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91" uniqueCount="99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46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99378P</t>
  </si>
  <si>
    <t xml:space="preserve">S-ANA993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463773</t>
  </si>
  <si>
    <t xml:space="preserve">S-ANA463773</t>
  </si>
  <si>
    <t xml:space="preserve">Y-ANA467789</t>
  </si>
  <si>
    <t xml:space="preserve">S-ANA467789</t>
  </si>
  <si>
    <t xml:space="preserve">Y-ANA995772</t>
  </si>
  <si>
    <t xml:space="preserve">S-ANA995772</t>
  </si>
  <si>
    <t xml:space="preserve">Y-ANA469773</t>
  </si>
  <si>
    <t xml:space="preserve">Y-ANA471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471772</t>
  </si>
  <si>
    <t xml:space="preserve">Y-ANA47377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473773</t>
  </si>
  <si>
    <t xml:space="preserve">Y-ANA475773</t>
  </si>
  <si>
    <t xml:space="preserve">S-ANA475773</t>
  </si>
  <si>
    <t xml:space="preserve">Y-ANA477789</t>
  </si>
  <si>
    <t xml:space="preserve">S-ANA477789</t>
  </si>
  <si>
    <t xml:space="preserve">Y-ANA109776P</t>
  </si>
  <si>
    <t xml:space="preserve">S-ANA109776P</t>
  </si>
  <si>
    <t xml:space="preserve">Y-ANA479772</t>
  </si>
  <si>
    <t xml:space="preserve">石垣</t>
  </si>
  <si>
    <t xml:space="preserve">Y-ANA089321</t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S-ANA08776P</t>
  </si>
  <si>
    <t xml:space="preserve">Y-ANA09178P</t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460772</t>
  </si>
  <si>
    <t xml:space="preserve">Y-ANA99478P</t>
  </si>
  <si>
    <t xml:space="preserve">Y-ANA462773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464789</t>
  </si>
  <si>
    <t xml:space="preserve">Y-ANA996772</t>
  </si>
  <si>
    <t xml:space="preserve">Y-ANA468773</t>
  </si>
  <si>
    <t xml:space="preserve">Y-ANA472773</t>
  </si>
  <si>
    <t xml:space="preserve">Y-ANA474773</t>
  </si>
  <si>
    <t xml:space="preserve">Y-ANA109876P</t>
  </si>
  <si>
    <t xml:space="preserve">Y-ANA08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470772</t>
  </si>
  <si>
    <t xml:space="preserve">Y-ANA476789</t>
  </si>
  <si>
    <t xml:space="preserve">S-ANA08876P</t>
  </si>
  <si>
    <t xml:space="preserve">Y-ANA090321</t>
  </si>
  <si>
    <t xml:space="preserve">S-ANA090321</t>
  </si>
  <si>
    <t xml:space="preserve">Y-ANA09278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46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47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469773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2</t>
    </r>
    <r>
      <rPr>
        <sz val="11"/>
        <rFont val="Noto Sans"/>
        <family val="2"/>
      </rPr>
      <t xml:space="preserve">】</t>
    </r>
  </si>
  <si>
    <t xml:space="preserve">S-ANA99478P</t>
  </si>
  <si>
    <t xml:space="preserve">S-ANA462773</t>
  </si>
  <si>
    <t xml:space="preserve">S-ANA464789</t>
  </si>
  <si>
    <t xml:space="preserve">S-ANA996772</t>
  </si>
  <si>
    <t xml:space="preserve">S-ANA468773</t>
  </si>
  <si>
    <t xml:space="preserve">S-ANA470772</t>
  </si>
  <si>
    <t xml:space="preserve">S-ANA472773</t>
  </si>
  <si>
    <t xml:space="preserve">S-ANA474773</t>
  </si>
  <si>
    <t xml:space="preserve">S-ANA476789</t>
  </si>
  <si>
    <t xml:space="preserve">S-ANA109876P</t>
  </si>
  <si>
    <t xml:space="preserve">S-ANA478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08776P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089321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987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987321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711ADO</t>
    </r>
    <r>
      <rPr>
        <sz val="11"/>
        <color rgb="FF000000"/>
        <rFont val="Noto Sans"/>
        <family val="2"/>
      </rPr>
      <t xml:space="preserve">運航</t>
    </r>
  </si>
  <si>
    <t xml:space="preserve">Y-ANA051773</t>
  </si>
  <si>
    <t xml:space="preserve">S-ANA051773</t>
  </si>
  <si>
    <t xml:space="preserve">Y-ANA053773</t>
  </si>
  <si>
    <t xml:space="preserve">S-ANA053773</t>
  </si>
  <si>
    <r>
      <rPr>
        <sz val="11"/>
        <color rgb="FF000000"/>
        <rFont val="ＭＳ Ｐゴシック"/>
        <family val="3"/>
        <charset val="128"/>
      </rPr>
      <t xml:space="preserve">Y-ANA4715ADO</t>
    </r>
    <r>
      <rPr>
        <sz val="11"/>
        <color rgb="FF000000"/>
        <rFont val="Noto Sans"/>
        <family val="2"/>
      </rPr>
      <t xml:space="preserve">運航</t>
    </r>
  </si>
  <si>
    <t xml:space="preserve">Y-ANA055773</t>
  </si>
  <si>
    <t xml:space="preserve">S-ANA055773</t>
  </si>
  <si>
    <t xml:space="preserve">Y-ANA057772</t>
  </si>
  <si>
    <t xml:space="preserve">S-ANA057772</t>
  </si>
  <si>
    <t xml:space="preserve">Y-ANA059772</t>
  </si>
  <si>
    <t xml:space="preserve">S-ANA059772</t>
  </si>
  <si>
    <r>
      <rPr>
        <sz val="11"/>
        <color rgb="FF000000"/>
        <rFont val="ＭＳ Ｐゴシック"/>
        <family val="3"/>
        <charset val="128"/>
      </rPr>
      <t xml:space="preserve">Y-ANA4719ADO</t>
    </r>
    <r>
      <rPr>
        <sz val="11"/>
        <color rgb="FF000000"/>
        <rFont val="Noto Sans"/>
        <family val="2"/>
      </rPr>
      <t xml:space="preserve">運航</t>
    </r>
  </si>
  <si>
    <t xml:space="preserve">Y-ANA061773</t>
  </si>
  <si>
    <t xml:space="preserve">S-ANA061773</t>
  </si>
  <si>
    <r>
      <rPr>
        <sz val="11"/>
        <color rgb="FF000000"/>
        <rFont val="ＭＳ Ｐゴシック"/>
        <family val="3"/>
        <charset val="128"/>
      </rPr>
      <t xml:space="preserve">Y-ANA4721ADO</t>
    </r>
    <r>
      <rPr>
        <sz val="11"/>
        <color rgb="FF000000"/>
        <rFont val="Noto Sans"/>
        <family val="2"/>
      </rPr>
      <t xml:space="preserve">運航</t>
    </r>
  </si>
  <si>
    <t xml:space="preserve">Y-ANA063773</t>
  </si>
  <si>
    <t xml:space="preserve">S-ANA063773</t>
  </si>
  <si>
    <r>
      <rPr>
        <sz val="11"/>
        <color rgb="FF000000"/>
        <rFont val="ＭＳ Ｐゴシック"/>
        <family val="3"/>
        <charset val="128"/>
      </rPr>
      <t xml:space="preserve">Y-ANA4723ADO</t>
    </r>
    <r>
      <rPr>
        <sz val="11"/>
        <color rgb="FF000000"/>
        <rFont val="Noto Sans"/>
        <family val="2"/>
      </rPr>
      <t xml:space="preserve">運航</t>
    </r>
  </si>
  <si>
    <t xml:space="preserve">Y-ANA065772</t>
  </si>
  <si>
    <t xml:space="preserve">S-ANA065772</t>
  </si>
  <si>
    <r>
      <rPr>
        <sz val="11"/>
        <color rgb="FF000000"/>
        <rFont val="ＭＳ Ｐゴシック"/>
        <family val="3"/>
        <charset val="128"/>
      </rPr>
      <t xml:space="preserve">Y-ANA4725ADO</t>
    </r>
    <r>
      <rPr>
        <sz val="11"/>
        <color rgb="FF000000"/>
        <rFont val="Noto Sans"/>
        <family val="2"/>
      </rPr>
      <t xml:space="preserve">運航</t>
    </r>
  </si>
  <si>
    <t xml:space="preserve">Y-ANA06778P</t>
  </si>
  <si>
    <t xml:space="preserve">S-ANA06778P</t>
  </si>
  <si>
    <t xml:space="preserve">Y-ANA069772</t>
  </si>
  <si>
    <t xml:space="preserve">S-ANA069772</t>
  </si>
  <si>
    <r>
      <rPr>
        <sz val="11"/>
        <color rgb="FF000000"/>
        <rFont val="ＭＳ Ｐゴシック"/>
        <family val="3"/>
        <charset val="128"/>
      </rPr>
      <t xml:space="preserve">Y-ANA4729ADO</t>
    </r>
    <r>
      <rPr>
        <sz val="11"/>
        <color rgb="FF000000"/>
        <rFont val="Noto Sans"/>
        <family val="2"/>
      </rPr>
      <t xml:space="preserve">運航</t>
    </r>
  </si>
  <si>
    <t xml:space="preserve">Y-ANA071773</t>
  </si>
  <si>
    <t xml:space="preserve">S-ANA071773</t>
  </si>
  <si>
    <t xml:space="preserve">プレミアム運賃</t>
  </si>
  <si>
    <t xml:space="preserve">Y-ANA073773</t>
  </si>
  <si>
    <t xml:space="preserve">S-ANA073773</t>
  </si>
  <si>
    <r>
      <rPr>
        <sz val="11"/>
        <color rgb="FF000000"/>
        <rFont val="ＭＳ Ｐゴシック"/>
        <family val="3"/>
        <charset val="128"/>
      </rPr>
      <t xml:space="preserve">Y-ANA4731ADO</t>
    </r>
    <r>
      <rPr>
        <sz val="11"/>
        <color rgb="FF000000"/>
        <rFont val="Noto Sans"/>
        <family val="2"/>
      </rPr>
      <t xml:space="preserve">運航</t>
    </r>
  </si>
  <si>
    <t xml:space="preserve">Y-ANA075772</t>
  </si>
  <si>
    <t xml:space="preserve">S-ANA075772</t>
  </si>
  <si>
    <r>
      <rPr>
        <sz val="11"/>
        <color rgb="FF000000"/>
        <rFont val="ＭＳ Ｐゴシック"/>
        <family val="3"/>
        <charset val="128"/>
      </rPr>
      <t xml:space="preserve">Y-ANA47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077772</t>
  </si>
  <si>
    <t xml:space="preserve">S-ANA077772</t>
  </si>
  <si>
    <t xml:space="preserve">Y-ANA079773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079773</t>
  </si>
  <si>
    <r>
      <rPr>
        <sz val="11"/>
        <color rgb="FF000000"/>
        <rFont val="ＭＳ Ｐゴシック"/>
        <family val="3"/>
        <charset val="128"/>
      </rPr>
      <t xml:space="preserve">Y-ANA4737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739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743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85738</t>
  </si>
  <si>
    <t xml:space="preserve">S-ANA085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98578P</t>
  </si>
  <si>
    <t xml:space="preserve">S-ANA98578P</t>
  </si>
  <si>
    <t xml:space="preserve">Y-ANA01378P</t>
  </si>
  <si>
    <t xml:space="preserve">S-ANA01378P</t>
  </si>
  <si>
    <t xml:space="preserve">Y-ANA015789</t>
  </si>
  <si>
    <t xml:space="preserve">S-ANA015789</t>
  </si>
  <si>
    <t xml:space="preserve">Y-ANA017772</t>
  </si>
  <si>
    <t xml:space="preserve">S-ANA017772</t>
  </si>
  <si>
    <t xml:space="preserve">Y-ANA019772</t>
  </si>
  <si>
    <t xml:space="preserve">S-ANA019772</t>
  </si>
  <si>
    <t xml:space="preserve">Y-ANA02176P</t>
  </si>
  <si>
    <t xml:space="preserve">S-ANA02176P</t>
  </si>
  <si>
    <t xml:space="preserve">Y-ANA02378P</t>
  </si>
  <si>
    <t xml:space="preserve">S-ANA02378P</t>
  </si>
  <si>
    <t xml:space="preserve">Y-ANA02576P</t>
  </si>
  <si>
    <t xml:space="preserve">S-ANA02576P</t>
  </si>
  <si>
    <t xml:space="preserve">Y-ANA027772</t>
  </si>
  <si>
    <t xml:space="preserve">S-ANA027772</t>
  </si>
  <si>
    <t xml:space="preserve">Y-ANA031321</t>
  </si>
  <si>
    <t xml:space="preserve">S-ANA031321</t>
  </si>
  <si>
    <t xml:space="preserve">Y-ANA033772</t>
  </si>
  <si>
    <t xml:space="preserve">S-ANA033772</t>
  </si>
  <si>
    <t xml:space="preserve">Y-ANA035772</t>
  </si>
  <si>
    <t xml:space="preserve">S-ANA035772</t>
  </si>
  <si>
    <t xml:space="preserve">Y-ANA03778P</t>
  </si>
  <si>
    <t xml:space="preserve">S-ANA03778P</t>
  </si>
  <si>
    <t xml:space="preserve">Y-ANA039772</t>
  </si>
  <si>
    <t xml:space="preserve">S-ANA039772</t>
  </si>
  <si>
    <t xml:space="preserve">Y-ANA041772</t>
  </si>
  <si>
    <t xml:space="preserve">S-ANA041772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989738</t>
  </si>
  <si>
    <t xml:space="preserve">S-ANA989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t xml:space="preserve">広島</t>
  </si>
  <si>
    <t xml:space="preserve">Y-ANA671321</t>
  </si>
  <si>
    <t xml:space="preserve">S-ANA671321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8P</t>
  </si>
  <si>
    <t xml:space="preserve">S-ANA68178P</t>
  </si>
  <si>
    <t xml:space="preserve">Y-ANA683772</t>
  </si>
  <si>
    <t xml:space="preserve">S-ANA683772</t>
  </si>
  <si>
    <t xml:space="preserve">Y-ANA68578P</t>
  </si>
  <si>
    <t xml:space="preserve">S-ANA68578P</t>
  </si>
  <si>
    <t xml:space="preserve">Y-ANA687738</t>
  </si>
  <si>
    <t xml:space="preserve">S-ANA687738</t>
  </si>
  <si>
    <t xml:space="preserve">福岡</t>
  </si>
  <si>
    <t xml:space="preserve">Y-ANA239738</t>
  </si>
  <si>
    <t xml:space="preserve">S-ANA239738</t>
  </si>
  <si>
    <r>
      <rPr>
        <sz val="11"/>
        <color rgb="FF000000"/>
        <rFont val="ＭＳ Ｐゴシック"/>
        <family val="3"/>
        <charset val="128"/>
      </rPr>
      <t xml:space="preserve">Y-ANA3841SFJ</t>
    </r>
    <r>
      <rPr>
        <sz val="11"/>
        <color rgb="FF000000"/>
        <rFont val="Noto Sans"/>
        <family val="2"/>
      </rPr>
      <t xml:space="preserve">運航</t>
    </r>
  </si>
  <si>
    <t xml:space="preserve">Y-ANA241772</t>
  </si>
  <si>
    <t xml:space="preserve">S-ANA241772</t>
  </si>
  <si>
    <t xml:space="preserve">Y-ANA243722</t>
  </si>
  <si>
    <t xml:space="preserve">S-ANA243722</t>
  </si>
  <si>
    <t xml:space="preserve">Y-ANA245772</t>
  </si>
  <si>
    <t xml:space="preserve">S-ANA245772</t>
  </si>
  <si>
    <r>
      <rPr>
        <sz val="11"/>
        <color rgb="FF000000"/>
        <rFont val="ＭＳ Ｐゴシック"/>
        <family val="3"/>
        <charset val="128"/>
      </rPr>
      <t xml:space="preserve">Y-ANA3843SFJ</t>
    </r>
    <r>
      <rPr>
        <sz val="11"/>
        <color rgb="FF000000"/>
        <rFont val="Noto Sans"/>
        <family val="2"/>
      </rPr>
      <t xml:space="preserve">運航</t>
    </r>
  </si>
  <si>
    <t xml:space="preserve">Y-ANA247772</t>
  </si>
  <si>
    <t xml:space="preserve">S-ANA247772</t>
  </si>
  <si>
    <r>
      <rPr>
        <sz val="11"/>
        <color rgb="FF000000"/>
        <rFont val="ＭＳ Ｐゴシック"/>
        <family val="3"/>
        <charset val="128"/>
      </rPr>
      <t xml:space="preserve">Y-ANA3845SFJ</t>
    </r>
    <r>
      <rPr>
        <sz val="11"/>
        <color rgb="FF000000"/>
        <rFont val="Noto Sans"/>
        <family val="2"/>
      </rPr>
      <t xml:space="preserve">運航</t>
    </r>
  </si>
  <si>
    <t xml:space="preserve">Y-ANA24978P</t>
  </si>
  <si>
    <t xml:space="preserve">S-ANA24978P</t>
  </si>
  <si>
    <t xml:space="preserve">Y-ANA251722</t>
  </si>
  <si>
    <t xml:space="preserve">S-ANA251722</t>
  </si>
  <si>
    <r>
      <rPr>
        <sz val="11"/>
        <color rgb="FF000000"/>
        <rFont val="ＭＳ Ｐゴシック"/>
        <family val="3"/>
        <charset val="128"/>
      </rPr>
      <t xml:space="preserve">Y-ANA3847SFJ</t>
    </r>
    <r>
      <rPr>
        <sz val="11"/>
        <color rgb="FF000000"/>
        <rFont val="Noto Sans"/>
        <family val="2"/>
      </rPr>
      <t xml:space="preserve">運航</t>
    </r>
  </si>
  <si>
    <t xml:space="preserve">Y-ANA253789</t>
  </si>
  <si>
    <t xml:space="preserve">S-ANA253789</t>
  </si>
  <si>
    <r>
      <rPr>
        <sz val="11"/>
        <color rgb="FF000000"/>
        <rFont val="ＭＳ Ｐゴシック"/>
        <family val="3"/>
        <charset val="128"/>
      </rPr>
      <t xml:space="preserve">Y-ANA3849SFJ</t>
    </r>
    <r>
      <rPr>
        <sz val="11"/>
        <color rgb="FF000000"/>
        <rFont val="Noto Sans"/>
        <family val="2"/>
      </rPr>
      <t xml:space="preserve">運航</t>
    </r>
  </si>
  <si>
    <t xml:space="preserve">Y-ANA255722</t>
  </si>
  <si>
    <t xml:space="preserve">S-ANA255722</t>
  </si>
  <si>
    <t xml:space="preserve">Y-ANA257772</t>
  </si>
  <si>
    <t xml:space="preserve">S-ANA257772</t>
  </si>
  <si>
    <t xml:space="preserve">Y-ANA25976P</t>
  </si>
  <si>
    <t xml:space="preserve">S-ANA25976P</t>
  </si>
  <si>
    <t xml:space="preserve">Y-ANA26178P</t>
  </si>
  <si>
    <t xml:space="preserve">S-ANA26178P</t>
  </si>
  <si>
    <r>
      <rPr>
        <sz val="11"/>
        <color rgb="FF000000"/>
        <rFont val="ＭＳ Ｐゴシック"/>
        <family val="3"/>
        <charset val="128"/>
      </rPr>
      <t xml:space="preserve">Y-ANA3851SFJ</t>
    </r>
    <r>
      <rPr>
        <sz val="11"/>
        <color rgb="FF000000"/>
        <rFont val="Noto Sans"/>
        <family val="2"/>
      </rPr>
      <t xml:space="preserve">運航</t>
    </r>
  </si>
  <si>
    <t xml:space="preserve">Y-ANA26378P</t>
  </si>
  <si>
    <t xml:space="preserve">S-ANA26378P</t>
  </si>
  <si>
    <t xml:space="preserve">Y-ANA265722</t>
  </si>
  <si>
    <t xml:space="preserve">S-ANA265722</t>
  </si>
  <si>
    <t xml:space="preserve">Y-ANA267789</t>
  </si>
  <si>
    <t xml:space="preserve">S-ANA267789</t>
  </si>
  <si>
    <r>
      <rPr>
        <sz val="11"/>
        <color rgb="FF000000"/>
        <rFont val="ＭＳ Ｐゴシック"/>
        <family val="3"/>
        <charset val="128"/>
      </rPr>
      <t xml:space="preserve">Y-ANA3853SFJ</t>
    </r>
    <r>
      <rPr>
        <sz val="11"/>
        <color rgb="FF000000"/>
        <rFont val="Noto Sans"/>
        <family val="2"/>
      </rPr>
      <t xml:space="preserve">運航</t>
    </r>
  </si>
  <si>
    <t xml:space="preserve">Y-ANA269722</t>
  </si>
  <si>
    <t xml:space="preserve">S-ANA269722</t>
  </si>
  <si>
    <t xml:space="preserve">Y-ANA271772</t>
  </si>
  <si>
    <t xml:space="preserve">S-ANA271772</t>
  </si>
  <si>
    <t xml:space="preserve">Y-ANA273773</t>
  </si>
  <si>
    <t xml:space="preserve">S-ANA273773</t>
  </si>
  <si>
    <r>
      <rPr>
        <sz val="11"/>
        <color rgb="FF000000"/>
        <rFont val="ＭＳ Ｐゴシック"/>
        <family val="3"/>
        <charset val="128"/>
      </rPr>
      <t xml:space="preserve">Y-ANA3855SFJ</t>
    </r>
    <r>
      <rPr>
        <sz val="11"/>
        <color rgb="FF000000"/>
        <rFont val="Noto Sans"/>
        <family val="2"/>
      </rPr>
      <t xml:space="preserve">運航</t>
    </r>
  </si>
  <si>
    <t xml:space="preserve">熊本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Y-ANA645321</t>
  </si>
  <si>
    <t xml:space="preserve">S-ANA645321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6P</t>
  </si>
  <si>
    <t xml:space="preserve">S-ANA64976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t xml:space="preserve">鹿児島</t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t xml:space="preserve">Y-ANA623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Y-ANA627321</t>
  </si>
  <si>
    <t xml:space="preserve">S-ANA627321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479772</t>
  </si>
  <si>
    <t xml:space="preserve">S-ANA09178P</t>
  </si>
  <si>
    <t xml:space="preserve">Y-ANA050772</t>
  </si>
  <si>
    <t xml:space="preserve">S-ANA050772</t>
  </si>
  <si>
    <r>
      <rPr>
        <sz val="11"/>
        <color rgb="FF000000"/>
        <rFont val="ＭＳ Ｐゴシック"/>
        <family val="3"/>
        <charset val="128"/>
      </rPr>
      <t xml:space="preserve">Y-ANA4712ADO</t>
    </r>
    <r>
      <rPr>
        <sz val="11"/>
        <color rgb="FF000000"/>
        <rFont val="Noto Sans"/>
        <family val="2"/>
      </rPr>
      <t xml:space="preserve">運航</t>
    </r>
  </si>
  <si>
    <t xml:space="preserve">Y-ANA052773</t>
  </si>
  <si>
    <t xml:space="preserve">S-ANA052773</t>
  </si>
  <si>
    <r>
      <rPr>
        <sz val="11"/>
        <color rgb="FF000000"/>
        <rFont val="ＭＳ Ｐゴシック"/>
        <family val="3"/>
        <charset val="128"/>
      </rPr>
      <t xml:space="preserve">Y-ANA4714ADO</t>
    </r>
    <r>
      <rPr>
        <sz val="11"/>
        <color rgb="FF000000"/>
        <rFont val="Noto Sans"/>
        <family val="2"/>
      </rPr>
      <t xml:space="preserve">運航</t>
    </r>
  </si>
  <si>
    <t xml:space="preserve">Y-ANA054773</t>
  </si>
  <si>
    <t xml:space="preserve">S-ANA054773</t>
  </si>
  <si>
    <r>
      <rPr>
        <sz val="11"/>
        <color rgb="FF000000"/>
        <rFont val="ＭＳ Ｐゴシック"/>
        <family val="3"/>
        <charset val="128"/>
      </rPr>
      <t xml:space="preserve">Y-ANA4716ADO</t>
    </r>
    <r>
      <rPr>
        <sz val="11"/>
        <color rgb="FF000000"/>
        <rFont val="Noto Sans"/>
        <family val="2"/>
      </rPr>
      <t xml:space="preserve">運航</t>
    </r>
  </si>
  <si>
    <t xml:space="preserve">Y-ANA056773</t>
  </si>
  <si>
    <t xml:space="preserve">S-ANA056773</t>
  </si>
  <si>
    <r>
      <rPr>
        <sz val="11"/>
        <color rgb="FF000000"/>
        <rFont val="ＭＳ Ｐゴシック"/>
        <family val="3"/>
        <charset val="128"/>
      </rPr>
      <t xml:space="preserve">Y-ANA4718ADO</t>
    </r>
    <r>
      <rPr>
        <sz val="11"/>
        <color rgb="FF000000"/>
        <rFont val="Noto Sans"/>
        <family val="2"/>
      </rPr>
      <t xml:space="preserve">運航</t>
    </r>
  </si>
  <si>
    <t xml:space="preserve">Y-ANA05878P</t>
  </si>
  <si>
    <t xml:space="preserve">S-ANA05878P</t>
  </si>
  <si>
    <r>
      <rPr>
        <sz val="11"/>
        <color rgb="FF000000"/>
        <rFont val="ＭＳ Ｐゴシック"/>
        <family val="3"/>
        <charset val="128"/>
      </rPr>
      <t xml:space="preserve">Y-ANA4720ADO</t>
    </r>
    <r>
      <rPr>
        <sz val="11"/>
        <color rgb="FF000000"/>
        <rFont val="Noto Sans"/>
        <family val="2"/>
      </rPr>
      <t xml:space="preserve">運航</t>
    </r>
  </si>
  <si>
    <t xml:space="preserve">Y-ANA062772</t>
  </si>
  <si>
    <t xml:space="preserve">S-ANA062772</t>
  </si>
  <si>
    <t xml:space="preserve">Y-ANA064773</t>
  </si>
  <si>
    <t xml:space="preserve">S-ANA064773</t>
  </si>
  <si>
    <r>
      <rPr>
        <sz val="11"/>
        <color rgb="FF000000"/>
        <rFont val="ＭＳ Ｐゴシック"/>
        <family val="3"/>
        <charset val="128"/>
      </rPr>
      <t xml:space="preserve">Y-ANA4724ADO</t>
    </r>
    <r>
      <rPr>
        <sz val="11"/>
        <color rgb="FF000000"/>
        <rFont val="Noto Sans"/>
        <family val="2"/>
      </rPr>
      <t xml:space="preserve">運航</t>
    </r>
  </si>
  <si>
    <t xml:space="preserve">Y-ANA066773</t>
  </si>
  <si>
    <t xml:space="preserve">S-ANA066773</t>
  </si>
  <si>
    <r>
      <rPr>
        <sz val="11"/>
        <color rgb="FF000000"/>
        <rFont val="ＭＳ Ｐゴシック"/>
        <family val="3"/>
        <charset val="128"/>
      </rPr>
      <t xml:space="preserve">Y-ANA4726ADO</t>
    </r>
    <r>
      <rPr>
        <sz val="11"/>
        <color rgb="FF000000"/>
        <rFont val="Noto Sans"/>
        <family val="2"/>
      </rPr>
      <t xml:space="preserve">運航</t>
    </r>
  </si>
  <si>
    <t xml:space="preserve">Y-ANA068772</t>
  </si>
  <si>
    <t xml:space="preserve">S-ANA068772</t>
  </si>
  <si>
    <r>
      <rPr>
        <sz val="11"/>
        <color rgb="FF000000"/>
        <rFont val="ＭＳ Ｐゴシック"/>
        <family val="3"/>
        <charset val="128"/>
      </rPr>
      <t xml:space="preserve">Y-ANA4728ADO</t>
    </r>
    <r>
      <rPr>
        <sz val="11"/>
        <color rgb="FF000000"/>
        <rFont val="Noto Sans"/>
        <family val="2"/>
      </rPr>
      <t xml:space="preserve">運航</t>
    </r>
  </si>
  <si>
    <t xml:space="preserve">Y-ANA070772</t>
  </si>
  <si>
    <t xml:space="preserve">S-ANA070772</t>
  </si>
  <si>
    <t xml:space="preserve">Y-ANA072773</t>
  </si>
  <si>
    <t xml:space="preserve">S-ANA072773</t>
  </si>
  <si>
    <t xml:space="preserve">Y-ANA074772</t>
  </si>
  <si>
    <t xml:space="preserve">S-ANA074772</t>
  </si>
  <si>
    <r>
      <rPr>
        <sz val="11"/>
        <color rgb="FF000000"/>
        <rFont val="ＭＳ Ｐゴシック"/>
        <family val="3"/>
        <charset val="128"/>
      </rPr>
      <t xml:space="preserve">Y-ANA4732ADO</t>
    </r>
    <r>
      <rPr>
        <sz val="11"/>
        <color rgb="FF000000"/>
        <rFont val="Noto Sans"/>
        <family val="2"/>
      </rPr>
      <t xml:space="preserve">運航</t>
    </r>
  </si>
  <si>
    <t xml:space="preserve">Y-ANA076773</t>
  </si>
  <si>
    <t xml:space="preserve">S-ANA076773</t>
  </si>
  <si>
    <t xml:space="preserve">Y-ANA078773</t>
  </si>
  <si>
    <t xml:space="preserve">S-ANA078773</t>
  </si>
  <si>
    <t xml:space="preserve">Y-ANA082772</t>
  </si>
  <si>
    <t xml:space="preserve">S-ANA082772</t>
  </si>
  <si>
    <r>
      <rPr>
        <sz val="11"/>
        <color rgb="FF000000"/>
        <rFont val="ＭＳ Ｐゴシック"/>
        <family val="3"/>
        <charset val="128"/>
      </rPr>
      <t xml:space="preserve">Y-ANA4736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738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744ADO</t>
    </r>
    <r>
      <rPr>
        <sz val="11"/>
        <color rgb="FF000000"/>
        <rFont val="Noto Sans"/>
        <family val="2"/>
      </rPr>
      <t xml:space="preserve">運航</t>
    </r>
  </si>
  <si>
    <t xml:space="preserve">Y-ANA988321</t>
  </si>
  <si>
    <t xml:space="preserve">S-ANA988321</t>
  </si>
  <si>
    <t xml:space="preserve">Y-ANA086738</t>
  </si>
  <si>
    <t xml:space="preserve">S-ANA086738</t>
  </si>
  <si>
    <t xml:space="preserve">Y-ANA986772</t>
  </si>
  <si>
    <t xml:space="preserve">S-ANA986772</t>
  </si>
  <si>
    <t xml:space="preserve">Y-ANA01478P</t>
  </si>
  <si>
    <t xml:space="preserve">S-ANA01478P</t>
  </si>
  <si>
    <t xml:space="preserve">Y-ANA016772</t>
  </si>
  <si>
    <t xml:space="preserve">S-ANA016772</t>
  </si>
  <si>
    <t xml:space="preserve">Y-ANA01878P</t>
  </si>
  <si>
    <t xml:space="preserve">S-ANA01878P</t>
  </si>
  <si>
    <t xml:space="preserve">Y-ANA020789</t>
  </si>
  <si>
    <t xml:space="preserve">S-ANA020789</t>
  </si>
  <si>
    <t xml:space="preserve">Y-ANA022321</t>
  </si>
  <si>
    <t xml:space="preserve">S-ANA022321</t>
  </si>
  <si>
    <t xml:space="preserve">Y-ANA024772</t>
  </si>
  <si>
    <t xml:space="preserve">S-ANA024772</t>
  </si>
  <si>
    <t xml:space="preserve">Y-ANA02676P</t>
  </si>
  <si>
    <t xml:space="preserve">S-ANA02676P</t>
  </si>
  <si>
    <t xml:space="preserve">Y-ANA02878P</t>
  </si>
  <si>
    <t xml:space="preserve">S-ANA02878P</t>
  </si>
  <si>
    <t xml:space="preserve">Y-ANA03076P</t>
  </si>
  <si>
    <t xml:space="preserve">S-ANA03076P</t>
  </si>
  <si>
    <t xml:space="preserve">Y-ANA032772</t>
  </si>
  <si>
    <t xml:space="preserve">S-ANA032772</t>
  </si>
  <si>
    <t xml:space="preserve">Y-ANA034772</t>
  </si>
  <si>
    <t xml:space="preserve">S-ANA034772</t>
  </si>
  <si>
    <t xml:space="preserve">Y-ANA036772</t>
  </si>
  <si>
    <t xml:space="preserve">S-ANA036772</t>
  </si>
  <si>
    <t xml:space="preserve">Y-ANA038772</t>
  </si>
  <si>
    <t xml:space="preserve">S-ANA038772</t>
  </si>
  <si>
    <t xml:space="preserve">Y-ANA04078P</t>
  </si>
  <si>
    <t xml:space="preserve">S-ANA04078P</t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t xml:space="preserve">Y-ANA990738</t>
  </si>
  <si>
    <t xml:space="preserve">S-ANA990738</t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Y-ANA67278P</t>
  </si>
  <si>
    <t xml:space="preserve">S-ANA67278P</t>
  </si>
  <si>
    <t xml:space="preserve">Y-ANA674321</t>
  </si>
  <si>
    <t xml:space="preserve">S-ANA674321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772</t>
  </si>
  <si>
    <t xml:space="preserve">S-ANA686772</t>
  </si>
  <si>
    <t xml:space="preserve">Y-ANA688738</t>
  </si>
  <si>
    <t xml:space="preserve">S-ANA688738</t>
  </si>
  <si>
    <t xml:space="preserve">Y-ANA240772</t>
  </si>
  <si>
    <t xml:space="preserve">S-ANA240772</t>
  </si>
  <si>
    <r>
      <rPr>
        <sz val="11"/>
        <color rgb="FF000000"/>
        <rFont val="ＭＳ Ｐゴシック"/>
        <family val="3"/>
        <charset val="128"/>
      </rPr>
      <t xml:space="preserve">Y-ANA3840SFJ</t>
    </r>
    <r>
      <rPr>
        <sz val="11"/>
        <color rgb="FF000000"/>
        <rFont val="Noto Sans"/>
        <family val="2"/>
      </rPr>
      <t xml:space="preserve">運航</t>
    </r>
  </si>
  <si>
    <t xml:space="preserve">Y-ANA242773</t>
  </si>
  <si>
    <t xml:space="preserve">S-ANA242773</t>
  </si>
  <si>
    <t xml:space="preserve">Y-ANA244722</t>
  </si>
  <si>
    <t xml:space="preserve">S-ANA244722</t>
  </si>
  <si>
    <r>
      <rPr>
        <sz val="11"/>
        <color rgb="FF000000"/>
        <rFont val="ＭＳ Ｐゴシック"/>
        <family val="3"/>
        <charset val="128"/>
      </rPr>
      <t xml:space="preserve">Y-ANA3842SFJ</t>
    </r>
    <r>
      <rPr>
        <sz val="11"/>
        <color rgb="FF000000"/>
        <rFont val="Noto Sans"/>
        <family val="2"/>
      </rPr>
      <t xml:space="preserve">運航</t>
    </r>
  </si>
  <si>
    <t xml:space="preserve">Y-ANA24676P</t>
  </si>
  <si>
    <t xml:space="preserve">S-ANA24676P</t>
  </si>
  <si>
    <t xml:space="preserve">Y-ANA248772</t>
  </si>
  <si>
    <t xml:space="preserve">S-ANA248772</t>
  </si>
  <si>
    <t xml:space="preserve">Y-ANA250722</t>
  </si>
  <si>
    <t xml:space="preserve">S-ANA250722</t>
  </si>
  <si>
    <r>
      <rPr>
        <sz val="11"/>
        <color rgb="FF000000"/>
        <rFont val="ＭＳ Ｐゴシック"/>
        <family val="3"/>
        <charset val="128"/>
      </rPr>
      <t xml:space="preserve">Y-ANA3844SFJ</t>
    </r>
    <r>
      <rPr>
        <sz val="11"/>
        <color rgb="FF000000"/>
        <rFont val="Noto Sans"/>
        <family val="2"/>
      </rPr>
      <t xml:space="preserve">運航</t>
    </r>
  </si>
  <si>
    <t xml:space="preserve">Y-ANA252772</t>
  </si>
  <si>
    <t xml:space="preserve">S-ANA252772</t>
  </si>
  <si>
    <r>
      <rPr>
        <sz val="11"/>
        <color rgb="FF000000"/>
        <rFont val="ＭＳ Ｐゴシック"/>
        <family val="3"/>
        <charset val="128"/>
      </rPr>
      <t xml:space="preserve">Y-ANA3846SFJ</t>
    </r>
    <r>
      <rPr>
        <sz val="11"/>
        <color rgb="FF000000"/>
        <rFont val="Noto Sans"/>
        <family val="2"/>
      </rPr>
      <t xml:space="preserve">運航</t>
    </r>
  </si>
  <si>
    <t xml:space="preserve">Y-ANA25478P</t>
  </si>
  <si>
    <t xml:space="preserve">S-ANA25478P</t>
  </si>
  <si>
    <t xml:space="preserve">Y-ANA256722</t>
  </si>
  <si>
    <t xml:space="preserve">S-ANA256722</t>
  </si>
  <si>
    <r>
      <rPr>
        <sz val="11"/>
        <color rgb="FF000000"/>
        <rFont val="ＭＳ Ｐゴシック"/>
        <family val="3"/>
        <charset val="128"/>
      </rPr>
      <t xml:space="preserve">Y-ANA3848SFJ</t>
    </r>
    <r>
      <rPr>
        <sz val="11"/>
        <color rgb="FF000000"/>
        <rFont val="Noto Sans"/>
        <family val="2"/>
      </rPr>
      <t xml:space="preserve">運航</t>
    </r>
  </si>
  <si>
    <t xml:space="preserve">Y-ANA258789</t>
  </si>
  <si>
    <t xml:space="preserve">S-ANA258789</t>
  </si>
  <si>
    <r>
      <rPr>
        <sz val="11"/>
        <color rgb="FF000000"/>
        <rFont val="ＭＳ Ｐゴシック"/>
        <family val="3"/>
        <charset val="128"/>
      </rPr>
      <t xml:space="preserve">Y-ANA3850SFJ</t>
    </r>
    <r>
      <rPr>
        <sz val="11"/>
        <color rgb="FF000000"/>
        <rFont val="Noto Sans"/>
        <family val="2"/>
      </rPr>
      <t xml:space="preserve">運航</t>
    </r>
  </si>
  <si>
    <t xml:space="preserve">Y-ANA260722</t>
  </si>
  <si>
    <t xml:space="preserve">S-ANA260722</t>
  </si>
  <si>
    <t xml:space="preserve">Y-ANA262772</t>
  </si>
  <si>
    <t xml:space="preserve">S-ANA262772</t>
  </si>
  <si>
    <t xml:space="preserve">Y-ANA264772</t>
  </si>
  <si>
    <t xml:space="preserve">S-ANA264772</t>
  </si>
  <si>
    <t xml:space="preserve">Y-ANA26678P</t>
  </si>
  <si>
    <t xml:space="preserve">S-ANA26678P</t>
  </si>
  <si>
    <r>
      <rPr>
        <sz val="11"/>
        <color rgb="FF000000"/>
        <rFont val="ＭＳ Ｐゴシック"/>
        <family val="3"/>
        <charset val="128"/>
      </rPr>
      <t xml:space="preserve">Y-ANA3852SFJ</t>
    </r>
    <r>
      <rPr>
        <sz val="11"/>
        <color rgb="FF000000"/>
        <rFont val="Noto Sans"/>
        <family val="2"/>
      </rPr>
      <t xml:space="preserve">運航</t>
    </r>
  </si>
  <si>
    <t xml:space="preserve">Y-ANA26878P</t>
  </si>
  <si>
    <t xml:space="preserve">S-ANA26878P</t>
  </si>
  <si>
    <t xml:space="preserve">Y-ANA270722</t>
  </si>
  <si>
    <t xml:space="preserve">S-ANA270722</t>
  </si>
  <si>
    <t xml:space="preserve">Y-ANA272789</t>
  </si>
  <si>
    <t xml:space="preserve">S-ANA272789</t>
  </si>
  <si>
    <r>
      <rPr>
        <sz val="11"/>
        <color rgb="FF000000"/>
        <rFont val="ＭＳ Ｐゴシック"/>
        <family val="3"/>
        <charset val="128"/>
      </rPr>
      <t xml:space="preserve">Y-ANA3854SFJ</t>
    </r>
    <r>
      <rPr>
        <sz val="11"/>
        <color rgb="FF000000"/>
        <rFont val="Noto Sans"/>
        <family val="2"/>
      </rPr>
      <t xml:space="preserve">運航</t>
    </r>
  </si>
  <si>
    <t xml:space="preserve">Y-ANA274738</t>
  </si>
  <si>
    <t xml:space="preserve">S-ANA274738</t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t xml:space="preserve">Y-ANA64276P</t>
  </si>
  <si>
    <t xml:space="preserve">S-ANA64276P</t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t xml:space="preserve">Y-ANA648321</t>
  </si>
  <si>
    <t xml:space="preserve">S-ANA648321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t xml:space="preserve">Y-ANA62076P</t>
  </si>
  <si>
    <t xml:space="preserve">S-ANA62076P</t>
  </si>
  <si>
    <t xml:space="preserve">Y-ANA622738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321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t xml:space="preserve">S-ANA460772</t>
  </si>
  <si>
    <t xml:space="preserve">S-ANA09278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3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4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4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4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4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4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3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4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4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4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4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4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987321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4711ADO</t>
    </r>
    <r>
      <rPr>
        <sz val="11"/>
        <color rgb="FF000000"/>
        <rFont val="Noto Sans"/>
        <family val="2"/>
      </rPr>
      <t xml:space="preserve">運航</t>
    </r>
  </si>
  <si>
    <t xml:space="preserve">ANA051773</t>
  </si>
  <si>
    <t xml:space="preserve">ANA053773</t>
  </si>
  <si>
    <r>
      <rPr>
        <sz val="11"/>
        <color rgb="FF000000"/>
        <rFont val="ＭＳ Ｐゴシック"/>
        <family val="3"/>
        <charset val="128"/>
      </rPr>
      <t xml:space="preserve">ANA4715ADO</t>
    </r>
    <r>
      <rPr>
        <sz val="11"/>
        <color rgb="FF000000"/>
        <rFont val="Noto Sans"/>
        <family val="2"/>
      </rPr>
      <t xml:space="preserve">運航</t>
    </r>
  </si>
  <si>
    <t xml:space="preserve">ANA055773</t>
  </si>
  <si>
    <t xml:space="preserve">ANA057772</t>
  </si>
  <si>
    <t xml:space="preserve">ANA059772</t>
  </si>
  <si>
    <r>
      <rPr>
        <sz val="11"/>
        <color rgb="FF000000"/>
        <rFont val="ＭＳ Ｐゴシック"/>
        <family val="3"/>
        <charset val="128"/>
      </rPr>
      <t xml:space="preserve">ANA4719ADO</t>
    </r>
    <r>
      <rPr>
        <sz val="11"/>
        <color rgb="FF000000"/>
        <rFont val="Noto Sans"/>
        <family val="2"/>
      </rPr>
      <t xml:space="preserve">運航</t>
    </r>
  </si>
  <si>
    <t xml:space="preserve">ANA061773</t>
  </si>
  <si>
    <r>
      <rPr>
        <sz val="11"/>
        <color rgb="FF000000"/>
        <rFont val="ＭＳ Ｐゴシック"/>
        <family val="3"/>
        <charset val="128"/>
      </rPr>
      <t xml:space="preserve">ANA4721ADO</t>
    </r>
    <r>
      <rPr>
        <sz val="11"/>
        <color rgb="FF000000"/>
        <rFont val="Noto Sans"/>
        <family val="2"/>
      </rPr>
      <t xml:space="preserve">運航</t>
    </r>
  </si>
  <si>
    <t xml:space="preserve">ANA063773</t>
  </si>
  <si>
    <r>
      <rPr>
        <sz val="11"/>
        <color rgb="FF000000"/>
        <rFont val="ＭＳ Ｐゴシック"/>
        <family val="3"/>
        <charset val="128"/>
      </rPr>
      <t xml:space="preserve">ANA4723ADO</t>
    </r>
    <r>
      <rPr>
        <sz val="11"/>
        <color rgb="FF000000"/>
        <rFont val="Noto Sans"/>
        <family val="2"/>
      </rPr>
      <t xml:space="preserve">運航</t>
    </r>
  </si>
  <si>
    <t xml:space="preserve">ANA065772</t>
  </si>
  <si>
    <r>
      <rPr>
        <sz val="11"/>
        <color rgb="FF000000"/>
        <rFont val="ＭＳ Ｐゴシック"/>
        <family val="3"/>
        <charset val="128"/>
      </rPr>
      <t xml:space="preserve">ANA4725ADO</t>
    </r>
    <r>
      <rPr>
        <sz val="11"/>
        <color rgb="FF000000"/>
        <rFont val="Noto Sans"/>
        <family val="2"/>
      </rPr>
      <t xml:space="preserve">運航</t>
    </r>
  </si>
  <si>
    <t xml:space="preserve">ANA06778P</t>
  </si>
  <si>
    <t xml:space="preserve">ANA069772</t>
  </si>
  <si>
    <r>
      <rPr>
        <sz val="11"/>
        <color rgb="FF000000"/>
        <rFont val="ＭＳ Ｐゴシック"/>
        <family val="3"/>
        <charset val="128"/>
      </rPr>
      <t xml:space="preserve">ANA4729ADO</t>
    </r>
    <r>
      <rPr>
        <sz val="11"/>
        <color rgb="FF000000"/>
        <rFont val="Noto Sans"/>
        <family val="2"/>
      </rPr>
      <t xml:space="preserve">運航</t>
    </r>
  </si>
  <si>
    <t xml:space="preserve">ANA071773</t>
  </si>
  <si>
    <t xml:space="preserve">ANA073773</t>
  </si>
  <si>
    <r>
      <rPr>
        <sz val="11"/>
        <color rgb="FF000000"/>
        <rFont val="ＭＳ Ｐゴシック"/>
        <family val="3"/>
        <charset val="128"/>
      </rPr>
      <t xml:space="preserve">ANA4731ADO</t>
    </r>
    <r>
      <rPr>
        <sz val="11"/>
        <color rgb="FF000000"/>
        <rFont val="Noto Sans"/>
        <family val="2"/>
      </rPr>
      <t xml:space="preserve">運航</t>
    </r>
  </si>
  <si>
    <t xml:space="preserve">ANA075772</t>
  </si>
  <si>
    <r>
      <rPr>
        <sz val="11"/>
        <color rgb="FF000000"/>
        <rFont val="ＭＳ Ｐゴシック"/>
        <family val="3"/>
        <charset val="128"/>
      </rPr>
      <t xml:space="preserve">ANA4735ADO</t>
    </r>
    <r>
      <rPr>
        <sz val="11"/>
        <color rgb="FF000000"/>
        <rFont val="Noto Sans"/>
        <family val="2"/>
      </rPr>
      <t xml:space="preserve">運航</t>
    </r>
  </si>
  <si>
    <t xml:space="preserve">ANA077772</t>
  </si>
  <si>
    <t xml:space="preserve">ANA079773</t>
  </si>
  <si>
    <r>
      <rPr>
        <sz val="11"/>
        <color rgb="FF000000"/>
        <rFont val="ＭＳ Ｐゴシック"/>
        <family val="3"/>
        <charset val="128"/>
      </rPr>
      <t xml:space="preserve">ANA4737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739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743ADO</t>
    </r>
    <r>
      <rPr>
        <sz val="11"/>
        <color rgb="FF000000"/>
        <rFont val="Noto Sans"/>
        <family val="2"/>
      </rPr>
      <t xml:space="preserve">運航</t>
    </r>
  </si>
  <si>
    <t xml:space="preserve">ANA085738</t>
  </si>
  <si>
    <t xml:space="preserve">ANA98578P</t>
  </si>
  <si>
    <t xml:space="preserve">ANA01378P</t>
  </si>
  <si>
    <t xml:space="preserve">ANA015789</t>
  </si>
  <si>
    <t xml:space="preserve">ANA017772</t>
  </si>
  <si>
    <t xml:space="preserve">ANA019772</t>
  </si>
  <si>
    <t xml:space="preserve">ANA02176P</t>
  </si>
  <si>
    <t xml:space="preserve">ANA02378P</t>
  </si>
  <si>
    <t xml:space="preserve">ANA02576P</t>
  </si>
  <si>
    <t xml:space="preserve">ANA027772</t>
  </si>
  <si>
    <t xml:space="preserve">ANA031321</t>
  </si>
  <si>
    <t xml:space="preserve">ANA033772</t>
  </si>
  <si>
    <t xml:space="preserve">ANA035772</t>
  </si>
  <si>
    <t xml:space="preserve">ANA03778P</t>
  </si>
  <si>
    <t xml:space="preserve">ANA039772</t>
  </si>
  <si>
    <t xml:space="preserve">ANA041772</t>
  </si>
  <si>
    <t xml:space="preserve">ANA989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6P</t>
  </si>
  <si>
    <t xml:space="preserve">ANA67576P</t>
  </si>
  <si>
    <t xml:space="preserve">ANA677738</t>
  </si>
  <si>
    <t xml:space="preserve">ANA67978P</t>
  </si>
  <si>
    <t xml:space="preserve">ANA68178P</t>
  </si>
  <si>
    <t xml:space="preserve">ANA683772</t>
  </si>
  <si>
    <t xml:space="preserve">ANA68578P</t>
  </si>
  <si>
    <t xml:space="preserve">ANA687738</t>
  </si>
  <si>
    <t xml:space="preserve">ANA239738</t>
  </si>
  <si>
    <r>
      <rPr>
        <sz val="11"/>
        <color rgb="FF000000"/>
        <rFont val="ＭＳ Ｐゴシック"/>
        <family val="3"/>
        <charset val="128"/>
      </rPr>
      <t xml:space="preserve">ANA3841SFJ</t>
    </r>
    <r>
      <rPr>
        <sz val="11"/>
        <color rgb="FF000000"/>
        <rFont val="Noto Sans"/>
        <family val="2"/>
      </rPr>
      <t xml:space="preserve">運航</t>
    </r>
  </si>
  <si>
    <t xml:space="preserve">ANA241772</t>
  </si>
  <si>
    <t xml:space="preserve">ANA243722</t>
  </si>
  <si>
    <t xml:space="preserve">ANA245772</t>
  </si>
  <si>
    <r>
      <rPr>
        <sz val="11"/>
        <color rgb="FF000000"/>
        <rFont val="ＭＳ Ｐゴシック"/>
        <family val="3"/>
        <charset val="128"/>
      </rPr>
      <t xml:space="preserve">ANA3843SFJ</t>
    </r>
    <r>
      <rPr>
        <sz val="11"/>
        <color rgb="FF000000"/>
        <rFont val="Noto Sans"/>
        <family val="2"/>
      </rPr>
      <t xml:space="preserve">運航</t>
    </r>
  </si>
  <si>
    <t xml:space="preserve">ANA247772</t>
  </si>
  <si>
    <r>
      <rPr>
        <sz val="11"/>
        <color rgb="FF000000"/>
        <rFont val="ＭＳ Ｐゴシック"/>
        <family val="3"/>
        <charset val="128"/>
      </rPr>
      <t xml:space="preserve">ANA3845SFJ</t>
    </r>
    <r>
      <rPr>
        <sz val="11"/>
        <color rgb="FF000000"/>
        <rFont val="Noto Sans"/>
        <family val="2"/>
      </rPr>
      <t xml:space="preserve">運航</t>
    </r>
  </si>
  <si>
    <t xml:space="preserve">ANA24978P</t>
  </si>
  <si>
    <t xml:space="preserve">ANA251722</t>
  </si>
  <si>
    <r>
      <rPr>
        <sz val="11"/>
        <color rgb="FF000000"/>
        <rFont val="ＭＳ Ｐゴシック"/>
        <family val="3"/>
        <charset val="128"/>
      </rPr>
      <t xml:space="preserve">ANA3847SFJ</t>
    </r>
    <r>
      <rPr>
        <sz val="11"/>
        <color rgb="FF000000"/>
        <rFont val="Noto Sans"/>
        <family val="2"/>
      </rPr>
      <t xml:space="preserve">運航</t>
    </r>
  </si>
  <si>
    <t xml:space="preserve">ANA253789</t>
  </si>
  <si>
    <r>
      <rPr>
        <sz val="11"/>
        <color rgb="FF000000"/>
        <rFont val="ＭＳ Ｐゴシック"/>
        <family val="3"/>
        <charset val="128"/>
      </rPr>
      <t xml:space="preserve">ANA3849SFJ</t>
    </r>
    <r>
      <rPr>
        <sz val="11"/>
        <color rgb="FF000000"/>
        <rFont val="Noto Sans"/>
        <family val="2"/>
      </rPr>
      <t xml:space="preserve">運航</t>
    </r>
  </si>
  <si>
    <t xml:space="preserve">ANA255722</t>
  </si>
  <si>
    <t xml:space="preserve">ANA257772</t>
  </si>
  <si>
    <t xml:space="preserve">ANA25976P</t>
  </si>
  <si>
    <t xml:space="preserve">ANA26178P</t>
  </si>
  <si>
    <r>
      <rPr>
        <sz val="11"/>
        <color rgb="FF000000"/>
        <rFont val="ＭＳ Ｐゴシック"/>
        <family val="3"/>
        <charset val="128"/>
      </rPr>
      <t xml:space="preserve">ANA3851SFJ</t>
    </r>
    <r>
      <rPr>
        <sz val="11"/>
        <color rgb="FF000000"/>
        <rFont val="Noto Sans"/>
        <family val="2"/>
      </rPr>
      <t xml:space="preserve">運航</t>
    </r>
  </si>
  <si>
    <t xml:space="preserve">ANA26378P</t>
  </si>
  <si>
    <t xml:space="preserve">ANA265722</t>
  </si>
  <si>
    <t xml:space="preserve">ANA267789</t>
  </si>
  <si>
    <r>
      <rPr>
        <sz val="11"/>
        <color rgb="FF000000"/>
        <rFont val="ＭＳ Ｐゴシック"/>
        <family val="3"/>
        <charset val="128"/>
      </rPr>
      <t xml:space="preserve">ANA3853SFJ</t>
    </r>
    <r>
      <rPr>
        <sz val="11"/>
        <color rgb="FF000000"/>
        <rFont val="Noto Sans"/>
        <family val="2"/>
      </rPr>
      <t xml:space="preserve">運航</t>
    </r>
  </si>
  <si>
    <t xml:space="preserve">ANA269722</t>
  </si>
  <si>
    <t xml:space="preserve">ANA271772</t>
  </si>
  <si>
    <t xml:space="preserve">ANA273773</t>
  </si>
  <si>
    <r>
      <rPr>
        <sz val="11"/>
        <color rgb="FF000000"/>
        <rFont val="ＭＳ Ｐゴシック"/>
        <family val="3"/>
        <charset val="128"/>
      </rPr>
      <t xml:space="preserve">ANA385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321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321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6P</t>
  </si>
  <si>
    <t xml:space="preserve">ANA461738</t>
  </si>
  <si>
    <t xml:space="preserve">ANA99378P</t>
  </si>
  <si>
    <t xml:space="preserve">ANA463773</t>
  </si>
  <si>
    <t xml:space="preserve">ANA467789</t>
  </si>
  <si>
    <t xml:space="preserve">ANA995772</t>
  </si>
  <si>
    <t xml:space="preserve">ANA469773</t>
  </si>
  <si>
    <t xml:space="preserve">ANA471772</t>
  </si>
  <si>
    <t xml:space="preserve">ANA473773</t>
  </si>
  <si>
    <t xml:space="preserve">ANA475773</t>
  </si>
  <si>
    <t xml:space="preserve">ANA477789</t>
  </si>
  <si>
    <t xml:space="preserve">ANA109776P</t>
  </si>
  <si>
    <t xml:space="preserve">ANA479772</t>
  </si>
  <si>
    <t xml:space="preserve">ANA08776P</t>
  </si>
  <si>
    <t xml:space="preserve">ANA089321</t>
  </si>
  <si>
    <t xml:space="preserve">ANA09178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50772</t>
  </si>
  <si>
    <r>
      <rPr>
        <sz val="11"/>
        <color rgb="FF000000"/>
        <rFont val="ＭＳ Ｐゴシック"/>
        <family val="3"/>
        <charset val="128"/>
      </rPr>
      <t xml:space="preserve">ANA4712ADO</t>
    </r>
    <r>
      <rPr>
        <sz val="11"/>
        <color rgb="FF000000"/>
        <rFont val="Noto Sans"/>
        <family val="2"/>
      </rPr>
      <t xml:space="preserve">運航</t>
    </r>
  </si>
  <si>
    <t xml:space="preserve">ANA052773</t>
  </si>
  <si>
    <r>
      <rPr>
        <sz val="11"/>
        <color rgb="FF000000"/>
        <rFont val="ＭＳ Ｐゴシック"/>
        <family val="3"/>
        <charset val="128"/>
      </rPr>
      <t xml:space="preserve">ANA4714ADO</t>
    </r>
    <r>
      <rPr>
        <sz val="11"/>
        <color rgb="FF000000"/>
        <rFont val="Noto Sans"/>
        <family val="2"/>
      </rPr>
      <t xml:space="preserve">運航</t>
    </r>
  </si>
  <si>
    <t xml:space="preserve">ANA054773</t>
  </si>
  <si>
    <r>
      <rPr>
        <sz val="11"/>
        <color rgb="FF000000"/>
        <rFont val="ＭＳ Ｐゴシック"/>
        <family val="3"/>
        <charset val="128"/>
      </rPr>
      <t xml:space="preserve">ANA4716ADO</t>
    </r>
    <r>
      <rPr>
        <sz val="11"/>
        <color rgb="FF000000"/>
        <rFont val="Noto Sans"/>
        <family val="2"/>
      </rPr>
      <t xml:space="preserve">運航</t>
    </r>
  </si>
  <si>
    <t xml:space="preserve">ANA056773</t>
  </si>
  <si>
    <r>
      <rPr>
        <sz val="11"/>
        <color rgb="FF000000"/>
        <rFont val="ＭＳ Ｐゴシック"/>
        <family val="3"/>
        <charset val="128"/>
      </rPr>
      <t xml:space="preserve">ANA4718ADO</t>
    </r>
    <r>
      <rPr>
        <sz val="11"/>
        <color rgb="FF000000"/>
        <rFont val="Noto Sans"/>
        <family val="2"/>
      </rPr>
      <t xml:space="preserve">運航</t>
    </r>
  </si>
  <si>
    <t xml:space="preserve">ANA05878P</t>
  </si>
  <si>
    <r>
      <rPr>
        <sz val="11"/>
        <color rgb="FF000000"/>
        <rFont val="ＭＳ Ｐゴシック"/>
        <family val="3"/>
        <charset val="128"/>
      </rPr>
      <t xml:space="preserve">ANA4720ADO</t>
    </r>
    <r>
      <rPr>
        <sz val="11"/>
        <color rgb="FF000000"/>
        <rFont val="Noto Sans"/>
        <family val="2"/>
      </rPr>
      <t xml:space="preserve">運航</t>
    </r>
  </si>
  <si>
    <t xml:space="preserve">ANA062772</t>
  </si>
  <si>
    <t xml:space="preserve">ANA064773</t>
  </si>
  <si>
    <r>
      <rPr>
        <sz val="11"/>
        <color rgb="FF000000"/>
        <rFont val="ＭＳ Ｐゴシック"/>
        <family val="3"/>
        <charset val="128"/>
      </rPr>
      <t xml:space="preserve">ANA4724ADO</t>
    </r>
    <r>
      <rPr>
        <sz val="11"/>
        <color rgb="FF000000"/>
        <rFont val="Noto Sans"/>
        <family val="2"/>
      </rPr>
      <t xml:space="preserve">運航</t>
    </r>
  </si>
  <si>
    <t xml:space="preserve">ANA066773</t>
  </si>
  <si>
    <r>
      <rPr>
        <sz val="11"/>
        <color rgb="FF000000"/>
        <rFont val="ＭＳ Ｐゴシック"/>
        <family val="3"/>
        <charset val="128"/>
      </rPr>
      <t xml:space="preserve">ANA4726ADO</t>
    </r>
    <r>
      <rPr>
        <sz val="11"/>
        <color rgb="FF000000"/>
        <rFont val="Noto Sans"/>
        <family val="2"/>
      </rPr>
      <t xml:space="preserve">運航</t>
    </r>
  </si>
  <si>
    <t xml:space="preserve">ANA068772</t>
  </si>
  <si>
    <r>
      <rPr>
        <sz val="11"/>
        <color rgb="FF000000"/>
        <rFont val="ＭＳ Ｐゴシック"/>
        <family val="3"/>
        <charset val="128"/>
      </rPr>
      <t xml:space="preserve">ANA4728ADO</t>
    </r>
    <r>
      <rPr>
        <sz val="11"/>
        <color rgb="FF000000"/>
        <rFont val="Noto Sans"/>
        <family val="2"/>
      </rPr>
      <t xml:space="preserve">運航</t>
    </r>
  </si>
  <si>
    <t xml:space="preserve">ANA070772</t>
  </si>
  <si>
    <t xml:space="preserve">ANA072773</t>
  </si>
  <si>
    <t xml:space="preserve">ANA074772</t>
  </si>
  <si>
    <r>
      <rPr>
        <sz val="11"/>
        <color rgb="FF000000"/>
        <rFont val="ＭＳ Ｐゴシック"/>
        <family val="3"/>
        <charset val="128"/>
      </rPr>
      <t xml:space="preserve">ANA4732ADO</t>
    </r>
    <r>
      <rPr>
        <sz val="11"/>
        <color rgb="FF000000"/>
        <rFont val="Noto Sans"/>
        <family val="2"/>
      </rPr>
      <t xml:space="preserve">運航</t>
    </r>
  </si>
  <si>
    <t xml:space="preserve">ANA076773</t>
  </si>
  <si>
    <t xml:space="preserve">ANA078773</t>
  </si>
  <si>
    <t xml:space="preserve">ANA082772</t>
  </si>
  <si>
    <r>
      <rPr>
        <sz val="11"/>
        <color rgb="FF000000"/>
        <rFont val="ＭＳ Ｐゴシック"/>
        <family val="3"/>
        <charset val="128"/>
      </rPr>
      <t xml:space="preserve">ANA4736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738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744ADO</t>
    </r>
    <r>
      <rPr>
        <sz val="11"/>
        <color rgb="FF000000"/>
        <rFont val="Noto Sans"/>
        <family val="2"/>
      </rPr>
      <t xml:space="preserve">運航</t>
    </r>
  </si>
  <si>
    <t xml:space="preserve">ANA988321</t>
  </si>
  <si>
    <t xml:space="preserve">ANA086738</t>
  </si>
  <si>
    <t xml:space="preserve">ANA986772</t>
  </si>
  <si>
    <t xml:space="preserve">ANA01478P</t>
  </si>
  <si>
    <t xml:space="preserve">ANA016772</t>
  </si>
  <si>
    <t xml:space="preserve">ANA01878P</t>
  </si>
  <si>
    <t xml:space="preserve">ANA020789</t>
  </si>
  <si>
    <t xml:space="preserve">ANA022321</t>
  </si>
  <si>
    <t xml:space="preserve">ANA024772</t>
  </si>
  <si>
    <t xml:space="preserve">ANA02676P</t>
  </si>
  <si>
    <t xml:space="preserve">ANA02878P</t>
  </si>
  <si>
    <t xml:space="preserve">ANA03076P</t>
  </si>
  <si>
    <t xml:space="preserve">ANA032772</t>
  </si>
  <si>
    <t xml:space="preserve">ANA034772</t>
  </si>
  <si>
    <t xml:space="preserve">ANA036772</t>
  </si>
  <si>
    <t xml:space="preserve">ANA038772</t>
  </si>
  <si>
    <t xml:space="preserve">ANA04078P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990738</t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67278P</t>
  </si>
  <si>
    <t xml:space="preserve">ANA674321</t>
  </si>
  <si>
    <t xml:space="preserve">ANA67676P</t>
  </si>
  <si>
    <t xml:space="preserve">ANA678738</t>
  </si>
  <si>
    <t xml:space="preserve">ANA68078P</t>
  </si>
  <si>
    <t xml:space="preserve">ANA68278P</t>
  </si>
  <si>
    <t xml:space="preserve">ANA68476P</t>
  </si>
  <si>
    <t xml:space="preserve">ANA686772</t>
  </si>
  <si>
    <t xml:space="preserve">ANA688738</t>
  </si>
  <si>
    <t xml:space="preserve">ANA240772</t>
  </si>
  <si>
    <r>
      <rPr>
        <sz val="11"/>
        <color rgb="FF000000"/>
        <rFont val="ＭＳ Ｐゴシック"/>
        <family val="3"/>
        <charset val="128"/>
      </rPr>
      <t xml:space="preserve">ANA3840SFJ</t>
    </r>
    <r>
      <rPr>
        <sz val="11"/>
        <color rgb="FF000000"/>
        <rFont val="Noto Sans"/>
        <family val="2"/>
      </rPr>
      <t xml:space="preserve">運航</t>
    </r>
  </si>
  <si>
    <t xml:space="preserve">ANA242773</t>
  </si>
  <si>
    <t xml:space="preserve">ANA244722</t>
  </si>
  <si>
    <r>
      <rPr>
        <sz val="11"/>
        <color rgb="FF000000"/>
        <rFont val="ＭＳ Ｐゴシック"/>
        <family val="3"/>
        <charset val="128"/>
      </rPr>
      <t xml:space="preserve">ANA3842SFJ</t>
    </r>
    <r>
      <rPr>
        <sz val="11"/>
        <color rgb="FF000000"/>
        <rFont val="Noto Sans"/>
        <family val="2"/>
      </rPr>
      <t xml:space="preserve">運航</t>
    </r>
  </si>
  <si>
    <t xml:space="preserve">ANA24676P</t>
  </si>
  <si>
    <t xml:space="preserve">ANA248772</t>
  </si>
  <si>
    <t xml:space="preserve">ANA250722</t>
  </si>
  <si>
    <r>
      <rPr>
        <sz val="11"/>
        <color rgb="FF000000"/>
        <rFont val="ＭＳ Ｐゴシック"/>
        <family val="3"/>
        <charset val="128"/>
      </rPr>
      <t xml:space="preserve">ANA3844SFJ</t>
    </r>
    <r>
      <rPr>
        <sz val="11"/>
        <color rgb="FF000000"/>
        <rFont val="Noto Sans"/>
        <family val="2"/>
      </rPr>
      <t xml:space="preserve">運航</t>
    </r>
  </si>
  <si>
    <t xml:space="preserve">ANA252772</t>
  </si>
  <si>
    <r>
      <rPr>
        <sz val="11"/>
        <color rgb="FF000000"/>
        <rFont val="ＭＳ Ｐゴシック"/>
        <family val="3"/>
        <charset val="128"/>
      </rPr>
      <t xml:space="preserve">ANA3846SFJ</t>
    </r>
    <r>
      <rPr>
        <sz val="11"/>
        <color rgb="FF000000"/>
        <rFont val="Noto Sans"/>
        <family val="2"/>
      </rPr>
      <t xml:space="preserve">運航</t>
    </r>
  </si>
  <si>
    <t xml:space="preserve">ANA25478P</t>
  </si>
  <si>
    <t xml:space="preserve">ANA256722</t>
  </si>
  <si>
    <r>
      <rPr>
        <sz val="11"/>
        <color rgb="FF000000"/>
        <rFont val="ＭＳ Ｐゴシック"/>
        <family val="3"/>
        <charset val="128"/>
      </rPr>
      <t xml:space="preserve">ANA3848SFJ</t>
    </r>
    <r>
      <rPr>
        <sz val="11"/>
        <color rgb="FF000000"/>
        <rFont val="Noto Sans"/>
        <family val="2"/>
      </rPr>
      <t xml:space="preserve">運航</t>
    </r>
  </si>
  <si>
    <t xml:space="preserve">ANA258789</t>
  </si>
  <si>
    <r>
      <rPr>
        <sz val="11"/>
        <color rgb="FF000000"/>
        <rFont val="ＭＳ Ｐゴシック"/>
        <family val="3"/>
        <charset val="128"/>
      </rPr>
      <t xml:space="preserve">ANA3850SFJ</t>
    </r>
    <r>
      <rPr>
        <sz val="11"/>
        <color rgb="FF000000"/>
        <rFont val="Noto Sans"/>
        <family val="2"/>
      </rPr>
      <t xml:space="preserve">運航</t>
    </r>
  </si>
  <si>
    <t xml:space="preserve">ANA260722</t>
  </si>
  <si>
    <t xml:space="preserve">ANA262772</t>
  </si>
  <si>
    <t xml:space="preserve">ANA264772</t>
  </si>
  <si>
    <t xml:space="preserve">ANA26678P</t>
  </si>
  <si>
    <r>
      <rPr>
        <sz val="11"/>
        <color rgb="FF000000"/>
        <rFont val="ＭＳ Ｐゴシック"/>
        <family val="3"/>
        <charset val="128"/>
      </rPr>
      <t xml:space="preserve">ANA3852SFJ</t>
    </r>
    <r>
      <rPr>
        <sz val="11"/>
        <color rgb="FF000000"/>
        <rFont val="Noto Sans"/>
        <family val="2"/>
      </rPr>
      <t xml:space="preserve">運航</t>
    </r>
  </si>
  <si>
    <t xml:space="preserve">ANA26878P</t>
  </si>
  <si>
    <t xml:space="preserve">ANA270722</t>
  </si>
  <si>
    <t xml:space="preserve">ANA272789</t>
  </si>
  <si>
    <r>
      <rPr>
        <sz val="11"/>
        <color rgb="FF000000"/>
        <rFont val="ＭＳ Ｐゴシック"/>
        <family val="3"/>
        <charset val="128"/>
      </rPr>
      <t xml:space="preserve">ANA3854SFJ</t>
    </r>
    <r>
      <rPr>
        <sz val="11"/>
        <color rgb="FF000000"/>
        <rFont val="Noto Sans"/>
        <family val="2"/>
      </rPr>
      <t xml:space="preserve">運航</t>
    </r>
  </si>
  <si>
    <t xml:space="preserve">ANA274738</t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t xml:space="preserve">ANA64276P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321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t xml:space="preserve">ANA62076P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321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t xml:space="preserve">ANA460772</t>
  </si>
  <si>
    <t xml:space="preserve">ANA99478P</t>
  </si>
  <si>
    <t xml:space="preserve">ANA462773</t>
  </si>
  <si>
    <t xml:space="preserve">ANA464789</t>
  </si>
  <si>
    <t xml:space="preserve">ANA996772</t>
  </si>
  <si>
    <t xml:space="preserve">ANA468773</t>
  </si>
  <si>
    <t xml:space="preserve">ANA470772</t>
  </si>
  <si>
    <t xml:space="preserve">ANA472773</t>
  </si>
  <si>
    <t xml:space="preserve">ANA474773</t>
  </si>
  <si>
    <t xml:space="preserve">ANA476789</t>
  </si>
  <si>
    <t xml:space="preserve">ANA109876P</t>
  </si>
  <si>
    <t xml:space="preserve">ANA478738</t>
  </si>
  <si>
    <t xml:space="preserve">ANA08876P</t>
  </si>
  <si>
    <t xml:space="preserve">ANA090321</t>
  </si>
  <si>
    <t xml:space="preserve">ANA092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62176P</t>
  </si>
  <si>
    <t xml:space="preserve">S-ANA630321</t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7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6778P</t>
  </si>
  <si>
    <t xml:space="preserve">S-ANA26778P</t>
  </si>
  <si>
    <t xml:space="preserve">Y-ANA27278P</t>
  </si>
  <si>
    <t xml:space="preserve">S-ANA27278P</t>
  </si>
  <si>
    <t xml:space="preserve">ANA26778P</t>
  </si>
  <si>
    <t xml:space="preserve">ANA27278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3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797</v>
      </c>
      <c r="D4" s="15" t="s">
        <v>19</v>
      </c>
      <c r="E4" s="15" t="s">
        <v>20</v>
      </c>
      <c r="F4" s="3" t="n">
        <v>0.256944444444444</v>
      </c>
      <c r="G4" s="3" t="n">
        <v>0.371527777777778</v>
      </c>
      <c r="I4" s="1" t="s">
        <v>21</v>
      </c>
      <c r="J4" s="15" t="s">
        <v>22</v>
      </c>
      <c r="K4" s="4" t="n">
        <v>1476</v>
      </c>
      <c r="L4" s="4" t="n">
        <v>15210</v>
      </c>
      <c r="M4" s="5" t="n">
        <v>10.304878048780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809</v>
      </c>
      <c r="D5" s="15" t="s">
        <v>19</v>
      </c>
      <c r="E5" s="15" t="s">
        <v>20</v>
      </c>
      <c r="F5" s="3" t="n">
        <v>0.277777777777778</v>
      </c>
      <c r="G5" s="3" t="n">
        <v>0.388888888888889</v>
      </c>
      <c r="I5" s="1" t="s">
        <v>23</v>
      </c>
      <c r="J5" s="15" t="s">
        <v>22</v>
      </c>
      <c r="K5" s="4" t="n">
        <v>1476</v>
      </c>
      <c r="L5" s="4" t="n">
        <v>15010</v>
      </c>
      <c r="M5" s="5" t="n">
        <v>10.169376693766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815</v>
      </c>
      <c r="D6" s="15" t="s">
        <v>19</v>
      </c>
      <c r="E6" s="15" t="s">
        <v>20</v>
      </c>
      <c r="F6" s="3" t="n">
        <v>0.277777777777778</v>
      </c>
      <c r="G6" s="3" t="n">
        <v>0.388888888888889</v>
      </c>
      <c r="I6" s="1" t="s">
        <v>24</v>
      </c>
      <c r="J6" s="15" t="s">
        <v>25</v>
      </c>
      <c r="K6" s="4" t="n">
        <v>2860</v>
      </c>
      <c r="L6" s="4" t="n">
        <v>33810</v>
      </c>
      <c r="M6" s="5" t="n">
        <v>11.821678321678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821</v>
      </c>
      <c r="D7" s="15" t="s">
        <v>19</v>
      </c>
      <c r="E7" s="15" t="s">
        <v>20</v>
      </c>
      <c r="F7" s="3" t="n">
        <v>0.3125</v>
      </c>
      <c r="G7" s="3" t="n">
        <v>0.427083333333333</v>
      </c>
      <c r="I7" s="1" t="s">
        <v>26</v>
      </c>
      <c r="J7" s="15" t="s">
        <v>22</v>
      </c>
      <c r="K7" s="4" t="n">
        <v>1476</v>
      </c>
      <c r="L7" s="4" t="n">
        <v>15510</v>
      </c>
      <c r="M7" s="5" t="n">
        <v>10.5081300813008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827</v>
      </c>
      <c r="D8" s="15" t="s">
        <v>19</v>
      </c>
      <c r="E8" s="15" t="s">
        <v>20</v>
      </c>
      <c r="F8" s="3" t="n">
        <v>0.3125</v>
      </c>
      <c r="G8" s="3" t="n">
        <v>0.427083333333333</v>
      </c>
      <c r="I8" s="1" t="s">
        <v>27</v>
      </c>
      <c r="J8" s="15" t="s">
        <v>25</v>
      </c>
      <c r="K8" s="4" t="n">
        <v>2860</v>
      </c>
      <c r="L8" s="4" t="n">
        <v>34010</v>
      </c>
      <c r="M8" s="5" t="n">
        <v>11.8916083916084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1833</v>
      </c>
      <c r="D9" s="15" t="s">
        <v>19</v>
      </c>
      <c r="E9" s="15" t="s">
        <v>20</v>
      </c>
      <c r="F9" s="3" t="n">
        <v>0.354166666666667</v>
      </c>
      <c r="G9" s="3" t="n">
        <v>0.472222222222222</v>
      </c>
      <c r="I9" s="1" t="s">
        <v>28</v>
      </c>
      <c r="J9" s="15" t="s">
        <v>22</v>
      </c>
      <c r="K9" s="4" t="n">
        <v>1476</v>
      </c>
      <c r="L9" s="4" t="n">
        <v>15510</v>
      </c>
      <c r="M9" s="5" t="n">
        <v>10.5081300813008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1839</v>
      </c>
      <c r="D10" s="15" t="s">
        <v>19</v>
      </c>
      <c r="E10" s="15" t="s">
        <v>20</v>
      </c>
      <c r="F10" s="3" t="n">
        <v>0.354166666666667</v>
      </c>
      <c r="G10" s="3" t="n">
        <v>0.472222222222222</v>
      </c>
      <c r="I10" s="1" t="s">
        <v>29</v>
      </c>
      <c r="J10" s="15" t="s">
        <v>25</v>
      </c>
      <c r="K10" s="4" t="n">
        <v>2860</v>
      </c>
      <c r="L10" s="4" t="n">
        <v>33810</v>
      </c>
      <c r="M10" s="5" t="n">
        <v>11.8216783216783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1845</v>
      </c>
      <c r="D11" s="15" t="s">
        <v>19</v>
      </c>
      <c r="E11" s="15" t="s">
        <v>20</v>
      </c>
      <c r="F11" s="3" t="n">
        <v>0.381944444444444</v>
      </c>
      <c r="G11" s="3" t="n">
        <v>0.5</v>
      </c>
      <c r="I11" s="1" t="s">
        <v>30</v>
      </c>
      <c r="J11" s="15" t="s">
        <v>22</v>
      </c>
      <c r="K11" s="4" t="n">
        <v>1476</v>
      </c>
      <c r="L11" s="4" t="n">
        <v>15510</v>
      </c>
      <c r="M11" s="5" t="n">
        <v>10.5081300813008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1851</v>
      </c>
      <c r="D12" s="15" t="s">
        <v>19</v>
      </c>
      <c r="E12" s="15" t="s">
        <v>20</v>
      </c>
      <c r="F12" s="3" t="n">
        <v>0.381944444444444</v>
      </c>
      <c r="G12" s="3" t="n">
        <v>0.5</v>
      </c>
      <c r="I12" s="1" t="s">
        <v>31</v>
      </c>
      <c r="J12" s="15" t="s">
        <v>25</v>
      </c>
      <c r="K12" s="4" t="n">
        <v>2860</v>
      </c>
      <c r="L12" s="4" t="n">
        <v>34010</v>
      </c>
      <c r="M12" s="5" t="n">
        <v>11.8916083916084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1857</v>
      </c>
      <c r="D13" s="15" t="s">
        <v>19</v>
      </c>
      <c r="E13" s="15" t="s">
        <v>20</v>
      </c>
      <c r="F13" s="3" t="n">
        <v>0.447916666666667</v>
      </c>
      <c r="G13" s="3" t="n">
        <v>0.565972222222222</v>
      </c>
      <c r="I13" s="1" t="s">
        <v>32</v>
      </c>
      <c r="J13" s="15" t="s">
        <v>22</v>
      </c>
      <c r="K13" s="4" t="n">
        <v>1476</v>
      </c>
      <c r="L13" s="4" t="n">
        <v>13210</v>
      </c>
      <c r="M13" s="5" t="n">
        <v>8.94986449864499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1869</v>
      </c>
      <c r="D14" s="15" t="s">
        <v>19</v>
      </c>
      <c r="E14" s="15" t="s">
        <v>20</v>
      </c>
      <c r="F14" s="3" t="n">
        <v>0.475694444444444</v>
      </c>
      <c r="G14" s="3" t="n">
        <v>0.597222222222222</v>
      </c>
      <c r="I14" s="1" t="s">
        <v>33</v>
      </c>
      <c r="J14" s="15" t="s">
        <v>34</v>
      </c>
      <c r="K14" s="4" t="n">
        <v>1476</v>
      </c>
      <c r="L14" s="4" t="n">
        <v>15210</v>
      </c>
      <c r="M14" s="5" t="n">
        <v>10.3048780487805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1872</v>
      </c>
      <c r="D15" s="15" t="s">
        <v>19</v>
      </c>
      <c r="E15" s="15" t="s">
        <v>20</v>
      </c>
      <c r="F15" s="3" t="n">
        <v>0.475694444444444</v>
      </c>
      <c r="G15" s="3" t="n">
        <v>0.597222222222222</v>
      </c>
      <c r="I15" s="1" t="s">
        <v>35</v>
      </c>
      <c r="J15" s="15" t="s">
        <v>25</v>
      </c>
      <c r="K15" s="4" t="n">
        <v>2860</v>
      </c>
      <c r="L15" s="4" t="n">
        <v>33810</v>
      </c>
      <c r="M15" s="5" t="n">
        <v>11.8216783216783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1878</v>
      </c>
      <c r="D16" s="15" t="s">
        <v>19</v>
      </c>
      <c r="E16" s="15" t="s">
        <v>20</v>
      </c>
      <c r="F16" s="3" t="n">
        <v>0.538194444444444</v>
      </c>
      <c r="G16" s="3" t="n">
        <v>0.652777777777778</v>
      </c>
      <c r="I16" s="1" t="s">
        <v>36</v>
      </c>
      <c r="J16" s="15" t="s">
        <v>37</v>
      </c>
      <c r="K16" s="4" t="n">
        <v>1476</v>
      </c>
      <c r="L16" s="4" t="n">
        <v>12010</v>
      </c>
      <c r="M16" s="5" t="n">
        <v>8.13685636856369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1883</v>
      </c>
      <c r="D17" s="15" t="s">
        <v>19</v>
      </c>
      <c r="E17" s="15" t="s">
        <v>20</v>
      </c>
      <c r="F17" s="3" t="n">
        <v>0.538194444444444</v>
      </c>
      <c r="G17" s="3" t="n">
        <v>0.652777777777778</v>
      </c>
      <c r="I17" s="1" t="s">
        <v>38</v>
      </c>
      <c r="J17" s="15" t="s">
        <v>25</v>
      </c>
      <c r="K17" s="4" t="n">
        <v>2860</v>
      </c>
      <c r="L17" s="4" t="n">
        <v>33810</v>
      </c>
      <c r="M17" s="5" t="n">
        <v>11.8216783216783</v>
      </c>
    </row>
    <row r="18" customFormat="false" ht="13.5" hidden="false" customHeight="false" outlineLevel="0" collapsed="false">
      <c r="A18" s="1" t="s">
        <v>17</v>
      </c>
      <c r="B18" s="1" t="s">
        <v>18</v>
      </c>
      <c r="C18" s="2" t="n">
        <v>1889</v>
      </c>
      <c r="D18" s="15" t="s">
        <v>19</v>
      </c>
      <c r="E18" s="15" t="s">
        <v>20</v>
      </c>
      <c r="F18" s="3" t="n">
        <v>0.604166666666667</v>
      </c>
      <c r="G18" s="3" t="n">
        <v>0.71875</v>
      </c>
      <c r="I18" s="1" t="s">
        <v>39</v>
      </c>
      <c r="J18" s="15" t="s">
        <v>22</v>
      </c>
      <c r="K18" s="4" t="n">
        <v>1476</v>
      </c>
      <c r="L18" s="4" t="n">
        <v>12010</v>
      </c>
      <c r="M18" s="5" t="n">
        <v>8.13685636856369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1895</v>
      </c>
      <c r="D19" s="15" t="s">
        <v>19</v>
      </c>
      <c r="E19" s="15" t="s">
        <v>20</v>
      </c>
      <c r="F19" s="3" t="n">
        <v>0.604166666666667</v>
      </c>
      <c r="G19" s="3" t="n">
        <v>0.71875</v>
      </c>
      <c r="I19" s="1" t="s">
        <v>40</v>
      </c>
      <c r="J19" s="15" t="s">
        <v>25</v>
      </c>
      <c r="K19" s="4" t="n">
        <v>2860</v>
      </c>
      <c r="L19" s="4" t="n">
        <v>33810</v>
      </c>
      <c r="M19" s="5" t="n">
        <v>11.8216783216783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1901</v>
      </c>
      <c r="D20" s="15" t="s">
        <v>19</v>
      </c>
      <c r="E20" s="15" t="s">
        <v>20</v>
      </c>
      <c r="F20" s="3" t="n">
        <v>0.652777777777778</v>
      </c>
      <c r="G20" s="3" t="n">
        <v>0.763888888888889</v>
      </c>
      <c r="I20" s="1" t="s">
        <v>41</v>
      </c>
      <c r="J20" s="15" t="s">
        <v>22</v>
      </c>
      <c r="K20" s="4" t="n">
        <v>1476</v>
      </c>
      <c r="L20" s="4" t="n">
        <v>12010</v>
      </c>
      <c r="M20" s="5" t="n">
        <v>8.13685636856369</v>
      </c>
    </row>
    <row r="21" customFormat="false" ht="13.5" hidden="false" customHeight="false" outlineLevel="0" collapsed="false">
      <c r="A21" s="1" t="s">
        <v>17</v>
      </c>
      <c r="B21" s="1" t="s">
        <v>18</v>
      </c>
      <c r="C21" s="2" t="n">
        <v>1907</v>
      </c>
      <c r="D21" s="15" t="s">
        <v>19</v>
      </c>
      <c r="E21" s="15" t="s">
        <v>20</v>
      </c>
      <c r="F21" s="3" t="n">
        <v>0.652777777777778</v>
      </c>
      <c r="G21" s="3" t="n">
        <v>0.763888888888889</v>
      </c>
      <c r="I21" s="1" t="s">
        <v>42</v>
      </c>
      <c r="J21" s="15" t="s">
        <v>25</v>
      </c>
      <c r="K21" s="4" t="n">
        <v>2860</v>
      </c>
      <c r="L21" s="4" t="n">
        <v>33810</v>
      </c>
      <c r="M21" s="5" t="n">
        <v>11.8216783216783</v>
      </c>
    </row>
    <row r="22" customFormat="false" ht="13.5" hidden="false" customHeight="false" outlineLevel="0" collapsed="false">
      <c r="A22" s="1" t="s">
        <v>17</v>
      </c>
      <c r="B22" s="1" t="s">
        <v>18</v>
      </c>
      <c r="C22" s="2" t="n">
        <v>1913</v>
      </c>
      <c r="D22" s="15" t="s">
        <v>19</v>
      </c>
      <c r="E22" s="15" t="s">
        <v>20</v>
      </c>
      <c r="F22" s="3" t="n">
        <v>0.71875</v>
      </c>
      <c r="G22" s="3" t="n">
        <v>0.829861111111111</v>
      </c>
      <c r="I22" s="1" t="s">
        <v>43</v>
      </c>
      <c r="J22" s="15" t="s">
        <v>22</v>
      </c>
      <c r="K22" s="4" t="n">
        <v>1476</v>
      </c>
      <c r="L22" s="4" t="n">
        <v>13210</v>
      </c>
      <c r="M22" s="5" t="n">
        <v>8.94986449864499</v>
      </c>
    </row>
    <row r="23" customFormat="false" ht="13.5" hidden="false" customHeight="false" outlineLevel="0" collapsed="false">
      <c r="A23" s="1" t="s">
        <v>17</v>
      </c>
      <c r="B23" s="1" t="s">
        <v>18</v>
      </c>
      <c r="C23" s="2" t="n">
        <v>1919</v>
      </c>
      <c r="D23" s="15" t="s">
        <v>19</v>
      </c>
      <c r="E23" s="15" t="s">
        <v>20</v>
      </c>
      <c r="F23" s="3" t="n">
        <v>0.71875</v>
      </c>
      <c r="G23" s="3" t="n">
        <v>0.829861111111111</v>
      </c>
      <c r="I23" s="1" t="s">
        <v>44</v>
      </c>
      <c r="J23" s="15" t="s">
        <v>25</v>
      </c>
      <c r="K23" s="4" t="n">
        <v>2860</v>
      </c>
      <c r="L23" s="4" t="n">
        <v>33810</v>
      </c>
      <c r="M23" s="5" t="n">
        <v>11.8216783216783</v>
      </c>
    </row>
    <row r="24" customFormat="false" ht="13.5" hidden="false" customHeight="false" outlineLevel="0" collapsed="false">
      <c r="A24" s="1" t="s">
        <v>17</v>
      </c>
      <c r="B24" s="1" t="s">
        <v>18</v>
      </c>
      <c r="C24" s="2" t="n">
        <v>1925</v>
      </c>
      <c r="D24" s="15" t="s">
        <v>19</v>
      </c>
      <c r="E24" s="15" t="s">
        <v>20</v>
      </c>
      <c r="F24" s="3" t="n">
        <v>0.833333333333333</v>
      </c>
      <c r="G24" s="3" t="n">
        <v>0.944444444444445</v>
      </c>
      <c r="I24" s="1" t="s">
        <v>45</v>
      </c>
      <c r="J24" s="15" t="s">
        <v>22</v>
      </c>
      <c r="K24" s="4" t="n">
        <v>1476</v>
      </c>
      <c r="L24" s="4" t="n">
        <v>13210</v>
      </c>
      <c r="M24" s="5" t="n">
        <v>8.94986449864499</v>
      </c>
    </row>
    <row r="25" customFormat="false" ht="13.5" hidden="false" customHeight="false" outlineLevel="0" collapsed="false">
      <c r="A25" s="1" t="s">
        <v>17</v>
      </c>
      <c r="B25" s="1" t="s">
        <v>18</v>
      </c>
      <c r="C25" s="2" t="n">
        <v>1945</v>
      </c>
      <c r="D25" s="15" t="s">
        <v>19</v>
      </c>
      <c r="E25" s="15" t="s">
        <v>46</v>
      </c>
      <c r="F25" s="3" t="n">
        <v>0.256944444444444</v>
      </c>
      <c r="G25" s="3" t="n">
        <v>0.392361111111111</v>
      </c>
      <c r="I25" s="1" t="s">
        <v>47</v>
      </c>
      <c r="J25" s="15" t="s">
        <v>22</v>
      </c>
      <c r="K25" s="4" t="n">
        <v>1836</v>
      </c>
      <c r="L25" s="4" t="n">
        <v>21690</v>
      </c>
      <c r="M25" s="5" t="n">
        <v>11.8137254901961</v>
      </c>
    </row>
    <row r="26" customFormat="false" ht="13.5" hidden="false" customHeight="false" outlineLevel="0" collapsed="false">
      <c r="A26" s="1" t="s">
        <v>48</v>
      </c>
      <c r="B26" s="1" t="s">
        <v>18</v>
      </c>
      <c r="C26" s="2" t="n">
        <v>1827</v>
      </c>
      <c r="D26" s="15" t="s">
        <v>19</v>
      </c>
      <c r="E26" s="15" t="s">
        <v>20</v>
      </c>
      <c r="F26" s="3" t="n">
        <v>0.256944444444444</v>
      </c>
      <c r="G26" s="3" t="n">
        <v>0.371527777777778</v>
      </c>
      <c r="I26" s="1" t="s">
        <v>21</v>
      </c>
      <c r="J26" s="15" t="s">
        <v>22</v>
      </c>
      <c r="K26" s="4" t="n">
        <v>1476</v>
      </c>
      <c r="L26" s="4" t="n">
        <v>16110</v>
      </c>
      <c r="M26" s="5" t="n">
        <v>10.9146341463415</v>
      </c>
    </row>
    <row r="27" customFormat="false" ht="13.5" hidden="false" customHeight="false" outlineLevel="0" collapsed="false">
      <c r="A27" s="1" t="s">
        <v>48</v>
      </c>
      <c r="B27" s="1" t="s">
        <v>18</v>
      </c>
      <c r="C27" s="2" t="n">
        <v>1839</v>
      </c>
      <c r="D27" s="15" t="s">
        <v>19</v>
      </c>
      <c r="E27" s="15" t="s">
        <v>20</v>
      </c>
      <c r="F27" s="3" t="n">
        <v>0.277777777777778</v>
      </c>
      <c r="G27" s="3" t="n">
        <v>0.388888888888889</v>
      </c>
      <c r="I27" s="1" t="s">
        <v>23</v>
      </c>
      <c r="J27" s="15" t="s">
        <v>22</v>
      </c>
      <c r="K27" s="4" t="n">
        <v>1476</v>
      </c>
      <c r="L27" s="4" t="n">
        <v>16110</v>
      </c>
      <c r="M27" s="5" t="n">
        <v>10.9146341463415</v>
      </c>
    </row>
    <row r="28" customFormat="false" ht="13.5" hidden="false" customHeight="false" outlineLevel="0" collapsed="false">
      <c r="A28" s="1" t="s">
        <v>48</v>
      </c>
      <c r="B28" s="1" t="s">
        <v>18</v>
      </c>
      <c r="C28" s="2" t="n">
        <v>1885</v>
      </c>
      <c r="D28" s="15" t="s">
        <v>19</v>
      </c>
      <c r="E28" s="15" t="s">
        <v>20</v>
      </c>
      <c r="F28" s="3" t="n">
        <v>0.447916666666667</v>
      </c>
      <c r="G28" s="3" t="n">
        <v>0.565972222222222</v>
      </c>
      <c r="I28" s="1" t="s">
        <v>32</v>
      </c>
      <c r="J28" s="15" t="s">
        <v>22</v>
      </c>
      <c r="K28" s="4" t="n">
        <v>1476</v>
      </c>
      <c r="L28" s="4" t="n">
        <v>13210</v>
      </c>
      <c r="M28" s="5" t="n">
        <v>8.94986449864499</v>
      </c>
    </row>
    <row r="29" customFormat="false" ht="13.5" hidden="false" customHeight="false" outlineLevel="0" collapsed="false">
      <c r="A29" s="1" t="s">
        <v>48</v>
      </c>
      <c r="B29" s="1" t="s">
        <v>18</v>
      </c>
      <c r="C29" s="2" t="n">
        <v>1897</v>
      </c>
      <c r="D29" s="15" t="s">
        <v>19</v>
      </c>
      <c r="E29" s="15" t="s">
        <v>20</v>
      </c>
      <c r="F29" s="3" t="n">
        <v>0.475694444444444</v>
      </c>
      <c r="G29" s="3" t="n">
        <v>0.597222222222222</v>
      </c>
      <c r="I29" s="1" t="s">
        <v>33</v>
      </c>
      <c r="J29" s="15" t="s">
        <v>22</v>
      </c>
      <c r="K29" s="4" t="n">
        <v>1476</v>
      </c>
      <c r="L29" s="4" t="n">
        <v>13210</v>
      </c>
      <c r="M29" s="5" t="n">
        <v>8.94986449864499</v>
      </c>
    </row>
    <row r="30" customFormat="false" ht="13.5" hidden="false" customHeight="false" outlineLevel="0" collapsed="false">
      <c r="A30" s="1" t="s">
        <v>48</v>
      </c>
      <c r="B30" s="1" t="s">
        <v>18</v>
      </c>
      <c r="C30" s="2" t="n">
        <v>1909</v>
      </c>
      <c r="D30" s="15" t="s">
        <v>19</v>
      </c>
      <c r="E30" s="15" t="s">
        <v>20</v>
      </c>
      <c r="F30" s="3" t="n">
        <v>0.538194444444444</v>
      </c>
      <c r="G30" s="3" t="n">
        <v>0.652777777777778</v>
      </c>
      <c r="I30" s="1" t="s">
        <v>36</v>
      </c>
      <c r="J30" s="15" t="s">
        <v>22</v>
      </c>
      <c r="K30" s="4" t="n">
        <v>1476</v>
      </c>
      <c r="L30" s="4" t="n">
        <v>12210</v>
      </c>
      <c r="M30" s="5" t="n">
        <v>8.27235772357723</v>
      </c>
    </row>
    <row r="31" customFormat="false" ht="13.5" hidden="false" customHeight="false" outlineLevel="0" collapsed="false">
      <c r="A31" s="1" t="s">
        <v>48</v>
      </c>
      <c r="B31" s="1" t="s">
        <v>18</v>
      </c>
      <c r="C31" s="2" t="n">
        <v>1921</v>
      </c>
      <c r="D31" s="15" t="s">
        <v>19</v>
      </c>
      <c r="E31" s="15" t="s">
        <v>20</v>
      </c>
      <c r="F31" s="3" t="n">
        <v>0.604166666666667</v>
      </c>
      <c r="G31" s="3" t="n">
        <v>0.71875</v>
      </c>
      <c r="I31" s="1" t="s">
        <v>39</v>
      </c>
      <c r="J31" s="15" t="s">
        <v>22</v>
      </c>
      <c r="K31" s="4" t="n">
        <v>1476</v>
      </c>
      <c r="L31" s="4" t="n">
        <v>10310</v>
      </c>
      <c r="M31" s="5" t="n">
        <v>6.98509485094851</v>
      </c>
    </row>
    <row r="32" customFormat="false" ht="13.5" hidden="false" customHeight="false" outlineLevel="0" collapsed="false">
      <c r="A32" s="1" t="s">
        <v>48</v>
      </c>
      <c r="B32" s="1" t="s">
        <v>18</v>
      </c>
      <c r="C32" s="2" t="n">
        <v>1933</v>
      </c>
      <c r="D32" s="15" t="s">
        <v>19</v>
      </c>
      <c r="E32" s="15" t="s">
        <v>20</v>
      </c>
      <c r="F32" s="3" t="n">
        <v>0.652777777777778</v>
      </c>
      <c r="G32" s="3" t="n">
        <v>0.763888888888889</v>
      </c>
      <c r="I32" s="1" t="s">
        <v>41</v>
      </c>
      <c r="J32" s="15" t="s">
        <v>22</v>
      </c>
      <c r="K32" s="4" t="n">
        <v>1476</v>
      </c>
      <c r="L32" s="4" t="n">
        <v>9310</v>
      </c>
      <c r="M32" s="5" t="n">
        <v>6.30758807588076</v>
      </c>
    </row>
    <row r="33" customFormat="false" ht="13.5" hidden="false" customHeight="false" outlineLevel="0" collapsed="false">
      <c r="A33" s="1" t="s">
        <v>48</v>
      </c>
      <c r="B33" s="1" t="s">
        <v>18</v>
      </c>
      <c r="C33" s="2" t="n">
        <v>1945</v>
      </c>
      <c r="D33" s="15" t="s">
        <v>19</v>
      </c>
      <c r="E33" s="15" t="s">
        <v>20</v>
      </c>
      <c r="F33" s="3" t="n">
        <v>0.71875</v>
      </c>
      <c r="G33" s="3" t="n">
        <v>0.829861111111111</v>
      </c>
      <c r="I33" s="1" t="s">
        <v>43</v>
      </c>
      <c r="J33" s="15" t="s">
        <v>22</v>
      </c>
      <c r="K33" s="4" t="n">
        <v>1476</v>
      </c>
      <c r="L33" s="4" t="n">
        <v>12210</v>
      </c>
      <c r="M33" s="5" t="n">
        <v>8.27235772357723</v>
      </c>
    </row>
    <row r="34" customFormat="false" ht="13.5" hidden="false" customHeight="false" outlineLevel="0" collapsed="false">
      <c r="A34" s="1" t="s">
        <v>48</v>
      </c>
      <c r="B34" s="1" t="s">
        <v>18</v>
      </c>
      <c r="C34" s="2" t="n">
        <v>1957</v>
      </c>
      <c r="D34" s="15" t="s">
        <v>19</v>
      </c>
      <c r="E34" s="15" t="s">
        <v>20</v>
      </c>
      <c r="F34" s="3" t="n">
        <v>0.833333333333333</v>
      </c>
      <c r="G34" s="3" t="n">
        <v>0.944444444444445</v>
      </c>
      <c r="I34" s="1" t="s">
        <v>45</v>
      </c>
      <c r="J34" s="15" t="s">
        <v>22</v>
      </c>
      <c r="K34" s="4" t="n">
        <v>1476</v>
      </c>
      <c r="L34" s="4" t="n">
        <v>12210</v>
      </c>
      <c r="M34" s="5" t="n">
        <v>8.27235772357723</v>
      </c>
    </row>
    <row r="35" customFormat="false" ht="13.5" hidden="false" customHeight="false" outlineLevel="0" collapsed="false">
      <c r="A35" s="1" t="s">
        <v>48</v>
      </c>
      <c r="B35" s="1" t="s">
        <v>18</v>
      </c>
      <c r="C35" s="2" t="n">
        <v>1975</v>
      </c>
      <c r="D35" s="15" t="s">
        <v>19</v>
      </c>
      <c r="E35" s="15" t="s">
        <v>49</v>
      </c>
      <c r="F35" s="3" t="n">
        <v>0.482638888888889</v>
      </c>
      <c r="G35" s="3" t="n">
        <v>0.611111111111111</v>
      </c>
      <c r="I35" s="1" t="s">
        <v>50</v>
      </c>
      <c r="J35" s="15" t="s">
        <v>25</v>
      </c>
      <c r="K35" s="4" t="n">
        <v>3295</v>
      </c>
      <c r="L35" s="4" t="n">
        <v>38290</v>
      </c>
      <c r="M35" s="5" t="n">
        <v>11.6206373292868</v>
      </c>
    </row>
    <row r="36" customFormat="false" ht="13.5" hidden="false" customHeight="false" outlineLevel="0" collapsed="false">
      <c r="A36" s="1" t="s">
        <v>48</v>
      </c>
      <c r="B36" s="1" t="s">
        <v>18</v>
      </c>
      <c r="C36" s="2" t="n">
        <v>1981</v>
      </c>
      <c r="D36" s="15" t="s">
        <v>19</v>
      </c>
      <c r="E36" s="15" t="s">
        <v>46</v>
      </c>
      <c r="F36" s="3" t="n">
        <v>0.256944444444444</v>
      </c>
      <c r="G36" s="3" t="n">
        <v>0.392361111111111</v>
      </c>
      <c r="I36" s="1" t="s">
        <v>47</v>
      </c>
      <c r="J36" s="15" t="s">
        <v>22</v>
      </c>
      <c r="K36" s="4" t="n">
        <v>1836</v>
      </c>
      <c r="L36" s="4" t="n">
        <v>20690</v>
      </c>
      <c r="M36" s="5" t="n">
        <v>11.2690631808279</v>
      </c>
    </row>
    <row r="37" customFormat="false" ht="13.5" hidden="false" customHeight="false" outlineLevel="0" collapsed="false">
      <c r="A37" s="1" t="s">
        <v>48</v>
      </c>
      <c r="B37" s="1" t="s">
        <v>18</v>
      </c>
      <c r="C37" s="2" t="n">
        <v>1993</v>
      </c>
      <c r="D37" s="15" t="s">
        <v>19</v>
      </c>
      <c r="E37" s="15" t="s">
        <v>46</v>
      </c>
      <c r="F37" s="3" t="n">
        <v>0.475694444444444</v>
      </c>
      <c r="G37" s="3" t="n">
        <v>0.607638888888889</v>
      </c>
      <c r="I37" s="1" t="s">
        <v>51</v>
      </c>
      <c r="J37" s="15" t="s">
        <v>22</v>
      </c>
      <c r="K37" s="4" t="n">
        <v>1836</v>
      </c>
      <c r="L37" s="4" t="n">
        <v>20590</v>
      </c>
      <c r="M37" s="5" t="n">
        <v>11.2145969498911</v>
      </c>
    </row>
    <row r="38" customFormat="false" ht="13.5" hidden="false" customHeight="false" outlineLevel="0" collapsed="false">
      <c r="A38" s="1" t="s">
        <v>52</v>
      </c>
      <c r="B38" s="1" t="s">
        <v>18</v>
      </c>
      <c r="C38" s="2" t="n">
        <v>1831</v>
      </c>
      <c r="D38" s="15" t="s">
        <v>19</v>
      </c>
      <c r="E38" s="15" t="s">
        <v>20</v>
      </c>
      <c r="F38" s="3" t="n">
        <v>0.256944444444444</v>
      </c>
      <c r="G38" s="3" t="n">
        <v>0.371527777777778</v>
      </c>
      <c r="I38" s="1" t="s">
        <v>21</v>
      </c>
      <c r="J38" s="15" t="s">
        <v>22</v>
      </c>
      <c r="K38" s="4" t="n">
        <v>1476</v>
      </c>
      <c r="L38" s="4" t="n">
        <v>17410</v>
      </c>
      <c r="M38" s="5" t="n">
        <v>11.7953929539295</v>
      </c>
    </row>
    <row r="39" customFormat="false" ht="13.5" hidden="false" customHeight="false" outlineLevel="0" collapsed="false">
      <c r="A39" s="1" t="s">
        <v>52</v>
      </c>
      <c r="B39" s="1" t="s">
        <v>18</v>
      </c>
      <c r="C39" s="2" t="n">
        <v>1843</v>
      </c>
      <c r="D39" s="15" t="s">
        <v>19</v>
      </c>
      <c r="E39" s="15" t="s">
        <v>20</v>
      </c>
      <c r="F39" s="3" t="n">
        <v>0.277777777777778</v>
      </c>
      <c r="G39" s="3" t="n">
        <v>0.388888888888889</v>
      </c>
      <c r="I39" s="1" t="s">
        <v>23</v>
      </c>
      <c r="J39" s="15" t="s">
        <v>22</v>
      </c>
      <c r="K39" s="4" t="n">
        <v>1476</v>
      </c>
      <c r="L39" s="4" t="n">
        <v>17410</v>
      </c>
      <c r="M39" s="5" t="n">
        <v>11.7953929539295</v>
      </c>
    </row>
    <row r="40" customFormat="false" ht="13.5" hidden="false" customHeight="false" outlineLevel="0" collapsed="false">
      <c r="A40" s="1" t="s">
        <v>52</v>
      </c>
      <c r="B40" s="1" t="s">
        <v>18</v>
      </c>
      <c r="C40" s="2" t="n">
        <v>1891</v>
      </c>
      <c r="D40" s="15" t="s">
        <v>19</v>
      </c>
      <c r="E40" s="15" t="s">
        <v>20</v>
      </c>
      <c r="F40" s="3" t="n">
        <v>0.447916666666667</v>
      </c>
      <c r="G40" s="3" t="n">
        <v>0.565972222222222</v>
      </c>
      <c r="I40" s="1" t="s">
        <v>32</v>
      </c>
      <c r="J40" s="15" t="s">
        <v>22</v>
      </c>
      <c r="K40" s="4" t="n">
        <v>1476</v>
      </c>
      <c r="L40" s="4" t="n">
        <v>13210</v>
      </c>
      <c r="M40" s="5" t="n">
        <v>8.94986449864499</v>
      </c>
    </row>
    <row r="41" customFormat="false" ht="13.5" hidden="false" customHeight="false" outlineLevel="0" collapsed="false">
      <c r="A41" s="1" t="s">
        <v>52</v>
      </c>
      <c r="B41" s="1" t="s">
        <v>18</v>
      </c>
      <c r="C41" s="2" t="n">
        <v>1903</v>
      </c>
      <c r="D41" s="15" t="s">
        <v>19</v>
      </c>
      <c r="E41" s="15" t="s">
        <v>20</v>
      </c>
      <c r="F41" s="3" t="n">
        <v>0.475694444444444</v>
      </c>
      <c r="G41" s="3" t="n">
        <v>0.597222222222222</v>
      </c>
      <c r="I41" s="1" t="s">
        <v>33</v>
      </c>
      <c r="J41" s="15" t="s">
        <v>22</v>
      </c>
      <c r="K41" s="4" t="n">
        <v>1476</v>
      </c>
      <c r="L41" s="4" t="n">
        <v>13210</v>
      </c>
      <c r="M41" s="5" t="n">
        <v>8.94986449864499</v>
      </c>
    </row>
    <row r="42" customFormat="false" ht="13.5" hidden="false" customHeight="false" outlineLevel="0" collapsed="false">
      <c r="A42" s="1" t="s">
        <v>52</v>
      </c>
      <c r="B42" s="1" t="s">
        <v>18</v>
      </c>
      <c r="C42" s="2" t="n">
        <v>1915</v>
      </c>
      <c r="D42" s="15" t="s">
        <v>19</v>
      </c>
      <c r="E42" s="15" t="s">
        <v>20</v>
      </c>
      <c r="F42" s="3" t="n">
        <v>0.538194444444444</v>
      </c>
      <c r="G42" s="3" t="n">
        <v>0.652777777777778</v>
      </c>
      <c r="I42" s="1" t="s">
        <v>36</v>
      </c>
      <c r="J42" s="15" t="s">
        <v>22</v>
      </c>
      <c r="K42" s="4" t="n">
        <v>1476</v>
      </c>
      <c r="L42" s="4" t="n">
        <v>12210</v>
      </c>
      <c r="M42" s="5" t="n">
        <v>8.27235772357723</v>
      </c>
    </row>
    <row r="43" customFormat="false" ht="13.5" hidden="false" customHeight="false" outlineLevel="0" collapsed="false">
      <c r="A43" s="1" t="s">
        <v>52</v>
      </c>
      <c r="B43" s="1" t="s">
        <v>18</v>
      </c>
      <c r="C43" s="2" t="n">
        <v>1927</v>
      </c>
      <c r="D43" s="15" t="s">
        <v>19</v>
      </c>
      <c r="E43" s="15" t="s">
        <v>20</v>
      </c>
      <c r="F43" s="3" t="n">
        <v>0.604166666666667</v>
      </c>
      <c r="G43" s="3" t="n">
        <v>0.71875</v>
      </c>
      <c r="I43" s="1" t="s">
        <v>39</v>
      </c>
      <c r="J43" s="15" t="s">
        <v>22</v>
      </c>
      <c r="K43" s="4" t="n">
        <v>1476</v>
      </c>
      <c r="L43" s="4" t="n">
        <v>10310</v>
      </c>
      <c r="M43" s="5" t="n">
        <v>6.98509485094851</v>
      </c>
    </row>
    <row r="44" customFormat="false" ht="13.5" hidden="false" customHeight="false" outlineLevel="0" collapsed="false">
      <c r="A44" s="1" t="s">
        <v>52</v>
      </c>
      <c r="B44" s="1" t="s">
        <v>18</v>
      </c>
      <c r="C44" s="2" t="n">
        <v>1939</v>
      </c>
      <c r="D44" s="15" t="s">
        <v>19</v>
      </c>
      <c r="E44" s="15" t="s">
        <v>20</v>
      </c>
      <c r="F44" s="3" t="n">
        <v>0.652777777777778</v>
      </c>
      <c r="G44" s="3" t="n">
        <v>0.763888888888889</v>
      </c>
      <c r="I44" s="1" t="s">
        <v>41</v>
      </c>
      <c r="J44" s="15" t="s">
        <v>22</v>
      </c>
      <c r="K44" s="4" t="n">
        <v>1476</v>
      </c>
      <c r="L44" s="4" t="n">
        <v>9310</v>
      </c>
      <c r="M44" s="5" t="n">
        <v>6.30758807588076</v>
      </c>
    </row>
    <row r="45" customFormat="false" ht="13.5" hidden="false" customHeight="false" outlineLevel="0" collapsed="false">
      <c r="A45" s="1" t="s">
        <v>52</v>
      </c>
      <c r="B45" s="1" t="s">
        <v>18</v>
      </c>
      <c r="C45" s="2" t="n">
        <v>1951</v>
      </c>
      <c r="D45" s="15" t="s">
        <v>19</v>
      </c>
      <c r="E45" s="15" t="s">
        <v>20</v>
      </c>
      <c r="F45" s="3" t="n">
        <v>0.71875</v>
      </c>
      <c r="G45" s="3" t="n">
        <v>0.829861111111111</v>
      </c>
      <c r="I45" s="1" t="s">
        <v>43</v>
      </c>
      <c r="J45" s="15" t="s">
        <v>22</v>
      </c>
      <c r="K45" s="4" t="n">
        <v>1476</v>
      </c>
      <c r="L45" s="4" t="n">
        <v>12210</v>
      </c>
      <c r="M45" s="5" t="n">
        <v>8.27235772357723</v>
      </c>
    </row>
    <row r="46" customFormat="false" ht="13.5" hidden="false" customHeight="false" outlineLevel="0" collapsed="false">
      <c r="A46" s="1" t="s">
        <v>52</v>
      </c>
      <c r="B46" s="1" t="s">
        <v>18</v>
      </c>
      <c r="C46" s="2" t="n">
        <v>1963</v>
      </c>
      <c r="D46" s="15" t="s">
        <v>19</v>
      </c>
      <c r="E46" s="15" t="s">
        <v>20</v>
      </c>
      <c r="F46" s="3" t="n">
        <v>0.833333333333333</v>
      </c>
      <c r="G46" s="3" t="n">
        <v>0.944444444444445</v>
      </c>
      <c r="I46" s="1" t="s">
        <v>45</v>
      </c>
      <c r="J46" s="15" t="s">
        <v>22</v>
      </c>
      <c r="K46" s="4" t="n">
        <v>1476</v>
      </c>
      <c r="L46" s="4" t="n">
        <v>12210</v>
      </c>
      <c r="M46" s="5" t="n">
        <v>8.27235772357723</v>
      </c>
    </row>
    <row r="47" customFormat="false" ht="13.5" hidden="false" customHeight="false" outlineLevel="0" collapsed="false">
      <c r="A47" s="1" t="s">
        <v>52</v>
      </c>
      <c r="B47" s="1" t="s">
        <v>18</v>
      </c>
      <c r="C47" s="2" t="n">
        <v>1981</v>
      </c>
      <c r="D47" s="15" t="s">
        <v>19</v>
      </c>
      <c r="E47" s="15" t="s">
        <v>49</v>
      </c>
      <c r="F47" s="3" t="n">
        <v>0.482638888888889</v>
      </c>
      <c r="G47" s="3" t="n">
        <v>0.611111111111111</v>
      </c>
      <c r="I47" s="1" t="s">
        <v>50</v>
      </c>
      <c r="J47" s="15" t="s">
        <v>25</v>
      </c>
      <c r="K47" s="4" t="n">
        <v>3295</v>
      </c>
      <c r="L47" s="4" t="n">
        <v>38290</v>
      </c>
      <c r="M47" s="5" t="n">
        <v>11.6206373292868</v>
      </c>
    </row>
    <row r="48" customFormat="false" ht="13.5" hidden="false" customHeight="false" outlineLevel="0" collapsed="false">
      <c r="A48" s="1" t="s">
        <v>52</v>
      </c>
      <c r="B48" s="1" t="s">
        <v>18</v>
      </c>
      <c r="C48" s="2" t="n">
        <v>1987</v>
      </c>
      <c r="D48" s="15" t="s">
        <v>19</v>
      </c>
      <c r="E48" s="15" t="s">
        <v>46</v>
      </c>
      <c r="F48" s="3" t="n">
        <v>0.256944444444444</v>
      </c>
      <c r="G48" s="3" t="n">
        <v>0.392361111111111</v>
      </c>
      <c r="I48" s="1" t="s">
        <v>47</v>
      </c>
      <c r="J48" s="15" t="s">
        <v>22</v>
      </c>
      <c r="K48" s="4" t="n">
        <v>1836</v>
      </c>
      <c r="L48" s="4" t="n">
        <v>20690</v>
      </c>
      <c r="M48" s="5" t="n">
        <v>11.2690631808279</v>
      </c>
    </row>
    <row r="49" customFormat="false" ht="13.5" hidden="false" customHeight="false" outlineLevel="0" collapsed="false">
      <c r="A49" s="1" t="s">
        <v>52</v>
      </c>
      <c r="B49" s="1" t="s">
        <v>18</v>
      </c>
      <c r="C49" s="2" t="n">
        <v>1999</v>
      </c>
      <c r="D49" s="15" t="s">
        <v>19</v>
      </c>
      <c r="E49" s="15" t="s">
        <v>46</v>
      </c>
      <c r="F49" s="3" t="n">
        <v>0.475694444444444</v>
      </c>
      <c r="G49" s="3" t="n">
        <v>0.607638888888889</v>
      </c>
      <c r="I49" s="1" t="s">
        <v>51</v>
      </c>
      <c r="J49" s="15" t="s">
        <v>22</v>
      </c>
      <c r="K49" s="4" t="n">
        <v>1836</v>
      </c>
      <c r="L49" s="4" t="n">
        <v>20590</v>
      </c>
      <c r="M49" s="5" t="n">
        <v>11.2145969498911</v>
      </c>
    </row>
    <row r="50" customFormat="false" ht="13.5" hidden="false" customHeight="false" outlineLevel="0" collapsed="false">
      <c r="A50" s="16" t="s">
        <v>53</v>
      </c>
      <c r="C50" s="14" t="s">
        <v>16</v>
      </c>
    </row>
    <row r="51" customFormat="false" ht="13.5" hidden="false" customHeight="false" outlineLevel="0" collapsed="false">
      <c r="A51" s="1" t="s">
        <v>17</v>
      </c>
      <c r="B51" s="1" t="s">
        <v>18</v>
      </c>
      <c r="C51" s="2" t="n">
        <v>3873</v>
      </c>
      <c r="D51" s="15" t="s">
        <v>20</v>
      </c>
      <c r="E51" s="15" t="s">
        <v>19</v>
      </c>
      <c r="F51" s="3" t="n">
        <v>0.333333333333333</v>
      </c>
      <c r="G51" s="3" t="n">
        <v>0.430555555555556</v>
      </c>
      <c r="I51" s="1" t="s">
        <v>54</v>
      </c>
      <c r="J51" s="15" t="s">
        <v>22</v>
      </c>
      <c r="K51" s="4" t="n">
        <v>1476</v>
      </c>
      <c r="L51" s="4" t="n">
        <v>13910</v>
      </c>
      <c r="M51" s="5" t="n">
        <v>9.42411924119241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3885</v>
      </c>
      <c r="D52" s="15" t="s">
        <v>20</v>
      </c>
      <c r="E52" s="15" t="s">
        <v>19</v>
      </c>
      <c r="F52" s="3" t="n">
        <v>0.420138888888889</v>
      </c>
      <c r="G52" s="3" t="n">
        <v>0.517361111111111</v>
      </c>
      <c r="I52" s="1" t="s">
        <v>55</v>
      </c>
      <c r="J52" s="15" t="s">
        <v>22</v>
      </c>
      <c r="K52" s="4" t="n">
        <v>1476</v>
      </c>
      <c r="L52" s="4" t="n">
        <v>14810</v>
      </c>
      <c r="M52" s="5" t="n">
        <v>10.0338753387534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3893</v>
      </c>
      <c r="D53" s="15" t="s">
        <v>20</v>
      </c>
      <c r="E53" s="15" t="s">
        <v>19</v>
      </c>
      <c r="F53" s="3" t="n">
        <v>0.461805555555556</v>
      </c>
      <c r="G53" s="3" t="n">
        <v>0.559027777777778</v>
      </c>
      <c r="I53" s="1" t="s">
        <v>56</v>
      </c>
      <c r="J53" s="15" t="s">
        <v>57</v>
      </c>
      <c r="K53" s="4" t="n">
        <v>1876</v>
      </c>
      <c r="L53" s="4" t="n">
        <v>21210</v>
      </c>
      <c r="M53" s="5" t="n">
        <v>11.3059701492537</v>
      </c>
    </row>
    <row r="54" customFormat="false" ht="13.5" hidden="false" customHeight="false" outlineLevel="0" collapsed="false">
      <c r="A54" s="1" t="s">
        <v>17</v>
      </c>
      <c r="B54" s="1" t="s">
        <v>18</v>
      </c>
      <c r="C54" s="2" t="n">
        <v>3903</v>
      </c>
      <c r="D54" s="15" t="s">
        <v>20</v>
      </c>
      <c r="E54" s="15" t="s">
        <v>19</v>
      </c>
      <c r="F54" s="3" t="n">
        <v>0.510416666666667</v>
      </c>
      <c r="G54" s="3" t="n">
        <v>0.607638888888889</v>
      </c>
      <c r="I54" s="1" t="s">
        <v>58</v>
      </c>
      <c r="J54" s="15" t="s">
        <v>57</v>
      </c>
      <c r="K54" s="4" t="n">
        <v>1876</v>
      </c>
      <c r="L54" s="4" t="n">
        <v>21210</v>
      </c>
      <c r="M54" s="5" t="n">
        <v>11.3059701492537</v>
      </c>
    </row>
    <row r="55" customFormat="false" ht="13.5" hidden="false" customHeight="false" outlineLevel="0" collapsed="false">
      <c r="A55" s="1" t="s">
        <v>17</v>
      </c>
      <c r="B55" s="1" t="s">
        <v>18</v>
      </c>
      <c r="C55" s="2" t="n">
        <v>3913</v>
      </c>
      <c r="D55" s="15" t="s">
        <v>20</v>
      </c>
      <c r="E55" s="15" t="s">
        <v>19</v>
      </c>
      <c r="F55" s="3" t="n">
        <v>0.538194444444444</v>
      </c>
      <c r="G55" s="3" t="n">
        <v>0.635416666666667</v>
      </c>
      <c r="I55" s="1" t="s">
        <v>59</v>
      </c>
      <c r="J55" s="15" t="s">
        <v>57</v>
      </c>
      <c r="K55" s="4" t="n">
        <v>1876</v>
      </c>
      <c r="L55" s="4" t="n">
        <v>21210</v>
      </c>
      <c r="M55" s="5" t="n">
        <v>11.3059701492537</v>
      </c>
    </row>
    <row r="56" customFormat="false" ht="13.5" hidden="false" customHeight="false" outlineLevel="0" collapsed="false">
      <c r="A56" s="1" t="s">
        <v>17</v>
      </c>
      <c r="B56" s="1" t="s">
        <v>18</v>
      </c>
      <c r="C56" s="2" t="n">
        <v>3925</v>
      </c>
      <c r="D56" s="15" t="s">
        <v>20</v>
      </c>
      <c r="E56" s="15" t="s">
        <v>19</v>
      </c>
      <c r="F56" s="3" t="n">
        <v>0.607638888888889</v>
      </c>
      <c r="G56" s="3" t="n">
        <v>0.708333333333333</v>
      </c>
      <c r="I56" s="1" t="s">
        <v>60</v>
      </c>
      <c r="J56" s="15" t="s">
        <v>22</v>
      </c>
      <c r="K56" s="4" t="n">
        <v>1476</v>
      </c>
      <c r="L56" s="4" t="n">
        <v>15410</v>
      </c>
      <c r="M56" s="5" t="n">
        <v>10.440379403794</v>
      </c>
    </row>
    <row r="57" customFormat="false" ht="13.5" hidden="false" customHeight="false" outlineLevel="0" collapsed="false">
      <c r="A57" s="1" t="s">
        <v>17</v>
      </c>
      <c r="B57" s="1" t="s">
        <v>18</v>
      </c>
      <c r="C57" s="2" t="n">
        <v>3944</v>
      </c>
      <c r="D57" s="15" t="s">
        <v>20</v>
      </c>
      <c r="E57" s="15" t="s">
        <v>19</v>
      </c>
      <c r="F57" s="3" t="n">
        <v>0.690972222222222</v>
      </c>
      <c r="G57" s="3" t="n">
        <v>0.791666666666667</v>
      </c>
      <c r="I57" s="1" t="s">
        <v>61</v>
      </c>
      <c r="J57" s="15" t="s">
        <v>22</v>
      </c>
      <c r="K57" s="4" t="n">
        <v>1476</v>
      </c>
      <c r="L57" s="4" t="n">
        <v>16410</v>
      </c>
      <c r="M57" s="5" t="n">
        <v>11.1178861788618</v>
      </c>
    </row>
    <row r="58" customFormat="false" ht="13.5" hidden="false" customHeight="false" outlineLevel="0" collapsed="false">
      <c r="A58" s="1" t="s">
        <v>17</v>
      </c>
      <c r="B58" s="1" t="s">
        <v>18</v>
      </c>
      <c r="C58" s="2" t="n">
        <v>3950</v>
      </c>
      <c r="D58" s="15" t="s">
        <v>20</v>
      </c>
      <c r="E58" s="15" t="s">
        <v>19</v>
      </c>
      <c r="F58" s="3" t="n">
        <v>0.756944444444445</v>
      </c>
      <c r="G58" s="3" t="n">
        <v>0.854166666666667</v>
      </c>
      <c r="I58" s="1" t="s">
        <v>62</v>
      </c>
      <c r="J58" s="15" t="s">
        <v>22</v>
      </c>
      <c r="K58" s="4" t="n">
        <v>1476</v>
      </c>
      <c r="L58" s="4" t="n">
        <v>16410</v>
      </c>
      <c r="M58" s="5" t="n">
        <v>11.1178861788618</v>
      </c>
    </row>
    <row r="59" customFormat="false" ht="13.5" hidden="false" customHeight="false" outlineLevel="0" collapsed="false">
      <c r="A59" s="1" t="s">
        <v>17</v>
      </c>
      <c r="B59" s="1" t="s">
        <v>18</v>
      </c>
      <c r="C59" s="2" t="n">
        <v>3968</v>
      </c>
      <c r="D59" s="15" t="s">
        <v>20</v>
      </c>
      <c r="E59" s="15" t="s">
        <v>19</v>
      </c>
      <c r="F59" s="3" t="n">
        <v>0.864583333333333</v>
      </c>
      <c r="G59" s="3" t="n">
        <v>0.958333333333333</v>
      </c>
      <c r="I59" s="1" t="s">
        <v>63</v>
      </c>
      <c r="J59" s="15" t="s">
        <v>22</v>
      </c>
      <c r="K59" s="4" t="n">
        <v>1476</v>
      </c>
      <c r="L59" s="4" t="n">
        <v>15410</v>
      </c>
      <c r="M59" s="5" t="n">
        <v>10.440379403794</v>
      </c>
    </row>
    <row r="60" customFormat="false" ht="13.5" hidden="false" customHeight="false" outlineLevel="0" collapsed="false">
      <c r="A60" s="1" t="s">
        <v>17</v>
      </c>
      <c r="B60" s="1" t="s">
        <v>18</v>
      </c>
      <c r="C60" s="2" t="n">
        <v>4348</v>
      </c>
      <c r="D60" s="15" t="s">
        <v>49</v>
      </c>
      <c r="E60" s="15" t="s">
        <v>19</v>
      </c>
      <c r="F60" s="3" t="n">
        <v>0.649305555555556</v>
      </c>
      <c r="G60" s="3" t="n">
        <v>0.756944444444445</v>
      </c>
      <c r="I60" s="1" t="s">
        <v>64</v>
      </c>
      <c r="J60" s="15" t="s">
        <v>22</v>
      </c>
      <c r="K60" s="4" t="n">
        <v>1737</v>
      </c>
      <c r="L60" s="4" t="n">
        <v>20190</v>
      </c>
      <c r="M60" s="5" t="n">
        <v>11.6234887737478</v>
      </c>
    </row>
    <row r="61" customFormat="false" ht="13.5" hidden="false" customHeight="false" outlineLevel="0" collapsed="false">
      <c r="A61" s="1" t="s">
        <v>48</v>
      </c>
      <c r="B61" s="1" t="s">
        <v>18</v>
      </c>
      <c r="C61" s="2" t="n">
        <v>3983</v>
      </c>
      <c r="D61" s="15" t="s">
        <v>20</v>
      </c>
      <c r="E61" s="15" t="s">
        <v>19</v>
      </c>
      <c r="F61" s="3" t="n">
        <v>0.333333333333333</v>
      </c>
      <c r="G61" s="3" t="n">
        <v>0.430555555555556</v>
      </c>
      <c r="I61" s="1" t="s">
        <v>54</v>
      </c>
      <c r="J61" s="15" t="s">
        <v>22</v>
      </c>
      <c r="K61" s="4" t="n">
        <v>1476</v>
      </c>
      <c r="L61" s="4" t="n">
        <v>11610</v>
      </c>
      <c r="M61" s="5" t="n">
        <v>7.86585365853659</v>
      </c>
    </row>
    <row r="62" customFormat="false" ht="13.5" hidden="false" customHeight="false" outlineLevel="0" collapsed="false">
      <c r="A62" s="1" t="s">
        <v>48</v>
      </c>
      <c r="B62" s="1" t="s">
        <v>18</v>
      </c>
      <c r="C62" s="2" t="n">
        <v>3995</v>
      </c>
      <c r="D62" s="15" t="s">
        <v>20</v>
      </c>
      <c r="E62" s="15" t="s">
        <v>19</v>
      </c>
      <c r="F62" s="3" t="n">
        <v>0.420138888888889</v>
      </c>
      <c r="G62" s="3" t="n">
        <v>0.517361111111111</v>
      </c>
      <c r="I62" s="1" t="s">
        <v>55</v>
      </c>
      <c r="J62" s="15" t="s">
        <v>22</v>
      </c>
      <c r="K62" s="4" t="n">
        <v>1476</v>
      </c>
      <c r="L62" s="4" t="n">
        <v>10110</v>
      </c>
      <c r="M62" s="5" t="n">
        <v>6.84959349593496</v>
      </c>
    </row>
    <row r="63" customFormat="false" ht="13.5" hidden="false" customHeight="false" outlineLevel="0" collapsed="false">
      <c r="A63" s="1" t="s">
        <v>48</v>
      </c>
      <c r="B63" s="1" t="s">
        <v>18</v>
      </c>
      <c r="C63" s="2" t="n">
        <v>4007</v>
      </c>
      <c r="D63" s="15" t="s">
        <v>20</v>
      </c>
      <c r="E63" s="15" t="s">
        <v>19</v>
      </c>
      <c r="F63" s="3" t="n">
        <v>0.461805555555556</v>
      </c>
      <c r="G63" s="3" t="n">
        <v>0.559027777777778</v>
      </c>
      <c r="I63" s="1" t="s">
        <v>56</v>
      </c>
      <c r="J63" s="15" t="s">
        <v>22</v>
      </c>
      <c r="K63" s="4" t="n">
        <v>1476</v>
      </c>
      <c r="L63" s="4" t="n">
        <v>9310</v>
      </c>
      <c r="M63" s="5" t="n">
        <v>6.30758807588076</v>
      </c>
    </row>
    <row r="64" customFormat="false" ht="13.5" hidden="false" customHeight="false" outlineLevel="0" collapsed="false">
      <c r="A64" s="1" t="s">
        <v>48</v>
      </c>
      <c r="B64" s="1" t="s">
        <v>18</v>
      </c>
      <c r="C64" s="2" t="n">
        <v>4019</v>
      </c>
      <c r="D64" s="15" t="s">
        <v>20</v>
      </c>
      <c r="E64" s="15" t="s">
        <v>19</v>
      </c>
      <c r="F64" s="3" t="n">
        <v>0.510416666666667</v>
      </c>
      <c r="G64" s="3" t="n">
        <v>0.607638888888889</v>
      </c>
      <c r="I64" s="1" t="s">
        <v>58</v>
      </c>
      <c r="J64" s="15" t="s">
        <v>65</v>
      </c>
      <c r="K64" s="4" t="n">
        <v>1476</v>
      </c>
      <c r="L64" s="4" t="n">
        <v>12010</v>
      </c>
      <c r="M64" s="5" t="n">
        <v>8.13685636856369</v>
      </c>
    </row>
    <row r="65" customFormat="false" ht="13.5" hidden="false" customHeight="false" outlineLevel="0" collapsed="false">
      <c r="A65" s="1" t="s">
        <v>48</v>
      </c>
      <c r="B65" s="1" t="s">
        <v>18</v>
      </c>
      <c r="C65" s="2" t="n">
        <v>4029</v>
      </c>
      <c r="D65" s="15" t="s">
        <v>20</v>
      </c>
      <c r="E65" s="15" t="s">
        <v>19</v>
      </c>
      <c r="F65" s="3" t="n">
        <v>0.538194444444444</v>
      </c>
      <c r="G65" s="3" t="n">
        <v>0.635416666666667</v>
      </c>
      <c r="I65" s="1" t="s">
        <v>59</v>
      </c>
      <c r="J65" s="15" t="s">
        <v>65</v>
      </c>
      <c r="K65" s="4" t="n">
        <v>1476</v>
      </c>
      <c r="L65" s="4" t="n">
        <v>12010</v>
      </c>
      <c r="M65" s="5" t="n">
        <v>8.13685636856369</v>
      </c>
    </row>
    <row r="66" customFormat="false" ht="13.5" hidden="false" customHeight="false" outlineLevel="0" collapsed="false">
      <c r="A66" s="1" t="s">
        <v>48</v>
      </c>
      <c r="B66" s="1" t="s">
        <v>18</v>
      </c>
      <c r="C66" s="2" t="n">
        <v>4039</v>
      </c>
      <c r="D66" s="15" t="s">
        <v>20</v>
      </c>
      <c r="E66" s="15" t="s">
        <v>19</v>
      </c>
      <c r="F66" s="3" t="n">
        <v>0.607638888888889</v>
      </c>
      <c r="G66" s="3" t="n">
        <v>0.708333333333333</v>
      </c>
      <c r="I66" s="1" t="s">
        <v>60</v>
      </c>
      <c r="J66" s="15" t="s">
        <v>22</v>
      </c>
      <c r="K66" s="4" t="n">
        <v>1476</v>
      </c>
      <c r="L66" s="4" t="n">
        <v>13210</v>
      </c>
      <c r="M66" s="5" t="n">
        <v>8.94986449864499</v>
      </c>
    </row>
    <row r="67" customFormat="false" ht="13.5" hidden="false" customHeight="false" outlineLevel="0" collapsed="false">
      <c r="A67" s="1" t="s">
        <v>48</v>
      </c>
      <c r="B67" s="1" t="s">
        <v>18</v>
      </c>
      <c r="C67" s="2" t="n">
        <v>4051</v>
      </c>
      <c r="D67" s="15" t="s">
        <v>20</v>
      </c>
      <c r="E67" s="15" t="s">
        <v>19</v>
      </c>
      <c r="F67" s="3" t="n">
        <v>0.645833333333333</v>
      </c>
      <c r="G67" s="3" t="n">
        <v>0.75</v>
      </c>
      <c r="I67" s="1" t="s">
        <v>66</v>
      </c>
      <c r="J67" s="15" t="s">
        <v>22</v>
      </c>
      <c r="K67" s="4" t="n">
        <v>1476</v>
      </c>
      <c r="L67" s="4" t="n">
        <v>15210</v>
      </c>
      <c r="M67" s="5" t="n">
        <v>10.3048780487805</v>
      </c>
    </row>
    <row r="68" customFormat="false" ht="13.5" hidden="false" customHeight="false" outlineLevel="0" collapsed="false">
      <c r="A68" s="1" t="s">
        <v>48</v>
      </c>
      <c r="B68" s="1" t="s">
        <v>18</v>
      </c>
      <c r="C68" s="2" t="n">
        <v>4063</v>
      </c>
      <c r="D68" s="15" t="s">
        <v>20</v>
      </c>
      <c r="E68" s="15" t="s">
        <v>19</v>
      </c>
      <c r="F68" s="3" t="n">
        <v>0.690972222222222</v>
      </c>
      <c r="G68" s="3" t="n">
        <v>0.791666666666667</v>
      </c>
      <c r="I68" s="1" t="s">
        <v>61</v>
      </c>
      <c r="J68" s="15" t="s">
        <v>22</v>
      </c>
      <c r="K68" s="4" t="n">
        <v>1476</v>
      </c>
      <c r="L68" s="4" t="n">
        <v>15210</v>
      </c>
      <c r="M68" s="5" t="n">
        <v>10.3048780487805</v>
      </c>
    </row>
    <row r="69" customFormat="false" ht="13.5" hidden="false" customHeight="false" outlineLevel="0" collapsed="false">
      <c r="A69" s="1" t="s">
        <v>48</v>
      </c>
      <c r="B69" s="1" t="s">
        <v>18</v>
      </c>
      <c r="C69" s="2" t="n">
        <v>4075</v>
      </c>
      <c r="D69" s="15" t="s">
        <v>20</v>
      </c>
      <c r="E69" s="15" t="s">
        <v>19</v>
      </c>
      <c r="F69" s="3" t="n">
        <v>0.756944444444445</v>
      </c>
      <c r="G69" s="3" t="n">
        <v>0.854166666666667</v>
      </c>
      <c r="I69" s="1" t="s">
        <v>62</v>
      </c>
      <c r="J69" s="15" t="s">
        <v>22</v>
      </c>
      <c r="K69" s="4" t="n">
        <v>1476</v>
      </c>
      <c r="L69" s="4" t="n">
        <v>14310</v>
      </c>
      <c r="M69" s="5" t="n">
        <v>9.69512195121951</v>
      </c>
    </row>
    <row r="70" customFormat="false" ht="13.5" hidden="false" customHeight="false" outlineLevel="0" collapsed="false">
      <c r="A70" s="1" t="s">
        <v>48</v>
      </c>
      <c r="B70" s="1" t="s">
        <v>18</v>
      </c>
      <c r="C70" s="2" t="n">
        <v>4087</v>
      </c>
      <c r="D70" s="15" t="s">
        <v>20</v>
      </c>
      <c r="E70" s="15" t="s">
        <v>19</v>
      </c>
      <c r="F70" s="3" t="n">
        <v>0.798611111111111</v>
      </c>
      <c r="G70" s="3" t="n">
        <v>0.895833333333333</v>
      </c>
      <c r="I70" s="1" t="s">
        <v>67</v>
      </c>
      <c r="J70" s="15" t="s">
        <v>22</v>
      </c>
      <c r="K70" s="4" t="n">
        <v>1476</v>
      </c>
      <c r="L70" s="4" t="n">
        <v>14310</v>
      </c>
      <c r="M70" s="5" t="n">
        <v>9.69512195121951</v>
      </c>
    </row>
    <row r="71" customFormat="false" ht="13.5" hidden="false" customHeight="false" outlineLevel="0" collapsed="false">
      <c r="A71" s="1" t="s">
        <v>48</v>
      </c>
      <c r="B71" s="1" t="s">
        <v>18</v>
      </c>
      <c r="C71" s="2" t="n">
        <v>4099</v>
      </c>
      <c r="D71" s="15" t="s">
        <v>20</v>
      </c>
      <c r="E71" s="15" t="s">
        <v>19</v>
      </c>
      <c r="F71" s="3" t="n">
        <v>0.864583333333333</v>
      </c>
      <c r="G71" s="3" t="n">
        <v>0.958333333333333</v>
      </c>
      <c r="I71" s="1" t="s">
        <v>63</v>
      </c>
      <c r="J71" s="15" t="s">
        <v>65</v>
      </c>
      <c r="K71" s="4" t="n">
        <v>1476</v>
      </c>
      <c r="L71" s="4" t="n">
        <v>15210</v>
      </c>
      <c r="M71" s="5" t="n">
        <v>10.3048780487805</v>
      </c>
    </row>
    <row r="72" customFormat="false" ht="13.5" hidden="false" customHeight="false" outlineLevel="0" collapsed="false">
      <c r="A72" s="1" t="s">
        <v>48</v>
      </c>
      <c r="B72" s="1" t="s">
        <v>18</v>
      </c>
      <c r="C72" s="2" t="n">
        <v>4503</v>
      </c>
      <c r="D72" s="15" t="s">
        <v>49</v>
      </c>
      <c r="E72" s="15" t="s">
        <v>19</v>
      </c>
      <c r="F72" s="3" t="n">
        <v>0.649305555555556</v>
      </c>
      <c r="G72" s="3" t="n">
        <v>0.756944444444445</v>
      </c>
      <c r="I72" s="1" t="s">
        <v>64</v>
      </c>
      <c r="J72" s="15" t="s">
        <v>22</v>
      </c>
      <c r="K72" s="4" t="n">
        <v>1737</v>
      </c>
      <c r="L72" s="4" t="n">
        <v>15890</v>
      </c>
      <c r="M72" s="5" t="n">
        <v>9.14795624640184</v>
      </c>
    </row>
    <row r="73" customFormat="false" ht="13.5" hidden="false" customHeight="false" outlineLevel="0" collapsed="false">
      <c r="A73" s="1" t="s">
        <v>48</v>
      </c>
      <c r="B73" s="1" t="s">
        <v>18</v>
      </c>
      <c r="C73" s="2" t="n">
        <v>4509</v>
      </c>
      <c r="D73" s="15" t="s">
        <v>49</v>
      </c>
      <c r="E73" s="15" t="s">
        <v>19</v>
      </c>
      <c r="F73" s="3" t="n">
        <v>0.649305555555556</v>
      </c>
      <c r="G73" s="3" t="n">
        <v>0.756944444444445</v>
      </c>
      <c r="I73" s="1" t="s">
        <v>68</v>
      </c>
      <c r="J73" s="15" t="s">
        <v>25</v>
      </c>
      <c r="K73" s="4" t="n">
        <v>3295</v>
      </c>
      <c r="L73" s="4" t="n">
        <v>36690</v>
      </c>
      <c r="M73" s="5" t="n">
        <v>11.1350531107739</v>
      </c>
    </row>
    <row r="74" customFormat="false" ht="13.5" hidden="false" customHeight="false" outlineLevel="0" collapsed="false">
      <c r="A74" s="1" t="s">
        <v>48</v>
      </c>
      <c r="B74" s="1" t="s">
        <v>18</v>
      </c>
      <c r="C74" s="2" t="n">
        <v>4592</v>
      </c>
      <c r="D74" s="15" t="s">
        <v>46</v>
      </c>
      <c r="E74" s="15" t="s">
        <v>19</v>
      </c>
      <c r="F74" s="3" t="n">
        <v>0.423611111111111</v>
      </c>
      <c r="G74" s="3" t="n">
        <v>0.538194444444444</v>
      </c>
      <c r="I74" s="1" t="s">
        <v>69</v>
      </c>
      <c r="J74" s="15" t="s">
        <v>22</v>
      </c>
      <c r="K74" s="4" t="n">
        <v>1836</v>
      </c>
      <c r="L74" s="4" t="n">
        <v>16890</v>
      </c>
      <c r="M74" s="5" t="n">
        <v>9.19934640522876</v>
      </c>
    </row>
    <row r="75" customFormat="false" ht="13.5" hidden="false" customHeight="false" outlineLevel="0" collapsed="false">
      <c r="A75" s="1" t="s">
        <v>48</v>
      </c>
      <c r="B75" s="1" t="s">
        <v>18</v>
      </c>
      <c r="C75" s="2" t="n">
        <v>4598</v>
      </c>
      <c r="D75" s="15" t="s">
        <v>46</v>
      </c>
      <c r="E75" s="15" t="s">
        <v>19</v>
      </c>
      <c r="F75" s="3" t="n">
        <v>0.423611111111111</v>
      </c>
      <c r="G75" s="3" t="n">
        <v>0.538194444444444</v>
      </c>
      <c r="I75" s="1" t="s">
        <v>70</v>
      </c>
      <c r="J75" s="15" t="s">
        <v>25</v>
      </c>
      <c r="K75" s="4" t="n">
        <v>3460</v>
      </c>
      <c r="L75" s="4" t="n">
        <v>38290</v>
      </c>
      <c r="M75" s="5" t="n">
        <v>11.0664739884393</v>
      </c>
    </row>
    <row r="76" customFormat="false" ht="13.5" hidden="false" customHeight="false" outlineLevel="0" collapsed="false">
      <c r="A76" s="1" t="s">
        <v>48</v>
      </c>
      <c r="B76" s="1" t="s">
        <v>18</v>
      </c>
      <c r="C76" s="2" t="n">
        <v>4604</v>
      </c>
      <c r="D76" s="15" t="s">
        <v>46</v>
      </c>
      <c r="E76" s="15" t="s">
        <v>19</v>
      </c>
      <c r="F76" s="3" t="n">
        <v>0.649305555555556</v>
      </c>
      <c r="G76" s="3" t="n">
        <v>0.760416666666667</v>
      </c>
      <c r="I76" s="1" t="s">
        <v>71</v>
      </c>
      <c r="J76" s="15" t="s">
        <v>22</v>
      </c>
      <c r="K76" s="4" t="n">
        <v>1836</v>
      </c>
      <c r="L76" s="4" t="n">
        <v>20590</v>
      </c>
      <c r="M76" s="5" t="n">
        <v>11.2145969498911</v>
      </c>
    </row>
    <row r="77" customFormat="false" ht="13.5" hidden="false" customHeight="false" outlineLevel="0" collapsed="false">
      <c r="A77" s="1" t="s">
        <v>52</v>
      </c>
      <c r="B77" s="1" t="s">
        <v>18</v>
      </c>
      <c r="C77" s="2" t="n">
        <v>4019</v>
      </c>
      <c r="D77" s="15" t="s">
        <v>20</v>
      </c>
      <c r="E77" s="15" t="s">
        <v>19</v>
      </c>
      <c r="F77" s="3" t="n">
        <v>0.333333333333333</v>
      </c>
      <c r="G77" s="3" t="n">
        <v>0.430555555555556</v>
      </c>
      <c r="I77" s="1" t="s">
        <v>54</v>
      </c>
      <c r="J77" s="15" t="s">
        <v>22</v>
      </c>
      <c r="K77" s="4" t="n">
        <v>1476</v>
      </c>
      <c r="L77" s="4" t="n">
        <v>11610</v>
      </c>
      <c r="M77" s="5" t="n">
        <v>7.86585365853659</v>
      </c>
    </row>
    <row r="78" customFormat="false" ht="13.5" hidden="false" customHeight="false" outlineLevel="0" collapsed="false">
      <c r="A78" s="1" t="s">
        <v>52</v>
      </c>
      <c r="B78" s="1" t="s">
        <v>18</v>
      </c>
      <c r="C78" s="2" t="n">
        <v>4031</v>
      </c>
      <c r="D78" s="15" t="s">
        <v>20</v>
      </c>
      <c r="E78" s="15" t="s">
        <v>19</v>
      </c>
      <c r="F78" s="3" t="n">
        <v>0.420138888888889</v>
      </c>
      <c r="G78" s="3" t="n">
        <v>0.517361111111111</v>
      </c>
      <c r="I78" s="1" t="s">
        <v>55</v>
      </c>
      <c r="J78" s="15" t="s">
        <v>22</v>
      </c>
      <c r="K78" s="4" t="n">
        <v>1476</v>
      </c>
      <c r="L78" s="4" t="n">
        <v>10110</v>
      </c>
      <c r="M78" s="5" t="n">
        <v>6.84959349593496</v>
      </c>
    </row>
    <row r="79" customFormat="false" ht="13.5" hidden="false" customHeight="false" outlineLevel="0" collapsed="false">
      <c r="A79" s="1" t="s">
        <v>52</v>
      </c>
      <c r="B79" s="1" t="s">
        <v>18</v>
      </c>
      <c r="C79" s="2" t="n">
        <v>4043</v>
      </c>
      <c r="D79" s="15" t="s">
        <v>20</v>
      </c>
      <c r="E79" s="15" t="s">
        <v>19</v>
      </c>
      <c r="F79" s="3" t="n">
        <v>0.461805555555556</v>
      </c>
      <c r="G79" s="3" t="n">
        <v>0.559027777777778</v>
      </c>
      <c r="I79" s="1" t="s">
        <v>56</v>
      </c>
      <c r="J79" s="15" t="s">
        <v>22</v>
      </c>
      <c r="K79" s="4" t="n">
        <v>1476</v>
      </c>
      <c r="L79" s="4" t="n">
        <v>9310</v>
      </c>
      <c r="M79" s="5" t="n">
        <v>6.30758807588076</v>
      </c>
    </row>
    <row r="80" customFormat="false" ht="13.5" hidden="false" customHeight="false" outlineLevel="0" collapsed="false">
      <c r="A80" s="1" t="s">
        <v>52</v>
      </c>
      <c r="B80" s="1" t="s">
        <v>18</v>
      </c>
      <c r="C80" s="2" t="n">
        <v>4055</v>
      </c>
      <c r="D80" s="15" t="s">
        <v>20</v>
      </c>
      <c r="E80" s="15" t="s">
        <v>19</v>
      </c>
      <c r="F80" s="3" t="n">
        <v>0.510416666666667</v>
      </c>
      <c r="G80" s="3" t="n">
        <v>0.607638888888889</v>
      </c>
      <c r="I80" s="1" t="s">
        <v>58</v>
      </c>
      <c r="J80" s="15" t="s">
        <v>22</v>
      </c>
      <c r="K80" s="4" t="n">
        <v>1476</v>
      </c>
      <c r="L80" s="4" t="n">
        <v>10310</v>
      </c>
      <c r="M80" s="5" t="n">
        <v>6.98509485094851</v>
      </c>
    </row>
    <row r="81" customFormat="false" ht="13.5" hidden="false" customHeight="false" outlineLevel="0" collapsed="false">
      <c r="A81" s="1" t="s">
        <v>52</v>
      </c>
      <c r="B81" s="1" t="s">
        <v>18</v>
      </c>
      <c r="C81" s="2" t="n">
        <v>4067</v>
      </c>
      <c r="D81" s="15" t="s">
        <v>20</v>
      </c>
      <c r="E81" s="15" t="s">
        <v>19</v>
      </c>
      <c r="F81" s="3" t="n">
        <v>0.538194444444444</v>
      </c>
      <c r="G81" s="3" t="n">
        <v>0.635416666666667</v>
      </c>
      <c r="I81" s="1" t="s">
        <v>59</v>
      </c>
      <c r="J81" s="15" t="s">
        <v>65</v>
      </c>
      <c r="K81" s="4" t="n">
        <v>1476</v>
      </c>
      <c r="L81" s="4" t="n">
        <v>12010</v>
      </c>
      <c r="M81" s="5" t="n">
        <v>8.13685636856369</v>
      </c>
    </row>
    <row r="82" customFormat="false" ht="13.5" hidden="false" customHeight="false" outlineLevel="0" collapsed="false">
      <c r="A82" s="1" t="s">
        <v>52</v>
      </c>
      <c r="B82" s="1" t="s">
        <v>18</v>
      </c>
      <c r="C82" s="2" t="n">
        <v>4077</v>
      </c>
      <c r="D82" s="15" t="s">
        <v>20</v>
      </c>
      <c r="E82" s="15" t="s">
        <v>19</v>
      </c>
      <c r="F82" s="3" t="n">
        <v>0.607638888888889</v>
      </c>
      <c r="G82" s="3" t="n">
        <v>0.708333333333333</v>
      </c>
      <c r="I82" s="1" t="s">
        <v>60</v>
      </c>
      <c r="J82" s="15" t="s">
        <v>22</v>
      </c>
      <c r="K82" s="4" t="n">
        <v>1476</v>
      </c>
      <c r="L82" s="4" t="n">
        <v>13210</v>
      </c>
      <c r="M82" s="5" t="n">
        <v>8.94986449864499</v>
      </c>
    </row>
    <row r="83" customFormat="false" ht="13.5" hidden="false" customHeight="false" outlineLevel="0" collapsed="false">
      <c r="A83" s="1" t="s">
        <v>52</v>
      </c>
      <c r="B83" s="1" t="s">
        <v>18</v>
      </c>
      <c r="C83" s="2" t="n">
        <v>4089</v>
      </c>
      <c r="D83" s="15" t="s">
        <v>20</v>
      </c>
      <c r="E83" s="15" t="s">
        <v>19</v>
      </c>
      <c r="F83" s="3" t="n">
        <v>0.645833333333333</v>
      </c>
      <c r="G83" s="3" t="n">
        <v>0.75</v>
      </c>
      <c r="I83" s="1" t="s">
        <v>66</v>
      </c>
      <c r="J83" s="15" t="s">
        <v>22</v>
      </c>
      <c r="K83" s="4" t="n">
        <v>1476</v>
      </c>
      <c r="L83" s="4" t="n">
        <v>13210</v>
      </c>
      <c r="M83" s="5" t="n">
        <v>8.94986449864499</v>
      </c>
    </row>
    <row r="84" customFormat="false" ht="13.5" hidden="false" customHeight="false" outlineLevel="0" collapsed="false">
      <c r="A84" s="1" t="s">
        <v>52</v>
      </c>
      <c r="B84" s="1" t="s">
        <v>18</v>
      </c>
      <c r="C84" s="2" t="n">
        <v>4101</v>
      </c>
      <c r="D84" s="15" t="s">
        <v>20</v>
      </c>
      <c r="E84" s="15" t="s">
        <v>19</v>
      </c>
      <c r="F84" s="3" t="n">
        <v>0.690972222222222</v>
      </c>
      <c r="G84" s="3" t="n">
        <v>0.791666666666667</v>
      </c>
      <c r="I84" s="1" t="s">
        <v>61</v>
      </c>
      <c r="J84" s="15" t="s">
        <v>22</v>
      </c>
      <c r="K84" s="4" t="n">
        <v>1476</v>
      </c>
      <c r="L84" s="4" t="n">
        <v>14310</v>
      </c>
      <c r="M84" s="5" t="n">
        <v>9.69512195121951</v>
      </c>
    </row>
    <row r="85" customFormat="false" ht="13.5" hidden="false" customHeight="false" outlineLevel="0" collapsed="false">
      <c r="A85" s="1" t="s">
        <v>52</v>
      </c>
      <c r="B85" s="1" t="s">
        <v>18</v>
      </c>
      <c r="C85" s="2" t="n">
        <v>4113</v>
      </c>
      <c r="D85" s="15" t="s">
        <v>20</v>
      </c>
      <c r="E85" s="15" t="s">
        <v>19</v>
      </c>
      <c r="F85" s="3" t="n">
        <v>0.756944444444445</v>
      </c>
      <c r="G85" s="3" t="n">
        <v>0.854166666666667</v>
      </c>
      <c r="I85" s="1" t="s">
        <v>62</v>
      </c>
      <c r="J85" s="15" t="s">
        <v>22</v>
      </c>
      <c r="K85" s="4" t="n">
        <v>1476</v>
      </c>
      <c r="L85" s="4" t="n">
        <v>14310</v>
      </c>
      <c r="M85" s="5" t="n">
        <v>9.69512195121951</v>
      </c>
    </row>
    <row r="86" customFormat="false" ht="13.5" hidden="false" customHeight="false" outlineLevel="0" collapsed="false">
      <c r="A86" s="1" t="s">
        <v>52</v>
      </c>
      <c r="B86" s="1" t="s">
        <v>18</v>
      </c>
      <c r="C86" s="2" t="n">
        <v>4125</v>
      </c>
      <c r="D86" s="15" t="s">
        <v>20</v>
      </c>
      <c r="E86" s="15" t="s">
        <v>19</v>
      </c>
      <c r="F86" s="3" t="n">
        <v>0.798611111111111</v>
      </c>
      <c r="G86" s="3" t="n">
        <v>0.895833333333333</v>
      </c>
      <c r="I86" s="1" t="s">
        <v>67</v>
      </c>
      <c r="J86" s="15" t="s">
        <v>22</v>
      </c>
      <c r="K86" s="4" t="n">
        <v>1476</v>
      </c>
      <c r="L86" s="4" t="n">
        <v>14310</v>
      </c>
      <c r="M86" s="5" t="n">
        <v>9.69512195121951</v>
      </c>
    </row>
    <row r="87" customFormat="false" ht="13.5" hidden="false" customHeight="false" outlineLevel="0" collapsed="false">
      <c r="A87" s="1" t="s">
        <v>52</v>
      </c>
      <c r="B87" s="1" t="s">
        <v>18</v>
      </c>
      <c r="C87" s="2" t="n">
        <v>4137</v>
      </c>
      <c r="D87" s="15" t="s">
        <v>20</v>
      </c>
      <c r="E87" s="15" t="s">
        <v>19</v>
      </c>
      <c r="F87" s="3" t="n">
        <v>0.864583333333333</v>
      </c>
      <c r="G87" s="3" t="n">
        <v>0.958333333333333</v>
      </c>
      <c r="I87" s="1" t="s">
        <v>63</v>
      </c>
      <c r="J87" s="15" t="s">
        <v>22</v>
      </c>
      <c r="K87" s="4" t="n">
        <v>1476</v>
      </c>
      <c r="L87" s="4" t="n">
        <v>10310</v>
      </c>
      <c r="M87" s="5" t="n">
        <v>6.98509485094851</v>
      </c>
    </row>
    <row r="88" customFormat="false" ht="13.5" hidden="false" customHeight="false" outlineLevel="0" collapsed="false">
      <c r="A88" s="1" t="s">
        <v>52</v>
      </c>
      <c r="B88" s="1" t="s">
        <v>18</v>
      </c>
      <c r="C88" s="2" t="n">
        <v>4549</v>
      </c>
      <c r="D88" s="15" t="s">
        <v>49</v>
      </c>
      <c r="E88" s="15" t="s">
        <v>19</v>
      </c>
      <c r="F88" s="3" t="n">
        <v>0.649305555555556</v>
      </c>
      <c r="G88" s="3" t="n">
        <v>0.756944444444445</v>
      </c>
      <c r="I88" s="1" t="s">
        <v>64</v>
      </c>
      <c r="J88" s="15" t="s">
        <v>22</v>
      </c>
      <c r="K88" s="4" t="n">
        <v>1737</v>
      </c>
      <c r="L88" s="4" t="n">
        <v>11490</v>
      </c>
      <c r="M88" s="5" t="n">
        <v>6.61485319516408</v>
      </c>
    </row>
    <row r="89" customFormat="false" ht="13.5" hidden="false" customHeight="false" outlineLevel="0" collapsed="false">
      <c r="A89" s="1" t="s">
        <v>52</v>
      </c>
      <c r="B89" s="1" t="s">
        <v>18</v>
      </c>
      <c r="C89" s="2" t="n">
        <v>4555</v>
      </c>
      <c r="D89" s="15" t="s">
        <v>49</v>
      </c>
      <c r="E89" s="15" t="s">
        <v>19</v>
      </c>
      <c r="F89" s="3" t="n">
        <v>0.649305555555556</v>
      </c>
      <c r="G89" s="3" t="n">
        <v>0.756944444444445</v>
      </c>
      <c r="I89" s="1" t="s">
        <v>68</v>
      </c>
      <c r="J89" s="15" t="s">
        <v>25</v>
      </c>
      <c r="K89" s="4" t="n">
        <v>3295</v>
      </c>
      <c r="L89" s="4" t="n">
        <v>36690</v>
      </c>
      <c r="M89" s="5" t="n">
        <v>11.1350531107739</v>
      </c>
    </row>
    <row r="90" customFormat="false" ht="13.5" hidden="false" customHeight="false" outlineLevel="0" collapsed="false">
      <c r="A90" s="1" t="s">
        <v>52</v>
      </c>
      <c r="B90" s="1" t="s">
        <v>18</v>
      </c>
      <c r="C90" s="2" t="n">
        <v>4638</v>
      </c>
      <c r="D90" s="15" t="s">
        <v>46</v>
      </c>
      <c r="E90" s="15" t="s">
        <v>19</v>
      </c>
      <c r="F90" s="3" t="n">
        <v>0.423611111111111</v>
      </c>
      <c r="G90" s="3" t="n">
        <v>0.538194444444444</v>
      </c>
      <c r="I90" s="1" t="s">
        <v>69</v>
      </c>
      <c r="J90" s="15" t="s">
        <v>22</v>
      </c>
      <c r="K90" s="4" t="n">
        <v>1836</v>
      </c>
      <c r="L90" s="4" t="n">
        <v>12290</v>
      </c>
      <c r="M90" s="5" t="n">
        <v>6.69389978213508</v>
      </c>
    </row>
    <row r="91" customFormat="false" ht="13.5" hidden="false" customHeight="false" outlineLevel="0" collapsed="false">
      <c r="A91" s="1" t="s">
        <v>52</v>
      </c>
      <c r="B91" s="1" t="s">
        <v>18</v>
      </c>
      <c r="C91" s="2" t="n">
        <v>4644</v>
      </c>
      <c r="D91" s="15" t="s">
        <v>46</v>
      </c>
      <c r="E91" s="15" t="s">
        <v>19</v>
      </c>
      <c r="F91" s="3" t="n">
        <v>0.423611111111111</v>
      </c>
      <c r="G91" s="3" t="n">
        <v>0.538194444444444</v>
      </c>
      <c r="I91" s="1" t="s">
        <v>70</v>
      </c>
      <c r="J91" s="15" t="s">
        <v>25</v>
      </c>
      <c r="K91" s="4" t="n">
        <v>3460</v>
      </c>
      <c r="L91" s="4" t="n">
        <v>38890</v>
      </c>
      <c r="M91" s="5" t="n">
        <v>11.2398843930636</v>
      </c>
    </row>
    <row r="92" customFormat="false" ht="13.5" hidden="false" customHeight="false" outlineLevel="0" collapsed="false">
      <c r="A92" s="1" t="s">
        <v>52</v>
      </c>
      <c r="B92" s="1" t="s">
        <v>18</v>
      </c>
      <c r="C92" s="2" t="n">
        <v>4650</v>
      </c>
      <c r="D92" s="15" t="s">
        <v>46</v>
      </c>
      <c r="E92" s="15" t="s">
        <v>19</v>
      </c>
      <c r="F92" s="3" t="n">
        <v>0.649305555555556</v>
      </c>
      <c r="G92" s="3" t="n">
        <v>0.760416666666667</v>
      </c>
      <c r="I92" s="1" t="s">
        <v>71</v>
      </c>
      <c r="J92" s="15" t="s">
        <v>22</v>
      </c>
      <c r="K92" s="4" t="n">
        <v>1836</v>
      </c>
      <c r="L92" s="4" t="n">
        <v>20590</v>
      </c>
      <c r="M92" s="5" t="n">
        <v>11.2145969498911</v>
      </c>
    </row>
    <row r="93" customFormat="false" ht="13.5" hidden="false" customHeight="false" outlineLevel="0" collapsed="false">
      <c r="A93" s="16" t="s">
        <v>72</v>
      </c>
      <c r="C93" s="14" t="s">
        <v>16</v>
      </c>
    </row>
    <row r="94" customFormat="false" ht="13.5" hidden="false" customHeight="false" outlineLevel="0" collapsed="false">
      <c r="A94" s="15" t="s">
        <v>73</v>
      </c>
    </row>
    <row r="95" customFormat="false" ht="13.5" hidden="false" customHeight="false" outlineLevel="0" collapsed="false">
      <c r="A95" s="1" t="s">
        <v>17</v>
      </c>
      <c r="B95" s="1" t="s">
        <v>18</v>
      </c>
      <c r="C95" s="2" t="n">
        <v>1797</v>
      </c>
      <c r="D95" s="15" t="s">
        <v>19</v>
      </c>
      <c r="E95" s="15" t="s">
        <v>20</v>
      </c>
      <c r="F95" s="3" t="n">
        <v>0.256944444444444</v>
      </c>
      <c r="G95" s="3" t="n">
        <v>0.371527777777778</v>
      </c>
      <c r="I95" s="1" t="s">
        <v>21</v>
      </c>
      <c r="J95" s="15" t="s">
        <v>22</v>
      </c>
      <c r="K95" s="4" t="n">
        <v>1476</v>
      </c>
      <c r="L95" s="4" t="n">
        <v>15210</v>
      </c>
      <c r="M95" s="5" t="n">
        <v>10.3048780487805</v>
      </c>
    </row>
    <row r="96" customFormat="false" ht="13.5" hidden="false" customHeight="false" outlineLevel="0" collapsed="false">
      <c r="C96" s="2" t="n">
        <v>3885</v>
      </c>
      <c r="D96" s="15" t="s">
        <v>20</v>
      </c>
      <c r="E96" s="15" t="s">
        <v>19</v>
      </c>
      <c r="F96" s="3" t="n">
        <v>0.420138888888889</v>
      </c>
      <c r="G96" s="3" t="n">
        <v>0.517361111111111</v>
      </c>
      <c r="H96" s="3" t="n">
        <v>0.048611111111111</v>
      </c>
      <c r="I96" s="1" t="s">
        <v>55</v>
      </c>
      <c r="J96" s="15" t="s">
        <v>22</v>
      </c>
      <c r="K96" s="4" t="n">
        <v>1476</v>
      </c>
      <c r="L96" s="4" t="n">
        <v>14810</v>
      </c>
      <c r="M96" s="5" t="n">
        <v>10.0338753387534</v>
      </c>
      <c r="N96" s="4" t="n">
        <v>2952</v>
      </c>
      <c r="O96" s="4" t="n">
        <v>30020</v>
      </c>
      <c r="P96" s="5" t="n">
        <v>10.1693766937669</v>
      </c>
    </row>
    <row r="97" customFormat="false" ht="13.5" hidden="false" customHeight="false" outlineLevel="0" collapsed="false">
      <c r="C97" s="2" t="n">
        <v>3893</v>
      </c>
      <c r="D97" s="15" t="s">
        <v>20</v>
      </c>
      <c r="E97" s="15" t="s">
        <v>19</v>
      </c>
      <c r="F97" s="3" t="n">
        <v>0.461805555555556</v>
      </c>
      <c r="G97" s="3" t="n">
        <v>0.559027777777778</v>
      </c>
      <c r="H97" s="3" t="n">
        <v>0.090277777777778</v>
      </c>
      <c r="I97" s="1" t="s">
        <v>56</v>
      </c>
      <c r="J97" s="15" t="s">
        <v>57</v>
      </c>
      <c r="K97" s="4" t="n">
        <v>1876</v>
      </c>
      <c r="L97" s="4" t="n">
        <v>21210</v>
      </c>
      <c r="M97" s="5" t="n">
        <v>11.3059701492537</v>
      </c>
      <c r="N97" s="4" t="n">
        <v>3352</v>
      </c>
      <c r="O97" s="4" t="n">
        <v>36420</v>
      </c>
      <c r="P97" s="5" t="n">
        <v>10.8651551312649</v>
      </c>
    </row>
    <row r="98" customFormat="false" ht="13.5" hidden="false" customHeight="false" outlineLevel="0" collapsed="false">
      <c r="C98" s="2" t="n">
        <v>3903</v>
      </c>
      <c r="D98" s="15" t="s">
        <v>20</v>
      </c>
      <c r="E98" s="15" t="s">
        <v>19</v>
      </c>
      <c r="F98" s="3" t="n">
        <v>0.510416666666667</v>
      </c>
      <c r="G98" s="3" t="n">
        <v>0.607638888888889</v>
      </c>
      <c r="H98" s="3" t="n">
        <v>0.138888888888889</v>
      </c>
      <c r="I98" s="1" t="s">
        <v>58</v>
      </c>
      <c r="J98" s="15" t="s">
        <v>57</v>
      </c>
      <c r="K98" s="4" t="n">
        <v>1876</v>
      </c>
      <c r="L98" s="4" t="n">
        <v>21210</v>
      </c>
      <c r="M98" s="5" t="n">
        <v>11.3059701492537</v>
      </c>
      <c r="N98" s="4" t="n">
        <v>3352</v>
      </c>
      <c r="O98" s="4" t="n">
        <v>36420</v>
      </c>
      <c r="P98" s="5" t="n">
        <v>10.8651551312649</v>
      </c>
    </row>
    <row r="99" customFormat="false" ht="13.5" hidden="false" customHeight="false" outlineLevel="0" collapsed="false">
      <c r="C99" s="2" t="n">
        <v>3913</v>
      </c>
      <c r="D99" s="15" t="s">
        <v>20</v>
      </c>
      <c r="E99" s="15" t="s">
        <v>19</v>
      </c>
      <c r="F99" s="3" t="n">
        <v>0.538194444444444</v>
      </c>
      <c r="G99" s="3" t="n">
        <v>0.635416666666667</v>
      </c>
      <c r="H99" s="3" t="n">
        <v>0.166666666666666</v>
      </c>
      <c r="I99" s="1" t="s">
        <v>59</v>
      </c>
      <c r="J99" s="15" t="s">
        <v>57</v>
      </c>
      <c r="K99" s="4" t="n">
        <v>1876</v>
      </c>
      <c r="L99" s="4" t="n">
        <v>21210</v>
      </c>
      <c r="M99" s="5" t="n">
        <v>11.3059701492537</v>
      </c>
      <c r="N99" s="4" t="n">
        <v>3352</v>
      </c>
      <c r="O99" s="4" t="n">
        <v>36420</v>
      </c>
      <c r="P99" s="5" t="n">
        <v>10.8651551312649</v>
      </c>
    </row>
    <row r="100" customFormat="false" ht="13.5" hidden="false" customHeight="false" outlineLevel="0" collapsed="false">
      <c r="C100" s="2" t="n">
        <v>3925</v>
      </c>
      <c r="D100" s="15" t="s">
        <v>20</v>
      </c>
      <c r="E100" s="15" t="s">
        <v>19</v>
      </c>
      <c r="F100" s="3" t="n">
        <v>0.607638888888889</v>
      </c>
      <c r="G100" s="3" t="n">
        <v>0.708333333333333</v>
      </c>
      <c r="H100" s="3" t="n">
        <v>0.236111111111111</v>
      </c>
      <c r="I100" s="1" t="s">
        <v>60</v>
      </c>
      <c r="J100" s="15" t="s">
        <v>22</v>
      </c>
      <c r="K100" s="4" t="n">
        <v>1476</v>
      </c>
      <c r="L100" s="4" t="n">
        <v>15410</v>
      </c>
      <c r="M100" s="5" t="n">
        <v>10.440379403794</v>
      </c>
      <c r="N100" s="4" t="n">
        <v>2952</v>
      </c>
      <c r="O100" s="4" t="n">
        <v>30620</v>
      </c>
      <c r="P100" s="5" t="n">
        <v>10.3726287262873</v>
      </c>
    </row>
    <row r="101" customFormat="false" ht="13.5" hidden="false" customHeight="false" outlineLevel="0" collapsed="false">
      <c r="C101" s="2" t="n">
        <v>3935</v>
      </c>
      <c r="D101" s="15" t="s">
        <v>20</v>
      </c>
      <c r="E101" s="15" t="s">
        <v>19</v>
      </c>
      <c r="F101" s="3" t="n">
        <v>0.645833333333333</v>
      </c>
      <c r="G101" s="3" t="n">
        <v>0.75</v>
      </c>
      <c r="H101" s="3" t="n">
        <v>0.274305555555555</v>
      </c>
      <c r="I101" s="1" t="s">
        <v>66</v>
      </c>
      <c r="J101" s="15" t="s">
        <v>37</v>
      </c>
      <c r="K101" s="4" t="n">
        <v>1476</v>
      </c>
      <c r="L101" s="4" t="n">
        <v>18510</v>
      </c>
      <c r="M101" s="5" t="n">
        <v>12.5406504065041</v>
      </c>
      <c r="N101" s="4" t="n">
        <v>2952</v>
      </c>
      <c r="O101" s="4" t="n">
        <v>33720</v>
      </c>
      <c r="P101" s="5" t="n">
        <v>11.4227642276423</v>
      </c>
    </row>
    <row r="102" customFormat="false" ht="13.5" hidden="false" customHeight="false" outlineLevel="0" collapsed="false">
      <c r="C102" s="2" t="n">
        <v>3944</v>
      </c>
      <c r="D102" s="15" t="s">
        <v>20</v>
      </c>
      <c r="E102" s="15" t="s">
        <v>19</v>
      </c>
      <c r="F102" s="3" t="n">
        <v>0.690972222222222</v>
      </c>
      <c r="G102" s="3" t="n">
        <v>0.791666666666667</v>
      </c>
      <c r="H102" s="3" t="n">
        <v>0.319444444444444</v>
      </c>
      <c r="I102" s="1" t="s">
        <v>61</v>
      </c>
      <c r="J102" s="15" t="s">
        <v>22</v>
      </c>
      <c r="K102" s="4" t="n">
        <v>1476</v>
      </c>
      <c r="L102" s="4" t="n">
        <v>16410</v>
      </c>
      <c r="M102" s="5" t="n">
        <v>11.1178861788618</v>
      </c>
      <c r="N102" s="4" t="n">
        <v>2952</v>
      </c>
      <c r="O102" s="4" t="n">
        <v>31620</v>
      </c>
      <c r="P102" s="5" t="n">
        <v>10.7113821138211</v>
      </c>
    </row>
    <row r="103" customFormat="false" ht="13.5" hidden="false" customHeight="false" outlineLevel="0" collapsed="false">
      <c r="C103" s="2" t="n">
        <v>3950</v>
      </c>
      <c r="D103" s="15" t="s">
        <v>20</v>
      </c>
      <c r="E103" s="15" t="s">
        <v>19</v>
      </c>
      <c r="F103" s="3" t="n">
        <v>0.756944444444445</v>
      </c>
      <c r="G103" s="3" t="n">
        <v>0.854166666666667</v>
      </c>
      <c r="H103" s="3" t="n">
        <v>0.385416666666667</v>
      </c>
      <c r="I103" s="1" t="s">
        <v>62</v>
      </c>
      <c r="J103" s="15" t="s">
        <v>22</v>
      </c>
      <c r="K103" s="4" t="n">
        <v>1476</v>
      </c>
      <c r="L103" s="4" t="n">
        <v>16410</v>
      </c>
      <c r="M103" s="5" t="n">
        <v>11.1178861788618</v>
      </c>
      <c r="N103" s="4" t="n">
        <v>2952</v>
      </c>
      <c r="O103" s="4" t="n">
        <v>31620</v>
      </c>
      <c r="P103" s="5" t="n">
        <v>10.7113821138211</v>
      </c>
    </row>
    <row r="104" customFormat="false" ht="13.5" hidden="false" customHeight="false" outlineLevel="0" collapsed="false">
      <c r="C104" s="2" t="n">
        <v>3960</v>
      </c>
      <c r="D104" s="15" t="s">
        <v>20</v>
      </c>
      <c r="E104" s="15" t="s">
        <v>19</v>
      </c>
      <c r="F104" s="3" t="n">
        <v>0.798611111111111</v>
      </c>
      <c r="G104" s="3" t="n">
        <v>0.895833333333333</v>
      </c>
      <c r="H104" s="3" t="n">
        <v>0.427083333333333</v>
      </c>
      <c r="I104" s="1" t="s">
        <v>67</v>
      </c>
      <c r="J104" s="15" t="s">
        <v>65</v>
      </c>
      <c r="K104" s="4" t="n">
        <v>1476</v>
      </c>
      <c r="L104" s="4" t="n">
        <v>18510</v>
      </c>
      <c r="M104" s="5" t="n">
        <v>12.5406504065041</v>
      </c>
      <c r="N104" s="4" t="n">
        <v>2952</v>
      </c>
      <c r="O104" s="4" t="n">
        <v>33720</v>
      </c>
      <c r="P104" s="5" t="n">
        <v>11.4227642276423</v>
      </c>
    </row>
    <row r="105" customFormat="false" ht="13.5" hidden="false" customHeight="false" outlineLevel="0" collapsed="false">
      <c r="C105" s="2" t="n">
        <v>3968</v>
      </c>
      <c r="D105" s="15" t="s">
        <v>20</v>
      </c>
      <c r="E105" s="15" t="s">
        <v>19</v>
      </c>
      <c r="F105" s="3" t="n">
        <v>0.864583333333333</v>
      </c>
      <c r="G105" s="3" t="n">
        <v>0.958333333333333</v>
      </c>
      <c r="H105" s="3" t="n">
        <v>0.493055555555555</v>
      </c>
      <c r="I105" s="1" t="s">
        <v>63</v>
      </c>
      <c r="J105" s="15" t="s">
        <v>22</v>
      </c>
      <c r="K105" s="4" t="n">
        <v>1476</v>
      </c>
      <c r="L105" s="4" t="n">
        <v>15410</v>
      </c>
      <c r="M105" s="5" t="n">
        <v>10.440379403794</v>
      </c>
      <c r="N105" s="4" t="n">
        <v>2952</v>
      </c>
      <c r="O105" s="4" t="n">
        <v>30620</v>
      </c>
      <c r="P105" s="5" t="n">
        <v>10.3726287262873</v>
      </c>
    </row>
    <row r="106" customFormat="false" ht="13.5" hidden="false" customHeight="false" outlineLevel="0" collapsed="false">
      <c r="A106" s="15" t="s">
        <v>74</v>
      </c>
    </row>
    <row r="107" customFormat="false" ht="13.5" hidden="false" customHeight="false" outlineLevel="0" collapsed="false">
      <c r="A107" s="1" t="s">
        <v>17</v>
      </c>
      <c r="B107" s="1" t="s">
        <v>18</v>
      </c>
      <c r="C107" s="2" t="n">
        <v>1803</v>
      </c>
      <c r="D107" s="15" t="s">
        <v>19</v>
      </c>
      <c r="E107" s="15" t="s">
        <v>20</v>
      </c>
      <c r="F107" s="3" t="n">
        <v>0.256944444444444</v>
      </c>
      <c r="G107" s="3" t="n">
        <v>0.371527777777778</v>
      </c>
      <c r="I107" s="1" t="s">
        <v>75</v>
      </c>
      <c r="J107" s="15" t="s">
        <v>25</v>
      </c>
      <c r="K107" s="4" t="n">
        <v>2860</v>
      </c>
      <c r="L107" s="4" t="n">
        <v>34610</v>
      </c>
      <c r="M107" s="5" t="n">
        <v>12.1013986013986</v>
      </c>
    </row>
    <row r="108" customFormat="false" ht="13.5" hidden="false" customHeight="false" outlineLevel="0" collapsed="false">
      <c r="C108" s="2" t="n">
        <v>3885</v>
      </c>
      <c r="D108" s="15" t="s">
        <v>20</v>
      </c>
      <c r="E108" s="15" t="s">
        <v>19</v>
      </c>
      <c r="F108" s="3" t="n">
        <v>0.420138888888889</v>
      </c>
      <c r="G108" s="3" t="n">
        <v>0.517361111111111</v>
      </c>
      <c r="H108" s="3" t="n">
        <v>0.048611111111111</v>
      </c>
      <c r="I108" s="1" t="s">
        <v>55</v>
      </c>
      <c r="J108" s="15" t="s">
        <v>22</v>
      </c>
      <c r="K108" s="4" t="n">
        <v>1476</v>
      </c>
      <c r="L108" s="4" t="n">
        <v>14810</v>
      </c>
      <c r="M108" s="5" t="n">
        <v>10.0338753387534</v>
      </c>
      <c r="N108" s="4" t="n">
        <v>4336</v>
      </c>
      <c r="O108" s="4" t="n">
        <v>49420</v>
      </c>
      <c r="P108" s="5" t="n">
        <v>11.3976014760148</v>
      </c>
    </row>
    <row r="109" customFormat="false" ht="13.5" hidden="false" customHeight="false" outlineLevel="0" collapsed="false">
      <c r="C109" s="2" t="n">
        <v>3893</v>
      </c>
      <c r="D109" s="15" t="s">
        <v>20</v>
      </c>
      <c r="E109" s="15" t="s">
        <v>19</v>
      </c>
      <c r="F109" s="3" t="n">
        <v>0.461805555555556</v>
      </c>
      <c r="G109" s="3" t="n">
        <v>0.559027777777778</v>
      </c>
      <c r="H109" s="3" t="n">
        <v>0.090277777777778</v>
      </c>
      <c r="I109" s="1" t="s">
        <v>56</v>
      </c>
      <c r="J109" s="15" t="s">
        <v>57</v>
      </c>
      <c r="K109" s="4" t="n">
        <v>1876</v>
      </c>
      <c r="L109" s="4" t="n">
        <v>21210</v>
      </c>
      <c r="M109" s="5" t="n">
        <v>11.3059701492537</v>
      </c>
      <c r="N109" s="4" t="n">
        <v>4736</v>
      </c>
      <c r="O109" s="4" t="n">
        <v>55820</v>
      </c>
      <c r="P109" s="5" t="n">
        <v>11.7863175675676</v>
      </c>
    </row>
    <row r="110" customFormat="false" ht="13.5" hidden="false" customHeight="false" outlineLevel="0" collapsed="false">
      <c r="C110" s="2" t="n">
        <v>3903</v>
      </c>
      <c r="D110" s="15" t="s">
        <v>20</v>
      </c>
      <c r="E110" s="15" t="s">
        <v>19</v>
      </c>
      <c r="F110" s="3" t="n">
        <v>0.510416666666667</v>
      </c>
      <c r="G110" s="3" t="n">
        <v>0.607638888888889</v>
      </c>
      <c r="H110" s="3" t="n">
        <v>0.138888888888889</v>
      </c>
      <c r="I110" s="1" t="s">
        <v>58</v>
      </c>
      <c r="J110" s="15" t="s">
        <v>57</v>
      </c>
      <c r="K110" s="4" t="n">
        <v>1876</v>
      </c>
      <c r="L110" s="4" t="n">
        <v>21210</v>
      </c>
      <c r="M110" s="5" t="n">
        <v>11.3059701492537</v>
      </c>
      <c r="N110" s="4" t="n">
        <v>4736</v>
      </c>
      <c r="O110" s="4" t="n">
        <v>55820</v>
      </c>
      <c r="P110" s="5" t="n">
        <v>11.7863175675676</v>
      </c>
    </row>
    <row r="111" customFormat="false" ht="13.5" hidden="false" customHeight="false" outlineLevel="0" collapsed="false">
      <c r="C111" s="2" t="n">
        <v>3913</v>
      </c>
      <c r="D111" s="15" t="s">
        <v>20</v>
      </c>
      <c r="E111" s="15" t="s">
        <v>19</v>
      </c>
      <c r="F111" s="3" t="n">
        <v>0.538194444444444</v>
      </c>
      <c r="G111" s="3" t="n">
        <v>0.635416666666667</v>
      </c>
      <c r="H111" s="3" t="n">
        <v>0.166666666666666</v>
      </c>
      <c r="I111" s="1" t="s">
        <v>59</v>
      </c>
      <c r="J111" s="15" t="s">
        <v>57</v>
      </c>
      <c r="K111" s="4" t="n">
        <v>1876</v>
      </c>
      <c r="L111" s="4" t="n">
        <v>21210</v>
      </c>
      <c r="M111" s="5" t="n">
        <v>11.3059701492537</v>
      </c>
      <c r="N111" s="4" t="n">
        <v>4736</v>
      </c>
      <c r="O111" s="4" t="n">
        <v>55820</v>
      </c>
      <c r="P111" s="5" t="n">
        <v>11.7863175675676</v>
      </c>
    </row>
    <row r="112" customFormat="false" ht="13.5" hidden="false" customHeight="false" outlineLevel="0" collapsed="false">
      <c r="C112" s="2" t="n">
        <v>3925</v>
      </c>
      <c r="D112" s="15" t="s">
        <v>20</v>
      </c>
      <c r="E112" s="15" t="s">
        <v>19</v>
      </c>
      <c r="F112" s="3" t="n">
        <v>0.607638888888889</v>
      </c>
      <c r="G112" s="3" t="n">
        <v>0.708333333333333</v>
      </c>
      <c r="H112" s="3" t="n">
        <v>0.236111111111111</v>
      </c>
      <c r="I112" s="1" t="s">
        <v>60</v>
      </c>
      <c r="J112" s="15" t="s">
        <v>22</v>
      </c>
      <c r="K112" s="4" t="n">
        <v>1476</v>
      </c>
      <c r="L112" s="4" t="n">
        <v>15410</v>
      </c>
      <c r="M112" s="5" t="n">
        <v>10.440379403794</v>
      </c>
      <c r="N112" s="4" t="n">
        <v>4336</v>
      </c>
      <c r="O112" s="4" t="n">
        <v>50020</v>
      </c>
      <c r="P112" s="5" t="n">
        <v>11.5359778597786</v>
      </c>
    </row>
    <row r="113" customFormat="false" ht="13.5" hidden="false" customHeight="false" outlineLevel="0" collapsed="false">
      <c r="C113" s="2" t="n">
        <v>3944</v>
      </c>
      <c r="D113" s="15" t="s">
        <v>20</v>
      </c>
      <c r="E113" s="15" t="s">
        <v>19</v>
      </c>
      <c r="F113" s="3" t="n">
        <v>0.690972222222222</v>
      </c>
      <c r="G113" s="3" t="n">
        <v>0.791666666666667</v>
      </c>
      <c r="H113" s="3" t="n">
        <v>0.319444444444444</v>
      </c>
      <c r="I113" s="1" t="s">
        <v>61</v>
      </c>
      <c r="J113" s="15" t="s">
        <v>22</v>
      </c>
      <c r="K113" s="4" t="n">
        <v>1476</v>
      </c>
      <c r="L113" s="4" t="n">
        <v>16410</v>
      </c>
      <c r="M113" s="5" t="n">
        <v>11.1178861788618</v>
      </c>
      <c r="N113" s="4" t="n">
        <v>4336</v>
      </c>
      <c r="O113" s="4" t="n">
        <v>51020</v>
      </c>
      <c r="P113" s="5" t="n">
        <v>11.7666051660517</v>
      </c>
    </row>
    <row r="114" customFormat="false" ht="13.5" hidden="false" customHeight="false" outlineLevel="0" collapsed="false">
      <c r="C114" s="2" t="n">
        <v>3950</v>
      </c>
      <c r="D114" s="15" t="s">
        <v>20</v>
      </c>
      <c r="E114" s="15" t="s">
        <v>19</v>
      </c>
      <c r="F114" s="3" t="n">
        <v>0.756944444444445</v>
      </c>
      <c r="G114" s="3" t="n">
        <v>0.854166666666667</v>
      </c>
      <c r="H114" s="3" t="n">
        <v>0.385416666666667</v>
      </c>
      <c r="I114" s="1" t="s">
        <v>62</v>
      </c>
      <c r="J114" s="15" t="s">
        <v>22</v>
      </c>
      <c r="K114" s="4" t="n">
        <v>1476</v>
      </c>
      <c r="L114" s="4" t="n">
        <v>16410</v>
      </c>
      <c r="M114" s="5" t="n">
        <v>11.1178861788618</v>
      </c>
      <c r="N114" s="4" t="n">
        <v>4336</v>
      </c>
      <c r="O114" s="4" t="n">
        <v>51020</v>
      </c>
      <c r="P114" s="5" t="n">
        <v>11.7666051660517</v>
      </c>
    </row>
    <row r="115" customFormat="false" ht="13.5" hidden="false" customHeight="false" outlineLevel="0" collapsed="false">
      <c r="C115" s="2" t="n">
        <v>3968</v>
      </c>
      <c r="D115" s="15" t="s">
        <v>20</v>
      </c>
      <c r="E115" s="15" t="s">
        <v>19</v>
      </c>
      <c r="F115" s="3" t="n">
        <v>0.864583333333333</v>
      </c>
      <c r="G115" s="3" t="n">
        <v>0.958333333333333</v>
      </c>
      <c r="H115" s="3" t="n">
        <v>0.493055555555555</v>
      </c>
      <c r="I115" s="1" t="s">
        <v>63</v>
      </c>
      <c r="J115" s="15" t="s">
        <v>22</v>
      </c>
      <c r="K115" s="4" t="n">
        <v>1476</v>
      </c>
      <c r="L115" s="4" t="n">
        <v>15410</v>
      </c>
      <c r="M115" s="5" t="n">
        <v>10.440379403794</v>
      </c>
      <c r="N115" s="4" t="n">
        <v>4336</v>
      </c>
      <c r="O115" s="4" t="n">
        <v>50020</v>
      </c>
      <c r="P115" s="5" t="n">
        <v>11.5359778597786</v>
      </c>
    </row>
    <row r="116" customFormat="false" ht="13.5" hidden="false" customHeight="false" outlineLevel="0" collapsed="false">
      <c r="A116" s="15" t="s">
        <v>76</v>
      </c>
    </row>
    <row r="117" customFormat="false" ht="13.5" hidden="false" customHeight="false" outlineLevel="0" collapsed="false">
      <c r="A117" s="1" t="s">
        <v>17</v>
      </c>
      <c r="B117" s="1" t="s">
        <v>18</v>
      </c>
      <c r="C117" s="2" t="n">
        <v>1809</v>
      </c>
      <c r="D117" s="15" t="s">
        <v>19</v>
      </c>
      <c r="E117" s="15" t="s">
        <v>20</v>
      </c>
      <c r="F117" s="3" t="n">
        <v>0.277777777777778</v>
      </c>
      <c r="G117" s="3" t="n">
        <v>0.388888888888889</v>
      </c>
      <c r="I117" s="1" t="s">
        <v>23</v>
      </c>
      <c r="J117" s="15" t="s">
        <v>22</v>
      </c>
      <c r="K117" s="4" t="n">
        <v>1476</v>
      </c>
      <c r="L117" s="4" t="n">
        <v>15010</v>
      </c>
      <c r="M117" s="5" t="n">
        <v>10.1693766937669</v>
      </c>
    </row>
    <row r="118" customFormat="false" ht="13.5" hidden="false" customHeight="false" outlineLevel="0" collapsed="false">
      <c r="C118" s="2" t="n">
        <v>3885</v>
      </c>
      <c r="D118" s="15" t="s">
        <v>20</v>
      </c>
      <c r="E118" s="15" t="s">
        <v>19</v>
      </c>
      <c r="F118" s="3" t="n">
        <v>0.420138888888889</v>
      </c>
      <c r="G118" s="3" t="n">
        <v>0.517361111111111</v>
      </c>
      <c r="H118" s="3" t="n">
        <v>0.03125</v>
      </c>
      <c r="I118" s="1" t="s">
        <v>55</v>
      </c>
      <c r="J118" s="15" t="s">
        <v>22</v>
      </c>
      <c r="K118" s="4" t="n">
        <v>1476</v>
      </c>
      <c r="L118" s="4" t="n">
        <v>14810</v>
      </c>
      <c r="M118" s="5" t="n">
        <v>10.0338753387534</v>
      </c>
      <c r="N118" s="4" t="n">
        <v>2952</v>
      </c>
      <c r="O118" s="4" t="n">
        <v>29820</v>
      </c>
      <c r="P118" s="5" t="n">
        <v>10.1016260162602</v>
      </c>
    </row>
    <row r="119" customFormat="false" ht="13.5" hidden="false" customHeight="false" outlineLevel="0" collapsed="false">
      <c r="C119" s="2" t="n">
        <v>3893</v>
      </c>
      <c r="D119" s="15" t="s">
        <v>20</v>
      </c>
      <c r="E119" s="15" t="s">
        <v>19</v>
      </c>
      <c r="F119" s="3" t="n">
        <v>0.461805555555556</v>
      </c>
      <c r="G119" s="3" t="n">
        <v>0.559027777777778</v>
      </c>
      <c r="H119" s="3" t="n">
        <v>0.072916666666667</v>
      </c>
      <c r="I119" s="1" t="s">
        <v>56</v>
      </c>
      <c r="J119" s="15" t="s">
        <v>57</v>
      </c>
      <c r="K119" s="4" t="n">
        <v>1876</v>
      </c>
      <c r="L119" s="4" t="n">
        <v>21210</v>
      </c>
      <c r="M119" s="5" t="n">
        <v>11.3059701492537</v>
      </c>
      <c r="N119" s="4" t="n">
        <v>3352</v>
      </c>
      <c r="O119" s="4" t="n">
        <v>36220</v>
      </c>
      <c r="P119" s="5" t="n">
        <v>10.8054892601432</v>
      </c>
    </row>
    <row r="120" customFormat="false" ht="13.5" hidden="false" customHeight="false" outlineLevel="0" collapsed="false">
      <c r="C120" s="2" t="n">
        <v>3903</v>
      </c>
      <c r="D120" s="15" t="s">
        <v>20</v>
      </c>
      <c r="E120" s="15" t="s">
        <v>19</v>
      </c>
      <c r="F120" s="3" t="n">
        <v>0.510416666666667</v>
      </c>
      <c r="G120" s="3" t="n">
        <v>0.607638888888889</v>
      </c>
      <c r="H120" s="3" t="n">
        <v>0.121527777777778</v>
      </c>
      <c r="I120" s="1" t="s">
        <v>58</v>
      </c>
      <c r="J120" s="15" t="s">
        <v>57</v>
      </c>
      <c r="K120" s="4" t="n">
        <v>1876</v>
      </c>
      <c r="L120" s="4" t="n">
        <v>21210</v>
      </c>
      <c r="M120" s="5" t="n">
        <v>11.3059701492537</v>
      </c>
      <c r="N120" s="4" t="n">
        <v>3352</v>
      </c>
      <c r="O120" s="4" t="n">
        <v>36220</v>
      </c>
      <c r="P120" s="5" t="n">
        <v>10.8054892601432</v>
      </c>
    </row>
    <row r="121" customFormat="false" ht="13.5" hidden="false" customHeight="false" outlineLevel="0" collapsed="false">
      <c r="C121" s="2" t="n">
        <v>3913</v>
      </c>
      <c r="D121" s="15" t="s">
        <v>20</v>
      </c>
      <c r="E121" s="15" t="s">
        <v>19</v>
      </c>
      <c r="F121" s="3" t="n">
        <v>0.538194444444444</v>
      </c>
      <c r="G121" s="3" t="n">
        <v>0.635416666666667</v>
      </c>
      <c r="H121" s="3" t="n">
        <v>0.149305555555555</v>
      </c>
      <c r="I121" s="1" t="s">
        <v>59</v>
      </c>
      <c r="J121" s="15" t="s">
        <v>57</v>
      </c>
      <c r="K121" s="4" t="n">
        <v>1876</v>
      </c>
      <c r="L121" s="4" t="n">
        <v>21210</v>
      </c>
      <c r="M121" s="5" t="n">
        <v>11.3059701492537</v>
      </c>
      <c r="N121" s="4" t="n">
        <v>3352</v>
      </c>
      <c r="O121" s="4" t="n">
        <v>36220</v>
      </c>
      <c r="P121" s="5" t="n">
        <v>10.8054892601432</v>
      </c>
    </row>
    <row r="122" customFormat="false" ht="13.5" hidden="false" customHeight="false" outlineLevel="0" collapsed="false">
      <c r="C122" s="2" t="n">
        <v>3925</v>
      </c>
      <c r="D122" s="15" t="s">
        <v>20</v>
      </c>
      <c r="E122" s="15" t="s">
        <v>19</v>
      </c>
      <c r="F122" s="3" t="n">
        <v>0.607638888888889</v>
      </c>
      <c r="G122" s="3" t="n">
        <v>0.708333333333333</v>
      </c>
      <c r="H122" s="3" t="n">
        <v>0.21875</v>
      </c>
      <c r="I122" s="1" t="s">
        <v>60</v>
      </c>
      <c r="J122" s="15" t="s">
        <v>22</v>
      </c>
      <c r="K122" s="4" t="n">
        <v>1476</v>
      </c>
      <c r="L122" s="4" t="n">
        <v>15410</v>
      </c>
      <c r="M122" s="5" t="n">
        <v>10.440379403794</v>
      </c>
      <c r="N122" s="4" t="n">
        <v>2952</v>
      </c>
      <c r="O122" s="4" t="n">
        <v>30420</v>
      </c>
      <c r="P122" s="5" t="n">
        <v>10.3048780487805</v>
      </c>
    </row>
    <row r="123" customFormat="false" ht="13.5" hidden="false" customHeight="false" outlineLevel="0" collapsed="false">
      <c r="C123" s="2" t="n">
        <v>3935</v>
      </c>
      <c r="D123" s="15" t="s">
        <v>20</v>
      </c>
      <c r="E123" s="15" t="s">
        <v>19</v>
      </c>
      <c r="F123" s="3" t="n">
        <v>0.645833333333333</v>
      </c>
      <c r="G123" s="3" t="n">
        <v>0.75</v>
      </c>
      <c r="H123" s="3" t="n">
        <v>0.256944444444444</v>
      </c>
      <c r="I123" s="1" t="s">
        <v>66</v>
      </c>
      <c r="J123" s="15" t="s">
        <v>37</v>
      </c>
      <c r="K123" s="4" t="n">
        <v>1476</v>
      </c>
      <c r="L123" s="4" t="n">
        <v>18510</v>
      </c>
      <c r="M123" s="5" t="n">
        <v>12.5406504065041</v>
      </c>
      <c r="N123" s="4" t="n">
        <v>2952</v>
      </c>
      <c r="O123" s="4" t="n">
        <v>33520</v>
      </c>
      <c r="P123" s="5" t="n">
        <v>11.3550135501355</v>
      </c>
    </row>
    <row r="124" customFormat="false" ht="13.5" hidden="false" customHeight="false" outlineLevel="0" collapsed="false">
      <c r="C124" s="2" t="n">
        <v>3944</v>
      </c>
      <c r="D124" s="15" t="s">
        <v>20</v>
      </c>
      <c r="E124" s="15" t="s">
        <v>19</v>
      </c>
      <c r="F124" s="3" t="n">
        <v>0.690972222222222</v>
      </c>
      <c r="G124" s="3" t="n">
        <v>0.791666666666667</v>
      </c>
      <c r="H124" s="3" t="n">
        <v>0.302083333333333</v>
      </c>
      <c r="I124" s="1" t="s">
        <v>61</v>
      </c>
      <c r="J124" s="15" t="s">
        <v>22</v>
      </c>
      <c r="K124" s="4" t="n">
        <v>1476</v>
      </c>
      <c r="L124" s="4" t="n">
        <v>16410</v>
      </c>
      <c r="M124" s="5" t="n">
        <v>11.1178861788618</v>
      </c>
      <c r="N124" s="4" t="n">
        <v>2952</v>
      </c>
      <c r="O124" s="4" t="n">
        <v>31420</v>
      </c>
      <c r="P124" s="5" t="n">
        <v>10.6436314363144</v>
      </c>
    </row>
    <row r="125" customFormat="false" ht="13.5" hidden="false" customHeight="false" outlineLevel="0" collapsed="false">
      <c r="C125" s="2" t="n">
        <v>3950</v>
      </c>
      <c r="D125" s="15" t="s">
        <v>20</v>
      </c>
      <c r="E125" s="15" t="s">
        <v>19</v>
      </c>
      <c r="F125" s="3" t="n">
        <v>0.756944444444445</v>
      </c>
      <c r="G125" s="3" t="n">
        <v>0.854166666666667</v>
      </c>
      <c r="H125" s="3" t="n">
        <v>0.368055555555556</v>
      </c>
      <c r="I125" s="1" t="s">
        <v>62</v>
      </c>
      <c r="J125" s="15" t="s">
        <v>22</v>
      </c>
      <c r="K125" s="4" t="n">
        <v>1476</v>
      </c>
      <c r="L125" s="4" t="n">
        <v>16410</v>
      </c>
      <c r="M125" s="5" t="n">
        <v>11.1178861788618</v>
      </c>
      <c r="N125" s="4" t="n">
        <v>2952</v>
      </c>
      <c r="O125" s="4" t="n">
        <v>31420</v>
      </c>
      <c r="P125" s="5" t="n">
        <v>10.6436314363144</v>
      </c>
    </row>
    <row r="126" customFormat="false" ht="13.5" hidden="false" customHeight="false" outlineLevel="0" collapsed="false">
      <c r="C126" s="2" t="n">
        <v>3960</v>
      </c>
      <c r="D126" s="15" t="s">
        <v>20</v>
      </c>
      <c r="E126" s="15" t="s">
        <v>19</v>
      </c>
      <c r="F126" s="3" t="n">
        <v>0.798611111111111</v>
      </c>
      <c r="G126" s="3" t="n">
        <v>0.895833333333333</v>
      </c>
      <c r="H126" s="3" t="n">
        <v>0.409722222222222</v>
      </c>
      <c r="I126" s="1" t="s">
        <v>67</v>
      </c>
      <c r="J126" s="15" t="s">
        <v>65</v>
      </c>
      <c r="K126" s="4" t="n">
        <v>1476</v>
      </c>
      <c r="L126" s="4" t="n">
        <v>18510</v>
      </c>
      <c r="M126" s="5" t="n">
        <v>12.5406504065041</v>
      </c>
      <c r="N126" s="4" t="n">
        <v>2952</v>
      </c>
      <c r="O126" s="4" t="n">
        <v>33520</v>
      </c>
      <c r="P126" s="5" t="n">
        <v>11.3550135501355</v>
      </c>
    </row>
    <row r="127" customFormat="false" ht="13.5" hidden="false" customHeight="false" outlineLevel="0" collapsed="false">
      <c r="C127" s="2" t="n">
        <v>3968</v>
      </c>
      <c r="D127" s="15" t="s">
        <v>20</v>
      </c>
      <c r="E127" s="15" t="s">
        <v>19</v>
      </c>
      <c r="F127" s="3" t="n">
        <v>0.864583333333333</v>
      </c>
      <c r="G127" s="3" t="n">
        <v>0.958333333333333</v>
      </c>
      <c r="H127" s="3" t="n">
        <v>0.475694444444444</v>
      </c>
      <c r="I127" s="1" t="s">
        <v>63</v>
      </c>
      <c r="J127" s="15" t="s">
        <v>22</v>
      </c>
      <c r="K127" s="4" t="n">
        <v>1476</v>
      </c>
      <c r="L127" s="4" t="n">
        <v>15410</v>
      </c>
      <c r="M127" s="5" t="n">
        <v>10.440379403794</v>
      </c>
      <c r="N127" s="4" t="n">
        <v>2952</v>
      </c>
      <c r="O127" s="4" t="n">
        <v>30420</v>
      </c>
      <c r="P127" s="5" t="n">
        <v>10.3048780487805</v>
      </c>
    </row>
    <row r="128" customFormat="false" ht="13.5" hidden="false" customHeight="false" outlineLevel="0" collapsed="false">
      <c r="A128" s="15" t="s">
        <v>77</v>
      </c>
    </row>
    <row r="129" customFormat="false" ht="13.5" hidden="false" customHeight="false" outlineLevel="0" collapsed="false">
      <c r="A129" s="1" t="s">
        <v>17</v>
      </c>
      <c r="B129" s="1" t="s">
        <v>18</v>
      </c>
      <c r="C129" s="2" t="n">
        <v>1815</v>
      </c>
      <c r="D129" s="15" t="s">
        <v>19</v>
      </c>
      <c r="E129" s="15" t="s">
        <v>20</v>
      </c>
      <c r="F129" s="3" t="n">
        <v>0.277777777777778</v>
      </c>
      <c r="G129" s="3" t="n">
        <v>0.388888888888889</v>
      </c>
      <c r="I129" s="1" t="s">
        <v>24</v>
      </c>
      <c r="J129" s="15" t="s">
        <v>25</v>
      </c>
      <c r="K129" s="4" t="n">
        <v>2860</v>
      </c>
      <c r="L129" s="4" t="n">
        <v>33810</v>
      </c>
      <c r="M129" s="5" t="n">
        <v>11.8216783216783</v>
      </c>
    </row>
    <row r="130" customFormat="false" ht="13.5" hidden="false" customHeight="false" outlineLevel="0" collapsed="false">
      <c r="C130" s="2" t="n">
        <v>3885</v>
      </c>
      <c r="D130" s="15" t="s">
        <v>20</v>
      </c>
      <c r="E130" s="15" t="s">
        <v>19</v>
      </c>
      <c r="F130" s="3" t="n">
        <v>0.420138888888889</v>
      </c>
      <c r="G130" s="3" t="n">
        <v>0.517361111111111</v>
      </c>
      <c r="H130" s="3" t="n">
        <v>0.03125</v>
      </c>
      <c r="I130" s="1" t="s">
        <v>55</v>
      </c>
      <c r="J130" s="15" t="s">
        <v>22</v>
      </c>
      <c r="K130" s="4" t="n">
        <v>1476</v>
      </c>
      <c r="L130" s="4" t="n">
        <v>14810</v>
      </c>
      <c r="M130" s="5" t="n">
        <v>10.0338753387534</v>
      </c>
      <c r="N130" s="4" t="n">
        <v>4336</v>
      </c>
      <c r="O130" s="4" t="n">
        <v>48620</v>
      </c>
      <c r="P130" s="5" t="n">
        <v>11.2130996309963</v>
      </c>
    </row>
    <row r="131" customFormat="false" ht="13.5" hidden="false" customHeight="false" outlineLevel="0" collapsed="false">
      <c r="C131" s="2" t="n">
        <v>3893</v>
      </c>
      <c r="D131" s="15" t="s">
        <v>20</v>
      </c>
      <c r="E131" s="15" t="s">
        <v>19</v>
      </c>
      <c r="F131" s="3" t="n">
        <v>0.461805555555556</v>
      </c>
      <c r="G131" s="3" t="n">
        <v>0.559027777777778</v>
      </c>
      <c r="H131" s="3" t="n">
        <v>0.072916666666667</v>
      </c>
      <c r="I131" s="1" t="s">
        <v>56</v>
      </c>
      <c r="J131" s="15" t="s">
        <v>57</v>
      </c>
      <c r="K131" s="4" t="n">
        <v>1876</v>
      </c>
      <c r="L131" s="4" t="n">
        <v>21210</v>
      </c>
      <c r="M131" s="5" t="n">
        <v>11.3059701492537</v>
      </c>
      <c r="N131" s="4" t="n">
        <v>4736</v>
      </c>
      <c r="O131" s="4" t="n">
        <v>55020</v>
      </c>
      <c r="P131" s="5" t="n">
        <v>11.6173986486486</v>
      </c>
    </row>
    <row r="132" customFormat="false" ht="13.5" hidden="false" customHeight="false" outlineLevel="0" collapsed="false">
      <c r="C132" s="2" t="n">
        <v>3903</v>
      </c>
      <c r="D132" s="15" t="s">
        <v>20</v>
      </c>
      <c r="E132" s="15" t="s">
        <v>19</v>
      </c>
      <c r="F132" s="3" t="n">
        <v>0.510416666666667</v>
      </c>
      <c r="G132" s="3" t="n">
        <v>0.607638888888889</v>
      </c>
      <c r="H132" s="3" t="n">
        <v>0.121527777777778</v>
      </c>
      <c r="I132" s="1" t="s">
        <v>58</v>
      </c>
      <c r="J132" s="15" t="s">
        <v>57</v>
      </c>
      <c r="K132" s="4" t="n">
        <v>1876</v>
      </c>
      <c r="L132" s="4" t="n">
        <v>21210</v>
      </c>
      <c r="M132" s="5" t="n">
        <v>11.3059701492537</v>
      </c>
      <c r="N132" s="4" t="n">
        <v>4736</v>
      </c>
      <c r="O132" s="4" t="n">
        <v>55020</v>
      </c>
      <c r="P132" s="5" t="n">
        <v>11.6173986486486</v>
      </c>
    </row>
    <row r="133" customFormat="false" ht="13.5" hidden="false" customHeight="false" outlineLevel="0" collapsed="false">
      <c r="C133" s="2" t="n">
        <v>3913</v>
      </c>
      <c r="D133" s="15" t="s">
        <v>20</v>
      </c>
      <c r="E133" s="15" t="s">
        <v>19</v>
      </c>
      <c r="F133" s="3" t="n">
        <v>0.538194444444444</v>
      </c>
      <c r="G133" s="3" t="n">
        <v>0.635416666666667</v>
      </c>
      <c r="H133" s="3" t="n">
        <v>0.149305555555555</v>
      </c>
      <c r="I133" s="1" t="s">
        <v>59</v>
      </c>
      <c r="J133" s="15" t="s">
        <v>57</v>
      </c>
      <c r="K133" s="4" t="n">
        <v>1876</v>
      </c>
      <c r="L133" s="4" t="n">
        <v>21210</v>
      </c>
      <c r="M133" s="5" t="n">
        <v>11.3059701492537</v>
      </c>
      <c r="N133" s="4" t="n">
        <v>4736</v>
      </c>
      <c r="O133" s="4" t="n">
        <v>55020</v>
      </c>
      <c r="P133" s="5" t="n">
        <v>11.6173986486486</v>
      </c>
    </row>
    <row r="134" customFormat="false" ht="13.5" hidden="false" customHeight="false" outlineLevel="0" collapsed="false">
      <c r="C134" s="2" t="n">
        <v>3925</v>
      </c>
      <c r="D134" s="15" t="s">
        <v>20</v>
      </c>
      <c r="E134" s="15" t="s">
        <v>19</v>
      </c>
      <c r="F134" s="3" t="n">
        <v>0.607638888888889</v>
      </c>
      <c r="G134" s="3" t="n">
        <v>0.708333333333333</v>
      </c>
      <c r="H134" s="3" t="n">
        <v>0.21875</v>
      </c>
      <c r="I134" s="1" t="s">
        <v>60</v>
      </c>
      <c r="J134" s="15" t="s">
        <v>22</v>
      </c>
      <c r="K134" s="4" t="n">
        <v>1476</v>
      </c>
      <c r="L134" s="4" t="n">
        <v>15410</v>
      </c>
      <c r="M134" s="5" t="n">
        <v>10.440379403794</v>
      </c>
      <c r="N134" s="4" t="n">
        <v>4336</v>
      </c>
      <c r="O134" s="4" t="n">
        <v>49220</v>
      </c>
      <c r="P134" s="5" t="n">
        <v>11.3514760147601</v>
      </c>
    </row>
    <row r="135" customFormat="false" ht="13.5" hidden="false" customHeight="false" outlineLevel="0" collapsed="false">
      <c r="C135" s="2" t="n">
        <v>3944</v>
      </c>
      <c r="D135" s="15" t="s">
        <v>20</v>
      </c>
      <c r="E135" s="15" t="s">
        <v>19</v>
      </c>
      <c r="F135" s="3" t="n">
        <v>0.690972222222222</v>
      </c>
      <c r="G135" s="3" t="n">
        <v>0.791666666666667</v>
      </c>
      <c r="H135" s="3" t="n">
        <v>0.302083333333333</v>
      </c>
      <c r="I135" s="1" t="s">
        <v>61</v>
      </c>
      <c r="J135" s="15" t="s">
        <v>22</v>
      </c>
      <c r="K135" s="4" t="n">
        <v>1476</v>
      </c>
      <c r="L135" s="4" t="n">
        <v>16410</v>
      </c>
      <c r="M135" s="5" t="n">
        <v>11.1178861788618</v>
      </c>
      <c r="N135" s="4" t="n">
        <v>4336</v>
      </c>
      <c r="O135" s="4" t="n">
        <v>50220</v>
      </c>
      <c r="P135" s="5" t="n">
        <v>11.5821033210332</v>
      </c>
    </row>
    <row r="136" customFormat="false" ht="13.5" hidden="false" customHeight="false" outlineLevel="0" collapsed="false">
      <c r="C136" s="2" t="n">
        <v>3950</v>
      </c>
      <c r="D136" s="15" t="s">
        <v>20</v>
      </c>
      <c r="E136" s="15" t="s">
        <v>19</v>
      </c>
      <c r="F136" s="3" t="n">
        <v>0.756944444444445</v>
      </c>
      <c r="G136" s="3" t="n">
        <v>0.854166666666667</v>
      </c>
      <c r="H136" s="3" t="n">
        <v>0.368055555555556</v>
      </c>
      <c r="I136" s="1" t="s">
        <v>62</v>
      </c>
      <c r="J136" s="15" t="s">
        <v>22</v>
      </c>
      <c r="K136" s="4" t="n">
        <v>1476</v>
      </c>
      <c r="L136" s="4" t="n">
        <v>16410</v>
      </c>
      <c r="M136" s="5" t="n">
        <v>11.1178861788618</v>
      </c>
      <c r="N136" s="4" t="n">
        <v>4336</v>
      </c>
      <c r="O136" s="4" t="n">
        <v>50220</v>
      </c>
      <c r="P136" s="5" t="n">
        <v>11.5821033210332</v>
      </c>
    </row>
    <row r="137" customFormat="false" ht="13.5" hidden="false" customHeight="false" outlineLevel="0" collapsed="false">
      <c r="C137" s="2" t="n">
        <v>3968</v>
      </c>
      <c r="D137" s="15" t="s">
        <v>20</v>
      </c>
      <c r="E137" s="15" t="s">
        <v>19</v>
      </c>
      <c r="F137" s="3" t="n">
        <v>0.864583333333333</v>
      </c>
      <c r="G137" s="3" t="n">
        <v>0.958333333333333</v>
      </c>
      <c r="H137" s="3" t="n">
        <v>0.475694444444444</v>
      </c>
      <c r="I137" s="1" t="s">
        <v>63</v>
      </c>
      <c r="J137" s="15" t="s">
        <v>22</v>
      </c>
      <c r="K137" s="4" t="n">
        <v>1476</v>
      </c>
      <c r="L137" s="4" t="n">
        <v>15410</v>
      </c>
      <c r="M137" s="5" t="n">
        <v>10.440379403794</v>
      </c>
      <c r="N137" s="4" t="n">
        <v>4336</v>
      </c>
      <c r="O137" s="4" t="n">
        <v>49220</v>
      </c>
      <c r="P137" s="5" t="n">
        <v>11.3514760147601</v>
      </c>
    </row>
    <row r="138" customFormat="false" ht="13.5" hidden="false" customHeight="false" outlineLevel="0" collapsed="false">
      <c r="A138" s="15" t="s">
        <v>78</v>
      </c>
    </row>
    <row r="139" customFormat="false" ht="13.5" hidden="false" customHeight="false" outlineLevel="0" collapsed="false">
      <c r="A139" s="1" t="s">
        <v>17</v>
      </c>
      <c r="B139" s="1" t="s">
        <v>18</v>
      </c>
      <c r="C139" s="2" t="n">
        <v>1821</v>
      </c>
      <c r="D139" s="15" t="s">
        <v>19</v>
      </c>
      <c r="E139" s="15" t="s">
        <v>20</v>
      </c>
      <c r="F139" s="3" t="n">
        <v>0.3125</v>
      </c>
      <c r="G139" s="3" t="n">
        <v>0.427083333333333</v>
      </c>
      <c r="I139" s="1" t="s">
        <v>26</v>
      </c>
      <c r="J139" s="15" t="s">
        <v>22</v>
      </c>
      <c r="K139" s="4" t="n">
        <v>1476</v>
      </c>
      <c r="L139" s="4" t="n">
        <v>15510</v>
      </c>
      <c r="M139" s="5" t="n">
        <v>10.5081300813008</v>
      </c>
    </row>
    <row r="140" customFormat="false" ht="13.5" hidden="false" customHeight="false" outlineLevel="0" collapsed="false">
      <c r="C140" s="2" t="n">
        <v>3893</v>
      </c>
      <c r="D140" s="15" t="s">
        <v>20</v>
      </c>
      <c r="E140" s="15" t="s">
        <v>19</v>
      </c>
      <c r="F140" s="3" t="n">
        <v>0.461805555555556</v>
      </c>
      <c r="G140" s="3" t="n">
        <v>0.559027777777778</v>
      </c>
      <c r="H140" s="3" t="n">
        <v>0.034722222222223</v>
      </c>
      <c r="I140" s="1" t="s">
        <v>56</v>
      </c>
      <c r="J140" s="15" t="s">
        <v>57</v>
      </c>
      <c r="K140" s="4" t="n">
        <v>1876</v>
      </c>
      <c r="L140" s="4" t="n">
        <v>21210</v>
      </c>
      <c r="M140" s="5" t="n">
        <v>11.3059701492537</v>
      </c>
      <c r="N140" s="4" t="n">
        <v>3352</v>
      </c>
      <c r="O140" s="4" t="n">
        <v>36720</v>
      </c>
      <c r="P140" s="5" t="n">
        <v>10.9546539379475</v>
      </c>
    </row>
    <row r="141" customFormat="false" ht="13.5" hidden="false" customHeight="false" outlineLevel="0" collapsed="false">
      <c r="C141" s="2" t="n">
        <v>3903</v>
      </c>
      <c r="D141" s="15" t="s">
        <v>20</v>
      </c>
      <c r="E141" s="15" t="s">
        <v>19</v>
      </c>
      <c r="F141" s="3" t="n">
        <v>0.510416666666667</v>
      </c>
      <c r="G141" s="3" t="n">
        <v>0.607638888888889</v>
      </c>
      <c r="H141" s="3" t="n">
        <v>0.083333333333334</v>
      </c>
      <c r="I141" s="1" t="s">
        <v>58</v>
      </c>
      <c r="J141" s="15" t="s">
        <v>57</v>
      </c>
      <c r="K141" s="4" t="n">
        <v>1876</v>
      </c>
      <c r="L141" s="4" t="n">
        <v>21210</v>
      </c>
      <c r="M141" s="5" t="n">
        <v>11.3059701492537</v>
      </c>
      <c r="N141" s="4" t="n">
        <v>3352</v>
      </c>
      <c r="O141" s="4" t="n">
        <v>36720</v>
      </c>
      <c r="P141" s="5" t="n">
        <v>10.9546539379475</v>
      </c>
    </row>
    <row r="142" customFormat="false" ht="13.5" hidden="false" customHeight="false" outlineLevel="0" collapsed="false">
      <c r="C142" s="2" t="n">
        <v>3913</v>
      </c>
      <c r="D142" s="15" t="s">
        <v>20</v>
      </c>
      <c r="E142" s="15" t="s">
        <v>19</v>
      </c>
      <c r="F142" s="3" t="n">
        <v>0.538194444444444</v>
      </c>
      <c r="G142" s="3" t="n">
        <v>0.635416666666667</v>
      </c>
      <c r="H142" s="3" t="n">
        <v>0.111111111111111</v>
      </c>
      <c r="I142" s="1" t="s">
        <v>59</v>
      </c>
      <c r="J142" s="15" t="s">
        <v>57</v>
      </c>
      <c r="K142" s="4" t="n">
        <v>1876</v>
      </c>
      <c r="L142" s="4" t="n">
        <v>21210</v>
      </c>
      <c r="M142" s="5" t="n">
        <v>11.3059701492537</v>
      </c>
      <c r="N142" s="4" t="n">
        <v>3352</v>
      </c>
      <c r="O142" s="4" t="n">
        <v>36720</v>
      </c>
      <c r="P142" s="5" t="n">
        <v>10.9546539379475</v>
      </c>
    </row>
    <row r="143" customFormat="false" ht="13.5" hidden="false" customHeight="false" outlineLevel="0" collapsed="false">
      <c r="C143" s="2" t="n">
        <v>3925</v>
      </c>
      <c r="D143" s="15" t="s">
        <v>20</v>
      </c>
      <c r="E143" s="15" t="s">
        <v>19</v>
      </c>
      <c r="F143" s="3" t="n">
        <v>0.607638888888889</v>
      </c>
      <c r="G143" s="3" t="n">
        <v>0.708333333333333</v>
      </c>
      <c r="H143" s="3" t="n">
        <v>0.180555555555556</v>
      </c>
      <c r="I143" s="1" t="s">
        <v>60</v>
      </c>
      <c r="J143" s="15" t="s">
        <v>22</v>
      </c>
      <c r="K143" s="4" t="n">
        <v>1476</v>
      </c>
      <c r="L143" s="4" t="n">
        <v>15410</v>
      </c>
      <c r="M143" s="5" t="n">
        <v>10.440379403794</v>
      </c>
      <c r="N143" s="4" t="n">
        <v>2952</v>
      </c>
      <c r="O143" s="4" t="n">
        <v>30920</v>
      </c>
      <c r="P143" s="5" t="n">
        <v>10.4742547425474</v>
      </c>
    </row>
    <row r="144" customFormat="false" ht="13.5" hidden="false" customHeight="false" outlineLevel="0" collapsed="false">
      <c r="C144" s="2" t="n">
        <v>3935</v>
      </c>
      <c r="D144" s="15" t="s">
        <v>20</v>
      </c>
      <c r="E144" s="15" t="s">
        <v>19</v>
      </c>
      <c r="F144" s="3" t="n">
        <v>0.645833333333333</v>
      </c>
      <c r="G144" s="3" t="n">
        <v>0.75</v>
      </c>
      <c r="H144" s="3" t="n">
        <v>0.21875</v>
      </c>
      <c r="I144" s="1" t="s">
        <v>66</v>
      </c>
      <c r="J144" s="15" t="s">
        <v>37</v>
      </c>
      <c r="K144" s="4" t="n">
        <v>1476</v>
      </c>
      <c r="L144" s="4" t="n">
        <v>18510</v>
      </c>
      <c r="M144" s="5" t="n">
        <v>12.5406504065041</v>
      </c>
      <c r="N144" s="4" t="n">
        <v>2952</v>
      </c>
      <c r="O144" s="4" t="n">
        <v>34020</v>
      </c>
      <c r="P144" s="5" t="n">
        <v>11.5243902439024</v>
      </c>
    </row>
    <row r="145" customFormat="false" ht="13.5" hidden="false" customHeight="false" outlineLevel="0" collapsed="false">
      <c r="C145" s="2" t="n">
        <v>3944</v>
      </c>
      <c r="D145" s="15" t="s">
        <v>20</v>
      </c>
      <c r="E145" s="15" t="s">
        <v>19</v>
      </c>
      <c r="F145" s="3" t="n">
        <v>0.690972222222222</v>
      </c>
      <c r="G145" s="3" t="n">
        <v>0.791666666666667</v>
      </c>
      <c r="H145" s="3" t="n">
        <v>0.263888888888889</v>
      </c>
      <c r="I145" s="1" t="s">
        <v>61</v>
      </c>
      <c r="J145" s="15" t="s">
        <v>22</v>
      </c>
      <c r="K145" s="4" t="n">
        <v>1476</v>
      </c>
      <c r="L145" s="4" t="n">
        <v>16410</v>
      </c>
      <c r="M145" s="5" t="n">
        <v>11.1178861788618</v>
      </c>
      <c r="N145" s="4" t="n">
        <v>2952</v>
      </c>
      <c r="O145" s="4" t="n">
        <v>31920</v>
      </c>
      <c r="P145" s="5" t="n">
        <v>10.8130081300813</v>
      </c>
    </row>
    <row r="146" customFormat="false" ht="13.5" hidden="false" customHeight="false" outlineLevel="0" collapsed="false">
      <c r="C146" s="2" t="n">
        <v>3950</v>
      </c>
      <c r="D146" s="15" t="s">
        <v>20</v>
      </c>
      <c r="E146" s="15" t="s">
        <v>19</v>
      </c>
      <c r="F146" s="3" t="n">
        <v>0.756944444444445</v>
      </c>
      <c r="G146" s="3" t="n">
        <v>0.854166666666667</v>
      </c>
      <c r="H146" s="3" t="n">
        <v>0.329861111111112</v>
      </c>
      <c r="I146" s="1" t="s">
        <v>62</v>
      </c>
      <c r="J146" s="15" t="s">
        <v>22</v>
      </c>
      <c r="K146" s="4" t="n">
        <v>1476</v>
      </c>
      <c r="L146" s="4" t="n">
        <v>16410</v>
      </c>
      <c r="M146" s="5" t="n">
        <v>11.1178861788618</v>
      </c>
      <c r="N146" s="4" t="n">
        <v>2952</v>
      </c>
      <c r="O146" s="4" t="n">
        <v>31920</v>
      </c>
      <c r="P146" s="5" t="n">
        <v>10.8130081300813</v>
      </c>
    </row>
    <row r="147" customFormat="false" ht="13.5" hidden="false" customHeight="false" outlineLevel="0" collapsed="false">
      <c r="C147" s="2" t="n">
        <v>3960</v>
      </c>
      <c r="D147" s="15" t="s">
        <v>20</v>
      </c>
      <c r="E147" s="15" t="s">
        <v>19</v>
      </c>
      <c r="F147" s="3" t="n">
        <v>0.798611111111111</v>
      </c>
      <c r="G147" s="3" t="n">
        <v>0.895833333333333</v>
      </c>
      <c r="H147" s="3" t="n">
        <v>0.371527777777778</v>
      </c>
      <c r="I147" s="1" t="s">
        <v>67</v>
      </c>
      <c r="J147" s="15" t="s">
        <v>65</v>
      </c>
      <c r="K147" s="4" t="n">
        <v>1476</v>
      </c>
      <c r="L147" s="4" t="n">
        <v>18510</v>
      </c>
      <c r="M147" s="5" t="n">
        <v>12.5406504065041</v>
      </c>
      <c r="N147" s="4" t="n">
        <v>2952</v>
      </c>
      <c r="O147" s="4" t="n">
        <v>34020</v>
      </c>
      <c r="P147" s="5" t="n">
        <v>11.5243902439024</v>
      </c>
    </row>
    <row r="148" customFormat="false" ht="13.5" hidden="false" customHeight="false" outlineLevel="0" collapsed="false">
      <c r="C148" s="2" t="n">
        <v>3968</v>
      </c>
      <c r="D148" s="15" t="s">
        <v>20</v>
      </c>
      <c r="E148" s="15" t="s">
        <v>19</v>
      </c>
      <c r="F148" s="3" t="n">
        <v>0.864583333333333</v>
      </c>
      <c r="G148" s="3" t="n">
        <v>0.958333333333333</v>
      </c>
      <c r="H148" s="3" t="n">
        <v>0.4375</v>
      </c>
      <c r="I148" s="1" t="s">
        <v>63</v>
      </c>
      <c r="J148" s="15" t="s">
        <v>22</v>
      </c>
      <c r="K148" s="4" t="n">
        <v>1476</v>
      </c>
      <c r="L148" s="4" t="n">
        <v>15410</v>
      </c>
      <c r="M148" s="5" t="n">
        <v>10.440379403794</v>
      </c>
      <c r="N148" s="4" t="n">
        <v>2952</v>
      </c>
      <c r="O148" s="4" t="n">
        <v>30920</v>
      </c>
      <c r="P148" s="5" t="n">
        <v>10.4742547425474</v>
      </c>
    </row>
    <row r="149" customFormat="false" ht="13.5" hidden="false" customHeight="false" outlineLevel="0" collapsed="false">
      <c r="A149" s="15" t="s">
        <v>79</v>
      </c>
    </row>
    <row r="150" customFormat="false" ht="13.5" hidden="false" customHeight="false" outlineLevel="0" collapsed="false">
      <c r="A150" s="1" t="s">
        <v>17</v>
      </c>
      <c r="B150" s="1" t="s">
        <v>18</v>
      </c>
      <c r="C150" s="2" t="n">
        <v>1827</v>
      </c>
      <c r="D150" s="15" t="s">
        <v>19</v>
      </c>
      <c r="E150" s="15" t="s">
        <v>20</v>
      </c>
      <c r="F150" s="3" t="n">
        <v>0.3125</v>
      </c>
      <c r="G150" s="3" t="n">
        <v>0.427083333333333</v>
      </c>
      <c r="I150" s="1" t="s">
        <v>27</v>
      </c>
      <c r="J150" s="15" t="s">
        <v>25</v>
      </c>
      <c r="K150" s="4" t="n">
        <v>2860</v>
      </c>
      <c r="L150" s="4" t="n">
        <v>34010</v>
      </c>
      <c r="M150" s="5" t="n">
        <v>11.8916083916084</v>
      </c>
    </row>
    <row r="151" customFormat="false" ht="13.5" hidden="false" customHeight="false" outlineLevel="0" collapsed="false">
      <c r="C151" s="2" t="n">
        <v>3893</v>
      </c>
      <c r="D151" s="15" t="s">
        <v>20</v>
      </c>
      <c r="E151" s="15" t="s">
        <v>19</v>
      </c>
      <c r="F151" s="3" t="n">
        <v>0.461805555555556</v>
      </c>
      <c r="G151" s="3" t="n">
        <v>0.559027777777778</v>
      </c>
      <c r="H151" s="3" t="n">
        <v>0.034722222222223</v>
      </c>
      <c r="I151" s="1" t="s">
        <v>56</v>
      </c>
      <c r="J151" s="15" t="s">
        <v>57</v>
      </c>
      <c r="K151" s="4" t="n">
        <v>1876</v>
      </c>
      <c r="L151" s="4" t="n">
        <v>21210</v>
      </c>
      <c r="M151" s="5" t="n">
        <v>11.3059701492537</v>
      </c>
      <c r="N151" s="4" t="n">
        <v>4736</v>
      </c>
      <c r="O151" s="4" t="n">
        <v>55220</v>
      </c>
      <c r="P151" s="5" t="n">
        <v>11.6596283783784</v>
      </c>
    </row>
    <row r="152" customFormat="false" ht="13.5" hidden="false" customHeight="false" outlineLevel="0" collapsed="false">
      <c r="C152" s="2" t="n">
        <v>3903</v>
      </c>
      <c r="D152" s="15" t="s">
        <v>20</v>
      </c>
      <c r="E152" s="15" t="s">
        <v>19</v>
      </c>
      <c r="F152" s="3" t="n">
        <v>0.510416666666667</v>
      </c>
      <c r="G152" s="3" t="n">
        <v>0.607638888888889</v>
      </c>
      <c r="H152" s="3" t="n">
        <v>0.083333333333334</v>
      </c>
      <c r="I152" s="1" t="s">
        <v>58</v>
      </c>
      <c r="J152" s="15" t="s">
        <v>57</v>
      </c>
      <c r="K152" s="4" t="n">
        <v>1876</v>
      </c>
      <c r="L152" s="4" t="n">
        <v>21210</v>
      </c>
      <c r="M152" s="5" t="n">
        <v>11.3059701492537</v>
      </c>
      <c r="N152" s="4" t="n">
        <v>4736</v>
      </c>
      <c r="O152" s="4" t="n">
        <v>55220</v>
      </c>
      <c r="P152" s="5" t="n">
        <v>11.6596283783784</v>
      </c>
    </row>
    <row r="153" customFormat="false" ht="13.5" hidden="false" customHeight="false" outlineLevel="0" collapsed="false">
      <c r="C153" s="2" t="n">
        <v>3913</v>
      </c>
      <c r="D153" s="15" t="s">
        <v>20</v>
      </c>
      <c r="E153" s="15" t="s">
        <v>19</v>
      </c>
      <c r="F153" s="3" t="n">
        <v>0.538194444444444</v>
      </c>
      <c r="G153" s="3" t="n">
        <v>0.635416666666667</v>
      </c>
      <c r="H153" s="3" t="n">
        <v>0.111111111111111</v>
      </c>
      <c r="I153" s="1" t="s">
        <v>59</v>
      </c>
      <c r="J153" s="15" t="s">
        <v>57</v>
      </c>
      <c r="K153" s="4" t="n">
        <v>1876</v>
      </c>
      <c r="L153" s="4" t="n">
        <v>21210</v>
      </c>
      <c r="M153" s="5" t="n">
        <v>11.3059701492537</v>
      </c>
      <c r="N153" s="4" t="n">
        <v>4736</v>
      </c>
      <c r="O153" s="4" t="n">
        <v>55220</v>
      </c>
      <c r="P153" s="5" t="n">
        <v>11.6596283783784</v>
      </c>
    </row>
    <row r="154" customFormat="false" ht="13.5" hidden="false" customHeight="false" outlineLevel="0" collapsed="false">
      <c r="C154" s="2" t="n">
        <v>3925</v>
      </c>
      <c r="D154" s="15" t="s">
        <v>20</v>
      </c>
      <c r="E154" s="15" t="s">
        <v>19</v>
      </c>
      <c r="F154" s="3" t="n">
        <v>0.607638888888889</v>
      </c>
      <c r="G154" s="3" t="n">
        <v>0.708333333333333</v>
      </c>
      <c r="H154" s="3" t="n">
        <v>0.180555555555556</v>
      </c>
      <c r="I154" s="1" t="s">
        <v>60</v>
      </c>
      <c r="J154" s="15" t="s">
        <v>22</v>
      </c>
      <c r="K154" s="4" t="n">
        <v>1476</v>
      </c>
      <c r="L154" s="4" t="n">
        <v>15410</v>
      </c>
      <c r="M154" s="5" t="n">
        <v>10.440379403794</v>
      </c>
      <c r="N154" s="4" t="n">
        <v>4336</v>
      </c>
      <c r="O154" s="4" t="n">
        <v>49420</v>
      </c>
      <c r="P154" s="5" t="n">
        <v>11.3976014760148</v>
      </c>
    </row>
    <row r="155" customFormat="false" ht="13.5" hidden="false" customHeight="false" outlineLevel="0" collapsed="false">
      <c r="C155" s="2" t="n">
        <v>3944</v>
      </c>
      <c r="D155" s="15" t="s">
        <v>20</v>
      </c>
      <c r="E155" s="15" t="s">
        <v>19</v>
      </c>
      <c r="F155" s="3" t="n">
        <v>0.690972222222222</v>
      </c>
      <c r="G155" s="3" t="n">
        <v>0.791666666666667</v>
      </c>
      <c r="H155" s="3" t="n">
        <v>0.263888888888889</v>
      </c>
      <c r="I155" s="1" t="s">
        <v>61</v>
      </c>
      <c r="J155" s="15" t="s">
        <v>22</v>
      </c>
      <c r="K155" s="4" t="n">
        <v>1476</v>
      </c>
      <c r="L155" s="4" t="n">
        <v>16410</v>
      </c>
      <c r="M155" s="5" t="n">
        <v>11.1178861788618</v>
      </c>
      <c r="N155" s="4" t="n">
        <v>4336</v>
      </c>
      <c r="O155" s="4" t="n">
        <v>50420</v>
      </c>
      <c r="P155" s="5" t="n">
        <v>11.6282287822878</v>
      </c>
    </row>
    <row r="156" customFormat="false" ht="13.5" hidden="false" customHeight="false" outlineLevel="0" collapsed="false">
      <c r="C156" s="2" t="n">
        <v>3950</v>
      </c>
      <c r="D156" s="15" t="s">
        <v>20</v>
      </c>
      <c r="E156" s="15" t="s">
        <v>19</v>
      </c>
      <c r="F156" s="3" t="n">
        <v>0.756944444444445</v>
      </c>
      <c r="G156" s="3" t="n">
        <v>0.854166666666667</v>
      </c>
      <c r="H156" s="3" t="n">
        <v>0.329861111111112</v>
      </c>
      <c r="I156" s="1" t="s">
        <v>62</v>
      </c>
      <c r="J156" s="15" t="s">
        <v>22</v>
      </c>
      <c r="K156" s="4" t="n">
        <v>1476</v>
      </c>
      <c r="L156" s="4" t="n">
        <v>16410</v>
      </c>
      <c r="M156" s="5" t="n">
        <v>11.1178861788618</v>
      </c>
      <c r="N156" s="4" t="n">
        <v>4336</v>
      </c>
      <c r="O156" s="4" t="n">
        <v>50420</v>
      </c>
      <c r="P156" s="5" t="n">
        <v>11.6282287822878</v>
      </c>
    </row>
    <row r="157" customFormat="false" ht="13.5" hidden="false" customHeight="false" outlineLevel="0" collapsed="false">
      <c r="C157" s="2" t="n">
        <v>3968</v>
      </c>
      <c r="D157" s="15" t="s">
        <v>20</v>
      </c>
      <c r="E157" s="15" t="s">
        <v>19</v>
      </c>
      <c r="F157" s="3" t="n">
        <v>0.864583333333333</v>
      </c>
      <c r="G157" s="3" t="n">
        <v>0.958333333333333</v>
      </c>
      <c r="H157" s="3" t="n">
        <v>0.4375</v>
      </c>
      <c r="I157" s="1" t="s">
        <v>63</v>
      </c>
      <c r="J157" s="15" t="s">
        <v>22</v>
      </c>
      <c r="K157" s="4" t="n">
        <v>1476</v>
      </c>
      <c r="L157" s="4" t="n">
        <v>15410</v>
      </c>
      <c r="M157" s="5" t="n">
        <v>10.440379403794</v>
      </c>
      <c r="N157" s="4" t="n">
        <v>4336</v>
      </c>
      <c r="O157" s="4" t="n">
        <v>49420</v>
      </c>
      <c r="P157" s="5" t="n">
        <v>11.3976014760148</v>
      </c>
    </row>
    <row r="158" customFormat="false" ht="13.5" hidden="false" customHeight="false" outlineLevel="0" collapsed="false">
      <c r="A158" s="15" t="s">
        <v>80</v>
      </c>
    </row>
    <row r="159" customFormat="false" ht="13.5" hidden="false" customHeight="false" outlineLevel="0" collapsed="false">
      <c r="A159" s="1" t="s">
        <v>17</v>
      </c>
      <c r="B159" s="1" t="s">
        <v>18</v>
      </c>
      <c r="C159" s="2" t="n">
        <v>1833</v>
      </c>
      <c r="D159" s="15" t="s">
        <v>19</v>
      </c>
      <c r="E159" s="15" t="s">
        <v>20</v>
      </c>
      <c r="F159" s="3" t="n">
        <v>0.354166666666667</v>
      </c>
      <c r="G159" s="3" t="n">
        <v>0.472222222222222</v>
      </c>
      <c r="I159" s="1" t="s">
        <v>28</v>
      </c>
      <c r="J159" s="15" t="s">
        <v>22</v>
      </c>
      <c r="K159" s="4" t="n">
        <v>1476</v>
      </c>
      <c r="L159" s="4" t="n">
        <v>15510</v>
      </c>
      <c r="M159" s="5" t="n">
        <v>10.5081300813008</v>
      </c>
    </row>
    <row r="160" customFormat="false" ht="13.5" hidden="false" customHeight="false" outlineLevel="0" collapsed="false">
      <c r="C160" s="2" t="n">
        <v>3903</v>
      </c>
      <c r="D160" s="15" t="s">
        <v>20</v>
      </c>
      <c r="E160" s="15" t="s">
        <v>19</v>
      </c>
      <c r="F160" s="3" t="n">
        <v>0.510416666666667</v>
      </c>
      <c r="G160" s="3" t="n">
        <v>0.607638888888889</v>
      </c>
      <c r="H160" s="3" t="n">
        <v>0.038194444444445</v>
      </c>
      <c r="I160" s="1" t="s">
        <v>58</v>
      </c>
      <c r="J160" s="15" t="s">
        <v>57</v>
      </c>
      <c r="K160" s="4" t="n">
        <v>1876</v>
      </c>
      <c r="L160" s="4" t="n">
        <v>21210</v>
      </c>
      <c r="M160" s="5" t="n">
        <v>11.3059701492537</v>
      </c>
      <c r="N160" s="4" t="n">
        <v>3352</v>
      </c>
      <c r="O160" s="4" t="n">
        <v>36720</v>
      </c>
      <c r="P160" s="5" t="n">
        <v>10.9546539379475</v>
      </c>
    </row>
    <row r="161" customFormat="false" ht="13.5" hidden="false" customHeight="false" outlineLevel="0" collapsed="false">
      <c r="C161" s="2" t="n">
        <v>3913</v>
      </c>
      <c r="D161" s="15" t="s">
        <v>20</v>
      </c>
      <c r="E161" s="15" t="s">
        <v>19</v>
      </c>
      <c r="F161" s="3" t="n">
        <v>0.538194444444444</v>
      </c>
      <c r="G161" s="3" t="n">
        <v>0.635416666666667</v>
      </c>
      <c r="H161" s="3" t="n">
        <v>0.065972222222222</v>
      </c>
      <c r="I161" s="1" t="s">
        <v>59</v>
      </c>
      <c r="J161" s="15" t="s">
        <v>57</v>
      </c>
      <c r="K161" s="4" t="n">
        <v>1876</v>
      </c>
      <c r="L161" s="4" t="n">
        <v>21210</v>
      </c>
      <c r="M161" s="5" t="n">
        <v>11.3059701492537</v>
      </c>
      <c r="N161" s="4" t="n">
        <v>3352</v>
      </c>
      <c r="O161" s="4" t="n">
        <v>36720</v>
      </c>
      <c r="P161" s="5" t="n">
        <v>10.9546539379475</v>
      </c>
    </row>
    <row r="162" customFormat="false" ht="13.5" hidden="false" customHeight="false" outlineLevel="0" collapsed="false">
      <c r="C162" s="2" t="n">
        <v>3925</v>
      </c>
      <c r="D162" s="15" t="s">
        <v>20</v>
      </c>
      <c r="E162" s="15" t="s">
        <v>19</v>
      </c>
      <c r="F162" s="3" t="n">
        <v>0.607638888888889</v>
      </c>
      <c r="G162" s="3" t="n">
        <v>0.708333333333333</v>
      </c>
      <c r="H162" s="3" t="n">
        <v>0.135416666666667</v>
      </c>
      <c r="I162" s="1" t="s">
        <v>60</v>
      </c>
      <c r="J162" s="15" t="s">
        <v>22</v>
      </c>
      <c r="K162" s="4" t="n">
        <v>1476</v>
      </c>
      <c r="L162" s="4" t="n">
        <v>15410</v>
      </c>
      <c r="M162" s="5" t="n">
        <v>10.440379403794</v>
      </c>
      <c r="N162" s="4" t="n">
        <v>2952</v>
      </c>
      <c r="O162" s="4" t="n">
        <v>30920</v>
      </c>
      <c r="P162" s="5" t="n">
        <v>10.4742547425474</v>
      </c>
    </row>
    <row r="163" customFormat="false" ht="13.5" hidden="false" customHeight="false" outlineLevel="0" collapsed="false">
      <c r="C163" s="2" t="n">
        <v>3935</v>
      </c>
      <c r="D163" s="15" t="s">
        <v>20</v>
      </c>
      <c r="E163" s="15" t="s">
        <v>19</v>
      </c>
      <c r="F163" s="3" t="n">
        <v>0.645833333333333</v>
      </c>
      <c r="G163" s="3" t="n">
        <v>0.75</v>
      </c>
      <c r="H163" s="3" t="n">
        <v>0.173611111111111</v>
      </c>
      <c r="I163" s="1" t="s">
        <v>66</v>
      </c>
      <c r="J163" s="15" t="s">
        <v>37</v>
      </c>
      <c r="K163" s="4" t="n">
        <v>1476</v>
      </c>
      <c r="L163" s="4" t="n">
        <v>18510</v>
      </c>
      <c r="M163" s="5" t="n">
        <v>12.5406504065041</v>
      </c>
      <c r="N163" s="4" t="n">
        <v>2952</v>
      </c>
      <c r="O163" s="4" t="n">
        <v>34020</v>
      </c>
      <c r="P163" s="5" t="n">
        <v>11.5243902439024</v>
      </c>
    </row>
    <row r="164" customFormat="false" ht="13.5" hidden="false" customHeight="false" outlineLevel="0" collapsed="false">
      <c r="C164" s="2" t="n">
        <v>3944</v>
      </c>
      <c r="D164" s="15" t="s">
        <v>20</v>
      </c>
      <c r="E164" s="15" t="s">
        <v>19</v>
      </c>
      <c r="F164" s="3" t="n">
        <v>0.690972222222222</v>
      </c>
      <c r="G164" s="3" t="n">
        <v>0.791666666666667</v>
      </c>
      <c r="H164" s="3" t="n">
        <v>0.21875</v>
      </c>
      <c r="I164" s="1" t="s">
        <v>61</v>
      </c>
      <c r="J164" s="15" t="s">
        <v>22</v>
      </c>
      <c r="K164" s="4" t="n">
        <v>1476</v>
      </c>
      <c r="L164" s="4" t="n">
        <v>16410</v>
      </c>
      <c r="M164" s="5" t="n">
        <v>11.1178861788618</v>
      </c>
      <c r="N164" s="4" t="n">
        <v>2952</v>
      </c>
      <c r="O164" s="4" t="n">
        <v>31920</v>
      </c>
      <c r="P164" s="5" t="n">
        <v>10.8130081300813</v>
      </c>
    </row>
    <row r="165" customFormat="false" ht="13.5" hidden="false" customHeight="false" outlineLevel="0" collapsed="false">
      <c r="C165" s="2" t="n">
        <v>3950</v>
      </c>
      <c r="D165" s="15" t="s">
        <v>20</v>
      </c>
      <c r="E165" s="15" t="s">
        <v>19</v>
      </c>
      <c r="F165" s="3" t="n">
        <v>0.756944444444445</v>
      </c>
      <c r="G165" s="3" t="n">
        <v>0.854166666666667</v>
      </c>
      <c r="H165" s="3" t="n">
        <v>0.284722222222223</v>
      </c>
      <c r="I165" s="1" t="s">
        <v>62</v>
      </c>
      <c r="J165" s="15" t="s">
        <v>22</v>
      </c>
      <c r="K165" s="4" t="n">
        <v>1476</v>
      </c>
      <c r="L165" s="4" t="n">
        <v>16410</v>
      </c>
      <c r="M165" s="5" t="n">
        <v>11.1178861788618</v>
      </c>
      <c r="N165" s="4" t="n">
        <v>2952</v>
      </c>
      <c r="O165" s="4" t="n">
        <v>31920</v>
      </c>
      <c r="P165" s="5" t="n">
        <v>10.8130081300813</v>
      </c>
    </row>
    <row r="166" customFormat="false" ht="13.5" hidden="false" customHeight="false" outlineLevel="0" collapsed="false">
      <c r="C166" s="2" t="n">
        <v>3960</v>
      </c>
      <c r="D166" s="15" t="s">
        <v>20</v>
      </c>
      <c r="E166" s="15" t="s">
        <v>19</v>
      </c>
      <c r="F166" s="3" t="n">
        <v>0.798611111111111</v>
      </c>
      <c r="G166" s="3" t="n">
        <v>0.895833333333333</v>
      </c>
      <c r="H166" s="3" t="n">
        <v>0.326388888888889</v>
      </c>
      <c r="I166" s="1" t="s">
        <v>67</v>
      </c>
      <c r="J166" s="15" t="s">
        <v>65</v>
      </c>
      <c r="K166" s="4" t="n">
        <v>1476</v>
      </c>
      <c r="L166" s="4" t="n">
        <v>18510</v>
      </c>
      <c r="M166" s="5" t="n">
        <v>12.5406504065041</v>
      </c>
      <c r="N166" s="4" t="n">
        <v>2952</v>
      </c>
      <c r="O166" s="4" t="n">
        <v>34020</v>
      </c>
      <c r="P166" s="5" t="n">
        <v>11.5243902439024</v>
      </c>
    </row>
    <row r="167" customFormat="false" ht="13.5" hidden="false" customHeight="false" outlineLevel="0" collapsed="false">
      <c r="C167" s="2" t="n">
        <v>3968</v>
      </c>
      <c r="D167" s="15" t="s">
        <v>20</v>
      </c>
      <c r="E167" s="15" t="s">
        <v>19</v>
      </c>
      <c r="F167" s="3" t="n">
        <v>0.864583333333333</v>
      </c>
      <c r="G167" s="3" t="n">
        <v>0.958333333333333</v>
      </c>
      <c r="H167" s="3" t="n">
        <v>0.392361111111111</v>
      </c>
      <c r="I167" s="1" t="s">
        <v>63</v>
      </c>
      <c r="J167" s="15" t="s">
        <v>22</v>
      </c>
      <c r="K167" s="4" t="n">
        <v>1476</v>
      </c>
      <c r="L167" s="4" t="n">
        <v>15410</v>
      </c>
      <c r="M167" s="5" t="n">
        <v>10.440379403794</v>
      </c>
      <c r="N167" s="4" t="n">
        <v>2952</v>
      </c>
      <c r="O167" s="4" t="n">
        <v>30920</v>
      </c>
      <c r="P167" s="5" t="n">
        <v>10.4742547425474</v>
      </c>
    </row>
    <row r="168" customFormat="false" ht="13.5" hidden="false" customHeight="false" outlineLevel="0" collapsed="false">
      <c r="A168" s="15" t="s">
        <v>81</v>
      </c>
    </row>
    <row r="169" customFormat="false" ht="13.5" hidden="false" customHeight="false" outlineLevel="0" collapsed="false">
      <c r="A169" s="1" t="s">
        <v>17</v>
      </c>
      <c r="B169" s="1" t="s">
        <v>18</v>
      </c>
      <c r="C169" s="2" t="n">
        <v>1839</v>
      </c>
      <c r="D169" s="15" t="s">
        <v>19</v>
      </c>
      <c r="E169" s="15" t="s">
        <v>20</v>
      </c>
      <c r="F169" s="3" t="n">
        <v>0.354166666666667</v>
      </c>
      <c r="G169" s="3" t="n">
        <v>0.472222222222222</v>
      </c>
      <c r="I169" s="1" t="s">
        <v>29</v>
      </c>
      <c r="J169" s="15" t="s">
        <v>25</v>
      </c>
      <c r="K169" s="4" t="n">
        <v>2860</v>
      </c>
      <c r="L169" s="4" t="n">
        <v>33810</v>
      </c>
      <c r="M169" s="5" t="n">
        <v>11.8216783216783</v>
      </c>
    </row>
    <row r="170" customFormat="false" ht="13.5" hidden="false" customHeight="false" outlineLevel="0" collapsed="false">
      <c r="C170" s="2" t="n">
        <v>3903</v>
      </c>
      <c r="D170" s="15" t="s">
        <v>20</v>
      </c>
      <c r="E170" s="15" t="s">
        <v>19</v>
      </c>
      <c r="F170" s="3" t="n">
        <v>0.510416666666667</v>
      </c>
      <c r="G170" s="3" t="n">
        <v>0.607638888888889</v>
      </c>
      <c r="H170" s="3" t="n">
        <v>0.038194444444445</v>
      </c>
      <c r="I170" s="1" t="s">
        <v>58</v>
      </c>
      <c r="J170" s="15" t="s">
        <v>57</v>
      </c>
      <c r="K170" s="4" t="n">
        <v>1876</v>
      </c>
      <c r="L170" s="4" t="n">
        <v>21210</v>
      </c>
      <c r="M170" s="5" t="n">
        <v>11.3059701492537</v>
      </c>
      <c r="N170" s="4" t="n">
        <v>4736</v>
      </c>
      <c r="O170" s="4" t="n">
        <v>55020</v>
      </c>
      <c r="P170" s="5" t="n">
        <v>11.6173986486486</v>
      </c>
    </row>
    <row r="171" customFormat="false" ht="13.5" hidden="false" customHeight="false" outlineLevel="0" collapsed="false">
      <c r="C171" s="2" t="n">
        <v>3913</v>
      </c>
      <c r="D171" s="15" t="s">
        <v>20</v>
      </c>
      <c r="E171" s="15" t="s">
        <v>19</v>
      </c>
      <c r="F171" s="3" t="n">
        <v>0.538194444444444</v>
      </c>
      <c r="G171" s="3" t="n">
        <v>0.635416666666667</v>
      </c>
      <c r="H171" s="3" t="n">
        <v>0.065972222222222</v>
      </c>
      <c r="I171" s="1" t="s">
        <v>59</v>
      </c>
      <c r="J171" s="15" t="s">
        <v>57</v>
      </c>
      <c r="K171" s="4" t="n">
        <v>1876</v>
      </c>
      <c r="L171" s="4" t="n">
        <v>21210</v>
      </c>
      <c r="M171" s="5" t="n">
        <v>11.3059701492537</v>
      </c>
      <c r="N171" s="4" t="n">
        <v>4736</v>
      </c>
      <c r="O171" s="4" t="n">
        <v>55020</v>
      </c>
      <c r="P171" s="5" t="n">
        <v>11.6173986486486</v>
      </c>
    </row>
    <row r="172" customFormat="false" ht="13.5" hidden="false" customHeight="false" outlineLevel="0" collapsed="false">
      <c r="C172" s="2" t="n">
        <v>3925</v>
      </c>
      <c r="D172" s="15" t="s">
        <v>20</v>
      </c>
      <c r="E172" s="15" t="s">
        <v>19</v>
      </c>
      <c r="F172" s="3" t="n">
        <v>0.607638888888889</v>
      </c>
      <c r="G172" s="3" t="n">
        <v>0.708333333333333</v>
      </c>
      <c r="H172" s="3" t="n">
        <v>0.135416666666667</v>
      </c>
      <c r="I172" s="1" t="s">
        <v>60</v>
      </c>
      <c r="J172" s="15" t="s">
        <v>22</v>
      </c>
      <c r="K172" s="4" t="n">
        <v>1476</v>
      </c>
      <c r="L172" s="4" t="n">
        <v>15410</v>
      </c>
      <c r="M172" s="5" t="n">
        <v>10.440379403794</v>
      </c>
      <c r="N172" s="4" t="n">
        <v>4336</v>
      </c>
      <c r="O172" s="4" t="n">
        <v>49220</v>
      </c>
      <c r="P172" s="5" t="n">
        <v>11.3514760147601</v>
      </c>
    </row>
    <row r="173" customFormat="false" ht="13.5" hidden="false" customHeight="false" outlineLevel="0" collapsed="false">
      <c r="C173" s="2" t="n">
        <v>3944</v>
      </c>
      <c r="D173" s="15" t="s">
        <v>20</v>
      </c>
      <c r="E173" s="15" t="s">
        <v>19</v>
      </c>
      <c r="F173" s="3" t="n">
        <v>0.690972222222222</v>
      </c>
      <c r="G173" s="3" t="n">
        <v>0.791666666666667</v>
      </c>
      <c r="H173" s="3" t="n">
        <v>0.21875</v>
      </c>
      <c r="I173" s="1" t="s">
        <v>61</v>
      </c>
      <c r="J173" s="15" t="s">
        <v>22</v>
      </c>
      <c r="K173" s="4" t="n">
        <v>1476</v>
      </c>
      <c r="L173" s="4" t="n">
        <v>16410</v>
      </c>
      <c r="M173" s="5" t="n">
        <v>11.1178861788618</v>
      </c>
      <c r="N173" s="4" t="n">
        <v>4336</v>
      </c>
      <c r="O173" s="4" t="n">
        <v>50220</v>
      </c>
      <c r="P173" s="5" t="n">
        <v>11.5821033210332</v>
      </c>
    </row>
    <row r="174" customFormat="false" ht="13.5" hidden="false" customHeight="false" outlineLevel="0" collapsed="false">
      <c r="C174" s="2" t="n">
        <v>3950</v>
      </c>
      <c r="D174" s="15" t="s">
        <v>20</v>
      </c>
      <c r="E174" s="15" t="s">
        <v>19</v>
      </c>
      <c r="F174" s="3" t="n">
        <v>0.756944444444445</v>
      </c>
      <c r="G174" s="3" t="n">
        <v>0.854166666666667</v>
      </c>
      <c r="H174" s="3" t="n">
        <v>0.284722222222223</v>
      </c>
      <c r="I174" s="1" t="s">
        <v>62</v>
      </c>
      <c r="J174" s="15" t="s">
        <v>22</v>
      </c>
      <c r="K174" s="4" t="n">
        <v>1476</v>
      </c>
      <c r="L174" s="4" t="n">
        <v>16410</v>
      </c>
      <c r="M174" s="5" t="n">
        <v>11.1178861788618</v>
      </c>
      <c r="N174" s="4" t="n">
        <v>4336</v>
      </c>
      <c r="O174" s="4" t="n">
        <v>50220</v>
      </c>
      <c r="P174" s="5" t="n">
        <v>11.5821033210332</v>
      </c>
    </row>
    <row r="175" customFormat="false" ht="13.5" hidden="false" customHeight="false" outlineLevel="0" collapsed="false">
      <c r="C175" s="2" t="n">
        <v>3968</v>
      </c>
      <c r="D175" s="15" t="s">
        <v>20</v>
      </c>
      <c r="E175" s="15" t="s">
        <v>19</v>
      </c>
      <c r="F175" s="3" t="n">
        <v>0.864583333333333</v>
      </c>
      <c r="G175" s="3" t="n">
        <v>0.958333333333333</v>
      </c>
      <c r="H175" s="3" t="n">
        <v>0.392361111111111</v>
      </c>
      <c r="I175" s="1" t="s">
        <v>63</v>
      </c>
      <c r="J175" s="15" t="s">
        <v>22</v>
      </c>
      <c r="K175" s="4" t="n">
        <v>1476</v>
      </c>
      <c r="L175" s="4" t="n">
        <v>15410</v>
      </c>
      <c r="M175" s="5" t="n">
        <v>10.440379403794</v>
      </c>
      <c r="N175" s="4" t="n">
        <v>4336</v>
      </c>
      <c r="O175" s="4" t="n">
        <v>49220</v>
      </c>
      <c r="P175" s="5" t="n">
        <v>11.3514760147601</v>
      </c>
    </row>
    <row r="176" customFormat="false" ht="13.5" hidden="false" customHeight="false" outlineLevel="0" collapsed="false">
      <c r="A176" s="15" t="s">
        <v>82</v>
      </c>
    </row>
    <row r="177" customFormat="false" ht="13.5" hidden="false" customHeight="false" outlineLevel="0" collapsed="false">
      <c r="A177" s="1" t="s">
        <v>17</v>
      </c>
      <c r="B177" s="1" t="s">
        <v>18</v>
      </c>
      <c r="C177" s="2" t="n">
        <v>1845</v>
      </c>
      <c r="D177" s="15" t="s">
        <v>19</v>
      </c>
      <c r="E177" s="15" t="s">
        <v>20</v>
      </c>
      <c r="F177" s="3" t="n">
        <v>0.381944444444444</v>
      </c>
      <c r="G177" s="3" t="n">
        <v>0.5</v>
      </c>
      <c r="I177" s="1" t="s">
        <v>30</v>
      </c>
      <c r="J177" s="15" t="s">
        <v>22</v>
      </c>
      <c r="K177" s="4" t="n">
        <v>1476</v>
      </c>
      <c r="L177" s="4" t="n">
        <v>15510</v>
      </c>
      <c r="M177" s="5" t="n">
        <v>10.5081300813008</v>
      </c>
    </row>
    <row r="178" customFormat="false" ht="13.5" hidden="false" customHeight="false" outlineLevel="0" collapsed="false">
      <c r="C178" s="2" t="n">
        <v>3913</v>
      </c>
      <c r="D178" s="15" t="s">
        <v>20</v>
      </c>
      <c r="E178" s="15" t="s">
        <v>19</v>
      </c>
      <c r="F178" s="3" t="n">
        <v>0.538194444444444</v>
      </c>
      <c r="G178" s="3" t="n">
        <v>0.635416666666667</v>
      </c>
      <c r="H178" s="3" t="n">
        <v>0.038194444444444</v>
      </c>
      <c r="I178" s="1" t="s">
        <v>59</v>
      </c>
      <c r="J178" s="15" t="s">
        <v>57</v>
      </c>
      <c r="K178" s="4" t="n">
        <v>1876</v>
      </c>
      <c r="L178" s="4" t="n">
        <v>21210</v>
      </c>
      <c r="M178" s="5" t="n">
        <v>11.3059701492537</v>
      </c>
      <c r="N178" s="4" t="n">
        <v>3352</v>
      </c>
      <c r="O178" s="4" t="n">
        <v>36720</v>
      </c>
      <c r="P178" s="5" t="n">
        <v>10.9546539379475</v>
      </c>
    </row>
    <row r="179" customFormat="false" ht="13.5" hidden="false" customHeight="false" outlineLevel="0" collapsed="false">
      <c r="C179" s="2" t="n">
        <v>3925</v>
      </c>
      <c r="D179" s="15" t="s">
        <v>20</v>
      </c>
      <c r="E179" s="15" t="s">
        <v>19</v>
      </c>
      <c r="F179" s="3" t="n">
        <v>0.607638888888889</v>
      </c>
      <c r="G179" s="3" t="n">
        <v>0.708333333333333</v>
      </c>
      <c r="H179" s="3" t="n">
        <v>0.107638888888889</v>
      </c>
      <c r="I179" s="1" t="s">
        <v>60</v>
      </c>
      <c r="J179" s="15" t="s">
        <v>22</v>
      </c>
      <c r="K179" s="4" t="n">
        <v>1476</v>
      </c>
      <c r="L179" s="4" t="n">
        <v>15410</v>
      </c>
      <c r="M179" s="5" t="n">
        <v>10.440379403794</v>
      </c>
      <c r="N179" s="4" t="n">
        <v>2952</v>
      </c>
      <c r="O179" s="4" t="n">
        <v>30920</v>
      </c>
      <c r="P179" s="5" t="n">
        <v>10.4742547425474</v>
      </c>
    </row>
    <row r="180" customFormat="false" ht="13.5" hidden="false" customHeight="false" outlineLevel="0" collapsed="false">
      <c r="C180" s="2" t="n">
        <v>3935</v>
      </c>
      <c r="D180" s="15" t="s">
        <v>20</v>
      </c>
      <c r="E180" s="15" t="s">
        <v>19</v>
      </c>
      <c r="F180" s="3" t="n">
        <v>0.645833333333333</v>
      </c>
      <c r="G180" s="3" t="n">
        <v>0.75</v>
      </c>
      <c r="H180" s="3" t="n">
        <v>0.145833333333333</v>
      </c>
      <c r="I180" s="1" t="s">
        <v>66</v>
      </c>
      <c r="J180" s="15" t="s">
        <v>37</v>
      </c>
      <c r="K180" s="4" t="n">
        <v>1476</v>
      </c>
      <c r="L180" s="4" t="n">
        <v>18510</v>
      </c>
      <c r="M180" s="5" t="n">
        <v>12.5406504065041</v>
      </c>
      <c r="N180" s="4" t="n">
        <v>2952</v>
      </c>
      <c r="O180" s="4" t="n">
        <v>34020</v>
      </c>
      <c r="P180" s="5" t="n">
        <v>11.5243902439024</v>
      </c>
    </row>
    <row r="181" customFormat="false" ht="13.5" hidden="false" customHeight="false" outlineLevel="0" collapsed="false">
      <c r="C181" s="2" t="n">
        <v>3944</v>
      </c>
      <c r="D181" s="15" t="s">
        <v>20</v>
      </c>
      <c r="E181" s="15" t="s">
        <v>19</v>
      </c>
      <c r="F181" s="3" t="n">
        <v>0.690972222222222</v>
      </c>
      <c r="G181" s="3" t="n">
        <v>0.791666666666667</v>
      </c>
      <c r="H181" s="3" t="n">
        <v>0.190972222222222</v>
      </c>
      <c r="I181" s="1" t="s">
        <v>61</v>
      </c>
      <c r="J181" s="15" t="s">
        <v>22</v>
      </c>
      <c r="K181" s="4" t="n">
        <v>1476</v>
      </c>
      <c r="L181" s="4" t="n">
        <v>16410</v>
      </c>
      <c r="M181" s="5" t="n">
        <v>11.1178861788618</v>
      </c>
      <c r="N181" s="4" t="n">
        <v>2952</v>
      </c>
      <c r="O181" s="4" t="n">
        <v>31920</v>
      </c>
      <c r="P181" s="5" t="n">
        <v>10.8130081300813</v>
      </c>
    </row>
    <row r="182" customFormat="false" ht="13.5" hidden="false" customHeight="false" outlineLevel="0" collapsed="false">
      <c r="C182" s="2" t="n">
        <v>3950</v>
      </c>
      <c r="D182" s="15" t="s">
        <v>20</v>
      </c>
      <c r="E182" s="15" t="s">
        <v>19</v>
      </c>
      <c r="F182" s="3" t="n">
        <v>0.756944444444445</v>
      </c>
      <c r="G182" s="3" t="n">
        <v>0.854166666666667</v>
      </c>
      <c r="H182" s="3" t="n">
        <v>0.256944444444445</v>
      </c>
      <c r="I182" s="1" t="s">
        <v>62</v>
      </c>
      <c r="J182" s="15" t="s">
        <v>22</v>
      </c>
      <c r="K182" s="4" t="n">
        <v>1476</v>
      </c>
      <c r="L182" s="4" t="n">
        <v>16410</v>
      </c>
      <c r="M182" s="5" t="n">
        <v>11.1178861788618</v>
      </c>
      <c r="N182" s="4" t="n">
        <v>2952</v>
      </c>
      <c r="O182" s="4" t="n">
        <v>31920</v>
      </c>
      <c r="P182" s="5" t="n">
        <v>10.8130081300813</v>
      </c>
    </row>
    <row r="183" customFormat="false" ht="13.5" hidden="false" customHeight="false" outlineLevel="0" collapsed="false">
      <c r="C183" s="2" t="n">
        <v>3960</v>
      </c>
      <c r="D183" s="15" t="s">
        <v>20</v>
      </c>
      <c r="E183" s="15" t="s">
        <v>19</v>
      </c>
      <c r="F183" s="3" t="n">
        <v>0.798611111111111</v>
      </c>
      <c r="G183" s="3" t="n">
        <v>0.895833333333333</v>
      </c>
      <c r="H183" s="3" t="n">
        <v>0.298611111111111</v>
      </c>
      <c r="I183" s="1" t="s">
        <v>67</v>
      </c>
      <c r="J183" s="15" t="s">
        <v>65</v>
      </c>
      <c r="K183" s="4" t="n">
        <v>1476</v>
      </c>
      <c r="L183" s="4" t="n">
        <v>18510</v>
      </c>
      <c r="M183" s="5" t="n">
        <v>12.5406504065041</v>
      </c>
      <c r="N183" s="4" t="n">
        <v>2952</v>
      </c>
      <c r="O183" s="4" t="n">
        <v>34020</v>
      </c>
      <c r="P183" s="5" t="n">
        <v>11.5243902439024</v>
      </c>
    </row>
    <row r="184" customFormat="false" ht="13.5" hidden="false" customHeight="false" outlineLevel="0" collapsed="false">
      <c r="C184" s="2" t="n">
        <v>3968</v>
      </c>
      <c r="D184" s="15" t="s">
        <v>20</v>
      </c>
      <c r="E184" s="15" t="s">
        <v>19</v>
      </c>
      <c r="F184" s="3" t="n">
        <v>0.864583333333333</v>
      </c>
      <c r="G184" s="3" t="n">
        <v>0.958333333333333</v>
      </c>
      <c r="H184" s="3" t="n">
        <v>0.364583333333333</v>
      </c>
      <c r="I184" s="1" t="s">
        <v>63</v>
      </c>
      <c r="J184" s="15" t="s">
        <v>22</v>
      </c>
      <c r="K184" s="4" t="n">
        <v>1476</v>
      </c>
      <c r="L184" s="4" t="n">
        <v>15410</v>
      </c>
      <c r="M184" s="5" t="n">
        <v>10.440379403794</v>
      </c>
      <c r="N184" s="4" t="n">
        <v>2952</v>
      </c>
      <c r="O184" s="4" t="n">
        <v>30920</v>
      </c>
      <c r="P184" s="5" t="n">
        <v>10.4742547425474</v>
      </c>
    </row>
    <row r="185" customFormat="false" ht="13.5" hidden="false" customHeight="false" outlineLevel="0" collapsed="false">
      <c r="A185" s="15" t="s">
        <v>83</v>
      </c>
    </row>
    <row r="186" customFormat="false" ht="13.5" hidden="false" customHeight="false" outlineLevel="0" collapsed="false">
      <c r="A186" s="1" t="s">
        <v>17</v>
      </c>
      <c r="B186" s="1" t="s">
        <v>18</v>
      </c>
      <c r="C186" s="2" t="n">
        <v>1851</v>
      </c>
      <c r="D186" s="15" t="s">
        <v>19</v>
      </c>
      <c r="E186" s="15" t="s">
        <v>20</v>
      </c>
      <c r="F186" s="3" t="n">
        <v>0.381944444444444</v>
      </c>
      <c r="G186" s="3" t="n">
        <v>0.5</v>
      </c>
      <c r="I186" s="1" t="s">
        <v>31</v>
      </c>
      <c r="J186" s="15" t="s">
        <v>25</v>
      </c>
      <c r="K186" s="4" t="n">
        <v>2860</v>
      </c>
      <c r="L186" s="4" t="n">
        <v>34010</v>
      </c>
      <c r="M186" s="5" t="n">
        <v>11.8916083916084</v>
      </c>
    </row>
    <row r="187" customFormat="false" ht="13.5" hidden="false" customHeight="false" outlineLevel="0" collapsed="false">
      <c r="C187" s="2" t="n">
        <v>3913</v>
      </c>
      <c r="D187" s="15" t="s">
        <v>20</v>
      </c>
      <c r="E187" s="15" t="s">
        <v>19</v>
      </c>
      <c r="F187" s="3" t="n">
        <v>0.538194444444444</v>
      </c>
      <c r="G187" s="3" t="n">
        <v>0.635416666666667</v>
      </c>
      <c r="H187" s="3" t="n">
        <v>0.038194444444444</v>
      </c>
      <c r="I187" s="1" t="s">
        <v>59</v>
      </c>
      <c r="J187" s="15" t="s">
        <v>57</v>
      </c>
      <c r="K187" s="4" t="n">
        <v>1876</v>
      </c>
      <c r="L187" s="4" t="n">
        <v>21210</v>
      </c>
      <c r="M187" s="5" t="n">
        <v>11.3059701492537</v>
      </c>
      <c r="N187" s="4" t="n">
        <v>4736</v>
      </c>
      <c r="O187" s="4" t="n">
        <v>55220</v>
      </c>
      <c r="P187" s="5" t="n">
        <v>11.6596283783784</v>
      </c>
    </row>
    <row r="188" customFormat="false" ht="13.5" hidden="false" customHeight="false" outlineLevel="0" collapsed="false">
      <c r="C188" s="2" t="n">
        <v>3925</v>
      </c>
      <c r="D188" s="15" t="s">
        <v>20</v>
      </c>
      <c r="E188" s="15" t="s">
        <v>19</v>
      </c>
      <c r="F188" s="3" t="n">
        <v>0.607638888888889</v>
      </c>
      <c r="G188" s="3" t="n">
        <v>0.708333333333333</v>
      </c>
      <c r="H188" s="3" t="n">
        <v>0.107638888888889</v>
      </c>
      <c r="I188" s="1" t="s">
        <v>60</v>
      </c>
      <c r="J188" s="15" t="s">
        <v>22</v>
      </c>
      <c r="K188" s="4" t="n">
        <v>1476</v>
      </c>
      <c r="L188" s="4" t="n">
        <v>15410</v>
      </c>
      <c r="M188" s="5" t="n">
        <v>10.440379403794</v>
      </c>
      <c r="N188" s="4" t="n">
        <v>4336</v>
      </c>
      <c r="O188" s="4" t="n">
        <v>49420</v>
      </c>
      <c r="P188" s="5" t="n">
        <v>11.3976014760148</v>
      </c>
    </row>
    <row r="189" customFormat="false" ht="13.5" hidden="false" customHeight="false" outlineLevel="0" collapsed="false">
      <c r="C189" s="2" t="n">
        <v>3944</v>
      </c>
      <c r="D189" s="15" t="s">
        <v>20</v>
      </c>
      <c r="E189" s="15" t="s">
        <v>19</v>
      </c>
      <c r="F189" s="3" t="n">
        <v>0.690972222222222</v>
      </c>
      <c r="G189" s="3" t="n">
        <v>0.791666666666667</v>
      </c>
      <c r="H189" s="3" t="n">
        <v>0.190972222222222</v>
      </c>
      <c r="I189" s="1" t="s">
        <v>61</v>
      </c>
      <c r="J189" s="15" t="s">
        <v>22</v>
      </c>
      <c r="K189" s="4" t="n">
        <v>1476</v>
      </c>
      <c r="L189" s="4" t="n">
        <v>16410</v>
      </c>
      <c r="M189" s="5" t="n">
        <v>11.1178861788618</v>
      </c>
      <c r="N189" s="4" t="n">
        <v>4336</v>
      </c>
      <c r="O189" s="4" t="n">
        <v>50420</v>
      </c>
      <c r="P189" s="5" t="n">
        <v>11.6282287822878</v>
      </c>
    </row>
    <row r="190" customFormat="false" ht="13.5" hidden="false" customHeight="false" outlineLevel="0" collapsed="false">
      <c r="C190" s="2" t="n">
        <v>3950</v>
      </c>
      <c r="D190" s="15" t="s">
        <v>20</v>
      </c>
      <c r="E190" s="15" t="s">
        <v>19</v>
      </c>
      <c r="F190" s="3" t="n">
        <v>0.756944444444445</v>
      </c>
      <c r="G190" s="3" t="n">
        <v>0.854166666666667</v>
      </c>
      <c r="H190" s="3" t="n">
        <v>0.256944444444445</v>
      </c>
      <c r="I190" s="1" t="s">
        <v>62</v>
      </c>
      <c r="J190" s="15" t="s">
        <v>22</v>
      </c>
      <c r="K190" s="4" t="n">
        <v>1476</v>
      </c>
      <c r="L190" s="4" t="n">
        <v>16410</v>
      </c>
      <c r="M190" s="5" t="n">
        <v>11.1178861788618</v>
      </c>
      <c r="N190" s="4" t="n">
        <v>4336</v>
      </c>
      <c r="O190" s="4" t="n">
        <v>50420</v>
      </c>
      <c r="P190" s="5" t="n">
        <v>11.6282287822878</v>
      </c>
    </row>
    <row r="191" customFormat="false" ht="13.5" hidden="false" customHeight="false" outlineLevel="0" collapsed="false">
      <c r="C191" s="2" t="n">
        <v>3968</v>
      </c>
      <c r="D191" s="15" t="s">
        <v>20</v>
      </c>
      <c r="E191" s="15" t="s">
        <v>19</v>
      </c>
      <c r="F191" s="3" t="n">
        <v>0.864583333333333</v>
      </c>
      <c r="G191" s="3" t="n">
        <v>0.958333333333333</v>
      </c>
      <c r="H191" s="3" t="n">
        <v>0.364583333333333</v>
      </c>
      <c r="I191" s="1" t="s">
        <v>63</v>
      </c>
      <c r="J191" s="15" t="s">
        <v>22</v>
      </c>
      <c r="K191" s="4" t="n">
        <v>1476</v>
      </c>
      <c r="L191" s="4" t="n">
        <v>15410</v>
      </c>
      <c r="M191" s="5" t="n">
        <v>10.440379403794</v>
      </c>
      <c r="N191" s="4" t="n">
        <v>4336</v>
      </c>
      <c r="O191" s="4" t="n">
        <v>49420</v>
      </c>
      <c r="P191" s="5" t="n">
        <v>11.3976014760148</v>
      </c>
    </row>
    <row r="192" customFormat="false" ht="13.5" hidden="false" customHeight="false" outlineLevel="0" collapsed="false">
      <c r="A192" s="15" t="s">
        <v>84</v>
      </c>
    </row>
    <row r="193" customFormat="false" ht="13.5" hidden="false" customHeight="false" outlineLevel="0" collapsed="false">
      <c r="A193" s="1" t="s">
        <v>17</v>
      </c>
      <c r="B193" s="1" t="s">
        <v>18</v>
      </c>
      <c r="C193" s="2" t="n">
        <v>1857</v>
      </c>
      <c r="D193" s="15" t="s">
        <v>19</v>
      </c>
      <c r="E193" s="15" t="s">
        <v>20</v>
      </c>
      <c r="F193" s="3" t="n">
        <v>0.447916666666667</v>
      </c>
      <c r="G193" s="3" t="n">
        <v>0.565972222222222</v>
      </c>
      <c r="I193" s="1" t="s">
        <v>32</v>
      </c>
      <c r="J193" s="15" t="s">
        <v>22</v>
      </c>
      <c r="K193" s="4" t="n">
        <v>1476</v>
      </c>
      <c r="L193" s="4" t="n">
        <v>13210</v>
      </c>
      <c r="M193" s="5" t="n">
        <v>8.94986449864499</v>
      </c>
    </row>
    <row r="194" customFormat="false" ht="13.5" hidden="false" customHeight="false" outlineLevel="0" collapsed="false">
      <c r="C194" s="2" t="n">
        <v>3925</v>
      </c>
      <c r="D194" s="15" t="s">
        <v>20</v>
      </c>
      <c r="E194" s="15" t="s">
        <v>19</v>
      </c>
      <c r="F194" s="3" t="n">
        <v>0.607638888888889</v>
      </c>
      <c r="G194" s="3" t="n">
        <v>0.708333333333333</v>
      </c>
      <c r="H194" s="3" t="n">
        <v>0.041666666666667</v>
      </c>
      <c r="I194" s="1" t="s">
        <v>60</v>
      </c>
      <c r="J194" s="15" t="s">
        <v>22</v>
      </c>
      <c r="K194" s="4" t="n">
        <v>1476</v>
      </c>
      <c r="L194" s="4" t="n">
        <v>15410</v>
      </c>
      <c r="M194" s="5" t="n">
        <v>10.440379403794</v>
      </c>
      <c r="N194" s="4" t="n">
        <v>2952</v>
      </c>
      <c r="O194" s="4" t="n">
        <v>28620</v>
      </c>
      <c r="P194" s="5" t="n">
        <v>9.69512195121951</v>
      </c>
    </row>
    <row r="195" customFormat="false" ht="13.5" hidden="false" customHeight="false" outlineLevel="0" collapsed="false">
      <c r="C195" s="2" t="n">
        <v>3935</v>
      </c>
      <c r="D195" s="15" t="s">
        <v>20</v>
      </c>
      <c r="E195" s="15" t="s">
        <v>19</v>
      </c>
      <c r="F195" s="3" t="n">
        <v>0.645833333333333</v>
      </c>
      <c r="G195" s="3" t="n">
        <v>0.75</v>
      </c>
      <c r="H195" s="3" t="n">
        <v>0.079861111111111</v>
      </c>
      <c r="I195" s="1" t="s">
        <v>66</v>
      </c>
      <c r="J195" s="15" t="s">
        <v>37</v>
      </c>
      <c r="K195" s="4" t="n">
        <v>1476</v>
      </c>
      <c r="L195" s="4" t="n">
        <v>18510</v>
      </c>
      <c r="M195" s="5" t="n">
        <v>12.5406504065041</v>
      </c>
      <c r="N195" s="4" t="n">
        <v>2952</v>
      </c>
      <c r="O195" s="4" t="n">
        <v>31720</v>
      </c>
      <c r="P195" s="5" t="n">
        <v>10.7452574525745</v>
      </c>
    </row>
    <row r="196" customFormat="false" ht="13.5" hidden="false" customHeight="false" outlineLevel="0" collapsed="false">
      <c r="C196" s="2" t="n">
        <v>3944</v>
      </c>
      <c r="D196" s="15" t="s">
        <v>20</v>
      </c>
      <c r="E196" s="15" t="s">
        <v>19</v>
      </c>
      <c r="F196" s="3" t="n">
        <v>0.690972222222222</v>
      </c>
      <c r="G196" s="3" t="n">
        <v>0.791666666666667</v>
      </c>
      <c r="H196" s="3" t="n">
        <v>0.125</v>
      </c>
      <c r="I196" s="1" t="s">
        <v>61</v>
      </c>
      <c r="J196" s="15" t="s">
        <v>22</v>
      </c>
      <c r="K196" s="4" t="n">
        <v>1476</v>
      </c>
      <c r="L196" s="4" t="n">
        <v>16410</v>
      </c>
      <c r="M196" s="5" t="n">
        <v>11.1178861788618</v>
      </c>
      <c r="N196" s="4" t="n">
        <v>2952</v>
      </c>
      <c r="O196" s="4" t="n">
        <v>29620</v>
      </c>
      <c r="P196" s="5" t="n">
        <v>10.0338753387534</v>
      </c>
    </row>
    <row r="197" customFormat="false" ht="13.5" hidden="false" customHeight="false" outlineLevel="0" collapsed="false">
      <c r="C197" s="2" t="n">
        <v>3950</v>
      </c>
      <c r="D197" s="15" t="s">
        <v>20</v>
      </c>
      <c r="E197" s="15" t="s">
        <v>19</v>
      </c>
      <c r="F197" s="3" t="n">
        <v>0.756944444444445</v>
      </c>
      <c r="G197" s="3" t="n">
        <v>0.854166666666667</v>
      </c>
      <c r="H197" s="3" t="n">
        <v>0.190972222222223</v>
      </c>
      <c r="I197" s="1" t="s">
        <v>62</v>
      </c>
      <c r="J197" s="15" t="s">
        <v>22</v>
      </c>
      <c r="K197" s="4" t="n">
        <v>1476</v>
      </c>
      <c r="L197" s="4" t="n">
        <v>16410</v>
      </c>
      <c r="M197" s="5" t="n">
        <v>11.1178861788618</v>
      </c>
      <c r="N197" s="4" t="n">
        <v>2952</v>
      </c>
      <c r="O197" s="4" t="n">
        <v>29620</v>
      </c>
      <c r="P197" s="5" t="n">
        <v>10.0338753387534</v>
      </c>
    </row>
    <row r="198" customFormat="false" ht="13.5" hidden="false" customHeight="false" outlineLevel="0" collapsed="false">
      <c r="C198" s="2" t="n">
        <v>3960</v>
      </c>
      <c r="D198" s="15" t="s">
        <v>20</v>
      </c>
      <c r="E198" s="15" t="s">
        <v>19</v>
      </c>
      <c r="F198" s="3" t="n">
        <v>0.798611111111111</v>
      </c>
      <c r="G198" s="3" t="n">
        <v>0.895833333333333</v>
      </c>
      <c r="H198" s="3" t="n">
        <v>0.232638888888889</v>
      </c>
      <c r="I198" s="1" t="s">
        <v>67</v>
      </c>
      <c r="J198" s="15" t="s">
        <v>65</v>
      </c>
      <c r="K198" s="4" t="n">
        <v>1476</v>
      </c>
      <c r="L198" s="4" t="n">
        <v>18510</v>
      </c>
      <c r="M198" s="5" t="n">
        <v>12.5406504065041</v>
      </c>
      <c r="N198" s="4" t="n">
        <v>2952</v>
      </c>
      <c r="O198" s="4" t="n">
        <v>31720</v>
      </c>
      <c r="P198" s="5" t="n">
        <v>10.7452574525745</v>
      </c>
    </row>
    <row r="199" customFormat="false" ht="13.5" hidden="false" customHeight="false" outlineLevel="0" collapsed="false">
      <c r="C199" s="2" t="n">
        <v>3968</v>
      </c>
      <c r="D199" s="15" t="s">
        <v>20</v>
      </c>
      <c r="E199" s="15" t="s">
        <v>19</v>
      </c>
      <c r="F199" s="3" t="n">
        <v>0.864583333333333</v>
      </c>
      <c r="G199" s="3" t="n">
        <v>0.958333333333333</v>
      </c>
      <c r="H199" s="3" t="n">
        <v>0.298611111111111</v>
      </c>
      <c r="I199" s="1" t="s">
        <v>63</v>
      </c>
      <c r="J199" s="15" t="s">
        <v>22</v>
      </c>
      <c r="K199" s="4" t="n">
        <v>1476</v>
      </c>
      <c r="L199" s="4" t="n">
        <v>15410</v>
      </c>
      <c r="M199" s="5" t="n">
        <v>10.440379403794</v>
      </c>
      <c r="N199" s="4" t="n">
        <v>2952</v>
      </c>
      <c r="O199" s="4" t="n">
        <v>28620</v>
      </c>
      <c r="P199" s="5" t="n">
        <v>9.69512195121951</v>
      </c>
    </row>
    <row r="200" customFormat="false" ht="13.5" hidden="false" customHeight="false" outlineLevel="0" collapsed="false">
      <c r="C200" s="2" t="n">
        <v>3976</v>
      </c>
      <c r="D200" s="15" t="s">
        <v>20</v>
      </c>
      <c r="E200" s="15" t="s">
        <v>19</v>
      </c>
      <c r="F200" s="3" t="n">
        <v>0.881944444444445</v>
      </c>
      <c r="G200" s="3" t="n">
        <v>0.979166666666667</v>
      </c>
      <c r="H200" s="3" t="n">
        <v>0.315972222222223</v>
      </c>
      <c r="I200" s="1" t="s">
        <v>85</v>
      </c>
      <c r="J200" s="15" t="s">
        <v>57</v>
      </c>
      <c r="K200" s="4" t="n">
        <v>1876</v>
      </c>
      <c r="L200" s="4" t="n">
        <v>26010</v>
      </c>
      <c r="M200" s="5" t="n">
        <v>13.86460554371</v>
      </c>
      <c r="N200" s="4" t="n">
        <v>3352</v>
      </c>
      <c r="O200" s="4" t="n">
        <v>39220</v>
      </c>
      <c r="P200" s="5" t="n">
        <v>11.700477326969</v>
      </c>
    </row>
    <row r="201" customFormat="false" ht="13.5" hidden="false" customHeight="false" outlineLevel="0" collapsed="false">
      <c r="A201" s="15" t="s">
        <v>86</v>
      </c>
    </row>
    <row r="202" customFormat="false" ht="13.5" hidden="false" customHeight="false" outlineLevel="0" collapsed="false">
      <c r="A202" s="1" t="s">
        <v>17</v>
      </c>
      <c r="B202" s="1" t="s">
        <v>18</v>
      </c>
      <c r="C202" s="2" t="n">
        <v>1863</v>
      </c>
      <c r="D202" s="15" t="s">
        <v>19</v>
      </c>
      <c r="E202" s="15" t="s">
        <v>20</v>
      </c>
      <c r="F202" s="3" t="n">
        <v>0.447916666666667</v>
      </c>
      <c r="G202" s="3" t="n">
        <v>0.565972222222222</v>
      </c>
      <c r="I202" s="1" t="s">
        <v>87</v>
      </c>
      <c r="J202" s="15" t="s">
        <v>25</v>
      </c>
      <c r="K202" s="4" t="n">
        <v>2860</v>
      </c>
      <c r="L202" s="4" t="n">
        <v>35810</v>
      </c>
      <c r="M202" s="5" t="n">
        <v>12.520979020979</v>
      </c>
    </row>
    <row r="203" customFormat="false" ht="13.5" hidden="false" customHeight="false" outlineLevel="0" collapsed="false">
      <c r="C203" s="2" t="n">
        <v>3925</v>
      </c>
      <c r="D203" s="15" t="s">
        <v>20</v>
      </c>
      <c r="E203" s="15" t="s">
        <v>19</v>
      </c>
      <c r="F203" s="3" t="n">
        <v>0.607638888888889</v>
      </c>
      <c r="G203" s="3" t="n">
        <v>0.708333333333333</v>
      </c>
      <c r="H203" s="3" t="n">
        <v>0.041666666666667</v>
      </c>
      <c r="I203" s="1" t="s">
        <v>60</v>
      </c>
      <c r="J203" s="15" t="s">
        <v>22</v>
      </c>
      <c r="K203" s="4" t="n">
        <v>1476</v>
      </c>
      <c r="L203" s="4" t="n">
        <v>15410</v>
      </c>
      <c r="M203" s="5" t="n">
        <v>10.440379403794</v>
      </c>
      <c r="N203" s="4" t="n">
        <v>4336</v>
      </c>
      <c r="O203" s="4" t="n">
        <v>51220</v>
      </c>
      <c r="P203" s="5" t="n">
        <v>11.8127306273063</v>
      </c>
    </row>
    <row r="204" customFormat="false" ht="13.5" hidden="false" customHeight="false" outlineLevel="0" collapsed="false">
      <c r="C204" s="2" t="n">
        <v>3968</v>
      </c>
      <c r="D204" s="15" t="s">
        <v>20</v>
      </c>
      <c r="E204" s="15" t="s">
        <v>19</v>
      </c>
      <c r="F204" s="3" t="n">
        <v>0.864583333333333</v>
      </c>
      <c r="G204" s="3" t="n">
        <v>0.958333333333333</v>
      </c>
      <c r="H204" s="3" t="n">
        <v>0.298611111111111</v>
      </c>
      <c r="I204" s="1" t="s">
        <v>63</v>
      </c>
      <c r="J204" s="15" t="s">
        <v>22</v>
      </c>
      <c r="K204" s="4" t="n">
        <v>1476</v>
      </c>
      <c r="L204" s="4" t="n">
        <v>15410</v>
      </c>
      <c r="M204" s="5" t="n">
        <v>10.440379403794</v>
      </c>
      <c r="N204" s="4" t="n">
        <v>4336</v>
      </c>
      <c r="O204" s="4" t="n">
        <v>51220</v>
      </c>
      <c r="P204" s="5" t="n">
        <v>11.8127306273063</v>
      </c>
    </row>
    <row r="205" customFormat="false" ht="13.5" hidden="false" customHeight="false" outlineLevel="0" collapsed="false">
      <c r="A205" s="15" t="s">
        <v>88</v>
      </c>
    </row>
    <row r="206" customFormat="false" ht="13.5" hidden="false" customHeight="false" outlineLevel="0" collapsed="false">
      <c r="A206" s="1" t="s">
        <v>17</v>
      </c>
      <c r="B206" s="1" t="s">
        <v>18</v>
      </c>
      <c r="C206" s="2" t="n">
        <v>1869</v>
      </c>
      <c r="D206" s="15" t="s">
        <v>19</v>
      </c>
      <c r="E206" s="15" t="s">
        <v>20</v>
      </c>
      <c r="F206" s="3" t="n">
        <v>0.475694444444444</v>
      </c>
      <c r="G206" s="3" t="n">
        <v>0.597222222222222</v>
      </c>
      <c r="I206" s="1" t="s">
        <v>33</v>
      </c>
      <c r="J206" s="15" t="s">
        <v>34</v>
      </c>
      <c r="K206" s="4" t="n">
        <v>1476</v>
      </c>
      <c r="L206" s="4" t="n">
        <v>15210</v>
      </c>
      <c r="M206" s="5" t="n">
        <v>10.3048780487805</v>
      </c>
    </row>
    <row r="207" customFormat="false" ht="13.5" hidden="false" customHeight="false" outlineLevel="0" collapsed="false">
      <c r="C207" s="2" t="n">
        <v>3935</v>
      </c>
      <c r="D207" s="15" t="s">
        <v>20</v>
      </c>
      <c r="E207" s="15" t="s">
        <v>19</v>
      </c>
      <c r="F207" s="3" t="n">
        <v>0.645833333333333</v>
      </c>
      <c r="G207" s="3" t="n">
        <v>0.75</v>
      </c>
      <c r="H207" s="3" t="n">
        <v>0.048611111111111</v>
      </c>
      <c r="I207" s="1" t="s">
        <v>66</v>
      </c>
      <c r="J207" s="15" t="s">
        <v>37</v>
      </c>
      <c r="K207" s="4" t="n">
        <v>1476</v>
      </c>
      <c r="L207" s="4" t="n">
        <v>18510</v>
      </c>
      <c r="M207" s="5" t="n">
        <v>12.5406504065041</v>
      </c>
      <c r="N207" s="4" t="n">
        <v>2952</v>
      </c>
      <c r="O207" s="4" t="n">
        <v>33720</v>
      </c>
      <c r="P207" s="5" t="n">
        <v>11.4227642276423</v>
      </c>
    </row>
    <row r="208" customFormat="false" ht="13.5" hidden="false" customHeight="false" outlineLevel="0" collapsed="false">
      <c r="C208" s="2" t="n">
        <v>3944</v>
      </c>
      <c r="D208" s="15" t="s">
        <v>20</v>
      </c>
      <c r="E208" s="15" t="s">
        <v>19</v>
      </c>
      <c r="F208" s="3" t="n">
        <v>0.690972222222222</v>
      </c>
      <c r="G208" s="3" t="n">
        <v>0.791666666666667</v>
      </c>
      <c r="H208" s="3" t="n">
        <v>0.09375</v>
      </c>
      <c r="I208" s="1" t="s">
        <v>61</v>
      </c>
      <c r="J208" s="15" t="s">
        <v>22</v>
      </c>
      <c r="K208" s="4" t="n">
        <v>1476</v>
      </c>
      <c r="L208" s="4" t="n">
        <v>16410</v>
      </c>
      <c r="M208" s="5" t="n">
        <v>11.1178861788618</v>
      </c>
      <c r="N208" s="4" t="n">
        <v>2952</v>
      </c>
      <c r="O208" s="4" t="n">
        <v>31620</v>
      </c>
      <c r="P208" s="5" t="n">
        <v>10.7113821138211</v>
      </c>
    </row>
    <row r="209" customFormat="false" ht="13.5" hidden="false" customHeight="false" outlineLevel="0" collapsed="false">
      <c r="C209" s="2" t="n">
        <v>3950</v>
      </c>
      <c r="D209" s="15" t="s">
        <v>20</v>
      </c>
      <c r="E209" s="15" t="s">
        <v>19</v>
      </c>
      <c r="F209" s="3" t="n">
        <v>0.756944444444445</v>
      </c>
      <c r="G209" s="3" t="n">
        <v>0.854166666666667</v>
      </c>
      <c r="H209" s="3" t="n">
        <v>0.159722222222223</v>
      </c>
      <c r="I209" s="1" t="s">
        <v>62</v>
      </c>
      <c r="J209" s="15" t="s">
        <v>22</v>
      </c>
      <c r="K209" s="4" t="n">
        <v>1476</v>
      </c>
      <c r="L209" s="4" t="n">
        <v>16410</v>
      </c>
      <c r="M209" s="5" t="n">
        <v>11.1178861788618</v>
      </c>
      <c r="N209" s="4" t="n">
        <v>2952</v>
      </c>
      <c r="O209" s="4" t="n">
        <v>31620</v>
      </c>
      <c r="P209" s="5" t="n">
        <v>10.7113821138211</v>
      </c>
    </row>
    <row r="210" customFormat="false" ht="13.5" hidden="false" customHeight="false" outlineLevel="0" collapsed="false">
      <c r="C210" s="2" t="n">
        <v>3960</v>
      </c>
      <c r="D210" s="15" t="s">
        <v>20</v>
      </c>
      <c r="E210" s="15" t="s">
        <v>19</v>
      </c>
      <c r="F210" s="3" t="n">
        <v>0.798611111111111</v>
      </c>
      <c r="G210" s="3" t="n">
        <v>0.895833333333333</v>
      </c>
      <c r="H210" s="3" t="n">
        <v>0.201388888888889</v>
      </c>
      <c r="I210" s="1" t="s">
        <v>67</v>
      </c>
      <c r="J210" s="15" t="s">
        <v>65</v>
      </c>
      <c r="K210" s="4" t="n">
        <v>1476</v>
      </c>
      <c r="L210" s="4" t="n">
        <v>18510</v>
      </c>
      <c r="M210" s="5" t="n">
        <v>12.5406504065041</v>
      </c>
      <c r="N210" s="4" t="n">
        <v>2952</v>
      </c>
      <c r="O210" s="4" t="n">
        <v>33720</v>
      </c>
      <c r="P210" s="5" t="n">
        <v>11.4227642276423</v>
      </c>
    </row>
    <row r="211" customFormat="false" ht="13.5" hidden="false" customHeight="false" outlineLevel="0" collapsed="false">
      <c r="C211" s="2" t="n">
        <v>3968</v>
      </c>
      <c r="D211" s="15" t="s">
        <v>20</v>
      </c>
      <c r="E211" s="15" t="s">
        <v>19</v>
      </c>
      <c r="F211" s="3" t="n">
        <v>0.864583333333333</v>
      </c>
      <c r="G211" s="3" t="n">
        <v>0.958333333333333</v>
      </c>
      <c r="H211" s="3" t="n">
        <v>0.267361111111111</v>
      </c>
      <c r="I211" s="1" t="s">
        <v>63</v>
      </c>
      <c r="J211" s="15" t="s">
        <v>22</v>
      </c>
      <c r="K211" s="4" t="n">
        <v>1476</v>
      </c>
      <c r="L211" s="4" t="n">
        <v>15410</v>
      </c>
      <c r="M211" s="5" t="n">
        <v>10.440379403794</v>
      </c>
      <c r="N211" s="4" t="n">
        <v>2952</v>
      </c>
      <c r="O211" s="4" t="n">
        <v>30620</v>
      </c>
      <c r="P211" s="5" t="n">
        <v>10.3726287262873</v>
      </c>
    </row>
    <row r="212" customFormat="false" ht="13.5" hidden="false" customHeight="false" outlineLevel="0" collapsed="false">
      <c r="A212" s="15" t="s">
        <v>89</v>
      </c>
    </row>
    <row r="213" customFormat="false" ht="13.5" hidden="false" customHeight="false" outlineLevel="0" collapsed="false">
      <c r="A213" s="1" t="s">
        <v>17</v>
      </c>
      <c r="B213" s="1" t="s">
        <v>18</v>
      </c>
      <c r="C213" s="2" t="n">
        <v>1872</v>
      </c>
      <c r="D213" s="15" t="s">
        <v>19</v>
      </c>
      <c r="E213" s="15" t="s">
        <v>20</v>
      </c>
      <c r="F213" s="3" t="n">
        <v>0.475694444444444</v>
      </c>
      <c r="G213" s="3" t="n">
        <v>0.597222222222222</v>
      </c>
      <c r="I213" s="1" t="s">
        <v>35</v>
      </c>
      <c r="J213" s="15" t="s">
        <v>25</v>
      </c>
      <c r="K213" s="4" t="n">
        <v>2860</v>
      </c>
      <c r="L213" s="4" t="n">
        <v>33810</v>
      </c>
      <c r="M213" s="5" t="n">
        <v>11.8216783216783</v>
      </c>
    </row>
    <row r="214" customFormat="false" ht="13.5" hidden="false" customHeight="false" outlineLevel="0" collapsed="false">
      <c r="C214" s="2" t="n">
        <v>3944</v>
      </c>
      <c r="D214" s="15" t="s">
        <v>20</v>
      </c>
      <c r="E214" s="15" t="s">
        <v>19</v>
      </c>
      <c r="F214" s="3" t="n">
        <v>0.690972222222222</v>
      </c>
      <c r="G214" s="3" t="n">
        <v>0.791666666666667</v>
      </c>
      <c r="H214" s="3" t="n">
        <v>0.09375</v>
      </c>
      <c r="I214" s="1" t="s">
        <v>61</v>
      </c>
      <c r="J214" s="15" t="s">
        <v>22</v>
      </c>
      <c r="K214" s="4" t="n">
        <v>1476</v>
      </c>
      <c r="L214" s="4" t="n">
        <v>16410</v>
      </c>
      <c r="M214" s="5" t="n">
        <v>11.1178861788618</v>
      </c>
      <c r="N214" s="4" t="n">
        <v>4336</v>
      </c>
      <c r="O214" s="4" t="n">
        <v>50220</v>
      </c>
      <c r="P214" s="5" t="n">
        <v>11.5821033210332</v>
      </c>
    </row>
    <row r="215" customFormat="false" ht="13.5" hidden="false" customHeight="false" outlineLevel="0" collapsed="false">
      <c r="C215" s="2" t="n">
        <v>3950</v>
      </c>
      <c r="D215" s="15" t="s">
        <v>20</v>
      </c>
      <c r="E215" s="15" t="s">
        <v>19</v>
      </c>
      <c r="F215" s="3" t="n">
        <v>0.756944444444445</v>
      </c>
      <c r="G215" s="3" t="n">
        <v>0.854166666666667</v>
      </c>
      <c r="H215" s="3" t="n">
        <v>0.159722222222223</v>
      </c>
      <c r="I215" s="1" t="s">
        <v>62</v>
      </c>
      <c r="J215" s="15" t="s">
        <v>22</v>
      </c>
      <c r="K215" s="4" t="n">
        <v>1476</v>
      </c>
      <c r="L215" s="4" t="n">
        <v>16410</v>
      </c>
      <c r="M215" s="5" t="n">
        <v>11.1178861788618</v>
      </c>
      <c r="N215" s="4" t="n">
        <v>4336</v>
      </c>
      <c r="O215" s="4" t="n">
        <v>50220</v>
      </c>
      <c r="P215" s="5" t="n">
        <v>11.5821033210332</v>
      </c>
    </row>
    <row r="216" customFormat="false" ht="13.5" hidden="false" customHeight="false" outlineLevel="0" collapsed="false">
      <c r="C216" s="2" t="n">
        <v>3968</v>
      </c>
      <c r="D216" s="15" t="s">
        <v>20</v>
      </c>
      <c r="E216" s="15" t="s">
        <v>19</v>
      </c>
      <c r="F216" s="3" t="n">
        <v>0.864583333333333</v>
      </c>
      <c r="G216" s="3" t="n">
        <v>0.958333333333333</v>
      </c>
      <c r="H216" s="3" t="n">
        <v>0.267361111111111</v>
      </c>
      <c r="I216" s="1" t="s">
        <v>63</v>
      </c>
      <c r="J216" s="15" t="s">
        <v>22</v>
      </c>
      <c r="K216" s="4" t="n">
        <v>1476</v>
      </c>
      <c r="L216" s="4" t="n">
        <v>15410</v>
      </c>
      <c r="M216" s="5" t="n">
        <v>10.440379403794</v>
      </c>
      <c r="N216" s="4" t="n">
        <v>4336</v>
      </c>
      <c r="O216" s="4" t="n">
        <v>49220</v>
      </c>
      <c r="P216" s="5" t="n">
        <v>11.3514760147601</v>
      </c>
    </row>
    <row r="217" customFormat="false" ht="13.5" hidden="false" customHeight="false" outlineLevel="0" collapsed="false">
      <c r="A217" s="15" t="s">
        <v>90</v>
      </c>
    </row>
    <row r="218" customFormat="false" ht="13.5" hidden="false" customHeight="false" outlineLevel="0" collapsed="false">
      <c r="A218" s="1" t="s">
        <v>17</v>
      </c>
      <c r="B218" s="1" t="s">
        <v>18</v>
      </c>
      <c r="C218" s="2" t="n">
        <v>1878</v>
      </c>
      <c r="D218" s="15" t="s">
        <v>19</v>
      </c>
      <c r="E218" s="15" t="s">
        <v>20</v>
      </c>
      <c r="F218" s="3" t="n">
        <v>0.538194444444444</v>
      </c>
      <c r="G218" s="3" t="n">
        <v>0.652777777777778</v>
      </c>
      <c r="I218" s="1" t="s">
        <v>36</v>
      </c>
      <c r="J218" s="15" t="s">
        <v>37</v>
      </c>
      <c r="K218" s="4" t="n">
        <v>1476</v>
      </c>
      <c r="L218" s="4" t="n">
        <v>12010</v>
      </c>
      <c r="M218" s="5" t="n">
        <v>8.13685636856369</v>
      </c>
    </row>
    <row r="219" customFormat="false" ht="13.5" hidden="false" customHeight="false" outlineLevel="0" collapsed="false">
      <c r="C219" s="2" t="n">
        <v>3944</v>
      </c>
      <c r="D219" s="15" t="s">
        <v>20</v>
      </c>
      <c r="E219" s="15" t="s">
        <v>19</v>
      </c>
      <c r="F219" s="3" t="n">
        <v>0.690972222222222</v>
      </c>
      <c r="G219" s="3" t="n">
        <v>0.791666666666667</v>
      </c>
      <c r="H219" s="3" t="n">
        <v>0.038194444444444</v>
      </c>
      <c r="I219" s="1" t="s">
        <v>61</v>
      </c>
      <c r="J219" s="15" t="s">
        <v>22</v>
      </c>
      <c r="K219" s="4" t="n">
        <v>1476</v>
      </c>
      <c r="L219" s="4" t="n">
        <v>16410</v>
      </c>
      <c r="M219" s="5" t="n">
        <v>11.1178861788618</v>
      </c>
      <c r="N219" s="4" t="n">
        <v>2952</v>
      </c>
      <c r="O219" s="4" t="n">
        <v>28420</v>
      </c>
      <c r="P219" s="5" t="n">
        <v>9.62737127371274</v>
      </c>
    </row>
    <row r="220" customFormat="false" ht="13.5" hidden="false" customHeight="false" outlineLevel="0" collapsed="false">
      <c r="C220" s="2" t="n">
        <v>3950</v>
      </c>
      <c r="D220" s="15" t="s">
        <v>20</v>
      </c>
      <c r="E220" s="15" t="s">
        <v>19</v>
      </c>
      <c r="F220" s="3" t="n">
        <v>0.756944444444445</v>
      </c>
      <c r="G220" s="3" t="n">
        <v>0.854166666666667</v>
      </c>
      <c r="H220" s="3" t="n">
        <v>0.104166666666667</v>
      </c>
      <c r="I220" s="1" t="s">
        <v>62</v>
      </c>
      <c r="J220" s="15" t="s">
        <v>22</v>
      </c>
      <c r="K220" s="4" t="n">
        <v>1476</v>
      </c>
      <c r="L220" s="4" t="n">
        <v>16410</v>
      </c>
      <c r="M220" s="5" t="n">
        <v>11.1178861788618</v>
      </c>
      <c r="N220" s="4" t="n">
        <v>2952</v>
      </c>
      <c r="O220" s="4" t="n">
        <v>28420</v>
      </c>
      <c r="P220" s="5" t="n">
        <v>9.62737127371274</v>
      </c>
    </row>
    <row r="221" customFormat="false" ht="13.5" hidden="false" customHeight="false" outlineLevel="0" collapsed="false">
      <c r="C221" s="2" t="n">
        <v>3960</v>
      </c>
      <c r="D221" s="15" t="s">
        <v>20</v>
      </c>
      <c r="E221" s="15" t="s">
        <v>19</v>
      </c>
      <c r="F221" s="3" t="n">
        <v>0.798611111111111</v>
      </c>
      <c r="G221" s="3" t="n">
        <v>0.895833333333333</v>
      </c>
      <c r="H221" s="3" t="n">
        <v>0.145833333333333</v>
      </c>
      <c r="I221" s="1" t="s">
        <v>67</v>
      </c>
      <c r="J221" s="15" t="s">
        <v>65</v>
      </c>
      <c r="K221" s="4" t="n">
        <v>1476</v>
      </c>
      <c r="L221" s="4" t="n">
        <v>18510</v>
      </c>
      <c r="M221" s="5" t="n">
        <v>12.5406504065041</v>
      </c>
      <c r="N221" s="4" t="n">
        <v>2952</v>
      </c>
      <c r="O221" s="4" t="n">
        <v>30520</v>
      </c>
      <c r="P221" s="5" t="n">
        <v>10.3387533875339</v>
      </c>
    </row>
    <row r="222" customFormat="false" ht="13.5" hidden="false" customHeight="false" outlineLevel="0" collapsed="false">
      <c r="C222" s="2" t="n">
        <v>3968</v>
      </c>
      <c r="D222" s="15" t="s">
        <v>20</v>
      </c>
      <c r="E222" s="15" t="s">
        <v>19</v>
      </c>
      <c r="F222" s="3" t="n">
        <v>0.864583333333333</v>
      </c>
      <c r="G222" s="3" t="n">
        <v>0.958333333333333</v>
      </c>
      <c r="H222" s="3" t="n">
        <v>0.211805555555555</v>
      </c>
      <c r="I222" s="1" t="s">
        <v>63</v>
      </c>
      <c r="J222" s="15" t="s">
        <v>22</v>
      </c>
      <c r="K222" s="4" t="n">
        <v>1476</v>
      </c>
      <c r="L222" s="4" t="n">
        <v>15410</v>
      </c>
      <c r="M222" s="5" t="n">
        <v>10.440379403794</v>
      </c>
      <c r="N222" s="4" t="n">
        <v>2952</v>
      </c>
      <c r="O222" s="4" t="n">
        <v>27420</v>
      </c>
      <c r="P222" s="5" t="n">
        <v>9.28861788617886</v>
      </c>
    </row>
    <row r="223" customFormat="false" ht="13.5" hidden="false" customHeight="false" outlineLevel="0" collapsed="false">
      <c r="C223" s="2" t="n">
        <v>3976</v>
      </c>
      <c r="D223" s="15" t="s">
        <v>20</v>
      </c>
      <c r="E223" s="15" t="s">
        <v>19</v>
      </c>
      <c r="F223" s="3" t="n">
        <v>0.881944444444445</v>
      </c>
      <c r="G223" s="3" t="n">
        <v>0.979166666666667</v>
      </c>
      <c r="H223" s="3" t="n">
        <v>0.229166666666667</v>
      </c>
      <c r="I223" s="1" t="s">
        <v>85</v>
      </c>
      <c r="J223" s="15" t="s">
        <v>57</v>
      </c>
      <c r="K223" s="4" t="n">
        <v>1876</v>
      </c>
      <c r="L223" s="4" t="n">
        <v>26010</v>
      </c>
      <c r="M223" s="5" t="n">
        <v>13.86460554371</v>
      </c>
      <c r="N223" s="4" t="n">
        <v>3352</v>
      </c>
      <c r="O223" s="4" t="n">
        <v>38020</v>
      </c>
      <c r="P223" s="5" t="n">
        <v>11.3424821002387</v>
      </c>
    </row>
    <row r="224" customFormat="false" ht="13.5" hidden="false" customHeight="false" outlineLevel="0" collapsed="false">
      <c r="A224" s="15" t="s">
        <v>91</v>
      </c>
    </row>
    <row r="225" customFormat="false" ht="13.5" hidden="false" customHeight="false" outlineLevel="0" collapsed="false">
      <c r="A225" s="1" t="s">
        <v>17</v>
      </c>
      <c r="B225" s="1" t="s">
        <v>18</v>
      </c>
      <c r="C225" s="2" t="n">
        <v>1883</v>
      </c>
      <c r="D225" s="15" t="s">
        <v>19</v>
      </c>
      <c r="E225" s="15" t="s">
        <v>20</v>
      </c>
      <c r="F225" s="3" t="n">
        <v>0.538194444444444</v>
      </c>
      <c r="G225" s="3" t="n">
        <v>0.652777777777778</v>
      </c>
      <c r="I225" s="1" t="s">
        <v>38</v>
      </c>
      <c r="J225" s="15" t="s">
        <v>25</v>
      </c>
      <c r="K225" s="4" t="n">
        <v>2860</v>
      </c>
      <c r="L225" s="4" t="n">
        <v>33810</v>
      </c>
      <c r="M225" s="5" t="n">
        <v>11.8216783216783</v>
      </c>
    </row>
    <row r="226" customFormat="false" ht="13.5" hidden="false" customHeight="false" outlineLevel="0" collapsed="false">
      <c r="C226" s="2" t="n">
        <v>3944</v>
      </c>
      <c r="D226" s="15" t="s">
        <v>20</v>
      </c>
      <c r="E226" s="15" t="s">
        <v>19</v>
      </c>
      <c r="F226" s="3" t="n">
        <v>0.690972222222222</v>
      </c>
      <c r="G226" s="3" t="n">
        <v>0.791666666666667</v>
      </c>
      <c r="H226" s="3" t="n">
        <v>0.038194444444444</v>
      </c>
      <c r="I226" s="1" t="s">
        <v>61</v>
      </c>
      <c r="J226" s="15" t="s">
        <v>22</v>
      </c>
      <c r="K226" s="4" t="n">
        <v>1476</v>
      </c>
      <c r="L226" s="4" t="n">
        <v>16410</v>
      </c>
      <c r="M226" s="5" t="n">
        <v>11.1178861788618</v>
      </c>
      <c r="N226" s="4" t="n">
        <v>4336</v>
      </c>
      <c r="O226" s="4" t="n">
        <v>50220</v>
      </c>
      <c r="P226" s="5" t="n">
        <v>11.5821033210332</v>
      </c>
    </row>
    <row r="227" customFormat="false" ht="13.5" hidden="false" customHeight="false" outlineLevel="0" collapsed="false">
      <c r="C227" s="2" t="n">
        <v>3950</v>
      </c>
      <c r="D227" s="15" t="s">
        <v>20</v>
      </c>
      <c r="E227" s="15" t="s">
        <v>19</v>
      </c>
      <c r="F227" s="3" t="n">
        <v>0.756944444444445</v>
      </c>
      <c r="G227" s="3" t="n">
        <v>0.854166666666667</v>
      </c>
      <c r="H227" s="3" t="n">
        <v>0.104166666666667</v>
      </c>
      <c r="I227" s="1" t="s">
        <v>62</v>
      </c>
      <c r="J227" s="15" t="s">
        <v>22</v>
      </c>
      <c r="K227" s="4" t="n">
        <v>1476</v>
      </c>
      <c r="L227" s="4" t="n">
        <v>16410</v>
      </c>
      <c r="M227" s="5" t="n">
        <v>11.1178861788618</v>
      </c>
      <c r="N227" s="4" t="n">
        <v>4336</v>
      </c>
      <c r="O227" s="4" t="n">
        <v>50220</v>
      </c>
      <c r="P227" s="5" t="n">
        <v>11.5821033210332</v>
      </c>
    </row>
    <row r="228" customFormat="false" ht="13.5" hidden="false" customHeight="false" outlineLevel="0" collapsed="false">
      <c r="C228" s="2" t="n">
        <v>3968</v>
      </c>
      <c r="D228" s="15" t="s">
        <v>20</v>
      </c>
      <c r="E228" s="15" t="s">
        <v>19</v>
      </c>
      <c r="F228" s="3" t="n">
        <v>0.864583333333333</v>
      </c>
      <c r="G228" s="3" t="n">
        <v>0.958333333333333</v>
      </c>
      <c r="H228" s="3" t="n">
        <v>0.211805555555555</v>
      </c>
      <c r="I228" s="1" t="s">
        <v>63</v>
      </c>
      <c r="J228" s="15" t="s">
        <v>22</v>
      </c>
      <c r="K228" s="4" t="n">
        <v>1476</v>
      </c>
      <c r="L228" s="4" t="n">
        <v>15410</v>
      </c>
      <c r="M228" s="5" t="n">
        <v>10.440379403794</v>
      </c>
      <c r="N228" s="4" t="n">
        <v>4336</v>
      </c>
      <c r="O228" s="4" t="n">
        <v>49220</v>
      </c>
      <c r="P228" s="5" t="n">
        <v>11.3514760147601</v>
      </c>
    </row>
    <row r="229" customFormat="false" ht="13.5" hidden="false" customHeight="false" outlineLevel="0" collapsed="false">
      <c r="A229" s="15" t="s">
        <v>92</v>
      </c>
    </row>
    <row r="230" customFormat="false" ht="13.5" hidden="false" customHeight="false" outlineLevel="0" collapsed="false">
      <c r="A230" s="1" t="s">
        <v>17</v>
      </c>
      <c r="B230" s="1" t="s">
        <v>18</v>
      </c>
      <c r="C230" s="2" t="n">
        <v>1889</v>
      </c>
      <c r="D230" s="15" t="s">
        <v>19</v>
      </c>
      <c r="E230" s="15" t="s">
        <v>20</v>
      </c>
      <c r="F230" s="3" t="n">
        <v>0.604166666666667</v>
      </c>
      <c r="G230" s="3" t="n">
        <v>0.71875</v>
      </c>
      <c r="I230" s="1" t="s">
        <v>39</v>
      </c>
      <c r="J230" s="15" t="s">
        <v>22</v>
      </c>
      <c r="K230" s="4" t="n">
        <v>1476</v>
      </c>
      <c r="L230" s="4" t="n">
        <v>12010</v>
      </c>
      <c r="M230" s="5" t="n">
        <v>8.13685636856369</v>
      </c>
    </row>
    <row r="231" customFormat="false" ht="13.5" hidden="false" customHeight="false" outlineLevel="0" collapsed="false">
      <c r="C231" s="2" t="n">
        <v>3950</v>
      </c>
      <c r="D231" s="15" t="s">
        <v>20</v>
      </c>
      <c r="E231" s="15" t="s">
        <v>19</v>
      </c>
      <c r="F231" s="3" t="n">
        <v>0.756944444444445</v>
      </c>
      <c r="G231" s="3" t="n">
        <v>0.854166666666667</v>
      </c>
      <c r="H231" s="3" t="n">
        <v>0.038194444444445</v>
      </c>
      <c r="I231" s="1" t="s">
        <v>62</v>
      </c>
      <c r="J231" s="15" t="s">
        <v>22</v>
      </c>
      <c r="K231" s="4" t="n">
        <v>1476</v>
      </c>
      <c r="L231" s="4" t="n">
        <v>16410</v>
      </c>
      <c r="M231" s="5" t="n">
        <v>11.1178861788618</v>
      </c>
      <c r="N231" s="4" t="n">
        <v>2952</v>
      </c>
      <c r="O231" s="4" t="n">
        <v>28420</v>
      </c>
      <c r="P231" s="5" t="n">
        <v>9.62737127371274</v>
      </c>
    </row>
    <row r="232" customFormat="false" ht="13.5" hidden="false" customHeight="false" outlineLevel="0" collapsed="false">
      <c r="C232" s="2" t="n">
        <v>3960</v>
      </c>
      <c r="D232" s="15" t="s">
        <v>20</v>
      </c>
      <c r="E232" s="15" t="s">
        <v>19</v>
      </c>
      <c r="F232" s="3" t="n">
        <v>0.798611111111111</v>
      </c>
      <c r="G232" s="3" t="n">
        <v>0.895833333333333</v>
      </c>
      <c r="H232" s="3" t="n">
        <v>0.079861111111111</v>
      </c>
      <c r="I232" s="1" t="s">
        <v>67</v>
      </c>
      <c r="J232" s="15" t="s">
        <v>65</v>
      </c>
      <c r="K232" s="4" t="n">
        <v>1476</v>
      </c>
      <c r="L232" s="4" t="n">
        <v>18510</v>
      </c>
      <c r="M232" s="5" t="n">
        <v>12.5406504065041</v>
      </c>
      <c r="N232" s="4" t="n">
        <v>2952</v>
      </c>
      <c r="O232" s="4" t="n">
        <v>30520</v>
      </c>
      <c r="P232" s="5" t="n">
        <v>10.3387533875339</v>
      </c>
    </row>
    <row r="233" customFormat="false" ht="13.5" hidden="false" customHeight="false" outlineLevel="0" collapsed="false">
      <c r="C233" s="2" t="n">
        <v>3968</v>
      </c>
      <c r="D233" s="15" t="s">
        <v>20</v>
      </c>
      <c r="E233" s="15" t="s">
        <v>19</v>
      </c>
      <c r="F233" s="3" t="n">
        <v>0.864583333333333</v>
      </c>
      <c r="G233" s="3" t="n">
        <v>0.958333333333333</v>
      </c>
      <c r="H233" s="3" t="n">
        <v>0.145833333333333</v>
      </c>
      <c r="I233" s="1" t="s">
        <v>63</v>
      </c>
      <c r="J233" s="15" t="s">
        <v>22</v>
      </c>
      <c r="K233" s="4" t="n">
        <v>1476</v>
      </c>
      <c r="L233" s="4" t="n">
        <v>15410</v>
      </c>
      <c r="M233" s="5" t="n">
        <v>10.440379403794</v>
      </c>
      <c r="N233" s="4" t="n">
        <v>2952</v>
      </c>
      <c r="O233" s="4" t="n">
        <v>27420</v>
      </c>
      <c r="P233" s="5" t="n">
        <v>9.28861788617886</v>
      </c>
    </row>
    <row r="234" customFormat="false" ht="13.5" hidden="false" customHeight="false" outlineLevel="0" collapsed="false">
      <c r="C234" s="2" t="n">
        <v>3976</v>
      </c>
      <c r="D234" s="15" t="s">
        <v>20</v>
      </c>
      <c r="E234" s="15" t="s">
        <v>19</v>
      </c>
      <c r="F234" s="3" t="n">
        <v>0.881944444444445</v>
      </c>
      <c r="G234" s="3" t="n">
        <v>0.979166666666667</v>
      </c>
      <c r="H234" s="3" t="n">
        <v>0.163194444444445</v>
      </c>
      <c r="I234" s="1" t="s">
        <v>85</v>
      </c>
      <c r="J234" s="15" t="s">
        <v>57</v>
      </c>
      <c r="K234" s="4" t="n">
        <v>1876</v>
      </c>
      <c r="L234" s="4" t="n">
        <v>26010</v>
      </c>
      <c r="M234" s="5" t="n">
        <v>13.86460554371</v>
      </c>
      <c r="N234" s="4" t="n">
        <v>3352</v>
      </c>
      <c r="O234" s="4" t="n">
        <v>38020</v>
      </c>
      <c r="P234" s="5" t="n">
        <v>11.3424821002387</v>
      </c>
    </row>
    <row r="235" customFormat="false" ht="13.5" hidden="false" customHeight="false" outlineLevel="0" collapsed="false">
      <c r="A235" s="15" t="s">
        <v>93</v>
      </c>
    </row>
    <row r="236" customFormat="false" ht="13.5" hidden="false" customHeight="false" outlineLevel="0" collapsed="false">
      <c r="A236" s="1" t="s">
        <v>17</v>
      </c>
      <c r="B236" s="1" t="s">
        <v>18</v>
      </c>
      <c r="C236" s="2" t="n">
        <v>1895</v>
      </c>
      <c r="D236" s="15" t="s">
        <v>19</v>
      </c>
      <c r="E236" s="15" t="s">
        <v>20</v>
      </c>
      <c r="F236" s="3" t="n">
        <v>0.604166666666667</v>
      </c>
      <c r="G236" s="3" t="n">
        <v>0.71875</v>
      </c>
      <c r="I236" s="1" t="s">
        <v>40</v>
      </c>
      <c r="J236" s="15" t="s">
        <v>25</v>
      </c>
      <c r="K236" s="4" t="n">
        <v>2860</v>
      </c>
      <c r="L236" s="4" t="n">
        <v>33810</v>
      </c>
      <c r="M236" s="5" t="n">
        <v>11.8216783216783</v>
      </c>
    </row>
    <row r="237" customFormat="false" ht="13.5" hidden="false" customHeight="false" outlineLevel="0" collapsed="false">
      <c r="C237" s="2" t="n">
        <v>3950</v>
      </c>
      <c r="D237" s="15" t="s">
        <v>20</v>
      </c>
      <c r="E237" s="15" t="s">
        <v>19</v>
      </c>
      <c r="F237" s="3" t="n">
        <v>0.756944444444445</v>
      </c>
      <c r="G237" s="3" t="n">
        <v>0.854166666666667</v>
      </c>
      <c r="H237" s="3" t="n">
        <v>0.038194444444445</v>
      </c>
      <c r="I237" s="1" t="s">
        <v>62</v>
      </c>
      <c r="J237" s="15" t="s">
        <v>22</v>
      </c>
      <c r="K237" s="4" t="n">
        <v>1476</v>
      </c>
      <c r="L237" s="4" t="n">
        <v>16410</v>
      </c>
      <c r="M237" s="5" t="n">
        <v>11.1178861788618</v>
      </c>
      <c r="N237" s="4" t="n">
        <v>4336</v>
      </c>
      <c r="O237" s="4" t="n">
        <v>50220</v>
      </c>
      <c r="P237" s="5" t="n">
        <v>11.5821033210332</v>
      </c>
    </row>
    <row r="238" customFormat="false" ht="13.5" hidden="false" customHeight="false" outlineLevel="0" collapsed="false">
      <c r="C238" s="2" t="n">
        <v>3968</v>
      </c>
      <c r="D238" s="15" t="s">
        <v>20</v>
      </c>
      <c r="E238" s="15" t="s">
        <v>19</v>
      </c>
      <c r="F238" s="3" t="n">
        <v>0.864583333333333</v>
      </c>
      <c r="G238" s="3" t="n">
        <v>0.958333333333333</v>
      </c>
      <c r="H238" s="3" t="n">
        <v>0.145833333333333</v>
      </c>
      <c r="I238" s="1" t="s">
        <v>63</v>
      </c>
      <c r="J238" s="15" t="s">
        <v>22</v>
      </c>
      <c r="K238" s="4" t="n">
        <v>1476</v>
      </c>
      <c r="L238" s="4" t="n">
        <v>15410</v>
      </c>
      <c r="M238" s="5" t="n">
        <v>10.440379403794</v>
      </c>
      <c r="N238" s="4" t="n">
        <v>4336</v>
      </c>
      <c r="O238" s="4" t="n">
        <v>49220</v>
      </c>
      <c r="P238" s="5" t="n">
        <v>11.3514760147601</v>
      </c>
    </row>
    <row r="239" customFormat="false" ht="13.5" hidden="false" customHeight="false" outlineLevel="0" collapsed="false">
      <c r="A239" s="15" t="s">
        <v>94</v>
      </c>
    </row>
    <row r="240" customFormat="false" ht="13.5" hidden="false" customHeight="false" outlineLevel="0" collapsed="false">
      <c r="A240" s="1" t="s">
        <v>17</v>
      </c>
      <c r="B240" s="1" t="s">
        <v>18</v>
      </c>
      <c r="C240" s="2" t="n">
        <v>1901</v>
      </c>
      <c r="D240" s="15" t="s">
        <v>19</v>
      </c>
      <c r="E240" s="15" t="s">
        <v>20</v>
      </c>
      <c r="F240" s="3" t="n">
        <v>0.652777777777778</v>
      </c>
      <c r="G240" s="3" t="n">
        <v>0.763888888888889</v>
      </c>
      <c r="I240" s="1" t="s">
        <v>41</v>
      </c>
      <c r="J240" s="15" t="s">
        <v>22</v>
      </c>
      <c r="K240" s="4" t="n">
        <v>1476</v>
      </c>
      <c r="L240" s="4" t="n">
        <v>12010</v>
      </c>
      <c r="M240" s="5" t="n">
        <v>8.13685636856369</v>
      </c>
    </row>
    <row r="241" customFormat="false" ht="13.5" hidden="false" customHeight="false" outlineLevel="0" collapsed="false">
      <c r="C241" s="2" t="n">
        <v>3960</v>
      </c>
      <c r="D241" s="15" t="s">
        <v>20</v>
      </c>
      <c r="E241" s="15" t="s">
        <v>19</v>
      </c>
      <c r="F241" s="3" t="n">
        <v>0.798611111111111</v>
      </c>
      <c r="G241" s="3" t="n">
        <v>0.895833333333333</v>
      </c>
      <c r="H241" s="3" t="n">
        <v>0.0347222222222221</v>
      </c>
      <c r="I241" s="1" t="s">
        <v>67</v>
      </c>
      <c r="J241" s="15" t="s">
        <v>65</v>
      </c>
      <c r="K241" s="4" t="n">
        <v>1476</v>
      </c>
      <c r="L241" s="4" t="n">
        <v>18510</v>
      </c>
      <c r="M241" s="5" t="n">
        <v>12.5406504065041</v>
      </c>
      <c r="N241" s="4" t="n">
        <v>2952</v>
      </c>
      <c r="O241" s="4" t="n">
        <v>30520</v>
      </c>
      <c r="P241" s="5" t="n">
        <v>10.3387533875339</v>
      </c>
    </row>
    <row r="242" customFormat="false" ht="13.5" hidden="false" customHeight="false" outlineLevel="0" collapsed="false">
      <c r="C242" s="2" t="n">
        <v>3968</v>
      </c>
      <c r="D242" s="15" t="s">
        <v>20</v>
      </c>
      <c r="E242" s="15" t="s">
        <v>19</v>
      </c>
      <c r="F242" s="3" t="n">
        <v>0.864583333333333</v>
      </c>
      <c r="G242" s="3" t="n">
        <v>0.958333333333333</v>
      </c>
      <c r="H242" s="3" t="n">
        <v>0.100694444444444</v>
      </c>
      <c r="I242" s="1" t="s">
        <v>63</v>
      </c>
      <c r="J242" s="15" t="s">
        <v>22</v>
      </c>
      <c r="K242" s="4" t="n">
        <v>1476</v>
      </c>
      <c r="L242" s="4" t="n">
        <v>15410</v>
      </c>
      <c r="M242" s="5" t="n">
        <v>10.440379403794</v>
      </c>
      <c r="N242" s="4" t="n">
        <v>2952</v>
      </c>
      <c r="O242" s="4" t="n">
        <v>27420</v>
      </c>
      <c r="P242" s="5" t="n">
        <v>9.28861788617886</v>
      </c>
    </row>
    <row r="243" customFormat="false" ht="13.5" hidden="false" customHeight="false" outlineLevel="0" collapsed="false">
      <c r="C243" s="2" t="n">
        <v>3976</v>
      </c>
      <c r="D243" s="15" t="s">
        <v>20</v>
      </c>
      <c r="E243" s="15" t="s">
        <v>19</v>
      </c>
      <c r="F243" s="3" t="n">
        <v>0.881944444444445</v>
      </c>
      <c r="G243" s="3" t="n">
        <v>0.979166666666667</v>
      </c>
      <c r="H243" s="3" t="n">
        <v>0.118055555555556</v>
      </c>
      <c r="I243" s="1" t="s">
        <v>85</v>
      </c>
      <c r="J243" s="15" t="s">
        <v>57</v>
      </c>
      <c r="K243" s="4" t="n">
        <v>1876</v>
      </c>
      <c r="L243" s="4" t="n">
        <v>26010</v>
      </c>
      <c r="M243" s="5" t="n">
        <v>13.86460554371</v>
      </c>
      <c r="N243" s="4" t="n">
        <v>3352</v>
      </c>
      <c r="O243" s="4" t="n">
        <v>38020</v>
      </c>
      <c r="P243" s="5" t="n">
        <v>11.3424821002387</v>
      </c>
    </row>
    <row r="244" customFormat="false" ht="13.5" hidden="false" customHeight="false" outlineLevel="0" collapsed="false">
      <c r="A244" s="15" t="s">
        <v>95</v>
      </c>
    </row>
    <row r="245" customFormat="false" ht="13.5" hidden="false" customHeight="false" outlineLevel="0" collapsed="false">
      <c r="A245" s="1" t="s">
        <v>17</v>
      </c>
      <c r="B245" s="1" t="s">
        <v>18</v>
      </c>
      <c r="C245" s="2" t="n">
        <v>1907</v>
      </c>
      <c r="D245" s="15" t="s">
        <v>19</v>
      </c>
      <c r="E245" s="15" t="s">
        <v>20</v>
      </c>
      <c r="F245" s="3" t="n">
        <v>0.652777777777778</v>
      </c>
      <c r="G245" s="3" t="n">
        <v>0.763888888888889</v>
      </c>
      <c r="I245" s="1" t="s">
        <v>42</v>
      </c>
      <c r="J245" s="15" t="s">
        <v>25</v>
      </c>
      <c r="K245" s="4" t="n">
        <v>2860</v>
      </c>
      <c r="L245" s="4" t="n">
        <v>33810</v>
      </c>
      <c r="M245" s="5" t="n">
        <v>11.8216783216783</v>
      </c>
    </row>
    <row r="246" customFormat="false" ht="13.5" hidden="false" customHeight="false" outlineLevel="0" collapsed="false">
      <c r="C246" s="2" t="n">
        <v>3968</v>
      </c>
      <c r="D246" s="15" t="s">
        <v>20</v>
      </c>
      <c r="E246" s="15" t="s">
        <v>19</v>
      </c>
      <c r="F246" s="3" t="n">
        <v>0.864583333333333</v>
      </c>
      <c r="G246" s="3" t="n">
        <v>0.958333333333333</v>
      </c>
      <c r="H246" s="3" t="n">
        <v>0.100694444444444</v>
      </c>
      <c r="I246" s="1" t="s">
        <v>63</v>
      </c>
      <c r="J246" s="15" t="s">
        <v>22</v>
      </c>
      <c r="K246" s="4" t="n">
        <v>1476</v>
      </c>
      <c r="L246" s="4" t="n">
        <v>15410</v>
      </c>
      <c r="M246" s="5" t="n">
        <v>10.440379403794</v>
      </c>
      <c r="N246" s="4" t="n">
        <v>4336</v>
      </c>
      <c r="O246" s="4" t="n">
        <v>49220</v>
      </c>
      <c r="P246" s="5" t="n">
        <v>11.3514760147601</v>
      </c>
    </row>
    <row r="247" customFormat="false" ht="13.5" hidden="false" customHeight="false" outlineLevel="0" collapsed="false">
      <c r="A247" s="15" t="s">
        <v>96</v>
      </c>
    </row>
    <row r="248" customFormat="false" ht="13.5" hidden="false" customHeight="false" outlineLevel="0" collapsed="false">
      <c r="A248" s="1" t="s">
        <v>17</v>
      </c>
      <c r="B248" s="1" t="s">
        <v>18</v>
      </c>
      <c r="C248" s="2" t="n">
        <v>1913</v>
      </c>
      <c r="D248" s="15" t="s">
        <v>19</v>
      </c>
      <c r="E248" s="15" t="s">
        <v>20</v>
      </c>
      <c r="F248" s="3" t="n">
        <v>0.71875</v>
      </c>
      <c r="G248" s="3" t="n">
        <v>0.829861111111111</v>
      </c>
      <c r="I248" s="1" t="s">
        <v>43</v>
      </c>
      <c r="J248" s="15" t="s">
        <v>22</v>
      </c>
      <c r="K248" s="4" t="n">
        <v>1476</v>
      </c>
      <c r="L248" s="4" t="n">
        <v>13210</v>
      </c>
      <c r="M248" s="5" t="n">
        <v>8.94986449864499</v>
      </c>
    </row>
    <row r="249" customFormat="false" ht="13.5" hidden="false" customHeight="false" outlineLevel="0" collapsed="false">
      <c r="C249" s="2" t="n">
        <v>3968</v>
      </c>
      <c r="D249" s="15" t="s">
        <v>20</v>
      </c>
      <c r="E249" s="15" t="s">
        <v>19</v>
      </c>
      <c r="F249" s="3" t="n">
        <v>0.864583333333333</v>
      </c>
      <c r="G249" s="3" t="n">
        <v>0.958333333333333</v>
      </c>
      <c r="H249" s="3" t="n">
        <v>0.034722222222222</v>
      </c>
      <c r="I249" s="1" t="s">
        <v>63</v>
      </c>
      <c r="J249" s="15" t="s">
        <v>22</v>
      </c>
      <c r="K249" s="4" t="n">
        <v>1476</v>
      </c>
      <c r="L249" s="4" t="n">
        <v>15410</v>
      </c>
      <c r="M249" s="5" t="n">
        <v>10.440379403794</v>
      </c>
      <c r="N249" s="4" t="n">
        <v>2952</v>
      </c>
      <c r="O249" s="4" t="n">
        <v>28620</v>
      </c>
      <c r="P249" s="5" t="n">
        <v>9.69512195121951</v>
      </c>
    </row>
    <row r="250" customFormat="false" ht="13.5" hidden="false" customHeight="false" outlineLevel="0" collapsed="false">
      <c r="C250" s="2" t="n">
        <v>3976</v>
      </c>
      <c r="D250" s="15" t="s">
        <v>20</v>
      </c>
      <c r="E250" s="15" t="s">
        <v>19</v>
      </c>
      <c r="F250" s="3" t="n">
        <v>0.881944444444445</v>
      </c>
      <c r="G250" s="3" t="n">
        <v>0.979166666666667</v>
      </c>
      <c r="H250" s="3" t="n">
        <v>0.0520833333333339</v>
      </c>
      <c r="I250" s="1" t="s">
        <v>85</v>
      </c>
      <c r="J250" s="15" t="s">
        <v>57</v>
      </c>
      <c r="K250" s="4" t="n">
        <v>1876</v>
      </c>
      <c r="L250" s="4" t="n">
        <v>26010</v>
      </c>
      <c r="M250" s="5" t="n">
        <v>13.86460554371</v>
      </c>
      <c r="N250" s="4" t="n">
        <v>3352</v>
      </c>
      <c r="O250" s="4" t="n">
        <v>39220</v>
      </c>
      <c r="P250" s="5" t="n">
        <v>11.700477326969</v>
      </c>
    </row>
    <row r="251" customFormat="false" ht="13.5" hidden="false" customHeight="false" outlineLevel="0" collapsed="false">
      <c r="A251" s="15" t="s">
        <v>97</v>
      </c>
    </row>
    <row r="252" customFormat="false" ht="13.5" hidden="false" customHeight="false" outlineLevel="0" collapsed="false">
      <c r="A252" s="1" t="s">
        <v>17</v>
      </c>
      <c r="B252" s="1" t="s">
        <v>18</v>
      </c>
      <c r="C252" s="2" t="n">
        <v>1919</v>
      </c>
      <c r="D252" s="15" t="s">
        <v>19</v>
      </c>
      <c r="E252" s="15" t="s">
        <v>20</v>
      </c>
      <c r="F252" s="3" t="n">
        <v>0.71875</v>
      </c>
      <c r="G252" s="3" t="n">
        <v>0.829861111111111</v>
      </c>
      <c r="I252" s="1" t="s">
        <v>44</v>
      </c>
      <c r="J252" s="15" t="s">
        <v>25</v>
      </c>
      <c r="K252" s="4" t="n">
        <v>2860</v>
      </c>
      <c r="L252" s="4" t="n">
        <v>33810</v>
      </c>
      <c r="M252" s="5" t="n">
        <v>11.8216783216783</v>
      </c>
    </row>
    <row r="253" customFormat="false" ht="13.5" hidden="false" customHeight="false" outlineLevel="0" collapsed="false">
      <c r="C253" s="2" t="n">
        <v>3968</v>
      </c>
      <c r="D253" s="15" t="s">
        <v>20</v>
      </c>
      <c r="E253" s="15" t="s">
        <v>19</v>
      </c>
      <c r="F253" s="3" t="n">
        <v>0.864583333333333</v>
      </c>
      <c r="G253" s="3" t="n">
        <v>0.958333333333333</v>
      </c>
      <c r="H253" s="3" t="n">
        <v>0.034722222222222</v>
      </c>
      <c r="I253" s="1" t="s">
        <v>63</v>
      </c>
      <c r="J253" s="15" t="s">
        <v>22</v>
      </c>
      <c r="K253" s="4" t="n">
        <v>1476</v>
      </c>
      <c r="L253" s="4" t="n">
        <v>15410</v>
      </c>
      <c r="M253" s="5" t="n">
        <v>10.440379403794</v>
      </c>
      <c r="N253" s="4" t="n">
        <v>4336</v>
      </c>
      <c r="O253" s="4" t="n">
        <v>49220</v>
      </c>
      <c r="P253" s="5" t="n">
        <v>11.3514760147601</v>
      </c>
    </row>
    <row r="254" customFormat="false" ht="13.5" hidden="false" customHeight="false" outlineLevel="0" collapsed="false">
      <c r="A254" s="15" t="s">
        <v>73</v>
      </c>
    </row>
    <row r="255" customFormat="false" ht="13.5" hidden="false" customHeight="false" outlineLevel="0" collapsed="false">
      <c r="A255" s="1" t="s">
        <v>48</v>
      </c>
      <c r="B255" s="1" t="s">
        <v>18</v>
      </c>
      <c r="C255" s="2" t="n">
        <v>1827</v>
      </c>
      <c r="D255" s="15" t="s">
        <v>19</v>
      </c>
      <c r="E255" s="15" t="s">
        <v>20</v>
      </c>
      <c r="F255" s="3" t="n">
        <v>0.256944444444444</v>
      </c>
      <c r="G255" s="3" t="n">
        <v>0.371527777777778</v>
      </c>
      <c r="I255" s="1" t="s">
        <v>21</v>
      </c>
      <c r="J255" s="15" t="s">
        <v>22</v>
      </c>
      <c r="K255" s="4" t="n">
        <v>1476</v>
      </c>
      <c r="L255" s="4" t="n">
        <v>16110</v>
      </c>
      <c r="M255" s="5" t="n">
        <v>10.9146341463415</v>
      </c>
    </row>
    <row r="256" customFormat="false" ht="13.5" hidden="false" customHeight="false" outlineLevel="0" collapsed="false">
      <c r="C256" s="2" t="n">
        <v>3995</v>
      </c>
      <c r="D256" s="15" t="s">
        <v>20</v>
      </c>
      <c r="E256" s="15" t="s">
        <v>19</v>
      </c>
      <c r="F256" s="3" t="n">
        <v>0.420138888888889</v>
      </c>
      <c r="G256" s="3" t="n">
        <v>0.517361111111111</v>
      </c>
      <c r="H256" s="3" t="n">
        <v>0.048611111111111</v>
      </c>
      <c r="I256" s="1" t="s">
        <v>55</v>
      </c>
      <c r="J256" s="15" t="s">
        <v>22</v>
      </c>
      <c r="K256" s="4" t="n">
        <v>1476</v>
      </c>
      <c r="L256" s="4" t="n">
        <v>10110</v>
      </c>
      <c r="M256" s="5" t="n">
        <v>6.84959349593496</v>
      </c>
      <c r="N256" s="4" t="n">
        <v>2952</v>
      </c>
      <c r="O256" s="4" t="n">
        <v>26220</v>
      </c>
      <c r="P256" s="5" t="n">
        <v>8.88211382113821</v>
      </c>
    </row>
    <row r="257" customFormat="false" ht="13.5" hidden="false" customHeight="false" outlineLevel="0" collapsed="false">
      <c r="C257" s="2" t="n">
        <v>4001</v>
      </c>
      <c r="D257" s="15" t="s">
        <v>20</v>
      </c>
      <c r="E257" s="15" t="s">
        <v>19</v>
      </c>
      <c r="F257" s="3" t="n">
        <v>0.420138888888889</v>
      </c>
      <c r="G257" s="3" t="n">
        <v>0.517361111111111</v>
      </c>
      <c r="H257" s="3" t="n">
        <v>0.048611111111111</v>
      </c>
      <c r="I257" s="1" t="s">
        <v>98</v>
      </c>
      <c r="J257" s="15" t="s">
        <v>25</v>
      </c>
      <c r="K257" s="4" t="n">
        <v>2860</v>
      </c>
      <c r="L257" s="4" t="n">
        <v>35010</v>
      </c>
      <c r="M257" s="5" t="n">
        <v>12.2412587412587</v>
      </c>
      <c r="N257" s="4" t="n">
        <v>4336</v>
      </c>
      <c r="O257" s="4" t="n">
        <v>51120</v>
      </c>
      <c r="P257" s="5" t="n">
        <v>11.789667896679</v>
      </c>
    </row>
    <row r="258" customFormat="false" ht="13.5" hidden="false" customHeight="false" outlineLevel="0" collapsed="false">
      <c r="C258" s="2" t="n">
        <v>4007</v>
      </c>
      <c r="D258" s="15" t="s">
        <v>20</v>
      </c>
      <c r="E258" s="15" t="s">
        <v>19</v>
      </c>
      <c r="F258" s="3" t="n">
        <v>0.461805555555556</v>
      </c>
      <c r="G258" s="3" t="n">
        <v>0.559027777777778</v>
      </c>
      <c r="H258" s="3" t="n">
        <v>0.090277777777778</v>
      </c>
      <c r="I258" s="1" t="s">
        <v>56</v>
      </c>
      <c r="J258" s="15" t="s">
        <v>22</v>
      </c>
      <c r="K258" s="4" t="n">
        <v>1476</v>
      </c>
      <c r="L258" s="4" t="n">
        <v>9310</v>
      </c>
      <c r="M258" s="5" t="n">
        <v>6.30758807588076</v>
      </c>
      <c r="N258" s="4" t="n">
        <v>2952</v>
      </c>
      <c r="O258" s="4" t="n">
        <v>25420</v>
      </c>
      <c r="P258" s="5" t="n">
        <v>8.61111111111111</v>
      </c>
    </row>
    <row r="259" customFormat="false" ht="13.5" hidden="false" customHeight="false" outlineLevel="0" collapsed="false">
      <c r="C259" s="2" t="n">
        <v>4013</v>
      </c>
      <c r="D259" s="15" t="s">
        <v>20</v>
      </c>
      <c r="E259" s="15" t="s">
        <v>19</v>
      </c>
      <c r="F259" s="3" t="n">
        <v>0.461805555555556</v>
      </c>
      <c r="G259" s="3" t="n">
        <v>0.559027777777778</v>
      </c>
      <c r="H259" s="3" t="n">
        <v>0.090277777777778</v>
      </c>
      <c r="I259" s="1" t="s">
        <v>99</v>
      </c>
      <c r="J259" s="15" t="s">
        <v>25</v>
      </c>
      <c r="K259" s="4" t="n">
        <v>2860</v>
      </c>
      <c r="L259" s="4" t="n">
        <v>35010</v>
      </c>
      <c r="M259" s="5" t="n">
        <v>12.2412587412587</v>
      </c>
      <c r="N259" s="4" t="n">
        <v>4336</v>
      </c>
      <c r="O259" s="4" t="n">
        <v>51120</v>
      </c>
      <c r="P259" s="5" t="n">
        <v>11.789667896679</v>
      </c>
    </row>
    <row r="260" customFormat="false" ht="13.5" hidden="false" customHeight="false" outlineLevel="0" collapsed="false">
      <c r="C260" s="2" t="n">
        <v>4019</v>
      </c>
      <c r="D260" s="15" t="s">
        <v>20</v>
      </c>
      <c r="E260" s="15" t="s">
        <v>19</v>
      </c>
      <c r="F260" s="3" t="n">
        <v>0.510416666666667</v>
      </c>
      <c r="G260" s="3" t="n">
        <v>0.607638888888889</v>
      </c>
      <c r="H260" s="3" t="n">
        <v>0.138888888888889</v>
      </c>
      <c r="I260" s="1" t="s">
        <v>58</v>
      </c>
      <c r="J260" s="15" t="s">
        <v>65</v>
      </c>
      <c r="K260" s="4" t="n">
        <v>1476</v>
      </c>
      <c r="L260" s="4" t="n">
        <v>12010</v>
      </c>
      <c r="M260" s="5" t="n">
        <v>8.13685636856369</v>
      </c>
      <c r="N260" s="4" t="n">
        <v>2952</v>
      </c>
      <c r="O260" s="4" t="n">
        <v>28120</v>
      </c>
      <c r="P260" s="5" t="n">
        <v>9.52574525745258</v>
      </c>
    </row>
    <row r="261" customFormat="false" ht="13.5" hidden="false" customHeight="false" outlineLevel="0" collapsed="false">
      <c r="C261" s="2" t="n">
        <v>4023</v>
      </c>
      <c r="D261" s="15" t="s">
        <v>20</v>
      </c>
      <c r="E261" s="15" t="s">
        <v>19</v>
      </c>
      <c r="F261" s="3" t="n">
        <v>0.510416666666667</v>
      </c>
      <c r="G261" s="3" t="n">
        <v>0.607638888888889</v>
      </c>
      <c r="H261" s="3" t="n">
        <v>0.138888888888889</v>
      </c>
      <c r="I261" s="1" t="s">
        <v>100</v>
      </c>
      <c r="J261" s="15" t="s">
        <v>25</v>
      </c>
      <c r="K261" s="4" t="n">
        <v>2860</v>
      </c>
      <c r="L261" s="4" t="n">
        <v>35010</v>
      </c>
      <c r="M261" s="5" t="n">
        <v>12.2412587412587</v>
      </c>
      <c r="N261" s="4" t="n">
        <v>4336</v>
      </c>
      <c r="O261" s="4" t="n">
        <v>51120</v>
      </c>
      <c r="P261" s="5" t="n">
        <v>11.789667896679</v>
      </c>
    </row>
    <row r="262" customFormat="false" ht="13.5" hidden="false" customHeight="false" outlineLevel="0" collapsed="false">
      <c r="C262" s="2" t="n">
        <v>4029</v>
      </c>
      <c r="D262" s="15" t="s">
        <v>20</v>
      </c>
      <c r="E262" s="15" t="s">
        <v>19</v>
      </c>
      <c r="F262" s="3" t="n">
        <v>0.538194444444444</v>
      </c>
      <c r="G262" s="3" t="n">
        <v>0.635416666666667</v>
      </c>
      <c r="H262" s="3" t="n">
        <v>0.166666666666666</v>
      </c>
      <c r="I262" s="1" t="s">
        <v>59</v>
      </c>
      <c r="J262" s="15" t="s">
        <v>65</v>
      </c>
      <c r="K262" s="4" t="n">
        <v>1476</v>
      </c>
      <c r="L262" s="4" t="n">
        <v>12010</v>
      </c>
      <c r="M262" s="5" t="n">
        <v>8.13685636856369</v>
      </c>
      <c r="N262" s="4" t="n">
        <v>2952</v>
      </c>
      <c r="O262" s="4" t="n">
        <v>28120</v>
      </c>
      <c r="P262" s="5" t="n">
        <v>9.52574525745258</v>
      </c>
    </row>
    <row r="263" customFormat="false" ht="13.5" hidden="false" customHeight="false" outlineLevel="0" collapsed="false">
      <c r="C263" s="2" t="n">
        <v>4033</v>
      </c>
      <c r="D263" s="15" t="s">
        <v>20</v>
      </c>
      <c r="E263" s="15" t="s">
        <v>19</v>
      </c>
      <c r="F263" s="3" t="n">
        <v>0.538194444444444</v>
      </c>
      <c r="G263" s="3" t="n">
        <v>0.635416666666667</v>
      </c>
      <c r="H263" s="3" t="n">
        <v>0.166666666666666</v>
      </c>
      <c r="I263" s="1" t="s">
        <v>101</v>
      </c>
      <c r="J263" s="15" t="s">
        <v>25</v>
      </c>
      <c r="K263" s="4" t="n">
        <v>2860</v>
      </c>
      <c r="L263" s="4" t="n">
        <v>35010</v>
      </c>
      <c r="M263" s="5" t="n">
        <v>12.2412587412587</v>
      </c>
      <c r="N263" s="4" t="n">
        <v>4336</v>
      </c>
      <c r="O263" s="4" t="n">
        <v>51120</v>
      </c>
      <c r="P263" s="5" t="n">
        <v>11.789667896679</v>
      </c>
    </row>
    <row r="264" customFormat="false" ht="13.5" hidden="false" customHeight="false" outlineLevel="0" collapsed="false">
      <c r="C264" s="2" t="n">
        <v>4039</v>
      </c>
      <c r="D264" s="15" t="s">
        <v>20</v>
      </c>
      <c r="E264" s="15" t="s">
        <v>19</v>
      </c>
      <c r="F264" s="3" t="n">
        <v>0.607638888888889</v>
      </c>
      <c r="G264" s="3" t="n">
        <v>0.708333333333333</v>
      </c>
      <c r="H264" s="3" t="n">
        <v>0.236111111111111</v>
      </c>
      <c r="I264" s="1" t="s">
        <v>60</v>
      </c>
      <c r="J264" s="15" t="s">
        <v>22</v>
      </c>
      <c r="K264" s="4" t="n">
        <v>1476</v>
      </c>
      <c r="L264" s="4" t="n">
        <v>13210</v>
      </c>
      <c r="M264" s="5" t="n">
        <v>8.94986449864499</v>
      </c>
      <c r="N264" s="4" t="n">
        <v>2952</v>
      </c>
      <c r="O264" s="4" t="n">
        <v>29320</v>
      </c>
      <c r="P264" s="5" t="n">
        <v>9.93224932249323</v>
      </c>
    </row>
    <row r="265" customFormat="false" ht="13.5" hidden="false" customHeight="false" outlineLevel="0" collapsed="false">
      <c r="C265" s="2" t="n">
        <v>4045</v>
      </c>
      <c r="D265" s="15" t="s">
        <v>20</v>
      </c>
      <c r="E265" s="15" t="s">
        <v>19</v>
      </c>
      <c r="F265" s="3" t="n">
        <v>0.607638888888889</v>
      </c>
      <c r="G265" s="3" t="n">
        <v>0.708333333333333</v>
      </c>
      <c r="H265" s="3" t="n">
        <v>0.236111111111111</v>
      </c>
      <c r="I265" s="1" t="s">
        <v>102</v>
      </c>
      <c r="J265" s="15" t="s">
        <v>25</v>
      </c>
      <c r="K265" s="4" t="n">
        <v>2860</v>
      </c>
      <c r="L265" s="4" t="n">
        <v>35010</v>
      </c>
      <c r="M265" s="5" t="n">
        <v>12.2412587412587</v>
      </c>
      <c r="N265" s="4" t="n">
        <v>4336</v>
      </c>
      <c r="O265" s="4" t="n">
        <v>51120</v>
      </c>
      <c r="P265" s="5" t="n">
        <v>11.789667896679</v>
      </c>
    </row>
    <row r="266" customFormat="false" ht="13.5" hidden="false" customHeight="false" outlineLevel="0" collapsed="false">
      <c r="C266" s="2" t="n">
        <v>4051</v>
      </c>
      <c r="D266" s="15" t="s">
        <v>20</v>
      </c>
      <c r="E266" s="15" t="s">
        <v>19</v>
      </c>
      <c r="F266" s="3" t="n">
        <v>0.645833333333333</v>
      </c>
      <c r="G266" s="3" t="n">
        <v>0.75</v>
      </c>
      <c r="H266" s="3" t="n">
        <v>0.274305555555555</v>
      </c>
      <c r="I266" s="1" t="s">
        <v>66</v>
      </c>
      <c r="J266" s="15" t="s">
        <v>22</v>
      </c>
      <c r="K266" s="4" t="n">
        <v>1476</v>
      </c>
      <c r="L266" s="4" t="n">
        <v>15210</v>
      </c>
      <c r="M266" s="5" t="n">
        <v>10.3048780487805</v>
      </c>
      <c r="N266" s="4" t="n">
        <v>2952</v>
      </c>
      <c r="O266" s="4" t="n">
        <v>31320</v>
      </c>
      <c r="P266" s="5" t="n">
        <v>10.609756097561</v>
      </c>
    </row>
    <row r="267" customFormat="false" ht="13.5" hidden="false" customHeight="false" outlineLevel="0" collapsed="false">
      <c r="C267" s="2" t="n">
        <v>4057</v>
      </c>
      <c r="D267" s="15" t="s">
        <v>20</v>
      </c>
      <c r="E267" s="15" t="s">
        <v>19</v>
      </c>
      <c r="F267" s="3" t="n">
        <v>0.645833333333333</v>
      </c>
      <c r="G267" s="3" t="n">
        <v>0.75</v>
      </c>
      <c r="H267" s="3" t="n">
        <v>0.274305555555555</v>
      </c>
      <c r="I267" s="1" t="s">
        <v>103</v>
      </c>
      <c r="J267" s="15" t="s">
        <v>25</v>
      </c>
      <c r="K267" s="4" t="n">
        <v>2860</v>
      </c>
      <c r="L267" s="4" t="n">
        <v>35010</v>
      </c>
      <c r="M267" s="5" t="n">
        <v>12.2412587412587</v>
      </c>
      <c r="N267" s="4" t="n">
        <v>4336</v>
      </c>
      <c r="O267" s="4" t="n">
        <v>51120</v>
      </c>
      <c r="P267" s="5" t="n">
        <v>11.789667896679</v>
      </c>
    </row>
    <row r="268" customFormat="false" ht="13.5" hidden="false" customHeight="false" outlineLevel="0" collapsed="false">
      <c r="C268" s="2" t="n">
        <v>4063</v>
      </c>
      <c r="D268" s="15" t="s">
        <v>20</v>
      </c>
      <c r="E268" s="15" t="s">
        <v>19</v>
      </c>
      <c r="F268" s="3" t="n">
        <v>0.690972222222222</v>
      </c>
      <c r="G268" s="3" t="n">
        <v>0.791666666666667</v>
      </c>
      <c r="H268" s="3" t="n">
        <v>0.319444444444444</v>
      </c>
      <c r="I268" s="1" t="s">
        <v>61</v>
      </c>
      <c r="J268" s="15" t="s">
        <v>22</v>
      </c>
      <c r="K268" s="4" t="n">
        <v>1476</v>
      </c>
      <c r="L268" s="4" t="n">
        <v>15210</v>
      </c>
      <c r="M268" s="5" t="n">
        <v>10.3048780487805</v>
      </c>
      <c r="N268" s="4" t="n">
        <v>2952</v>
      </c>
      <c r="O268" s="4" t="n">
        <v>31320</v>
      </c>
      <c r="P268" s="5" t="n">
        <v>10.609756097561</v>
      </c>
    </row>
    <row r="269" customFormat="false" ht="13.5" hidden="false" customHeight="false" outlineLevel="0" collapsed="false">
      <c r="C269" s="2" t="n">
        <v>4069</v>
      </c>
      <c r="D269" s="15" t="s">
        <v>20</v>
      </c>
      <c r="E269" s="15" t="s">
        <v>19</v>
      </c>
      <c r="F269" s="3" t="n">
        <v>0.690972222222222</v>
      </c>
      <c r="G269" s="3" t="n">
        <v>0.791666666666667</v>
      </c>
      <c r="H269" s="3" t="n">
        <v>0.319444444444444</v>
      </c>
      <c r="I269" s="1" t="s">
        <v>104</v>
      </c>
      <c r="J269" s="15" t="s">
        <v>25</v>
      </c>
      <c r="K269" s="4" t="n">
        <v>2860</v>
      </c>
      <c r="L269" s="4" t="n">
        <v>35010</v>
      </c>
      <c r="M269" s="5" t="n">
        <v>12.2412587412587</v>
      </c>
      <c r="N269" s="4" t="n">
        <v>4336</v>
      </c>
      <c r="O269" s="4" t="n">
        <v>51120</v>
      </c>
      <c r="P269" s="5" t="n">
        <v>11.789667896679</v>
      </c>
    </row>
    <row r="270" customFormat="false" ht="13.5" hidden="false" customHeight="false" outlineLevel="0" collapsed="false">
      <c r="C270" s="2" t="n">
        <v>4075</v>
      </c>
      <c r="D270" s="15" t="s">
        <v>20</v>
      </c>
      <c r="E270" s="15" t="s">
        <v>19</v>
      </c>
      <c r="F270" s="3" t="n">
        <v>0.756944444444445</v>
      </c>
      <c r="G270" s="3" t="n">
        <v>0.854166666666667</v>
      </c>
      <c r="H270" s="3" t="n">
        <v>0.385416666666667</v>
      </c>
      <c r="I270" s="1" t="s">
        <v>62</v>
      </c>
      <c r="J270" s="15" t="s">
        <v>22</v>
      </c>
      <c r="K270" s="4" t="n">
        <v>1476</v>
      </c>
      <c r="L270" s="4" t="n">
        <v>14310</v>
      </c>
      <c r="M270" s="5" t="n">
        <v>9.69512195121951</v>
      </c>
      <c r="N270" s="4" t="n">
        <v>2952</v>
      </c>
      <c r="O270" s="4" t="n">
        <v>30420</v>
      </c>
      <c r="P270" s="5" t="n">
        <v>10.3048780487805</v>
      </c>
    </row>
    <row r="271" customFormat="false" ht="13.5" hidden="false" customHeight="false" outlineLevel="0" collapsed="false">
      <c r="C271" s="2" t="n">
        <v>4081</v>
      </c>
      <c r="D271" s="15" t="s">
        <v>20</v>
      </c>
      <c r="E271" s="15" t="s">
        <v>19</v>
      </c>
      <c r="F271" s="3" t="n">
        <v>0.756944444444445</v>
      </c>
      <c r="G271" s="3" t="n">
        <v>0.854166666666667</v>
      </c>
      <c r="H271" s="3" t="n">
        <v>0.385416666666667</v>
      </c>
      <c r="I271" s="1" t="s">
        <v>105</v>
      </c>
      <c r="J271" s="15" t="s">
        <v>25</v>
      </c>
      <c r="K271" s="4" t="n">
        <v>2860</v>
      </c>
      <c r="L271" s="4" t="n">
        <v>35010</v>
      </c>
      <c r="M271" s="5" t="n">
        <v>12.2412587412587</v>
      </c>
      <c r="N271" s="4" t="n">
        <v>4336</v>
      </c>
      <c r="O271" s="4" t="n">
        <v>51120</v>
      </c>
      <c r="P271" s="5" t="n">
        <v>11.789667896679</v>
      </c>
    </row>
    <row r="272" customFormat="false" ht="13.5" hidden="false" customHeight="false" outlineLevel="0" collapsed="false">
      <c r="C272" s="2" t="n">
        <v>4087</v>
      </c>
      <c r="D272" s="15" t="s">
        <v>20</v>
      </c>
      <c r="E272" s="15" t="s">
        <v>19</v>
      </c>
      <c r="F272" s="3" t="n">
        <v>0.798611111111111</v>
      </c>
      <c r="G272" s="3" t="n">
        <v>0.895833333333333</v>
      </c>
      <c r="H272" s="3" t="n">
        <v>0.427083333333333</v>
      </c>
      <c r="I272" s="1" t="s">
        <v>67</v>
      </c>
      <c r="J272" s="15" t="s">
        <v>22</v>
      </c>
      <c r="K272" s="4" t="n">
        <v>1476</v>
      </c>
      <c r="L272" s="4" t="n">
        <v>14310</v>
      </c>
      <c r="M272" s="5" t="n">
        <v>9.69512195121951</v>
      </c>
      <c r="N272" s="4" t="n">
        <v>2952</v>
      </c>
      <c r="O272" s="4" t="n">
        <v>30420</v>
      </c>
      <c r="P272" s="5" t="n">
        <v>10.3048780487805</v>
      </c>
    </row>
    <row r="273" customFormat="false" ht="13.5" hidden="false" customHeight="false" outlineLevel="0" collapsed="false">
      <c r="C273" s="2" t="n">
        <v>4093</v>
      </c>
      <c r="D273" s="15" t="s">
        <v>20</v>
      </c>
      <c r="E273" s="15" t="s">
        <v>19</v>
      </c>
      <c r="F273" s="3" t="n">
        <v>0.798611111111111</v>
      </c>
      <c r="G273" s="3" t="n">
        <v>0.895833333333333</v>
      </c>
      <c r="H273" s="3" t="n">
        <v>0.427083333333333</v>
      </c>
      <c r="I273" s="1" t="s">
        <v>106</v>
      </c>
      <c r="J273" s="15" t="s">
        <v>25</v>
      </c>
      <c r="K273" s="4" t="n">
        <v>2860</v>
      </c>
      <c r="L273" s="4" t="n">
        <v>35010</v>
      </c>
      <c r="M273" s="5" t="n">
        <v>12.2412587412587</v>
      </c>
      <c r="N273" s="4" t="n">
        <v>4336</v>
      </c>
      <c r="O273" s="4" t="n">
        <v>51120</v>
      </c>
      <c r="P273" s="5" t="n">
        <v>11.789667896679</v>
      </c>
    </row>
    <row r="274" customFormat="false" ht="13.5" hidden="false" customHeight="false" outlineLevel="0" collapsed="false">
      <c r="C274" s="2" t="n">
        <v>4099</v>
      </c>
      <c r="D274" s="15" t="s">
        <v>20</v>
      </c>
      <c r="E274" s="15" t="s">
        <v>19</v>
      </c>
      <c r="F274" s="3" t="n">
        <v>0.864583333333333</v>
      </c>
      <c r="G274" s="3" t="n">
        <v>0.958333333333333</v>
      </c>
      <c r="H274" s="3" t="n">
        <v>0.493055555555555</v>
      </c>
      <c r="I274" s="1" t="s">
        <v>63</v>
      </c>
      <c r="J274" s="15" t="s">
        <v>65</v>
      </c>
      <c r="K274" s="4" t="n">
        <v>1476</v>
      </c>
      <c r="L274" s="4" t="n">
        <v>15210</v>
      </c>
      <c r="M274" s="5" t="n">
        <v>10.3048780487805</v>
      </c>
      <c r="N274" s="4" t="n">
        <v>2952</v>
      </c>
      <c r="O274" s="4" t="n">
        <v>31320</v>
      </c>
      <c r="P274" s="5" t="n">
        <v>10.609756097561</v>
      </c>
    </row>
    <row r="275" customFormat="false" ht="13.5" hidden="false" customHeight="false" outlineLevel="0" collapsed="false">
      <c r="C275" s="2" t="n">
        <v>4103</v>
      </c>
      <c r="D275" s="15" t="s">
        <v>20</v>
      </c>
      <c r="E275" s="15" t="s">
        <v>19</v>
      </c>
      <c r="F275" s="3" t="n">
        <v>0.864583333333333</v>
      </c>
      <c r="G275" s="3" t="n">
        <v>0.958333333333333</v>
      </c>
      <c r="H275" s="3" t="n">
        <v>0.493055555555555</v>
      </c>
      <c r="I275" s="1" t="s">
        <v>107</v>
      </c>
      <c r="J275" s="15" t="s">
        <v>25</v>
      </c>
      <c r="K275" s="4" t="n">
        <v>2860</v>
      </c>
      <c r="L275" s="4" t="n">
        <v>35010</v>
      </c>
      <c r="M275" s="5" t="n">
        <v>12.2412587412587</v>
      </c>
      <c r="N275" s="4" t="n">
        <v>4336</v>
      </c>
      <c r="O275" s="4" t="n">
        <v>51120</v>
      </c>
      <c r="P275" s="5" t="n">
        <v>11.789667896679</v>
      </c>
    </row>
    <row r="276" customFormat="false" ht="13.5" hidden="false" customHeight="false" outlineLevel="0" collapsed="false">
      <c r="C276" s="2" t="n">
        <v>4112</v>
      </c>
      <c r="D276" s="15" t="s">
        <v>20</v>
      </c>
      <c r="E276" s="15" t="s">
        <v>19</v>
      </c>
      <c r="F276" s="3" t="n">
        <v>0.881944444444445</v>
      </c>
      <c r="G276" s="3" t="n">
        <v>0.979166666666667</v>
      </c>
      <c r="H276" s="3" t="n">
        <v>0.510416666666667</v>
      </c>
      <c r="I276" s="1" t="s">
        <v>108</v>
      </c>
      <c r="J276" s="15" t="s">
        <v>25</v>
      </c>
      <c r="K276" s="4" t="n">
        <v>2860</v>
      </c>
      <c r="L276" s="4" t="n">
        <v>35010</v>
      </c>
      <c r="M276" s="5" t="n">
        <v>12.2412587412587</v>
      </c>
      <c r="N276" s="4" t="n">
        <v>4336</v>
      </c>
      <c r="O276" s="4" t="n">
        <v>51120</v>
      </c>
      <c r="P276" s="5" t="n">
        <v>11.789667896679</v>
      </c>
    </row>
    <row r="277" customFormat="false" ht="13.5" hidden="false" customHeight="false" outlineLevel="0" collapsed="false">
      <c r="A277" s="15" t="s">
        <v>74</v>
      </c>
    </row>
    <row r="278" customFormat="false" ht="13.5" hidden="false" customHeight="false" outlineLevel="0" collapsed="false">
      <c r="A278" s="1" t="s">
        <v>48</v>
      </c>
      <c r="B278" s="1" t="s">
        <v>18</v>
      </c>
      <c r="C278" s="2" t="n">
        <v>1833</v>
      </c>
      <c r="D278" s="15" t="s">
        <v>19</v>
      </c>
      <c r="E278" s="15" t="s">
        <v>20</v>
      </c>
      <c r="F278" s="3" t="n">
        <v>0.256944444444444</v>
      </c>
      <c r="G278" s="3" t="n">
        <v>0.371527777777778</v>
      </c>
      <c r="I278" s="1" t="s">
        <v>75</v>
      </c>
      <c r="J278" s="15" t="s">
        <v>25</v>
      </c>
      <c r="K278" s="4" t="n">
        <v>2860</v>
      </c>
      <c r="L278" s="4" t="n">
        <v>36610</v>
      </c>
      <c r="M278" s="5" t="n">
        <v>12.8006993006993</v>
      </c>
    </row>
    <row r="279" customFormat="false" ht="13.5" hidden="false" customHeight="false" outlineLevel="0" collapsed="false">
      <c r="C279" s="2" t="n">
        <v>3995</v>
      </c>
      <c r="D279" s="15" t="s">
        <v>20</v>
      </c>
      <c r="E279" s="15" t="s">
        <v>19</v>
      </c>
      <c r="F279" s="3" t="n">
        <v>0.420138888888889</v>
      </c>
      <c r="G279" s="3" t="n">
        <v>0.517361111111111</v>
      </c>
      <c r="H279" s="3" t="n">
        <v>0.048611111111111</v>
      </c>
      <c r="I279" s="1" t="s">
        <v>55</v>
      </c>
      <c r="J279" s="15" t="s">
        <v>22</v>
      </c>
      <c r="K279" s="4" t="n">
        <v>1476</v>
      </c>
      <c r="L279" s="4" t="n">
        <v>10110</v>
      </c>
      <c r="M279" s="5" t="n">
        <v>6.84959349593496</v>
      </c>
      <c r="N279" s="4" t="n">
        <v>4336</v>
      </c>
      <c r="O279" s="4" t="n">
        <v>46720</v>
      </c>
      <c r="P279" s="5" t="n">
        <v>10.7749077490775</v>
      </c>
    </row>
    <row r="280" customFormat="false" ht="13.5" hidden="false" customHeight="false" outlineLevel="0" collapsed="false">
      <c r="C280" s="2" t="n">
        <v>4007</v>
      </c>
      <c r="D280" s="15" t="s">
        <v>20</v>
      </c>
      <c r="E280" s="15" t="s">
        <v>19</v>
      </c>
      <c r="F280" s="3" t="n">
        <v>0.461805555555556</v>
      </c>
      <c r="G280" s="3" t="n">
        <v>0.559027777777778</v>
      </c>
      <c r="H280" s="3" t="n">
        <v>0.090277777777778</v>
      </c>
      <c r="I280" s="1" t="s">
        <v>56</v>
      </c>
      <c r="J280" s="15" t="s">
        <v>22</v>
      </c>
      <c r="K280" s="4" t="n">
        <v>1476</v>
      </c>
      <c r="L280" s="4" t="n">
        <v>9310</v>
      </c>
      <c r="M280" s="5" t="n">
        <v>6.30758807588076</v>
      </c>
      <c r="N280" s="4" t="n">
        <v>4336</v>
      </c>
      <c r="O280" s="4" t="n">
        <v>45920</v>
      </c>
      <c r="P280" s="5" t="n">
        <v>10.590405904059</v>
      </c>
    </row>
    <row r="281" customFormat="false" ht="13.5" hidden="false" customHeight="false" outlineLevel="0" collapsed="false">
      <c r="C281" s="2" t="n">
        <v>4019</v>
      </c>
      <c r="D281" s="15" t="s">
        <v>20</v>
      </c>
      <c r="E281" s="15" t="s">
        <v>19</v>
      </c>
      <c r="F281" s="3" t="n">
        <v>0.510416666666667</v>
      </c>
      <c r="G281" s="3" t="n">
        <v>0.607638888888889</v>
      </c>
      <c r="H281" s="3" t="n">
        <v>0.138888888888889</v>
      </c>
      <c r="I281" s="1" t="s">
        <v>58</v>
      </c>
      <c r="J281" s="15" t="s">
        <v>65</v>
      </c>
      <c r="K281" s="4" t="n">
        <v>1476</v>
      </c>
      <c r="L281" s="4" t="n">
        <v>12010</v>
      </c>
      <c r="M281" s="5" t="n">
        <v>8.13685636856369</v>
      </c>
      <c r="N281" s="4" t="n">
        <v>4336</v>
      </c>
      <c r="O281" s="4" t="n">
        <v>48620</v>
      </c>
      <c r="P281" s="5" t="n">
        <v>11.2130996309963</v>
      </c>
    </row>
    <row r="282" customFormat="false" ht="13.5" hidden="false" customHeight="false" outlineLevel="0" collapsed="false">
      <c r="C282" s="2" t="n">
        <v>4029</v>
      </c>
      <c r="D282" s="15" t="s">
        <v>20</v>
      </c>
      <c r="E282" s="15" t="s">
        <v>19</v>
      </c>
      <c r="F282" s="3" t="n">
        <v>0.538194444444444</v>
      </c>
      <c r="G282" s="3" t="n">
        <v>0.635416666666667</v>
      </c>
      <c r="H282" s="3" t="n">
        <v>0.166666666666666</v>
      </c>
      <c r="I282" s="1" t="s">
        <v>59</v>
      </c>
      <c r="J282" s="15" t="s">
        <v>65</v>
      </c>
      <c r="K282" s="4" t="n">
        <v>1476</v>
      </c>
      <c r="L282" s="4" t="n">
        <v>12010</v>
      </c>
      <c r="M282" s="5" t="n">
        <v>8.13685636856369</v>
      </c>
      <c r="N282" s="4" t="n">
        <v>4336</v>
      </c>
      <c r="O282" s="4" t="n">
        <v>48620</v>
      </c>
      <c r="P282" s="5" t="n">
        <v>11.2130996309963</v>
      </c>
    </row>
    <row r="283" customFormat="false" ht="13.5" hidden="false" customHeight="false" outlineLevel="0" collapsed="false">
      <c r="C283" s="2" t="n">
        <v>4039</v>
      </c>
      <c r="D283" s="15" t="s">
        <v>20</v>
      </c>
      <c r="E283" s="15" t="s">
        <v>19</v>
      </c>
      <c r="F283" s="3" t="n">
        <v>0.607638888888889</v>
      </c>
      <c r="G283" s="3" t="n">
        <v>0.708333333333333</v>
      </c>
      <c r="H283" s="3" t="n">
        <v>0.236111111111111</v>
      </c>
      <c r="I283" s="1" t="s">
        <v>60</v>
      </c>
      <c r="J283" s="15" t="s">
        <v>22</v>
      </c>
      <c r="K283" s="4" t="n">
        <v>1476</v>
      </c>
      <c r="L283" s="4" t="n">
        <v>13210</v>
      </c>
      <c r="M283" s="5" t="n">
        <v>8.94986449864499</v>
      </c>
      <c r="N283" s="4" t="n">
        <v>4336</v>
      </c>
      <c r="O283" s="4" t="n">
        <v>49820</v>
      </c>
      <c r="P283" s="5" t="n">
        <v>11.489852398524</v>
      </c>
    </row>
    <row r="284" customFormat="false" ht="13.5" hidden="false" customHeight="false" outlineLevel="0" collapsed="false">
      <c r="C284" s="2" t="n">
        <v>4051</v>
      </c>
      <c r="D284" s="15" t="s">
        <v>20</v>
      </c>
      <c r="E284" s="15" t="s">
        <v>19</v>
      </c>
      <c r="F284" s="3" t="n">
        <v>0.645833333333333</v>
      </c>
      <c r="G284" s="3" t="n">
        <v>0.75</v>
      </c>
      <c r="H284" s="3" t="n">
        <v>0.274305555555555</v>
      </c>
      <c r="I284" s="1" t="s">
        <v>66</v>
      </c>
      <c r="J284" s="15" t="s">
        <v>22</v>
      </c>
      <c r="K284" s="4" t="n">
        <v>1476</v>
      </c>
      <c r="L284" s="4" t="n">
        <v>15210</v>
      </c>
      <c r="M284" s="5" t="n">
        <v>10.3048780487805</v>
      </c>
      <c r="N284" s="4" t="n">
        <v>4336</v>
      </c>
      <c r="O284" s="4" t="n">
        <v>51820</v>
      </c>
      <c r="P284" s="5" t="n">
        <v>11.9511070110701</v>
      </c>
    </row>
    <row r="285" customFormat="false" ht="13.5" hidden="false" customHeight="false" outlineLevel="0" collapsed="false">
      <c r="C285" s="2" t="n">
        <v>4063</v>
      </c>
      <c r="D285" s="15" t="s">
        <v>20</v>
      </c>
      <c r="E285" s="15" t="s">
        <v>19</v>
      </c>
      <c r="F285" s="3" t="n">
        <v>0.690972222222222</v>
      </c>
      <c r="G285" s="3" t="n">
        <v>0.791666666666667</v>
      </c>
      <c r="H285" s="3" t="n">
        <v>0.319444444444444</v>
      </c>
      <c r="I285" s="1" t="s">
        <v>61</v>
      </c>
      <c r="J285" s="15" t="s">
        <v>22</v>
      </c>
      <c r="K285" s="4" t="n">
        <v>1476</v>
      </c>
      <c r="L285" s="4" t="n">
        <v>15210</v>
      </c>
      <c r="M285" s="5" t="n">
        <v>10.3048780487805</v>
      </c>
      <c r="N285" s="4" t="n">
        <v>4336</v>
      </c>
      <c r="O285" s="4" t="n">
        <v>51820</v>
      </c>
      <c r="P285" s="5" t="n">
        <v>11.9511070110701</v>
      </c>
    </row>
    <row r="286" customFormat="false" ht="13.5" hidden="false" customHeight="false" outlineLevel="0" collapsed="false">
      <c r="C286" s="2" t="n">
        <v>4075</v>
      </c>
      <c r="D286" s="15" t="s">
        <v>20</v>
      </c>
      <c r="E286" s="15" t="s">
        <v>19</v>
      </c>
      <c r="F286" s="3" t="n">
        <v>0.756944444444445</v>
      </c>
      <c r="G286" s="3" t="n">
        <v>0.854166666666667</v>
      </c>
      <c r="H286" s="3" t="n">
        <v>0.385416666666667</v>
      </c>
      <c r="I286" s="1" t="s">
        <v>62</v>
      </c>
      <c r="J286" s="15" t="s">
        <v>22</v>
      </c>
      <c r="K286" s="4" t="n">
        <v>1476</v>
      </c>
      <c r="L286" s="4" t="n">
        <v>14310</v>
      </c>
      <c r="M286" s="5" t="n">
        <v>9.69512195121951</v>
      </c>
      <c r="N286" s="4" t="n">
        <v>4336</v>
      </c>
      <c r="O286" s="4" t="n">
        <v>50920</v>
      </c>
      <c r="P286" s="5" t="n">
        <v>11.7435424354244</v>
      </c>
    </row>
    <row r="287" customFormat="false" ht="13.5" hidden="false" customHeight="false" outlineLevel="0" collapsed="false">
      <c r="C287" s="2" t="n">
        <v>4087</v>
      </c>
      <c r="D287" s="15" t="s">
        <v>20</v>
      </c>
      <c r="E287" s="15" t="s">
        <v>19</v>
      </c>
      <c r="F287" s="3" t="n">
        <v>0.798611111111111</v>
      </c>
      <c r="G287" s="3" t="n">
        <v>0.895833333333333</v>
      </c>
      <c r="H287" s="3" t="n">
        <v>0.427083333333333</v>
      </c>
      <c r="I287" s="1" t="s">
        <v>67</v>
      </c>
      <c r="J287" s="15" t="s">
        <v>22</v>
      </c>
      <c r="K287" s="4" t="n">
        <v>1476</v>
      </c>
      <c r="L287" s="4" t="n">
        <v>14310</v>
      </c>
      <c r="M287" s="5" t="n">
        <v>9.69512195121951</v>
      </c>
      <c r="N287" s="4" t="n">
        <v>4336</v>
      </c>
      <c r="O287" s="4" t="n">
        <v>50920</v>
      </c>
      <c r="P287" s="5" t="n">
        <v>11.7435424354244</v>
      </c>
    </row>
    <row r="288" customFormat="false" ht="13.5" hidden="false" customHeight="false" outlineLevel="0" collapsed="false">
      <c r="C288" s="2" t="n">
        <v>4099</v>
      </c>
      <c r="D288" s="15" t="s">
        <v>20</v>
      </c>
      <c r="E288" s="15" t="s">
        <v>19</v>
      </c>
      <c r="F288" s="3" t="n">
        <v>0.864583333333333</v>
      </c>
      <c r="G288" s="3" t="n">
        <v>0.958333333333333</v>
      </c>
      <c r="H288" s="3" t="n">
        <v>0.493055555555555</v>
      </c>
      <c r="I288" s="1" t="s">
        <v>63</v>
      </c>
      <c r="J288" s="15" t="s">
        <v>65</v>
      </c>
      <c r="K288" s="4" t="n">
        <v>1476</v>
      </c>
      <c r="L288" s="4" t="n">
        <v>15210</v>
      </c>
      <c r="M288" s="5" t="n">
        <v>10.3048780487805</v>
      </c>
      <c r="N288" s="4" t="n">
        <v>4336</v>
      </c>
      <c r="O288" s="4" t="n">
        <v>51820</v>
      </c>
      <c r="P288" s="5" t="n">
        <v>11.9511070110701</v>
      </c>
    </row>
    <row r="289" customFormat="false" ht="13.5" hidden="false" customHeight="false" outlineLevel="0" collapsed="false">
      <c r="A289" s="15" t="s">
        <v>76</v>
      </c>
    </row>
    <row r="290" customFormat="false" ht="13.5" hidden="false" customHeight="false" outlineLevel="0" collapsed="false">
      <c r="A290" s="1" t="s">
        <v>48</v>
      </c>
      <c r="B290" s="1" t="s">
        <v>18</v>
      </c>
      <c r="C290" s="2" t="n">
        <v>1839</v>
      </c>
      <c r="D290" s="15" t="s">
        <v>19</v>
      </c>
      <c r="E290" s="15" t="s">
        <v>20</v>
      </c>
      <c r="F290" s="3" t="n">
        <v>0.277777777777778</v>
      </c>
      <c r="G290" s="3" t="n">
        <v>0.388888888888889</v>
      </c>
      <c r="I290" s="1" t="s">
        <v>23</v>
      </c>
      <c r="J290" s="15" t="s">
        <v>22</v>
      </c>
      <c r="K290" s="4" t="n">
        <v>1476</v>
      </c>
      <c r="L290" s="4" t="n">
        <v>16110</v>
      </c>
      <c r="M290" s="5" t="n">
        <v>10.9146341463415</v>
      </c>
    </row>
    <row r="291" customFormat="false" ht="13.5" hidden="false" customHeight="false" outlineLevel="0" collapsed="false">
      <c r="C291" s="2" t="n">
        <v>3995</v>
      </c>
      <c r="D291" s="15" t="s">
        <v>20</v>
      </c>
      <c r="E291" s="15" t="s">
        <v>19</v>
      </c>
      <c r="F291" s="3" t="n">
        <v>0.420138888888889</v>
      </c>
      <c r="G291" s="3" t="n">
        <v>0.517361111111111</v>
      </c>
      <c r="H291" s="3" t="n">
        <v>0.03125</v>
      </c>
      <c r="I291" s="1" t="s">
        <v>55</v>
      </c>
      <c r="J291" s="15" t="s">
        <v>22</v>
      </c>
      <c r="K291" s="4" t="n">
        <v>1476</v>
      </c>
      <c r="L291" s="4" t="n">
        <v>10110</v>
      </c>
      <c r="M291" s="5" t="n">
        <v>6.84959349593496</v>
      </c>
      <c r="N291" s="4" t="n">
        <v>2952</v>
      </c>
      <c r="O291" s="4" t="n">
        <v>26220</v>
      </c>
      <c r="P291" s="5" t="n">
        <v>8.88211382113821</v>
      </c>
    </row>
    <row r="292" customFormat="false" ht="13.5" hidden="false" customHeight="false" outlineLevel="0" collapsed="false">
      <c r="C292" s="2" t="n">
        <v>4001</v>
      </c>
      <c r="D292" s="15" t="s">
        <v>20</v>
      </c>
      <c r="E292" s="15" t="s">
        <v>19</v>
      </c>
      <c r="F292" s="3" t="n">
        <v>0.420138888888889</v>
      </c>
      <c r="G292" s="3" t="n">
        <v>0.517361111111111</v>
      </c>
      <c r="H292" s="3" t="n">
        <v>0.03125</v>
      </c>
      <c r="I292" s="1" t="s">
        <v>98</v>
      </c>
      <c r="J292" s="15" t="s">
        <v>25</v>
      </c>
      <c r="K292" s="4" t="n">
        <v>2860</v>
      </c>
      <c r="L292" s="4" t="n">
        <v>35010</v>
      </c>
      <c r="M292" s="5" t="n">
        <v>12.2412587412587</v>
      </c>
      <c r="N292" s="4" t="n">
        <v>4336</v>
      </c>
      <c r="O292" s="4" t="n">
        <v>51120</v>
      </c>
      <c r="P292" s="5" t="n">
        <v>11.789667896679</v>
      </c>
    </row>
    <row r="293" customFormat="false" ht="13.5" hidden="false" customHeight="false" outlineLevel="0" collapsed="false">
      <c r="C293" s="2" t="n">
        <v>4007</v>
      </c>
      <c r="D293" s="15" t="s">
        <v>20</v>
      </c>
      <c r="E293" s="15" t="s">
        <v>19</v>
      </c>
      <c r="F293" s="3" t="n">
        <v>0.461805555555556</v>
      </c>
      <c r="G293" s="3" t="n">
        <v>0.559027777777778</v>
      </c>
      <c r="H293" s="3" t="n">
        <v>0.072916666666667</v>
      </c>
      <c r="I293" s="1" t="s">
        <v>56</v>
      </c>
      <c r="J293" s="15" t="s">
        <v>22</v>
      </c>
      <c r="K293" s="4" t="n">
        <v>1476</v>
      </c>
      <c r="L293" s="4" t="n">
        <v>9310</v>
      </c>
      <c r="M293" s="5" t="n">
        <v>6.30758807588076</v>
      </c>
      <c r="N293" s="4" t="n">
        <v>2952</v>
      </c>
      <c r="O293" s="4" t="n">
        <v>25420</v>
      </c>
      <c r="P293" s="5" t="n">
        <v>8.61111111111111</v>
      </c>
    </row>
    <row r="294" customFormat="false" ht="13.5" hidden="false" customHeight="false" outlineLevel="0" collapsed="false">
      <c r="C294" s="2" t="n">
        <v>4013</v>
      </c>
      <c r="D294" s="15" t="s">
        <v>20</v>
      </c>
      <c r="E294" s="15" t="s">
        <v>19</v>
      </c>
      <c r="F294" s="3" t="n">
        <v>0.461805555555556</v>
      </c>
      <c r="G294" s="3" t="n">
        <v>0.559027777777778</v>
      </c>
      <c r="H294" s="3" t="n">
        <v>0.072916666666667</v>
      </c>
      <c r="I294" s="1" t="s">
        <v>99</v>
      </c>
      <c r="J294" s="15" t="s">
        <v>25</v>
      </c>
      <c r="K294" s="4" t="n">
        <v>2860</v>
      </c>
      <c r="L294" s="4" t="n">
        <v>35010</v>
      </c>
      <c r="M294" s="5" t="n">
        <v>12.2412587412587</v>
      </c>
      <c r="N294" s="4" t="n">
        <v>4336</v>
      </c>
      <c r="O294" s="4" t="n">
        <v>51120</v>
      </c>
      <c r="P294" s="5" t="n">
        <v>11.789667896679</v>
      </c>
    </row>
    <row r="295" customFormat="false" ht="13.5" hidden="false" customHeight="false" outlineLevel="0" collapsed="false">
      <c r="C295" s="2" t="n">
        <v>4019</v>
      </c>
      <c r="D295" s="15" t="s">
        <v>20</v>
      </c>
      <c r="E295" s="15" t="s">
        <v>19</v>
      </c>
      <c r="F295" s="3" t="n">
        <v>0.510416666666667</v>
      </c>
      <c r="G295" s="3" t="n">
        <v>0.607638888888889</v>
      </c>
      <c r="H295" s="3" t="n">
        <v>0.121527777777778</v>
      </c>
      <c r="I295" s="1" t="s">
        <v>58</v>
      </c>
      <c r="J295" s="15" t="s">
        <v>65</v>
      </c>
      <c r="K295" s="4" t="n">
        <v>1476</v>
      </c>
      <c r="L295" s="4" t="n">
        <v>12010</v>
      </c>
      <c r="M295" s="5" t="n">
        <v>8.13685636856369</v>
      </c>
      <c r="N295" s="4" t="n">
        <v>2952</v>
      </c>
      <c r="O295" s="4" t="n">
        <v>28120</v>
      </c>
      <c r="P295" s="5" t="n">
        <v>9.52574525745258</v>
      </c>
    </row>
    <row r="296" customFormat="false" ht="13.5" hidden="false" customHeight="false" outlineLevel="0" collapsed="false">
      <c r="C296" s="2" t="n">
        <v>4023</v>
      </c>
      <c r="D296" s="15" t="s">
        <v>20</v>
      </c>
      <c r="E296" s="15" t="s">
        <v>19</v>
      </c>
      <c r="F296" s="3" t="n">
        <v>0.510416666666667</v>
      </c>
      <c r="G296" s="3" t="n">
        <v>0.607638888888889</v>
      </c>
      <c r="H296" s="3" t="n">
        <v>0.121527777777778</v>
      </c>
      <c r="I296" s="1" t="s">
        <v>100</v>
      </c>
      <c r="J296" s="15" t="s">
        <v>25</v>
      </c>
      <c r="K296" s="4" t="n">
        <v>2860</v>
      </c>
      <c r="L296" s="4" t="n">
        <v>35010</v>
      </c>
      <c r="M296" s="5" t="n">
        <v>12.2412587412587</v>
      </c>
      <c r="N296" s="4" t="n">
        <v>4336</v>
      </c>
      <c r="O296" s="4" t="n">
        <v>51120</v>
      </c>
      <c r="P296" s="5" t="n">
        <v>11.789667896679</v>
      </c>
    </row>
    <row r="297" customFormat="false" ht="13.5" hidden="false" customHeight="false" outlineLevel="0" collapsed="false">
      <c r="C297" s="2" t="n">
        <v>4029</v>
      </c>
      <c r="D297" s="15" t="s">
        <v>20</v>
      </c>
      <c r="E297" s="15" t="s">
        <v>19</v>
      </c>
      <c r="F297" s="3" t="n">
        <v>0.538194444444444</v>
      </c>
      <c r="G297" s="3" t="n">
        <v>0.635416666666667</v>
      </c>
      <c r="H297" s="3" t="n">
        <v>0.149305555555555</v>
      </c>
      <c r="I297" s="1" t="s">
        <v>59</v>
      </c>
      <c r="J297" s="15" t="s">
        <v>65</v>
      </c>
      <c r="K297" s="4" t="n">
        <v>1476</v>
      </c>
      <c r="L297" s="4" t="n">
        <v>12010</v>
      </c>
      <c r="M297" s="5" t="n">
        <v>8.13685636856369</v>
      </c>
      <c r="N297" s="4" t="n">
        <v>2952</v>
      </c>
      <c r="O297" s="4" t="n">
        <v>28120</v>
      </c>
      <c r="P297" s="5" t="n">
        <v>9.52574525745258</v>
      </c>
    </row>
    <row r="298" customFormat="false" ht="13.5" hidden="false" customHeight="false" outlineLevel="0" collapsed="false">
      <c r="C298" s="2" t="n">
        <v>4033</v>
      </c>
      <c r="D298" s="15" t="s">
        <v>20</v>
      </c>
      <c r="E298" s="15" t="s">
        <v>19</v>
      </c>
      <c r="F298" s="3" t="n">
        <v>0.538194444444444</v>
      </c>
      <c r="G298" s="3" t="n">
        <v>0.635416666666667</v>
      </c>
      <c r="H298" s="3" t="n">
        <v>0.149305555555555</v>
      </c>
      <c r="I298" s="1" t="s">
        <v>101</v>
      </c>
      <c r="J298" s="15" t="s">
        <v>25</v>
      </c>
      <c r="K298" s="4" t="n">
        <v>2860</v>
      </c>
      <c r="L298" s="4" t="n">
        <v>35010</v>
      </c>
      <c r="M298" s="5" t="n">
        <v>12.2412587412587</v>
      </c>
      <c r="N298" s="4" t="n">
        <v>4336</v>
      </c>
      <c r="O298" s="4" t="n">
        <v>51120</v>
      </c>
      <c r="P298" s="5" t="n">
        <v>11.789667896679</v>
      </c>
    </row>
    <row r="299" customFormat="false" ht="13.5" hidden="false" customHeight="false" outlineLevel="0" collapsed="false">
      <c r="C299" s="2" t="n">
        <v>4039</v>
      </c>
      <c r="D299" s="15" t="s">
        <v>20</v>
      </c>
      <c r="E299" s="15" t="s">
        <v>19</v>
      </c>
      <c r="F299" s="3" t="n">
        <v>0.607638888888889</v>
      </c>
      <c r="G299" s="3" t="n">
        <v>0.708333333333333</v>
      </c>
      <c r="H299" s="3" t="n">
        <v>0.21875</v>
      </c>
      <c r="I299" s="1" t="s">
        <v>60</v>
      </c>
      <c r="J299" s="15" t="s">
        <v>22</v>
      </c>
      <c r="K299" s="4" t="n">
        <v>1476</v>
      </c>
      <c r="L299" s="4" t="n">
        <v>13210</v>
      </c>
      <c r="M299" s="5" t="n">
        <v>8.94986449864499</v>
      </c>
      <c r="N299" s="4" t="n">
        <v>2952</v>
      </c>
      <c r="O299" s="4" t="n">
        <v>29320</v>
      </c>
      <c r="P299" s="5" t="n">
        <v>9.93224932249323</v>
      </c>
    </row>
    <row r="300" customFormat="false" ht="13.5" hidden="false" customHeight="false" outlineLevel="0" collapsed="false">
      <c r="C300" s="2" t="n">
        <v>4045</v>
      </c>
      <c r="D300" s="15" t="s">
        <v>20</v>
      </c>
      <c r="E300" s="15" t="s">
        <v>19</v>
      </c>
      <c r="F300" s="3" t="n">
        <v>0.607638888888889</v>
      </c>
      <c r="G300" s="3" t="n">
        <v>0.708333333333333</v>
      </c>
      <c r="H300" s="3" t="n">
        <v>0.21875</v>
      </c>
      <c r="I300" s="1" t="s">
        <v>102</v>
      </c>
      <c r="J300" s="15" t="s">
        <v>25</v>
      </c>
      <c r="K300" s="4" t="n">
        <v>2860</v>
      </c>
      <c r="L300" s="4" t="n">
        <v>35010</v>
      </c>
      <c r="M300" s="5" t="n">
        <v>12.2412587412587</v>
      </c>
      <c r="N300" s="4" t="n">
        <v>4336</v>
      </c>
      <c r="O300" s="4" t="n">
        <v>51120</v>
      </c>
      <c r="P300" s="5" t="n">
        <v>11.789667896679</v>
      </c>
    </row>
    <row r="301" customFormat="false" ht="13.5" hidden="false" customHeight="false" outlineLevel="0" collapsed="false">
      <c r="C301" s="2" t="n">
        <v>4051</v>
      </c>
      <c r="D301" s="15" t="s">
        <v>20</v>
      </c>
      <c r="E301" s="15" t="s">
        <v>19</v>
      </c>
      <c r="F301" s="3" t="n">
        <v>0.645833333333333</v>
      </c>
      <c r="G301" s="3" t="n">
        <v>0.75</v>
      </c>
      <c r="H301" s="3" t="n">
        <v>0.256944444444444</v>
      </c>
      <c r="I301" s="1" t="s">
        <v>66</v>
      </c>
      <c r="J301" s="15" t="s">
        <v>22</v>
      </c>
      <c r="K301" s="4" t="n">
        <v>1476</v>
      </c>
      <c r="L301" s="4" t="n">
        <v>15210</v>
      </c>
      <c r="M301" s="5" t="n">
        <v>10.3048780487805</v>
      </c>
      <c r="N301" s="4" t="n">
        <v>2952</v>
      </c>
      <c r="O301" s="4" t="n">
        <v>31320</v>
      </c>
      <c r="P301" s="5" t="n">
        <v>10.609756097561</v>
      </c>
    </row>
    <row r="302" customFormat="false" ht="13.5" hidden="false" customHeight="false" outlineLevel="0" collapsed="false">
      <c r="C302" s="2" t="n">
        <v>4057</v>
      </c>
      <c r="D302" s="15" t="s">
        <v>20</v>
      </c>
      <c r="E302" s="15" t="s">
        <v>19</v>
      </c>
      <c r="F302" s="3" t="n">
        <v>0.645833333333333</v>
      </c>
      <c r="G302" s="3" t="n">
        <v>0.75</v>
      </c>
      <c r="H302" s="3" t="n">
        <v>0.256944444444444</v>
      </c>
      <c r="I302" s="1" t="s">
        <v>103</v>
      </c>
      <c r="J302" s="15" t="s">
        <v>25</v>
      </c>
      <c r="K302" s="4" t="n">
        <v>2860</v>
      </c>
      <c r="L302" s="4" t="n">
        <v>35010</v>
      </c>
      <c r="M302" s="5" t="n">
        <v>12.2412587412587</v>
      </c>
      <c r="N302" s="4" t="n">
        <v>4336</v>
      </c>
      <c r="O302" s="4" t="n">
        <v>51120</v>
      </c>
      <c r="P302" s="5" t="n">
        <v>11.789667896679</v>
      </c>
    </row>
    <row r="303" customFormat="false" ht="13.5" hidden="false" customHeight="false" outlineLevel="0" collapsed="false">
      <c r="C303" s="2" t="n">
        <v>4063</v>
      </c>
      <c r="D303" s="15" t="s">
        <v>20</v>
      </c>
      <c r="E303" s="15" t="s">
        <v>19</v>
      </c>
      <c r="F303" s="3" t="n">
        <v>0.690972222222222</v>
      </c>
      <c r="G303" s="3" t="n">
        <v>0.791666666666667</v>
      </c>
      <c r="H303" s="3" t="n">
        <v>0.302083333333333</v>
      </c>
      <c r="I303" s="1" t="s">
        <v>61</v>
      </c>
      <c r="J303" s="15" t="s">
        <v>22</v>
      </c>
      <c r="K303" s="4" t="n">
        <v>1476</v>
      </c>
      <c r="L303" s="4" t="n">
        <v>15210</v>
      </c>
      <c r="M303" s="5" t="n">
        <v>10.3048780487805</v>
      </c>
      <c r="N303" s="4" t="n">
        <v>2952</v>
      </c>
      <c r="O303" s="4" t="n">
        <v>31320</v>
      </c>
      <c r="P303" s="5" t="n">
        <v>10.609756097561</v>
      </c>
    </row>
    <row r="304" customFormat="false" ht="13.5" hidden="false" customHeight="false" outlineLevel="0" collapsed="false">
      <c r="C304" s="2" t="n">
        <v>4069</v>
      </c>
      <c r="D304" s="15" t="s">
        <v>20</v>
      </c>
      <c r="E304" s="15" t="s">
        <v>19</v>
      </c>
      <c r="F304" s="3" t="n">
        <v>0.690972222222222</v>
      </c>
      <c r="G304" s="3" t="n">
        <v>0.791666666666667</v>
      </c>
      <c r="H304" s="3" t="n">
        <v>0.302083333333333</v>
      </c>
      <c r="I304" s="1" t="s">
        <v>104</v>
      </c>
      <c r="J304" s="15" t="s">
        <v>25</v>
      </c>
      <c r="K304" s="4" t="n">
        <v>2860</v>
      </c>
      <c r="L304" s="4" t="n">
        <v>35010</v>
      </c>
      <c r="M304" s="5" t="n">
        <v>12.2412587412587</v>
      </c>
      <c r="N304" s="4" t="n">
        <v>4336</v>
      </c>
      <c r="O304" s="4" t="n">
        <v>51120</v>
      </c>
      <c r="P304" s="5" t="n">
        <v>11.789667896679</v>
      </c>
    </row>
    <row r="305" customFormat="false" ht="13.5" hidden="false" customHeight="false" outlineLevel="0" collapsed="false">
      <c r="C305" s="2" t="n">
        <v>4075</v>
      </c>
      <c r="D305" s="15" t="s">
        <v>20</v>
      </c>
      <c r="E305" s="15" t="s">
        <v>19</v>
      </c>
      <c r="F305" s="3" t="n">
        <v>0.756944444444445</v>
      </c>
      <c r="G305" s="3" t="n">
        <v>0.854166666666667</v>
      </c>
      <c r="H305" s="3" t="n">
        <v>0.368055555555556</v>
      </c>
      <c r="I305" s="1" t="s">
        <v>62</v>
      </c>
      <c r="J305" s="15" t="s">
        <v>22</v>
      </c>
      <c r="K305" s="4" t="n">
        <v>1476</v>
      </c>
      <c r="L305" s="4" t="n">
        <v>14310</v>
      </c>
      <c r="M305" s="5" t="n">
        <v>9.69512195121951</v>
      </c>
      <c r="N305" s="4" t="n">
        <v>2952</v>
      </c>
      <c r="O305" s="4" t="n">
        <v>30420</v>
      </c>
      <c r="P305" s="5" t="n">
        <v>10.3048780487805</v>
      </c>
    </row>
    <row r="306" customFormat="false" ht="13.5" hidden="false" customHeight="false" outlineLevel="0" collapsed="false">
      <c r="C306" s="2" t="n">
        <v>4081</v>
      </c>
      <c r="D306" s="15" t="s">
        <v>20</v>
      </c>
      <c r="E306" s="15" t="s">
        <v>19</v>
      </c>
      <c r="F306" s="3" t="n">
        <v>0.756944444444445</v>
      </c>
      <c r="G306" s="3" t="n">
        <v>0.854166666666667</v>
      </c>
      <c r="H306" s="3" t="n">
        <v>0.368055555555556</v>
      </c>
      <c r="I306" s="1" t="s">
        <v>105</v>
      </c>
      <c r="J306" s="15" t="s">
        <v>25</v>
      </c>
      <c r="K306" s="4" t="n">
        <v>2860</v>
      </c>
      <c r="L306" s="4" t="n">
        <v>35010</v>
      </c>
      <c r="M306" s="5" t="n">
        <v>12.2412587412587</v>
      </c>
      <c r="N306" s="4" t="n">
        <v>4336</v>
      </c>
      <c r="O306" s="4" t="n">
        <v>51120</v>
      </c>
      <c r="P306" s="5" t="n">
        <v>11.789667896679</v>
      </c>
    </row>
    <row r="307" customFormat="false" ht="13.5" hidden="false" customHeight="false" outlineLevel="0" collapsed="false">
      <c r="C307" s="2" t="n">
        <v>4087</v>
      </c>
      <c r="D307" s="15" t="s">
        <v>20</v>
      </c>
      <c r="E307" s="15" t="s">
        <v>19</v>
      </c>
      <c r="F307" s="3" t="n">
        <v>0.798611111111111</v>
      </c>
      <c r="G307" s="3" t="n">
        <v>0.895833333333333</v>
      </c>
      <c r="H307" s="3" t="n">
        <v>0.409722222222222</v>
      </c>
      <c r="I307" s="1" t="s">
        <v>67</v>
      </c>
      <c r="J307" s="15" t="s">
        <v>22</v>
      </c>
      <c r="K307" s="4" t="n">
        <v>1476</v>
      </c>
      <c r="L307" s="4" t="n">
        <v>14310</v>
      </c>
      <c r="M307" s="5" t="n">
        <v>9.69512195121951</v>
      </c>
      <c r="N307" s="4" t="n">
        <v>2952</v>
      </c>
      <c r="O307" s="4" t="n">
        <v>30420</v>
      </c>
      <c r="P307" s="5" t="n">
        <v>10.3048780487805</v>
      </c>
    </row>
    <row r="308" customFormat="false" ht="13.5" hidden="false" customHeight="false" outlineLevel="0" collapsed="false">
      <c r="C308" s="2" t="n">
        <v>4093</v>
      </c>
      <c r="D308" s="15" t="s">
        <v>20</v>
      </c>
      <c r="E308" s="15" t="s">
        <v>19</v>
      </c>
      <c r="F308" s="3" t="n">
        <v>0.798611111111111</v>
      </c>
      <c r="G308" s="3" t="n">
        <v>0.895833333333333</v>
      </c>
      <c r="H308" s="3" t="n">
        <v>0.409722222222222</v>
      </c>
      <c r="I308" s="1" t="s">
        <v>106</v>
      </c>
      <c r="J308" s="15" t="s">
        <v>25</v>
      </c>
      <c r="K308" s="4" t="n">
        <v>2860</v>
      </c>
      <c r="L308" s="4" t="n">
        <v>35010</v>
      </c>
      <c r="M308" s="5" t="n">
        <v>12.2412587412587</v>
      </c>
      <c r="N308" s="4" t="n">
        <v>4336</v>
      </c>
      <c r="O308" s="4" t="n">
        <v>51120</v>
      </c>
      <c r="P308" s="5" t="n">
        <v>11.789667896679</v>
      </c>
    </row>
    <row r="309" customFormat="false" ht="13.5" hidden="false" customHeight="false" outlineLevel="0" collapsed="false">
      <c r="C309" s="2" t="n">
        <v>4099</v>
      </c>
      <c r="D309" s="15" t="s">
        <v>20</v>
      </c>
      <c r="E309" s="15" t="s">
        <v>19</v>
      </c>
      <c r="F309" s="3" t="n">
        <v>0.864583333333333</v>
      </c>
      <c r="G309" s="3" t="n">
        <v>0.958333333333333</v>
      </c>
      <c r="H309" s="3" t="n">
        <v>0.475694444444444</v>
      </c>
      <c r="I309" s="1" t="s">
        <v>63</v>
      </c>
      <c r="J309" s="15" t="s">
        <v>65</v>
      </c>
      <c r="K309" s="4" t="n">
        <v>1476</v>
      </c>
      <c r="L309" s="4" t="n">
        <v>15210</v>
      </c>
      <c r="M309" s="5" t="n">
        <v>10.3048780487805</v>
      </c>
      <c r="N309" s="4" t="n">
        <v>2952</v>
      </c>
      <c r="O309" s="4" t="n">
        <v>31320</v>
      </c>
      <c r="P309" s="5" t="n">
        <v>10.609756097561</v>
      </c>
    </row>
    <row r="310" customFormat="false" ht="13.5" hidden="false" customHeight="false" outlineLevel="0" collapsed="false">
      <c r="C310" s="2" t="n">
        <v>4103</v>
      </c>
      <c r="D310" s="15" t="s">
        <v>20</v>
      </c>
      <c r="E310" s="15" t="s">
        <v>19</v>
      </c>
      <c r="F310" s="3" t="n">
        <v>0.864583333333333</v>
      </c>
      <c r="G310" s="3" t="n">
        <v>0.958333333333333</v>
      </c>
      <c r="H310" s="3" t="n">
        <v>0.475694444444444</v>
      </c>
      <c r="I310" s="1" t="s">
        <v>107</v>
      </c>
      <c r="J310" s="15" t="s">
        <v>25</v>
      </c>
      <c r="K310" s="4" t="n">
        <v>2860</v>
      </c>
      <c r="L310" s="4" t="n">
        <v>35010</v>
      </c>
      <c r="M310" s="5" t="n">
        <v>12.2412587412587</v>
      </c>
      <c r="N310" s="4" t="n">
        <v>4336</v>
      </c>
      <c r="O310" s="4" t="n">
        <v>51120</v>
      </c>
      <c r="P310" s="5" t="n">
        <v>11.789667896679</v>
      </c>
    </row>
    <row r="311" customFormat="false" ht="13.5" hidden="false" customHeight="false" outlineLevel="0" collapsed="false">
      <c r="C311" s="2" t="n">
        <v>4112</v>
      </c>
      <c r="D311" s="15" t="s">
        <v>20</v>
      </c>
      <c r="E311" s="15" t="s">
        <v>19</v>
      </c>
      <c r="F311" s="3" t="n">
        <v>0.881944444444445</v>
      </c>
      <c r="G311" s="3" t="n">
        <v>0.979166666666667</v>
      </c>
      <c r="H311" s="3" t="n">
        <v>0.493055555555556</v>
      </c>
      <c r="I311" s="1" t="s">
        <v>108</v>
      </c>
      <c r="J311" s="15" t="s">
        <v>25</v>
      </c>
      <c r="K311" s="4" t="n">
        <v>2860</v>
      </c>
      <c r="L311" s="4" t="n">
        <v>35010</v>
      </c>
      <c r="M311" s="5" t="n">
        <v>12.2412587412587</v>
      </c>
      <c r="N311" s="4" t="n">
        <v>4336</v>
      </c>
      <c r="O311" s="4" t="n">
        <v>51120</v>
      </c>
      <c r="P311" s="5" t="n">
        <v>11.789667896679</v>
      </c>
    </row>
    <row r="312" customFormat="false" ht="13.5" hidden="false" customHeight="false" outlineLevel="0" collapsed="false">
      <c r="A312" s="15" t="s">
        <v>77</v>
      </c>
    </row>
    <row r="313" customFormat="false" ht="13.5" hidden="false" customHeight="false" outlineLevel="0" collapsed="false">
      <c r="A313" s="1" t="s">
        <v>48</v>
      </c>
      <c r="B313" s="1" t="s">
        <v>18</v>
      </c>
      <c r="C313" s="2" t="n">
        <v>1845</v>
      </c>
      <c r="D313" s="15" t="s">
        <v>19</v>
      </c>
      <c r="E313" s="15" t="s">
        <v>20</v>
      </c>
      <c r="F313" s="3" t="n">
        <v>0.277777777777778</v>
      </c>
      <c r="G313" s="3" t="n">
        <v>0.388888888888889</v>
      </c>
      <c r="I313" s="1" t="s">
        <v>24</v>
      </c>
      <c r="J313" s="15" t="s">
        <v>25</v>
      </c>
      <c r="K313" s="4" t="n">
        <v>2860</v>
      </c>
      <c r="L313" s="4" t="n">
        <v>36610</v>
      </c>
      <c r="M313" s="5" t="n">
        <v>12.8006993006993</v>
      </c>
    </row>
    <row r="314" customFormat="false" ht="13.5" hidden="false" customHeight="false" outlineLevel="0" collapsed="false">
      <c r="C314" s="2" t="n">
        <v>3995</v>
      </c>
      <c r="D314" s="15" t="s">
        <v>20</v>
      </c>
      <c r="E314" s="15" t="s">
        <v>19</v>
      </c>
      <c r="F314" s="3" t="n">
        <v>0.420138888888889</v>
      </c>
      <c r="G314" s="3" t="n">
        <v>0.517361111111111</v>
      </c>
      <c r="H314" s="3" t="n">
        <v>0.03125</v>
      </c>
      <c r="I314" s="1" t="s">
        <v>55</v>
      </c>
      <c r="J314" s="15" t="s">
        <v>22</v>
      </c>
      <c r="K314" s="4" t="n">
        <v>1476</v>
      </c>
      <c r="L314" s="4" t="n">
        <v>10110</v>
      </c>
      <c r="M314" s="5" t="n">
        <v>6.84959349593496</v>
      </c>
      <c r="N314" s="4" t="n">
        <v>4336</v>
      </c>
      <c r="O314" s="4" t="n">
        <v>46720</v>
      </c>
      <c r="P314" s="5" t="n">
        <v>10.7749077490775</v>
      </c>
    </row>
    <row r="315" customFormat="false" ht="13.5" hidden="false" customHeight="false" outlineLevel="0" collapsed="false">
      <c r="C315" s="2" t="n">
        <v>4007</v>
      </c>
      <c r="D315" s="15" t="s">
        <v>20</v>
      </c>
      <c r="E315" s="15" t="s">
        <v>19</v>
      </c>
      <c r="F315" s="3" t="n">
        <v>0.461805555555556</v>
      </c>
      <c r="G315" s="3" t="n">
        <v>0.559027777777778</v>
      </c>
      <c r="H315" s="3" t="n">
        <v>0.072916666666667</v>
      </c>
      <c r="I315" s="1" t="s">
        <v>56</v>
      </c>
      <c r="J315" s="15" t="s">
        <v>22</v>
      </c>
      <c r="K315" s="4" t="n">
        <v>1476</v>
      </c>
      <c r="L315" s="4" t="n">
        <v>9310</v>
      </c>
      <c r="M315" s="5" t="n">
        <v>6.30758807588076</v>
      </c>
      <c r="N315" s="4" t="n">
        <v>4336</v>
      </c>
      <c r="O315" s="4" t="n">
        <v>45920</v>
      </c>
      <c r="P315" s="5" t="n">
        <v>10.590405904059</v>
      </c>
    </row>
    <row r="316" customFormat="false" ht="13.5" hidden="false" customHeight="false" outlineLevel="0" collapsed="false">
      <c r="C316" s="2" t="n">
        <v>4019</v>
      </c>
      <c r="D316" s="15" t="s">
        <v>20</v>
      </c>
      <c r="E316" s="15" t="s">
        <v>19</v>
      </c>
      <c r="F316" s="3" t="n">
        <v>0.510416666666667</v>
      </c>
      <c r="G316" s="3" t="n">
        <v>0.607638888888889</v>
      </c>
      <c r="H316" s="3" t="n">
        <v>0.121527777777778</v>
      </c>
      <c r="I316" s="1" t="s">
        <v>58</v>
      </c>
      <c r="J316" s="15" t="s">
        <v>65</v>
      </c>
      <c r="K316" s="4" t="n">
        <v>1476</v>
      </c>
      <c r="L316" s="4" t="n">
        <v>12010</v>
      </c>
      <c r="M316" s="5" t="n">
        <v>8.13685636856369</v>
      </c>
      <c r="N316" s="4" t="n">
        <v>4336</v>
      </c>
      <c r="O316" s="4" t="n">
        <v>48620</v>
      </c>
      <c r="P316" s="5" t="n">
        <v>11.2130996309963</v>
      </c>
    </row>
    <row r="317" customFormat="false" ht="13.5" hidden="false" customHeight="false" outlineLevel="0" collapsed="false">
      <c r="C317" s="2" t="n">
        <v>4029</v>
      </c>
      <c r="D317" s="15" t="s">
        <v>20</v>
      </c>
      <c r="E317" s="15" t="s">
        <v>19</v>
      </c>
      <c r="F317" s="3" t="n">
        <v>0.538194444444444</v>
      </c>
      <c r="G317" s="3" t="n">
        <v>0.635416666666667</v>
      </c>
      <c r="H317" s="3" t="n">
        <v>0.149305555555555</v>
      </c>
      <c r="I317" s="1" t="s">
        <v>59</v>
      </c>
      <c r="J317" s="15" t="s">
        <v>65</v>
      </c>
      <c r="K317" s="4" t="n">
        <v>1476</v>
      </c>
      <c r="L317" s="4" t="n">
        <v>12010</v>
      </c>
      <c r="M317" s="5" t="n">
        <v>8.13685636856369</v>
      </c>
      <c r="N317" s="4" t="n">
        <v>4336</v>
      </c>
      <c r="O317" s="4" t="n">
        <v>48620</v>
      </c>
      <c r="P317" s="5" t="n">
        <v>11.2130996309963</v>
      </c>
    </row>
    <row r="318" customFormat="false" ht="13.5" hidden="false" customHeight="false" outlineLevel="0" collapsed="false">
      <c r="C318" s="2" t="n">
        <v>4039</v>
      </c>
      <c r="D318" s="15" t="s">
        <v>20</v>
      </c>
      <c r="E318" s="15" t="s">
        <v>19</v>
      </c>
      <c r="F318" s="3" t="n">
        <v>0.607638888888889</v>
      </c>
      <c r="G318" s="3" t="n">
        <v>0.708333333333333</v>
      </c>
      <c r="H318" s="3" t="n">
        <v>0.21875</v>
      </c>
      <c r="I318" s="1" t="s">
        <v>60</v>
      </c>
      <c r="J318" s="15" t="s">
        <v>22</v>
      </c>
      <c r="K318" s="4" t="n">
        <v>1476</v>
      </c>
      <c r="L318" s="4" t="n">
        <v>13210</v>
      </c>
      <c r="M318" s="5" t="n">
        <v>8.94986449864499</v>
      </c>
      <c r="N318" s="4" t="n">
        <v>4336</v>
      </c>
      <c r="O318" s="4" t="n">
        <v>49820</v>
      </c>
      <c r="P318" s="5" t="n">
        <v>11.489852398524</v>
      </c>
    </row>
    <row r="319" customFormat="false" ht="13.5" hidden="false" customHeight="false" outlineLevel="0" collapsed="false">
      <c r="C319" s="2" t="n">
        <v>4051</v>
      </c>
      <c r="D319" s="15" t="s">
        <v>20</v>
      </c>
      <c r="E319" s="15" t="s">
        <v>19</v>
      </c>
      <c r="F319" s="3" t="n">
        <v>0.645833333333333</v>
      </c>
      <c r="G319" s="3" t="n">
        <v>0.75</v>
      </c>
      <c r="H319" s="3" t="n">
        <v>0.256944444444444</v>
      </c>
      <c r="I319" s="1" t="s">
        <v>66</v>
      </c>
      <c r="J319" s="15" t="s">
        <v>22</v>
      </c>
      <c r="K319" s="4" t="n">
        <v>1476</v>
      </c>
      <c r="L319" s="4" t="n">
        <v>15210</v>
      </c>
      <c r="M319" s="5" t="n">
        <v>10.3048780487805</v>
      </c>
      <c r="N319" s="4" t="n">
        <v>4336</v>
      </c>
      <c r="O319" s="4" t="n">
        <v>51820</v>
      </c>
      <c r="P319" s="5" t="n">
        <v>11.9511070110701</v>
      </c>
    </row>
    <row r="320" customFormat="false" ht="13.5" hidden="false" customHeight="false" outlineLevel="0" collapsed="false">
      <c r="C320" s="2" t="n">
        <v>4063</v>
      </c>
      <c r="D320" s="15" t="s">
        <v>20</v>
      </c>
      <c r="E320" s="15" t="s">
        <v>19</v>
      </c>
      <c r="F320" s="3" t="n">
        <v>0.690972222222222</v>
      </c>
      <c r="G320" s="3" t="n">
        <v>0.791666666666667</v>
      </c>
      <c r="H320" s="3" t="n">
        <v>0.302083333333333</v>
      </c>
      <c r="I320" s="1" t="s">
        <v>61</v>
      </c>
      <c r="J320" s="15" t="s">
        <v>22</v>
      </c>
      <c r="K320" s="4" t="n">
        <v>1476</v>
      </c>
      <c r="L320" s="4" t="n">
        <v>15210</v>
      </c>
      <c r="M320" s="5" t="n">
        <v>10.3048780487805</v>
      </c>
      <c r="N320" s="4" t="n">
        <v>4336</v>
      </c>
      <c r="O320" s="4" t="n">
        <v>51820</v>
      </c>
      <c r="P320" s="5" t="n">
        <v>11.9511070110701</v>
      </c>
    </row>
    <row r="321" customFormat="false" ht="13.5" hidden="false" customHeight="false" outlineLevel="0" collapsed="false">
      <c r="C321" s="2" t="n">
        <v>4075</v>
      </c>
      <c r="D321" s="15" t="s">
        <v>20</v>
      </c>
      <c r="E321" s="15" t="s">
        <v>19</v>
      </c>
      <c r="F321" s="3" t="n">
        <v>0.756944444444445</v>
      </c>
      <c r="G321" s="3" t="n">
        <v>0.854166666666667</v>
      </c>
      <c r="H321" s="3" t="n">
        <v>0.368055555555556</v>
      </c>
      <c r="I321" s="1" t="s">
        <v>62</v>
      </c>
      <c r="J321" s="15" t="s">
        <v>22</v>
      </c>
      <c r="K321" s="4" t="n">
        <v>1476</v>
      </c>
      <c r="L321" s="4" t="n">
        <v>14310</v>
      </c>
      <c r="M321" s="5" t="n">
        <v>9.69512195121951</v>
      </c>
      <c r="N321" s="4" t="n">
        <v>4336</v>
      </c>
      <c r="O321" s="4" t="n">
        <v>50920</v>
      </c>
      <c r="P321" s="5" t="n">
        <v>11.7435424354244</v>
      </c>
    </row>
    <row r="322" customFormat="false" ht="13.5" hidden="false" customHeight="false" outlineLevel="0" collapsed="false">
      <c r="C322" s="2" t="n">
        <v>4087</v>
      </c>
      <c r="D322" s="15" t="s">
        <v>20</v>
      </c>
      <c r="E322" s="15" t="s">
        <v>19</v>
      </c>
      <c r="F322" s="3" t="n">
        <v>0.798611111111111</v>
      </c>
      <c r="G322" s="3" t="n">
        <v>0.895833333333333</v>
      </c>
      <c r="H322" s="3" t="n">
        <v>0.409722222222222</v>
      </c>
      <c r="I322" s="1" t="s">
        <v>67</v>
      </c>
      <c r="J322" s="15" t="s">
        <v>22</v>
      </c>
      <c r="K322" s="4" t="n">
        <v>1476</v>
      </c>
      <c r="L322" s="4" t="n">
        <v>14310</v>
      </c>
      <c r="M322" s="5" t="n">
        <v>9.69512195121951</v>
      </c>
      <c r="N322" s="4" t="n">
        <v>4336</v>
      </c>
      <c r="O322" s="4" t="n">
        <v>50920</v>
      </c>
      <c r="P322" s="5" t="n">
        <v>11.7435424354244</v>
      </c>
    </row>
    <row r="323" customFormat="false" ht="13.5" hidden="false" customHeight="false" outlineLevel="0" collapsed="false">
      <c r="C323" s="2" t="n">
        <v>4099</v>
      </c>
      <c r="D323" s="15" t="s">
        <v>20</v>
      </c>
      <c r="E323" s="15" t="s">
        <v>19</v>
      </c>
      <c r="F323" s="3" t="n">
        <v>0.864583333333333</v>
      </c>
      <c r="G323" s="3" t="n">
        <v>0.958333333333333</v>
      </c>
      <c r="H323" s="3" t="n">
        <v>0.475694444444444</v>
      </c>
      <c r="I323" s="1" t="s">
        <v>63</v>
      </c>
      <c r="J323" s="15" t="s">
        <v>65</v>
      </c>
      <c r="K323" s="4" t="n">
        <v>1476</v>
      </c>
      <c r="L323" s="4" t="n">
        <v>15210</v>
      </c>
      <c r="M323" s="5" t="n">
        <v>10.3048780487805</v>
      </c>
      <c r="N323" s="4" t="n">
        <v>4336</v>
      </c>
      <c r="O323" s="4" t="n">
        <v>51820</v>
      </c>
      <c r="P323" s="5" t="n">
        <v>11.9511070110701</v>
      </c>
    </row>
    <row r="324" customFormat="false" ht="13.5" hidden="false" customHeight="false" outlineLevel="0" collapsed="false">
      <c r="A324" s="15" t="s">
        <v>78</v>
      </c>
    </row>
    <row r="325" customFormat="false" ht="13.5" hidden="false" customHeight="false" outlineLevel="0" collapsed="false">
      <c r="A325" s="1" t="s">
        <v>48</v>
      </c>
      <c r="B325" s="1" t="s">
        <v>18</v>
      </c>
      <c r="C325" s="2" t="n">
        <v>1851</v>
      </c>
      <c r="D325" s="15" t="s">
        <v>19</v>
      </c>
      <c r="E325" s="15" t="s">
        <v>20</v>
      </c>
      <c r="F325" s="3" t="n">
        <v>0.3125</v>
      </c>
      <c r="G325" s="3" t="n">
        <v>0.427083333333333</v>
      </c>
      <c r="I325" s="1" t="s">
        <v>26</v>
      </c>
      <c r="J325" s="15" t="s">
        <v>22</v>
      </c>
      <c r="K325" s="4" t="n">
        <v>1476</v>
      </c>
      <c r="L325" s="4" t="n">
        <v>18610</v>
      </c>
      <c r="M325" s="5" t="n">
        <v>12.6084010840108</v>
      </c>
    </row>
    <row r="326" customFormat="false" ht="13.5" hidden="false" customHeight="false" outlineLevel="0" collapsed="false">
      <c r="C326" s="2" t="n">
        <v>4007</v>
      </c>
      <c r="D326" s="15" t="s">
        <v>20</v>
      </c>
      <c r="E326" s="15" t="s">
        <v>19</v>
      </c>
      <c r="F326" s="3" t="n">
        <v>0.461805555555556</v>
      </c>
      <c r="G326" s="3" t="n">
        <v>0.559027777777778</v>
      </c>
      <c r="H326" s="3" t="n">
        <v>0.034722222222223</v>
      </c>
      <c r="I326" s="1" t="s">
        <v>56</v>
      </c>
      <c r="J326" s="15" t="s">
        <v>22</v>
      </c>
      <c r="K326" s="4" t="n">
        <v>1476</v>
      </c>
      <c r="L326" s="4" t="n">
        <v>9310</v>
      </c>
      <c r="M326" s="5" t="n">
        <v>6.30758807588076</v>
      </c>
      <c r="N326" s="4" t="n">
        <v>2952</v>
      </c>
      <c r="O326" s="4" t="n">
        <v>27920</v>
      </c>
      <c r="P326" s="5" t="n">
        <v>9.4579945799458</v>
      </c>
    </row>
    <row r="327" customFormat="false" ht="13.5" hidden="false" customHeight="false" outlineLevel="0" collapsed="false">
      <c r="C327" s="2" t="n">
        <v>4019</v>
      </c>
      <c r="D327" s="15" t="s">
        <v>20</v>
      </c>
      <c r="E327" s="15" t="s">
        <v>19</v>
      </c>
      <c r="F327" s="3" t="n">
        <v>0.510416666666667</v>
      </c>
      <c r="G327" s="3" t="n">
        <v>0.607638888888889</v>
      </c>
      <c r="H327" s="3" t="n">
        <v>0.083333333333334</v>
      </c>
      <c r="I327" s="1" t="s">
        <v>58</v>
      </c>
      <c r="J327" s="15" t="s">
        <v>65</v>
      </c>
      <c r="K327" s="4" t="n">
        <v>1476</v>
      </c>
      <c r="L327" s="4" t="n">
        <v>12010</v>
      </c>
      <c r="M327" s="5" t="n">
        <v>8.13685636856369</v>
      </c>
      <c r="N327" s="4" t="n">
        <v>2952</v>
      </c>
      <c r="O327" s="4" t="n">
        <v>30620</v>
      </c>
      <c r="P327" s="5" t="n">
        <v>10.3726287262873</v>
      </c>
    </row>
    <row r="328" customFormat="false" ht="13.5" hidden="false" customHeight="false" outlineLevel="0" collapsed="false">
      <c r="C328" s="2" t="n">
        <v>4029</v>
      </c>
      <c r="D328" s="15" t="s">
        <v>20</v>
      </c>
      <c r="E328" s="15" t="s">
        <v>19</v>
      </c>
      <c r="F328" s="3" t="n">
        <v>0.538194444444444</v>
      </c>
      <c r="G328" s="3" t="n">
        <v>0.635416666666667</v>
      </c>
      <c r="H328" s="3" t="n">
        <v>0.111111111111111</v>
      </c>
      <c r="I328" s="1" t="s">
        <v>59</v>
      </c>
      <c r="J328" s="15" t="s">
        <v>65</v>
      </c>
      <c r="K328" s="4" t="n">
        <v>1476</v>
      </c>
      <c r="L328" s="4" t="n">
        <v>12010</v>
      </c>
      <c r="M328" s="5" t="n">
        <v>8.13685636856369</v>
      </c>
      <c r="N328" s="4" t="n">
        <v>2952</v>
      </c>
      <c r="O328" s="4" t="n">
        <v>30620</v>
      </c>
      <c r="P328" s="5" t="n">
        <v>10.3726287262873</v>
      </c>
    </row>
    <row r="329" customFormat="false" ht="13.5" hidden="false" customHeight="false" outlineLevel="0" collapsed="false">
      <c r="C329" s="2" t="n">
        <v>4039</v>
      </c>
      <c r="D329" s="15" t="s">
        <v>20</v>
      </c>
      <c r="E329" s="15" t="s">
        <v>19</v>
      </c>
      <c r="F329" s="3" t="n">
        <v>0.607638888888889</v>
      </c>
      <c r="G329" s="3" t="n">
        <v>0.708333333333333</v>
      </c>
      <c r="H329" s="3" t="n">
        <v>0.180555555555556</v>
      </c>
      <c r="I329" s="1" t="s">
        <v>60</v>
      </c>
      <c r="J329" s="15" t="s">
        <v>22</v>
      </c>
      <c r="K329" s="4" t="n">
        <v>1476</v>
      </c>
      <c r="L329" s="4" t="n">
        <v>13210</v>
      </c>
      <c r="M329" s="5" t="n">
        <v>8.94986449864499</v>
      </c>
      <c r="N329" s="4" t="n">
        <v>2952</v>
      </c>
      <c r="O329" s="4" t="n">
        <v>31820</v>
      </c>
      <c r="P329" s="5" t="n">
        <v>10.7791327913279</v>
      </c>
    </row>
    <row r="330" customFormat="false" ht="13.5" hidden="false" customHeight="false" outlineLevel="0" collapsed="false">
      <c r="C330" s="2" t="n">
        <v>4051</v>
      </c>
      <c r="D330" s="15" t="s">
        <v>20</v>
      </c>
      <c r="E330" s="15" t="s">
        <v>19</v>
      </c>
      <c r="F330" s="3" t="n">
        <v>0.645833333333333</v>
      </c>
      <c r="G330" s="3" t="n">
        <v>0.75</v>
      </c>
      <c r="H330" s="3" t="n">
        <v>0.21875</v>
      </c>
      <c r="I330" s="1" t="s">
        <v>66</v>
      </c>
      <c r="J330" s="15" t="s">
        <v>22</v>
      </c>
      <c r="K330" s="4" t="n">
        <v>1476</v>
      </c>
      <c r="L330" s="4" t="n">
        <v>15210</v>
      </c>
      <c r="M330" s="5" t="n">
        <v>10.3048780487805</v>
      </c>
      <c r="N330" s="4" t="n">
        <v>2952</v>
      </c>
      <c r="O330" s="4" t="n">
        <v>33820</v>
      </c>
      <c r="P330" s="5" t="n">
        <v>11.4566395663957</v>
      </c>
    </row>
    <row r="331" customFormat="false" ht="13.5" hidden="false" customHeight="false" outlineLevel="0" collapsed="false">
      <c r="C331" s="2" t="n">
        <v>4063</v>
      </c>
      <c r="D331" s="15" t="s">
        <v>20</v>
      </c>
      <c r="E331" s="15" t="s">
        <v>19</v>
      </c>
      <c r="F331" s="3" t="n">
        <v>0.690972222222222</v>
      </c>
      <c r="G331" s="3" t="n">
        <v>0.791666666666667</v>
      </c>
      <c r="H331" s="3" t="n">
        <v>0.263888888888889</v>
      </c>
      <c r="I331" s="1" t="s">
        <v>61</v>
      </c>
      <c r="J331" s="15" t="s">
        <v>22</v>
      </c>
      <c r="K331" s="4" t="n">
        <v>1476</v>
      </c>
      <c r="L331" s="4" t="n">
        <v>15210</v>
      </c>
      <c r="M331" s="5" t="n">
        <v>10.3048780487805</v>
      </c>
      <c r="N331" s="4" t="n">
        <v>2952</v>
      </c>
      <c r="O331" s="4" t="n">
        <v>33820</v>
      </c>
      <c r="P331" s="5" t="n">
        <v>11.4566395663957</v>
      </c>
    </row>
    <row r="332" customFormat="false" ht="13.5" hidden="false" customHeight="false" outlineLevel="0" collapsed="false">
      <c r="C332" s="2" t="n">
        <v>4075</v>
      </c>
      <c r="D332" s="15" t="s">
        <v>20</v>
      </c>
      <c r="E332" s="15" t="s">
        <v>19</v>
      </c>
      <c r="F332" s="3" t="n">
        <v>0.756944444444445</v>
      </c>
      <c r="G332" s="3" t="n">
        <v>0.854166666666667</v>
      </c>
      <c r="H332" s="3" t="n">
        <v>0.329861111111112</v>
      </c>
      <c r="I332" s="1" t="s">
        <v>62</v>
      </c>
      <c r="J332" s="15" t="s">
        <v>22</v>
      </c>
      <c r="K332" s="4" t="n">
        <v>1476</v>
      </c>
      <c r="L332" s="4" t="n">
        <v>14310</v>
      </c>
      <c r="M332" s="5" t="n">
        <v>9.69512195121951</v>
      </c>
      <c r="N332" s="4" t="n">
        <v>2952</v>
      </c>
      <c r="O332" s="4" t="n">
        <v>32920</v>
      </c>
      <c r="P332" s="5" t="n">
        <v>11.1517615176152</v>
      </c>
    </row>
    <row r="333" customFormat="false" ht="13.5" hidden="false" customHeight="false" outlineLevel="0" collapsed="false">
      <c r="C333" s="2" t="n">
        <v>4087</v>
      </c>
      <c r="D333" s="15" t="s">
        <v>20</v>
      </c>
      <c r="E333" s="15" t="s">
        <v>19</v>
      </c>
      <c r="F333" s="3" t="n">
        <v>0.798611111111111</v>
      </c>
      <c r="G333" s="3" t="n">
        <v>0.895833333333333</v>
      </c>
      <c r="H333" s="3" t="n">
        <v>0.371527777777778</v>
      </c>
      <c r="I333" s="1" t="s">
        <v>67</v>
      </c>
      <c r="J333" s="15" t="s">
        <v>22</v>
      </c>
      <c r="K333" s="4" t="n">
        <v>1476</v>
      </c>
      <c r="L333" s="4" t="n">
        <v>14310</v>
      </c>
      <c r="M333" s="5" t="n">
        <v>9.69512195121951</v>
      </c>
      <c r="N333" s="4" t="n">
        <v>2952</v>
      </c>
      <c r="O333" s="4" t="n">
        <v>32920</v>
      </c>
      <c r="P333" s="5" t="n">
        <v>11.1517615176152</v>
      </c>
    </row>
    <row r="334" customFormat="false" ht="13.5" hidden="false" customHeight="false" outlineLevel="0" collapsed="false">
      <c r="C334" s="2" t="n">
        <v>4099</v>
      </c>
      <c r="D334" s="15" t="s">
        <v>20</v>
      </c>
      <c r="E334" s="15" t="s">
        <v>19</v>
      </c>
      <c r="F334" s="3" t="n">
        <v>0.864583333333333</v>
      </c>
      <c r="G334" s="3" t="n">
        <v>0.958333333333333</v>
      </c>
      <c r="H334" s="3" t="n">
        <v>0.4375</v>
      </c>
      <c r="I334" s="1" t="s">
        <v>63</v>
      </c>
      <c r="J334" s="15" t="s">
        <v>65</v>
      </c>
      <c r="K334" s="4" t="n">
        <v>1476</v>
      </c>
      <c r="L334" s="4" t="n">
        <v>15210</v>
      </c>
      <c r="M334" s="5" t="n">
        <v>10.3048780487805</v>
      </c>
      <c r="N334" s="4" t="n">
        <v>2952</v>
      </c>
      <c r="O334" s="4" t="n">
        <v>33820</v>
      </c>
      <c r="P334" s="5" t="n">
        <v>11.4566395663957</v>
      </c>
    </row>
    <row r="335" customFormat="false" ht="13.5" hidden="false" customHeight="false" outlineLevel="0" collapsed="false">
      <c r="A335" s="15" t="s">
        <v>79</v>
      </c>
    </row>
    <row r="336" customFormat="false" ht="13.5" hidden="false" customHeight="false" outlineLevel="0" collapsed="false">
      <c r="A336" s="1" t="s">
        <v>48</v>
      </c>
      <c r="B336" s="1" t="s">
        <v>18</v>
      </c>
      <c r="C336" s="2" t="n">
        <v>1857</v>
      </c>
      <c r="D336" s="15" t="s">
        <v>19</v>
      </c>
      <c r="E336" s="15" t="s">
        <v>20</v>
      </c>
      <c r="F336" s="3" t="n">
        <v>0.3125</v>
      </c>
      <c r="G336" s="3" t="n">
        <v>0.427083333333333</v>
      </c>
      <c r="I336" s="1" t="s">
        <v>27</v>
      </c>
      <c r="J336" s="15" t="s">
        <v>25</v>
      </c>
      <c r="K336" s="4" t="n">
        <v>2860</v>
      </c>
      <c r="L336" s="4" t="n">
        <v>36610</v>
      </c>
      <c r="M336" s="5" t="n">
        <v>12.8006993006993</v>
      </c>
    </row>
    <row r="337" customFormat="false" ht="13.5" hidden="false" customHeight="false" outlineLevel="0" collapsed="false">
      <c r="C337" s="2" t="n">
        <v>4007</v>
      </c>
      <c r="D337" s="15" t="s">
        <v>20</v>
      </c>
      <c r="E337" s="15" t="s">
        <v>19</v>
      </c>
      <c r="F337" s="3" t="n">
        <v>0.461805555555556</v>
      </c>
      <c r="G337" s="3" t="n">
        <v>0.559027777777778</v>
      </c>
      <c r="H337" s="3" t="n">
        <v>0.034722222222223</v>
      </c>
      <c r="I337" s="1" t="s">
        <v>56</v>
      </c>
      <c r="J337" s="15" t="s">
        <v>22</v>
      </c>
      <c r="K337" s="4" t="n">
        <v>1476</v>
      </c>
      <c r="L337" s="4" t="n">
        <v>9310</v>
      </c>
      <c r="M337" s="5" t="n">
        <v>6.30758807588076</v>
      </c>
      <c r="N337" s="4" t="n">
        <v>4336</v>
      </c>
      <c r="O337" s="4" t="n">
        <v>45920</v>
      </c>
      <c r="P337" s="5" t="n">
        <v>10.590405904059</v>
      </c>
    </row>
    <row r="338" customFormat="false" ht="13.5" hidden="false" customHeight="false" outlineLevel="0" collapsed="false">
      <c r="C338" s="2" t="n">
        <v>4019</v>
      </c>
      <c r="D338" s="15" t="s">
        <v>20</v>
      </c>
      <c r="E338" s="15" t="s">
        <v>19</v>
      </c>
      <c r="F338" s="3" t="n">
        <v>0.510416666666667</v>
      </c>
      <c r="G338" s="3" t="n">
        <v>0.607638888888889</v>
      </c>
      <c r="H338" s="3" t="n">
        <v>0.083333333333334</v>
      </c>
      <c r="I338" s="1" t="s">
        <v>58</v>
      </c>
      <c r="J338" s="15" t="s">
        <v>65</v>
      </c>
      <c r="K338" s="4" t="n">
        <v>1476</v>
      </c>
      <c r="L338" s="4" t="n">
        <v>12010</v>
      </c>
      <c r="M338" s="5" t="n">
        <v>8.13685636856369</v>
      </c>
      <c r="N338" s="4" t="n">
        <v>4336</v>
      </c>
      <c r="O338" s="4" t="n">
        <v>48620</v>
      </c>
      <c r="P338" s="5" t="n">
        <v>11.2130996309963</v>
      </c>
    </row>
    <row r="339" customFormat="false" ht="13.5" hidden="false" customHeight="false" outlineLevel="0" collapsed="false">
      <c r="C339" s="2" t="n">
        <v>4029</v>
      </c>
      <c r="D339" s="15" t="s">
        <v>20</v>
      </c>
      <c r="E339" s="15" t="s">
        <v>19</v>
      </c>
      <c r="F339" s="3" t="n">
        <v>0.538194444444444</v>
      </c>
      <c r="G339" s="3" t="n">
        <v>0.635416666666667</v>
      </c>
      <c r="H339" s="3" t="n">
        <v>0.111111111111111</v>
      </c>
      <c r="I339" s="1" t="s">
        <v>59</v>
      </c>
      <c r="J339" s="15" t="s">
        <v>65</v>
      </c>
      <c r="K339" s="4" t="n">
        <v>1476</v>
      </c>
      <c r="L339" s="4" t="n">
        <v>12010</v>
      </c>
      <c r="M339" s="5" t="n">
        <v>8.13685636856369</v>
      </c>
      <c r="N339" s="4" t="n">
        <v>4336</v>
      </c>
      <c r="O339" s="4" t="n">
        <v>48620</v>
      </c>
      <c r="P339" s="5" t="n">
        <v>11.2130996309963</v>
      </c>
    </row>
    <row r="340" customFormat="false" ht="13.5" hidden="false" customHeight="false" outlineLevel="0" collapsed="false">
      <c r="C340" s="2" t="n">
        <v>4039</v>
      </c>
      <c r="D340" s="15" t="s">
        <v>20</v>
      </c>
      <c r="E340" s="15" t="s">
        <v>19</v>
      </c>
      <c r="F340" s="3" t="n">
        <v>0.607638888888889</v>
      </c>
      <c r="G340" s="3" t="n">
        <v>0.708333333333333</v>
      </c>
      <c r="H340" s="3" t="n">
        <v>0.180555555555556</v>
      </c>
      <c r="I340" s="1" t="s">
        <v>60</v>
      </c>
      <c r="J340" s="15" t="s">
        <v>22</v>
      </c>
      <c r="K340" s="4" t="n">
        <v>1476</v>
      </c>
      <c r="L340" s="4" t="n">
        <v>13210</v>
      </c>
      <c r="M340" s="5" t="n">
        <v>8.94986449864499</v>
      </c>
      <c r="N340" s="4" t="n">
        <v>4336</v>
      </c>
      <c r="O340" s="4" t="n">
        <v>49820</v>
      </c>
      <c r="P340" s="5" t="n">
        <v>11.489852398524</v>
      </c>
    </row>
    <row r="341" customFormat="false" ht="13.5" hidden="false" customHeight="false" outlineLevel="0" collapsed="false">
      <c r="C341" s="2" t="n">
        <v>4051</v>
      </c>
      <c r="D341" s="15" t="s">
        <v>20</v>
      </c>
      <c r="E341" s="15" t="s">
        <v>19</v>
      </c>
      <c r="F341" s="3" t="n">
        <v>0.645833333333333</v>
      </c>
      <c r="G341" s="3" t="n">
        <v>0.75</v>
      </c>
      <c r="H341" s="3" t="n">
        <v>0.21875</v>
      </c>
      <c r="I341" s="1" t="s">
        <v>66</v>
      </c>
      <c r="J341" s="15" t="s">
        <v>22</v>
      </c>
      <c r="K341" s="4" t="n">
        <v>1476</v>
      </c>
      <c r="L341" s="4" t="n">
        <v>15210</v>
      </c>
      <c r="M341" s="5" t="n">
        <v>10.3048780487805</v>
      </c>
      <c r="N341" s="4" t="n">
        <v>4336</v>
      </c>
      <c r="O341" s="4" t="n">
        <v>51820</v>
      </c>
      <c r="P341" s="5" t="n">
        <v>11.9511070110701</v>
      </c>
    </row>
    <row r="342" customFormat="false" ht="13.5" hidden="false" customHeight="false" outlineLevel="0" collapsed="false">
      <c r="C342" s="2" t="n">
        <v>4063</v>
      </c>
      <c r="D342" s="15" t="s">
        <v>20</v>
      </c>
      <c r="E342" s="15" t="s">
        <v>19</v>
      </c>
      <c r="F342" s="3" t="n">
        <v>0.690972222222222</v>
      </c>
      <c r="G342" s="3" t="n">
        <v>0.791666666666667</v>
      </c>
      <c r="H342" s="3" t="n">
        <v>0.263888888888889</v>
      </c>
      <c r="I342" s="1" t="s">
        <v>61</v>
      </c>
      <c r="J342" s="15" t="s">
        <v>22</v>
      </c>
      <c r="K342" s="4" t="n">
        <v>1476</v>
      </c>
      <c r="L342" s="4" t="n">
        <v>15210</v>
      </c>
      <c r="M342" s="5" t="n">
        <v>10.3048780487805</v>
      </c>
      <c r="N342" s="4" t="n">
        <v>4336</v>
      </c>
      <c r="O342" s="4" t="n">
        <v>51820</v>
      </c>
      <c r="P342" s="5" t="n">
        <v>11.9511070110701</v>
      </c>
    </row>
    <row r="343" customFormat="false" ht="13.5" hidden="false" customHeight="false" outlineLevel="0" collapsed="false">
      <c r="C343" s="2" t="n">
        <v>4075</v>
      </c>
      <c r="D343" s="15" t="s">
        <v>20</v>
      </c>
      <c r="E343" s="15" t="s">
        <v>19</v>
      </c>
      <c r="F343" s="3" t="n">
        <v>0.756944444444445</v>
      </c>
      <c r="G343" s="3" t="n">
        <v>0.854166666666667</v>
      </c>
      <c r="H343" s="3" t="n">
        <v>0.329861111111112</v>
      </c>
      <c r="I343" s="1" t="s">
        <v>62</v>
      </c>
      <c r="J343" s="15" t="s">
        <v>22</v>
      </c>
      <c r="K343" s="4" t="n">
        <v>1476</v>
      </c>
      <c r="L343" s="4" t="n">
        <v>14310</v>
      </c>
      <c r="M343" s="5" t="n">
        <v>9.69512195121951</v>
      </c>
      <c r="N343" s="4" t="n">
        <v>4336</v>
      </c>
      <c r="O343" s="4" t="n">
        <v>50920</v>
      </c>
      <c r="P343" s="5" t="n">
        <v>11.7435424354244</v>
      </c>
    </row>
    <row r="344" customFormat="false" ht="13.5" hidden="false" customHeight="false" outlineLevel="0" collapsed="false">
      <c r="C344" s="2" t="n">
        <v>4087</v>
      </c>
      <c r="D344" s="15" t="s">
        <v>20</v>
      </c>
      <c r="E344" s="15" t="s">
        <v>19</v>
      </c>
      <c r="F344" s="3" t="n">
        <v>0.798611111111111</v>
      </c>
      <c r="G344" s="3" t="n">
        <v>0.895833333333333</v>
      </c>
      <c r="H344" s="3" t="n">
        <v>0.371527777777778</v>
      </c>
      <c r="I344" s="1" t="s">
        <v>67</v>
      </c>
      <c r="J344" s="15" t="s">
        <v>22</v>
      </c>
      <c r="K344" s="4" t="n">
        <v>1476</v>
      </c>
      <c r="L344" s="4" t="n">
        <v>14310</v>
      </c>
      <c r="M344" s="5" t="n">
        <v>9.69512195121951</v>
      </c>
      <c r="N344" s="4" t="n">
        <v>4336</v>
      </c>
      <c r="O344" s="4" t="n">
        <v>50920</v>
      </c>
      <c r="P344" s="5" t="n">
        <v>11.7435424354244</v>
      </c>
    </row>
    <row r="345" customFormat="false" ht="13.5" hidden="false" customHeight="false" outlineLevel="0" collapsed="false">
      <c r="C345" s="2" t="n">
        <v>4099</v>
      </c>
      <c r="D345" s="15" t="s">
        <v>20</v>
      </c>
      <c r="E345" s="15" t="s">
        <v>19</v>
      </c>
      <c r="F345" s="3" t="n">
        <v>0.864583333333333</v>
      </c>
      <c r="G345" s="3" t="n">
        <v>0.958333333333333</v>
      </c>
      <c r="H345" s="3" t="n">
        <v>0.4375</v>
      </c>
      <c r="I345" s="1" t="s">
        <v>63</v>
      </c>
      <c r="J345" s="15" t="s">
        <v>65</v>
      </c>
      <c r="K345" s="4" t="n">
        <v>1476</v>
      </c>
      <c r="L345" s="4" t="n">
        <v>15210</v>
      </c>
      <c r="M345" s="5" t="n">
        <v>10.3048780487805</v>
      </c>
      <c r="N345" s="4" t="n">
        <v>4336</v>
      </c>
      <c r="O345" s="4" t="n">
        <v>51820</v>
      </c>
      <c r="P345" s="5" t="n">
        <v>11.9511070110701</v>
      </c>
    </row>
    <row r="346" customFormat="false" ht="13.5" hidden="false" customHeight="false" outlineLevel="0" collapsed="false">
      <c r="A346" s="15" t="s">
        <v>80</v>
      </c>
    </row>
    <row r="347" customFormat="false" ht="13.5" hidden="false" customHeight="false" outlineLevel="0" collapsed="false">
      <c r="A347" s="1" t="s">
        <v>48</v>
      </c>
      <c r="B347" s="1" t="s">
        <v>18</v>
      </c>
      <c r="C347" s="2" t="n">
        <v>1863</v>
      </c>
      <c r="D347" s="15" t="s">
        <v>19</v>
      </c>
      <c r="E347" s="15" t="s">
        <v>20</v>
      </c>
      <c r="F347" s="3" t="n">
        <v>0.354166666666667</v>
      </c>
      <c r="G347" s="3" t="n">
        <v>0.472222222222222</v>
      </c>
      <c r="I347" s="1" t="s">
        <v>28</v>
      </c>
      <c r="J347" s="15" t="s">
        <v>22</v>
      </c>
      <c r="K347" s="4" t="n">
        <v>1476</v>
      </c>
      <c r="L347" s="4" t="n">
        <v>18610</v>
      </c>
      <c r="M347" s="5" t="n">
        <v>12.6084010840108</v>
      </c>
    </row>
    <row r="348" customFormat="false" ht="13.5" hidden="false" customHeight="false" outlineLevel="0" collapsed="false">
      <c r="C348" s="2" t="n">
        <v>4019</v>
      </c>
      <c r="D348" s="15" t="s">
        <v>20</v>
      </c>
      <c r="E348" s="15" t="s">
        <v>19</v>
      </c>
      <c r="F348" s="3" t="n">
        <v>0.510416666666667</v>
      </c>
      <c r="G348" s="3" t="n">
        <v>0.607638888888889</v>
      </c>
      <c r="H348" s="3" t="n">
        <v>0.038194444444445</v>
      </c>
      <c r="I348" s="1" t="s">
        <v>58</v>
      </c>
      <c r="J348" s="15" t="s">
        <v>65</v>
      </c>
      <c r="K348" s="4" t="n">
        <v>1476</v>
      </c>
      <c r="L348" s="4" t="n">
        <v>12010</v>
      </c>
      <c r="M348" s="5" t="n">
        <v>8.13685636856369</v>
      </c>
      <c r="N348" s="4" t="n">
        <v>2952</v>
      </c>
      <c r="O348" s="4" t="n">
        <v>30620</v>
      </c>
      <c r="P348" s="5" t="n">
        <v>10.3726287262873</v>
      </c>
    </row>
    <row r="349" customFormat="false" ht="13.5" hidden="false" customHeight="false" outlineLevel="0" collapsed="false">
      <c r="C349" s="2" t="n">
        <v>4029</v>
      </c>
      <c r="D349" s="15" t="s">
        <v>20</v>
      </c>
      <c r="E349" s="15" t="s">
        <v>19</v>
      </c>
      <c r="F349" s="3" t="n">
        <v>0.538194444444444</v>
      </c>
      <c r="G349" s="3" t="n">
        <v>0.635416666666667</v>
      </c>
      <c r="H349" s="3" t="n">
        <v>0.065972222222222</v>
      </c>
      <c r="I349" s="1" t="s">
        <v>59</v>
      </c>
      <c r="J349" s="15" t="s">
        <v>65</v>
      </c>
      <c r="K349" s="4" t="n">
        <v>1476</v>
      </c>
      <c r="L349" s="4" t="n">
        <v>12010</v>
      </c>
      <c r="M349" s="5" t="n">
        <v>8.13685636856369</v>
      </c>
      <c r="N349" s="4" t="n">
        <v>2952</v>
      </c>
      <c r="O349" s="4" t="n">
        <v>30620</v>
      </c>
      <c r="P349" s="5" t="n">
        <v>10.3726287262873</v>
      </c>
    </row>
    <row r="350" customFormat="false" ht="13.5" hidden="false" customHeight="false" outlineLevel="0" collapsed="false">
      <c r="C350" s="2" t="n">
        <v>4039</v>
      </c>
      <c r="D350" s="15" t="s">
        <v>20</v>
      </c>
      <c r="E350" s="15" t="s">
        <v>19</v>
      </c>
      <c r="F350" s="3" t="n">
        <v>0.607638888888889</v>
      </c>
      <c r="G350" s="3" t="n">
        <v>0.708333333333333</v>
      </c>
      <c r="H350" s="3" t="n">
        <v>0.135416666666667</v>
      </c>
      <c r="I350" s="1" t="s">
        <v>60</v>
      </c>
      <c r="J350" s="15" t="s">
        <v>22</v>
      </c>
      <c r="K350" s="4" t="n">
        <v>1476</v>
      </c>
      <c r="L350" s="4" t="n">
        <v>13210</v>
      </c>
      <c r="M350" s="5" t="n">
        <v>8.94986449864499</v>
      </c>
      <c r="N350" s="4" t="n">
        <v>2952</v>
      </c>
      <c r="O350" s="4" t="n">
        <v>31820</v>
      </c>
      <c r="P350" s="5" t="n">
        <v>10.7791327913279</v>
      </c>
    </row>
    <row r="351" customFormat="false" ht="13.5" hidden="false" customHeight="false" outlineLevel="0" collapsed="false">
      <c r="C351" s="2" t="n">
        <v>4051</v>
      </c>
      <c r="D351" s="15" t="s">
        <v>20</v>
      </c>
      <c r="E351" s="15" t="s">
        <v>19</v>
      </c>
      <c r="F351" s="3" t="n">
        <v>0.645833333333333</v>
      </c>
      <c r="G351" s="3" t="n">
        <v>0.75</v>
      </c>
      <c r="H351" s="3" t="n">
        <v>0.173611111111111</v>
      </c>
      <c r="I351" s="1" t="s">
        <v>66</v>
      </c>
      <c r="J351" s="15" t="s">
        <v>22</v>
      </c>
      <c r="K351" s="4" t="n">
        <v>1476</v>
      </c>
      <c r="L351" s="4" t="n">
        <v>15210</v>
      </c>
      <c r="M351" s="5" t="n">
        <v>10.3048780487805</v>
      </c>
      <c r="N351" s="4" t="n">
        <v>2952</v>
      </c>
      <c r="O351" s="4" t="n">
        <v>33820</v>
      </c>
      <c r="P351" s="5" t="n">
        <v>11.4566395663957</v>
      </c>
    </row>
    <row r="352" customFormat="false" ht="13.5" hidden="false" customHeight="false" outlineLevel="0" collapsed="false">
      <c r="C352" s="2" t="n">
        <v>4063</v>
      </c>
      <c r="D352" s="15" t="s">
        <v>20</v>
      </c>
      <c r="E352" s="15" t="s">
        <v>19</v>
      </c>
      <c r="F352" s="3" t="n">
        <v>0.690972222222222</v>
      </c>
      <c r="G352" s="3" t="n">
        <v>0.791666666666667</v>
      </c>
      <c r="H352" s="3" t="n">
        <v>0.21875</v>
      </c>
      <c r="I352" s="1" t="s">
        <v>61</v>
      </c>
      <c r="J352" s="15" t="s">
        <v>22</v>
      </c>
      <c r="K352" s="4" t="n">
        <v>1476</v>
      </c>
      <c r="L352" s="4" t="n">
        <v>15210</v>
      </c>
      <c r="M352" s="5" t="n">
        <v>10.3048780487805</v>
      </c>
      <c r="N352" s="4" t="n">
        <v>2952</v>
      </c>
      <c r="O352" s="4" t="n">
        <v>33820</v>
      </c>
      <c r="P352" s="5" t="n">
        <v>11.4566395663957</v>
      </c>
    </row>
    <row r="353" customFormat="false" ht="13.5" hidden="false" customHeight="false" outlineLevel="0" collapsed="false">
      <c r="C353" s="2" t="n">
        <v>4075</v>
      </c>
      <c r="D353" s="15" t="s">
        <v>20</v>
      </c>
      <c r="E353" s="15" t="s">
        <v>19</v>
      </c>
      <c r="F353" s="3" t="n">
        <v>0.756944444444445</v>
      </c>
      <c r="G353" s="3" t="n">
        <v>0.854166666666667</v>
      </c>
      <c r="H353" s="3" t="n">
        <v>0.284722222222223</v>
      </c>
      <c r="I353" s="1" t="s">
        <v>62</v>
      </c>
      <c r="J353" s="15" t="s">
        <v>22</v>
      </c>
      <c r="K353" s="4" t="n">
        <v>1476</v>
      </c>
      <c r="L353" s="4" t="n">
        <v>14310</v>
      </c>
      <c r="M353" s="5" t="n">
        <v>9.69512195121951</v>
      </c>
      <c r="N353" s="4" t="n">
        <v>2952</v>
      </c>
      <c r="O353" s="4" t="n">
        <v>32920</v>
      </c>
      <c r="P353" s="5" t="n">
        <v>11.1517615176152</v>
      </c>
    </row>
    <row r="354" customFormat="false" ht="13.5" hidden="false" customHeight="false" outlineLevel="0" collapsed="false">
      <c r="C354" s="2" t="n">
        <v>4087</v>
      </c>
      <c r="D354" s="15" t="s">
        <v>20</v>
      </c>
      <c r="E354" s="15" t="s">
        <v>19</v>
      </c>
      <c r="F354" s="3" t="n">
        <v>0.798611111111111</v>
      </c>
      <c r="G354" s="3" t="n">
        <v>0.895833333333333</v>
      </c>
      <c r="H354" s="3" t="n">
        <v>0.326388888888889</v>
      </c>
      <c r="I354" s="1" t="s">
        <v>67</v>
      </c>
      <c r="J354" s="15" t="s">
        <v>22</v>
      </c>
      <c r="K354" s="4" t="n">
        <v>1476</v>
      </c>
      <c r="L354" s="4" t="n">
        <v>14310</v>
      </c>
      <c r="M354" s="5" t="n">
        <v>9.69512195121951</v>
      </c>
      <c r="N354" s="4" t="n">
        <v>2952</v>
      </c>
      <c r="O354" s="4" t="n">
        <v>32920</v>
      </c>
      <c r="P354" s="5" t="n">
        <v>11.1517615176152</v>
      </c>
    </row>
    <row r="355" customFormat="false" ht="13.5" hidden="false" customHeight="false" outlineLevel="0" collapsed="false">
      <c r="C355" s="2" t="n">
        <v>4099</v>
      </c>
      <c r="D355" s="15" t="s">
        <v>20</v>
      </c>
      <c r="E355" s="15" t="s">
        <v>19</v>
      </c>
      <c r="F355" s="3" t="n">
        <v>0.864583333333333</v>
      </c>
      <c r="G355" s="3" t="n">
        <v>0.958333333333333</v>
      </c>
      <c r="H355" s="3" t="n">
        <v>0.392361111111111</v>
      </c>
      <c r="I355" s="1" t="s">
        <v>63</v>
      </c>
      <c r="J355" s="15" t="s">
        <v>65</v>
      </c>
      <c r="K355" s="4" t="n">
        <v>1476</v>
      </c>
      <c r="L355" s="4" t="n">
        <v>15210</v>
      </c>
      <c r="M355" s="5" t="n">
        <v>10.3048780487805</v>
      </c>
      <c r="N355" s="4" t="n">
        <v>2952</v>
      </c>
      <c r="O355" s="4" t="n">
        <v>33820</v>
      </c>
      <c r="P355" s="5" t="n">
        <v>11.4566395663957</v>
      </c>
    </row>
    <row r="356" customFormat="false" ht="13.5" hidden="false" customHeight="false" outlineLevel="0" collapsed="false">
      <c r="A356" s="15" t="s">
        <v>82</v>
      </c>
    </row>
    <row r="357" customFormat="false" ht="13.5" hidden="false" customHeight="false" outlineLevel="0" collapsed="false">
      <c r="A357" s="1" t="s">
        <v>48</v>
      </c>
      <c r="B357" s="1" t="s">
        <v>18</v>
      </c>
      <c r="C357" s="2" t="n">
        <v>1873</v>
      </c>
      <c r="D357" s="15" t="s">
        <v>19</v>
      </c>
      <c r="E357" s="15" t="s">
        <v>20</v>
      </c>
      <c r="F357" s="3" t="n">
        <v>0.381944444444444</v>
      </c>
      <c r="G357" s="3" t="n">
        <v>0.5</v>
      </c>
      <c r="I357" s="1" t="s">
        <v>30</v>
      </c>
      <c r="J357" s="15" t="s">
        <v>22</v>
      </c>
      <c r="K357" s="4" t="n">
        <v>1476</v>
      </c>
      <c r="L357" s="4" t="n">
        <v>18610</v>
      </c>
      <c r="M357" s="5" t="n">
        <v>12.6084010840108</v>
      </c>
    </row>
    <row r="358" customFormat="false" ht="13.5" hidden="false" customHeight="false" outlineLevel="0" collapsed="false">
      <c r="C358" s="2" t="n">
        <v>4029</v>
      </c>
      <c r="D358" s="15" t="s">
        <v>20</v>
      </c>
      <c r="E358" s="15" t="s">
        <v>19</v>
      </c>
      <c r="F358" s="3" t="n">
        <v>0.538194444444444</v>
      </c>
      <c r="G358" s="3" t="n">
        <v>0.635416666666667</v>
      </c>
      <c r="H358" s="3" t="n">
        <v>0.038194444444444</v>
      </c>
      <c r="I358" s="1" t="s">
        <v>59</v>
      </c>
      <c r="J358" s="15" t="s">
        <v>65</v>
      </c>
      <c r="K358" s="4" t="n">
        <v>1476</v>
      </c>
      <c r="L358" s="4" t="n">
        <v>12010</v>
      </c>
      <c r="M358" s="5" t="n">
        <v>8.13685636856369</v>
      </c>
      <c r="N358" s="4" t="n">
        <v>2952</v>
      </c>
      <c r="O358" s="4" t="n">
        <v>30620</v>
      </c>
      <c r="P358" s="5" t="n">
        <v>10.3726287262873</v>
      </c>
    </row>
    <row r="359" customFormat="false" ht="13.5" hidden="false" customHeight="false" outlineLevel="0" collapsed="false">
      <c r="C359" s="2" t="n">
        <v>4039</v>
      </c>
      <c r="D359" s="15" t="s">
        <v>20</v>
      </c>
      <c r="E359" s="15" t="s">
        <v>19</v>
      </c>
      <c r="F359" s="3" t="n">
        <v>0.607638888888889</v>
      </c>
      <c r="G359" s="3" t="n">
        <v>0.708333333333333</v>
      </c>
      <c r="H359" s="3" t="n">
        <v>0.107638888888889</v>
      </c>
      <c r="I359" s="1" t="s">
        <v>60</v>
      </c>
      <c r="J359" s="15" t="s">
        <v>22</v>
      </c>
      <c r="K359" s="4" t="n">
        <v>1476</v>
      </c>
      <c r="L359" s="4" t="n">
        <v>13210</v>
      </c>
      <c r="M359" s="5" t="n">
        <v>8.94986449864499</v>
      </c>
      <c r="N359" s="4" t="n">
        <v>2952</v>
      </c>
      <c r="O359" s="4" t="n">
        <v>31820</v>
      </c>
      <c r="P359" s="5" t="n">
        <v>10.7791327913279</v>
      </c>
    </row>
    <row r="360" customFormat="false" ht="13.5" hidden="false" customHeight="false" outlineLevel="0" collapsed="false">
      <c r="C360" s="2" t="n">
        <v>4051</v>
      </c>
      <c r="D360" s="15" t="s">
        <v>20</v>
      </c>
      <c r="E360" s="15" t="s">
        <v>19</v>
      </c>
      <c r="F360" s="3" t="n">
        <v>0.645833333333333</v>
      </c>
      <c r="G360" s="3" t="n">
        <v>0.75</v>
      </c>
      <c r="H360" s="3" t="n">
        <v>0.145833333333333</v>
      </c>
      <c r="I360" s="1" t="s">
        <v>66</v>
      </c>
      <c r="J360" s="15" t="s">
        <v>22</v>
      </c>
      <c r="K360" s="4" t="n">
        <v>1476</v>
      </c>
      <c r="L360" s="4" t="n">
        <v>15210</v>
      </c>
      <c r="M360" s="5" t="n">
        <v>10.3048780487805</v>
      </c>
      <c r="N360" s="4" t="n">
        <v>2952</v>
      </c>
      <c r="O360" s="4" t="n">
        <v>33820</v>
      </c>
      <c r="P360" s="5" t="n">
        <v>11.4566395663957</v>
      </c>
    </row>
    <row r="361" customFormat="false" ht="13.5" hidden="false" customHeight="false" outlineLevel="0" collapsed="false">
      <c r="C361" s="2" t="n">
        <v>4063</v>
      </c>
      <c r="D361" s="15" t="s">
        <v>20</v>
      </c>
      <c r="E361" s="15" t="s">
        <v>19</v>
      </c>
      <c r="F361" s="3" t="n">
        <v>0.690972222222222</v>
      </c>
      <c r="G361" s="3" t="n">
        <v>0.791666666666667</v>
      </c>
      <c r="H361" s="3" t="n">
        <v>0.190972222222222</v>
      </c>
      <c r="I361" s="1" t="s">
        <v>61</v>
      </c>
      <c r="J361" s="15" t="s">
        <v>22</v>
      </c>
      <c r="K361" s="4" t="n">
        <v>1476</v>
      </c>
      <c r="L361" s="4" t="n">
        <v>15210</v>
      </c>
      <c r="M361" s="5" t="n">
        <v>10.3048780487805</v>
      </c>
      <c r="N361" s="4" t="n">
        <v>2952</v>
      </c>
      <c r="O361" s="4" t="n">
        <v>33820</v>
      </c>
      <c r="P361" s="5" t="n">
        <v>11.4566395663957</v>
      </c>
    </row>
    <row r="362" customFormat="false" ht="13.5" hidden="false" customHeight="false" outlineLevel="0" collapsed="false">
      <c r="C362" s="2" t="n">
        <v>4075</v>
      </c>
      <c r="D362" s="15" t="s">
        <v>20</v>
      </c>
      <c r="E362" s="15" t="s">
        <v>19</v>
      </c>
      <c r="F362" s="3" t="n">
        <v>0.756944444444445</v>
      </c>
      <c r="G362" s="3" t="n">
        <v>0.854166666666667</v>
      </c>
      <c r="H362" s="3" t="n">
        <v>0.256944444444445</v>
      </c>
      <c r="I362" s="1" t="s">
        <v>62</v>
      </c>
      <c r="J362" s="15" t="s">
        <v>22</v>
      </c>
      <c r="K362" s="4" t="n">
        <v>1476</v>
      </c>
      <c r="L362" s="4" t="n">
        <v>14310</v>
      </c>
      <c r="M362" s="5" t="n">
        <v>9.69512195121951</v>
      </c>
      <c r="N362" s="4" t="n">
        <v>2952</v>
      </c>
      <c r="O362" s="4" t="n">
        <v>32920</v>
      </c>
      <c r="P362" s="5" t="n">
        <v>11.1517615176152</v>
      </c>
    </row>
    <row r="363" customFormat="false" ht="13.5" hidden="false" customHeight="false" outlineLevel="0" collapsed="false">
      <c r="C363" s="2" t="n">
        <v>4087</v>
      </c>
      <c r="D363" s="15" t="s">
        <v>20</v>
      </c>
      <c r="E363" s="15" t="s">
        <v>19</v>
      </c>
      <c r="F363" s="3" t="n">
        <v>0.798611111111111</v>
      </c>
      <c r="G363" s="3" t="n">
        <v>0.895833333333333</v>
      </c>
      <c r="H363" s="3" t="n">
        <v>0.298611111111111</v>
      </c>
      <c r="I363" s="1" t="s">
        <v>67</v>
      </c>
      <c r="J363" s="15" t="s">
        <v>22</v>
      </c>
      <c r="K363" s="4" t="n">
        <v>1476</v>
      </c>
      <c r="L363" s="4" t="n">
        <v>14310</v>
      </c>
      <c r="M363" s="5" t="n">
        <v>9.69512195121951</v>
      </c>
      <c r="N363" s="4" t="n">
        <v>2952</v>
      </c>
      <c r="O363" s="4" t="n">
        <v>32920</v>
      </c>
      <c r="P363" s="5" t="n">
        <v>11.1517615176152</v>
      </c>
    </row>
    <row r="364" customFormat="false" ht="13.5" hidden="false" customHeight="false" outlineLevel="0" collapsed="false">
      <c r="C364" s="2" t="n">
        <v>4099</v>
      </c>
      <c r="D364" s="15" t="s">
        <v>20</v>
      </c>
      <c r="E364" s="15" t="s">
        <v>19</v>
      </c>
      <c r="F364" s="3" t="n">
        <v>0.864583333333333</v>
      </c>
      <c r="G364" s="3" t="n">
        <v>0.958333333333333</v>
      </c>
      <c r="H364" s="3" t="n">
        <v>0.364583333333333</v>
      </c>
      <c r="I364" s="1" t="s">
        <v>63</v>
      </c>
      <c r="J364" s="15" t="s">
        <v>65</v>
      </c>
      <c r="K364" s="4" t="n">
        <v>1476</v>
      </c>
      <c r="L364" s="4" t="n">
        <v>15210</v>
      </c>
      <c r="M364" s="5" t="n">
        <v>10.3048780487805</v>
      </c>
      <c r="N364" s="4" t="n">
        <v>2952</v>
      </c>
      <c r="O364" s="4" t="n">
        <v>33820</v>
      </c>
      <c r="P364" s="5" t="n">
        <v>11.4566395663957</v>
      </c>
    </row>
    <row r="365" customFormat="false" ht="13.5" hidden="false" customHeight="false" outlineLevel="0" collapsed="false">
      <c r="A365" s="15" t="s">
        <v>83</v>
      </c>
    </row>
    <row r="366" customFormat="false" ht="13.5" hidden="false" customHeight="false" outlineLevel="0" collapsed="false">
      <c r="A366" s="1" t="s">
        <v>48</v>
      </c>
      <c r="B366" s="1" t="s">
        <v>18</v>
      </c>
      <c r="C366" s="2" t="n">
        <v>1879</v>
      </c>
      <c r="D366" s="15" t="s">
        <v>19</v>
      </c>
      <c r="E366" s="15" t="s">
        <v>20</v>
      </c>
      <c r="F366" s="3" t="n">
        <v>0.381944444444444</v>
      </c>
      <c r="G366" s="3" t="n">
        <v>0.5</v>
      </c>
      <c r="I366" s="1" t="s">
        <v>31</v>
      </c>
      <c r="J366" s="15" t="s">
        <v>25</v>
      </c>
      <c r="K366" s="4" t="n">
        <v>2860</v>
      </c>
      <c r="L366" s="4" t="n">
        <v>36610</v>
      </c>
      <c r="M366" s="5" t="n">
        <v>12.8006993006993</v>
      </c>
    </row>
    <row r="367" customFormat="false" ht="13.5" hidden="false" customHeight="false" outlineLevel="0" collapsed="false">
      <c r="C367" s="2" t="n">
        <v>4029</v>
      </c>
      <c r="D367" s="15" t="s">
        <v>20</v>
      </c>
      <c r="E367" s="15" t="s">
        <v>19</v>
      </c>
      <c r="F367" s="3" t="n">
        <v>0.538194444444444</v>
      </c>
      <c r="G367" s="3" t="n">
        <v>0.635416666666667</v>
      </c>
      <c r="H367" s="3" t="n">
        <v>0.038194444444444</v>
      </c>
      <c r="I367" s="1" t="s">
        <v>59</v>
      </c>
      <c r="J367" s="15" t="s">
        <v>65</v>
      </c>
      <c r="K367" s="4" t="n">
        <v>1476</v>
      </c>
      <c r="L367" s="4" t="n">
        <v>12010</v>
      </c>
      <c r="M367" s="5" t="n">
        <v>8.13685636856369</v>
      </c>
      <c r="N367" s="4" t="n">
        <v>4336</v>
      </c>
      <c r="O367" s="4" t="n">
        <v>48620</v>
      </c>
      <c r="P367" s="5" t="n">
        <v>11.2130996309963</v>
      </c>
    </row>
    <row r="368" customFormat="false" ht="13.5" hidden="false" customHeight="false" outlineLevel="0" collapsed="false">
      <c r="C368" s="2" t="n">
        <v>4039</v>
      </c>
      <c r="D368" s="15" t="s">
        <v>20</v>
      </c>
      <c r="E368" s="15" t="s">
        <v>19</v>
      </c>
      <c r="F368" s="3" t="n">
        <v>0.607638888888889</v>
      </c>
      <c r="G368" s="3" t="n">
        <v>0.708333333333333</v>
      </c>
      <c r="H368" s="3" t="n">
        <v>0.107638888888889</v>
      </c>
      <c r="I368" s="1" t="s">
        <v>60</v>
      </c>
      <c r="J368" s="15" t="s">
        <v>22</v>
      </c>
      <c r="K368" s="4" t="n">
        <v>1476</v>
      </c>
      <c r="L368" s="4" t="n">
        <v>13210</v>
      </c>
      <c r="M368" s="5" t="n">
        <v>8.94986449864499</v>
      </c>
      <c r="N368" s="4" t="n">
        <v>4336</v>
      </c>
      <c r="O368" s="4" t="n">
        <v>49820</v>
      </c>
      <c r="P368" s="5" t="n">
        <v>11.489852398524</v>
      </c>
    </row>
    <row r="369" customFormat="false" ht="13.5" hidden="false" customHeight="false" outlineLevel="0" collapsed="false">
      <c r="C369" s="2" t="n">
        <v>4051</v>
      </c>
      <c r="D369" s="15" t="s">
        <v>20</v>
      </c>
      <c r="E369" s="15" t="s">
        <v>19</v>
      </c>
      <c r="F369" s="3" t="n">
        <v>0.645833333333333</v>
      </c>
      <c r="G369" s="3" t="n">
        <v>0.75</v>
      </c>
      <c r="H369" s="3" t="n">
        <v>0.145833333333333</v>
      </c>
      <c r="I369" s="1" t="s">
        <v>66</v>
      </c>
      <c r="J369" s="15" t="s">
        <v>22</v>
      </c>
      <c r="K369" s="4" t="n">
        <v>1476</v>
      </c>
      <c r="L369" s="4" t="n">
        <v>15210</v>
      </c>
      <c r="M369" s="5" t="n">
        <v>10.3048780487805</v>
      </c>
      <c r="N369" s="4" t="n">
        <v>4336</v>
      </c>
      <c r="O369" s="4" t="n">
        <v>51820</v>
      </c>
      <c r="P369" s="5" t="n">
        <v>11.9511070110701</v>
      </c>
    </row>
    <row r="370" customFormat="false" ht="13.5" hidden="false" customHeight="false" outlineLevel="0" collapsed="false">
      <c r="C370" s="2" t="n">
        <v>4063</v>
      </c>
      <c r="D370" s="15" t="s">
        <v>20</v>
      </c>
      <c r="E370" s="15" t="s">
        <v>19</v>
      </c>
      <c r="F370" s="3" t="n">
        <v>0.690972222222222</v>
      </c>
      <c r="G370" s="3" t="n">
        <v>0.791666666666667</v>
      </c>
      <c r="H370" s="3" t="n">
        <v>0.190972222222222</v>
      </c>
      <c r="I370" s="1" t="s">
        <v>61</v>
      </c>
      <c r="J370" s="15" t="s">
        <v>22</v>
      </c>
      <c r="K370" s="4" t="n">
        <v>1476</v>
      </c>
      <c r="L370" s="4" t="n">
        <v>15210</v>
      </c>
      <c r="M370" s="5" t="n">
        <v>10.3048780487805</v>
      </c>
      <c r="N370" s="4" t="n">
        <v>4336</v>
      </c>
      <c r="O370" s="4" t="n">
        <v>51820</v>
      </c>
      <c r="P370" s="5" t="n">
        <v>11.9511070110701</v>
      </c>
    </row>
    <row r="371" customFormat="false" ht="13.5" hidden="false" customHeight="false" outlineLevel="0" collapsed="false">
      <c r="C371" s="2" t="n">
        <v>4075</v>
      </c>
      <c r="D371" s="15" t="s">
        <v>20</v>
      </c>
      <c r="E371" s="15" t="s">
        <v>19</v>
      </c>
      <c r="F371" s="3" t="n">
        <v>0.756944444444445</v>
      </c>
      <c r="G371" s="3" t="n">
        <v>0.854166666666667</v>
      </c>
      <c r="H371" s="3" t="n">
        <v>0.256944444444445</v>
      </c>
      <c r="I371" s="1" t="s">
        <v>62</v>
      </c>
      <c r="J371" s="15" t="s">
        <v>22</v>
      </c>
      <c r="K371" s="4" t="n">
        <v>1476</v>
      </c>
      <c r="L371" s="4" t="n">
        <v>14310</v>
      </c>
      <c r="M371" s="5" t="n">
        <v>9.69512195121951</v>
      </c>
      <c r="N371" s="4" t="n">
        <v>4336</v>
      </c>
      <c r="O371" s="4" t="n">
        <v>50920</v>
      </c>
      <c r="P371" s="5" t="n">
        <v>11.7435424354244</v>
      </c>
    </row>
    <row r="372" customFormat="false" ht="13.5" hidden="false" customHeight="false" outlineLevel="0" collapsed="false">
      <c r="C372" s="2" t="n">
        <v>4087</v>
      </c>
      <c r="D372" s="15" t="s">
        <v>20</v>
      </c>
      <c r="E372" s="15" t="s">
        <v>19</v>
      </c>
      <c r="F372" s="3" t="n">
        <v>0.798611111111111</v>
      </c>
      <c r="G372" s="3" t="n">
        <v>0.895833333333333</v>
      </c>
      <c r="H372" s="3" t="n">
        <v>0.298611111111111</v>
      </c>
      <c r="I372" s="1" t="s">
        <v>67</v>
      </c>
      <c r="J372" s="15" t="s">
        <v>22</v>
      </c>
      <c r="K372" s="4" t="n">
        <v>1476</v>
      </c>
      <c r="L372" s="4" t="n">
        <v>14310</v>
      </c>
      <c r="M372" s="5" t="n">
        <v>9.69512195121951</v>
      </c>
      <c r="N372" s="4" t="n">
        <v>4336</v>
      </c>
      <c r="O372" s="4" t="n">
        <v>50920</v>
      </c>
      <c r="P372" s="5" t="n">
        <v>11.7435424354244</v>
      </c>
    </row>
    <row r="373" customFormat="false" ht="13.5" hidden="false" customHeight="false" outlineLevel="0" collapsed="false">
      <c r="C373" s="2" t="n">
        <v>4099</v>
      </c>
      <c r="D373" s="15" t="s">
        <v>20</v>
      </c>
      <c r="E373" s="15" t="s">
        <v>19</v>
      </c>
      <c r="F373" s="3" t="n">
        <v>0.864583333333333</v>
      </c>
      <c r="G373" s="3" t="n">
        <v>0.958333333333333</v>
      </c>
      <c r="H373" s="3" t="n">
        <v>0.364583333333333</v>
      </c>
      <c r="I373" s="1" t="s">
        <v>63</v>
      </c>
      <c r="J373" s="15" t="s">
        <v>65</v>
      </c>
      <c r="K373" s="4" t="n">
        <v>1476</v>
      </c>
      <c r="L373" s="4" t="n">
        <v>15210</v>
      </c>
      <c r="M373" s="5" t="n">
        <v>10.3048780487805</v>
      </c>
      <c r="N373" s="4" t="n">
        <v>4336</v>
      </c>
      <c r="O373" s="4" t="n">
        <v>51820</v>
      </c>
      <c r="P373" s="5" t="n">
        <v>11.9511070110701</v>
      </c>
    </row>
    <row r="374" customFormat="false" ht="13.5" hidden="false" customHeight="false" outlineLevel="0" collapsed="false">
      <c r="A374" s="15" t="s">
        <v>84</v>
      </c>
    </row>
    <row r="375" customFormat="false" ht="13.5" hidden="false" customHeight="false" outlineLevel="0" collapsed="false">
      <c r="A375" s="1" t="s">
        <v>48</v>
      </c>
      <c r="B375" s="1" t="s">
        <v>18</v>
      </c>
      <c r="C375" s="2" t="n">
        <v>1885</v>
      </c>
      <c r="D375" s="15" t="s">
        <v>19</v>
      </c>
      <c r="E375" s="15" t="s">
        <v>20</v>
      </c>
      <c r="F375" s="3" t="n">
        <v>0.447916666666667</v>
      </c>
      <c r="G375" s="3" t="n">
        <v>0.565972222222222</v>
      </c>
      <c r="I375" s="1" t="s">
        <v>32</v>
      </c>
      <c r="J375" s="15" t="s">
        <v>22</v>
      </c>
      <c r="K375" s="4" t="n">
        <v>1476</v>
      </c>
      <c r="L375" s="4" t="n">
        <v>13210</v>
      </c>
      <c r="M375" s="5" t="n">
        <v>8.94986449864499</v>
      </c>
    </row>
    <row r="376" customFormat="false" ht="13.5" hidden="false" customHeight="false" outlineLevel="0" collapsed="false">
      <c r="C376" s="2" t="n">
        <v>4039</v>
      </c>
      <c r="D376" s="15" t="s">
        <v>20</v>
      </c>
      <c r="E376" s="15" t="s">
        <v>19</v>
      </c>
      <c r="F376" s="3" t="n">
        <v>0.607638888888889</v>
      </c>
      <c r="G376" s="3" t="n">
        <v>0.708333333333333</v>
      </c>
      <c r="H376" s="3" t="n">
        <v>0.041666666666667</v>
      </c>
      <c r="I376" s="1" t="s">
        <v>60</v>
      </c>
      <c r="J376" s="15" t="s">
        <v>22</v>
      </c>
      <c r="K376" s="4" t="n">
        <v>1476</v>
      </c>
      <c r="L376" s="4" t="n">
        <v>13210</v>
      </c>
      <c r="M376" s="5" t="n">
        <v>8.94986449864499</v>
      </c>
      <c r="N376" s="4" t="n">
        <v>2952</v>
      </c>
      <c r="O376" s="4" t="n">
        <v>26420</v>
      </c>
      <c r="P376" s="5" t="n">
        <v>8.94986449864499</v>
      </c>
    </row>
    <row r="377" customFormat="false" ht="13.5" hidden="false" customHeight="false" outlineLevel="0" collapsed="false">
      <c r="C377" s="2" t="n">
        <v>4045</v>
      </c>
      <c r="D377" s="15" t="s">
        <v>20</v>
      </c>
      <c r="E377" s="15" t="s">
        <v>19</v>
      </c>
      <c r="F377" s="3" t="n">
        <v>0.607638888888889</v>
      </c>
      <c r="G377" s="3" t="n">
        <v>0.708333333333333</v>
      </c>
      <c r="H377" s="3" t="n">
        <v>0.041666666666667</v>
      </c>
      <c r="I377" s="1" t="s">
        <v>102</v>
      </c>
      <c r="J377" s="15" t="s">
        <v>25</v>
      </c>
      <c r="K377" s="4" t="n">
        <v>2860</v>
      </c>
      <c r="L377" s="4" t="n">
        <v>35010</v>
      </c>
      <c r="M377" s="5" t="n">
        <v>12.2412587412587</v>
      </c>
      <c r="N377" s="4" t="n">
        <v>4336</v>
      </c>
      <c r="O377" s="4" t="n">
        <v>48220</v>
      </c>
      <c r="P377" s="5" t="n">
        <v>11.1208487084871</v>
      </c>
    </row>
    <row r="378" customFormat="false" ht="13.5" hidden="false" customHeight="false" outlineLevel="0" collapsed="false">
      <c r="C378" s="2" t="n">
        <v>4051</v>
      </c>
      <c r="D378" s="15" t="s">
        <v>20</v>
      </c>
      <c r="E378" s="15" t="s">
        <v>19</v>
      </c>
      <c r="F378" s="3" t="n">
        <v>0.645833333333333</v>
      </c>
      <c r="G378" s="3" t="n">
        <v>0.75</v>
      </c>
      <c r="H378" s="3" t="n">
        <v>0.079861111111111</v>
      </c>
      <c r="I378" s="1" t="s">
        <v>66</v>
      </c>
      <c r="J378" s="15" t="s">
        <v>22</v>
      </c>
      <c r="K378" s="4" t="n">
        <v>1476</v>
      </c>
      <c r="L378" s="4" t="n">
        <v>15210</v>
      </c>
      <c r="M378" s="5" t="n">
        <v>10.3048780487805</v>
      </c>
      <c r="N378" s="4" t="n">
        <v>2952</v>
      </c>
      <c r="O378" s="4" t="n">
        <v>28420</v>
      </c>
      <c r="P378" s="5" t="n">
        <v>9.62737127371274</v>
      </c>
    </row>
    <row r="379" customFormat="false" ht="13.5" hidden="false" customHeight="false" outlineLevel="0" collapsed="false">
      <c r="C379" s="2" t="n">
        <v>4057</v>
      </c>
      <c r="D379" s="15" t="s">
        <v>20</v>
      </c>
      <c r="E379" s="15" t="s">
        <v>19</v>
      </c>
      <c r="F379" s="3" t="n">
        <v>0.645833333333333</v>
      </c>
      <c r="G379" s="3" t="n">
        <v>0.75</v>
      </c>
      <c r="H379" s="3" t="n">
        <v>0.079861111111111</v>
      </c>
      <c r="I379" s="1" t="s">
        <v>103</v>
      </c>
      <c r="J379" s="15" t="s">
        <v>25</v>
      </c>
      <c r="K379" s="4" t="n">
        <v>2860</v>
      </c>
      <c r="L379" s="4" t="n">
        <v>35010</v>
      </c>
      <c r="M379" s="5" t="n">
        <v>12.2412587412587</v>
      </c>
      <c r="N379" s="4" t="n">
        <v>4336</v>
      </c>
      <c r="O379" s="4" t="n">
        <v>48220</v>
      </c>
      <c r="P379" s="5" t="n">
        <v>11.1208487084871</v>
      </c>
    </row>
    <row r="380" customFormat="false" ht="13.5" hidden="false" customHeight="false" outlineLevel="0" collapsed="false">
      <c r="C380" s="2" t="n">
        <v>4063</v>
      </c>
      <c r="D380" s="15" t="s">
        <v>20</v>
      </c>
      <c r="E380" s="15" t="s">
        <v>19</v>
      </c>
      <c r="F380" s="3" t="n">
        <v>0.690972222222222</v>
      </c>
      <c r="G380" s="3" t="n">
        <v>0.791666666666667</v>
      </c>
      <c r="H380" s="3" t="n">
        <v>0.125</v>
      </c>
      <c r="I380" s="1" t="s">
        <v>61</v>
      </c>
      <c r="J380" s="15" t="s">
        <v>22</v>
      </c>
      <c r="K380" s="4" t="n">
        <v>1476</v>
      </c>
      <c r="L380" s="4" t="n">
        <v>15210</v>
      </c>
      <c r="M380" s="5" t="n">
        <v>10.3048780487805</v>
      </c>
      <c r="N380" s="4" t="n">
        <v>2952</v>
      </c>
      <c r="O380" s="4" t="n">
        <v>28420</v>
      </c>
      <c r="P380" s="5" t="n">
        <v>9.62737127371274</v>
      </c>
    </row>
    <row r="381" customFormat="false" ht="13.5" hidden="false" customHeight="false" outlineLevel="0" collapsed="false">
      <c r="C381" s="2" t="n">
        <v>4069</v>
      </c>
      <c r="D381" s="15" t="s">
        <v>20</v>
      </c>
      <c r="E381" s="15" t="s">
        <v>19</v>
      </c>
      <c r="F381" s="3" t="n">
        <v>0.690972222222222</v>
      </c>
      <c r="G381" s="3" t="n">
        <v>0.791666666666667</v>
      </c>
      <c r="H381" s="3" t="n">
        <v>0.125</v>
      </c>
      <c r="I381" s="1" t="s">
        <v>104</v>
      </c>
      <c r="J381" s="15" t="s">
        <v>25</v>
      </c>
      <c r="K381" s="4" t="n">
        <v>2860</v>
      </c>
      <c r="L381" s="4" t="n">
        <v>35010</v>
      </c>
      <c r="M381" s="5" t="n">
        <v>12.2412587412587</v>
      </c>
      <c r="N381" s="4" t="n">
        <v>4336</v>
      </c>
      <c r="O381" s="4" t="n">
        <v>48220</v>
      </c>
      <c r="P381" s="5" t="n">
        <v>11.1208487084871</v>
      </c>
    </row>
    <row r="382" customFormat="false" ht="13.5" hidden="false" customHeight="false" outlineLevel="0" collapsed="false">
      <c r="C382" s="2" t="n">
        <v>4075</v>
      </c>
      <c r="D382" s="15" t="s">
        <v>20</v>
      </c>
      <c r="E382" s="15" t="s">
        <v>19</v>
      </c>
      <c r="F382" s="3" t="n">
        <v>0.756944444444445</v>
      </c>
      <c r="G382" s="3" t="n">
        <v>0.854166666666667</v>
      </c>
      <c r="H382" s="3" t="n">
        <v>0.190972222222223</v>
      </c>
      <c r="I382" s="1" t="s">
        <v>62</v>
      </c>
      <c r="J382" s="15" t="s">
        <v>22</v>
      </c>
      <c r="K382" s="4" t="n">
        <v>1476</v>
      </c>
      <c r="L382" s="4" t="n">
        <v>14310</v>
      </c>
      <c r="M382" s="5" t="n">
        <v>9.69512195121951</v>
      </c>
      <c r="N382" s="4" t="n">
        <v>2952</v>
      </c>
      <c r="O382" s="4" t="n">
        <v>27520</v>
      </c>
      <c r="P382" s="5" t="n">
        <v>9.32249322493225</v>
      </c>
    </row>
    <row r="383" customFormat="false" ht="13.5" hidden="false" customHeight="false" outlineLevel="0" collapsed="false">
      <c r="C383" s="2" t="n">
        <v>4081</v>
      </c>
      <c r="D383" s="15" t="s">
        <v>20</v>
      </c>
      <c r="E383" s="15" t="s">
        <v>19</v>
      </c>
      <c r="F383" s="3" t="n">
        <v>0.756944444444445</v>
      </c>
      <c r="G383" s="3" t="n">
        <v>0.854166666666667</v>
      </c>
      <c r="H383" s="3" t="n">
        <v>0.190972222222223</v>
      </c>
      <c r="I383" s="1" t="s">
        <v>105</v>
      </c>
      <c r="J383" s="15" t="s">
        <v>25</v>
      </c>
      <c r="K383" s="4" t="n">
        <v>2860</v>
      </c>
      <c r="L383" s="4" t="n">
        <v>35010</v>
      </c>
      <c r="M383" s="5" t="n">
        <v>12.2412587412587</v>
      </c>
      <c r="N383" s="4" t="n">
        <v>4336</v>
      </c>
      <c r="O383" s="4" t="n">
        <v>48220</v>
      </c>
      <c r="P383" s="5" t="n">
        <v>11.1208487084871</v>
      </c>
    </row>
    <row r="384" customFormat="false" ht="13.5" hidden="false" customHeight="false" outlineLevel="0" collapsed="false">
      <c r="C384" s="2" t="n">
        <v>4087</v>
      </c>
      <c r="D384" s="15" t="s">
        <v>20</v>
      </c>
      <c r="E384" s="15" t="s">
        <v>19</v>
      </c>
      <c r="F384" s="3" t="n">
        <v>0.798611111111111</v>
      </c>
      <c r="G384" s="3" t="n">
        <v>0.895833333333333</v>
      </c>
      <c r="H384" s="3" t="n">
        <v>0.232638888888889</v>
      </c>
      <c r="I384" s="1" t="s">
        <v>67</v>
      </c>
      <c r="J384" s="15" t="s">
        <v>22</v>
      </c>
      <c r="K384" s="4" t="n">
        <v>1476</v>
      </c>
      <c r="L384" s="4" t="n">
        <v>14310</v>
      </c>
      <c r="M384" s="5" t="n">
        <v>9.69512195121951</v>
      </c>
      <c r="N384" s="4" t="n">
        <v>2952</v>
      </c>
      <c r="O384" s="4" t="n">
        <v>27520</v>
      </c>
      <c r="P384" s="5" t="n">
        <v>9.32249322493225</v>
      </c>
    </row>
    <row r="385" customFormat="false" ht="13.5" hidden="false" customHeight="false" outlineLevel="0" collapsed="false">
      <c r="C385" s="2" t="n">
        <v>4093</v>
      </c>
      <c r="D385" s="15" t="s">
        <v>20</v>
      </c>
      <c r="E385" s="15" t="s">
        <v>19</v>
      </c>
      <c r="F385" s="3" t="n">
        <v>0.798611111111111</v>
      </c>
      <c r="G385" s="3" t="n">
        <v>0.895833333333333</v>
      </c>
      <c r="H385" s="3" t="n">
        <v>0.232638888888889</v>
      </c>
      <c r="I385" s="1" t="s">
        <v>106</v>
      </c>
      <c r="J385" s="15" t="s">
        <v>25</v>
      </c>
      <c r="K385" s="4" t="n">
        <v>2860</v>
      </c>
      <c r="L385" s="4" t="n">
        <v>35010</v>
      </c>
      <c r="M385" s="5" t="n">
        <v>12.2412587412587</v>
      </c>
      <c r="N385" s="4" t="n">
        <v>4336</v>
      </c>
      <c r="O385" s="4" t="n">
        <v>48220</v>
      </c>
      <c r="P385" s="5" t="n">
        <v>11.1208487084871</v>
      </c>
    </row>
    <row r="386" customFormat="false" ht="13.5" hidden="false" customHeight="false" outlineLevel="0" collapsed="false">
      <c r="C386" s="2" t="n">
        <v>4099</v>
      </c>
      <c r="D386" s="15" t="s">
        <v>20</v>
      </c>
      <c r="E386" s="15" t="s">
        <v>19</v>
      </c>
      <c r="F386" s="3" t="n">
        <v>0.864583333333333</v>
      </c>
      <c r="G386" s="3" t="n">
        <v>0.958333333333333</v>
      </c>
      <c r="H386" s="3" t="n">
        <v>0.298611111111111</v>
      </c>
      <c r="I386" s="1" t="s">
        <v>63</v>
      </c>
      <c r="J386" s="15" t="s">
        <v>65</v>
      </c>
      <c r="K386" s="4" t="n">
        <v>1476</v>
      </c>
      <c r="L386" s="4" t="n">
        <v>15210</v>
      </c>
      <c r="M386" s="5" t="n">
        <v>10.3048780487805</v>
      </c>
      <c r="N386" s="4" t="n">
        <v>2952</v>
      </c>
      <c r="O386" s="4" t="n">
        <v>28420</v>
      </c>
      <c r="P386" s="5" t="n">
        <v>9.62737127371274</v>
      </c>
    </row>
    <row r="387" customFormat="false" ht="13.5" hidden="false" customHeight="false" outlineLevel="0" collapsed="false">
      <c r="C387" s="2" t="n">
        <v>4103</v>
      </c>
      <c r="D387" s="15" t="s">
        <v>20</v>
      </c>
      <c r="E387" s="15" t="s">
        <v>19</v>
      </c>
      <c r="F387" s="3" t="n">
        <v>0.864583333333333</v>
      </c>
      <c r="G387" s="3" t="n">
        <v>0.958333333333333</v>
      </c>
      <c r="H387" s="3" t="n">
        <v>0.298611111111111</v>
      </c>
      <c r="I387" s="1" t="s">
        <v>107</v>
      </c>
      <c r="J387" s="15" t="s">
        <v>25</v>
      </c>
      <c r="K387" s="4" t="n">
        <v>2860</v>
      </c>
      <c r="L387" s="4" t="n">
        <v>35010</v>
      </c>
      <c r="M387" s="5" t="n">
        <v>12.2412587412587</v>
      </c>
      <c r="N387" s="4" t="n">
        <v>4336</v>
      </c>
      <c r="O387" s="4" t="n">
        <v>48220</v>
      </c>
      <c r="P387" s="5" t="n">
        <v>11.1208487084871</v>
      </c>
    </row>
    <row r="388" customFormat="false" ht="13.5" hidden="false" customHeight="false" outlineLevel="0" collapsed="false">
      <c r="C388" s="2" t="n">
        <v>4107</v>
      </c>
      <c r="D388" s="15" t="s">
        <v>20</v>
      </c>
      <c r="E388" s="15" t="s">
        <v>19</v>
      </c>
      <c r="F388" s="3" t="n">
        <v>0.881944444444445</v>
      </c>
      <c r="G388" s="3" t="n">
        <v>0.979166666666667</v>
      </c>
      <c r="H388" s="3" t="n">
        <v>0.315972222222223</v>
      </c>
      <c r="I388" s="1" t="s">
        <v>85</v>
      </c>
      <c r="J388" s="15" t="s">
        <v>57</v>
      </c>
      <c r="K388" s="4" t="n">
        <v>1876</v>
      </c>
      <c r="L388" s="4" t="n">
        <v>26010</v>
      </c>
      <c r="M388" s="5" t="n">
        <v>13.86460554371</v>
      </c>
      <c r="N388" s="4" t="n">
        <v>3352</v>
      </c>
      <c r="O388" s="4" t="n">
        <v>39220</v>
      </c>
      <c r="P388" s="5" t="n">
        <v>11.700477326969</v>
      </c>
    </row>
    <row r="389" customFormat="false" ht="13.5" hidden="false" customHeight="false" outlineLevel="0" collapsed="false">
      <c r="C389" s="2" t="n">
        <v>4112</v>
      </c>
      <c r="D389" s="15" t="s">
        <v>20</v>
      </c>
      <c r="E389" s="15" t="s">
        <v>19</v>
      </c>
      <c r="F389" s="3" t="n">
        <v>0.881944444444445</v>
      </c>
      <c r="G389" s="3" t="n">
        <v>0.979166666666667</v>
      </c>
      <c r="H389" s="3" t="n">
        <v>0.315972222222223</v>
      </c>
      <c r="I389" s="1" t="s">
        <v>108</v>
      </c>
      <c r="J389" s="15" t="s">
        <v>25</v>
      </c>
      <c r="K389" s="4" t="n">
        <v>2860</v>
      </c>
      <c r="L389" s="4" t="n">
        <v>35010</v>
      </c>
      <c r="M389" s="5" t="n">
        <v>12.2412587412587</v>
      </c>
      <c r="N389" s="4" t="n">
        <v>4336</v>
      </c>
      <c r="O389" s="4" t="n">
        <v>48220</v>
      </c>
      <c r="P389" s="5" t="n">
        <v>11.1208487084871</v>
      </c>
    </row>
    <row r="390" customFormat="false" ht="13.5" hidden="false" customHeight="false" outlineLevel="0" collapsed="false">
      <c r="A390" s="15" t="s">
        <v>86</v>
      </c>
    </row>
    <row r="391" customFormat="false" ht="13.5" hidden="false" customHeight="false" outlineLevel="0" collapsed="false">
      <c r="A391" s="1" t="s">
        <v>48</v>
      </c>
      <c r="B391" s="1" t="s">
        <v>18</v>
      </c>
      <c r="C391" s="2" t="n">
        <v>1891</v>
      </c>
      <c r="D391" s="15" t="s">
        <v>19</v>
      </c>
      <c r="E391" s="15" t="s">
        <v>20</v>
      </c>
      <c r="F391" s="3" t="n">
        <v>0.447916666666667</v>
      </c>
      <c r="G391" s="3" t="n">
        <v>0.565972222222222</v>
      </c>
      <c r="I391" s="1" t="s">
        <v>87</v>
      </c>
      <c r="J391" s="15" t="s">
        <v>25</v>
      </c>
      <c r="K391" s="4" t="n">
        <v>2860</v>
      </c>
      <c r="L391" s="4" t="n">
        <v>36610</v>
      </c>
      <c r="M391" s="5" t="n">
        <v>12.8006993006993</v>
      </c>
    </row>
    <row r="392" customFormat="false" ht="13.5" hidden="false" customHeight="false" outlineLevel="0" collapsed="false">
      <c r="C392" s="2" t="n">
        <v>4039</v>
      </c>
      <c r="D392" s="15" t="s">
        <v>20</v>
      </c>
      <c r="E392" s="15" t="s">
        <v>19</v>
      </c>
      <c r="F392" s="3" t="n">
        <v>0.607638888888889</v>
      </c>
      <c r="G392" s="3" t="n">
        <v>0.708333333333333</v>
      </c>
      <c r="H392" s="3" t="n">
        <v>0.041666666666667</v>
      </c>
      <c r="I392" s="1" t="s">
        <v>60</v>
      </c>
      <c r="J392" s="15" t="s">
        <v>22</v>
      </c>
      <c r="K392" s="4" t="n">
        <v>1476</v>
      </c>
      <c r="L392" s="4" t="n">
        <v>13210</v>
      </c>
      <c r="M392" s="5" t="n">
        <v>8.94986449864499</v>
      </c>
      <c r="N392" s="4" t="n">
        <v>4336</v>
      </c>
      <c r="O392" s="4" t="n">
        <v>49820</v>
      </c>
      <c r="P392" s="5" t="n">
        <v>11.489852398524</v>
      </c>
    </row>
    <row r="393" customFormat="false" ht="13.5" hidden="false" customHeight="false" outlineLevel="0" collapsed="false">
      <c r="C393" s="2" t="n">
        <v>4051</v>
      </c>
      <c r="D393" s="15" t="s">
        <v>20</v>
      </c>
      <c r="E393" s="15" t="s">
        <v>19</v>
      </c>
      <c r="F393" s="3" t="n">
        <v>0.645833333333333</v>
      </c>
      <c r="G393" s="3" t="n">
        <v>0.75</v>
      </c>
      <c r="H393" s="3" t="n">
        <v>0.079861111111111</v>
      </c>
      <c r="I393" s="1" t="s">
        <v>66</v>
      </c>
      <c r="J393" s="15" t="s">
        <v>22</v>
      </c>
      <c r="K393" s="4" t="n">
        <v>1476</v>
      </c>
      <c r="L393" s="4" t="n">
        <v>15210</v>
      </c>
      <c r="M393" s="5" t="n">
        <v>10.3048780487805</v>
      </c>
      <c r="N393" s="4" t="n">
        <v>4336</v>
      </c>
      <c r="O393" s="4" t="n">
        <v>51820</v>
      </c>
      <c r="P393" s="5" t="n">
        <v>11.9511070110701</v>
      </c>
    </row>
    <row r="394" customFormat="false" ht="13.5" hidden="false" customHeight="false" outlineLevel="0" collapsed="false">
      <c r="C394" s="2" t="n">
        <v>4063</v>
      </c>
      <c r="D394" s="15" t="s">
        <v>20</v>
      </c>
      <c r="E394" s="15" t="s">
        <v>19</v>
      </c>
      <c r="F394" s="3" t="n">
        <v>0.690972222222222</v>
      </c>
      <c r="G394" s="3" t="n">
        <v>0.791666666666667</v>
      </c>
      <c r="H394" s="3" t="n">
        <v>0.125</v>
      </c>
      <c r="I394" s="1" t="s">
        <v>61</v>
      </c>
      <c r="J394" s="15" t="s">
        <v>22</v>
      </c>
      <c r="K394" s="4" t="n">
        <v>1476</v>
      </c>
      <c r="L394" s="4" t="n">
        <v>15210</v>
      </c>
      <c r="M394" s="5" t="n">
        <v>10.3048780487805</v>
      </c>
      <c r="N394" s="4" t="n">
        <v>4336</v>
      </c>
      <c r="O394" s="4" t="n">
        <v>51820</v>
      </c>
      <c r="P394" s="5" t="n">
        <v>11.9511070110701</v>
      </c>
    </row>
    <row r="395" customFormat="false" ht="13.5" hidden="false" customHeight="false" outlineLevel="0" collapsed="false">
      <c r="C395" s="2" t="n">
        <v>4075</v>
      </c>
      <c r="D395" s="15" t="s">
        <v>20</v>
      </c>
      <c r="E395" s="15" t="s">
        <v>19</v>
      </c>
      <c r="F395" s="3" t="n">
        <v>0.756944444444445</v>
      </c>
      <c r="G395" s="3" t="n">
        <v>0.854166666666667</v>
      </c>
      <c r="H395" s="3" t="n">
        <v>0.190972222222223</v>
      </c>
      <c r="I395" s="1" t="s">
        <v>62</v>
      </c>
      <c r="J395" s="15" t="s">
        <v>22</v>
      </c>
      <c r="K395" s="4" t="n">
        <v>1476</v>
      </c>
      <c r="L395" s="4" t="n">
        <v>14310</v>
      </c>
      <c r="M395" s="5" t="n">
        <v>9.69512195121951</v>
      </c>
      <c r="N395" s="4" t="n">
        <v>4336</v>
      </c>
      <c r="O395" s="4" t="n">
        <v>50920</v>
      </c>
      <c r="P395" s="5" t="n">
        <v>11.7435424354244</v>
      </c>
    </row>
    <row r="396" customFormat="false" ht="13.5" hidden="false" customHeight="false" outlineLevel="0" collapsed="false">
      <c r="C396" s="2" t="n">
        <v>4087</v>
      </c>
      <c r="D396" s="15" t="s">
        <v>20</v>
      </c>
      <c r="E396" s="15" t="s">
        <v>19</v>
      </c>
      <c r="F396" s="3" t="n">
        <v>0.798611111111111</v>
      </c>
      <c r="G396" s="3" t="n">
        <v>0.895833333333333</v>
      </c>
      <c r="H396" s="3" t="n">
        <v>0.232638888888889</v>
      </c>
      <c r="I396" s="1" t="s">
        <v>67</v>
      </c>
      <c r="J396" s="15" t="s">
        <v>22</v>
      </c>
      <c r="K396" s="4" t="n">
        <v>1476</v>
      </c>
      <c r="L396" s="4" t="n">
        <v>14310</v>
      </c>
      <c r="M396" s="5" t="n">
        <v>9.69512195121951</v>
      </c>
      <c r="N396" s="4" t="n">
        <v>4336</v>
      </c>
      <c r="O396" s="4" t="n">
        <v>50920</v>
      </c>
      <c r="P396" s="5" t="n">
        <v>11.7435424354244</v>
      </c>
    </row>
    <row r="397" customFormat="false" ht="13.5" hidden="false" customHeight="false" outlineLevel="0" collapsed="false">
      <c r="C397" s="2" t="n">
        <v>4099</v>
      </c>
      <c r="D397" s="15" t="s">
        <v>20</v>
      </c>
      <c r="E397" s="15" t="s">
        <v>19</v>
      </c>
      <c r="F397" s="3" t="n">
        <v>0.864583333333333</v>
      </c>
      <c r="G397" s="3" t="n">
        <v>0.958333333333333</v>
      </c>
      <c r="H397" s="3" t="n">
        <v>0.298611111111111</v>
      </c>
      <c r="I397" s="1" t="s">
        <v>63</v>
      </c>
      <c r="J397" s="15" t="s">
        <v>65</v>
      </c>
      <c r="K397" s="4" t="n">
        <v>1476</v>
      </c>
      <c r="L397" s="4" t="n">
        <v>15210</v>
      </c>
      <c r="M397" s="5" t="n">
        <v>10.3048780487805</v>
      </c>
      <c r="N397" s="4" t="n">
        <v>4336</v>
      </c>
      <c r="O397" s="4" t="n">
        <v>51820</v>
      </c>
      <c r="P397" s="5" t="n">
        <v>11.9511070110701</v>
      </c>
    </row>
    <row r="398" customFormat="false" ht="13.5" hidden="false" customHeight="false" outlineLevel="0" collapsed="false">
      <c r="A398" s="15" t="s">
        <v>88</v>
      </c>
    </row>
    <row r="399" customFormat="false" ht="13.5" hidden="false" customHeight="false" outlineLevel="0" collapsed="false">
      <c r="A399" s="1" t="s">
        <v>48</v>
      </c>
      <c r="B399" s="1" t="s">
        <v>18</v>
      </c>
      <c r="C399" s="2" t="n">
        <v>1897</v>
      </c>
      <c r="D399" s="15" t="s">
        <v>19</v>
      </c>
      <c r="E399" s="15" t="s">
        <v>20</v>
      </c>
      <c r="F399" s="3" t="n">
        <v>0.475694444444444</v>
      </c>
      <c r="G399" s="3" t="n">
        <v>0.597222222222222</v>
      </c>
      <c r="I399" s="1" t="s">
        <v>33</v>
      </c>
      <c r="J399" s="15" t="s">
        <v>22</v>
      </c>
      <c r="K399" s="4" t="n">
        <v>1476</v>
      </c>
      <c r="L399" s="4" t="n">
        <v>13210</v>
      </c>
      <c r="M399" s="5" t="n">
        <v>8.94986449864499</v>
      </c>
    </row>
    <row r="400" customFormat="false" ht="13.5" hidden="false" customHeight="false" outlineLevel="0" collapsed="false">
      <c r="C400" s="2" t="n">
        <v>4051</v>
      </c>
      <c r="D400" s="15" t="s">
        <v>20</v>
      </c>
      <c r="E400" s="15" t="s">
        <v>19</v>
      </c>
      <c r="F400" s="3" t="n">
        <v>0.645833333333333</v>
      </c>
      <c r="G400" s="3" t="n">
        <v>0.75</v>
      </c>
      <c r="H400" s="3" t="n">
        <v>0.048611111111111</v>
      </c>
      <c r="I400" s="1" t="s">
        <v>66</v>
      </c>
      <c r="J400" s="15" t="s">
        <v>22</v>
      </c>
      <c r="K400" s="4" t="n">
        <v>1476</v>
      </c>
      <c r="L400" s="4" t="n">
        <v>15210</v>
      </c>
      <c r="M400" s="5" t="n">
        <v>10.3048780487805</v>
      </c>
      <c r="N400" s="4" t="n">
        <v>2952</v>
      </c>
      <c r="O400" s="4" t="n">
        <v>28420</v>
      </c>
      <c r="P400" s="5" t="n">
        <v>9.62737127371274</v>
      </c>
    </row>
    <row r="401" customFormat="false" ht="13.5" hidden="false" customHeight="false" outlineLevel="0" collapsed="false">
      <c r="C401" s="2" t="n">
        <v>4057</v>
      </c>
      <c r="D401" s="15" t="s">
        <v>20</v>
      </c>
      <c r="E401" s="15" t="s">
        <v>19</v>
      </c>
      <c r="F401" s="3" t="n">
        <v>0.645833333333333</v>
      </c>
      <c r="G401" s="3" t="n">
        <v>0.75</v>
      </c>
      <c r="H401" s="3" t="n">
        <v>0.048611111111111</v>
      </c>
      <c r="I401" s="1" t="s">
        <v>103</v>
      </c>
      <c r="J401" s="15" t="s">
        <v>25</v>
      </c>
      <c r="K401" s="4" t="n">
        <v>2860</v>
      </c>
      <c r="L401" s="4" t="n">
        <v>35010</v>
      </c>
      <c r="M401" s="5" t="n">
        <v>12.2412587412587</v>
      </c>
      <c r="N401" s="4" t="n">
        <v>4336</v>
      </c>
      <c r="O401" s="4" t="n">
        <v>48220</v>
      </c>
      <c r="P401" s="5" t="n">
        <v>11.1208487084871</v>
      </c>
    </row>
    <row r="402" customFormat="false" ht="13.5" hidden="false" customHeight="false" outlineLevel="0" collapsed="false">
      <c r="C402" s="2" t="n">
        <v>4063</v>
      </c>
      <c r="D402" s="15" t="s">
        <v>20</v>
      </c>
      <c r="E402" s="15" t="s">
        <v>19</v>
      </c>
      <c r="F402" s="3" t="n">
        <v>0.690972222222222</v>
      </c>
      <c r="G402" s="3" t="n">
        <v>0.791666666666667</v>
      </c>
      <c r="H402" s="3" t="n">
        <v>0.09375</v>
      </c>
      <c r="I402" s="1" t="s">
        <v>61</v>
      </c>
      <c r="J402" s="15" t="s">
        <v>22</v>
      </c>
      <c r="K402" s="4" t="n">
        <v>1476</v>
      </c>
      <c r="L402" s="4" t="n">
        <v>15210</v>
      </c>
      <c r="M402" s="5" t="n">
        <v>10.3048780487805</v>
      </c>
      <c r="N402" s="4" t="n">
        <v>2952</v>
      </c>
      <c r="O402" s="4" t="n">
        <v>28420</v>
      </c>
      <c r="P402" s="5" t="n">
        <v>9.62737127371274</v>
      </c>
    </row>
    <row r="403" customFormat="false" ht="13.5" hidden="false" customHeight="false" outlineLevel="0" collapsed="false">
      <c r="C403" s="2" t="n">
        <v>4069</v>
      </c>
      <c r="D403" s="15" t="s">
        <v>20</v>
      </c>
      <c r="E403" s="15" t="s">
        <v>19</v>
      </c>
      <c r="F403" s="3" t="n">
        <v>0.690972222222222</v>
      </c>
      <c r="G403" s="3" t="n">
        <v>0.791666666666667</v>
      </c>
      <c r="H403" s="3" t="n">
        <v>0.09375</v>
      </c>
      <c r="I403" s="1" t="s">
        <v>104</v>
      </c>
      <c r="J403" s="15" t="s">
        <v>25</v>
      </c>
      <c r="K403" s="4" t="n">
        <v>2860</v>
      </c>
      <c r="L403" s="4" t="n">
        <v>35010</v>
      </c>
      <c r="M403" s="5" t="n">
        <v>12.2412587412587</v>
      </c>
      <c r="N403" s="4" t="n">
        <v>4336</v>
      </c>
      <c r="O403" s="4" t="n">
        <v>48220</v>
      </c>
      <c r="P403" s="5" t="n">
        <v>11.1208487084871</v>
      </c>
    </row>
    <row r="404" customFormat="false" ht="13.5" hidden="false" customHeight="false" outlineLevel="0" collapsed="false">
      <c r="C404" s="2" t="n">
        <v>4075</v>
      </c>
      <c r="D404" s="15" t="s">
        <v>20</v>
      </c>
      <c r="E404" s="15" t="s">
        <v>19</v>
      </c>
      <c r="F404" s="3" t="n">
        <v>0.756944444444445</v>
      </c>
      <c r="G404" s="3" t="n">
        <v>0.854166666666667</v>
      </c>
      <c r="H404" s="3" t="n">
        <v>0.159722222222223</v>
      </c>
      <c r="I404" s="1" t="s">
        <v>62</v>
      </c>
      <c r="J404" s="15" t="s">
        <v>22</v>
      </c>
      <c r="K404" s="4" t="n">
        <v>1476</v>
      </c>
      <c r="L404" s="4" t="n">
        <v>14310</v>
      </c>
      <c r="M404" s="5" t="n">
        <v>9.69512195121951</v>
      </c>
      <c r="N404" s="4" t="n">
        <v>2952</v>
      </c>
      <c r="O404" s="4" t="n">
        <v>27520</v>
      </c>
      <c r="P404" s="5" t="n">
        <v>9.32249322493225</v>
      </c>
    </row>
    <row r="405" customFormat="false" ht="13.5" hidden="false" customHeight="false" outlineLevel="0" collapsed="false">
      <c r="C405" s="2" t="n">
        <v>4081</v>
      </c>
      <c r="D405" s="15" t="s">
        <v>20</v>
      </c>
      <c r="E405" s="15" t="s">
        <v>19</v>
      </c>
      <c r="F405" s="3" t="n">
        <v>0.756944444444445</v>
      </c>
      <c r="G405" s="3" t="n">
        <v>0.854166666666667</v>
      </c>
      <c r="H405" s="3" t="n">
        <v>0.159722222222223</v>
      </c>
      <c r="I405" s="1" t="s">
        <v>105</v>
      </c>
      <c r="J405" s="15" t="s">
        <v>25</v>
      </c>
      <c r="K405" s="4" t="n">
        <v>2860</v>
      </c>
      <c r="L405" s="4" t="n">
        <v>35010</v>
      </c>
      <c r="M405" s="5" t="n">
        <v>12.2412587412587</v>
      </c>
      <c r="N405" s="4" t="n">
        <v>4336</v>
      </c>
      <c r="O405" s="4" t="n">
        <v>48220</v>
      </c>
      <c r="P405" s="5" t="n">
        <v>11.1208487084871</v>
      </c>
    </row>
    <row r="406" customFormat="false" ht="13.5" hidden="false" customHeight="false" outlineLevel="0" collapsed="false">
      <c r="C406" s="2" t="n">
        <v>4087</v>
      </c>
      <c r="D406" s="15" t="s">
        <v>20</v>
      </c>
      <c r="E406" s="15" t="s">
        <v>19</v>
      </c>
      <c r="F406" s="3" t="n">
        <v>0.798611111111111</v>
      </c>
      <c r="G406" s="3" t="n">
        <v>0.895833333333333</v>
      </c>
      <c r="H406" s="3" t="n">
        <v>0.201388888888889</v>
      </c>
      <c r="I406" s="1" t="s">
        <v>67</v>
      </c>
      <c r="J406" s="15" t="s">
        <v>22</v>
      </c>
      <c r="K406" s="4" t="n">
        <v>1476</v>
      </c>
      <c r="L406" s="4" t="n">
        <v>14310</v>
      </c>
      <c r="M406" s="5" t="n">
        <v>9.69512195121951</v>
      </c>
      <c r="N406" s="4" t="n">
        <v>2952</v>
      </c>
      <c r="O406" s="4" t="n">
        <v>27520</v>
      </c>
      <c r="P406" s="5" t="n">
        <v>9.32249322493225</v>
      </c>
    </row>
    <row r="407" customFormat="false" ht="13.5" hidden="false" customHeight="false" outlineLevel="0" collapsed="false">
      <c r="C407" s="2" t="n">
        <v>4093</v>
      </c>
      <c r="D407" s="15" t="s">
        <v>20</v>
      </c>
      <c r="E407" s="15" t="s">
        <v>19</v>
      </c>
      <c r="F407" s="3" t="n">
        <v>0.798611111111111</v>
      </c>
      <c r="G407" s="3" t="n">
        <v>0.895833333333333</v>
      </c>
      <c r="H407" s="3" t="n">
        <v>0.201388888888889</v>
      </c>
      <c r="I407" s="1" t="s">
        <v>106</v>
      </c>
      <c r="J407" s="15" t="s">
        <v>25</v>
      </c>
      <c r="K407" s="4" t="n">
        <v>2860</v>
      </c>
      <c r="L407" s="4" t="n">
        <v>35010</v>
      </c>
      <c r="M407" s="5" t="n">
        <v>12.2412587412587</v>
      </c>
      <c r="N407" s="4" t="n">
        <v>4336</v>
      </c>
      <c r="O407" s="4" t="n">
        <v>48220</v>
      </c>
      <c r="P407" s="5" t="n">
        <v>11.1208487084871</v>
      </c>
    </row>
    <row r="408" customFormat="false" ht="13.5" hidden="false" customHeight="false" outlineLevel="0" collapsed="false">
      <c r="C408" s="2" t="n">
        <v>4099</v>
      </c>
      <c r="D408" s="15" t="s">
        <v>20</v>
      </c>
      <c r="E408" s="15" t="s">
        <v>19</v>
      </c>
      <c r="F408" s="3" t="n">
        <v>0.864583333333333</v>
      </c>
      <c r="G408" s="3" t="n">
        <v>0.958333333333333</v>
      </c>
      <c r="H408" s="3" t="n">
        <v>0.267361111111111</v>
      </c>
      <c r="I408" s="1" t="s">
        <v>63</v>
      </c>
      <c r="J408" s="15" t="s">
        <v>65</v>
      </c>
      <c r="K408" s="4" t="n">
        <v>1476</v>
      </c>
      <c r="L408" s="4" t="n">
        <v>15210</v>
      </c>
      <c r="M408" s="5" t="n">
        <v>10.3048780487805</v>
      </c>
      <c r="N408" s="4" t="n">
        <v>2952</v>
      </c>
      <c r="O408" s="4" t="n">
        <v>28420</v>
      </c>
      <c r="P408" s="5" t="n">
        <v>9.62737127371274</v>
      </c>
    </row>
    <row r="409" customFormat="false" ht="13.5" hidden="false" customHeight="false" outlineLevel="0" collapsed="false">
      <c r="C409" s="2" t="n">
        <v>4103</v>
      </c>
      <c r="D409" s="15" t="s">
        <v>20</v>
      </c>
      <c r="E409" s="15" t="s">
        <v>19</v>
      </c>
      <c r="F409" s="3" t="n">
        <v>0.864583333333333</v>
      </c>
      <c r="G409" s="3" t="n">
        <v>0.958333333333333</v>
      </c>
      <c r="H409" s="3" t="n">
        <v>0.267361111111111</v>
      </c>
      <c r="I409" s="1" t="s">
        <v>107</v>
      </c>
      <c r="J409" s="15" t="s">
        <v>25</v>
      </c>
      <c r="K409" s="4" t="n">
        <v>2860</v>
      </c>
      <c r="L409" s="4" t="n">
        <v>35010</v>
      </c>
      <c r="M409" s="5" t="n">
        <v>12.2412587412587</v>
      </c>
      <c r="N409" s="4" t="n">
        <v>4336</v>
      </c>
      <c r="O409" s="4" t="n">
        <v>48220</v>
      </c>
      <c r="P409" s="5" t="n">
        <v>11.1208487084871</v>
      </c>
    </row>
    <row r="410" customFormat="false" ht="13.5" hidden="false" customHeight="false" outlineLevel="0" collapsed="false">
      <c r="C410" s="2" t="n">
        <v>4107</v>
      </c>
      <c r="D410" s="15" t="s">
        <v>20</v>
      </c>
      <c r="E410" s="15" t="s">
        <v>19</v>
      </c>
      <c r="F410" s="3" t="n">
        <v>0.881944444444445</v>
      </c>
      <c r="G410" s="3" t="n">
        <v>0.979166666666667</v>
      </c>
      <c r="H410" s="3" t="n">
        <v>0.284722222222223</v>
      </c>
      <c r="I410" s="1" t="s">
        <v>85</v>
      </c>
      <c r="J410" s="15" t="s">
        <v>57</v>
      </c>
      <c r="K410" s="4" t="n">
        <v>1876</v>
      </c>
      <c r="L410" s="4" t="n">
        <v>26010</v>
      </c>
      <c r="M410" s="5" t="n">
        <v>13.86460554371</v>
      </c>
      <c r="N410" s="4" t="n">
        <v>3352</v>
      </c>
      <c r="O410" s="4" t="n">
        <v>39220</v>
      </c>
      <c r="P410" s="5" t="n">
        <v>11.700477326969</v>
      </c>
    </row>
    <row r="411" customFormat="false" ht="13.5" hidden="false" customHeight="false" outlineLevel="0" collapsed="false">
      <c r="C411" s="2" t="n">
        <v>4112</v>
      </c>
      <c r="D411" s="15" t="s">
        <v>20</v>
      </c>
      <c r="E411" s="15" t="s">
        <v>19</v>
      </c>
      <c r="F411" s="3" t="n">
        <v>0.881944444444445</v>
      </c>
      <c r="G411" s="3" t="n">
        <v>0.979166666666667</v>
      </c>
      <c r="H411" s="3" t="n">
        <v>0.284722222222223</v>
      </c>
      <c r="I411" s="1" t="s">
        <v>108</v>
      </c>
      <c r="J411" s="15" t="s">
        <v>25</v>
      </c>
      <c r="K411" s="4" t="n">
        <v>2860</v>
      </c>
      <c r="L411" s="4" t="n">
        <v>35010</v>
      </c>
      <c r="M411" s="5" t="n">
        <v>12.2412587412587</v>
      </c>
      <c r="N411" s="4" t="n">
        <v>4336</v>
      </c>
      <c r="O411" s="4" t="n">
        <v>48220</v>
      </c>
      <c r="P411" s="5" t="n">
        <v>11.1208487084871</v>
      </c>
    </row>
    <row r="412" customFormat="false" ht="13.5" hidden="false" customHeight="false" outlineLevel="0" collapsed="false">
      <c r="A412" s="15" t="s">
        <v>89</v>
      </c>
    </row>
    <row r="413" customFormat="false" ht="13.5" hidden="false" customHeight="false" outlineLevel="0" collapsed="false">
      <c r="A413" s="1" t="s">
        <v>48</v>
      </c>
      <c r="B413" s="1" t="s">
        <v>18</v>
      </c>
      <c r="C413" s="2" t="n">
        <v>1903</v>
      </c>
      <c r="D413" s="15" t="s">
        <v>19</v>
      </c>
      <c r="E413" s="15" t="s">
        <v>20</v>
      </c>
      <c r="F413" s="3" t="n">
        <v>0.475694444444444</v>
      </c>
      <c r="G413" s="3" t="n">
        <v>0.597222222222222</v>
      </c>
      <c r="I413" s="1" t="s">
        <v>35</v>
      </c>
      <c r="J413" s="15" t="s">
        <v>25</v>
      </c>
      <c r="K413" s="4" t="n">
        <v>2860</v>
      </c>
      <c r="L413" s="4" t="n">
        <v>36610</v>
      </c>
      <c r="M413" s="5" t="n">
        <v>12.8006993006993</v>
      </c>
    </row>
    <row r="414" customFormat="false" ht="13.5" hidden="false" customHeight="false" outlineLevel="0" collapsed="false">
      <c r="C414" s="2" t="n">
        <v>4051</v>
      </c>
      <c r="D414" s="15" t="s">
        <v>20</v>
      </c>
      <c r="E414" s="15" t="s">
        <v>19</v>
      </c>
      <c r="F414" s="3" t="n">
        <v>0.645833333333333</v>
      </c>
      <c r="G414" s="3" t="n">
        <v>0.75</v>
      </c>
      <c r="H414" s="3" t="n">
        <v>0.048611111111111</v>
      </c>
      <c r="I414" s="1" t="s">
        <v>66</v>
      </c>
      <c r="J414" s="15" t="s">
        <v>22</v>
      </c>
      <c r="K414" s="4" t="n">
        <v>1476</v>
      </c>
      <c r="L414" s="4" t="n">
        <v>15210</v>
      </c>
      <c r="M414" s="5" t="n">
        <v>10.3048780487805</v>
      </c>
      <c r="N414" s="4" t="n">
        <v>4336</v>
      </c>
      <c r="O414" s="4" t="n">
        <v>51820</v>
      </c>
      <c r="P414" s="5" t="n">
        <v>11.9511070110701</v>
      </c>
    </row>
    <row r="415" customFormat="false" ht="13.5" hidden="false" customHeight="false" outlineLevel="0" collapsed="false">
      <c r="C415" s="2" t="n">
        <v>4063</v>
      </c>
      <c r="D415" s="15" t="s">
        <v>20</v>
      </c>
      <c r="E415" s="15" t="s">
        <v>19</v>
      </c>
      <c r="F415" s="3" t="n">
        <v>0.690972222222222</v>
      </c>
      <c r="G415" s="3" t="n">
        <v>0.791666666666667</v>
      </c>
      <c r="H415" s="3" t="n">
        <v>0.09375</v>
      </c>
      <c r="I415" s="1" t="s">
        <v>61</v>
      </c>
      <c r="J415" s="15" t="s">
        <v>22</v>
      </c>
      <c r="K415" s="4" t="n">
        <v>1476</v>
      </c>
      <c r="L415" s="4" t="n">
        <v>15210</v>
      </c>
      <c r="M415" s="5" t="n">
        <v>10.3048780487805</v>
      </c>
      <c r="N415" s="4" t="n">
        <v>4336</v>
      </c>
      <c r="O415" s="4" t="n">
        <v>51820</v>
      </c>
      <c r="P415" s="5" t="n">
        <v>11.9511070110701</v>
      </c>
    </row>
    <row r="416" customFormat="false" ht="13.5" hidden="false" customHeight="false" outlineLevel="0" collapsed="false">
      <c r="C416" s="2" t="n">
        <v>4075</v>
      </c>
      <c r="D416" s="15" t="s">
        <v>20</v>
      </c>
      <c r="E416" s="15" t="s">
        <v>19</v>
      </c>
      <c r="F416" s="3" t="n">
        <v>0.756944444444445</v>
      </c>
      <c r="G416" s="3" t="n">
        <v>0.854166666666667</v>
      </c>
      <c r="H416" s="3" t="n">
        <v>0.159722222222223</v>
      </c>
      <c r="I416" s="1" t="s">
        <v>62</v>
      </c>
      <c r="J416" s="15" t="s">
        <v>22</v>
      </c>
      <c r="K416" s="4" t="n">
        <v>1476</v>
      </c>
      <c r="L416" s="4" t="n">
        <v>14310</v>
      </c>
      <c r="M416" s="5" t="n">
        <v>9.69512195121951</v>
      </c>
      <c r="N416" s="4" t="n">
        <v>4336</v>
      </c>
      <c r="O416" s="4" t="n">
        <v>50920</v>
      </c>
      <c r="P416" s="5" t="n">
        <v>11.7435424354244</v>
      </c>
    </row>
    <row r="417" customFormat="false" ht="13.5" hidden="false" customHeight="false" outlineLevel="0" collapsed="false">
      <c r="C417" s="2" t="n">
        <v>4087</v>
      </c>
      <c r="D417" s="15" t="s">
        <v>20</v>
      </c>
      <c r="E417" s="15" t="s">
        <v>19</v>
      </c>
      <c r="F417" s="3" t="n">
        <v>0.798611111111111</v>
      </c>
      <c r="G417" s="3" t="n">
        <v>0.895833333333333</v>
      </c>
      <c r="H417" s="3" t="n">
        <v>0.201388888888889</v>
      </c>
      <c r="I417" s="1" t="s">
        <v>67</v>
      </c>
      <c r="J417" s="15" t="s">
        <v>22</v>
      </c>
      <c r="K417" s="4" t="n">
        <v>1476</v>
      </c>
      <c r="L417" s="4" t="n">
        <v>14310</v>
      </c>
      <c r="M417" s="5" t="n">
        <v>9.69512195121951</v>
      </c>
      <c r="N417" s="4" t="n">
        <v>4336</v>
      </c>
      <c r="O417" s="4" t="n">
        <v>50920</v>
      </c>
      <c r="P417" s="5" t="n">
        <v>11.7435424354244</v>
      </c>
    </row>
    <row r="418" customFormat="false" ht="13.5" hidden="false" customHeight="false" outlineLevel="0" collapsed="false">
      <c r="C418" s="2" t="n">
        <v>4099</v>
      </c>
      <c r="D418" s="15" t="s">
        <v>20</v>
      </c>
      <c r="E418" s="15" t="s">
        <v>19</v>
      </c>
      <c r="F418" s="3" t="n">
        <v>0.864583333333333</v>
      </c>
      <c r="G418" s="3" t="n">
        <v>0.958333333333333</v>
      </c>
      <c r="H418" s="3" t="n">
        <v>0.267361111111111</v>
      </c>
      <c r="I418" s="1" t="s">
        <v>63</v>
      </c>
      <c r="J418" s="15" t="s">
        <v>65</v>
      </c>
      <c r="K418" s="4" t="n">
        <v>1476</v>
      </c>
      <c r="L418" s="4" t="n">
        <v>15210</v>
      </c>
      <c r="M418" s="5" t="n">
        <v>10.3048780487805</v>
      </c>
      <c r="N418" s="4" t="n">
        <v>4336</v>
      </c>
      <c r="O418" s="4" t="n">
        <v>51820</v>
      </c>
      <c r="P418" s="5" t="n">
        <v>11.9511070110701</v>
      </c>
    </row>
    <row r="419" customFormat="false" ht="13.5" hidden="false" customHeight="false" outlineLevel="0" collapsed="false">
      <c r="A419" s="15" t="s">
        <v>90</v>
      </c>
    </row>
    <row r="420" customFormat="false" ht="13.5" hidden="false" customHeight="false" outlineLevel="0" collapsed="false">
      <c r="A420" s="1" t="s">
        <v>48</v>
      </c>
      <c r="B420" s="1" t="s">
        <v>18</v>
      </c>
      <c r="C420" s="2" t="n">
        <v>1909</v>
      </c>
      <c r="D420" s="15" t="s">
        <v>19</v>
      </c>
      <c r="E420" s="15" t="s">
        <v>20</v>
      </c>
      <c r="F420" s="3" t="n">
        <v>0.538194444444444</v>
      </c>
      <c r="G420" s="3" t="n">
        <v>0.652777777777778</v>
      </c>
      <c r="I420" s="1" t="s">
        <v>36</v>
      </c>
      <c r="J420" s="15" t="s">
        <v>22</v>
      </c>
      <c r="K420" s="4" t="n">
        <v>1476</v>
      </c>
      <c r="L420" s="4" t="n">
        <v>12210</v>
      </c>
      <c r="M420" s="5" t="n">
        <v>8.27235772357723</v>
      </c>
    </row>
    <row r="421" customFormat="false" ht="13.5" hidden="false" customHeight="false" outlineLevel="0" collapsed="false">
      <c r="C421" s="2" t="n">
        <v>4063</v>
      </c>
      <c r="D421" s="15" t="s">
        <v>20</v>
      </c>
      <c r="E421" s="15" t="s">
        <v>19</v>
      </c>
      <c r="F421" s="3" t="n">
        <v>0.690972222222222</v>
      </c>
      <c r="G421" s="3" t="n">
        <v>0.791666666666667</v>
      </c>
      <c r="H421" s="3" t="n">
        <v>0.038194444444444</v>
      </c>
      <c r="I421" s="1" t="s">
        <v>61</v>
      </c>
      <c r="J421" s="15" t="s">
        <v>22</v>
      </c>
      <c r="K421" s="4" t="n">
        <v>1476</v>
      </c>
      <c r="L421" s="4" t="n">
        <v>15210</v>
      </c>
      <c r="M421" s="5" t="n">
        <v>10.3048780487805</v>
      </c>
      <c r="N421" s="4" t="n">
        <v>2952</v>
      </c>
      <c r="O421" s="4" t="n">
        <v>27420</v>
      </c>
      <c r="P421" s="5" t="n">
        <v>9.28861788617886</v>
      </c>
    </row>
    <row r="422" customFormat="false" ht="13.5" hidden="false" customHeight="false" outlineLevel="0" collapsed="false">
      <c r="C422" s="2" t="n">
        <v>4069</v>
      </c>
      <c r="D422" s="15" t="s">
        <v>20</v>
      </c>
      <c r="E422" s="15" t="s">
        <v>19</v>
      </c>
      <c r="F422" s="3" t="n">
        <v>0.690972222222222</v>
      </c>
      <c r="G422" s="3" t="n">
        <v>0.791666666666667</v>
      </c>
      <c r="H422" s="3" t="n">
        <v>0.038194444444444</v>
      </c>
      <c r="I422" s="1" t="s">
        <v>104</v>
      </c>
      <c r="J422" s="15" t="s">
        <v>25</v>
      </c>
      <c r="K422" s="4" t="n">
        <v>2860</v>
      </c>
      <c r="L422" s="4" t="n">
        <v>35010</v>
      </c>
      <c r="M422" s="5" t="n">
        <v>12.2412587412587</v>
      </c>
      <c r="N422" s="4" t="n">
        <v>4336</v>
      </c>
      <c r="O422" s="4" t="n">
        <v>47220</v>
      </c>
      <c r="P422" s="5" t="n">
        <v>10.890221402214</v>
      </c>
    </row>
    <row r="423" customFormat="false" ht="13.5" hidden="false" customHeight="false" outlineLevel="0" collapsed="false">
      <c r="C423" s="2" t="n">
        <v>4075</v>
      </c>
      <c r="D423" s="15" t="s">
        <v>20</v>
      </c>
      <c r="E423" s="15" t="s">
        <v>19</v>
      </c>
      <c r="F423" s="3" t="n">
        <v>0.756944444444445</v>
      </c>
      <c r="G423" s="3" t="n">
        <v>0.854166666666667</v>
      </c>
      <c r="H423" s="3" t="n">
        <v>0.104166666666667</v>
      </c>
      <c r="I423" s="1" t="s">
        <v>62</v>
      </c>
      <c r="J423" s="15" t="s">
        <v>22</v>
      </c>
      <c r="K423" s="4" t="n">
        <v>1476</v>
      </c>
      <c r="L423" s="4" t="n">
        <v>14310</v>
      </c>
      <c r="M423" s="5" t="n">
        <v>9.69512195121951</v>
      </c>
      <c r="N423" s="4" t="n">
        <v>2952</v>
      </c>
      <c r="O423" s="4" t="n">
        <v>26520</v>
      </c>
      <c r="P423" s="5" t="n">
        <v>8.98373983739837</v>
      </c>
    </row>
    <row r="424" customFormat="false" ht="13.5" hidden="false" customHeight="false" outlineLevel="0" collapsed="false">
      <c r="C424" s="2" t="n">
        <v>4081</v>
      </c>
      <c r="D424" s="15" t="s">
        <v>20</v>
      </c>
      <c r="E424" s="15" t="s">
        <v>19</v>
      </c>
      <c r="F424" s="3" t="n">
        <v>0.756944444444445</v>
      </c>
      <c r="G424" s="3" t="n">
        <v>0.854166666666667</v>
      </c>
      <c r="H424" s="3" t="n">
        <v>0.104166666666667</v>
      </c>
      <c r="I424" s="1" t="s">
        <v>105</v>
      </c>
      <c r="J424" s="15" t="s">
        <v>25</v>
      </c>
      <c r="K424" s="4" t="n">
        <v>2860</v>
      </c>
      <c r="L424" s="4" t="n">
        <v>35010</v>
      </c>
      <c r="M424" s="5" t="n">
        <v>12.2412587412587</v>
      </c>
      <c r="N424" s="4" t="n">
        <v>4336</v>
      </c>
      <c r="O424" s="4" t="n">
        <v>47220</v>
      </c>
      <c r="P424" s="5" t="n">
        <v>10.890221402214</v>
      </c>
    </row>
    <row r="425" customFormat="false" ht="13.5" hidden="false" customHeight="false" outlineLevel="0" collapsed="false">
      <c r="C425" s="2" t="n">
        <v>4087</v>
      </c>
      <c r="D425" s="15" t="s">
        <v>20</v>
      </c>
      <c r="E425" s="15" t="s">
        <v>19</v>
      </c>
      <c r="F425" s="3" t="n">
        <v>0.798611111111111</v>
      </c>
      <c r="G425" s="3" t="n">
        <v>0.895833333333333</v>
      </c>
      <c r="H425" s="3" t="n">
        <v>0.145833333333333</v>
      </c>
      <c r="I425" s="1" t="s">
        <v>67</v>
      </c>
      <c r="J425" s="15" t="s">
        <v>22</v>
      </c>
      <c r="K425" s="4" t="n">
        <v>1476</v>
      </c>
      <c r="L425" s="4" t="n">
        <v>14310</v>
      </c>
      <c r="M425" s="5" t="n">
        <v>9.69512195121951</v>
      </c>
      <c r="N425" s="4" t="n">
        <v>2952</v>
      </c>
      <c r="O425" s="4" t="n">
        <v>26520</v>
      </c>
      <c r="P425" s="5" t="n">
        <v>8.98373983739837</v>
      </c>
    </row>
    <row r="426" customFormat="false" ht="13.5" hidden="false" customHeight="false" outlineLevel="0" collapsed="false">
      <c r="C426" s="2" t="n">
        <v>4093</v>
      </c>
      <c r="D426" s="15" t="s">
        <v>20</v>
      </c>
      <c r="E426" s="15" t="s">
        <v>19</v>
      </c>
      <c r="F426" s="3" t="n">
        <v>0.798611111111111</v>
      </c>
      <c r="G426" s="3" t="n">
        <v>0.895833333333333</v>
      </c>
      <c r="H426" s="3" t="n">
        <v>0.145833333333333</v>
      </c>
      <c r="I426" s="1" t="s">
        <v>106</v>
      </c>
      <c r="J426" s="15" t="s">
        <v>25</v>
      </c>
      <c r="K426" s="4" t="n">
        <v>2860</v>
      </c>
      <c r="L426" s="4" t="n">
        <v>35010</v>
      </c>
      <c r="M426" s="5" t="n">
        <v>12.2412587412587</v>
      </c>
      <c r="N426" s="4" t="n">
        <v>4336</v>
      </c>
      <c r="O426" s="4" t="n">
        <v>47220</v>
      </c>
      <c r="P426" s="5" t="n">
        <v>10.890221402214</v>
      </c>
    </row>
    <row r="427" customFormat="false" ht="13.5" hidden="false" customHeight="false" outlineLevel="0" collapsed="false">
      <c r="C427" s="2" t="n">
        <v>4099</v>
      </c>
      <c r="D427" s="15" t="s">
        <v>20</v>
      </c>
      <c r="E427" s="15" t="s">
        <v>19</v>
      </c>
      <c r="F427" s="3" t="n">
        <v>0.864583333333333</v>
      </c>
      <c r="G427" s="3" t="n">
        <v>0.958333333333333</v>
      </c>
      <c r="H427" s="3" t="n">
        <v>0.211805555555555</v>
      </c>
      <c r="I427" s="1" t="s">
        <v>63</v>
      </c>
      <c r="J427" s="15" t="s">
        <v>65</v>
      </c>
      <c r="K427" s="4" t="n">
        <v>1476</v>
      </c>
      <c r="L427" s="4" t="n">
        <v>15210</v>
      </c>
      <c r="M427" s="5" t="n">
        <v>10.3048780487805</v>
      </c>
      <c r="N427" s="4" t="n">
        <v>2952</v>
      </c>
      <c r="O427" s="4" t="n">
        <v>27420</v>
      </c>
      <c r="P427" s="5" t="n">
        <v>9.28861788617886</v>
      </c>
    </row>
    <row r="428" customFormat="false" ht="13.5" hidden="false" customHeight="false" outlineLevel="0" collapsed="false">
      <c r="C428" s="2" t="n">
        <v>4103</v>
      </c>
      <c r="D428" s="15" t="s">
        <v>20</v>
      </c>
      <c r="E428" s="15" t="s">
        <v>19</v>
      </c>
      <c r="F428" s="3" t="n">
        <v>0.864583333333333</v>
      </c>
      <c r="G428" s="3" t="n">
        <v>0.958333333333333</v>
      </c>
      <c r="H428" s="3" t="n">
        <v>0.211805555555555</v>
      </c>
      <c r="I428" s="1" t="s">
        <v>107</v>
      </c>
      <c r="J428" s="15" t="s">
        <v>25</v>
      </c>
      <c r="K428" s="4" t="n">
        <v>2860</v>
      </c>
      <c r="L428" s="4" t="n">
        <v>35010</v>
      </c>
      <c r="M428" s="5" t="n">
        <v>12.2412587412587</v>
      </c>
      <c r="N428" s="4" t="n">
        <v>4336</v>
      </c>
      <c r="O428" s="4" t="n">
        <v>47220</v>
      </c>
      <c r="P428" s="5" t="n">
        <v>10.890221402214</v>
      </c>
    </row>
    <row r="429" customFormat="false" ht="13.5" hidden="false" customHeight="false" outlineLevel="0" collapsed="false">
      <c r="C429" s="2" t="n">
        <v>4107</v>
      </c>
      <c r="D429" s="15" t="s">
        <v>20</v>
      </c>
      <c r="E429" s="15" t="s">
        <v>19</v>
      </c>
      <c r="F429" s="3" t="n">
        <v>0.881944444444445</v>
      </c>
      <c r="G429" s="3" t="n">
        <v>0.979166666666667</v>
      </c>
      <c r="H429" s="3" t="n">
        <v>0.229166666666667</v>
      </c>
      <c r="I429" s="1" t="s">
        <v>85</v>
      </c>
      <c r="J429" s="15" t="s">
        <v>57</v>
      </c>
      <c r="K429" s="4" t="n">
        <v>1876</v>
      </c>
      <c r="L429" s="4" t="n">
        <v>26010</v>
      </c>
      <c r="M429" s="5" t="n">
        <v>13.86460554371</v>
      </c>
      <c r="N429" s="4" t="n">
        <v>3352</v>
      </c>
      <c r="O429" s="4" t="n">
        <v>38220</v>
      </c>
      <c r="P429" s="5" t="n">
        <v>11.4021479713604</v>
      </c>
    </row>
    <row r="430" customFormat="false" ht="13.5" hidden="false" customHeight="false" outlineLevel="0" collapsed="false">
      <c r="C430" s="2" t="n">
        <v>4112</v>
      </c>
      <c r="D430" s="15" t="s">
        <v>20</v>
      </c>
      <c r="E430" s="15" t="s">
        <v>19</v>
      </c>
      <c r="F430" s="3" t="n">
        <v>0.881944444444445</v>
      </c>
      <c r="G430" s="3" t="n">
        <v>0.979166666666667</v>
      </c>
      <c r="H430" s="3" t="n">
        <v>0.229166666666667</v>
      </c>
      <c r="I430" s="1" t="s">
        <v>108</v>
      </c>
      <c r="J430" s="15" t="s">
        <v>25</v>
      </c>
      <c r="K430" s="4" t="n">
        <v>2860</v>
      </c>
      <c r="L430" s="4" t="n">
        <v>35010</v>
      </c>
      <c r="M430" s="5" t="n">
        <v>12.2412587412587</v>
      </c>
      <c r="N430" s="4" t="n">
        <v>4336</v>
      </c>
      <c r="O430" s="4" t="n">
        <v>47220</v>
      </c>
      <c r="P430" s="5" t="n">
        <v>10.890221402214</v>
      </c>
    </row>
    <row r="431" customFormat="false" ht="13.5" hidden="false" customHeight="false" outlineLevel="0" collapsed="false">
      <c r="A431" s="15" t="s">
        <v>91</v>
      </c>
    </row>
    <row r="432" customFormat="false" ht="13.5" hidden="false" customHeight="false" outlineLevel="0" collapsed="false">
      <c r="A432" s="1" t="s">
        <v>48</v>
      </c>
      <c r="B432" s="1" t="s">
        <v>18</v>
      </c>
      <c r="C432" s="2" t="n">
        <v>1915</v>
      </c>
      <c r="D432" s="15" t="s">
        <v>19</v>
      </c>
      <c r="E432" s="15" t="s">
        <v>20</v>
      </c>
      <c r="F432" s="3" t="n">
        <v>0.538194444444444</v>
      </c>
      <c r="G432" s="3" t="n">
        <v>0.652777777777778</v>
      </c>
      <c r="I432" s="1" t="s">
        <v>38</v>
      </c>
      <c r="J432" s="15" t="s">
        <v>25</v>
      </c>
      <c r="K432" s="4" t="n">
        <v>2860</v>
      </c>
      <c r="L432" s="4" t="n">
        <v>36610</v>
      </c>
      <c r="M432" s="5" t="n">
        <v>12.8006993006993</v>
      </c>
    </row>
    <row r="433" customFormat="false" ht="13.5" hidden="false" customHeight="false" outlineLevel="0" collapsed="false">
      <c r="C433" s="2" t="n">
        <v>4063</v>
      </c>
      <c r="D433" s="15" t="s">
        <v>20</v>
      </c>
      <c r="E433" s="15" t="s">
        <v>19</v>
      </c>
      <c r="F433" s="3" t="n">
        <v>0.690972222222222</v>
      </c>
      <c r="G433" s="3" t="n">
        <v>0.791666666666667</v>
      </c>
      <c r="H433" s="3" t="n">
        <v>0.038194444444444</v>
      </c>
      <c r="I433" s="1" t="s">
        <v>61</v>
      </c>
      <c r="J433" s="15" t="s">
        <v>22</v>
      </c>
      <c r="K433" s="4" t="n">
        <v>1476</v>
      </c>
      <c r="L433" s="4" t="n">
        <v>15210</v>
      </c>
      <c r="M433" s="5" t="n">
        <v>10.3048780487805</v>
      </c>
      <c r="N433" s="4" t="n">
        <v>4336</v>
      </c>
      <c r="O433" s="4" t="n">
        <v>51820</v>
      </c>
      <c r="P433" s="5" t="n">
        <v>11.9511070110701</v>
      </c>
    </row>
    <row r="434" customFormat="false" ht="13.5" hidden="false" customHeight="false" outlineLevel="0" collapsed="false">
      <c r="C434" s="2" t="n">
        <v>4075</v>
      </c>
      <c r="D434" s="15" t="s">
        <v>20</v>
      </c>
      <c r="E434" s="15" t="s">
        <v>19</v>
      </c>
      <c r="F434" s="3" t="n">
        <v>0.756944444444445</v>
      </c>
      <c r="G434" s="3" t="n">
        <v>0.854166666666667</v>
      </c>
      <c r="H434" s="3" t="n">
        <v>0.104166666666667</v>
      </c>
      <c r="I434" s="1" t="s">
        <v>62</v>
      </c>
      <c r="J434" s="15" t="s">
        <v>22</v>
      </c>
      <c r="K434" s="4" t="n">
        <v>1476</v>
      </c>
      <c r="L434" s="4" t="n">
        <v>14310</v>
      </c>
      <c r="M434" s="5" t="n">
        <v>9.69512195121951</v>
      </c>
      <c r="N434" s="4" t="n">
        <v>4336</v>
      </c>
      <c r="O434" s="4" t="n">
        <v>50920</v>
      </c>
      <c r="P434" s="5" t="n">
        <v>11.7435424354244</v>
      </c>
    </row>
    <row r="435" customFormat="false" ht="13.5" hidden="false" customHeight="false" outlineLevel="0" collapsed="false">
      <c r="C435" s="2" t="n">
        <v>4087</v>
      </c>
      <c r="D435" s="15" t="s">
        <v>20</v>
      </c>
      <c r="E435" s="15" t="s">
        <v>19</v>
      </c>
      <c r="F435" s="3" t="n">
        <v>0.798611111111111</v>
      </c>
      <c r="G435" s="3" t="n">
        <v>0.895833333333333</v>
      </c>
      <c r="H435" s="3" t="n">
        <v>0.145833333333333</v>
      </c>
      <c r="I435" s="1" t="s">
        <v>67</v>
      </c>
      <c r="J435" s="15" t="s">
        <v>22</v>
      </c>
      <c r="K435" s="4" t="n">
        <v>1476</v>
      </c>
      <c r="L435" s="4" t="n">
        <v>14310</v>
      </c>
      <c r="M435" s="5" t="n">
        <v>9.69512195121951</v>
      </c>
      <c r="N435" s="4" t="n">
        <v>4336</v>
      </c>
      <c r="O435" s="4" t="n">
        <v>50920</v>
      </c>
      <c r="P435" s="5" t="n">
        <v>11.7435424354244</v>
      </c>
    </row>
    <row r="436" customFormat="false" ht="13.5" hidden="false" customHeight="false" outlineLevel="0" collapsed="false">
      <c r="C436" s="2" t="n">
        <v>4099</v>
      </c>
      <c r="D436" s="15" t="s">
        <v>20</v>
      </c>
      <c r="E436" s="15" t="s">
        <v>19</v>
      </c>
      <c r="F436" s="3" t="n">
        <v>0.864583333333333</v>
      </c>
      <c r="G436" s="3" t="n">
        <v>0.958333333333333</v>
      </c>
      <c r="H436" s="3" t="n">
        <v>0.211805555555555</v>
      </c>
      <c r="I436" s="1" t="s">
        <v>63</v>
      </c>
      <c r="J436" s="15" t="s">
        <v>65</v>
      </c>
      <c r="K436" s="4" t="n">
        <v>1476</v>
      </c>
      <c r="L436" s="4" t="n">
        <v>15210</v>
      </c>
      <c r="M436" s="5" t="n">
        <v>10.3048780487805</v>
      </c>
      <c r="N436" s="4" t="n">
        <v>4336</v>
      </c>
      <c r="O436" s="4" t="n">
        <v>51820</v>
      </c>
      <c r="P436" s="5" t="n">
        <v>11.9511070110701</v>
      </c>
    </row>
    <row r="437" customFormat="false" ht="13.5" hidden="false" customHeight="false" outlineLevel="0" collapsed="false">
      <c r="A437" s="15" t="s">
        <v>92</v>
      </c>
    </row>
    <row r="438" customFormat="false" ht="13.5" hidden="false" customHeight="false" outlineLevel="0" collapsed="false">
      <c r="A438" s="1" t="s">
        <v>48</v>
      </c>
      <c r="B438" s="1" t="s">
        <v>18</v>
      </c>
      <c r="C438" s="2" t="n">
        <v>1921</v>
      </c>
      <c r="D438" s="15" t="s">
        <v>19</v>
      </c>
      <c r="E438" s="15" t="s">
        <v>20</v>
      </c>
      <c r="F438" s="3" t="n">
        <v>0.604166666666667</v>
      </c>
      <c r="G438" s="3" t="n">
        <v>0.71875</v>
      </c>
      <c r="I438" s="1" t="s">
        <v>39</v>
      </c>
      <c r="J438" s="15" t="s">
        <v>22</v>
      </c>
      <c r="K438" s="4" t="n">
        <v>1476</v>
      </c>
      <c r="L438" s="4" t="n">
        <v>10310</v>
      </c>
      <c r="M438" s="5" t="n">
        <v>6.98509485094851</v>
      </c>
    </row>
    <row r="439" customFormat="false" ht="13.5" hidden="false" customHeight="false" outlineLevel="0" collapsed="false">
      <c r="C439" s="2" t="n">
        <v>4075</v>
      </c>
      <c r="D439" s="15" t="s">
        <v>20</v>
      </c>
      <c r="E439" s="15" t="s">
        <v>19</v>
      </c>
      <c r="F439" s="3" t="n">
        <v>0.756944444444445</v>
      </c>
      <c r="G439" s="3" t="n">
        <v>0.854166666666667</v>
      </c>
      <c r="H439" s="3" t="n">
        <v>0.038194444444445</v>
      </c>
      <c r="I439" s="1" t="s">
        <v>62</v>
      </c>
      <c r="J439" s="15" t="s">
        <v>22</v>
      </c>
      <c r="K439" s="4" t="n">
        <v>1476</v>
      </c>
      <c r="L439" s="4" t="n">
        <v>14310</v>
      </c>
      <c r="M439" s="5" t="n">
        <v>9.69512195121951</v>
      </c>
      <c r="N439" s="4" t="n">
        <v>2952</v>
      </c>
      <c r="O439" s="4" t="n">
        <v>24620</v>
      </c>
      <c r="P439" s="5" t="n">
        <v>8.34010840108401</v>
      </c>
    </row>
    <row r="440" customFormat="false" ht="13.5" hidden="false" customHeight="false" outlineLevel="0" collapsed="false">
      <c r="C440" s="2" t="n">
        <v>4081</v>
      </c>
      <c r="D440" s="15" t="s">
        <v>20</v>
      </c>
      <c r="E440" s="15" t="s">
        <v>19</v>
      </c>
      <c r="F440" s="3" t="n">
        <v>0.756944444444445</v>
      </c>
      <c r="G440" s="3" t="n">
        <v>0.854166666666667</v>
      </c>
      <c r="H440" s="3" t="n">
        <v>0.038194444444445</v>
      </c>
      <c r="I440" s="1" t="s">
        <v>105</v>
      </c>
      <c r="J440" s="15" t="s">
        <v>25</v>
      </c>
      <c r="K440" s="4" t="n">
        <v>2860</v>
      </c>
      <c r="L440" s="4" t="n">
        <v>35010</v>
      </c>
      <c r="M440" s="5" t="n">
        <v>12.2412587412587</v>
      </c>
      <c r="N440" s="4" t="n">
        <v>4336</v>
      </c>
      <c r="O440" s="4" t="n">
        <v>45320</v>
      </c>
      <c r="P440" s="5" t="n">
        <v>10.4520295202952</v>
      </c>
    </row>
    <row r="441" customFormat="false" ht="13.5" hidden="false" customHeight="false" outlineLevel="0" collapsed="false">
      <c r="C441" s="2" t="n">
        <v>4087</v>
      </c>
      <c r="D441" s="15" t="s">
        <v>20</v>
      </c>
      <c r="E441" s="15" t="s">
        <v>19</v>
      </c>
      <c r="F441" s="3" t="n">
        <v>0.798611111111111</v>
      </c>
      <c r="G441" s="3" t="n">
        <v>0.895833333333333</v>
      </c>
      <c r="H441" s="3" t="n">
        <v>0.079861111111111</v>
      </c>
      <c r="I441" s="1" t="s">
        <v>67</v>
      </c>
      <c r="J441" s="15" t="s">
        <v>22</v>
      </c>
      <c r="K441" s="4" t="n">
        <v>1476</v>
      </c>
      <c r="L441" s="4" t="n">
        <v>14310</v>
      </c>
      <c r="M441" s="5" t="n">
        <v>9.69512195121951</v>
      </c>
      <c r="N441" s="4" t="n">
        <v>2952</v>
      </c>
      <c r="O441" s="4" t="n">
        <v>24620</v>
      </c>
      <c r="P441" s="5" t="n">
        <v>8.34010840108401</v>
      </c>
    </row>
    <row r="442" customFormat="false" ht="13.5" hidden="false" customHeight="false" outlineLevel="0" collapsed="false">
      <c r="C442" s="2" t="n">
        <v>4093</v>
      </c>
      <c r="D442" s="15" t="s">
        <v>20</v>
      </c>
      <c r="E442" s="15" t="s">
        <v>19</v>
      </c>
      <c r="F442" s="3" t="n">
        <v>0.798611111111111</v>
      </c>
      <c r="G442" s="3" t="n">
        <v>0.895833333333333</v>
      </c>
      <c r="H442" s="3" t="n">
        <v>0.079861111111111</v>
      </c>
      <c r="I442" s="1" t="s">
        <v>106</v>
      </c>
      <c r="J442" s="15" t="s">
        <v>25</v>
      </c>
      <c r="K442" s="4" t="n">
        <v>2860</v>
      </c>
      <c r="L442" s="4" t="n">
        <v>35010</v>
      </c>
      <c r="M442" s="5" t="n">
        <v>12.2412587412587</v>
      </c>
      <c r="N442" s="4" t="n">
        <v>4336</v>
      </c>
      <c r="O442" s="4" t="n">
        <v>45320</v>
      </c>
      <c r="P442" s="5" t="n">
        <v>10.4520295202952</v>
      </c>
    </row>
    <row r="443" customFormat="false" ht="13.5" hidden="false" customHeight="false" outlineLevel="0" collapsed="false">
      <c r="C443" s="2" t="n">
        <v>4099</v>
      </c>
      <c r="D443" s="15" t="s">
        <v>20</v>
      </c>
      <c r="E443" s="15" t="s">
        <v>19</v>
      </c>
      <c r="F443" s="3" t="n">
        <v>0.864583333333333</v>
      </c>
      <c r="G443" s="3" t="n">
        <v>0.958333333333333</v>
      </c>
      <c r="H443" s="3" t="n">
        <v>0.145833333333333</v>
      </c>
      <c r="I443" s="1" t="s">
        <v>63</v>
      </c>
      <c r="J443" s="15" t="s">
        <v>65</v>
      </c>
      <c r="K443" s="4" t="n">
        <v>1476</v>
      </c>
      <c r="L443" s="4" t="n">
        <v>15210</v>
      </c>
      <c r="M443" s="5" t="n">
        <v>10.3048780487805</v>
      </c>
      <c r="N443" s="4" t="n">
        <v>2952</v>
      </c>
      <c r="O443" s="4" t="n">
        <v>25520</v>
      </c>
      <c r="P443" s="5" t="n">
        <v>8.6449864498645</v>
      </c>
    </row>
    <row r="444" customFormat="false" ht="13.5" hidden="false" customHeight="false" outlineLevel="0" collapsed="false">
      <c r="C444" s="2" t="n">
        <v>4103</v>
      </c>
      <c r="D444" s="15" t="s">
        <v>20</v>
      </c>
      <c r="E444" s="15" t="s">
        <v>19</v>
      </c>
      <c r="F444" s="3" t="n">
        <v>0.864583333333333</v>
      </c>
      <c r="G444" s="3" t="n">
        <v>0.958333333333333</v>
      </c>
      <c r="H444" s="3" t="n">
        <v>0.145833333333333</v>
      </c>
      <c r="I444" s="1" t="s">
        <v>107</v>
      </c>
      <c r="J444" s="15" t="s">
        <v>25</v>
      </c>
      <c r="K444" s="4" t="n">
        <v>2860</v>
      </c>
      <c r="L444" s="4" t="n">
        <v>35010</v>
      </c>
      <c r="M444" s="5" t="n">
        <v>12.2412587412587</v>
      </c>
      <c r="N444" s="4" t="n">
        <v>4336</v>
      </c>
      <c r="O444" s="4" t="n">
        <v>45320</v>
      </c>
      <c r="P444" s="5" t="n">
        <v>10.4520295202952</v>
      </c>
    </row>
    <row r="445" customFormat="false" ht="13.5" hidden="false" customHeight="false" outlineLevel="0" collapsed="false">
      <c r="C445" s="2" t="n">
        <v>4107</v>
      </c>
      <c r="D445" s="15" t="s">
        <v>20</v>
      </c>
      <c r="E445" s="15" t="s">
        <v>19</v>
      </c>
      <c r="F445" s="3" t="n">
        <v>0.881944444444445</v>
      </c>
      <c r="G445" s="3" t="n">
        <v>0.979166666666667</v>
      </c>
      <c r="H445" s="3" t="n">
        <v>0.163194444444445</v>
      </c>
      <c r="I445" s="1" t="s">
        <v>85</v>
      </c>
      <c r="J445" s="15" t="s">
        <v>57</v>
      </c>
      <c r="K445" s="4" t="n">
        <v>1876</v>
      </c>
      <c r="L445" s="4" t="n">
        <v>26010</v>
      </c>
      <c r="M445" s="5" t="n">
        <v>13.86460554371</v>
      </c>
      <c r="N445" s="4" t="n">
        <v>3352</v>
      </c>
      <c r="O445" s="4" t="n">
        <v>36320</v>
      </c>
      <c r="P445" s="5" t="n">
        <v>10.8353221957041</v>
      </c>
    </row>
    <row r="446" customFormat="false" ht="13.5" hidden="false" customHeight="false" outlineLevel="0" collapsed="false">
      <c r="C446" s="2" t="n">
        <v>4112</v>
      </c>
      <c r="D446" s="15" t="s">
        <v>20</v>
      </c>
      <c r="E446" s="15" t="s">
        <v>19</v>
      </c>
      <c r="F446" s="3" t="n">
        <v>0.881944444444445</v>
      </c>
      <c r="G446" s="3" t="n">
        <v>0.979166666666667</v>
      </c>
      <c r="H446" s="3" t="n">
        <v>0.163194444444445</v>
      </c>
      <c r="I446" s="1" t="s">
        <v>108</v>
      </c>
      <c r="J446" s="15" t="s">
        <v>25</v>
      </c>
      <c r="K446" s="4" t="n">
        <v>2860</v>
      </c>
      <c r="L446" s="4" t="n">
        <v>35010</v>
      </c>
      <c r="M446" s="5" t="n">
        <v>12.2412587412587</v>
      </c>
      <c r="N446" s="4" t="n">
        <v>4336</v>
      </c>
      <c r="O446" s="4" t="n">
        <v>45320</v>
      </c>
      <c r="P446" s="5" t="n">
        <v>10.4520295202952</v>
      </c>
    </row>
    <row r="447" customFormat="false" ht="13.5" hidden="false" customHeight="false" outlineLevel="0" collapsed="false">
      <c r="A447" s="15" t="s">
        <v>93</v>
      </c>
    </row>
    <row r="448" customFormat="false" ht="13.5" hidden="false" customHeight="false" outlineLevel="0" collapsed="false">
      <c r="A448" s="1" t="s">
        <v>48</v>
      </c>
      <c r="B448" s="1" t="s">
        <v>18</v>
      </c>
      <c r="C448" s="2" t="n">
        <v>1927</v>
      </c>
      <c r="D448" s="15" t="s">
        <v>19</v>
      </c>
      <c r="E448" s="15" t="s">
        <v>20</v>
      </c>
      <c r="F448" s="3" t="n">
        <v>0.604166666666667</v>
      </c>
      <c r="G448" s="3" t="n">
        <v>0.71875</v>
      </c>
      <c r="I448" s="1" t="s">
        <v>40</v>
      </c>
      <c r="J448" s="15" t="s">
        <v>25</v>
      </c>
      <c r="K448" s="4" t="n">
        <v>2860</v>
      </c>
      <c r="L448" s="4" t="n">
        <v>36610</v>
      </c>
      <c r="M448" s="5" t="n">
        <v>12.8006993006993</v>
      </c>
    </row>
    <row r="449" customFormat="false" ht="13.5" hidden="false" customHeight="false" outlineLevel="0" collapsed="false">
      <c r="C449" s="2" t="n">
        <v>4075</v>
      </c>
      <c r="D449" s="15" t="s">
        <v>20</v>
      </c>
      <c r="E449" s="15" t="s">
        <v>19</v>
      </c>
      <c r="F449" s="3" t="n">
        <v>0.756944444444445</v>
      </c>
      <c r="G449" s="3" t="n">
        <v>0.854166666666667</v>
      </c>
      <c r="H449" s="3" t="n">
        <v>0.038194444444445</v>
      </c>
      <c r="I449" s="1" t="s">
        <v>62</v>
      </c>
      <c r="J449" s="15" t="s">
        <v>22</v>
      </c>
      <c r="K449" s="4" t="n">
        <v>1476</v>
      </c>
      <c r="L449" s="4" t="n">
        <v>14310</v>
      </c>
      <c r="M449" s="5" t="n">
        <v>9.69512195121951</v>
      </c>
      <c r="N449" s="4" t="n">
        <v>4336</v>
      </c>
      <c r="O449" s="4" t="n">
        <v>50920</v>
      </c>
      <c r="P449" s="5" t="n">
        <v>11.7435424354244</v>
      </c>
    </row>
    <row r="450" customFormat="false" ht="13.5" hidden="false" customHeight="false" outlineLevel="0" collapsed="false">
      <c r="C450" s="2" t="n">
        <v>4087</v>
      </c>
      <c r="D450" s="15" t="s">
        <v>20</v>
      </c>
      <c r="E450" s="15" t="s">
        <v>19</v>
      </c>
      <c r="F450" s="3" t="n">
        <v>0.798611111111111</v>
      </c>
      <c r="G450" s="3" t="n">
        <v>0.895833333333333</v>
      </c>
      <c r="H450" s="3" t="n">
        <v>0.079861111111111</v>
      </c>
      <c r="I450" s="1" t="s">
        <v>67</v>
      </c>
      <c r="J450" s="15" t="s">
        <v>22</v>
      </c>
      <c r="K450" s="4" t="n">
        <v>1476</v>
      </c>
      <c r="L450" s="4" t="n">
        <v>14310</v>
      </c>
      <c r="M450" s="5" t="n">
        <v>9.69512195121951</v>
      </c>
      <c r="N450" s="4" t="n">
        <v>4336</v>
      </c>
      <c r="O450" s="4" t="n">
        <v>50920</v>
      </c>
      <c r="P450" s="5" t="n">
        <v>11.7435424354244</v>
      </c>
    </row>
    <row r="451" customFormat="false" ht="13.5" hidden="false" customHeight="false" outlineLevel="0" collapsed="false">
      <c r="C451" s="2" t="n">
        <v>4099</v>
      </c>
      <c r="D451" s="15" t="s">
        <v>20</v>
      </c>
      <c r="E451" s="15" t="s">
        <v>19</v>
      </c>
      <c r="F451" s="3" t="n">
        <v>0.864583333333333</v>
      </c>
      <c r="G451" s="3" t="n">
        <v>0.958333333333333</v>
      </c>
      <c r="H451" s="3" t="n">
        <v>0.145833333333333</v>
      </c>
      <c r="I451" s="1" t="s">
        <v>63</v>
      </c>
      <c r="J451" s="15" t="s">
        <v>65</v>
      </c>
      <c r="K451" s="4" t="n">
        <v>1476</v>
      </c>
      <c r="L451" s="4" t="n">
        <v>15210</v>
      </c>
      <c r="M451" s="5" t="n">
        <v>10.3048780487805</v>
      </c>
      <c r="N451" s="4" t="n">
        <v>4336</v>
      </c>
      <c r="O451" s="4" t="n">
        <v>51820</v>
      </c>
      <c r="P451" s="5" t="n">
        <v>11.9511070110701</v>
      </c>
    </row>
    <row r="452" customFormat="false" ht="13.5" hidden="false" customHeight="false" outlineLevel="0" collapsed="false">
      <c r="A452" s="15" t="s">
        <v>94</v>
      </c>
    </row>
    <row r="453" customFormat="false" ht="13.5" hidden="false" customHeight="false" outlineLevel="0" collapsed="false">
      <c r="A453" s="1" t="s">
        <v>48</v>
      </c>
      <c r="B453" s="1" t="s">
        <v>18</v>
      </c>
      <c r="C453" s="2" t="n">
        <v>1933</v>
      </c>
      <c r="D453" s="15" t="s">
        <v>19</v>
      </c>
      <c r="E453" s="15" t="s">
        <v>20</v>
      </c>
      <c r="F453" s="3" t="n">
        <v>0.652777777777778</v>
      </c>
      <c r="G453" s="3" t="n">
        <v>0.763888888888889</v>
      </c>
      <c r="I453" s="1" t="s">
        <v>41</v>
      </c>
      <c r="J453" s="15" t="s">
        <v>22</v>
      </c>
      <c r="K453" s="4" t="n">
        <v>1476</v>
      </c>
      <c r="L453" s="4" t="n">
        <v>9310</v>
      </c>
      <c r="M453" s="5" t="n">
        <v>6.30758807588076</v>
      </c>
    </row>
    <row r="454" customFormat="false" ht="13.5" hidden="false" customHeight="false" outlineLevel="0" collapsed="false">
      <c r="C454" s="2" t="n">
        <v>4087</v>
      </c>
      <c r="D454" s="15" t="s">
        <v>20</v>
      </c>
      <c r="E454" s="15" t="s">
        <v>19</v>
      </c>
      <c r="F454" s="3" t="n">
        <v>0.798611111111111</v>
      </c>
      <c r="G454" s="3" t="n">
        <v>0.895833333333333</v>
      </c>
      <c r="H454" s="3" t="n">
        <v>0.0347222222222221</v>
      </c>
      <c r="I454" s="1" t="s">
        <v>67</v>
      </c>
      <c r="J454" s="15" t="s">
        <v>22</v>
      </c>
      <c r="K454" s="4" t="n">
        <v>1476</v>
      </c>
      <c r="L454" s="4" t="n">
        <v>14310</v>
      </c>
      <c r="M454" s="5" t="n">
        <v>9.69512195121951</v>
      </c>
      <c r="N454" s="4" t="n">
        <v>2952</v>
      </c>
      <c r="O454" s="4" t="n">
        <v>23620</v>
      </c>
      <c r="P454" s="5" t="n">
        <v>8.00135501355014</v>
      </c>
    </row>
    <row r="455" customFormat="false" ht="13.5" hidden="false" customHeight="false" outlineLevel="0" collapsed="false">
      <c r="C455" s="2" t="n">
        <v>4093</v>
      </c>
      <c r="D455" s="15" t="s">
        <v>20</v>
      </c>
      <c r="E455" s="15" t="s">
        <v>19</v>
      </c>
      <c r="F455" s="3" t="n">
        <v>0.798611111111111</v>
      </c>
      <c r="G455" s="3" t="n">
        <v>0.895833333333333</v>
      </c>
      <c r="H455" s="3" t="n">
        <v>0.0347222222222221</v>
      </c>
      <c r="I455" s="1" t="s">
        <v>106</v>
      </c>
      <c r="J455" s="15" t="s">
        <v>25</v>
      </c>
      <c r="K455" s="4" t="n">
        <v>2860</v>
      </c>
      <c r="L455" s="4" t="n">
        <v>35010</v>
      </c>
      <c r="M455" s="5" t="n">
        <v>12.2412587412587</v>
      </c>
      <c r="N455" s="4" t="n">
        <v>4336</v>
      </c>
      <c r="O455" s="4" t="n">
        <v>44320</v>
      </c>
      <c r="P455" s="5" t="n">
        <v>10.2214022140221</v>
      </c>
    </row>
    <row r="456" customFormat="false" ht="13.5" hidden="false" customHeight="false" outlineLevel="0" collapsed="false">
      <c r="C456" s="2" t="n">
        <v>4099</v>
      </c>
      <c r="D456" s="15" t="s">
        <v>20</v>
      </c>
      <c r="E456" s="15" t="s">
        <v>19</v>
      </c>
      <c r="F456" s="3" t="n">
        <v>0.864583333333333</v>
      </c>
      <c r="G456" s="3" t="n">
        <v>0.958333333333333</v>
      </c>
      <c r="H456" s="3" t="n">
        <v>0.100694444444444</v>
      </c>
      <c r="I456" s="1" t="s">
        <v>63</v>
      </c>
      <c r="J456" s="15" t="s">
        <v>65</v>
      </c>
      <c r="K456" s="4" t="n">
        <v>1476</v>
      </c>
      <c r="L456" s="4" t="n">
        <v>15210</v>
      </c>
      <c r="M456" s="5" t="n">
        <v>10.3048780487805</v>
      </c>
      <c r="N456" s="4" t="n">
        <v>2952</v>
      </c>
      <c r="O456" s="4" t="n">
        <v>24520</v>
      </c>
      <c r="P456" s="5" t="n">
        <v>8.30623306233062</v>
      </c>
    </row>
    <row r="457" customFormat="false" ht="13.5" hidden="false" customHeight="false" outlineLevel="0" collapsed="false">
      <c r="C457" s="2" t="n">
        <v>4103</v>
      </c>
      <c r="D457" s="15" t="s">
        <v>20</v>
      </c>
      <c r="E457" s="15" t="s">
        <v>19</v>
      </c>
      <c r="F457" s="3" t="n">
        <v>0.864583333333333</v>
      </c>
      <c r="G457" s="3" t="n">
        <v>0.958333333333333</v>
      </c>
      <c r="H457" s="3" t="n">
        <v>0.100694444444444</v>
      </c>
      <c r="I457" s="1" t="s">
        <v>107</v>
      </c>
      <c r="J457" s="15" t="s">
        <v>25</v>
      </c>
      <c r="K457" s="4" t="n">
        <v>2860</v>
      </c>
      <c r="L457" s="4" t="n">
        <v>35010</v>
      </c>
      <c r="M457" s="5" t="n">
        <v>12.2412587412587</v>
      </c>
      <c r="N457" s="4" t="n">
        <v>4336</v>
      </c>
      <c r="O457" s="4" t="n">
        <v>44320</v>
      </c>
      <c r="P457" s="5" t="n">
        <v>10.2214022140221</v>
      </c>
    </row>
    <row r="458" customFormat="false" ht="13.5" hidden="false" customHeight="false" outlineLevel="0" collapsed="false">
      <c r="C458" s="2" t="n">
        <v>4107</v>
      </c>
      <c r="D458" s="15" t="s">
        <v>20</v>
      </c>
      <c r="E458" s="15" t="s">
        <v>19</v>
      </c>
      <c r="F458" s="3" t="n">
        <v>0.881944444444445</v>
      </c>
      <c r="G458" s="3" t="n">
        <v>0.979166666666667</v>
      </c>
      <c r="H458" s="3" t="n">
        <v>0.118055555555556</v>
      </c>
      <c r="I458" s="1" t="s">
        <v>85</v>
      </c>
      <c r="J458" s="15" t="s">
        <v>57</v>
      </c>
      <c r="K458" s="4" t="n">
        <v>1876</v>
      </c>
      <c r="L458" s="4" t="n">
        <v>26010</v>
      </c>
      <c r="M458" s="5" t="n">
        <v>13.86460554371</v>
      </c>
      <c r="N458" s="4" t="n">
        <v>3352</v>
      </c>
      <c r="O458" s="4" t="n">
        <v>35320</v>
      </c>
      <c r="P458" s="5" t="n">
        <v>10.5369928400955</v>
      </c>
    </row>
    <row r="459" customFormat="false" ht="13.5" hidden="false" customHeight="false" outlineLevel="0" collapsed="false">
      <c r="C459" s="2" t="n">
        <v>4112</v>
      </c>
      <c r="D459" s="15" t="s">
        <v>20</v>
      </c>
      <c r="E459" s="15" t="s">
        <v>19</v>
      </c>
      <c r="F459" s="3" t="n">
        <v>0.881944444444445</v>
      </c>
      <c r="G459" s="3" t="n">
        <v>0.979166666666667</v>
      </c>
      <c r="H459" s="3" t="n">
        <v>0.118055555555556</v>
      </c>
      <c r="I459" s="1" t="s">
        <v>108</v>
      </c>
      <c r="J459" s="15" t="s">
        <v>25</v>
      </c>
      <c r="K459" s="4" t="n">
        <v>2860</v>
      </c>
      <c r="L459" s="4" t="n">
        <v>35010</v>
      </c>
      <c r="M459" s="5" t="n">
        <v>12.2412587412587</v>
      </c>
      <c r="N459" s="4" t="n">
        <v>4336</v>
      </c>
      <c r="O459" s="4" t="n">
        <v>44320</v>
      </c>
      <c r="P459" s="5" t="n">
        <v>10.2214022140221</v>
      </c>
    </row>
    <row r="460" customFormat="false" ht="13.5" hidden="false" customHeight="false" outlineLevel="0" collapsed="false">
      <c r="A460" s="15" t="s">
        <v>95</v>
      </c>
    </row>
    <row r="461" customFormat="false" ht="13.5" hidden="false" customHeight="false" outlineLevel="0" collapsed="false">
      <c r="A461" s="1" t="s">
        <v>48</v>
      </c>
      <c r="B461" s="1" t="s">
        <v>18</v>
      </c>
      <c r="C461" s="2" t="n">
        <v>1939</v>
      </c>
      <c r="D461" s="15" t="s">
        <v>19</v>
      </c>
      <c r="E461" s="15" t="s">
        <v>20</v>
      </c>
      <c r="F461" s="3" t="n">
        <v>0.652777777777778</v>
      </c>
      <c r="G461" s="3" t="n">
        <v>0.763888888888889</v>
      </c>
      <c r="I461" s="1" t="s">
        <v>42</v>
      </c>
      <c r="J461" s="15" t="s">
        <v>25</v>
      </c>
      <c r="K461" s="4" t="n">
        <v>2860</v>
      </c>
      <c r="L461" s="4" t="n">
        <v>36610</v>
      </c>
      <c r="M461" s="5" t="n">
        <v>12.8006993006993</v>
      </c>
    </row>
    <row r="462" customFormat="false" ht="13.5" hidden="false" customHeight="false" outlineLevel="0" collapsed="false">
      <c r="C462" s="2" t="n">
        <v>4087</v>
      </c>
      <c r="D462" s="15" t="s">
        <v>20</v>
      </c>
      <c r="E462" s="15" t="s">
        <v>19</v>
      </c>
      <c r="F462" s="3" t="n">
        <v>0.798611111111111</v>
      </c>
      <c r="G462" s="3" t="n">
        <v>0.895833333333333</v>
      </c>
      <c r="H462" s="3" t="n">
        <v>0.0347222222222221</v>
      </c>
      <c r="I462" s="1" t="s">
        <v>67</v>
      </c>
      <c r="J462" s="15" t="s">
        <v>22</v>
      </c>
      <c r="K462" s="4" t="n">
        <v>1476</v>
      </c>
      <c r="L462" s="4" t="n">
        <v>14310</v>
      </c>
      <c r="M462" s="5" t="n">
        <v>9.69512195121951</v>
      </c>
      <c r="N462" s="4" t="n">
        <v>4336</v>
      </c>
      <c r="O462" s="4" t="n">
        <v>50920</v>
      </c>
      <c r="P462" s="5" t="n">
        <v>11.7435424354244</v>
      </c>
    </row>
    <row r="463" customFormat="false" ht="13.5" hidden="false" customHeight="false" outlineLevel="0" collapsed="false">
      <c r="C463" s="2" t="n">
        <v>4099</v>
      </c>
      <c r="D463" s="15" t="s">
        <v>20</v>
      </c>
      <c r="E463" s="15" t="s">
        <v>19</v>
      </c>
      <c r="F463" s="3" t="n">
        <v>0.864583333333333</v>
      </c>
      <c r="G463" s="3" t="n">
        <v>0.958333333333333</v>
      </c>
      <c r="H463" s="3" t="n">
        <v>0.100694444444444</v>
      </c>
      <c r="I463" s="1" t="s">
        <v>63</v>
      </c>
      <c r="J463" s="15" t="s">
        <v>65</v>
      </c>
      <c r="K463" s="4" t="n">
        <v>1476</v>
      </c>
      <c r="L463" s="4" t="n">
        <v>15210</v>
      </c>
      <c r="M463" s="5" t="n">
        <v>10.3048780487805</v>
      </c>
      <c r="N463" s="4" t="n">
        <v>4336</v>
      </c>
      <c r="O463" s="4" t="n">
        <v>51820</v>
      </c>
      <c r="P463" s="5" t="n">
        <v>11.9511070110701</v>
      </c>
    </row>
    <row r="464" customFormat="false" ht="13.5" hidden="false" customHeight="false" outlineLevel="0" collapsed="false">
      <c r="A464" s="15" t="s">
        <v>96</v>
      </c>
    </row>
    <row r="465" customFormat="false" ht="13.5" hidden="false" customHeight="false" outlineLevel="0" collapsed="false">
      <c r="A465" s="1" t="s">
        <v>48</v>
      </c>
      <c r="B465" s="1" t="s">
        <v>18</v>
      </c>
      <c r="C465" s="2" t="n">
        <v>1945</v>
      </c>
      <c r="D465" s="15" t="s">
        <v>19</v>
      </c>
      <c r="E465" s="15" t="s">
        <v>20</v>
      </c>
      <c r="F465" s="3" t="n">
        <v>0.71875</v>
      </c>
      <c r="G465" s="3" t="n">
        <v>0.829861111111111</v>
      </c>
      <c r="I465" s="1" t="s">
        <v>43</v>
      </c>
      <c r="J465" s="15" t="s">
        <v>22</v>
      </c>
      <c r="K465" s="4" t="n">
        <v>1476</v>
      </c>
      <c r="L465" s="4" t="n">
        <v>12210</v>
      </c>
      <c r="M465" s="5" t="n">
        <v>8.27235772357723</v>
      </c>
    </row>
    <row r="466" customFormat="false" ht="13.5" hidden="false" customHeight="false" outlineLevel="0" collapsed="false">
      <c r="C466" s="2" t="n">
        <v>4099</v>
      </c>
      <c r="D466" s="15" t="s">
        <v>20</v>
      </c>
      <c r="E466" s="15" t="s">
        <v>19</v>
      </c>
      <c r="F466" s="3" t="n">
        <v>0.864583333333333</v>
      </c>
      <c r="G466" s="3" t="n">
        <v>0.958333333333333</v>
      </c>
      <c r="H466" s="3" t="n">
        <v>0.034722222222222</v>
      </c>
      <c r="I466" s="1" t="s">
        <v>63</v>
      </c>
      <c r="J466" s="15" t="s">
        <v>65</v>
      </c>
      <c r="K466" s="4" t="n">
        <v>1476</v>
      </c>
      <c r="L466" s="4" t="n">
        <v>15210</v>
      </c>
      <c r="M466" s="5" t="n">
        <v>10.3048780487805</v>
      </c>
      <c r="N466" s="4" t="n">
        <v>2952</v>
      </c>
      <c r="O466" s="4" t="n">
        <v>27420</v>
      </c>
      <c r="P466" s="5" t="n">
        <v>9.28861788617886</v>
      </c>
    </row>
    <row r="467" customFormat="false" ht="13.5" hidden="false" customHeight="false" outlineLevel="0" collapsed="false">
      <c r="C467" s="2" t="n">
        <v>4103</v>
      </c>
      <c r="D467" s="15" t="s">
        <v>20</v>
      </c>
      <c r="E467" s="15" t="s">
        <v>19</v>
      </c>
      <c r="F467" s="3" t="n">
        <v>0.864583333333333</v>
      </c>
      <c r="G467" s="3" t="n">
        <v>0.958333333333333</v>
      </c>
      <c r="H467" s="3" t="n">
        <v>0.034722222222222</v>
      </c>
      <c r="I467" s="1" t="s">
        <v>107</v>
      </c>
      <c r="J467" s="15" t="s">
        <v>25</v>
      </c>
      <c r="K467" s="4" t="n">
        <v>2860</v>
      </c>
      <c r="L467" s="4" t="n">
        <v>35010</v>
      </c>
      <c r="M467" s="5" t="n">
        <v>12.2412587412587</v>
      </c>
      <c r="N467" s="4" t="n">
        <v>4336</v>
      </c>
      <c r="O467" s="4" t="n">
        <v>47220</v>
      </c>
      <c r="P467" s="5" t="n">
        <v>10.890221402214</v>
      </c>
    </row>
    <row r="468" customFormat="false" ht="13.5" hidden="false" customHeight="false" outlineLevel="0" collapsed="false">
      <c r="C468" s="2" t="n">
        <v>4107</v>
      </c>
      <c r="D468" s="15" t="s">
        <v>20</v>
      </c>
      <c r="E468" s="15" t="s">
        <v>19</v>
      </c>
      <c r="F468" s="3" t="n">
        <v>0.881944444444445</v>
      </c>
      <c r="G468" s="3" t="n">
        <v>0.979166666666667</v>
      </c>
      <c r="H468" s="3" t="n">
        <v>0.0520833333333339</v>
      </c>
      <c r="I468" s="1" t="s">
        <v>85</v>
      </c>
      <c r="J468" s="15" t="s">
        <v>57</v>
      </c>
      <c r="K468" s="4" t="n">
        <v>1876</v>
      </c>
      <c r="L468" s="4" t="n">
        <v>26010</v>
      </c>
      <c r="M468" s="5" t="n">
        <v>13.86460554371</v>
      </c>
      <c r="N468" s="4" t="n">
        <v>3352</v>
      </c>
      <c r="O468" s="4" t="n">
        <v>38220</v>
      </c>
      <c r="P468" s="5" t="n">
        <v>11.4021479713604</v>
      </c>
    </row>
    <row r="469" customFormat="false" ht="13.5" hidden="false" customHeight="false" outlineLevel="0" collapsed="false">
      <c r="C469" s="2" t="n">
        <v>4112</v>
      </c>
      <c r="D469" s="15" t="s">
        <v>20</v>
      </c>
      <c r="E469" s="15" t="s">
        <v>19</v>
      </c>
      <c r="F469" s="3" t="n">
        <v>0.881944444444445</v>
      </c>
      <c r="G469" s="3" t="n">
        <v>0.979166666666667</v>
      </c>
      <c r="H469" s="3" t="n">
        <v>0.0520833333333339</v>
      </c>
      <c r="I469" s="1" t="s">
        <v>108</v>
      </c>
      <c r="J469" s="15" t="s">
        <v>25</v>
      </c>
      <c r="K469" s="4" t="n">
        <v>2860</v>
      </c>
      <c r="L469" s="4" t="n">
        <v>35010</v>
      </c>
      <c r="M469" s="5" t="n">
        <v>12.2412587412587</v>
      </c>
      <c r="N469" s="4" t="n">
        <v>4336</v>
      </c>
      <c r="O469" s="4" t="n">
        <v>47220</v>
      </c>
      <c r="P469" s="5" t="n">
        <v>10.890221402214</v>
      </c>
    </row>
    <row r="470" customFormat="false" ht="13.5" hidden="false" customHeight="false" outlineLevel="0" collapsed="false">
      <c r="A470" s="15" t="s">
        <v>97</v>
      </c>
    </row>
    <row r="471" customFormat="false" ht="13.5" hidden="false" customHeight="false" outlineLevel="0" collapsed="false">
      <c r="A471" s="1" t="s">
        <v>48</v>
      </c>
      <c r="B471" s="1" t="s">
        <v>18</v>
      </c>
      <c r="C471" s="2" t="n">
        <v>1951</v>
      </c>
      <c r="D471" s="15" t="s">
        <v>19</v>
      </c>
      <c r="E471" s="15" t="s">
        <v>20</v>
      </c>
      <c r="F471" s="3" t="n">
        <v>0.71875</v>
      </c>
      <c r="G471" s="3" t="n">
        <v>0.829861111111111</v>
      </c>
      <c r="I471" s="1" t="s">
        <v>44</v>
      </c>
      <c r="J471" s="15" t="s">
        <v>25</v>
      </c>
      <c r="K471" s="4" t="n">
        <v>2860</v>
      </c>
      <c r="L471" s="4" t="n">
        <v>36610</v>
      </c>
      <c r="M471" s="5" t="n">
        <v>12.8006993006993</v>
      </c>
    </row>
    <row r="472" customFormat="false" ht="13.5" hidden="false" customHeight="false" outlineLevel="0" collapsed="false">
      <c r="C472" s="2" t="n">
        <v>4099</v>
      </c>
      <c r="D472" s="15" t="s">
        <v>20</v>
      </c>
      <c r="E472" s="15" t="s">
        <v>19</v>
      </c>
      <c r="F472" s="3" t="n">
        <v>0.864583333333333</v>
      </c>
      <c r="G472" s="3" t="n">
        <v>0.958333333333333</v>
      </c>
      <c r="H472" s="3" t="n">
        <v>0.034722222222222</v>
      </c>
      <c r="I472" s="1" t="s">
        <v>63</v>
      </c>
      <c r="J472" s="15" t="s">
        <v>65</v>
      </c>
      <c r="K472" s="4" t="n">
        <v>1476</v>
      </c>
      <c r="L472" s="4" t="n">
        <v>15210</v>
      </c>
      <c r="M472" s="5" t="n">
        <v>10.3048780487805</v>
      </c>
      <c r="N472" s="4" t="n">
        <v>4336</v>
      </c>
      <c r="O472" s="4" t="n">
        <v>51820</v>
      </c>
      <c r="P472" s="5" t="n">
        <v>11.9511070110701</v>
      </c>
    </row>
    <row r="473" customFormat="false" ht="13.5" hidden="false" customHeight="false" outlineLevel="0" collapsed="false">
      <c r="A473" s="15" t="s">
        <v>109</v>
      </c>
    </row>
    <row r="474" customFormat="false" ht="13.5" hidden="false" customHeight="false" outlineLevel="0" collapsed="false">
      <c r="A474" s="1" t="s">
        <v>48</v>
      </c>
      <c r="B474" s="1" t="s">
        <v>18</v>
      </c>
      <c r="C474" s="2" t="n">
        <v>1969</v>
      </c>
      <c r="D474" s="15" t="s">
        <v>19</v>
      </c>
      <c r="E474" s="15" t="s">
        <v>49</v>
      </c>
      <c r="F474" s="3" t="n">
        <v>0.482638888888889</v>
      </c>
      <c r="G474" s="3" t="n">
        <v>0.611111111111111</v>
      </c>
      <c r="I474" s="1" t="s">
        <v>110</v>
      </c>
      <c r="J474" s="15" t="s">
        <v>22</v>
      </c>
      <c r="K474" s="4" t="n">
        <v>1737</v>
      </c>
      <c r="L474" s="4" t="n">
        <v>21390</v>
      </c>
      <c r="M474" s="5" t="n">
        <v>12.3143350604491</v>
      </c>
    </row>
    <row r="475" customFormat="false" ht="13.5" hidden="false" customHeight="false" outlineLevel="0" collapsed="false">
      <c r="C475" s="2" t="n">
        <v>4503</v>
      </c>
      <c r="D475" s="15" t="s">
        <v>49</v>
      </c>
      <c r="E475" s="15" t="s">
        <v>19</v>
      </c>
      <c r="F475" s="3" t="n">
        <v>0.649305555555556</v>
      </c>
      <c r="G475" s="3" t="n">
        <v>0.756944444444445</v>
      </c>
      <c r="H475" s="3" t="n">
        <v>0.038194444444445</v>
      </c>
      <c r="I475" s="1" t="s">
        <v>64</v>
      </c>
      <c r="J475" s="15" t="s">
        <v>22</v>
      </c>
      <c r="K475" s="4" t="n">
        <v>1737</v>
      </c>
      <c r="L475" s="4" t="n">
        <v>15890</v>
      </c>
      <c r="M475" s="5" t="n">
        <v>9.14795624640184</v>
      </c>
      <c r="N475" s="4" t="n">
        <v>3474</v>
      </c>
      <c r="O475" s="4" t="n">
        <v>37280</v>
      </c>
      <c r="P475" s="5" t="n">
        <v>10.7311456534254</v>
      </c>
    </row>
    <row r="476" customFormat="false" ht="13.5" hidden="false" customHeight="false" outlineLevel="0" collapsed="false">
      <c r="C476" s="2" t="n">
        <v>4509</v>
      </c>
      <c r="D476" s="15" t="s">
        <v>49</v>
      </c>
      <c r="E476" s="15" t="s">
        <v>19</v>
      </c>
      <c r="F476" s="3" t="n">
        <v>0.649305555555556</v>
      </c>
      <c r="G476" s="3" t="n">
        <v>0.756944444444445</v>
      </c>
      <c r="H476" s="3" t="n">
        <v>0.038194444444445</v>
      </c>
      <c r="I476" s="1" t="s">
        <v>68</v>
      </c>
      <c r="J476" s="15" t="s">
        <v>25</v>
      </c>
      <c r="K476" s="4" t="n">
        <v>3295</v>
      </c>
      <c r="L476" s="4" t="n">
        <v>36690</v>
      </c>
      <c r="M476" s="5" t="n">
        <v>11.1350531107739</v>
      </c>
      <c r="N476" s="4" t="n">
        <v>5032</v>
      </c>
      <c r="O476" s="4" t="n">
        <v>58080</v>
      </c>
      <c r="P476" s="5" t="n">
        <v>11.5421303656598</v>
      </c>
    </row>
    <row r="477" customFormat="false" ht="13.5" hidden="false" customHeight="false" outlineLevel="0" collapsed="false">
      <c r="A477" s="15" t="s">
        <v>111</v>
      </c>
    </row>
    <row r="478" customFormat="false" ht="13.5" hidden="false" customHeight="false" outlineLevel="0" collapsed="false">
      <c r="A478" s="1" t="s">
        <v>48</v>
      </c>
      <c r="B478" s="1" t="s">
        <v>18</v>
      </c>
      <c r="C478" s="2" t="n">
        <v>1975</v>
      </c>
      <c r="D478" s="15" t="s">
        <v>19</v>
      </c>
      <c r="E478" s="15" t="s">
        <v>49</v>
      </c>
      <c r="F478" s="3" t="n">
        <v>0.482638888888889</v>
      </c>
      <c r="G478" s="3" t="n">
        <v>0.611111111111111</v>
      </c>
      <c r="I478" s="1" t="s">
        <v>50</v>
      </c>
      <c r="J478" s="15" t="s">
        <v>25</v>
      </c>
      <c r="K478" s="4" t="n">
        <v>3295</v>
      </c>
      <c r="L478" s="4" t="n">
        <v>38290</v>
      </c>
      <c r="M478" s="5" t="n">
        <v>11.6206373292868</v>
      </c>
    </row>
    <row r="479" customFormat="false" ht="13.5" hidden="false" customHeight="false" outlineLevel="0" collapsed="false">
      <c r="C479" s="2" t="n">
        <v>4503</v>
      </c>
      <c r="D479" s="15" t="s">
        <v>49</v>
      </c>
      <c r="E479" s="15" t="s">
        <v>19</v>
      </c>
      <c r="F479" s="3" t="n">
        <v>0.649305555555556</v>
      </c>
      <c r="G479" s="3" t="n">
        <v>0.756944444444445</v>
      </c>
      <c r="H479" s="3" t="n">
        <v>0.038194444444445</v>
      </c>
      <c r="I479" s="1" t="s">
        <v>64</v>
      </c>
      <c r="J479" s="15" t="s">
        <v>22</v>
      </c>
      <c r="K479" s="4" t="n">
        <v>1737</v>
      </c>
      <c r="L479" s="4" t="n">
        <v>15890</v>
      </c>
      <c r="M479" s="5" t="n">
        <v>9.14795624640184</v>
      </c>
      <c r="N479" s="4" t="n">
        <v>5032</v>
      </c>
      <c r="O479" s="4" t="n">
        <v>54180</v>
      </c>
      <c r="P479" s="5" t="n">
        <v>10.7670906200318</v>
      </c>
    </row>
    <row r="480" customFormat="false" ht="13.5" hidden="false" customHeight="false" outlineLevel="0" collapsed="false">
      <c r="C480" s="2" t="n">
        <v>4509</v>
      </c>
      <c r="D480" s="15" t="s">
        <v>49</v>
      </c>
      <c r="E480" s="15" t="s">
        <v>19</v>
      </c>
      <c r="F480" s="3" t="n">
        <v>0.649305555555556</v>
      </c>
      <c r="G480" s="3" t="n">
        <v>0.756944444444445</v>
      </c>
      <c r="H480" s="3" t="n">
        <v>0.038194444444445</v>
      </c>
      <c r="I480" s="1" t="s">
        <v>68</v>
      </c>
      <c r="J480" s="15" t="s">
        <v>25</v>
      </c>
      <c r="K480" s="4" t="n">
        <v>3295</v>
      </c>
      <c r="L480" s="4" t="n">
        <v>36690</v>
      </c>
      <c r="M480" s="5" t="n">
        <v>11.1350531107739</v>
      </c>
      <c r="N480" s="4" t="n">
        <v>6590</v>
      </c>
      <c r="O480" s="4" t="n">
        <v>74980</v>
      </c>
      <c r="P480" s="5" t="n">
        <v>11.3778452200303</v>
      </c>
    </row>
    <row r="481" customFormat="false" ht="13.5" hidden="false" customHeight="false" outlineLevel="0" collapsed="false">
      <c r="A481" s="15" t="s">
        <v>112</v>
      </c>
    </row>
    <row r="482" customFormat="false" ht="13.5" hidden="false" customHeight="false" outlineLevel="0" collapsed="false">
      <c r="A482" s="1" t="s">
        <v>48</v>
      </c>
      <c r="B482" s="1" t="s">
        <v>18</v>
      </c>
      <c r="C482" s="2" t="n">
        <v>1981</v>
      </c>
      <c r="D482" s="15" t="s">
        <v>19</v>
      </c>
      <c r="E482" s="15" t="s">
        <v>46</v>
      </c>
      <c r="F482" s="3" t="n">
        <v>0.256944444444444</v>
      </c>
      <c r="G482" s="3" t="n">
        <v>0.392361111111111</v>
      </c>
      <c r="I482" s="1" t="s">
        <v>47</v>
      </c>
      <c r="J482" s="15" t="s">
        <v>22</v>
      </c>
      <c r="K482" s="4" t="n">
        <v>1836</v>
      </c>
      <c r="L482" s="4" t="n">
        <v>20690</v>
      </c>
      <c r="M482" s="5" t="n">
        <v>11.2690631808279</v>
      </c>
    </row>
    <row r="483" customFormat="false" ht="13.5" hidden="false" customHeight="false" outlineLevel="0" collapsed="false">
      <c r="C483" s="2" t="n">
        <v>4592</v>
      </c>
      <c r="D483" s="15" t="s">
        <v>46</v>
      </c>
      <c r="E483" s="15" t="s">
        <v>19</v>
      </c>
      <c r="F483" s="3" t="n">
        <v>0.423611111111111</v>
      </c>
      <c r="G483" s="3" t="n">
        <v>0.538194444444444</v>
      </c>
      <c r="H483" s="3" t="n">
        <v>0.03125</v>
      </c>
      <c r="I483" s="1" t="s">
        <v>69</v>
      </c>
      <c r="J483" s="15" t="s">
        <v>22</v>
      </c>
      <c r="K483" s="4" t="n">
        <v>1836</v>
      </c>
      <c r="L483" s="4" t="n">
        <v>16890</v>
      </c>
      <c r="M483" s="5" t="n">
        <v>9.19934640522876</v>
      </c>
      <c r="N483" s="4" t="n">
        <v>3672</v>
      </c>
      <c r="O483" s="4" t="n">
        <v>37580</v>
      </c>
      <c r="P483" s="5" t="n">
        <v>10.2342047930283</v>
      </c>
    </row>
    <row r="484" customFormat="false" ht="13.5" hidden="false" customHeight="false" outlineLevel="0" collapsed="false">
      <c r="C484" s="2" t="n">
        <v>4598</v>
      </c>
      <c r="D484" s="15" t="s">
        <v>46</v>
      </c>
      <c r="E484" s="15" t="s">
        <v>19</v>
      </c>
      <c r="F484" s="3" t="n">
        <v>0.423611111111111</v>
      </c>
      <c r="G484" s="3" t="n">
        <v>0.538194444444444</v>
      </c>
      <c r="H484" s="3" t="n">
        <v>0.03125</v>
      </c>
      <c r="I484" s="1" t="s">
        <v>70</v>
      </c>
      <c r="J484" s="15" t="s">
        <v>25</v>
      </c>
      <c r="K484" s="4" t="n">
        <v>3460</v>
      </c>
      <c r="L484" s="4" t="n">
        <v>38290</v>
      </c>
      <c r="M484" s="5" t="n">
        <v>11.0664739884393</v>
      </c>
      <c r="N484" s="4" t="n">
        <v>5296</v>
      </c>
      <c r="O484" s="4" t="n">
        <v>58980</v>
      </c>
      <c r="P484" s="5" t="n">
        <v>11.1367069486405</v>
      </c>
    </row>
    <row r="485" customFormat="false" ht="13.5" hidden="false" customHeight="false" outlineLevel="0" collapsed="false">
      <c r="C485" s="2" t="n">
        <v>4604</v>
      </c>
      <c r="D485" s="15" t="s">
        <v>46</v>
      </c>
      <c r="E485" s="15" t="s">
        <v>19</v>
      </c>
      <c r="F485" s="3" t="n">
        <v>0.649305555555556</v>
      </c>
      <c r="G485" s="3" t="n">
        <v>0.760416666666667</v>
      </c>
      <c r="H485" s="3" t="n">
        <v>0.256944444444445</v>
      </c>
      <c r="I485" s="1" t="s">
        <v>71</v>
      </c>
      <c r="J485" s="15" t="s">
        <v>22</v>
      </c>
      <c r="K485" s="4" t="n">
        <v>1836</v>
      </c>
      <c r="L485" s="4" t="n">
        <v>20590</v>
      </c>
      <c r="M485" s="5" t="n">
        <v>11.2145969498911</v>
      </c>
      <c r="N485" s="4" t="n">
        <v>3672</v>
      </c>
      <c r="O485" s="4" t="n">
        <v>41280</v>
      </c>
      <c r="P485" s="5" t="n">
        <v>11.2418300653595</v>
      </c>
    </row>
    <row r="486" customFormat="false" ht="13.5" hidden="false" customHeight="false" outlineLevel="0" collapsed="false">
      <c r="A486" s="15" t="s">
        <v>113</v>
      </c>
    </row>
    <row r="487" customFormat="false" ht="13.5" hidden="false" customHeight="false" outlineLevel="0" collapsed="false">
      <c r="A487" s="1" t="s">
        <v>48</v>
      </c>
      <c r="B487" s="1" t="s">
        <v>18</v>
      </c>
      <c r="C487" s="2" t="n">
        <v>1987</v>
      </c>
      <c r="D487" s="15" t="s">
        <v>19</v>
      </c>
      <c r="E487" s="15" t="s">
        <v>46</v>
      </c>
      <c r="F487" s="3" t="n">
        <v>0.256944444444444</v>
      </c>
      <c r="G487" s="3" t="n">
        <v>0.392361111111111</v>
      </c>
      <c r="I487" s="1" t="s">
        <v>114</v>
      </c>
      <c r="J487" s="15" t="s">
        <v>25</v>
      </c>
      <c r="K487" s="4" t="n">
        <v>3460</v>
      </c>
      <c r="L487" s="4" t="n">
        <v>42990</v>
      </c>
      <c r="M487" s="5" t="n">
        <v>12.4248554913295</v>
      </c>
    </row>
    <row r="488" customFormat="false" ht="13.5" hidden="false" customHeight="false" outlineLevel="0" collapsed="false">
      <c r="C488" s="2" t="n">
        <v>4592</v>
      </c>
      <c r="D488" s="15" t="s">
        <v>46</v>
      </c>
      <c r="E488" s="15" t="s">
        <v>19</v>
      </c>
      <c r="F488" s="3" t="n">
        <v>0.423611111111111</v>
      </c>
      <c r="G488" s="3" t="n">
        <v>0.538194444444444</v>
      </c>
      <c r="H488" s="3" t="n">
        <v>0.03125</v>
      </c>
      <c r="I488" s="1" t="s">
        <v>69</v>
      </c>
      <c r="J488" s="15" t="s">
        <v>22</v>
      </c>
      <c r="K488" s="4" t="n">
        <v>1836</v>
      </c>
      <c r="L488" s="4" t="n">
        <v>16890</v>
      </c>
      <c r="M488" s="5" t="n">
        <v>9.19934640522876</v>
      </c>
      <c r="N488" s="4" t="n">
        <v>5296</v>
      </c>
      <c r="O488" s="4" t="n">
        <v>59880</v>
      </c>
      <c r="P488" s="5" t="n">
        <v>11.3066465256798</v>
      </c>
    </row>
    <row r="489" customFormat="false" ht="13.5" hidden="false" customHeight="false" outlineLevel="0" collapsed="false">
      <c r="C489" s="2" t="n">
        <v>4598</v>
      </c>
      <c r="D489" s="15" t="s">
        <v>46</v>
      </c>
      <c r="E489" s="15" t="s">
        <v>19</v>
      </c>
      <c r="F489" s="3" t="n">
        <v>0.423611111111111</v>
      </c>
      <c r="G489" s="3" t="n">
        <v>0.538194444444444</v>
      </c>
      <c r="H489" s="3" t="n">
        <v>0.03125</v>
      </c>
      <c r="I489" s="1" t="s">
        <v>70</v>
      </c>
      <c r="J489" s="15" t="s">
        <v>25</v>
      </c>
      <c r="K489" s="4" t="n">
        <v>3460</v>
      </c>
      <c r="L489" s="4" t="n">
        <v>38290</v>
      </c>
      <c r="M489" s="5" t="n">
        <v>11.0664739884393</v>
      </c>
      <c r="N489" s="4" t="n">
        <v>6920</v>
      </c>
      <c r="O489" s="4" t="n">
        <v>81280</v>
      </c>
      <c r="P489" s="5" t="n">
        <v>11.7456647398844</v>
      </c>
    </row>
    <row r="490" customFormat="false" ht="13.5" hidden="false" customHeight="false" outlineLevel="0" collapsed="false">
      <c r="A490" s="15" t="s">
        <v>115</v>
      </c>
    </row>
    <row r="491" customFormat="false" ht="13.5" hidden="false" customHeight="false" outlineLevel="0" collapsed="false">
      <c r="A491" s="1" t="s">
        <v>48</v>
      </c>
      <c r="B491" s="1" t="s">
        <v>18</v>
      </c>
      <c r="C491" s="2" t="n">
        <v>1993</v>
      </c>
      <c r="D491" s="15" t="s">
        <v>19</v>
      </c>
      <c r="E491" s="15" t="s">
        <v>46</v>
      </c>
      <c r="F491" s="3" t="n">
        <v>0.475694444444444</v>
      </c>
      <c r="G491" s="3" t="n">
        <v>0.607638888888889</v>
      </c>
      <c r="I491" s="1" t="s">
        <v>51</v>
      </c>
      <c r="J491" s="15" t="s">
        <v>22</v>
      </c>
      <c r="K491" s="4" t="n">
        <v>1836</v>
      </c>
      <c r="L491" s="4" t="n">
        <v>20590</v>
      </c>
      <c r="M491" s="5" t="n">
        <v>11.2145969498911</v>
      </c>
    </row>
    <row r="492" customFormat="false" ht="13.5" hidden="false" customHeight="false" outlineLevel="0" collapsed="false">
      <c r="C492" s="2" t="n">
        <v>4604</v>
      </c>
      <c r="D492" s="15" t="s">
        <v>46</v>
      </c>
      <c r="E492" s="15" t="s">
        <v>19</v>
      </c>
      <c r="F492" s="3" t="n">
        <v>0.649305555555556</v>
      </c>
      <c r="G492" s="3" t="n">
        <v>0.760416666666667</v>
      </c>
      <c r="H492" s="3" t="n">
        <v>0.0416666666666671</v>
      </c>
      <c r="I492" s="1" t="s">
        <v>71</v>
      </c>
      <c r="J492" s="15" t="s">
        <v>22</v>
      </c>
      <c r="K492" s="4" t="n">
        <v>1836</v>
      </c>
      <c r="L492" s="4" t="n">
        <v>20590</v>
      </c>
      <c r="M492" s="5" t="n">
        <v>11.2145969498911</v>
      </c>
      <c r="N492" s="4" t="n">
        <v>3672</v>
      </c>
      <c r="O492" s="4" t="n">
        <v>41180</v>
      </c>
      <c r="P492" s="5" t="n">
        <v>11.2145969498911</v>
      </c>
    </row>
    <row r="493" customFormat="false" ht="13.5" hidden="false" customHeight="false" outlineLevel="0" collapsed="false">
      <c r="A493" s="15" t="s">
        <v>73</v>
      </c>
    </row>
    <row r="494" customFormat="false" ht="13.5" hidden="false" customHeight="false" outlineLevel="0" collapsed="false">
      <c r="A494" s="1" t="s">
        <v>52</v>
      </c>
      <c r="B494" s="1" t="s">
        <v>18</v>
      </c>
      <c r="C494" s="2" t="n">
        <v>1831</v>
      </c>
      <c r="D494" s="15" t="s">
        <v>19</v>
      </c>
      <c r="E494" s="15" t="s">
        <v>20</v>
      </c>
      <c r="F494" s="3" t="n">
        <v>0.256944444444444</v>
      </c>
      <c r="G494" s="3" t="n">
        <v>0.371527777777778</v>
      </c>
      <c r="I494" s="1" t="s">
        <v>21</v>
      </c>
      <c r="J494" s="15" t="s">
        <v>22</v>
      </c>
      <c r="K494" s="4" t="n">
        <v>1476</v>
      </c>
      <c r="L494" s="4" t="n">
        <v>17410</v>
      </c>
      <c r="M494" s="5" t="n">
        <v>11.7953929539295</v>
      </c>
    </row>
    <row r="495" customFormat="false" ht="13.5" hidden="false" customHeight="false" outlineLevel="0" collapsed="false">
      <c r="C495" s="2" t="n">
        <v>4031</v>
      </c>
      <c r="D495" s="15" t="s">
        <v>20</v>
      </c>
      <c r="E495" s="15" t="s">
        <v>19</v>
      </c>
      <c r="F495" s="3" t="n">
        <v>0.420138888888889</v>
      </c>
      <c r="G495" s="3" t="n">
        <v>0.517361111111111</v>
      </c>
      <c r="H495" s="3" t="n">
        <v>0.048611111111111</v>
      </c>
      <c r="I495" s="1" t="s">
        <v>55</v>
      </c>
      <c r="J495" s="15" t="s">
        <v>22</v>
      </c>
      <c r="K495" s="4" t="n">
        <v>1476</v>
      </c>
      <c r="L495" s="4" t="n">
        <v>10110</v>
      </c>
      <c r="M495" s="5" t="n">
        <v>6.84959349593496</v>
      </c>
      <c r="N495" s="4" t="n">
        <v>2952</v>
      </c>
      <c r="O495" s="4" t="n">
        <v>27520</v>
      </c>
      <c r="P495" s="5" t="n">
        <v>9.32249322493225</v>
      </c>
    </row>
    <row r="496" customFormat="false" ht="13.5" hidden="false" customHeight="false" outlineLevel="0" collapsed="false">
      <c r="C496" s="2" t="n">
        <v>4043</v>
      </c>
      <c r="D496" s="15" t="s">
        <v>20</v>
      </c>
      <c r="E496" s="15" t="s">
        <v>19</v>
      </c>
      <c r="F496" s="3" t="n">
        <v>0.461805555555556</v>
      </c>
      <c r="G496" s="3" t="n">
        <v>0.559027777777778</v>
      </c>
      <c r="H496" s="3" t="n">
        <v>0.090277777777778</v>
      </c>
      <c r="I496" s="1" t="s">
        <v>56</v>
      </c>
      <c r="J496" s="15" t="s">
        <v>22</v>
      </c>
      <c r="K496" s="4" t="n">
        <v>1476</v>
      </c>
      <c r="L496" s="4" t="n">
        <v>9310</v>
      </c>
      <c r="M496" s="5" t="n">
        <v>6.30758807588076</v>
      </c>
      <c r="N496" s="4" t="n">
        <v>2952</v>
      </c>
      <c r="O496" s="4" t="n">
        <v>26720</v>
      </c>
      <c r="P496" s="5" t="n">
        <v>9.05149051490515</v>
      </c>
    </row>
    <row r="497" customFormat="false" ht="13.5" hidden="false" customHeight="false" outlineLevel="0" collapsed="false">
      <c r="C497" s="2" t="n">
        <v>4055</v>
      </c>
      <c r="D497" s="15" t="s">
        <v>20</v>
      </c>
      <c r="E497" s="15" t="s">
        <v>19</v>
      </c>
      <c r="F497" s="3" t="n">
        <v>0.510416666666667</v>
      </c>
      <c r="G497" s="3" t="n">
        <v>0.607638888888889</v>
      </c>
      <c r="H497" s="3" t="n">
        <v>0.138888888888889</v>
      </c>
      <c r="I497" s="1" t="s">
        <v>58</v>
      </c>
      <c r="J497" s="15" t="s">
        <v>22</v>
      </c>
      <c r="K497" s="4" t="n">
        <v>1476</v>
      </c>
      <c r="L497" s="4" t="n">
        <v>10310</v>
      </c>
      <c r="M497" s="5" t="n">
        <v>6.98509485094851</v>
      </c>
      <c r="N497" s="4" t="n">
        <v>2952</v>
      </c>
      <c r="O497" s="4" t="n">
        <v>27720</v>
      </c>
      <c r="P497" s="5" t="n">
        <v>9.39024390243902</v>
      </c>
    </row>
    <row r="498" customFormat="false" ht="13.5" hidden="false" customHeight="false" outlineLevel="0" collapsed="false">
      <c r="C498" s="2" t="n">
        <v>4067</v>
      </c>
      <c r="D498" s="15" t="s">
        <v>20</v>
      </c>
      <c r="E498" s="15" t="s">
        <v>19</v>
      </c>
      <c r="F498" s="3" t="n">
        <v>0.538194444444444</v>
      </c>
      <c r="G498" s="3" t="n">
        <v>0.635416666666667</v>
      </c>
      <c r="H498" s="3" t="n">
        <v>0.166666666666666</v>
      </c>
      <c r="I498" s="1" t="s">
        <v>59</v>
      </c>
      <c r="J498" s="15" t="s">
        <v>65</v>
      </c>
      <c r="K498" s="4" t="n">
        <v>1476</v>
      </c>
      <c r="L498" s="4" t="n">
        <v>12010</v>
      </c>
      <c r="M498" s="5" t="n">
        <v>8.13685636856369</v>
      </c>
      <c r="N498" s="4" t="n">
        <v>2952</v>
      </c>
      <c r="O498" s="4" t="n">
        <v>29420</v>
      </c>
      <c r="P498" s="5" t="n">
        <v>9.96612466124661</v>
      </c>
    </row>
    <row r="499" customFormat="false" ht="13.5" hidden="false" customHeight="false" outlineLevel="0" collapsed="false">
      <c r="C499" s="2" t="n">
        <v>4077</v>
      </c>
      <c r="D499" s="15" t="s">
        <v>20</v>
      </c>
      <c r="E499" s="15" t="s">
        <v>19</v>
      </c>
      <c r="F499" s="3" t="n">
        <v>0.607638888888889</v>
      </c>
      <c r="G499" s="3" t="n">
        <v>0.708333333333333</v>
      </c>
      <c r="H499" s="3" t="n">
        <v>0.236111111111111</v>
      </c>
      <c r="I499" s="1" t="s">
        <v>60</v>
      </c>
      <c r="J499" s="15" t="s">
        <v>22</v>
      </c>
      <c r="K499" s="4" t="n">
        <v>1476</v>
      </c>
      <c r="L499" s="4" t="n">
        <v>13210</v>
      </c>
      <c r="M499" s="5" t="n">
        <v>8.94986449864499</v>
      </c>
      <c r="N499" s="4" t="n">
        <v>2952</v>
      </c>
      <c r="O499" s="4" t="n">
        <v>30620</v>
      </c>
      <c r="P499" s="5" t="n">
        <v>10.3726287262873</v>
      </c>
    </row>
    <row r="500" customFormat="false" ht="13.5" hidden="false" customHeight="false" outlineLevel="0" collapsed="false">
      <c r="C500" s="2" t="n">
        <v>4089</v>
      </c>
      <c r="D500" s="15" t="s">
        <v>20</v>
      </c>
      <c r="E500" s="15" t="s">
        <v>19</v>
      </c>
      <c r="F500" s="3" t="n">
        <v>0.645833333333333</v>
      </c>
      <c r="G500" s="3" t="n">
        <v>0.75</v>
      </c>
      <c r="H500" s="3" t="n">
        <v>0.274305555555555</v>
      </c>
      <c r="I500" s="1" t="s">
        <v>66</v>
      </c>
      <c r="J500" s="15" t="s">
        <v>22</v>
      </c>
      <c r="K500" s="4" t="n">
        <v>1476</v>
      </c>
      <c r="L500" s="4" t="n">
        <v>13210</v>
      </c>
      <c r="M500" s="5" t="n">
        <v>8.94986449864499</v>
      </c>
      <c r="N500" s="4" t="n">
        <v>2952</v>
      </c>
      <c r="O500" s="4" t="n">
        <v>30620</v>
      </c>
      <c r="P500" s="5" t="n">
        <v>10.3726287262873</v>
      </c>
    </row>
    <row r="501" customFormat="false" ht="13.5" hidden="false" customHeight="false" outlineLevel="0" collapsed="false">
      <c r="C501" s="2" t="n">
        <v>4101</v>
      </c>
      <c r="D501" s="15" t="s">
        <v>20</v>
      </c>
      <c r="E501" s="15" t="s">
        <v>19</v>
      </c>
      <c r="F501" s="3" t="n">
        <v>0.690972222222222</v>
      </c>
      <c r="G501" s="3" t="n">
        <v>0.791666666666667</v>
      </c>
      <c r="H501" s="3" t="n">
        <v>0.319444444444444</v>
      </c>
      <c r="I501" s="1" t="s">
        <v>61</v>
      </c>
      <c r="J501" s="15" t="s">
        <v>22</v>
      </c>
      <c r="K501" s="4" t="n">
        <v>1476</v>
      </c>
      <c r="L501" s="4" t="n">
        <v>14310</v>
      </c>
      <c r="M501" s="5" t="n">
        <v>9.69512195121951</v>
      </c>
      <c r="N501" s="4" t="n">
        <v>2952</v>
      </c>
      <c r="O501" s="4" t="n">
        <v>31720</v>
      </c>
      <c r="P501" s="5" t="n">
        <v>10.7452574525745</v>
      </c>
    </row>
    <row r="502" customFormat="false" ht="13.5" hidden="false" customHeight="false" outlineLevel="0" collapsed="false">
      <c r="C502" s="2" t="n">
        <v>4113</v>
      </c>
      <c r="D502" s="15" t="s">
        <v>20</v>
      </c>
      <c r="E502" s="15" t="s">
        <v>19</v>
      </c>
      <c r="F502" s="3" t="n">
        <v>0.756944444444445</v>
      </c>
      <c r="G502" s="3" t="n">
        <v>0.854166666666667</v>
      </c>
      <c r="H502" s="3" t="n">
        <v>0.385416666666667</v>
      </c>
      <c r="I502" s="1" t="s">
        <v>62</v>
      </c>
      <c r="J502" s="15" t="s">
        <v>22</v>
      </c>
      <c r="K502" s="4" t="n">
        <v>1476</v>
      </c>
      <c r="L502" s="4" t="n">
        <v>14310</v>
      </c>
      <c r="M502" s="5" t="n">
        <v>9.69512195121951</v>
      </c>
      <c r="N502" s="4" t="n">
        <v>2952</v>
      </c>
      <c r="O502" s="4" t="n">
        <v>31720</v>
      </c>
      <c r="P502" s="5" t="n">
        <v>10.7452574525745</v>
      </c>
    </row>
    <row r="503" customFormat="false" ht="13.5" hidden="false" customHeight="false" outlineLevel="0" collapsed="false">
      <c r="C503" s="2" t="n">
        <v>4125</v>
      </c>
      <c r="D503" s="15" t="s">
        <v>20</v>
      </c>
      <c r="E503" s="15" t="s">
        <v>19</v>
      </c>
      <c r="F503" s="3" t="n">
        <v>0.798611111111111</v>
      </c>
      <c r="G503" s="3" t="n">
        <v>0.895833333333333</v>
      </c>
      <c r="H503" s="3" t="n">
        <v>0.427083333333333</v>
      </c>
      <c r="I503" s="1" t="s">
        <v>67</v>
      </c>
      <c r="J503" s="15" t="s">
        <v>22</v>
      </c>
      <c r="K503" s="4" t="n">
        <v>1476</v>
      </c>
      <c r="L503" s="4" t="n">
        <v>14310</v>
      </c>
      <c r="M503" s="5" t="n">
        <v>9.69512195121951</v>
      </c>
      <c r="N503" s="4" t="n">
        <v>2952</v>
      </c>
      <c r="O503" s="4" t="n">
        <v>31720</v>
      </c>
      <c r="P503" s="5" t="n">
        <v>10.7452574525745</v>
      </c>
    </row>
    <row r="504" customFormat="false" ht="13.5" hidden="false" customHeight="false" outlineLevel="0" collapsed="false">
      <c r="C504" s="2" t="n">
        <v>4137</v>
      </c>
      <c r="D504" s="15" t="s">
        <v>20</v>
      </c>
      <c r="E504" s="15" t="s">
        <v>19</v>
      </c>
      <c r="F504" s="3" t="n">
        <v>0.864583333333333</v>
      </c>
      <c r="G504" s="3" t="n">
        <v>0.958333333333333</v>
      </c>
      <c r="H504" s="3" t="n">
        <v>0.493055555555555</v>
      </c>
      <c r="I504" s="1" t="s">
        <v>63</v>
      </c>
      <c r="J504" s="15" t="s">
        <v>22</v>
      </c>
      <c r="K504" s="4" t="n">
        <v>1476</v>
      </c>
      <c r="L504" s="4" t="n">
        <v>10310</v>
      </c>
      <c r="M504" s="5" t="n">
        <v>6.98509485094851</v>
      </c>
      <c r="N504" s="4" t="n">
        <v>2952</v>
      </c>
      <c r="O504" s="4" t="n">
        <v>27720</v>
      </c>
      <c r="P504" s="5" t="n">
        <v>9.39024390243902</v>
      </c>
    </row>
    <row r="505" customFormat="false" ht="13.5" hidden="false" customHeight="false" outlineLevel="0" collapsed="false">
      <c r="A505" s="15" t="s">
        <v>74</v>
      </c>
    </row>
    <row r="506" customFormat="false" ht="13.5" hidden="false" customHeight="false" outlineLevel="0" collapsed="false">
      <c r="A506" s="1" t="s">
        <v>52</v>
      </c>
      <c r="B506" s="1" t="s">
        <v>18</v>
      </c>
      <c r="C506" s="2" t="n">
        <v>1837</v>
      </c>
      <c r="D506" s="15" t="s">
        <v>19</v>
      </c>
      <c r="E506" s="15" t="s">
        <v>20</v>
      </c>
      <c r="F506" s="3" t="n">
        <v>0.256944444444444</v>
      </c>
      <c r="G506" s="3" t="n">
        <v>0.371527777777778</v>
      </c>
      <c r="I506" s="1" t="s">
        <v>75</v>
      </c>
      <c r="J506" s="15" t="s">
        <v>25</v>
      </c>
      <c r="K506" s="4" t="n">
        <v>2860</v>
      </c>
      <c r="L506" s="4" t="n">
        <v>37110</v>
      </c>
      <c r="M506" s="5" t="n">
        <v>12.9755244755245</v>
      </c>
    </row>
    <row r="507" customFormat="false" ht="13.5" hidden="false" customHeight="false" outlineLevel="0" collapsed="false">
      <c r="C507" s="2" t="n">
        <v>4031</v>
      </c>
      <c r="D507" s="15" t="s">
        <v>20</v>
      </c>
      <c r="E507" s="15" t="s">
        <v>19</v>
      </c>
      <c r="F507" s="3" t="n">
        <v>0.420138888888889</v>
      </c>
      <c r="G507" s="3" t="n">
        <v>0.517361111111111</v>
      </c>
      <c r="H507" s="3" t="n">
        <v>0.048611111111111</v>
      </c>
      <c r="I507" s="1" t="s">
        <v>55</v>
      </c>
      <c r="J507" s="15" t="s">
        <v>22</v>
      </c>
      <c r="K507" s="4" t="n">
        <v>1476</v>
      </c>
      <c r="L507" s="4" t="n">
        <v>10110</v>
      </c>
      <c r="M507" s="5" t="n">
        <v>6.84959349593496</v>
      </c>
      <c r="N507" s="4" t="n">
        <v>4336</v>
      </c>
      <c r="O507" s="4" t="n">
        <v>47220</v>
      </c>
      <c r="P507" s="5" t="n">
        <v>10.890221402214</v>
      </c>
    </row>
    <row r="508" customFormat="false" ht="13.5" hidden="false" customHeight="false" outlineLevel="0" collapsed="false">
      <c r="C508" s="2" t="n">
        <v>4043</v>
      </c>
      <c r="D508" s="15" t="s">
        <v>20</v>
      </c>
      <c r="E508" s="15" t="s">
        <v>19</v>
      </c>
      <c r="F508" s="3" t="n">
        <v>0.461805555555556</v>
      </c>
      <c r="G508" s="3" t="n">
        <v>0.559027777777778</v>
      </c>
      <c r="H508" s="3" t="n">
        <v>0.090277777777778</v>
      </c>
      <c r="I508" s="1" t="s">
        <v>56</v>
      </c>
      <c r="J508" s="15" t="s">
        <v>22</v>
      </c>
      <c r="K508" s="4" t="n">
        <v>1476</v>
      </c>
      <c r="L508" s="4" t="n">
        <v>9310</v>
      </c>
      <c r="M508" s="5" t="n">
        <v>6.30758807588076</v>
      </c>
      <c r="N508" s="4" t="n">
        <v>4336</v>
      </c>
      <c r="O508" s="4" t="n">
        <v>46420</v>
      </c>
      <c r="P508" s="5" t="n">
        <v>10.7057195571956</v>
      </c>
    </row>
    <row r="509" customFormat="false" ht="13.5" hidden="false" customHeight="false" outlineLevel="0" collapsed="false">
      <c r="C509" s="2" t="n">
        <v>4055</v>
      </c>
      <c r="D509" s="15" t="s">
        <v>20</v>
      </c>
      <c r="E509" s="15" t="s">
        <v>19</v>
      </c>
      <c r="F509" s="3" t="n">
        <v>0.510416666666667</v>
      </c>
      <c r="G509" s="3" t="n">
        <v>0.607638888888889</v>
      </c>
      <c r="H509" s="3" t="n">
        <v>0.138888888888889</v>
      </c>
      <c r="I509" s="1" t="s">
        <v>58</v>
      </c>
      <c r="J509" s="15" t="s">
        <v>22</v>
      </c>
      <c r="K509" s="4" t="n">
        <v>1476</v>
      </c>
      <c r="L509" s="4" t="n">
        <v>10310</v>
      </c>
      <c r="M509" s="5" t="n">
        <v>6.98509485094851</v>
      </c>
      <c r="N509" s="4" t="n">
        <v>4336</v>
      </c>
      <c r="O509" s="4" t="n">
        <v>47420</v>
      </c>
      <c r="P509" s="5" t="n">
        <v>10.9363468634686</v>
      </c>
    </row>
    <row r="510" customFormat="false" ht="13.5" hidden="false" customHeight="false" outlineLevel="0" collapsed="false">
      <c r="C510" s="2" t="n">
        <v>4067</v>
      </c>
      <c r="D510" s="15" t="s">
        <v>20</v>
      </c>
      <c r="E510" s="15" t="s">
        <v>19</v>
      </c>
      <c r="F510" s="3" t="n">
        <v>0.538194444444444</v>
      </c>
      <c r="G510" s="3" t="n">
        <v>0.635416666666667</v>
      </c>
      <c r="H510" s="3" t="n">
        <v>0.166666666666666</v>
      </c>
      <c r="I510" s="1" t="s">
        <v>59</v>
      </c>
      <c r="J510" s="15" t="s">
        <v>65</v>
      </c>
      <c r="K510" s="4" t="n">
        <v>1476</v>
      </c>
      <c r="L510" s="4" t="n">
        <v>12010</v>
      </c>
      <c r="M510" s="5" t="n">
        <v>8.13685636856369</v>
      </c>
      <c r="N510" s="4" t="n">
        <v>4336</v>
      </c>
      <c r="O510" s="4" t="n">
        <v>49120</v>
      </c>
      <c r="P510" s="5" t="n">
        <v>11.3284132841328</v>
      </c>
    </row>
    <row r="511" customFormat="false" ht="13.5" hidden="false" customHeight="false" outlineLevel="0" collapsed="false">
      <c r="C511" s="2" t="n">
        <v>4077</v>
      </c>
      <c r="D511" s="15" t="s">
        <v>20</v>
      </c>
      <c r="E511" s="15" t="s">
        <v>19</v>
      </c>
      <c r="F511" s="3" t="n">
        <v>0.607638888888889</v>
      </c>
      <c r="G511" s="3" t="n">
        <v>0.708333333333333</v>
      </c>
      <c r="H511" s="3" t="n">
        <v>0.236111111111111</v>
      </c>
      <c r="I511" s="1" t="s">
        <v>60</v>
      </c>
      <c r="J511" s="15" t="s">
        <v>22</v>
      </c>
      <c r="K511" s="4" t="n">
        <v>1476</v>
      </c>
      <c r="L511" s="4" t="n">
        <v>13210</v>
      </c>
      <c r="M511" s="5" t="n">
        <v>8.94986449864499</v>
      </c>
      <c r="N511" s="4" t="n">
        <v>4336</v>
      </c>
      <c r="O511" s="4" t="n">
        <v>50320</v>
      </c>
      <c r="P511" s="5" t="n">
        <v>11.6051660516605</v>
      </c>
    </row>
    <row r="512" customFormat="false" ht="13.5" hidden="false" customHeight="false" outlineLevel="0" collapsed="false">
      <c r="C512" s="2" t="n">
        <v>4089</v>
      </c>
      <c r="D512" s="15" t="s">
        <v>20</v>
      </c>
      <c r="E512" s="15" t="s">
        <v>19</v>
      </c>
      <c r="F512" s="3" t="n">
        <v>0.645833333333333</v>
      </c>
      <c r="G512" s="3" t="n">
        <v>0.75</v>
      </c>
      <c r="H512" s="3" t="n">
        <v>0.274305555555555</v>
      </c>
      <c r="I512" s="1" t="s">
        <v>66</v>
      </c>
      <c r="J512" s="15" t="s">
        <v>22</v>
      </c>
      <c r="K512" s="4" t="n">
        <v>1476</v>
      </c>
      <c r="L512" s="4" t="n">
        <v>13210</v>
      </c>
      <c r="M512" s="5" t="n">
        <v>8.94986449864499</v>
      </c>
      <c r="N512" s="4" t="n">
        <v>4336</v>
      </c>
      <c r="O512" s="4" t="n">
        <v>50320</v>
      </c>
      <c r="P512" s="5" t="n">
        <v>11.6051660516605</v>
      </c>
    </row>
    <row r="513" customFormat="false" ht="13.5" hidden="false" customHeight="false" outlineLevel="0" collapsed="false">
      <c r="C513" s="2" t="n">
        <v>4101</v>
      </c>
      <c r="D513" s="15" t="s">
        <v>20</v>
      </c>
      <c r="E513" s="15" t="s">
        <v>19</v>
      </c>
      <c r="F513" s="3" t="n">
        <v>0.690972222222222</v>
      </c>
      <c r="G513" s="3" t="n">
        <v>0.791666666666667</v>
      </c>
      <c r="H513" s="3" t="n">
        <v>0.319444444444444</v>
      </c>
      <c r="I513" s="1" t="s">
        <v>61</v>
      </c>
      <c r="J513" s="15" t="s">
        <v>22</v>
      </c>
      <c r="K513" s="4" t="n">
        <v>1476</v>
      </c>
      <c r="L513" s="4" t="n">
        <v>14310</v>
      </c>
      <c r="M513" s="5" t="n">
        <v>9.69512195121951</v>
      </c>
      <c r="N513" s="4" t="n">
        <v>4336</v>
      </c>
      <c r="O513" s="4" t="n">
        <v>51420</v>
      </c>
      <c r="P513" s="5" t="n">
        <v>11.8588560885609</v>
      </c>
    </row>
    <row r="514" customFormat="false" ht="13.5" hidden="false" customHeight="false" outlineLevel="0" collapsed="false">
      <c r="C514" s="2" t="n">
        <v>4113</v>
      </c>
      <c r="D514" s="15" t="s">
        <v>20</v>
      </c>
      <c r="E514" s="15" t="s">
        <v>19</v>
      </c>
      <c r="F514" s="3" t="n">
        <v>0.756944444444445</v>
      </c>
      <c r="G514" s="3" t="n">
        <v>0.854166666666667</v>
      </c>
      <c r="H514" s="3" t="n">
        <v>0.385416666666667</v>
      </c>
      <c r="I514" s="1" t="s">
        <v>62</v>
      </c>
      <c r="J514" s="15" t="s">
        <v>22</v>
      </c>
      <c r="K514" s="4" t="n">
        <v>1476</v>
      </c>
      <c r="L514" s="4" t="n">
        <v>14310</v>
      </c>
      <c r="M514" s="5" t="n">
        <v>9.69512195121951</v>
      </c>
      <c r="N514" s="4" t="n">
        <v>4336</v>
      </c>
      <c r="O514" s="4" t="n">
        <v>51420</v>
      </c>
      <c r="P514" s="5" t="n">
        <v>11.8588560885609</v>
      </c>
    </row>
    <row r="515" customFormat="false" ht="13.5" hidden="false" customHeight="false" outlineLevel="0" collapsed="false">
      <c r="C515" s="2" t="n">
        <v>4125</v>
      </c>
      <c r="D515" s="15" t="s">
        <v>20</v>
      </c>
      <c r="E515" s="15" t="s">
        <v>19</v>
      </c>
      <c r="F515" s="3" t="n">
        <v>0.798611111111111</v>
      </c>
      <c r="G515" s="3" t="n">
        <v>0.895833333333333</v>
      </c>
      <c r="H515" s="3" t="n">
        <v>0.427083333333333</v>
      </c>
      <c r="I515" s="1" t="s">
        <v>67</v>
      </c>
      <c r="J515" s="15" t="s">
        <v>22</v>
      </c>
      <c r="K515" s="4" t="n">
        <v>1476</v>
      </c>
      <c r="L515" s="4" t="n">
        <v>14310</v>
      </c>
      <c r="M515" s="5" t="n">
        <v>9.69512195121951</v>
      </c>
      <c r="N515" s="4" t="n">
        <v>4336</v>
      </c>
      <c r="O515" s="4" t="n">
        <v>51420</v>
      </c>
      <c r="P515" s="5" t="n">
        <v>11.8588560885609</v>
      </c>
    </row>
    <row r="516" customFormat="false" ht="13.5" hidden="false" customHeight="false" outlineLevel="0" collapsed="false">
      <c r="C516" s="2" t="n">
        <v>4137</v>
      </c>
      <c r="D516" s="15" t="s">
        <v>20</v>
      </c>
      <c r="E516" s="15" t="s">
        <v>19</v>
      </c>
      <c r="F516" s="3" t="n">
        <v>0.864583333333333</v>
      </c>
      <c r="G516" s="3" t="n">
        <v>0.958333333333333</v>
      </c>
      <c r="H516" s="3" t="n">
        <v>0.493055555555555</v>
      </c>
      <c r="I516" s="1" t="s">
        <v>63</v>
      </c>
      <c r="J516" s="15" t="s">
        <v>22</v>
      </c>
      <c r="K516" s="4" t="n">
        <v>1476</v>
      </c>
      <c r="L516" s="4" t="n">
        <v>10310</v>
      </c>
      <c r="M516" s="5" t="n">
        <v>6.98509485094851</v>
      </c>
      <c r="N516" s="4" t="n">
        <v>4336</v>
      </c>
      <c r="O516" s="4" t="n">
        <v>47420</v>
      </c>
      <c r="P516" s="5" t="n">
        <v>10.9363468634686</v>
      </c>
    </row>
    <row r="517" customFormat="false" ht="13.5" hidden="false" customHeight="false" outlineLevel="0" collapsed="false">
      <c r="A517" s="15" t="s">
        <v>76</v>
      </c>
    </row>
    <row r="518" customFormat="false" ht="13.5" hidden="false" customHeight="false" outlineLevel="0" collapsed="false">
      <c r="A518" s="1" t="s">
        <v>52</v>
      </c>
      <c r="B518" s="1" t="s">
        <v>18</v>
      </c>
      <c r="C518" s="2" t="n">
        <v>1843</v>
      </c>
      <c r="D518" s="15" t="s">
        <v>19</v>
      </c>
      <c r="E518" s="15" t="s">
        <v>20</v>
      </c>
      <c r="F518" s="3" t="n">
        <v>0.277777777777778</v>
      </c>
      <c r="G518" s="3" t="n">
        <v>0.388888888888889</v>
      </c>
      <c r="I518" s="1" t="s">
        <v>23</v>
      </c>
      <c r="J518" s="15" t="s">
        <v>22</v>
      </c>
      <c r="K518" s="4" t="n">
        <v>1476</v>
      </c>
      <c r="L518" s="4" t="n">
        <v>17410</v>
      </c>
      <c r="M518" s="5" t="n">
        <v>11.7953929539295</v>
      </c>
    </row>
    <row r="519" customFormat="false" ht="13.5" hidden="false" customHeight="false" outlineLevel="0" collapsed="false">
      <c r="C519" s="2" t="n">
        <v>4031</v>
      </c>
      <c r="D519" s="15" t="s">
        <v>20</v>
      </c>
      <c r="E519" s="15" t="s">
        <v>19</v>
      </c>
      <c r="F519" s="3" t="n">
        <v>0.420138888888889</v>
      </c>
      <c r="G519" s="3" t="n">
        <v>0.517361111111111</v>
      </c>
      <c r="H519" s="3" t="n">
        <v>0.03125</v>
      </c>
      <c r="I519" s="1" t="s">
        <v>55</v>
      </c>
      <c r="J519" s="15" t="s">
        <v>22</v>
      </c>
      <c r="K519" s="4" t="n">
        <v>1476</v>
      </c>
      <c r="L519" s="4" t="n">
        <v>10110</v>
      </c>
      <c r="M519" s="5" t="n">
        <v>6.84959349593496</v>
      </c>
      <c r="N519" s="4" t="n">
        <v>2952</v>
      </c>
      <c r="O519" s="4" t="n">
        <v>27520</v>
      </c>
      <c r="P519" s="5" t="n">
        <v>9.32249322493225</v>
      </c>
    </row>
    <row r="520" customFormat="false" ht="13.5" hidden="false" customHeight="false" outlineLevel="0" collapsed="false">
      <c r="C520" s="2" t="n">
        <v>4043</v>
      </c>
      <c r="D520" s="15" t="s">
        <v>20</v>
      </c>
      <c r="E520" s="15" t="s">
        <v>19</v>
      </c>
      <c r="F520" s="3" t="n">
        <v>0.461805555555556</v>
      </c>
      <c r="G520" s="3" t="n">
        <v>0.559027777777778</v>
      </c>
      <c r="H520" s="3" t="n">
        <v>0.072916666666667</v>
      </c>
      <c r="I520" s="1" t="s">
        <v>56</v>
      </c>
      <c r="J520" s="15" t="s">
        <v>22</v>
      </c>
      <c r="K520" s="4" t="n">
        <v>1476</v>
      </c>
      <c r="L520" s="4" t="n">
        <v>9310</v>
      </c>
      <c r="M520" s="5" t="n">
        <v>6.30758807588076</v>
      </c>
      <c r="N520" s="4" t="n">
        <v>2952</v>
      </c>
      <c r="O520" s="4" t="n">
        <v>26720</v>
      </c>
      <c r="P520" s="5" t="n">
        <v>9.05149051490515</v>
      </c>
    </row>
    <row r="521" customFormat="false" ht="13.5" hidden="false" customHeight="false" outlineLevel="0" collapsed="false">
      <c r="C521" s="2" t="n">
        <v>4055</v>
      </c>
      <c r="D521" s="15" t="s">
        <v>20</v>
      </c>
      <c r="E521" s="15" t="s">
        <v>19</v>
      </c>
      <c r="F521" s="3" t="n">
        <v>0.510416666666667</v>
      </c>
      <c r="G521" s="3" t="n">
        <v>0.607638888888889</v>
      </c>
      <c r="H521" s="3" t="n">
        <v>0.121527777777778</v>
      </c>
      <c r="I521" s="1" t="s">
        <v>58</v>
      </c>
      <c r="J521" s="15" t="s">
        <v>22</v>
      </c>
      <c r="K521" s="4" t="n">
        <v>1476</v>
      </c>
      <c r="L521" s="4" t="n">
        <v>10310</v>
      </c>
      <c r="M521" s="5" t="n">
        <v>6.98509485094851</v>
      </c>
      <c r="N521" s="4" t="n">
        <v>2952</v>
      </c>
      <c r="O521" s="4" t="n">
        <v>27720</v>
      </c>
      <c r="P521" s="5" t="n">
        <v>9.39024390243902</v>
      </c>
    </row>
    <row r="522" customFormat="false" ht="13.5" hidden="false" customHeight="false" outlineLevel="0" collapsed="false">
      <c r="C522" s="2" t="n">
        <v>4067</v>
      </c>
      <c r="D522" s="15" t="s">
        <v>20</v>
      </c>
      <c r="E522" s="15" t="s">
        <v>19</v>
      </c>
      <c r="F522" s="3" t="n">
        <v>0.538194444444444</v>
      </c>
      <c r="G522" s="3" t="n">
        <v>0.635416666666667</v>
      </c>
      <c r="H522" s="3" t="n">
        <v>0.149305555555555</v>
      </c>
      <c r="I522" s="1" t="s">
        <v>59</v>
      </c>
      <c r="J522" s="15" t="s">
        <v>65</v>
      </c>
      <c r="K522" s="4" t="n">
        <v>1476</v>
      </c>
      <c r="L522" s="4" t="n">
        <v>12010</v>
      </c>
      <c r="M522" s="5" t="n">
        <v>8.13685636856369</v>
      </c>
      <c r="N522" s="4" t="n">
        <v>2952</v>
      </c>
      <c r="O522" s="4" t="n">
        <v>29420</v>
      </c>
      <c r="P522" s="5" t="n">
        <v>9.96612466124661</v>
      </c>
    </row>
    <row r="523" customFormat="false" ht="13.5" hidden="false" customHeight="false" outlineLevel="0" collapsed="false">
      <c r="C523" s="2" t="n">
        <v>4077</v>
      </c>
      <c r="D523" s="15" t="s">
        <v>20</v>
      </c>
      <c r="E523" s="15" t="s">
        <v>19</v>
      </c>
      <c r="F523" s="3" t="n">
        <v>0.607638888888889</v>
      </c>
      <c r="G523" s="3" t="n">
        <v>0.708333333333333</v>
      </c>
      <c r="H523" s="3" t="n">
        <v>0.21875</v>
      </c>
      <c r="I523" s="1" t="s">
        <v>60</v>
      </c>
      <c r="J523" s="15" t="s">
        <v>22</v>
      </c>
      <c r="K523" s="4" t="n">
        <v>1476</v>
      </c>
      <c r="L523" s="4" t="n">
        <v>13210</v>
      </c>
      <c r="M523" s="5" t="n">
        <v>8.94986449864499</v>
      </c>
      <c r="N523" s="4" t="n">
        <v>2952</v>
      </c>
      <c r="O523" s="4" t="n">
        <v>30620</v>
      </c>
      <c r="P523" s="5" t="n">
        <v>10.3726287262873</v>
      </c>
    </row>
    <row r="524" customFormat="false" ht="13.5" hidden="false" customHeight="false" outlineLevel="0" collapsed="false">
      <c r="C524" s="2" t="n">
        <v>4089</v>
      </c>
      <c r="D524" s="15" t="s">
        <v>20</v>
      </c>
      <c r="E524" s="15" t="s">
        <v>19</v>
      </c>
      <c r="F524" s="3" t="n">
        <v>0.645833333333333</v>
      </c>
      <c r="G524" s="3" t="n">
        <v>0.75</v>
      </c>
      <c r="H524" s="3" t="n">
        <v>0.256944444444444</v>
      </c>
      <c r="I524" s="1" t="s">
        <v>66</v>
      </c>
      <c r="J524" s="15" t="s">
        <v>22</v>
      </c>
      <c r="K524" s="4" t="n">
        <v>1476</v>
      </c>
      <c r="L524" s="4" t="n">
        <v>13210</v>
      </c>
      <c r="M524" s="5" t="n">
        <v>8.94986449864499</v>
      </c>
      <c r="N524" s="4" t="n">
        <v>2952</v>
      </c>
      <c r="O524" s="4" t="n">
        <v>30620</v>
      </c>
      <c r="P524" s="5" t="n">
        <v>10.3726287262873</v>
      </c>
    </row>
    <row r="525" customFormat="false" ht="13.5" hidden="false" customHeight="false" outlineLevel="0" collapsed="false">
      <c r="C525" s="2" t="n">
        <v>4101</v>
      </c>
      <c r="D525" s="15" t="s">
        <v>20</v>
      </c>
      <c r="E525" s="15" t="s">
        <v>19</v>
      </c>
      <c r="F525" s="3" t="n">
        <v>0.690972222222222</v>
      </c>
      <c r="G525" s="3" t="n">
        <v>0.791666666666667</v>
      </c>
      <c r="H525" s="3" t="n">
        <v>0.302083333333333</v>
      </c>
      <c r="I525" s="1" t="s">
        <v>61</v>
      </c>
      <c r="J525" s="15" t="s">
        <v>22</v>
      </c>
      <c r="K525" s="4" t="n">
        <v>1476</v>
      </c>
      <c r="L525" s="4" t="n">
        <v>14310</v>
      </c>
      <c r="M525" s="5" t="n">
        <v>9.69512195121951</v>
      </c>
      <c r="N525" s="4" t="n">
        <v>2952</v>
      </c>
      <c r="O525" s="4" t="n">
        <v>31720</v>
      </c>
      <c r="P525" s="5" t="n">
        <v>10.7452574525745</v>
      </c>
    </row>
    <row r="526" customFormat="false" ht="13.5" hidden="false" customHeight="false" outlineLevel="0" collapsed="false">
      <c r="C526" s="2" t="n">
        <v>4113</v>
      </c>
      <c r="D526" s="15" t="s">
        <v>20</v>
      </c>
      <c r="E526" s="15" t="s">
        <v>19</v>
      </c>
      <c r="F526" s="3" t="n">
        <v>0.756944444444445</v>
      </c>
      <c r="G526" s="3" t="n">
        <v>0.854166666666667</v>
      </c>
      <c r="H526" s="3" t="n">
        <v>0.368055555555556</v>
      </c>
      <c r="I526" s="1" t="s">
        <v>62</v>
      </c>
      <c r="J526" s="15" t="s">
        <v>22</v>
      </c>
      <c r="K526" s="4" t="n">
        <v>1476</v>
      </c>
      <c r="L526" s="4" t="n">
        <v>14310</v>
      </c>
      <c r="M526" s="5" t="n">
        <v>9.69512195121951</v>
      </c>
      <c r="N526" s="4" t="n">
        <v>2952</v>
      </c>
      <c r="O526" s="4" t="n">
        <v>31720</v>
      </c>
      <c r="P526" s="5" t="n">
        <v>10.7452574525745</v>
      </c>
    </row>
    <row r="527" customFormat="false" ht="13.5" hidden="false" customHeight="false" outlineLevel="0" collapsed="false">
      <c r="C527" s="2" t="n">
        <v>4125</v>
      </c>
      <c r="D527" s="15" t="s">
        <v>20</v>
      </c>
      <c r="E527" s="15" t="s">
        <v>19</v>
      </c>
      <c r="F527" s="3" t="n">
        <v>0.798611111111111</v>
      </c>
      <c r="G527" s="3" t="n">
        <v>0.895833333333333</v>
      </c>
      <c r="H527" s="3" t="n">
        <v>0.409722222222222</v>
      </c>
      <c r="I527" s="1" t="s">
        <v>67</v>
      </c>
      <c r="J527" s="15" t="s">
        <v>22</v>
      </c>
      <c r="K527" s="4" t="n">
        <v>1476</v>
      </c>
      <c r="L527" s="4" t="n">
        <v>14310</v>
      </c>
      <c r="M527" s="5" t="n">
        <v>9.69512195121951</v>
      </c>
      <c r="N527" s="4" t="n">
        <v>2952</v>
      </c>
      <c r="O527" s="4" t="n">
        <v>31720</v>
      </c>
      <c r="P527" s="5" t="n">
        <v>10.7452574525745</v>
      </c>
    </row>
    <row r="528" customFormat="false" ht="13.5" hidden="false" customHeight="false" outlineLevel="0" collapsed="false">
      <c r="C528" s="2" t="n">
        <v>4137</v>
      </c>
      <c r="D528" s="15" t="s">
        <v>20</v>
      </c>
      <c r="E528" s="15" t="s">
        <v>19</v>
      </c>
      <c r="F528" s="3" t="n">
        <v>0.864583333333333</v>
      </c>
      <c r="G528" s="3" t="n">
        <v>0.958333333333333</v>
      </c>
      <c r="H528" s="3" t="n">
        <v>0.475694444444444</v>
      </c>
      <c r="I528" s="1" t="s">
        <v>63</v>
      </c>
      <c r="J528" s="15" t="s">
        <v>22</v>
      </c>
      <c r="K528" s="4" t="n">
        <v>1476</v>
      </c>
      <c r="L528" s="4" t="n">
        <v>10310</v>
      </c>
      <c r="M528" s="5" t="n">
        <v>6.98509485094851</v>
      </c>
      <c r="N528" s="4" t="n">
        <v>2952</v>
      </c>
      <c r="O528" s="4" t="n">
        <v>27720</v>
      </c>
      <c r="P528" s="5" t="n">
        <v>9.39024390243902</v>
      </c>
    </row>
    <row r="529" customFormat="false" ht="13.5" hidden="false" customHeight="false" outlineLevel="0" collapsed="false">
      <c r="A529" s="15" t="s">
        <v>77</v>
      </c>
    </row>
    <row r="530" customFormat="false" ht="13.5" hidden="false" customHeight="false" outlineLevel="0" collapsed="false">
      <c r="A530" s="1" t="s">
        <v>52</v>
      </c>
      <c r="B530" s="1" t="s">
        <v>18</v>
      </c>
      <c r="C530" s="2" t="n">
        <v>1849</v>
      </c>
      <c r="D530" s="15" t="s">
        <v>19</v>
      </c>
      <c r="E530" s="15" t="s">
        <v>20</v>
      </c>
      <c r="F530" s="3" t="n">
        <v>0.277777777777778</v>
      </c>
      <c r="G530" s="3" t="n">
        <v>0.388888888888889</v>
      </c>
      <c r="I530" s="1" t="s">
        <v>24</v>
      </c>
      <c r="J530" s="15" t="s">
        <v>25</v>
      </c>
      <c r="K530" s="4" t="n">
        <v>2860</v>
      </c>
      <c r="L530" s="4" t="n">
        <v>37110</v>
      </c>
      <c r="M530" s="5" t="n">
        <v>12.9755244755245</v>
      </c>
    </row>
    <row r="531" customFormat="false" ht="13.5" hidden="false" customHeight="false" outlineLevel="0" collapsed="false">
      <c r="C531" s="2" t="n">
        <v>4031</v>
      </c>
      <c r="D531" s="15" t="s">
        <v>20</v>
      </c>
      <c r="E531" s="15" t="s">
        <v>19</v>
      </c>
      <c r="F531" s="3" t="n">
        <v>0.420138888888889</v>
      </c>
      <c r="G531" s="3" t="n">
        <v>0.517361111111111</v>
      </c>
      <c r="H531" s="3" t="n">
        <v>0.03125</v>
      </c>
      <c r="I531" s="1" t="s">
        <v>55</v>
      </c>
      <c r="J531" s="15" t="s">
        <v>22</v>
      </c>
      <c r="K531" s="4" t="n">
        <v>1476</v>
      </c>
      <c r="L531" s="4" t="n">
        <v>10110</v>
      </c>
      <c r="M531" s="5" t="n">
        <v>6.84959349593496</v>
      </c>
      <c r="N531" s="4" t="n">
        <v>4336</v>
      </c>
      <c r="O531" s="4" t="n">
        <v>47220</v>
      </c>
      <c r="P531" s="5" t="n">
        <v>10.890221402214</v>
      </c>
    </row>
    <row r="532" customFormat="false" ht="13.5" hidden="false" customHeight="false" outlineLevel="0" collapsed="false">
      <c r="C532" s="2" t="n">
        <v>4043</v>
      </c>
      <c r="D532" s="15" t="s">
        <v>20</v>
      </c>
      <c r="E532" s="15" t="s">
        <v>19</v>
      </c>
      <c r="F532" s="3" t="n">
        <v>0.461805555555556</v>
      </c>
      <c r="G532" s="3" t="n">
        <v>0.559027777777778</v>
      </c>
      <c r="H532" s="3" t="n">
        <v>0.072916666666667</v>
      </c>
      <c r="I532" s="1" t="s">
        <v>56</v>
      </c>
      <c r="J532" s="15" t="s">
        <v>22</v>
      </c>
      <c r="K532" s="4" t="n">
        <v>1476</v>
      </c>
      <c r="L532" s="4" t="n">
        <v>9310</v>
      </c>
      <c r="M532" s="5" t="n">
        <v>6.30758807588076</v>
      </c>
      <c r="N532" s="4" t="n">
        <v>4336</v>
      </c>
      <c r="O532" s="4" t="n">
        <v>46420</v>
      </c>
      <c r="P532" s="5" t="n">
        <v>10.7057195571956</v>
      </c>
    </row>
    <row r="533" customFormat="false" ht="13.5" hidden="false" customHeight="false" outlineLevel="0" collapsed="false">
      <c r="C533" s="2" t="n">
        <v>4055</v>
      </c>
      <c r="D533" s="15" t="s">
        <v>20</v>
      </c>
      <c r="E533" s="15" t="s">
        <v>19</v>
      </c>
      <c r="F533" s="3" t="n">
        <v>0.510416666666667</v>
      </c>
      <c r="G533" s="3" t="n">
        <v>0.607638888888889</v>
      </c>
      <c r="H533" s="3" t="n">
        <v>0.121527777777778</v>
      </c>
      <c r="I533" s="1" t="s">
        <v>58</v>
      </c>
      <c r="J533" s="15" t="s">
        <v>22</v>
      </c>
      <c r="K533" s="4" t="n">
        <v>1476</v>
      </c>
      <c r="L533" s="4" t="n">
        <v>10310</v>
      </c>
      <c r="M533" s="5" t="n">
        <v>6.98509485094851</v>
      </c>
      <c r="N533" s="4" t="n">
        <v>4336</v>
      </c>
      <c r="O533" s="4" t="n">
        <v>47420</v>
      </c>
      <c r="P533" s="5" t="n">
        <v>10.9363468634686</v>
      </c>
    </row>
    <row r="534" customFormat="false" ht="13.5" hidden="false" customHeight="false" outlineLevel="0" collapsed="false">
      <c r="C534" s="2" t="n">
        <v>4067</v>
      </c>
      <c r="D534" s="15" t="s">
        <v>20</v>
      </c>
      <c r="E534" s="15" t="s">
        <v>19</v>
      </c>
      <c r="F534" s="3" t="n">
        <v>0.538194444444444</v>
      </c>
      <c r="G534" s="3" t="n">
        <v>0.635416666666667</v>
      </c>
      <c r="H534" s="3" t="n">
        <v>0.149305555555555</v>
      </c>
      <c r="I534" s="1" t="s">
        <v>59</v>
      </c>
      <c r="J534" s="15" t="s">
        <v>65</v>
      </c>
      <c r="K534" s="4" t="n">
        <v>1476</v>
      </c>
      <c r="L534" s="4" t="n">
        <v>12010</v>
      </c>
      <c r="M534" s="5" t="n">
        <v>8.13685636856369</v>
      </c>
      <c r="N534" s="4" t="n">
        <v>4336</v>
      </c>
      <c r="O534" s="4" t="n">
        <v>49120</v>
      </c>
      <c r="P534" s="5" t="n">
        <v>11.3284132841328</v>
      </c>
    </row>
    <row r="535" customFormat="false" ht="13.5" hidden="false" customHeight="false" outlineLevel="0" collapsed="false">
      <c r="C535" s="2" t="n">
        <v>4077</v>
      </c>
      <c r="D535" s="15" t="s">
        <v>20</v>
      </c>
      <c r="E535" s="15" t="s">
        <v>19</v>
      </c>
      <c r="F535" s="3" t="n">
        <v>0.607638888888889</v>
      </c>
      <c r="G535" s="3" t="n">
        <v>0.708333333333333</v>
      </c>
      <c r="H535" s="3" t="n">
        <v>0.21875</v>
      </c>
      <c r="I535" s="1" t="s">
        <v>60</v>
      </c>
      <c r="J535" s="15" t="s">
        <v>22</v>
      </c>
      <c r="K535" s="4" t="n">
        <v>1476</v>
      </c>
      <c r="L535" s="4" t="n">
        <v>13210</v>
      </c>
      <c r="M535" s="5" t="n">
        <v>8.94986449864499</v>
      </c>
      <c r="N535" s="4" t="n">
        <v>4336</v>
      </c>
      <c r="O535" s="4" t="n">
        <v>50320</v>
      </c>
      <c r="P535" s="5" t="n">
        <v>11.6051660516605</v>
      </c>
    </row>
    <row r="536" customFormat="false" ht="13.5" hidden="false" customHeight="false" outlineLevel="0" collapsed="false">
      <c r="C536" s="2" t="n">
        <v>4089</v>
      </c>
      <c r="D536" s="15" t="s">
        <v>20</v>
      </c>
      <c r="E536" s="15" t="s">
        <v>19</v>
      </c>
      <c r="F536" s="3" t="n">
        <v>0.645833333333333</v>
      </c>
      <c r="G536" s="3" t="n">
        <v>0.75</v>
      </c>
      <c r="H536" s="3" t="n">
        <v>0.256944444444444</v>
      </c>
      <c r="I536" s="1" t="s">
        <v>66</v>
      </c>
      <c r="J536" s="15" t="s">
        <v>22</v>
      </c>
      <c r="K536" s="4" t="n">
        <v>1476</v>
      </c>
      <c r="L536" s="4" t="n">
        <v>13210</v>
      </c>
      <c r="M536" s="5" t="n">
        <v>8.94986449864499</v>
      </c>
      <c r="N536" s="4" t="n">
        <v>4336</v>
      </c>
      <c r="O536" s="4" t="n">
        <v>50320</v>
      </c>
      <c r="P536" s="5" t="n">
        <v>11.6051660516605</v>
      </c>
    </row>
    <row r="537" customFormat="false" ht="13.5" hidden="false" customHeight="false" outlineLevel="0" collapsed="false">
      <c r="C537" s="2" t="n">
        <v>4101</v>
      </c>
      <c r="D537" s="15" t="s">
        <v>20</v>
      </c>
      <c r="E537" s="15" t="s">
        <v>19</v>
      </c>
      <c r="F537" s="3" t="n">
        <v>0.690972222222222</v>
      </c>
      <c r="G537" s="3" t="n">
        <v>0.791666666666667</v>
      </c>
      <c r="H537" s="3" t="n">
        <v>0.302083333333333</v>
      </c>
      <c r="I537" s="1" t="s">
        <v>61</v>
      </c>
      <c r="J537" s="15" t="s">
        <v>22</v>
      </c>
      <c r="K537" s="4" t="n">
        <v>1476</v>
      </c>
      <c r="L537" s="4" t="n">
        <v>14310</v>
      </c>
      <c r="M537" s="5" t="n">
        <v>9.69512195121951</v>
      </c>
      <c r="N537" s="4" t="n">
        <v>4336</v>
      </c>
      <c r="O537" s="4" t="n">
        <v>51420</v>
      </c>
      <c r="P537" s="5" t="n">
        <v>11.8588560885609</v>
      </c>
    </row>
    <row r="538" customFormat="false" ht="13.5" hidden="false" customHeight="false" outlineLevel="0" collapsed="false">
      <c r="C538" s="2" t="n">
        <v>4113</v>
      </c>
      <c r="D538" s="15" t="s">
        <v>20</v>
      </c>
      <c r="E538" s="15" t="s">
        <v>19</v>
      </c>
      <c r="F538" s="3" t="n">
        <v>0.756944444444445</v>
      </c>
      <c r="G538" s="3" t="n">
        <v>0.854166666666667</v>
      </c>
      <c r="H538" s="3" t="n">
        <v>0.368055555555556</v>
      </c>
      <c r="I538" s="1" t="s">
        <v>62</v>
      </c>
      <c r="J538" s="15" t="s">
        <v>22</v>
      </c>
      <c r="K538" s="4" t="n">
        <v>1476</v>
      </c>
      <c r="L538" s="4" t="n">
        <v>14310</v>
      </c>
      <c r="M538" s="5" t="n">
        <v>9.69512195121951</v>
      </c>
      <c r="N538" s="4" t="n">
        <v>4336</v>
      </c>
      <c r="O538" s="4" t="n">
        <v>51420</v>
      </c>
      <c r="P538" s="5" t="n">
        <v>11.8588560885609</v>
      </c>
    </row>
    <row r="539" customFormat="false" ht="13.5" hidden="false" customHeight="false" outlineLevel="0" collapsed="false">
      <c r="C539" s="2" t="n">
        <v>4125</v>
      </c>
      <c r="D539" s="15" t="s">
        <v>20</v>
      </c>
      <c r="E539" s="15" t="s">
        <v>19</v>
      </c>
      <c r="F539" s="3" t="n">
        <v>0.798611111111111</v>
      </c>
      <c r="G539" s="3" t="n">
        <v>0.895833333333333</v>
      </c>
      <c r="H539" s="3" t="n">
        <v>0.409722222222222</v>
      </c>
      <c r="I539" s="1" t="s">
        <v>67</v>
      </c>
      <c r="J539" s="15" t="s">
        <v>22</v>
      </c>
      <c r="K539" s="4" t="n">
        <v>1476</v>
      </c>
      <c r="L539" s="4" t="n">
        <v>14310</v>
      </c>
      <c r="M539" s="5" t="n">
        <v>9.69512195121951</v>
      </c>
      <c r="N539" s="4" t="n">
        <v>4336</v>
      </c>
      <c r="O539" s="4" t="n">
        <v>51420</v>
      </c>
      <c r="P539" s="5" t="n">
        <v>11.8588560885609</v>
      </c>
    </row>
    <row r="540" customFormat="false" ht="13.5" hidden="false" customHeight="false" outlineLevel="0" collapsed="false">
      <c r="C540" s="2" t="n">
        <v>4137</v>
      </c>
      <c r="D540" s="15" t="s">
        <v>20</v>
      </c>
      <c r="E540" s="15" t="s">
        <v>19</v>
      </c>
      <c r="F540" s="3" t="n">
        <v>0.864583333333333</v>
      </c>
      <c r="G540" s="3" t="n">
        <v>0.958333333333333</v>
      </c>
      <c r="H540" s="3" t="n">
        <v>0.475694444444444</v>
      </c>
      <c r="I540" s="1" t="s">
        <v>63</v>
      </c>
      <c r="J540" s="15" t="s">
        <v>22</v>
      </c>
      <c r="K540" s="4" t="n">
        <v>1476</v>
      </c>
      <c r="L540" s="4" t="n">
        <v>10310</v>
      </c>
      <c r="M540" s="5" t="n">
        <v>6.98509485094851</v>
      </c>
      <c r="N540" s="4" t="n">
        <v>4336</v>
      </c>
      <c r="O540" s="4" t="n">
        <v>47420</v>
      </c>
      <c r="P540" s="5" t="n">
        <v>10.9363468634686</v>
      </c>
    </row>
    <row r="541" customFormat="false" ht="13.5" hidden="false" customHeight="false" outlineLevel="0" collapsed="false">
      <c r="A541" s="15" t="s">
        <v>78</v>
      </c>
    </row>
    <row r="542" customFormat="false" ht="13.5" hidden="false" customHeight="false" outlineLevel="0" collapsed="false">
      <c r="A542" s="1" t="s">
        <v>52</v>
      </c>
      <c r="B542" s="1" t="s">
        <v>18</v>
      </c>
      <c r="C542" s="2" t="n">
        <v>1855</v>
      </c>
      <c r="D542" s="15" t="s">
        <v>19</v>
      </c>
      <c r="E542" s="15" t="s">
        <v>20</v>
      </c>
      <c r="F542" s="3" t="n">
        <v>0.3125</v>
      </c>
      <c r="G542" s="3" t="n">
        <v>0.427083333333333</v>
      </c>
      <c r="I542" s="1" t="s">
        <v>26</v>
      </c>
      <c r="J542" s="15" t="s">
        <v>22</v>
      </c>
      <c r="K542" s="4" t="n">
        <v>1476</v>
      </c>
      <c r="L542" s="4" t="n">
        <v>19610</v>
      </c>
      <c r="M542" s="5" t="n">
        <v>13.2859078590786</v>
      </c>
    </row>
    <row r="543" customFormat="false" ht="13.5" hidden="false" customHeight="false" outlineLevel="0" collapsed="false">
      <c r="C543" s="2" t="n">
        <v>4043</v>
      </c>
      <c r="D543" s="15" t="s">
        <v>20</v>
      </c>
      <c r="E543" s="15" t="s">
        <v>19</v>
      </c>
      <c r="F543" s="3" t="n">
        <v>0.461805555555556</v>
      </c>
      <c r="G543" s="3" t="n">
        <v>0.559027777777778</v>
      </c>
      <c r="H543" s="3" t="n">
        <v>0.034722222222223</v>
      </c>
      <c r="I543" s="1" t="s">
        <v>56</v>
      </c>
      <c r="J543" s="15" t="s">
        <v>22</v>
      </c>
      <c r="K543" s="4" t="n">
        <v>1476</v>
      </c>
      <c r="L543" s="4" t="n">
        <v>9310</v>
      </c>
      <c r="M543" s="5" t="n">
        <v>6.30758807588076</v>
      </c>
      <c r="N543" s="4" t="n">
        <v>2952</v>
      </c>
      <c r="O543" s="4" t="n">
        <v>28920</v>
      </c>
      <c r="P543" s="5" t="n">
        <v>9.79674796747967</v>
      </c>
    </row>
    <row r="544" customFormat="false" ht="13.5" hidden="false" customHeight="false" outlineLevel="0" collapsed="false">
      <c r="C544" s="2" t="n">
        <v>4055</v>
      </c>
      <c r="D544" s="15" t="s">
        <v>20</v>
      </c>
      <c r="E544" s="15" t="s">
        <v>19</v>
      </c>
      <c r="F544" s="3" t="n">
        <v>0.510416666666667</v>
      </c>
      <c r="G544" s="3" t="n">
        <v>0.607638888888889</v>
      </c>
      <c r="H544" s="3" t="n">
        <v>0.083333333333334</v>
      </c>
      <c r="I544" s="1" t="s">
        <v>58</v>
      </c>
      <c r="J544" s="15" t="s">
        <v>22</v>
      </c>
      <c r="K544" s="4" t="n">
        <v>1476</v>
      </c>
      <c r="L544" s="4" t="n">
        <v>10310</v>
      </c>
      <c r="M544" s="5" t="n">
        <v>6.98509485094851</v>
      </c>
      <c r="N544" s="4" t="n">
        <v>2952</v>
      </c>
      <c r="O544" s="4" t="n">
        <v>29920</v>
      </c>
      <c r="P544" s="5" t="n">
        <v>10.1355013550136</v>
      </c>
    </row>
    <row r="545" customFormat="false" ht="13.5" hidden="false" customHeight="false" outlineLevel="0" collapsed="false">
      <c r="C545" s="2" t="n">
        <v>4067</v>
      </c>
      <c r="D545" s="15" t="s">
        <v>20</v>
      </c>
      <c r="E545" s="15" t="s">
        <v>19</v>
      </c>
      <c r="F545" s="3" t="n">
        <v>0.538194444444444</v>
      </c>
      <c r="G545" s="3" t="n">
        <v>0.635416666666667</v>
      </c>
      <c r="H545" s="3" t="n">
        <v>0.111111111111111</v>
      </c>
      <c r="I545" s="1" t="s">
        <v>59</v>
      </c>
      <c r="J545" s="15" t="s">
        <v>65</v>
      </c>
      <c r="K545" s="4" t="n">
        <v>1476</v>
      </c>
      <c r="L545" s="4" t="n">
        <v>12010</v>
      </c>
      <c r="M545" s="5" t="n">
        <v>8.13685636856369</v>
      </c>
      <c r="N545" s="4" t="n">
        <v>2952</v>
      </c>
      <c r="O545" s="4" t="n">
        <v>31620</v>
      </c>
      <c r="P545" s="5" t="n">
        <v>10.7113821138211</v>
      </c>
    </row>
    <row r="546" customFormat="false" ht="13.5" hidden="false" customHeight="false" outlineLevel="0" collapsed="false">
      <c r="C546" s="2" t="n">
        <v>4077</v>
      </c>
      <c r="D546" s="15" t="s">
        <v>20</v>
      </c>
      <c r="E546" s="15" t="s">
        <v>19</v>
      </c>
      <c r="F546" s="3" t="n">
        <v>0.607638888888889</v>
      </c>
      <c r="G546" s="3" t="n">
        <v>0.708333333333333</v>
      </c>
      <c r="H546" s="3" t="n">
        <v>0.180555555555556</v>
      </c>
      <c r="I546" s="1" t="s">
        <v>60</v>
      </c>
      <c r="J546" s="15" t="s">
        <v>22</v>
      </c>
      <c r="K546" s="4" t="n">
        <v>1476</v>
      </c>
      <c r="L546" s="4" t="n">
        <v>13210</v>
      </c>
      <c r="M546" s="5" t="n">
        <v>8.94986449864499</v>
      </c>
      <c r="N546" s="4" t="n">
        <v>2952</v>
      </c>
      <c r="O546" s="4" t="n">
        <v>32820</v>
      </c>
      <c r="P546" s="5" t="n">
        <v>11.1178861788618</v>
      </c>
    </row>
    <row r="547" customFormat="false" ht="13.5" hidden="false" customHeight="false" outlineLevel="0" collapsed="false">
      <c r="C547" s="2" t="n">
        <v>4089</v>
      </c>
      <c r="D547" s="15" t="s">
        <v>20</v>
      </c>
      <c r="E547" s="15" t="s">
        <v>19</v>
      </c>
      <c r="F547" s="3" t="n">
        <v>0.645833333333333</v>
      </c>
      <c r="G547" s="3" t="n">
        <v>0.75</v>
      </c>
      <c r="H547" s="3" t="n">
        <v>0.21875</v>
      </c>
      <c r="I547" s="1" t="s">
        <v>66</v>
      </c>
      <c r="J547" s="15" t="s">
        <v>22</v>
      </c>
      <c r="K547" s="4" t="n">
        <v>1476</v>
      </c>
      <c r="L547" s="4" t="n">
        <v>13210</v>
      </c>
      <c r="M547" s="5" t="n">
        <v>8.94986449864499</v>
      </c>
      <c r="N547" s="4" t="n">
        <v>2952</v>
      </c>
      <c r="O547" s="4" t="n">
        <v>32820</v>
      </c>
      <c r="P547" s="5" t="n">
        <v>11.1178861788618</v>
      </c>
    </row>
    <row r="548" customFormat="false" ht="13.5" hidden="false" customHeight="false" outlineLevel="0" collapsed="false">
      <c r="C548" s="2" t="n">
        <v>4101</v>
      </c>
      <c r="D548" s="15" t="s">
        <v>20</v>
      </c>
      <c r="E548" s="15" t="s">
        <v>19</v>
      </c>
      <c r="F548" s="3" t="n">
        <v>0.690972222222222</v>
      </c>
      <c r="G548" s="3" t="n">
        <v>0.791666666666667</v>
      </c>
      <c r="H548" s="3" t="n">
        <v>0.263888888888889</v>
      </c>
      <c r="I548" s="1" t="s">
        <v>61</v>
      </c>
      <c r="J548" s="15" t="s">
        <v>22</v>
      </c>
      <c r="K548" s="4" t="n">
        <v>1476</v>
      </c>
      <c r="L548" s="4" t="n">
        <v>14310</v>
      </c>
      <c r="M548" s="5" t="n">
        <v>9.69512195121951</v>
      </c>
      <c r="N548" s="4" t="n">
        <v>2952</v>
      </c>
      <c r="O548" s="4" t="n">
        <v>33920</v>
      </c>
      <c r="P548" s="5" t="n">
        <v>11.4905149051491</v>
      </c>
    </row>
    <row r="549" customFormat="false" ht="13.5" hidden="false" customHeight="false" outlineLevel="0" collapsed="false">
      <c r="C549" s="2" t="n">
        <v>4113</v>
      </c>
      <c r="D549" s="15" t="s">
        <v>20</v>
      </c>
      <c r="E549" s="15" t="s">
        <v>19</v>
      </c>
      <c r="F549" s="3" t="n">
        <v>0.756944444444445</v>
      </c>
      <c r="G549" s="3" t="n">
        <v>0.854166666666667</v>
      </c>
      <c r="H549" s="3" t="n">
        <v>0.329861111111112</v>
      </c>
      <c r="I549" s="1" t="s">
        <v>62</v>
      </c>
      <c r="J549" s="15" t="s">
        <v>22</v>
      </c>
      <c r="K549" s="4" t="n">
        <v>1476</v>
      </c>
      <c r="L549" s="4" t="n">
        <v>14310</v>
      </c>
      <c r="M549" s="5" t="n">
        <v>9.69512195121951</v>
      </c>
      <c r="N549" s="4" t="n">
        <v>2952</v>
      </c>
      <c r="O549" s="4" t="n">
        <v>33920</v>
      </c>
      <c r="P549" s="5" t="n">
        <v>11.4905149051491</v>
      </c>
    </row>
    <row r="550" customFormat="false" ht="13.5" hidden="false" customHeight="false" outlineLevel="0" collapsed="false">
      <c r="C550" s="2" t="n">
        <v>4125</v>
      </c>
      <c r="D550" s="15" t="s">
        <v>20</v>
      </c>
      <c r="E550" s="15" t="s">
        <v>19</v>
      </c>
      <c r="F550" s="3" t="n">
        <v>0.798611111111111</v>
      </c>
      <c r="G550" s="3" t="n">
        <v>0.895833333333333</v>
      </c>
      <c r="H550" s="3" t="n">
        <v>0.371527777777778</v>
      </c>
      <c r="I550" s="1" t="s">
        <v>67</v>
      </c>
      <c r="J550" s="15" t="s">
        <v>22</v>
      </c>
      <c r="K550" s="4" t="n">
        <v>1476</v>
      </c>
      <c r="L550" s="4" t="n">
        <v>14310</v>
      </c>
      <c r="M550" s="5" t="n">
        <v>9.69512195121951</v>
      </c>
      <c r="N550" s="4" t="n">
        <v>2952</v>
      </c>
      <c r="O550" s="4" t="n">
        <v>33920</v>
      </c>
      <c r="P550" s="5" t="n">
        <v>11.4905149051491</v>
      </c>
    </row>
    <row r="551" customFormat="false" ht="13.5" hidden="false" customHeight="false" outlineLevel="0" collapsed="false">
      <c r="C551" s="2" t="n">
        <v>4137</v>
      </c>
      <c r="D551" s="15" t="s">
        <v>20</v>
      </c>
      <c r="E551" s="15" t="s">
        <v>19</v>
      </c>
      <c r="F551" s="3" t="n">
        <v>0.864583333333333</v>
      </c>
      <c r="G551" s="3" t="n">
        <v>0.958333333333333</v>
      </c>
      <c r="H551" s="3" t="n">
        <v>0.4375</v>
      </c>
      <c r="I551" s="1" t="s">
        <v>63</v>
      </c>
      <c r="J551" s="15" t="s">
        <v>22</v>
      </c>
      <c r="K551" s="4" t="n">
        <v>1476</v>
      </c>
      <c r="L551" s="4" t="n">
        <v>10310</v>
      </c>
      <c r="M551" s="5" t="n">
        <v>6.98509485094851</v>
      </c>
      <c r="N551" s="4" t="n">
        <v>2952</v>
      </c>
      <c r="O551" s="4" t="n">
        <v>29920</v>
      </c>
      <c r="P551" s="5" t="n">
        <v>10.1355013550136</v>
      </c>
    </row>
    <row r="552" customFormat="false" ht="13.5" hidden="false" customHeight="false" outlineLevel="0" collapsed="false">
      <c r="A552" s="15" t="s">
        <v>79</v>
      </c>
    </row>
    <row r="553" customFormat="false" ht="13.5" hidden="false" customHeight="false" outlineLevel="0" collapsed="false">
      <c r="A553" s="1" t="s">
        <v>52</v>
      </c>
      <c r="B553" s="1" t="s">
        <v>18</v>
      </c>
      <c r="C553" s="2" t="n">
        <v>1861</v>
      </c>
      <c r="D553" s="15" t="s">
        <v>19</v>
      </c>
      <c r="E553" s="15" t="s">
        <v>20</v>
      </c>
      <c r="F553" s="3" t="n">
        <v>0.3125</v>
      </c>
      <c r="G553" s="3" t="n">
        <v>0.427083333333333</v>
      </c>
      <c r="I553" s="1" t="s">
        <v>27</v>
      </c>
      <c r="J553" s="15" t="s">
        <v>25</v>
      </c>
      <c r="K553" s="4" t="n">
        <v>2860</v>
      </c>
      <c r="L553" s="4" t="n">
        <v>37110</v>
      </c>
      <c r="M553" s="5" t="n">
        <v>12.9755244755245</v>
      </c>
    </row>
    <row r="554" customFormat="false" ht="13.5" hidden="false" customHeight="false" outlineLevel="0" collapsed="false">
      <c r="C554" s="2" t="n">
        <v>4043</v>
      </c>
      <c r="D554" s="15" t="s">
        <v>20</v>
      </c>
      <c r="E554" s="15" t="s">
        <v>19</v>
      </c>
      <c r="F554" s="3" t="n">
        <v>0.461805555555556</v>
      </c>
      <c r="G554" s="3" t="n">
        <v>0.559027777777778</v>
      </c>
      <c r="H554" s="3" t="n">
        <v>0.034722222222223</v>
      </c>
      <c r="I554" s="1" t="s">
        <v>56</v>
      </c>
      <c r="J554" s="15" t="s">
        <v>22</v>
      </c>
      <c r="K554" s="4" t="n">
        <v>1476</v>
      </c>
      <c r="L554" s="4" t="n">
        <v>9310</v>
      </c>
      <c r="M554" s="5" t="n">
        <v>6.30758807588076</v>
      </c>
      <c r="N554" s="4" t="n">
        <v>4336</v>
      </c>
      <c r="O554" s="4" t="n">
        <v>46420</v>
      </c>
      <c r="P554" s="5" t="n">
        <v>10.7057195571956</v>
      </c>
    </row>
    <row r="555" customFormat="false" ht="13.5" hidden="false" customHeight="false" outlineLevel="0" collapsed="false">
      <c r="C555" s="2" t="n">
        <v>4055</v>
      </c>
      <c r="D555" s="15" t="s">
        <v>20</v>
      </c>
      <c r="E555" s="15" t="s">
        <v>19</v>
      </c>
      <c r="F555" s="3" t="n">
        <v>0.510416666666667</v>
      </c>
      <c r="G555" s="3" t="n">
        <v>0.607638888888889</v>
      </c>
      <c r="H555" s="3" t="n">
        <v>0.083333333333334</v>
      </c>
      <c r="I555" s="1" t="s">
        <v>58</v>
      </c>
      <c r="J555" s="15" t="s">
        <v>22</v>
      </c>
      <c r="K555" s="4" t="n">
        <v>1476</v>
      </c>
      <c r="L555" s="4" t="n">
        <v>10310</v>
      </c>
      <c r="M555" s="5" t="n">
        <v>6.98509485094851</v>
      </c>
      <c r="N555" s="4" t="n">
        <v>4336</v>
      </c>
      <c r="O555" s="4" t="n">
        <v>47420</v>
      </c>
      <c r="P555" s="5" t="n">
        <v>10.9363468634686</v>
      </c>
    </row>
    <row r="556" customFormat="false" ht="13.5" hidden="false" customHeight="false" outlineLevel="0" collapsed="false">
      <c r="C556" s="2" t="n">
        <v>4067</v>
      </c>
      <c r="D556" s="15" t="s">
        <v>20</v>
      </c>
      <c r="E556" s="15" t="s">
        <v>19</v>
      </c>
      <c r="F556" s="3" t="n">
        <v>0.538194444444444</v>
      </c>
      <c r="G556" s="3" t="n">
        <v>0.635416666666667</v>
      </c>
      <c r="H556" s="3" t="n">
        <v>0.111111111111111</v>
      </c>
      <c r="I556" s="1" t="s">
        <v>59</v>
      </c>
      <c r="J556" s="15" t="s">
        <v>65</v>
      </c>
      <c r="K556" s="4" t="n">
        <v>1476</v>
      </c>
      <c r="L556" s="4" t="n">
        <v>12010</v>
      </c>
      <c r="M556" s="5" t="n">
        <v>8.13685636856369</v>
      </c>
      <c r="N556" s="4" t="n">
        <v>4336</v>
      </c>
      <c r="O556" s="4" t="n">
        <v>49120</v>
      </c>
      <c r="P556" s="5" t="n">
        <v>11.3284132841328</v>
      </c>
    </row>
    <row r="557" customFormat="false" ht="13.5" hidden="false" customHeight="false" outlineLevel="0" collapsed="false">
      <c r="C557" s="2" t="n">
        <v>4077</v>
      </c>
      <c r="D557" s="15" t="s">
        <v>20</v>
      </c>
      <c r="E557" s="15" t="s">
        <v>19</v>
      </c>
      <c r="F557" s="3" t="n">
        <v>0.607638888888889</v>
      </c>
      <c r="G557" s="3" t="n">
        <v>0.708333333333333</v>
      </c>
      <c r="H557" s="3" t="n">
        <v>0.180555555555556</v>
      </c>
      <c r="I557" s="1" t="s">
        <v>60</v>
      </c>
      <c r="J557" s="15" t="s">
        <v>22</v>
      </c>
      <c r="K557" s="4" t="n">
        <v>1476</v>
      </c>
      <c r="L557" s="4" t="n">
        <v>13210</v>
      </c>
      <c r="M557" s="5" t="n">
        <v>8.94986449864499</v>
      </c>
      <c r="N557" s="4" t="n">
        <v>4336</v>
      </c>
      <c r="O557" s="4" t="n">
        <v>50320</v>
      </c>
      <c r="P557" s="5" t="n">
        <v>11.6051660516605</v>
      </c>
    </row>
    <row r="558" customFormat="false" ht="13.5" hidden="false" customHeight="false" outlineLevel="0" collapsed="false">
      <c r="C558" s="2" t="n">
        <v>4089</v>
      </c>
      <c r="D558" s="15" t="s">
        <v>20</v>
      </c>
      <c r="E558" s="15" t="s">
        <v>19</v>
      </c>
      <c r="F558" s="3" t="n">
        <v>0.645833333333333</v>
      </c>
      <c r="G558" s="3" t="n">
        <v>0.75</v>
      </c>
      <c r="H558" s="3" t="n">
        <v>0.21875</v>
      </c>
      <c r="I558" s="1" t="s">
        <v>66</v>
      </c>
      <c r="J558" s="15" t="s">
        <v>22</v>
      </c>
      <c r="K558" s="4" t="n">
        <v>1476</v>
      </c>
      <c r="L558" s="4" t="n">
        <v>13210</v>
      </c>
      <c r="M558" s="5" t="n">
        <v>8.94986449864499</v>
      </c>
      <c r="N558" s="4" t="n">
        <v>4336</v>
      </c>
      <c r="O558" s="4" t="n">
        <v>50320</v>
      </c>
      <c r="P558" s="5" t="n">
        <v>11.6051660516605</v>
      </c>
    </row>
    <row r="559" customFormat="false" ht="13.5" hidden="false" customHeight="false" outlineLevel="0" collapsed="false">
      <c r="C559" s="2" t="n">
        <v>4101</v>
      </c>
      <c r="D559" s="15" t="s">
        <v>20</v>
      </c>
      <c r="E559" s="15" t="s">
        <v>19</v>
      </c>
      <c r="F559" s="3" t="n">
        <v>0.690972222222222</v>
      </c>
      <c r="G559" s="3" t="n">
        <v>0.791666666666667</v>
      </c>
      <c r="H559" s="3" t="n">
        <v>0.263888888888889</v>
      </c>
      <c r="I559" s="1" t="s">
        <v>61</v>
      </c>
      <c r="J559" s="15" t="s">
        <v>22</v>
      </c>
      <c r="K559" s="4" t="n">
        <v>1476</v>
      </c>
      <c r="L559" s="4" t="n">
        <v>14310</v>
      </c>
      <c r="M559" s="5" t="n">
        <v>9.69512195121951</v>
      </c>
      <c r="N559" s="4" t="n">
        <v>4336</v>
      </c>
      <c r="O559" s="4" t="n">
        <v>51420</v>
      </c>
      <c r="P559" s="5" t="n">
        <v>11.8588560885609</v>
      </c>
    </row>
    <row r="560" customFormat="false" ht="13.5" hidden="false" customHeight="false" outlineLevel="0" collapsed="false">
      <c r="C560" s="2" t="n">
        <v>4113</v>
      </c>
      <c r="D560" s="15" t="s">
        <v>20</v>
      </c>
      <c r="E560" s="15" t="s">
        <v>19</v>
      </c>
      <c r="F560" s="3" t="n">
        <v>0.756944444444445</v>
      </c>
      <c r="G560" s="3" t="n">
        <v>0.854166666666667</v>
      </c>
      <c r="H560" s="3" t="n">
        <v>0.329861111111112</v>
      </c>
      <c r="I560" s="1" t="s">
        <v>62</v>
      </c>
      <c r="J560" s="15" t="s">
        <v>22</v>
      </c>
      <c r="K560" s="4" t="n">
        <v>1476</v>
      </c>
      <c r="L560" s="4" t="n">
        <v>14310</v>
      </c>
      <c r="M560" s="5" t="n">
        <v>9.69512195121951</v>
      </c>
      <c r="N560" s="4" t="n">
        <v>4336</v>
      </c>
      <c r="O560" s="4" t="n">
        <v>51420</v>
      </c>
      <c r="P560" s="5" t="n">
        <v>11.8588560885609</v>
      </c>
    </row>
    <row r="561" customFormat="false" ht="13.5" hidden="false" customHeight="false" outlineLevel="0" collapsed="false">
      <c r="C561" s="2" t="n">
        <v>4125</v>
      </c>
      <c r="D561" s="15" t="s">
        <v>20</v>
      </c>
      <c r="E561" s="15" t="s">
        <v>19</v>
      </c>
      <c r="F561" s="3" t="n">
        <v>0.798611111111111</v>
      </c>
      <c r="G561" s="3" t="n">
        <v>0.895833333333333</v>
      </c>
      <c r="H561" s="3" t="n">
        <v>0.371527777777778</v>
      </c>
      <c r="I561" s="1" t="s">
        <v>67</v>
      </c>
      <c r="J561" s="15" t="s">
        <v>22</v>
      </c>
      <c r="K561" s="4" t="n">
        <v>1476</v>
      </c>
      <c r="L561" s="4" t="n">
        <v>14310</v>
      </c>
      <c r="M561" s="5" t="n">
        <v>9.69512195121951</v>
      </c>
      <c r="N561" s="4" t="n">
        <v>4336</v>
      </c>
      <c r="O561" s="4" t="n">
        <v>51420</v>
      </c>
      <c r="P561" s="5" t="n">
        <v>11.8588560885609</v>
      </c>
    </row>
    <row r="562" customFormat="false" ht="13.5" hidden="false" customHeight="false" outlineLevel="0" collapsed="false">
      <c r="C562" s="2" t="n">
        <v>4137</v>
      </c>
      <c r="D562" s="15" t="s">
        <v>20</v>
      </c>
      <c r="E562" s="15" t="s">
        <v>19</v>
      </c>
      <c r="F562" s="3" t="n">
        <v>0.864583333333333</v>
      </c>
      <c r="G562" s="3" t="n">
        <v>0.958333333333333</v>
      </c>
      <c r="H562" s="3" t="n">
        <v>0.4375</v>
      </c>
      <c r="I562" s="1" t="s">
        <v>63</v>
      </c>
      <c r="J562" s="15" t="s">
        <v>22</v>
      </c>
      <c r="K562" s="4" t="n">
        <v>1476</v>
      </c>
      <c r="L562" s="4" t="n">
        <v>10310</v>
      </c>
      <c r="M562" s="5" t="n">
        <v>6.98509485094851</v>
      </c>
      <c r="N562" s="4" t="n">
        <v>4336</v>
      </c>
      <c r="O562" s="4" t="n">
        <v>47420</v>
      </c>
      <c r="P562" s="5" t="n">
        <v>10.9363468634686</v>
      </c>
    </row>
    <row r="563" customFormat="false" ht="13.5" hidden="false" customHeight="false" outlineLevel="0" collapsed="false">
      <c r="A563" s="15" t="s">
        <v>80</v>
      </c>
    </row>
    <row r="564" customFormat="false" ht="13.5" hidden="false" customHeight="false" outlineLevel="0" collapsed="false">
      <c r="A564" s="1" t="s">
        <v>52</v>
      </c>
      <c r="B564" s="1" t="s">
        <v>18</v>
      </c>
      <c r="C564" s="2" t="n">
        <v>1867</v>
      </c>
      <c r="D564" s="15" t="s">
        <v>19</v>
      </c>
      <c r="E564" s="15" t="s">
        <v>20</v>
      </c>
      <c r="F564" s="3" t="n">
        <v>0.354166666666667</v>
      </c>
      <c r="G564" s="3" t="n">
        <v>0.472222222222222</v>
      </c>
      <c r="I564" s="1" t="s">
        <v>28</v>
      </c>
      <c r="J564" s="15" t="s">
        <v>22</v>
      </c>
      <c r="K564" s="4" t="n">
        <v>1476</v>
      </c>
      <c r="L564" s="4" t="n">
        <v>19610</v>
      </c>
      <c r="M564" s="5" t="n">
        <v>13.2859078590786</v>
      </c>
    </row>
    <row r="565" customFormat="false" ht="13.5" hidden="false" customHeight="false" outlineLevel="0" collapsed="false">
      <c r="C565" s="2" t="n">
        <v>4055</v>
      </c>
      <c r="D565" s="15" t="s">
        <v>20</v>
      </c>
      <c r="E565" s="15" t="s">
        <v>19</v>
      </c>
      <c r="F565" s="3" t="n">
        <v>0.510416666666667</v>
      </c>
      <c r="G565" s="3" t="n">
        <v>0.607638888888889</v>
      </c>
      <c r="H565" s="3" t="n">
        <v>0.038194444444445</v>
      </c>
      <c r="I565" s="1" t="s">
        <v>58</v>
      </c>
      <c r="J565" s="15" t="s">
        <v>22</v>
      </c>
      <c r="K565" s="4" t="n">
        <v>1476</v>
      </c>
      <c r="L565" s="4" t="n">
        <v>10310</v>
      </c>
      <c r="M565" s="5" t="n">
        <v>6.98509485094851</v>
      </c>
      <c r="N565" s="4" t="n">
        <v>2952</v>
      </c>
      <c r="O565" s="4" t="n">
        <v>29920</v>
      </c>
      <c r="P565" s="5" t="n">
        <v>10.1355013550136</v>
      </c>
    </row>
    <row r="566" customFormat="false" ht="13.5" hidden="false" customHeight="false" outlineLevel="0" collapsed="false">
      <c r="C566" s="2" t="n">
        <v>4067</v>
      </c>
      <c r="D566" s="15" t="s">
        <v>20</v>
      </c>
      <c r="E566" s="15" t="s">
        <v>19</v>
      </c>
      <c r="F566" s="3" t="n">
        <v>0.538194444444444</v>
      </c>
      <c r="G566" s="3" t="n">
        <v>0.635416666666667</v>
      </c>
      <c r="H566" s="3" t="n">
        <v>0.065972222222222</v>
      </c>
      <c r="I566" s="1" t="s">
        <v>59</v>
      </c>
      <c r="J566" s="15" t="s">
        <v>65</v>
      </c>
      <c r="K566" s="4" t="n">
        <v>1476</v>
      </c>
      <c r="L566" s="4" t="n">
        <v>12010</v>
      </c>
      <c r="M566" s="5" t="n">
        <v>8.13685636856369</v>
      </c>
      <c r="N566" s="4" t="n">
        <v>2952</v>
      </c>
      <c r="O566" s="4" t="n">
        <v>31620</v>
      </c>
      <c r="P566" s="5" t="n">
        <v>10.7113821138211</v>
      </c>
    </row>
    <row r="567" customFormat="false" ht="13.5" hidden="false" customHeight="false" outlineLevel="0" collapsed="false">
      <c r="C567" s="2" t="n">
        <v>4077</v>
      </c>
      <c r="D567" s="15" t="s">
        <v>20</v>
      </c>
      <c r="E567" s="15" t="s">
        <v>19</v>
      </c>
      <c r="F567" s="3" t="n">
        <v>0.607638888888889</v>
      </c>
      <c r="G567" s="3" t="n">
        <v>0.708333333333333</v>
      </c>
      <c r="H567" s="3" t="n">
        <v>0.135416666666667</v>
      </c>
      <c r="I567" s="1" t="s">
        <v>60</v>
      </c>
      <c r="J567" s="15" t="s">
        <v>22</v>
      </c>
      <c r="K567" s="4" t="n">
        <v>1476</v>
      </c>
      <c r="L567" s="4" t="n">
        <v>13210</v>
      </c>
      <c r="M567" s="5" t="n">
        <v>8.94986449864499</v>
      </c>
      <c r="N567" s="4" t="n">
        <v>2952</v>
      </c>
      <c r="O567" s="4" t="n">
        <v>32820</v>
      </c>
      <c r="P567" s="5" t="n">
        <v>11.1178861788618</v>
      </c>
    </row>
    <row r="568" customFormat="false" ht="13.5" hidden="false" customHeight="false" outlineLevel="0" collapsed="false">
      <c r="C568" s="2" t="n">
        <v>4089</v>
      </c>
      <c r="D568" s="15" t="s">
        <v>20</v>
      </c>
      <c r="E568" s="15" t="s">
        <v>19</v>
      </c>
      <c r="F568" s="3" t="n">
        <v>0.645833333333333</v>
      </c>
      <c r="G568" s="3" t="n">
        <v>0.75</v>
      </c>
      <c r="H568" s="3" t="n">
        <v>0.173611111111111</v>
      </c>
      <c r="I568" s="1" t="s">
        <v>66</v>
      </c>
      <c r="J568" s="15" t="s">
        <v>22</v>
      </c>
      <c r="K568" s="4" t="n">
        <v>1476</v>
      </c>
      <c r="L568" s="4" t="n">
        <v>13210</v>
      </c>
      <c r="M568" s="5" t="n">
        <v>8.94986449864499</v>
      </c>
      <c r="N568" s="4" t="n">
        <v>2952</v>
      </c>
      <c r="O568" s="4" t="n">
        <v>32820</v>
      </c>
      <c r="P568" s="5" t="n">
        <v>11.1178861788618</v>
      </c>
    </row>
    <row r="569" customFormat="false" ht="13.5" hidden="false" customHeight="false" outlineLevel="0" collapsed="false">
      <c r="C569" s="2" t="n">
        <v>4101</v>
      </c>
      <c r="D569" s="15" t="s">
        <v>20</v>
      </c>
      <c r="E569" s="15" t="s">
        <v>19</v>
      </c>
      <c r="F569" s="3" t="n">
        <v>0.690972222222222</v>
      </c>
      <c r="G569" s="3" t="n">
        <v>0.791666666666667</v>
      </c>
      <c r="H569" s="3" t="n">
        <v>0.21875</v>
      </c>
      <c r="I569" s="1" t="s">
        <v>61</v>
      </c>
      <c r="J569" s="15" t="s">
        <v>22</v>
      </c>
      <c r="K569" s="4" t="n">
        <v>1476</v>
      </c>
      <c r="L569" s="4" t="n">
        <v>14310</v>
      </c>
      <c r="M569" s="5" t="n">
        <v>9.69512195121951</v>
      </c>
      <c r="N569" s="4" t="n">
        <v>2952</v>
      </c>
      <c r="O569" s="4" t="n">
        <v>33920</v>
      </c>
      <c r="P569" s="5" t="n">
        <v>11.4905149051491</v>
      </c>
    </row>
    <row r="570" customFormat="false" ht="13.5" hidden="false" customHeight="false" outlineLevel="0" collapsed="false">
      <c r="C570" s="2" t="n">
        <v>4113</v>
      </c>
      <c r="D570" s="15" t="s">
        <v>20</v>
      </c>
      <c r="E570" s="15" t="s">
        <v>19</v>
      </c>
      <c r="F570" s="3" t="n">
        <v>0.756944444444445</v>
      </c>
      <c r="G570" s="3" t="n">
        <v>0.854166666666667</v>
      </c>
      <c r="H570" s="3" t="n">
        <v>0.284722222222223</v>
      </c>
      <c r="I570" s="1" t="s">
        <v>62</v>
      </c>
      <c r="J570" s="15" t="s">
        <v>22</v>
      </c>
      <c r="K570" s="4" t="n">
        <v>1476</v>
      </c>
      <c r="L570" s="4" t="n">
        <v>14310</v>
      </c>
      <c r="M570" s="5" t="n">
        <v>9.69512195121951</v>
      </c>
      <c r="N570" s="4" t="n">
        <v>2952</v>
      </c>
      <c r="O570" s="4" t="n">
        <v>33920</v>
      </c>
      <c r="P570" s="5" t="n">
        <v>11.4905149051491</v>
      </c>
    </row>
    <row r="571" customFormat="false" ht="13.5" hidden="false" customHeight="false" outlineLevel="0" collapsed="false">
      <c r="C571" s="2" t="n">
        <v>4125</v>
      </c>
      <c r="D571" s="15" t="s">
        <v>20</v>
      </c>
      <c r="E571" s="15" t="s">
        <v>19</v>
      </c>
      <c r="F571" s="3" t="n">
        <v>0.798611111111111</v>
      </c>
      <c r="G571" s="3" t="n">
        <v>0.895833333333333</v>
      </c>
      <c r="H571" s="3" t="n">
        <v>0.326388888888889</v>
      </c>
      <c r="I571" s="1" t="s">
        <v>67</v>
      </c>
      <c r="J571" s="15" t="s">
        <v>22</v>
      </c>
      <c r="K571" s="4" t="n">
        <v>1476</v>
      </c>
      <c r="L571" s="4" t="n">
        <v>14310</v>
      </c>
      <c r="M571" s="5" t="n">
        <v>9.69512195121951</v>
      </c>
      <c r="N571" s="4" t="n">
        <v>2952</v>
      </c>
      <c r="O571" s="4" t="n">
        <v>33920</v>
      </c>
      <c r="P571" s="5" t="n">
        <v>11.4905149051491</v>
      </c>
    </row>
    <row r="572" customFormat="false" ht="13.5" hidden="false" customHeight="false" outlineLevel="0" collapsed="false">
      <c r="C572" s="2" t="n">
        <v>4137</v>
      </c>
      <c r="D572" s="15" t="s">
        <v>20</v>
      </c>
      <c r="E572" s="15" t="s">
        <v>19</v>
      </c>
      <c r="F572" s="3" t="n">
        <v>0.864583333333333</v>
      </c>
      <c r="G572" s="3" t="n">
        <v>0.958333333333333</v>
      </c>
      <c r="H572" s="3" t="n">
        <v>0.392361111111111</v>
      </c>
      <c r="I572" s="1" t="s">
        <v>63</v>
      </c>
      <c r="J572" s="15" t="s">
        <v>22</v>
      </c>
      <c r="K572" s="4" t="n">
        <v>1476</v>
      </c>
      <c r="L572" s="4" t="n">
        <v>10310</v>
      </c>
      <c r="M572" s="5" t="n">
        <v>6.98509485094851</v>
      </c>
      <c r="N572" s="4" t="n">
        <v>2952</v>
      </c>
      <c r="O572" s="4" t="n">
        <v>29920</v>
      </c>
      <c r="P572" s="5" t="n">
        <v>10.1355013550136</v>
      </c>
    </row>
    <row r="573" customFormat="false" ht="13.5" hidden="false" customHeight="false" outlineLevel="0" collapsed="false">
      <c r="A573" s="15" t="s">
        <v>81</v>
      </c>
    </row>
    <row r="574" customFormat="false" ht="13.5" hidden="false" customHeight="false" outlineLevel="0" collapsed="false">
      <c r="A574" s="1" t="s">
        <v>52</v>
      </c>
      <c r="B574" s="1" t="s">
        <v>18</v>
      </c>
      <c r="C574" s="2" t="n">
        <v>1873</v>
      </c>
      <c r="D574" s="15" t="s">
        <v>19</v>
      </c>
      <c r="E574" s="15" t="s">
        <v>20</v>
      </c>
      <c r="F574" s="3" t="n">
        <v>0.354166666666667</v>
      </c>
      <c r="G574" s="3" t="n">
        <v>0.472222222222222</v>
      </c>
      <c r="I574" s="1" t="s">
        <v>29</v>
      </c>
      <c r="J574" s="15" t="s">
        <v>25</v>
      </c>
      <c r="K574" s="4" t="n">
        <v>2860</v>
      </c>
      <c r="L574" s="4" t="n">
        <v>37110</v>
      </c>
      <c r="M574" s="5" t="n">
        <v>12.9755244755245</v>
      </c>
    </row>
    <row r="575" customFormat="false" ht="13.5" hidden="false" customHeight="false" outlineLevel="0" collapsed="false">
      <c r="C575" s="2" t="n">
        <v>4055</v>
      </c>
      <c r="D575" s="15" t="s">
        <v>20</v>
      </c>
      <c r="E575" s="15" t="s">
        <v>19</v>
      </c>
      <c r="F575" s="3" t="n">
        <v>0.510416666666667</v>
      </c>
      <c r="G575" s="3" t="n">
        <v>0.607638888888889</v>
      </c>
      <c r="H575" s="3" t="n">
        <v>0.038194444444445</v>
      </c>
      <c r="I575" s="1" t="s">
        <v>58</v>
      </c>
      <c r="J575" s="15" t="s">
        <v>22</v>
      </c>
      <c r="K575" s="4" t="n">
        <v>1476</v>
      </c>
      <c r="L575" s="4" t="n">
        <v>10310</v>
      </c>
      <c r="M575" s="5" t="n">
        <v>6.98509485094851</v>
      </c>
      <c r="N575" s="4" t="n">
        <v>4336</v>
      </c>
      <c r="O575" s="4" t="n">
        <v>47420</v>
      </c>
      <c r="P575" s="5" t="n">
        <v>10.9363468634686</v>
      </c>
    </row>
    <row r="576" customFormat="false" ht="13.5" hidden="false" customHeight="false" outlineLevel="0" collapsed="false">
      <c r="C576" s="2" t="n">
        <v>4067</v>
      </c>
      <c r="D576" s="15" t="s">
        <v>20</v>
      </c>
      <c r="E576" s="15" t="s">
        <v>19</v>
      </c>
      <c r="F576" s="3" t="n">
        <v>0.538194444444444</v>
      </c>
      <c r="G576" s="3" t="n">
        <v>0.635416666666667</v>
      </c>
      <c r="H576" s="3" t="n">
        <v>0.065972222222222</v>
      </c>
      <c r="I576" s="1" t="s">
        <v>59</v>
      </c>
      <c r="J576" s="15" t="s">
        <v>65</v>
      </c>
      <c r="K576" s="4" t="n">
        <v>1476</v>
      </c>
      <c r="L576" s="4" t="n">
        <v>12010</v>
      </c>
      <c r="M576" s="5" t="n">
        <v>8.13685636856369</v>
      </c>
      <c r="N576" s="4" t="n">
        <v>4336</v>
      </c>
      <c r="O576" s="4" t="n">
        <v>49120</v>
      </c>
      <c r="P576" s="5" t="n">
        <v>11.3284132841328</v>
      </c>
    </row>
    <row r="577" customFormat="false" ht="13.5" hidden="false" customHeight="false" outlineLevel="0" collapsed="false">
      <c r="C577" s="2" t="n">
        <v>4077</v>
      </c>
      <c r="D577" s="15" t="s">
        <v>20</v>
      </c>
      <c r="E577" s="15" t="s">
        <v>19</v>
      </c>
      <c r="F577" s="3" t="n">
        <v>0.607638888888889</v>
      </c>
      <c r="G577" s="3" t="n">
        <v>0.708333333333333</v>
      </c>
      <c r="H577" s="3" t="n">
        <v>0.135416666666667</v>
      </c>
      <c r="I577" s="1" t="s">
        <v>60</v>
      </c>
      <c r="J577" s="15" t="s">
        <v>22</v>
      </c>
      <c r="K577" s="4" t="n">
        <v>1476</v>
      </c>
      <c r="L577" s="4" t="n">
        <v>13210</v>
      </c>
      <c r="M577" s="5" t="n">
        <v>8.94986449864499</v>
      </c>
      <c r="N577" s="4" t="n">
        <v>4336</v>
      </c>
      <c r="O577" s="4" t="n">
        <v>50320</v>
      </c>
      <c r="P577" s="5" t="n">
        <v>11.6051660516605</v>
      </c>
    </row>
    <row r="578" customFormat="false" ht="13.5" hidden="false" customHeight="false" outlineLevel="0" collapsed="false">
      <c r="C578" s="2" t="n">
        <v>4089</v>
      </c>
      <c r="D578" s="15" t="s">
        <v>20</v>
      </c>
      <c r="E578" s="15" t="s">
        <v>19</v>
      </c>
      <c r="F578" s="3" t="n">
        <v>0.645833333333333</v>
      </c>
      <c r="G578" s="3" t="n">
        <v>0.75</v>
      </c>
      <c r="H578" s="3" t="n">
        <v>0.173611111111111</v>
      </c>
      <c r="I578" s="1" t="s">
        <v>66</v>
      </c>
      <c r="J578" s="15" t="s">
        <v>22</v>
      </c>
      <c r="K578" s="4" t="n">
        <v>1476</v>
      </c>
      <c r="L578" s="4" t="n">
        <v>13210</v>
      </c>
      <c r="M578" s="5" t="n">
        <v>8.94986449864499</v>
      </c>
      <c r="N578" s="4" t="n">
        <v>4336</v>
      </c>
      <c r="O578" s="4" t="n">
        <v>50320</v>
      </c>
      <c r="P578" s="5" t="n">
        <v>11.6051660516605</v>
      </c>
    </row>
    <row r="579" customFormat="false" ht="13.5" hidden="false" customHeight="false" outlineLevel="0" collapsed="false">
      <c r="C579" s="2" t="n">
        <v>4101</v>
      </c>
      <c r="D579" s="15" t="s">
        <v>20</v>
      </c>
      <c r="E579" s="15" t="s">
        <v>19</v>
      </c>
      <c r="F579" s="3" t="n">
        <v>0.690972222222222</v>
      </c>
      <c r="G579" s="3" t="n">
        <v>0.791666666666667</v>
      </c>
      <c r="H579" s="3" t="n">
        <v>0.21875</v>
      </c>
      <c r="I579" s="1" t="s">
        <v>61</v>
      </c>
      <c r="J579" s="15" t="s">
        <v>22</v>
      </c>
      <c r="K579" s="4" t="n">
        <v>1476</v>
      </c>
      <c r="L579" s="4" t="n">
        <v>14310</v>
      </c>
      <c r="M579" s="5" t="n">
        <v>9.69512195121951</v>
      </c>
      <c r="N579" s="4" t="n">
        <v>4336</v>
      </c>
      <c r="O579" s="4" t="n">
        <v>51420</v>
      </c>
      <c r="P579" s="5" t="n">
        <v>11.8588560885609</v>
      </c>
    </row>
    <row r="580" customFormat="false" ht="13.5" hidden="false" customHeight="false" outlineLevel="0" collapsed="false">
      <c r="C580" s="2" t="n">
        <v>4113</v>
      </c>
      <c r="D580" s="15" t="s">
        <v>20</v>
      </c>
      <c r="E580" s="15" t="s">
        <v>19</v>
      </c>
      <c r="F580" s="3" t="n">
        <v>0.756944444444445</v>
      </c>
      <c r="G580" s="3" t="n">
        <v>0.854166666666667</v>
      </c>
      <c r="H580" s="3" t="n">
        <v>0.284722222222223</v>
      </c>
      <c r="I580" s="1" t="s">
        <v>62</v>
      </c>
      <c r="J580" s="15" t="s">
        <v>22</v>
      </c>
      <c r="K580" s="4" t="n">
        <v>1476</v>
      </c>
      <c r="L580" s="4" t="n">
        <v>14310</v>
      </c>
      <c r="M580" s="5" t="n">
        <v>9.69512195121951</v>
      </c>
      <c r="N580" s="4" t="n">
        <v>4336</v>
      </c>
      <c r="O580" s="4" t="n">
        <v>51420</v>
      </c>
      <c r="P580" s="5" t="n">
        <v>11.8588560885609</v>
      </c>
    </row>
    <row r="581" customFormat="false" ht="13.5" hidden="false" customHeight="false" outlineLevel="0" collapsed="false">
      <c r="C581" s="2" t="n">
        <v>4125</v>
      </c>
      <c r="D581" s="15" t="s">
        <v>20</v>
      </c>
      <c r="E581" s="15" t="s">
        <v>19</v>
      </c>
      <c r="F581" s="3" t="n">
        <v>0.798611111111111</v>
      </c>
      <c r="G581" s="3" t="n">
        <v>0.895833333333333</v>
      </c>
      <c r="H581" s="3" t="n">
        <v>0.326388888888889</v>
      </c>
      <c r="I581" s="1" t="s">
        <v>67</v>
      </c>
      <c r="J581" s="15" t="s">
        <v>22</v>
      </c>
      <c r="K581" s="4" t="n">
        <v>1476</v>
      </c>
      <c r="L581" s="4" t="n">
        <v>14310</v>
      </c>
      <c r="M581" s="5" t="n">
        <v>9.69512195121951</v>
      </c>
      <c r="N581" s="4" t="n">
        <v>4336</v>
      </c>
      <c r="O581" s="4" t="n">
        <v>51420</v>
      </c>
      <c r="P581" s="5" t="n">
        <v>11.8588560885609</v>
      </c>
    </row>
    <row r="582" customFormat="false" ht="13.5" hidden="false" customHeight="false" outlineLevel="0" collapsed="false">
      <c r="C582" s="2" t="n">
        <v>4137</v>
      </c>
      <c r="D582" s="15" t="s">
        <v>20</v>
      </c>
      <c r="E582" s="15" t="s">
        <v>19</v>
      </c>
      <c r="F582" s="3" t="n">
        <v>0.864583333333333</v>
      </c>
      <c r="G582" s="3" t="n">
        <v>0.958333333333333</v>
      </c>
      <c r="H582" s="3" t="n">
        <v>0.392361111111111</v>
      </c>
      <c r="I582" s="1" t="s">
        <v>63</v>
      </c>
      <c r="J582" s="15" t="s">
        <v>22</v>
      </c>
      <c r="K582" s="4" t="n">
        <v>1476</v>
      </c>
      <c r="L582" s="4" t="n">
        <v>10310</v>
      </c>
      <c r="M582" s="5" t="n">
        <v>6.98509485094851</v>
      </c>
      <c r="N582" s="4" t="n">
        <v>4336</v>
      </c>
      <c r="O582" s="4" t="n">
        <v>47420</v>
      </c>
      <c r="P582" s="5" t="n">
        <v>10.9363468634686</v>
      </c>
    </row>
    <row r="583" customFormat="false" ht="13.5" hidden="false" customHeight="false" outlineLevel="0" collapsed="false">
      <c r="A583" s="15" t="s">
        <v>82</v>
      </c>
    </row>
    <row r="584" customFormat="false" ht="13.5" hidden="false" customHeight="false" outlineLevel="0" collapsed="false">
      <c r="A584" s="1" t="s">
        <v>52</v>
      </c>
      <c r="B584" s="1" t="s">
        <v>18</v>
      </c>
      <c r="C584" s="2" t="n">
        <v>1879</v>
      </c>
      <c r="D584" s="15" t="s">
        <v>19</v>
      </c>
      <c r="E584" s="15" t="s">
        <v>20</v>
      </c>
      <c r="F584" s="3" t="n">
        <v>0.381944444444444</v>
      </c>
      <c r="G584" s="3" t="n">
        <v>0.5</v>
      </c>
      <c r="I584" s="1" t="s">
        <v>30</v>
      </c>
      <c r="J584" s="15" t="s">
        <v>22</v>
      </c>
      <c r="K584" s="4" t="n">
        <v>1476</v>
      </c>
      <c r="L584" s="4" t="n">
        <v>19610</v>
      </c>
      <c r="M584" s="5" t="n">
        <v>13.2859078590786</v>
      </c>
    </row>
    <row r="585" customFormat="false" ht="13.5" hidden="false" customHeight="false" outlineLevel="0" collapsed="false">
      <c r="C585" s="2" t="n">
        <v>4067</v>
      </c>
      <c r="D585" s="15" t="s">
        <v>20</v>
      </c>
      <c r="E585" s="15" t="s">
        <v>19</v>
      </c>
      <c r="F585" s="3" t="n">
        <v>0.538194444444444</v>
      </c>
      <c r="G585" s="3" t="n">
        <v>0.635416666666667</v>
      </c>
      <c r="H585" s="3" t="n">
        <v>0.038194444444444</v>
      </c>
      <c r="I585" s="1" t="s">
        <v>59</v>
      </c>
      <c r="J585" s="15" t="s">
        <v>65</v>
      </c>
      <c r="K585" s="4" t="n">
        <v>1476</v>
      </c>
      <c r="L585" s="4" t="n">
        <v>12010</v>
      </c>
      <c r="M585" s="5" t="n">
        <v>8.13685636856369</v>
      </c>
      <c r="N585" s="4" t="n">
        <v>2952</v>
      </c>
      <c r="O585" s="4" t="n">
        <v>31620</v>
      </c>
      <c r="P585" s="5" t="n">
        <v>10.7113821138211</v>
      </c>
    </row>
    <row r="586" customFormat="false" ht="13.5" hidden="false" customHeight="false" outlineLevel="0" collapsed="false">
      <c r="C586" s="2" t="n">
        <v>4077</v>
      </c>
      <c r="D586" s="15" t="s">
        <v>20</v>
      </c>
      <c r="E586" s="15" t="s">
        <v>19</v>
      </c>
      <c r="F586" s="3" t="n">
        <v>0.607638888888889</v>
      </c>
      <c r="G586" s="3" t="n">
        <v>0.708333333333333</v>
      </c>
      <c r="H586" s="3" t="n">
        <v>0.107638888888889</v>
      </c>
      <c r="I586" s="1" t="s">
        <v>60</v>
      </c>
      <c r="J586" s="15" t="s">
        <v>22</v>
      </c>
      <c r="K586" s="4" t="n">
        <v>1476</v>
      </c>
      <c r="L586" s="4" t="n">
        <v>13210</v>
      </c>
      <c r="M586" s="5" t="n">
        <v>8.94986449864499</v>
      </c>
      <c r="N586" s="4" t="n">
        <v>2952</v>
      </c>
      <c r="O586" s="4" t="n">
        <v>32820</v>
      </c>
      <c r="P586" s="5" t="n">
        <v>11.1178861788618</v>
      </c>
    </row>
    <row r="587" customFormat="false" ht="13.5" hidden="false" customHeight="false" outlineLevel="0" collapsed="false">
      <c r="C587" s="2" t="n">
        <v>4089</v>
      </c>
      <c r="D587" s="15" t="s">
        <v>20</v>
      </c>
      <c r="E587" s="15" t="s">
        <v>19</v>
      </c>
      <c r="F587" s="3" t="n">
        <v>0.645833333333333</v>
      </c>
      <c r="G587" s="3" t="n">
        <v>0.75</v>
      </c>
      <c r="H587" s="3" t="n">
        <v>0.145833333333333</v>
      </c>
      <c r="I587" s="1" t="s">
        <v>66</v>
      </c>
      <c r="J587" s="15" t="s">
        <v>22</v>
      </c>
      <c r="K587" s="4" t="n">
        <v>1476</v>
      </c>
      <c r="L587" s="4" t="n">
        <v>13210</v>
      </c>
      <c r="M587" s="5" t="n">
        <v>8.94986449864499</v>
      </c>
      <c r="N587" s="4" t="n">
        <v>2952</v>
      </c>
      <c r="O587" s="4" t="n">
        <v>32820</v>
      </c>
      <c r="P587" s="5" t="n">
        <v>11.1178861788618</v>
      </c>
    </row>
    <row r="588" customFormat="false" ht="13.5" hidden="false" customHeight="false" outlineLevel="0" collapsed="false">
      <c r="C588" s="2" t="n">
        <v>4101</v>
      </c>
      <c r="D588" s="15" t="s">
        <v>20</v>
      </c>
      <c r="E588" s="15" t="s">
        <v>19</v>
      </c>
      <c r="F588" s="3" t="n">
        <v>0.690972222222222</v>
      </c>
      <c r="G588" s="3" t="n">
        <v>0.791666666666667</v>
      </c>
      <c r="H588" s="3" t="n">
        <v>0.190972222222222</v>
      </c>
      <c r="I588" s="1" t="s">
        <v>61</v>
      </c>
      <c r="J588" s="15" t="s">
        <v>22</v>
      </c>
      <c r="K588" s="4" t="n">
        <v>1476</v>
      </c>
      <c r="L588" s="4" t="n">
        <v>14310</v>
      </c>
      <c r="M588" s="5" t="n">
        <v>9.69512195121951</v>
      </c>
      <c r="N588" s="4" t="n">
        <v>2952</v>
      </c>
      <c r="O588" s="4" t="n">
        <v>33920</v>
      </c>
      <c r="P588" s="5" t="n">
        <v>11.4905149051491</v>
      </c>
    </row>
    <row r="589" customFormat="false" ht="13.5" hidden="false" customHeight="false" outlineLevel="0" collapsed="false">
      <c r="C589" s="2" t="n">
        <v>4113</v>
      </c>
      <c r="D589" s="15" t="s">
        <v>20</v>
      </c>
      <c r="E589" s="15" t="s">
        <v>19</v>
      </c>
      <c r="F589" s="3" t="n">
        <v>0.756944444444445</v>
      </c>
      <c r="G589" s="3" t="n">
        <v>0.854166666666667</v>
      </c>
      <c r="H589" s="3" t="n">
        <v>0.256944444444445</v>
      </c>
      <c r="I589" s="1" t="s">
        <v>62</v>
      </c>
      <c r="J589" s="15" t="s">
        <v>22</v>
      </c>
      <c r="K589" s="4" t="n">
        <v>1476</v>
      </c>
      <c r="L589" s="4" t="n">
        <v>14310</v>
      </c>
      <c r="M589" s="5" t="n">
        <v>9.69512195121951</v>
      </c>
      <c r="N589" s="4" t="n">
        <v>2952</v>
      </c>
      <c r="O589" s="4" t="n">
        <v>33920</v>
      </c>
      <c r="P589" s="5" t="n">
        <v>11.4905149051491</v>
      </c>
    </row>
    <row r="590" customFormat="false" ht="13.5" hidden="false" customHeight="false" outlineLevel="0" collapsed="false">
      <c r="C590" s="2" t="n">
        <v>4125</v>
      </c>
      <c r="D590" s="15" t="s">
        <v>20</v>
      </c>
      <c r="E590" s="15" t="s">
        <v>19</v>
      </c>
      <c r="F590" s="3" t="n">
        <v>0.798611111111111</v>
      </c>
      <c r="G590" s="3" t="n">
        <v>0.895833333333333</v>
      </c>
      <c r="H590" s="3" t="n">
        <v>0.298611111111111</v>
      </c>
      <c r="I590" s="1" t="s">
        <v>67</v>
      </c>
      <c r="J590" s="15" t="s">
        <v>22</v>
      </c>
      <c r="K590" s="4" t="n">
        <v>1476</v>
      </c>
      <c r="L590" s="4" t="n">
        <v>14310</v>
      </c>
      <c r="M590" s="5" t="n">
        <v>9.69512195121951</v>
      </c>
      <c r="N590" s="4" t="n">
        <v>2952</v>
      </c>
      <c r="O590" s="4" t="n">
        <v>33920</v>
      </c>
      <c r="P590" s="5" t="n">
        <v>11.4905149051491</v>
      </c>
    </row>
    <row r="591" customFormat="false" ht="13.5" hidden="false" customHeight="false" outlineLevel="0" collapsed="false">
      <c r="C591" s="2" t="n">
        <v>4137</v>
      </c>
      <c r="D591" s="15" t="s">
        <v>20</v>
      </c>
      <c r="E591" s="15" t="s">
        <v>19</v>
      </c>
      <c r="F591" s="3" t="n">
        <v>0.864583333333333</v>
      </c>
      <c r="G591" s="3" t="n">
        <v>0.958333333333333</v>
      </c>
      <c r="H591" s="3" t="n">
        <v>0.364583333333333</v>
      </c>
      <c r="I591" s="1" t="s">
        <v>63</v>
      </c>
      <c r="J591" s="15" t="s">
        <v>22</v>
      </c>
      <c r="K591" s="4" t="n">
        <v>1476</v>
      </c>
      <c r="L591" s="4" t="n">
        <v>10310</v>
      </c>
      <c r="M591" s="5" t="n">
        <v>6.98509485094851</v>
      </c>
      <c r="N591" s="4" t="n">
        <v>2952</v>
      </c>
      <c r="O591" s="4" t="n">
        <v>29920</v>
      </c>
      <c r="P591" s="5" t="n">
        <v>10.1355013550136</v>
      </c>
    </row>
    <row r="592" customFormat="false" ht="13.5" hidden="false" customHeight="false" outlineLevel="0" collapsed="false">
      <c r="A592" s="15" t="s">
        <v>83</v>
      </c>
    </row>
    <row r="593" customFormat="false" ht="13.5" hidden="false" customHeight="false" outlineLevel="0" collapsed="false">
      <c r="A593" s="1" t="s">
        <v>52</v>
      </c>
      <c r="B593" s="1" t="s">
        <v>18</v>
      </c>
      <c r="C593" s="2" t="n">
        <v>1885</v>
      </c>
      <c r="D593" s="15" t="s">
        <v>19</v>
      </c>
      <c r="E593" s="15" t="s">
        <v>20</v>
      </c>
      <c r="F593" s="3" t="n">
        <v>0.381944444444444</v>
      </c>
      <c r="G593" s="3" t="n">
        <v>0.5</v>
      </c>
      <c r="I593" s="1" t="s">
        <v>31</v>
      </c>
      <c r="J593" s="15" t="s">
        <v>25</v>
      </c>
      <c r="K593" s="4" t="n">
        <v>2860</v>
      </c>
      <c r="L593" s="4" t="n">
        <v>37110</v>
      </c>
      <c r="M593" s="5" t="n">
        <v>12.9755244755245</v>
      </c>
    </row>
    <row r="594" customFormat="false" ht="13.5" hidden="false" customHeight="false" outlineLevel="0" collapsed="false">
      <c r="C594" s="2" t="n">
        <v>4067</v>
      </c>
      <c r="D594" s="15" t="s">
        <v>20</v>
      </c>
      <c r="E594" s="15" t="s">
        <v>19</v>
      </c>
      <c r="F594" s="3" t="n">
        <v>0.538194444444444</v>
      </c>
      <c r="G594" s="3" t="n">
        <v>0.635416666666667</v>
      </c>
      <c r="H594" s="3" t="n">
        <v>0.038194444444444</v>
      </c>
      <c r="I594" s="1" t="s">
        <v>59</v>
      </c>
      <c r="J594" s="15" t="s">
        <v>65</v>
      </c>
      <c r="K594" s="4" t="n">
        <v>1476</v>
      </c>
      <c r="L594" s="4" t="n">
        <v>12010</v>
      </c>
      <c r="M594" s="5" t="n">
        <v>8.13685636856369</v>
      </c>
      <c r="N594" s="4" t="n">
        <v>4336</v>
      </c>
      <c r="O594" s="4" t="n">
        <v>49120</v>
      </c>
      <c r="P594" s="5" t="n">
        <v>11.3284132841328</v>
      </c>
    </row>
    <row r="595" customFormat="false" ht="13.5" hidden="false" customHeight="false" outlineLevel="0" collapsed="false">
      <c r="C595" s="2" t="n">
        <v>4077</v>
      </c>
      <c r="D595" s="15" t="s">
        <v>20</v>
      </c>
      <c r="E595" s="15" t="s">
        <v>19</v>
      </c>
      <c r="F595" s="3" t="n">
        <v>0.607638888888889</v>
      </c>
      <c r="G595" s="3" t="n">
        <v>0.708333333333333</v>
      </c>
      <c r="H595" s="3" t="n">
        <v>0.107638888888889</v>
      </c>
      <c r="I595" s="1" t="s">
        <v>60</v>
      </c>
      <c r="J595" s="15" t="s">
        <v>22</v>
      </c>
      <c r="K595" s="4" t="n">
        <v>1476</v>
      </c>
      <c r="L595" s="4" t="n">
        <v>13210</v>
      </c>
      <c r="M595" s="5" t="n">
        <v>8.94986449864499</v>
      </c>
      <c r="N595" s="4" t="n">
        <v>4336</v>
      </c>
      <c r="O595" s="4" t="n">
        <v>50320</v>
      </c>
      <c r="P595" s="5" t="n">
        <v>11.6051660516605</v>
      </c>
    </row>
    <row r="596" customFormat="false" ht="13.5" hidden="false" customHeight="false" outlineLevel="0" collapsed="false">
      <c r="C596" s="2" t="n">
        <v>4089</v>
      </c>
      <c r="D596" s="15" t="s">
        <v>20</v>
      </c>
      <c r="E596" s="15" t="s">
        <v>19</v>
      </c>
      <c r="F596" s="3" t="n">
        <v>0.645833333333333</v>
      </c>
      <c r="G596" s="3" t="n">
        <v>0.75</v>
      </c>
      <c r="H596" s="3" t="n">
        <v>0.145833333333333</v>
      </c>
      <c r="I596" s="1" t="s">
        <v>66</v>
      </c>
      <c r="J596" s="15" t="s">
        <v>22</v>
      </c>
      <c r="K596" s="4" t="n">
        <v>1476</v>
      </c>
      <c r="L596" s="4" t="n">
        <v>13210</v>
      </c>
      <c r="M596" s="5" t="n">
        <v>8.94986449864499</v>
      </c>
      <c r="N596" s="4" t="n">
        <v>4336</v>
      </c>
      <c r="O596" s="4" t="n">
        <v>50320</v>
      </c>
      <c r="P596" s="5" t="n">
        <v>11.6051660516605</v>
      </c>
    </row>
    <row r="597" customFormat="false" ht="13.5" hidden="false" customHeight="false" outlineLevel="0" collapsed="false">
      <c r="C597" s="2" t="n">
        <v>4101</v>
      </c>
      <c r="D597" s="15" t="s">
        <v>20</v>
      </c>
      <c r="E597" s="15" t="s">
        <v>19</v>
      </c>
      <c r="F597" s="3" t="n">
        <v>0.690972222222222</v>
      </c>
      <c r="G597" s="3" t="n">
        <v>0.791666666666667</v>
      </c>
      <c r="H597" s="3" t="n">
        <v>0.190972222222222</v>
      </c>
      <c r="I597" s="1" t="s">
        <v>61</v>
      </c>
      <c r="J597" s="15" t="s">
        <v>22</v>
      </c>
      <c r="K597" s="4" t="n">
        <v>1476</v>
      </c>
      <c r="L597" s="4" t="n">
        <v>14310</v>
      </c>
      <c r="M597" s="5" t="n">
        <v>9.69512195121951</v>
      </c>
      <c r="N597" s="4" t="n">
        <v>4336</v>
      </c>
      <c r="O597" s="4" t="n">
        <v>51420</v>
      </c>
      <c r="P597" s="5" t="n">
        <v>11.8588560885609</v>
      </c>
    </row>
    <row r="598" customFormat="false" ht="13.5" hidden="false" customHeight="false" outlineLevel="0" collapsed="false">
      <c r="C598" s="2" t="n">
        <v>4113</v>
      </c>
      <c r="D598" s="15" t="s">
        <v>20</v>
      </c>
      <c r="E598" s="15" t="s">
        <v>19</v>
      </c>
      <c r="F598" s="3" t="n">
        <v>0.756944444444445</v>
      </c>
      <c r="G598" s="3" t="n">
        <v>0.854166666666667</v>
      </c>
      <c r="H598" s="3" t="n">
        <v>0.256944444444445</v>
      </c>
      <c r="I598" s="1" t="s">
        <v>62</v>
      </c>
      <c r="J598" s="15" t="s">
        <v>22</v>
      </c>
      <c r="K598" s="4" t="n">
        <v>1476</v>
      </c>
      <c r="L598" s="4" t="n">
        <v>14310</v>
      </c>
      <c r="M598" s="5" t="n">
        <v>9.69512195121951</v>
      </c>
      <c r="N598" s="4" t="n">
        <v>4336</v>
      </c>
      <c r="O598" s="4" t="n">
        <v>51420</v>
      </c>
      <c r="P598" s="5" t="n">
        <v>11.8588560885609</v>
      </c>
    </row>
    <row r="599" customFormat="false" ht="13.5" hidden="false" customHeight="false" outlineLevel="0" collapsed="false">
      <c r="C599" s="2" t="n">
        <v>4125</v>
      </c>
      <c r="D599" s="15" t="s">
        <v>20</v>
      </c>
      <c r="E599" s="15" t="s">
        <v>19</v>
      </c>
      <c r="F599" s="3" t="n">
        <v>0.798611111111111</v>
      </c>
      <c r="G599" s="3" t="n">
        <v>0.895833333333333</v>
      </c>
      <c r="H599" s="3" t="n">
        <v>0.298611111111111</v>
      </c>
      <c r="I599" s="1" t="s">
        <v>67</v>
      </c>
      <c r="J599" s="15" t="s">
        <v>22</v>
      </c>
      <c r="K599" s="4" t="n">
        <v>1476</v>
      </c>
      <c r="L599" s="4" t="n">
        <v>14310</v>
      </c>
      <c r="M599" s="5" t="n">
        <v>9.69512195121951</v>
      </c>
      <c r="N599" s="4" t="n">
        <v>4336</v>
      </c>
      <c r="O599" s="4" t="n">
        <v>51420</v>
      </c>
      <c r="P599" s="5" t="n">
        <v>11.8588560885609</v>
      </c>
    </row>
    <row r="600" customFormat="false" ht="13.5" hidden="false" customHeight="false" outlineLevel="0" collapsed="false">
      <c r="C600" s="2" t="n">
        <v>4137</v>
      </c>
      <c r="D600" s="15" t="s">
        <v>20</v>
      </c>
      <c r="E600" s="15" t="s">
        <v>19</v>
      </c>
      <c r="F600" s="3" t="n">
        <v>0.864583333333333</v>
      </c>
      <c r="G600" s="3" t="n">
        <v>0.958333333333333</v>
      </c>
      <c r="H600" s="3" t="n">
        <v>0.364583333333333</v>
      </c>
      <c r="I600" s="1" t="s">
        <v>63</v>
      </c>
      <c r="J600" s="15" t="s">
        <v>22</v>
      </c>
      <c r="K600" s="4" t="n">
        <v>1476</v>
      </c>
      <c r="L600" s="4" t="n">
        <v>10310</v>
      </c>
      <c r="M600" s="5" t="n">
        <v>6.98509485094851</v>
      </c>
      <c r="N600" s="4" t="n">
        <v>4336</v>
      </c>
      <c r="O600" s="4" t="n">
        <v>47420</v>
      </c>
      <c r="P600" s="5" t="n">
        <v>10.9363468634686</v>
      </c>
    </row>
    <row r="601" customFormat="false" ht="13.5" hidden="false" customHeight="false" outlineLevel="0" collapsed="false">
      <c r="A601" s="15" t="s">
        <v>84</v>
      </c>
    </row>
    <row r="602" customFormat="false" ht="13.5" hidden="false" customHeight="false" outlineLevel="0" collapsed="false">
      <c r="A602" s="1" t="s">
        <v>52</v>
      </c>
      <c r="B602" s="1" t="s">
        <v>18</v>
      </c>
      <c r="C602" s="2" t="n">
        <v>1891</v>
      </c>
      <c r="D602" s="15" t="s">
        <v>19</v>
      </c>
      <c r="E602" s="15" t="s">
        <v>20</v>
      </c>
      <c r="F602" s="3" t="n">
        <v>0.447916666666667</v>
      </c>
      <c r="G602" s="3" t="n">
        <v>0.565972222222222</v>
      </c>
      <c r="I602" s="1" t="s">
        <v>32</v>
      </c>
      <c r="J602" s="15" t="s">
        <v>22</v>
      </c>
      <c r="K602" s="4" t="n">
        <v>1476</v>
      </c>
      <c r="L602" s="4" t="n">
        <v>13210</v>
      </c>
      <c r="M602" s="5" t="n">
        <v>8.94986449864499</v>
      </c>
    </row>
    <row r="603" customFormat="false" ht="13.5" hidden="false" customHeight="false" outlineLevel="0" collapsed="false">
      <c r="C603" s="2" t="n">
        <v>4077</v>
      </c>
      <c r="D603" s="15" t="s">
        <v>20</v>
      </c>
      <c r="E603" s="15" t="s">
        <v>19</v>
      </c>
      <c r="F603" s="3" t="n">
        <v>0.607638888888889</v>
      </c>
      <c r="G603" s="3" t="n">
        <v>0.708333333333333</v>
      </c>
      <c r="H603" s="3" t="n">
        <v>0.041666666666667</v>
      </c>
      <c r="I603" s="1" t="s">
        <v>60</v>
      </c>
      <c r="J603" s="15" t="s">
        <v>22</v>
      </c>
      <c r="K603" s="4" t="n">
        <v>1476</v>
      </c>
      <c r="L603" s="4" t="n">
        <v>13210</v>
      </c>
      <c r="M603" s="5" t="n">
        <v>8.94986449864499</v>
      </c>
      <c r="N603" s="4" t="n">
        <v>2952</v>
      </c>
      <c r="O603" s="4" t="n">
        <v>26420</v>
      </c>
      <c r="P603" s="5" t="n">
        <v>8.94986449864499</v>
      </c>
    </row>
    <row r="604" customFormat="false" ht="13.5" hidden="false" customHeight="false" outlineLevel="0" collapsed="false">
      <c r="C604" s="2" t="n">
        <v>4083</v>
      </c>
      <c r="D604" s="15" t="s">
        <v>20</v>
      </c>
      <c r="E604" s="15" t="s">
        <v>19</v>
      </c>
      <c r="F604" s="3" t="n">
        <v>0.607638888888889</v>
      </c>
      <c r="G604" s="3" t="n">
        <v>0.708333333333333</v>
      </c>
      <c r="H604" s="3" t="n">
        <v>0.041666666666667</v>
      </c>
      <c r="I604" s="1" t="s">
        <v>102</v>
      </c>
      <c r="J604" s="15" t="s">
        <v>25</v>
      </c>
      <c r="K604" s="4" t="n">
        <v>2860</v>
      </c>
      <c r="L604" s="4" t="n">
        <v>35010</v>
      </c>
      <c r="M604" s="5" t="n">
        <v>12.2412587412587</v>
      </c>
      <c r="N604" s="4" t="n">
        <v>4336</v>
      </c>
      <c r="O604" s="4" t="n">
        <v>48220</v>
      </c>
      <c r="P604" s="5" t="n">
        <v>11.1208487084871</v>
      </c>
    </row>
    <row r="605" customFormat="false" ht="13.5" hidden="false" customHeight="false" outlineLevel="0" collapsed="false">
      <c r="C605" s="2" t="n">
        <v>4089</v>
      </c>
      <c r="D605" s="15" t="s">
        <v>20</v>
      </c>
      <c r="E605" s="15" t="s">
        <v>19</v>
      </c>
      <c r="F605" s="3" t="n">
        <v>0.645833333333333</v>
      </c>
      <c r="G605" s="3" t="n">
        <v>0.75</v>
      </c>
      <c r="H605" s="3" t="n">
        <v>0.079861111111111</v>
      </c>
      <c r="I605" s="1" t="s">
        <v>66</v>
      </c>
      <c r="J605" s="15" t="s">
        <v>22</v>
      </c>
      <c r="K605" s="4" t="n">
        <v>1476</v>
      </c>
      <c r="L605" s="4" t="n">
        <v>13210</v>
      </c>
      <c r="M605" s="5" t="n">
        <v>8.94986449864499</v>
      </c>
      <c r="N605" s="4" t="n">
        <v>2952</v>
      </c>
      <c r="O605" s="4" t="n">
        <v>26420</v>
      </c>
      <c r="P605" s="5" t="n">
        <v>8.94986449864499</v>
      </c>
    </row>
    <row r="606" customFormat="false" ht="13.5" hidden="false" customHeight="false" outlineLevel="0" collapsed="false">
      <c r="C606" s="2" t="n">
        <v>4095</v>
      </c>
      <c r="D606" s="15" t="s">
        <v>20</v>
      </c>
      <c r="E606" s="15" t="s">
        <v>19</v>
      </c>
      <c r="F606" s="3" t="n">
        <v>0.645833333333333</v>
      </c>
      <c r="G606" s="3" t="n">
        <v>0.75</v>
      </c>
      <c r="H606" s="3" t="n">
        <v>0.079861111111111</v>
      </c>
      <c r="I606" s="1" t="s">
        <v>103</v>
      </c>
      <c r="J606" s="15" t="s">
        <v>25</v>
      </c>
      <c r="K606" s="4" t="n">
        <v>2860</v>
      </c>
      <c r="L606" s="4" t="n">
        <v>35010</v>
      </c>
      <c r="M606" s="5" t="n">
        <v>12.2412587412587</v>
      </c>
      <c r="N606" s="4" t="n">
        <v>4336</v>
      </c>
      <c r="O606" s="4" t="n">
        <v>48220</v>
      </c>
      <c r="P606" s="5" t="n">
        <v>11.1208487084871</v>
      </c>
    </row>
    <row r="607" customFormat="false" ht="13.5" hidden="false" customHeight="false" outlineLevel="0" collapsed="false">
      <c r="C607" s="2" t="n">
        <v>4101</v>
      </c>
      <c r="D607" s="15" t="s">
        <v>20</v>
      </c>
      <c r="E607" s="15" t="s">
        <v>19</v>
      </c>
      <c r="F607" s="3" t="n">
        <v>0.690972222222222</v>
      </c>
      <c r="G607" s="3" t="n">
        <v>0.791666666666667</v>
      </c>
      <c r="H607" s="3" t="n">
        <v>0.125</v>
      </c>
      <c r="I607" s="1" t="s">
        <v>61</v>
      </c>
      <c r="J607" s="15" t="s">
        <v>22</v>
      </c>
      <c r="K607" s="4" t="n">
        <v>1476</v>
      </c>
      <c r="L607" s="4" t="n">
        <v>14310</v>
      </c>
      <c r="M607" s="5" t="n">
        <v>9.69512195121951</v>
      </c>
      <c r="N607" s="4" t="n">
        <v>2952</v>
      </c>
      <c r="O607" s="4" t="n">
        <v>27520</v>
      </c>
      <c r="P607" s="5" t="n">
        <v>9.32249322493225</v>
      </c>
    </row>
    <row r="608" customFormat="false" ht="13.5" hidden="false" customHeight="false" outlineLevel="0" collapsed="false">
      <c r="C608" s="2" t="n">
        <v>4107</v>
      </c>
      <c r="D608" s="15" t="s">
        <v>20</v>
      </c>
      <c r="E608" s="15" t="s">
        <v>19</v>
      </c>
      <c r="F608" s="3" t="n">
        <v>0.690972222222222</v>
      </c>
      <c r="G608" s="3" t="n">
        <v>0.791666666666667</v>
      </c>
      <c r="H608" s="3" t="n">
        <v>0.125</v>
      </c>
      <c r="I608" s="1" t="s">
        <v>104</v>
      </c>
      <c r="J608" s="15" t="s">
        <v>25</v>
      </c>
      <c r="K608" s="4" t="n">
        <v>2860</v>
      </c>
      <c r="L608" s="4" t="n">
        <v>35010</v>
      </c>
      <c r="M608" s="5" t="n">
        <v>12.2412587412587</v>
      </c>
      <c r="N608" s="4" t="n">
        <v>4336</v>
      </c>
      <c r="O608" s="4" t="n">
        <v>48220</v>
      </c>
      <c r="P608" s="5" t="n">
        <v>11.1208487084871</v>
      </c>
    </row>
    <row r="609" customFormat="false" ht="13.5" hidden="false" customHeight="false" outlineLevel="0" collapsed="false">
      <c r="C609" s="2" t="n">
        <v>4113</v>
      </c>
      <c r="D609" s="15" t="s">
        <v>20</v>
      </c>
      <c r="E609" s="15" t="s">
        <v>19</v>
      </c>
      <c r="F609" s="3" t="n">
        <v>0.756944444444445</v>
      </c>
      <c r="G609" s="3" t="n">
        <v>0.854166666666667</v>
      </c>
      <c r="H609" s="3" t="n">
        <v>0.190972222222223</v>
      </c>
      <c r="I609" s="1" t="s">
        <v>62</v>
      </c>
      <c r="J609" s="15" t="s">
        <v>22</v>
      </c>
      <c r="K609" s="4" t="n">
        <v>1476</v>
      </c>
      <c r="L609" s="4" t="n">
        <v>14310</v>
      </c>
      <c r="M609" s="5" t="n">
        <v>9.69512195121951</v>
      </c>
      <c r="N609" s="4" t="n">
        <v>2952</v>
      </c>
      <c r="O609" s="4" t="n">
        <v>27520</v>
      </c>
      <c r="P609" s="5" t="n">
        <v>9.32249322493225</v>
      </c>
    </row>
    <row r="610" customFormat="false" ht="13.5" hidden="false" customHeight="false" outlineLevel="0" collapsed="false">
      <c r="C610" s="2" t="n">
        <v>4119</v>
      </c>
      <c r="D610" s="15" t="s">
        <v>20</v>
      </c>
      <c r="E610" s="15" t="s">
        <v>19</v>
      </c>
      <c r="F610" s="3" t="n">
        <v>0.756944444444445</v>
      </c>
      <c r="G610" s="3" t="n">
        <v>0.854166666666667</v>
      </c>
      <c r="H610" s="3" t="n">
        <v>0.190972222222223</v>
      </c>
      <c r="I610" s="1" t="s">
        <v>105</v>
      </c>
      <c r="J610" s="15" t="s">
        <v>25</v>
      </c>
      <c r="K610" s="4" t="n">
        <v>2860</v>
      </c>
      <c r="L610" s="4" t="n">
        <v>36210</v>
      </c>
      <c r="M610" s="5" t="n">
        <v>12.6608391608392</v>
      </c>
      <c r="N610" s="4" t="n">
        <v>4336</v>
      </c>
      <c r="O610" s="4" t="n">
        <v>49420</v>
      </c>
      <c r="P610" s="5" t="n">
        <v>11.3976014760148</v>
      </c>
    </row>
    <row r="611" customFormat="false" ht="13.5" hidden="false" customHeight="false" outlineLevel="0" collapsed="false">
      <c r="C611" s="2" t="n">
        <v>4125</v>
      </c>
      <c r="D611" s="15" t="s">
        <v>20</v>
      </c>
      <c r="E611" s="15" t="s">
        <v>19</v>
      </c>
      <c r="F611" s="3" t="n">
        <v>0.798611111111111</v>
      </c>
      <c r="G611" s="3" t="n">
        <v>0.895833333333333</v>
      </c>
      <c r="H611" s="3" t="n">
        <v>0.232638888888889</v>
      </c>
      <c r="I611" s="1" t="s">
        <v>67</v>
      </c>
      <c r="J611" s="15" t="s">
        <v>22</v>
      </c>
      <c r="K611" s="4" t="n">
        <v>1476</v>
      </c>
      <c r="L611" s="4" t="n">
        <v>14310</v>
      </c>
      <c r="M611" s="5" t="n">
        <v>9.69512195121951</v>
      </c>
      <c r="N611" s="4" t="n">
        <v>2952</v>
      </c>
      <c r="O611" s="4" t="n">
        <v>27520</v>
      </c>
      <c r="P611" s="5" t="n">
        <v>9.32249322493225</v>
      </c>
    </row>
    <row r="612" customFormat="false" ht="13.5" hidden="false" customHeight="false" outlineLevel="0" collapsed="false">
      <c r="C612" s="2" t="n">
        <v>4131</v>
      </c>
      <c r="D612" s="15" t="s">
        <v>20</v>
      </c>
      <c r="E612" s="15" t="s">
        <v>19</v>
      </c>
      <c r="F612" s="3" t="n">
        <v>0.798611111111111</v>
      </c>
      <c r="G612" s="3" t="n">
        <v>0.895833333333333</v>
      </c>
      <c r="H612" s="3" t="n">
        <v>0.232638888888889</v>
      </c>
      <c r="I612" s="1" t="s">
        <v>106</v>
      </c>
      <c r="J612" s="15" t="s">
        <v>25</v>
      </c>
      <c r="K612" s="4" t="n">
        <v>2860</v>
      </c>
      <c r="L612" s="4" t="n">
        <v>35010</v>
      </c>
      <c r="M612" s="5" t="n">
        <v>12.2412587412587</v>
      </c>
      <c r="N612" s="4" t="n">
        <v>4336</v>
      </c>
      <c r="O612" s="4" t="n">
        <v>48220</v>
      </c>
      <c r="P612" s="5" t="n">
        <v>11.1208487084871</v>
      </c>
    </row>
    <row r="613" customFormat="false" ht="13.5" hidden="false" customHeight="false" outlineLevel="0" collapsed="false">
      <c r="C613" s="2" t="n">
        <v>4137</v>
      </c>
      <c r="D613" s="15" t="s">
        <v>20</v>
      </c>
      <c r="E613" s="15" t="s">
        <v>19</v>
      </c>
      <c r="F613" s="3" t="n">
        <v>0.864583333333333</v>
      </c>
      <c r="G613" s="3" t="n">
        <v>0.958333333333333</v>
      </c>
      <c r="H613" s="3" t="n">
        <v>0.298611111111111</v>
      </c>
      <c r="I613" s="1" t="s">
        <v>63</v>
      </c>
      <c r="J613" s="15" t="s">
        <v>22</v>
      </c>
      <c r="K613" s="4" t="n">
        <v>1476</v>
      </c>
      <c r="L613" s="4" t="n">
        <v>10310</v>
      </c>
      <c r="M613" s="5" t="n">
        <v>6.98509485094851</v>
      </c>
      <c r="N613" s="4" t="n">
        <v>2952</v>
      </c>
      <c r="O613" s="4" t="n">
        <v>23520</v>
      </c>
      <c r="P613" s="5" t="n">
        <v>7.96747967479675</v>
      </c>
    </row>
    <row r="614" customFormat="false" ht="13.5" hidden="false" customHeight="false" outlineLevel="0" collapsed="false">
      <c r="C614" s="2" t="n">
        <v>4143</v>
      </c>
      <c r="D614" s="15" t="s">
        <v>20</v>
      </c>
      <c r="E614" s="15" t="s">
        <v>19</v>
      </c>
      <c r="F614" s="3" t="n">
        <v>0.864583333333333</v>
      </c>
      <c r="G614" s="3" t="n">
        <v>0.958333333333333</v>
      </c>
      <c r="H614" s="3" t="n">
        <v>0.298611111111111</v>
      </c>
      <c r="I614" s="1" t="s">
        <v>107</v>
      </c>
      <c r="J614" s="15" t="s">
        <v>25</v>
      </c>
      <c r="K614" s="4" t="n">
        <v>2860</v>
      </c>
      <c r="L614" s="4" t="n">
        <v>35010</v>
      </c>
      <c r="M614" s="5" t="n">
        <v>12.2412587412587</v>
      </c>
      <c r="N614" s="4" t="n">
        <v>4336</v>
      </c>
      <c r="O614" s="4" t="n">
        <v>48220</v>
      </c>
      <c r="P614" s="5" t="n">
        <v>11.1208487084871</v>
      </c>
    </row>
    <row r="615" customFormat="false" ht="13.5" hidden="false" customHeight="false" outlineLevel="0" collapsed="false">
      <c r="C615" s="2" t="n">
        <v>4149</v>
      </c>
      <c r="D615" s="15" t="s">
        <v>20</v>
      </c>
      <c r="E615" s="15" t="s">
        <v>19</v>
      </c>
      <c r="F615" s="3" t="n">
        <v>0.881944444444445</v>
      </c>
      <c r="G615" s="3" t="n">
        <v>0.979166666666667</v>
      </c>
      <c r="H615" s="3" t="n">
        <v>0.315972222222223</v>
      </c>
      <c r="I615" s="1" t="s">
        <v>85</v>
      </c>
      <c r="J615" s="15" t="s">
        <v>65</v>
      </c>
      <c r="K615" s="4" t="n">
        <v>1476</v>
      </c>
      <c r="L615" s="4" t="n">
        <v>18510</v>
      </c>
      <c r="M615" s="5" t="n">
        <v>12.5406504065041</v>
      </c>
      <c r="N615" s="4" t="n">
        <v>2952</v>
      </c>
      <c r="O615" s="4" t="n">
        <v>31720</v>
      </c>
      <c r="P615" s="5" t="n">
        <v>10.7452574525745</v>
      </c>
    </row>
    <row r="616" customFormat="false" ht="13.5" hidden="false" customHeight="false" outlineLevel="0" collapsed="false">
      <c r="C616" s="2" t="n">
        <v>4153</v>
      </c>
      <c r="D616" s="15" t="s">
        <v>20</v>
      </c>
      <c r="E616" s="15" t="s">
        <v>19</v>
      </c>
      <c r="F616" s="3" t="n">
        <v>0.881944444444445</v>
      </c>
      <c r="G616" s="3" t="n">
        <v>0.979166666666667</v>
      </c>
      <c r="H616" s="3" t="n">
        <v>0.315972222222223</v>
      </c>
      <c r="I616" s="1" t="s">
        <v>108</v>
      </c>
      <c r="J616" s="15" t="s">
        <v>25</v>
      </c>
      <c r="K616" s="4" t="n">
        <v>2860</v>
      </c>
      <c r="L616" s="4" t="n">
        <v>35010</v>
      </c>
      <c r="M616" s="5" t="n">
        <v>12.2412587412587</v>
      </c>
      <c r="N616" s="4" t="n">
        <v>4336</v>
      </c>
      <c r="O616" s="4" t="n">
        <v>48220</v>
      </c>
      <c r="P616" s="5" t="n">
        <v>11.1208487084871</v>
      </c>
    </row>
    <row r="617" customFormat="false" ht="13.5" hidden="false" customHeight="false" outlineLevel="0" collapsed="false">
      <c r="A617" s="15" t="s">
        <v>86</v>
      </c>
    </row>
    <row r="618" customFormat="false" ht="13.5" hidden="false" customHeight="false" outlineLevel="0" collapsed="false">
      <c r="A618" s="1" t="s">
        <v>52</v>
      </c>
      <c r="B618" s="1" t="s">
        <v>18</v>
      </c>
      <c r="C618" s="2" t="n">
        <v>1897</v>
      </c>
      <c r="D618" s="15" t="s">
        <v>19</v>
      </c>
      <c r="E618" s="15" t="s">
        <v>20</v>
      </c>
      <c r="F618" s="3" t="n">
        <v>0.447916666666667</v>
      </c>
      <c r="G618" s="3" t="n">
        <v>0.565972222222222</v>
      </c>
      <c r="I618" s="1" t="s">
        <v>87</v>
      </c>
      <c r="J618" s="15" t="s">
        <v>25</v>
      </c>
      <c r="K618" s="4" t="n">
        <v>2860</v>
      </c>
      <c r="L618" s="4" t="n">
        <v>37110</v>
      </c>
      <c r="M618" s="5" t="n">
        <v>12.9755244755245</v>
      </c>
    </row>
    <row r="619" customFormat="false" ht="13.5" hidden="false" customHeight="false" outlineLevel="0" collapsed="false">
      <c r="C619" s="2" t="n">
        <v>4077</v>
      </c>
      <c r="D619" s="15" t="s">
        <v>20</v>
      </c>
      <c r="E619" s="15" t="s">
        <v>19</v>
      </c>
      <c r="F619" s="3" t="n">
        <v>0.607638888888889</v>
      </c>
      <c r="G619" s="3" t="n">
        <v>0.708333333333333</v>
      </c>
      <c r="H619" s="3" t="n">
        <v>0.041666666666667</v>
      </c>
      <c r="I619" s="1" t="s">
        <v>60</v>
      </c>
      <c r="J619" s="15" t="s">
        <v>22</v>
      </c>
      <c r="K619" s="4" t="n">
        <v>1476</v>
      </c>
      <c r="L619" s="4" t="n">
        <v>13210</v>
      </c>
      <c r="M619" s="5" t="n">
        <v>8.94986449864499</v>
      </c>
      <c r="N619" s="4" t="n">
        <v>4336</v>
      </c>
      <c r="O619" s="4" t="n">
        <v>50320</v>
      </c>
      <c r="P619" s="5" t="n">
        <v>11.6051660516605</v>
      </c>
    </row>
    <row r="620" customFormat="false" ht="13.5" hidden="false" customHeight="false" outlineLevel="0" collapsed="false">
      <c r="C620" s="2" t="n">
        <v>4089</v>
      </c>
      <c r="D620" s="15" t="s">
        <v>20</v>
      </c>
      <c r="E620" s="15" t="s">
        <v>19</v>
      </c>
      <c r="F620" s="3" t="n">
        <v>0.645833333333333</v>
      </c>
      <c r="G620" s="3" t="n">
        <v>0.75</v>
      </c>
      <c r="H620" s="3" t="n">
        <v>0.079861111111111</v>
      </c>
      <c r="I620" s="1" t="s">
        <v>66</v>
      </c>
      <c r="J620" s="15" t="s">
        <v>22</v>
      </c>
      <c r="K620" s="4" t="n">
        <v>1476</v>
      </c>
      <c r="L620" s="4" t="n">
        <v>13210</v>
      </c>
      <c r="M620" s="5" t="n">
        <v>8.94986449864499</v>
      </c>
      <c r="N620" s="4" t="n">
        <v>4336</v>
      </c>
      <c r="O620" s="4" t="n">
        <v>50320</v>
      </c>
      <c r="P620" s="5" t="n">
        <v>11.6051660516605</v>
      </c>
    </row>
    <row r="621" customFormat="false" ht="13.5" hidden="false" customHeight="false" outlineLevel="0" collapsed="false">
      <c r="C621" s="2" t="n">
        <v>4101</v>
      </c>
      <c r="D621" s="15" t="s">
        <v>20</v>
      </c>
      <c r="E621" s="15" t="s">
        <v>19</v>
      </c>
      <c r="F621" s="3" t="n">
        <v>0.690972222222222</v>
      </c>
      <c r="G621" s="3" t="n">
        <v>0.791666666666667</v>
      </c>
      <c r="H621" s="3" t="n">
        <v>0.125</v>
      </c>
      <c r="I621" s="1" t="s">
        <v>61</v>
      </c>
      <c r="J621" s="15" t="s">
        <v>22</v>
      </c>
      <c r="K621" s="4" t="n">
        <v>1476</v>
      </c>
      <c r="L621" s="4" t="n">
        <v>14310</v>
      </c>
      <c r="M621" s="5" t="n">
        <v>9.69512195121951</v>
      </c>
      <c r="N621" s="4" t="n">
        <v>4336</v>
      </c>
      <c r="O621" s="4" t="n">
        <v>51420</v>
      </c>
      <c r="P621" s="5" t="n">
        <v>11.8588560885609</v>
      </c>
    </row>
    <row r="622" customFormat="false" ht="13.5" hidden="false" customHeight="false" outlineLevel="0" collapsed="false">
      <c r="C622" s="2" t="n">
        <v>4113</v>
      </c>
      <c r="D622" s="15" t="s">
        <v>20</v>
      </c>
      <c r="E622" s="15" t="s">
        <v>19</v>
      </c>
      <c r="F622" s="3" t="n">
        <v>0.756944444444445</v>
      </c>
      <c r="G622" s="3" t="n">
        <v>0.854166666666667</v>
      </c>
      <c r="H622" s="3" t="n">
        <v>0.190972222222223</v>
      </c>
      <c r="I622" s="1" t="s">
        <v>62</v>
      </c>
      <c r="J622" s="15" t="s">
        <v>22</v>
      </c>
      <c r="K622" s="4" t="n">
        <v>1476</v>
      </c>
      <c r="L622" s="4" t="n">
        <v>14310</v>
      </c>
      <c r="M622" s="5" t="n">
        <v>9.69512195121951</v>
      </c>
      <c r="N622" s="4" t="n">
        <v>4336</v>
      </c>
      <c r="O622" s="4" t="n">
        <v>51420</v>
      </c>
      <c r="P622" s="5" t="n">
        <v>11.8588560885609</v>
      </c>
    </row>
    <row r="623" customFormat="false" ht="13.5" hidden="false" customHeight="false" outlineLevel="0" collapsed="false">
      <c r="C623" s="2" t="n">
        <v>4125</v>
      </c>
      <c r="D623" s="15" t="s">
        <v>20</v>
      </c>
      <c r="E623" s="15" t="s">
        <v>19</v>
      </c>
      <c r="F623" s="3" t="n">
        <v>0.798611111111111</v>
      </c>
      <c r="G623" s="3" t="n">
        <v>0.895833333333333</v>
      </c>
      <c r="H623" s="3" t="n">
        <v>0.232638888888889</v>
      </c>
      <c r="I623" s="1" t="s">
        <v>67</v>
      </c>
      <c r="J623" s="15" t="s">
        <v>22</v>
      </c>
      <c r="K623" s="4" t="n">
        <v>1476</v>
      </c>
      <c r="L623" s="4" t="n">
        <v>14310</v>
      </c>
      <c r="M623" s="5" t="n">
        <v>9.69512195121951</v>
      </c>
      <c r="N623" s="4" t="n">
        <v>4336</v>
      </c>
      <c r="O623" s="4" t="n">
        <v>51420</v>
      </c>
      <c r="P623" s="5" t="n">
        <v>11.8588560885609</v>
      </c>
    </row>
    <row r="624" customFormat="false" ht="13.5" hidden="false" customHeight="false" outlineLevel="0" collapsed="false">
      <c r="C624" s="2" t="n">
        <v>4137</v>
      </c>
      <c r="D624" s="15" t="s">
        <v>20</v>
      </c>
      <c r="E624" s="15" t="s">
        <v>19</v>
      </c>
      <c r="F624" s="3" t="n">
        <v>0.864583333333333</v>
      </c>
      <c r="G624" s="3" t="n">
        <v>0.958333333333333</v>
      </c>
      <c r="H624" s="3" t="n">
        <v>0.298611111111111</v>
      </c>
      <c r="I624" s="1" t="s">
        <v>63</v>
      </c>
      <c r="J624" s="15" t="s">
        <v>22</v>
      </c>
      <c r="K624" s="4" t="n">
        <v>1476</v>
      </c>
      <c r="L624" s="4" t="n">
        <v>10310</v>
      </c>
      <c r="M624" s="5" t="n">
        <v>6.98509485094851</v>
      </c>
      <c r="N624" s="4" t="n">
        <v>4336</v>
      </c>
      <c r="O624" s="4" t="n">
        <v>47420</v>
      </c>
      <c r="P624" s="5" t="n">
        <v>10.9363468634686</v>
      </c>
    </row>
    <row r="625" customFormat="false" ht="13.5" hidden="false" customHeight="false" outlineLevel="0" collapsed="false">
      <c r="A625" s="15" t="s">
        <v>88</v>
      </c>
    </row>
    <row r="626" customFormat="false" ht="13.5" hidden="false" customHeight="false" outlineLevel="0" collapsed="false">
      <c r="A626" s="1" t="s">
        <v>52</v>
      </c>
      <c r="B626" s="1" t="s">
        <v>18</v>
      </c>
      <c r="C626" s="2" t="n">
        <v>1903</v>
      </c>
      <c r="D626" s="15" t="s">
        <v>19</v>
      </c>
      <c r="E626" s="15" t="s">
        <v>20</v>
      </c>
      <c r="F626" s="3" t="n">
        <v>0.475694444444444</v>
      </c>
      <c r="G626" s="3" t="n">
        <v>0.597222222222222</v>
      </c>
      <c r="I626" s="1" t="s">
        <v>33</v>
      </c>
      <c r="J626" s="15" t="s">
        <v>22</v>
      </c>
      <c r="K626" s="4" t="n">
        <v>1476</v>
      </c>
      <c r="L626" s="4" t="n">
        <v>13210</v>
      </c>
      <c r="M626" s="5" t="n">
        <v>8.94986449864499</v>
      </c>
    </row>
    <row r="627" customFormat="false" ht="13.5" hidden="false" customHeight="false" outlineLevel="0" collapsed="false">
      <c r="C627" s="2" t="n">
        <v>4089</v>
      </c>
      <c r="D627" s="15" t="s">
        <v>20</v>
      </c>
      <c r="E627" s="15" t="s">
        <v>19</v>
      </c>
      <c r="F627" s="3" t="n">
        <v>0.645833333333333</v>
      </c>
      <c r="G627" s="3" t="n">
        <v>0.75</v>
      </c>
      <c r="H627" s="3" t="n">
        <v>0.048611111111111</v>
      </c>
      <c r="I627" s="1" t="s">
        <v>66</v>
      </c>
      <c r="J627" s="15" t="s">
        <v>22</v>
      </c>
      <c r="K627" s="4" t="n">
        <v>1476</v>
      </c>
      <c r="L627" s="4" t="n">
        <v>13210</v>
      </c>
      <c r="M627" s="5" t="n">
        <v>8.94986449864499</v>
      </c>
      <c r="N627" s="4" t="n">
        <v>2952</v>
      </c>
      <c r="O627" s="4" t="n">
        <v>26420</v>
      </c>
      <c r="P627" s="5" t="n">
        <v>8.94986449864499</v>
      </c>
    </row>
    <row r="628" customFormat="false" ht="13.5" hidden="false" customHeight="false" outlineLevel="0" collapsed="false">
      <c r="C628" s="2" t="n">
        <v>4095</v>
      </c>
      <c r="D628" s="15" t="s">
        <v>20</v>
      </c>
      <c r="E628" s="15" t="s">
        <v>19</v>
      </c>
      <c r="F628" s="3" t="n">
        <v>0.645833333333333</v>
      </c>
      <c r="G628" s="3" t="n">
        <v>0.75</v>
      </c>
      <c r="H628" s="3" t="n">
        <v>0.048611111111111</v>
      </c>
      <c r="I628" s="1" t="s">
        <v>103</v>
      </c>
      <c r="J628" s="15" t="s">
        <v>25</v>
      </c>
      <c r="K628" s="4" t="n">
        <v>2860</v>
      </c>
      <c r="L628" s="4" t="n">
        <v>35010</v>
      </c>
      <c r="M628" s="5" t="n">
        <v>12.2412587412587</v>
      </c>
      <c r="N628" s="4" t="n">
        <v>4336</v>
      </c>
      <c r="O628" s="4" t="n">
        <v>48220</v>
      </c>
      <c r="P628" s="5" t="n">
        <v>11.1208487084871</v>
      </c>
    </row>
    <row r="629" customFormat="false" ht="13.5" hidden="false" customHeight="false" outlineLevel="0" collapsed="false">
      <c r="C629" s="2" t="n">
        <v>4101</v>
      </c>
      <c r="D629" s="15" t="s">
        <v>20</v>
      </c>
      <c r="E629" s="15" t="s">
        <v>19</v>
      </c>
      <c r="F629" s="3" t="n">
        <v>0.690972222222222</v>
      </c>
      <c r="G629" s="3" t="n">
        <v>0.791666666666667</v>
      </c>
      <c r="H629" s="3" t="n">
        <v>0.09375</v>
      </c>
      <c r="I629" s="1" t="s">
        <v>61</v>
      </c>
      <c r="J629" s="15" t="s">
        <v>22</v>
      </c>
      <c r="K629" s="4" t="n">
        <v>1476</v>
      </c>
      <c r="L629" s="4" t="n">
        <v>14310</v>
      </c>
      <c r="M629" s="5" t="n">
        <v>9.69512195121951</v>
      </c>
      <c r="N629" s="4" t="n">
        <v>2952</v>
      </c>
      <c r="O629" s="4" t="n">
        <v>27520</v>
      </c>
      <c r="P629" s="5" t="n">
        <v>9.32249322493225</v>
      </c>
    </row>
    <row r="630" customFormat="false" ht="13.5" hidden="false" customHeight="false" outlineLevel="0" collapsed="false">
      <c r="C630" s="2" t="n">
        <v>4107</v>
      </c>
      <c r="D630" s="15" t="s">
        <v>20</v>
      </c>
      <c r="E630" s="15" t="s">
        <v>19</v>
      </c>
      <c r="F630" s="3" t="n">
        <v>0.690972222222222</v>
      </c>
      <c r="G630" s="3" t="n">
        <v>0.791666666666667</v>
      </c>
      <c r="H630" s="3" t="n">
        <v>0.09375</v>
      </c>
      <c r="I630" s="1" t="s">
        <v>104</v>
      </c>
      <c r="J630" s="15" t="s">
        <v>25</v>
      </c>
      <c r="K630" s="4" t="n">
        <v>2860</v>
      </c>
      <c r="L630" s="4" t="n">
        <v>35010</v>
      </c>
      <c r="M630" s="5" t="n">
        <v>12.2412587412587</v>
      </c>
      <c r="N630" s="4" t="n">
        <v>4336</v>
      </c>
      <c r="O630" s="4" t="n">
        <v>48220</v>
      </c>
      <c r="P630" s="5" t="n">
        <v>11.1208487084871</v>
      </c>
    </row>
    <row r="631" customFormat="false" ht="13.5" hidden="false" customHeight="false" outlineLevel="0" collapsed="false">
      <c r="C631" s="2" t="n">
        <v>4113</v>
      </c>
      <c r="D631" s="15" t="s">
        <v>20</v>
      </c>
      <c r="E631" s="15" t="s">
        <v>19</v>
      </c>
      <c r="F631" s="3" t="n">
        <v>0.756944444444445</v>
      </c>
      <c r="G631" s="3" t="n">
        <v>0.854166666666667</v>
      </c>
      <c r="H631" s="3" t="n">
        <v>0.159722222222223</v>
      </c>
      <c r="I631" s="1" t="s">
        <v>62</v>
      </c>
      <c r="J631" s="15" t="s">
        <v>22</v>
      </c>
      <c r="K631" s="4" t="n">
        <v>1476</v>
      </c>
      <c r="L631" s="4" t="n">
        <v>14310</v>
      </c>
      <c r="M631" s="5" t="n">
        <v>9.69512195121951</v>
      </c>
      <c r="N631" s="4" t="n">
        <v>2952</v>
      </c>
      <c r="O631" s="4" t="n">
        <v>27520</v>
      </c>
      <c r="P631" s="5" t="n">
        <v>9.32249322493225</v>
      </c>
    </row>
    <row r="632" customFormat="false" ht="13.5" hidden="false" customHeight="false" outlineLevel="0" collapsed="false">
      <c r="C632" s="2" t="n">
        <v>4119</v>
      </c>
      <c r="D632" s="15" t="s">
        <v>20</v>
      </c>
      <c r="E632" s="15" t="s">
        <v>19</v>
      </c>
      <c r="F632" s="3" t="n">
        <v>0.756944444444445</v>
      </c>
      <c r="G632" s="3" t="n">
        <v>0.854166666666667</v>
      </c>
      <c r="H632" s="3" t="n">
        <v>0.159722222222223</v>
      </c>
      <c r="I632" s="1" t="s">
        <v>105</v>
      </c>
      <c r="J632" s="15" t="s">
        <v>25</v>
      </c>
      <c r="K632" s="4" t="n">
        <v>2860</v>
      </c>
      <c r="L632" s="4" t="n">
        <v>36210</v>
      </c>
      <c r="M632" s="5" t="n">
        <v>12.6608391608392</v>
      </c>
      <c r="N632" s="4" t="n">
        <v>4336</v>
      </c>
      <c r="O632" s="4" t="n">
        <v>49420</v>
      </c>
      <c r="P632" s="5" t="n">
        <v>11.3976014760148</v>
      </c>
    </row>
    <row r="633" customFormat="false" ht="13.5" hidden="false" customHeight="false" outlineLevel="0" collapsed="false">
      <c r="C633" s="2" t="n">
        <v>4125</v>
      </c>
      <c r="D633" s="15" t="s">
        <v>20</v>
      </c>
      <c r="E633" s="15" t="s">
        <v>19</v>
      </c>
      <c r="F633" s="3" t="n">
        <v>0.798611111111111</v>
      </c>
      <c r="G633" s="3" t="n">
        <v>0.895833333333333</v>
      </c>
      <c r="H633" s="3" t="n">
        <v>0.201388888888889</v>
      </c>
      <c r="I633" s="1" t="s">
        <v>67</v>
      </c>
      <c r="J633" s="15" t="s">
        <v>22</v>
      </c>
      <c r="K633" s="4" t="n">
        <v>1476</v>
      </c>
      <c r="L633" s="4" t="n">
        <v>14310</v>
      </c>
      <c r="M633" s="5" t="n">
        <v>9.69512195121951</v>
      </c>
      <c r="N633" s="4" t="n">
        <v>2952</v>
      </c>
      <c r="O633" s="4" t="n">
        <v>27520</v>
      </c>
      <c r="P633" s="5" t="n">
        <v>9.32249322493225</v>
      </c>
    </row>
    <row r="634" customFormat="false" ht="13.5" hidden="false" customHeight="false" outlineLevel="0" collapsed="false">
      <c r="C634" s="2" t="n">
        <v>4131</v>
      </c>
      <c r="D634" s="15" t="s">
        <v>20</v>
      </c>
      <c r="E634" s="15" t="s">
        <v>19</v>
      </c>
      <c r="F634" s="3" t="n">
        <v>0.798611111111111</v>
      </c>
      <c r="G634" s="3" t="n">
        <v>0.895833333333333</v>
      </c>
      <c r="H634" s="3" t="n">
        <v>0.201388888888889</v>
      </c>
      <c r="I634" s="1" t="s">
        <v>106</v>
      </c>
      <c r="J634" s="15" t="s">
        <v>25</v>
      </c>
      <c r="K634" s="4" t="n">
        <v>2860</v>
      </c>
      <c r="L634" s="4" t="n">
        <v>35010</v>
      </c>
      <c r="M634" s="5" t="n">
        <v>12.2412587412587</v>
      </c>
      <c r="N634" s="4" t="n">
        <v>4336</v>
      </c>
      <c r="O634" s="4" t="n">
        <v>48220</v>
      </c>
      <c r="P634" s="5" t="n">
        <v>11.1208487084871</v>
      </c>
    </row>
    <row r="635" customFormat="false" ht="13.5" hidden="false" customHeight="false" outlineLevel="0" collapsed="false">
      <c r="C635" s="2" t="n">
        <v>4137</v>
      </c>
      <c r="D635" s="15" t="s">
        <v>20</v>
      </c>
      <c r="E635" s="15" t="s">
        <v>19</v>
      </c>
      <c r="F635" s="3" t="n">
        <v>0.864583333333333</v>
      </c>
      <c r="G635" s="3" t="n">
        <v>0.958333333333333</v>
      </c>
      <c r="H635" s="3" t="n">
        <v>0.267361111111111</v>
      </c>
      <c r="I635" s="1" t="s">
        <v>63</v>
      </c>
      <c r="J635" s="15" t="s">
        <v>22</v>
      </c>
      <c r="K635" s="4" t="n">
        <v>1476</v>
      </c>
      <c r="L635" s="4" t="n">
        <v>10310</v>
      </c>
      <c r="M635" s="5" t="n">
        <v>6.98509485094851</v>
      </c>
      <c r="N635" s="4" t="n">
        <v>2952</v>
      </c>
      <c r="O635" s="4" t="n">
        <v>23520</v>
      </c>
      <c r="P635" s="5" t="n">
        <v>7.96747967479675</v>
      </c>
    </row>
    <row r="636" customFormat="false" ht="13.5" hidden="false" customHeight="false" outlineLevel="0" collapsed="false">
      <c r="C636" s="2" t="n">
        <v>4143</v>
      </c>
      <c r="D636" s="15" t="s">
        <v>20</v>
      </c>
      <c r="E636" s="15" t="s">
        <v>19</v>
      </c>
      <c r="F636" s="3" t="n">
        <v>0.864583333333333</v>
      </c>
      <c r="G636" s="3" t="n">
        <v>0.958333333333333</v>
      </c>
      <c r="H636" s="3" t="n">
        <v>0.267361111111111</v>
      </c>
      <c r="I636" s="1" t="s">
        <v>107</v>
      </c>
      <c r="J636" s="15" t="s">
        <v>25</v>
      </c>
      <c r="K636" s="4" t="n">
        <v>2860</v>
      </c>
      <c r="L636" s="4" t="n">
        <v>35010</v>
      </c>
      <c r="M636" s="5" t="n">
        <v>12.2412587412587</v>
      </c>
      <c r="N636" s="4" t="n">
        <v>4336</v>
      </c>
      <c r="O636" s="4" t="n">
        <v>48220</v>
      </c>
      <c r="P636" s="5" t="n">
        <v>11.1208487084871</v>
      </c>
    </row>
    <row r="637" customFormat="false" ht="13.5" hidden="false" customHeight="false" outlineLevel="0" collapsed="false">
      <c r="C637" s="2" t="n">
        <v>4149</v>
      </c>
      <c r="D637" s="15" t="s">
        <v>20</v>
      </c>
      <c r="E637" s="15" t="s">
        <v>19</v>
      </c>
      <c r="F637" s="3" t="n">
        <v>0.881944444444445</v>
      </c>
      <c r="G637" s="3" t="n">
        <v>0.979166666666667</v>
      </c>
      <c r="H637" s="3" t="n">
        <v>0.284722222222223</v>
      </c>
      <c r="I637" s="1" t="s">
        <v>85</v>
      </c>
      <c r="J637" s="15" t="s">
        <v>65</v>
      </c>
      <c r="K637" s="4" t="n">
        <v>1476</v>
      </c>
      <c r="L637" s="4" t="n">
        <v>18510</v>
      </c>
      <c r="M637" s="5" t="n">
        <v>12.5406504065041</v>
      </c>
      <c r="N637" s="4" t="n">
        <v>2952</v>
      </c>
      <c r="O637" s="4" t="n">
        <v>31720</v>
      </c>
      <c r="P637" s="5" t="n">
        <v>10.7452574525745</v>
      </c>
    </row>
    <row r="638" customFormat="false" ht="13.5" hidden="false" customHeight="false" outlineLevel="0" collapsed="false">
      <c r="C638" s="2" t="n">
        <v>4153</v>
      </c>
      <c r="D638" s="15" t="s">
        <v>20</v>
      </c>
      <c r="E638" s="15" t="s">
        <v>19</v>
      </c>
      <c r="F638" s="3" t="n">
        <v>0.881944444444445</v>
      </c>
      <c r="G638" s="3" t="n">
        <v>0.979166666666667</v>
      </c>
      <c r="H638" s="3" t="n">
        <v>0.284722222222223</v>
      </c>
      <c r="I638" s="1" t="s">
        <v>108</v>
      </c>
      <c r="J638" s="15" t="s">
        <v>25</v>
      </c>
      <c r="K638" s="4" t="n">
        <v>2860</v>
      </c>
      <c r="L638" s="4" t="n">
        <v>35010</v>
      </c>
      <c r="M638" s="5" t="n">
        <v>12.2412587412587</v>
      </c>
      <c r="N638" s="4" t="n">
        <v>4336</v>
      </c>
      <c r="O638" s="4" t="n">
        <v>48220</v>
      </c>
      <c r="P638" s="5" t="n">
        <v>11.1208487084871</v>
      </c>
    </row>
    <row r="639" customFormat="false" ht="13.5" hidden="false" customHeight="false" outlineLevel="0" collapsed="false">
      <c r="A639" s="15" t="s">
        <v>89</v>
      </c>
    </row>
    <row r="640" customFormat="false" ht="13.5" hidden="false" customHeight="false" outlineLevel="0" collapsed="false">
      <c r="A640" s="1" t="s">
        <v>52</v>
      </c>
      <c r="B640" s="1" t="s">
        <v>18</v>
      </c>
      <c r="C640" s="2" t="n">
        <v>1909</v>
      </c>
      <c r="D640" s="15" t="s">
        <v>19</v>
      </c>
      <c r="E640" s="15" t="s">
        <v>20</v>
      </c>
      <c r="F640" s="3" t="n">
        <v>0.475694444444444</v>
      </c>
      <c r="G640" s="3" t="n">
        <v>0.597222222222222</v>
      </c>
      <c r="I640" s="1" t="s">
        <v>35</v>
      </c>
      <c r="J640" s="15" t="s">
        <v>25</v>
      </c>
      <c r="K640" s="4" t="n">
        <v>2860</v>
      </c>
      <c r="L640" s="4" t="n">
        <v>37110</v>
      </c>
      <c r="M640" s="5" t="n">
        <v>12.9755244755245</v>
      </c>
    </row>
    <row r="641" customFormat="false" ht="13.5" hidden="false" customHeight="false" outlineLevel="0" collapsed="false">
      <c r="C641" s="2" t="n">
        <v>4089</v>
      </c>
      <c r="D641" s="15" t="s">
        <v>20</v>
      </c>
      <c r="E641" s="15" t="s">
        <v>19</v>
      </c>
      <c r="F641" s="3" t="n">
        <v>0.645833333333333</v>
      </c>
      <c r="G641" s="3" t="n">
        <v>0.75</v>
      </c>
      <c r="H641" s="3" t="n">
        <v>0.048611111111111</v>
      </c>
      <c r="I641" s="1" t="s">
        <v>66</v>
      </c>
      <c r="J641" s="15" t="s">
        <v>22</v>
      </c>
      <c r="K641" s="4" t="n">
        <v>1476</v>
      </c>
      <c r="L641" s="4" t="n">
        <v>13210</v>
      </c>
      <c r="M641" s="5" t="n">
        <v>8.94986449864499</v>
      </c>
      <c r="N641" s="4" t="n">
        <v>4336</v>
      </c>
      <c r="O641" s="4" t="n">
        <v>50320</v>
      </c>
      <c r="P641" s="5" t="n">
        <v>11.6051660516605</v>
      </c>
    </row>
    <row r="642" customFormat="false" ht="13.5" hidden="false" customHeight="false" outlineLevel="0" collapsed="false">
      <c r="C642" s="2" t="n">
        <v>4101</v>
      </c>
      <c r="D642" s="15" t="s">
        <v>20</v>
      </c>
      <c r="E642" s="15" t="s">
        <v>19</v>
      </c>
      <c r="F642" s="3" t="n">
        <v>0.690972222222222</v>
      </c>
      <c r="G642" s="3" t="n">
        <v>0.791666666666667</v>
      </c>
      <c r="H642" s="3" t="n">
        <v>0.09375</v>
      </c>
      <c r="I642" s="1" t="s">
        <v>61</v>
      </c>
      <c r="J642" s="15" t="s">
        <v>22</v>
      </c>
      <c r="K642" s="4" t="n">
        <v>1476</v>
      </c>
      <c r="L642" s="4" t="n">
        <v>14310</v>
      </c>
      <c r="M642" s="5" t="n">
        <v>9.69512195121951</v>
      </c>
      <c r="N642" s="4" t="n">
        <v>4336</v>
      </c>
      <c r="O642" s="4" t="n">
        <v>51420</v>
      </c>
      <c r="P642" s="5" t="n">
        <v>11.8588560885609</v>
      </c>
    </row>
    <row r="643" customFormat="false" ht="13.5" hidden="false" customHeight="false" outlineLevel="0" collapsed="false">
      <c r="C643" s="2" t="n">
        <v>4113</v>
      </c>
      <c r="D643" s="15" t="s">
        <v>20</v>
      </c>
      <c r="E643" s="15" t="s">
        <v>19</v>
      </c>
      <c r="F643" s="3" t="n">
        <v>0.756944444444445</v>
      </c>
      <c r="G643" s="3" t="n">
        <v>0.854166666666667</v>
      </c>
      <c r="H643" s="3" t="n">
        <v>0.159722222222223</v>
      </c>
      <c r="I643" s="1" t="s">
        <v>62</v>
      </c>
      <c r="J643" s="15" t="s">
        <v>22</v>
      </c>
      <c r="K643" s="4" t="n">
        <v>1476</v>
      </c>
      <c r="L643" s="4" t="n">
        <v>14310</v>
      </c>
      <c r="M643" s="5" t="n">
        <v>9.69512195121951</v>
      </c>
      <c r="N643" s="4" t="n">
        <v>4336</v>
      </c>
      <c r="O643" s="4" t="n">
        <v>51420</v>
      </c>
      <c r="P643" s="5" t="n">
        <v>11.8588560885609</v>
      </c>
    </row>
    <row r="644" customFormat="false" ht="13.5" hidden="false" customHeight="false" outlineLevel="0" collapsed="false">
      <c r="C644" s="2" t="n">
        <v>4125</v>
      </c>
      <c r="D644" s="15" t="s">
        <v>20</v>
      </c>
      <c r="E644" s="15" t="s">
        <v>19</v>
      </c>
      <c r="F644" s="3" t="n">
        <v>0.798611111111111</v>
      </c>
      <c r="G644" s="3" t="n">
        <v>0.895833333333333</v>
      </c>
      <c r="H644" s="3" t="n">
        <v>0.201388888888889</v>
      </c>
      <c r="I644" s="1" t="s">
        <v>67</v>
      </c>
      <c r="J644" s="15" t="s">
        <v>22</v>
      </c>
      <c r="K644" s="4" t="n">
        <v>1476</v>
      </c>
      <c r="L644" s="4" t="n">
        <v>14310</v>
      </c>
      <c r="M644" s="5" t="n">
        <v>9.69512195121951</v>
      </c>
      <c r="N644" s="4" t="n">
        <v>4336</v>
      </c>
      <c r="O644" s="4" t="n">
        <v>51420</v>
      </c>
      <c r="P644" s="5" t="n">
        <v>11.8588560885609</v>
      </c>
    </row>
    <row r="645" customFormat="false" ht="13.5" hidden="false" customHeight="false" outlineLevel="0" collapsed="false">
      <c r="C645" s="2" t="n">
        <v>4137</v>
      </c>
      <c r="D645" s="15" t="s">
        <v>20</v>
      </c>
      <c r="E645" s="15" t="s">
        <v>19</v>
      </c>
      <c r="F645" s="3" t="n">
        <v>0.864583333333333</v>
      </c>
      <c r="G645" s="3" t="n">
        <v>0.958333333333333</v>
      </c>
      <c r="H645" s="3" t="n">
        <v>0.267361111111111</v>
      </c>
      <c r="I645" s="1" t="s">
        <v>63</v>
      </c>
      <c r="J645" s="15" t="s">
        <v>22</v>
      </c>
      <c r="K645" s="4" t="n">
        <v>1476</v>
      </c>
      <c r="L645" s="4" t="n">
        <v>10310</v>
      </c>
      <c r="M645" s="5" t="n">
        <v>6.98509485094851</v>
      </c>
      <c r="N645" s="4" t="n">
        <v>4336</v>
      </c>
      <c r="O645" s="4" t="n">
        <v>47420</v>
      </c>
      <c r="P645" s="5" t="n">
        <v>10.9363468634686</v>
      </c>
    </row>
    <row r="646" customFormat="false" ht="13.5" hidden="false" customHeight="false" outlineLevel="0" collapsed="false">
      <c r="A646" s="15" t="s">
        <v>90</v>
      </c>
    </row>
    <row r="647" customFormat="false" ht="13.5" hidden="false" customHeight="false" outlineLevel="0" collapsed="false">
      <c r="A647" s="1" t="s">
        <v>52</v>
      </c>
      <c r="B647" s="1" t="s">
        <v>18</v>
      </c>
      <c r="C647" s="2" t="n">
        <v>1915</v>
      </c>
      <c r="D647" s="15" t="s">
        <v>19</v>
      </c>
      <c r="E647" s="15" t="s">
        <v>20</v>
      </c>
      <c r="F647" s="3" t="n">
        <v>0.538194444444444</v>
      </c>
      <c r="G647" s="3" t="n">
        <v>0.652777777777778</v>
      </c>
      <c r="I647" s="1" t="s">
        <v>36</v>
      </c>
      <c r="J647" s="15" t="s">
        <v>22</v>
      </c>
      <c r="K647" s="4" t="n">
        <v>1476</v>
      </c>
      <c r="L647" s="4" t="n">
        <v>12210</v>
      </c>
      <c r="M647" s="5" t="n">
        <v>8.27235772357723</v>
      </c>
    </row>
    <row r="648" customFormat="false" ht="13.5" hidden="false" customHeight="false" outlineLevel="0" collapsed="false">
      <c r="C648" s="2" t="n">
        <v>4101</v>
      </c>
      <c r="D648" s="15" t="s">
        <v>20</v>
      </c>
      <c r="E648" s="15" t="s">
        <v>19</v>
      </c>
      <c r="F648" s="3" t="n">
        <v>0.690972222222222</v>
      </c>
      <c r="G648" s="3" t="n">
        <v>0.791666666666667</v>
      </c>
      <c r="H648" s="3" t="n">
        <v>0.038194444444444</v>
      </c>
      <c r="I648" s="1" t="s">
        <v>61</v>
      </c>
      <c r="J648" s="15" t="s">
        <v>22</v>
      </c>
      <c r="K648" s="4" t="n">
        <v>1476</v>
      </c>
      <c r="L648" s="4" t="n">
        <v>14310</v>
      </c>
      <c r="M648" s="5" t="n">
        <v>9.69512195121951</v>
      </c>
      <c r="N648" s="4" t="n">
        <v>2952</v>
      </c>
      <c r="O648" s="4" t="n">
        <v>26520</v>
      </c>
      <c r="P648" s="5" t="n">
        <v>8.98373983739837</v>
      </c>
    </row>
    <row r="649" customFormat="false" ht="13.5" hidden="false" customHeight="false" outlineLevel="0" collapsed="false">
      <c r="C649" s="2" t="n">
        <v>4107</v>
      </c>
      <c r="D649" s="15" t="s">
        <v>20</v>
      </c>
      <c r="E649" s="15" t="s">
        <v>19</v>
      </c>
      <c r="F649" s="3" t="n">
        <v>0.690972222222222</v>
      </c>
      <c r="G649" s="3" t="n">
        <v>0.791666666666667</v>
      </c>
      <c r="H649" s="3" t="n">
        <v>0.038194444444444</v>
      </c>
      <c r="I649" s="1" t="s">
        <v>104</v>
      </c>
      <c r="J649" s="15" t="s">
        <v>25</v>
      </c>
      <c r="K649" s="4" t="n">
        <v>2860</v>
      </c>
      <c r="L649" s="4" t="n">
        <v>35010</v>
      </c>
      <c r="M649" s="5" t="n">
        <v>12.2412587412587</v>
      </c>
      <c r="N649" s="4" t="n">
        <v>4336</v>
      </c>
      <c r="O649" s="4" t="n">
        <v>47220</v>
      </c>
      <c r="P649" s="5" t="n">
        <v>10.890221402214</v>
      </c>
    </row>
    <row r="650" customFormat="false" ht="13.5" hidden="false" customHeight="false" outlineLevel="0" collapsed="false">
      <c r="C650" s="2" t="n">
        <v>4113</v>
      </c>
      <c r="D650" s="15" t="s">
        <v>20</v>
      </c>
      <c r="E650" s="15" t="s">
        <v>19</v>
      </c>
      <c r="F650" s="3" t="n">
        <v>0.756944444444445</v>
      </c>
      <c r="G650" s="3" t="n">
        <v>0.854166666666667</v>
      </c>
      <c r="H650" s="3" t="n">
        <v>0.104166666666667</v>
      </c>
      <c r="I650" s="1" t="s">
        <v>62</v>
      </c>
      <c r="J650" s="15" t="s">
        <v>22</v>
      </c>
      <c r="K650" s="4" t="n">
        <v>1476</v>
      </c>
      <c r="L650" s="4" t="n">
        <v>14310</v>
      </c>
      <c r="M650" s="5" t="n">
        <v>9.69512195121951</v>
      </c>
      <c r="N650" s="4" t="n">
        <v>2952</v>
      </c>
      <c r="O650" s="4" t="n">
        <v>26520</v>
      </c>
      <c r="P650" s="5" t="n">
        <v>8.98373983739837</v>
      </c>
    </row>
    <row r="651" customFormat="false" ht="13.5" hidden="false" customHeight="false" outlineLevel="0" collapsed="false">
      <c r="C651" s="2" t="n">
        <v>4119</v>
      </c>
      <c r="D651" s="15" t="s">
        <v>20</v>
      </c>
      <c r="E651" s="15" t="s">
        <v>19</v>
      </c>
      <c r="F651" s="3" t="n">
        <v>0.756944444444445</v>
      </c>
      <c r="G651" s="3" t="n">
        <v>0.854166666666667</v>
      </c>
      <c r="H651" s="3" t="n">
        <v>0.104166666666667</v>
      </c>
      <c r="I651" s="1" t="s">
        <v>105</v>
      </c>
      <c r="J651" s="15" t="s">
        <v>25</v>
      </c>
      <c r="K651" s="4" t="n">
        <v>2860</v>
      </c>
      <c r="L651" s="4" t="n">
        <v>36210</v>
      </c>
      <c r="M651" s="5" t="n">
        <v>12.6608391608392</v>
      </c>
      <c r="N651" s="4" t="n">
        <v>4336</v>
      </c>
      <c r="O651" s="4" t="n">
        <v>48420</v>
      </c>
      <c r="P651" s="5" t="n">
        <v>11.1669741697417</v>
      </c>
    </row>
    <row r="652" customFormat="false" ht="13.5" hidden="false" customHeight="false" outlineLevel="0" collapsed="false">
      <c r="C652" s="2" t="n">
        <v>4125</v>
      </c>
      <c r="D652" s="15" t="s">
        <v>20</v>
      </c>
      <c r="E652" s="15" t="s">
        <v>19</v>
      </c>
      <c r="F652" s="3" t="n">
        <v>0.798611111111111</v>
      </c>
      <c r="G652" s="3" t="n">
        <v>0.895833333333333</v>
      </c>
      <c r="H652" s="3" t="n">
        <v>0.145833333333333</v>
      </c>
      <c r="I652" s="1" t="s">
        <v>67</v>
      </c>
      <c r="J652" s="15" t="s">
        <v>22</v>
      </c>
      <c r="K652" s="4" t="n">
        <v>1476</v>
      </c>
      <c r="L652" s="4" t="n">
        <v>14310</v>
      </c>
      <c r="M652" s="5" t="n">
        <v>9.69512195121951</v>
      </c>
      <c r="N652" s="4" t="n">
        <v>2952</v>
      </c>
      <c r="O652" s="4" t="n">
        <v>26520</v>
      </c>
      <c r="P652" s="5" t="n">
        <v>8.98373983739837</v>
      </c>
    </row>
    <row r="653" customFormat="false" ht="13.5" hidden="false" customHeight="false" outlineLevel="0" collapsed="false">
      <c r="C653" s="2" t="n">
        <v>4131</v>
      </c>
      <c r="D653" s="15" t="s">
        <v>20</v>
      </c>
      <c r="E653" s="15" t="s">
        <v>19</v>
      </c>
      <c r="F653" s="3" t="n">
        <v>0.798611111111111</v>
      </c>
      <c r="G653" s="3" t="n">
        <v>0.895833333333333</v>
      </c>
      <c r="H653" s="3" t="n">
        <v>0.145833333333333</v>
      </c>
      <c r="I653" s="1" t="s">
        <v>106</v>
      </c>
      <c r="J653" s="15" t="s">
        <v>25</v>
      </c>
      <c r="K653" s="4" t="n">
        <v>2860</v>
      </c>
      <c r="L653" s="4" t="n">
        <v>35010</v>
      </c>
      <c r="M653" s="5" t="n">
        <v>12.2412587412587</v>
      </c>
      <c r="N653" s="4" t="n">
        <v>4336</v>
      </c>
      <c r="O653" s="4" t="n">
        <v>47220</v>
      </c>
      <c r="P653" s="5" t="n">
        <v>10.890221402214</v>
      </c>
    </row>
    <row r="654" customFormat="false" ht="13.5" hidden="false" customHeight="false" outlineLevel="0" collapsed="false">
      <c r="C654" s="2" t="n">
        <v>4137</v>
      </c>
      <c r="D654" s="15" t="s">
        <v>20</v>
      </c>
      <c r="E654" s="15" t="s">
        <v>19</v>
      </c>
      <c r="F654" s="3" t="n">
        <v>0.864583333333333</v>
      </c>
      <c r="G654" s="3" t="n">
        <v>0.958333333333333</v>
      </c>
      <c r="H654" s="3" t="n">
        <v>0.211805555555555</v>
      </c>
      <c r="I654" s="1" t="s">
        <v>63</v>
      </c>
      <c r="J654" s="15" t="s">
        <v>22</v>
      </c>
      <c r="K654" s="4" t="n">
        <v>1476</v>
      </c>
      <c r="L654" s="4" t="n">
        <v>10310</v>
      </c>
      <c r="M654" s="5" t="n">
        <v>6.98509485094851</v>
      </c>
      <c r="N654" s="4" t="n">
        <v>2952</v>
      </c>
      <c r="O654" s="4" t="n">
        <v>22520</v>
      </c>
      <c r="P654" s="5" t="n">
        <v>7.62872628726287</v>
      </c>
    </row>
    <row r="655" customFormat="false" ht="13.5" hidden="false" customHeight="false" outlineLevel="0" collapsed="false">
      <c r="C655" s="2" t="n">
        <v>4143</v>
      </c>
      <c r="D655" s="15" t="s">
        <v>20</v>
      </c>
      <c r="E655" s="15" t="s">
        <v>19</v>
      </c>
      <c r="F655" s="3" t="n">
        <v>0.864583333333333</v>
      </c>
      <c r="G655" s="3" t="n">
        <v>0.958333333333333</v>
      </c>
      <c r="H655" s="3" t="n">
        <v>0.211805555555555</v>
      </c>
      <c r="I655" s="1" t="s">
        <v>107</v>
      </c>
      <c r="J655" s="15" t="s">
        <v>25</v>
      </c>
      <c r="K655" s="4" t="n">
        <v>2860</v>
      </c>
      <c r="L655" s="4" t="n">
        <v>35010</v>
      </c>
      <c r="M655" s="5" t="n">
        <v>12.2412587412587</v>
      </c>
      <c r="N655" s="4" t="n">
        <v>4336</v>
      </c>
      <c r="O655" s="4" t="n">
        <v>47220</v>
      </c>
      <c r="P655" s="5" t="n">
        <v>10.890221402214</v>
      </c>
    </row>
    <row r="656" customFormat="false" ht="13.5" hidden="false" customHeight="false" outlineLevel="0" collapsed="false">
      <c r="C656" s="2" t="n">
        <v>4149</v>
      </c>
      <c r="D656" s="15" t="s">
        <v>20</v>
      </c>
      <c r="E656" s="15" t="s">
        <v>19</v>
      </c>
      <c r="F656" s="3" t="n">
        <v>0.881944444444445</v>
      </c>
      <c r="G656" s="3" t="n">
        <v>0.979166666666667</v>
      </c>
      <c r="H656" s="3" t="n">
        <v>0.229166666666667</v>
      </c>
      <c r="I656" s="1" t="s">
        <v>85</v>
      </c>
      <c r="J656" s="15" t="s">
        <v>65</v>
      </c>
      <c r="K656" s="4" t="n">
        <v>1476</v>
      </c>
      <c r="L656" s="4" t="n">
        <v>18510</v>
      </c>
      <c r="M656" s="5" t="n">
        <v>12.5406504065041</v>
      </c>
      <c r="N656" s="4" t="n">
        <v>2952</v>
      </c>
      <c r="O656" s="4" t="n">
        <v>30720</v>
      </c>
      <c r="P656" s="5" t="n">
        <v>10.4065040650407</v>
      </c>
    </row>
    <row r="657" customFormat="false" ht="13.5" hidden="false" customHeight="false" outlineLevel="0" collapsed="false">
      <c r="C657" s="2" t="n">
        <v>4153</v>
      </c>
      <c r="D657" s="15" t="s">
        <v>20</v>
      </c>
      <c r="E657" s="15" t="s">
        <v>19</v>
      </c>
      <c r="F657" s="3" t="n">
        <v>0.881944444444445</v>
      </c>
      <c r="G657" s="3" t="n">
        <v>0.979166666666667</v>
      </c>
      <c r="H657" s="3" t="n">
        <v>0.229166666666667</v>
      </c>
      <c r="I657" s="1" t="s">
        <v>108</v>
      </c>
      <c r="J657" s="15" t="s">
        <v>25</v>
      </c>
      <c r="K657" s="4" t="n">
        <v>2860</v>
      </c>
      <c r="L657" s="4" t="n">
        <v>35010</v>
      </c>
      <c r="M657" s="5" t="n">
        <v>12.2412587412587</v>
      </c>
      <c r="N657" s="4" t="n">
        <v>4336</v>
      </c>
      <c r="O657" s="4" t="n">
        <v>47220</v>
      </c>
      <c r="P657" s="5" t="n">
        <v>10.890221402214</v>
      </c>
    </row>
    <row r="658" customFormat="false" ht="13.5" hidden="false" customHeight="false" outlineLevel="0" collapsed="false">
      <c r="A658" s="15" t="s">
        <v>91</v>
      </c>
    </row>
    <row r="659" customFormat="false" ht="13.5" hidden="false" customHeight="false" outlineLevel="0" collapsed="false">
      <c r="A659" s="1" t="s">
        <v>52</v>
      </c>
      <c r="B659" s="1" t="s">
        <v>18</v>
      </c>
      <c r="C659" s="2" t="n">
        <v>1921</v>
      </c>
      <c r="D659" s="15" t="s">
        <v>19</v>
      </c>
      <c r="E659" s="15" t="s">
        <v>20</v>
      </c>
      <c r="F659" s="3" t="n">
        <v>0.538194444444444</v>
      </c>
      <c r="G659" s="3" t="n">
        <v>0.652777777777778</v>
      </c>
      <c r="I659" s="1" t="s">
        <v>38</v>
      </c>
      <c r="J659" s="15" t="s">
        <v>25</v>
      </c>
      <c r="K659" s="4" t="n">
        <v>2860</v>
      </c>
      <c r="L659" s="4" t="n">
        <v>37110</v>
      </c>
      <c r="M659" s="5" t="n">
        <v>12.9755244755245</v>
      </c>
    </row>
    <row r="660" customFormat="false" ht="13.5" hidden="false" customHeight="false" outlineLevel="0" collapsed="false">
      <c r="C660" s="2" t="n">
        <v>4101</v>
      </c>
      <c r="D660" s="15" t="s">
        <v>20</v>
      </c>
      <c r="E660" s="15" t="s">
        <v>19</v>
      </c>
      <c r="F660" s="3" t="n">
        <v>0.690972222222222</v>
      </c>
      <c r="G660" s="3" t="n">
        <v>0.791666666666667</v>
      </c>
      <c r="H660" s="3" t="n">
        <v>0.038194444444444</v>
      </c>
      <c r="I660" s="1" t="s">
        <v>61</v>
      </c>
      <c r="J660" s="15" t="s">
        <v>22</v>
      </c>
      <c r="K660" s="4" t="n">
        <v>1476</v>
      </c>
      <c r="L660" s="4" t="n">
        <v>14310</v>
      </c>
      <c r="M660" s="5" t="n">
        <v>9.69512195121951</v>
      </c>
      <c r="N660" s="4" t="n">
        <v>4336</v>
      </c>
      <c r="O660" s="4" t="n">
        <v>51420</v>
      </c>
      <c r="P660" s="5" t="n">
        <v>11.8588560885609</v>
      </c>
    </row>
    <row r="661" customFormat="false" ht="13.5" hidden="false" customHeight="false" outlineLevel="0" collapsed="false">
      <c r="C661" s="2" t="n">
        <v>4113</v>
      </c>
      <c r="D661" s="15" t="s">
        <v>20</v>
      </c>
      <c r="E661" s="15" t="s">
        <v>19</v>
      </c>
      <c r="F661" s="3" t="n">
        <v>0.756944444444445</v>
      </c>
      <c r="G661" s="3" t="n">
        <v>0.854166666666667</v>
      </c>
      <c r="H661" s="3" t="n">
        <v>0.104166666666667</v>
      </c>
      <c r="I661" s="1" t="s">
        <v>62</v>
      </c>
      <c r="J661" s="15" t="s">
        <v>22</v>
      </c>
      <c r="K661" s="4" t="n">
        <v>1476</v>
      </c>
      <c r="L661" s="4" t="n">
        <v>14310</v>
      </c>
      <c r="M661" s="5" t="n">
        <v>9.69512195121951</v>
      </c>
      <c r="N661" s="4" t="n">
        <v>4336</v>
      </c>
      <c r="O661" s="4" t="n">
        <v>51420</v>
      </c>
      <c r="P661" s="5" t="n">
        <v>11.8588560885609</v>
      </c>
    </row>
    <row r="662" customFormat="false" ht="13.5" hidden="false" customHeight="false" outlineLevel="0" collapsed="false">
      <c r="C662" s="2" t="n">
        <v>4125</v>
      </c>
      <c r="D662" s="15" t="s">
        <v>20</v>
      </c>
      <c r="E662" s="15" t="s">
        <v>19</v>
      </c>
      <c r="F662" s="3" t="n">
        <v>0.798611111111111</v>
      </c>
      <c r="G662" s="3" t="n">
        <v>0.895833333333333</v>
      </c>
      <c r="H662" s="3" t="n">
        <v>0.145833333333333</v>
      </c>
      <c r="I662" s="1" t="s">
        <v>67</v>
      </c>
      <c r="J662" s="15" t="s">
        <v>22</v>
      </c>
      <c r="K662" s="4" t="n">
        <v>1476</v>
      </c>
      <c r="L662" s="4" t="n">
        <v>14310</v>
      </c>
      <c r="M662" s="5" t="n">
        <v>9.69512195121951</v>
      </c>
      <c r="N662" s="4" t="n">
        <v>4336</v>
      </c>
      <c r="O662" s="4" t="n">
        <v>51420</v>
      </c>
      <c r="P662" s="5" t="n">
        <v>11.8588560885609</v>
      </c>
    </row>
    <row r="663" customFormat="false" ht="13.5" hidden="false" customHeight="false" outlineLevel="0" collapsed="false">
      <c r="C663" s="2" t="n">
        <v>4137</v>
      </c>
      <c r="D663" s="15" t="s">
        <v>20</v>
      </c>
      <c r="E663" s="15" t="s">
        <v>19</v>
      </c>
      <c r="F663" s="3" t="n">
        <v>0.864583333333333</v>
      </c>
      <c r="G663" s="3" t="n">
        <v>0.958333333333333</v>
      </c>
      <c r="H663" s="3" t="n">
        <v>0.211805555555555</v>
      </c>
      <c r="I663" s="1" t="s">
        <v>63</v>
      </c>
      <c r="J663" s="15" t="s">
        <v>22</v>
      </c>
      <c r="K663" s="4" t="n">
        <v>1476</v>
      </c>
      <c r="L663" s="4" t="n">
        <v>10310</v>
      </c>
      <c r="M663" s="5" t="n">
        <v>6.98509485094851</v>
      </c>
      <c r="N663" s="4" t="n">
        <v>4336</v>
      </c>
      <c r="O663" s="4" t="n">
        <v>47420</v>
      </c>
      <c r="P663" s="5" t="n">
        <v>10.9363468634686</v>
      </c>
    </row>
    <row r="664" customFormat="false" ht="13.5" hidden="false" customHeight="false" outlineLevel="0" collapsed="false">
      <c r="A664" s="15" t="s">
        <v>92</v>
      </c>
    </row>
    <row r="665" customFormat="false" ht="13.5" hidden="false" customHeight="false" outlineLevel="0" collapsed="false">
      <c r="A665" s="1" t="s">
        <v>52</v>
      </c>
      <c r="B665" s="1" t="s">
        <v>18</v>
      </c>
      <c r="C665" s="2" t="n">
        <v>1927</v>
      </c>
      <c r="D665" s="15" t="s">
        <v>19</v>
      </c>
      <c r="E665" s="15" t="s">
        <v>20</v>
      </c>
      <c r="F665" s="3" t="n">
        <v>0.604166666666667</v>
      </c>
      <c r="G665" s="3" t="n">
        <v>0.71875</v>
      </c>
      <c r="I665" s="1" t="s">
        <v>39</v>
      </c>
      <c r="J665" s="15" t="s">
        <v>22</v>
      </c>
      <c r="K665" s="4" t="n">
        <v>1476</v>
      </c>
      <c r="L665" s="4" t="n">
        <v>10310</v>
      </c>
      <c r="M665" s="5" t="n">
        <v>6.98509485094851</v>
      </c>
    </row>
    <row r="666" customFormat="false" ht="13.5" hidden="false" customHeight="false" outlineLevel="0" collapsed="false">
      <c r="C666" s="2" t="n">
        <v>4113</v>
      </c>
      <c r="D666" s="15" t="s">
        <v>20</v>
      </c>
      <c r="E666" s="15" t="s">
        <v>19</v>
      </c>
      <c r="F666" s="3" t="n">
        <v>0.756944444444445</v>
      </c>
      <c r="G666" s="3" t="n">
        <v>0.854166666666667</v>
      </c>
      <c r="H666" s="3" t="n">
        <v>0.038194444444445</v>
      </c>
      <c r="I666" s="1" t="s">
        <v>62</v>
      </c>
      <c r="J666" s="15" t="s">
        <v>22</v>
      </c>
      <c r="K666" s="4" t="n">
        <v>1476</v>
      </c>
      <c r="L666" s="4" t="n">
        <v>14310</v>
      </c>
      <c r="M666" s="5" t="n">
        <v>9.69512195121951</v>
      </c>
      <c r="N666" s="4" t="n">
        <v>2952</v>
      </c>
      <c r="O666" s="4" t="n">
        <v>24620</v>
      </c>
      <c r="P666" s="5" t="n">
        <v>8.34010840108401</v>
      </c>
    </row>
    <row r="667" customFormat="false" ht="13.5" hidden="false" customHeight="false" outlineLevel="0" collapsed="false">
      <c r="C667" s="2" t="n">
        <v>4119</v>
      </c>
      <c r="D667" s="15" t="s">
        <v>20</v>
      </c>
      <c r="E667" s="15" t="s">
        <v>19</v>
      </c>
      <c r="F667" s="3" t="n">
        <v>0.756944444444445</v>
      </c>
      <c r="G667" s="3" t="n">
        <v>0.854166666666667</v>
      </c>
      <c r="H667" s="3" t="n">
        <v>0.038194444444445</v>
      </c>
      <c r="I667" s="1" t="s">
        <v>105</v>
      </c>
      <c r="J667" s="15" t="s">
        <v>25</v>
      </c>
      <c r="K667" s="4" t="n">
        <v>2860</v>
      </c>
      <c r="L667" s="4" t="n">
        <v>36210</v>
      </c>
      <c r="M667" s="5" t="n">
        <v>12.6608391608392</v>
      </c>
      <c r="N667" s="4" t="n">
        <v>4336</v>
      </c>
      <c r="O667" s="4" t="n">
        <v>46520</v>
      </c>
      <c r="P667" s="5" t="n">
        <v>10.7287822878229</v>
      </c>
    </row>
    <row r="668" customFormat="false" ht="13.5" hidden="false" customHeight="false" outlineLevel="0" collapsed="false">
      <c r="C668" s="2" t="n">
        <v>4125</v>
      </c>
      <c r="D668" s="15" t="s">
        <v>20</v>
      </c>
      <c r="E668" s="15" t="s">
        <v>19</v>
      </c>
      <c r="F668" s="3" t="n">
        <v>0.798611111111111</v>
      </c>
      <c r="G668" s="3" t="n">
        <v>0.895833333333333</v>
      </c>
      <c r="H668" s="3" t="n">
        <v>0.079861111111111</v>
      </c>
      <c r="I668" s="1" t="s">
        <v>67</v>
      </c>
      <c r="J668" s="15" t="s">
        <v>22</v>
      </c>
      <c r="K668" s="4" t="n">
        <v>1476</v>
      </c>
      <c r="L668" s="4" t="n">
        <v>14310</v>
      </c>
      <c r="M668" s="5" t="n">
        <v>9.69512195121951</v>
      </c>
      <c r="N668" s="4" t="n">
        <v>2952</v>
      </c>
      <c r="O668" s="4" t="n">
        <v>24620</v>
      </c>
      <c r="P668" s="5" t="n">
        <v>8.34010840108401</v>
      </c>
    </row>
    <row r="669" customFormat="false" ht="13.5" hidden="false" customHeight="false" outlineLevel="0" collapsed="false">
      <c r="C669" s="2" t="n">
        <v>4131</v>
      </c>
      <c r="D669" s="15" t="s">
        <v>20</v>
      </c>
      <c r="E669" s="15" t="s">
        <v>19</v>
      </c>
      <c r="F669" s="3" t="n">
        <v>0.798611111111111</v>
      </c>
      <c r="G669" s="3" t="n">
        <v>0.895833333333333</v>
      </c>
      <c r="H669" s="3" t="n">
        <v>0.079861111111111</v>
      </c>
      <c r="I669" s="1" t="s">
        <v>106</v>
      </c>
      <c r="J669" s="15" t="s">
        <v>25</v>
      </c>
      <c r="K669" s="4" t="n">
        <v>2860</v>
      </c>
      <c r="L669" s="4" t="n">
        <v>35010</v>
      </c>
      <c r="M669" s="5" t="n">
        <v>12.2412587412587</v>
      </c>
      <c r="N669" s="4" t="n">
        <v>4336</v>
      </c>
      <c r="O669" s="4" t="n">
        <v>45320</v>
      </c>
      <c r="P669" s="5" t="n">
        <v>10.4520295202952</v>
      </c>
    </row>
    <row r="670" customFormat="false" ht="13.5" hidden="false" customHeight="false" outlineLevel="0" collapsed="false">
      <c r="C670" s="2" t="n">
        <v>4137</v>
      </c>
      <c r="D670" s="15" t="s">
        <v>20</v>
      </c>
      <c r="E670" s="15" t="s">
        <v>19</v>
      </c>
      <c r="F670" s="3" t="n">
        <v>0.864583333333333</v>
      </c>
      <c r="G670" s="3" t="n">
        <v>0.958333333333333</v>
      </c>
      <c r="H670" s="3" t="n">
        <v>0.145833333333333</v>
      </c>
      <c r="I670" s="1" t="s">
        <v>63</v>
      </c>
      <c r="J670" s="15" t="s">
        <v>22</v>
      </c>
      <c r="K670" s="4" t="n">
        <v>1476</v>
      </c>
      <c r="L670" s="4" t="n">
        <v>10310</v>
      </c>
      <c r="M670" s="5" t="n">
        <v>6.98509485094851</v>
      </c>
      <c r="N670" s="4" t="n">
        <v>2952</v>
      </c>
      <c r="O670" s="4" t="n">
        <v>20620</v>
      </c>
      <c r="P670" s="5" t="n">
        <v>6.98509485094851</v>
      </c>
    </row>
    <row r="671" customFormat="false" ht="13.5" hidden="false" customHeight="false" outlineLevel="0" collapsed="false">
      <c r="C671" s="2" t="n">
        <v>4143</v>
      </c>
      <c r="D671" s="15" t="s">
        <v>20</v>
      </c>
      <c r="E671" s="15" t="s">
        <v>19</v>
      </c>
      <c r="F671" s="3" t="n">
        <v>0.864583333333333</v>
      </c>
      <c r="G671" s="3" t="n">
        <v>0.958333333333333</v>
      </c>
      <c r="H671" s="3" t="n">
        <v>0.145833333333333</v>
      </c>
      <c r="I671" s="1" t="s">
        <v>107</v>
      </c>
      <c r="J671" s="15" t="s">
        <v>25</v>
      </c>
      <c r="K671" s="4" t="n">
        <v>2860</v>
      </c>
      <c r="L671" s="4" t="n">
        <v>35010</v>
      </c>
      <c r="M671" s="5" t="n">
        <v>12.2412587412587</v>
      </c>
      <c r="N671" s="4" t="n">
        <v>4336</v>
      </c>
      <c r="O671" s="4" t="n">
        <v>45320</v>
      </c>
      <c r="P671" s="5" t="n">
        <v>10.4520295202952</v>
      </c>
    </row>
    <row r="672" customFormat="false" ht="13.5" hidden="false" customHeight="false" outlineLevel="0" collapsed="false">
      <c r="C672" s="2" t="n">
        <v>4149</v>
      </c>
      <c r="D672" s="15" t="s">
        <v>20</v>
      </c>
      <c r="E672" s="15" t="s">
        <v>19</v>
      </c>
      <c r="F672" s="3" t="n">
        <v>0.881944444444445</v>
      </c>
      <c r="G672" s="3" t="n">
        <v>0.979166666666667</v>
      </c>
      <c r="H672" s="3" t="n">
        <v>0.163194444444445</v>
      </c>
      <c r="I672" s="1" t="s">
        <v>85</v>
      </c>
      <c r="J672" s="15" t="s">
        <v>65</v>
      </c>
      <c r="K672" s="4" t="n">
        <v>1476</v>
      </c>
      <c r="L672" s="4" t="n">
        <v>18510</v>
      </c>
      <c r="M672" s="5" t="n">
        <v>12.5406504065041</v>
      </c>
      <c r="N672" s="4" t="n">
        <v>2952</v>
      </c>
      <c r="O672" s="4" t="n">
        <v>28820</v>
      </c>
      <c r="P672" s="5" t="n">
        <v>9.76287262872629</v>
      </c>
    </row>
    <row r="673" customFormat="false" ht="13.5" hidden="false" customHeight="false" outlineLevel="0" collapsed="false">
      <c r="C673" s="2" t="n">
        <v>4153</v>
      </c>
      <c r="D673" s="15" t="s">
        <v>20</v>
      </c>
      <c r="E673" s="15" t="s">
        <v>19</v>
      </c>
      <c r="F673" s="3" t="n">
        <v>0.881944444444445</v>
      </c>
      <c r="G673" s="3" t="n">
        <v>0.979166666666667</v>
      </c>
      <c r="H673" s="3" t="n">
        <v>0.163194444444445</v>
      </c>
      <c r="I673" s="1" t="s">
        <v>108</v>
      </c>
      <c r="J673" s="15" t="s">
        <v>25</v>
      </c>
      <c r="K673" s="4" t="n">
        <v>2860</v>
      </c>
      <c r="L673" s="4" t="n">
        <v>35010</v>
      </c>
      <c r="M673" s="5" t="n">
        <v>12.2412587412587</v>
      </c>
      <c r="N673" s="4" t="n">
        <v>4336</v>
      </c>
      <c r="O673" s="4" t="n">
        <v>45320</v>
      </c>
      <c r="P673" s="5" t="n">
        <v>10.4520295202952</v>
      </c>
    </row>
    <row r="674" customFormat="false" ht="13.5" hidden="false" customHeight="false" outlineLevel="0" collapsed="false">
      <c r="A674" s="15" t="s">
        <v>93</v>
      </c>
    </row>
    <row r="675" customFormat="false" ht="13.5" hidden="false" customHeight="false" outlineLevel="0" collapsed="false">
      <c r="A675" s="1" t="s">
        <v>52</v>
      </c>
      <c r="B675" s="1" t="s">
        <v>18</v>
      </c>
      <c r="C675" s="2" t="n">
        <v>1933</v>
      </c>
      <c r="D675" s="15" t="s">
        <v>19</v>
      </c>
      <c r="E675" s="15" t="s">
        <v>20</v>
      </c>
      <c r="F675" s="3" t="n">
        <v>0.604166666666667</v>
      </c>
      <c r="G675" s="3" t="n">
        <v>0.71875</v>
      </c>
      <c r="I675" s="1" t="s">
        <v>40</v>
      </c>
      <c r="J675" s="15" t="s">
        <v>25</v>
      </c>
      <c r="K675" s="4" t="n">
        <v>2860</v>
      </c>
      <c r="L675" s="4" t="n">
        <v>37110</v>
      </c>
      <c r="M675" s="5" t="n">
        <v>12.9755244755245</v>
      </c>
    </row>
    <row r="676" customFormat="false" ht="13.5" hidden="false" customHeight="false" outlineLevel="0" collapsed="false">
      <c r="C676" s="2" t="n">
        <v>4113</v>
      </c>
      <c r="D676" s="15" t="s">
        <v>20</v>
      </c>
      <c r="E676" s="15" t="s">
        <v>19</v>
      </c>
      <c r="F676" s="3" t="n">
        <v>0.756944444444445</v>
      </c>
      <c r="G676" s="3" t="n">
        <v>0.854166666666667</v>
      </c>
      <c r="H676" s="3" t="n">
        <v>0.038194444444445</v>
      </c>
      <c r="I676" s="1" t="s">
        <v>62</v>
      </c>
      <c r="J676" s="15" t="s">
        <v>22</v>
      </c>
      <c r="K676" s="4" t="n">
        <v>1476</v>
      </c>
      <c r="L676" s="4" t="n">
        <v>14310</v>
      </c>
      <c r="M676" s="5" t="n">
        <v>9.69512195121951</v>
      </c>
      <c r="N676" s="4" t="n">
        <v>4336</v>
      </c>
      <c r="O676" s="4" t="n">
        <v>51420</v>
      </c>
      <c r="P676" s="5" t="n">
        <v>11.8588560885609</v>
      </c>
    </row>
    <row r="677" customFormat="false" ht="13.5" hidden="false" customHeight="false" outlineLevel="0" collapsed="false">
      <c r="C677" s="2" t="n">
        <v>4125</v>
      </c>
      <c r="D677" s="15" t="s">
        <v>20</v>
      </c>
      <c r="E677" s="15" t="s">
        <v>19</v>
      </c>
      <c r="F677" s="3" t="n">
        <v>0.798611111111111</v>
      </c>
      <c r="G677" s="3" t="n">
        <v>0.895833333333333</v>
      </c>
      <c r="H677" s="3" t="n">
        <v>0.079861111111111</v>
      </c>
      <c r="I677" s="1" t="s">
        <v>67</v>
      </c>
      <c r="J677" s="15" t="s">
        <v>22</v>
      </c>
      <c r="K677" s="4" t="n">
        <v>1476</v>
      </c>
      <c r="L677" s="4" t="n">
        <v>14310</v>
      </c>
      <c r="M677" s="5" t="n">
        <v>9.69512195121951</v>
      </c>
      <c r="N677" s="4" t="n">
        <v>4336</v>
      </c>
      <c r="O677" s="4" t="n">
        <v>51420</v>
      </c>
      <c r="P677" s="5" t="n">
        <v>11.8588560885609</v>
      </c>
    </row>
    <row r="678" customFormat="false" ht="13.5" hidden="false" customHeight="false" outlineLevel="0" collapsed="false">
      <c r="C678" s="2" t="n">
        <v>4137</v>
      </c>
      <c r="D678" s="15" t="s">
        <v>20</v>
      </c>
      <c r="E678" s="15" t="s">
        <v>19</v>
      </c>
      <c r="F678" s="3" t="n">
        <v>0.864583333333333</v>
      </c>
      <c r="G678" s="3" t="n">
        <v>0.958333333333333</v>
      </c>
      <c r="H678" s="3" t="n">
        <v>0.145833333333333</v>
      </c>
      <c r="I678" s="1" t="s">
        <v>63</v>
      </c>
      <c r="J678" s="15" t="s">
        <v>22</v>
      </c>
      <c r="K678" s="4" t="n">
        <v>1476</v>
      </c>
      <c r="L678" s="4" t="n">
        <v>10310</v>
      </c>
      <c r="M678" s="5" t="n">
        <v>6.98509485094851</v>
      </c>
      <c r="N678" s="4" t="n">
        <v>4336</v>
      </c>
      <c r="O678" s="4" t="n">
        <v>47420</v>
      </c>
      <c r="P678" s="5" t="n">
        <v>10.9363468634686</v>
      </c>
    </row>
    <row r="679" customFormat="false" ht="13.5" hidden="false" customHeight="false" outlineLevel="0" collapsed="false">
      <c r="A679" s="15" t="s">
        <v>94</v>
      </c>
    </row>
    <row r="680" customFormat="false" ht="13.5" hidden="false" customHeight="false" outlineLevel="0" collapsed="false">
      <c r="A680" s="1" t="s">
        <v>52</v>
      </c>
      <c r="B680" s="1" t="s">
        <v>18</v>
      </c>
      <c r="C680" s="2" t="n">
        <v>1939</v>
      </c>
      <c r="D680" s="15" t="s">
        <v>19</v>
      </c>
      <c r="E680" s="15" t="s">
        <v>20</v>
      </c>
      <c r="F680" s="3" t="n">
        <v>0.652777777777778</v>
      </c>
      <c r="G680" s="3" t="n">
        <v>0.763888888888889</v>
      </c>
      <c r="I680" s="1" t="s">
        <v>41</v>
      </c>
      <c r="J680" s="15" t="s">
        <v>22</v>
      </c>
      <c r="K680" s="4" t="n">
        <v>1476</v>
      </c>
      <c r="L680" s="4" t="n">
        <v>9310</v>
      </c>
      <c r="M680" s="5" t="n">
        <v>6.30758807588076</v>
      </c>
    </row>
    <row r="681" customFormat="false" ht="13.5" hidden="false" customHeight="false" outlineLevel="0" collapsed="false">
      <c r="C681" s="2" t="n">
        <v>4125</v>
      </c>
      <c r="D681" s="15" t="s">
        <v>20</v>
      </c>
      <c r="E681" s="15" t="s">
        <v>19</v>
      </c>
      <c r="F681" s="3" t="n">
        <v>0.798611111111111</v>
      </c>
      <c r="G681" s="3" t="n">
        <v>0.895833333333333</v>
      </c>
      <c r="H681" s="3" t="n">
        <v>0.0347222222222221</v>
      </c>
      <c r="I681" s="1" t="s">
        <v>67</v>
      </c>
      <c r="J681" s="15" t="s">
        <v>22</v>
      </c>
      <c r="K681" s="4" t="n">
        <v>1476</v>
      </c>
      <c r="L681" s="4" t="n">
        <v>14310</v>
      </c>
      <c r="M681" s="5" t="n">
        <v>9.69512195121951</v>
      </c>
      <c r="N681" s="4" t="n">
        <v>2952</v>
      </c>
      <c r="O681" s="4" t="n">
        <v>23620</v>
      </c>
      <c r="P681" s="5" t="n">
        <v>8.00135501355014</v>
      </c>
    </row>
    <row r="682" customFormat="false" ht="13.5" hidden="false" customHeight="false" outlineLevel="0" collapsed="false">
      <c r="C682" s="2" t="n">
        <v>4131</v>
      </c>
      <c r="D682" s="15" t="s">
        <v>20</v>
      </c>
      <c r="E682" s="15" t="s">
        <v>19</v>
      </c>
      <c r="F682" s="3" t="n">
        <v>0.798611111111111</v>
      </c>
      <c r="G682" s="3" t="n">
        <v>0.895833333333333</v>
      </c>
      <c r="H682" s="3" t="n">
        <v>0.0347222222222221</v>
      </c>
      <c r="I682" s="1" t="s">
        <v>106</v>
      </c>
      <c r="J682" s="15" t="s">
        <v>25</v>
      </c>
      <c r="K682" s="4" t="n">
        <v>2860</v>
      </c>
      <c r="L682" s="4" t="n">
        <v>35010</v>
      </c>
      <c r="M682" s="5" t="n">
        <v>12.2412587412587</v>
      </c>
      <c r="N682" s="4" t="n">
        <v>4336</v>
      </c>
      <c r="O682" s="4" t="n">
        <v>44320</v>
      </c>
      <c r="P682" s="5" t="n">
        <v>10.2214022140221</v>
      </c>
    </row>
    <row r="683" customFormat="false" ht="13.5" hidden="false" customHeight="false" outlineLevel="0" collapsed="false">
      <c r="C683" s="2" t="n">
        <v>4137</v>
      </c>
      <c r="D683" s="15" t="s">
        <v>20</v>
      </c>
      <c r="E683" s="15" t="s">
        <v>19</v>
      </c>
      <c r="F683" s="3" t="n">
        <v>0.864583333333333</v>
      </c>
      <c r="G683" s="3" t="n">
        <v>0.958333333333333</v>
      </c>
      <c r="H683" s="3" t="n">
        <v>0.100694444444444</v>
      </c>
      <c r="I683" s="1" t="s">
        <v>63</v>
      </c>
      <c r="J683" s="15" t="s">
        <v>22</v>
      </c>
      <c r="K683" s="4" t="n">
        <v>1476</v>
      </c>
      <c r="L683" s="4" t="n">
        <v>10310</v>
      </c>
      <c r="M683" s="5" t="n">
        <v>6.98509485094851</v>
      </c>
      <c r="N683" s="4" t="n">
        <v>2952</v>
      </c>
      <c r="O683" s="4" t="n">
        <v>19620</v>
      </c>
      <c r="P683" s="5" t="n">
        <v>6.64634146341463</v>
      </c>
    </row>
    <row r="684" customFormat="false" ht="13.5" hidden="false" customHeight="false" outlineLevel="0" collapsed="false">
      <c r="C684" s="2" t="n">
        <v>4143</v>
      </c>
      <c r="D684" s="15" t="s">
        <v>20</v>
      </c>
      <c r="E684" s="15" t="s">
        <v>19</v>
      </c>
      <c r="F684" s="3" t="n">
        <v>0.864583333333333</v>
      </c>
      <c r="G684" s="3" t="n">
        <v>0.958333333333333</v>
      </c>
      <c r="H684" s="3" t="n">
        <v>0.100694444444444</v>
      </c>
      <c r="I684" s="1" t="s">
        <v>107</v>
      </c>
      <c r="J684" s="15" t="s">
        <v>25</v>
      </c>
      <c r="K684" s="4" t="n">
        <v>2860</v>
      </c>
      <c r="L684" s="4" t="n">
        <v>35010</v>
      </c>
      <c r="M684" s="5" t="n">
        <v>12.2412587412587</v>
      </c>
      <c r="N684" s="4" t="n">
        <v>4336</v>
      </c>
      <c r="O684" s="4" t="n">
        <v>44320</v>
      </c>
      <c r="P684" s="5" t="n">
        <v>10.2214022140221</v>
      </c>
    </row>
    <row r="685" customFormat="false" ht="13.5" hidden="false" customHeight="false" outlineLevel="0" collapsed="false">
      <c r="C685" s="2" t="n">
        <v>4149</v>
      </c>
      <c r="D685" s="15" t="s">
        <v>20</v>
      </c>
      <c r="E685" s="15" t="s">
        <v>19</v>
      </c>
      <c r="F685" s="3" t="n">
        <v>0.881944444444445</v>
      </c>
      <c r="G685" s="3" t="n">
        <v>0.979166666666667</v>
      </c>
      <c r="H685" s="3" t="n">
        <v>0.118055555555556</v>
      </c>
      <c r="I685" s="1" t="s">
        <v>85</v>
      </c>
      <c r="J685" s="15" t="s">
        <v>65</v>
      </c>
      <c r="K685" s="4" t="n">
        <v>1476</v>
      </c>
      <c r="L685" s="4" t="n">
        <v>18510</v>
      </c>
      <c r="M685" s="5" t="n">
        <v>12.5406504065041</v>
      </c>
      <c r="N685" s="4" t="n">
        <v>2952</v>
      </c>
      <c r="O685" s="4" t="n">
        <v>27820</v>
      </c>
      <c r="P685" s="5" t="n">
        <v>9.42411924119241</v>
      </c>
    </row>
    <row r="686" customFormat="false" ht="13.5" hidden="false" customHeight="false" outlineLevel="0" collapsed="false">
      <c r="C686" s="2" t="n">
        <v>4153</v>
      </c>
      <c r="D686" s="15" t="s">
        <v>20</v>
      </c>
      <c r="E686" s="15" t="s">
        <v>19</v>
      </c>
      <c r="F686" s="3" t="n">
        <v>0.881944444444445</v>
      </c>
      <c r="G686" s="3" t="n">
        <v>0.979166666666667</v>
      </c>
      <c r="H686" s="3" t="n">
        <v>0.118055555555556</v>
      </c>
      <c r="I686" s="1" t="s">
        <v>108</v>
      </c>
      <c r="J686" s="15" t="s">
        <v>25</v>
      </c>
      <c r="K686" s="4" t="n">
        <v>2860</v>
      </c>
      <c r="L686" s="4" t="n">
        <v>35010</v>
      </c>
      <c r="M686" s="5" t="n">
        <v>12.2412587412587</v>
      </c>
      <c r="N686" s="4" t="n">
        <v>4336</v>
      </c>
      <c r="O686" s="4" t="n">
        <v>44320</v>
      </c>
      <c r="P686" s="5" t="n">
        <v>10.2214022140221</v>
      </c>
    </row>
    <row r="687" customFormat="false" ht="13.5" hidden="false" customHeight="false" outlineLevel="0" collapsed="false">
      <c r="A687" s="15" t="s">
        <v>95</v>
      </c>
    </row>
    <row r="688" customFormat="false" ht="13.5" hidden="false" customHeight="false" outlineLevel="0" collapsed="false">
      <c r="A688" s="1" t="s">
        <v>52</v>
      </c>
      <c r="B688" s="1" t="s">
        <v>18</v>
      </c>
      <c r="C688" s="2" t="n">
        <v>1945</v>
      </c>
      <c r="D688" s="15" t="s">
        <v>19</v>
      </c>
      <c r="E688" s="15" t="s">
        <v>20</v>
      </c>
      <c r="F688" s="3" t="n">
        <v>0.652777777777778</v>
      </c>
      <c r="G688" s="3" t="n">
        <v>0.763888888888889</v>
      </c>
      <c r="I688" s="1" t="s">
        <v>42</v>
      </c>
      <c r="J688" s="15" t="s">
        <v>25</v>
      </c>
      <c r="K688" s="4" t="n">
        <v>2860</v>
      </c>
      <c r="L688" s="4" t="n">
        <v>37110</v>
      </c>
      <c r="M688" s="5" t="n">
        <v>12.9755244755245</v>
      </c>
    </row>
    <row r="689" customFormat="false" ht="13.5" hidden="false" customHeight="false" outlineLevel="0" collapsed="false">
      <c r="C689" s="2" t="n">
        <v>4125</v>
      </c>
      <c r="D689" s="15" t="s">
        <v>20</v>
      </c>
      <c r="E689" s="15" t="s">
        <v>19</v>
      </c>
      <c r="F689" s="3" t="n">
        <v>0.798611111111111</v>
      </c>
      <c r="G689" s="3" t="n">
        <v>0.895833333333333</v>
      </c>
      <c r="H689" s="3" t="n">
        <v>0.0347222222222221</v>
      </c>
      <c r="I689" s="1" t="s">
        <v>67</v>
      </c>
      <c r="J689" s="15" t="s">
        <v>22</v>
      </c>
      <c r="K689" s="4" t="n">
        <v>1476</v>
      </c>
      <c r="L689" s="4" t="n">
        <v>14310</v>
      </c>
      <c r="M689" s="5" t="n">
        <v>9.69512195121951</v>
      </c>
      <c r="N689" s="4" t="n">
        <v>4336</v>
      </c>
      <c r="O689" s="4" t="n">
        <v>51420</v>
      </c>
      <c r="P689" s="5" t="n">
        <v>11.8588560885609</v>
      </c>
    </row>
    <row r="690" customFormat="false" ht="13.5" hidden="false" customHeight="false" outlineLevel="0" collapsed="false">
      <c r="C690" s="2" t="n">
        <v>4137</v>
      </c>
      <c r="D690" s="15" t="s">
        <v>20</v>
      </c>
      <c r="E690" s="15" t="s">
        <v>19</v>
      </c>
      <c r="F690" s="3" t="n">
        <v>0.864583333333333</v>
      </c>
      <c r="G690" s="3" t="n">
        <v>0.958333333333333</v>
      </c>
      <c r="H690" s="3" t="n">
        <v>0.100694444444444</v>
      </c>
      <c r="I690" s="1" t="s">
        <v>63</v>
      </c>
      <c r="J690" s="15" t="s">
        <v>22</v>
      </c>
      <c r="K690" s="4" t="n">
        <v>1476</v>
      </c>
      <c r="L690" s="4" t="n">
        <v>10310</v>
      </c>
      <c r="M690" s="5" t="n">
        <v>6.98509485094851</v>
      </c>
      <c r="N690" s="4" t="n">
        <v>4336</v>
      </c>
      <c r="O690" s="4" t="n">
        <v>47420</v>
      </c>
      <c r="P690" s="5" t="n">
        <v>10.9363468634686</v>
      </c>
    </row>
    <row r="691" customFormat="false" ht="13.5" hidden="false" customHeight="false" outlineLevel="0" collapsed="false">
      <c r="A691" s="15" t="s">
        <v>96</v>
      </c>
    </row>
    <row r="692" customFormat="false" ht="13.5" hidden="false" customHeight="false" outlineLevel="0" collapsed="false">
      <c r="A692" s="1" t="s">
        <v>52</v>
      </c>
      <c r="B692" s="1" t="s">
        <v>18</v>
      </c>
      <c r="C692" s="2" t="n">
        <v>1951</v>
      </c>
      <c r="D692" s="15" t="s">
        <v>19</v>
      </c>
      <c r="E692" s="15" t="s">
        <v>20</v>
      </c>
      <c r="F692" s="3" t="n">
        <v>0.71875</v>
      </c>
      <c r="G692" s="3" t="n">
        <v>0.829861111111111</v>
      </c>
      <c r="I692" s="1" t="s">
        <v>43</v>
      </c>
      <c r="J692" s="15" t="s">
        <v>22</v>
      </c>
      <c r="K692" s="4" t="n">
        <v>1476</v>
      </c>
      <c r="L692" s="4" t="n">
        <v>12210</v>
      </c>
      <c r="M692" s="5" t="n">
        <v>8.27235772357723</v>
      </c>
    </row>
    <row r="693" customFormat="false" ht="13.5" hidden="false" customHeight="false" outlineLevel="0" collapsed="false">
      <c r="C693" s="2" t="n">
        <v>4137</v>
      </c>
      <c r="D693" s="15" t="s">
        <v>20</v>
      </c>
      <c r="E693" s="15" t="s">
        <v>19</v>
      </c>
      <c r="F693" s="3" t="n">
        <v>0.864583333333333</v>
      </c>
      <c r="G693" s="3" t="n">
        <v>0.958333333333333</v>
      </c>
      <c r="H693" s="3" t="n">
        <v>0.034722222222222</v>
      </c>
      <c r="I693" s="1" t="s">
        <v>63</v>
      </c>
      <c r="J693" s="15" t="s">
        <v>22</v>
      </c>
      <c r="K693" s="4" t="n">
        <v>1476</v>
      </c>
      <c r="L693" s="4" t="n">
        <v>10310</v>
      </c>
      <c r="M693" s="5" t="n">
        <v>6.98509485094851</v>
      </c>
      <c r="N693" s="4" t="n">
        <v>2952</v>
      </c>
      <c r="O693" s="4" t="n">
        <v>22520</v>
      </c>
      <c r="P693" s="5" t="n">
        <v>7.62872628726287</v>
      </c>
    </row>
    <row r="694" customFormat="false" ht="13.5" hidden="false" customHeight="false" outlineLevel="0" collapsed="false">
      <c r="C694" s="2" t="n">
        <v>4143</v>
      </c>
      <c r="D694" s="15" t="s">
        <v>20</v>
      </c>
      <c r="E694" s="15" t="s">
        <v>19</v>
      </c>
      <c r="F694" s="3" t="n">
        <v>0.864583333333333</v>
      </c>
      <c r="G694" s="3" t="n">
        <v>0.958333333333333</v>
      </c>
      <c r="H694" s="3" t="n">
        <v>0.034722222222222</v>
      </c>
      <c r="I694" s="1" t="s">
        <v>107</v>
      </c>
      <c r="J694" s="15" t="s">
        <v>25</v>
      </c>
      <c r="K694" s="4" t="n">
        <v>2860</v>
      </c>
      <c r="L694" s="4" t="n">
        <v>35010</v>
      </c>
      <c r="M694" s="5" t="n">
        <v>12.2412587412587</v>
      </c>
      <c r="N694" s="4" t="n">
        <v>4336</v>
      </c>
      <c r="O694" s="4" t="n">
        <v>47220</v>
      </c>
      <c r="P694" s="5" t="n">
        <v>10.890221402214</v>
      </c>
    </row>
    <row r="695" customFormat="false" ht="13.5" hidden="false" customHeight="false" outlineLevel="0" collapsed="false">
      <c r="C695" s="2" t="n">
        <v>4149</v>
      </c>
      <c r="D695" s="15" t="s">
        <v>20</v>
      </c>
      <c r="E695" s="15" t="s">
        <v>19</v>
      </c>
      <c r="F695" s="3" t="n">
        <v>0.881944444444445</v>
      </c>
      <c r="G695" s="3" t="n">
        <v>0.979166666666667</v>
      </c>
      <c r="H695" s="3" t="n">
        <v>0.0520833333333339</v>
      </c>
      <c r="I695" s="1" t="s">
        <v>85</v>
      </c>
      <c r="J695" s="15" t="s">
        <v>65</v>
      </c>
      <c r="K695" s="4" t="n">
        <v>1476</v>
      </c>
      <c r="L695" s="4" t="n">
        <v>18510</v>
      </c>
      <c r="M695" s="5" t="n">
        <v>12.5406504065041</v>
      </c>
      <c r="N695" s="4" t="n">
        <v>2952</v>
      </c>
      <c r="O695" s="4" t="n">
        <v>30720</v>
      </c>
      <c r="P695" s="5" t="n">
        <v>10.4065040650407</v>
      </c>
    </row>
    <row r="696" customFormat="false" ht="13.5" hidden="false" customHeight="false" outlineLevel="0" collapsed="false">
      <c r="C696" s="2" t="n">
        <v>4153</v>
      </c>
      <c r="D696" s="15" t="s">
        <v>20</v>
      </c>
      <c r="E696" s="15" t="s">
        <v>19</v>
      </c>
      <c r="F696" s="3" t="n">
        <v>0.881944444444445</v>
      </c>
      <c r="G696" s="3" t="n">
        <v>0.979166666666667</v>
      </c>
      <c r="H696" s="3" t="n">
        <v>0.0520833333333339</v>
      </c>
      <c r="I696" s="1" t="s">
        <v>108</v>
      </c>
      <c r="J696" s="15" t="s">
        <v>25</v>
      </c>
      <c r="K696" s="4" t="n">
        <v>2860</v>
      </c>
      <c r="L696" s="4" t="n">
        <v>35010</v>
      </c>
      <c r="M696" s="5" t="n">
        <v>12.2412587412587</v>
      </c>
      <c r="N696" s="4" t="n">
        <v>4336</v>
      </c>
      <c r="O696" s="4" t="n">
        <v>47220</v>
      </c>
      <c r="P696" s="5" t="n">
        <v>10.890221402214</v>
      </c>
    </row>
    <row r="697" customFormat="false" ht="13.5" hidden="false" customHeight="false" outlineLevel="0" collapsed="false">
      <c r="A697" s="15" t="s">
        <v>97</v>
      </c>
    </row>
    <row r="698" customFormat="false" ht="13.5" hidden="false" customHeight="false" outlineLevel="0" collapsed="false">
      <c r="A698" s="1" t="s">
        <v>52</v>
      </c>
      <c r="B698" s="1" t="s">
        <v>18</v>
      </c>
      <c r="C698" s="2" t="n">
        <v>1957</v>
      </c>
      <c r="D698" s="15" t="s">
        <v>19</v>
      </c>
      <c r="E698" s="15" t="s">
        <v>20</v>
      </c>
      <c r="F698" s="3" t="n">
        <v>0.71875</v>
      </c>
      <c r="G698" s="3" t="n">
        <v>0.829861111111111</v>
      </c>
      <c r="I698" s="1" t="s">
        <v>44</v>
      </c>
      <c r="J698" s="15" t="s">
        <v>25</v>
      </c>
      <c r="K698" s="4" t="n">
        <v>2860</v>
      </c>
      <c r="L698" s="4" t="n">
        <v>37110</v>
      </c>
      <c r="M698" s="5" t="n">
        <v>12.9755244755245</v>
      </c>
    </row>
    <row r="699" customFormat="false" ht="13.5" hidden="false" customHeight="false" outlineLevel="0" collapsed="false">
      <c r="C699" s="2" t="n">
        <v>4137</v>
      </c>
      <c r="D699" s="15" t="s">
        <v>20</v>
      </c>
      <c r="E699" s="15" t="s">
        <v>19</v>
      </c>
      <c r="F699" s="3" t="n">
        <v>0.864583333333333</v>
      </c>
      <c r="G699" s="3" t="n">
        <v>0.958333333333333</v>
      </c>
      <c r="H699" s="3" t="n">
        <v>0.034722222222222</v>
      </c>
      <c r="I699" s="1" t="s">
        <v>63</v>
      </c>
      <c r="J699" s="15" t="s">
        <v>22</v>
      </c>
      <c r="K699" s="4" t="n">
        <v>1476</v>
      </c>
      <c r="L699" s="4" t="n">
        <v>10310</v>
      </c>
      <c r="M699" s="5" t="n">
        <v>6.98509485094851</v>
      </c>
      <c r="N699" s="4" t="n">
        <v>4336</v>
      </c>
      <c r="O699" s="4" t="n">
        <v>47420</v>
      </c>
      <c r="P699" s="5" t="n">
        <v>10.9363468634686</v>
      </c>
    </row>
    <row r="700" customFormat="false" ht="13.5" hidden="false" customHeight="false" outlineLevel="0" collapsed="false">
      <c r="A700" s="15" t="s">
        <v>109</v>
      </c>
    </row>
    <row r="701" customFormat="false" ht="13.5" hidden="false" customHeight="false" outlineLevel="0" collapsed="false">
      <c r="A701" s="1" t="s">
        <v>52</v>
      </c>
      <c r="B701" s="1" t="s">
        <v>18</v>
      </c>
      <c r="C701" s="2" t="n">
        <v>1975</v>
      </c>
      <c r="D701" s="15" t="s">
        <v>19</v>
      </c>
      <c r="E701" s="15" t="s">
        <v>49</v>
      </c>
      <c r="F701" s="3" t="n">
        <v>0.482638888888889</v>
      </c>
      <c r="G701" s="3" t="n">
        <v>0.611111111111111</v>
      </c>
      <c r="I701" s="1" t="s">
        <v>110</v>
      </c>
      <c r="J701" s="15" t="s">
        <v>22</v>
      </c>
      <c r="K701" s="4" t="n">
        <v>1737</v>
      </c>
      <c r="L701" s="4" t="n">
        <v>21390</v>
      </c>
      <c r="M701" s="5" t="n">
        <v>12.3143350604491</v>
      </c>
    </row>
    <row r="702" customFormat="false" ht="13.5" hidden="false" customHeight="false" outlineLevel="0" collapsed="false">
      <c r="C702" s="2" t="n">
        <v>4549</v>
      </c>
      <c r="D702" s="15" t="s">
        <v>49</v>
      </c>
      <c r="E702" s="15" t="s">
        <v>19</v>
      </c>
      <c r="F702" s="3" t="n">
        <v>0.649305555555556</v>
      </c>
      <c r="G702" s="3" t="n">
        <v>0.756944444444445</v>
      </c>
      <c r="H702" s="3" t="n">
        <v>0.038194444444445</v>
      </c>
      <c r="I702" s="1" t="s">
        <v>64</v>
      </c>
      <c r="J702" s="15" t="s">
        <v>22</v>
      </c>
      <c r="K702" s="4" t="n">
        <v>1737</v>
      </c>
      <c r="L702" s="4" t="n">
        <v>11490</v>
      </c>
      <c r="M702" s="5" t="n">
        <v>6.61485319516408</v>
      </c>
      <c r="N702" s="4" t="n">
        <v>3474</v>
      </c>
      <c r="O702" s="4" t="n">
        <v>32880</v>
      </c>
      <c r="P702" s="5" t="n">
        <v>9.46459412780656</v>
      </c>
    </row>
    <row r="703" customFormat="false" ht="13.5" hidden="false" customHeight="false" outlineLevel="0" collapsed="false">
      <c r="C703" s="2" t="n">
        <v>4555</v>
      </c>
      <c r="D703" s="15" t="s">
        <v>49</v>
      </c>
      <c r="E703" s="15" t="s">
        <v>19</v>
      </c>
      <c r="F703" s="3" t="n">
        <v>0.649305555555556</v>
      </c>
      <c r="G703" s="3" t="n">
        <v>0.756944444444445</v>
      </c>
      <c r="H703" s="3" t="n">
        <v>0.038194444444445</v>
      </c>
      <c r="I703" s="1" t="s">
        <v>68</v>
      </c>
      <c r="J703" s="15" t="s">
        <v>25</v>
      </c>
      <c r="K703" s="4" t="n">
        <v>3295</v>
      </c>
      <c r="L703" s="4" t="n">
        <v>36690</v>
      </c>
      <c r="M703" s="5" t="n">
        <v>11.1350531107739</v>
      </c>
      <c r="N703" s="4" t="n">
        <v>5032</v>
      </c>
      <c r="O703" s="4" t="n">
        <v>58080</v>
      </c>
      <c r="P703" s="5" t="n">
        <v>11.5421303656598</v>
      </c>
    </row>
    <row r="704" customFormat="false" ht="13.5" hidden="false" customHeight="false" outlineLevel="0" collapsed="false">
      <c r="A704" s="15" t="s">
        <v>111</v>
      </c>
    </row>
    <row r="705" customFormat="false" ht="13.5" hidden="false" customHeight="false" outlineLevel="0" collapsed="false">
      <c r="A705" s="1" t="s">
        <v>52</v>
      </c>
      <c r="B705" s="1" t="s">
        <v>18</v>
      </c>
      <c r="C705" s="2" t="n">
        <v>1981</v>
      </c>
      <c r="D705" s="15" t="s">
        <v>19</v>
      </c>
      <c r="E705" s="15" t="s">
        <v>49</v>
      </c>
      <c r="F705" s="3" t="n">
        <v>0.482638888888889</v>
      </c>
      <c r="G705" s="3" t="n">
        <v>0.611111111111111</v>
      </c>
      <c r="I705" s="1" t="s">
        <v>50</v>
      </c>
      <c r="J705" s="15" t="s">
        <v>25</v>
      </c>
      <c r="K705" s="4" t="n">
        <v>3295</v>
      </c>
      <c r="L705" s="4" t="n">
        <v>38290</v>
      </c>
      <c r="M705" s="5" t="n">
        <v>11.6206373292868</v>
      </c>
    </row>
    <row r="706" customFormat="false" ht="13.5" hidden="false" customHeight="false" outlineLevel="0" collapsed="false">
      <c r="C706" s="2" t="n">
        <v>4549</v>
      </c>
      <c r="D706" s="15" t="s">
        <v>49</v>
      </c>
      <c r="E706" s="15" t="s">
        <v>19</v>
      </c>
      <c r="F706" s="3" t="n">
        <v>0.649305555555556</v>
      </c>
      <c r="G706" s="3" t="n">
        <v>0.756944444444445</v>
      </c>
      <c r="H706" s="3" t="n">
        <v>0.038194444444445</v>
      </c>
      <c r="I706" s="1" t="s">
        <v>64</v>
      </c>
      <c r="J706" s="15" t="s">
        <v>22</v>
      </c>
      <c r="K706" s="4" t="n">
        <v>1737</v>
      </c>
      <c r="L706" s="4" t="n">
        <v>11490</v>
      </c>
      <c r="M706" s="5" t="n">
        <v>6.61485319516408</v>
      </c>
      <c r="N706" s="4" t="n">
        <v>5032</v>
      </c>
      <c r="O706" s="4" t="n">
        <v>49780</v>
      </c>
      <c r="P706" s="5" t="n">
        <v>9.89268680445151</v>
      </c>
    </row>
    <row r="707" customFormat="false" ht="13.5" hidden="false" customHeight="false" outlineLevel="0" collapsed="false">
      <c r="C707" s="2" t="n">
        <v>4555</v>
      </c>
      <c r="D707" s="15" t="s">
        <v>49</v>
      </c>
      <c r="E707" s="15" t="s">
        <v>19</v>
      </c>
      <c r="F707" s="3" t="n">
        <v>0.649305555555556</v>
      </c>
      <c r="G707" s="3" t="n">
        <v>0.756944444444445</v>
      </c>
      <c r="H707" s="3" t="n">
        <v>0.038194444444445</v>
      </c>
      <c r="I707" s="1" t="s">
        <v>68</v>
      </c>
      <c r="J707" s="15" t="s">
        <v>25</v>
      </c>
      <c r="K707" s="4" t="n">
        <v>3295</v>
      </c>
      <c r="L707" s="4" t="n">
        <v>36690</v>
      </c>
      <c r="M707" s="5" t="n">
        <v>11.1350531107739</v>
      </c>
      <c r="N707" s="4" t="n">
        <v>6590</v>
      </c>
      <c r="O707" s="4" t="n">
        <v>74980</v>
      </c>
      <c r="P707" s="5" t="n">
        <v>11.3778452200303</v>
      </c>
    </row>
    <row r="708" customFormat="false" ht="13.5" hidden="false" customHeight="false" outlineLevel="0" collapsed="false">
      <c r="A708" s="15" t="s">
        <v>112</v>
      </c>
    </row>
    <row r="709" customFormat="false" ht="13.5" hidden="false" customHeight="false" outlineLevel="0" collapsed="false">
      <c r="A709" s="1" t="s">
        <v>52</v>
      </c>
      <c r="B709" s="1" t="s">
        <v>18</v>
      </c>
      <c r="C709" s="2" t="n">
        <v>1987</v>
      </c>
      <c r="D709" s="15" t="s">
        <v>19</v>
      </c>
      <c r="E709" s="15" t="s">
        <v>46</v>
      </c>
      <c r="F709" s="3" t="n">
        <v>0.256944444444444</v>
      </c>
      <c r="G709" s="3" t="n">
        <v>0.392361111111111</v>
      </c>
      <c r="I709" s="1" t="s">
        <v>47</v>
      </c>
      <c r="J709" s="15" t="s">
        <v>22</v>
      </c>
      <c r="K709" s="4" t="n">
        <v>1836</v>
      </c>
      <c r="L709" s="4" t="n">
        <v>20690</v>
      </c>
      <c r="M709" s="5" t="n">
        <v>11.2690631808279</v>
      </c>
    </row>
    <row r="710" customFormat="false" ht="13.5" hidden="false" customHeight="false" outlineLevel="0" collapsed="false">
      <c r="C710" s="2" t="n">
        <v>4638</v>
      </c>
      <c r="D710" s="15" t="s">
        <v>46</v>
      </c>
      <c r="E710" s="15" t="s">
        <v>19</v>
      </c>
      <c r="F710" s="3" t="n">
        <v>0.423611111111111</v>
      </c>
      <c r="G710" s="3" t="n">
        <v>0.538194444444444</v>
      </c>
      <c r="H710" s="3" t="n">
        <v>0.03125</v>
      </c>
      <c r="I710" s="1" t="s">
        <v>69</v>
      </c>
      <c r="J710" s="15" t="s">
        <v>22</v>
      </c>
      <c r="K710" s="4" t="n">
        <v>1836</v>
      </c>
      <c r="L710" s="4" t="n">
        <v>12290</v>
      </c>
      <c r="M710" s="5" t="n">
        <v>6.69389978213508</v>
      </c>
      <c r="N710" s="4" t="n">
        <v>3672</v>
      </c>
      <c r="O710" s="4" t="n">
        <v>32980</v>
      </c>
      <c r="P710" s="5" t="n">
        <v>8.98148148148148</v>
      </c>
    </row>
    <row r="711" customFormat="false" ht="13.5" hidden="false" customHeight="false" outlineLevel="0" collapsed="false">
      <c r="C711" s="2" t="n">
        <v>4644</v>
      </c>
      <c r="D711" s="15" t="s">
        <v>46</v>
      </c>
      <c r="E711" s="15" t="s">
        <v>19</v>
      </c>
      <c r="F711" s="3" t="n">
        <v>0.423611111111111</v>
      </c>
      <c r="G711" s="3" t="n">
        <v>0.538194444444444</v>
      </c>
      <c r="H711" s="3" t="n">
        <v>0.03125</v>
      </c>
      <c r="I711" s="1" t="s">
        <v>70</v>
      </c>
      <c r="J711" s="15" t="s">
        <v>25</v>
      </c>
      <c r="K711" s="4" t="n">
        <v>3460</v>
      </c>
      <c r="L711" s="4" t="n">
        <v>38890</v>
      </c>
      <c r="M711" s="5" t="n">
        <v>11.2398843930636</v>
      </c>
      <c r="N711" s="4" t="n">
        <v>5296</v>
      </c>
      <c r="O711" s="4" t="n">
        <v>59580</v>
      </c>
      <c r="P711" s="5" t="n">
        <v>11.25</v>
      </c>
    </row>
    <row r="712" customFormat="false" ht="13.5" hidden="false" customHeight="false" outlineLevel="0" collapsed="false">
      <c r="C712" s="2" t="n">
        <v>4650</v>
      </c>
      <c r="D712" s="15" t="s">
        <v>46</v>
      </c>
      <c r="E712" s="15" t="s">
        <v>19</v>
      </c>
      <c r="F712" s="3" t="n">
        <v>0.649305555555556</v>
      </c>
      <c r="G712" s="3" t="n">
        <v>0.760416666666667</v>
      </c>
      <c r="H712" s="3" t="n">
        <v>0.256944444444445</v>
      </c>
      <c r="I712" s="1" t="s">
        <v>71</v>
      </c>
      <c r="J712" s="15" t="s">
        <v>22</v>
      </c>
      <c r="K712" s="4" t="n">
        <v>1836</v>
      </c>
      <c r="L712" s="4" t="n">
        <v>20590</v>
      </c>
      <c r="M712" s="5" t="n">
        <v>11.2145969498911</v>
      </c>
      <c r="N712" s="4" t="n">
        <v>3672</v>
      </c>
      <c r="O712" s="4" t="n">
        <v>41280</v>
      </c>
      <c r="P712" s="5" t="n">
        <v>11.2418300653595</v>
      </c>
    </row>
    <row r="713" customFormat="false" ht="13.5" hidden="false" customHeight="false" outlineLevel="0" collapsed="false">
      <c r="A713" s="15" t="s">
        <v>113</v>
      </c>
    </row>
    <row r="714" customFormat="false" ht="13.5" hidden="false" customHeight="false" outlineLevel="0" collapsed="false">
      <c r="A714" s="1" t="s">
        <v>52</v>
      </c>
      <c r="B714" s="1" t="s">
        <v>18</v>
      </c>
      <c r="C714" s="2" t="n">
        <v>1993</v>
      </c>
      <c r="D714" s="15" t="s">
        <v>19</v>
      </c>
      <c r="E714" s="15" t="s">
        <v>46</v>
      </c>
      <c r="F714" s="3" t="n">
        <v>0.256944444444444</v>
      </c>
      <c r="G714" s="3" t="n">
        <v>0.392361111111111</v>
      </c>
      <c r="I714" s="1" t="s">
        <v>114</v>
      </c>
      <c r="J714" s="15" t="s">
        <v>25</v>
      </c>
      <c r="K714" s="4" t="n">
        <v>3460</v>
      </c>
      <c r="L714" s="4" t="n">
        <v>42990</v>
      </c>
      <c r="M714" s="5" t="n">
        <v>12.4248554913295</v>
      </c>
    </row>
    <row r="715" customFormat="false" ht="13.5" hidden="false" customHeight="false" outlineLevel="0" collapsed="false">
      <c r="C715" s="2" t="n">
        <v>4638</v>
      </c>
      <c r="D715" s="15" t="s">
        <v>46</v>
      </c>
      <c r="E715" s="15" t="s">
        <v>19</v>
      </c>
      <c r="F715" s="3" t="n">
        <v>0.423611111111111</v>
      </c>
      <c r="G715" s="3" t="n">
        <v>0.538194444444444</v>
      </c>
      <c r="H715" s="3" t="n">
        <v>0.03125</v>
      </c>
      <c r="I715" s="1" t="s">
        <v>69</v>
      </c>
      <c r="J715" s="15" t="s">
        <v>22</v>
      </c>
      <c r="K715" s="4" t="n">
        <v>1836</v>
      </c>
      <c r="L715" s="4" t="n">
        <v>12290</v>
      </c>
      <c r="M715" s="5" t="n">
        <v>6.69389978213508</v>
      </c>
      <c r="N715" s="4" t="n">
        <v>5296</v>
      </c>
      <c r="O715" s="4" t="n">
        <v>55280</v>
      </c>
      <c r="P715" s="5" t="n">
        <v>10.4380664652568</v>
      </c>
    </row>
    <row r="716" customFormat="false" ht="13.5" hidden="false" customHeight="false" outlineLevel="0" collapsed="false">
      <c r="C716" s="2" t="n">
        <v>4644</v>
      </c>
      <c r="D716" s="15" t="s">
        <v>46</v>
      </c>
      <c r="E716" s="15" t="s">
        <v>19</v>
      </c>
      <c r="F716" s="3" t="n">
        <v>0.423611111111111</v>
      </c>
      <c r="G716" s="3" t="n">
        <v>0.538194444444444</v>
      </c>
      <c r="H716" s="3" t="n">
        <v>0.03125</v>
      </c>
      <c r="I716" s="1" t="s">
        <v>70</v>
      </c>
      <c r="J716" s="15" t="s">
        <v>25</v>
      </c>
      <c r="K716" s="4" t="n">
        <v>3460</v>
      </c>
      <c r="L716" s="4" t="n">
        <v>38890</v>
      </c>
      <c r="M716" s="5" t="n">
        <v>11.2398843930636</v>
      </c>
      <c r="N716" s="4" t="n">
        <v>6920</v>
      </c>
      <c r="O716" s="4" t="n">
        <v>81880</v>
      </c>
      <c r="P716" s="5" t="n">
        <v>11.8323699421965</v>
      </c>
    </row>
    <row r="717" customFormat="false" ht="13.5" hidden="false" customHeight="false" outlineLevel="0" collapsed="false">
      <c r="A717" s="15" t="s">
        <v>115</v>
      </c>
    </row>
    <row r="718" customFormat="false" ht="13.5" hidden="false" customHeight="false" outlineLevel="0" collapsed="false">
      <c r="A718" s="1" t="s">
        <v>52</v>
      </c>
      <c r="B718" s="1" t="s">
        <v>18</v>
      </c>
      <c r="C718" s="2" t="n">
        <v>1999</v>
      </c>
      <c r="D718" s="15" t="s">
        <v>19</v>
      </c>
      <c r="E718" s="15" t="s">
        <v>46</v>
      </c>
      <c r="F718" s="3" t="n">
        <v>0.475694444444444</v>
      </c>
      <c r="G718" s="3" t="n">
        <v>0.607638888888889</v>
      </c>
      <c r="I718" s="1" t="s">
        <v>51</v>
      </c>
      <c r="J718" s="15" t="s">
        <v>22</v>
      </c>
      <c r="K718" s="4" t="n">
        <v>1836</v>
      </c>
      <c r="L718" s="4" t="n">
        <v>20590</v>
      </c>
      <c r="M718" s="5" t="n">
        <v>11.2145969498911</v>
      </c>
    </row>
    <row r="719" customFormat="false" ht="13.5" hidden="false" customHeight="false" outlineLevel="0" collapsed="false">
      <c r="C719" s="2" t="n">
        <v>4650</v>
      </c>
      <c r="D719" s="15" t="s">
        <v>46</v>
      </c>
      <c r="E719" s="15" t="s">
        <v>19</v>
      </c>
      <c r="F719" s="3" t="n">
        <v>0.649305555555556</v>
      </c>
      <c r="G719" s="3" t="n">
        <v>0.760416666666667</v>
      </c>
      <c r="H719" s="3" t="n">
        <v>0.0416666666666671</v>
      </c>
      <c r="I719" s="1" t="s">
        <v>71</v>
      </c>
      <c r="J719" s="15" t="s">
        <v>22</v>
      </c>
      <c r="K719" s="4" t="n">
        <v>1836</v>
      </c>
      <c r="L719" s="4" t="n">
        <v>20590</v>
      </c>
      <c r="M719" s="5" t="n">
        <v>11.2145969498911</v>
      </c>
      <c r="N719" s="4" t="n">
        <v>3672</v>
      </c>
      <c r="O719" s="4" t="n">
        <v>41180</v>
      </c>
      <c r="P719" s="5" t="n">
        <v>11.214596949891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16</v>
      </c>
      <c r="B1" s="24"/>
      <c r="C1" s="24"/>
      <c r="D1" s="17" t="n">
        <f aca="false">COUNTA(D3:D10001)</f>
        <v>5558</v>
      </c>
      <c r="G1" s="25" t="s">
        <v>11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18</v>
      </c>
      <c r="L2" s="27" t="s">
        <v>12</v>
      </c>
      <c r="M2" s="28" t="s">
        <v>13</v>
      </c>
      <c r="N2" s="27" t="s">
        <v>118</v>
      </c>
    </row>
    <row r="3" customFormat="false" ht="13.5" hidden="false" customHeight="false" outlineLevel="0" collapsed="false">
      <c r="A3" s="17" t="n">
        <v>835</v>
      </c>
      <c r="B3" s="29" t="s">
        <v>119</v>
      </c>
      <c r="C3" s="29" t="s">
        <v>120</v>
      </c>
      <c r="D3" s="19" t="n">
        <v>0.260416666666667</v>
      </c>
      <c r="E3" s="19" t="n">
        <v>0.322916666666667</v>
      </c>
      <c r="G3" s="18" t="s">
        <v>121</v>
      </c>
      <c r="H3" s="29" t="s">
        <v>122</v>
      </c>
      <c r="I3" s="20" t="n">
        <v>765</v>
      </c>
      <c r="J3" s="20" t="n">
        <v>10460</v>
      </c>
      <c r="K3" s="21" t="n">
        <v>13.6732026143791</v>
      </c>
    </row>
    <row r="4" customFormat="false" ht="13.5" hidden="false" customHeight="false" outlineLevel="0" collapsed="false">
      <c r="A4" s="17" t="n">
        <v>840</v>
      </c>
      <c r="B4" s="29" t="s">
        <v>119</v>
      </c>
      <c r="C4" s="29" t="s">
        <v>120</v>
      </c>
      <c r="D4" s="19" t="n">
        <v>0.260416666666667</v>
      </c>
      <c r="E4" s="19" t="n">
        <v>0.322916666666667</v>
      </c>
      <c r="G4" s="18" t="s">
        <v>123</v>
      </c>
      <c r="H4" s="29" t="s">
        <v>124</v>
      </c>
      <c r="I4" s="20" t="n">
        <v>1675</v>
      </c>
      <c r="J4" s="20" t="n">
        <v>38260</v>
      </c>
      <c r="K4" s="21" t="n">
        <v>22.8417910447761</v>
      </c>
    </row>
    <row r="5" customFormat="false" ht="13.5" hidden="false" customHeight="false" outlineLevel="0" collapsed="false">
      <c r="A5" s="17" t="n">
        <v>846</v>
      </c>
      <c r="B5" s="29" t="s">
        <v>119</v>
      </c>
      <c r="C5" s="29" t="s">
        <v>120</v>
      </c>
      <c r="D5" s="19" t="n">
        <v>0.288194444444444</v>
      </c>
      <c r="E5" s="19" t="n">
        <v>0.350694444444444</v>
      </c>
      <c r="G5" s="18" t="s">
        <v>125</v>
      </c>
      <c r="H5" s="29" t="s">
        <v>122</v>
      </c>
      <c r="I5" s="20" t="n">
        <v>765</v>
      </c>
      <c r="J5" s="20" t="n">
        <v>10460</v>
      </c>
      <c r="K5" s="21" t="n">
        <v>13.6732026143791</v>
      </c>
    </row>
    <row r="6" customFormat="false" ht="13.5" hidden="false" customHeight="false" outlineLevel="0" collapsed="false">
      <c r="A6" s="17" t="n">
        <v>852</v>
      </c>
      <c r="B6" s="29" t="s">
        <v>119</v>
      </c>
      <c r="C6" s="29" t="s">
        <v>120</v>
      </c>
      <c r="D6" s="19" t="n">
        <v>0.291666666666667</v>
      </c>
      <c r="E6" s="19" t="n">
        <v>0.354166666666667</v>
      </c>
      <c r="G6" s="18" t="s">
        <v>126</v>
      </c>
      <c r="H6" s="29" t="s">
        <v>122</v>
      </c>
      <c r="I6" s="20" t="n">
        <v>765</v>
      </c>
      <c r="J6" s="20" t="n">
        <v>10460</v>
      </c>
      <c r="K6" s="21" t="n">
        <v>13.6732026143791</v>
      </c>
    </row>
    <row r="7" customFormat="false" ht="13.5" hidden="false" customHeight="false" outlineLevel="0" collapsed="false">
      <c r="A7" s="17" t="n">
        <v>857</v>
      </c>
      <c r="B7" s="29" t="s">
        <v>119</v>
      </c>
      <c r="C7" s="29" t="s">
        <v>120</v>
      </c>
      <c r="D7" s="19" t="n">
        <v>0.291666666666667</v>
      </c>
      <c r="E7" s="19" t="n">
        <v>0.354166666666667</v>
      </c>
      <c r="G7" s="18" t="s">
        <v>127</v>
      </c>
      <c r="H7" s="29" t="s">
        <v>124</v>
      </c>
      <c r="I7" s="20" t="n">
        <v>1675</v>
      </c>
      <c r="J7" s="20" t="n">
        <v>42160</v>
      </c>
      <c r="K7" s="21" t="n">
        <v>25.1701492537313</v>
      </c>
    </row>
    <row r="8" customFormat="false" ht="13.5" hidden="false" customHeight="false" outlineLevel="0" collapsed="false">
      <c r="A8" s="17" t="n">
        <v>863</v>
      </c>
      <c r="B8" s="29" t="s">
        <v>119</v>
      </c>
      <c r="C8" s="29" t="s">
        <v>120</v>
      </c>
      <c r="D8" s="19" t="n">
        <v>0.333333333333333</v>
      </c>
      <c r="E8" s="19" t="n">
        <v>0.395833333333333</v>
      </c>
      <c r="G8" s="18" t="s">
        <v>128</v>
      </c>
      <c r="H8" s="29" t="s">
        <v>122</v>
      </c>
      <c r="I8" s="20" t="n">
        <v>765</v>
      </c>
      <c r="J8" s="20" t="n">
        <v>11560</v>
      </c>
      <c r="K8" s="21" t="n">
        <v>15.1111111111111</v>
      </c>
    </row>
    <row r="9" customFormat="false" ht="13.5" hidden="false" customHeight="false" outlineLevel="0" collapsed="false">
      <c r="A9" s="17" t="n">
        <v>868</v>
      </c>
      <c r="B9" s="29" t="s">
        <v>119</v>
      </c>
      <c r="C9" s="29" t="s">
        <v>120</v>
      </c>
      <c r="D9" s="19" t="n">
        <v>0.333333333333333</v>
      </c>
      <c r="E9" s="19" t="n">
        <v>0.395833333333333</v>
      </c>
      <c r="G9" s="18" t="s">
        <v>129</v>
      </c>
      <c r="H9" s="29" t="s">
        <v>124</v>
      </c>
      <c r="I9" s="20" t="n">
        <v>1675</v>
      </c>
      <c r="J9" s="20" t="n">
        <v>42160</v>
      </c>
      <c r="K9" s="21" t="n">
        <v>25.1701492537313</v>
      </c>
    </row>
    <row r="10" customFormat="false" ht="13.5" hidden="false" customHeight="false" outlineLevel="0" collapsed="false">
      <c r="A10" s="17" t="n">
        <v>874</v>
      </c>
      <c r="B10" s="29" t="s">
        <v>119</v>
      </c>
      <c r="C10" s="29" t="s">
        <v>120</v>
      </c>
      <c r="D10" s="19" t="n">
        <v>0.34375</v>
      </c>
      <c r="E10" s="19" t="n">
        <v>0.40625</v>
      </c>
      <c r="G10" s="18" t="s">
        <v>130</v>
      </c>
      <c r="H10" s="29" t="s">
        <v>122</v>
      </c>
      <c r="I10" s="20" t="n">
        <v>765</v>
      </c>
      <c r="J10" s="20" t="n">
        <v>12260</v>
      </c>
      <c r="K10" s="21" t="n">
        <v>16.0261437908497</v>
      </c>
    </row>
    <row r="11" customFormat="false" ht="13.5" hidden="false" customHeight="false" outlineLevel="0" collapsed="false">
      <c r="A11" s="17" t="n">
        <v>880</v>
      </c>
      <c r="B11" s="29" t="s">
        <v>119</v>
      </c>
      <c r="C11" s="29" t="s">
        <v>120</v>
      </c>
      <c r="D11" s="19" t="n">
        <v>0.375</v>
      </c>
      <c r="E11" s="19" t="n">
        <v>0.440972222222222</v>
      </c>
      <c r="G11" s="18" t="s">
        <v>131</v>
      </c>
      <c r="H11" s="29" t="s">
        <v>122</v>
      </c>
      <c r="I11" s="20" t="n">
        <v>765</v>
      </c>
      <c r="J11" s="20" t="n">
        <v>12260</v>
      </c>
      <c r="K11" s="21" t="n">
        <v>16.0261437908497</v>
      </c>
    </row>
    <row r="12" customFormat="false" ht="13.5" hidden="false" customHeight="false" outlineLevel="0" collapsed="false">
      <c r="A12" s="17" t="n">
        <v>885</v>
      </c>
      <c r="B12" s="29" t="s">
        <v>119</v>
      </c>
      <c r="C12" s="29" t="s">
        <v>120</v>
      </c>
      <c r="D12" s="19" t="n">
        <v>0.375</v>
      </c>
      <c r="E12" s="19" t="n">
        <v>0.440972222222222</v>
      </c>
      <c r="G12" s="18" t="s">
        <v>132</v>
      </c>
      <c r="H12" s="29" t="s">
        <v>124</v>
      </c>
      <c r="I12" s="20" t="n">
        <v>1675</v>
      </c>
      <c r="J12" s="20" t="n">
        <v>42160</v>
      </c>
      <c r="K12" s="21" t="n">
        <v>25.1701492537313</v>
      </c>
    </row>
    <row r="13" customFormat="false" ht="13.5" hidden="false" customHeight="false" outlineLevel="0" collapsed="false">
      <c r="A13" s="17" t="n">
        <v>891</v>
      </c>
      <c r="B13" s="29" t="s">
        <v>119</v>
      </c>
      <c r="C13" s="29" t="s">
        <v>120</v>
      </c>
      <c r="D13" s="19" t="n">
        <v>0.395833333333333</v>
      </c>
      <c r="E13" s="19" t="n">
        <v>0.461805555555556</v>
      </c>
      <c r="G13" s="18" t="s">
        <v>133</v>
      </c>
      <c r="H13" s="29" t="s">
        <v>122</v>
      </c>
      <c r="I13" s="20" t="n">
        <v>765</v>
      </c>
      <c r="J13" s="20" t="n">
        <v>12560</v>
      </c>
      <c r="K13" s="21" t="n">
        <v>16.4183006535948</v>
      </c>
    </row>
    <row r="14" customFormat="false" ht="13.5" hidden="false" customHeight="false" outlineLevel="0" collapsed="false">
      <c r="A14" s="17" t="n">
        <v>896</v>
      </c>
      <c r="B14" s="29" t="s">
        <v>119</v>
      </c>
      <c r="C14" s="29" t="s">
        <v>120</v>
      </c>
      <c r="D14" s="19" t="n">
        <v>0.395833333333333</v>
      </c>
      <c r="E14" s="19" t="n">
        <v>0.461805555555556</v>
      </c>
      <c r="G14" s="18" t="s">
        <v>134</v>
      </c>
      <c r="H14" s="29" t="s">
        <v>124</v>
      </c>
      <c r="I14" s="20" t="n">
        <v>1675</v>
      </c>
      <c r="J14" s="20" t="n">
        <v>42160</v>
      </c>
      <c r="K14" s="21" t="n">
        <v>25.1701492537313</v>
      </c>
    </row>
    <row r="15" customFormat="false" ht="13.5" hidden="false" customHeight="false" outlineLevel="0" collapsed="false">
      <c r="A15" s="17" t="n">
        <v>902</v>
      </c>
      <c r="B15" s="29" t="s">
        <v>119</v>
      </c>
      <c r="C15" s="29" t="s">
        <v>120</v>
      </c>
      <c r="D15" s="19" t="n">
        <v>0.416666666666667</v>
      </c>
      <c r="E15" s="19" t="n">
        <v>0.482638888888889</v>
      </c>
      <c r="G15" s="18" t="s">
        <v>135</v>
      </c>
      <c r="H15" s="29" t="s">
        <v>122</v>
      </c>
      <c r="I15" s="20" t="n">
        <v>765</v>
      </c>
      <c r="J15" s="20" t="n">
        <v>12560</v>
      </c>
      <c r="K15" s="21" t="n">
        <v>16.4183006535948</v>
      </c>
    </row>
    <row r="16" customFormat="false" ht="13.5" hidden="false" customHeight="false" outlineLevel="0" collapsed="false">
      <c r="A16" s="17" t="n">
        <v>907</v>
      </c>
      <c r="B16" s="29" t="s">
        <v>119</v>
      </c>
      <c r="C16" s="29" t="s">
        <v>120</v>
      </c>
      <c r="D16" s="19" t="n">
        <v>0.416666666666667</v>
      </c>
      <c r="E16" s="19" t="n">
        <v>0.482638888888889</v>
      </c>
      <c r="G16" s="18" t="s">
        <v>136</v>
      </c>
      <c r="H16" s="29" t="s">
        <v>124</v>
      </c>
      <c r="I16" s="20" t="n">
        <v>1675</v>
      </c>
      <c r="J16" s="20" t="n">
        <v>44760</v>
      </c>
      <c r="K16" s="21" t="n">
        <v>26.7223880597015</v>
      </c>
    </row>
    <row r="17" customFormat="false" ht="13.5" hidden="false" customHeight="false" outlineLevel="0" collapsed="false">
      <c r="A17" s="17" t="n">
        <v>913</v>
      </c>
      <c r="B17" s="29" t="s">
        <v>119</v>
      </c>
      <c r="C17" s="29" t="s">
        <v>120</v>
      </c>
      <c r="D17" s="19" t="n">
        <v>0.427083333333333</v>
      </c>
      <c r="E17" s="19" t="n">
        <v>0.489583333333333</v>
      </c>
      <c r="G17" s="18" t="s">
        <v>137</v>
      </c>
      <c r="H17" s="29" t="s">
        <v>122</v>
      </c>
      <c r="I17" s="20" t="n">
        <v>765</v>
      </c>
      <c r="J17" s="20" t="n">
        <v>12560</v>
      </c>
      <c r="K17" s="21" t="n">
        <v>16.4183006535948</v>
      </c>
    </row>
    <row r="18" customFormat="false" ht="13.5" hidden="false" customHeight="false" outlineLevel="0" collapsed="false">
      <c r="A18" s="17" t="n">
        <v>919</v>
      </c>
      <c r="B18" s="29" t="s">
        <v>119</v>
      </c>
      <c r="C18" s="29" t="s">
        <v>120</v>
      </c>
      <c r="D18" s="19" t="n">
        <v>0.458333333333333</v>
      </c>
      <c r="E18" s="19" t="n">
        <v>0.527777777777778</v>
      </c>
      <c r="G18" s="18" t="s">
        <v>138</v>
      </c>
      <c r="H18" s="29" t="s">
        <v>122</v>
      </c>
      <c r="I18" s="20" t="n">
        <v>765</v>
      </c>
      <c r="J18" s="20" t="n">
        <v>12560</v>
      </c>
      <c r="K18" s="21" t="n">
        <v>16.4183006535948</v>
      </c>
    </row>
    <row r="19" customFormat="false" ht="13.5" hidden="false" customHeight="false" outlineLevel="0" collapsed="false">
      <c r="A19" s="17" t="n">
        <v>924</v>
      </c>
      <c r="B19" s="29" t="s">
        <v>119</v>
      </c>
      <c r="C19" s="29" t="s">
        <v>120</v>
      </c>
      <c r="D19" s="19" t="n">
        <v>0.458333333333333</v>
      </c>
      <c r="E19" s="19" t="n">
        <v>0.527777777777778</v>
      </c>
      <c r="G19" s="18" t="s">
        <v>139</v>
      </c>
      <c r="H19" s="29" t="s">
        <v>124</v>
      </c>
      <c r="I19" s="20" t="n">
        <v>1675</v>
      </c>
      <c r="J19" s="20" t="n">
        <v>44760</v>
      </c>
      <c r="K19" s="21" t="n">
        <v>26.7223880597015</v>
      </c>
    </row>
    <row r="20" customFormat="false" ht="13.5" hidden="false" customHeight="false" outlineLevel="0" collapsed="false">
      <c r="A20" s="17" t="n">
        <v>930</v>
      </c>
      <c r="B20" s="29" t="s">
        <v>119</v>
      </c>
      <c r="C20" s="29" t="s">
        <v>120</v>
      </c>
      <c r="D20" s="19" t="n">
        <v>0.493055555555556</v>
      </c>
      <c r="E20" s="19" t="n">
        <v>0.559027777777778</v>
      </c>
      <c r="G20" s="18" t="s">
        <v>140</v>
      </c>
      <c r="H20" s="29" t="s">
        <v>122</v>
      </c>
      <c r="I20" s="20" t="n">
        <v>765</v>
      </c>
      <c r="J20" s="20" t="n">
        <v>13260</v>
      </c>
      <c r="K20" s="21" t="n">
        <v>17.3333333333333</v>
      </c>
    </row>
    <row r="21" customFormat="false" ht="13.5" hidden="false" customHeight="false" outlineLevel="0" collapsed="false">
      <c r="A21" s="17" t="n">
        <v>936</v>
      </c>
      <c r="B21" s="29" t="s">
        <v>119</v>
      </c>
      <c r="C21" s="29" t="s">
        <v>120</v>
      </c>
      <c r="D21" s="19" t="n">
        <v>0.5</v>
      </c>
      <c r="E21" s="19" t="n">
        <v>0.565972222222222</v>
      </c>
      <c r="G21" s="18" t="s">
        <v>141</v>
      </c>
      <c r="H21" s="29" t="s">
        <v>122</v>
      </c>
      <c r="I21" s="20" t="n">
        <v>765</v>
      </c>
      <c r="J21" s="20" t="n">
        <v>11060</v>
      </c>
      <c r="K21" s="21" t="n">
        <v>14.4575163398693</v>
      </c>
    </row>
    <row r="22" customFormat="false" ht="13.5" hidden="false" customHeight="false" outlineLevel="0" collapsed="false">
      <c r="A22" s="17" t="n">
        <v>941</v>
      </c>
      <c r="B22" s="29" t="s">
        <v>119</v>
      </c>
      <c r="C22" s="29" t="s">
        <v>120</v>
      </c>
      <c r="D22" s="19" t="n">
        <v>0.5</v>
      </c>
      <c r="E22" s="19" t="n">
        <v>0.565972222222222</v>
      </c>
      <c r="G22" s="18" t="s">
        <v>142</v>
      </c>
      <c r="H22" s="29" t="s">
        <v>124</v>
      </c>
      <c r="I22" s="20" t="n">
        <v>1675</v>
      </c>
      <c r="J22" s="20" t="n">
        <v>44760</v>
      </c>
      <c r="K22" s="21" t="n">
        <v>26.7223880597015</v>
      </c>
    </row>
    <row r="23" customFormat="false" ht="13.5" hidden="false" customHeight="false" outlineLevel="0" collapsed="false">
      <c r="A23" s="17" t="n">
        <v>947</v>
      </c>
      <c r="B23" s="29" t="s">
        <v>119</v>
      </c>
      <c r="C23" s="29" t="s">
        <v>120</v>
      </c>
      <c r="D23" s="19" t="n">
        <v>0.534722222222222</v>
      </c>
      <c r="E23" s="19" t="n">
        <v>0.597222222222222</v>
      </c>
      <c r="G23" s="18" t="s">
        <v>143</v>
      </c>
      <c r="H23" s="29" t="s">
        <v>122</v>
      </c>
      <c r="I23" s="20" t="n">
        <v>765</v>
      </c>
      <c r="J23" s="20" t="n">
        <v>13760</v>
      </c>
      <c r="K23" s="21" t="n">
        <v>17.9869281045752</v>
      </c>
    </row>
    <row r="24" customFormat="false" ht="13.5" hidden="false" customHeight="false" outlineLevel="0" collapsed="false">
      <c r="A24" s="17" t="n">
        <v>953</v>
      </c>
      <c r="B24" s="29" t="s">
        <v>119</v>
      </c>
      <c r="C24" s="29" t="s">
        <v>120</v>
      </c>
      <c r="D24" s="19" t="n">
        <v>0.541666666666667</v>
      </c>
      <c r="E24" s="19" t="n">
        <v>0.607638888888889</v>
      </c>
      <c r="G24" s="18" t="s">
        <v>144</v>
      </c>
      <c r="H24" s="29" t="s">
        <v>122</v>
      </c>
      <c r="I24" s="20" t="n">
        <v>765</v>
      </c>
      <c r="J24" s="20" t="n">
        <v>11560</v>
      </c>
      <c r="K24" s="21" t="n">
        <v>15.1111111111111</v>
      </c>
    </row>
    <row r="25" customFormat="false" ht="13.5" hidden="false" customHeight="false" outlineLevel="0" collapsed="false">
      <c r="A25" s="17" t="n">
        <v>958</v>
      </c>
      <c r="B25" s="29" t="s">
        <v>119</v>
      </c>
      <c r="C25" s="29" t="s">
        <v>120</v>
      </c>
      <c r="D25" s="19" t="n">
        <v>0.541666666666667</v>
      </c>
      <c r="E25" s="19" t="n">
        <v>0.607638888888889</v>
      </c>
      <c r="G25" s="18" t="s">
        <v>145</v>
      </c>
      <c r="H25" s="29" t="s">
        <v>124</v>
      </c>
      <c r="I25" s="20" t="n">
        <v>1675</v>
      </c>
      <c r="J25" s="20" t="n">
        <v>44760</v>
      </c>
      <c r="K25" s="21" t="n">
        <v>26.7223880597015</v>
      </c>
    </row>
    <row r="26" customFormat="false" ht="13.5" hidden="false" customHeight="false" outlineLevel="0" collapsed="false">
      <c r="A26" s="17" t="n">
        <v>964</v>
      </c>
      <c r="B26" s="29" t="s">
        <v>119</v>
      </c>
      <c r="C26" s="29" t="s">
        <v>120</v>
      </c>
      <c r="D26" s="19" t="n">
        <v>0.576388888888889</v>
      </c>
      <c r="E26" s="19" t="n">
        <v>0.642361111111111</v>
      </c>
      <c r="G26" s="18" t="s">
        <v>146</v>
      </c>
      <c r="H26" s="29" t="s">
        <v>122</v>
      </c>
      <c r="I26" s="20" t="n">
        <v>765</v>
      </c>
      <c r="J26" s="20" t="n">
        <v>12360</v>
      </c>
      <c r="K26" s="21" t="n">
        <v>16.156862745098</v>
      </c>
    </row>
    <row r="27" customFormat="false" ht="13.5" hidden="false" customHeight="false" outlineLevel="0" collapsed="false">
      <c r="A27" s="17" t="n">
        <v>970</v>
      </c>
      <c r="B27" s="29" t="s">
        <v>119</v>
      </c>
      <c r="C27" s="29" t="s">
        <v>120</v>
      </c>
      <c r="D27" s="19" t="n">
        <v>0.583333333333333</v>
      </c>
      <c r="E27" s="19" t="n">
        <v>0.649305555555556</v>
      </c>
      <c r="G27" s="18" t="s">
        <v>147</v>
      </c>
      <c r="H27" s="29" t="s">
        <v>122</v>
      </c>
      <c r="I27" s="20" t="n">
        <v>765</v>
      </c>
      <c r="J27" s="20" t="n">
        <v>11660</v>
      </c>
      <c r="K27" s="21" t="n">
        <v>15.2418300653595</v>
      </c>
    </row>
    <row r="28" customFormat="false" ht="13.5" hidden="false" customHeight="false" outlineLevel="0" collapsed="false">
      <c r="A28" s="17" t="n">
        <v>975</v>
      </c>
      <c r="B28" s="29" t="s">
        <v>119</v>
      </c>
      <c r="C28" s="29" t="s">
        <v>120</v>
      </c>
      <c r="D28" s="19" t="n">
        <v>0.583333333333333</v>
      </c>
      <c r="E28" s="19" t="n">
        <v>0.649305555555556</v>
      </c>
      <c r="G28" s="18" t="s">
        <v>148</v>
      </c>
      <c r="H28" s="29" t="s">
        <v>124</v>
      </c>
      <c r="I28" s="20" t="n">
        <v>1675</v>
      </c>
      <c r="J28" s="20" t="n">
        <v>44760</v>
      </c>
      <c r="K28" s="21" t="n">
        <v>26.7223880597015</v>
      </c>
    </row>
    <row r="29" customFormat="false" ht="13.5" hidden="false" customHeight="false" outlineLevel="0" collapsed="false">
      <c r="A29" s="17" t="n">
        <v>981</v>
      </c>
      <c r="B29" s="29" t="s">
        <v>119</v>
      </c>
      <c r="C29" s="29" t="s">
        <v>120</v>
      </c>
      <c r="D29" s="19" t="n">
        <v>0.625</v>
      </c>
      <c r="E29" s="19" t="n">
        <v>0.6875</v>
      </c>
      <c r="G29" s="18" t="s">
        <v>149</v>
      </c>
      <c r="H29" s="29" t="s">
        <v>122</v>
      </c>
      <c r="I29" s="20" t="n">
        <v>765</v>
      </c>
      <c r="J29" s="20" t="n">
        <v>12160</v>
      </c>
      <c r="K29" s="21" t="n">
        <v>15.8954248366013</v>
      </c>
    </row>
    <row r="30" customFormat="false" ht="13.5" hidden="false" customHeight="false" outlineLevel="0" collapsed="false">
      <c r="A30" s="17" t="n">
        <v>986</v>
      </c>
      <c r="B30" s="29" t="s">
        <v>119</v>
      </c>
      <c r="C30" s="29" t="s">
        <v>120</v>
      </c>
      <c r="D30" s="19" t="n">
        <v>0.625</v>
      </c>
      <c r="E30" s="19" t="n">
        <v>0.6875</v>
      </c>
      <c r="G30" s="18" t="s">
        <v>150</v>
      </c>
      <c r="H30" s="29" t="s">
        <v>124</v>
      </c>
      <c r="I30" s="20" t="n">
        <v>1675</v>
      </c>
      <c r="J30" s="20" t="n">
        <v>44760</v>
      </c>
      <c r="K30" s="21" t="n">
        <v>26.7223880597015</v>
      </c>
    </row>
    <row r="31" customFormat="false" ht="13.5" hidden="false" customHeight="false" outlineLevel="0" collapsed="false">
      <c r="A31" s="17" t="n">
        <v>992</v>
      </c>
      <c r="B31" s="29" t="s">
        <v>119</v>
      </c>
      <c r="C31" s="29" t="s">
        <v>120</v>
      </c>
      <c r="D31" s="19" t="n">
        <v>0.659722222222222</v>
      </c>
      <c r="E31" s="19" t="n">
        <v>0.722222222222222</v>
      </c>
      <c r="G31" s="18" t="s">
        <v>151</v>
      </c>
      <c r="H31" s="29" t="s">
        <v>122</v>
      </c>
      <c r="I31" s="20" t="n">
        <v>765</v>
      </c>
      <c r="J31" s="20" t="n">
        <v>13760</v>
      </c>
      <c r="K31" s="21" t="n">
        <v>17.9869281045752</v>
      </c>
    </row>
    <row r="32" customFormat="false" ht="13.5" hidden="false" customHeight="false" outlineLevel="0" collapsed="false">
      <c r="A32" s="17" t="n">
        <v>998</v>
      </c>
      <c r="B32" s="29" t="s">
        <v>119</v>
      </c>
      <c r="C32" s="29" t="s">
        <v>120</v>
      </c>
      <c r="D32" s="19" t="n">
        <v>0.666666666666667</v>
      </c>
      <c r="E32" s="19" t="n">
        <v>0.729166666666667</v>
      </c>
      <c r="G32" s="18" t="s">
        <v>152</v>
      </c>
      <c r="H32" s="29" t="s">
        <v>122</v>
      </c>
      <c r="I32" s="20" t="n">
        <v>765</v>
      </c>
      <c r="J32" s="20" t="n">
        <v>12160</v>
      </c>
      <c r="K32" s="21" t="n">
        <v>15.8954248366013</v>
      </c>
    </row>
    <row r="33" customFormat="false" ht="13.5" hidden="false" customHeight="false" outlineLevel="0" collapsed="false">
      <c r="A33" s="17" t="n">
        <v>1002</v>
      </c>
      <c r="B33" s="29" t="s">
        <v>119</v>
      </c>
      <c r="C33" s="29" t="s">
        <v>120</v>
      </c>
      <c r="D33" s="19" t="n">
        <v>0.666666666666667</v>
      </c>
      <c r="E33" s="19" t="n">
        <v>0.729166666666667</v>
      </c>
      <c r="G33" s="18" t="s">
        <v>153</v>
      </c>
      <c r="H33" s="29" t="s">
        <v>154</v>
      </c>
      <c r="I33" s="20" t="n">
        <v>1930</v>
      </c>
      <c r="J33" s="20" t="n">
        <v>55460</v>
      </c>
      <c r="K33" s="21" t="n">
        <v>28.7357512953368</v>
      </c>
    </row>
    <row r="34" customFormat="false" ht="13.5" hidden="false" customHeight="false" outlineLevel="0" collapsed="false">
      <c r="A34" s="17" t="n">
        <v>1009</v>
      </c>
      <c r="B34" s="29" t="s">
        <v>119</v>
      </c>
      <c r="C34" s="29" t="s">
        <v>120</v>
      </c>
      <c r="D34" s="19" t="n">
        <v>0.708333333333333</v>
      </c>
      <c r="E34" s="19" t="n">
        <v>0.774305555555555</v>
      </c>
      <c r="G34" s="18" t="s">
        <v>155</v>
      </c>
      <c r="H34" s="29" t="s">
        <v>122</v>
      </c>
      <c r="I34" s="20" t="n">
        <v>765</v>
      </c>
      <c r="J34" s="20" t="n">
        <v>13460</v>
      </c>
      <c r="K34" s="21" t="n">
        <v>17.5947712418301</v>
      </c>
    </row>
    <row r="35" customFormat="false" ht="13.5" hidden="false" customHeight="false" outlineLevel="0" collapsed="false">
      <c r="A35" s="17" t="n">
        <v>1013</v>
      </c>
      <c r="B35" s="29" t="s">
        <v>119</v>
      </c>
      <c r="C35" s="29" t="s">
        <v>120</v>
      </c>
      <c r="D35" s="19" t="n">
        <v>0.708333333333333</v>
      </c>
      <c r="E35" s="19" t="n">
        <v>0.774305555555555</v>
      </c>
      <c r="G35" s="18" t="s">
        <v>156</v>
      </c>
      <c r="H35" s="29" t="s">
        <v>154</v>
      </c>
      <c r="I35" s="20" t="n">
        <v>1930</v>
      </c>
      <c r="J35" s="20" t="n">
        <v>55460</v>
      </c>
      <c r="K35" s="21" t="n">
        <v>28.7357512953368</v>
      </c>
    </row>
    <row r="36" customFormat="false" ht="13.5" hidden="false" customHeight="false" outlineLevel="0" collapsed="false">
      <c r="A36" s="17" t="n">
        <v>1020</v>
      </c>
      <c r="B36" s="29" t="s">
        <v>119</v>
      </c>
      <c r="C36" s="29" t="s">
        <v>120</v>
      </c>
      <c r="D36" s="19" t="n">
        <v>0.743055555555555</v>
      </c>
      <c r="E36" s="19" t="n">
        <v>0.805555555555555</v>
      </c>
      <c r="G36" s="18" t="s">
        <v>157</v>
      </c>
      <c r="H36" s="29" t="s">
        <v>122</v>
      </c>
      <c r="I36" s="20" t="n">
        <v>765</v>
      </c>
      <c r="J36" s="20" t="n">
        <v>13760</v>
      </c>
      <c r="K36" s="21" t="n">
        <v>17.9869281045752</v>
      </c>
    </row>
    <row r="37" customFormat="false" ht="13.5" hidden="false" customHeight="false" outlineLevel="0" collapsed="false">
      <c r="A37" s="17" t="n">
        <v>1026</v>
      </c>
      <c r="B37" s="29" t="s">
        <v>119</v>
      </c>
      <c r="C37" s="29" t="s">
        <v>120</v>
      </c>
      <c r="D37" s="19" t="n">
        <v>0.75</v>
      </c>
      <c r="E37" s="19" t="n">
        <v>0.815972222222222</v>
      </c>
      <c r="G37" s="18" t="s">
        <v>158</v>
      </c>
      <c r="H37" s="29" t="s">
        <v>122</v>
      </c>
      <c r="I37" s="20" t="n">
        <v>765</v>
      </c>
      <c r="J37" s="20" t="n">
        <v>13760</v>
      </c>
      <c r="K37" s="21" t="n">
        <v>17.9869281045752</v>
      </c>
    </row>
    <row r="38" customFormat="false" ht="13.5" hidden="false" customHeight="false" outlineLevel="0" collapsed="false">
      <c r="A38" s="17" t="n">
        <v>1031</v>
      </c>
      <c r="B38" s="29" t="s">
        <v>119</v>
      </c>
      <c r="C38" s="29" t="s">
        <v>120</v>
      </c>
      <c r="D38" s="19" t="n">
        <v>0.75</v>
      </c>
      <c r="E38" s="19" t="n">
        <v>0.815972222222222</v>
      </c>
      <c r="G38" s="18" t="s">
        <v>159</v>
      </c>
      <c r="H38" s="29" t="s">
        <v>124</v>
      </c>
      <c r="I38" s="20" t="n">
        <v>1675</v>
      </c>
      <c r="J38" s="20" t="n">
        <v>45360</v>
      </c>
      <c r="K38" s="21" t="n">
        <v>27.0805970149254</v>
      </c>
    </row>
    <row r="39" customFormat="false" ht="13.5" hidden="false" customHeight="false" outlineLevel="0" collapsed="false">
      <c r="A39" s="17" t="n">
        <v>1037</v>
      </c>
      <c r="B39" s="29" t="s">
        <v>119</v>
      </c>
      <c r="C39" s="29" t="s">
        <v>120</v>
      </c>
      <c r="D39" s="19" t="n">
        <v>0.784722222222222</v>
      </c>
      <c r="E39" s="19" t="n">
        <v>0.847222222222222</v>
      </c>
      <c r="G39" s="18" t="s">
        <v>160</v>
      </c>
      <c r="H39" s="29" t="s">
        <v>161</v>
      </c>
      <c r="I39" s="20" t="n">
        <v>765</v>
      </c>
      <c r="J39" s="20" t="n">
        <v>15560</v>
      </c>
      <c r="K39" s="21" t="n">
        <v>20.3398692810458</v>
      </c>
    </row>
    <row r="40" customFormat="false" ht="13.5" hidden="false" customHeight="false" outlineLevel="0" collapsed="false">
      <c r="A40" s="17" t="n">
        <v>1042</v>
      </c>
      <c r="B40" s="29" t="s">
        <v>119</v>
      </c>
      <c r="C40" s="29" t="s">
        <v>120</v>
      </c>
      <c r="D40" s="19" t="n">
        <v>0.791666666666667</v>
      </c>
      <c r="E40" s="19" t="n">
        <v>0.857638888888889</v>
      </c>
      <c r="G40" s="18" t="s">
        <v>162</v>
      </c>
      <c r="H40" s="29" t="s">
        <v>122</v>
      </c>
      <c r="I40" s="20" t="n">
        <v>765</v>
      </c>
      <c r="J40" s="20" t="n">
        <v>13860</v>
      </c>
      <c r="K40" s="21" t="n">
        <v>18.1176470588235</v>
      </c>
    </row>
    <row r="41" customFormat="false" ht="13.5" hidden="false" customHeight="false" outlineLevel="0" collapsed="false">
      <c r="A41" s="17" t="n">
        <v>1047</v>
      </c>
      <c r="B41" s="29" t="s">
        <v>119</v>
      </c>
      <c r="C41" s="29" t="s">
        <v>120</v>
      </c>
      <c r="D41" s="19" t="n">
        <v>0.791666666666667</v>
      </c>
      <c r="E41" s="19" t="n">
        <v>0.857638888888889</v>
      </c>
      <c r="G41" s="18" t="s">
        <v>163</v>
      </c>
      <c r="H41" s="29" t="s">
        <v>124</v>
      </c>
      <c r="I41" s="20" t="n">
        <v>1675</v>
      </c>
      <c r="J41" s="20" t="n">
        <v>45360</v>
      </c>
      <c r="K41" s="21" t="n">
        <v>27.0805970149254</v>
      </c>
    </row>
    <row r="42" customFormat="false" ht="13.5" hidden="false" customHeight="false" outlineLevel="0" collapsed="false">
      <c r="A42" s="17" t="n">
        <v>1053</v>
      </c>
      <c r="B42" s="29" t="s">
        <v>119</v>
      </c>
      <c r="C42" s="29" t="s">
        <v>120</v>
      </c>
      <c r="D42" s="19" t="n">
        <v>0.833333333333333</v>
      </c>
      <c r="E42" s="19" t="n">
        <v>0.899305555555555</v>
      </c>
      <c r="G42" s="18" t="s">
        <v>164</v>
      </c>
      <c r="H42" s="29" t="s">
        <v>165</v>
      </c>
      <c r="I42" s="20" t="n">
        <v>765</v>
      </c>
      <c r="J42" s="20" t="n">
        <v>15560</v>
      </c>
      <c r="K42" s="21" t="n">
        <v>20.3398692810458</v>
      </c>
    </row>
    <row r="43" customFormat="false" ht="13.5" hidden="false" customHeight="false" outlineLevel="0" collapsed="false">
      <c r="A43" s="17" t="n">
        <v>1055</v>
      </c>
      <c r="B43" s="29" t="s">
        <v>119</v>
      </c>
      <c r="C43" s="29" t="s">
        <v>120</v>
      </c>
      <c r="D43" s="19" t="n">
        <v>0.833333333333333</v>
      </c>
      <c r="E43" s="19" t="n">
        <v>0.899305555555555</v>
      </c>
      <c r="G43" s="18" t="s">
        <v>166</v>
      </c>
      <c r="H43" s="29" t="s">
        <v>154</v>
      </c>
      <c r="I43" s="20" t="n">
        <v>1930</v>
      </c>
      <c r="J43" s="20" t="n">
        <v>55460</v>
      </c>
      <c r="K43" s="21" t="n">
        <v>28.7357512953368</v>
      </c>
    </row>
    <row r="44" customFormat="false" ht="13.5" hidden="false" customHeight="false" outlineLevel="0" collapsed="false">
      <c r="A44" s="17" t="n">
        <v>1061</v>
      </c>
      <c r="B44" s="29" t="s">
        <v>119</v>
      </c>
      <c r="C44" s="29" t="s">
        <v>120</v>
      </c>
      <c r="D44" s="19" t="n">
        <v>0.84375</v>
      </c>
      <c r="E44" s="19" t="n">
        <v>0.90625</v>
      </c>
      <c r="G44" s="18" t="s">
        <v>167</v>
      </c>
      <c r="H44" s="29" t="s">
        <v>165</v>
      </c>
      <c r="I44" s="20" t="n">
        <v>765</v>
      </c>
      <c r="J44" s="20" t="n">
        <v>18260</v>
      </c>
      <c r="K44" s="21" t="n">
        <v>23.8692810457516</v>
      </c>
    </row>
    <row r="45" customFormat="false" ht="13.5" hidden="false" customHeight="false" outlineLevel="0" collapsed="false">
      <c r="A45" s="17" t="n">
        <v>1063</v>
      </c>
      <c r="B45" s="29" t="s">
        <v>119</v>
      </c>
      <c r="C45" s="29" t="s">
        <v>120</v>
      </c>
      <c r="D45" s="19" t="n">
        <v>0.875</v>
      </c>
      <c r="E45" s="19" t="n">
        <v>0.940972222222222</v>
      </c>
      <c r="G45" s="18" t="s">
        <v>168</v>
      </c>
      <c r="H45" s="29" t="s">
        <v>169</v>
      </c>
      <c r="I45" s="20" t="n">
        <v>1165</v>
      </c>
      <c r="J45" s="20" t="n">
        <v>26560</v>
      </c>
      <c r="K45" s="21" t="n">
        <v>22.7982832618026</v>
      </c>
    </row>
    <row r="46" customFormat="false" ht="13.5" hidden="false" customHeight="false" outlineLevel="0" collapsed="false">
      <c r="A46" s="17" t="n">
        <v>1067</v>
      </c>
      <c r="B46" s="29" t="s">
        <v>119</v>
      </c>
      <c r="C46" s="29" t="s">
        <v>120</v>
      </c>
      <c r="D46" s="19" t="n">
        <v>0.895833333333333</v>
      </c>
      <c r="E46" s="19" t="n">
        <v>0.961805555555555</v>
      </c>
      <c r="G46" s="18" t="s">
        <v>170</v>
      </c>
      <c r="H46" s="29" t="s">
        <v>171</v>
      </c>
      <c r="I46" s="20" t="n">
        <v>1165</v>
      </c>
      <c r="J46" s="20" t="n">
        <v>26560</v>
      </c>
      <c r="K46" s="21" t="n">
        <v>22.7982832618026</v>
      </c>
    </row>
    <row r="47" customFormat="false" ht="13.5" hidden="false" customHeight="false" outlineLevel="0" collapsed="false">
      <c r="A47" s="17" t="n">
        <v>1069</v>
      </c>
      <c r="B47" s="29" t="s">
        <v>119</v>
      </c>
      <c r="C47" s="29" t="s">
        <v>172</v>
      </c>
      <c r="D47" s="19" t="n">
        <v>0.75</v>
      </c>
      <c r="E47" s="19" t="n">
        <v>0.791666666666667</v>
      </c>
      <c r="G47" s="18" t="s">
        <v>173</v>
      </c>
      <c r="H47" s="29" t="s">
        <v>171</v>
      </c>
      <c r="I47" s="20" t="n">
        <v>689</v>
      </c>
      <c r="J47" s="20" t="n">
        <v>9630</v>
      </c>
      <c r="K47" s="21" t="n">
        <v>13.9767779390421</v>
      </c>
    </row>
    <row r="48" customFormat="false" ht="13.5" hidden="false" customHeight="false" outlineLevel="0" collapsed="false">
      <c r="A48" s="17" t="n">
        <v>1074</v>
      </c>
      <c r="B48" s="29" t="s">
        <v>119</v>
      </c>
      <c r="C48" s="29" t="s">
        <v>172</v>
      </c>
      <c r="D48" s="19" t="n">
        <v>0.75</v>
      </c>
      <c r="E48" s="19" t="n">
        <v>0.791666666666667</v>
      </c>
      <c r="G48" s="18" t="s">
        <v>174</v>
      </c>
      <c r="H48" s="29" t="s">
        <v>124</v>
      </c>
      <c r="I48" s="20" t="n">
        <v>882</v>
      </c>
      <c r="J48" s="20" t="n">
        <v>16730</v>
      </c>
      <c r="K48" s="21" t="n">
        <v>18.968253968254</v>
      </c>
    </row>
    <row r="49" customFormat="false" ht="13.5" hidden="false" customHeight="false" outlineLevel="0" collapsed="false">
      <c r="A49" s="17" t="n">
        <v>1077</v>
      </c>
      <c r="B49" s="29" t="s">
        <v>119</v>
      </c>
      <c r="C49" s="29" t="s">
        <v>175</v>
      </c>
      <c r="D49" s="19" t="n">
        <v>0.267361111111111</v>
      </c>
      <c r="E49" s="19" t="n">
        <v>0.3125</v>
      </c>
      <c r="G49" s="18" t="s">
        <v>176</v>
      </c>
      <c r="H49" s="29" t="s">
        <v>171</v>
      </c>
      <c r="I49" s="20" t="n">
        <v>820</v>
      </c>
      <c r="J49" s="20" t="n">
        <v>11350</v>
      </c>
      <c r="K49" s="21" t="n">
        <v>13.8414634146341</v>
      </c>
    </row>
    <row r="50" customFormat="false" ht="13.5" hidden="false" customHeight="false" outlineLevel="0" collapsed="false">
      <c r="A50" s="17" t="n">
        <v>1082</v>
      </c>
      <c r="B50" s="29" t="s">
        <v>119</v>
      </c>
      <c r="C50" s="29" t="s">
        <v>175</v>
      </c>
      <c r="D50" s="19" t="n">
        <v>0.267361111111111</v>
      </c>
      <c r="E50" s="19" t="n">
        <v>0.3125</v>
      </c>
      <c r="G50" s="18" t="s">
        <v>177</v>
      </c>
      <c r="H50" s="29" t="s">
        <v>124</v>
      </c>
      <c r="I50" s="20" t="n">
        <v>1100</v>
      </c>
      <c r="J50" s="20" t="n">
        <v>24850</v>
      </c>
      <c r="K50" s="21" t="n">
        <v>22.5909090909091</v>
      </c>
    </row>
    <row r="51" customFormat="false" ht="13.5" hidden="false" customHeight="false" outlineLevel="0" collapsed="false">
      <c r="A51" s="17" t="n">
        <v>1086</v>
      </c>
      <c r="B51" s="29" t="s">
        <v>119</v>
      </c>
      <c r="C51" s="29" t="s">
        <v>175</v>
      </c>
      <c r="D51" s="19" t="n">
        <v>0.291666666666667</v>
      </c>
      <c r="E51" s="19" t="n">
        <v>0.336805555555556</v>
      </c>
      <c r="G51" s="18" t="s">
        <v>178</v>
      </c>
      <c r="H51" s="29" t="s">
        <v>171</v>
      </c>
      <c r="I51" s="20" t="n">
        <v>820</v>
      </c>
      <c r="J51" s="20" t="n">
        <v>11350</v>
      </c>
      <c r="K51" s="21" t="n">
        <v>13.8414634146341</v>
      </c>
    </row>
    <row r="52" customFormat="false" ht="13.5" hidden="false" customHeight="false" outlineLevel="0" collapsed="false">
      <c r="A52" s="17" t="n">
        <v>1091</v>
      </c>
      <c r="B52" s="29" t="s">
        <v>119</v>
      </c>
      <c r="C52" s="29" t="s">
        <v>175</v>
      </c>
      <c r="D52" s="19" t="n">
        <v>0.291666666666667</v>
      </c>
      <c r="E52" s="19" t="n">
        <v>0.336805555555556</v>
      </c>
      <c r="G52" s="18" t="s">
        <v>179</v>
      </c>
      <c r="H52" s="29" t="s">
        <v>124</v>
      </c>
      <c r="I52" s="20" t="n">
        <v>1100</v>
      </c>
      <c r="J52" s="20" t="n">
        <v>24850</v>
      </c>
      <c r="K52" s="21" t="n">
        <v>22.5909090909091</v>
      </c>
    </row>
    <row r="53" customFormat="false" ht="13.5" hidden="false" customHeight="false" outlineLevel="0" collapsed="false">
      <c r="A53" s="17" t="n">
        <v>1095</v>
      </c>
      <c r="B53" s="29" t="s">
        <v>119</v>
      </c>
      <c r="C53" s="29" t="s">
        <v>175</v>
      </c>
      <c r="D53" s="19" t="n">
        <v>0.333333333333333</v>
      </c>
      <c r="E53" s="19" t="n">
        <v>0.378472222222222</v>
      </c>
      <c r="G53" s="18" t="s">
        <v>180</v>
      </c>
      <c r="H53" s="29" t="s">
        <v>171</v>
      </c>
      <c r="I53" s="20" t="n">
        <v>820</v>
      </c>
      <c r="J53" s="20" t="n">
        <v>11350</v>
      </c>
      <c r="K53" s="21" t="n">
        <v>13.8414634146341</v>
      </c>
    </row>
    <row r="54" customFormat="false" ht="13.5" hidden="false" customHeight="false" outlineLevel="0" collapsed="false">
      <c r="A54" s="17" t="n">
        <v>1100</v>
      </c>
      <c r="B54" s="29" t="s">
        <v>119</v>
      </c>
      <c r="C54" s="29" t="s">
        <v>175</v>
      </c>
      <c r="D54" s="19" t="n">
        <v>0.333333333333333</v>
      </c>
      <c r="E54" s="19" t="n">
        <v>0.378472222222222</v>
      </c>
      <c r="G54" s="18" t="s">
        <v>181</v>
      </c>
      <c r="H54" s="29" t="s">
        <v>124</v>
      </c>
      <c r="I54" s="20" t="n">
        <v>1100</v>
      </c>
      <c r="J54" s="20" t="n">
        <v>24850</v>
      </c>
      <c r="K54" s="21" t="n">
        <v>22.5909090909091</v>
      </c>
    </row>
    <row r="55" customFormat="false" ht="13.5" hidden="false" customHeight="false" outlineLevel="0" collapsed="false">
      <c r="A55" s="17" t="n">
        <v>1104</v>
      </c>
      <c r="B55" s="29" t="s">
        <v>119</v>
      </c>
      <c r="C55" s="29" t="s">
        <v>175</v>
      </c>
      <c r="D55" s="19" t="n">
        <v>0.375</v>
      </c>
      <c r="E55" s="19" t="n">
        <v>0.423611111111111</v>
      </c>
      <c r="G55" s="18" t="s">
        <v>182</v>
      </c>
      <c r="H55" s="29" t="s">
        <v>171</v>
      </c>
      <c r="I55" s="20" t="n">
        <v>820</v>
      </c>
      <c r="J55" s="20" t="n">
        <v>11350</v>
      </c>
      <c r="K55" s="21" t="n">
        <v>13.8414634146341</v>
      </c>
    </row>
    <row r="56" customFormat="false" ht="13.5" hidden="false" customHeight="false" outlineLevel="0" collapsed="false">
      <c r="A56" s="17" t="n">
        <v>1109</v>
      </c>
      <c r="B56" s="29" t="s">
        <v>119</v>
      </c>
      <c r="C56" s="29" t="s">
        <v>175</v>
      </c>
      <c r="D56" s="19" t="n">
        <v>0.375</v>
      </c>
      <c r="E56" s="19" t="n">
        <v>0.423611111111111</v>
      </c>
      <c r="G56" s="18" t="s">
        <v>183</v>
      </c>
      <c r="H56" s="29" t="s">
        <v>124</v>
      </c>
      <c r="I56" s="20" t="n">
        <v>1100</v>
      </c>
      <c r="J56" s="20" t="n">
        <v>24850</v>
      </c>
      <c r="K56" s="21" t="n">
        <v>22.5909090909091</v>
      </c>
    </row>
    <row r="57" customFormat="false" ht="13.5" hidden="false" customHeight="false" outlineLevel="0" collapsed="false">
      <c r="A57" s="17" t="n">
        <v>1113</v>
      </c>
      <c r="B57" s="29" t="s">
        <v>119</v>
      </c>
      <c r="C57" s="29" t="s">
        <v>175</v>
      </c>
      <c r="D57" s="19" t="n">
        <v>0.416666666666667</v>
      </c>
      <c r="E57" s="19" t="n">
        <v>0.461805555555556</v>
      </c>
      <c r="G57" s="18" t="s">
        <v>184</v>
      </c>
      <c r="H57" s="29" t="s">
        <v>171</v>
      </c>
      <c r="I57" s="20" t="n">
        <v>820</v>
      </c>
      <c r="J57" s="20" t="n">
        <v>11350</v>
      </c>
      <c r="K57" s="21" t="n">
        <v>13.8414634146341</v>
      </c>
    </row>
    <row r="58" customFormat="false" ht="13.5" hidden="false" customHeight="false" outlineLevel="0" collapsed="false">
      <c r="A58" s="17" t="n">
        <v>1118</v>
      </c>
      <c r="B58" s="29" t="s">
        <v>119</v>
      </c>
      <c r="C58" s="29" t="s">
        <v>175</v>
      </c>
      <c r="D58" s="19" t="n">
        <v>0.416666666666667</v>
      </c>
      <c r="E58" s="19" t="n">
        <v>0.461805555555556</v>
      </c>
      <c r="G58" s="18" t="s">
        <v>185</v>
      </c>
      <c r="H58" s="29" t="s">
        <v>124</v>
      </c>
      <c r="I58" s="20" t="n">
        <v>1100</v>
      </c>
      <c r="J58" s="20" t="n">
        <v>25850</v>
      </c>
      <c r="K58" s="21" t="n">
        <v>23.5</v>
      </c>
    </row>
    <row r="59" customFormat="false" ht="13.5" hidden="false" customHeight="false" outlineLevel="0" collapsed="false">
      <c r="A59" s="17" t="n">
        <v>1122</v>
      </c>
      <c r="B59" s="29" t="s">
        <v>119</v>
      </c>
      <c r="C59" s="29" t="s">
        <v>175</v>
      </c>
      <c r="D59" s="19" t="n">
        <v>0.458333333333333</v>
      </c>
      <c r="E59" s="19" t="n">
        <v>0.503472222222222</v>
      </c>
      <c r="G59" s="18" t="s">
        <v>186</v>
      </c>
      <c r="H59" s="29" t="s">
        <v>171</v>
      </c>
      <c r="I59" s="20" t="n">
        <v>820</v>
      </c>
      <c r="J59" s="20" t="n">
        <v>11350</v>
      </c>
      <c r="K59" s="21" t="n">
        <v>13.8414634146341</v>
      </c>
    </row>
    <row r="60" customFormat="false" ht="13.5" hidden="false" customHeight="false" outlineLevel="0" collapsed="false">
      <c r="A60" s="17" t="n">
        <v>1127</v>
      </c>
      <c r="B60" s="29" t="s">
        <v>119</v>
      </c>
      <c r="C60" s="29" t="s">
        <v>175</v>
      </c>
      <c r="D60" s="19" t="n">
        <v>0.458333333333333</v>
      </c>
      <c r="E60" s="19" t="n">
        <v>0.503472222222222</v>
      </c>
      <c r="G60" s="18" t="s">
        <v>187</v>
      </c>
      <c r="H60" s="29" t="s">
        <v>124</v>
      </c>
      <c r="I60" s="20" t="n">
        <v>1100</v>
      </c>
      <c r="J60" s="20" t="n">
        <v>24850</v>
      </c>
      <c r="K60" s="21" t="n">
        <v>22.5909090909091</v>
      </c>
    </row>
    <row r="61" customFormat="false" ht="13.5" hidden="false" customHeight="false" outlineLevel="0" collapsed="false">
      <c r="A61" s="17" t="n">
        <v>1131</v>
      </c>
      <c r="B61" s="29" t="s">
        <v>119</v>
      </c>
      <c r="C61" s="29" t="s">
        <v>175</v>
      </c>
      <c r="D61" s="19" t="n">
        <v>0.5</v>
      </c>
      <c r="E61" s="19" t="n">
        <v>0.545138888888889</v>
      </c>
      <c r="G61" s="18" t="s">
        <v>188</v>
      </c>
      <c r="H61" s="29" t="s">
        <v>171</v>
      </c>
      <c r="I61" s="20" t="n">
        <v>820</v>
      </c>
      <c r="J61" s="20" t="n">
        <v>11350</v>
      </c>
      <c r="K61" s="21" t="n">
        <v>13.8414634146341</v>
      </c>
    </row>
    <row r="62" customFormat="false" ht="13.5" hidden="false" customHeight="false" outlineLevel="0" collapsed="false">
      <c r="A62" s="17" t="n">
        <v>1136</v>
      </c>
      <c r="B62" s="29" t="s">
        <v>119</v>
      </c>
      <c r="C62" s="29" t="s">
        <v>175</v>
      </c>
      <c r="D62" s="19" t="n">
        <v>0.5</v>
      </c>
      <c r="E62" s="19" t="n">
        <v>0.545138888888889</v>
      </c>
      <c r="G62" s="18" t="s">
        <v>189</v>
      </c>
      <c r="H62" s="29" t="s">
        <v>124</v>
      </c>
      <c r="I62" s="20" t="n">
        <v>1100</v>
      </c>
      <c r="J62" s="20" t="n">
        <v>24850</v>
      </c>
      <c r="K62" s="21" t="n">
        <v>22.5909090909091</v>
      </c>
    </row>
    <row r="63" customFormat="false" ht="13.5" hidden="false" customHeight="false" outlineLevel="0" collapsed="false">
      <c r="A63" s="17" t="n">
        <v>1140</v>
      </c>
      <c r="B63" s="29" t="s">
        <v>119</v>
      </c>
      <c r="C63" s="29" t="s">
        <v>175</v>
      </c>
      <c r="D63" s="19" t="n">
        <v>0.541666666666667</v>
      </c>
      <c r="E63" s="19" t="n">
        <v>0.586805555555556</v>
      </c>
      <c r="G63" s="18" t="s">
        <v>190</v>
      </c>
      <c r="H63" s="29" t="s">
        <v>171</v>
      </c>
      <c r="I63" s="20" t="n">
        <v>820</v>
      </c>
      <c r="J63" s="20" t="n">
        <v>11350</v>
      </c>
      <c r="K63" s="21" t="n">
        <v>13.8414634146341</v>
      </c>
    </row>
    <row r="64" customFormat="false" ht="13.5" hidden="false" customHeight="false" outlineLevel="0" collapsed="false">
      <c r="A64" s="17" t="n">
        <v>1145</v>
      </c>
      <c r="B64" s="29" t="s">
        <v>119</v>
      </c>
      <c r="C64" s="29" t="s">
        <v>175</v>
      </c>
      <c r="D64" s="19" t="n">
        <v>0.541666666666667</v>
      </c>
      <c r="E64" s="19" t="n">
        <v>0.586805555555556</v>
      </c>
      <c r="G64" s="18" t="s">
        <v>191</v>
      </c>
      <c r="H64" s="29" t="s">
        <v>124</v>
      </c>
      <c r="I64" s="20" t="n">
        <v>1100</v>
      </c>
      <c r="J64" s="20" t="n">
        <v>24850</v>
      </c>
      <c r="K64" s="21" t="n">
        <v>22.5909090909091</v>
      </c>
    </row>
    <row r="65" customFormat="false" ht="13.5" hidden="false" customHeight="false" outlineLevel="0" collapsed="false">
      <c r="A65" s="17" t="n">
        <v>1149</v>
      </c>
      <c r="B65" s="29" t="s">
        <v>119</v>
      </c>
      <c r="C65" s="29" t="s">
        <v>175</v>
      </c>
      <c r="D65" s="19" t="n">
        <v>0.583333333333333</v>
      </c>
      <c r="E65" s="19" t="n">
        <v>0.628472222222222</v>
      </c>
      <c r="G65" s="18" t="s">
        <v>192</v>
      </c>
      <c r="H65" s="29" t="s">
        <v>171</v>
      </c>
      <c r="I65" s="20" t="n">
        <v>820</v>
      </c>
      <c r="J65" s="20" t="n">
        <v>11350</v>
      </c>
      <c r="K65" s="21" t="n">
        <v>13.8414634146341</v>
      </c>
    </row>
    <row r="66" customFormat="false" ht="13.5" hidden="false" customHeight="false" outlineLevel="0" collapsed="false">
      <c r="A66" s="17" t="n">
        <v>1154</v>
      </c>
      <c r="B66" s="29" t="s">
        <v>119</v>
      </c>
      <c r="C66" s="29" t="s">
        <v>175</v>
      </c>
      <c r="D66" s="19" t="n">
        <v>0.583333333333333</v>
      </c>
      <c r="E66" s="19" t="n">
        <v>0.628472222222222</v>
      </c>
      <c r="G66" s="18" t="s">
        <v>193</v>
      </c>
      <c r="H66" s="29" t="s">
        <v>124</v>
      </c>
      <c r="I66" s="20" t="n">
        <v>1100</v>
      </c>
      <c r="J66" s="20" t="n">
        <v>24850</v>
      </c>
      <c r="K66" s="21" t="n">
        <v>22.5909090909091</v>
      </c>
    </row>
    <row r="67" customFormat="false" ht="13.5" hidden="false" customHeight="false" outlineLevel="0" collapsed="false">
      <c r="A67" s="17" t="n">
        <v>1158</v>
      </c>
      <c r="B67" s="29" t="s">
        <v>119</v>
      </c>
      <c r="C67" s="29" t="s">
        <v>175</v>
      </c>
      <c r="D67" s="19" t="n">
        <v>0.625</v>
      </c>
      <c r="E67" s="19" t="n">
        <v>0.670138888888889</v>
      </c>
      <c r="G67" s="18" t="s">
        <v>194</v>
      </c>
      <c r="H67" s="29" t="s">
        <v>171</v>
      </c>
      <c r="I67" s="20" t="n">
        <v>820</v>
      </c>
      <c r="J67" s="20" t="n">
        <v>11350</v>
      </c>
      <c r="K67" s="21" t="n">
        <v>13.8414634146341</v>
      </c>
    </row>
    <row r="68" customFormat="false" ht="13.5" hidden="false" customHeight="false" outlineLevel="0" collapsed="false">
      <c r="A68" s="17" t="n">
        <v>1162</v>
      </c>
      <c r="B68" s="29" t="s">
        <v>119</v>
      </c>
      <c r="C68" s="29" t="s">
        <v>175</v>
      </c>
      <c r="D68" s="19" t="n">
        <v>0.625</v>
      </c>
      <c r="E68" s="19" t="n">
        <v>0.670138888888889</v>
      </c>
      <c r="G68" s="18" t="s">
        <v>195</v>
      </c>
      <c r="H68" s="29" t="s">
        <v>124</v>
      </c>
      <c r="I68" s="20" t="n">
        <v>1100</v>
      </c>
      <c r="J68" s="20" t="n">
        <v>24850</v>
      </c>
      <c r="K68" s="21" t="n">
        <v>22.5909090909091</v>
      </c>
    </row>
    <row r="69" customFormat="false" ht="13.5" hidden="false" customHeight="false" outlineLevel="0" collapsed="false">
      <c r="A69" s="17" t="n">
        <v>1166</v>
      </c>
      <c r="B69" s="29" t="s">
        <v>119</v>
      </c>
      <c r="C69" s="29" t="s">
        <v>175</v>
      </c>
      <c r="D69" s="19" t="n">
        <v>0.666666666666667</v>
      </c>
      <c r="E69" s="19" t="n">
        <v>0.711805555555555</v>
      </c>
      <c r="G69" s="18" t="s">
        <v>196</v>
      </c>
      <c r="H69" s="29" t="s">
        <v>171</v>
      </c>
      <c r="I69" s="20" t="n">
        <v>820</v>
      </c>
      <c r="J69" s="20" t="n">
        <v>11750</v>
      </c>
      <c r="K69" s="21" t="n">
        <v>14.3292682926829</v>
      </c>
    </row>
    <row r="70" customFormat="false" ht="13.5" hidden="false" customHeight="false" outlineLevel="0" collapsed="false">
      <c r="A70" s="17" t="n">
        <v>1170</v>
      </c>
      <c r="B70" s="29" t="s">
        <v>119</v>
      </c>
      <c r="C70" s="29" t="s">
        <v>175</v>
      </c>
      <c r="D70" s="19" t="n">
        <v>0.666666666666667</v>
      </c>
      <c r="E70" s="19" t="n">
        <v>0.711805555555555</v>
      </c>
      <c r="G70" s="18" t="s">
        <v>197</v>
      </c>
      <c r="H70" s="29" t="s">
        <v>124</v>
      </c>
      <c r="I70" s="20" t="n">
        <v>1100</v>
      </c>
      <c r="J70" s="20" t="n">
        <v>24850</v>
      </c>
      <c r="K70" s="21" t="n">
        <v>22.5909090909091</v>
      </c>
    </row>
    <row r="71" customFormat="false" ht="13.5" hidden="false" customHeight="false" outlineLevel="0" collapsed="false">
      <c r="A71" s="17" t="n">
        <v>1174</v>
      </c>
      <c r="B71" s="29" t="s">
        <v>119</v>
      </c>
      <c r="C71" s="29" t="s">
        <v>175</v>
      </c>
      <c r="D71" s="19" t="n">
        <v>0.708333333333333</v>
      </c>
      <c r="E71" s="19" t="n">
        <v>0.756944444444445</v>
      </c>
      <c r="G71" s="18" t="s">
        <v>198</v>
      </c>
      <c r="H71" s="29" t="s">
        <v>171</v>
      </c>
      <c r="I71" s="20" t="n">
        <v>820</v>
      </c>
      <c r="J71" s="20" t="n">
        <v>12750</v>
      </c>
      <c r="K71" s="21" t="n">
        <v>15.5487804878049</v>
      </c>
    </row>
    <row r="72" customFormat="false" ht="13.5" hidden="false" customHeight="false" outlineLevel="0" collapsed="false">
      <c r="A72" s="17" t="n">
        <v>1179</v>
      </c>
      <c r="B72" s="29" t="s">
        <v>119</v>
      </c>
      <c r="C72" s="29" t="s">
        <v>175</v>
      </c>
      <c r="D72" s="19" t="n">
        <v>0.708333333333333</v>
      </c>
      <c r="E72" s="19" t="n">
        <v>0.756944444444445</v>
      </c>
      <c r="G72" s="18" t="s">
        <v>199</v>
      </c>
      <c r="H72" s="29" t="s">
        <v>124</v>
      </c>
      <c r="I72" s="20" t="n">
        <v>1100</v>
      </c>
      <c r="J72" s="20" t="n">
        <v>25850</v>
      </c>
      <c r="K72" s="21" t="n">
        <v>23.5</v>
      </c>
    </row>
    <row r="73" customFormat="false" ht="13.5" hidden="false" customHeight="false" outlineLevel="0" collapsed="false">
      <c r="A73" s="17" t="n">
        <v>1182</v>
      </c>
      <c r="B73" s="29" t="s">
        <v>119</v>
      </c>
      <c r="C73" s="29" t="s">
        <v>175</v>
      </c>
      <c r="D73" s="19" t="n">
        <v>0.75</v>
      </c>
      <c r="E73" s="19" t="n">
        <v>0.798611111111111</v>
      </c>
      <c r="G73" s="18" t="s">
        <v>200</v>
      </c>
      <c r="H73" s="29" t="s">
        <v>171</v>
      </c>
      <c r="I73" s="20" t="n">
        <v>820</v>
      </c>
      <c r="J73" s="20" t="n">
        <v>12750</v>
      </c>
      <c r="K73" s="21" t="n">
        <v>15.5487804878049</v>
      </c>
    </row>
    <row r="74" customFormat="false" ht="13.5" hidden="false" customHeight="false" outlineLevel="0" collapsed="false">
      <c r="A74" s="17" t="n">
        <v>1186</v>
      </c>
      <c r="B74" s="29" t="s">
        <v>119</v>
      </c>
      <c r="C74" s="29" t="s">
        <v>175</v>
      </c>
      <c r="D74" s="19" t="n">
        <v>0.75</v>
      </c>
      <c r="E74" s="19" t="n">
        <v>0.798611111111111</v>
      </c>
      <c r="G74" s="18" t="s">
        <v>201</v>
      </c>
      <c r="H74" s="29" t="s">
        <v>154</v>
      </c>
      <c r="I74" s="20" t="n">
        <v>1240</v>
      </c>
      <c r="J74" s="20" t="n">
        <v>38850</v>
      </c>
      <c r="K74" s="21" t="n">
        <v>31.3306451612903</v>
      </c>
    </row>
    <row r="75" customFormat="false" ht="13.5" hidden="false" customHeight="false" outlineLevel="0" collapsed="false">
      <c r="A75" s="17" t="n">
        <v>1189</v>
      </c>
      <c r="B75" s="29" t="s">
        <v>119</v>
      </c>
      <c r="C75" s="29" t="s">
        <v>175</v>
      </c>
      <c r="D75" s="19" t="n">
        <v>0.791666666666667</v>
      </c>
      <c r="E75" s="19" t="n">
        <v>0.84375</v>
      </c>
      <c r="G75" s="18" t="s">
        <v>202</v>
      </c>
      <c r="H75" s="29" t="s">
        <v>171</v>
      </c>
      <c r="I75" s="20" t="n">
        <v>820</v>
      </c>
      <c r="J75" s="20" t="n">
        <v>12750</v>
      </c>
      <c r="K75" s="21" t="n">
        <v>15.5487804878049</v>
      </c>
    </row>
    <row r="76" customFormat="false" ht="13.5" hidden="false" customHeight="false" outlineLevel="0" collapsed="false">
      <c r="A76" s="17" t="n">
        <v>1194</v>
      </c>
      <c r="B76" s="29" t="s">
        <v>119</v>
      </c>
      <c r="C76" s="29" t="s">
        <v>175</v>
      </c>
      <c r="D76" s="19" t="n">
        <v>0.791666666666667</v>
      </c>
      <c r="E76" s="19" t="n">
        <v>0.84375</v>
      </c>
      <c r="G76" s="18" t="s">
        <v>203</v>
      </c>
      <c r="H76" s="29" t="s">
        <v>124</v>
      </c>
      <c r="I76" s="20" t="n">
        <v>1100</v>
      </c>
      <c r="J76" s="20" t="n">
        <v>24850</v>
      </c>
      <c r="K76" s="21" t="n">
        <v>22.5909090909091</v>
      </c>
    </row>
    <row r="77" customFormat="false" ht="13.5" hidden="false" customHeight="false" outlineLevel="0" collapsed="false">
      <c r="A77" s="17" t="n">
        <v>1198</v>
      </c>
      <c r="B77" s="29" t="s">
        <v>119</v>
      </c>
      <c r="C77" s="29" t="s">
        <v>175</v>
      </c>
      <c r="D77" s="19" t="n">
        <v>0.802083333333333</v>
      </c>
      <c r="E77" s="19" t="n">
        <v>0.857638888888889</v>
      </c>
      <c r="G77" s="18" t="s">
        <v>204</v>
      </c>
      <c r="H77" s="29" t="s">
        <v>171</v>
      </c>
      <c r="I77" s="20" t="n">
        <v>820</v>
      </c>
      <c r="J77" s="20" t="n">
        <v>12750</v>
      </c>
      <c r="K77" s="21" t="n">
        <v>15.5487804878049</v>
      </c>
    </row>
    <row r="78" customFormat="false" ht="13.5" hidden="false" customHeight="false" outlineLevel="0" collapsed="false">
      <c r="A78" s="17" t="n">
        <v>1203</v>
      </c>
      <c r="B78" s="29" t="s">
        <v>119</v>
      </c>
      <c r="C78" s="29" t="s">
        <v>175</v>
      </c>
      <c r="D78" s="19" t="n">
        <v>0.802083333333333</v>
      </c>
      <c r="E78" s="19" t="n">
        <v>0.857638888888889</v>
      </c>
      <c r="G78" s="18" t="s">
        <v>205</v>
      </c>
      <c r="H78" s="29" t="s">
        <v>124</v>
      </c>
      <c r="I78" s="20" t="n">
        <v>1100</v>
      </c>
      <c r="J78" s="20" t="n">
        <v>24850</v>
      </c>
      <c r="K78" s="21" t="n">
        <v>22.5909090909091</v>
      </c>
    </row>
    <row r="79" customFormat="false" ht="13.5" hidden="false" customHeight="false" outlineLevel="0" collapsed="false">
      <c r="A79" s="17" t="n">
        <v>1207</v>
      </c>
      <c r="B79" s="29" t="s">
        <v>119</v>
      </c>
      <c r="C79" s="29" t="s">
        <v>206</v>
      </c>
      <c r="D79" s="19" t="n">
        <v>0.270833333333333</v>
      </c>
      <c r="E79" s="19" t="n">
        <v>0.322916666666667</v>
      </c>
      <c r="G79" s="18" t="s">
        <v>207</v>
      </c>
      <c r="H79" s="29" t="s">
        <v>171</v>
      </c>
      <c r="I79" s="20" t="n">
        <v>820</v>
      </c>
      <c r="J79" s="20" t="n">
        <v>13830</v>
      </c>
      <c r="K79" s="21" t="n">
        <v>16.8658536585366</v>
      </c>
    </row>
    <row r="80" customFormat="false" ht="13.5" hidden="false" customHeight="false" outlineLevel="0" collapsed="false">
      <c r="A80" s="17" t="n">
        <v>1212</v>
      </c>
      <c r="B80" s="29" t="s">
        <v>119</v>
      </c>
      <c r="C80" s="29" t="s">
        <v>206</v>
      </c>
      <c r="D80" s="19" t="n">
        <v>0.270833333333333</v>
      </c>
      <c r="E80" s="19" t="n">
        <v>0.322916666666667</v>
      </c>
      <c r="G80" s="18" t="s">
        <v>208</v>
      </c>
      <c r="H80" s="29" t="s">
        <v>124</v>
      </c>
      <c r="I80" s="20" t="n">
        <v>1100</v>
      </c>
      <c r="J80" s="20" t="n">
        <v>23130</v>
      </c>
      <c r="K80" s="21" t="n">
        <v>21.0272727272727</v>
      </c>
    </row>
    <row r="81" customFormat="false" ht="13.5" hidden="false" customHeight="false" outlineLevel="0" collapsed="false">
      <c r="A81" s="17" t="n">
        <v>1216</v>
      </c>
      <c r="B81" s="29" t="s">
        <v>119</v>
      </c>
      <c r="C81" s="29" t="s">
        <v>206</v>
      </c>
      <c r="D81" s="19" t="n">
        <v>0.302083333333333</v>
      </c>
      <c r="E81" s="19" t="n">
        <v>0.354166666666667</v>
      </c>
      <c r="G81" s="18" t="s">
        <v>209</v>
      </c>
      <c r="H81" s="29" t="s">
        <v>171</v>
      </c>
      <c r="I81" s="20" t="n">
        <v>820</v>
      </c>
      <c r="J81" s="20" t="n">
        <v>14330</v>
      </c>
      <c r="K81" s="21" t="n">
        <v>17.4756097560976</v>
      </c>
    </row>
    <row r="82" customFormat="false" ht="13.5" hidden="false" customHeight="false" outlineLevel="0" collapsed="false">
      <c r="A82" s="17" t="n">
        <v>1221</v>
      </c>
      <c r="B82" s="29" t="s">
        <v>119</v>
      </c>
      <c r="C82" s="29" t="s">
        <v>206</v>
      </c>
      <c r="D82" s="19" t="n">
        <v>0.302083333333333</v>
      </c>
      <c r="E82" s="19" t="n">
        <v>0.354166666666667</v>
      </c>
      <c r="G82" s="18" t="s">
        <v>210</v>
      </c>
      <c r="H82" s="29" t="s">
        <v>124</v>
      </c>
      <c r="I82" s="20" t="n">
        <v>1100</v>
      </c>
      <c r="J82" s="20" t="n">
        <v>23130</v>
      </c>
      <c r="K82" s="21" t="n">
        <v>21.0272727272727</v>
      </c>
    </row>
    <row r="83" customFormat="false" ht="13.5" hidden="false" customHeight="false" outlineLevel="0" collapsed="false">
      <c r="A83" s="17" t="n">
        <v>1225</v>
      </c>
      <c r="B83" s="29" t="s">
        <v>119</v>
      </c>
      <c r="C83" s="29" t="s">
        <v>206</v>
      </c>
      <c r="D83" s="19" t="n">
        <v>0.368055555555556</v>
      </c>
      <c r="E83" s="19" t="n">
        <v>0.423611111111111</v>
      </c>
      <c r="G83" s="18" t="s">
        <v>211</v>
      </c>
      <c r="H83" s="29" t="s">
        <v>171</v>
      </c>
      <c r="I83" s="20" t="n">
        <v>820</v>
      </c>
      <c r="J83" s="20" t="n">
        <v>14930</v>
      </c>
      <c r="K83" s="21" t="n">
        <v>18.2073170731707</v>
      </c>
    </row>
    <row r="84" customFormat="false" ht="13.5" hidden="false" customHeight="false" outlineLevel="0" collapsed="false">
      <c r="A84" s="17" t="n">
        <v>1229</v>
      </c>
      <c r="B84" s="29" t="s">
        <v>119</v>
      </c>
      <c r="C84" s="29" t="s">
        <v>206</v>
      </c>
      <c r="D84" s="19" t="n">
        <v>0.503472222222222</v>
      </c>
      <c r="E84" s="19" t="n">
        <v>0.5625</v>
      </c>
      <c r="G84" s="18" t="s">
        <v>212</v>
      </c>
      <c r="H84" s="29" t="s">
        <v>171</v>
      </c>
      <c r="I84" s="20" t="n">
        <v>820</v>
      </c>
      <c r="J84" s="20" t="n">
        <v>15330</v>
      </c>
      <c r="K84" s="21" t="n">
        <v>18.6951219512195</v>
      </c>
    </row>
    <row r="85" customFormat="false" ht="13.5" hidden="false" customHeight="false" outlineLevel="0" collapsed="false">
      <c r="A85" s="17" t="n">
        <v>1233</v>
      </c>
      <c r="B85" s="29" t="s">
        <v>119</v>
      </c>
      <c r="C85" s="29" t="s">
        <v>206</v>
      </c>
      <c r="D85" s="19" t="n">
        <v>0.552083333333333</v>
      </c>
      <c r="E85" s="19" t="n">
        <v>0.611111111111111</v>
      </c>
      <c r="G85" s="18" t="s">
        <v>213</v>
      </c>
      <c r="H85" s="29" t="s">
        <v>171</v>
      </c>
      <c r="I85" s="20" t="n">
        <v>820</v>
      </c>
      <c r="J85" s="20" t="n">
        <v>14330</v>
      </c>
      <c r="K85" s="21" t="n">
        <v>17.4756097560976</v>
      </c>
    </row>
    <row r="86" customFormat="false" ht="13.5" hidden="false" customHeight="false" outlineLevel="0" collapsed="false">
      <c r="A86" s="17" t="n">
        <v>1238</v>
      </c>
      <c r="B86" s="29" t="s">
        <v>119</v>
      </c>
      <c r="C86" s="29" t="s">
        <v>206</v>
      </c>
      <c r="D86" s="19" t="n">
        <v>0.552083333333333</v>
      </c>
      <c r="E86" s="19" t="n">
        <v>0.611111111111111</v>
      </c>
      <c r="G86" s="18" t="s">
        <v>214</v>
      </c>
      <c r="H86" s="29" t="s">
        <v>124</v>
      </c>
      <c r="I86" s="20" t="n">
        <v>1100</v>
      </c>
      <c r="J86" s="20" t="n">
        <v>23130</v>
      </c>
      <c r="K86" s="21" t="n">
        <v>21.0272727272727</v>
      </c>
    </row>
    <row r="87" customFormat="false" ht="13.5" hidden="false" customHeight="false" outlineLevel="0" collapsed="false">
      <c r="A87" s="17" t="n">
        <v>1242</v>
      </c>
      <c r="B87" s="29" t="s">
        <v>119</v>
      </c>
      <c r="C87" s="29" t="s">
        <v>206</v>
      </c>
      <c r="D87" s="19" t="n">
        <v>0.635416666666667</v>
      </c>
      <c r="E87" s="19" t="n">
        <v>0.694444444444445</v>
      </c>
      <c r="G87" s="18" t="s">
        <v>215</v>
      </c>
      <c r="H87" s="29" t="s">
        <v>171</v>
      </c>
      <c r="I87" s="20" t="n">
        <v>820</v>
      </c>
      <c r="J87" s="20" t="n">
        <v>16030</v>
      </c>
      <c r="K87" s="21" t="n">
        <v>19.5487804878049</v>
      </c>
    </row>
    <row r="88" customFormat="false" ht="13.5" hidden="false" customHeight="false" outlineLevel="0" collapsed="false">
      <c r="A88" s="17" t="n">
        <v>1246</v>
      </c>
      <c r="B88" s="29" t="s">
        <v>119</v>
      </c>
      <c r="C88" s="29" t="s">
        <v>206</v>
      </c>
      <c r="D88" s="19" t="n">
        <v>0.684027777777778</v>
      </c>
      <c r="E88" s="19" t="n">
        <v>0.746527777777778</v>
      </c>
      <c r="G88" s="18" t="s">
        <v>216</v>
      </c>
      <c r="H88" s="29" t="s">
        <v>171</v>
      </c>
      <c r="I88" s="20" t="n">
        <v>820</v>
      </c>
      <c r="J88" s="20" t="n">
        <v>16830</v>
      </c>
      <c r="K88" s="21" t="n">
        <v>20.5243902439024</v>
      </c>
    </row>
    <row r="89" customFormat="false" ht="13.5" hidden="false" customHeight="false" outlineLevel="0" collapsed="false">
      <c r="A89" s="17" t="n">
        <v>1250</v>
      </c>
      <c r="B89" s="29" t="s">
        <v>119</v>
      </c>
      <c r="C89" s="29" t="s">
        <v>206</v>
      </c>
      <c r="D89" s="19" t="n">
        <v>0.753472222222222</v>
      </c>
      <c r="E89" s="19" t="n">
        <v>0.8125</v>
      </c>
      <c r="G89" s="18" t="s">
        <v>217</v>
      </c>
      <c r="H89" s="29" t="s">
        <v>171</v>
      </c>
      <c r="I89" s="20" t="n">
        <v>820</v>
      </c>
      <c r="J89" s="20" t="n">
        <v>15830</v>
      </c>
      <c r="K89" s="21" t="n">
        <v>19.3048780487805</v>
      </c>
    </row>
    <row r="90" customFormat="false" ht="13.5" hidden="false" customHeight="false" outlineLevel="0" collapsed="false">
      <c r="A90" s="17" t="n">
        <v>1253</v>
      </c>
      <c r="B90" s="29" t="s">
        <v>119</v>
      </c>
      <c r="C90" s="29" t="s">
        <v>206</v>
      </c>
      <c r="D90" s="19" t="n">
        <v>0.753472222222222</v>
      </c>
      <c r="E90" s="19" t="n">
        <v>0.8125</v>
      </c>
      <c r="G90" s="18" t="s">
        <v>218</v>
      </c>
      <c r="H90" s="29" t="s">
        <v>124</v>
      </c>
      <c r="I90" s="20" t="n">
        <v>1100</v>
      </c>
      <c r="J90" s="20" t="n">
        <v>23130</v>
      </c>
      <c r="K90" s="21" t="n">
        <v>21.0272727272727</v>
      </c>
    </row>
    <row r="91" customFormat="false" ht="13.5" hidden="false" customHeight="false" outlineLevel="0" collapsed="false">
      <c r="A91" s="17" t="n">
        <v>1257</v>
      </c>
      <c r="B91" s="29" t="s">
        <v>119</v>
      </c>
      <c r="C91" s="29" t="s">
        <v>206</v>
      </c>
      <c r="D91" s="19" t="n">
        <v>0.854166666666667</v>
      </c>
      <c r="E91" s="19" t="n">
        <v>0.909722222222222</v>
      </c>
      <c r="G91" s="18" t="s">
        <v>219</v>
      </c>
      <c r="H91" s="29" t="s">
        <v>171</v>
      </c>
      <c r="I91" s="20" t="n">
        <v>820</v>
      </c>
      <c r="J91" s="20" t="n">
        <v>16630</v>
      </c>
      <c r="K91" s="21" t="n">
        <v>20.280487804878</v>
      </c>
    </row>
    <row r="92" customFormat="false" ht="13.5" hidden="false" customHeight="false" outlineLevel="0" collapsed="false">
      <c r="A92" s="17" t="n">
        <v>1262</v>
      </c>
      <c r="B92" s="29" t="s">
        <v>119</v>
      </c>
      <c r="C92" s="29" t="s">
        <v>206</v>
      </c>
      <c r="D92" s="19" t="n">
        <v>0.854166666666667</v>
      </c>
      <c r="E92" s="19" t="n">
        <v>0.909722222222222</v>
      </c>
      <c r="G92" s="18" t="s">
        <v>220</v>
      </c>
      <c r="H92" s="29" t="s">
        <v>124</v>
      </c>
      <c r="I92" s="20" t="n">
        <v>1100</v>
      </c>
      <c r="J92" s="20" t="n">
        <v>23930</v>
      </c>
      <c r="K92" s="21" t="n">
        <v>21.7545454545455</v>
      </c>
    </row>
    <row r="93" customFormat="false" ht="13.5" hidden="false" customHeight="false" outlineLevel="0" collapsed="false">
      <c r="A93" s="17" t="n">
        <v>1266</v>
      </c>
      <c r="B93" s="29" t="s">
        <v>119</v>
      </c>
      <c r="C93" s="29" t="s">
        <v>206</v>
      </c>
      <c r="D93" s="19" t="n">
        <v>0.875</v>
      </c>
      <c r="E93" s="19" t="n">
        <v>0.930555555555555</v>
      </c>
      <c r="G93" s="18" t="s">
        <v>221</v>
      </c>
      <c r="H93" s="29" t="s">
        <v>171</v>
      </c>
      <c r="I93" s="20" t="n">
        <v>820</v>
      </c>
      <c r="J93" s="20" t="n">
        <v>16630</v>
      </c>
      <c r="K93" s="21" t="n">
        <v>20.280487804878</v>
      </c>
    </row>
    <row r="94" customFormat="false" ht="13.5" hidden="false" customHeight="false" outlineLevel="0" collapsed="false">
      <c r="A94" s="17" t="n">
        <v>1271</v>
      </c>
      <c r="B94" s="29" t="s">
        <v>119</v>
      </c>
      <c r="C94" s="29" t="s">
        <v>206</v>
      </c>
      <c r="D94" s="19" t="n">
        <v>0.875</v>
      </c>
      <c r="E94" s="19" t="n">
        <v>0.930555555555555</v>
      </c>
      <c r="G94" s="18" t="s">
        <v>222</v>
      </c>
      <c r="H94" s="29" t="s">
        <v>124</v>
      </c>
      <c r="I94" s="20" t="n">
        <v>1100</v>
      </c>
      <c r="J94" s="20" t="n">
        <v>22930</v>
      </c>
      <c r="K94" s="21" t="n">
        <v>20.8454545454545</v>
      </c>
    </row>
    <row r="95" customFormat="false" ht="13.5" hidden="false" customHeight="false" outlineLevel="0" collapsed="false">
      <c r="A95" s="17" t="n">
        <v>1275</v>
      </c>
      <c r="B95" s="29" t="s">
        <v>119</v>
      </c>
      <c r="C95" s="29" t="s">
        <v>206</v>
      </c>
      <c r="D95" s="19" t="n">
        <v>0.895833333333333</v>
      </c>
      <c r="E95" s="19" t="n">
        <v>0.947916666666667</v>
      </c>
      <c r="G95" s="18" t="s">
        <v>223</v>
      </c>
      <c r="H95" s="29" t="s">
        <v>161</v>
      </c>
      <c r="I95" s="20" t="n">
        <v>420</v>
      </c>
      <c r="J95" s="20" t="n">
        <v>11730</v>
      </c>
      <c r="K95" s="21" t="n">
        <v>27.9285714285714</v>
      </c>
    </row>
    <row r="96" customFormat="false" ht="13.5" hidden="false" customHeight="false" outlineLevel="0" collapsed="false">
      <c r="A96" s="17" t="n">
        <v>1277</v>
      </c>
      <c r="B96" s="29" t="s">
        <v>119</v>
      </c>
      <c r="C96" s="29" t="s">
        <v>224</v>
      </c>
      <c r="D96" s="19" t="n">
        <v>0.291666666666667</v>
      </c>
      <c r="E96" s="19" t="n">
        <v>0.350694444444444</v>
      </c>
      <c r="G96" s="18" t="s">
        <v>225</v>
      </c>
      <c r="H96" s="29" t="s">
        <v>171</v>
      </c>
      <c r="I96" s="20" t="n">
        <v>1021</v>
      </c>
      <c r="J96" s="20" t="n">
        <v>15390</v>
      </c>
      <c r="K96" s="21" t="n">
        <v>15.0734573947111</v>
      </c>
    </row>
    <row r="97" customFormat="false" ht="13.5" hidden="false" customHeight="false" outlineLevel="0" collapsed="false">
      <c r="A97" s="17" t="n">
        <v>1284</v>
      </c>
      <c r="B97" s="29" t="s">
        <v>119</v>
      </c>
      <c r="C97" s="29" t="s">
        <v>224</v>
      </c>
      <c r="D97" s="19" t="n">
        <v>0.291666666666667</v>
      </c>
      <c r="E97" s="19" t="n">
        <v>0.350694444444444</v>
      </c>
      <c r="G97" s="18" t="s">
        <v>226</v>
      </c>
      <c r="H97" s="29" t="s">
        <v>227</v>
      </c>
      <c r="I97" s="20" t="n">
        <v>1435</v>
      </c>
      <c r="J97" s="20" t="n">
        <v>22090</v>
      </c>
      <c r="K97" s="21" t="n">
        <v>15.3937282229965</v>
      </c>
    </row>
    <row r="98" customFormat="false" ht="13.5" hidden="false" customHeight="false" outlineLevel="0" collapsed="false">
      <c r="A98" s="17" t="n">
        <v>1288</v>
      </c>
      <c r="B98" s="29" t="s">
        <v>119</v>
      </c>
      <c r="C98" s="29" t="s">
        <v>224</v>
      </c>
      <c r="D98" s="19" t="n">
        <v>0.347222222222222</v>
      </c>
      <c r="E98" s="19" t="n">
        <v>0.40625</v>
      </c>
      <c r="G98" s="18" t="s">
        <v>228</v>
      </c>
      <c r="H98" s="29" t="s">
        <v>171</v>
      </c>
      <c r="I98" s="20" t="n">
        <v>1021</v>
      </c>
      <c r="J98" s="20" t="n">
        <v>15390</v>
      </c>
      <c r="K98" s="21" t="n">
        <v>15.0734573947111</v>
      </c>
    </row>
    <row r="99" customFormat="false" ht="13.5" hidden="false" customHeight="false" outlineLevel="0" collapsed="false">
      <c r="A99" s="17" t="n">
        <v>1295</v>
      </c>
      <c r="B99" s="29" t="s">
        <v>119</v>
      </c>
      <c r="C99" s="29" t="s">
        <v>224</v>
      </c>
      <c r="D99" s="19" t="n">
        <v>0.347222222222222</v>
      </c>
      <c r="E99" s="19" t="n">
        <v>0.40625</v>
      </c>
      <c r="G99" s="18" t="s">
        <v>229</v>
      </c>
      <c r="H99" s="29" t="s">
        <v>227</v>
      </c>
      <c r="I99" s="20" t="n">
        <v>1435</v>
      </c>
      <c r="J99" s="20" t="n">
        <v>22090</v>
      </c>
      <c r="K99" s="21" t="n">
        <v>15.3937282229965</v>
      </c>
    </row>
    <row r="100" customFormat="false" ht="13.5" hidden="false" customHeight="false" outlineLevel="0" collapsed="false">
      <c r="A100" s="17" t="n">
        <v>1299</v>
      </c>
      <c r="B100" s="29" t="s">
        <v>119</v>
      </c>
      <c r="C100" s="29" t="s">
        <v>224</v>
      </c>
      <c r="D100" s="19" t="n">
        <v>0.388888888888889</v>
      </c>
      <c r="E100" s="19" t="n">
        <v>0.447916666666667</v>
      </c>
      <c r="G100" s="18" t="s">
        <v>230</v>
      </c>
      <c r="H100" s="29" t="s">
        <v>171</v>
      </c>
      <c r="I100" s="20" t="n">
        <v>1021</v>
      </c>
      <c r="J100" s="20" t="n">
        <v>16990</v>
      </c>
      <c r="K100" s="21" t="n">
        <v>16.6405484818805</v>
      </c>
    </row>
    <row r="101" customFormat="false" ht="13.5" hidden="false" customHeight="false" outlineLevel="0" collapsed="false">
      <c r="A101" s="17" t="n">
        <v>1306</v>
      </c>
      <c r="B101" s="29" t="s">
        <v>119</v>
      </c>
      <c r="C101" s="29" t="s">
        <v>224</v>
      </c>
      <c r="D101" s="19" t="n">
        <v>0.388888888888889</v>
      </c>
      <c r="E101" s="19" t="n">
        <v>0.447916666666667</v>
      </c>
      <c r="G101" s="18" t="s">
        <v>231</v>
      </c>
      <c r="H101" s="29" t="s">
        <v>227</v>
      </c>
      <c r="I101" s="20" t="n">
        <v>1435</v>
      </c>
      <c r="J101" s="20" t="n">
        <v>22090</v>
      </c>
      <c r="K101" s="21" t="n">
        <v>15.3937282229965</v>
      </c>
    </row>
    <row r="102" customFormat="false" ht="13.5" hidden="false" customHeight="false" outlineLevel="0" collapsed="false">
      <c r="A102" s="17" t="n">
        <v>1310</v>
      </c>
      <c r="B102" s="29" t="s">
        <v>119</v>
      </c>
      <c r="C102" s="29" t="s">
        <v>224</v>
      </c>
      <c r="D102" s="19" t="n">
        <v>0.447916666666667</v>
      </c>
      <c r="E102" s="19" t="n">
        <v>0.506944444444444</v>
      </c>
      <c r="G102" s="18" t="s">
        <v>232</v>
      </c>
      <c r="H102" s="29" t="s">
        <v>171</v>
      </c>
      <c r="I102" s="20" t="n">
        <v>1021</v>
      </c>
      <c r="J102" s="20" t="n">
        <v>16990</v>
      </c>
      <c r="K102" s="21" t="n">
        <v>16.6405484818805</v>
      </c>
    </row>
    <row r="103" customFormat="false" ht="13.5" hidden="false" customHeight="false" outlineLevel="0" collapsed="false">
      <c r="A103" s="17" t="n">
        <v>1317</v>
      </c>
      <c r="B103" s="29" t="s">
        <v>119</v>
      </c>
      <c r="C103" s="29" t="s">
        <v>224</v>
      </c>
      <c r="D103" s="19" t="n">
        <v>0.447916666666667</v>
      </c>
      <c r="E103" s="19" t="n">
        <v>0.506944444444444</v>
      </c>
      <c r="G103" s="18" t="s">
        <v>233</v>
      </c>
      <c r="H103" s="29" t="s">
        <v>227</v>
      </c>
      <c r="I103" s="20" t="n">
        <v>1435</v>
      </c>
      <c r="J103" s="20" t="n">
        <v>22090</v>
      </c>
      <c r="K103" s="21" t="n">
        <v>15.3937282229965</v>
      </c>
    </row>
    <row r="104" customFormat="false" ht="13.5" hidden="false" customHeight="false" outlineLevel="0" collapsed="false">
      <c r="A104" s="17" t="n">
        <v>1322</v>
      </c>
      <c r="B104" s="29" t="s">
        <v>119</v>
      </c>
      <c r="C104" s="29" t="s">
        <v>224</v>
      </c>
      <c r="D104" s="19" t="n">
        <v>0.548611111111111</v>
      </c>
      <c r="E104" s="19" t="n">
        <v>0.604166666666667</v>
      </c>
      <c r="G104" s="18" t="s">
        <v>234</v>
      </c>
      <c r="H104" s="29" t="s">
        <v>122</v>
      </c>
      <c r="I104" s="20" t="n">
        <v>621</v>
      </c>
      <c r="J104" s="20" t="n">
        <v>8990</v>
      </c>
      <c r="K104" s="21" t="n">
        <v>14.4766505636071</v>
      </c>
    </row>
    <row r="105" customFormat="false" ht="13.5" hidden="false" customHeight="false" outlineLevel="0" collapsed="false">
      <c r="A105" s="17" t="n">
        <v>1328</v>
      </c>
      <c r="B105" s="29" t="s">
        <v>119</v>
      </c>
      <c r="C105" s="29" t="s">
        <v>224</v>
      </c>
      <c r="D105" s="19" t="n">
        <v>0.548611111111111</v>
      </c>
      <c r="E105" s="19" t="n">
        <v>0.604166666666667</v>
      </c>
      <c r="G105" s="18" t="s">
        <v>235</v>
      </c>
      <c r="H105" s="29" t="s">
        <v>227</v>
      </c>
      <c r="I105" s="20" t="n">
        <v>1435</v>
      </c>
      <c r="J105" s="20" t="n">
        <v>22090</v>
      </c>
      <c r="K105" s="21" t="n">
        <v>15.3937282229965</v>
      </c>
    </row>
    <row r="106" customFormat="false" ht="13.5" hidden="false" customHeight="false" outlineLevel="0" collapsed="false">
      <c r="A106" s="17" t="n">
        <v>1333</v>
      </c>
      <c r="B106" s="29" t="s">
        <v>119</v>
      </c>
      <c r="C106" s="29" t="s">
        <v>224</v>
      </c>
      <c r="D106" s="19" t="n">
        <v>0.621527777777778</v>
      </c>
      <c r="E106" s="19" t="n">
        <v>0.677083333333333</v>
      </c>
      <c r="G106" s="18" t="s">
        <v>236</v>
      </c>
      <c r="H106" s="29" t="s">
        <v>122</v>
      </c>
      <c r="I106" s="20" t="n">
        <v>621</v>
      </c>
      <c r="J106" s="20" t="n">
        <v>10390</v>
      </c>
      <c r="K106" s="21" t="n">
        <v>16.7310789049919</v>
      </c>
    </row>
    <row r="107" customFormat="false" ht="13.5" hidden="false" customHeight="false" outlineLevel="0" collapsed="false">
      <c r="A107" s="17" t="n">
        <v>1339</v>
      </c>
      <c r="B107" s="29" t="s">
        <v>119</v>
      </c>
      <c r="C107" s="29" t="s">
        <v>224</v>
      </c>
      <c r="D107" s="19" t="n">
        <v>0.621527777777778</v>
      </c>
      <c r="E107" s="19" t="n">
        <v>0.677083333333333</v>
      </c>
      <c r="G107" s="18" t="s">
        <v>237</v>
      </c>
      <c r="H107" s="29" t="s">
        <v>227</v>
      </c>
      <c r="I107" s="20" t="n">
        <v>1435</v>
      </c>
      <c r="J107" s="20" t="n">
        <v>22090</v>
      </c>
      <c r="K107" s="21" t="n">
        <v>15.3937282229965</v>
      </c>
    </row>
    <row r="108" customFormat="false" ht="13.5" hidden="false" customHeight="false" outlineLevel="0" collapsed="false">
      <c r="A108" s="17" t="n">
        <v>1344</v>
      </c>
      <c r="B108" s="29" t="s">
        <v>119</v>
      </c>
      <c r="C108" s="29" t="s">
        <v>224</v>
      </c>
      <c r="D108" s="19" t="n">
        <v>0.753472222222222</v>
      </c>
      <c r="E108" s="19" t="n">
        <v>0.8125</v>
      </c>
      <c r="G108" s="18" t="s">
        <v>238</v>
      </c>
      <c r="H108" s="29" t="s">
        <v>122</v>
      </c>
      <c r="I108" s="20" t="n">
        <v>621</v>
      </c>
      <c r="J108" s="20" t="n">
        <v>11290</v>
      </c>
      <c r="K108" s="21" t="n">
        <v>18.1803542673108</v>
      </c>
    </row>
    <row r="109" customFormat="false" ht="13.5" hidden="false" customHeight="false" outlineLevel="0" collapsed="false">
      <c r="A109" s="17" t="n">
        <v>1350</v>
      </c>
      <c r="B109" s="29" t="s">
        <v>119</v>
      </c>
      <c r="C109" s="29" t="s">
        <v>224</v>
      </c>
      <c r="D109" s="19" t="n">
        <v>0.753472222222222</v>
      </c>
      <c r="E109" s="19" t="n">
        <v>0.8125</v>
      </c>
      <c r="G109" s="18" t="s">
        <v>239</v>
      </c>
      <c r="H109" s="29" t="s">
        <v>227</v>
      </c>
      <c r="I109" s="20" t="n">
        <v>1435</v>
      </c>
      <c r="J109" s="20" t="n">
        <v>22090</v>
      </c>
      <c r="K109" s="21" t="n">
        <v>15.3937282229965</v>
      </c>
    </row>
    <row r="110" customFormat="false" ht="13.5" hidden="false" customHeight="false" outlineLevel="0" collapsed="false">
      <c r="A110" s="17" t="n">
        <v>1355</v>
      </c>
      <c r="B110" s="29" t="s">
        <v>119</v>
      </c>
      <c r="C110" s="29" t="s">
        <v>224</v>
      </c>
      <c r="D110" s="19" t="n">
        <v>0.8125</v>
      </c>
      <c r="E110" s="19" t="n">
        <v>0.871527777777778</v>
      </c>
      <c r="G110" s="18" t="s">
        <v>240</v>
      </c>
      <c r="H110" s="29" t="s">
        <v>122</v>
      </c>
      <c r="I110" s="20" t="n">
        <v>621</v>
      </c>
      <c r="J110" s="20" t="n">
        <v>11790</v>
      </c>
      <c r="K110" s="21" t="n">
        <v>18.9855072463768</v>
      </c>
    </row>
    <row r="111" customFormat="false" ht="13.5" hidden="false" customHeight="false" outlineLevel="0" collapsed="false">
      <c r="A111" s="17" t="n">
        <v>1361</v>
      </c>
      <c r="B111" s="29" t="s">
        <v>119</v>
      </c>
      <c r="C111" s="29" t="s">
        <v>224</v>
      </c>
      <c r="D111" s="19" t="n">
        <v>0.8125</v>
      </c>
      <c r="E111" s="19" t="n">
        <v>0.871527777777778</v>
      </c>
      <c r="G111" s="18" t="s">
        <v>241</v>
      </c>
      <c r="H111" s="29" t="s">
        <v>227</v>
      </c>
      <c r="I111" s="20" t="n">
        <v>1435</v>
      </c>
      <c r="J111" s="20" t="n">
        <v>22090</v>
      </c>
      <c r="K111" s="21" t="n">
        <v>15.3937282229965</v>
      </c>
    </row>
    <row r="112" customFormat="false" ht="13.5" hidden="false" customHeight="false" outlineLevel="0" collapsed="false">
      <c r="A112" s="17" t="n">
        <v>1366</v>
      </c>
      <c r="B112" s="29" t="s">
        <v>119</v>
      </c>
      <c r="C112" s="29" t="s">
        <v>224</v>
      </c>
      <c r="D112" s="19" t="n">
        <v>0.854166666666667</v>
      </c>
      <c r="E112" s="19" t="n">
        <v>0.913194444444445</v>
      </c>
      <c r="G112" s="18" t="s">
        <v>242</v>
      </c>
      <c r="H112" s="29" t="s">
        <v>122</v>
      </c>
      <c r="I112" s="20" t="n">
        <v>621</v>
      </c>
      <c r="J112" s="20" t="n">
        <v>11790</v>
      </c>
      <c r="K112" s="21" t="n">
        <v>18.9855072463768</v>
      </c>
    </row>
    <row r="113" customFormat="false" ht="13.5" hidden="false" customHeight="false" outlineLevel="0" collapsed="false">
      <c r="A113" s="17" t="n">
        <v>1372</v>
      </c>
      <c r="B113" s="29" t="s">
        <v>119</v>
      </c>
      <c r="C113" s="29" t="s">
        <v>224</v>
      </c>
      <c r="D113" s="19" t="n">
        <v>0.854166666666667</v>
      </c>
      <c r="E113" s="19" t="n">
        <v>0.913194444444445</v>
      </c>
      <c r="G113" s="18" t="s">
        <v>243</v>
      </c>
      <c r="H113" s="29" t="s">
        <v>227</v>
      </c>
      <c r="I113" s="20" t="n">
        <v>1435</v>
      </c>
      <c r="J113" s="20" t="n">
        <v>22090</v>
      </c>
      <c r="K113" s="21" t="n">
        <v>15.3937282229965</v>
      </c>
    </row>
    <row r="114" customFormat="false" ht="13.5" hidden="false" customHeight="false" outlineLevel="0" collapsed="false">
      <c r="A114" s="17" t="n">
        <v>1378</v>
      </c>
      <c r="B114" s="29" t="s">
        <v>119</v>
      </c>
      <c r="C114" s="29" t="s">
        <v>244</v>
      </c>
      <c r="D114" s="19" t="n">
        <v>0.270833333333333</v>
      </c>
      <c r="E114" s="19" t="n">
        <v>0.350694444444444</v>
      </c>
      <c r="G114" s="18" t="s">
        <v>245</v>
      </c>
      <c r="H114" s="29" t="s">
        <v>122</v>
      </c>
      <c r="I114" s="20" t="n">
        <v>850</v>
      </c>
      <c r="J114" s="20" t="n">
        <v>14190</v>
      </c>
      <c r="K114" s="21" t="n">
        <v>16.6941176470588</v>
      </c>
    </row>
    <row r="115" customFormat="false" ht="13.5" hidden="false" customHeight="false" outlineLevel="0" collapsed="false">
      <c r="A115" s="17" t="n">
        <v>1383</v>
      </c>
      <c r="B115" s="29" t="s">
        <v>119</v>
      </c>
      <c r="C115" s="29" t="s">
        <v>244</v>
      </c>
      <c r="D115" s="19" t="n">
        <v>0.270833333333333</v>
      </c>
      <c r="E115" s="19" t="n">
        <v>0.350694444444444</v>
      </c>
      <c r="G115" s="18" t="s">
        <v>246</v>
      </c>
      <c r="H115" s="29" t="s">
        <v>124</v>
      </c>
      <c r="I115" s="20" t="n">
        <v>1817</v>
      </c>
      <c r="J115" s="20" t="n">
        <v>40790</v>
      </c>
      <c r="K115" s="21" t="n">
        <v>22.4490919097413</v>
      </c>
    </row>
    <row r="116" customFormat="false" ht="13.5" hidden="false" customHeight="false" outlineLevel="0" collapsed="false">
      <c r="A116" s="17" t="n">
        <v>1389</v>
      </c>
      <c r="B116" s="29" t="s">
        <v>119</v>
      </c>
      <c r="C116" s="29" t="s">
        <v>244</v>
      </c>
      <c r="D116" s="19" t="n">
        <v>0.277777777777778</v>
      </c>
      <c r="E116" s="19" t="n">
        <v>0.354166666666667</v>
      </c>
      <c r="G116" s="18" t="s">
        <v>247</v>
      </c>
      <c r="H116" s="29" t="s">
        <v>122</v>
      </c>
      <c r="I116" s="20" t="n">
        <v>850</v>
      </c>
      <c r="J116" s="20" t="n">
        <v>14190</v>
      </c>
      <c r="K116" s="21" t="n">
        <v>16.6941176470588</v>
      </c>
    </row>
    <row r="117" customFormat="false" ht="13.5" hidden="false" customHeight="false" outlineLevel="0" collapsed="false">
      <c r="A117" s="17" t="n">
        <v>1395</v>
      </c>
      <c r="B117" s="29" t="s">
        <v>119</v>
      </c>
      <c r="C117" s="29" t="s">
        <v>244</v>
      </c>
      <c r="D117" s="19" t="n">
        <v>0.309027777777778</v>
      </c>
      <c r="E117" s="19" t="n">
        <v>0.388888888888889</v>
      </c>
      <c r="G117" s="18" t="s">
        <v>248</v>
      </c>
      <c r="H117" s="29" t="s">
        <v>122</v>
      </c>
      <c r="I117" s="20" t="n">
        <v>850</v>
      </c>
      <c r="J117" s="20" t="n">
        <v>15590</v>
      </c>
      <c r="K117" s="21" t="n">
        <v>18.3411764705882</v>
      </c>
    </row>
    <row r="118" customFormat="false" ht="13.5" hidden="false" customHeight="false" outlineLevel="0" collapsed="false">
      <c r="A118" s="17" t="n">
        <v>1400</v>
      </c>
      <c r="B118" s="29" t="s">
        <v>119</v>
      </c>
      <c r="C118" s="29" t="s">
        <v>244</v>
      </c>
      <c r="D118" s="19" t="n">
        <v>0.309027777777778</v>
      </c>
      <c r="E118" s="19" t="n">
        <v>0.388888888888889</v>
      </c>
      <c r="G118" s="18" t="s">
        <v>249</v>
      </c>
      <c r="H118" s="29" t="s">
        <v>124</v>
      </c>
      <c r="I118" s="20" t="n">
        <v>1817</v>
      </c>
      <c r="J118" s="20" t="n">
        <v>40790</v>
      </c>
      <c r="K118" s="21" t="n">
        <v>22.4490919097413</v>
      </c>
    </row>
    <row r="119" customFormat="false" ht="13.5" hidden="false" customHeight="false" outlineLevel="0" collapsed="false">
      <c r="A119" s="17" t="n">
        <v>1406</v>
      </c>
      <c r="B119" s="29" t="s">
        <v>119</v>
      </c>
      <c r="C119" s="29" t="s">
        <v>244</v>
      </c>
      <c r="D119" s="19" t="n">
        <v>0.354166666666667</v>
      </c>
      <c r="E119" s="19" t="n">
        <v>0.430555555555556</v>
      </c>
      <c r="G119" s="18" t="s">
        <v>250</v>
      </c>
      <c r="H119" s="29" t="s">
        <v>122</v>
      </c>
      <c r="I119" s="20" t="n">
        <v>850</v>
      </c>
      <c r="J119" s="20" t="n">
        <v>15190</v>
      </c>
      <c r="K119" s="21" t="n">
        <v>17.8705882352941</v>
      </c>
    </row>
    <row r="120" customFormat="false" ht="13.5" hidden="false" customHeight="false" outlineLevel="0" collapsed="false">
      <c r="A120" s="17" t="n">
        <v>1411</v>
      </c>
      <c r="B120" s="29" t="s">
        <v>119</v>
      </c>
      <c r="C120" s="29" t="s">
        <v>244</v>
      </c>
      <c r="D120" s="19" t="n">
        <v>0.354166666666667</v>
      </c>
      <c r="E120" s="19" t="n">
        <v>0.430555555555556</v>
      </c>
      <c r="G120" s="18" t="s">
        <v>251</v>
      </c>
      <c r="H120" s="29" t="s">
        <v>124</v>
      </c>
      <c r="I120" s="20" t="n">
        <v>1817</v>
      </c>
      <c r="J120" s="20" t="n">
        <v>40790</v>
      </c>
      <c r="K120" s="21" t="n">
        <v>22.4490919097413</v>
      </c>
    </row>
    <row r="121" customFormat="false" ht="13.5" hidden="false" customHeight="false" outlineLevel="0" collapsed="false">
      <c r="A121" s="17" t="n">
        <v>1417</v>
      </c>
      <c r="B121" s="29" t="s">
        <v>119</v>
      </c>
      <c r="C121" s="29" t="s">
        <v>244</v>
      </c>
      <c r="D121" s="19" t="n">
        <v>0.375</v>
      </c>
      <c r="E121" s="19" t="n">
        <v>0.451388888888889</v>
      </c>
      <c r="G121" s="18" t="s">
        <v>252</v>
      </c>
      <c r="H121" s="29" t="s">
        <v>122</v>
      </c>
      <c r="I121" s="20" t="n">
        <v>850</v>
      </c>
      <c r="J121" s="20" t="n">
        <v>15490</v>
      </c>
      <c r="K121" s="21" t="n">
        <v>18.2235294117647</v>
      </c>
    </row>
    <row r="122" customFormat="false" ht="13.5" hidden="false" customHeight="false" outlineLevel="0" collapsed="false">
      <c r="A122" s="17" t="n">
        <v>1422</v>
      </c>
      <c r="B122" s="29" t="s">
        <v>119</v>
      </c>
      <c r="C122" s="29" t="s">
        <v>244</v>
      </c>
      <c r="D122" s="19" t="n">
        <v>0.375</v>
      </c>
      <c r="E122" s="19" t="n">
        <v>0.451388888888889</v>
      </c>
      <c r="G122" s="18" t="s">
        <v>253</v>
      </c>
      <c r="H122" s="29" t="s">
        <v>124</v>
      </c>
      <c r="I122" s="20" t="n">
        <v>1817</v>
      </c>
      <c r="J122" s="20" t="n">
        <v>41890</v>
      </c>
      <c r="K122" s="21" t="n">
        <v>23.0544854155201</v>
      </c>
    </row>
    <row r="123" customFormat="false" ht="13.5" hidden="false" customHeight="false" outlineLevel="0" collapsed="false">
      <c r="A123" s="17" t="n">
        <v>1428</v>
      </c>
      <c r="B123" s="29" t="s">
        <v>119</v>
      </c>
      <c r="C123" s="29" t="s">
        <v>244</v>
      </c>
      <c r="D123" s="19" t="n">
        <v>0.378472222222222</v>
      </c>
      <c r="E123" s="19" t="n">
        <v>0.458333333333333</v>
      </c>
      <c r="G123" s="18" t="s">
        <v>254</v>
      </c>
      <c r="H123" s="29" t="s">
        <v>122</v>
      </c>
      <c r="I123" s="20" t="n">
        <v>850</v>
      </c>
      <c r="J123" s="20" t="n">
        <v>15490</v>
      </c>
      <c r="K123" s="21" t="n">
        <v>18.2235294117647</v>
      </c>
    </row>
    <row r="124" customFormat="false" ht="13.5" hidden="false" customHeight="false" outlineLevel="0" collapsed="false">
      <c r="A124" s="17" t="n">
        <v>1434</v>
      </c>
      <c r="B124" s="29" t="s">
        <v>119</v>
      </c>
      <c r="C124" s="29" t="s">
        <v>244</v>
      </c>
      <c r="D124" s="19" t="n">
        <v>0.402777777777778</v>
      </c>
      <c r="E124" s="19" t="n">
        <v>0.479166666666667</v>
      </c>
      <c r="G124" s="18" t="s">
        <v>255</v>
      </c>
      <c r="H124" s="29" t="s">
        <v>122</v>
      </c>
      <c r="I124" s="20" t="n">
        <v>850</v>
      </c>
      <c r="J124" s="20" t="n">
        <v>15490</v>
      </c>
      <c r="K124" s="21" t="n">
        <v>18.2235294117647</v>
      </c>
    </row>
    <row r="125" customFormat="false" ht="13.5" hidden="false" customHeight="false" outlineLevel="0" collapsed="false">
      <c r="A125" s="17" t="n">
        <v>1439</v>
      </c>
      <c r="B125" s="29" t="s">
        <v>119</v>
      </c>
      <c r="C125" s="29" t="s">
        <v>244</v>
      </c>
      <c r="D125" s="19" t="n">
        <v>0.402777777777778</v>
      </c>
      <c r="E125" s="19" t="n">
        <v>0.479166666666667</v>
      </c>
      <c r="G125" s="18" t="s">
        <v>256</v>
      </c>
      <c r="H125" s="29" t="s">
        <v>124</v>
      </c>
      <c r="I125" s="20" t="n">
        <v>1817</v>
      </c>
      <c r="J125" s="20" t="n">
        <v>41890</v>
      </c>
      <c r="K125" s="21" t="n">
        <v>23.0544854155201</v>
      </c>
    </row>
    <row r="126" customFormat="false" ht="13.5" hidden="false" customHeight="false" outlineLevel="0" collapsed="false">
      <c r="A126" s="17" t="n">
        <v>1445</v>
      </c>
      <c r="B126" s="29" t="s">
        <v>119</v>
      </c>
      <c r="C126" s="29" t="s">
        <v>244</v>
      </c>
      <c r="D126" s="19" t="n">
        <v>0.427083333333333</v>
      </c>
      <c r="E126" s="19" t="n">
        <v>0.506944444444444</v>
      </c>
      <c r="G126" s="18" t="s">
        <v>257</v>
      </c>
      <c r="H126" s="29" t="s">
        <v>122</v>
      </c>
      <c r="I126" s="20" t="n">
        <v>850</v>
      </c>
      <c r="J126" s="20" t="n">
        <v>15290</v>
      </c>
      <c r="K126" s="21" t="n">
        <v>17.9882352941176</v>
      </c>
    </row>
    <row r="127" customFormat="false" ht="13.5" hidden="false" customHeight="false" outlineLevel="0" collapsed="false">
      <c r="A127" s="17" t="n">
        <v>1451</v>
      </c>
      <c r="B127" s="29" t="s">
        <v>119</v>
      </c>
      <c r="C127" s="29" t="s">
        <v>244</v>
      </c>
      <c r="D127" s="19" t="n">
        <v>0.434027777777778</v>
      </c>
      <c r="E127" s="19" t="n">
        <v>0.513888888888889</v>
      </c>
      <c r="G127" s="18" t="s">
        <v>258</v>
      </c>
      <c r="H127" s="29" t="s">
        <v>122</v>
      </c>
      <c r="I127" s="20" t="n">
        <v>850</v>
      </c>
      <c r="J127" s="20" t="n">
        <v>15290</v>
      </c>
      <c r="K127" s="21" t="n">
        <v>17.9882352941176</v>
      </c>
    </row>
    <row r="128" customFormat="false" ht="13.5" hidden="false" customHeight="false" outlineLevel="0" collapsed="false">
      <c r="A128" s="17" t="n">
        <v>1456</v>
      </c>
      <c r="B128" s="29" t="s">
        <v>119</v>
      </c>
      <c r="C128" s="29" t="s">
        <v>244</v>
      </c>
      <c r="D128" s="19" t="n">
        <v>0.434027777777778</v>
      </c>
      <c r="E128" s="19" t="n">
        <v>0.513888888888889</v>
      </c>
      <c r="G128" s="18" t="s">
        <v>259</v>
      </c>
      <c r="H128" s="29" t="s">
        <v>124</v>
      </c>
      <c r="I128" s="20" t="n">
        <v>1817</v>
      </c>
      <c r="J128" s="20" t="n">
        <v>41890</v>
      </c>
      <c r="K128" s="21" t="n">
        <v>23.0544854155201</v>
      </c>
    </row>
    <row r="129" customFormat="false" ht="13.5" hidden="false" customHeight="false" outlineLevel="0" collapsed="false">
      <c r="A129" s="17" t="n">
        <v>1462</v>
      </c>
      <c r="B129" s="29" t="s">
        <v>119</v>
      </c>
      <c r="C129" s="29" t="s">
        <v>244</v>
      </c>
      <c r="D129" s="19" t="n">
        <v>0.479166666666667</v>
      </c>
      <c r="E129" s="19" t="n">
        <v>0.559027777777778</v>
      </c>
      <c r="G129" s="18" t="s">
        <v>260</v>
      </c>
      <c r="H129" s="29" t="s">
        <v>122</v>
      </c>
      <c r="I129" s="20" t="n">
        <v>850</v>
      </c>
      <c r="J129" s="20" t="n">
        <v>15890</v>
      </c>
      <c r="K129" s="21" t="n">
        <v>18.6941176470588</v>
      </c>
    </row>
    <row r="130" customFormat="false" ht="13.5" hidden="false" customHeight="false" outlineLevel="0" collapsed="false">
      <c r="A130" s="17" t="n">
        <v>1467</v>
      </c>
      <c r="B130" s="29" t="s">
        <v>119</v>
      </c>
      <c r="C130" s="29" t="s">
        <v>244</v>
      </c>
      <c r="D130" s="19" t="n">
        <v>0.479166666666667</v>
      </c>
      <c r="E130" s="19" t="n">
        <v>0.559027777777778</v>
      </c>
      <c r="G130" s="18" t="s">
        <v>261</v>
      </c>
      <c r="H130" s="29" t="s">
        <v>124</v>
      </c>
      <c r="I130" s="20" t="n">
        <v>1817</v>
      </c>
      <c r="J130" s="20" t="n">
        <v>42890</v>
      </c>
      <c r="K130" s="21" t="n">
        <v>23.6048431480462</v>
      </c>
    </row>
    <row r="131" customFormat="false" ht="13.5" hidden="false" customHeight="false" outlineLevel="0" collapsed="false">
      <c r="A131" s="17" t="n">
        <v>1473</v>
      </c>
      <c r="B131" s="29" t="s">
        <v>119</v>
      </c>
      <c r="C131" s="29" t="s">
        <v>244</v>
      </c>
      <c r="D131" s="19" t="n">
        <v>0.506944444444444</v>
      </c>
      <c r="E131" s="19" t="n">
        <v>0.583333333333333</v>
      </c>
      <c r="G131" s="18" t="s">
        <v>262</v>
      </c>
      <c r="H131" s="29" t="s">
        <v>122</v>
      </c>
      <c r="I131" s="20" t="n">
        <v>850</v>
      </c>
      <c r="J131" s="20" t="n">
        <v>16690</v>
      </c>
      <c r="K131" s="21" t="n">
        <v>19.6352941176471</v>
      </c>
    </row>
    <row r="132" customFormat="false" ht="13.5" hidden="false" customHeight="false" outlineLevel="0" collapsed="false">
      <c r="A132" s="17" t="n">
        <v>1479</v>
      </c>
      <c r="B132" s="29" t="s">
        <v>119</v>
      </c>
      <c r="C132" s="29" t="s">
        <v>244</v>
      </c>
      <c r="D132" s="19" t="n">
        <v>0.524305555555556</v>
      </c>
      <c r="E132" s="19" t="n">
        <v>0.604166666666667</v>
      </c>
      <c r="G132" s="18" t="s">
        <v>263</v>
      </c>
      <c r="H132" s="29" t="s">
        <v>122</v>
      </c>
      <c r="I132" s="20" t="n">
        <v>850</v>
      </c>
      <c r="J132" s="20" t="n">
        <v>15190</v>
      </c>
      <c r="K132" s="21" t="n">
        <v>17.8705882352941</v>
      </c>
    </row>
    <row r="133" customFormat="false" ht="13.5" hidden="false" customHeight="false" outlineLevel="0" collapsed="false">
      <c r="A133" s="17" t="n">
        <v>1484</v>
      </c>
      <c r="B133" s="29" t="s">
        <v>119</v>
      </c>
      <c r="C133" s="29" t="s">
        <v>244</v>
      </c>
      <c r="D133" s="19" t="n">
        <v>0.524305555555556</v>
      </c>
      <c r="E133" s="19" t="n">
        <v>0.604166666666667</v>
      </c>
      <c r="G133" s="18" t="s">
        <v>264</v>
      </c>
      <c r="H133" s="29" t="s">
        <v>124</v>
      </c>
      <c r="I133" s="20" t="n">
        <v>1817</v>
      </c>
      <c r="J133" s="20" t="n">
        <v>42890</v>
      </c>
      <c r="K133" s="21" t="n">
        <v>23.6048431480462</v>
      </c>
    </row>
    <row r="134" customFormat="false" ht="13.5" hidden="false" customHeight="false" outlineLevel="0" collapsed="false">
      <c r="A134" s="17" t="n">
        <v>1490</v>
      </c>
      <c r="B134" s="29" t="s">
        <v>119</v>
      </c>
      <c r="C134" s="29" t="s">
        <v>244</v>
      </c>
      <c r="D134" s="19" t="n">
        <v>0.555555555555556</v>
      </c>
      <c r="E134" s="19" t="n">
        <v>0.635416666666667</v>
      </c>
      <c r="G134" s="18" t="s">
        <v>265</v>
      </c>
      <c r="H134" s="29" t="s">
        <v>122</v>
      </c>
      <c r="I134" s="20" t="n">
        <v>850</v>
      </c>
      <c r="J134" s="20" t="n">
        <v>15390</v>
      </c>
      <c r="K134" s="21" t="n">
        <v>18.1058823529412</v>
      </c>
    </row>
    <row r="135" customFormat="false" ht="13.5" hidden="false" customHeight="false" outlineLevel="0" collapsed="false">
      <c r="A135" s="17" t="n">
        <v>1496</v>
      </c>
      <c r="B135" s="29" t="s">
        <v>119</v>
      </c>
      <c r="C135" s="29" t="s">
        <v>244</v>
      </c>
      <c r="D135" s="19" t="n">
        <v>0.565972222222222</v>
      </c>
      <c r="E135" s="19" t="n">
        <v>0.645833333333333</v>
      </c>
      <c r="G135" s="18" t="s">
        <v>266</v>
      </c>
      <c r="H135" s="29" t="s">
        <v>122</v>
      </c>
      <c r="I135" s="20" t="n">
        <v>850</v>
      </c>
      <c r="J135" s="20" t="n">
        <v>15390</v>
      </c>
      <c r="K135" s="21" t="n">
        <v>18.1058823529412</v>
      </c>
    </row>
    <row r="136" customFormat="false" ht="13.5" hidden="false" customHeight="false" outlineLevel="0" collapsed="false">
      <c r="A136" s="17" t="n">
        <v>1501</v>
      </c>
      <c r="B136" s="29" t="s">
        <v>119</v>
      </c>
      <c r="C136" s="29" t="s">
        <v>244</v>
      </c>
      <c r="D136" s="19" t="n">
        <v>0.565972222222222</v>
      </c>
      <c r="E136" s="19" t="n">
        <v>0.645833333333333</v>
      </c>
      <c r="G136" s="18" t="s">
        <v>267</v>
      </c>
      <c r="H136" s="29" t="s">
        <v>124</v>
      </c>
      <c r="I136" s="20" t="n">
        <v>1817</v>
      </c>
      <c r="J136" s="20" t="n">
        <v>42890</v>
      </c>
      <c r="K136" s="21" t="n">
        <v>23.6048431480462</v>
      </c>
    </row>
    <row r="137" customFormat="false" ht="13.5" hidden="false" customHeight="false" outlineLevel="0" collapsed="false">
      <c r="A137" s="17" t="n">
        <v>1507</v>
      </c>
      <c r="B137" s="29" t="s">
        <v>119</v>
      </c>
      <c r="C137" s="29" t="s">
        <v>244</v>
      </c>
      <c r="D137" s="19" t="n">
        <v>0.59375</v>
      </c>
      <c r="E137" s="19" t="n">
        <v>0.670138888888889</v>
      </c>
      <c r="G137" s="18" t="s">
        <v>268</v>
      </c>
      <c r="H137" s="29" t="s">
        <v>122</v>
      </c>
      <c r="I137" s="20" t="n">
        <v>850</v>
      </c>
      <c r="J137" s="20" t="n">
        <v>15890</v>
      </c>
      <c r="K137" s="21" t="n">
        <v>18.6941176470588</v>
      </c>
    </row>
    <row r="138" customFormat="false" ht="13.5" hidden="false" customHeight="false" outlineLevel="0" collapsed="false">
      <c r="A138" s="17" t="n">
        <v>1512</v>
      </c>
      <c r="B138" s="29" t="s">
        <v>119</v>
      </c>
      <c r="C138" s="29" t="s">
        <v>244</v>
      </c>
      <c r="D138" s="19" t="n">
        <v>0.59375</v>
      </c>
      <c r="E138" s="19" t="n">
        <v>0.670138888888889</v>
      </c>
      <c r="G138" s="18" t="s">
        <v>269</v>
      </c>
      <c r="H138" s="29" t="s">
        <v>124</v>
      </c>
      <c r="I138" s="20" t="n">
        <v>1817</v>
      </c>
      <c r="J138" s="20" t="n">
        <v>42890</v>
      </c>
      <c r="K138" s="21" t="n">
        <v>23.6048431480462</v>
      </c>
    </row>
    <row r="139" customFormat="false" ht="13.5" hidden="false" customHeight="false" outlineLevel="0" collapsed="false">
      <c r="A139" s="17" t="n">
        <v>1518</v>
      </c>
      <c r="B139" s="29" t="s">
        <v>119</v>
      </c>
      <c r="C139" s="29" t="s">
        <v>244</v>
      </c>
      <c r="D139" s="19" t="n">
        <v>0.625</v>
      </c>
      <c r="E139" s="19" t="n">
        <v>0.701388888888889</v>
      </c>
      <c r="G139" s="18" t="s">
        <v>270</v>
      </c>
      <c r="H139" s="29" t="s">
        <v>122</v>
      </c>
      <c r="I139" s="20" t="n">
        <v>850</v>
      </c>
      <c r="J139" s="20" t="n">
        <v>16890</v>
      </c>
      <c r="K139" s="21" t="n">
        <v>19.8705882352941</v>
      </c>
    </row>
    <row r="140" customFormat="false" ht="13.5" hidden="false" customHeight="false" outlineLevel="0" collapsed="false">
      <c r="A140" s="17" t="n">
        <v>1523</v>
      </c>
      <c r="B140" s="29" t="s">
        <v>119</v>
      </c>
      <c r="C140" s="29" t="s">
        <v>244</v>
      </c>
      <c r="D140" s="19" t="n">
        <v>0.625</v>
      </c>
      <c r="E140" s="19" t="n">
        <v>0.701388888888889</v>
      </c>
      <c r="G140" s="18" t="s">
        <v>271</v>
      </c>
      <c r="H140" s="29" t="s">
        <v>124</v>
      </c>
      <c r="I140" s="20" t="n">
        <v>1817</v>
      </c>
      <c r="J140" s="20" t="n">
        <v>42890</v>
      </c>
      <c r="K140" s="21" t="n">
        <v>23.6048431480462</v>
      </c>
    </row>
    <row r="141" customFormat="false" ht="13.5" hidden="false" customHeight="false" outlineLevel="0" collapsed="false">
      <c r="A141" s="17" t="n">
        <v>1529</v>
      </c>
      <c r="B141" s="29" t="s">
        <v>119</v>
      </c>
      <c r="C141" s="29" t="s">
        <v>244</v>
      </c>
      <c r="D141" s="19" t="n">
        <v>0.65625</v>
      </c>
      <c r="E141" s="19" t="n">
        <v>0.736111111111111</v>
      </c>
      <c r="G141" s="18" t="s">
        <v>272</v>
      </c>
      <c r="H141" s="29" t="s">
        <v>122</v>
      </c>
      <c r="I141" s="20" t="n">
        <v>850</v>
      </c>
      <c r="J141" s="20" t="n">
        <v>16890</v>
      </c>
      <c r="K141" s="21" t="n">
        <v>19.8705882352941</v>
      </c>
    </row>
    <row r="142" customFormat="false" ht="13.5" hidden="false" customHeight="false" outlineLevel="0" collapsed="false">
      <c r="A142" s="17" t="n">
        <v>1534</v>
      </c>
      <c r="B142" s="29" t="s">
        <v>119</v>
      </c>
      <c r="C142" s="29" t="s">
        <v>244</v>
      </c>
      <c r="D142" s="19" t="n">
        <v>0.65625</v>
      </c>
      <c r="E142" s="19" t="n">
        <v>0.736111111111111</v>
      </c>
      <c r="G142" s="18" t="s">
        <v>273</v>
      </c>
      <c r="H142" s="29" t="s">
        <v>124</v>
      </c>
      <c r="I142" s="20" t="n">
        <v>1817</v>
      </c>
      <c r="J142" s="20" t="n">
        <v>42890</v>
      </c>
      <c r="K142" s="21" t="n">
        <v>23.6048431480462</v>
      </c>
    </row>
    <row r="143" customFormat="false" ht="13.5" hidden="false" customHeight="false" outlineLevel="0" collapsed="false">
      <c r="A143" s="17" t="n">
        <v>1540</v>
      </c>
      <c r="B143" s="29" t="s">
        <v>119</v>
      </c>
      <c r="C143" s="29" t="s">
        <v>244</v>
      </c>
      <c r="D143" s="19" t="n">
        <v>0.663194444444444</v>
      </c>
      <c r="E143" s="19" t="n">
        <v>0.743055555555555</v>
      </c>
      <c r="G143" s="18" t="s">
        <v>274</v>
      </c>
      <c r="H143" s="29" t="s">
        <v>122</v>
      </c>
      <c r="I143" s="20" t="n">
        <v>850</v>
      </c>
      <c r="J143" s="20" t="n">
        <v>16890</v>
      </c>
      <c r="K143" s="21" t="n">
        <v>19.8705882352941</v>
      </c>
    </row>
    <row r="144" customFormat="false" ht="13.5" hidden="false" customHeight="false" outlineLevel="0" collapsed="false">
      <c r="A144" s="17" t="n">
        <v>1546</v>
      </c>
      <c r="B144" s="29" t="s">
        <v>119</v>
      </c>
      <c r="C144" s="29" t="s">
        <v>244</v>
      </c>
      <c r="D144" s="19" t="n">
        <v>0.684027777777778</v>
      </c>
      <c r="E144" s="19" t="n">
        <v>0.763888888888889</v>
      </c>
      <c r="G144" s="18" t="s">
        <v>275</v>
      </c>
      <c r="H144" s="29" t="s">
        <v>122</v>
      </c>
      <c r="I144" s="20" t="n">
        <v>850</v>
      </c>
      <c r="J144" s="20" t="n">
        <v>16890</v>
      </c>
      <c r="K144" s="21" t="n">
        <v>19.8705882352941</v>
      </c>
    </row>
    <row r="145" customFormat="false" ht="13.5" hidden="false" customHeight="false" outlineLevel="0" collapsed="false">
      <c r="A145" s="17" t="n">
        <v>1551</v>
      </c>
      <c r="B145" s="29" t="s">
        <v>119</v>
      </c>
      <c r="C145" s="29" t="s">
        <v>244</v>
      </c>
      <c r="D145" s="19" t="n">
        <v>0.684027777777778</v>
      </c>
      <c r="E145" s="19" t="n">
        <v>0.763888888888889</v>
      </c>
      <c r="G145" s="18" t="s">
        <v>276</v>
      </c>
      <c r="H145" s="29" t="s">
        <v>124</v>
      </c>
      <c r="I145" s="20" t="n">
        <v>1817</v>
      </c>
      <c r="J145" s="20" t="n">
        <v>42890</v>
      </c>
      <c r="K145" s="21" t="n">
        <v>23.6048431480462</v>
      </c>
    </row>
    <row r="146" customFormat="false" ht="13.5" hidden="false" customHeight="false" outlineLevel="0" collapsed="false">
      <c r="A146" s="17" t="n">
        <v>1557</v>
      </c>
      <c r="B146" s="29" t="s">
        <v>119</v>
      </c>
      <c r="C146" s="29" t="s">
        <v>244</v>
      </c>
      <c r="D146" s="19" t="n">
        <v>0.708333333333333</v>
      </c>
      <c r="E146" s="19" t="n">
        <v>0.788194444444445</v>
      </c>
      <c r="G146" s="18" t="s">
        <v>277</v>
      </c>
      <c r="H146" s="29" t="s">
        <v>122</v>
      </c>
      <c r="I146" s="20" t="n">
        <v>850</v>
      </c>
      <c r="J146" s="20" t="n">
        <v>13690</v>
      </c>
      <c r="K146" s="21" t="n">
        <v>16.1058823529412</v>
      </c>
    </row>
    <row r="147" customFormat="false" ht="13.5" hidden="false" customHeight="false" outlineLevel="0" collapsed="false">
      <c r="A147" s="17" t="n">
        <v>1562</v>
      </c>
      <c r="B147" s="29" t="s">
        <v>119</v>
      </c>
      <c r="C147" s="29" t="s">
        <v>244</v>
      </c>
      <c r="D147" s="19" t="n">
        <v>0.708333333333333</v>
      </c>
      <c r="E147" s="19" t="n">
        <v>0.788194444444445</v>
      </c>
      <c r="G147" s="18" t="s">
        <v>278</v>
      </c>
      <c r="H147" s="29" t="s">
        <v>124</v>
      </c>
      <c r="I147" s="20" t="n">
        <v>1817</v>
      </c>
      <c r="J147" s="20" t="n">
        <v>42890</v>
      </c>
      <c r="K147" s="21" t="n">
        <v>23.6048431480462</v>
      </c>
    </row>
    <row r="148" customFormat="false" ht="13.5" hidden="false" customHeight="false" outlineLevel="0" collapsed="false">
      <c r="A148" s="17" t="n">
        <v>1568</v>
      </c>
      <c r="B148" s="29" t="s">
        <v>119</v>
      </c>
      <c r="C148" s="29" t="s">
        <v>244</v>
      </c>
      <c r="D148" s="19" t="n">
        <v>0.75</v>
      </c>
      <c r="E148" s="19" t="n">
        <v>0.829861111111111</v>
      </c>
      <c r="G148" s="18" t="s">
        <v>279</v>
      </c>
      <c r="H148" s="29" t="s">
        <v>122</v>
      </c>
      <c r="I148" s="20" t="n">
        <v>850</v>
      </c>
      <c r="J148" s="20" t="n">
        <v>18390</v>
      </c>
      <c r="K148" s="21" t="n">
        <v>21.6352941176471</v>
      </c>
    </row>
    <row r="149" customFormat="false" ht="13.5" hidden="false" customHeight="false" outlineLevel="0" collapsed="false">
      <c r="A149" s="17" t="n">
        <v>1573</v>
      </c>
      <c r="B149" s="29" t="s">
        <v>119</v>
      </c>
      <c r="C149" s="29" t="s">
        <v>244</v>
      </c>
      <c r="D149" s="19" t="n">
        <v>0.75</v>
      </c>
      <c r="E149" s="19" t="n">
        <v>0.829861111111111</v>
      </c>
      <c r="G149" s="18" t="s">
        <v>280</v>
      </c>
      <c r="H149" s="29" t="s">
        <v>124</v>
      </c>
      <c r="I149" s="20" t="n">
        <v>1817</v>
      </c>
      <c r="J149" s="20" t="n">
        <v>42890</v>
      </c>
      <c r="K149" s="21" t="n">
        <v>23.6048431480462</v>
      </c>
    </row>
    <row r="150" customFormat="false" ht="13.5" hidden="false" customHeight="false" outlineLevel="0" collapsed="false">
      <c r="A150" s="17" t="n">
        <v>1577</v>
      </c>
      <c r="B150" s="29" t="s">
        <v>119</v>
      </c>
      <c r="C150" s="29" t="s">
        <v>244</v>
      </c>
      <c r="D150" s="19" t="n">
        <v>0.774305555555555</v>
      </c>
      <c r="E150" s="19" t="n">
        <v>0.854166666666667</v>
      </c>
      <c r="G150" s="18" t="s">
        <v>281</v>
      </c>
      <c r="H150" s="29" t="s">
        <v>169</v>
      </c>
      <c r="I150" s="20" t="n">
        <v>1250</v>
      </c>
      <c r="J150" s="20" t="n">
        <v>28590</v>
      </c>
      <c r="K150" s="21" t="n">
        <v>22.872</v>
      </c>
    </row>
    <row r="151" customFormat="false" ht="13.5" hidden="false" customHeight="false" outlineLevel="0" collapsed="false">
      <c r="A151" s="17" t="n">
        <v>1585</v>
      </c>
      <c r="B151" s="29" t="s">
        <v>119</v>
      </c>
      <c r="C151" s="29" t="s">
        <v>244</v>
      </c>
      <c r="D151" s="19" t="n">
        <v>0.791666666666667</v>
      </c>
      <c r="E151" s="19" t="n">
        <v>0.871527777777778</v>
      </c>
      <c r="G151" s="18" t="s">
        <v>282</v>
      </c>
      <c r="H151" s="29" t="s">
        <v>122</v>
      </c>
      <c r="I151" s="20" t="n">
        <v>850</v>
      </c>
      <c r="J151" s="20" t="n">
        <v>18390</v>
      </c>
      <c r="K151" s="21" t="n">
        <v>21.6352941176471</v>
      </c>
    </row>
    <row r="152" customFormat="false" ht="13.5" hidden="false" customHeight="false" outlineLevel="0" collapsed="false">
      <c r="A152" s="17" t="n">
        <v>1590</v>
      </c>
      <c r="B152" s="29" t="s">
        <v>119</v>
      </c>
      <c r="C152" s="29" t="s">
        <v>244</v>
      </c>
      <c r="D152" s="19" t="n">
        <v>0.791666666666667</v>
      </c>
      <c r="E152" s="19" t="n">
        <v>0.871527777777778</v>
      </c>
      <c r="G152" s="18" t="s">
        <v>283</v>
      </c>
      <c r="H152" s="29" t="s">
        <v>124</v>
      </c>
      <c r="I152" s="20" t="n">
        <v>1817</v>
      </c>
      <c r="J152" s="20" t="n">
        <v>42890</v>
      </c>
      <c r="K152" s="21" t="n">
        <v>23.6048431480462</v>
      </c>
    </row>
    <row r="153" customFormat="false" ht="13.5" hidden="false" customHeight="false" outlineLevel="0" collapsed="false">
      <c r="A153" s="17" t="n">
        <v>1596</v>
      </c>
      <c r="B153" s="29" t="s">
        <v>119</v>
      </c>
      <c r="C153" s="29" t="s">
        <v>244</v>
      </c>
      <c r="D153" s="19" t="n">
        <v>0.8125</v>
      </c>
      <c r="E153" s="19" t="n">
        <v>0.892361111111111</v>
      </c>
      <c r="G153" s="18" t="s">
        <v>284</v>
      </c>
      <c r="H153" s="29" t="s">
        <v>122</v>
      </c>
      <c r="I153" s="20" t="n">
        <v>850</v>
      </c>
      <c r="J153" s="20" t="n">
        <v>19390</v>
      </c>
      <c r="K153" s="21" t="n">
        <v>22.8117647058824</v>
      </c>
    </row>
    <row r="154" customFormat="false" ht="13.5" hidden="false" customHeight="false" outlineLevel="0" collapsed="false">
      <c r="A154" s="17" t="n">
        <v>1601</v>
      </c>
      <c r="B154" s="29" t="s">
        <v>119</v>
      </c>
      <c r="C154" s="29" t="s">
        <v>244</v>
      </c>
      <c r="D154" s="19" t="n">
        <v>0.8125</v>
      </c>
      <c r="E154" s="19" t="n">
        <v>0.892361111111111</v>
      </c>
      <c r="G154" s="18" t="s">
        <v>285</v>
      </c>
      <c r="H154" s="29" t="s">
        <v>124</v>
      </c>
      <c r="I154" s="20" t="n">
        <v>1817</v>
      </c>
      <c r="J154" s="20" t="n">
        <v>42890</v>
      </c>
      <c r="K154" s="21" t="n">
        <v>23.6048431480462</v>
      </c>
    </row>
    <row r="155" customFormat="false" ht="13.5" hidden="false" customHeight="false" outlineLevel="0" collapsed="false">
      <c r="A155" s="17" t="n">
        <v>1607</v>
      </c>
      <c r="B155" s="29" t="s">
        <v>119</v>
      </c>
      <c r="C155" s="29" t="s">
        <v>244</v>
      </c>
      <c r="D155" s="19" t="n">
        <v>0.822916666666667</v>
      </c>
      <c r="E155" s="19" t="n">
        <v>0.90625</v>
      </c>
      <c r="G155" s="18" t="s">
        <v>286</v>
      </c>
      <c r="H155" s="29" t="s">
        <v>122</v>
      </c>
      <c r="I155" s="20" t="n">
        <v>850</v>
      </c>
      <c r="J155" s="20" t="n">
        <v>19390</v>
      </c>
      <c r="K155" s="21" t="n">
        <v>22.8117647058824</v>
      </c>
    </row>
    <row r="156" customFormat="false" ht="13.5" hidden="false" customHeight="false" outlineLevel="0" collapsed="false">
      <c r="A156" s="17" t="n">
        <v>1612</v>
      </c>
      <c r="B156" s="29" t="s">
        <v>119</v>
      </c>
      <c r="C156" s="29" t="s">
        <v>244</v>
      </c>
      <c r="D156" s="19" t="n">
        <v>0.822916666666667</v>
      </c>
      <c r="E156" s="19" t="n">
        <v>0.90625</v>
      </c>
      <c r="G156" s="18" t="s">
        <v>287</v>
      </c>
      <c r="H156" s="29" t="s">
        <v>124</v>
      </c>
      <c r="I156" s="20" t="n">
        <v>1817</v>
      </c>
      <c r="J156" s="20" t="n">
        <v>45190</v>
      </c>
      <c r="K156" s="21" t="n">
        <v>24.8706659328564</v>
      </c>
    </row>
    <row r="157" customFormat="false" ht="13.5" hidden="false" customHeight="false" outlineLevel="0" collapsed="false">
      <c r="A157" s="17" t="n">
        <v>1616</v>
      </c>
      <c r="B157" s="29" t="s">
        <v>119</v>
      </c>
      <c r="C157" s="29" t="s">
        <v>244</v>
      </c>
      <c r="D157" s="19" t="n">
        <v>0.833333333333333</v>
      </c>
      <c r="E157" s="19" t="n">
        <v>0.913194444444445</v>
      </c>
      <c r="G157" s="18" t="s">
        <v>288</v>
      </c>
      <c r="H157" s="29" t="s">
        <v>171</v>
      </c>
      <c r="I157" s="20" t="n">
        <v>1250</v>
      </c>
      <c r="J157" s="20" t="n">
        <v>28890</v>
      </c>
      <c r="K157" s="21" t="n">
        <v>23.112</v>
      </c>
    </row>
    <row r="158" customFormat="false" ht="13.5" hidden="false" customHeight="false" outlineLevel="0" collapsed="false">
      <c r="A158" s="17" t="n">
        <v>1619</v>
      </c>
      <c r="B158" s="29" t="s">
        <v>119</v>
      </c>
      <c r="C158" s="29" t="s">
        <v>289</v>
      </c>
      <c r="D158" s="19" t="n">
        <v>0.298611111111111</v>
      </c>
      <c r="E158" s="19" t="n">
        <v>0.375</v>
      </c>
      <c r="G158" s="18" t="s">
        <v>290</v>
      </c>
      <c r="H158" s="29" t="s">
        <v>122</v>
      </c>
      <c r="I158" s="20" t="n">
        <v>852</v>
      </c>
      <c r="J158" s="20" t="n">
        <v>14590</v>
      </c>
      <c r="K158" s="21" t="n">
        <v>17.1244131455399</v>
      </c>
    </row>
    <row r="159" customFormat="false" ht="13.5" hidden="false" customHeight="false" outlineLevel="0" collapsed="false">
      <c r="A159" s="17" t="n">
        <v>1625</v>
      </c>
      <c r="B159" s="29" t="s">
        <v>119</v>
      </c>
      <c r="C159" s="29" t="s">
        <v>289</v>
      </c>
      <c r="D159" s="19" t="n">
        <v>0.34375</v>
      </c>
      <c r="E159" s="19" t="n">
        <v>0.416666666666667</v>
      </c>
      <c r="G159" s="18" t="s">
        <v>291</v>
      </c>
      <c r="H159" s="29" t="s">
        <v>122</v>
      </c>
      <c r="I159" s="20" t="n">
        <v>852</v>
      </c>
      <c r="J159" s="20" t="n">
        <v>14590</v>
      </c>
      <c r="K159" s="21" t="n">
        <v>17.1244131455399</v>
      </c>
    </row>
    <row r="160" customFormat="false" ht="13.5" hidden="false" customHeight="false" outlineLevel="0" collapsed="false">
      <c r="A160" s="17" t="n">
        <v>1631</v>
      </c>
      <c r="B160" s="29" t="s">
        <v>119</v>
      </c>
      <c r="C160" s="29" t="s">
        <v>289</v>
      </c>
      <c r="D160" s="19" t="n">
        <v>0.34375</v>
      </c>
      <c r="E160" s="19" t="n">
        <v>0.416666666666667</v>
      </c>
      <c r="G160" s="18" t="s">
        <v>292</v>
      </c>
      <c r="H160" s="29" t="s">
        <v>227</v>
      </c>
      <c r="I160" s="20" t="n">
        <v>1820</v>
      </c>
      <c r="J160" s="20" t="n">
        <v>31690</v>
      </c>
      <c r="K160" s="21" t="n">
        <v>17.4120879120879</v>
      </c>
    </row>
    <row r="161" customFormat="false" ht="13.5" hidden="false" customHeight="false" outlineLevel="0" collapsed="false">
      <c r="A161" s="17" t="n">
        <v>1637</v>
      </c>
      <c r="B161" s="29" t="s">
        <v>119</v>
      </c>
      <c r="C161" s="29" t="s">
        <v>289</v>
      </c>
      <c r="D161" s="19" t="n">
        <v>0.413194444444444</v>
      </c>
      <c r="E161" s="19" t="n">
        <v>0.486111111111111</v>
      </c>
      <c r="G161" s="18" t="s">
        <v>293</v>
      </c>
      <c r="H161" s="29" t="s">
        <v>122</v>
      </c>
      <c r="I161" s="20" t="n">
        <v>852</v>
      </c>
      <c r="J161" s="20" t="n">
        <v>12390</v>
      </c>
      <c r="K161" s="21" t="n">
        <v>14.5422535211268</v>
      </c>
    </row>
    <row r="162" customFormat="false" ht="13.5" hidden="false" customHeight="false" outlineLevel="0" collapsed="false">
      <c r="A162" s="17" t="n">
        <v>1643</v>
      </c>
      <c r="B162" s="29" t="s">
        <v>119</v>
      </c>
      <c r="C162" s="29" t="s">
        <v>289</v>
      </c>
      <c r="D162" s="19" t="n">
        <v>0.413194444444444</v>
      </c>
      <c r="E162" s="19" t="n">
        <v>0.486111111111111</v>
      </c>
      <c r="G162" s="18" t="s">
        <v>294</v>
      </c>
      <c r="H162" s="29" t="s">
        <v>227</v>
      </c>
      <c r="I162" s="20" t="n">
        <v>1820</v>
      </c>
      <c r="J162" s="20" t="n">
        <v>27690</v>
      </c>
      <c r="K162" s="21" t="n">
        <v>15.2142857142857</v>
      </c>
    </row>
    <row r="163" customFormat="false" ht="13.5" hidden="false" customHeight="false" outlineLevel="0" collapsed="false">
      <c r="A163" s="17" t="n">
        <v>1649</v>
      </c>
      <c r="B163" s="29" t="s">
        <v>119</v>
      </c>
      <c r="C163" s="29" t="s">
        <v>289</v>
      </c>
      <c r="D163" s="19" t="n">
        <v>0.510416666666667</v>
      </c>
      <c r="E163" s="19" t="n">
        <v>0.586805555555556</v>
      </c>
      <c r="G163" s="18" t="s">
        <v>295</v>
      </c>
      <c r="H163" s="29" t="s">
        <v>122</v>
      </c>
      <c r="I163" s="20" t="n">
        <v>852</v>
      </c>
      <c r="J163" s="20" t="n">
        <v>16490</v>
      </c>
      <c r="K163" s="21" t="n">
        <v>19.3544600938967</v>
      </c>
    </row>
    <row r="164" customFormat="false" ht="13.5" hidden="false" customHeight="false" outlineLevel="0" collapsed="false">
      <c r="A164" s="17" t="n">
        <v>1655</v>
      </c>
      <c r="B164" s="29" t="s">
        <v>119</v>
      </c>
      <c r="C164" s="29" t="s">
        <v>289</v>
      </c>
      <c r="D164" s="19" t="n">
        <v>0.586805555555556</v>
      </c>
      <c r="E164" s="19" t="n">
        <v>0.659722222222222</v>
      </c>
      <c r="G164" s="18" t="s">
        <v>296</v>
      </c>
      <c r="H164" s="29" t="s">
        <v>122</v>
      </c>
      <c r="I164" s="20" t="n">
        <v>852</v>
      </c>
      <c r="J164" s="20" t="n">
        <v>15890</v>
      </c>
      <c r="K164" s="21" t="n">
        <v>18.650234741784</v>
      </c>
    </row>
    <row r="165" customFormat="false" ht="13.5" hidden="false" customHeight="false" outlineLevel="0" collapsed="false">
      <c r="A165" s="17" t="n">
        <v>1661</v>
      </c>
      <c r="B165" s="29" t="s">
        <v>119</v>
      </c>
      <c r="C165" s="29" t="s">
        <v>289</v>
      </c>
      <c r="D165" s="19" t="n">
        <v>0.625</v>
      </c>
      <c r="E165" s="19" t="n">
        <v>0.697916666666667</v>
      </c>
      <c r="G165" s="18" t="s">
        <v>297</v>
      </c>
      <c r="H165" s="29" t="s">
        <v>122</v>
      </c>
      <c r="I165" s="20" t="n">
        <v>852</v>
      </c>
      <c r="J165" s="20" t="n">
        <v>15890</v>
      </c>
      <c r="K165" s="21" t="n">
        <v>18.650234741784</v>
      </c>
    </row>
    <row r="166" customFormat="false" ht="13.5" hidden="false" customHeight="false" outlineLevel="0" collapsed="false">
      <c r="A166" s="17" t="n">
        <v>1667</v>
      </c>
      <c r="B166" s="29" t="s">
        <v>119</v>
      </c>
      <c r="C166" s="29" t="s">
        <v>289</v>
      </c>
      <c r="D166" s="19" t="n">
        <v>0.625</v>
      </c>
      <c r="E166" s="19" t="n">
        <v>0.697916666666667</v>
      </c>
      <c r="G166" s="18" t="s">
        <v>298</v>
      </c>
      <c r="H166" s="29" t="s">
        <v>227</v>
      </c>
      <c r="I166" s="20" t="n">
        <v>1820</v>
      </c>
      <c r="J166" s="20" t="n">
        <v>31190</v>
      </c>
      <c r="K166" s="21" t="n">
        <v>17.1373626373626</v>
      </c>
    </row>
    <row r="167" customFormat="false" ht="13.5" hidden="false" customHeight="false" outlineLevel="0" collapsed="false">
      <c r="A167" s="17" t="n">
        <v>1673</v>
      </c>
      <c r="B167" s="29" t="s">
        <v>119</v>
      </c>
      <c r="C167" s="29" t="s">
        <v>289</v>
      </c>
      <c r="D167" s="19" t="n">
        <v>0.6875</v>
      </c>
      <c r="E167" s="19" t="n">
        <v>0.763888888888889</v>
      </c>
      <c r="G167" s="18" t="s">
        <v>299</v>
      </c>
      <c r="H167" s="29" t="s">
        <v>161</v>
      </c>
      <c r="I167" s="20" t="n">
        <v>852</v>
      </c>
      <c r="J167" s="20" t="n">
        <v>19590</v>
      </c>
      <c r="K167" s="21" t="n">
        <v>22.9929577464789</v>
      </c>
    </row>
    <row r="168" customFormat="false" ht="13.5" hidden="false" customHeight="false" outlineLevel="0" collapsed="false">
      <c r="A168" s="17" t="n">
        <v>1678</v>
      </c>
      <c r="B168" s="29" t="s">
        <v>119</v>
      </c>
      <c r="C168" s="29" t="s">
        <v>289</v>
      </c>
      <c r="D168" s="19" t="n">
        <v>0.743055555555555</v>
      </c>
      <c r="E168" s="19" t="n">
        <v>0.819444444444445</v>
      </c>
      <c r="G168" s="18" t="s">
        <v>300</v>
      </c>
      <c r="H168" s="29" t="s">
        <v>122</v>
      </c>
      <c r="I168" s="20" t="n">
        <v>852</v>
      </c>
      <c r="J168" s="20" t="n">
        <v>16390</v>
      </c>
      <c r="K168" s="21" t="n">
        <v>19.2370892018779</v>
      </c>
    </row>
    <row r="169" customFormat="false" ht="13.5" hidden="false" customHeight="false" outlineLevel="0" collapsed="false">
      <c r="A169" s="17" t="n">
        <v>1684</v>
      </c>
      <c r="B169" s="29" t="s">
        <v>119</v>
      </c>
      <c r="C169" s="29" t="s">
        <v>289</v>
      </c>
      <c r="D169" s="19" t="n">
        <v>0.743055555555555</v>
      </c>
      <c r="E169" s="19" t="n">
        <v>0.819444444444445</v>
      </c>
      <c r="G169" s="18" t="s">
        <v>301</v>
      </c>
      <c r="H169" s="29" t="s">
        <v>227</v>
      </c>
      <c r="I169" s="20" t="n">
        <v>1820</v>
      </c>
      <c r="J169" s="20" t="n">
        <v>31190</v>
      </c>
      <c r="K169" s="21" t="n">
        <v>17.1373626373626</v>
      </c>
    </row>
    <row r="170" customFormat="false" ht="13.5" hidden="false" customHeight="false" outlineLevel="0" collapsed="false">
      <c r="A170" s="17" t="n">
        <v>1690</v>
      </c>
      <c r="B170" s="29" t="s">
        <v>119</v>
      </c>
      <c r="C170" s="29" t="s">
        <v>289</v>
      </c>
      <c r="D170" s="19" t="n">
        <v>0.788194444444445</v>
      </c>
      <c r="E170" s="19" t="n">
        <v>0.864583333333333</v>
      </c>
      <c r="G170" s="18" t="s">
        <v>302</v>
      </c>
      <c r="H170" s="29" t="s">
        <v>122</v>
      </c>
      <c r="I170" s="20" t="n">
        <v>852</v>
      </c>
      <c r="J170" s="20" t="n">
        <v>17090</v>
      </c>
      <c r="K170" s="21" t="n">
        <v>20.0586854460094</v>
      </c>
    </row>
    <row r="171" customFormat="false" ht="13.5" hidden="false" customHeight="false" outlineLevel="0" collapsed="false">
      <c r="A171" s="17" t="n">
        <v>1696</v>
      </c>
      <c r="B171" s="29" t="s">
        <v>119</v>
      </c>
      <c r="C171" s="29" t="s">
        <v>289</v>
      </c>
      <c r="D171" s="19" t="n">
        <v>0.788194444444445</v>
      </c>
      <c r="E171" s="19" t="n">
        <v>0.864583333333333</v>
      </c>
      <c r="G171" s="18" t="s">
        <v>303</v>
      </c>
      <c r="H171" s="29" t="s">
        <v>227</v>
      </c>
      <c r="I171" s="20" t="n">
        <v>1820</v>
      </c>
      <c r="J171" s="20" t="n">
        <v>32190</v>
      </c>
      <c r="K171" s="21" t="n">
        <v>17.6868131868132</v>
      </c>
    </row>
    <row r="172" customFormat="false" ht="13.5" hidden="false" customHeight="false" outlineLevel="0" collapsed="false">
      <c r="A172" s="17" t="n">
        <v>1700</v>
      </c>
      <c r="B172" s="29" t="s">
        <v>119</v>
      </c>
      <c r="C172" s="29" t="s">
        <v>289</v>
      </c>
      <c r="D172" s="19" t="n">
        <v>0.802083333333333</v>
      </c>
      <c r="E172" s="19" t="n">
        <v>0.875</v>
      </c>
      <c r="G172" s="18" t="s">
        <v>304</v>
      </c>
      <c r="H172" s="29" t="s">
        <v>171</v>
      </c>
      <c r="I172" s="20" t="n">
        <v>1252</v>
      </c>
      <c r="J172" s="20" t="n">
        <v>32890</v>
      </c>
      <c r="K172" s="21" t="n">
        <v>26.2699680511182</v>
      </c>
    </row>
    <row r="173" customFormat="false" ht="13.5" hidden="false" customHeight="false" outlineLevel="0" collapsed="false">
      <c r="A173" s="17" t="n">
        <v>1703</v>
      </c>
      <c r="B173" s="29" t="s">
        <v>119</v>
      </c>
      <c r="C173" s="29" t="s">
        <v>305</v>
      </c>
      <c r="D173" s="19" t="n">
        <v>0.28125</v>
      </c>
      <c r="E173" s="19" t="n">
        <v>0.357638888888889</v>
      </c>
      <c r="G173" s="18" t="s">
        <v>306</v>
      </c>
      <c r="H173" s="29" t="s">
        <v>122</v>
      </c>
      <c r="I173" s="20" t="n">
        <v>901</v>
      </c>
      <c r="J173" s="20" t="n">
        <v>14390</v>
      </c>
      <c r="K173" s="21" t="n">
        <v>15.9711431742508</v>
      </c>
    </row>
    <row r="174" customFormat="false" ht="13.5" hidden="false" customHeight="false" outlineLevel="0" collapsed="false">
      <c r="A174" s="17" t="n">
        <v>1709</v>
      </c>
      <c r="B174" s="29" t="s">
        <v>119</v>
      </c>
      <c r="C174" s="29" t="s">
        <v>305</v>
      </c>
      <c r="D174" s="19" t="n">
        <v>0.28125</v>
      </c>
      <c r="E174" s="19" t="n">
        <v>0.357638888888889</v>
      </c>
      <c r="G174" s="18" t="s">
        <v>307</v>
      </c>
      <c r="H174" s="29" t="s">
        <v>227</v>
      </c>
      <c r="I174" s="20" t="n">
        <v>1902</v>
      </c>
      <c r="J174" s="20" t="n">
        <v>30690</v>
      </c>
      <c r="K174" s="21" t="n">
        <v>16.1356466876972</v>
      </c>
    </row>
    <row r="175" customFormat="false" ht="13.5" hidden="false" customHeight="false" outlineLevel="0" collapsed="false">
      <c r="A175" s="17" t="n">
        <v>1715</v>
      </c>
      <c r="B175" s="29" t="s">
        <v>119</v>
      </c>
      <c r="C175" s="29" t="s">
        <v>305</v>
      </c>
      <c r="D175" s="19" t="n">
        <v>0.309027777777778</v>
      </c>
      <c r="E175" s="19" t="n">
        <v>0.385416666666667</v>
      </c>
      <c r="G175" s="18" t="s">
        <v>308</v>
      </c>
      <c r="H175" s="29" t="s">
        <v>122</v>
      </c>
      <c r="I175" s="20" t="n">
        <v>901</v>
      </c>
      <c r="J175" s="20" t="n">
        <v>14390</v>
      </c>
      <c r="K175" s="21" t="n">
        <v>15.9711431742508</v>
      </c>
    </row>
    <row r="176" customFormat="false" ht="13.5" hidden="false" customHeight="false" outlineLevel="0" collapsed="false">
      <c r="A176" s="17" t="n">
        <v>1721</v>
      </c>
      <c r="B176" s="29" t="s">
        <v>119</v>
      </c>
      <c r="C176" s="29" t="s">
        <v>305</v>
      </c>
      <c r="D176" s="19" t="n">
        <v>0.357638888888889</v>
      </c>
      <c r="E176" s="19" t="n">
        <v>0.434027777777778</v>
      </c>
      <c r="G176" s="18" t="s">
        <v>309</v>
      </c>
      <c r="H176" s="29" t="s">
        <v>122</v>
      </c>
      <c r="I176" s="20" t="n">
        <v>901</v>
      </c>
      <c r="J176" s="20" t="n">
        <v>13490</v>
      </c>
      <c r="K176" s="21" t="n">
        <v>14.9722530521643</v>
      </c>
    </row>
    <row r="177" customFormat="false" ht="13.5" hidden="false" customHeight="false" outlineLevel="0" collapsed="false">
      <c r="A177" s="17" t="n">
        <v>1727</v>
      </c>
      <c r="B177" s="29" t="s">
        <v>119</v>
      </c>
      <c r="C177" s="29" t="s">
        <v>305</v>
      </c>
      <c r="D177" s="19" t="n">
        <v>0.416666666666667</v>
      </c>
      <c r="E177" s="19" t="n">
        <v>0.493055555555556</v>
      </c>
      <c r="G177" s="18" t="s">
        <v>310</v>
      </c>
      <c r="H177" s="29" t="s">
        <v>122</v>
      </c>
      <c r="I177" s="20" t="n">
        <v>901</v>
      </c>
      <c r="J177" s="20" t="n">
        <v>14390</v>
      </c>
      <c r="K177" s="21" t="n">
        <v>15.9711431742508</v>
      </c>
    </row>
    <row r="178" customFormat="false" ht="13.5" hidden="false" customHeight="false" outlineLevel="0" collapsed="false">
      <c r="A178" s="17" t="n">
        <v>1733</v>
      </c>
      <c r="B178" s="29" t="s">
        <v>119</v>
      </c>
      <c r="C178" s="29" t="s">
        <v>305</v>
      </c>
      <c r="D178" s="19" t="n">
        <v>0.5</v>
      </c>
      <c r="E178" s="19" t="n">
        <v>0.576388888888889</v>
      </c>
      <c r="G178" s="18" t="s">
        <v>311</v>
      </c>
      <c r="H178" s="29" t="s">
        <v>122</v>
      </c>
      <c r="I178" s="20" t="n">
        <v>901</v>
      </c>
      <c r="J178" s="20" t="n">
        <v>12390</v>
      </c>
      <c r="K178" s="21" t="n">
        <v>13.7513873473918</v>
      </c>
    </row>
    <row r="179" customFormat="false" ht="13.5" hidden="false" customHeight="false" outlineLevel="0" collapsed="false">
      <c r="A179" s="17" t="n">
        <v>1739</v>
      </c>
      <c r="B179" s="29" t="s">
        <v>119</v>
      </c>
      <c r="C179" s="29" t="s">
        <v>305</v>
      </c>
      <c r="D179" s="19" t="n">
        <v>0.5</v>
      </c>
      <c r="E179" s="19" t="n">
        <v>0.576388888888889</v>
      </c>
      <c r="G179" s="18" t="s">
        <v>312</v>
      </c>
      <c r="H179" s="29" t="s">
        <v>227</v>
      </c>
      <c r="I179" s="20" t="n">
        <v>1902</v>
      </c>
      <c r="J179" s="20" t="n">
        <v>27090</v>
      </c>
      <c r="K179" s="21" t="n">
        <v>14.2429022082019</v>
      </c>
    </row>
    <row r="180" customFormat="false" ht="13.5" hidden="false" customHeight="false" outlineLevel="0" collapsed="false">
      <c r="A180" s="17" t="n">
        <v>1745</v>
      </c>
      <c r="B180" s="29" t="s">
        <v>119</v>
      </c>
      <c r="C180" s="29" t="s">
        <v>305</v>
      </c>
      <c r="D180" s="19" t="n">
        <v>0.552083333333333</v>
      </c>
      <c r="E180" s="19" t="n">
        <v>0.628472222222222</v>
      </c>
      <c r="G180" s="18" t="s">
        <v>313</v>
      </c>
      <c r="H180" s="29" t="s">
        <v>122</v>
      </c>
      <c r="I180" s="20" t="n">
        <v>901</v>
      </c>
      <c r="J180" s="20" t="n">
        <v>14390</v>
      </c>
      <c r="K180" s="21" t="n">
        <v>15.9711431742508</v>
      </c>
    </row>
    <row r="181" customFormat="false" ht="13.5" hidden="false" customHeight="false" outlineLevel="0" collapsed="false">
      <c r="A181" s="17" t="n">
        <v>1751</v>
      </c>
      <c r="B181" s="29" t="s">
        <v>119</v>
      </c>
      <c r="C181" s="29" t="s">
        <v>305</v>
      </c>
      <c r="D181" s="19" t="n">
        <v>0.583333333333333</v>
      </c>
      <c r="E181" s="19" t="n">
        <v>0.65625</v>
      </c>
      <c r="G181" s="18" t="s">
        <v>314</v>
      </c>
      <c r="H181" s="29" t="s">
        <v>122</v>
      </c>
      <c r="I181" s="20" t="n">
        <v>901</v>
      </c>
      <c r="J181" s="20" t="n">
        <v>14390</v>
      </c>
      <c r="K181" s="21" t="n">
        <v>15.9711431742508</v>
      </c>
    </row>
    <row r="182" customFormat="false" ht="13.5" hidden="false" customHeight="false" outlineLevel="0" collapsed="false">
      <c r="A182" s="17" t="n">
        <v>1757</v>
      </c>
      <c r="B182" s="29" t="s">
        <v>119</v>
      </c>
      <c r="C182" s="29" t="s">
        <v>305</v>
      </c>
      <c r="D182" s="19" t="n">
        <v>0.583333333333333</v>
      </c>
      <c r="E182" s="19" t="n">
        <v>0.65625</v>
      </c>
      <c r="G182" s="18" t="s">
        <v>315</v>
      </c>
      <c r="H182" s="29" t="s">
        <v>227</v>
      </c>
      <c r="I182" s="20" t="n">
        <v>1902</v>
      </c>
      <c r="J182" s="20" t="n">
        <v>30690</v>
      </c>
      <c r="K182" s="21" t="n">
        <v>16.1356466876972</v>
      </c>
    </row>
    <row r="183" customFormat="false" ht="13.5" hidden="false" customHeight="false" outlineLevel="0" collapsed="false">
      <c r="A183" s="17" t="n">
        <v>1763</v>
      </c>
      <c r="B183" s="29" t="s">
        <v>119</v>
      </c>
      <c r="C183" s="29" t="s">
        <v>305</v>
      </c>
      <c r="D183" s="19" t="n">
        <v>0.635416666666667</v>
      </c>
      <c r="E183" s="19" t="n">
        <v>0.711805555555555</v>
      </c>
      <c r="G183" s="18" t="s">
        <v>316</v>
      </c>
      <c r="H183" s="29" t="s">
        <v>122</v>
      </c>
      <c r="I183" s="20" t="n">
        <v>901</v>
      </c>
      <c r="J183" s="20" t="n">
        <v>15590</v>
      </c>
      <c r="K183" s="21" t="n">
        <v>17.3029966703663</v>
      </c>
    </row>
    <row r="184" customFormat="false" ht="13.5" hidden="false" customHeight="false" outlineLevel="0" collapsed="false">
      <c r="A184" s="17" t="n">
        <v>1769</v>
      </c>
      <c r="B184" s="29" t="s">
        <v>119</v>
      </c>
      <c r="C184" s="29" t="s">
        <v>305</v>
      </c>
      <c r="D184" s="19" t="n">
        <v>0.701388888888889</v>
      </c>
      <c r="E184" s="19" t="n">
        <v>0.777777777777778</v>
      </c>
      <c r="G184" s="18" t="s">
        <v>317</v>
      </c>
      <c r="H184" s="29" t="s">
        <v>122</v>
      </c>
      <c r="I184" s="20" t="n">
        <v>901</v>
      </c>
      <c r="J184" s="20" t="n">
        <v>16390</v>
      </c>
      <c r="K184" s="21" t="n">
        <v>18.1908990011099</v>
      </c>
    </row>
    <row r="185" customFormat="false" ht="13.5" hidden="false" customHeight="false" outlineLevel="0" collapsed="false">
      <c r="A185" s="17" t="n">
        <v>1774</v>
      </c>
      <c r="B185" s="29" t="s">
        <v>119</v>
      </c>
      <c r="C185" s="29" t="s">
        <v>305</v>
      </c>
      <c r="D185" s="19" t="n">
        <v>0.701388888888889</v>
      </c>
      <c r="E185" s="19" t="n">
        <v>0.777777777777778</v>
      </c>
      <c r="G185" s="18" t="s">
        <v>318</v>
      </c>
      <c r="H185" s="29" t="s">
        <v>124</v>
      </c>
      <c r="I185" s="20" t="n">
        <v>1902</v>
      </c>
      <c r="J185" s="20" t="n">
        <v>44190</v>
      </c>
      <c r="K185" s="21" t="n">
        <v>23.2334384858044</v>
      </c>
    </row>
    <row r="186" customFormat="false" ht="13.5" hidden="false" customHeight="false" outlineLevel="0" collapsed="false">
      <c r="A186" s="17" t="n">
        <v>1779</v>
      </c>
      <c r="B186" s="29" t="s">
        <v>119</v>
      </c>
      <c r="C186" s="29" t="s">
        <v>305</v>
      </c>
      <c r="D186" s="19" t="n">
        <v>0.756944444444445</v>
      </c>
      <c r="E186" s="19" t="n">
        <v>0.833333333333333</v>
      </c>
      <c r="G186" s="18" t="s">
        <v>319</v>
      </c>
      <c r="H186" s="29" t="s">
        <v>122</v>
      </c>
      <c r="I186" s="20" t="n">
        <v>901</v>
      </c>
      <c r="J186" s="20" t="n">
        <v>15090</v>
      </c>
      <c r="K186" s="21" t="n">
        <v>16.7480577136515</v>
      </c>
    </row>
    <row r="187" customFormat="false" ht="13.5" hidden="false" customHeight="false" outlineLevel="0" collapsed="false">
      <c r="A187" s="17" t="n">
        <v>1785</v>
      </c>
      <c r="B187" s="29" t="s">
        <v>119</v>
      </c>
      <c r="C187" s="29" t="s">
        <v>305</v>
      </c>
      <c r="D187" s="19" t="n">
        <v>0.788194444444445</v>
      </c>
      <c r="E187" s="19" t="n">
        <v>0.861111111111111</v>
      </c>
      <c r="G187" s="18" t="s">
        <v>320</v>
      </c>
      <c r="H187" s="29" t="s">
        <v>122</v>
      </c>
      <c r="I187" s="20" t="n">
        <v>901</v>
      </c>
      <c r="J187" s="20" t="n">
        <v>15090</v>
      </c>
      <c r="K187" s="21" t="n">
        <v>16.7480577136515</v>
      </c>
    </row>
    <row r="188" customFormat="false" ht="13.5" hidden="false" customHeight="false" outlineLevel="0" collapsed="false">
      <c r="A188" s="17" t="n">
        <v>1791</v>
      </c>
      <c r="B188" s="29" t="s">
        <v>119</v>
      </c>
      <c r="C188" s="29" t="s">
        <v>305</v>
      </c>
      <c r="D188" s="19" t="n">
        <v>0.788194444444445</v>
      </c>
      <c r="E188" s="19" t="n">
        <v>0.861111111111111</v>
      </c>
      <c r="G188" s="18" t="s">
        <v>321</v>
      </c>
      <c r="H188" s="29" t="s">
        <v>227</v>
      </c>
      <c r="I188" s="20" t="n">
        <v>1902</v>
      </c>
      <c r="J188" s="20" t="n">
        <v>31190</v>
      </c>
      <c r="K188" s="21" t="n">
        <v>16.3985278654048</v>
      </c>
    </row>
    <row r="189" customFormat="false" ht="13.5" hidden="false" customHeight="false" outlineLevel="0" collapsed="false">
      <c r="A189" s="17" t="n">
        <v>1797</v>
      </c>
      <c r="B189" s="29" t="s">
        <v>119</v>
      </c>
      <c r="C189" s="29" t="s">
        <v>322</v>
      </c>
      <c r="D189" s="19" t="n">
        <v>0.256944444444444</v>
      </c>
      <c r="E189" s="19" t="n">
        <v>0.371527777777778</v>
      </c>
      <c r="G189" s="18" t="s">
        <v>21</v>
      </c>
      <c r="H189" s="29" t="s">
        <v>122</v>
      </c>
      <c r="I189" s="20" t="n">
        <v>1476</v>
      </c>
      <c r="J189" s="20" t="n">
        <v>15210</v>
      </c>
      <c r="K189" s="21" t="n">
        <v>10.3048780487805</v>
      </c>
    </row>
    <row r="190" customFormat="false" ht="13.5" hidden="false" customHeight="false" outlineLevel="0" collapsed="false">
      <c r="A190" s="17" t="n">
        <v>1803</v>
      </c>
      <c r="B190" s="29" t="s">
        <v>119</v>
      </c>
      <c r="C190" s="29" t="s">
        <v>322</v>
      </c>
      <c r="D190" s="19" t="n">
        <v>0.256944444444444</v>
      </c>
      <c r="E190" s="19" t="n">
        <v>0.371527777777778</v>
      </c>
      <c r="G190" s="18" t="s">
        <v>75</v>
      </c>
      <c r="H190" s="29" t="s">
        <v>227</v>
      </c>
      <c r="I190" s="20" t="n">
        <v>2860</v>
      </c>
      <c r="J190" s="20" t="n">
        <v>34610</v>
      </c>
      <c r="K190" s="21" t="n">
        <v>12.1013986013986</v>
      </c>
    </row>
    <row r="191" customFormat="false" ht="13.5" hidden="false" customHeight="false" outlineLevel="0" collapsed="false">
      <c r="A191" s="17" t="n">
        <v>1809</v>
      </c>
      <c r="B191" s="29" t="s">
        <v>119</v>
      </c>
      <c r="C191" s="29" t="s">
        <v>322</v>
      </c>
      <c r="D191" s="19" t="n">
        <v>0.277777777777778</v>
      </c>
      <c r="E191" s="19" t="n">
        <v>0.388888888888889</v>
      </c>
      <c r="G191" s="18" t="s">
        <v>23</v>
      </c>
      <c r="H191" s="29" t="s">
        <v>122</v>
      </c>
      <c r="I191" s="20" t="n">
        <v>1476</v>
      </c>
      <c r="J191" s="20" t="n">
        <v>15010</v>
      </c>
      <c r="K191" s="21" t="n">
        <v>10.1693766937669</v>
      </c>
    </row>
    <row r="192" customFormat="false" ht="13.5" hidden="false" customHeight="false" outlineLevel="0" collapsed="false">
      <c r="A192" s="17" t="n">
        <v>1815</v>
      </c>
      <c r="B192" s="29" t="s">
        <v>119</v>
      </c>
      <c r="C192" s="29" t="s">
        <v>322</v>
      </c>
      <c r="D192" s="19" t="n">
        <v>0.277777777777778</v>
      </c>
      <c r="E192" s="19" t="n">
        <v>0.388888888888889</v>
      </c>
      <c r="G192" s="18" t="s">
        <v>24</v>
      </c>
      <c r="H192" s="29" t="s">
        <v>227</v>
      </c>
      <c r="I192" s="20" t="n">
        <v>2860</v>
      </c>
      <c r="J192" s="20" t="n">
        <v>33810</v>
      </c>
      <c r="K192" s="21" t="n">
        <v>11.8216783216783</v>
      </c>
    </row>
    <row r="193" customFormat="false" ht="13.5" hidden="false" customHeight="false" outlineLevel="0" collapsed="false">
      <c r="A193" s="17" t="n">
        <v>1821</v>
      </c>
      <c r="B193" s="29" t="s">
        <v>119</v>
      </c>
      <c r="C193" s="29" t="s">
        <v>322</v>
      </c>
      <c r="D193" s="19" t="n">
        <v>0.3125</v>
      </c>
      <c r="E193" s="19" t="n">
        <v>0.427083333333333</v>
      </c>
      <c r="G193" s="18" t="s">
        <v>26</v>
      </c>
      <c r="H193" s="29" t="s">
        <v>122</v>
      </c>
      <c r="I193" s="20" t="n">
        <v>1476</v>
      </c>
      <c r="J193" s="20" t="n">
        <v>15510</v>
      </c>
      <c r="K193" s="21" t="n">
        <v>10.5081300813008</v>
      </c>
    </row>
    <row r="194" customFormat="false" ht="13.5" hidden="false" customHeight="false" outlineLevel="0" collapsed="false">
      <c r="A194" s="17" t="n">
        <v>1827</v>
      </c>
      <c r="B194" s="29" t="s">
        <v>119</v>
      </c>
      <c r="C194" s="29" t="s">
        <v>322</v>
      </c>
      <c r="D194" s="19" t="n">
        <v>0.3125</v>
      </c>
      <c r="E194" s="19" t="n">
        <v>0.427083333333333</v>
      </c>
      <c r="G194" s="18" t="s">
        <v>27</v>
      </c>
      <c r="H194" s="29" t="s">
        <v>227</v>
      </c>
      <c r="I194" s="20" t="n">
        <v>2860</v>
      </c>
      <c r="J194" s="20" t="n">
        <v>34010</v>
      </c>
      <c r="K194" s="21" t="n">
        <v>11.8916083916084</v>
      </c>
    </row>
    <row r="195" customFormat="false" ht="13.5" hidden="false" customHeight="false" outlineLevel="0" collapsed="false">
      <c r="A195" s="17" t="n">
        <v>1833</v>
      </c>
      <c r="B195" s="29" t="s">
        <v>119</v>
      </c>
      <c r="C195" s="29" t="s">
        <v>322</v>
      </c>
      <c r="D195" s="19" t="n">
        <v>0.354166666666667</v>
      </c>
      <c r="E195" s="19" t="n">
        <v>0.472222222222222</v>
      </c>
      <c r="G195" s="18" t="s">
        <v>28</v>
      </c>
      <c r="H195" s="29" t="s">
        <v>122</v>
      </c>
      <c r="I195" s="20" t="n">
        <v>1476</v>
      </c>
      <c r="J195" s="20" t="n">
        <v>15510</v>
      </c>
      <c r="K195" s="21" t="n">
        <v>10.5081300813008</v>
      </c>
    </row>
    <row r="196" customFormat="false" ht="13.5" hidden="false" customHeight="false" outlineLevel="0" collapsed="false">
      <c r="A196" s="17" t="n">
        <v>1839</v>
      </c>
      <c r="B196" s="29" t="s">
        <v>119</v>
      </c>
      <c r="C196" s="29" t="s">
        <v>322</v>
      </c>
      <c r="D196" s="19" t="n">
        <v>0.354166666666667</v>
      </c>
      <c r="E196" s="19" t="n">
        <v>0.472222222222222</v>
      </c>
      <c r="G196" s="18" t="s">
        <v>29</v>
      </c>
      <c r="H196" s="29" t="s">
        <v>227</v>
      </c>
      <c r="I196" s="20" t="n">
        <v>2860</v>
      </c>
      <c r="J196" s="20" t="n">
        <v>33810</v>
      </c>
      <c r="K196" s="21" t="n">
        <v>11.8216783216783</v>
      </c>
    </row>
    <row r="197" customFormat="false" ht="13.5" hidden="false" customHeight="false" outlineLevel="0" collapsed="false">
      <c r="A197" s="17" t="n">
        <v>1845</v>
      </c>
      <c r="B197" s="29" t="s">
        <v>119</v>
      </c>
      <c r="C197" s="29" t="s">
        <v>322</v>
      </c>
      <c r="D197" s="19" t="n">
        <v>0.381944444444444</v>
      </c>
      <c r="E197" s="19" t="n">
        <v>0.5</v>
      </c>
      <c r="G197" s="18" t="s">
        <v>30</v>
      </c>
      <c r="H197" s="29" t="s">
        <v>122</v>
      </c>
      <c r="I197" s="20" t="n">
        <v>1476</v>
      </c>
      <c r="J197" s="20" t="n">
        <v>15510</v>
      </c>
      <c r="K197" s="21" t="n">
        <v>10.5081300813008</v>
      </c>
    </row>
    <row r="198" customFormat="false" ht="13.5" hidden="false" customHeight="false" outlineLevel="0" collapsed="false">
      <c r="A198" s="17" t="n">
        <v>1851</v>
      </c>
      <c r="B198" s="29" t="s">
        <v>119</v>
      </c>
      <c r="C198" s="29" t="s">
        <v>322</v>
      </c>
      <c r="D198" s="19" t="n">
        <v>0.381944444444444</v>
      </c>
      <c r="E198" s="19" t="n">
        <v>0.5</v>
      </c>
      <c r="G198" s="18" t="s">
        <v>31</v>
      </c>
      <c r="H198" s="29" t="s">
        <v>227</v>
      </c>
      <c r="I198" s="20" t="n">
        <v>2860</v>
      </c>
      <c r="J198" s="20" t="n">
        <v>34010</v>
      </c>
      <c r="K198" s="21" t="n">
        <v>11.8916083916084</v>
      </c>
    </row>
    <row r="199" customFormat="false" ht="13.5" hidden="false" customHeight="false" outlineLevel="0" collapsed="false">
      <c r="A199" s="17" t="n">
        <v>1857</v>
      </c>
      <c r="B199" s="29" t="s">
        <v>119</v>
      </c>
      <c r="C199" s="29" t="s">
        <v>322</v>
      </c>
      <c r="D199" s="19" t="n">
        <v>0.447916666666667</v>
      </c>
      <c r="E199" s="19" t="n">
        <v>0.565972222222222</v>
      </c>
      <c r="G199" s="18" t="s">
        <v>32</v>
      </c>
      <c r="H199" s="29" t="s">
        <v>122</v>
      </c>
      <c r="I199" s="20" t="n">
        <v>1476</v>
      </c>
      <c r="J199" s="20" t="n">
        <v>13210</v>
      </c>
      <c r="K199" s="21" t="n">
        <v>8.94986449864499</v>
      </c>
    </row>
    <row r="200" customFormat="false" ht="13.5" hidden="false" customHeight="false" outlineLevel="0" collapsed="false">
      <c r="A200" s="17" t="n">
        <v>1863</v>
      </c>
      <c r="B200" s="29" t="s">
        <v>119</v>
      </c>
      <c r="C200" s="29" t="s">
        <v>322</v>
      </c>
      <c r="D200" s="19" t="n">
        <v>0.447916666666667</v>
      </c>
      <c r="E200" s="19" t="n">
        <v>0.565972222222222</v>
      </c>
      <c r="G200" s="18" t="s">
        <v>87</v>
      </c>
      <c r="H200" s="29" t="s">
        <v>227</v>
      </c>
      <c r="I200" s="20" t="n">
        <v>2860</v>
      </c>
      <c r="J200" s="20" t="n">
        <v>35810</v>
      </c>
      <c r="K200" s="21" t="n">
        <v>12.520979020979</v>
      </c>
    </row>
    <row r="201" customFormat="false" ht="13.5" hidden="false" customHeight="false" outlineLevel="0" collapsed="false">
      <c r="A201" s="17" t="n">
        <v>1869</v>
      </c>
      <c r="B201" s="29" t="s">
        <v>119</v>
      </c>
      <c r="C201" s="29" t="s">
        <v>322</v>
      </c>
      <c r="D201" s="19" t="n">
        <v>0.475694444444444</v>
      </c>
      <c r="E201" s="19" t="n">
        <v>0.597222222222222</v>
      </c>
      <c r="G201" s="18" t="s">
        <v>33</v>
      </c>
      <c r="H201" s="29" t="s">
        <v>323</v>
      </c>
      <c r="I201" s="20" t="n">
        <v>1476</v>
      </c>
      <c r="J201" s="20" t="n">
        <v>15210</v>
      </c>
      <c r="K201" s="21" t="n">
        <v>10.3048780487805</v>
      </c>
    </row>
    <row r="202" customFormat="false" ht="13.5" hidden="false" customHeight="false" outlineLevel="0" collapsed="false">
      <c r="A202" s="17" t="n">
        <v>1872</v>
      </c>
      <c r="B202" s="29" t="s">
        <v>119</v>
      </c>
      <c r="C202" s="29" t="s">
        <v>322</v>
      </c>
      <c r="D202" s="19" t="n">
        <v>0.475694444444444</v>
      </c>
      <c r="E202" s="19" t="n">
        <v>0.597222222222222</v>
      </c>
      <c r="G202" s="18" t="s">
        <v>35</v>
      </c>
      <c r="H202" s="29" t="s">
        <v>227</v>
      </c>
      <c r="I202" s="20" t="n">
        <v>2860</v>
      </c>
      <c r="J202" s="20" t="n">
        <v>33810</v>
      </c>
      <c r="K202" s="21" t="n">
        <v>11.8216783216783</v>
      </c>
    </row>
    <row r="203" customFormat="false" ht="13.5" hidden="false" customHeight="false" outlineLevel="0" collapsed="false">
      <c r="A203" s="17" t="n">
        <v>1878</v>
      </c>
      <c r="B203" s="29" t="s">
        <v>119</v>
      </c>
      <c r="C203" s="29" t="s">
        <v>322</v>
      </c>
      <c r="D203" s="19" t="n">
        <v>0.538194444444444</v>
      </c>
      <c r="E203" s="19" t="n">
        <v>0.652777777777778</v>
      </c>
      <c r="G203" s="18" t="s">
        <v>36</v>
      </c>
      <c r="H203" s="29" t="s">
        <v>161</v>
      </c>
      <c r="I203" s="20" t="n">
        <v>1476</v>
      </c>
      <c r="J203" s="20" t="n">
        <v>12010</v>
      </c>
      <c r="K203" s="21" t="n">
        <v>8.13685636856369</v>
      </c>
    </row>
    <row r="204" customFormat="false" ht="13.5" hidden="false" customHeight="false" outlineLevel="0" collapsed="false">
      <c r="A204" s="17" t="n">
        <v>1883</v>
      </c>
      <c r="B204" s="29" t="s">
        <v>119</v>
      </c>
      <c r="C204" s="29" t="s">
        <v>322</v>
      </c>
      <c r="D204" s="19" t="n">
        <v>0.538194444444444</v>
      </c>
      <c r="E204" s="19" t="n">
        <v>0.652777777777778</v>
      </c>
      <c r="G204" s="18" t="s">
        <v>38</v>
      </c>
      <c r="H204" s="29" t="s">
        <v>227</v>
      </c>
      <c r="I204" s="20" t="n">
        <v>2860</v>
      </c>
      <c r="J204" s="20" t="n">
        <v>33810</v>
      </c>
      <c r="K204" s="21" t="n">
        <v>11.8216783216783</v>
      </c>
    </row>
    <row r="205" customFormat="false" ht="13.5" hidden="false" customHeight="false" outlineLevel="0" collapsed="false">
      <c r="A205" s="17" t="n">
        <v>1889</v>
      </c>
      <c r="B205" s="29" t="s">
        <v>119</v>
      </c>
      <c r="C205" s="29" t="s">
        <v>322</v>
      </c>
      <c r="D205" s="19" t="n">
        <v>0.604166666666667</v>
      </c>
      <c r="E205" s="19" t="n">
        <v>0.71875</v>
      </c>
      <c r="G205" s="18" t="s">
        <v>39</v>
      </c>
      <c r="H205" s="29" t="s">
        <v>122</v>
      </c>
      <c r="I205" s="20" t="n">
        <v>1476</v>
      </c>
      <c r="J205" s="20" t="n">
        <v>12010</v>
      </c>
      <c r="K205" s="21" t="n">
        <v>8.13685636856369</v>
      </c>
    </row>
    <row r="206" customFormat="false" ht="13.5" hidden="false" customHeight="false" outlineLevel="0" collapsed="false">
      <c r="A206" s="17" t="n">
        <v>1895</v>
      </c>
      <c r="B206" s="29" t="s">
        <v>119</v>
      </c>
      <c r="C206" s="29" t="s">
        <v>322</v>
      </c>
      <c r="D206" s="19" t="n">
        <v>0.604166666666667</v>
      </c>
      <c r="E206" s="19" t="n">
        <v>0.71875</v>
      </c>
      <c r="G206" s="18" t="s">
        <v>40</v>
      </c>
      <c r="H206" s="29" t="s">
        <v>227</v>
      </c>
      <c r="I206" s="20" t="n">
        <v>2860</v>
      </c>
      <c r="J206" s="20" t="n">
        <v>33810</v>
      </c>
      <c r="K206" s="21" t="n">
        <v>11.8216783216783</v>
      </c>
    </row>
    <row r="207" customFormat="false" ht="13.5" hidden="false" customHeight="false" outlineLevel="0" collapsed="false">
      <c r="A207" s="17" t="n">
        <v>1901</v>
      </c>
      <c r="B207" s="29" t="s">
        <v>119</v>
      </c>
      <c r="C207" s="29" t="s">
        <v>322</v>
      </c>
      <c r="D207" s="19" t="n">
        <v>0.652777777777778</v>
      </c>
      <c r="E207" s="19" t="n">
        <v>0.763888888888889</v>
      </c>
      <c r="G207" s="18" t="s">
        <v>41</v>
      </c>
      <c r="H207" s="29" t="s">
        <v>122</v>
      </c>
      <c r="I207" s="20" t="n">
        <v>1476</v>
      </c>
      <c r="J207" s="20" t="n">
        <v>12010</v>
      </c>
      <c r="K207" s="21" t="n">
        <v>8.13685636856369</v>
      </c>
    </row>
    <row r="208" customFormat="false" ht="13.5" hidden="false" customHeight="false" outlineLevel="0" collapsed="false">
      <c r="A208" s="17" t="n">
        <v>1907</v>
      </c>
      <c r="B208" s="29" t="s">
        <v>119</v>
      </c>
      <c r="C208" s="29" t="s">
        <v>322</v>
      </c>
      <c r="D208" s="19" t="n">
        <v>0.652777777777778</v>
      </c>
      <c r="E208" s="19" t="n">
        <v>0.763888888888889</v>
      </c>
      <c r="G208" s="18" t="s">
        <v>42</v>
      </c>
      <c r="H208" s="29" t="s">
        <v>227</v>
      </c>
      <c r="I208" s="20" t="n">
        <v>2860</v>
      </c>
      <c r="J208" s="20" t="n">
        <v>33810</v>
      </c>
      <c r="K208" s="21" t="n">
        <v>11.8216783216783</v>
      </c>
    </row>
    <row r="209" customFormat="false" ht="13.5" hidden="false" customHeight="false" outlineLevel="0" collapsed="false">
      <c r="A209" s="17" t="n">
        <v>1913</v>
      </c>
      <c r="B209" s="29" t="s">
        <v>119</v>
      </c>
      <c r="C209" s="29" t="s">
        <v>322</v>
      </c>
      <c r="D209" s="19" t="n">
        <v>0.71875</v>
      </c>
      <c r="E209" s="19" t="n">
        <v>0.829861111111111</v>
      </c>
      <c r="G209" s="18" t="s">
        <v>43</v>
      </c>
      <c r="H209" s="29" t="s">
        <v>122</v>
      </c>
      <c r="I209" s="20" t="n">
        <v>1476</v>
      </c>
      <c r="J209" s="20" t="n">
        <v>13210</v>
      </c>
      <c r="K209" s="21" t="n">
        <v>8.94986449864499</v>
      </c>
    </row>
    <row r="210" customFormat="false" ht="13.5" hidden="false" customHeight="false" outlineLevel="0" collapsed="false">
      <c r="A210" s="17" t="n">
        <v>1919</v>
      </c>
      <c r="B210" s="29" t="s">
        <v>119</v>
      </c>
      <c r="C210" s="29" t="s">
        <v>322</v>
      </c>
      <c r="D210" s="19" t="n">
        <v>0.71875</v>
      </c>
      <c r="E210" s="19" t="n">
        <v>0.829861111111111</v>
      </c>
      <c r="G210" s="18" t="s">
        <v>44</v>
      </c>
      <c r="H210" s="29" t="s">
        <v>227</v>
      </c>
      <c r="I210" s="20" t="n">
        <v>2860</v>
      </c>
      <c r="J210" s="20" t="n">
        <v>33810</v>
      </c>
      <c r="K210" s="21" t="n">
        <v>11.8216783216783</v>
      </c>
    </row>
    <row r="211" customFormat="false" ht="13.5" hidden="false" customHeight="false" outlineLevel="0" collapsed="false">
      <c r="A211" s="17" t="n">
        <v>1925</v>
      </c>
      <c r="B211" s="29" t="s">
        <v>119</v>
      </c>
      <c r="C211" s="29" t="s">
        <v>322</v>
      </c>
      <c r="D211" s="19" t="n">
        <v>0.833333333333333</v>
      </c>
      <c r="E211" s="19" t="n">
        <v>0.944444444444445</v>
      </c>
      <c r="G211" s="18" t="s">
        <v>45</v>
      </c>
      <c r="H211" s="29" t="s">
        <v>122</v>
      </c>
      <c r="I211" s="20" t="n">
        <v>1476</v>
      </c>
      <c r="J211" s="20" t="n">
        <v>13210</v>
      </c>
      <c r="K211" s="21" t="n">
        <v>8.94986449864499</v>
      </c>
    </row>
    <row r="212" customFormat="false" ht="13.5" hidden="false" customHeight="false" outlineLevel="0" collapsed="false">
      <c r="A212" s="17" t="n">
        <v>1930</v>
      </c>
      <c r="B212" s="29" t="s">
        <v>119</v>
      </c>
      <c r="C212" s="29" t="s">
        <v>322</v>
      </c>
      <c r="D212" s="19" t="n">
        <v>0.833333333333333</v>
      </c>
      <c r="E212" s="19" t="n">
        <v>0.944444444444445</v>
      </c>
      <c r="G212" s="18" t="s">
        <v>324</v>
      </c>
      <c r="H212" s="29" t="s">
        <v>124</v>
      </c>
      <c r="I212" s="20" t="n">
        <v>2860</v>
      </c>
      <c r="J212" s="20" t="n">
        <v>53410</v>
      </c>
      <c r="K212" s="21" t="n">
        <v>18.6748251748252</v>
      </c>
    </row>
    <row r="213" customFormat="false" ht="13.5" hidden="false" customHeight="false" outlineLevel="0" collapsed="false">
      <c r="A213" s="17" t="n">
        <v>1935</v>
      </c>
      <c r="B213" s="29" t="s">
        <v>119</v>
      </c>
      <c r="C213" s="29" t="s">
        <v>49</v>
      </c>
      <c r="D213" s="19" t="n">
        <v>0.482638888888889</v>
      </c>
      <c r="E213" s="19" t="n">
        <v>0.611111111111111</v>
      </c>
      <c r="G213" s="18" t="s">
        <v>110</v>
      </c>
      <c r="H213" s="29" t="s">
        <v>122</v>
      </c>
      <c r="I213" s="20" t="n">
        <v>1737</v>
      </c>
      <c r="J213" s="20" t="n">
        <v>27890</v>
      </c>
      <c r="K213" s="21" t="n">
        <v>16.0564191134139</v>
      </c>
    </row>
    <row r="214" customFormat="false" ht="13.5" hidden="false" customHeight="false" outlineLevel="0" collapsed="false">
      <c r="A214" s="17" t="n">
        <v>1939</v>
      </c>
      <c r="B214" s="29" t="s">
        <v>119</v>
      </c>
      <c r="C214" s="29" t="s">
        <v>49</v>
      </c>
      <c r="D214" s="19" t="n">
        <v>0.482638888888889</v>
      </c>
      <c r="E214" s="19" t="n">
        <v>0.611111111111111</v>
      </c>
      <c r="G214" s="18" t="s">
        <v>50</v>
      </c>
      <c r="H214" s="29" t="s">
        <v>154</v>
      </c>
      <c r="I214" s="20" t="n">
        <v>3874</v>
      </c>
      <c r="J214" s="20" t="n">
        <v>80390</v>
      </c>
      <c r="K214" s="21" t="n">
        <v>20.7511615900878</v>
      </c>
    </row>
    <row r="215" customFormat="false" ht="13.5" hidden="false" customHeight="false" outlineLevel="0" collapsed="false">
      <c r="A215" s="17" t="n">
        <v>1945</v>
      </c>
      <c r="B215" s="29" t="s">
        <v>119</v>
      </c>
      <c r="C215" s="29" t="s">
        <v>46</v>
      </c>
      <c r="D215" s="19" t="n">
        <v>0.256944444444444</v>
      </c>
      <c r="E215" s="19" t="n">
        <v>0.392361111111111</v>
      </c>
      <c r="G215" s="18" t="s">
        <v>47</v>
      </c>
      <c r="H215" s="29" t="s">
        <v>122</v>
      </c>
      <c r="I215" s="20" t="n">
        <v>1836</v>
      </c>
      <c r="J215" s="20" t="n">
        <v>21690</v>
      </c>
      <c r="K215" s="21" t="n">
        <v>11.8137254901961</v>
      </c>
    </row>
    <row r="216" customFormat="false" ht="13.5" hidden="false" customHeight="false" outlineLevel="0" collapsed="false">
      <c r="A216" s="17" t="n">
        <v>1951</v>
      </c>
      <c r="B216" s="29" t="s">
        <v>119</v>
      </c>
      <c r="C216" s="29" t="s">
        <v>46</v>
      </c>
      <c r="D216" s="19" t="n">
        <v>0.256944444444444</v>
      </c>
      <c r="E216" s="19" t="n">
        <v>0.392361111111111</v>
      </c>
      <c r="G216" s="18" t="s">
        <v>114</v>
      </c>
      <c r="H216" s="29" t="s">
        <v>227</v>
      </c>
      <c r="I216" s="20" t="n">
        <v>3460</v>
      </c>
      <c r="J216" s="20" t="n">
        <v>42690</v>
      </c>
      <c r="K216" s="21" t="n">
        <v>12.3381502890173</v>
      </c>
    </row>
    <row r="217" customFormat="false" ht="13.5" hidden="false" customHeight="false" outlineLevel="0" collapsed="false">
      <c r="A217" s="17" t="n">
        <v>1957</v>
      </c>
      <c r="B217" s="29" t="s">
        <v>119</v>
      </c>
      <c r="C217" s="29" t="s">
        <v>46</v>
      </c>
      <c r="D217" s="19" t="n">
        <v>0.475694444444444</v>
      </c>
      <c r="E217" s="19" t="n">
        <v>0.607638888888889</v>
      </c>
      <c r="G217" s="18" t="s">
        <v>51</v>
      </c>
      <c r="H217" s="29" t="s">
        <v>122</v>
      </c>
      <c r="I217" s="20" t="n">
        <v>1836</v>
      </c>
      <c r="J217" s="20" t="n">
        <v>22590</v>
      </c>
      <c r="K217" s="21" t="n">
        <v>12.3039215686275</v>
      </c>
    </row>
    <row r="218" customFormat="false" ht="13.5" hidden="false" customHeight="false" outlineLevel="0" collapsed="false">
      <c r="A218" s="17" t="n">
        <v>1963</v>
      </c>
      <c r="B218" s="29" t="s">
        <v>119</v>
      </c>
      <c r="C218" s="29" t="s">
        <v>46</v>
      </c>
      <c r="D218" s="19" t="n">
        <v>0.475694444444444</v>
      </c>
      <c r="E218" s="19" t="n">
        <v>0.607638888888889</v>
      </c>
      <c r="G218" s="18" t="s">
        <v>325</v>
      </c>
      <c r="H218" s="29" t="s">
        <v>227</v>
      </c>
      <c r="I218" s="20" t="n">
        <v>3460</v>
      </c>
      <c r="J218" s="20" t="n">
        <v>45290</v>
      </c>
      <c r="K218" s="21" t="n">
        <v>13.0895953757225</v>
      </c>
    </row>
    <row r="219" customFormat="false" ht="13.5" hidden="false" customHeight="false" outlineLevel="0" collapsed="false">
      <c r="A219" s="30" t="s">
        <v>53</v>
      </c>
    </row>
    <row r="220" customFormat="false" ht="13.5" hidden="false" customHeight="false" outlineLevel="0" collapsed="false">
      <c r="A220" s="17" t="n">
        <v>71</v>
      </c>
      <c r="B220" s="29" t="s">
        <v>120</v>
      </c>
      <c r="C220" s="29" t="s">
        <v>119</v>
      </c>
      <c r="D220" s="19" t="n">
        <v>0.3125</v>
      </c>
      <c r="E220" s="19" t="n">
        <v>0.378472222222222</v>
      </c>
      <c r="G220" s="18" t="s">
        <v>326</v>
      </c>
      <c r="H220" s="29" t="s">
        <v>122</v>
      </c>
      <c r="I220" s="20" t="n">
        <v>765</v>
      </c>
      <c r="J220" s="20" t="n">
        <v>10460</v>
      </c>
      <c r="K220" s="21" t="n">
        <v>13.6732026143791</v>
      </c>
    </row>
    <row r="221" customFormat="false" ht="13.5" hidden="false" customHeight="false" outlineLevel="0" collapsed="false">
      <c r="A221" s="17" t="n">
        <v>76</v>
      </c>
      <c r="B221" s="29" t="s">
        <v>120</v>
      </c>
      <c r="C221" s="29" t="s">
        <v>119</v>
      </c>
      <c r="D221" s="19" t="n">
        <v>0.3125</v>
      </c>
      <c r="E221" s="19" t="n">
        <v>0.378472222222222</v>
      </c>
      <c r="G221" s="18" t="s">
        <v>327</v>
      </c>
      <c r="H221" s="29" t="s">
        <v>124</v>
      </c>
      <c r="I221" s="20" t="n">
        <v>1675</v>
      </c>
      <c r="J221" s="20" t="n">
        <v>42160</v>
      </c>
      <c r="K221" s="21" t="n">
        <v>25.1701492537313</v>
      </c>
    </row>
    <row r="222" customFormat="false" ht="13.5" hidden="false" customHeight="false" outlineLevel="0" collapsed="false">
      <c r="A222" s="17" t="n">
        <v>82</v>
      </c>
      <c r="B222" s="29" t="s">
        <v>120</v>
      </c>
      <c r="C222" s="29" t="s">
        <v>119</v>
      </c>
      <c r="D222" s="19" t="n">
        <v>0.333333333333333</v>
      </c>
      <c r="E222" s="19" t="n">
        <v>0.399305555555556</v>
      </c>
      <c r="G222" s="18" t="s">
        <v>328</v>
      </c>
      <c r="H222" s="29" t="s">
        <v>122</v>
      </c>
      <c r="I222" s="20" t="n">
        <v>765</v>
      </c>
      <c r="J222" s="20" t="n">
        <v>11860</v>
      </c>
      <c r="K222" s="21" t="n">
        <v>15.5032679738562</v>
      </c>
    </row>
    <row r="223" customFormat="false" ht="13.5" hidden="false" customHeight="false" outlineLevel="0" collapsed="false">
      <c r="A223" s="17" t="n">
        <v>88</v>
      </c>
      <c r="B223" s="29" t="s">
        <v>120</v>
      </c>
      <c r="C223" s="29" t="s">
        <v>119</v>
      </c>
      <c r="D223" s="19" t="n">
        <v>0.354166666666667</v>
      </c>
      <c r="E223" s="19" t="n">
        <v>0.420138888888889</v>
      </c>
      <c r="G223" s="18" t="s">
        <v>329</v>
      </c>
      <c r="H223" s="29" t="s">
        <v>122</v>
      </c>
      <c r="I223" s="20" t="n">
        <v>765</v>
      </c>
      <c r="J223" s="20" t="n">
        <v>11860</v>
      </c>
      <c r="K223" s="21" t="n">
        <v>15.5032679738562</v>
      </c>
    </row>
    <row r="224" customFormat="false" ht="13.5" hidden="false" customHeight="false" outlineLevel="0" collapsed="false">
      <c r="A224" s="17" t="n">
        <v>93</v>
      </c>
      <c r="B224" s="29" t="s">
        <v>120</v>
      </c>
      <c r="C224" s="29" t="s">
        <v>119</v>
      </c>
      <c r="D224" s="19" t="n">
        <v>0.354166666666667</v>
      </c>
      <c r="E224" s="19" t="n">
        <v>0.420138888888889</v>
      </c>
      <c r="G224" s="18" t="s">
        <v>330</v>
      </c>
      <c r="H224" s="29" t="s">
        <v>124</v>
      </c>
      <c r="I224" s="20" t="n">
        <v>1675</v>
      </c>
      <c r="J224" s="20" t="n">
        <v>42160</v>
      </c>
      <c r="K224" s="21" t="n">
        <v>25.1701492537313</v>
      </c>
    </row>
    <row r="225" customFormat="false" ht="13.5" hidden="false" customHeight="false" outlineLevel="0" collapsed="false">
      <c r="A225" s="17" t="n">
        <v>99</v>
      </c>
      <c r="B225" s="29" t="s">
        <v>120</v>
      </c>
      <c r="C225" s="29" t="s">
        <v>119</v>
      </c>
      <c r="D225" s="19" t="n">
        <v>0.375</v>
      </c>
      <c r="E225" s="19" t="n">
        <v>0.440972222222222</v>
      </c>
      <c r="G225" s="18" t="s">
        <v>331</v>
      </c>
      <c r="H225" s="29" t="s">
        <v>122</v>
      </c>
      <c r="I225" s="20" t="n">
        <v>765</v>
      </c>
      <c r="J225" s="20" t="n">
        <v>12360</v>
      </c>
      <c r="K225" s="21" t="n">
        <v>16.156862745098</v>
      </c>
    </row>
    <row r="226" customFormat="false" ht="13.5" hidden="false" customHeight="false" outlineLevel="0" collapsed="false">
      <c r="A226" s="17" t="n">
        <v>105</v>
      </c>
      <c r="B226" s="29" t="s">
        <v>120</v>
      </c>
      <c r="C226" s="29" t="s">
        <v>119</v>
      </c>
      <c r="D226" s="19" t="n">
        <v>0.395833333333333</v>
      </c>
      <c r="E226" s="19" t="n">
        <v>0.461805555555556</v>
      </c>
      <c r="G226" s="18" t="s">
        <v>332</v>
      </c>
      <c r="H226" s="29" t="s">
        <v>122</v>
      </c>
      <c r="I226" s="20" t="n">
        <v>765</v>
      </c>
      <c r="J226" s="20" t="n">
        <v>12360</v>
      </c>
      <c r="K226" s="21" t="n">
        <v>16.156862745098</v>
      </c>
    </row>
    <row r="227" customFormat="false" ht="13.5" hidden="false" customHeight="false" outlineLevel="0" collapsed="false">
      <c r="A227" s="17" t="n">
        <v>110</v>
      </c>
      <c r="B227" s="29" t="s">
        <v>120</v>
      </c>
      <c r="C227" s="29" t="s">
        <v>119</v>
      </c>
      <c r="D227" s="19" t="n">
        <v>0.395833333333333</v>
      </c>
      <c r="E227" s="19" t="n">
        <v>0.461805555555556</v>
      </c>
      <c r="G227" s="18" t="s">
        <v>333</v>
      </c>
      <c r="H227" s="29" t="s">
        <v>124</v>
      </c>
      <c r="I227" s="20" t="n">
        <v>1675</v>
      </c>
      <c r="J227" s="20" t="n">
        <v>42160</v>
      </c>
      <c r="K227" s="21" t="n">
        <v>25.1701492537313</v>
      </c>
    </row>
    <row r="228" customFormat="false" ht="13.5" hidden="false" customHeight="false" outlineLevel="0" collapsed="false">
      <c r="A228" s="17" t="n">
        <v>116</v>
      </c>
      <c r="B228" s="29" t="s">
        <v>120</v>
      </c>
      <c r="C228" s="29" t="s">
        <v>119</v>
      </c>
      <c r="D228" s="19" t="n">
        <v>0.430555555555556</v>
      </c>
      <c r="E228" s="19" t="n">
        <v>0.5</v>
      </c>
      <c r="G228" s="18" t="s">
        <v>334</v>
      </c>
      <c r="H228" s="29" t="s">
        <v>122</v>
      </c>
      <c r="I228" s="20" t="n">
        <v>765</v>
      </c>
      <c r="J228" s="20" t="n">
        <v>12660</v>
      </c>
      <c r="K228" s="21" t="n">
        <v>16.5490196078431</v>
      </c>
    </row>
    <row r="229" customFormat="false" ht="13.5" hidden="false" customHeight="false" outlineLevel="0" collapsed="false">
      <c r="A229" s="17" t="n">
        <v>122</v>
      </c>
      <c r="B229" s="29" t="s">
        <v>120</v>
      </c>
      <c r="C229" s="29" t="s">
        <v>119</v>
      </c>
      <c r="D229" s="19" t="n">
        <v>0.4375</v>
      </c>
      <c r="E229" s="19" t="n">
        <v>0.503472222222222</v>
      </c>
      <c r="G229" s="18" t="s">
        <v>335</v>
      </c>
      <c r="H229" s="29" t="s">
        <v>122</v>
      </c>
      <c r="I229" s="20" t="n">
        <v>765</v>
      </c>
      <c r="J229" s="20" t="n">
        <v>12660</v>
      </c>
      <c r="K229" s="21" t="n">
        <v>16.5490196078431</v>
      </c>
    </row>
    <row r="230" customFormat="false" ht="13.5" hidden="false" customHeight="false" outlineLevel="0" collapsed="false">
      <c r="A230" s="17" t="n">
        <v>127</v>
      </c>
      <c r="B230" s="29" t="s">
        <v>120</v>
      </c>
      <c r="C230" s="29" t="s">
        <v>119</v>
      </c>
      <c r="D230" s="19" t="n">
        <v>0.4375</v>
      </c>
      <c r="E230" s="19" t="n">
        <v>0.503472222222222</v>
      </c>
      <c r="G230" s="18" t="s">
        <v>336</v>
      </c>
      <c r="H230" s="29" t="s">
        <v>124</v>
      </c>
      <c r="I230" s="20" t="n">
        <v>1675</v>
      </c>
      <c r="J230" s="20" t="n">
        <v>44760</v>
      </c>
      <c r="K230" s="21" t="n">
        <v>26.7223880597015</v>
      </c>
    </row>
    <row r="231" customFormat="false" ht="13.5" hidden="false" customHeight="false" outlineLevel="0" collapsed="false">
      <c r="A231" s="17" t="n">
        <v>133</v>
      </c>
      <c r="B231" s="29" t="s">
        <v>120</v>
      </c>
      <c r="C231" s="29" t="s">
        <v>119</v>
      </c>
      <c r="D231" s="19" t="n">
        <v>0.472222222222222</v>
      </c>
      <c r="E231" s="19" t="n">
        <v>0.541666666666667</v>
      </c>
      <c r="G231" s="18" t="s">
        <v>337</v>
      </c>
      <c r="H231" s="29" t="s">
        <v>122</v>
      </c>
      <c r="I231" s="20" t="n">
        <v>765</v>
      </c>
      <c r="J231" s="20" t="n">
        <v>13260</v>
      </c>
      <c r="K231" s="21" t="n">
        <v>17.3333333333333</v>
      </c>
    </row>
    <row r="232" customFormat="false" ht="13.5" hidden="false" customHeight="false" outlineLevel="0" collapsed="false">
      <c r="A232" s="17" t="n">
        <v>139</v>
      </c>
      <c r="B232" s="29" t="s">
        <v>120</v>
      </c>
      <c r="C232" s="29" t="s">
        <v>119</v>
      </c>
      <c r="D232" s="19" t="n">
        <v>0.479166666666667</v>
      </c>
      <c r="E232" s="19" t="n">
        <v>0.545138888888889</v>
      </c>
      <c r="G232" s="18" t="s">
        <v>338</v>
      </c>
      <c r="H232" s="29" t="s">
        <v>122</v>
      </c>
      <c r="I232" s="20" t="n">
        <v>765</v>
      </c>
      <c r="J232" s="20" t="n">
        <v>11160</v>
      </c>
      <c r="K232" s="21" t="n">
        <v>14.5882352941176</v>
      </c>
    </row>
    <row r="233" customFormat="false" ht="13.5" hidden="false" customHeight="false" outlineLevel="0" collapsed="false">
      <c r="A233" s="17" t="n">
        <v>143</v>
      </c>
      <c r="B233" s="29" t="s">
        <v>120</v>
      </c>
      <c r="C233" s="29" t="s">
        <v>119</v>
      </c>
      <c r="D233" s="19" t="n">
        <v>0.479166666666667</v>
      </c>
      <c r="E233" s="19" t="n">
        <v>0.545138888888889</v>
      </c>
      <c r="G233" s="18" t="s">
        <v>339</v>
      </c>
      <c r="H233" s="29" t="s">
        <v>154</v>
      </c>
      <c r="I233" s="20" t="n">
        <v>1930</v>
      </c>
      <c r="J233" s="20" t="n">
        <v>55460</v>
      </c>
      <c r="K233" s="21" t="n">
        <v>28.7357512953368</v>
      </c>
    </row>
    <row r="234" customFormat="false" ht="13.5" hidden="false" customHeight="false" outlineLevel="0" collapsed="false">
      <c r="A234" s="17" t="n">
        <v>150</v>
      </c>
      <c r="B234" s="29" t="s">
        <v>120</v>
      </c>
      <c r="C234" s="29" t="s">
        <v>119</v>
      </c>
      <c r="D234" s="19" t="n">
        <v>0.513888888888889</v>
      </c>
      <c r="E234" s="19" t="n">
        <v>0.583333333333333</v>
      </c>
      <c r="G234" s="18" t="s">
        <v>340</v>
      </c>
      <c r="H234" s="29" t="s">
        <v>122</v>
      </c>
      <c r="I234" s="20" t="n">
        <v>765</v>
      </c>
      <c r="J234" s="20" t="n">
        <v>13760</v>
      </c>
      <c r="K234" s="21" t="n">
        <v>17.9869281045752</v>
      </c>
    </row>
    <row r="235" customFormat="false" ht="13.5" hidden="false" customHeight="false" outlineLevel="0" collapsed="false">
      <c r="A235" s="17" t="n">
        <v>156</v>
      </c>
      <c r="B235" s="29" t="s">
        <v>120</v>
      </c>
      <c r="C235" s="29" t="s">
        <v>119</v>
      </c>
      <c r="D235" s="19" t="n">
        <v>0.520833333333333</v>
      </c>
      <c r="E235" s="19" t="n">
        <v>0.586805555555556</v>
      </c>
      <c r="G235" s="18" t="s">
        <v>341</v>
      </c>
      <c r="H235" s="29" t="s">
        <v>122</v>
      </c>
      <c r="I235" s="20" t="n">
        <v>765</v>
      </c>
      <c r="J235" s="20" t="n">
        <v>12160</v>
      </c>
      <c r="K235" s="21" t="n">
        <v>15.8954248366013</v>
      </c>
    </row>
    <row r="236" customFormat="false" ht="13.5" hidden="false" customHeight="false" outlineLevel="0" collapsed="false">
      <c r="A236" s="17" t="n">
        <v>160</v>
      </c>
      <c r="B236" s="29" t="s">
        <v>120</v>
      </c>
      <c r="C236" s="29" t="s">
        <v>119</v>
      </c>
      <c r="D236" s="19" t="n">
        <v>0.520833333333333</v>
      </c>
      <c r="E236" s="19" t="n">
        <v>0.586805555555556</v>
      </c>
      <c r="G236" s="18" t="s">
        <v>342</v>
      </c>
      <c r="H236" s="29" t="s">
        <v>154</v>
      </c>
      <c r="I236" s="20" t="n">
        <v>1930</v>
      </c>
      <c r="J236" s="20" t="n">
        <v>55460</v>
      </c>
      <c r="K236" s="21" t="n">
        <v>28.7357512953368</v>
      </c>
    </row>
    <row r="237" customFormat="false" ht="13.5" hidden="false" customHeight="false" outlineLevel="0" collapsed="false">
      <c r="A237" s="17" t="n">
        <v>167</v>
      </c>
      <c r="B237" s="29" t="s">
        <v>120</v>
      </c>
      <c r="C237" s="29" t="s">
        <v>119</v>
      </c>
      <c r="D237" s="19" t="n">
        <v>0.5625</v>
      </c>
      <c r="E237" s="19" t="n">
        <v>0.628472222222222</v>
      </c>
      <c r="G237" s="18" t="s">
        <v>343</v>
      </c>
      <c r="H237" s="29" t="s">
        <v>122</v>
      </c>
      <c r="I237" s="20" t="n">
        <v>765</v>
      </c>
      <c r="J237" s="20" t="n">
        <v>13160</v>
      </c>
      <c r="K237" s="21" t="n">
        <v>17.202614379085</v>
      </c>
    </row>
    <row r="238" customFormat="false" ht="13.5" hidden="false" customHeight="false" outlineLevel="0" collapsed="false">
      <c r="A238" s="17" t="n">
        <v>172</v>
      </c>
      <c r="B238" s="29" t="s">
        <v>120</v>
      </c>
      <c r="C238" s="29" t="s">
        <v>119</v>
      </c>
      <c r="D238" s="19" t="n">
        <v>0.5625</v>
      </c>
      <c r="E238" s="19" t="n">
        <v>0.628472222222222</v>
      </c>
      <c r="G238" s="18" t="s">
        <v>344</v>
      </c>
      <c r="H238" s="29" t="s">
        <v>124</v>
      </c>
      <c r="I238" s="20" t="n">
        <v>1675</v>
      </c>
      <c r="J238" s="20" t="n">
        <v>44760</v>
      </c>
      <c r="K238" s="21" t="n">
        <v>26.7223880597015</v>
      </c>
    </row>
    <row r="239" customFormat="false" ht="13.5" hidden="false" customHeight="false" outlineLevel="0" collapsed="false">
      <c r="A239" s="17" t="n">
        <v>178</v>
      </c>
      <c r="B239" s="29" t="s">
        <v>120</v>
      </c>
      <c r="C239" s="29" t="s">
        <v>119</v>
      </c>
      <c r="D239" s="19" t="n">
        <v>0.583333333333333</v>
      </c>
      <c r="E239" s="19" t="n">
        <v>0.652777777777778</v>
      </c>
      <c r="G239" s="18" t="s">
        <v>345</v>
      </c>
      <c r="H239" s="29" t="s">
        <v>122</v>
      </c>
      <c r="I239" s="20" t="n">
        <v>765</v>
      </c>
      <c r="J239" s="20" t="n">
        <v>14860</v>
      </c>
      <c r="K239" s="21" t="n">
        <v>19.4248366013072</v>
      </c>
    </row>
    <row r="240" customFormat="false" ht="13.5" hidden="false" customHeight="false" outlineLevel="0" collapsed="false">
      <c r="A240" s="17" t="n">
        <v>184</v>
      </c>
      <c r="B240" s="29" t="s">
        <v>120</v>
      </c>
      <c r="C240" s="29" t="s">
        <v>119</v>
      </c>
      <c r="D240" s="19" t="n">
        <v>0.604166666666667</v>
      </c>
      <c r="E240" s="19" t="n">
        <v>0.670138888888889</v>
      </c>
      <c r="G240" s="18" t="s">
        <v>346</v>
      </c>
      <c r="H240" s="29" t="s">
        <v>122</v>
      </c>
      <c r="I240" s="20" t="n">
        <v>765</v>
      </c>
      <c r="J240" s="20" t="n">
        <v>13160</v>
      </c>
      <c r="K240" s="21" t="n">
        <v>17.202614379085</v>
      </c>
    </row>
    <row r="241" customFormat="false" ht="13.5" hidden="false" customHeight="false" outlineLevel="0" collapsed="false">
      <c r="A241" s="17" t="n">
        <v>188</v>
      </c>
      <c r="B241" s="29" t="s">
        <v>120</v>
      </c>
      <c r="C241" s="29" t="s">
        <v>119</v>
      </c>
      <c r="D241" s="19" t="n">
        <v>0.604166666666667</v>
      </c>
      <c r="E241" s="19" t="n">
        <v>0.670138888888889</v>
      </c>
      <c r="G241" s="18" t="s">
        <v>347</v>
      </c>
      <c r="H241" s="29" t="s">
        <v>154</v>
      </c>
      <c r="I241" s="20" t="n">
        <v>1930</v>
      </c>
      <c r="J241" s="20" t="n">
        <v>55460</v>
      </c>
      <c r="K241" s="21" t="n">
        <v>28.7357512953368</v>
      </c>
    </row>
    <row r="242" customFormat="false" ht="13.5" hidden="false" customHeight="false" outlineLevel="0" collapsed="false">
      <c r="A242" s="17" t="n">
        <v>195</v>
      </c>
      <c r="B242" s="29" t="s">
        <v>120</v>
      </c>
      <c r="C242" s="29" t="s">
        <v>119</v>
      </c>
      <c r="D242" s="19" t="n">
        <v>0.625</v>
      </c>
      <c r="E242" s="19" t="n">
        <v>0.694444444444445</v>
      </c>
      <c r="G242" s="18" t="s">
        <v>348</v>
      </c>
      <c r="H242" s="29" t="s">
        <v>122</v>
      </c>
      <c r="I242" s="20" t="n">
        <v>765</v>
      </c>
      <c r="J242" s="20" t="n">
        <v>15160</v>
      </c>
      <c r="K242" s="21" t="n">
        <v>19.8169934640523</v>
      </c>
    </row>
    <row r="243" customFormat="false" ht="13.5" hidden="false" customHeight="false" outlineLevel="0" collapsed="false">
      <c r="A243" s="17" t="n">
        <v>201</v>
      </c>
      <c r="B243" s="29" t="s">
        <v>120</v>
      </c>
      <c r="C243" s="29" t="s">
        <v>119</v>
      </c>
      <c r="D243" s="19" t="n">
        <v>0.645833333333333</v>
      </c>
      <c r="E243" s="19" t="n">
        <v>0.711805555555555</v>
      </c>
      <c r="G243" s="18" t="s">
        <v>349</v>
      </c>
      <c r="H243" s="29" t="s">
        <v>122</v>
      </c>
      <c r="I243" s="20" t="n">
        <v>765</v>
      </c>
      <c r="J243" s="20" t="n">
        <v>15560</v>
      </c>
      <c r="K243" s="21" t="n">
        <v>20.3398692810458</v>
      </c>
    </row>
    <row r="244" customFormat="false" ht="13.5" hidden="false" customHeight="false" outlineLevel="0" collapsed="false">
      <c r="A244" s="17" t="n">
        <v>206</v>
      </c>
      <c r="B244" s="29" t="s">
        <v>120</v>
      </c>
      <c r="C244" s="29" t="s">
        <v>119</v>
      </c>
      <c r="D244" s="19" t="n">
        <v>0.645833333333333</v>
      </c>
      <c r="E244" s="19" t="n">
        <v>0.711805555555555</v>
      </c>
      <c r="G244" s="18" t="s">
        <v>350</v>
      </c>
      <c r="H244" s="29" t="s">
        <v>124</v>
      </c>
      <c r="I244" s="20" t="n">
        <v>1675</v>
      </c>
      <c r="J244" s="20" t="n">
        <v>45960</v>
      </c>
      <c r="K244" s="21" t="n">
        <v>27.4388059701493</v>
      </c>
    </row>
    <row r="245" customFormat="false" ht="13.5" hidden="false" customHeight="false" outlineLevel="0" collapsed="false">
      <c r="A245" s="17" t="n">
        <v>212</v>
      </c>
      <c r="B245" s="29" t="s">
        <v>120</v>
      </c>
      <c r="C245" s="29" t="s">
        <v>119</v>
      </c>
      <c r="D245" s="19" t="n">
        <v>0.666666666666667</v>
      </c>
      <c r="E245" s="19" t="n">
        <v>0.736111111111111</v>
      </c>
      <c r="G245" s="18" t="s">
        <v>351</v>
      </c>
      <c r="H245" s="29" t="s">
        <v>122</v>
      </c>
      <c r="I245" s="20" t="n">
        <v>765</v>
      </c>
      <c r="J245" s="20" t="n">
        <v>15660</v>
      </c>
      <c r="K245" s="21" t="n">
        <v>20.4705882352941</v>
      </c>
    </row>
    <row r="246" customFormat="false" ht="13.5" hidden="false" customHeight="false" outlineLevel="0" collapsed="false">
      <c r="A246" s="17" t="n">
        <v>218</v>
      </c>
      <c r="B246" s="29" t="s">
        <v>120</v>
      </c>
      <c r="C246" s="29" t="s">
        <v>119</v>
      </c>
      <c r="D246" s="19" t="n">
        <v>0.6875</v>
      </c>
      <c r="E246" s="19" t="n">
        <v>0.753472222222222</v>
      </c>
      <c r="G246" s="18" t="s">
        <v>352</v>
      </c>
      <c r="H246" s="29" t="s">
        <v>122</v>
      </c>
      <c r="I246" s="20" t="n">
        <v>765</v>
      </c>
      <c r="J246" s="20" t="n">
        <v>15660</v>
      </c>
      <c r="K246" s="21" t="n">
        <v>20.4705882352941</v>
      </c>
    </row>
    <row r="247" customFormat="false" ht="13.5" hidden="false" customHeight="false" outlineLevel="0" collapsed="false">
      <c r="A247" s="17" t="n">
        <v>222</v>
      </c>
      <c r="B247" s="29" t="s">
        <v>120</v>
      </c>
      <c r="C247" s="29" t="s">
        <v>119</v>
      </c>
      <c r="D247" s="19" t="n">
        <v>0.6875</v>
      </c>
      <c r="E247" s="19" t="n">
        <v>0.753472222222222</v>
      </c>
      <c r="G247" s="18" t="s">
        <v>353</v>
      </c>
      <c r="H247" s="29" t="s">
        <v>154</v>
      </c>
      <c r="I247" s="20" t="n">
        <v>1930</v>
      </c>
      <c r="J247" s="20" t="n">
        <v>55460</v>
      </c>
      <c r="K247" s="21" t="n">
        <v>28.7357512953368</v>
      </c>
    </row>
    <row r="248" customFormat="false" ht="13.5" hidden="false" customHeight="false" outlineLevel="0" collapsed="false">
      <c r="A248" s="17" t="n">
        <v>229</v>
      </c>
      <c r="B248" s="29" t="s">
        <v>120</v>
      </c>
      <c r="C248" s="29" t="s">
        <v>119</v>
      </c>
      <c r="D248" s="19" t="n">
        <v>0.708333333333333</v>
      </c>
      <c r="E248" s="19" t="n">
        <v>0.774305555555555</v>
      </c>
      <c r="G248" s="18" t="s">
        <v>354</v>
      </c>
      <c r="H248" s="29" t="s">
        <v>122</v>
      </c>
      <c r="I248" s="20" t="n">
        <v>765</v>
      </c>
      <c r="J248" s="20" t="n">
        <v>15860</v>
      </c>
      <c r="K248" s="21" t="n">
        <v>20.7320261437909</v>
      </c>
    </row>
    <row r="249" customFormat="false" ht="13.5" hidden="false" customHeight="false" outlineLevel="0" collapsed="false">
      <c r="A249" s="17" t="n">
        <v>233</v>
      </c>
      <c r="B249" s="29" t="s">
        <v>120</v>
      </c>
      <c r="C249" s="29" t="s">
        <v>119</v>
      </c>
      <c r="D249" s="19" t="n">
        <v>0.708333333333333</v>
      </c>
      <c r="E249" s="19" t="n">
        <v>0.774305555555555</v>
      </c>
      <c r="G249" s="18" t="s">
        <v>355</v>
      </c>
      <c r="H249" s="29" t="s">
        <v>154</v>
      </c>
      <c r="I249" s="20" t="n">
        <v>1930</v>
      </c>
      <c r="J249" s="20" t="n">
        <v>55460</v>
      </c>
      <c r="K249" s="21" t="n">
        <v>28.7357512953368</v>
      </c>
    </row>
    <row r="250" customFormat="false" ht="13.5" hidden="false" customHeight="false" outlineLevel="0" collapsed="false">
      <c r="A250" s="17" t="n">
        <v>239</v>
      </c>
      <c r="B250" s="29" t="s">
        <v>120</v>
      </c>
      <c r="C250" s="29" t="s">
        <v>119</v>
      </c>
      <c r="D250" s="19" t="n">
        <v>0.729166666666667</v>
      </c>
      <c r="E250" s="19" t="n">
        <v>0.795138888888889</v>
      </c>
      <c r="G250" s="18" t="s">
        <v>356</v>
      </c>
      <c r="H250" s="29" t="s">
        <v>122</v>
      </c>
      <c r="I250" s="20" t="n">
        <v>765</v>
      </c>
      <c r="J250" s="20" t="n">
        <v>15860</v>
      </c>
      <c r="K250" s="21" t="n">
        <v>20.7320261437909</v>
      </c>
    </row>
    <row r="251" customFormat="false" ht="13.5" hidden="false" customHeight="false" outlineLevel="0" collapsed="false">
      <c r="A251" s="17" t="n">
        <v>243</v>
      </c>
      <c r="B251" s="29" t="s">
        <v>120</v>
      </c>
      <c r="C251" s="29" t="s">
        <v>119</v>
      </c>
      <c r="D251" s="19" t="n">
        <v>0.729166666666667</v>
      </c>
      <c r="E251" s="19" t="n">
        <v>0.795138888888889</v>
      </c>
      <c r="G251" s="18" t="s">
        <v>357</v>
      </c>
      <c r="H251" s="29" t="s">
        <v>154</v>
      </c>
      <c r="I251" s="20" t="n">
        <v>1930</v>
      </c>
      <c r="J251" s="20" t="n">
        <v>55460</v>
      </c>
      <c r="K251" s="21" t="n">
        <v>28.7357512953368</v>
      </c>
    </row>
    <row r="252" customFormat="false" ht="13.5" hidden="false" customHeight="false" outlineLevel="0" collapsed="false">
      <c r="A252" s="17" t="n">
        <v>250</v>
      </c>
      <c r="B252" s="29" t="s">
        <v>120</v>
      </c>
      <c r="C252" s="29" t="s">
        <v>119</v>
      </c>
      <c r="D252" s="19" t="n">
        <v>0.75</v>
      </c>
      <c r="E252" s="19" t="n">
        <v>0.815972222222222</v>
      </c>
      <c r="G252" s="18" t="s">
        <v>358</v>
      </c>
      <c r="H252" s="29" t="s">
        <v>122</v>
      </c>
      <c r="I252" s="20" t="n">
        <v>765</v>
      </c>
      <c r="J252" s="20" t="n">
        <v>15860</v>
      </c>
      <c r="K252" s="21" t="n">
        <v>20.7320261437909</v>
      </c>
    </row>
    <row r="253" customFormat="false" ht="13.5" hidden="false" customHeight="false" outlineLevel="0" collapsed="false">
      <c r="A253" s="17" t="n">
        <v>256</v>
      </c>
      <c r="B253" s="29" t="s">
        <v>120</v>
      </c>
      <c r="C253" s="29" t="s">
        <v>119</v>
      </c>
      <c r="D253" s="19" t="n">
        <v>0.770833333333333</v>
      </c>
      <c r="E253" s="19" t="n">
        <v>0.836805555555555</v>
      </c>
      <c r="G253" s="18" t="s">
        <v>359</v>
      </c>
      <c r="H253" s="29" t="s">
        <v>122</v>
      </c>
      <c r="I253" s="20" t="n">
        <v>765</v>
      </c>
      <c r="J253" s="20" t="n">
        <v>15860</v>
      </c>
      <c r="K253" s="21" t="n">
        <v>20.7320261437909</v>
      </c>
    </row>
    <row r="254" customFormat="false" ht="13.5" hidden="false" customHeight="false" outlineLevel="0" collapsed="false">
      <c r="A254" s="17" t="n">
        <v>261</v>
      </c>
      <c r="B254" s="29" t="s">
        <v>120</v>
      </c>
      <c r="C254" s="29" t="s">
        <v>119</v>
      </c>
      <c r="D254" s="19" t="n">
        <v>0.770833333333333</v>
      </c>
      <c r="E254" s="19" t="n">
        <v>0.836805555555555</v>
      </c>
      <c r="G254" s="18" t="s">
        <v>360</v>
      </c>
      <c r="H254" s="29" t="s">
        <v>124</v>
      </c>
      <c r="I254" s="20" t="n">
        <v>1675</v>
      </c>
      <c r="J254" s="20" t="n">
        <v>45960</v>
      </c>
      <c r="K254" s="21" t="n">
        <v>27.4388059701493</v>
      </c>
    </row>
    <row r="255" customFormat="false" ht="13.5" hidden="false" customHeight="false" outlineLevel="0" collapsed="false">
      <c r="A255" s="17" t="n">
        <v>267</v>
      </c>
      <c r="B255" s="29" t="s">
        <v>120</v>
      </c>
      <c r="C255" s="29" t="s">
        <v>119</v>
      </c>
      <c r="D255" s="19" t="n">
        <v>0.8125</v>
      </c>
      <c r="E255" s="19" t="n">
        <v>0.878472222222222</v>
      </c>
      <c r="G255" s="18" t="s">
        <v>361</v>
      </c>
      <c r="H255" s="29" t="s">
        <v>122</v>
      </c>
      <c r="I255" s="20" t="n">
        <v>765</v>
      </c>
      <c r="J255" s="20" t="n">
        <v>15860</v>
      </c>
      <c r="K255" s="21" t="n">
        <v>20.7320261437909</v>
      </c>
    </row>
    <row r="256" customFormat="false" ht="13.5" hidden="false" customHeight="false" outlineLevel="0" collapsed="false">
      <c r="A256" s="17" t="n">
        <v>272</v>
      </c>
      <c r="B256" s="29" t="s">
        <v>120</v>
      </c>
      <c r="C256" s="29" t="s">
        <v>119</v>
      </c>
      <c r="D256" s="19" t="n">
        <v>0.8125</v>
      </c>
      <c r="E256" s="19" t="n">
        <v>0.878472222222222</v>
      </c>
      <c r="G256" s="18" t="s">
        <v>362</v>
      </c>
      <c r="H256" s="29" t="s">
        <v>124</v>
      </c>
      <c r="I256" s="20" t="n">
        <v>1675</v>
      </c>
      <c r="J256" s="20" t="n">
        <v>45960</v>
      </c>
      <c r="K256" s="21" t="n">
        <v>27.4388059701493</v>
      </c>
    </row>
    <row r="257" customFormat="false" ht="13.5" hidden="false" customHeight="false" outlineLevel="0" collapsed="false">
      <c r="A257" s="17" t="n">
        <v>278</v>
      </c>
      <c r="B257" s="29" t="s">
        <v>120</v>
      </c>
      <c r="C257" s="29" t="s">
        <v>119</v>
      </c>
      <c r="D257" s="19" t="n">
        <v>0.854166666666667</v>
      </c>
      <c r="E257" s="19" t="n">
        <v>0.923611111111111</v>
      </c>
      <c r="G257" s="18" t="s">
        <v>363</v>
      </c>
      <c r="H257" s="29" t="s">
        <v>122</v>
      </c>
      <c r="I257" s="20" t="n">
        <v>765</v>
      </c>
      <c r="J257" s="20" t="n">
        <v>15560</v>
      </c>
      <c r="K257" s="21" t="n">
        <v>20.3398692810458</v>
      </c>
    </row>
    <row r="258" customFormat="false" ht="13.5" hidden="false" customHeight="false" outlineLevel="0" collapsed="false">
      <c r="A258" s="17" t="n">
        <v>282</v>
      </c>
      <c r="B258" s="29" t="s">
        <v>120</v>
      </c>
      <c r="C258" s="29" t="s">
        <v>119</v>
      </c>
      <c r="D258" s="19" t="n">
        <v>0.854166666666667</v>
      </c>
      <c r="E258" s="19" t="n">
        <v>0.923611111111111</v>
      </c>
      <c r="G258" s="18" t="s">
        <v>364</v>
      </c>
      <c r="H258" s="29" t="s">
        <v>154</v>
      </c>
      <c r="I258" s="20" t="n">
        <v>1930</v>
      </c>
      <c r="J258" s="20" t="n">
        <v>55460</v>
      </c>
      <c r="K258" s="21" t="n">
        <v>28.7357512953368</v>
      </c>
    </row>
    <row r="259" customFormat="false" ht="13.5" hidden="false" customHeight="false" outlineLevel="0" collapsed="false">
      <c r="A259" s="17" t="n">
        <v>288</v>
      </c>
      <c r="B259" s="29" t="s">
        <v>120</v>
      </c>
      <c r="C259" s="29" t="s">
        <v>119</v>
      </c>
      <c r="D259" s="19" t="n">
        <v>0.857638888888889</v>
      </c>
      <c r="E259" s="19" t="n">
        <v>0.927083333333333</v>
      </c>
      <c r="G259" s="18" t="s">
        <v>365</v>
      </c>
      <c r="H259" s="29" t="s">
        <v>122</v>
      </c>
      <c r="I259" s="20" t="n">
        <v>765</v>
      </c>
      <c r="J259" s="20" t="n">
        <v>14860</v>
      </c>
      <c r="K259" s="21" t="n">
        <v>19.4248366013072</v>
      </c>
    </row>
    <row r="260" customFormat="false" ht="13.5" hidden="false" customHeight="false" outlineLevel="0" collapsed="false">
      <c r="A260" s="17" t="n">
        <v>294</v>
      </c>
      <c r="B260" s="29" t="s">
        <v>120</v>
      </c>
      <c r="C260" s="29" t="s">
        <v>119</v>
      </c>
      <c r="D260" s="19" t="n">
        <v>0.875</v>
      </c>
      <c r="E260" s="19" t="n">
        <v>0.944444444444445</v>
      </c>
      <c r="G260" s="18" t="s">
        <v>366</v>
      </c>
      <c r="H260" s="29" t="s">
        <v>122</v>
      </c>
      <c r="I260" s="20" t="n">
        <v>765</v>
      </c>
      <c r="J260" s="20" t="n">
        <v>14860</v>
      </c>
      <c r="K260" s="21" t="n">
        <v>19.4248366013072</v>
      </c>
    </row>
    <row r="261" customFormat="false" ht="13.5" hidden="false" customHeight="false" outlineLevel="0" collapsed="false">
      <c r="A261" s="17" t="n">
        <v>298</v>
      </c>
      <c r="B261" s="29" t="s">
        <v>120</v>
      </c>
      <c r="C261" s="29" t="s">
        <v>119</v>
      </c>
      <c r="D261" s="19" t="n">
        <v>0.90625</v>
      </c>
      <c r="E261" s="19" t="n">
        <v>0.979166666666667</v>
      </c>
      <c r="G261" s="18" t="s">
        <v>367</v>
      </c>
      <c r="H261" s="29" t="s">
        <v>169</v>
      </c>
      <c r="I261" s="20" t="n">
        <v>1165</v>
      </c>
      <c r="J261" s="20" t="n">
        <v>26560</v>
      </c>
      <c r="K261" s="21" t="n">
        <v>22.7982832618026</v>
      </c>
    </row>
    <row r="262" customFormat="false" ht="13.5" hidden="false" customHeight="false" outlineLevel="0" collapsed="false">
      <c r="A262" s="17" t="n">
        <v>302</v>
      </c>
      <c r="B262" s="29" t="s">
        <v>120</v>
      </c>
      <c r="C262" s="29" t="s">
        <v>119</v>
      </c>
      <c r="D262" s="19" t="n">
        <v>0.909722222222222</v>
      </c>
      <c r="E262" s="19" t="n">
        <v>0.979166666666667</v>
      </c>
      <c r="G262" s="18" t="s">
        <v>368</v>
      </c>
      <c r="H262" s="29" t="s">
        <v>169</v>
      </c>
      <c r="I262" s="20" t="n">
        <v>1165</v>
      </c>
      <c r="J262" s="20" t="n">
        <v>32060</v>
      </c>
      <c r="K262" s="21" t="n">
        <v>27.519313304721</v>
      </c>
    </row>
    <row r="263" customFormat="false" ht="13.5" hidden="false" customHeight="false" outlineLevel="0" collapsed="false">
      <c r="A263" s="17" t="n">
        <v>305</v>
      </c>
      <c r="B263" s="29" t="s">
        <v>120</v>
      </c>
      <c r="C263" s="29" t="s">
        <v>119</v>
      </c>
      <c r="D263" s="19" t="n">
        <v>0.909722222222222</v>
      </c>
      <c r="E263" s="19" t="n">
        <v>0.979166666666667</v>
      </c>
      <c r="G263" s="18" t="s">
        <v>369</v>
      </c>
      <c r="H263" s="29" t="s">
        <v>124</v>
      </c>
      <c r="I263" s="20" t="n">
        <v>1675</v>
      </c>
      <c r="J263" s="20" t="n">
        <v>46060</v>
      </c>
      <c r="K263" s="21" t="n">
        <v>27.4985074626866</v>
      </c>
    </row>
    <row r="264" customFormat="false" ht="13.5" hidden="false" customHeight="false" outlineLevel="0" collapsed="false">
      <c r="A264" s="17" t="n">
        <v>2077</v>
      </c>
      <c r="B264" s="29" t="s">
        <v>172</v>
      </c>
      <c r="C264" s="29" t="s">
        <v>119</v>
      </c>
      <c r="D264" s="19" t="n">
        <v>0.3125</v>
      </c>
      <c r="E264" s="19" t="n">
        <v>0.361111111111111</v>
      </c>
      <c r="G264" s="18" t="s">
        <v>370</v>
      </c>
      <c r="H264" s="29" t="s">
        <v>171</v>
      </c>
      <c r="I264" s="20" t="n">
        <v>689</v>
      </c>
      <c r="J264" s="20" t="n">
        <v>9630</v>
      </c>
      <c r="K264" s="21" t="n">
        <v>13.9767779390421</v>
      </c>
    </row>
    <row r="265" customFormat="false" ht="13.5" hidden="false" customHeight="false" outlineLevel="0" collapsed="false">
      <c r="A265" s="17" t="n">
        <v>2083</v>
      </c>
      <c r="B265" s="29" t="s">
        <v>172</v>
      </c>
      <c r="C265" s="29" t="s">
        <v>119</v>
      </c>
      <c r="D265" s="19" t="n">
        <v>0.3125</v>
      </c>
      <c r="E265" s="19" t="n">
        <v>0.361111111111111</v>
      </c>
      <c r="G265" s="18" t="s">
        <v>371</v>
      </c>
      <c r="H265" s="29" t="s">
        <v>227</v>
      </c>
      <c r="I265" s="20" t="n">
        <v>882</v>
      </c>
      <c r="J265" s="20" t="n">
        <v>14730</v>
      </c>
      <c r="K265" s="21" t="n">
        <v>16.7006802721088</v>
      </c>
    </row>
    <row r="266" customFormat="false" ht="13.5" hidden="false" customHeight="false" outlineLevel="0" collapsed="false">
      <c r="A266" s="17" t="n">
        <v>2382</v>
      </c>
      <c r="B266" s="29" t="s">
        <v>175</v>
      </c>
      <c r="C266" s="29" t="s">
        <v>119</v>
      </c>
      <c r="D266" s="19" t="n">
        <v>0.295138888888889</v>
      </c>
      <c r="E266" s="19" t="n">
        <v>0.34375</v>
      </c>
      <c r="G266" s="18" t="s">
        <v>372</v>
      </c>
      <c r="H266" s="29" t="s">
        <v>171</v>
      </c>
      <c r="I266" s="20" t="n">
        <v>820</v>
      </c>
      <c r="J266" s="20" t="n">
        <v>10150</v>
      </c>
      <c r="K266" s="21" t="n">
        <v>12.3780487804878</v>
      </c>
    </row>
    <row r="267" customFormat="false" ht="13.5" hidden="false" customHeight="false" outlineLevel="0" collapsed="false">
      <c r="A267" s="17" t="n">
        <v>2387</v>
      </c>
      <c r="B267" s="29" t="s">
        <v>175</v>
      </c>
      <c r="C267" s="29" t="s">
        <v>119</v>
      </c>
      <c r="D267" s="19" t="n">
        <v>0.295138888888889</v>
      </c>
      <c r="E267" s="19" t="n">
        <v>0.34375</v>
      </c>
      <c r="G267" s="18" t="s">
        <v>373</v>
      </c>
      <c r="H267" s="29" t="s">
        <v>124</v>
      </c>
      <c r="I267" s="20" t="n">
        <v>1100</v>
      </c>
      <c r="J267" s="20" t="n">
        <v>24850</v>
      </c>
      <c r="K267" s="21" t="n">
        <v>22.5909090909091</v>
      </c>
    </row>
    <row r="268" customFormat="false" ht="13.5" hidden="false" customHeight="false" outlineLevel="0" collapsed="false">
      <c r="A268" s="17" t="n">
        <v>2391</v>
      </c>
      <c r="B268" s="29" t="s">
        <v>175</v>
      </c>
      <c r="C268" s="29" t="s">
        <v>119</v>
      </c>
      <c r="D268" s="19" t="n">
        <v>0.3125</v>
      </c>
      <c r="E268" s="19" t="n">
        <v>0.364583333333333</v>
      </c>
      <c r="G268" s="18" t="s">
        <v>374</v>
      </c>
      <c r="H268" s="29" t="s">
        <v>171</v>
      </c>
      <c r="I268" s="20" t="n">
        <v>820</v>
      </c>
      <c r="J268" s="20" t="n">
        <v>10650</v>
      </c>
      <c r="K268" s="21" t="n">
        <v>12.9878048780488</v>
      </c>
    </row>
    <row r="269" customFormat="false" ht="13.5" hidden="false" customHeight="false" outlineLevel="0" collapsed="false">
      <c r="A269" s="17" t="n">
        <v>2396</v>
      </c>
      <c r="B269" s="29" t="s">
        <v>175</v>
      </c>
      <c r="C269" s="29" t="s">
        <v>119</v>
      </c>
      <c r="D269" s="19" t="n">
        <v>0.3125</v>
      </c>
      <c r="E269" s="19" t="n">
        <v>0.364583333333333</v>
      </c>
      <c r="G269" s="18" t="s">
        <v>375</v>
      </c>
      <c r="H269" s="29" t="s">
        <v>124</v>
      </c>
      <c r="I269" s="20" t="n">
        <v>1100</v>
      </c>
      <c r="J269" s="20" t="n">
        <v>24850</v>
      </c>
      <c r="K269" s="21" t="n">
        <v>22.5909090909091</v>
      </c>
    </row>
    <row r="270" customFormat="false" ht="13.5" hidden="false" customHeight="false" outlineLevel="0" collapsed="false">
      <c r="A270" s="17" t="n">
        <v>2400</v>
      </c>
      <c r="B270" s="29" t="s">
        <v>175</v>
      </c>
      <c r="C270" s="29" t="s">
        <v>119</v>
      </c>
      <c r="D270" s="19" t="n">
        <v>0.333333333333333</v>
      </c>
      <c r="E270" s="19" t="n">
        <v>0.385416666666667</v>
      </c>
      <c r="G270" s="18" t="s">
        <v>376</v>
      </c>
      <c r="H270" s="29" t="s">
        <v>171</v>
      </c>
      <c r="I270" s="20" t="n">
        <v>820</v>
      </c>
      <c r="J270" s="20" t="n">
        <v>11350</v>
      </c>
      <c r="K270" s="21" t="n">
        <v>13.8414634146341</v>
      </c>
    </row>
    <row r="271" customFormat="false" ht="13.5" hidden="false" customHeight="false" outlineLevel="0" collapsed="false">
      <c r="A271" s="17" t="n">
        <v>2405</v>
      </c>
      <c r="B271" s="29" t="s">
        <v>175</v>
      </c>
      <c r="C271" s="29" t="s">
        <v>119</v>
      </c>
      <c r="D271" s="19" t="n">
        <v>0.333333333333333</v>
      </c>
      <c r="E271" s="19" t="n">
        <v>0.385416666666667</v>
      </c>
      <c r="G271" s="18" t="s">
        <v>377</v>
      </c>
      <c r="H271" s="29" t="s">
        <v>124</v>
      </c>
      <c r="I271" s="20" t="n">
        <v>1100</v>
      </c>
      <c r="J271" s="20" t="n">
        <v>24850</v>
      </c>
      <c r="K271" s="21" t="n">
        <v>22.5909090909091</v>
      </c>
    </row>
    <row r="272" customFormat="false" ht="13.5" hidden="false" customHeight="false" outlineLevel="0" collapsed="false">
      <c r="A272" s="17" t="n">
        <v>2409</v>
      </c>
      <c r="B272" s="29" t="s">
        <v>175</v>
      </c>
      <c r="C272" s="29" t="s">
        <v>119</v>
      </c>
      <c r="D272" s="19" t="n">
        <v>0.375</v>
      </c>
      <c r="E272" s="19" t="n">
        <v>0.423611111111111</v>
      </c>
      <c r="G272" s="18" t="s">
        <v>378</v>
      </c>
      <c r="H272" s="29" t="s">
        <v>171</v>
      </c>
      <c r="I272" s="20" t="n">
        <v>820</v>
      </c>
      <c r="J272" s="20" t="n">
        <v>11350</v>
      </c>
      <c r="K272" s="21" t="n">
        <v>13.8414634146341</v>
      </c>
    </row>
    <row r="273" customFormat="false" ht="13.5" hidden="false" customHeight="false" outlineLevel="0" collapsed="false">
      <c r="A273" s="17" t="n">
        <v>2414</v>
      </c>
      <c r="B273" s="29" t="s">
        <v>175</v>
      </c>
      <c r="C273" s="29" t="s">
        <v>119</v>
      </c>
      <c r="D273" s="19" t="n">
        <v>0.375</v>
      </c>
      <c r="E273" s="19" t="n">
        <v>0.423611111111111</v>
      </c>
      <c r="G273" s="18" t="s">
        <v>379</v>
      </c>
      <c r="H273" s="29" t="s">
        <v>124</v>
      </c>
      <c r="I273" s="20" t="n">
        <v>1100</v>
      </c>
      <c r="J273" s="20" t="n">
        <v>24850</v>
      </c>
      <c r="K273" s="21" t="n">
        <v>22.5909090909091</v>
      </c>
    </row>
    <row r="274" customFormat="false" ht="13.5" hidden="false" customHeight="false" outlineLevel="0" collapsed="false">
      <c r="A274" s="17" t="n">
        <v>2418</v>
      </c>
      <c r="B274" s="29" t="s">
        <v>175</v>
      </c>
      <c r="C274" s="29" t="s">
        <v>119</v>
      </c>
      <c r="D274" s="19" t="n">
        <v>0.416666666666667</v>
      </c>
      <c r="E274" s="19" t="n">
        <v>0.46875</v>
      </c>
      <c r="G274" s="18" t="s">
        <v>380</v>
      </c>
      <c r="H274" s="29" t="s">
        <v>171</v>
      </c>
      <c r="I274" s="20" t="n">
        <v>820</v>
      </c>
      <c r="J274" s="20" t="n">
        <v>11350</v>
      </c>
      <c r="K274" s="21" t="n">
        <v>13.8414634146341</v>
      </c>
    </row>
    <row r="275" customFormat="false" ht="13.5" hidden="false" customHeight="false" outlineLevel="0" collapsed="false">
      <c r="A275" s="17" t="n">
        <v>2423</v>
      </c>
      <c r="B275" s="29" t="s">
        <v>175</v>
      </c>
      <c r="C275" s="29" t="s">
        <v>119</v>
      </c>
      <c r="D275" s="19" t="n">
        <v>0.416666666666667</v>
      </c>
      <c r="E275" s="19" t="n">
        <v>0.46875</v>
      </c>
      <c r="G275" s="18" t="s">
        <v>381</v>
      </c>
      <c r="H275" s="29" t="s">
        <v>124</v>
      </c>
      <c r="I275" s="20" t="n">
        <v>1100</v>
      </c>
      <c r="J275" s="20" t="n">
        <v>24850</v>
      </c>
      <c r="K275" s="21" t="n">
        <v>22.5909090909091</v>
      </c>
    </row>
    <row r="276" customFormat="false" ht="13.5" hidden="false" customHeight="false" outlineLevel="0" collapsed="false">
      <c r="A276" s="17" t="n">
        <v>2427</v>
      </c>
      <c r="B276" s="29" t="s">
        <v>175</v>
      </c>
      <c r="C276" s="29" t="s">
        <v>119</v>
      </c>
      <c r="D276" s="19" t="n">
        <v>0.458333333333333</v>
      </c>
      <c r="E276" s="19" t="n">
        <v>0.510416666666667</v>
      </c>
      <c r="G276" s="18" t="s">
        <v>382</v>
      </c>
      <c r="H276" s="29" t="s">
        <v>171</v>
      </c>
      <c r="I276" s="20" t="n">
        <v>820</v>
      </c>
      <c r="J276" s="20" t="n">
        <v>11350</v>
      </c>
      <c r="K276" s="21" t="n">
        <v>13.8414634146341</v>
      </c>
    </row>
    <row r="277" customFormat="false" ht="13.5" hidden="false" customHeight="false" outlineLevel="0" collapsed="false">
      <c r="A277" s="17" t="n">
        <v>2432</v>
      </c>
      <c r="B277" s="29" t="s">
        <v>175</v>
      </c>
      <c r="C277" s="29" t="s">
        <v>119</v>
      </c>
      <c r="D277" s="19" t="n">
        <v>0.458333333333333</v>
      </c>
      <c r="E277" s="19" t="n">
        <v>0.510416666666667</v>
      </c>
      <c r="G277" s="18" t="s">
        <v>383</v>
      </c>
      <c r="H277" s="29" t="s">
        <v>124</v>
      </c>
      <c r="I277" s="20" t="n">
        <v>1100</v>
      </c>
      <c r="J277" s="20" t="n">
        <v>24850</v>
      </c>
      <c r="K277" s="21" t="n">
        <v>22.5909090909091</v>
      </c>
    </row>
    <row r="278" customFormat="false" ht="13.5" hidden="false" customHeight="false" outlineLevel="0" collapsed="false">
      <c r="A278" s="17" t="n">
        <v>2436</v>
      </c>
      <c r="B278" s="29" t="s">
        <v>175</v>
      </c>
      <c r="C278" s="29" t="s">
        <v>119</v>
      </c>
      <c r="D278" s="19" t="n">
        <v>0.5</v>
      </c>
      <c r="E278" s="19" t="n">
        <v>0.552083333333333</v>
      </c>
      <c r="G278" s="18" t="s">
        <v>384</v>
      </c>
      <c r="H278" s="29" t="s">
        <v>171</v>
      </c>
      <c r="I278" s="20" t="n">
        <v>820</v>
      </c>
      <c r="J278" s="20" t="n">
        <v>11350</v>
      </c>
      <c r="K278" s="21" t="n">
        <v>13.8414634146341</v>
      </c>
    </row>
    <row r="279" customFormat="false" ht="13.5" hidden="false" customHeight="false" outlineLevel="0" collapsed="false">
      <c r="A279" s="17" t="n">
        <v>2441</v>
      </c>
      <c r="B279" s="29" t="s">
        <v>175</v>
      </c>
      <c r="C279" s="29" t="s">
        <v>119</v>
      </c>
      <c r="D279" s="19" t="n">
        <v>0.5</v>
      </c>
      <c r="E279" s="19" t="n">
        <v>0.552083333333333</v>
      </c>
      <c r="G279" s="18" t="s">
        <v>385</v>
      </c>
      <c r="H279" s="29" t="s">
        <v>124</v>
      </c>
      <c r="I279" s="20" t="n">
        <v>1100</v>
      </c>
      <c r="J279" s="20" t="n">
        <v>24850</v>
      </c>
      <c r="K279" s="21" t="n">
        <v>22.5909090909091</v>
      </c>
    </row>
    <row r="280" customFormat="false" ht="13.5" hidden="false" customHeight="false" outlineLevel="0" collapsed="false">
      <c r="A280" s="17" t="n">
        <v>2445</v>
      </c>
      <c r="B280" s="29" t="s">
        <v>175</v>
      </c>
      <c r="C280" s="29" t="s">
        <v>119</v>
      </c>
      <c r="D280" s="19" t="n">
        <v>0.541666666666667</v>
      </c>
      <c r="E280" s="19" t="n">
        <v>0.59375</v>
      </c>
      <c r="G280" s="18" t="s">
        <v>386</v>
      </c>
      <c r="H280" s="29" t="s">
        <v>171</v>
      </c>
      <c r="I280" s="20" t="n">
        <v>820</v>
      </c>
      <c r="J280" s="20" t="n">
        <v>11350</v>
      </c>
      <c r="K280" s="21" t="n">
        <v>13.8414634146341</v>
      </c>
    </row>
    <row r="281" customFormat="false" ht="13.5" hidden="false" customHeight="false" outlineLevel="0" collapsed="false">
      <c r="A281" s="17" t="n">
        <v>2449</v>
      </c>
      <c r="B281" s="29" t="s">
        <v>175</v>
      </c>
      <c r="C281" s="29" t="s">
        <v>119</v>
      </c>
      <c r="D281" s="19" t="n">
        <v>0.541666666666667</v>
      </c>
      <c r="E281" s="19" t="n">
        <v>0.59375</v>
      </c>
      <c r="G281" s="18" t="s">
        <v>387</v>
      </c>
      <c r="H281" s="29" t="s">
        <v>124</v>
      </c>
      <c r="I281" s="20" t="n">
        <v>1100</v>
      </c>
      <c r="J281" s="20" t="n">
        <v>24850</v>
      </c>
      <c r="K281" s="21" t="n">
        <v>22.5909090909091</v>
      </c>
    </row>
    <row r="282" customFormat="false" ht="13.5" hidden="false" customHeight="false" outlineLevel="0" collapsed="false">
      <c r="A282" s="17" t="n">
        <v>2453</v>
      </c>
      <c r="B282" s="29" t="s">
        <v>175</v>
      </c>
      <c r="C282" s="29" t="s">
        <v>119</v>
      </c>
      <c r="D282" s="19" t="n">
        <v>0.583333333333333</v>
      </c>
      <c r="E282" s="19" t="n">
        <v>0.635416666666667</v>
      </c>
      <c r="G282" s="18" t="s">
        <v>388</v>
      </c>
      <c r="H282" s="29" t="s">
        <v>171</v>
      </c>
      <c r="I282" s="20" t="n">
        <v>820</v>
      </c>
      <c r="J282" s="20" t="n">
        <v>11350</v>
      </c>
      <c r="K282" s="21" t="n">
        <v>13.8414634146341</v>
      </c>
    </row>
    <row r="283" customFormat="false" ht="13.5" hidden="false" customHeight="false" outlineLevel="0" collapsed="false">
      <c r="A283" s="17" t="n">
        <v>2457</v>
      </c>
      <c r="B283" s="29" t="s">
        <v>175</v>
      </c>
      <c r="C283" s="29" t="s">
        <v>119</v>
      </c>
      <c r="D283" s="19" t="n">
        <v>0.583333333333333</v>
      </c>
      <c r="E283" s="19" t="n">
        <v>0.635416666666667</v>
      </c>
      <c r="G283" s="18" t="s">
        <v>389</v>
      </c>
      <c r="H283" s="29" t="s">
        <v>124</v>
      </c>
      <c r="I283" s="20" t="n">
        <v>1100</v>
      </c>
      <c r="J283" s="20" t="n">
        <v>25850</v>
      </c>
      <c r="K283" s="21" t="n">
        <v>23.5</v>
      </c>
    </row>
    <row r="284" customFormat="false" ht="13.5" hidden="false" customHeight="false" outlineLevel="0" collapsed="false">
      <c r="A284" s="17" t="n">
        <v>2460</v>
      </c>
      <c r="B284" s="29" t="s">
        <v>175</v>
      </c>
      <c r="C284" s="29" t="s">
        <v>119</v>
      </c>
      <c r="D284" s="19" t="n">
        <v>0.625</v>
      </c>
      <c r="E284" s="19" t="n">
        <v>0.677083333333333</v>
      </c>
      <c r="G284" s="18" t="s">
        <v>390</v>
      </c>
      <c r="H284" s="29" t="s">
        <v>171</v>
      </c>
      <c r="I284" s="20" t="n">
        <v>820</v>
      </c>
      <c r="J284" s="20" t="n">
        <v>11350</v>
      </c>
      <c r="K284" s="21" t="n">
        <v>13.8414634146341</v>
      </c>
    </row>
    <row r="285" customFormat="false" ht="13.5" hidden="false" customHeight="false" outlineLevel="0" collapsed="false">
      <c r="A285" s="17" t="n">
        <v>2462</v>
      </c>
      <c r="B285" s="29" t="s">
        <v>175</v>
      </c>
      <c r="C285" s="29" t="s">
        <v>119</v>
      </c>
      <c r="D285" s="19" t="n">
        <v>0.625</v>
      </c>
      <c r="E285" s="19" t="n">
        <v>0.677083333333333</v>
      </c>
      <c r="G285" s="18" t="s">
        <v>391</v>
      </c>
      <c r="H285" s="29" t="s">
        <v>154</v>
      </c>
      <c r="I285" s="20" t="n">
        <v>1240</v>
      </c>
      <c r="J285" s="20" t="n">
        <v>38850</v>
      </c>
      <c r="K285" s="21" t="n">
        <v>31.3306451612903</v>
      </c>
    </row>
    <row r="286" customFormat="false" ht="13.5" hidden="false" customHeight="false" outlineLevel="0" collapsed="false">
      <c r="A286" s="17" t="n">
        <v>2465</v>
      </c>
      <c r="B286" s="29" t="s">
        <v>175</v>
      </c>
      <c r="C286" s="29" t="s">
        <v>119</v>
      </c>
      <c r="D286" s="19" t="n">
        <v>0.666666666666667</v>
      </c>
      <c r="E286" s="19" t="n">
        <v>0.71875</v>
      </c>
      <c r="G286" s="18" t="s">
        <v>392</v>
      </c>
      <c r="H286" s="29" t="s">
        <v>171</v>
      </c>
      <c r="I286" s="20" t="n">
        <v>820</v>
      </c>
      <c r="J286" s="20" t="n">
        <v>11750</v>
      </c>
      <c r="K286" s="21" t="n">
        <v>14.3292682926829</v>
      </c>
    </row>
    <row r="287" customFormat="false" ht="13.5" hidden="false" customHeight="false" outlineLevel="0" collapsed="false">
      <c r="A287" s="17" t="n">
        <v>2469</v>
      </c>
      <c r="B287" s="29" t="s">
        <v>175</v>
      </c>
      <c r="C287" s="29" t="s">
        <v>119</v>
      </c>
      <c r="D287" s="19" t="n">
        <v>0.666666666666667</v>
      </c>
      <c r="E287" s="19" t="n">
        <v>0.71875</v>
      </c>
      <c r="G287" s="18" t="s">
        <v>393</v>
      </c>
      <c r="H287" s="29" t="s">
        <v>124</v>
      </c>
      <c r="I287" s="20" t="n">
        <v>1100</v>
      </c>
      <c r="J287" s="20" t="n">
        <v>24850</v>
      </c>
      <c r="K287" s="21" t="n">
        <v>22.5909090909091</v>
      </c>
    </row>
    <row r="288" customFormat="false" ht="13.5" hidden="false" customHeight="false" outlineLevel="0" collapsed="false">
      <c r="A288" s="17" t="n">
        <v>2473</v>
      </c>
      <c r="B288" s="29" t="s">
        <v>175</v>
      </c>
      <c r="C288" s="29" t="s">
        <v>119</v>
      </c>
      <c r="D288" s="19" t="n">
        <v>0.708333333333333</v>
      </c>
      <c r="E288" s="19" t="n">
        <v>0.760416666666667</v>
      </c>
      <c r="G288" s="18" t="s">
        <v>394</v>
      </c>
      <c r="H288" s="29" t="s">
        <v>171</v>
      </c>
      <c r="I288" s="20" t="n">
        <v>820</v>
      </c>
      <c r="J288" s="20" t="n">
        <v>13150</v>
      </c>
      <c r="K288" s="21" t="n">
        <v>16.0365853658537</v>
      </c>
    </row>
    <row r="289" customFormat="false" ht="13.5" hidden="false" customHeight="false" outlineLevel="0" collapsed="false">
      <c r="A289" s="17" t="n">
        <v>2475</v>
      </c>
      <c r="B289" s="29" t="s">
        <v>175</v>
      </c>
      <c r="C289" s="29" t="s">
        <v>119</v>
      </c>
      <c r="D289" s="19" t="n">
        <v>0.708333333333333</v>
      </c>
      <c r="E289" s="19" t="n">
        <v>0.760416666666667</v>
      </c>
      <c r="G289" s="18" t="s">
        <v>395</v>
      </c>
      <c r="H289" s="29" t="s">
        <v>124</v>
      </c>
      <c r="I289" s="20" t="n">
        <v>1100</v>
      </c>
      <c r="J289" s="20" t="n">
        <v>24850</v>
      </c>
      <c r="K289" s="21" t="n">
        <v>22.5909090909091</v>
      </c>
    </row>
    <row r="290" customFormat="false" ht="13.5" hidden="false" customHeight="false" outlineLevel="0" collapsed="false">
      <c r="A290" s="17" t="n">
        <v>2479</v>
      </c>
      <c r="B290" s="29" t="s">
        <v>175</v>
      </c>
      <c r="C290" s="29" t="s">
        <v>119</v>
      </c>
      <c r="D290" s="19" t="n">
        <v>0.75</v>
      </c>
      <c r="E290" s="19" t="n">
        <v>0.802083333333333</v>
      </c>
      <c r="G290" s="18" t="s">
        <v>396</v>
      </c>
      <c r="H290" s="29" t="s">
        <v>171</v>
      </c>
      <c r="I290" s="20" t="n">
        <v>820</v>
      </c>
      <c r="J290" s="20" t="n">
        <v>13150</v>
      </c>
      <c r="K290" s="21" t="n">
        <v>16.0365853658537</v>
      </c>
    </row>
    <row r="291" customFormat="false" ht="13.5" hidden="false" customHeight="false" outlineLevel="0" collapsed="false">
      <c r="A291" s="17" t="n">
        <v>2480</v>
      </c>
      <c r="B291" s="29" t="s">
        <v>175</v>
      </c>
      <c r="C291" s="29" t="s">
        <v>119</v>
      </c>
      <c r="D291" s="19" t="n">
        <v>0.75</v>
      </c>
      <c r="E291" s="19" t="n">
        <v>0.802083333333333</v>
      </c>
      <c r="G291" s="18" t="s">
        <v>397</v>
      </c>
      <c r="H291" s="29" t="s">
        <v>154</v>
      </c>
      <c r="I291" s="20" t="n">
        <v>1240</v>
      </c>
      <c r="J291" s="20" t="n">
        <v>38850</v>
      </c>
      <c r="K291" s="21" t="n">
        <v>31.3306451612903</v>
      </c>
    </row>
    <row r="292" customFormat="false" ht="13.5" hidden="false" customHeight="false" outlineLevel="0" collapsed="false">
      <c r="A292" s="17" t="n">
        <v>2483</v>
      </c>
      <c r="B292" s="29" t="s">
        <v>175</v>
      </c>
      <c r="C292" s="29" t="s">
        <v>119</v>
      </c>
      <c r="D292" s="19" t="n">
        <v>0.791666666666667</v>
      </c>
      <c r="E292" s="19" t="n">
        <v>0.84375</v>
      </c>
      <c r="G292" s="18" t="s">
        <v>398</v>
      </c>
      <c r="H292" s="29" t="s">
        <v>171</v>
      </c>
      <c r="I292" s="20" t="n">
        <v>820</v>
      </c>
      <c r="J292" s="20" t="n">
        <v>13150</v>
      </c>
      <c r="K292" s="21" t="n">
        <v>16.0365853658537</v>
      </c>
    </row>
    <row r="293" customFormat="false" ht="13.5" hidden="false" customHeight="false" outlineLevel="0" collapsed="false">
      <c r="A293" s="17" t="n">
        <v>2485</v>
      </c>
      <c r="B293" s="29" t="s">
        <v>175</v>
      </c>
      <c r="C293" s="29" t="s">
        <v>119</v>
      </c>
      <c r="D293" s="19" t="n">
        <v>0.791666666666667</v>
      </c>
      <c r="E293" s="19" t="n">
        <v>0.84375</v>
      </c>
      <c r="G293" s="18" t="s">
        <v>399</v>
      </c>
      <c r="H293" s="29" t="s">
        <v>124</v>
      </c>
      <c r="I293" s="20" t="n">
        <v>1100</v>
      </c>
      <c r="J293" s="20" t="n">
        <v>24850</v>
      </c>
      <c r="K293" s="21" t="n">
        <v>22.5909090909091</v>
      </c>
    </row>
    <row r="294" customFormat="false" ht="13.5" hidden="false" customHeight="false" outlineLevel="0" collapsed="false">
      <c r="A294" s="17" t="n">
        <v>2489</v>
      </c>
      <c r="B294" s="29" t="s">
        <v>175</v>
      </c>
      <c r="C294" s="29" t="s">
        <v>119</v>
      </c>
      <c r="D294" s="19" t="n">
        <v>0.847222222222222</v>
      </c>
      <c r="E294" s="19" t="n">
        <v>0.899305555555555</v>
      </c>
      <c r="G294" s="18" t="s">
        <v>400</v>
      </c>
      <c r="H294" s="29" t="s">
        <v>171</v>
      </c>
      <c r="I294" s="20" t="n">
        <v>820</v>
      </c>
      <c r="J294" s="20" t="n">
        <v>16850</v>
      </c>
      <c r="K294" s="21" t="n">
        <v>20.5487804878049</v>
      </c>
    </row>
    <row r="295" customFormat="false" ht="13.5" hidden="false" customHeight="false" outlineLevel="0" collapsed="false">
      <c r="A295" s="17" t="n">
        <v>2491</v>
      </c>
      <c r="B295" s="29" t="s">
        <v>175</v>
      </c>
      <c r="C295" s="29" t="s">
        <v>119</v>
      </c>
      <c r="D295" s="19" t="n">
        <v>0.847222222222222</v>
      </c>
      <c r="E295" s="19" t="n">
        <v>0.899305555555555</v>
      </c>
      <c r="G295" s="18" t="s">
        <v>401</v>
      </c>
      <c r="H295" s="29" t="s">
        <v>124</v>
      </c>
      <c r="I295" s="20" t="n">
        <v>1100</v>
      </c>
      <c r="J295" s="20" t="n">
        <v>24850</v>
      </c>
      <c r="K295" s="21" t="n">
        <v>22.5909090909091</v>
      </c>
    </row>
    <row r="296" customFormat="false" ht="13.5" hidden="false" customHeight="false" outlineLevel="0" collapsed="false">
      <c r="A296" s="17" t="n">
        <v>2719</v>
      </c>
      <c r="B296" s="29" t="s">
        <v>206</v>
      </c>
      <c r="C296" s="29" t="s">
        <v>119</v>
      </c>
      <c r="D296" s="19" t="n">
        <v>0.270833333333333</v>
      </c>
      <c r="E296" s="19" t="n">
        <v>0.319444444444444</v>
      </c>
      <c r="G296" s="18" t="s">
        <v>402</v>
      </c>
      <c r="H296" s="29" t="s">
        <v>171</v>
      </c>
      <c r="I296" s="20" t="n">
        <v>820</v>
      </c>
      <c r="J296" s="20" t="n">
        <v>13130</v>
      </c>
      <c r="K296" s="21" t="n">
        <v>16.0121951219512</v>
      </c>
    </row>
    <row r="297" customFormat="false" ht="13.5" hidden="false" customHeight="false" outlineLevel="0" collapsed="false">
      <c r="A297" s="17" t="n">
        <v>2723</v>
      </c>
      <c r="B297" s="29" t="s">
        <v>206</v>
      </c>
      <c r="C297" s="29" t="s">
        <v>119</v>
      </c>
      <c r="D297" s="19" t="n">
        <v>0.28125</v>
      </c>
      <c r="E297" s="19" t="n">
        <v>0.333333333333333</v>
      </c>
      <c r="G297" s="18" t="s">
        <v>403</v>
      </c>
      <c r="H297" s="29" t="s">
        <v>171</v>
      </c>
      <c r="I297" s="20" t="n">
        <v>820</v>
      </c>
      <c r="J297" s="20" t="n">
        <v>13130</v>
      </c>
      <c r="K297" s="21" t="n">
        <v>16.0121951219512</v>
      </c>
    </row>
    <row r="298" customFormat="false" ht="13.5" hidden="false" customHeight="false" outlineLevel="0" collapsed="false">
      <c r="A298" s="17" t="n">
        <v>2728</v>
      </c>
      <c r="B298" s="29" t="s">
        <v>206</v>
      </c>
      <c r="C298" s="29" t="s">
        <v>119</v>
      </c>
      <c r="D298" s="19" t="n">
        <v>0.28125</v>
      </c>
      <c r="E298" s="19" t="n">
        <v>0.333333333333333</v>
      </c>
      <c r="G298" s="18" t="s">
        <v>404</v>
      </c>
      <c r="H298" s="29" t="s">
        <v>124</v>
      </c>
      <c r="I298" s="20" t="n">
        <v>1100</v>
      </c>
      <c r="J298" s="20" t="n">
        <v>23130</v>
      </c>
      <c r="K298" s="21" t="n">
        <v>21.0272727272727</v>
      </c>
    </row>
    <row r="299" customFormat="false" ht="13.5" hidden="false" customHeight="false" outlineLevel="0" collapsed="false">
      <c r="A299" s="17" t="n">
        <v>2732</v>
      </c>
      <c r="B299" s="29" t="s">
        <v>206</v>
      </c>
      <c r="C299" s="29" t="s">
        <v>119</v>
      </c>
      <c r="D299" s="19" t="n">
        <v>0.291666666666667</v>
      </c>
      <c r="E299" s="19" t="n">
        <v>0.340277777777778</v>
      </c>
      <c r="G299" s="18" t="s">
        <v>405</v>
      </c>
      <c r="H299" s="29" t="s">
        <v>171</v>
      </c>
      <c r="I299" s="20" t="n">
        <v>820</v>
      </c>
      <c r="J299" s="20" t="n">
        <v>13130</v>
      </c>
      <c r="K299" s="21" t="n">
        <v>16.0121951219512</v>
      </c>
    </row>
    <row r="300" customFormat="false" ht="13.5" hidden="false" customHeight="false" outlineLevel="0" collapsed="false">
      <c r="A300" s="17" t="n">
        <v>2737</v>
      </c>
      <c r="B300" s="29" t="s">
        <v>206</v>
      </c>
      <c r="C300" s="29" t="s">
        <v>119</v>
      </c>
      <c r="D300" s="19" t="n">
        <v>0.291666666666667</v>
      </c>
      <c r="E300" s="19" t="n">
        <v>0.340277777777778</v>
      </c>
      <c r="G300" s="18" t="s">
        <v>406</v>
      </c>
      <c r="H300" s="29" t="s">
        <v>124</v>
      </c>
      <c r="I300" s="20" t="n">
        <v>1100</v>
      </c>
      <c r="J300" s="20" t="n">
        <v>23130</v>
      </c>
      <c r="K300" s="21" t="n">
        <v>21.0272727272727</v>
      </c>
    </row>
    <row r="301" customFormat="false" ht="13.5" hidden="false" customHeight="false" outlineLevel="0" collapsed="false">
      <c r="A301" s="17" t="n">
        <v>2741</v>
      </c>
      <c r="B301" s="29" t="s">
        <v>206</v>
      </c>
      <c r="C301" s="29" t="s">
        <v>119</v>
      </c>
      <c r="D301" s="19" t="n">
        <v>0.315972222222222</v>
      </c>
      <c r="E301" s="19" t="n">
        <v>0.364583333333333</v>
      </c>
      <c r="G301" s="18" t="s">
        <v>407</v>
      </c>
      <c r="H301" s="29" t="s">
        <v>171</v>
      </c>
      <c r="I301" s="20" t="n">
        <v>820</v>
      </c>
      <c r="J301" s="20" t="n">
        <v>13130</v>
      </c>
      <c r="K301" s="21" t="n">
        <v>16.0121951219512</v>
      </c>
    </row>
    <row r="302" customFormat="false" ht="13.5" hidden="false" customHeight="false" outlineLevel="0" collapsed="false">
      <c r="A302" s="17" t="n">
        <v>2746</v>
      </c>
      <c r="B302" s="29" t="s">
        <v>206</v>
      </c>
      <c r="C302" s="29" t="s">
        <v>119</v>
      </c>
      <c r="D302" s="19" t="n">
        <v>0.315972222222222</v>
      </c>
      <c r="E302" s="19" t="n">
        <v>0.364583333333333</v>
      </c>
      <c r="G302" s="18" t="s">
        <v>408</v>
      </c>
      <c r="H302" s="29" t="s">
        <v>124</v>
      </c>
      <c r="I302" s="20" t="n">
        <v>1100</v>
      </c>
      <c r="J302" s="20" t="n">
        <v>23130</v>
      </c>
      <c r="K302" s="21" t="n">
        <v>21.0272727272727</v>
      </c>
    </row>
    <row r="303" customFormat="false" ht="13.5" hidden="false" customHeight="false" outlineLevel="0" collapsed="false">
      <c r="A303" s="17" t="n">
        <v>2750</v>
      </c>
      <c r="B303" s="29" t="s">
        <v>206</v>
      </c>
      <c r="C303" s="29" t="s">
        <v>119</v>
      </c>
      <c r="D303" s="19" t="n">
        <v>0.458333333333333</v>
      </c>
      <c r="E303" s="19" t="n">
        <v>0.513888888888889</v>
      </c>
      <c r="G303" s="18" t="s">
        <v>409</v>
      </c>
      <c r="H303" s="29" t="s">
        <v>171</v>
      </c>
      <c r="I303" s="20" t="n">
        <v>820</v>
      </c>
      <c r="J303" s="20" t="n">
        <v>16130</v>
      </c>
      <c r="K303" s="21" t="n">
        <v>19.6707317073171</v>
      </c>
    </row>
    <row r="304" customFormat="false" ht="13.5" hidden="false" customHeight="false" outlineLevel="0" collapsed="false">
      <c r="A304" s="17" t="n">
        <v>2754</v>
      </c>
      <c r="B304" s="29" t="s">
        <v>206</v>
      </c>
      <c r="C304" s="29" t="s">
        <v>119</v>
      </c>
      <c r="D304" s="19" t="n">
        <v>0.597222222222222</v>
      </c>
      <c r="E304" s="19" t="n">
        <v>0.649305555555556</v>
      </c>
      <c r="G304" s="18" t="s">
        <v>410</v>
      </c>
      <c r="H304" s="29" t="s">
        <v>171</v>
      </c>
      <c r="I304" s="20" t="n">
        <v>820</v>
      </c>
      <c r="J304" s="20" t="n">
        <v>16630</v>
      </c>
      <c r="K304" s="21" t="n">
        <v>20.280487804878</v>
      </c>
    </row>
    <row r="305" customFormat="false" ht="13.5" hidden="false" customHeight="false" outlineLevel="0" collapsed="false">
      <c r="A305" s="17" t="n">
        <v>2758</v>
      </c>
      <c r="B305" s="29" t="s">
        <v>206</v>
      </c>
      <c r="C305" s="29" t="s">
        <v>119</v>
      </c>
      <c r="D305" s="19" t="n">
        <v>0.642361111111111</v>
      </c>
      <c r="E305" s="19" t="n">
        <v>0.694444444444445</v>
      </c>
      <c r="G305" s="18" t="s">
        <v>411</v>
      </c>
      <c r="H305" s="29" t="s">
        <v>171</v>
      </c>
      <c r="I305" s="20" t="n">
        <v>820</v>
      </c>
      <c r="J305" s="20" t="n">
        <v>15730</v>
      </c>
      <c r="K305" s="21" t="n">
        <v>19.1829268292683</v>
      </c>
    </row>
    <row r="306" customFormat="false" ht="13.5" hidden="false" customHeight="false" outlineLevel="0" collapsed="false">
      <c r="A306" s="17" t="n">
        <v>2763</v>
      </c>
      <c r="B306" s="29" t="s">
        <v>206</v>
      </c>
      <c r="C306" s="29" t="s">
        <v>119</v>
      </c>
      <c r="D306" s="19" t="n">
        <v>0.642361111111111</v>
      </c>
      <c r="E306" s="19" t="n">
        <v>0.694444444444445</v>
      </c>
      <c r="G306" s="18" t="s">
        <v>412</v>
      </c>
      <c r="H306" s="29" t="s">
        <v>124</v>
      </c>
      <c r="I306" s="20" t="n">
        <v>1100</v>
      </c>
      <c r="J306" s="20" t="n">
        <v>22530</v>
      </c>
      <c r="K306" s="21" t="n">
        <v>20.4818181818182</v>
      </c>
    </row>
    <row r="307" customFormat="false" ht="13.5" hidden="false" customHeight="false" outlineLevel="0" collapsed="false">
      <c r="A307" s="17" t="n">
        <v>2767</v>
      </c>
      <c r="B307" s="29" t="s">
        <v>206</v>
      </c>
      <c r="C307" s="29" t="s">
        <v>119</v>
      </c>
      <c r="D307" s="19" t="n">
        <v>0.729166666666667</v>
      </c>
      <c r="E307" s="19" t="n">
        <v>0.784722222222222</v>
      </c>
      <c r="G307" s="18" t="s">
        <v>413</v>
      </c>
      <c r="H307" s="29" t="s">
        <v>171</v>
      </c>
      <c r="I307" s="20" t="n">
        <v>820</v>
      </c>
      <c r="J307" s="20" t="n">
        <v>16430</v>
      </c>
      <c r="K307" s="21" t="n">
        <v>20.0365853658537</v>
      </c>
    </row>
    <row r="308" customFormat="false" ht="13.5" hidden="false" customHeight="false" outlineLevel="0" collapsed="false">
      <c r="A308" s="17" t="n">
        <v>2769</v>
      </c>
      <c r="B308" s="29" t="s">
        <v>206</v>
      </c>
      <c r="C308" s="29" t="s">
        <v>119</v>
      </c>
      <c r="D308" s="19" t="n">
        <v>0.774305555555555</v>
      </c>
      <c r="E308" s="19" t="n">
        <v>0.829861111111111</v>
      </c>
      <c r="G308" s="18" t="s">
        <v>414</v>
      </c>
      <c r="H308" s="29" t="s">
        <v>171</v>
      </c>
      <c r="I308" s="20" t="n">
        <v>820</v>
      </c>
      <c r="J308" s="20" t="n">
        <v>16430</v>
      </c>
      <c r="K308" s="21" t="n">
        <v>20.0365853658537</v>
      </c>
    </row>
    <row r="309" customFormat="false" ht="13.5" hidden="false" customHeight="false" outlineLevel="0" collapsed="false">
      <c r="A309" s="17" t="n">
        <v>2771</v>
      </c>
      <c r="B309" s="29" t="s">
        <v>206</v>
      </c>
      <c r="C309" s="29" t="s">
        <v>119</v>
      </c>
      <c r="D309" s="19" t="n">
        <v>0.881944444444445</v>
      </c>
      <c r="E309" s="19" t="n">
        <v>0.9375</v>
      </c>
      <c r="G309" s="18" t="s">
        <v>415</v>
      </c>
      <c r="H309" s="29" t="s">
        <v>171</v>
      </c>
      <c r="I309" s="20" t="n">
        <v>820</v>
      </c>
      <c r="J309" s="20" t="n">
        <v>16230</v>
      </c>
      <c r="K309" s="21" t="n">
        <v>19.7926829268293</v>
      </c>
    </row>
    <row r="310" customFormat="false" ht="13.5" hidden="false" customHeight="false" outlineLevel="0" collapsed="false">
      <c r="A310" s="17" t="n">
        <v>2776</v>
      </c>
      <c r="B310" s="29" t="s">
        <v>206</v>
      </c>
      <c r="C310" s="29" t="s">
        <v>119</v>
      </c>
      <c r="D310" s="19" t="n">
        <v>0.881944444444445</v>
      </c>
      <c r="E310" s="19" t="n">
        <v>0.9375</v>
      </c>
      <c r="G310" s="18" t="s">
        <v>416</v>
      </c>
      <c r="H310" s="29" t="s">
        <v>124</v>
      </c>
      <c r="I310" s="20" t="n">
        <v>1100</v>
      </c>
      <c r="J310" s="20" t="n">
        <v>23330</v>
      </c>
      <c r="K310" s="21" t="n">
        <v>21.2090909090909</v>
      </c>
    </row>
    <row r="311" customFormat="false" ht="13.5" hidden="false" customHeight="false" outlineLevel="0" collapsed="false">
      <c r="A311" s="17" t="n">
        <v>2780</v>
      </c>
      <c r="B311" s="29" t="s">
        <v>206</v>
      </c>
      <c r="C311" s="29" t="s">
        <v>119</v>
      </c>
      <c r="D311" s="19" t="n">
        <v>0.90625</v>
      </c>
      <c r="E311" s="19" t="n">
        <v>0.958333333333333</v>
      </c>
      <c r="G311" s="18" t="s">
        <v>417</v>
      </c>
      <c r="H311" s="29" t="s">
        <v>171</v>
      </c>
      <c r="I311" s="20" t="n">
        <v>820</v>
      </c>
      <c r="J311" s="20" t="n">
        <v>15730</v>
      </c>
      <c r="K311" s="21" t="n">
        <v>19.1829268292683</v>
      </c>
    </row>
    <row r="312" customFormat="false" ht="13.5" hidden="false" customHeight="false" outlineLevel="0" collapsed="false">
      <c r="A312" s="17" t="n">
        <v>2785</v>
      </c>
      <c r="B312" s="29" t="s">
        <v>206</v>
      </c>
      <c r="C312" s="29" t="s">
        <v>119</v>
      </c>
      <c r="D312" s="19" t="n">
        <v>0.90625</v>
      </c>
      <c r="E312" s="19" t="n">
        <v>0.958333333333333</v>
      </c>
      <c r="G312" s="18" t="s">
        <v>418</v>
      </c>
      <c r="H312" s="29" t="s">
        <v>124</v>
      </c>
      <c r="I312" s="20" t="n">
        <v>1100</v>
      </c>
      <c r="J312" s="20" t="n">
        <v>22330</v>
      </c>
      <c r="K312" s="21" t="n">
        <v>20.3</v>
      </c>
    </row>
    <row r="313" customFormat="false" ht="13.5" hidden="false" customHeight="false" outlineLevel="0" collapsed="false">
      <c r="A313" s="17" t="n">
        <v>2899</v>
      </c>
      <c r="B313" s="29" t="s">
        <v>224</v>
      </c>
      <c r="C313" s="29" t="s">
        <v>119</v>
      </c>
      <c r="D313" s="19" t="n">
        <v>0.315972222222222</v>
      </c>
      <c r="E313" s="19" t="n">
        <v>0.375</v>
      </c>
      <c r="G313" s="18" t="s">
        <v>419</v>
      </c>
      <c r="H313" s="29" t="s">
        <v>122</v>
      </c>
      <c r="I313" s="20" t="n">
        <v>621</v>
      </c>
      <c r="J313" s="20" t="n">
        <v>9890</v>
      </c>
      <c r="K313" s="21" t="n">
        <v>15.9259259259259</v>
      </c>
    </row>
    <row r="314" customFormat="false" ht="13.5" hidden="false" customHeight="false" outlineLevel="0" collapsed="false">
      <c r="A314" s="17" t="n">
        <v>2905</v>
      </c>
      <c r="B314" s="29" t="s">
        <v>224</v>
      </c>
      <c r="C314" s="29" t="s">
        <v>119</v>
      </c>
      <c r="D314" s="19" t="n">
        <v>0.315972222222222</v>
      </c>
      <c r="E314" s="19" t="n">
        <v>0.375</v>
      </c>
      <c r="G314" s="18" t="s">
        <v>420</v>
      </c>
      <c r="H314" s="29" t="s">
        <v>227</v>
      </c>
      <c r="I314" s="20" t="n">
        <v>1435</v>
      </c>
      <c r="J314" s="20" t="n">
        <v>22190</v>
      </c>
      <c r="K314" s="21" t="n">
        <v>15.4634146341463</v>
      </c>
    </row>
    <row r="315" customFormat="false" ht="13.5" hidden="false" customHeight="false" outlineLevel="0" collapsed="false">
      <c r="A315" s="17" t="n">
        <v>2909</v>
      </c>
      <c r="B315" s="29" t="s">
        <v>224</v>
      </c>
      <c r="C315" s="29" t="s">
        <v>119</v>
      </c>
      <c r="D315" s="19" t="n">
        <v>0.378472222222222</v>
      </c>
      <c r="E315" s="19" t="n">
        <v>0.434027777777778</v>
      </c>
      <c r="G315" s="18" t="s">
        <v>421</v>
      </c>
      <c r="H315" s="29" t="s">
        <v>171</v>
      </c>
      <c r="I315" s="20" t="n">
        <v>1021</v>
      </c>
      <c r="J315" s="20" t="n">
        <v>16390</v>
      </c>
      <c r="K315" s="21" t="n">
        <v>16.052889324192</v>
      </c>
    </row>
    <row r="316" customFormat="false" ht="13.5" hidden="false" customHeight="false" outlineLevel="0" collapsed="false">
      <c r="A316" s="17" t="n">
        <v>2916</v>
      </c>
      <c r="B316" s="29" t="s">
        <v>224</v>
      </c>
      <c r="C316" s="29" t="s">
        <v>119</v>
      </c>
      <c r="D316" s="19" t="n">
        <v>0.378472222222222</v>
      </c>
      <c r="E316" s="19" t="n">
        <v>0.434027777777778</v>
      </c>
      <c r="G316" s="18" t="s">
        <v>422</v>
      </c>
      <c r="H316" s="29" t="s">
        <v>227</v>
      </c>
      <c r="I316" s="20" t="n">
        <v>1435</v>
      </c>
      <c r="J316" s="20" t="n">
        <v>22090</v>
      </c>
      <c r="K316" s="21" t="n">
        <v>15.3937282229965</v>
      </c>
    </row>
    <row r="317" customFormat="false" ht="13.5" hidden="false" customHeight="false" outlineLevel="0" collapsed="false">
      <c r="A317" s="17" t="n">
        <v>2920</v>
      </c>
      <c r="B317" s="29" t="s">
        <v>224</v>
      </c>
      <c r="C317" s="29" t="s">
        <v>119</v>
      </c>
      <c r="D317" s="19" t="n">
        <v>0.4375</v>
      </c>
      <c r="E317" s="19" t="n">
        <v>0.496527777777778</v>
      </c>
      <c r="G317" s="18" t="s">
        <v>423</v>
      </c>
      <c r="H317" s="29" t="s">
        <v>171</v>
      </c>
      <c r="I317" s="20" t="n">
        <v>1021</v>
      </c>
      <c r="J317" s="20" t="n">
        <v>16390</v>
      </c>
      <c r="K317" s="21" t="n">
        <v>16.052889324192</v>
      </c>
    </row>
    <row r="318" customFormat="false" ht="13.5" hidden="false" customHeight="false" outlineLevel="0" collapsed="false">
      <c r="A318" s="17" t="n">
        <v>2927</v>
      </c>
      <c r="B318" s="29" t="s">
        <v>224</v>
      </c>
      <c r="C318" s="29" t="s">
        <v>119</v>
      </c>
      <c r="D318" s="19" t="n">
        <v>0.4375</v>
      </c>
      <c r="E318" s="19" t="n">
        <v>0.496527777777778</v>
      </c>
      <c r="G318" s="18" t="s">
        <v>424</v>
      </c>
      <c r="H318" s="29" t="s">
        <v>227</v>
      </c>
      <c r="I318" s="20" t="n">
        <v>1435</v>
      </c>
      <c r="J318" s="20" t="n">
        <v>22090</v>
      </c>
      <c r="K318" s="21" t="n">
        <v>15.3937282229965</v>
      </c>
    </row>
    <row r="319" customFormat="false" ht="13.5" hidden="false" customHeight="false" outlineLevel="0" collapsed="false">
      <c r="A319" s="17" t="n">
        <v>2932</v>
      </c>
      <c r="B319" s="29" t="s">
        <v>224</v>
      </c>
      <c r="C319" s="29" t="s">
        <v>119</v>
      </c>
      <c r="D319" s="19" t="n">
        <v>0.534722222222222</v>
      </c>
      <c r="E319" s="19" t="n">
        <v>0.59375</v>
      </c>
      <c r="G319" s="18" t="s">
        <v>425</v>
      </c>
      <c r="H319" s="29" t="s">
        <v>122</v>
      </c>
      <c r="I319" s="20" t="n">
        <v>621</v>
      </c>
      <c r="J319" s="20" t="n">
        <v>9990</v>
      </c>
      <c r="K319" s="21" t="n">
        <v>16.0869565217391</v>
      </c>
    </row>
    <row r="320" customFormat="false" ht="13.5" hidden="false" customHeight="false" outlineLevel="0" collapsed="false">
      <c r="A320" s="17" t="n">
        <v>2938</v>
      </c>
      <c r="B320" s="29" t="s">
        <v>224</v>
      </c>
      <c r="C320" s="29" t="s">
        <v>119</v>
      </c>
      <c r="D320" s="19" t="n">
        <v>0.534722222222222</v>
      </c>
      <c r="E320" s="19" t="n">
        <v>0.59375</v>
      </c>
      <c r="G320" s="18" t="s">
        <v>426</v>
      </c>
      <c r="H320" s="29" t="s">
        <v>227</v>
      </c>
      <c r="I320" s="20" t="n">
        <v>1435</v>
      </c>
      <c r="J320" s="20" t="n">
        <v>22090</v>
      </c>
      <c r="K320" s="21" t="n">
        <v>15.3937282229965</v>
      </c>
    </row>
    <row r="321" customFormat="false" ht="13.5" hidden="false" customHeight="false" outlineLevel="0" collapsed="false">
      <c r="A321" s="17" t="n">
        <v>2943</v>
      </c>
      <c r="B321" s="29" t="s">
        <v>224</v>
      </c>
      <c r="C321" s="29" t="s">
        <v>119</v>
      </c>
      <c r="D321" s="19" t="n">
        <v>0.638888888888889</v>
      </c>
      <c r="E321" s="19" t="n">
        <v>0.697916666666667</v>
      </c>
      <c r="G321" s="18" t="s">
        <v>427</v>
      </c>
      <c r="H321" s="29" t="s">
        <v>122</v>
      </c>
      <c r="I321" s="20" t="n">
        <v>621</v>
      </c>
      <c r="J321" s="20" t="n">
        <v>8990</v>
      </c>
      <c r="K321" s="21" t="n">
        <v>14.4766505636071</v>
      </c>
    </row>
    <row r="322" customFormat="false" ht="13.5" hidden="false" customHeight="false" outlineLevel="0" collapsed="false">
      <c r="A322" s="17" t="n">
        <v>2949</v>
      </c>
      <c r="B322" s="29" t="s">
        <v>224</v>
      </c>
      <c r="C322" s="29" t="s">
        <v>119</v>
      </c>
      <c r="D322" s="19" t="n">
        <v>0.638888888888889</v>
      </c>
      <c r="E322" s="19" t="n">
        <v>0.697916666666667</v>
      </c>
      <c r="G322" s="18" t="s">
        <v>428</v>
      </c>
      <c r="H322" s="29" t="s">
        <v>227</v>
      </c>
      <c r="I322" s="20" t="n">
        <v>1435</v>
      </c>
      <c r="J322" s="20" t="n">
        <v>22090</v>
      </c>
      <c r="K322" s="21" t="n">
        <v>15.3937282229965</v>
      </c>
    </row>
    <row r="323" customFormat="false" ht="13.5" hidden="false" customHeight="false" outlineLevel="0" collapsed="false">
      <c r="A323" s="17" t="n">
        <v>2954</v>
      </c>
      <c r="B323" s="29" t="s">
        <v>224</v>
      </c>
      <c r="C323" s="29" t="s">
        <v>119</v>
      </c>
      <c r="D323" s="19" t="n">
        <v>0.708333333333333</v>
      </c>
      <c r="E323" s="19" t="n">
        <v>0.767361111111111</v>
      </c>
      <c r="G323" s="18" t="s">
        <v>429</v>
      </c>
      <c r="H323" s="29" t="s">
        <v>122</v>
      </c>
      <c r="I323" s="20" t="n">
        <v>621</v>
      </c>
      <c r="J323" s="20" t="n">
        <v>11890</v>
      </c>
      <c r="K323" s="21" t="n">
        <v>19.14653784219</v>
      </c>
    </row>
    <row r="324" customFormat="false" ht="13.5" hidden="false" customHeight="false" outlineLevel="0" collapsed="false">
      <c r="A324" s="17" t="n">
        <v>2960</v>
      </c>
      <c r="B324" s="29" t="s">
        <v>224</v>
      </c>
      <c r="C324" s="29" t="s">
        <v>119</v>
      </c>
      <c r="D324" s="19" t="n">
        <v>0.708333333333333</v>
      </c>
      <c r="E324" s="19" t="n">
        <v>0.767361111111111</v>
      </c>
      <c r="G324" s="18" t="s">
        <v>430</v>
      </c>
      <c r="H324" s="29" t="s">
        <v>227</v>
      </c>
      <c r="I324" s="20" t="n">
        <v>1435</v>
      </c>
      <c r="J324" s="20" t="n">
        <v>22090</v>
      </c>
      <c r="K324" s="21" t="n">
        <v>15.3937282229965</v>
      </c>
    </row>
    <row r="325" customFormat="false" ht="13.5" hidden="false" customHeight="false" outlineLevel="0" collapsed="false">
      <c r="A325" s="17" t="n">
        <v>2965</v>
      </c>
      <c r="B325" s="29" t="s">
        <v>224</v>
      </c>
      <c r="C325" s="29" t="s">
        <v>119</v>
      </c>
      <c r="D325" s="19" t="n">
        <v>0.763888888888889</v>
      </c>
      <c r="E325" s="19" t="n">
        <v>0.822916666666667</v>
      </c>
      <c r="G325" s="18" t="s">
        <v>431</v>
      </c>
      <c r="H325" s="29" t="s">
        <v>122</v>
      </c>
      <c r="I325" s="20" t="n">
        <v>621</v>
      </c>
      <c r="J325" s="20" t="n">
        <v>11890</v>
      </c>
      <c r="K325" s="21" t="n">
        <v>19.14653784219</v>
      </c>
    </row>
    <row r="326" customFormat="false" ht="13.5" hidden="false" customHeight="false" outlineLevel="0" collapsed="false">
      <c r="A326" s="17" t="n">
        <v>2971</v>
      </c>
      <c r="B326" s="29" t="s">
        <v>224</v>
      </c>
      <c r="C326" s="29" t="s">
        <v>119</v>
      </c>
      <c r="D326" s="19" t="n">
        <v>0.763888888888889</v>
      </c>
      <c r="E326" s="19" t="n">
        <v>0.822916666666667</v>
      </c>
      <c r="G326" s="18" t="s">
        <v>432</v>
      </c>
      <c r="H326" s="29" t="s">
        <v>227</v>
      </c>
      <c r="I326" s="20" t="n">
        <v>1435</v>
      </c>
      <c r="J326" s="20" t="n">
        <v>22090</v>
      </c>
      <c r="K326" s="21" t="n">
        <v>15.3937282229965</v>
      </c>
    </row>
    <row r="327" customFormat="false" ht="13.5" hidden="false" customHeight="false" outlineLevel="0" collapsed="false">
      <c r="A327" s="17" t="n">
        <v>2976</v>
      </c>
      <c r="B327" s="29" t="s">
        <v>224</v>
      </c>
      <c r="C327" s="29" t="s">
        <v>119</v>
      </c>
      <c r="D327" s="19" t="n">
        <v>0.84375</v>
      </c>
      <c r="E327" s="19" t="n">
        <v>0.902777777777778</v>
      </c>
      <c r="G327" s="18" t="s">
        <v>433</v>
      </c>
      <c r="H327" s="29" t="s">
        <v>122</v>
      </c>
      <c r="I327" s="20" t="n">
        <v>621</v>
      </c>
      <c r="J327" s="20" t="n">
        <v>11890</v>
      </c>
      <c r="K327" s="21" t="n">
        <v>19.14653784219</v>
      </c>
    </row>
    <row r="328" customFormat="false" ht="13.5" hidden="false" customHeight="false" outlineLevel="0" collapsed="false">
      <c r="A328" s="17" t="n">
        <v>2982</v>
      </c>
      <c r="B328" s="29" t="s">
        <v>224</v>
      </c>
      <c r="C328" s="29" t="s">
        <v>119</v>
      </c>
      <c r="D328" s="19" t="n">
        <v>0.84375</v>
      </c>
      <c r="E328" s="19" t="n">
        <v>0.902777777777778</v>
      </c>
      <c r="G328" s="18" t="s">
        <v>434</v>
      </c>
      <c r="H328" s="29" t="s">
        <v>227</v>
      </c>
      <c r="I328" s="20" t="n">
        <v>1435</v>
      </c>
      <c r="J328" s="20" t="n">
        <v>22090</v>
      </c>
      <c r="K328" s="21" t="n">
        <v>15.3937282229965</v>
      </c>
    </row>
    <row r="329" customFormat="false" ht="13.5" hidden="false" customHeight="false" outlineLevel="0" collapsed="false">
      <c r="A329" s="17" t="n">
        <v>2987</v>
      </c>
      <c r="B329" s="29" t="s">
        <v>224</v>
      </c>
      <c r="C329" s="29" t="s">
        <v>119</v>
      </c>
      <c r="D329" s="19" t="n">
        <v>0.899305555555555</v>
      </c>
      <c r="E329" s="19" t="n">
        <v>0.954861111111111</v>
      </c>
      <c r="G329" s="18" t="s">
        <v>435</v>
      </c>
      <c r="H329" s="29" t="s">
        <v>122</v>
      </c>
      <c r="I329" s="20" t="n">
        <v>621</v>
      </c>
      <c r="J329" s="20" t="n">
        <v>11390</v>
      </c>
      <c r="K329" s="21" t="n">
        <v>18.341384863124</v>
      </c>
    </row>
    <row r="330" customFormat="false" ht="13.5" hidden="false" customHeight="false" outlineLevel="0" collapsed="false">
      <c r="A330" s="17" t="n">
        <v>2993</v>
      </c>
      <c r="B330" s="29" t="s">
        <v>224</v>
      </c>
      <c r="C330" s="29" t="s">
        <v>119</v>
      </c>
      <c r="D330" s="19" t="n">
        <v>0.899305555555555</v>
      </c>
      <c r="E330" s="19" t="n">
        <v>0.954861111111111</v>
      </c>
      <c r="G330" s="18" t="s">
        <v>436</v>
      </c>
      <c r="H330" s="29" t="s">
        <v>227</v>
      </c>
      <c r="I330" s="20" t="n">
        <v>1435</v>
      </c>
      <c r="J330" s="20" t="n">
        <v>22190</v>
      </c>
      <c r="K330" s="21" t="n">
        <v>15.4634146341463</v>
      </c>
    </row>
    <row r="331" customFormat="false" ht="13.5" hidden="false" customHeight="false" outlineLevel="0" collapsed="false">
      <c r="A331" s="17" t="n">
        <v>3062</v>
      </c>
      <c r="B331" s="29" t="s">
        <v>244</v>
      </c>
      <c r="C331" s="29" t="s">
        <v>119</v>
      </c>
      <c r="D331" s="19" t="n">
        <v>0.291666666666667</v>
      </c>
      <c r="E331" s="19" t="n">
        <v>0.357638888888889</v>
      </c>
      <c r="G331" s="18" t="s">
        <v>437</v>
      </c>
      <c r="H331" s="29" t="s">
        <v>122</v>
      </c>
      <c r="I331" s="20" t="n">
        <v>850</v>
      </c>
      <c r="J331" s="20" t="n">
        <v>14490</v>
      </c>
      <c r="K331" s="21" t="n">
        <v>17.0470588235294</v>
      </c>
    </row>
    <row r="332" customFormat="false" ht="13.5" hidden="false" customHeight="false" outlineLevel="0" collapsed="false">
      <c r="A332" s="17" t="n">
        <v>3067</v>
      </c>
      <c r="B332" s="29" t="s">
        <v>244</v>
      </c>
      <c r="C332" s="29" t="s">
        <v>119</v>
      </c>
      <c r="D332" s="19" t="n">
        <v>0.291666666666667</v>
      </c>
      <c r="E332" s="19" t="n">
        <v>0.357638888888889</v>
      </c>
      <c r="G332" s="18" t="s">
        <v>438</v>
      </c>
      <c r="H332" s="29" t="s">
        <v>124</v>
      </c>
      <c r="I332" s="20" t="n">
        <v>1817</v>
      </c>
      <c r="J332" s="20" t="n">
        <v>42890</v>
      </c>
      <c r="K332" s="21" t="n">
        <v>23.6048431480462</v>
      </c>
    </row>
    <row r="333" customFormat="false" ht="13.5" hidden="false" customHeight="false" outlineLevel="0" collapsed="false">
      <c r="A333" s="17" t="n">
        <v>3073</v>
      </c>
      <c r="B333" s="29" t="s">
        <v>244</v>
      </c>
      <c r="C333" s="29" t="s">
        <v>119</v>
      </c>
      <c r="D333" s="19" t="n">
        <v>0.291666666666667</v>
      </c>
      <c r="E333" s="19" t="n">
        <v>0.361111111111111</v>
      </c>
      <c r="G333" s="18" t="s">
        <v>439</v>
      </c>
      <c r="H333" s="29" t="s">
        <v>122</v>
      </c>
      <c r="I333" s="20" t="n">
        <v>850</v>
      </c>
      <c r="J333" s="20" t="n">
        <v>14490</v>
      </c>
      <c r="K333" s="21" t="n">
        <v>17.0470588235294</v>
      </c>
    </row>
    <row r="334" customFormat="false" ht="13.5" hidden="false" customHeight="false" outlineLevel="0" collapsed="false">
      <c r="A334" s="17" t="n">
        <v>3079</v>
      </c>
      <c r="B334" s="29" t="s">
        <v>244</v>
      </c>
      <c r="C334" s="29" t="s">
        <v>119</v>
      </c>
      <c r="D334" s="19" t="n">
        <v>0.333333333333333</v>
      </c>
      <c r="E334" s="19" t="n">
        <v>0.40625</v>
      </c>
      <c r="G334" s="18" t="s">
        <v>440</v>
      </c>
      <c r="H334" s="29" t="s">
        <v>122</v>
      </c>
      <c r="I334" s="20" t="n">
        <v>850</v>
      </c>
      <c r="J334" s="20" t="n">
        <v>15490</v>
      </c>
      <c r="K334" s="21" t="n">
        <v>18.2235294117647</v>
      </c>
    </row>
    <row r="335" customFormat="false" ht="13.5" hidden="false" customHeight="false" outlineLevel="0" collapsed="false">
      <c r="A335" s="17" t="n">
        <v>3084</v>
      </c>
      <c r="B335" s="29" t="s">
        <v>244</v>
      </c>
      <c r="C335" s="29" t="s">
        <v>119</v>
      </c>
      <c r="D335" s="19" t="n">
        <v>0.333333333333333</v>
      </c>
      <c r="E335" s="19" t="n">
        <v>0.40625</v>
      </c>
      <c r="G335" s="18" t="s">
        <v>441</v>
      </c>
      <c r="H335" s="29" t="s">
        <v>124</v>
      </c>
      <c r="I335" s="20" t="n">
        <v>1817</v>
      </c>
      <c r="J335" s="20" t="n">
        <v>42890</v>
      </c>
      <c r="K335" s="21" t="n">
        <v>23.6048431480462</v>
      </c>
    </row>
    <row r="336" customFormat="false" ht="13.5" hidden="false" customHeight="false" outlineLevel="0" collapsed="false">
      <c r="A336" s="17" t="n">
        <v>3090</v>
      </c>
      <c r="B336" s="29" t="s">
        <v>244</v>
      </c>
      <c r="C336" s="29" t="s">
        <v>119</v>
      </c>
      <c r="D336" s="19" t="n">
        <v>0.375</v>
      </c>
      <c r="E336" s="19" t="n">
        <v>0.447916666666667</v>
      </c>
      <c r="G336" s="18" t="s">
        <v>442</v>
      </c>
      <c r="H336" s="29" t="s">
        <v>122</v>
      </c>
      <c r="I336" s="20" t="n">
        <v>850</v>
      </c>
      <c r="J336" s="20" t="n">
        <v>14390</v>
      </c>
      <c r="K336" s="21" t="n">
        <v>16.9294117647059</v>
      </c>
    </row>
    <row r="337" customFormat="false" ht="13.5" hidden="false" customHeight="false" outlineLevel="0" collapsed="false">
      <c r="A337" s="17" t="n">
        <v>3095</v>
      </c>
      <c r="B337" s="29" t="s">
        <v>244</v>
      </c>
      <c r="C337" s="29" t="s">
        <v>119</v>
      </c>
      <c r="D337" s="19" t="n">
        <v>0.375</v>
      </c>
      <c r="E337" s="19" t="n">
        <v>0.447916666666667</v>
      </c>
      <c r="G337" s="18" t="s">
        <v>443</v>
      </c>
      <c r="H337" s="29" t="s">
        <v>124</v>
      </c>
      <c r="I337" s="20" t="n">
        <v>1817</v>
      </c>
      <c r="J337" s="20" t="n">
        <v>42890</v>
      </c>
      <c r="K337" s="21" t="n">
        <v>23.6048431480462</v>
      </c>
    </row>
    <row r="338" customFormat="false" ht="13.5" hidden="false" customHeight="false" outlineLevel="0" collapsed="false">
      <c r="A338" s="17" t="n">
        <v>3101</v>
      </c>
      <c r="B338" s="29" t="s">
        <v>244</v>
      </c>
      <c r="C338" s="29" t="s">
        <v>119</v>
      </c>
      <c r="D338" s="19" t="n">
        <v>0.385416666666667</v>
      </c>
      <c r="E338" s="19" t="n">
        <v>0.458333333333333</v>
      </c>
      <c r="G338" s="18" t="s">
        <v>444</v>
      </c>
      <c r="H338" s="29" t="s">
        <v>122</v>
      </c>
      <c r="I338" s="20" t="n">
        <v>850</v>
      </c>
      <c r="J338" s="20" t="n">
        <v>14390</v>
      </c>
      <c r="K338" s="21" t="n">
        <v>16.9294117647059</v>
      </c>
    </row>
    <row r="339" customFormat="false" ht="13.5" hidden="false" customHeight="false" outlineLevel="0" collapsed="false">
      <c r="A339" s="17" t="n">
        <v>3107</v>
      </c>
      <c r="B339" s="29" t="s">
        <v>244</v>
      </c>
      <c r="C339" s="29" t="s">
        <v>119</v>
      </c>
      <c r="D339" s="19" t="n">
        <v>0.399305555555556</v>
      </c>
      <c r="E339" s="19" t="n">
        <v>0.46875</v>
      </c>
      <c r="G339" s="18" t="s">
        <v>445</v>
      </c>
      <c r="H339" s="29" t="s">
        <v>122</v>
      </c>
      <c r="I339" s="20" t="n">
        <v>850</v>
      </c>
      <c r="J339" s="20" t="n">
        <v>14390</v>
      </c>
      <c r="K339" s="21" t="n">
        <v>16.9294117647059</v>
      </c>
    </row>
    <row r="340" customFormat="false" ht="13.5" hidden="false" customHeight="false" outlineLevel="0" collapsed="false">
      <c r="A340" s="17" t="n">
        <v>3112</v>
      </c>
      <c r="B340" s="29" t="s">
        <v>244</v>
      </c>
      <c r="C340" s="29" t="s">
        <v>119</v>
      </c>
      <c r="D340" s="19" t="n">
        <v>0.399305555555556</v>
      </c>
      <c r="E340" s="19" t="n">
        <v>0.46875</v>
      </c>
      <c r="G340" s="18" t="s">
        <v>446</v>
      </c>
      <c r="H340" s="29" t="s">
        <v>124</v>
      </c>
      <c r="I340" s="20" t="n">
        <v>1817</v>
      </c>
      <c r="J340" s="20" t="n">
        <v>42890</v>
      </c>
      <c r="K340" s="21" t="n">
        <v>23.6048431480462</v>
      </c>
    </row>
    <row r="341" customFormat="false" ht="13.5" hidden="false" customHeight="false" outlineLevel="0" collapsed="false">
      <c r="A341" s="17" t="n">
        <v>3118</v>
      </c>
      <c r="B341" s="29" t="s">
        <v>244</v>
      </c>
      <c r="C341" s="29" t="s">
        <v>119</v>
      </c>
      <c r="D341" s="19" t="n">
        <v>0.423611111111111</v>
      </c>
      <c r="E341" s="19" t="n">
        <v>0.493055555555556</v>
      </c>
      <c r="G341" s="18" t="s">
        <v>447</v>
      </c>
      <c r="H341" s="29" t="s">
        <v>122</v>
      </c>
      <c r="I341" s="20" t="n">
        <v>850</v>
      </c>
      <c r="J341" s="20" t="n">
        <v>14390</v>
      </c>
      <c r="K341" s="21" t="n">
        <v>16.9294117647059</v>
      </c>
    </row>
    <row r="342" customFormat="false" ht="13.5" hidden="false" customHeight="false" outlineLevel="0" collapsed="false">
      <c r="A342" s="17" t="n">
        <v>3123</v>
      </c>
      <c r="B342" s="29" t="s">
        <v>244</v>
      </c>
      <c r="C342" s="29" t="s">
        <v>119</v>
      </c>
      <c r="D342" s="19" t="n">
        <v>0.423611111111111</v>
      </c>
      <c r="E342" s="19" t="n">
        <v>0.493055555555556</v>
      </c>
      <c r="G342" s="18" t="s">
        <v>448</v>
      </c>
      <c r="H342" s="29" t="s">
        <v>124</v>
      </c>
      <c r="I342" s="20" t="n">
        <v>1817</v>
      </c>
      <c r="J342" s="20" t="n">
        <v>42890</v>
      </c>
      <c r="K342" s="21" t="n">
        <v>23.6048431480462</v>
      </c>
    </row>
    <row r="343" customFormat="false" ht="13.5" hidden="false" customHeight="false" outlineLevel="0" collapsed="false">
      <c r="A343" s="17" t="n">
        <v>3129</v>
      </c>
      <c r="B343" s="29" t="s">
        <v>244</v>
      </c>
      <c r="C343" s="29" t="s">
        <v>119</v>
      </c>
      <c r="D343" s="19" t="n">
        <v>0.461805555555556</v>
      </c>
      <c r="E343" s="19" t="n">
        <v>0.53125</v>
      </c>
      <c r="G343" s="18" t="s">
        <v>449</v>
      </c>
      <c r="H343" s="29" t="s">
        <v>122</v>
      </c>
      <c r="I343" s="20" t="n">
        <v>850</v>
      </c>
      <c r="J343" s="20" t="n">
        <v>15390</v>
      </c>
      <c r="K343" s="21" t="n">
        <v>18.1058823529412</v>
      </c>
    </row>
    <row r="344" customFormat="false" ht="13.5" hidden="false" customHeight="false" outlineLevel="0" collapsed="false">
      <c r="A344" s="17" t="n">
        <v>3134</v>
      </c>
      <c r="B344" s="29" t="s">
        <v>244</v>
      </c>
      <c r="C344" s="29" t="s">
        <v>119</v>
      </c>
      <c r="D344" s="19" t="n">
        <v>0.461805555555556</v>
      </c>
      <c r="E344" s="19" t="n">
        <v>0.53125</v>
      </c>
      <c r="G344" s="18" t="s">
        <v>450</v>
      </c>
      <c r="H344" s="29" t="s">
        <v>124</v>
      </c>
      <c r="I344" s="20" t="n">
        <v>1817</v>
      </c>
      <c r="J344" s="20" t="n">
        <v>42890</v>
      </c>
      <c r="K344" s="21" t="n">
        <v>23.6048431480462</v>
      </c>
    </row>
    <row r="345" customFormat="false" ht="13.5" hidden="false" customHeight="false" outlineLevel="0" collapsed="false">
      <c r="A345" s="17" t="n">
        <v>3140</v>
      </c>
      <c r="B345" s="29" t="s">
        <v>244</v>
      </c>
      <c r="C345" s="29" t="s">
        <v>119</v>
      </c>
      <c r="D345" s="19" t="n">
        <v>0.493055555555556</v>
      </c>
      <c r="E345" s="19" t="n">
        <v>0.569444444444444</v>
      </c>
      <c r="G345" s="18" t="s">
        <v>451</v>
      </c>
      <c r="H345" s="29" t="s">
        <v>122</v>
      </c>
      <c r="I345" s="20" t="n">
        <v>850</v>
      </c>
      <c r="J345" s="20" t="n">
        <v>16690</v>
      </c>
      <c r="K345" s="21" t="n">
        <v>19.6352941176471</v>
      </c>
    </row>
    <row r="346" customFormat="false" ht="13.5" hidden="false" customHeight="false" outlineLevel="0" collapsed="false">
      <c r="A346" s="17" t="n">
        <v>3146</v>
      </c>
      <c r="B346" s="29" t="s">
        <v>244</v>
      </c>
      <c r="C346" s="29" t="s">
        <v>119</v>
      </c>
      <c r="D346" s="19" t="n">
        <v>0.513888888888889</v>
      </c>
      <c r="E346" s="19" t="n">
        <v>0.586805555555556</v>
      </c>
      <c r="G346" s="18" t="s">
        <v>452</v>
      </c>
      <c r="H346" s="29" t="s">
        <v>122</v>
      </c>
      <c r="I346" s="20" t="n">
        <v>850</v>
      </c>
      <c r="J346" s="20" t="n">
        <v>16390</v>
      </c>
      <c r="K346" s="21" t="n">
        <v>19.2823529411765</v>
      </c>
    </row>
    <row r="347" customFormat="false" ht="13.5" hidden="false" customHeight="false" outlineLevel="0" collapsed="false">
      <c r="A347" s="17" t="n">
        <v>3151</v>
      </c>
      <c r="B347" s="29" t="s">
        <v>244</v>
      </c>
      <c r="C347" s="29" t="s">
        <v>119</v>
      </c>
      <c r="D347" s="19" t="n">
        <v>0.513888888888889</v>
      </c>
      <c r="E347" s="19" t="n">
        <v>0.586805555555556</v>
      </c>
      <c r="G347" s="18" t="s">
        <v>453</v>
      </c>
      <c r="H347" s="29" t="s">
        <v>124</v>
      </c>
      <c r="I347" s="20" t="n">
        <v>1817</v>
      </c>
      <c r="J347" s="20" t="n">
        <v>42890</v>
      </c>
      <c r="K347" s="21" t="n">
        <v>23.6048431480462</v>
      </c>
    </row>
    <row r="348" customFormat="false" ht="13.5" hidden="false" customHeight="false" outlineLevel="0" collapsed="false">
      <c r="A348" s="17" t="n">
        <v>3157</v>
      </c>
      <c r="B348" s="29" t="s">
        <v>244</v>
      </c>
      <c r="C348" s="29" t="s">
        <v>119</v>
      </c>
      <c r="D348" s="19" t="n">
        <v>0.534722222222222</v>
      </c>
      <c r="E348" s="19" t="n">
        <v>0.611111111111111</v>
      </c>
      <c r="G348" s="18" t="s">
        <v>454</v>
      </c>
      <c r="H348" s="29" t="s">
        <v>122</v>
      </c>
      <c r="I348" s="20" t="n">
        <v>850</v>
      </c>
      <c r="J348" s="20" t="n">
        <v>16390</v>
      </c>
      <c r="K348" s="21" t="n">
        <v>19.2823529411765</v>
      </c>
    </row>
    <row r="349" customFormat="false" ht="13.5" hidden="false" customHeight="false" outlineLevel="0" collapsed="false">
      <c r="A349" s="17" t="n">
        <v>3163</v>
      </c>
      <c r="B349" s="29" t="s">
        <v>244</v>
      </c>
      <c r="C349" s="29" t="s">
        <v>119</v>
      </c>
      <c r="D349" s="19" t="n">
        <v>0.552083333333333</v>
      </c>
      <c r="E349" s="19" t="n">
        <v>0.621527777777778</v>
      </c>
      <c r="G349" s="18" t="s">
        <v>455</v>
      </c>
      <c r="H349" s="29" t="s">
        <v>122</v>
      </c>
      <c r="I349" s="20" t="n">
        <v>850</v>
      </c>
      <c r="J349" s="20" t="n">
        <v>16390</v>
      </c>
      <c r="K349" s="21" t="n">
        <v>19.2823529411765</v>
      </c>
    </row>
    <row r="350" customFormat="false" ht="13.5" hidden="false" customHeight="false" outlineLevel="0" collapsed="false">
      <c r="A350" s="17" t="n">
        <v>3168</v>
      </c>
      <c r="B350" s="29" t="s">
        <v>244</v>
      </c>
      <c r="C350" s="29" t="s">
        <v>119</v>
      </c>
      <c r="D350" s="19" t="n">
        <v>0.552083333333333</v>
      </c>
      <c r="E350" s="19" t="n">
        <v>0.621527777777778</v>
      </c>
      <c r="G350" s="18" t="s">
        <v>456</v>
      </c>
      <c r="H350" s="29" t="s">
        <v>124</v>
      </c>
      <c r="I350" s="20" t="n">
        <v>1817</v>
      </c>
      <c r="J350" s="20" t="n">
        <v>47590</v>
      </c>
      <c r="K350" s="21" t="n">
        <v>26.1915244909191</v>
      </c>
    </row>
    <row r="351" customFormat="false" ht="13.5" hidden="false" customHeight="false" outlineLevel="0" collapsed="false">
      <c r="A351" s="17" t="n">
        <v>3173</v>
      </c>
      <c r="B351" s="29" t="s">
        <v>244</v>
      </c>
      <c r="C351" s="29" t="s">
        <v>119</v>
      </c>
      <c r="D351" s="19" t="n">
        <v>0.59375</v>
      </c>
      <c r="E351" s="19" t="n">
        <v>0.666666666666667</v>
      </c>
      <c r="G351" s="18" t="s">
        <v>457</v>
      </c>
      <c r="H351" s="29" t="s">
        <v>122</v>
      </c>
      <c r="I351" s="20" t="n">
        <v>850</v>
      </c>
      <c r="J351" s="20" t="n">
        <v>17390</v>
      </c>
      <c r="K351" s="21" t="n">
        <v>20.4588235294118</v>
      </c>
    </row>
    <row r="352" customFormat="false" ht="13.5" hidden="false" customHeight="false" outlineLevel="0" collapsed="false">
      <c r="A352" s="17" t="n">
        <v>3178</v>
      </c>
      <c r="B352" s="29" t="s">
        <v>244</v>
      </c>
      <c r="C352" s="29" t="s">
        <v>119</v>
      </c>
      <c r="D352" s="19" t="n">
        <v>0.59375</v>
      </c>
      <c r="E352" s="19" t="n">
        <v>0.666666666666667</v>
      </c>
      <c r="G352" s="18" t="s">
        <v>458</v>
      </c>
      <c r="H352" s="29" t="s">
        <v>124</v>
      </c>
      <c r="I352" s="20" t="n">
        <v>1817</v>
      </c>
      <c r="J352" s="20" t="n">
        <v>42890</v>
      </c>
      <c r="K352" s="21" t="n">
        <v>23.6048431480462</v>
      </c>
    </row>
    <row r="353" customFormat="false" ht="13.5" hidden="false" customHeight="false" outlineLevel="0" collapsed="false">
      <c r="A353" s="17" t="n">
        <v>3182</v>
      </c>
      <c r="B353" s="29" t="s">
        <v>244</v>
      </c>
      <c r="C353" s="29" t="s">
        <v>119</v>
      </c>
      <c r="D353" s="19" t="n">
        <v>0.597222222222222</v>
      </c>
      <c r="E353" s="19" t="n">
        <v>0.673611111111111</v>
      </c>
      <c r="G353" s="18" t="s">
        <v>459</v>
      </c>
      <c r="H353" s="29" t="s">
        <v>169</v>
      </c>
      <c r="I353" s="20" t="n">
        <v>1250</v>
      </c>
      <c r="J353" s="20" t="n">
        <v>28890</v>
      </c>
      <c r="K353" s="21" t="n">
        <v>23.112</v>
      </c>
    </row>
    <row r="354" customFormat="false" ht="13.5" hidden="false" customHeight="false" outlineLevel="0" collapsed="false">
      <c r="A354" s="17" t="n">
        <v>3186</v>
      </c>
      <c r="B354" s="29" t="s">
        <v>244</v>
      </c>
      <c r="C354" s="29" t="s">
        <v>119</v>
      </c>
      <c r="D354" s="19" t="n">
        <v>0.638888888888889</v>
      </c>
      <c r="E354" s="19" t="n">
        <v>0.708333333333333</v>
      </c>
      <c r="G354" s="18" t="s">
        <v>460</v>
      </c>
      <c r="H354" s="29" t="s">
        <v>122</v>
      </c>
      <c r="I354" s="20" t="n">
        <v>850</v>
      </c>
      <c r="J354" s="20" t="n">
        <v>17890</v>
      </c>
      <c r="K354" s="21" t="n">
        <v>21.0470588235294</v>
      </c>
    </row>
    <row r="355" customFormat="false" ht="13.5" hidden="false" customHeight="false" outlineLevel="0" collapsed="false">
      <c r="A355" s="17" t="n">
        <v>3191</v>
      </c>
      <c r="B355" s="29" t="s">
        <v>244</v>
      </c>
      <c r="C355" s="29" t="s">
        <v>119</v>
      </c>
      <c r="D355" s="19" t="n">
        <v>0.638888888888889</v>
      </c>
      <c r="E355" s="19" t="n">
        <v>0.708333333333333</v>
      </c>
      <c r="G355" s="18" t="s">
        <v>461</v>
      </c>
      <c r="H355" s="29" t="s">
        <v>124</v>
      </c>
      <c r="I355" s="20" t="n">
        <v>1817</v>
      </c>
      <c r="J355" s="20" t="n">
        <v>42890</v>
      </c>
      <c r="K355" s="21" t="n">
        <v>23.6048431480462</v>
      </c>
    </row>
    <row r="356" customFormat="false" ht="13.5" hidden="false" customHeight="false" outlineLevel="0" collapsed="false">
      <c r="A356" s="17" t="n">
        <v>3195</v>
      </c>
      <c r="B356" s="29" t="s">
        <v>244</v>
      </c>
      <c r="C356" s="29" t="s">
        <v>119</v>
      </c>
      <c r="D356" s="19" t="n">
        <v>0.663194444444444</v>
      </c>
      <c r="E356" s="19" t="n">
        <v>0.739583333333333</v>
      </c>
      <c r="G356" s="18" t="s">
        <v>462</v>
      </c>
      <c r="H356" s="29" t="s">
        <v>169</v>
      </c>
      <c r="I356" s="20" t="n">
        <v>1250</v>
      </c>
      <c r="J356" s="20" t="n">
        <v>28590</v>
      </c>
      <c r="K356" s="21" t="n">
        <v>22.872</v>
      </c>
    </row>
    <row r="357" customFormat="false" ht="13.5" hidden="false" customHeight="false" outlineLevel="0" collapsed="false">
      <c r="A357" s="17" t="n">
        <v>3203</v>
      </c>
      <c r="B357" s="29" t="s">
        <v>244</v>
      </c>
      <c r="C357" s="29" t="s">
        <v>119</v>
      </c>
      <c r="D357" s="19" t="n">
        <v>0.680555555555555</v>
      </c>
      <c r="E357" s="19" t="n">
        <v>0.753472222222222</v>
      </c>
      <c r="G357" s="18" t="s">
        <v>463</v>
      </c>
      <c r="H357" s="29" t="s">
        <v>122</v>
      </c>
      <c r="I357" s="20" t="n">
        <v>850</v>
      </c>
      <c r="J357" s="20" t="n">
        <v>17890</v>
      </c>
      <c r="K357" s="21" t="n">
        <v>21.0470588235294</v>
      </c>
    </row>
    <row r="358" customFormat="false" ht="13.5" hidden="false" customHeight="false" outlineLevel="0" collapsed="false">
      <c r="A358" s="17" t="n">
        <v>3208</v>
      </c>
      <c r="B358" s="29" t="s">
        <v>244</v>
      </c>
      <c r="C358" s="29" t="s">
        <v>119</v>
      </c>
      <c r="D358" s="19" t="n">
        <v>0.680555555555555</v>
      </c>
      <c r="E358" s="19" t="n">
        <v>0.753472222222222</v>
      </c>
      <c r="G358" s="18" t="s">
        <v>464</v>
      </c>
      <c r="H358" s="29" t="s">
        <v>124</v>
      </c>
      <c r="I358" s="20" t="n">
        <v>1817</v>
      </c>
      <c r="J358" s="20" t="n">
        <v>46790</v>
      </c>
      <c r="K358" s="21" t="n">
        <v>25.7512383048982</v>
      </c>
    </row>
    <row r="359" customFormat="false" ht="13.5" hidden="false" customHeight="false" outlineLevel="0" collapsed="false">
      <c r="A359" s="17" t="n">
        <v>3214</v>
      </c>
      <c r="B359" s="29" t="s">
        <v>244</v>
      </c>
      <c r="C359" s="29" t="s">
        <v>119</v>
      </c>
      <c r="D359" s="19" t="n">
        <v>0.704861111111111</v>
      </c>
      <c r="E359" s="19" t="n">
        <v>0.78125</v>
      </c>
      <c r="G359" s="18" t="s">
        <v>465</v>
      </c>
      <c r="H359" s="29" t="s">
        <v>122</v>
      </c>
      <c r="I359" s="20" t="n">
        <v>850</v>
      </c>
      <c r="J359" s="20" t="n">
        <v>18990</v>
      </c>
      <c r="K359" s="21" t="n">
        <v>22.3411764705882</v>
      </c>
    </row>
    <row r="360" customFormat="false" ht="13.5" hidden="false" customHeight="false" outlineLevel="0" collapsed="false">
      <c r="A360" s="17" t="n">
        <v>3219</v>
      </c>
      <c r="B360" s="29" t="s">
        <v>244</v>
      </c>
      <c r="C360" s="29" t="s">
        <v>119</v>
      </c>
      <c r="D360" s="19" t="n">
        <v>0.704861111111111</v>
      </c>
      <c r="E360" s="19" t="n">
        <v>0.78125</v>
      </c>
      <c r="G360" s="18" t="s">
        <v>466</v>
      </c>
      <c r="H360" s="29" t="s">
        <v>124</v>
      </c>
      <c r="I360" s="20" t="n">
        <v>1817</v>
      </c>
      <c r="J360" s="20" t="n">
        <v>42890</v>
      </c>
      <c r="K360" s="21" t="n">
        <v>23.6048431480462</v>
      </c>
    </row>
    <row r="361" customFormat="false" ht="13.5" hidden="false" customHeight="false" outlineLevel="0" collapsed="false">
      <c r="A361" s="17" t="n">
        <v>3223</v>
      </c>
      <c r="B361" s="29" t="s">
        <v>244</v>
      </c>
      <c r="C361" s="29" t="s">
        <v>119</v>
      </c>
      <c r="D361" s="19" t="n">
        <v>0.743055555555555</v>
      </c>
      <c r="E361" s="19" t="n">
        <v>0.815972222222222</v>
      </c>
      <c r="G361" s="18" t="s">
        <v>467</v>
      </c>
      <c r="H361" s="29" t="s">
        <v>169</v>
      </c>
      <c r="I361" s="20" t="n">
        <v>1250</v>
      </c>
      <c r="J361" s="20" t="n">
        <v>28590</v>
      </c>
      <c r="K361" s="21" t="n">
        <v>22.872</v>
      </c>
    </row>
    <row r="362" customFormat="false" ht="13.5" hidden="false" customHeight="false" outlineLevel="0" collapsed="false">
      <c r="A362" s="17" t="n">
        <v>3229</v>
      </c>
      <c r="B362" s="29" t="s">
        <v>244</v>
      </c>
      <c r="C362" s="29" t="s">
        <v>119</v>
      </c>
      <c r="D362" s="19" t="n">
        <v>0.743055555555555</v>
      </c>
      <c r="E362" s="19" t="n">
        <v>0.815972222222222</v>
      </c>
      <c r="G362" s="18" t="s">
        <v>468</v>
      </c>
      <c r="H362" s="29" t="s">
        <v>124</v>
      </c>
      <c r="I362" s="20" t="n">
        <v>1817</v>
      </c>
      <c r="J362" s="20" t="n">
        <v>45490</v>
      </c>
      <c r="K362" s="21" t="n">
        <v>25.0357732526142</v>
      </c>
    </row>
    <row r="363" customFormat="false" ht="13.5" hidden="false" customHeight="false" outlineLevel="0" collapsed="false">
      <c r="A363" s="17" t="n">
        <v>3233</v>
      </c>
      <c r="B363" s="29" t="s">
        <v>244</v>
      </c>
      <c r="C363" s="29" t="s">
        <v>119</v>
      </c>
      <c r="D363" s="19" t="n">
        <v>0.774305555555555</v>
      </c>
      <c r="E363" s="19" t="n">
        <v>0.84375</v>
      </c>
      <c r="G363" s="18" t="s">
        <v>469</v>
      </c>
      <c r="H363" s="29" t="s">
        <v>169</v>
      </c>
      <c r="I363" s="20" t="n">
        <v>1250</v>
      </c>
      <c r="J363" s="20" t="n">
        <v>28590</v>
      </c>
      <c r="K363" s="21" t="n">
        <v>22.872</v>
      </c>
    </row>
    <row r="364" customFormat="false" ht="13.5" hidden="false" customHeight="false" outlineLevel="0" collapsed="false">
      <c r="A364" s="17" t="n">
        <v>3239</v>
      </c>
      <c r="B364" s="29" t="s">
        <v>244</v>
      </c>
      <c r="C364" s="29" t="s">
        <v>119</v>
      </c>
      <c r="D364" s="19" t="n">
        <v>0.774305555555555</v>
      </c>
      <c r="E364" s="19" t="n">
        <v>0.84375</v>
      </c>
      <c r="G364" s="18" t="s">
        <v>470</v>
      </c>
      <c r="H364" s="29" t="s">
        <v>124</v>
      </c>
      <c r="I364" s="20" t="n">
        <v>1817</v>
      </c>
      <c r="J364" s="20" t="n">
        <v>47990</v>
      </c>
      <c r="K364" s="21" t="n">
        <v>26.4116675839296</v>
      </c>
    </row>
    <row r="365" customFormat="false" ht="13.5" hidden="false" customHeight="false" outlineLevel="0" collapsed="false">
      <c r="A365" s="17" t="n">
        <v>3243</v>
      </c>
      <c r="B365" s="29" t="s">
        <v>244</v>
      </c>
      <c r="C365" s="29" t="s">
        <v>119</v>
      </c>
      <c r="D365" s="19" t="n">
        <v>0.791666666666667</v>
      </c>
      <c r="E365" s="19" t="n">
        <v>0.861111111111111</v>
      </c>
      <c r="G365" s="18" t="s">
        <v>471</v>
      </c>
      <c r="H365" s="29" t="s">
        <v>169</v>
      </c>
      <c r="I365" s="20" t="n">
        <v>1250</v>
      </c>
      <c r="J365" s="20" t="n">
        <v>28890</v>
      </c>
      <c r="K365" s="21" t="n">
        <v>23.112</v>
      </c>
    </row>
    <row r="366" customFormat="false" ht="13.5" hidden="false" customHeight="false" outlineLevel="0" collapsed="false">
      <c r="A366" s="17" t="n">
        <v>3247</v>
      </c>
      <c r="B366" s="29" t="s">
        <v>244</v>
      </c>
      <c r="C366" s="29" t="s">
        <v>119</v>
      </c>
      <c r="D366" s="19" t="n">
        <v>0.802083333333333</v>
      </c>
      <c r="E366" s="19" t="n">
        <v>0.875</v>
      </c>
      <c r="G366" s="18" t="s">
        <v>472</v>
      </c>
      <c r="H366" s="29" t="s">
        <v>122</v>
      </c>
      <c r="I366" s="20" t="n">
        <v>850</v>
      </c>
      <c r="J366" s="20" t="n">
        <v>18390</v>
      </c>
      <c r="K366" s="21" t="n">
        <v>21.6352941176471</v>
      </c>
    </row>
    <row r="367" customFormat="false" ht="13.5" hidden="false" customHeight="false" outlineLevel="0" collapsed="false">
      <c r="A367" s="17" t="n">
        <v>3252</v>
      </c>
      <c r="B367" s="29" t="s">
        <v>244</v>
      </c>
      <c r="C367" s="29" t="s">
        <v>119</v>
      </c>
      <c r="D367" s="19" t="n">
        <v>0.802083333333333</v>
      </c>
      <c r="E367" s="19" t="n">
        <v>0.875</v>
      </c>
      <c r="G367" s="18" t="s">
        <v>473</v>
      </c>
      <c r="H367" s="29" t="s">
        <v>124</v>
      </c>
      <c r="I367" s="20" t="n">
        <v>1817</v>
      </c>
      <c r="J367" s="20" t="n">
        <v>42890</v>
      </c>
      <c r="K367" s="21" t="n">
        <v>23.6048431480462</v>
      </c>
    </row>
    <row r="368" customFormat="false" ht="13.5" hidden="false" customHeight="false" outlineLevel="0" collapsed="false">
      <c r="A368" s="17" t="n">
        <v>3258</v>
      </c>
      <c r="B368" s="29" t="s">
        <v>244</v>
      </c>
      <c r="C368" s="29" t="s">
        <v>119</v>
      </c>
      <c r="D368" s="19" t="n">
        <v>0.826388888888889</v>
      </c>
      <c r="E368" s="19" t="n">
        <v>0.895833333333333</v>
      </c>
      <c r="G368" s="18" t="s">
        <v>474</v>
      </c>
      <c r="H368" s="29" t="s">
        <v>122</v>
      </c>
      <c r="I368" s="20" t="n">
        <v>850</v>
      </c>
      <c r="J368" s="20" t="n">
        <v>18390</v>
      </c>
      <c r="K368" s="21" t="n">
        <v>21.6352941176471</v>
      </c>
    </row>
    <row r="369" customFormat="false" ht="13.5" hidden="false" customHeight="false" outlineLevel="0" collapsed="false">
      <c r="A369" s="17" t="n">
        <v>3263</v>
      </c>
      <c r="B369" s="29" t="s">
        <v>244</v>
      </c>
      <c r="C369" s="29" t="s">
        <v>119</v>
      </c>
      <c r="D369" s="19" t="n">
        <v>0.826388888888889</v>
      </c>
      <c r="E369" s="19" t="n">
        <v>0.895833333333333</v>
      </c>
      <c r="G369" s="18" t="s">
        <v>475</v>
      </c>
      <c r="H369" s="29" t="s">
        <v>124</v>
      </c>
      <c r="I369" s="20" t="n">
        <v>1817</v>
      </c>
      <c r="J369" s="20" t="n">
        <v>42890</v>
      </c>
      <c r="K369" s="21" t="n">
        <v>23.6048431480462</v>
      </c>
    </row>
    <row r="370" customFormat="false" ht="13.5" hidden="false" customHeight="false" outlineLevel="0" collapsed="false">
      <c r="A370" s="17" t="n">
        <v>3269</v>
      </c>
      <c r="B370" s="29" t="s">
        <v>244</v>
      </c>
      <c r="C370" s="29" t="s">
        <v>119</v>
      </c>
      <c r="D370" s="19" t="n">
        <v>0.864583333333333</v>
      </c>
      <c r="E370" s="19" t="n">
        <v>0.934027777777778</v>
      </c>
      <c r="G370" s="18" t="s">
        <v>476</v>
      </c>
      <c r="H370" s="29" t="s">
        <v>122</v>
      </c>
      <c r="I370" s="20" t="n">
        <v>850</v>
      </c>
      <c r="J370" s="20" t="n">
        <v>16890</v>
      </c>
      <c r="K370" s="21" t="n">
        <v>19.8705882352941</v>
      </c>
    </row>
    <row r="371" customFormat="false" ht="13.5" hidden="false" customHeight="false" outlineLevel="0" collapsed="false">
      <c r="A371" s="17" t="n">
        <v>3274</v>
      </c>
      <c r="B371" s="29" t="s">
        <v>244</v>
      </c>
      <c r="C371" s="29" t="s">
        <v>119</v>
      </c>
      <c r="D371" s="19" t="n">
        <v>0.864583333333333</v>
      </c>
      <c r="E371" s="19" t="n">
        <v>0.934027777777778</v>
      </c>
      <c r="G371" s="18" t="s">
        <v>477</v>
      </c>
      <c r="H371" s="29" t="s">
        <v>124</v>
      </c>
      <c r="I371" s="20" t="n">
        <v>1817</v>
      </c>
      <c r="J371" s="20" t="n">
        <v>41890</v>
      </c>
      <c r="K371" s="21" t="n">
        <v>23.0544854155201</v>
      </c>
    </row>
    <row r="372" customFormat="false" ht="13.5" hidden="false" customHeight="false" outlineLevel="0" collapsed="false">
      <c r="A372" s="17" t="n">
        <v>3278</v>
      </c>
      <c r="B372" s="29" t="s">
        <v>244</v>
      </c>
      <c r="C372" s="29" t="s">
        <v>119</v>
      </c>
      <c r="D372" s="19" t="n">
        <v>0.878472222222222</v>
      </c>
      <c r="E372" s="19" t="n">
        <v>0.947916666666667</v>
      </c>
      <c r="G372" s="18" t="s">
        <v>478</v>
      </c>
      <c r="H372" s="29" t="s">
        <v>169</v>
      </c>
      <c r="I372" s="20" t="n">
        <v>1250</v>
      </c>
      <c r="J372" s="20" t="n">
        <v>27590</v>
      </c>
      <c r="K372" s="21" t="n">
        <v>22.072</v>
      </c>
    </row>
    <row r="373" customFormat="false" ht="13.5" hidden="false" customHeight="false" outlineLevel="0" collapsed="false">
      <c r="A373" s="17" t="n">
        <v>3282</v>
      </c>
      <c r="B373" s="29" t="s">
        <v>244</v>
      </c>
      <c r="C373" s="29" t="s">
        <v>119</v>
      </c>
      <c r="D373" s="19" t="n">
        <v>0.885416666666667</v>
      </c>
      <c r="E373" s="19" t="n">
        <v>0.958333333333333</v>
      </c>
      <c r="G373" s="18" t="s">
        <v>479</v>
      </c>
      <c r="H373" s="29" t="s">
        <v>169</v>
      </c>
      <c r="I373" s="20" t="n">
        <v>1250</v>
      </c>
      <c r="J373" s="20" t="n">
        <v>26490</v>
      </c>
      <c r="K373" s="21" t="n">
        <v>21.192</v>
      </c>
    </row>
    <row r="374" customFormat="false" ht="13.5" hidden="false" customHeight="false" outlineLevel="0" collapsed="false">
      <c r="A374" s="17" t="n">
        <v>3287</v>
      </c>
      <c r="B374" s="29" t="s">
        <v>244</v>
      </c>
      <c r="C374" s="29" t="s">
        <v>119</v>
      </c>
      <c r="D374" s="19" t="n">
        <v>0.885416666666667</v>
      </c>
      <c r="E374" s="19" t="n">
        <v>0.958333333333333</v>
      </c>
      <c r="G374" s="18" t="s">
        <v>480</v>
      </c>
      <c r="H374" s="29" t="s">
        <v>124</v>
      </c>
      <c r="I374" s="20" t="n">
        <v>1817</v>
      </c>
      <c r="J374" s="20" t="n">
        <v>40790</v>
      </c>
      <c r="K374" s="21" t="n">
        <v>22.4490919097413</v>
      </c>
    </row>
    <row r="375" customFormat="false" ht="13.5" hidden="false" customHeight="false" outlineLevel="0" collapsed="false">
      <c r="A375" s="17" t="n">
        <v>3516</v>
      </c>
      <c r="B375" s="29" t="s">
        <v>289</v>
      </c>
      <c r="C375" s="29" t="s">
        <v>119</v>
      </c>
      <c r="D375" s="19" t="n">
        <v>0.315972222222222</v>
      </c>
      <c r="E375" s="19" t="n">
        <v>0.388888888888889</v>
      </c>
      <c r="G375" s="18" t="s">
        <v>481</v>
      </c>
      <c r="H375" s="29" t="s">
        <v>122</v>
      </c>
      <c r="I375" s="20" t="n">
        <v>852</v>
      </c>
      <c r="J375" s="20" t="n">
        <v>15190</v>
      </c>
      <c r="K375" s="21" t="n">
        <v>17.8286384976526</v>
      </c>
    </row>
    <row r="376" customFormat="false" ht="13.5" hidden="false" customHeight="false" outlineLevel="0" collapsed="false">
      <c r="A376" s="17" t="n">
        <v>3522</v>
      </c>
      <c r="B376" s="29" t="s">
        <v>289</v>
      </c>
      <c r="C376" s="29" t="s">
        <v>119</v>
      </c>
      <c r="D376" s="19" t="n">
        <v>0.34375</v>
      </c>
      <c r="E376" s="19" t="n">
        <v>0.409722222222222</v>
      </c>
      <c r="G376" s="18" t="s">
        <v>482</v>
      </c>
      <c r="H376" s="29" t="s">
        <v>122</v>
      </c>
      <c r="I376" s="20" t="n">
        <v>852</v>
      </c>
      <c r="J376" s="20" t="n">
        <v>15190</v>
      </c>
      <c r="K376" s="21" t="n">
        <v>17.8286384976526</v>
      </c>
    </row>
    <row r="377" customFormat="false" ht="13.5" hidden="false" customHeight="false" outlineLevel="0" collapsed="false">
      <c r="A377" s="17" t="n">
        <v>3528</v>
      </c>
      <c r="B377" s="29" t="s">
        <v>289</v>
      </c>
      <c r="C377" s="29" t="s">
        <v>119</v>
      </c>
      <c r="D377" s="19" t="n">
        <v>0.34375</v>
      </c>
      <c r="E377" s="19" t="n">
        <v>0.409722222222222</v>
      </c>
      <c r="G377" s="18" t="s">
        <v>483</v>
      </c>
      <c r="H377" s="29" t="s">
        <v>227</v>
      </c>
      <c r="I377" s="20" t="n">
        <v>1820</v>
      </c>
      <c r="J377" s="20" t="n">
        <v>31190</v>
      </c>
      <c r="K377" s="21" t="n">
        <v>17.1373626373626</v>
      </c>
    </row>
    <row r="378" customFormat="false" ht="13.5" hidden="false" customHeight="false" outlineLevel="0" collapsed="false">
      <c r="A378" s="17" t="n">
        <v>3534</v>
      </c>
      <c r="B378" s="29" t="s">
        <v>289</v>
      </c>
      <c r="C378" s="29" t="s">
        <v>119</v>
      </c>
      <c r="D378" s="19" t="n">
        <v>0.402777777777778</v>
      </c>
      <c r="E378" s="19" t="n">
        <v>0.475694444444444</v>
      </c>
      <c r="G378" s="18" t="s">
        <v>484</v>
      </c>
      <c r="H378" s="29" t="s">
        <v>122</v>
      </c>
      <c r="I378" s="20" t="n">
        <v>852</v>
      </c>
      <c r="J378" s="20" t="n">
        <v>15490</v>
      </c>
      <c r="K378" s="21" t="n">
        <v>18.1807511737089</v>
      </c>
    </row>
    <row r="379" customFormat="false" ht="13.5" hidden="false" customHeight="false" outlineLevel="0" collapsed="false">
      <c r="A379" s="17" t="n">
        <v>3540</v>
      </c>
      <c r="B379" s="29" t="s">
        <v>289</v>
      </c>
      <c r="C379" s="29" t="s">
        <v>119</v>
      </c>
      <c r="D379" s="19" t="n">
        <v>0.447916666666667</v>
      </c>
      <c r="E379" s="19" t="n">
        <v>0.517361111111111</v>
      </c>
      <c r="G379" s="18" t="s">
        <v>485</v>
      </c>
      <c r="H379" s="29" t="s">
        <v>122</v>
      </c>
      <c r="I379" s="20" t="n">
        <v>852</v>
      </c>
      <c r="J379" s="20" t="n">
        <v>14890</v>
      </c>
      <c r="K379" s="21" t="n">
        <v>17.4765258215962</v>
      </c>
    </row>
    <row r="380" customFormat="false" ht="13.5" hidden="false" customHeight="false" outlineLevel="0" collapsed="false">
      <c r="A380" s="17" t="n">
        <v>3546</v>
      </c>
      <c r="B380" s="29" t="s">
        <v>289</v>
      </c>
      <c r="C380" s="29" t="s">
        <v>119</v>
      </c>
      <c r="D380" s="19" t="n">
        <v>0.447916666666667</v>
      </c>
      <c r="E380" s="19" t="n">
        <v>0.517361111111111</v>
      </c>
      <c r="G380" s="18" t="s">
        <v>486</v>
      </c>
      <c r="H380" s="29" t="s">
        <v>227</v>
      </c>
      <c r="I380" s="20" t="n">
        <v>1820</v>
      </c>
      <c r="J380" s="20" t="n">
        <v>31190</v>
      </c>
      <c r="K380" s="21" t="n">
        <v>17.1373626373626</v>
      </c>
    </row>
    <row r="381" customFormat="false" ht="13.5" hidden="false" customHeight="false" outlineLevel="0" collapsed="false">
      <c r="A381" s="17" t="n">
        <v>3552</v>
      </c>
      <c r="B381" s="29" t="s">
        <v>289</v>
      </c>
      <c r="C381" s="29" t="s">
        <v>119</v>
      </c>
      <c r="D381" s="19" t="n">
        <v>0.520833333333333</v>
      </c>
      <c r="E381" s="19" t="n">
        <v>0.590277777777778</v>
      </c>
      <c r="G381" s="18" t="s">
        <v>487</v>
      </c>
      <c r="H381" s="29" t="s">
        <v>122</v>
      </c>
      <c r="I381" s="20" t="n">
        <v>852</v>
      </c>
      <c r="J381" s="20" t="n">
        <v>13690</v>
      </c>
      <c r="K381" s="21" t="n">
        <v>16.0680751173709</v>
      </c>
    </row>
    <row r="382" customFormat="false" ht="13.5" hidden="false" customHeight="false" outlineLevel="0" collapsed="false">
      <c r="A382" s="17" t="n">
        <v>3558</v>
      </c>
      <c r="B382" s="29" t="s">
        <v>289</v>
      </c>
      <c r="C382" s="29" t="s">
        <v>119</v>
      </c>
      <c r="D382" s="19" t="n">
        <v>0.520833333333333</v>
      </c>
      <c r="E382" s="19" t="n">
        <v>0.590277777777778</v>
      </c>
      <c r="G382" s="18" t="s">
        <v>488</v>
      </c>
      <c r="H382" s="29" t="s">
        <v>227</v>
      </c>
      <c r="I382" s="20" t="n">
        <v>1820</v>
      </c>
      <c r="J382" s="20" t="n">
        <v>29590</v>
      </c>
      <c r="K382" s="21" t="n">
        <v>16.2582417582418</v>
      </c>
    </row>
    <row r="383" customFormat="false" ht="13.5" hidden="false" customHeight="false" outlineLevel="0" collapsed="false">
      <c r="A383" s="17" t="n">
        <v>3564</v>
      </c>
      <c r="B383" s="29" t="s">
        <v>289</v>
      </c>
      <c r="C383" s="29" t="s">
        <v>119</v>
      </c>
      <c r="D383" s="19" t="n">
        <v>0.611111111111111</v>
      </c>
      <c r="E383" s="19" t="n">
        <v>0.6875</v>
      </c>
      <c r="G383" s="18" t="s">
        <v>489</v>
      </c>
      <c r="H383" s="29" t="s">
        <v>161</v>
      </c>
      <c r="I383" s="20" t="n">
        <v>852</v>
      </c>
      <c r="J383" s="20" t="n">
        <v>19590</v>
      </c>
      <c r="K383" s="21" t="n">
        <v>22.9929577464789</v>
      </c>
    </row>
    <row r="384" customFormat="false" ht="13.5" hidden="false" customHeight="false" outlineLevel="0" collapsed="false">
      <c r="A384" s="17" t="n">
        <v>3569</v>
      </c>
      <c r="B384" s="29" t="s">
        <v>289</v>
      </c>
      <c r="C384" s="29" t="s">
        <v>119</v>
      </c>
      <c r="D384" s="19" t="n">
        <v>0.680555555555555</v>
      </c>
      <c r="E384" s="19" t="n">
        <v>0.753472222222222</v>
      </c>
      <c r="G384" s="18" t="s">
        <v>490</v>
      </c>
      <c r="H384" s="29" t="s">
        <v>161</v>
      </c>
      <c r="I384" s="20" t="n">
        <v>852</v>
      </c>
      <c r="J384" s="20" t="n">
        <v>19590</v>
      </c>
      <c r="K384" s="21" t="n">
        <v>22.9929577464789</v>
      </c>
    </row>
    <row r="385" customFormat="false" ht="13.5" hidden="false" customHeight="false" outlineLevel="0" collapsed="false">
      <c r="A385" s="17" t="n">
        <v>3574</v>
      </c>
      <c r="B385" s="29" t="s">
        <v>289</v>
      </c>
      <c r="C385" s="29" t="s">
        <v>119</v>
      </c>
      <c r="D385" s="19" t="n">
        <v>0.729166666666667</v>
      </c>
      <c r="E385" s="19" t="n">
        <v>0.798611111111111</v>
      </c>
      <c r="G385" s="18" t="s">
        <v>491</v>
      </c>
      <c r="H385" s="29" t="s">
        <v>161</v>
      </c>
      <c r="I385" s="20" t="n">
        <v>852</v>
      </c>
      <c r="J385" s="20" t="n">
        <v>19590</v>
      </c>
      <c r="K385" s="21" t="n">
        <v>22.9929577464789</v>
      </c>
    </row>
    <row r="386" customFormat="false" ht="13.5" hidden="false" customHeight="false" outlineLevel="0" collapsed="false">
      <c r="A386" s="17" t="n">
        <v>3578</v>
      </c>
      <c r="B386" s="29" t="s">
        <v>289</v>
      </c>
      <c r="C386" s="29" t="s">
        <v>119</v>
      </c>
      <c r="D386" s="19" t="n">
        <v>0.729166666666667</v>
      </c>
      <c r="E386" s="19" t="n">
        <v>0.798611111111111</v>
      </c>
      <c r="G386" s="18" t="s">
        <v>492</v>
      </c>
      <c r="H386" s="29" t="s">
        <v>124</v>
      </c>
      <c r="I386" s="20" t="n">
        <v>1820</v>
      </c>
      <c r="J386" s="20" t="n">
        <v>43290</v>
      </c>
      <c r="K386" s="21" t="n">
        <v>23.7857142857143</v>
      </c>
    </row>
    <row r="387" customFormat="false" ht="13.5" hidden="false" customHeight="false" outlineLevel="0" collapsed="false">
      <c r="A387" s="17" t="n">
        <v>3583</v>
      </c>
      <c r="B387" s="29" t="s">
        <v>289</v>
      </c>
      <c r="C387" s="29" t="s">
        <v>119</v>
      </c>
      <c r="D387" s="19" t="n">
        <v>0.788194444444445</v>
      </c>
      <c r="E387" s="19" t="n">
        <v>0.857638888888889</v>
      </c>
      <c r="G387" s="18" t="s">
        <v>493</v>
      </c>
      <c r="H387" s="29" t="s">
        <v>161</v>
      </c>
      <c r="I387" s="20" t="n">
        <v>852</v>
      </c>
      <c r="J387" s="20" t="n">
        <v>19590</v>
      </c>
      <c r="K387" s="21" t="n">
        <v>22.9929577464789</v>
      </c>
    </row>
    <row r="388" customFormat="false" ht="13.5" hidden="false" customHeight="false" outlineLevel="0" collapsed="false">
      <c r="A388" s="17" t="n">
        <v>3588</v>
      </c>
      <c r="B388" s="29" t="s">
        <v>289</v>
      </c>
      <c r="C388" s="29" t="s">
        <v>119</v>
      </c>
      <c r="D388" s="19" t="n">
        <v>0.850694444444445</v>
      </c>
      <c r="E388" s="19" t="n">
        <v>0.927083333333333</v>
      </c>
      <c r="G388" s="18" t="s">
        <v>494</v>
      </c>
      <c r="H388" s="29" t="s">
        <v>122</v>
      </c>
      <c r="I388" s="20" t="n">
        <v>852</v>
      </c>
      <c r="J388" s="20" t="n">
        <v>15890</v>
      </c>
      <c r="K388" s="21" t="n">
        <v>18.650234741784</v>
      </c>
    </row>
    <row r="389" customFormat="false" ht="13.5" hidden="false" customHeight="false" outlineLevel="0" collapsed="false">
      <c r="A389" s="17" t="n">
        <v>3594</v>
      </c>
      <c r="B389" s="29" t="s">
        <v>289</v>
      </c>
      <c r="C389" s="29" t="s">
        <v>119</v>
      </c>
      <c r="D389" s="19" t="n">
        <v>0.850694444444445</v>
      </c>
      <c r="E389" s="19" t="n">
        <v>0.927083333333333</v>
      </c>
      <c r="G389" s="18" t="s">
        <v>495</v>
      </c>
      <c r="H389" s="29" t="s">
        <v>227</v>
      </c>
      <c r="I389" s="20" t="n">
        <v>1820</v>
      </c>
      <c r="J389" s="20" t="n">
        <v>32190</v>
      </c>
      <c r="K389" s="21" t="n">
        <v>17.6868131868132</v>
      </c>
    </row>
    <row r="390" customFormat="false" ht="13.5" hidden="false" customHeight="false" outlineLevel="0" collapsed="false">
      <c r="A390" s="17" t="n">
        <v>3675</v>
      </c>
      <c r="B390" s="29" t="s">
        <v>305</v>
      </c>
      <c r="C390" s="29" t="s">
        <v>119</v>
      </c>
      <c r="D390" s="19" t="n">
        <v>0.305555555555556</v>
      </c>
      <c r="E390" s="19" t="n">
        <v>0.378472222222222</v>
      </c>
      <c r="G390" s="18" t="s">
        <v>496</v>
      </c>
      <c r="H390" s="29" t="s">
        <v>122</v>
      </c>
      <c r="I390" s="20" t="n">
        <v>901</v>
      </c>
      <c r="J390" s="20" t="n">
        <v>13690</v>
      </c>
      <c r="K390" s="21" t="n">
        <v>15.1942286348502</v>
      </c>
    </row>
    <row r="391" customFormat="false" ht="13.5" hidden="false" customHeight="false" outlineLevel="0" collapsed="false">
      <c r="A391" s="17" t="n">
        <v>3681</v>
      </c>
      <c r="B391" s="29" t="s">
        <v>305</v>
      </c>
      <c r="C391" s="29" t="s">
        <v>119</v>
      </c>
      <c r="D391" s="19" t="n">
        <v>0.333333333333333</v>
      </c>
      <c r="E391" s="19" t="n">
        <v>0.402777777777778</v>
      </c>
      <c r="G391" s="18" t="s">
        <v>497</v>
      </c>
      <c r="H391" s="29" t="s">
        <v>122</v>
      </c>
      <c r="I391" s="20" t="n">
        <v>901</v>
      </c>
      <c r="J391" s="20" t="n">
        <v>13690</v>
      </c>
      <c r="K391" s="21" t="n">
        <v>15.1942286348502</v>
      </c>
    </row>
    <row r="392" customFormat="false" ht="13.5" hidden="false" customHeight="false" outlineLevel="0" collapsed="false">
      <c r="A392" s="17" t="n">
        <v>3687</v>
      </c>
      <c r="B392" s="29" t="s">
        <v>305</v>
      </c>
      <c r="C392" s="29" t="s">
        <v>119</v>
      </c>
      <c r="D392" s="19" t="n">
        <v>0.333333333333333</v>
      </c>
      <c r="E392" s="19" t="n">
        <v>0.402777777777778</v>
      </c>
      <c r="G392" s="18" t="s">
        <v>498</v>
      </c>
      <c r="H392" s="29" t="s">
        <v>227</v>
      </c>
      <c r="I392" s="20" t="n">
        <v>1902</v>
      </c>
      <c r="J392" s="20" t="n">
        <v>30990</v>
      </c>
      <c r="K392" s="21" t="n">
        <v>16.2933753943218</v>
      </c>
    </row>
    <row r="393" customFormat="false" ht="13.5" hidden="false" customHeight="false" outlineLevel="0" collapsed="false">
      <c r="A393" s="17" t="n">
        <v>3693</v>
      </c>
      <c r="B393" s="29" t="s">
        <v>305</v>
      </c>
      <c r="C393" s="29" t="s">
        <v>119</v>
      </c>
      <c r="D393" s="19" t="n">
        <v>0.385416666666667</v>
      </c>
      <c r="E393" s="19" t="n">
        <v>0.454861111111111</v>
      </c>
      <c r="G393" s="18" t="s">
        <v>499</v>
      </c>
      <c r="H393" s="29" t="s">
        <v>122</v>
      </c>
      <c r="I393" s="20" t="n">
        <v>901</v>
      </c>
      <c r="J393" s="20" t="n">
        <v>13490</v>
      </c>
      <c r="K393" s="21" t="n">
        <v>14.9722530521643</v>
      </c>
    </row>
    <row r="394" customFormat="false" ht="13.5" hidden="false" customHeight="false" outlineLevel="0" collapsed="false">
      <c r="A394" s="17" t="n">
        <v>3699</v>
      </c>
      <c r="B394" s="29" t="s">
        <v>305</v>
      </c>
      <c r="C394" s="29" t="s">
        <v>119</v>
      </c>
      <c r="D394" s="19" t="n">
        <v>0.385416666666667</v>
      </c>
      <c r="E394" s="19" t="n">
        <v>0.454861111111111</v>
      </c>
      <c r="G394" s="18" t="s">
        <v>500</v>
      </c>
      <c r="H394" s="29" t="s">
        <v>227</v>
      </c>
      <c r="I394" s="20" t="n">
        <v>1902</v>
      </c>
      <c r="J394" s="20" t="n">
        <v>31690</v>
      </c>
      <c r="K394" s="21" t="n">
        <v>16.6614090431125</v>
      </c>
    </row>
    <row r="395" customFormat="false" ht="13.5" hidden="false" customHeight="false" outlineLevel="0" collapsed="false">
      <c r="A395" s="17" t="n">
        <v>3705</v>
      </c>
      <c r="B395" s="29" t="s">
        <v>305</v>
      </c>
      <c r="C395" s="29" t="s">
        <v>119</v>
      </c>
      <c r="D395" s="19" t="n">
        <v>0.451388888888889</v>
      </c>
      <c r="E395" s="19" t="n">
        <v>0.524305555555556</v>
      </c>
      <c r="G395" s="18" t="s">
        <v>501</v>
      </c>
      <c r="H395" s="29" t="s">
        <v>122</v>
      </c>
      <c r="I395" s="20" t="n">
        <v>901</v>
      </c>
      <c r="J395" s="20" t="n">
        <v>15390</v>
      </c>
      <c r="K395" s="21" t="n">
        <v>17.0810210876804</v>
      </c>
    </row>
    <row r="396" customFormat="false" ht="13.5" hidden="false" customHeight="false" outlineLevel="0" collapsed="false">
      <c r="A396" s="17" t="n">
        <v>3711</v>
      </c>
      <c r="B396" s="29" t="s">
        <v>305</v>
      </c>
      <c r="C396" s="29" t="s">
        <v>119</v>
      </c>
      <c r="D396" s="19" t="n">
        <v>0.472222222222222</v>
      </c>
      <c r="E396" s="19" t="n">
        <v>0.541666666666667</v>
      </c>
      <c r="G396" s="18" t="s">
        <v>502</v>
      </c>
      <c r="H396" s="29" t="s">
        <v>122</v>
      </c>
      <c r="I396" s="20" t="n">
        <v>901</v>
      </c>
      <c r="J396" s="20" t="n">
        <v>15390</v>
      </c>
      <c r="K396" s="21" t="n">
        <v>17.0810210876804</v>
      </c>
    </row>
    <row r="397" customFormat="false" ht="13.5" hidden="false" customHeight="false" outlineLevel="0" collapsed="false">
      <c r="A397" s="17" t="n">
        <v>3717</v>
      </c>
      <c r="B397" s="29" t="s">
        <v>305</v>
      </c>
      <c r="C397" s="29" t="s">
        <v>119</v>
      </c>
      <c r="D397" s="19" t="n">
        <v>0.472222222222222</v>
      </c>
      <c r="E397" s="19" t="n">
        <v>0.541666666666667</v>
      </c>
      <c r="G397" s="18" t="s">
        <v>503</v>
      </c>
      <c r="H397" s="29" t="s">
        <v>227</v>
      </c>
      <c r="I397" s="20" t="n">
        <v>1902</v>
      </c>
      <c r="J397" s="20" t="n">
        <v>31690</v>
      </c>
      <c r="K397" s="21" t="n">
        <v>16.6614090431125</v>
      </c>
    </row>
    <row r="398" customFormat="false" ht="13.5" hidden="false" customHeight="false" outlineLevel="0" collapsed="false">
      <c r="A398" s="17" t="n">
        <v>3723</v>
      </c>
      <c r="B398" s="29" t="s">
        <v>305</v>
      </c>
      <c r="C398" s="29" t="s">
        <v>119</v>
      </c>
      <c r="D398" s="19" t="n">
        <v>0.517361111111111</v>
      </c>
      <c r="E398" s="19" t="n">
        <v>0.586805555555556</v>
      </c>
      <c r="G398" s="18" t="s">
        <v>504</v>
      </c>
      <c r="H398" s="29" t="s">
        <v>122</v>
      </c>
      <c r="I398" s="20" t="n">
        <v>901</v>
      </c>
      <c r="J398" s="20" t="n">
        <v>15090</v>
      </c>
      <c r="K398" s="21" t="n">
        <v>16.7480577136515</v>
      </c>
    </row>
    <row r="399" customFormat="false" ht="13.5" hidden="false" customHeight="false" outlineLevel="0" collapsed="false">
      <c r="A399" s="17" t="n">
        <v>3729</v>
      </c>
      <c r="B399" s="29" t="s">
        <v>305</v>
      </c>
      <c r="C399" s="29" t="s">
        <v>119</v>
      </c>
      <c r="D399" s="19" t="n">
        <v>0.607638888888889</v>
      </c>
      <c r="E399" s="19" t="n">
        <v>0.677083333333333</v>
      </c>
      <c r="G399" s="18" t="s">
        <v>505</v>
      </c>
      <c r="H399" s="29" t="s">
        <v>122</v>
      </c>
      <c r="I399" s="20" t="n">
        <v>901</v>
      </c>
      <c r="J399" s="20" t="n">
        <v>12390</v>
      </c>
      <c r="K399" s="21" t="n">
        <v>13.7513873473918</v>
      </c>
    </row>
    <row r="400" customFormat="false" ht="13.5" hidden="false" customHeight="false" outlineLevel="0" collapsed="false">
      <c r="A400" s="17" t="n">
        <v>3735</v>
      </c>
      <c r="B400" s="29" t="s">
        <v>305</v>
      </c>
      <c r="C400" s="29" t="s">
        <v>119</v>
      </c>
      <c r="D400" s="19" t="n">
        <v>0.607638888888889</v>
      </c>
      <c r="E400" s="19" t="n">
        <v>0.677083333333333</v>
      </c>
      <c r="G400" s="18" t="s">
        <v>506</v>
      </c>
      <c r="H400" s="29" t="s">
        <v>227</v>
      </c>
      <c r="I400" s="20" t="n">
        <v>1902</v>
      </c>
      <c r="J400" s="20" t="n">
        <v>30190</v>
      </c>
      <c r="K400" s="21" t="n">
        <v>15.8727655099895</v>
      </c>
    </row>
    <row r="401" customFormat="false" ht="13.5" hidden="false" customHeight="false" outlineLevel="0" collapsed="false">
      <c r="A401" s="17" t="n">
        <v>3739</v>
      </c>
      <c r="B401" s="29" t="s">
        <v>305</v>
      </c>
      <c r="C401" s="29" t="s">
        <v>119</v>
      </c>
      <c r="D401" s="19" t="n">
        <v>0.65625</v>
      </c>
      <c r="E401" s="19" t="n">
        <v>0.729166666666667</v>
      </c>
      <c r="G401" s="18" t="s">
        <v>507</v>
      </c>
      <c r="H401" s="29" t="s">
        <v>169</v>
      </c>
      <c r="I401" s="20" t="n">
        <v>1301</v>
      </c>
      <c r="J401" s="20" t="n">
        <v>32490</v>
      </c>
      <c r="K401" s="21" t="n">
        <v>24.9730976172175</v>
      </c>
    </row>
    <row r="402" customFormat="false" ht="13.5" hidden="false" customHeight="false" outlineLevel="0" collapsed="false">
      <c r="A402" s="17" t="n">
        <v>3744</v>
      </c>
      <c r="B402" s="29" t="s">
        <v>305</v>
      </c>
      <c r="C402" s="29" t="s">
        <v>119</v>
      </c>
      <c r="D402" s="19" t="n">
        <v>0.6875</v>
      </c>
      <c r="E402" s="19" t="n">
        <v>0.760416666666667</v>
      </c>
      <c r="G402" s="18" t="s">
        <v>508</v>
      </c>
      <c r="H402" s="29" t="s">
        <v>122</v>
      </c>
      <c r="I402" s="20" t="n">
        <v>901</v>
      </c>
      <c r="J402" s="20" t="n">
        <v>15590</v>
      </c>
      <c r="K402" s="21" t="n">
        <v>17.3029966703663</v>
      </c>
    </row>
    <row r="403" customFormat="false" ht="13.5" hidden="false" customHeight="false" outlineLevel="0" collapsed="false">
      <c r="A403" s="17" t="n">
        <v>3749</v>
      </c>
      <c r="B403" s="29" t="s">
        <v>305</v>
      </c>
      <c r="C403" s="29" t="s">
        <v>119</v>
      </c>
      <c r="D403" s="19" t="n">
        <v>0.6875</v>
      </c>
      <c r="E403" s="19" t="n">
        <v>0.760416666666667</v>
      </c>
      <c r="G403" s="18" t="s">
        <v>509</v>
      </c>
      <c r="H403" s="29" t="s">
        <v>124</v>
      </c>
      <c r="I403" s="20" t="n">
        <v>1902</v>
      </c>
      <c r="J403" s="20" t="n">
        <v>44190</v>
      </c>
      <c r="K403" s="21" t="n">
        <v>23.2334384858044</v>
      </c>
    </row>
    <row r="404" customFormat="false" ht="13.5" hidden="false" customHeight="false" outlineLevel="0" collapsed="false">
      <c r="A404" s="17" t="n">
        <v>3754</v>
      </c>
      <c r="B404" s="29" t="s">
        <v>305</v>
      </c>
      <c r="C404" s="29" t="s">
        <v>119</v>
      </c>
      <c r="D404" s="19" t="n">
        <v>0.8125</v>
      </c>
      <c r="E404" s="19" t="n">
        <v>0.885416666666667</v>
      </c>
      <c r="G404" s="18" t="s">
        <v>510</v>
      </c>
      <c r="H404" s="29" t="s">
        <v>161</v>
      </c>
      <c r="I404" s="20" t="n">
        <v>901</v>
      </c>
      <c r="J404" s="20" t="n">
        <v>17590</v>
      </c>
      <c r="K404" s="21" t="n">
        <v>19.5227524972253</v>
      </c>
    </row>
    <row r="405" customFormat="false" ht="13.5" hidden="false" customHeight="false" outlineLevel="0" collapsed="false">
      <c r="A405" s="17" t="n">
        <v>3758</v>
      </c>
      <c r="B405" s="29" t="s">
        <v>305</v>
      </c>
      <c r="C405" s="29" t="s">
        <v>119</v>
      </c>
      <c r="D405" s="19" t="n">
        <v>0.868055555555555</v>
      </c>
      <c r="E405" s="19" t="n">
        <v>0.9375</v>
      </c>
      <c r="G405" s="18" t="s">
        <v>511</v>
      </c>
      <c r="H405" s="29" t="s">
        <v>165</v>
      </c>
      <c r="I405" s="20" t="n">
        <v>901</v>
      </c>
      <c r="J405" s="20" t="n">
        <v>20690</v>
      </c>
      <c r="K405" s="21" t="n">
        <v>22.9633740288568</v>
      </c>
    </row>
    <row r="406" customFormat="false" ht="13.5" hidden="false" customHeight="false" outlineLevel="0" collapsed="false">
      <c r="A406" s="17" t="n">
        <v>3873</v>
      </c>
      <c r="B406" s="29" t="s">
        <v>322</v>
      </c>
      <c r="C406" s="29" t="s">
        <v>119</v>
      </c>
      <c r="D406" s="19" t="n">
        <v>0.333333333333333</v>
      </c>
      <c r="E406" s="19" t="n">
        <v>0.430555555555556</v>
      </c>
      <c r="G406" s="18" t="s">
        <v>54</v>
      </c>
      <c r="H406" s="29" t="s">
        <v>122</v>
      </c>
      <c r="I406" s="20" t="n">
        <v>1476</v>
      </c>
      <c r="J406" s="20" t="n">
        <v>13910</v>
      </c>
      <c r="K406" s="21" t="n">
        <v>9.42411924119241</v>
      </c>
    </row>
    <row r="407" customFormat="false" ht="13.5" hidden="false" customHeight="false" outlineLevel="0" collapsed="false">
      <c r="A407" s="17" t="n">
        <v>3879</v>
      </c>
      <c r="B407" s="29" t="s">
        <v>322</v>
      </c>
      <c r="C407" s="29" t="s">
        <v>119</v>
      </c>
      <c r="D407" s="19" t="n">
        <v>0.333333333333333</v>
      </c>
      <c r="E407" s="19" t="n">
        <v>0.430555555555556</v>
      </c>
      <c r="G407" s="18" t="s">
        <v>512</v>
      </c>
      <c r="H407" s="29" t="s">
        <v>227</v>
      </c>
      <c r="I407" s="20" t="n">
        <v>2860</v>
      </c>
      <c r="J407" s="20" t="n">
        <v>37310</v>
      </c>
      <c r="K407" s="21" t="n">
        <v>13.0454545454545</v>
      </c>
    </row>
    <row r="408" customFormat="false" ht="13.5" hidden="false" customHeight="false" outlineLevel="0" collapsed="false">
      <c r="A408" s="17" t="n">
        <v>3885</v>
      </c>
      <c r="B408" s="29" t="s">
        <v>322</v>
      </c>
      <c r="C408" s="29" t="s">
        <v>119</v>
      </c>
      <c r="D408" s="19" t="n">
        <v>0.420138888888889</v>
      </c>
      <c r="E408" s="19" t="n">
        <v>0.517361111111111</v>
      </c>
      <c r="G408" s="18" t="s">
        <v>55</v>
      </c>
      <c r="H408" s="29" t="s">
        <v>122</v>
      </c>
      <c r="I408" s="20" t="n">
        <v>1476</v>
      </c>
      <c r="J408" s="20" t="n">
        <v>14810</v>
      </c>
      <c r="K408" s="21" t="n">
        <v>10.0338753387534</v>
      </c>
    </row>
    <row r="409" customFormat="false" ht="13.5" hidden="false" customHeight="false" outlineLevel="0" collapsed="false">
      <c r="A409" s="17" t="n">
        <v>3890</v>
      </c>
      <c r="B409" s="29" t="s">
        <v>322</v>
      </c>
      <c r="C409" s="29" t="s">
        <v>119</v>
      </c>
      <c r="D409" s="19" t="n">
        <v>0.420138888888889</v>
      </c>
      <c r="E409" s="19" t="n">
        <v>0.517361111111111</v>
      </c>
      <c r="G409" s="18" t="s">
        <v>98</v>
      </c>
      <c r="H409" s="29" t="s">
        <v>124</v>
      </c>
      <c r="I409" s="20" t="n">
        <v>2860</v>
      </c>
      <c r="J409" s="20" t="n">
        <v>53410</v>
      </c>
      <c r="K409" s="21" t="n">
        <v>18.6748251748252</v>
      </c>
    </row>
    <row r="410" customFormat="false" ht="13.5" hidden="false" customHeight="false" outlineLevel="0" collapsed="false">
      <c r="A410" s="17" t="n">
        <v>3893</v>
      </c>
      <c r="B410" s="29" t="s">
        <v>322</v>
      </c>
      <c r="C410" s="29" t="s">
        <v>119</v>
      </c>
      <c r="D410" s="19" t="n">
        <v>0.461805555555556</v>
      </c>
      <c r="E410" s="19" t="n">
        <v>0.559027777777778</v>
      </c>
      <c r="G410" s="18" t="s">
        <v>56</v>
      </c>
      <c r="H410" s="29" t="s">
        <v>169</v>
      </c>
      <c r="I410" s="20" t="n">
        <v>1876</v>
      </c>
      <c r="J410" s="20" t="n">
        <v>21210</v>
      </c>
      <c r="K410" s="21" t="n">
        <v>11.3059701492537</v>
      </c>
    </row>
    <row r="411" customFormat="false" ht="13.5" hidden="false" customHeight="false" outlineLevel="0" collapsed="false">
      <c r="A411" s="17" t="n">
        <v>3900</v>
      </c>
      <c r="B411" s="29" t="s">
        <v>322</v>
      </c>
      <c r="C411" s="29" t="s">
        <v>119</v>
      </c>
      <c r="D411" s="19" t="n">
        <v>0.461805555555556</v>
      </c>
      <c r="E411" s="19" t="n">
        <v>0.559027777777778</v>
      </c>
      <c r="G411" s="18" t="s">
        <v>99</v>
      </c>
      <c r="H411" s="29" t="s">
        <v>124</v>
      </c>
      <c r="I411" s="20" t="n">
        <v>2860</v>
      </c>
      <c r="J411" s="20" t="n">
        <v>53410</v>
      </c>
      <c r="K411" s="21" t="n">
        <v>18.6748251748252</v>
      </c>
    </row>
    <row r="412" customFormat="false" ht="13.5" hidden="false" customHeight="false" outlineLevel="0" collapsed="false">
      <c r="A412" s="17" t="n">
        <v>3903</v>
      </c>
      <c r="B412" s="29" t="s">
        <v>322</v>
      </c>
      <c r="C412" s="29" t="s">
        <v>119</v>
      </c>
      <c r="D412" s="19" t="n">
        <v>0.510416666666667</v>
      </c>
      <c r="E412" s="19" t="n">
        <v>0.607638888888889</v>
      </c>
      <c r="G412" s="18" t="s">
        <v>58</v>
      </c>
      <c r="H412" s="29" t="s">
        <v>169</v>
      </c>
      <c r="I412" s="20" t="n">
        <v>1876</v>
      </c>
      <c r="J412" s="20" t="n">
        <v>21210</v>
      </c>
      <c r="K412" s="21" t="n">
        <v>11.3059701492537</v>
      </c>
    </row>
    <row r="413" customFormat="false" ht="13.5" hidden="false" customHeight="false" outlineLevel="0" collapsed="false">
      <c r="A413" s="17" t="n">
        <v>3910</v>
      </c>
      <c r="B413" s="29" t="s">
        <v>322</v>
      </c>
      <c r="C413" s="29" t="s">
        <v>119</v>
      </c>
      <c r="D413" s="19" t="n">
        <v>0.510416666666667</v>
      </c>
      <c r="E413" s="19" t="n">
        <v>0.607638888888889</v>
      </c>
      <c r="G413" s="18" t="s">
        <v>100</v>
      </c>
      <c r="H413" s="29" t="s">
        <v>124</v>
      </c>
      <c r="I413" s="20" t="n">
        <v>2860</v>
      </c>
      <c r="J413" s="20" t="n">
        <v>53410</v>
      </c>
      <c r="K413" s="21" t="n">
        <v>18.6748251748252</v>
      </c>
    </row>
    <row r="414" customFormat="false" ht="13.5" hidden="false" customHeight="false" outlineLevel="0" collapsed="false">
      <c r="A414" s="17" t="n">
        <v>3913</v>
      </c>
      <c r="B414" s="29" t="s">
        <v>322</v>
      </c>
      <c r="C414" s="29" t="s">
        <v>119</v>
      </c>
      <c r="D414" s="19" t="n">
        <v>0.538194444444444</v>
      </c>
      <c r="E414" s="19" t="n">
        <v>0.635416666666667</v>
      </c>
      <c r="G414" s="18" t="s">
        <v>59</v>
      </c>
      <c r="H414" s="29" t="s">
        <v>169</v>
      </c>
      <c r="I414" s="20" t="n">
        <v>1876</v>
      </c>
      <c r="J414" s="20" t="n">
        <v>21210</v>
      </c>
      <c r="K414" s="21" t="n">
        <v>11.3059701492537</v>
      </c>
    </row>
    <row r="415" customFormat="false" ht="13.5" hidden="false" customHeight="false" outlineLevel="0" collapsed="false">
      <c r="A415" s="17" t="n">
        <v>3920</v>
      </c>
      <c r="B415" s="29" t="s">
        <v>322</v>
      </c>
      <c r="C415" s="29" t="s">
        <v>119</v>
      </c>
      <c r="D415" s="19" t="n">
        <v>0.538194444444444</v>
      </c>
      <c r="E415" s="19" t="n">
        <v>0.635416666666667</v>
      </c>
      <c r="G415" s="18" t="s">
        <v>101</v>
      </c>
      <c r="H415" s="29" t="s">
        <v>124</v>
      </c>
      <c r="I415" s="20" t="n">
        <v>2860</v>
      </c>
      <c r="J415" s="20" t="n">
        <v>53410</v>
      </c>
      <c r="K415" s="21" t="n">
        <v>18.6748251748252</v>
      </c>
    </row>
    <row r="416" customFormat="false" ht="13.5" hidden="false" customHeight="false" outlineLevel="0" collapsed="false">
      <c r="A416" s="17" t="n">
        <v>3925</v>
      </c>
      <c r="B416" s="29" t="s">
        <v>322</v>
      </c>
      <c r="C416" s="29" t="s">
        <v>119</v>
      </c>
      <c r="D416" s="19" t="n">
        <v>0.607638888888889</v>
      </c>
      <c r="E416" s="19" t="n">
        <v>0.708333333333333</v>
      </c>
      <c r="G416" s="18" t="s">
        <v>60</v>
      </c>
      <c r="H416" s="29" t="s">
        <v>122</v>
      </c>
      <c r="I416" s="20" t="n">
        <v>1476</v>
      </c>
      <c r="J416" s="20" t="n">
        <v>15410</v>
      </c>
      <c r="K416" s="21" t="n">
        <v>10.440379403794</v>
      </c>
    </row>
    <row r="417" customFormat="false" ht="13.5" hidden="false" customHeight="false" outlineLevel="0" collapsed="false">
      <c r="A417" s="17" t="n">
        <v>3929</v>
      </c>
      <c r="B417" s="29" t="s">
        <v>322</v>
      </c>
      <c r="C417" s="29" t="s">
        <v>119</v>
      </c>
      <c r="D417" s="19" t="n">
        <v>0.607638888888889</v>
      </c>
      <c r="E417" s="19" t="n">
        <v>0.708333333333333</v>
      </c>
      <c r="G417" s="18" t="s">
        <v>102</v>
      </c>
      <c r="H417" s="29" t="s">
        <v>154</v>
      </c>
      <c r="I417" s="20" t="n">
        <v>3352</v>
      </c>
      <c r="J417" s="20" t="n">
        <v>63710</v>
      </c>
      <c r="K417" s="21" t="n">
        <v>19.0065632458234</v>
      </c>
    </row>
    <row r="418" customFormat="false" ht="13.5" hidden="false" customHeight="false" outlineLevel="0" collapsed="false">
      <c r="A418" s="17" t="n">
        <v>3935</v>
      </c>
      <c r="B418" s="29" t="s">
        <v>322</v>
      </c>
      <c r="C418" s="29" t="s">
        <v>119</v>
      </c>
      <c r="D418" s="19" t="n">
        <v>0.645833333333333</v>
      </c>
      <c r="E418" s="19" t="n">
        <v>0.75</v>
      </c>
      <c r="G418" s="18" t="s">
        <v>66</v>
      </c>
      <c r="H418" s="29" t="s">
        <v>161</v>
      </c>
      <c r="I418" s="20" t="n">
        <v>1476</v>
      </c>
      <c r="J418" s="20" t="n">
        <v>18510</v>
      </c>
      <c r="K418" s="21" t="n">
        <v>12.5406504065041</v>
      </c>
    </row>
    <row r="419" customFormat="false" ht="13.5" hidden="false" customHeight="false" outlineLevel="0" collapsed="false">
      <c r="A419" s="17" t="n">
        <v>3938</v>
      </c>
      <c r="B419" s="29" t="s">
        <v>322</v>
      </c>
      <c r="C419" s="29" t="s">
        <v>119</v>
      </c>
      <c r="D419" s="19" t="n">
        <v>0.645833333333333</v>
      </c>
      <c r="E419" s="19" t="n">
        <v>0.75</v>
      </c>
      <c r="G419" s="18" t="s">
        <v>103</v>
      </c>
      <c r="H419" s="29" t="s">
        <v>154</v>
      </c>
      <c r="I419" s="20" t="n">
        <v>3352</v>
      </c>
      <c r="J419" s="20" t="n">
        <v>63710</v>
      </c>
      <c r="K419" s="21" t="n">
        <v>19.0065632458234</v>
      </c>
    </row>
    <row r="420" customFormat="false" ht="13.5" hidden="false" customHeight="false" outlineLevel="0" collapsed="false">
      <c r="A420" s="17" t="n">
        <v>3944</v>
      </c>
      <c r="B420" s="29" t="s">
        <v>322</v>
      </c>
      <c r="C420" s="29" t="s">
        <v>119</v>
      </c>
      <c r="D420" s="19" t="n">
        <v>0.690972222222222</v>
      </c>
      <c r="E420" s="19" t="n">
        <v>0.791666666666667</v>
      </c>
      <c r="G420" s="18" t="s">
        <v>61</v>
      </c>
      <c r="H420" s="29" t="s">
        <v>122</v>
      </c>
      <c r="I420" s="20" t="n">
        <v>1476</v>
      </c>
      <c r="J420" s="20" t="n">
        <v>16410</v>
      </c>
      <c r="K420" s="21" t="n">
        <v>11.1178861788618</v>
      </c>
    </row>
    <row r="421" customFormat="false" ht="13.5" hidden="false" customHeight="false" outlineLevel="0" collapsed="false">
      <c r="A421" s="17" t="n">
        <v>3950</v>
      </c>
      <c r="B421" s="29" t="s">
        <v>322</v>
      </c>
      <c r="C421" s="29" t="s">
        <v>119</v>
      </c>
      <c r="D421" s="19" t="n">
        <v>0.756944444444445</v>
      </c>
      <c r="E421" s="19" t="n">
        <v>0.854166666666667</v>
      </c>
      <c r="G421" s="18" t="s">
        <v>62</v>
      </c>
      <c r="H421" s="29" t="s">
        <v>122</v>
      </c>
      <c r="I421" s="20" t="n">
        <v>1476</v>
      </c>
      <c r="J421" s="20" t="n">
        <v>16410</v>
      </c>
      <c r="K421" s="21" t="n">
        <v>11.1178861788618</v>
      </c>
    </row>
    <row r="422" customFormat="false" ht="13.5" hidden="false" customHeight="false" outlineLevel="0" collapsed="false">
      <c r="A422" s="17" t="n">
        <v>3954</v>
      </c>
      <c r="B422" s="29" t="s">
        <v>322</v>
      </c>
      <c r="C422" s="29" t="s">
        <v>119</v>
      </c>
      <c r="D422" s="19" t="n">
        <v>0.756944444444445</v>
      </c>
      <c r="E422" s="19" t="n">
        <v>0.854166666666667</v>
      </c>
      <c r="G422" s="18" t="s">
        <v>105</v>
      </c>
      <c r="H422" s="29" t="s">
        <v>154</v>
      </c>
      <c r="I422" s="20" t="n">
        <v>3352</v>
      </c>
      <c r="J422" s="20" t="n">
        <v>63710</v>
      </c>
      <c r="K422" s="21" t="n">
        <v>19.0065632458234</v>
      </c>
    </row>
    <row r="423" customFormat="false" ht="13.5" hidden="false" customHeight="false" outlineLevel="0" collapsed="false">
      <c r="A423" s="17" t="n">
        <v>3960</v>
      </c>
      <c r="B423" s="29" t="s">
        <v>322</v>
      </c>
      <c r="C423" s="29" t="s">
        <v>119</v>
      </c>
      <c r="D423" s="19" t="n">
        <v>0.798611111111111</v>
      </c>
      <c r="E423" s="19" t="n">
        <v>0.895833333333333</v>
      </c>
      <c r="G423" s="18" t="s">
        <v>67</v>
      </c>
      <c r="H423" s="29" t="s">
        <v>165</v>
      </c>
      <c r="I423" s="20" t="n">
        <v>1476</v>
      </c>
      <c r="J423" s="20" t="n">
        <v>18510</v>
      </c>
      <c r="K423" s="21" t="n">
        <v>12.5406504065041</v>
      </c>
    </row>
    <row r="424" customFormat="false" ht="13.5" hidden="false" customHeight="false" outlineLevel="0" collapsed="false">
      <c r="A424" s="17" t="n">
        <v>3962</v>
      </c>
      <c r="B424" s="29" t="s">
        <v>322</v>
      </c>
      <c r="C424" s="29" t="s">
        <v>119</v>
      </c>
      <c r="D424" s="19" t="n">
        <v>0.798611111111111</v>
      </c>
      <c r="E424" s="19" t="n">
        <v>0.895833333333333</v>
      </c>
      <c r="G424" s="18" t="s">
        <v>106</v>
      </c>
      <c r="H424" s="29" t="s">
        <v>154</v>
      </c>
      <c r="I424" s="20" t="n">
        <v>3352</v>
      </c>
      <c r="J424" s="20" t="n">
        <v>63710</v>
      </c>
      <c r="K424" s="21" t="n">
        <v>19.0065632458234</v>
      </c>
    </row>
    <row r="425" customFormat="false" ht="13.5" hidden="false" customHeight="false" outlineLevel="0" collapsed="false">
      <c r="A425" s="17" t="n">
        <v>3968</v>
      </c>
      <c r="B425" s="29" t="s">
        <v>322</v>
      </c>
      <c r="C425" s="29" t="s">
        <v>119</v>
      </c>
      <c r="D425" s="19" t="n">
        <v>0.864583333333333</v>
      </c>
      <c r="E425" s="19" t="n">
        <v>0.958333333333333</v>
      </c>
      <c r="G425" s="18" t="s">
        <v>63</v>
      </c>
      <c r="H425" s="29" t="s">
        <v>122</v>
      </c>
      <c r="I425" s="20" t="n">
        <v>1476</v>
      </c>
      <c r="J425" s="20" t="n">
        <v>15410</v>
      </c>
      <c r="K425" s="21" t="n">
        <v>10.440379403794</v>
      </c>
    </row>
    <row r="426" customFormat="false" ht="13.5" hidden="false" customHeight="false" outlineLevel="0" collapsed="false">
      <c r="A426" s="17" t="n">
        <v>3972</v>
      </c>
      <c r="B426" s="29" t="s">
        <v>322</v>
      </c>
      <c r="C426" s="29" t="s">
        <v>119</v>
      </c>
      <c r="D426" s="19" t="n">
        <v>0.864583333333333</v>
      </c>
      <c r="E426" s="19" t="n">
        <v>0.958333333333333</v>
      </c>
      <c r="G426" s="18" t="s">
        <v>107</v>
      </c>
      <c r="H426" s="29" t="s">
        <v>154</v>
      </c>
      <c r="I426" s="20" t="n">
        <v>3352</v>
      </c>
      <c r="J426" s="20" t="n">
        <v>63710</v>
      </c>
      <c r="K426" s="21" t="n">
        <v>19.0065632458234</v>
      </c>
    </row>
    <row r="427" customFormat="false" ht="13.5" hidden="false" customHeight="false" outlineLevel="0" collapsed="false">
      <c r="A427" s="17" t="n">
        <v>3976</v>
      </c>
      <c r="B427" s="29" t="s">
        <v>322</v>
      </c>
      <c r="C427" s="29" t="s">
        <v>119</v>
      </c>
      <c r="D427" s="19" t="n">
        <v>0.881944444444445</v>
      </c>
      <c r="E427" s="19" t="n">
        <v>0.979166666666667</v>
      </c>
      <c r="G427" s="18" t="s">
        <v>85</v>
      </c>
      <c r="H427" s="29" t="s">
        <v>169</v>
      </c>
      <c r="I427" s="20" t="n">
        <v>1876</v>
      </c>
      <c r="J427" s="20" t="n">
        <v>26010</v>
      </c>
      <c r="K427" s="21" t="n">
        <v>13.86460554371</v>
      </c>
    </row>
    <row r="428" customFormat="false" ht="13.5" hidden="false" customHeight="false" outlineLevel="0" collapsed="false">
      <c r="A428" s="17" t="n">
        <v>3980</v>
      </c>
      <c r="B428" s="29" t="s">
        <v>322</v>
      </c>
      <c r="C428" s="29" t="s">
        <v>119</v>
      </c>
      <c r="D428" s="19" t="n">
        <v>0.881944444444445</v>
      </c>
      <c r="E428" s="19" t="n">
        <v>0.979166666666667</v>
      </c>
      <c r="G428" s="18" t="s">
        <v>108</v>
      </c>
      <c r="H428" s="29" t="s">
        <v>154</v>
      </c>
      <c r="I428" s="20" t="n">
        <v>3352</v>
      </c>
      <c r="J428" s="20" t="n">
        <v>63710</v>
      </c>
      <c r="K428" s="21" t="n">
        <v>19.0065632458234</v>
      </c>
    </row>
    <row r="429" customFormat="false" ht="13.5" hidden="false" customHeight="false" outlineLevel="0" collapsed="false">
      <c r="A429" s="17" t="n">
        <v>4348</v>
      </c>
      <c r="B429" s="29" t="s">
        <v>49</v>
      </c>
      <c r="C429" s="29" t="s">
        <v>119</v>
      </c>
      <c r="D429" s="19" t="n">
        <v>0.649305555555556</v>
      </c>
      <c r="E429" s="19" t="n">
        <v>0.756944444444445</v>
      </c>
      <c r="G429" s="18" t="s">
        <v>64</v>
      </c>
      <c r="H429" s="29" t="s">
        <v>122</v>
      </c>
      <c r="I429" s="20" t="n">
        <v>1737</v>
      </c>
      <c r="J429" s="20" t="n">
        <v>20190</v>
      </c>
      <c r="K429" s="21" t="n">
        <v>11.6234887737478</v>
      </c>
    </row>
    <row r="430" customFormat="false" ht="13.5" hidden="false" customHeight="false" outlineLevel="0" collapsed="false">
      <c r="A430" s="17" t="n">
        <v>4352</v>
      </c>
      <c r="B430" s="29" t="s">
        <v>49</v>
      </c>
      <c r="C430" s="29" t="s">
        <v>119</v>
      </c>
      <c r="D430" s="19" t="n">
        <v>0.649305555555556</v>
      </c>
      <c r="E430" s="19" t="n">
        <v>0.756944444444445</v>
      </c>
      <c r="G430" s="18" t="s">
        <v>68</v>
      </c>
      <c r="H430" s="29" t="s">
        <v>154</v>
      </c>
      <c r="I430" s="20" t="n">
        <v>3874</v>
      </c>
      <c r="J430" s="20" t="n">
        <v>80390</v>
      </c>
      <c r="K430" s="21" t="n">
        <v>20.7511615900878</v>
      </c>
    </row>
    <row r="431" customFormat="false" ht="13.5" hidden="false" customHeight="false" outlineLevel="0" collapsed="false">
      <c r="A431" s="17" t="n">
        <v>4434</v>
      </c>
      <c r="B431" s="29" t="s">
        <v>46</v>
      </c>
      <c r="C431" s="29" t="s">
        <v>119</v>
      </c>
      <c r="D431" s="19" t="n">
        <v>0.423611111111111</v>
      </c>
      <c r="E431" s="19" t="n">
        <v>0.538194444444444</v>
      </c>
      <c r="G431" s="18" t="s">
        <v>69</v>
      </c>
      <c r="H431" s="29" t="s">
        <v>323</v>
      </c>
      <c r="I431" s="20" t="n">
        <v>1836</v>
      </c>
      <c r="J431" s="20" t="n">
        <v>26190</v>
      </c>
      <c r="K431" s="21" t="n">
        <v>14.2647058823529</v>
      </c>
    </row>
    <row r="432" customFormat="false" ht="13.5" hidden="false" customHeight="false" outlineLevel="0" collapsed="false">
      <c r="A432" s="17" t="n">
        <v>4437</v>
      </c>
      <c r="B432" s="29" t="s">
        <v>46</v>
      </c>
      <c r="C432" s="29" t="s">
        <v>119</v>
      </c>
      <c r="D432" s="19" t="n">
        <v>0.423611111111111</v>
      </c>
      <c r="E432" s="19" t="n">
        <v>0.538194444444444</v>
      </c>
      <c r="G432" s="18" t="s">
        <v>70</v>
      </c>
      <c r="H432" s="29" t="s">
        <v>227</v>
      </c>
      <c r="I432" s="20" t="n">
        <v>3460</v>
      </c>
      <c r="J432" s="20" t="n">
        <v>42990</v>
      </c>
      <c r="K432" s="21" t="n">
        <v>12.4248554913295</v>
      </c>
    </row>
    <row r="433" customFormat="false" ht="13.5" hidden="false" customHeight="false" outlineLevel="0" collapsed="false">
      <c r="A433" s="17" t="n">
        <v>4443</v>
      </c>
      <c r="B433" s="29" t="s">
        <v>46</v>
      </c>
      <c r="C433" s="29" t="s">
        <v>119</v>
      </c>
      <c r="D433" s="19" t="n">
        <v>0.649305555555556</v>
      </c>
      <c r="E433" s="19" t="n">
        <v>0.760416666666667</v>
      </c>
      <c r="G433" s="18" t="s">
        <v>71</v>
      </c>
      <c r="H433" s="29" t="s">
        <v>323</v>
      </c>
      <c r="I433" s="20" t="n">
        <v>1836</v>
      </c>
      <c r="J433" s="20" t="n">
        <v>26190</v>
      </c>
      <c r="K433" s="21" t="n">
        <v>14.2647058823529</v>
      </c>
    </row>
    <row r="434" customFormat="false" ht="13.5" hidden="false" customHeight="false" outlineLevel="0" collapsed="false">
      <c r="A434" s="17" t="n">
        <v>4444</v>
      </c>
      <c r="B434" s="29" t="s">
        <v>46</v>
      </c>
      <c r="C434" s="29" t="s">
        <v>119</v>
      </c>
      <c r="D434" s="19" t="n">
        <v>0.649305555555556</v>
      </c>
      <c r="E434" s="19" t="n">
        <v>0.760416666666667</v>
      </c>
      <c r="G434" s="18" t="s">
        <v>513</v>
      </c>
      <c r="H434" s="29" t="s">
        <v>154</v>
      </c>
      <c r="I434" s="20" t="n">
        <v>4072</v>
      </c>
      <c r="J434" s="20" t="n">
        <v>84690</v>
      </c>
      <c r="K434" s="21" t="n">
        <v>20.7981335952849</v>
      </c>
    </row>
    <row r="435" customFormat="false" ht="13.5" hidden="false" customHeight="false" outlineLevel="0" collapsed="false">
      <c r="A435" s="30" t="s">
        <v>72</v>
      </c>
    </row>
    <row r="436" customFormat="false" ht="13.5" hidden="false" customHeight="false" outlineLevel="0" collapsed="false">
      <c r="A436" s="31" t="s">
        <v>514</v>
      </c>
    </row>
    <row r="437" customFormat="false" ht="13.5" hidden="false" customHeight="false" outlineLevel="0" collapsed="false">
      <c r="A437" s="32" t="n">
        <v>835</v>
      </c>
      <c r="B437" s="33" t="s">
        <v>119</v>
      </c>
      <c r="C437" s="33" t="s">
        <v>120</v>
      </c>
      <c r="D437" s="34" t="n">
        <v>0.260416666666667</v>
      </c>
      <c r="E437" s="34" t="n">
        <v>0.322916666666667</v>
      </c>
      <c r="F437" s="34"/>
      <c r="G437" s="35" t="s">
        <v>121</v>
      </c>
      <c r="H437" s="33" t="s">
        <v>122</v>
      </c>
      <c r="I437" s="36" t="n">
        <v>765</v>
      </c>
      <c r="J437" s="36" t="n">
        <v>10460</v>
      </c>
      <c r="K437" s="37" t="n">
        <v>13.6732026143791</v>
      </c>
      <c r="L437" s="36"/>
      <c r="M437" s="36"/>
      <c r="N437" s="37"/>
    </row>
    <row r="438" customFormat="false" ht="13.5" hidden="false" customHeight="false" outlineLevel="0" collapsed="false">
      <c r="A438" s="17" t="n">
        <v>88</v>
      </c>
      <c r="B438" s="29" t="s">
        <v>120</v>
      </c>
      <c r="C438" s="29" t="s">
        <v>119</v>
      </c>
      <c r="D438" s="19" t="n">
        <v>0.354166666666667</v>
      </c>
      <c r="E438" s="19" t="n">
        <v>0.420138888888889</v>
      </c>
      <c r="F438" s="19" t="n">
        <f aca="false">D438-E437</f>
        <v>0.03125</v>
      </c>
      <c r="G438" s="18" t="s">
        <v>329</v>
      </c>
      <c r="H438" s="29" t="s">
        <v>122</v>
      </c>
      <c r="I438" s="20" t="n">
        <v>765</v>
      </c>
      <c r="J438" s="20" t="n">
        <v>11860</v>
      </c>
      <c r="K438" s="21" t="n">
        <v>15.5032679738562</v>
      </c>
      <c r="L438" s="20" t="n">
        <f aca="false">I437+I438</f>
        <v>1530</v>
      </c>
      <c r="M438" s="20" t="n">
        <f aca="false">J437+J438</f>
        <v>22320</v>
      </c>
      <c r="N438" s="21" t="n">
        <f aca="false">M438/L438</f>
        <v>14.5882352941176</v>
      </c>
    </row>
    <row r="439" customFormat="false" ht="13.5" hidden="false" customHeight="false" outlineLevel="0" collapsed="false">
      <c r="A439" s="17" t="n">
        <v>93</v>
      </c>
      <c r="B439" s="29" t="s">
        <v>120</v>
      </c>
      <c r="C439" s="29" t="s">
        <v>119</v>
      </c>
      <c r="D439" s="19" t="n">
        <v>0.354166666666667</v>
      </c>
      <c r="E439" s="19" t="n">
        <v>0.420138888888889</v>
      </c>
      <c r="F439" s="19" t="n">
        <f aca="false">D439-E437</f>
        <v>0.03125</v>
      </c>
      <c r="G439" s="18" t="s">
        <v>330</v>
      </c>
      <c r="H439" s="29" t="s">
        <v>124</v>
      </c>
      <c r="I439" s="20" t="n">
        <v>1675</v>
      </c>
      <c r="J439" s="20" t="n">
        <v>42160</v>
      </c>
      <c r="K439" s="21" t="n">
        <v>25.1701492537313</v>
      </c>
      <c r="L439" s="20" t="n">
        <f aca="false">I437+I439</f>
        <v>2440</v>
      </c>
      <c r="M439" s="20" t="n">
        <f aca="false">J437+J439</f>
        <v>52620</v>
      </c>
      <c r="N439" s="21" t="n">
        <f aca="false">M439/L439</f>
        <v>21.5655737704918</v>
      </c>
    </row>
    <row r="440" customFormat="false" ht="13.5" hidden="false" customHeight="false" outlineLevel="0" collapsed="false">
      <c r="A440" s="17" t="n">
        <v>99</v>
      </c>
      <c r="B440" s="29" t="s">
        <v>120</v>
      </c>
      <c r="C440" s="29" t="s">
        <v>119</v>
      </c>
      <c r="D440" s="19" t="n">
        <v>0.375</v>
      </c>
      <c r="E440" s="19" t="n">
        <v>0.440972222222222</v>
      </c>
      <c r="F440" s="19" t="n">
        <f aca="false">D440-E437</f>
        <v>0.0520833333333333</v>
      </c>
      <c r="G440" s="18" t="s">
        <v>331</v>
      </c>
      <c r="H440" s="29" t="s">
        <v>122</v>
      </c>
      <c r="I440" s="20" t="n">
        <v>765</v>
      </c>
      <c r="J440" s="20" t="n">
        <v>12360</v>
      </c>
      <c r="K440" s="21" t="n">
        <v>16.156862745098</v>
      </c>
      <c r="L440" s="20" t="n">
        <f aca="false">I437+I440</f>
        <v>1530</v>
      </c>
      <c r="M440" s="20" t="n">
        <f aca="false">J437+J440</f>
        <v>22820</v>
      </c>
      <c r="N440" s="21" t="n">
        <f aca="false">M440/L440</f>
        <v>14.9150326797386</v>
      </c>
    </row>
    <row r="441" customFormat="false" ht="13.5" hidden="false" customHeight="false" outlineLevel="0" collapsed="false">
      <c r="A441" s="17" t="n">
        <v>105</v>
      </c>
      <c r="B441" s="29" t="s">
        <v>120</v>
      </c>
      <c r="C441" s="29" t="s">
        <v>119</v>
      </c>
      <c r="D441" s="19" t="n">
        <v>0.395833333333333</v>
      </c>
      <c r="E441" s="19" t="n">
        <v>0.461805555555556</v>
      </c>
      <c r="F441" s="19" t="n">
        <f aca="false">D441-E437</f>
        <v>0.0729166666666667</v>
      </c>
      <c r="G441" s="18" t="s">
        <v>332</v>
      </c>
      <c r="H441" s="29" t="s">
        <v>122</v>
      </c>
      <c r="I441" s="20" t="n">
        <v>765</v>
      </c>
      <c r="J441" s="20" t="n">
        <v>12360</v>
      </c>
      <c r="K441" s="21" t="n">
        <v>16.156862745098</v>
      </c>
      <c r="L441" s="20" t="n">
        <f aca="false">I437+I441</f>
        <v>1530</v>
      </c>
      <c r="M441" s="20" t="n">
        <f aca="false">J437+J441</f>
        <v>22820</v>
      </c>
      <c r="N441" s="21" t="n">
        <f aca="false">M441/L441</f>
        <v>14.9150326797386</v>
      </c>
    </row>
    <row r="442" customFormat="false" ht="13.5" hidden="false" customHeight="false" outlineLevel="0" collapsed="false">
      <c r="A442" s="17" t="n">
        <v>110</v>
      </c>
      <c r="B442" s="29" t="s">
        <v>120</v>
      </c>
      <c r="C442" s="29" t="s">
        <v>119</v>
      </c>
      <c r="D442" s="19" t="n">
        <v>0.395833333333333</v>
      </c>
      <c r="E442" s="19" t="n">
        <v>0.461805555555556</v>
      </c>
      <c r="F442" s="19" t="n">
        <f aca="false">D442-E437</f>
        <v>0.0729166666666667</v>
      </c>
      <c r="G442" s="18" t="s">
        <v>333</v>
      </c>
      <c r="H442" s="29" t="s">
        <v>124</v>
      </c>
      <c r="I442" s="20" t="n">
        <v>1675</v>
      </c>
      <c r="J442" s="20" t="n">
        <v>42160</v>
      </c>
      <c r="K442" s="21" t="n">
        <v>25.1701492537313</v>
      </c>
      <c r="L442" s="20" t="n">
        <f aca="false">I437+I442</f>
        <v>2440</v>
      </c>
      <c r="M442" s="20" t="n">
        <f aca="false">J437+J442</f>
        <v>52620</v>
      </c>
      <c r="N442" s="21" t="n">
        <f aca="false">M442/L442</f>
        <v>21.5655737704918</v>
      </c>
    </row>
    <row r="443" customFormat="false" ht="13.5" hidden="false" customHeight="false" outlineLevel="0" collapsed="false">
      <c r="A443" s="17" t="n">
        <v>116</v>
      </c>
      <c r="B443" s="29" t="s">
        <v>120</v>
      </c>
      <c r="C443" s="29" t="s">
        <v>119</v>
      </c>
      <c r="D443" s="19" t="n">
        <v>0.430555555555556</v>
      </c>
      <c r="E443" s="19" t="n">
        <v>0.5</v>
      </c>
      <c r="F443" s="19" t="n">
        <f aca="false">D443-E437</f>
        <v>0.107638888888889</v>
      </c>
      <c r="G443" s="18" t="s">
        <v>334</v>
      </c>
      <c r="H443" s="29" t="s">
        <v>122</v>
      </c>
      <c r="I443" s="20" t="n">
        <v>765</v>
      </c>
      <c r="J443" s="20" t="n">
        <v>12660</v>
      </c>
      <c r="K443" s="21" t="n">
        <v>16.5490196078431</v>
      </c>
      <c r="L443" s="20" t="n">
        <f aca="false">I437+I443</f>
        <v>1530</v>
      </c>
      <c r="M443" s="20" t="n">
        <f aca="false">J437+J443</f>
        <v>23120</v>
      </c>
      <c r="N443" s="21" t="n">
        <f aca="false">M443/L443</f>
        <v>15.1111111111111</v>
      </c>
    </row>
    <row r="444" customFormat="false" ht="13.5" hidden="false" customHeight="false" outlineLevel="0" collapsed="false">
      <c r="A444" s="17" t="n">
        <v>122</v>
      </c>
      <c r="B444" s="29" t="s">
        <v>120</v>
      </c>
      <c r="C444" s="29" t="s">
        <v>119</v>
      </c>
      <c r="D444" s="19" t="n">
        <v>0.4375</v>
      </c>
      <c r="E444" s="19" t="n">
        <v>0.503472222222222</v>
      </c>
      <c r="F444" s="19" t="n">
        <f aca="false">D444-E437</f>
        <v>0.114583333333333</v>
      </c>
      <c r="G444" s="18" t="s">
        <v>335</v>
      </c>
      <c r="H444" s="29" t="s">
        <v>122</v>
      </c>
      <c r="I444" s="20" t="n">
        <v>765</v>
      </c>
      <c r="J444" s="20" t="n">
        <v>12660</v>
      </c>
      <c r="K444" s="21" t="n">
        <v>16.5490196078431</v>
      </c>
      <c r="L444" s="20" t="n">
        <f aca="false">I437+I444</f>
        <v>1530</v>
      </c>
      <c r="M444" s="20" t="n">
        <f aca="false">J437+J444</f>
        <v>23120</v>
      </c>
      <c r="N444" s="21" t="n">
        <f aca="false">M444/L444</f>
        <v>15.1111111111111</v>
      </c>
    </row>
    <row r="445" customFormat="false" ht="13.5" hidden="false" customHeight="false" outlineLevel="0" collapsed="false">
      <c r="A445" s="17" t="n">
        <v>127</v>
      </c>
      <c r="B445" s="29" t="s">
        <v>120</v>
      </c>
      <c r="C445" s="29" t="s">
        <v>119</v>
      </c>
      <c r="D445" s="19" t="n">
        <v>0.4375</v>
      </c>
      <c r="E445" s="19" t="n">
        <v>0.503472222222222</v>
      </c>
      <c r="F445" s="19" t="n">
        <f aca="false">D445-E437</f>
        <v>0.114583333333333</v>
      </c>
      <c r="G445" s="18" t="s">
        <v>336</v>
      </c>
      <c r="H445" s="29" t="s">
        <v>124</v>
      </c>
      <c r="I445" s="20" t="n">
        <v>1675</v>
      </c>
      <c r="J445" s="20" t="n">
        <v>44760</v>
      </c>
      <c r="K445" s="21" t="n">
        <v>26.7223880597015</v>
      </c>
      <c r="L445" s="20" t="n">
        <f aca="false">I437+I445</f>
        <v>2440</v>
      </c>
      <c r="M445" s="20" t="n">
        <f aca="false">J437+J445</f>
        <v>55220</v>
      </c>
      <c r="N445" s="21" t="n">
        <f aca="false">M445/L445</f>
        <v>22.6311475409836</v>
      </c>
    </row>
    <row r="446" customFormat="false" ht="13.5" hidden="false" customHeight="false" outlineLevel="0" collapsed="false">
      <c r="A446" s="17" t="n">
        <v>133</v>
      </c>
      <c r="B446" s="29" t="s">
        <v>120</v>
      </c>
      <c r="C446" s="29" t="s">
        <v>119</v>
      </c>
      <c r="D446" s="19" t="n">
        <v>0.472222222222222</v>
      </c>
      <c r="E446" s="19" t="n">
        <v>0.541666666666667</v>
      </c>
      <c r="F446" s="19" t="n">
        <f aca="false">D446-E437</f>
        <v>0.149305555555556</v>
      </c>
      <c r="G446" s="18" t="s">
        <v>337</v>
      </c>
      <c r="H446" s="29" t="s">
        <v>122</v>
      </c>
      <c r="I446" s="20" t="n">
        <v>765</v>
      </c>
      <c r="J446" s="20" t="n">
        <v>13260</v>
      </c>
      <c r="K446" s="21" t="n">
        <v>17.3333333333333</v>
      </c>
      <c r="L446" s="20" t="n">
        <f aca="false">I437+I446</f>
        <v>1530</v>
      </c>
      <c r="M446" s="20" t="n">
        <f aca="false">J437+J446</f>
        <v>23720</v>
      </c>
      <c r="N446" s="21" t="n">
        <f aca="false">M446/L446</f>
        <v>15.5032679738562</v>
      </c>
    </row>
    <row r="447" customFormat="false" ht="13.5" hidden="false" customHeight="false" outlineLevel="0" collapsed="false">
      <c r="A447" s="17" t="n">
        <v>139</v>
      </c>
      <c r="B447" s="29" t="s">
        <v>120</v>
      </c>
      <c r="C447" s="29" t="s">
        <v>119</v>
      </c>
      <c r="D447" s="19" t="n">
        <v>0.479166666666667</v>
      </c>
      <c r="E447" s="19" t="n">
        <v>0.545138888888889</v>
      </c>
      <c r="F447" s="19" t="n">
        <f aca="false">D447-E437</f>
        <v>0.15625</v>
      </c>
      <c r="G447" s="18" t="s">
        <v>338</v>
      </c>
      <c r="H447" s="29" t="s">
        <v>122</v>
      </c>
      <c r="I447" s="20" t="n">
        <v>765</v>
      </c>
      <c r="J447" s="20" t="n">
        <v>11160</v>
      </c>
      <c r="K447" s="21" t="n">
        <v>14.5882352941176</v>
      </c>
      <c r="L447" s="20" t="n">
        <f aca="false">I437+I447</f>
        <v>1530</v>
      </c>
      <c r="M447" s="20" t="n">
        <f aca="false">J437+J447</f>
        <v>21620</v>
      </c>
      <c r="N447" s="21" t="n">
        <f aca="false">M447/L447</f>
        <v>14.1307189542484</v>
      </c>
    </row>
    <row r="448" customFormat="false" ht="13.5" hidden="false" customHeight="false" outlineLevel="0" collapsed="false">
      <c r="A448" s="17" t="n">
        <v>143</v>
      </c>
      <c r="B448" s="29" t="s">
        <v>120</v>
      </c>
      <c r="C448" s="29" t="s">
        <v>119</v>
      </c>
      <c r="D448" s="19" t="n">
        <v>0.479166666666667</v>
      </c>
      <c r="E448" s="19" t="n">
        <v>0.545138888888889</v>
      </c>
      <c r="F448" s="19" t="n">
        <f aca="false">D448-E437</f>
        <v>0.15625</v>
      </c>
      <c r="G448" s="18" t="s">
        <v>339</v>
      </c>
      <c r="H448" s="29" t="s">
        <v>154</v>
      </c>
      <c r="I448" s="20" t="n">
        <v>1930</v>
      </c>
      <c r="J448" s="20" t="n">
        <v>55460</v>
      </c>
      <c r="K448" s="21" t="n">
        <v>28.7357512953368</v>
      </c>
      <c r="L448" s="20" t="n">
        <f aca="false">I437+I448</f>
        <v>2695</v>
      </c>
      <c r="M448" s="20" t="n">
        <f aca="false">J437+J448</f>
        <v>65920</v>
      </c>
      <c r="N448" s="21" t="n">
        <f aca="false">M448/L448</f>
        <v>24.4601113172542</v>
      </c>
    </row>
    <row r="449" customFormat="false" ht="13.5" hidden="false" customHeight="false" outlineLevel="0" collapsed="false">
      <c r="A449" s="17" t="n">
        <v>150</v>
      </c>
      <c r="B449" s="29" t="s">
        <v>120</v>
      </c>
      <c r="C449" s="29" t="s">
        <v>119</v>
      </c>
      <c r="D449" s="19" t="n">
        <v>0.513888888888889</v>
      </c>
      <c r="E449" s="19" t="n">
        <v>0.583333333333333</v>
      </c>
      <c r="F449" s="19" t="n">
        <f aca="false">D449-E437</f>
        <v>0.190972222222222</v>
      </c>
      <c r="G449" s="18" t="s">
        <v>340</v>
      </c>
      <c r="H449" s="29" t="s">
        <v>122</v>
      </c>
      <c r="I449" s="20" t="n">
        <v>765</v>
      </c>
      <c r="J449" s="20" t="n">
        <v>13760</v>
      </c>
      <c r="K449" s="21" t="n">
        <v>17.9869281045752</v>
      </c>
      <c r="L449" s="20" t="n">
        <f aca="false">I437+I449</f>
        <v>1530</v>
      </c>
      <c r="M449" s="20" t="n">
        <f aca="false">J437+J449</f>
        <v>24220</v>
      </c>
      <c r="N449" s="21" t="n">
        <f aca="false">M449/L449</f>
        <v>15.8300653594771</v>
      </c>
    </row>
    <row r="450" customFormat="false" ht="13.5" hidden="false" customHeight="false" outlineLevel="0" collapsed="false">
      <c r="A450" s="17" t="n">
        <v>156</v>
      </c>
      <c r="B450" s="29" t="s">
        <v>120</v>
      </c>
      <c r="C450" s="29" t="s">
        <v>119</v>
      </c>
      <c r="D450" s="19" t="n">
        <v>0.520833333333333</v>
      </c>
      <c r="E450" s="19" t="n">
        <v>0.586805555555556</v>
      </c>
      <c r="F450" s="19" t="n">
        <f aca="false">D450-E437</f>
        <v>0.197916666666667</v>
      </c>
      <c r="G450" s="18" t="s">
        <v>341</v>
      </c>
      <c r="H450" s="29" t="s">
        <v>122</v>
      </c>
      <c r="I450" s="20" t="n">
        <v>765</v>
      </c>
      <c r="J450" s="20" t="n">
        <v>12160</v>
      </c>
      <c r="K450" s="21" t="n">
        <v>15.8954248366013</v>
      </c>
      <c r="L450" s="20" t="n">
        <f aca="false">I437+I450</f>
        <v>1530</v>
      </c>
      <c r="M450" s="20" t="n">
        <f aca="false">J437+J450</f>
        <v>22620</v>
      </c>
      <c r="N450" s="21" t="n">
        <f aca="false">M450/L450</f>
        <v>14.7843137254902</v>
      </c>
    </row>
    <row r="451" customFormat="false" ht="13.5" hidden="false" customHeight="false" outlineLevel="0" collapsed="false">
      <c r="A451" s="17" t="n">
        <v>160</v>
      </c>
      <c r="B451" s="29" t="s">
        <v>120</v>
      </c>
      <c r="C451" s="29" t="s">
        <v>119</v>
      </c>
      <c r="D451" s="19" t="n">
        <v>0.520833333333333</v>
      </c>
      <c r="E451" s="19" t="n">
        <v>0.586805555555556</v>
      </c>
      <c r="F451" s="19" t="n">
        <f aca="false">D451-E437</f>
        <v>0.197916666666667</v>
      </c>
      <c r="G451" s="18" t="s">
        <v>342</v>
      </c>
      <c r="H451" s="29" t="s">
        <v>154</v>
      </c>
      <c r="I451" s="20" t="n">
        <v>1930</v>
      </c>
      <c r="J451" s="20" t="n">
        <v>55460</v>
      </c>
      <c r="K451" s="21" t="n">
        <v>28.7357512953368</v>
      </c>
      <c r="L451" s="20" t="n">
        <f aca="false">I437+I451</f>
        <v>2695</v>
      </c>
      <c r="M451" s="20" t="n">
        <f aca="false">J437+J451</f>
        <v>65920</v>
      </c>
      <c r="N451" s="21" t="n">
        <f aca="false">M451/L451</f>
        <v>24.4601113172542</v>
      </c>
    </row>
    <row r="452" customFormat="false" ht="13.5" hidden="false" customHeight="false" outlineLevel="0" collapsed="false">
      <c r="A452" s="17" t="n">
        <v>167</v>
      </c>
      <c r="B452" s="29" t="s">
        <v>120</v>
      </c>
      <c r="C452" s="29" t="s">
        <v>119</v>
      </c>
      <c r="D452" s="19" t="n">
        <v>0.5625</v>
      </c>
      <c r="E452" s="19" t="n">
        <v>0.628472222222222</v>
      </c>
      <c r="F452" s="19" t="n">
        <f aca="false">D452-E437</f>
        <v>0.239583333333333</v>
      </c>
      <c r="G452" s="18" t="s">
        <v>343</v>
      </c>
      <c r="H452" s="29" t="s">
        <v>122</v>
      </c>
      <c r="I452" s="20" t="n">
        <v>765</v>
      </c>
      <c r="J452" s="20" t="n">
        <v>13160</v>
      </c>
      <c r="K452" s="21" t="n">
        <v>17.202614379085</v>
      </c>
      <c r="L452" s="20" t="n">
        <f aca="false">I437+I452</f>
        <v>1530</v>
      </c>
      <c r="M452" s="20" t="n">
        <f aca="false">J437+J452</f>
        <v>23620</v>
      </c>
      <c r="N452" s="21" t="n">
        <f aca="false">M452/L452</f>
        <v>15.437908496732</v>
      </c>
    </row>
    <row r="453" customFormat="false" ht="13.5" hidden="false" customHeight="false" outlineLevel="0" collapsed="false">
      <c r="A453" s="17" t="n">
        <v>172</v>
      </c>
      <c r="B453" s="29" t="s">
        <v>120</v>
      </c>
      <c r="C453" s="29" t="s">
        <v>119</v>
      </c>
      <c r="D453" s="19" t="n">
        <v>0.5625</v>
      </c>
      <c r="E453" s="19" t="n">
        <v>0.628472222222222</v>
      </c>
      <c r="F453" s="19" t="n">
        <f aca="false">D453-E437</f>
        <v>0.239583333333333</v>
      </c>
      <c r="G453" s="18" t="s">
        <v>344</v>
      </c>
      <c r="H453" s="29" t="s">
        <v>124</v>
      </c>
      <c r="I453" s="20" t="n">
        <v>1675</v>
      </c>
      <c r="J453" s="20" t="n">
        <v>44760</v>
      </c>
      <c r="K453" s="21" t="n">
        <v>26.7223880597015</v>
      </c>
      <c r="L453" s="20" t="n">
        <f aca="false">I437+I453</f>
        <v>2440</v>
      </c>
      <c r="M453" s="20" t="n">
        <f aca="false">J437+J453</f>
        <v>55220</v>
      </c>
      <c r="N453" s="21" t="n">
        <f aca="false">M453/L453</f>
        <v>22.6311475409836</v>
      </c>
    </row>
    <row r="454" customFormat="false" ht="13.5" hidden="false" customHeight="false" outlineLevel="0" collapsed="false">
      <c r="A454" s="17" t="n">
        <v>178</v>
      </c>
      <c r="B454" s="29" t="s">
        <v>120</v>
      </c>
      <c r="C454" s="29" t="s">
        <v>119</v>
      </c>
      <c r="D454" s="19" t="n">
        <v>0.583333333333333</v>
      </c>
      <c r="E454" s="19" t="n">
        <v>0.652777777777778</v>
      </c>
      <c r="F454" s="19" t="n">
        <f aca="false">D454-E437</f>
        <v>0.260416666666667</v>
      </c>
      <c r="G454" s="18" t="s">
        <v>345</v>
      </c>
      <c r="H454" s="29" t="s">
        <v>122</v>
      </c>
      <c r="I454" s="20" t="n">
        <v>765</v>
      </c>
      <c r="J454" s="20" t="n">
        <v>14860</v>
      </c>
      <c r="K454" s="21" t="n">
        <v>19.4248366013072</v>
      </c>
      <c r="L454" s="20" t="n">
        <f aca="false">I437+I454</f>
        <v>1530</v>
      </c>
      <c r="M454" s="20" t="n">
        <f aca="false">J437+J454</f>
        <v>25320</v>
      </c>
      <c r="N454" s="21" t="n">
        <f aca="false">M454/L454</f>
        <v>16.5490196078431</v>
      </c>
    </row>
    <row r="455" customFormat="false" ht="13.5" hidden="false" customHeight="false" outlineLevel="0" collapsed="false">
      <c r="A455" s="17" t="n">
        <v>184</v>
      </c>
      <c r="B455" s="29" t="s">
        <v>120</v>
      </c>
      <c r="C455" s="29" t="s">
        <v>119</v>
      </c>
      <c r="D455" s="19" t="n">
        <v>0.604166666666667</v>
      </c>
      <c r="E455" s="19" t="n">
        <v>0.670138888888889</v>
      </c>
      <c r="F455" s="19" t="n">
        <f aca="false">D455-E437</f>
        <v>0.28125</v>
      </c>
      <c r="G455" s="18" t="s">
        <v>346</v>
      </c>
      <c r="H455" s="29" t="s">
        <v>122</v>
      </c>
      <c r="I455" s="20" t="n">
        <v>765</v>
      </c>
      <c r="J455" s="20" t="n">
        <v>13160</v>
      </c>
      <c r="K455" s="21" t="n">
        <v>17.202614379085</v>
      </c>
      <c r="L455" s="20" t="n">
        <f aca="false">I437+I455</f>
        <v>1530</v>
      </c>
      <c r="M455" s="20" t="n">
        <f aca="false">J437+J455</f>
        <v>23620</v>
      </c>
      <c r="N455" s="21" t="n">
        <f aca="false">M455/L455</f>
        <v>15.437908496732</v>
      </c>
    </row>
    <row r="456" customFormat="false" ht="13.5" hidden="false" customHeight="false" outlineLevel="0" collapsed="false">
      <c r="A456" s="17" t="n">
        <v>188</v>
      </c>
      <c r="B456" s="29" t="s">
        <v>120</v>
      </c>
      <c r="C456" s="29" t="s">
        <v>119</v>
      </c>
      <c r="D456" s="19" t="n">
        <v>0.604166666666667</v>
      </c>
      <c r="E456" s="19" t="n">
        <v>0.670138888888889</v>
      </c>
      <c r="F456" s="19" t="n">
        <f aca="false">D456-E437</f>
        <v>0.28125</v>
      </c>
      <c r="G456" s="18" t="s">
        <v>347</v>
      </c>
      <c r="H456" s="29" t="s">
        <v>154</v>
      </c>
      <c r="I456" s="20" t="n">
        <v>1930</v>
      </c>
      <c r="J456" s="20" t="n">
        <v>55460</v>
      </c>
      <c r="K456" s="21" t="n">
        <v>28.7357512953368</v>
      </c>
      <c r="L456" s="20" t="n">
        <f aca="false">I437+I456</f>
        <v>2695</v>
      </c>
      <c r="M456" s="20" t="n">
        <f aca="false">J437+J456</f>
        <v>65920</v>
      </c>
      <c r="N456" s="21" t="n">
        <f aca="false">M456/L456</f>
        <v>24.4601113172542</v>
      </c>
    </row>
    <row r="457" customFormat="false" ht="13.5" hidden="false" customHeight="false" outlineLevel="0" collapsed="false">
      <c r="A457" s="17" t="n">
        <v>195</v>
      </c>
      <c r="B457" s="29" t="s">
        <v>120</v>
      </c>
      <c r="C457" s="29" t="s">
        <v>119</v>
      </c>
      <c r="D457" s="19" t="n">
        <v>0.625</v>
      </c>
      <c r="E457" s="19" t="n">
        <v>0.694444444444445</v>
      </c>
      <c r="F457" s="19" t="n">
        <f aca="false">D457-E437</f>
        <v>0.302083333333333</v>
      </c>
      <c r="G457" s="18" t="s">
        <v>348</v>
      </c>
      <c r="H457" s="29" t="s">
        <v>122</v>
      </c>
      <c r="I457" s="20" t="n">
        <v>765</v>
      </c>
      <c r="J457" s="20" t="n">
        <v>15160</v>
      </c>
      <c r="K457" s="21" t="n">
        <v>19.8169934640523</v>
      </c>
      <c r="L457" s="20" t="n">
        <f aca="false">I437+I457</f>
        <v>1530</v>
      </c>
      <c r="M457" s="20" t="n">
        <f aca="false">J437+J457</f>
        <v>25620</v>
      </c>
      <c r="N457" s="21" t="n">
        <f aca="false">M457/L457</f>
        <v>16.7450980392157</v>
      </c>
    </row>
    <row r="458" customFormat="false" ht="13.5" hidden="false" customHeight="false" outlineLevel="0" collapsed="false">
      <c r="A458" s="17" t="n">
        <v>201</v>
      </c>
      <c r="B458" s="29" t="s">
        <v>120</v>
      </c>
      <c r="C458" s="29" t="s">
        <v>119</v>
      </c>
      <c r="D458" s="19" t="n">
        <v>0.645833333333333</v>
      </c>
      <c r="E458" s="19" t="n">
        <v>0.711805555555555</v>
      </c>
      <c r="F458" s="19" t="n">
        <f aca="false">D458-E437</f>
        <v>0.322916666666667</v>
      </c>
      <c r="G458" s="18" t="s">
        <v>349</v>
      </c>
      <c r="H458" s="29" t="s">
        <v>122</v>
      </c>
      <c r="I458" s="20" t="n">
        <v>765</v>
      </c>
      <c r="J458" s="20" t="n">
        <v>15560</v>
      </c>
      <c r="K458" s="21" t="n">
        <v>20.3398692810458</v>
      </c>
      <c r="L458" s="20" t="n">
        <f aca="false">I437+I458</f>
        <v>1530</v>
      </c>
      <c r="M458" s="20" t="n">
        <f aca="false">J437+J458</f>
        <v>26020</v>
      </c>
      <c r="N458" s="21" t="n">
        <f aca="false">M458/L458</f>
        <v>17.0065359477124</v>
      </c>
    </row>
    <row r="459" customFormat="false" ht="13.5" hidden="false" customHeight="false" outlineLevel="0" collapsed="false">
      <c r="A459" s="17" t="n">
        <v>206</v>
      </c>
      <c r="B459" s="29" t="s">
        <v>120</v>
      </c>
      <c r="C459" s="29" t="s">
        <v>119</v>
      </c>
      <c r="D459" s="19" t="n">
        <v>0.645833333333333</v>
      </c>
      <c r="E459" s="19" t="n">
        <v>0.711805555555555</v>
      </c>
      <c r="F459" s="19" t="n">
        <f aca="false">D459-E437</f>
        <v>0.322916666666667</v>
      </c>
      <c r="G459" s="18" t="s">
        <v>350</v>
      </c>
      <c r="H459" s="29" t="s">
        <v>124</v>
      </c>
      <c r="I459" s="20" t="n">
        <v>1675</v>
      </c>
      <c r="J459" s="20" t="n">
        <v>45960</v>
      </c>
      <c r="K459" s="21" t="n">
        <v>27.4388059701493</v>
      </c>
      <c r="L459" s="20" t="n">
        <f aca="false">I437+I459</f>
        <v>2440</v>
      </c>
      <c r="M459" s="20" t="n">
        <f aca="false">J437+J459</f>
        <v>56420</v>
      </c>
      <c r="N459" s="21" t="n">
        <f aca="false">M459/L459</f>
        <v>23.1229508196721</v>
      </c>
    </row>
    <row r="460" customFormat="false" ht="13.5" hidden="false" customHeight="false" outlineLevel="0" collapsed="false">
      <c r="A460" s="17" t="n">
        <v>212</v>
      </c>
      <c r="B460" s="29" t="s">
        <v>120</v>
      </c>
      <c r="C460" s="29" t="s">
        <v>119</v>
      </c>
      <c r="D460" s="19" t="n">
        <v>0.666666666666667</v>
      </c>
      <c r="E460" s="19" t="n">
        <v>0.736111111111111</v>
      </c>
      <c r="F460" s="19" t="n">
        <f aca="false">D460-E437</f>
        <v>0.34375</v>
      </c>
      <c r="G460" s="18" t="s">
        <v>351</v>
      </c>
      <c r="H460" s="29" t="s">
        <v>122</v>
      </c>
      <c r="I460" s="20" t="n">
        <v>765</v>
      </c>
      <c r="J460" s="20" t="n">
        <v>15660</v>
      </c>
      <c r="K460" s="21" t="n">
        <v>20.4705882352941</v>
      </c>
      <c r="L460" s="20" t="n">
        <f aca="false">I437+I460</f>
        <v>1530</v>
      </c>
      <c r="M460" s="20" t="n">
        <f aca="false">J437+J460</f>
        <v>26120</v>
      </c>
      <c r="N460" s="21" t="n">
        <f aca="false">M460/L460</f>
        <v>17.0718954248366</v>
      </c>
    </row>
    <row r="461" customFormat="false" ht="13.5" hidden="false" customHeight="false" outlineLevel="0" collapsed="false">
      <c r="A461" s="17" t="n">
        <v>218</v>
      </c>
      <c r="B461" s="29" t="s">
        <v>120</v>
      </c>
      <c r="C461" s="29" t="s">
        <v>119</v>
      </c>
      <c r="D461" s="19" t="n">
        <v>0.6875</v>
      </c>
      <c r="E461" s="19" t="n">
        <v>0.753472222222222</v>
      </c>
      <c r="F461" s="19" t="n">
        <f aca="false">D461-E437</f>
        <v>0.364583333333333</v>
      </c>
      <c r="G461" s="18" t="s">
        <v>352</v>
      </c>
      <c r="H461" s="29" t="s">
        <v>122</v>
      </c>
      <c r="I461" s="20" t="n">
        <v>765</v>
      </c>
      <c r="J461" s="20" t="n">
        <v>15660</v>
      </c>
      <c r="K461" s="21" t="n">
        <v>20.4705882352941</v>
      </c>
      <c r="L461" s="20" t="n">
        <f aca="false">I437+I461</f>
        <v>1530</v>
      </c>
      <c r="M461" s="20" t="n">
        <f aca="false">J437+J461</f>
        <v>26120</v>
      </c>
      <c r="N461" s="21" t="n">
        <f aca="false">M461/L461</f>
        <v>17.0718954248366</v>
      </c>
    </row>
    <row r="462" customFormat="false" ht="13.5" hidden="false" customHeight="false" outlineLevel="0" collapsed="false">
      <c r="A462" s="17" t="n">
        <v>222</v>
      </c>
      <c r="B462" s="29" t="s">
        <v>120</v>
      </c>
      <c r="C462" s="29" t="s">
        <v>119</v>
      </c>
      <c r="D462" s="19" t="n">
        <v>0.6875</v>
      </c>
      <c r="E462" s="19" t="n">
        <v>0.753472222222222</v>
      </c>
      <c r="F462" s="19" t="n">
        <f aca="false">D462-E437</f>
        <v>0.364583333333333</v>
      </c>
      <c r="G462" s="18" t="s">
        <v>353</v>
      </c>
      <c r="H462" s="29" t="s">
        <v>154</v>
      </c>
      <c r="I462" s="20" t="n">
        <v>1930</v>
      </c>
      <c r="J462" s="20" t="n">
        <v>55460</v>
      </c>
      <c r="K462" s="21" t="n">
        <v>28.7357512953368</v>
      </c>
      <c r="L462" s="20" t="n">
        <f aca="false">I437+I462</f>
        <v>2695</v>
      </c>
      <c r="M462" s="20" t="n">
        <f aca="false">J437+J462</f>
        <v>65920</v>
      </c>
      <c r="N462" s="21" t="n">
        <f aca="false">M462/L462</f>
        <v>24.4601113172542</v>
      </c>
    </row>
    <row r="463" customFormat="false" ht="13.5" hidden="false" customHeight="false" outlineLevel="0" collapsed="false">
      <c r="A463" s="17" t="n">
        <v>229</v>
      </c>
      <c r="B463" s="29" t="s">
        <v>120</v>
      </c>
      <c r="C463" s="29" t="s">
        <v>119</v>
      </c>
      <c r="D463" s="19" t="n">
        <v>0.708333333333333</v>
      </c>
      <c r="E463" s="19" t="n">
        <v>0.774305555555555</v>
      </c>
      <c r="F463" s="19" t="n">
        <f aca="false">D463-E437</f>
        <v>0.385416666666667</v>
      </c>
      <c r="G463" s="18" t="s">
        <v>354</v>
      </c>
      <c r="H463" s="29" t="s">
        <v>122</v>
      </c>
      <c r="I463" s="20" t="n">
        <v>765</v>
      </c>
      <c r="J463" s="20" t="n">
        <v>15860</v>
      </c>
      <c r="K463" s="21" t="n">
        <v>20.7320261437909</v>
      </c>
      <c r="L463" s="20" t="n">
        <f aca="false">I437+I463</f>
        <v>1530</v>
      </c>
      <c r="M463" s="20" t="n">
        <f aca="false">J437+J463</f>
        <v>26320</v>
      </c>
      <c r="N463" s="21" t="n">
        <f aca="false">M463/L463</f>
        <v>17.202614379085</v>
      </c>
    </row>
    <row r="464" customFormat="false" ht="13.5" hidden="false" customHeight="false" outlineLevel="0" collapsed="false">
      <c r="A464" s="17" t="n">
        <v>233</v>
      </c>
      <c r="B464" s="29" t="s">
        <v>120</v>
      </c>
      <c r="C464" s="29" t="s">
        <v>119</v>
      </c>
      <c r="D464" s="19" t="n">
        <v>0.708333333333333</v>
      </c>
      <c r="E464" s="19" t="n">
        <v>0.774305555555555</v>
      </c>
      <c r="F464" s="19" t="n">
        <f aca="false">D464-E437</f>
        <v>0.385416666666667</v>
      </c>
      <c r="G464" s="18" t="s">
        <v>355</v>
      </c>
      <c r="H464" s="29" t="s">
        <v>154</v>
      </c>
      <c r="I464" s="20" t="n">
        <v>1930</v>
      </c>
      <c r="J464" s="20" t="n">
        <v>55460</v>
      </c>
      <c r="K464" s="21" t="n">
        <v>28.7357512953368</v>
      </c>
      <c r="L464" s="20" t="n">
        <f aca="false">I437+I464</f>
        <v>2695</v>
      </c>
      <c r="M464" s="20" t="n">
        <f aca="false">J437+J464</f>
        <v>65920</v>
      </c>
      <c r="N464" s="21" t="n">
        <f aca="false">M464/L464</f>
        <v>24.4601113172542</v>
      </c>
    </row>
    <row r="465" customFormat="false" ht="13.5" hidden="false" customHeight="false" outlineLevel="0" collapsed="false">
      <c r="A465" s="17" t="n">
        <v>239</v>
      </c>
      <c r="B465" s="29" t="s">
        <v>120</v>
      </c>
      <c r="C465" s="29" t="s">
        <v>119</v>
      </c>
      <c r="D465" s="19" t="n">
        <v>0.729166666666667</v>
      </c>
      <c r="E465" s="19" t="n">
        <v>0.795138888888889</v>
      </c>
      <c r="F465" s="19" t="n">
        <f aca="false">D465-E437</f>
        <v>0.40625</v>
      </c>
      <c r="G465" s="18" t="s">
        <v>356</v>
      </c>
      <c r="H465" s="29" t="s">
        <v>122</v>
      </c>
      <c r="I465" s="20" t="n">
        <v>765</v>
      </c>
      <c r="J465" s="20" t="n">
        <v>15860</v>
      </c>
      <c r="K465" s="21" t="n">
        <v>20.7320261437909</v>
      </c>
      <c r="L465" s="20" t="n">
        <f aca="false">I437+I465</f>
        <v>1530</v>
      </c>
      <c r="M465" s="20" t="n">
        <f aca="false">J437+J465</f>
        <v>26320</v>
      </c>
      <c r="N465" s="21" t="n">
        <f aca="false">M465/L465</f>
        <v>17.202614379085</v>
      </c>
    </row>
    <row r="466" customFormat="false" ht="13.5" hidden="false" customHeight="false" outlineLevel="0" collapsed="false">
      <c r="A466" s="17" t="n">
        <v>243</v>
      </c>
      <c r="B466" s="29" t="s">
        <v>120</v>
      </c>
      <c r="C466" s="29" t="s">
        <v>119</v>
      </c>
      <c r="D466" s="19" t="n">
        <v>0.729166666666667</v>
      </c>
      <c r="E466" s="19" t="n">
        <v>0.795138888888889</v>
      </c>
      <c r="F466" s="19" t="n">
        <f aca="false">D466-E437</f>
        <v>0.40625</v>
      </c>
      <c r="G466" s="18" t="s">
        <v>357</v>
      </c>
      <c r="H466" s="29" t="s">
        <v>154</v>
      </c>
      <c r="I466" s="20" t="n">
        <v>1930</v>
      </c>
      <c r="J466" s="20" t="n">
        <v>55460</v>
      </c>
      <c r="K466" s="21" t="n">
        <v>28.7357512953368</v>
      </c>
      <c r="L466" s="20" t="n">
        <f aca="false">I437+I466</f>
        <v>2695</v>
      </c>
      <c r="M466" s="20" t="n">
        <f aca="false">J437+J466</f>
        <v>65920</v>
      </c>
      <c r="N466" s="21" t="n">
        <f aca="false">M466/L466</f>
        <v>24.4601113172542</v>
      </c>
    </row>
    <row r="467" customFormat="false" ht="13.5" hidden="false" customHeight="false" outlineLevel="0" collapsed="false">
      <c r="A467" s="17" t="n">
        <v>250</v>
      </c>
      <c r="B467" s="29" t="s">
        <v>120</v>
      </c>
      <c r="C467" s="29" t="s">
        <v>119</v>
      </c>
      <c r="D467" s="19" t="n">
        <v>0.75</v>
      </c>
      <c r="E467" s="19" t="n">
        <v>0.815972222222222</v>
      </c>
      <c r="F467" s="19" t="n">
        <f aca="false">D467-E437</f>
        <v>0.427083333333333</v>
      </c>
      <c r="G467" s="18" t="s">
        <v>358</v>
      </c>
      <c r="H467" s="29" t="s">
        <v>122</v>
      </c>
      <c r="I467" s="20" t="n">
        <v>765</v>
      </c>
      <c r="J467" s="20" t="n">
        <v>15860</v>
      </c>
      <c r="K467" s="21" t="n">
        <v>20.7320261437909</v>
      </c>
      <c r="L467" s="20" t="n">
        <f aca="false">I437+I467</f>
        <v>1530</v>
      </c>
      <c r="M467" s="20" t="n">
        <f aca="false">J437+J467</f>
        <v>26320</v>
      </c>
      <c r="N467" s="21" t="n">
        <f aca="false">M467/L467</f>
        <v>17.202614379085</v>
      </c>
    </row>
    <row r="468" customFormat="false" ht="13.5" hidden="false" customHeight="false" outlineLevel="0" collapsed="false">
      <c r="A468" s="17" t="n">
        <v>256</v>
      </c>
      <c r="B468" s="29" t="s">
        <v>120</v>
      </c>
      <c r="C468" s="29" t="s">
        <v>119</v>
      </c>
      <c r="D468" s="19" t="n">
        <v>0.770833333333333</v>
      </c>
      <c r="E468" s="19" t="n">
        <v>0.836805555555555</v>
      </c>
      <c r="F468" s="19" t="n">
        <f aca="false">D468-E437</f>
        <v>0.447916666666667</v>
      </c>
      <c r="G468" s="18" t="s">
        <v>359</v>
      </c>
      <c r="H468" s="29" t="s">
        <v>122</v>
      </c>
      <c r="I468" s="20" t="n">
        <v>765</v>
      </c>
      <c r="J468" s="20" t="n">
        <v>15860</v>
      </c>
      <c r="K468" s="21" t="n">
        <v>20.7320261437909</v>
      </c>
      <c r="L468" s="20" t="n">
        <f aca="false">I437+I468</f>
        <v>1530</v>
      </c>
      <c r="M468" s="20" t="n">
        <f aca="false">J437+J468</f>
        <v>26320</v>
      </c>
      <c r="N468" s="21" t="n">
        <f aca="false">M468/L468</f>
        <v>17.202614379085</v>
      </c>
    </row>
    <row r="469" customFormat="false" ht="13.5" hidden="false" customHeight="false" outlineLevel="0" collapsed="false">
      <c r="A469" s="17" t="n">
        <v>261</v>
      </c>
      <c r="B469" s="29" t="s">
        <v>120</v>
      </c>
      <c r="C469" s="29" t="s">
        <v>119</v>
      </c>
      <c r="D469" s="19" t="n">
        <v>0.770833333333333</v>
      </c>
      <c r="E469" s="19" t="n">
        <v>0.836805555555555</v>
      </c>
      <c r="F469" s="19" t="n">
        <f aca="false">D469-E437</f>
        <v>0.447916666666667</v>
      </c>
      <c r="G469" s="18" t="s">
        <v>360</v>
      </c>
      <c r="H469" s="29" t="s">
        <v>124</v>
      </c>
      <c r="I469" s="20" t="n">
        <v>1675</v>
      </c>
      <c r="J469" s="20" t="n">
        <v>45960</v>
      </c>
      <c r="K469" s="21" t="n">
        <v>27.4388059701493</v>
      </c>
      <c r="L469" s="20" t="n">
        <f aca="false">I437+I469</f>
        <v>2440</v>
      </c>
      <c r="M469" s="20" t="n">
        <f aca="false">J437+J469</f>
        <v>56420</v>
      </c>
      <c r="N469" s="21" t="n">
        <f aca="false">M469/L469</f>
        <v>23.1229508196721</v>
      </c>
    </row>
    <row r="470" customFormat="false" ht="13.5" hidden="false" customHeight="false" outlineLevel="0" collapsed="false">
      <c r="A470" s="17" t="n">
        <v>267</v>
      </c>
      <c r="B470" s="29" t="s">
        <v>120</v>
      </c>
      <c r="C470" s="29" t="s">
        <v>119</v>
      </c>
      <c r="D470" s="19" t="n">
        <v>0.8125</v>
      </c>
      <c r="E470" s="19" t="n">
        <v>0.878472222222222</v>
      </c>
      <c r="F470" s="19" t="n">
        <f aca="false">D470-E437</f>
        <v>0.489583333333333</v>
      </c>
      <c r="G470" s="18" t="s">
        <v>361</v>
      </c>
      <c r="H470" s="29" t="s">
        <v>122</v>
      </c>
      <c r="I470" s="20" t="n">
        <v>765</v>
      </c>
      <c r="J470" s="20" t="n">
        <v>15860</v>
      </c>
      <c r="K470" s="21" t="n">
        <v>20.7320261437909</v>
      </c>
      <c r="L470" s="20" t="n">
        <f aca="false">I437+I470</f>
        <v>1530</v>
      </c>
      <c r="M470" s="20" t="n">
        <f aca="false">J437+J470</f>
        <v>26320</v>
      </c>
      <c r="N470" s="21" t="n">
        <f aca="false">M470/L470</f>
        <v>17.202614379085</v>
      </c>
    </row>
    <row r="471" customFormat="false" ht="13.5" hidden="false" customHeight="false" outlineLevel="0" collapsed="false">
      <c r="A471" s="17" t="n">
        <v>272</v>
      </c>
      <c r="B471" s="29" t="s">
        <v>120</v>
      </c>
      <c r="C471" s="29" t="s">
        <v>119</v>
      </c>
      <c r="D471" s="19" t="n">
        <v>0.8125</v>
      </c>
      <c r="E471" s="19" t="n">
        <v>0.878472222222222</v>
      </c>
      <c r="F471" s="19" t="n">
        <f aca="false">D471-E437</f>
        <v>0.489583333333333</v>
      </c>
      <c r="G471" s="18" t="s">
        <v>362</v>
      </c>
      <c r="H471" s="29" t="s">
        <v>124</v>
      </c>
      <c r="I471" s="20" t="n">
        <v>1675</v>
      </c>
      <c r="J471" s="20" t="n">
        <v>45960</v>
      </c>
      <c r="K471" s="21" t="n">
        <v>27.4388059701493</v>
      </c>
      <c r="L471" s="20" t="n">
        <f aca="false">I437+I471</f>
        <v>2440</v>
      </c>
      <c r="M471" s="20" t="n">
        <f aca="false">J437+J471</f>
        <v>56420</v>
      </c>
      <c r="N471" s="21" t="n">
        <f aca="false">M471/L471</f>
        <v>23.1229508196721</v>
      </c>
    </row>
    <row r="472" customFormat="false" ht="13.5" hidden="false" customHeight="false" outlineLevel="0" collapsed="false">
      <c r="A472" s="17" t="n">
        <v>278</v>
      </c>
      <c r="B472" s="29" t="s">
        <v>120</v>
      </c>
      <c r="C472" s="29" t="s">
        <v>119</v>
      </c>
      <c r="D472" s="19" t="n">
        <v>0.854166666666667</v>
      </c>
      <c r="E472" s="19" t="n">
        <v>0.923611111111111</v>
      </c>
      <c r="F472" s="19" t="n">
        <f aca="false">D472-E437</f>
        <v>0.53125</v>
      </c>
      <c r="G472" s="18" t="s">
        <v>363</v>
      </c>
      <c r="H472" s="29" t="s">
        <v>122</v>
      </c>
      <c r="I472" s="20" t="n">
        <v>765</v>
      </c>
      <c r="J472" s="20" t="n">
        <v>15560</v>
      </c>
      <c r="K472" s="21" t="n">
        <v>20.3398692810458</v>
      </c>
      <c r="L472" s="20" t="n">
        <f aca="false">I437+I472</f>
        <v>1530</v>
      </c>
      <c r="M472" s="20" t="n">
        <f aca="false">J437+J472</f>
        <v>26020</v>
      </c>
      <c r="N472" s="21" t="n">
        <f aca="false">M472/L472</f>
        <v>17.0065359477124</v>
      </c>
    </row>
    <row r="473" customFormat="false" ht="13.5" hidden="false" customHeight="false" outlineLevel="0" collapsed="false">
      <c r="A473" s="17" t="n">
        <v>282</v>
      </c>
      <c r="B473" s="29" t="s">
        <v>120</v>
      </c>
      <c r="C473" s="29" t="s">
        <v>119</v>
      </c>
      <c r="D473" s="19" t="n">
        <v>0.854166666666667</v>
      </c>
      <c r="E473" s="19" t="n">
        <v>0.923611111111111</v>
      </c>
      <c r="F473" s="19" t="n">
        <f aca="false">D473-E437</f>
        <v>0.53125</v>
      </c>
      <c r="G473" s="18" t="s">
        <v>364</v>
      </c>
      <c r="H473" s="29" t="s">
        <v>154</v>
      </c>
      <c r="I473" s="20" t="n">
        <v>1930</v>
      </c>
      <c r="J473" s="20" t="n">
        <v>55460</v>
      </c>
      <c r="K473" s="21" t="n">
        <v>28.7357512953368</v>
      </c>
      <c r="L473" s="20" t="n">
        <f aca="false">I437+I473</f>
        <v>2695</v>
      </c>
      <c r="M473" s="20" t="n">
        <f aca="false">J437+J473</f>
        <v>65920</v>
      </c>
      <c r="N473" s="21" t="n">
        <f aca="false">M473/L473</f>
        <v>24.4601113172542</v>
      </c>
    </row>
    <row r="474" customFormat="false" ht="13.5" hidden="false" customHeight="false" outlineLevel="0" collapsed="false">
      <c r="A474" s="17" t="n">
        <v>288</v>
      </c>
      <c r="B474" s="29" t="s">
        <v>120</v>
      </c>
      <c r="C474" s="29" t="s">
        <v>119</v>
      </c>
      <c r="D474" s="19" t="n">
        <v>0.857638888888889</v>
      </c>
      <c r="E474" s="19" t="n">
        <v>0.927083333333333</v>
      </c>
      <c r="F474" s="19" t="n">
        <f aca="false">D474-E437</f>
        <v>0.534722222222222</v>
      </c>
      <c r="G474" s="18" t="s">
        <v>365</v>
      </c>
      <c r="H474" s="29" t="s">
        <v>122</v>
      </c>
      <c r="I474" s="20" t="n">
        <v>765</v>
      </c>
      <c r="J474" s="20" t="n">
        <v>14860</v>
      </c>
      <c r="K474" s="21" t="n">
        <v>19.4248366013072</v>
      </c>
      <c r="L474" s="20" t="n">
        <f aca="false">I437+I474</f>
        <v>1530</v>
      </c>
      <c r="M474" s="20" t="n">
        <f aca="false">J437+J474</f>
        <v>25320</v>
      </c>
      <c r="N474" s="21" t="n">
        <f aca="false">M474/L474</f>
        <v>16.5490196078431</v>
      </c>
    </row>
    <row r="475" customFormat="false" ht="13.5" hidden="false" customHeight="false" outlineLevel="0" collapsed="false">
      <c r="A475" s="17" t="n">
        <v>294</v>
      </c>
      <c r="B475" s="29" t="s">
        <v>120</v>
      </c>
      <c r="C475" s="29" t="s">
        <v>119</v>
      </c>
      <c r="D475" s="19" t="n">
        <v>0.875</v>
      </c>
      <c r="E475" s="19" t="n">
        <v>0.944444444444445</v>
      </c>
      <c r="F475" s="19" t="n">
        <f aca="false">D475-E437</f>
        <v>0.552083333333333</v>
      </c>
      <c r="G475" s="18" t="s">
        <v>366</v>
      </c>
      <c r="H475" s="29" t="s">
        <v>122</v>
      </c>
      <c r="I475" s="20" t="n">
        <v>765</v>
      </c>
      <c r="J475" s="20" t="n">
        <v>14860</v>
      </c>
      <c r="K475" s="21" t="n">
        <v>19.4248366013072</v>
      </c>
      <c r="L475" s="20" t="n">
        <f aca="false">I437+I475</f>
        <v>1530</v>
      </c>
      <c r="M475" s="20" t="n">
        <f aca="false">J437+J475</f>
        <v>25320</v>
      </c>
      <c r="N475" s="21" t="n">
        <f aca="false">M475/L475</f>
        <v>16.5490196078431</v>
      </c>
    </row>
    <row r="476" customFormat="false" ht="13.5" hidden="false" customHeight="false" outlineLevel="0" collapsed="false">
      <c r="A476" s="17" t="n">
        <v>298</v>
      </c>
      <c r="B476" s="29" t="s">
        <v>120</v>
      </c>
      <c r="C476" s="29" t="s">
        <v>119</v>
      </c>
      <c r="D476" s="19" t="n">
        <v>0.90625</v>
      </c>
      <c r="E476" s="19" t="n">
        <v>0.979166666666667</v>
      </c>
      <c r="F476" s="19" t="n">
        <f aca="false">D476-E437</f>
        <v>0.583333333333333</v>
      </c>
      <c r="G476" s="18" t="s">
        <v>367</v>
      </c>
      <c r="H476" s="29" t="s">
        <v>169</v>
      </c>
      <c r="I476" s="20" t="n">
        <v>1165</v>
      </c>
      <c r="J476" s="20" t="n">
        <v>26560</v>
      </c>
      <c r="K476" s="21" t="n">
        <v>22.7982832618026</v>
      </c>
      <c r="L476" s="20" t="n">
        <f aca="false">I437+I476</f>
        <v>1930</v>
      </c>
      <c r="M476" s="20" t="n">
        <f aca="false">J437+J476</f>
        <v>37020</v>
      </c>
      <c r="N476" s="21" t="n">
        <f aca="false">M476/L476</f>
        <v>19.1813471502591</v>
      </c>
    </row>
    <row r="477" customFormat="false" ht="13.5" hidden="false" customHeight="false" outlineLevel="0" collapsed="false">
      <c r="A477" s="17" t="n">
        <v>302</v>
      </c>
      <c r="B477" s="29" t="s">
        <v>120</v>
      </c>
      <c r="C477" s="29" t="s">
        <v>119</v>
      </c>
      <c r="D477" s="19" t="n">
        <v>0.909722222222222</v>
      </c>
      <c r="E477" s="19" t="n">
        <v>0.979166666666667</v>
      </c>
      <c r="F477" s="19" t="n">
        <f aca="false">D477-E437</f>
        <v>0.586805555555556</v>
      </c>
      <c r="G477" s="18" t="s">
        <v>368</v>
      </c>
      <c r="H477" s="29" t="s">
        <v>169</v>
      </c>
      <c r="I477" s="20" t="n">
        <v>1165</v>
      </c>
      <c r="J477" s="20" t="n">
        <v>32060</v>
      </c>
      <c r="K477" s="21" t="n">
        <v>27.519313304721</v>
      </c>
      <c r="L477" s="20" t="n">
        <f aca="false">I437+I477</f>
        <v>1930</v>
      </c>
      <c r="M477" s="20" t="n">
        <f aca="false">J437+J477</f>
        <v>42520</v>
      </c>
      <c r="N477" s="21" t="n">
        <f aca="false">M477/L477</f>
        <v>22.0310880829016</v>
      </c>
    </row>
    <row r="478" customFormat="false" ht="13.5" hidden="false" customHeight="false" outlineLevel="0" collapsed="false">
      <c r="A478" s="17" t="n">
        <v>305</v>
      </c>
      <c r="B478" s="29" t="s">
        <v>120</v>
      </c>
      <c r="C478" s="29" t="s">
        <v>119</v>
      </c>
      <c r="D478" s="19" t="n">
        <v>0.909722222222222</v>
      </c>
      <c r="E478" s="19" t="n">
        <v>0.979166666666667</v>
      </c>
      <c r="F478" s="19" t="n">
        <f aca="false">D478-E437</f>
        <v>0.586805555555556</v>
      </c>
      <c r="G478" s="18" t="s">
        <v>369</v>
      </c>
      <c r="H478" s="29" t="s">
        <v>124</v>
      </c>
      <c r="I478" s="20" t="n">
        <v>1675</v>
      </c>
      <c r="J478" s="20" t="n">
        <v>46060</v>
      </c>
      <c r="K478" s="21" t="n">
        <v>27.4985074626866</v>
      </c>
      <c r="L478" s="20" t="n">
        <f aca="false">I437+I478</f>
        <v>2440</v>
      </c>
      <c r="M478" s="20" t="n">
        <f aca="false">J437+J478</f>
        <v>56520</v>
      </c>
      <c r="N478" s="21" t="n">
        <f aca="false">M478/L478</f>
        <v>23.1639344262295</v>
      </c>
    </row>
    <row r="479" customFormat="false" ht="13.5" hidden="false" customHeight="false" outlineLevel="0" collapsed="false">
      <c r="A479" s="31" t="s">
        <v>515</v>
      </c>
    </row>
    <row r="480" customFormat="false" ht="13.5" hidden="false" customHeight="false" outlineLevel="0" collapsed="false">
      <c r="A480" s="38" t="n">
        <v>840</v>
      </c>
      <c r="B480" s="39" t="s">
        <v>119</v>
      </c>
      <c r="C480" s="39" t="s">
        <v>120</v>
      </c>
      <c r="D480" s="40" t="n">
        <v>0.260416666666667</v>
      </c>
      <c r="E480" s="40" t="n">
        <v>0.322916666666667</v>
      </c>
      <c r="F480" s="40"/>
      <c r="G480" s="41" t="s">
        <v>123</v>
      </c>
      <c r="H480" s="39" t="s">
        <v>124</v>
      </c>
      <c r="I480" s="42" t="n">
        <v>1675</v>
      </c>
      <c r="J480" s="42" t="n">
        <v>38260</v>
      </c>
      <c r="K480" s="43" t="n">
        <v>22.8417910447761</v>
      </c>
      <c r="L480" s="42"/>
      <c r="M480" s="42"/>
      <c r="N480" s="43"/>
    </row>
    <row r="481" customFormat="false" ht="13.5" hidden="false" customHeight="false" outlineLevel="0" collapsed="false">
      <c r="A481" s="17" t="n">
        <v>88</v>
      </c>
      <c r="B481" s="29" t="s">
        <v>120</v>
      </c>
      <c r="C481" s="29" t="s">
        <v>119</v>
      </c>
      <c r="D481" s="19" t="n">
        <v>0.354166666666667</v>
      </c>
      <c r="E481" s="19" t="n">
        <v>0.420138888888889</v>
      </c>
      <c r="F481" s="19" t="n">
        <f aca="false">D481-E480</f>
        <v>0.03125</v>
      </c>
      <c r="G481" s="18" t="s">
        <v>329</v>
      </c>
      <c r="H481" s="29" t="s">
        <v>122</v>
      </c>
      <c r="I481" s="20" t="n">
        <v>765</v>
      </c>
      <c r="J481" s="20" t="n">
        <v>11860</v>
      </c>
      <c r="K481" s="21" t="n">
        <v>15.5032679738562</v>
      </c>
      <c r="L481" s="20" t="n">
        <f aca="false">I480+I481</f>
        <v>2440</v>
      </c>
      <c r="M481" s="20" t="n">
        <f aca="false">J480+J481</f>
        <v>50120</v>
      </c>
      <c r="N481" s="21" t="n">
        <f aca="false">M481/L481</f>
        <v>20.5409836065574</v>
      </c>
    </row>
    <row r="482" customFormat="false" ht="13.5" hidden="false" customHeight="false" outlineLevel="0" collapsed="false">
      <c r="A482" s="17" t="n">
        <v>93</v>
      </c>
      <c r="B482" s="29" t="s">
        <v>120</v>
      </c>
      <c r="C482" s="29" t="s">
        <v>119</v>
      </c>
      <c r="D482" s="19" t="n">
        <v>0.354166666666667</v>
      </c>
      <c r="E482" s="19" t="n">
        <v>0.420138888888889</v>
      </c>
      <c r="F482" s="19" t="n">
        <f aca="false">D482-E480</f>
        <v>0.03125</v>
      </c>
      <c r="G482" s="18" t="s">
        <v>330</v>
      </c>
      <c r="H482" s="29" t="s">
        <v>124</v>
      </c>
      <c r="I482" s="20" t="n">
        <v>1675</v>
      </c>
      <c r="J482" s="20" t="n">
        <v>42160</v>
      </c>
      <c r="K482" s="21" t="n">
        <v>25.1701492537313</v>
      </c>
      <c r="L482" s="20" t="n">
        <f aca="false">I480+I482</f>
        <v>3350</v>
      </c>
      <c r="M482" s="20" t="n">
        <f aca="false">J480+J482</f>
        <v>80420</v>
      </c>
      <c r="N482" s="21" t="n">
        <f aca="false">M482/L482</f>
        <v>24.0059701492537</v>
      </c>
    </row>
    <row r="483" customFormat="false" ht="13.5" hidden="false" customHeight="false" outlineLevel="0" collapsed="false">
      <c r="A483" s="17" t="n">
        <v>99</v>
      </c>
      <c r="B483" s="29" t="s">
        <v>120</v>
      </c>
      <c r="C483" s="29" t="s">
        <v>119</v>
      </c>
      <c r="D483" s="19" t="n">
        <v>0.375</v>
      </c>
      <c r="E483" s="19" t="n">
        <v>0.440972222222222</v>
      </c>
      <c r="F483" s="19" t="n">
        <f aca="false">D483-E480</f>
        <v>0.0520833333333333</v>
      </c>
      <c r="G483" s="18" t="s">
        <v>331</v>
      </c>
      <c r="H483" s="29" t="s">
        <v>122</v>
      </c>
      <c r="I483" s="20" t="n">
        <v>765</v>
      </c>
      <c r="J483" s="20" t="n">
        <v>12360</v>
      </c>
      <c r="K483" s="21" t="n">
        <v>16.156862745098</v>
      </c>
      <c r="L483" s="20" t="n">
        <f aca="false">I480+I483</f>
        <v>2440</v>
      </c>
      <c r="M483" s="20" t="n">
        <f aca="false">J480+J483</f>
        <v>50620</v>
      </c>
      <c r="N483" s="21" t="n">
        <f aca="false">M483/L483</f>
        <v>20.7459016393443</v>
      </c>
    </row>
    <row r="484" customFormat="false" ht="13.5" hidden="false" customHeight="false" outlineLevel="0" collapsed="false">
      <c r="A484" s="17" t="n">
        <v>105</v>
      </c>
      <c r="B484" s="29" t="s">
        <v>120</v>
      </c>
      <c r="C484" s="29" t="s">
        <v>119</v>
      </c>
      <c r="D484" s="19" t="n">
        <v>0.395833333333333</v>
      </c>
      <c r="E484" s="19" t="n">
        <v>0.461805555555556</v>
      </c>
      <c r="F484" s="19" t="n">
        <f aca="false">D484-E480</f>
        <v>0.0729166666666667</v>
      </c>
      <c r="G484" s="18" t="s">
        <v>332</v>
      </c>
      <c r="H484" s="29" t="s">
        <v>122</v>
      </c>
      <c r="I484" s="20" t="n">
        <v>765</v>
      </c>
      <c r="J484" s="20" t="n">
        <v>12360</v>
      </c>
      <c r="K484" s="21" t="n">
        <v>16.156862745098</v>
      </c>
      <c r="L484" s="20" t="n">
        <f aca="false">I480+I484</f>
        <v>2440</v>
      </c>
      <c r="M484" s="20" t="n">
        <f aca="false">J480+J484</f>
        <v>50620</v>
      </c>
      <c r="N484" s="21" t="n">
        <f aca="false">M484/L484</f>
        <v>20.7459016393443</v>
      </c>
    </row>
    <row r="485" customFormat="false" ht="13.5" hidden="false" customHeight="false" outlineLevel="0" collapsed="false">
      <c r="A485" s="17" t="n">
        <v>110</v>
      </c>
      <c r="B485" s="29" t="s">
        <v>120</v>
      </c>
      <c r="C485" s="29" t="s">
        <v>119</v>
      </c>
      <c r="D485" s="19" t="n">
        <v>0.395833333333333</v>
      </c>
      <c r="E485" s="19" t="n">
        <v>0.461805555555556</v>
      </c>
      <c r="F485" s="19" t="n">
        <f aca="false">D485-E480</f>
        <v>0.0729166666666667</v>
      </c>
      <c r="G485" s="18" t="s">
        <v>333</v>
      </c>
      <c r="H485" s="29" t="s">
        <v>124</v>
      </c>
      <c r="I485" s="20" t="n">
        <v>1675</v>
      </c>
      <c r="J485" s="20" t="n">
        <v>42160</v>
      </c>
      <c r="K485" s="21" t="n">
        <v>25.1701492537313</v>
      </c>
      <c r="L485" s="20" t="n">
        <f aca="false">I480+I485</f>
        <v>3350</v>
      </c>
      <c r="M485" s="20" t="n">
        <f aca="false">J480+J485</f>
        <v>80420</v>
      </c>
      <c r="N485" s="21" t="n">
        <f aca="false">M485/L485</f>
        <v>24.0059701492537</v>
      </c>
    </row>
    <row r="486" customFormat="false" ht="13.5" hidden="false" customHeight="false" outlineLevel="0" collapsed="false">
      <c r="A486" s="17" t="n">
        <v>116</v>
      </c>
      <c r="B486" s="29" t="s">
        <v>120</v>
      </c>
      <c r="C486" s="29" t="s">
        <v>119</v>
      </c>
      <c r="D486" s="19" t="n">
        <v>0.430555555555556</v>
      </c>
      <c r="E486" s="19" t="n">
        <v>0.5</v>
      </c>
      <c r="F486" s="19" t="n">
        <f aca="false">D486-E480</f>
        <v>0.107638888888889</v>
      </c>
      <c r="G486" s="18" t="s">
        <v>334</v>
      </c>
      <c r="H486" s="29" t="s">
        <v>122</v>
      </c>
      <c r="I486" s="20" t="n">
        <v>765</v>
      </c>
      <c r="J486" s="20" t="n">
        <v>12660</v>
      </c>
      <c r="K486" s="21" t="n">
        <v>16.5490196078431</v>
      </c>
      <c r="L486" s="20" t="n">
        <f aca="false">I480+I486</f>
        <v>2440</v>
      </c>
      <c r="M486" s="20" t="n">
        <f aca="false">J480+J486</f>
        <v>50920</v>
      </c>
      <c r="N486" s="21" t="n">
        <f aca="false">M486/L486</f>
        <v>20.8688524590164</v>
      </c>
    </row>
    <row r="487" customFormat="false" ht="13.5" hidden="false" customHeight="false" outlineLevel="0" collapsed="false">
      <c r="A487" s="17" t="n">
        <v>122</v>
      </c>
      <c r="B487" s="29" t="s">
        <v>120</v>
      </c>
      <c r="C487" s="29" t="s">
        <v>119</v>
      </c>
      <c r="D487" s="19" t="n">
        <v>0.4375</v>
      </c>
      <c r="E487" s="19" t="n">
        <v>0.503472222222222</v>
      </c>
      <c r="F487" s="19" t="n">
        <f aca="false">D487-E480</f>
        <v>0.114583333333333</v>
      </c>
      <c r="G487" s="18" t="s">
        <v>335</v>
      </c>
      <c r="H487" s="29" t="s">
        <v>122</v>
      </c>
      <c r="I487" s="20" t="n">
        <v>765</v>
      </c>
      <c r="J487" s="20" t="n">
        <v>12660</v>
      </c>
      <c r="K487" s="21" t="n">
        <v>16.5490196078431</v>
      </c>
      <c r="L487" s="20" t="n">
        <f aca="false">I480+I487</f>
        <v>2440</v>
      </c>
      <c r="M487" s="20" t="n">
        <f aca="false">J480+J487</f>
        <v>50920</v>
      </c>
      <c r="N487" s="21" t="n">
        <f aca="false">M487/L487</f>
        <v>20.8688524590164</v>
      </c>
    </row>
    <row r="488" customFormat="false" ht="13.5" hidden="false" customHeight="false" outlineLevel="0" collapsed="false">
      <c r="A488" s="17" t="n">
        <v>127</v>
      </c>
      <c r="B488" s="29" t="s">
        <v>120</v>
      </c>
      <c r="C488" s="29" t="s">
        <v>119</v>
      </c>
      <c r="D488" s="19" t="n">
        <v>0.4375</v>
      </c>
      <c r="E488" s="19" t="n">
        <v>0.503472222222222</v>
      </c>
      <c r="F488" s="19" t="n">
        <f aca="false">D488-E480</f>
        <v>0.114583333333333</v>
      </c>
      <c r="G488" s="18" t="s">
        <v>336</v>
      </c>
      <c r="H488" s="29" t="s">
        <v>124</v>
      </c>
      <c r="I488" s="20" t="n">
        <v>1675</v>
      </c>
      <c r="J488" s="20" t="n">
        <v>44760</v>
      </c>
      <c r="K488" s="21" t="n">
        <v>26.7223880597015</v>
      </c>
      <c r="L488" s="20" t="n">
        <f aca="false">I480+I488</f>
        <v>3350</v>
      </c>
      <c r="M488" s="20" t="n">
        <f aca="false">J480+J488</f>
        <v>83020</v>
      </c>
      <c r="N488" s="21" t="n">
        <f aca="false">M488/L488</f>
        <v>24.7820895522388</v>
      </c>
    </row>
    <row r="489" customFormat="false" ht="13.5" hidden="false" customHeight="false" outlineLevel="0" collapsed="false">
      <c r="A489" s="17" t="n">
        <v>133</v>
      </c>
      <c r="B489" s="29" t="s">
        <v>120</v>
      </c>
      <c r="C489" s="29" t="s">
        <v>119</v>
      </c>
      <c r="D489" s="19" t="n">
        <v>0.472222222222222</v>
      </c>
      <c r="E489" s="19" t="n">
        <v>0.541666666666667</v>
      </c>
      <c r="F489" s="19" t="n">
        <f aca="false">D489-E480</f>
        <v>0.149305555555556</v>
      </c>
      <c r="G489" s="18" t="s">
        <v>337</v>
      </c>
      <c r="H489" s="29" t="s">
        <v>122</v>
      </c>
      <c r="I489" s="20" t="n">
        <v>765</v>
      </c>
      <c r="J489" s="20" t="n">
        <v>13260</v>
      </c>
      <c r="K489" s="21" t="n">
        <v>17.3333333333333</v>
      </c>
      <c r="L489" s="20" t="n">
        <f aca="false">I480+I489</f>
        <v>2440</v>
      </c>
      <c r="M489" s="20" t="n">
        <f aca="false">J480+J489</f>
        <v>51520</v>
      </c>
      <c r="N489" s="21" t="n">
        <f aca="false">M489/L489</f>
        <v>21.1147540983607</v>
      </c>
    </row>
    <row r="490" customFormat="false" ht="13.5" hidden="false" customHeight="false" outlineLevel="0" collapsed="false">
      <c r="A490" s="17" t="n">
        <v>139</v>
      </c>
      <c r="B490" s="29" t="s">
        <v>120</v>
      </c>
      <c r="C490" s="29" t="s">
        <v>119</v>
      </c>
      <c r="D490" s="19" t="n">
        <v>0.479166666666667</v>
      </c>
      <c r="E490" s="19" t="n">
        <v>0.545138888888889</v>
      </c>
      <c r="F490" s="19" t="n">
        <f aca="false">D490-E480</f>
        <v>0.15625</v>
      </c>
      <c r="G490" s="18" t="s">
        <v>338</v>
      </c>
      <c r="H490" s="29" t="s">
        <v>122</v>
      </c>
      <c r="I490" s="20" t="n">
        <v>765</v>
      </c>
      <c r="J490" s="20" t="n">
        <v>11160</v>
      </c>
      <c r="K490" s="21" t="n">
        <v>14.5882352941176</v>
      </c>
      <c r="L490" s="20" t="n">
        <f aca="false">I480+I490</f>
        <v>2440</v>
      </c>
      <c r="M490" s="20" t="n">
        <f aca="false">J480+J490</f>
        <v>49420</v>
      </c>
      <c r="N490" s="21" t="n">
        <f aca="false">M490/L490</f>
        <v>20.2540983606557</v>
      </c>
    </row>
    <row r="491" customFormat="false" ht="13.5" hidden="false" customHeight="false" outlineLevel="0" collapsed="false">
      <c r="A491" s="17" t="n">
        <v>143</v>
      </c>
      <c r="B491" s="29" t="s">
        <v>120</v>
      </c>
      <c r="C491" s="29" t="s">
        <v>119</v>
      </c>
      <c r="D491" s="19" t="n">
        <v>0.479166666666667</v>
      </c>
      <c r="E491" s="19" t="n">
        <v>0.545138888888889</v>
      </c>
      <c r="F491" s="19" t="n">
        <f aca="false">D491-E480</f>
        <v>0.15625</v>
      </c>
      <c r="G491" s="18" t="s">
        <v>339</v>
      </c>
      <c r="H491" s="29" t="s">
        <v>154</v>
      </c>
      <c r="I491" s="20" t="n">
        <v>1930</v>
      </c>
      <c r="J491" s="20" t="n">
        <v>55460</v>
      </c>
      <c r="K491" s="21" t="n">
        <v>28.7357512953368</v>
      </c>
      <c r="L491" s="20" t="n">
        <f aca="false">I480+I491</f>
        <v>3605</v>
      </c>
      <c r="M491" s="20" t="n">
        <f aca="false">J480+J491</f>
        <v>93720</v>
      </c>
      <c r="N491" s="21" t="n">
        <f aca="false">M491/L491</f>
        <v>25.997226074896</v>
      </c>
    </row>
    <row r="492" customFormat="false" ht="13.5" hidden="false" customHeight="false" outlineLevel="0" collapsed="false">
      <c r="A492" s="17" t="n">
        <v>150</v>
      </c>
      <c r="B492" s="29" t="s">
        <v>120</v>
      </c>
      <c r="C492" s="29" t="s">
        <v>119</v>
      </c>
      <c r="D492" s="19" t="n">
        <v>0.513888888888889</v>
      </c>
      <c r="E492" s="19" t="n">
        <v>0.583333333333333</v>
      </c>
      <c r="F492" s="19" t="n">
        <f aca="false">D492-E480</f>
        <v>0.190972222222222</v>
      </c>
      <c r="G492" s="18" t="s">
        <v>340</v>
      </c>
      <c r="H492" s="29" t="s">
        <v>122</v>
      </c>
      <c r="I492" s="20" t="n">
        <v>765</v>
      </c>
      <c r="J492" s="20" t="n">
        <v>13760</v>
      </c>
      <c r="K492" s="21" t="n">
        <v>17.9869281045752</v>
      </c>
      <c r="L492" s="20" t="n">
        <f aca="false">I480+I492</f>
        <v>2440</v>
      </c>
      <c r="M492" s="20" t="n">
        <f aca="false">J480+J492</f>
        <v>52020</v>
      </c>
      <c r="N492" s="21" t="n">
        <f aca="false">M492/L492</f>
        <v>21.3196721311475</v>
      </c>
    </row>
    <row r="493" customFormat="false" ht="13.5" hidden="false" customHeight="false" outlineLevel="0" collapsed="false">
      <c r="A493" s="17" t="n">
        <v>156</v>
      </c>
      <c r="B493" s="29" t="s">
        <v>120</v>
      </c>
      <c r="C493" s="29" t="s">
        <v>119</v>
      </c>
      <c r="D493" s="19" t="n">
        <v>0.520833333333333</v>
      </c>
      <c r="E493" s="19" t="n">
        <v>0.586805555555556</v>
      </c>
      <c r="F493" s="19" t="n">
        <f aca="false">D493-E480</f>
        <v>0.197916666666667</v>
      </c>
      <c r="G493" s="18" t="s">
        <v>341</v>
      </c>
      <c r="H493" s="29" t="s">
        <v>122</v>
      </c>
      <c r="I493" s="20" t="n">
        <v>765</v>
      </c>
      <c r="J493" s="20" t="n">
        <v>12160</v>
      </c>
      <c r="K493" s="21" t="n">
        <v>15.8954248366013</v>
      </c>
      <c r="L493" s="20" t="n">
        <f aca="false">I480+I493</f>
        <v>2440</v>
      </c>
      <c r="M493" s="20" t="n">
        <f aca="false">J480+J493</f>
        <v>50420</v>
      </c>
      <c r="N493" s="21" t="n">
        <f aca="false">M493/L493</f>
        <v>20.6639344262295</v>
      </c>
    </row>
    <row r="494" customFormat="false" ht="13.5" hidden="false" customHeight="false" outlineLevel="0" collapsed="false">
      <c r="A494" s="17" t="n">
        <v>160</v>
      </c>
      <c r="B494" s="29" t="s">
        <v>120</v>
      </c>
      <c r="C494" s="29" t="s">
        <v>119</v>
      </c>
      <c r="D494" s="19" t="n">
        <v>0.520833333333333</v>
      </c>
      <c r="E494" s="19" t="n">
        <v>0.586805555555556</v>
      </c>
      <c r="F494" s="19" t="n">
        <f aca="false">D494-E480</f>
        <v>0.197916666666667</v>
      </c>
      <c r="G494" s="18" t="s">
        <v>342</v>
      </c>
      <c r="H494" s="29" t="s">
        <v>154</v>
      </c>
      <c r="I494" s="20" t="n">
        <v>1930</v>
      </c>
      <c r="J494" s="20" t="n">
        <v>55460</v>
      </c>
      <c r="K494" s="21" t="n">
        <v>28.7357512953368</v>
      </c>
      <c r="L494" s="20" t="n">
        <f aca="false">I480+I494</f>
        <v>3605</v>
      </c>
      <c r="M494" s="20" t="n">
        <f aca="false">J480+J494</f>
        <v>93720</v>
      </c>
      <c r="N494" s="21" t="n">
        <f aca="false">M494/L494</f>
        <v>25.997226074896</v>
      </c>
    </row>
    <row r="495" customFormat="false" ht="13.5" hidden="false" customHeight="false" outlineLevel="0" collapsed="false">
      <c r="A495" s="17" t="n">
        <v>167</v>
      </c>
      <c r="B495" s="29" t="s">
        <v>120</v>
      </c>
      <c r="C495" s="29" t="s">
        <v>119</v>
      </c>
      <c r="D495" s="19" t="n">
        <v>0.5625</v>
      </c>
      <c r="E495" s="19" t="n">
        <v>0.628472222222222</v>
      </c>
      <c r="F495" s="19" t="n">
        <f aca="false">D495-E480</f>
        <v>0.239583333333333</v>
      </c>
      <c r="G495" s="18" t="s">
        <v>343</v>
      </c>
      <c r="H495" s="29" t="s">
        <v>122</v>
      </c>
      <c r="I495" s="20" t="n">
        <v>765</v>
      </c>
      <c r="J495" s="20" t="n">
        <v>13160</v>
      </c>
      <c r="K495" s="21" t="n">
        <v>17.202614379085</v>
      </c>
      <c r="L495" s="20" t="n">
        <f aca="false">I480+I495</f>
        <v>2440</v>
      </c>
      <c r="M495" s="20" t="n">
        <f aca="false">J480+J495</f>
        <v>51420</v>
      </c>
      <c r="N495" s="21" t="n">
        <f aca="false">M495/L495</f>
        <v>21.0737704918033</v>
      </c>
    </row>
    <row r="496" customFormat="false" ht="13.5" hidden="false" customHeight="false" outlineLevel="0" collapsed="false">
      <c r="A496" s="17" t="n">
        <v>172</v>
      </c>
      <c r="B496" s="29" t="s">
        <v>120</v>
      </c>
      <c r="C496" s="29" t="s">
        <v>119</v>
      </c>
      <c r="D496" s="19" t="n">
        <v>0.5625</v>
      </c>
      <c r="E496" s="19" t="n">
        <v>0.628472222222222</v>
      </c>
      <c r="F496" s="19" t="n">
        <f aca="false">D496-E480</f>
        <v>0.239583333333333</v>
      </c>
      <c r="G496" s="18" t="s">
        <v>344</v>
      </c>
      <c r="H496" s="29" t="s">
        <v>124</v>
      </c>
      <c r="I496" s="20" t="n">
        <v>1675</v>
      </c>
      <c r="J496" s="20" t="n">
        <v>44760</v>
      </c>
      <c r="K496" s="21" t="n">
        <v>26.7223880597015</v>
      </c>
      <c r="L496" s="20" t="n">
        <f aca="false">I480+I496</f>
        <v>3350</v>
      </c>
      <c r="M496" s="20" t="n">
        <f aca="false">J480+J496</f>
        <v>83020</v>
      </c>
      <c r="N496" s="21" t="n">
        <f aca="false">M496/L496</f>
        <v>24.7820895522388</v>
      </c>
    </row>
    <row r="497" customFormat="false" ht="13.5" hidden="false" customHeight="false" outlineLevel="0" collapsed="false">
      <c r="A497" s="17" t="n">
        <v>178</v>
      </c>
      <c r="B497" s="29" t="s">
        <v>120</v>
      </c>
      <c r="C497" s="29" t="s">
        <v>119</v>
      </c>
      <c r="D497" s="19" t="n">
        <v>0.583333333333333</v>
      </c>
      <c r="E497" s="19" t="n">
        <v>0.652777777777778</v>
      </c>
      <c r="F497" s="19" t="n">
        <f aca="false">D497-E480</f>
        <v>0.260416666666667</v>
      </c>
      <c r="G497" s="18" t="s">
        <v>345</v>
      </c>
      <c r="H497" s="29" t="s">
        <v>122</v>
      </c>
      <c r="I497" s="20" t="n">
        <v>765</v>
      </c>
      <c r="J497" s="20" t="n">
        <v>14860</v>
      </c>
      <c r="K497" s="21" t="n">
        <v>19.4248366013072</v>
      </c>
      <c r="L497" s="20" t="n">
        <f aca="false">I480+I497</f>
        <v>2440</v>
      </c>
      <c r="M497" s="20" t="n">
        <f aca="false">J480+J497</f>
        <v>53120</v>
      </c>
      <c r="N497" s="21" t="n">
        <f aca="false">M497/L497</f>
        <v>21.7704918032787</v>
      </c>
    </row>
    <row r="498" customFormat="false" ht="13.5" hidden="false" customHeight="false" outlineLevel="0" collapsed="false">
      <c r="A498" s="17" t="n">
        <v>184</v>
      </c>
      <c r="B498" s="29" t="s">
        <v>120</v>
      </c>
      <c r="C498" s="29" t="s">
        <v>119</v>
      </c>
      <c r="D498" s="19" t="n">
        <v>0.604166666666667</v>
      </c>
      <c r="E498" s="19" t="n">
        <v>0.670138888888889</v>
      </c>
      <c r="F498" s="19" t="n">
        <f aca="false">D498-E480</f>
        <v>0.28125</v>
      </c>
      <c r="G498" s="18" t="s">
        <v>346</v>
      </c>
      <c r="H498" s="29" t="s">
        <v>122</v>
      </c>
      <c r="I498" s="20" t="n">
        <v>765</v>
      </c>
      <c r="J498" s="20" t="n">
        <v>13160</v>
      </c>
      <c r="K498" s="21" t="n">
        <v>17.202614379085</v>
      </c>
      <c r="L498" s="20" t="n">
        <f aca="false">I480+I498</f>
        <v>2440</v>
      </c>
      <c r="M498" s="20" t="n">
        <f aca="false">J480+J498</f>
        <v>51420</v>
      </c>
      <c r="N498" s="21" t="n">
        <f aca="false">M498/L498</f>
        <v>21.0737704918033</v>
      </c>
    </row>
    <row r="499" customFormat="false" ht="13.5" hidden="false" customHeight="false" outlineLevel="0" collapsed="false">
      <c r="A499" s="17" t="n">
        <v>188</v>
      </c>
      <c r="B499" s="29" t="s">
        <v>120</v>
      </c>
      <c r="C499" s="29" t="s">
        <v>119</v>
      </c>
      <c r="D499" s="19" t="n">
        <v>0.604166666666667</v>
      </c>
      <c r="E499" s="19" t="n">
        <v>0.670138888888889</v>
      </c>
      <c r="F499" s="19" t="n">
        <f aca="false">D499-E480</f>
        <v>0.28125</v>
      </c>
      <c r="G499" s="18" t="s">
        <v>347</v>
      </c>
      <c r="H499" s="29" t="s">
        <v>154</v>
      </c>
      <c r="I499" s="20" t="n">
        <v>1930</v>
      </c>
      <c r="J499" s="20" t="n">
        <v>55460</v>
      </c>
      <c r="K499" s="21" t="n">
        <v>28.7357512953368</v>
      </c>
      <c r="L499" s="20" t="n">
        <f aca="false">I480+I499</f>
        <v>3605</v>
      </c>
      <c r="M499" s="20" t="n">
        <f aca="false">J480+J499</f>
        <v>93720</v>
      </c>
      <c r="N499" s="21" t="n">
        <f aca="false">M499/L499</f>
        <v>25.997226074896</v>
      </c>
    </row>
    <row r="500" customFormat="false" ht="13.5" hidden="false" customHeight="false" outlineLevel="0" collapsed="false">
      <c r="A500" s="17" t="n">
        <v>195</v>
      </c>
      <c r="B500" s="29" t="s">
        <v>120</v>
      </c>
      <c r="C500" s="29" t="s">
        <v>119</v>
      </c>
      <c r="D500" s="19" t="n">
        <v>0.625</v>
      </c>
      <c r="E500" s="19" t="n">
        <v>0.694444444444445</v>
      </c>
      <c r="F500" s="19" t="n">
        <f aca="false">D500-E480</f>
        <v>0.302083333333333</v>
      </c>
      <c r="G500" s="18" t="s">
        <v>348</v>
      </c>
      <c r="H500" s="29" t="s">
        <v>122</v>
      </c>
      <c r="I500" s="20" t="n">
        <v>765</v>
      </c>
      <c r="J500" s="20" t="n">
        <v>15160</v>
      </c>
      <c r="K500" s="21" t="n">
        <v>19.8169934640523</v>
      </c>
      <c r="L500" s="20" t="n">
        <f aca="false">I480+I500</f>
        <v>2440</v>
      </c>
      <c r="M500" s="20" t="n">
        <f aca="false">J480+J500</f>
        <v>53420</v>
      </c>
      <c r="N500" s="21" t="n">
        <f aca="false">M500/L500</f>
        <v>21.8934426229508</v>
      </c>
    </row>
    <row r="501" customFormat="false" ht="13.5" hidden="false" customHeight="false" outlineLevel="0" collapsed="false">
      <c r="A501" s="17" t="n">
        <v>201</v>
      </c>
      <c r="B501" s="29" t="s">
        <v>120</v>
      </c>
      <c r="C501" s="29" t="s">
        <v>119</v>
      </c>
      <c r="D501" s="19" t="n">
        <v>0.645833333333333</v>
      </c>
      <c r="E501" s="19" t="n">
        <v>0.711805555555555</v>
      </c>
      <c r="F501" s="19" t="n">
        <f aca="false">D501-E480</f>
        <v>0.322916666666667</v>
      </c>
      <c r="G501" s="18" t="s">
        <v>349</v>
      </c>
      <c r="H501" s="29" t="s">
        <v>122</v>
      </c>
      <c r="I501" s="20" t="n">
        <v>765</v>
      </c>
      <c r="J501" s="20" t="n">
        <v>15560</v>
      </c>
      <c r="K501" s="21" t="n">
        <v>20.3398692810458</v>
      </c>
      <c r="L501" s="20" t="n">
        <f aca="false">I480+I501</f>
        <v>2440</v>
      </c>
      <c r="M501" s="20" t="n">
        <f aca="false">J480+J501</f>
        <v>53820</v>
      </c>
      <c r="N501" s="21" t="n">
        <f aca="false">M501/L501</f>
        <v>22.0573770491803</v>
      </c>
    </row>
    <row r="502" customFormat="false" ht="13.5" hidden="false" customHeight="false" outlineLevel="0" collapsed="false">
      <c r="A502" s="17" t="n">
        <v>206</v>
      </c>
      <c r="B502" s="29" t="s">
        <v>120</v>
      </c>
      <c r="C502" s="29" t="s">
        <v>119</v>
      </c>
      <c r="D502" s="19" t="n">
        <v>0.645833333333333</v>
      </c>
      <c r="E502" s="19" t="n">
        <v>0.711805555555555</v>
      </c>
      <c r="F502" s="19" t="n">
        <f aca="false">D502-E480</f>
        <v>0.322916666666667</v>
      </c>
      <c r="G502" s="18" t="s">
        <v>350</v>
      </c>
      <c r="H502" s="29" t="s">
        <v>124</v>
      </c>
      <c r="I502" s="20" t="n">
        <v>1675</v>
      </c>
      <c r="J502" s="20" t="n">
        <v>45960</v>
      </c>
      <c r="K502" s="21" t="n">
        <v>27.4388059701493</v>
      </c>
      <c r="L502" s="20" t="n">
        <f aca="false">I480+I502</f>
        <v>3350</v>
      </c>
      <c r="M502" s="20" t="n">
        <f aca="false">J480+J502</f>
        <v>84220</v>
      </c>
      <c r="N502" s="21" t="n">
        <f aca="false">M502/L502</f>
        <v>25.1402985074627</v>
      </c>
    </row>
    <row r="503" customFormat="false" ht="13.5" hidden="false" customHeight="false" outlineLevel="0" collapsed="false">
      <c r="A503" s="17" t="n">
        <v>212</v>
      </c>
      <c r="B503" s="29" t="s">
        <v>120</v>
      </c>
      <c r="C503" s="29" t="s">
        <v>119</v>
      </c>
      <c r="D503" s="19" t="n">
        <v>0.666666666666667</v>
      </c>
      <c r="E503" s="19" t="n">
        <v>0.736111111111111</v>
      </c>
      <c r="F503" s="19" t="n">
        <f aca="false">D503-E480</f>
        <v>0.34375</v>
      </c>
      <c r="G503" s="18" t="s">
        <v>351</v>
      </c>
      <c r="H503" s="29" t="s">
        <v>122</v>
      </c>
      <c r="I503" s="20" t="n">
        <v>765</v>
      </c>
      <c r="J503" s="20" t="n">
        <v>15660</v>
      </c>
      <c r="K503" s="21" t="n">
        <v>20.4705882352941</v>
      </c>
      <c r="L503" s="20" t="n">
        <f aca="false">I480+I503</f>
        <v>2440</v>
      </c>
      <c r="M503" s="20" t="n">
        <f aca="false">J480+J503</f>
        <v>53920</v>
      </c>
      <c r="N503" s="21" t="n">
        <f aca="false">M503/L503</f>
        <v>22.0983606557377</v>
      </c>
    </row>
    <row r="504" customFormat="false" ht="13.5" hidden="false" customHeight="false" outlineLevel="0" collapsed="false">
      <c r="A504" s="17" t="n">
        <v>218</v>
      </c>
      <c r="B504" s="29" t="s">
        <v>120</v>
      </c>
      <c r="C504" s="29" t="s">
        <v>119</v>
      </c>
      <c r="D504" s="19" t="n">
        <v>0.6875</v>
      </c>
      <c r="E504" s="19" t="n">
        <v>0.753472222222222</v>
      </c>
      <c r="F504" s="19" t="n">
        <f aca="false">D504-E480</f>
        <v>0.364583333333333</v>
      </c>
      <c r="G504" s="18" t="s">
        <v>352</v>
      </c>
      <c r="H504" s="29" t="s">
        <v>122</v>
      </c>
      <c r="I504" s="20" t="n">
        <v>765</v>
      </c>
      <c r="J504" s="20" t="n">
        <v>15660</v>
      </c>
      <c r="K504" s="21" t="n">
        <v>20.4705882352941</v>
      </c>
      <c r="L504" s="20" t="n">
        <f aca="false">I480+I504</f>
        <v>2440</v>
      </c>
      <c r="M504" s="20" t="n">
        <f aca="false">J480+J504</f>
        <v>53920</v>
      </c>
      <c r="N504" s="21" t="n">
        <f aca="false">M504/L504</f>
        <v>22.0983606557377</v>
      </c>
    </row>
    <row r="505" customFormat="false" ht="13.5" hidden="false" customHeight="false" outlineLevel="0" collapsed="false">
      <c r="A505" s="17" t="n">
        <v>222</v>
      </c>
      <c r="B505" s="29" t="s">
        <v>120</v>
      </c>
      <c r="C505" s="29" t="s">
        <v>119</v>
      </c>
      <c r="D505" s="19" t="n">
        <v>0.6875</v>
      </c>
      <c r="E505" s="19" t="n">
        <v>0.753472222222222</v>
      </c>
      <c r="F505" s="19" t="n">
        <f aca="false">D505-E480</f>
        <v>0.364583333333333</v>
      </c>
      <c r="G505" s="18" t="s">
        <v>353</v>
      </c>
      <c r="H505" s="29" t="s">
        <v>154</v>
      </c>
      <c r="I505" s="20" t="n">
        <v>1930</v>
      </c>
      <c r="J505" s="20" t="n">
        <v>55460</v>
      </c>
      <c r="K505" s="21" t="n">
        <v>28.7357512953368</v>
      </c>
      <c r="L505" s="20" t="n">
        <f aca="false">I480+I505</f>
        <v>3605</v>
      </c>
      <c r="M505" s="20" t="n">
        <f aca="false">J480+J505</f>
        <v>93720</v>
      </c>
      <c r="N505" s="21" t="n">
        <f aca="false">M505/L505</f>
        <v>25.997226074896</v>
      </c>
    </row>
    <row r="506" customFormat="false" ht="13.5" hidden="false" customHeight="false" outlineLevel="0" collapsed="false">
      <c r="A506" s="17" t="n">
        <v>229</v>
      </c>
      <c r="B506" s="29" t="s">
        <v>120</v>
      </c>
      <c r="C506" s="29" t="s">
        <v>119</v>
      </c>
      <c r="D506" s="19" t="n">
        <v>0.708333333333333</v>
      </c>
      <c r="E506" s="19" t="n">
        <v>0.774305555555555</v>
      </c>
      <c r="F506" s="19" t="n">
        <f aca="false">D506-E480</f>
        <v>0.385416666666667</v>
      </c>
      <c r="G506" s="18" t="s">
        <v>354</v>
      </c>
      <c r="H506" s="29" t="s">
        <v>122</v>
      </c>
      <c r="I506" s="20" t="n">
        <v>765</v>
      </c>
      <c r="J506" s="20" t="n">
        <v>15860</v>
      </c>
      <c r="K506" s="21" t="n">
        <v>20.7320261437909</v>
      </c>
      <c r="L506" s="20" t="n">
        <f aca="false">I480+I506</f>
        <v>2440</v>
      </c>
      <c r="M506" s="20" t="n">
        <f aca="false">J480+J506</f>
        <v>54120</v>
      </c>
      <c r="N506" s="21" t="n">
        <f aca="false">M506/L506</f>
        <v>22.1803278688525</v>
      </c>
    </row>
    <row r="507" customFormat="false" ht="13.5" hidden="false" customHeight="false" outlineLevel="0" collapsed="false">
      <c r="A507" s="17" t="n">
        <v>233</v>
      </c>
      <c r="B507" s="29" t="s">
        <v>120</v>
      </c>
      <c r="C507" s="29" t="s">
        <v>119</v>
      </c>
      <c r="D507" s="19" t="n">
        <v>0.708333333333333</v>
      </c>
      <c r="E507" s="19" t="n">
        <v>0.774305555555555</v>
      </c>
      <c r="F507" s="19" t="n">
        <f aca="false">D507-E480</f>
        <v>0.385416666666667</v>
      </c>
      <c r="G507" s="18" t="s">
        <v>355</v>
      </c>
      <c r="H507" s="29" t="s">
        <v>154</v>
      </c>
      <c r="I507" s="20" t="n">
        <v>1930</v>
      </c>
      <c r="J507" s="20" t="n">
        <v>55460</v>
      </c>
      <c r="K507" s="21" t="n">
        <v>28.7357512953368</v>
      </c>
      <c r="L507" s="20" t="n">
        <f aca="false">I480+I507</f>
        <v>3605</v>
      </c>
      <c r="M507" s="20" t="n">
        <f aca="false">J480+J507</f>
        <v>93720</v>
      </c>
      <c r="N507" s="21" t="n">
        <f aca="false">M507/L507</f>
        <v>25.997226074896</v>
      </c>
    </row>
    <row r="508" customFormat="false" ht="13.5" hidden="false" customHeight="false" outlineLevel="0" collapsed="false">
      <c r="A508" s="17" t="n">
        <v>239</v>
      </c>
      <c r="B508" s="29" t="s">
        <v>120</v>
      </c>
      <c r="C508" s="29" t="s">
        <v>119</v>
      </c>
      <c r="D508" s="19" t="n">
        <v>0.729166666666667</v>
      </c>
      <c r="E508" s="19" t="n">
        <v>0.795138888888889</v>
      </c>
      <c r="F508" s="19" t="n">
        <f aca="false">D508-E480</f>
        <v>0.40625</v>
      </c>
      <c r="G508" s="18" t="s">
        <v>356</v>
      </c>
      <c r="H508" s="29" t="s">
        <v>122</v>
      </c>
      <c r="I508" s="20" t="n">
        <v>765</v>
      </c>
      <c r="J508" s="20" t="n">
        <v>15860</v>
      </c>
      <c r="K508" s="21" t="n">
        <v>20.7320261437909</v>
      </c>
      <c r="L508" s="20" t="n">
        <f aca="false">I480+I508</f>
        <v>2440</v>
      </c>
      <c r="M508" s="20" t="n">
        <f aca="false">J480+J508</f>
        <v>54120</v>
      </c>
      <c r="N508" s="21" t="n">
        <f aca="false">M508/L508</f>
        <v>22.1803278688525</v>
      </c>
    </row>
    <row r="509" customFormat="false" ht="13.5" hidden="false" customHeight="false" outlineLevel="0" collapsed="false">
      <c r="A509" s="17" t="n">
        <v>243</v>
      </c>
      <c r="B509" s="29" t="s">
        <v>120</v>
      </c>
      <c r="C509" s="29" t="s">
        <v>119</v>
      </c>
      <c r="D509" s="19" t="n">
        <v>0.729166666666667</v>
      </c>
      <c r="E509" s="19" t="n">
        <v>0.795138888888889</v>
      </c>
      <c r="F509" s="19" t="n">
        <f aca="false">D509-E480</f>
        <v>0.40625</v>
      </c>
      <c r="G509" s="18" t="s">
        <v>357</v>
      </c>
      <c r="H509" s="29" t="s">
        <v>154</v>
      </c>
      <c r="I509" s="20" t="n">
        <v>1930</v>
      </c>
      <c r="J509" s="20" t="n">
        <v>55460</v>
      </c>
      <c r="K509" s="21" t="n">
        <v>28.7357512953368</v>
      </c>
      <c r="L509" s="20" t="n">
        <f aca="false">I480+I509</f>
        <v>3605</v>
      </c>
      <c r="M509" s="20" t="n">
        <f aca="false">J480+J509</f>
        <v>93720</v>
      </c>
      <c r="N509" s="21" t="n">
        <f aca="false">M509/L509</f>
        <v>25.997226074896</v>
      </c>
    </row>
    <row r="510" customFormat="false" ht="13.5" hidden="false" customHeight="false" outlineLevel="0" collapsed="false">
      <c r="A510" s="17" t="n">
        <v>250</v>
      </c>
      <c r="B510" s="29" t="s">
        <v>120</v>
      </c>
      <c r="C510" s="29" t="s">
        <v>119</v>
      </c>
      <c r="D510" s="19" t="n">
        <v>0.75</v>
      </c>
      <c r="E510" s="19" t="n">
        <v>0.815972222222222</v>
      </c>
      <c r="F510" s="19" t="n">
        <f aca="false">D510-E480</f>
        <v>0.427083333333333</v>
      </c>
      <c r="G510" s="18" t="s">
        <v>358</v>
      </c>
      <c r="H510" s="29" t="s">
        <v>122</v>
      </c>
      <c r="I510" s="20" t="n">
        <v>765</v>
      </c>
      <c r="J510" s="20" t="n">
        <v>15860</v>
      </c>
      <c r="K510" s="21" t="n">
        <v>20.7320261437909</v>
      </c>
      <c r="L510" s="20" t="n">
        <f aca="false">I480+I510</f>
        <v>2440</v>
      </c>
      <c r="M510" s="20" t="n">
        <f aca="false">J480+J510</f>
        <v>54120</v>
      </c>
      <c r="N510" s="21" t="n">
        <f aca="false">M510/L510</f>
        <v>22.1803278688525</v>
      </c>
    </row>
    <row r="511" customFormat="false" ht="13.5" hidden="false" customHeight="false" outlineLevel="0" collapsed="false">
      <c r="A511" s="17" t="n">
        <v>256</v>
      </c>
      <c r="B511" s="29" t="s">
        <v>120</v>
      </c>
      <c r="C511" s="29" t="s">
        <v>119</v>
      </c>
      <c r="D511" s="19" t="n">
        <v>0.770833333333333</v>
      </c>
      <c r="E511" s="19" t="n">
        <v>0.836805555555555</v>
      </c>
      <c r="F511" s="19" t="n">
        <f aca="false">D511-E480</f>
        <v>0.447916666666667</v>
      </c>
      <c r="G511" s="18" t="s">
        <v>359</v>
      </c>
      <c r="H511" s="29" t="s">
        <v>122</v>
      </c>
      <c r="I511" s="20" t="n">
        <v>765</v>
      </c>
      <c r="J511" s="20" t="n">
        <v>15860</v>
      </c>
      <c r="K511" s="21" t="n">
        <v>20.7320261437909</v>
      </c>
      <c r="L511" s="20" t="n">
        <f aca="false">I480+I511</f>
        <v>2440</v>
      </c>
      <c r="M511" s="20" t="n">
        <f aca="false">J480+J511</f>
        <v>54120</v>
      </c>
      <c r="N511" s="21" t="n">
        <f aca="false">M511/L511</f>
        <v>22.1803278688525</v>
      </c>
    </row>
    <row r="512" customFormat="false" ht="13.5" hidden="false" customHeight="false" outlineLevel="0" collapsed="false">
      <c r="A512" s="17" t="n">
        <v>261</v>
      </c>
      <c r="B512" s="29" t="s">
        <v>120</v>
      </c>
      <c r="C512" s="29" t="s">
        <v>119</v>
      </c>
      <c r="D512" s="19" t="n">
        <v>0.770833333333333</v>
      </c>
      <c r="E512" s="19" t="n">
        <v>0.836805555555555</v>
      </c>
      <c r="F512" s="19" t="n">
        <f aca="false">D512-E480</f>
        <v>0.447916666666667</v>
      </c>
      <c r="G512" s="18" t="s">
        <v>360</v>
      </c>
      <c r="H512" s="29" t="s">
        <v>124</v>
      </c>
      <c r="I512" s="20" t="n">
        <v>1675</v>
      </c>
      <c r="J512" s="20" t="n">
        <v>45960</v>
      </c>
      <c r="K512" s="21" t="n">
        <v>27.4388059701493</v>
      </c>
      <c r="L512" s="20" t="n">
        <f aca="false">I480+I512</f>
        <v>3350</v>
      </c>
      <c r="M512" s="20" t="n">
        <f aca="false">J480+J512</f>
        <v>84220</v>
      </c>
      <c r="N512" s="21" t="n">
        <f aca="false">M512/L512</f>
        <v>25.1402985074627</v>
      </c>
    </row>
    <row r="513" customFormat="false" ht="13.5" hidden="false" customHeight="false" outlineLevel="0" collapsed="false">
      <c r="A513" s="17" t="n">
        <v>267</v>
      </c>
      <c r="B513" s="29" t="s">
        <v>120</v>
      </c>
      <c r="C513" s="29" t="s">
        <v>119</v>
      </c>
      <c r="D513" s="19" t="n">
        <v>0.8125</v>
      </c>
      <c r="E513" s="19" t="n">
        <v>0.878472222222222</v>
      </c>
      <c r="F513" s="19" t="n">
        <f aca="false">D513-E480</f>
        <v>0.489583333333333</v>
      </c>
      <c r="G513" s="18" t="s">
        <v>361</v>
      </c>
      <c r="H513" s="29" t="s">
        <v>122</v>
      </c>
      <c r="I513" s="20" t="n">
        <v>765</v>
      </c>
      <c r="J513" s="20" t="n">
        <v>15860</v>
      </c>
      <c r="K513" s="21" t="n">
        <v>20.7320261437909</v>
      </c>
      <c r="L513" s="20" t="n">
        <f aca="false">I480+I513</f>
        <v>2440</v>
      </c>
      <c r="M513" s="20" t="n">
        <f aca="false">J480+J513</f>
        <v>54120</v>
      </c>
      <c r="N513" s="21" t="n">
        <f aca="false">M513/L513</f>
        <v>22.1803278688525</v>
      </c>
    </row>
    <row r="514" customFormat="false" ht="13.5" hidden="false" customHeight="false" outlineLevel="0" collapsed="false">
      <c r="A514" s="17" t="n">
        <v>272</v>
      </c>
      <c r="B514" s="29" t="s">
        <v>120</v>
      </c>
      <c r="C514" s="29" t="s">
        <v>119</v>
      </c>
      <c r="D514" s="19" t="n">
        <v>0.8125</v>
      </c>
      <c r="E514" s="19" t="n">
        <v>0.878472222222222</v>
      </c>
      <c r="F514" s="19" t="n">
        <f aca="false">D514-E480</f>
        <v>0.489583333333333</v>
      </c>
      <c r="G514" s="18" t="s">
        <v>362</v>
      </c>
      <c r="H514" s="29" t="s">
        <v>124</v>
      </c>
      <c r="I514" s="20" t="n">
        <v>1675</v>
      </c>
      <c r="J514" s="20" t="n">
        <v>45960</v>
      </c>
      <c r="K514" s="21" t="n">
        <v>27.4388059701493</v>
      </c>
      <c r="L514" s="20" t="n">
        <f aca="false">I480+I514</f>
        <v>3350</v>
      </c>
      <c r="M514" s="20" t="n">
        <f aca="false">J480+J514</f>
        <v>84220</v>
      </c>
      <c r="N514" s="21" t="n">
        <f aca="false">M514/L514</f>
        <v>25.1402985074627</v>
      </c>
    </row>
    <row r="515" customFormat="false" ht="13.5" hidden="false" customHeight="false" outlineLevel="0" collapsed="false">
      <c r="A515" s="17" t="n">
        <v>278</v>
      </c>
      <c r="B515" s="29" t="s">
        <v>120</v>
      </c>
      <c r="C515" s="29" t="s">
        <v>119</v>
      </c>
      <c r="D515" s="19" t="n">
        <v>0.854166666666667</v>
      </c>
      <c r="E515" s="19" t="n">
        <v>0.923611111111111</v>
      </c>
      <c r="F515" s="19" t="n">
        <f aca="false">D515-E480</f>
        <v>0.53125</v>
      </c>
      <c r="G515" s="18" t="s">
        <v>363</v>
      </c>
      <c r="H515" s="29" t="s">
        <v>122</v>
      </c>
      <c r="I515" s="20" t="n">
        <v>765</v>
      </c>
      <c r="J515" s="20" t="n">
        <v>15560</v>
      </c>
      <c r="K515" s="21" t="n">
        <v>20.3398692810458</v>
      </c>
      <c r="L515" s="20" t="n">
        <f aca="false">I480+I515</f>
        <v>2440</v>
      </c>
      <c r="M515" s="20" t="n">
        <f aca="false">J480+J515</f>
        <v>53820</v>
      </c>
      <c r="N515" s="21" t="n">
        <f aca="false">M515/L515</f>
        <v>22.0573770491803</v>
      </c>
    </row>
    <row r="516" customFormat="false" ht="13.5" hidden="false" customHeight="false" outlineLevel="0" collapsed="false">
      <c r="A516" s="17" t="n">
        <v>282</v>
      </c>
      <c r="B516" s="29" t="s">
        <v>120</v>
      </c>
      <c r="C516" s="29" t="s">
        <v>119</v>
      </c>
      <c r="D516" s="19" t="n">
        <v>0.854166666666667</v>
      </c>
      <c r="E516" s="19" t="n">
        <v>0.923611111111111</v>
      </c>
      <c r="F516" s="19" t="n">
        <f aca="false">D516-E480</f>
        <v>0.53125</v>
      </c>
      <c r="G516" s="18" t="s">
        <v>364</v>
      </c>
      <c r="H516" s="29" t="s">
        <v>154</v>
      </c>
      <c r="I516" s="20" t="n">
        <v>1930</v>
      </c>
      <c r="J516" s="20" t="n">
        <v>55460</v>
      </c>
      <c r="K516" s="21" t="n">
        <v>28.7357512953368</v>
      </c>
      <c r="L516" s="20" t="n">
        <f aca="false">I480+I516</f>
        <v>3605</v>
      </c>
      <c r="M516" s="20" t="n">
        <f aca="false">J480+J516</f>
        <v>93720</v>
      </c>
      <c r="N516" s="21" t="n">
        <f aca="false">M516/L516</f>
        <v>25.997226074896</v>
      </c>
    </row>
    <row r="517" customFormat="false" ht="13.5" hidden="false" customHeight="false" outlineLevel="0" collapsed="false">
      <c r="A517" s="17" t="n">
        <v>288</v>
      </c>
      <c r="B517" s="29" t="s">
        <v>120</v>
      </c>
      <c r="C517" s="29" t="s">
        <v>119</v>
      </c>
      <c r="D517" s="19" t="n">
        <v>0.857638888888889</v>
      </c>
      <c r="E517" s="19" t="n">
        <v>0.927083333333333</v>
      </c>
      <c r="F517" s="19" t="n">
        <f aca="false">D517-E480</f>
        <v>0.534722222222222</v>
      </c>
      <c r="G517" s="18" t="s">
        <v>365</v>
      </c>
      <c r="H517" s="29" t="s">
        <v>122</v>
      </c>
      <c r="I517" s="20" t="n">
        <v>765</v>
      </c>
      <c r="J517" s="20" t="n">
        <v>14860</v>
      </c>
      <c r="K517" s="21" t="n">
        <v>19.4248366013072</v>
      </c>
      <c r="L517" s="20" t="n">
        <f aca="false">I480+I517</f>
        <v>2440</v>
      </c>
      <c r="M517" s="20" t="n">
        <f aca="false">J480+J517</f>
        <v>53120</v>
      </c>
      <c r="N517" s="21" t="n">
        <f aca="false">M517/L517</f>
        <v>21.7704918032787</v>
      </c>
    </row>
    <row r="518" customFormat="false" ht="13.5" hidden="false" customHeight="false" outlineLevel="0" collapsed="false">
      <c r="A518" s="17" t="n">
        <v>294</v>
      </c>
      <c r="B518" s="29" t="s">
        <v>120</v>
      </c>
      <c r="C518" s="29" t="s">
        <v>119</v>
      </c>
      <c r="D518" s="19" t="n">
        <v>0.875</v>
      </c>
      <c r="E518" s="19" t="n">
        <v>0.944444444444445</v>
      </c>
      <c r="F518" s="19" t="n">
        <f aca="false">D518-E480</f>
        <v>0.552083333333333</v>
      </c>
      <c r="G518" s="18" t="s">
        <v>366</v>
      </c>
      <c r="H518" s="29" t="s">
        <v>122</v>
      </c>
      <c r="I518" s="20" t="n">
        <v>765</v>
      </c>
      <c r="J518" s="20" t="n">
        <v>14860</v>
      </c>
      <c r="K518" s="21" t="n">
        <v>19.4248366013072</v>
      </c>
      <c r="L518" s="20" t="n">
        <f aca="false">I480+I518</f>
        <v>2440</v>
      </c>
      <c r="M518" s="20" t="n">
        <f aca="false">J480+J518</f>
        <v>53120</v>
      </c>
      <c r="N518" s="21" t="n">
        <f aca="false">M518/L518</f>
        <v>21.7704918032787</v>
      </c>
    </row>
    <row r="519" customFormat="false" ht="13.5" hidden="false" customHeight="false" outlineLevel="0" collapsed="false">
      <c r="A519" s="17" t="n">
        <v>298</v>
      </c>
      <c r="B519" s="29" t="s">
        <v>120</v>
      </c>
      <c r="C519" s="29" t="s">
        <v>119</v>
      </c>
      <c r="D519" s="19" t="n">
        <v>0.90625</v>
      </c>
      <c r="E519" s="19" t="n">
        <v>0.979166666666667</v>
      </c>
      <c r="F519" s="19" t="n">
        <f aca="false">D519-E480</f>
        <v>0.583333333333333</v>
      </c>
      <c r="G519" s="18" t="s">
        <v>367</v>
      </c>
      <c r="H519" s="29" t="s">
        <v>169</v>
      </c>
      <c r="I519" s="20" t="n">
        <v>1165</v>
      </c>
      <c r="J519" s="20" t="n">
        <v>26560</v>
      </c>
      <c r="K519" s="21" t="n">
        <v>22.7982832618026</v>
      </c>
      <c r="L519" s="20" t="n">
        <f aca="false">I480+I519</f>
        <v>2840</v>
      </c>
      <c r="M519" s="20" t="n">
        <f aca="false">J480+J519</f>
        <v>64820</v>
      </c>
      <c r="N519" s="21" t="n">
        <f aca="false">M519/L519</f>
        <v>22.8239436619718</v>
      </c>
    </row>
    <row r="520" customFormat="false" ht="13.5" hidden="false" customHeight="false" outlineLevel="0" collapsed="false">
      <c r="A520" s="17" t="n">
        <v>302</v>
      </c>
      <c r="B520" s="29" t="s">
        <v>120</v>
      </c>
      <c r="C520" s="29" t="s">
        <v>119</v>
      </c>
      <c r="D520" s="19" t="n">
        <v>0.909722222222222</v>
      </c>
      <c r="E520" s="19" t="n">
        <v>0.979166666666667</v>
      </c>
      <c r="F520" s="19" t="n">
        <f aca="false">D520-E480</f>
        <v>0.586805555555556</v>
      </c>
      <c r="G520" s="18" t="s">
        <v>368</v>
      </c>
      <c r="H520" s="29" t="s">
        <v>169</v>
      </c>
      <c r="I520" s="20" t="n">
        <v>1165</v>
      </c>
      <c r="J520" s="20" t="n">
        <v>32060</v>
      </c>
      <c r="K520" s="21" t="n">
        <v>27.519313304721</v>
      </c>
      <c r="L520" s="20" t="n">
        <f aca="false">I480+I520</f>
        <v>2840</v>
      </c>
      <c r="M520" s="20" t="n">
        <f aca="false">J480+J520</f>
        <v>70320</v>
      </c>
      <c r="N520" s="21" t="n">
        <f aca="false">M520/L520</f>
        <v>24.7605633802817</v>
      </c>
    </row>
    <row r="521" customFormat="false" ht="13.5" hidden="false" customHeight="false" outlineLevel="0" collapsed="false">
      <c r="A521" s="17" t="n">
        <v>305</v>
      </c>
      <c r="B521" s="29" t="s">
        <v>120</v>
      </c>
      <c r="C521" s="29" t="s">
        <v>119</v>
      </c>
      <c r="D521" s="19" t="n">
        <v>0.909722222222222</v>
      </c>
      <c r="E521" s="19" t="n">
        <v>0.979166666666667</v>
      </c>
      <c r="F521" s="19" t="n">
        <f aca="false">D521-E480</f>
        <v>0.586805555555556</v>
      </c>
      <c r="G521" s="18" t="s">
        <v>369</v>
      </c>
      <c r="H521" s="29" t="s">
        <v>124</v>
      </c>
      <c r="I521" s="20" t="n">
        <v>1675</v>
      </c>
      <c r="J521" s="20" t="n">
        <v>46060</v>
      </c>
      <c r="K521" s="21" t="n">
        <v>27.4985074626866</v>
      </c>
      <c r="L521" s="20" t="n">
        <f aca="false">I480+I521</f>
        <v>3350</v>
      </c>
      <c r="M521" s="20" t="n">
        <f aca="false">J480+J521</f>
        <v>84320</v>
      </c>
      <c r="N521" s="21" t="n">
        <f aca="false">M521/L521</f>
        <v>25.1701492537313</v>
      </c>
    </row>
    <row r="522" customFormat="false" ht="13.5" hidden="false" customHeight="false" outlineLevel="0" collapsed="false">
      <c r="A522" s="31" t="s">
        <v>516</v>
      </c>
    </row>
    <row r="523" customFormat="false" ht="13.5" hidden="false" customHeight="false" outlineLevel="0" collapsed="false">
      <c r="A523" s="32" t="n">
        <v>846</v>
      </c>
      <c r="B523" s="33" t="s">
        <v>119</v>
      </c>
      <c r="C523" s="33" t="s">
        <v>120</v>
      </c>
      <c r="D523" s="34" t="n">
        <v>0.288194444444444</v>
      </c>
      <c r="E523" s="34" t="n">
        <v>0.350694444444444</v>
      </c>
      <c r="F523" s="34"/>
      <c r="G523" s="35" t="s">
        <v>125</v>
      </c>
      <c r="H523" s="33" t="s">
        <v>122</v>
      </c>
      <c r="I523" s="36" t="n">
        <v>765</v>
      </c>
      <c r="J523" s="36" t="n">
        <v>10460</v>
      </c>
      <c r="K523" s="37" t="n">
        <v>13.6732026143791</v>
      </c>
      <c r="L523" s="36"/>
      <c r="M523" s="36"/>
      <c r="N523" s="37"/>
    </row>
    <row r="524" customFormat="false" ht="13.5" hidden="false" customHeight="false" outlineLevel="0" collapsed="false">
      <c r="A524" s="17" t="n">
        <v>105</v>
      </c>
      <c r="B524" s="29" t="s">
        <v>120</v>
      </c>
      <c r="C524" s="29" t="s">
        <v>119</v>
      </c>
      <c r="D524" s="19" t="n">
        <v>0.395833333333333</v>
      </c>
      <c r="E524" s="19" t="n">
        <v>0.461805555555556</v>
      </c>
      <c r="F524" s="19" t="n">
        <f aca="false">D524-E523</f>
        <v>0.0451388888888889</v>
      </c>
      <c r="G524" s="18" t="s">
        <v>332</v>
      </c>
      <c r="H524" s="29" t="s">
        <v>122</v>
      </c>
      <c r="I524" s="20" t="n">
        <v>765</v>
      </c>
      <c r="J524" s="20" t="n">
        <v>12360</v>
      </c>
      <c r="K524" s="21" t="n">
        <v>16.156862745098</v>
      </c>
      <c r="L524" s="20" t="n">
        <f aca="false">I523+I524</f>
        <v>1530</v>
      </c>
      <c r="M524" s="20" t="n">
        <f aca="false">J523+J524</f>
        <v>22820</v>
      </c>
      <c r="N524" s="21" t="n">
        <f aca="false">M524/L524</f>
        <v>14.9150326797386</v>
      </c>
    </row>
    <row r="525" customFormat="false" ht="13.5" hidden="false" customHeight="false" outlineLevel="0" collapsed="false">
      <c r="A525" s="17" t="n">
        <v>110</v>
      </c>
      <c r="B525" s="29" t="s">
        <v>120</v>
      </c>
      <c r="C525" s="29" t="s">
        <v>119</v>
      </c>
      <c r="D525" s="19" t="n">
        <v>0.395833333333333</v>
      </c>
      <c r="E525" s="19" t="n">
        <v>0.461805555555556</v>
      </c>
      <c r="F525" s="19" t="n">
        <f aca="false">D525-E523</f>
        <v>0.0451388888888889</v>
      </c>
      <c r="G525" s="18" t="s">
        <v>333</v>
      </c>
      <c r="H525" s="29" t="s">
        <v>124</v>
      </c>
      <c r="I525" s="20" t="n">
        <v>1675</v>
      </c>
      <c r="J525" s="20" t="n">
        <v>42160</v>
      </c>
      <c r="K525" s="21" t="n">
        <v>25.1701492537313</v>
      </c>
      <c r="L525" s="20" t="n">
        <f aca="false">I523+I525</f>
        <v>2440</v>
      </c>
      <c r="M525" s="20" t="n">
        <f aca="false">J523+J525</f>
        <v>52620</v>
      </c>
      <c r="N525" s="21" t="n">
        <f aca="false">M525/L525</f>
        <v>21.5655737704918</v>
      </c>
    </row>
    <row r="526" customFormat="false" ht="13.5" hidden="false" customHeight="false" outlineLevel="0" collapsed="false">
      <c r="A526" s="17" t="n">
        <v>116</v>
      </c>
      <c r="B526" s="29" t="s">
        <v>120</v>
      </c>
      <c r="C526" s="29" t="s">
        <v>119</v>
      </c>
      <c r="D526" s="19" t="n">
        <v>0.430555555555556</v>
      </c>
      <c r="E526" s="19" t="n">
        <v>0.5</v>
      </c>
      <c r="F526" s="19" t="n">
        <f aca="false">D526-E523</f>
        <v>0.0798611111111111</v>
      </c>
      <c r="G526" s="18" t="s">
        <v>334</v>
      </c>
      <c r="H526" s="29" t="s">
        <v>122</v>
      </c>
      <c r="I526" s="20" t="n">
        <v>765</v>
      </c>
      <c r="J526" s="20" t="n">
        <v>12660</v>
      </c>
      <c r="K526" s="21" t="n">
        <v>16.5490196078431</v>
      </c>
      <c r="L526" s="20" t="n">
        <f aca="false">I523+I526</f>
        <v>1530</v>
      </c>
      <c r="M526" s="20" t="n">
        <f aca="false">J523+J526</f>
        <v>23120</v>
      </c>
      <c r="N526" s="21" t="n">
        <f aca="false">M526/L526</f>
        <v>15.1111111111111</v>
      </c>
    </row>
    <row r="527" customFormat="false" ht="13.5" hidden="false" customHeight="false" outlineLevel="0" collapsed="false">
      <c r="A527" s="17" t="n">
        <v>122</v>
      </c>
      <c r="B527" s="29" t="s">
        <v>120</v>
      </c>
      <c r="C527" s="29" t="s">
        <v>119</v>
      </c>
      <c r="D527" s="19" t="n">
        <v>0.4375</v>
      </c>
      <c r="E527" s="19" t="n">
        <v>0.503472222222222</v>
      </c>
      <c r="F527" s="19" t="n">
        <f aca="false">D527-E523</f>
        <v>0.0868055555555556</v>
      </c>
      <c r="G527" s="18" t="s">
        <v>335</v>
      </c>
      <c r="H527" s="29" t="s">
        <v>122</v>
      </c>
      <c r="I527" s="20" t="n">
        <v>765</v>
      </c>
      <c r="J527" s="20" t="n">
        <v>12660</v>
      </c>
      <c r="K527" s="21" t="n">
        <v>16.5490196078431</v>
      </c>
      <c r="L527" s="20" t="n">
        <f aca="false">I523+I527</f>
        <v>1530</v>
      </c>
      <c r="M527" s="20" t="n">
        <f aca="false">J523+J527</f>
        <v>23120</v>
      </c>
      <c r="N527" s="21" t="n">
        <f aca="false">M527/L527</f>
        <v>15.1111111111111</v>
      </c>
    </row>
    <row r="528" customFormat="false" ht="13.5" hidden="false" customHeight="false" outlineLevel="0" collapsed="false">
      <c r="A528" s="17" t="n">
        <v>127</v>
      </c>
      <c r="B528" s="29" t="s">
        <v>120</v>
      </c>
      <c r="C528" s="29" t="s">
        <v>119</v>
      </c>
      <c r="D528" s="19" t="n">
        <v>0.4375</v>
      </c>
      <c r="E528" s="19" t="n">
        <v>0.503472222222222</v>
      </c>
      <c r="F528" s="19" t="n">
        <f aca="false">D528-E523</f>
        <v>0.0868055555555556</v>
      </c>
      <c r="G528" s="18" t="s">
        <v>336</v>
      </c>
      <c r="H528" s="29" t="s">
        <v>124</v>
      </c>
      <c r="I528" s="20" t="n">
        <v>1675</v>
      </c>
      <c r="J528" s="20" t="n">
        <v>44760</v>
      </c>
      <c r="K528" s="21" t="n">
        <v>26.7223880597015</v>
      </c>
      <c r="L528" s="20" t="n">
        <f aca="false">I523+I528</f>
        <v>2440</v>
      </c>
      <c r="M528" s="20" t="n">
        <f aca="false">J523+J528</f>
        <v>55220</v>
      </c>
      <c r="N528" s="21" t="n">
        <f aca="false">M528/L528</f>
        <v>22.6311475409836</v>
      </c>
    </row>
    <row r="529" customFormat="false" ht="13.5" hidden="false" customHeight="false" outlineLevel="0" collapsed="false">
      <c r="A529" s="17" t="n">
        <v>133</v>
      </c>
      <c r="B529" s="29" t="s">
        <v>120</v>
      </c>
      <c r="C529" s="29" t="s">
        <v>119</v>
      </c>
      <c r="D529" s="19" t="n">
        <v>0.472222222222222</v>
      </c>
      <c r="E529" s="19" t="n">
        <v>0.541666666666667</v>
      </c>
      <c r="F529" s="19" t="n">
        <f aca="false">D529-E523</f>
        <v>0.121527777777778</v>
      </c>
      <c r="G529" s="18" t="s">
        <v>337</v>
      </c>
      <c r="H529" s="29" t="s">
        <v>122</v>
      </c>
      <c r="I529" s="20" t="n">
        <v>765</v>
      </c>
      <c r="J529" s="20" t="n">
        <v>13260</v>
      </c>
      <c r="K529" s="21" t="n">
        <v>17.3333333333333</v>
      </c>
      <c r="L529" s="20" t="n">
        <f aca="false">I523+I529</f>
        <v>1530</v>
      </c>
      <c r="M529" s="20" t="n">
        <f aca="false">J523+J529</f>
        <v>23720</v>
      </c>
      <c r="N529" s="21" t="n">
        <f aca="false">M529/L529</f>
        <v>15.5032679738562</v>
      </c>
    </row>
    <row r="530" customFormat="false" ht="13.5" hidden="false" customHeight="false" outlineLevel="0" collapsed="false">
      <c r="A530" s="17" t="n">
        <v>139</v>
      </c>
      <c r="B530" s="29" t="s">
        <v>120</v>
      </c>
      <c r="C530" s="29" t="s">
        <v>119</v>
      </c>
      <c r="D530" s="19" t="n">
        <v>0.479166666666667</v>
      </c>
      <c r="E530" s="19" t="n">
        <v>0.545138888888889</v>
      </c>
      <c r="F530" s="19" t="n">
        <f aca="false">D530-E523</f>
        <v>0.128472222222222</v>
      </c>
      <c r="G530" s="18" t="s">
        <v>338</v>
      </c>
      <c r="H530" s="29" t="s">
        <v>122</v>
      </c>
      <c r="I530" s="20" t="n">
        <v>765</v>
      </c>
      <c r="J530" s="20" t="n">
        <v>11160</v>
      </c>
      <c r="K530" s="21" t="n">
        <v>14.5882352941176</v>
      </c>
      <c r="L530" s="20" t="n">
        <f aca="false">I523+I530</f>
        <v>1530</v>
      </c>
      <c r="M530" s="20" t="n">
        <f aca="false">J523+J530</f>
        <v>21620</v>
      </c>
      <c r="N530" s="21" t="n">
        <f aca="false">M530/L530</f>
        <v>14.1307189542484</v>
      </c>
    </row>
    <row r="531" customFormat="false" ht="13.5" hidden="false" customHeight="false" outlineLevel="0" collapsed="false">
      <c r="A531" s="17" t="n">
        <v>143</v>
      </c>
      <c r="B531" s="29" t="s">
        <v>120</v>
      </c>
      <c r="C531" s="29" t="s">
        <v>119</v>
      </c>
      <c r="D531" s="19" t="n">
        <v>0.479166666666667</v>
      </c>
      <c r="E531" s="19" t="n">
        <v>0.545138888888889</v>
      </c>
      <c r="F531" s="19" t="n">
        <f aca="false">D531-E523</f>
        <v>0.128472222222222</v>
      </c>
      <c r="G531" s="18" t="s">
        <v>339</v>
      </c>
      <c r="H531" s="29" t="s">
        <v>154</v>
      </c>
      <c r="I531" s="20" t="n">
        <v>1930</v>
      </c>
      <c r="J531" s="20" t="n">
        <v>55460</v>
      </c>
      <c r="K531" s="21" t="n">
        <v>28.7357512953368</v>
      </c>
      <c r="L531" s="20" t="n">
        <f aca="false">I523+I531</f>
        <v>2695</v>
      </c>
      <c r="M531" s="20" t="n">
        <f aca="false">J523+J531</f>
        <v>65920</v>
      </c>
      <c r="N531" s="21" t="n">
        <f aca="false">M531/L531</f>
        <v>24.4601113172542</v>
      </c>
    </row>
    <row r="532" customFormat="false" ht="13.5" hidden="false" customHeight="false" outlineLevel="0" collapsed="false">
      <c r="A532" s="17" t="n">
        <v>150</v>
      </c>
      <c r="B532" s="29" t="s">
        <v>120</v>
      </c>
      <c r="C532" s="29" t="s">
        <v>119</v>
      </c>
      <c r="D532" s="19" t="n">
        <v>0.513888888888889</v>
      </c>
      <c r="E532" s="19" t="n">
        <v>0.583333333333333</v>
      </c>
      <c r="F532" s="19" t="n">
        <f aca="false">D532-E523</f>
        <v>0.163194444444444</v>
      </c>
      <c r="G532" s="18" t="s">
        <v>340</v>
      </c>
      <c r="H532" s="29" t="s">
        <v>122</v>
      </c>
      <c r="I532" s="20" t="n">
        <v>765</v>
      </c>
      <c r="J532" s="20" t="n">
        <v>13760</v>
      </c>
      <c r="K532" s="21" t="n">
        <v>17.9869281045752</v>
      </c>
      <c r="L532" s="20" t="n">
        <f aca="false">I523+I532</f>
        <v>1530</v>
      </c>
      <c r="M532" s="20" t="n">
        <f aca="false">J523+J532</f>
        <v>24220</v>
      </c>
      <c r="N532" s="21" t="n">
        <f aca="false">M532/L532</f>
        <v>15.8300653594771</v>
      </c>
    </row>
    <row r="533" customFormat="false" ht="13.5" hidden="false" customHeight="false" outlineLevel="0" collapsed="false">
      <c r="A533" s="17" t="n">
        <v>156</v>
      </c>
      <c r="B533" s="29" t="s">
        <v>120</v>
      </c>
      <c r="C533" s="29" t="s">
        <v>119</v>
      </c>
      <c r="D533" s="19" t="n">
        <v>0.520833333333333</v>
      </c>
      <c r="E533" s="19" t="n">
        <v>0.586805555555556</v>
      </c>
      <c r="F533" s="19" t="n">
        <f aca="false">D533-E523</f>
        <v>0.170138888888889</v>
      </c>
      <c r="G533" s="18" t="s">
        <v>341</v>
      </c>
      <c r="H533" s="29" t="s">
        <v>122</v>
      </c>
      <c r="I533" s="20" t="n">
        <v>765</v>
      </c>
      <c r="J533" s="20" t="n">
        <v>12160</v>
      </c>
      <c r="K533" s="21" t="n">
        <v>15.8954248366013</v>
      </c>
      <c r="L533" s="20" t="n">
        <f aca="false">I523+I533</f>
        <v>1530</v>
      </c>
      <c r="M533" s="20" t="n">
        <f aca="false">J523+J533</f>
        <v>22620</v>
      </c>
      <c r="N533" s="21" t="n">
        <f aca="false">M533/L533</f>
        <v>14.7843137254902</v>
      </c>
    </row>
    <row r="534" customFormat="false" ht="13.5" hidden="false" customHeight="false" outlineLevel="0" collapsed="false">
      <c r="A534" s="17" t="n">
        <v>160</v>
      </c>
      <c r="B534" s="29" t="s">
        <v>120</v>
      </c>
      <c r="C534" s="29" t="s">
        <v>119</v>
      </c>
      <c r="D534" s="19" t="n">
        <v>0.520833333333333</v>
      </c>
      <c r="E534" s="19" t="n">
        <v>0.586805555555556</v>
      </c>
      <c r="F534" s="19" t="n">
        <f aca="false">D534-E523</f>
        <v>0.170138888888889</v>
      </c>
      <c r="G534" s="18" t="s">
        <v>342</v>
      </c>
      <c r="H534" s="29" t="s">
        <v>154</v>
      </c>
      <c r="I534" s="20" t="n">
        <v>1930</v>
      </c>
      <c r="J534" s="20" t="n">
        <v>55460</v>
      </c>
      <c r="K534" s="21" t="n">
        <v>28.7357512953368</v>
      </c>
      <c r="L534" s="20" t="n">
        <f aca="false">I523+I534</f>
        <v>2695</v>
      </c>
      <c r="M534" s="20" t="n">
        <f aca="false">J523+J534</f>
        <v>65920</v>
      </c>
      <c r="N534" s="21" t="n">
        <f aca="false">M534/L534</f>
        <v>24.4601113172542</v>
      </c>
    </row>
    <row r="535" customFormat="false" ht="13.5" hidden="false" customHeight="false" outlineLevel="0" collapsed="false">
      <c r="A535" s="17" t="n">
        <v>167</v>
      </c>
      <c r="B535" s="29" t="s">
        <v>120</v>
      </c>
      <c r="C535" s="29" t="s">
        <v>119</v>
      </c>
      <c r="D535" s="19" t="n">
        <v>0.5625</v>
      </c>
      <c r="E535" s="19" t="n">
        <v>0.628472222222222</v>
      </c>
      <c r="F535" s="19" t="n">
        <f aca="false">D535-E523</f>
        <v>0.211805555555556</v>
      </c>
      <c r="G535" s="18" t="s">
        <v>343</v>
      </c>
      <c r="H535" s="29" t="s">
        <v>122</v>
      </c>
      <c r="I535" s="20" t="n">
        <v>765</v>
      </c>
      <c r="J535" s="20" t="n">
        <v>13160</v>
      </c>
      <c r="K535" s="21" t="n">
        <v>17.202614379085</v>
      </c>
      <c r="L535" s="20" t="n">
        <f aca="false">I523+I535</f>
        <v>1530</v>
      </c>
      <c r="M535" s="20" t="n">
        <f aca="false">J523+J535</f>
        <v>23620</v>
      </c>
      <c r="N535" s="21" t="n">
        <f aca="false">M535/L535</f>
        <v>15.437908496732</v>
      </c>
    </row>
    <row r="536" customFormat="false" ht="13.5" hidden="false" customHeight="false" outlineLevel="0" collapsed="false">
      <c r="A536" s="17" t="n">
        <v>172</v>
      </c>
      <c r="B536" s="29" t="s">
        <v>120</v>
      </c>
      <c r="C536" s="29" t="s">
        <v>119</v>
      </c>
      <c r="D536" s="19" t="n">
        <v>0.5625</v>
      </c>
      <c r="E536" s="19" t="n">
        <v>0.628472222222222</v>
      </c>
      <c r="F536" s="19" t="n">
        <f aca="false">D536-E523</f>
        <v>0.211805555555556</v>
      </c>
      <c r="G536" s="18" t="s">
        <v>344</v>
      </c>
      <c r="H536" s="29" t="s">
        <v>124</v>
      </c>
      <c r="I536" s="20" t="n">
        <v>1675</v>
      </c>
      <c r="J536" s="20" t="n">
        <v>44760</v>
      </c>
      <c r="K536" s="21" t="n">
        <v>26.7223880597015</v>
      </c>
      <c r="L536" s="20" t="n">
        <f aca="false">I523+I536</f>
        <v>2440</v>
      </c>
      <c r="M536" s="20" t="n">
        <f aca="false">J523+J536</f>
        <v>55220</v>
      </c>
      <c r="N536" s="21" t="n">
        <f aca="false">M536/L536</f>
        <v>22.6311475409836</v>
      </c>
    </row>
    <row r="537" customFormat="false" ht="13.5" hidden="false" customHeight="false" outlineLevel="0" collapsed="false">
      <c r="A537" s="17" t="n">
        <v>178</v>
      </c>
      <c r="B537" s="29" t="s">
        <v>120</v>
      </c>
      <c r="C537" s="29" t="s">
        <v>119</v>
      </c>
      <c r="D537" s="19" t="n">
        <v>0.583333333333333</v>
      </c>
      <c r="E537" s="19" t="n">
        <v>0.652777777777778</v>
      </c>
      <c r="F537" s="19" t="n">
        <f aca="false">D537-E523</f>
        <v>0.232638888888889</v>
      </c>
      <c r="G537" s="18" t="s">
        <v>345</v>
      </c>
      <c r="H537" s="29" t="s">
        <v>122</v>
      </c>
      <c r="I537" s="20" t="n">
        <v>765</v>
      </c>
      <c r="J537" s="20" t="n">
        <v>14860</v>
      </c>
      <c r="K537" s="21" t="n">
        <v>19.4248366013072</v>
      </c>
      <c r="L537" s="20" t="n">
        <f aca="false">I523+I537</f>
        <v>1530</v>
      </c>
      <c r="M537" s="20" t="n">
        <f aca="false">J523+J537</f>
        <v>25320</v>
      </c>
      <c r="N537" s="21" t="n">
        <f aca="false">M537/L537</f>
        <v>16.5490196078431</v>
      </c>
    </row>
    <row r="538" customFormat="false" ht="13.5" hidden="false" customHeight="false" outlineLevel="0" collapsed="false">
      <c r="A538" s="17" t="n">
        <v>184</v>
      </c>
      <c r="B538" s="29" t="s">
        <v>120</v>
      </c>
      <c r="C538" s="29" t="s">
        <v>119</v>
      </c>
      <c r="D538" s="19" t="n">
        <v>0.604166666666667</v>
      </c>
      <c r="E538" s="19" t="n">
        <v>0.670138888888889</v>
      </c>
      <c r="F538" s="19" t="n">
        <f aca="false">D538-E523</f>
        <v>0.253472222222222</v>
      </c>
      <c r="G538" s="18" t="s">
        <v>346</v>
      </c>
      <c r="H538" s="29" t="s">
        <v>122</v>
      </c>
      <c r="I538" s="20" t="n">
        <v>765</v>
      </c>
      <c r="J538" s="20" t="n">
        <v>13160</v>
      </c>
      <c r="K538" s="21" t="n">
        <v>17.202614379085</v>
      </c>
      <c r="L538" s="20" t="n">
        <f aca="false">I523+I538</f>
        <v>1530</v>
      </c>
      <c r="M538" s="20" t="n">
        <f aca="false">J523+J538</f>
        <v>23620</v>
      </c>
      <c r="N538" s="21" t="n">
        <f aca="false">M538/L538</f>
        <v>15.437908496732</v>
      </c>
    </row>
    <row r="539" customFormat="false" ht="13.5" hidden="false" customHeight="false" outlineLevel="0" collapsed="false">
      <c r="A539" s="17" t="n">
        <v>188</v>
      </c>
      <c r="B539" s="29" t="s">
        <v>120</v>
      </c>
      <c r="C539" s="29" t="s">
        <v>119</v>
      </c>
      <c r="D539" s="19" t="n">
        <v>0.604166666666667</v>
      </c>
      <c r="E539" s="19" t="n">
        <v>0.670138888888889</v>
      </c>
      <c r="F539" s="19" t="n">
        <f aca="false">D539-E523</f>
        <v>0.253472222222222</v>
      </c>
      <c r="G539" s="18" t="s">
        <v>347</v>
      </c>
      <c r="H539" s="29" t="s">
        <v>154</v>
      </c>
      <c r="I539" s="20" t="n">
        <v>1930</v>
      </c>
      <c r="J539" s="20" t="n">
        <v>55460</v>
      </c>
      <c r="K539" s="21" t="n">
        <v>28.7357512953368</v>
      </c>
      <c r="L539" s="20" t="n">
        <f aca="false">I523+I539</f>
        <v>2695</v>
      </c>
      <c r="M539" s="20" t="n">
        <f aca="false">J523+J539</f>
        <v>65920</v>
      </c>
      <c r="N539" s="21" t="n">
        <f aca="false">M539/L539</f>
        <v>24.4601113172542</v>
      </c>
    </row>
    <row r="540" customFormat="false" ht="13.5" hidden="false" customHeight="false" outlineLevel="0" collapsed="false">
      <c r="A540" s="17" t="n">
        <v>195</v>
      </c>
      <c r="B540" s="29" t="s">
        <v>120</v>
      </c>
      <c r="C540" s="29" t="s">
        <v>119</v>
      </c>
      <c r="D540" s="19" t="n">
        <v>0.625</v>
      </c>
      <c r="E540" s="19" t="n">
        <v>0.694444444444445</v>
      </c>
      <c r="F540" s="19" t="n">
        <f aca="false">D540-E523</f>
        <v>0.274305555555556</v>
      </c>
      <c r="G540" s="18" t="s">
        <v>348</v>
      </c>
      <c r="H540" s="29" t="s">
        <v>122</v>
      </c>
      <c r="I540" s="20" t="n">
        <v>765</v>
      </c>
      <c r="J540" s="20" t="n">
        <v>15160</v>
      </c>
      <c r="K540" s="21" t="n">
        <v>19.8169934640523</v>
      </c>
      <c r="L540" s="20" t="n">
        <f aca="false">I523+I540</f>
        <v>1530</v>
      </c>
      <c r="M540" s="20" t="n">
        <f aca="false">J523+J540</f>
        <v>25620</v>
      </c>
      <c r="N540" s="21" t="n">
        <f aca="false">M540/L540</f>
        <v>16.7450980392157</v>
      </c>
    </row>
    <row r="541" customFormat="false" ht="13.5" hidden="false" customHeight="false" outlineLevel="0" collapsed="false">
      <c r="A541" s="17" t="n">
        <v>201</v>
      </c>
      <c r="B541" s="29" t="s">
        <v>120</v>
      </c>
      <c r="C541" s="29" t="s">
        <v>119</v>
      </c>
      <c r="D541" s="19" t="n">
        <v>0.645833333333333</v>
      </c>
      <c r="E541" s="19" t="n">
        <v>0.711805555555555</v>
      </c>
      <c r="F541" s="19" t="n">
        <f aca="false">D541-E523</f>
        <v>0.295138888888889</v>
      </c>
      <c r="G541" s="18" t="s">
        <v>349</v>
      </c>
      <c r="H541" s="29" t="s">
        <v>122</v>
      </c>
      <c r="I541" s="20" t="n">
        <v>765</v>
      </c>
      <c r="J541" s="20" t="n">
        <v>15560</v>
      </c>
      <c r="K541" s="21" t="n">
        <v>20.3398692810458</v>
      </c>
      <c r="L541" s="20" t="n">
        <f aca="false">I523+I541</f>
        <v>1530</v>
      </c>
      <c r="M541" s="20" t="n">
        <f aca="false">J523+J541</f>
        <v>26020</v>
      </c>
      <c r="N541" s="21" t="n">
        <f aca="false">M541/L541</f>
        <v>17.0065359477124</v>
      </c>
    </row>
    <row r="542" customFormat="false" ht="13.5" hidden="false" customHeight="false" outlineLevel="0" collapsed="false">
      <c r="A542" s="17" t="n">
        <v>206</v>
      </c>
      <c r="B542" s="29" t="s">
        <v>120</v>
      </c>
      <c r="C542" s="29" t="s">
        <v>119</v>
      </c>
      <c r="D542" s="19" t="n">
        <v>0.645833333333333</v>
      </c>
      <c r="E542" s="19" t="n">
        <v>0.711805555555555</v>
      </c>
      <c r="F542" s="19" t="n">
        <f aca="false">D542-E523</f>
        <v>0.295138888888889</v>
      </c>
      <c r="G542" s="18" t="s">
        <v>350</v>
      </c>
      <c r="H542" s="29" t="s">
        <v>124</v>
      </c>
      <c r="I542" s="20" t="n">
        <v>1675</v>
      </c>
      <c r="J542" s="20" t="n">
        <v>45960</v>
      </c>
      <c r="K542" s="21" t="n">
        <v>27.4388059701493</v>
      </c>
      <c r="L542" s="20" t="n">
        <f aca="false">I523+I542</f>
        <v>2440</v>
      </c>
      <c r="M542" s="20" t="n">
        <f aca="false">J523+J542</f>
        <v>56420</v>
      </c>
      <c r="N542" s="21" t="n">
        <f aca="false">M542/L542</f>
        <v>23.1229508196721</v>
      </c>
    </row>
    <row r="543" customFormat="false" ht="13.5" hidden="false" customHeight="false" outlineLevel="0" collapsed="false">
      <c r="A543" s="17" t="n">
        <v>212</v>
      </c>
      <c r="B543" s="29" t="s">
        <v>120</v>
      </c>
      <c r="C543" s="29" t="s">
        <v>119</v>
      </c>
      <c r="D543" s="19" t="n">
        <v>0.666666666666667</v>
      </c>
      <c r="E543" s="19" t="n">
        <v>0.736111111111111</v>
      </c>
      <c r="F543" s="19" t="n">
        <f aca="false">D543-E523</f>
        <v>0.315972222222222</v>
      </c>
      <c r="G543" s="18" t="s">
        <v>351</v>
      </c>
      <c r="H543" s="29" t="s">
        <v>122</v>
      </c>
      <c r="I543" s="20" t="n">
        <v>765</v>
      </c>
      <c r="J543" s="20" t="n">
        <v>15660</v>
      </c>
      <c r="K543" s="21" t="n">
        <v>20.4705882352941</v>
      </c>
      <c r="L543" s="20" t="n">
        <f aca="false">I523+I543</f>
        <v>1530</v>
      </c>
      <c r="M543" s="20" t="n">
        <f aca="false">J523+J543</f>
        <v>26120</v>
      </c>
      <c r="N543" s="21" t="n">
        <f aca="false">M543/L543</f>
        <v>17.0718954248366</v>
      </c>
    </row>
    <row r="544" customFormat="false" ht="13.5" hidden="false" customHeight="false" outlineLevel="0" collapsed="false">
      <c r="A544" s="17" t="n">
        <v>218</v>
      </c>
      <c r="B544" s="29" t="s">
        <v>120</v>
      </c>
      <c r="C544" s="29" t="s">
        <v>119</v>
      </c>
      <c r="D544" s="19" t="n">
        <v>0.6875</v>
      </c>
      <c r="E544" s="19" t="n">
        <v>0.753472222222222</v>
      </c>
      <c r="F544" s="19" t="n">
        <f aca="false">D544-E523</f>
        <v>0.336805555555556</v>
      </c>
      <c r="G544" s="18" t="s">
        <v>352</v>
      </c>
      <c r="H544" s="29" t="s">
        <v>122</v>
      </c>
      <c r="I544" s="20" t="n">
        <v>765</v>
      </c>
      <c r="J544" s="20" t="n">
        <v>15660</v>
      </c>
      <c r="K544" s="21" t="n">
        <v>20.4705882352941</v>
      </c>
      <c r="L544" s="20" t="n">
        <f aca="false">I523+I544</f>
        <v>1530</v>
      </c>
      <c r="M544" s="20" t="n">
        <f aca="false">J523+J544</f>
        <v>26120</v>
      </c>
      <c r="N544" s="21" t="n">
        <f aca="false">M544/L544</f>
        <v>17.0718954248366</v>
      </c>
    </row>
    <row r="545" customFormat="false" ht="13.5" hidden="false" customHeight="false" outlineLevel="0" collapsed="false">
      <c r="A545" s="17" t="n">
        <v>222</v>
      </c>
      <c r="B545" s="29" t="s">
        <v>120</v>
      </c>
      <c r="C545" s="29" t="s">
        <v>119</v>
      </c>
      <c r="D545" s="19" t="n">
        <v>0.6875</v>
      </c>
      <c r="E545" s="19" t="n">
        <v>0.753472222222222</v>
      </c>
      <c r="F545" s="19" t="n">
        <f aca="false">D545-E523</f>
        <v>0.336805555555556</v>
      </c>
      <c r="G545" s="18" t="s">
        <v>353</v>
      </c>
      <c r="H545" s="29" t="s">
        <v>154</v>
      </c>
      <c r="I545" s="20" t="n">
        <v>1930</v>
      </c>
      <c r="J545" s="20" t="n">
        <v>55460</v>
      </c>
      <c r="K545" s="21" t="n">
        <v>28.7357512953368</v>
      </c>
      <c r="L545" s="20" t="n">
        <f aca="false">I523+I545</f>
        <v>2695</v>
      </c>
      <c r="M545" s="20" t="n">
        <f aca="false">J523+J545</f>
        <v>65920</v>
      </c>
      <c r="N545" s="21" t="n">
        <f aca="false">M545/L545</f>
        <v>24.4601113172542</v>
      </c>
    </row>
    <row r="546" customFormat="false" ht="13.5" hidden="false" customHeight="false" outlineLevel="0" collapsed="false">
      <c r="A546" s="17" t="n">
        <v>229</v>
      </c>
      <c r="B546" s="29" t="s">
        <v>120</v>
      </c>
      <c r="C546" s="29" t="s">
        <v>119</v>
      </c>
      <c r="D546" s="19" t="n">
        <v>0.708333333333333</v>
      </c>
      <c r="E546" s="19" t="n">
        <v>0.774305555555555</v>
      </c>
      <c r="F546" s="19" t="n">
        <f aca="false">D546-E523</f>
        <v>0.357638888888889</v>
      </c>
      <c r="G546" s="18" t="s">
        <v>354</v>
      </c>
      <c r="H546" s="29" t="s">
        <v>122</v>
      </c>
      <c r="I546" s="20" t="n">
        <v>765</v>
      </c>
      <c r="J546" s="20" t="n">
        <v>15860</v>
      </c>
      <c r="K546" s="21" t="n">
        <v>20.7320261437909</v>
      </c>
      <c r="L546" s="20" t="n">
        <f aca="false">I523+I546</f>
        <v>1530</v>
      </c>
      <c r="M546" s="20" t="n">
        <f aca="false">J523+J546</f>
        <v>26320</v>
      </c>
      <c r="N546" s="21" t="n">
        <f aca="false">M546/L546</f>
        <v>17.202614379085</v>
      </c>
    </row>
    <row r="547" customFormat="false" ht="13.5" hidden="false" customHeight="false" outlineLevel="0" collapsed="false">
      <c r="A547" s="17" t="n">
        <v>233</v>
      </c>
      <c r="B547" s="29" t="s">
        <v>120</v>
      </c>
      <c r="C547" s="29" t="s">
        <v>119</v>
      </c>
      <c r="D547" s="19" t="n">
        <v>0.708333333333333</v>
      </c>
      <c r="E547" s="19" t="n">
        <v>0.774305555555555</v>
      </c>
      <c r="F547" s="19" t="n">
        <f aca="false">D547-E523</f>
        <v>0.357638888888889</v>
      </c>
      <c r="G547" s="18" t="s">
        <v>355</v>
      </c>
      <c r="H547" s="29" t="s">
        <v>154</v>
      </c>
      <c r="I547" s="20" t="n">
        <v>1930</v>
      </c>
      <c r="J547" s="20" t="n">
        <v>55460</v>
      </c>
      <c r="K547" s="21" t="n">
        <v>28.7357512953368</v>
      </c>
      <c r="L547" s="20" t="n">
        <f aca="false">I523+I547</f>
        <v>2695</v>
      </c>
      <c r="M547" s="20" t="n">
        <f aca="false">J523+J547</f>
        <v>65920</v>
      </c>
      <c r="N547" s="21" t="n">
        <f aca="false">M547/L547</f>
        <v>24.4601113172542</v>
      </c>
    </row>
    <row r="548" customFormat="false" ht="13.5" hidden="false" customHeight="false" outlineLevel="0" collapsed="false">
      <c r="A548" s="17" t="n">
        <v>239</v>
      </c>
      <c r="B548" s="29" t="s">
        <v>120</v>
      </c>
      <c r="C548" s="29" t="s">
        <v>119</v>
      </c>
      <c r="D548" s="19" t="n">
        <v>0.729166666666667</v>
      </c>
      <c r="E548" s="19" t="n">
        <v>0.795138888888889</v>
      </c>
      <c r="F548" s="19" t="n">
        <f aca="false">D548-E523</f>
        <v>0.378472222222222</v>
      </c>
      <c r="G548" s="18" t="s">
        <v>356</v>
      </c>
      <c r="H548" s="29" t="s">
        <v>122</v>
      </c>
      <c r="I548" s="20" t="n">
        <v>765</v>
      </c>
      <c r="J548" s="20" t="n">
        <v>15860</v>
      </c>
      <c r="K548" s="21" t="n">
        <v>20.7320261437909</v>
      </c>
      <c r="L548" s="20" t="n">
        <f aca="false">I523+I548</f>
        <v>1530</v>
      </c>
      <c r="M548" s="20" t="n">
        <f aca="false">J523+J548</f>
        <v>26320</v>
      </c>
      <c r="N548" s="21" t="n">
        <f aca="false">M548/L548</f>
        <v>17.202614379085</v>
      </c>
    </row>
    <row r="549" customFormat="false" ht="13.5" hidden="false" customHeight="false" outlineLevel="0" collapsed="false">
      <c r="A549" s="17" t="n">
        <v>243</v>
      </c>
      <c r="B549" s="29" t="s">
        <v>120</v>
      </c>
      <c r="C549" s="29" t="s">
        <v>119</v>
      </c>
      <c r="D549" s="19" t="n">
        <v>0.729166666666667</v>
      </c>
      <c r="E549" s="19" t="n">
        <v>0.795138888888889</v>
      </c>
      <c r="F549" s="19" t="n">
        <f aca="false">D549-E523</f>
        <v>0.378472222222222</v>
      </c>
      <c r="G549" s="18" t="s">
        <v>357</v>
      </c>
      <c r="H549" s="29" t="s">
        <v>154</v>
      </c>
      <c r="I549" s="20" t="n">
        <v>1930</v>
      </c>
      <c r="J549" s="20" t="n">
        <v>55460</v>
      </c>
      <c r="K549" s="21" t="n">
        <v>28.7357512953368</v>
      </c>
      <c r="L549" s="20" t="n">
        <f aca="false">I523+I549</f>
        <v>2695</v>
      </c>
      <c r="M549" s="20" t="n">
        <f aca="false">J523+J549</f>
        <v>65920</v>
      </c>
      <c r="N549" s="21" t="n">
        <f aca="false">M549/L549</f>
        <v>24.4601113172542</v>
      </c>
    </row>
    <row r="550" customFormat="false" ht="13.5" hidden="false" customHeight="false" outlineLevel="0" collapsed="false">
      <c r="A550" s="17" t="n">
        <v>250</v>
      </c>
      <c r="B550" s="29" t="s">
        <v>120</v>
      </c>
      <c r="C550" s="29" t="s">
        <v>119</v>
      </c>
      <c r="D550" s="19" t="n">
        <v>0.75</v>
      </c>
      <c r="E550" s="19" t="n">
        <v>0.815972222222222</v>
      </c>
      <c r="F550" s="19" t="n">
        <f aca="false">D550-E523</f>
        <v>0.399305555555556</v>
      </c>
      <c r="G550" s="18" t="s">
        <v>358</v>
      </c>
      <c r="H550" s="29" t="s">
        <v>122</v>
      </c>
      <c r="I550" s="20" t="n">
        <v>765</v>
      </c>
      <c r="J550" s="20" t="n">
        <v>15860</v>
      </c>
      <c r="K550" s="21" t="n">
        <v>20.7320261437909</v>
      </c>
      <c r="L550" s="20" t="n">
        <f aca="false">I523+I550</f>
        <v>1530</v>
      </c>
      <c r="M550" s="20" t="n">
        <f aca="false">J523+J550</f>
        <v>26320</v>
      </c>
      <c r="N550" s="21" t="n">
        <f aca="false">M550/L550</f>
        <v>17.202614379085</v>
      </c>
    </row>
    <row r="551" customFormat="false" ht="13.5" hidden="false" customHeight="false" outlineLevel="0" collapsed="false">
      <c r="A551" s="17" t="n">
        <v>256</v>
      </c>
      <c r="B551" s="29" t="s">
        <v>120</v>
      </c>
      <c r="C551" s="29" t="s">
        <v>119</v>
      </c>
      <c r="D551" s="19" t="n">
        <v>0.770833333333333</v>
      </c>
      <c r="E551" s="19" t="n">
        <v>0.836805555555555</v>
      </c>
      <c r="F551" s="19" t="n">
        <f aca="false">D551-E523</f>
        <v>0.420138888888889</v>
      </c>
      <c r="G551" s="18" t="s">
        <v>359</v>
      </c>
      <c r="H551" s="29" t="s">
        <v>122</v>
      </c>
      <c r="I551" s="20" t="n">
        <v>765</v>
      </c>
      <c r="J551" s="20" t="n">
        <v>15860</v>
      </c>
      <c r="K551" s="21" t="n">
        <v>20.7320261437909</v>
      </c>
      <c r="L551" s="20" t="n">
        <f aca="false">I523+I551</f>
        <v>1530</v>
      </c>
      <c r="M551" s="20" t="n">
        <f aca="false">J523+J551</f>
        <v>26320</v>
      </c>
      <c r="N551" s="21" t="n">
        <f aca="false">M551/L551</f>
        <v>17.202614379085</v>
      </c>
    </row>
    <row r="552" customFormat="false" ht="13.5" hidden="false" customHeight="false" outlineLevel="0" collapsed="false">
      <c r="A552" s="17" t="n">
        <v>261</v>
      </c>
      <c r="B552" s="29" t="s">
        <v>120</v>
      </c>
      <c r="C552" s="29" t="s">
        <v>119</v>
      </c>
      <c r="D552" s="19" t="n">
        <v>0.770833333333333</v>
      </c>
      <c r="E552" s="19" t="n">
        <v>0.836805555555555</v>
      </c>
      <c r="F552" s="19" t="n">
        <f aca="false">D552-E523</f>
        <v>0.420138888888889</v>
      </c>
      <c r="G552" s="18" t="s">
        <v>360</v>
      </c>
      <c r="H552" s="29" t="s">
        <v>124</v>
      </c>
      <c r="I552" s="20" t="n">
        <v>1675</v>
      </c>
      <c r="J552" s="20" t="n">
        <v>45960</v>
      </c>
      <c r="K552" s="21" t="n">
        <v>27.4388059701493</v>
      </c>
      <c r="L552" s="20" t="n">
        <f aca="false">I523+I552</f>
        <v>2440</v>
      </c>
      <c r="M552" s="20" t="n">
        <f aca="false">J523+J552</f>
        <v>56420</v>
      </c>
      <c r="N552" s="21" t="n">
        <f aca="false">M552/L552</f>
        <v>23.1229508196721</v>
      </c>
    </row>
    <row r="553" customFormat="false" ht="13.5" hidden="false" customHeight="false" outlineLevel="0" collapsed="false">
      <c r="A553" s="17" t="n">
        <v>267</v>
      </c>
      <c r="B553" s="29" t="s">
        <v>120</v>
      </c>
      <c r="C553" s="29" t="s">
        <v>119</v>
      </c>
      <c r="D553" s="19" t="n">
        <v>0.8125</v>
      </c>
      <c r="E553" s="19" t="n">
        <v>0.878472222222222</v>
      </c>
      <c r="F553" s="19" t="n">
        <f aca="false">D553-E523</f>
        <v>0.461805555555556</v>
      </c>
      <c r="G553" s="18" t="s">
        <v>361</v>
      </c>
      <c r="H553" s="29" t="s">
        <v>122</v>
      </c>
      <c r="I553" s="20" t="n">
        <v>765</v>
      </c>
      <c r="J553" s="20" t="n">
        <v>15860</v>
      </c>
      <c r="K553" s="21" t="n">
        <v>20.7320261437909</v>
      </c>
      <c r="L553" s="20" t="n">
        <f aca="false">I523+I553</f>
        <v>1530</v>
      </c>
      <c r="M553" s="20" t="n">
        <f aca="false">J523+J553</f>
        <v>26320</v>
      </c>
      <c r="N553" s="21" t="n">
        <f aca="false">M553/L553</f>
        <v>17.202614379085</v>
      </c>
    </row>
    <row r="554" customFormat="false" ht="13.5" hidden="false" customHeight="false" outlineLevel="0" collapsed="false">
      <c r="A554" s="17" t="n">
        <v>272</v>
      </c>
      <c r="B554" s="29" t="s">
        <v>120</v>
      </c>
      <c r="C554" s="29" t="s">
        <v>119</v>
      </c>
      <c r="D554" s="19" t="n">
        <v>0.8125</v>
      </c>
      <c r="E554" s="19" t="n">
        <v>0.878472222222222</v>
      </c>
      <c r="F554" s="19" t="n">
        <f aca="false">D554-E523</f>
        <v>0.461805555555556</v>
      </c>
      <c r="G554" s="18" t="s">
        <v>362</v>
      </c>
      <c r="H554" s="29" t="s">
        <v>124</v>
      </c>
      <c r="I554" s="20" t="n">
        <v>1675</v>
      </c>
      <c r="J554" s="20" t="n">
        <v>45960</v>
      </c>
      <c r="K554" s="21" t="n">
        <v>27.4388059701493</v>
      </c>
      <c r="L554" s="20" t="n">
        <f aca="false">I523+I554</f>
        <v>2440</v>
      </c>
      <c r="M554" s="20" t="n">
        <f aca="false">J523+J554</f>
        <v>56420</v>
      </c>
      <c r="N554" s="21" t="n">
        <f aca="false">M554/L554</f>
        <v>23.1229508196721</v>
      </c>
    </row>
    <row r="555" customFormat="false" ht="13.5" hidden="false" customHeight="false" outlineLevel="0" collapsed="false">
      <c r="A555" s="17" t="n">
        <v>278</v>
      </c>
      <c r="B555" s="29" t="s">
        <v>120</v>
      </c>
      <c r="C555" s="29" t="s">
        <v>119</v>
      </c>
      <c r="D555" s="19" t="n">
        <v>0.854166666666667</v>
      </c>
      <c r="E555" s="19" t="n">
        <v>0.923611111111111</v>
      </c>
      <c r="F555" s="19" t="n">
        <f aca="false">D555-E523</f>
        <v>0.503472222222222</v>
      </c>
      <c r="G555" s="18" t="s">
        <v>363</v>
      </c>
      <c r="H555" s="29" t="s">
        <v>122</v>
      </c>
      <c r="I555" s="20" t="n">
        <v>765</v>
      </c>
      <c r="J555" s="20" t="n">
        <v>15560</v>
      </c>
      <c r="K555" s="21" t="n">
        <v>20.3398692810458</v>
      </c>
      <c r="L555" s="20" t="n">
        <f aca="false">I523+I555</f>
        <v>1530</v>
      </c>
      <c r="M555" s="20" t="n">
        <f aca="false">J523+J555</f>
        <v>26020</v>
      </c>
      <c r="N555" s="21" t="n">
        <f aca="false">M555/L555</f>
        <v>17.0065359477124</v>
      </c>
    </row>
    <row r="556" customFormat="false" ht="13.5" hidden="false" customHeight="false" outlineLevel="0" collapsed="false">
      <c r="A556" s="17" t="n">
        <v>282</v>
      </c>
      <c r="B556" s="29" t="s">
        <v>120</v>
      </c>
      <c r="C556" s="29" t="s">
        <v>119</v>
      </c>
      <c r="D556" s="19" t="n">
        <v>0.854166666666667</v>
      </c>
      <c r="E556" s="19" t="n">
        <v>0.923611111111111</v>
      </c>
      <c r="F556" s="19" t="n">
        <f aca="false">D556-E523</f>
        <v>0.503472222222222</v>
      </c>
      <c r="G556" s="18" t="s">
        <v>364</v>
      </c>
      <c r="H556" s="29" t="s">
        <v>154</v>
      </c>
      <c r="I556" s="20" t="n">
        <v>1930</v>
      </c>
      <c r="J556" s="20" t="n">
        <v>55460</v>
      </c>
      <c r="K556" s="21" t="n">
        <v>28.7357512953368</v>
      </c>
      <c r="L556" s="20" t="n">
        <f aca="false">I523+I556</f>
        <v>2695</v>
      </c>
      <c r="M556" s="20" t="n">
        <f aca="false">J523+J556</f>
        <v>65920</v>
      </c>
      <c r="N556" s="21" t="n">
        <f aca="false">M556/L556</f>
        <v>24.4601113172542</v>
      </c>
    </row>
    <row r="557" customFormat="false" ht="13.5" hidden="false" customHeight="false" outlineLevel="0" collapsed="false">
      <c r="A557" s="17" t="n">
        <v>288</v>
      </c>
      <c r="B557" s="29" t="s">
        <v>120</v>
      </c>
      <c r="C557" s="29" t="s">
        <v>119</v>
      </c>
      <c r="D557" s="19" t="n">
        <v>0.857638888888889</v>
      </c>
      <c r="E557" s="19" t="n">
        <v>0.927083333333333</v>
      </c>
      <c r="F557" s="19" t="n">
        <f aca="false">D557-E523</f>
        <v>0.506944444444444</v>
      </c>
      <c r="G557" s="18" t="s">
        <v>365</v>
      </c>
      <c r="H557" s="29" t="s">
        <v>122</v>
      </c>
      <c r="I557" s="20" t="n">
        <v>765</v>
      </c>
      <c r="J557" s="20" t="n">
        <v>14860</v>
      </c>
      <c r="K557" s="21" t="n">
        <v>19.4248366013072</v>
      </c>
      <c r="L557" s="20" t="n">
        <f aca="false">I523+I557</f>
        <v>1530</v>
      </c>
      <c r="M557" s="20" t="n">
        <f aca="false">J523+J557</f>
        <v>25320</v>
      </c>
      <c r="N557" s="21" t="n">
        <f aca="false">M557/L557</f>
        <v>16.5490196078431</v>
      </c>
    </row>
    <row r="558" customFormat="false" ht="13.5" hidden="false" customHeight="false" outlineLevel="0" collapsed="false">
      <c r="A558" s="17" t="n">
        <v>294</v>
      </c>
      <c r="B558" s="29" t="s">
        <v>120</v>
      </c>
      <c r="C558" s="29" t="s">
        <v>119</v>
      </c>
      <c r="D558" s="19" t="n">
        <v>0.875</v>
      </c>
      <c r="E558" s="19" t="n">
        <v>0.944444444444445</v>
      </c>
      <c r="F558" s="19" t="n">
        <f aca="false">D558-E523</f>
        <v>0.524305555555556</v>
      </c>
      <c r="G558" s="18" t="s">
        <v>366</v>
      </c>
      <c r="H558" s="29" t="s">
        <v>122</v>
      </c>
      <c r="I558" s="20" t="n">
        <v>765</v>
      </c>
      <c r="J558" s="20" t="n">
        <v>14860</v>
      </c>
      <c r="K558" s="21" t="n">
        <v>19.4248366013072</v>
      </c>
      <c r="L558" s="20" t="n">
        <f aca="false">I523+I558</f>
        <v>1530</v>
      </c>
      <c r="M558" s="20" t="n">
        <f aca="false">J523+J558</f>
        <v>25320</v>
      </c>
      <c r="N558" s="21" t="n">
        <f aca="false">M558/L558</f>
        <v>16.5490196078431</v>
      </c>
    </row>
    <row r="559" customFormat="false" ht="13.5" hidden="false" customHeight="false" outlineLevel="0" collapsed="false">
      <c r="A559" s="17" t="n">
        <v>298</v>
      </c>
      <c r="B559" s="29" t="s">
        <v>120</v>
      </c>
      <c r="C559" s="29" t="s">
        <v>119</v>
      </c>
      <c r="D559" s="19" t="n">
        <v>0.90625</v>
      </c>
      <c r="E559" s="19" t="n">
        <v>0.979166666666667</v>
      </c>
      <c r="F559" s="19" t="n">
        <f aca="false">D559-E523</f>
        <v>0.555555555555556</v>
      </c>
      <c r="G559" s="18" t="s">
        <v>367</v>
      </c>
      <c r="H559" s="29" t="s">
        <v>169</v>
      </c>
      <c r="I559" s="20" t="n">
        <v>1165</v>
      </c>
      <c r="J559" s="20" t="n">
        <v>26560</v>
      </c>
      <c r="K559" s="21" t="n">
        <v>22.7982832618026</v>
      </c>
      <c r="L559" s="20" t="n">
        <f aca="false">I523+I559</f>
        <v>1930</v>
      </c>
      <c r="M559" s="20" t="n">
        <f aca="false">J523+J559</f>
        <v>37020</v>
      </c>
      <c r="N559" s="21" t="n">
        <f aca="false">M559/L559</f>
        <v>19.1813471502591</v>
      </c>
    </row>
    <row r="560" customFormat="false" ht="13.5" hidden="false" customHeight="false" outlineLevel="0" collapsed="false">
      <c r="A560" s="17" t="n">
        <v>302</v>
      </c>
      <c r="B560" s="29" t="s">
        <v>120</v>
      </c>
      <c r="C560" s="29" t="s">
        <v>119</v>
      </c>
      <c r="D560" s="19" t="n">
        <v>0.909722222222222</v>
      </c>
      <c r="E560" s="19" t="n">
        <v>0.979166666666667</v>
      </c>
      <c r="F560" s="19" t="n">
        <f aca="false">D560-E523</f>
        <v>0.559027777777778</v>
      </c>
      <c r="G560" s="18" t="s">
        <v>368</v>
      </c>
      <c r="H560" s="29" t="s">
        <v>169</v>
      </c>
      <c r="I560" s="20" t="n">
        <v>1165</v>
      </c>
      <c r="J560" s="20" t="n">
        <v>32060</v>
      </c>
      <c r="K560" s="21" t="n">
        <v>27.519313304721</v>
      </c>
      <c r="L560" s="20" t="n">
        <f aca="false">I523+I560</f>
        <v>1930</v>
      </c>
      <c r="M560" s="20" t="n">
        <f aca="false">J523+J560</f>
        <v>42520</v>
      </c>
      <c r="N560" s="21" t="n">
        <f aca="false">M560/L560</f>
        <v>22.0310880829016</v>
      </c>
    </row>
    <row r="561" customFormat="false" ht="13.5" hidden="false" customHeight="false" outlineLevel="0" collapsed="false">
      <c r="A561" s="17" t="n">
        <v>305</v>
      </c>
      <c r="B561" s="29" t="s">
        <v>120</v>
      </c>
      <c r="C561" s="29" t="s">
        <v>119</v>
      </c>
      <c r="D561" s="19" t="n">
        <v>0.909722222222222</v>
      </c>
      <c r="E561" s="19" t="n">
        <v>0.979166666666667</v>
      </c>
      <c r="F561" s="19" t="n">
        <f aca="false">D561-E523</f>
        <v>0.559027777777778</v>
      </c>
      <c r="G561" s="18" t="s">
        <v>369</v>
      </c>
      <c r="H561" s="29" t="s">
        <v>124</v>
      </c>
      <c r="I561" s="20" t="n">
        <v>1675</v>
      </c>
      <c r="J561" s="20" t="n">
        <v>46060</v>
      </c>
      <c r="K561" s="21" t="n">
        <v>27.4985074626866</v>
      </c>
      <c r="L561" s="20" t="n">
        <f aca="false">I523+I561</f>
        <v>2440</v>
      </c>
      <c r="M561" s="20" t="n">
        <f aca="false">J523+J561</f>
        <v>56520</v>
      </c>
      <c r="N561" s="21" t="n">
        <f aca="false">M561/L561</f>
        <v>23.1639344262295</v>
      </c>
    </row>
    <row r="562" customFormat="false" ht="13.5" hidden="false" customHeight="false" outlineLevel="0" collapsed="false">
      <c r="A562" s="31" t="s">
        <v>517</v>
      </c>
    </row>
    <row r="563" customFormat="false" ht="13.5" hidden="false" customHeight="false" outlineLevel="0" collapsed="false">
      <c r="A563" s="32" t="n">
        <v>852</v>
      </c>
      <c r="B563" s="33" t="s">
        <v>119</v>
      </c>
      <c r="C563" s="33" t="s">
        <v>120</v>
      </c>
      <c r="D563" s="34" t="n">
        <v>0.291666666666667</v>
      </c>
      <c r="E563" s="34" t="n">
        <v>0.354166666666667</v>
      </c>
      <c r="F563" s="34"/>
      <c r="G563" s="35" t="s">
        <v>126</v>
      </c>
      <c r="H563" s="33" t="s">
        <v>122</v>
      </c>
      <c r="I563" s="36" t="n">
        <v>765</v>
      </c>
      <c r="J563" s="36" t="n">
        <v>10460</v>
      </c>
      <c r="K563" s="37" t="n">
        <v>13.6732026143791</v>
      </c>
      <c r="L563" s="36"/>
      <c r="M563" s="36"/>
      <c r="N563" s="37"/>
    </row>
    <row r="564" customFormat="false" ht="13.5" hidden="false" customHeight="false" outlineLevel="0" collapsed="false">
      <c r="A564" s="17" t="n">
        <v>105</v>
      </c>
      <c r="B564" s="29" t="s">
        <v>120</v>
      </c>
      <c r="C564" s="29" t="s">
        <v>119</v>
      </c>
      <c r="D564" s="19" t="n">
        <v>0.395833333333333</v>
      </c>
      <c r="E564" s="19" t="n">
        <v>0.461805555555556</v>
      </c>
      <c r="F564" s="19" t="n">
        <f aca="false">D564-E563</f>
        <v>0.0416666666666667</v>
      </c>
      <c r="G564" s="18" t="s">
        <v>332</v>
      </c>
      <c r="H564" s="29" t="s">
        <v>122</v>
      </c>
      <c r="I564" s="20" t="n">
        <v>765</v>
      </c>
      <c r="J564" s="20" t="n">
        <v>12360</v>
      </c>
      <c r="K564" s="21" t="n">
        <v>16.156862745098</v>
      </c>
      <c r="L564" s="20" t="n">
        <f aca="false">I563+I564</f>
        <v>1530</v>
      </c>
      <c r="M564" s="20" t="n">
        <f aca="false">J563+J564</f>
        <v>22820</v>
      </c>
      <c r="N564" s="21" t="n">
        <f aca="false">M564/L564</f>
        <v>14.9150326797386</v>
      </c>
    </row>
    <row r="565" customFormat="false" ht="13.5" hidden="false" customHeight="false" outlineLevel="0" collapsed="false">
      <c r="A565" s="17" t="n">
        <v>110</v>
      </c>
      <c r="B565" s="29" t="s">
        <v>120</v>
      </c>
      <c r="C565" s="29" t="s">
        <v>119</v>
      </c>
      <c r="D565" s="19" t="n">
        <v>0.395833333333333</v>
      </c>
      <c r="E565" s="19" t="n">
        <v>0.461805555555556</v>
      </c>
      <c r="F565" s="19" t="n">
        <f aca="false">D565-E563</f>
        <v>0.0416666666666667</v>
      </c>
      <c r="G565" s="18" t="s">
        <v>333</v>
      </c>
      <c r="H565" s="29" t="s">
        <v>124</v>
      </c>
      <c r="I565" s="20" t="n">
        <v>1675</v>
      </c>
      <c r="J565" s="20" t="n">
        <v>42160</v>
      </c>
      <c r="K565" s="21" t="n">
        <v>25.1701492537313</v>
      </c>
      <c r="L565" s="20" t="n">
        <f aca="false">I563+I565</f>
        <v>2440</v>
      </c>
      <c r="M565" s="20" t="n">
        <f aca="false">J563+J565</f>
        <v>52620</v>
      </c>
      <c r="N565" s="21" t="n">
        <f aca="false">M565/L565</f>
        <v>21.5655737704918</v>
      </c>
    </row>
    <row r="566" customFormat="false" ht="13.5" hidden="false" customHeight="false" outlineLevel="0" collapsed="false">
      <c r="A566" s="17" t="n">
        <v>116</v>
      </c>
      <c r="B566" s="29" t="s">
        <v>120</v>
      </c>
      <c r="C566" s="29" t="s">
        <v>119</v>
      </c>
      <c r="D566" s="19" t="n">
        <v>0.430555555555556</v>
      </c>
      <c r="E566" s="19" t="n">
        <v>0.5</v>
      </c>
      <c r="F566" s="19" t="n">
        <f aca="false">D566-E563</f>
        <v>0.0763888888888889</v>
      </c>
      <c r="G566" s="18" t="s">
        <v>334</v>
      </c>
      <c r="H566" s="29" t="s">
        <v>122</v>
      </c>
      <c r="I566" s="20" t="n">
        <v>765</v>
      </c>
      <c r="J566" s="20" t="n">
        <v>12660</v>
      </c>
      <c r="K566" s="21" t="n">
        <v>16.5490196078431</v>
      </c>
      <c r="L566" s="20" t="n">
        <f aca="false">I563+I566</f>
        <v>1530</v>
      </c>
      <c r="M566" s="20" t="n">
        <f aca="false">J563+J566</f>
        <v>23120</v>
      </c>
      <c r="N566" s="21" t="n">
        <f aca="false">M566/L566</f>
        <v>15.1111111111111</v>
      </c>
    </row>
    <row r="567" customFormat="false" ht="13.5" hidden="false" customHeight="false" outlineLevel="0" collapsed="false">
      <c r="A567" s="17" t="n">
        <v>122</v>
      </c>
      <c r="B567" s="29" t="s">
        <v>120</v>
      </c>
      <c r="C567" s="29" t="s">
        <v>119</v>
      </c>
      <c r="D567" s="19" t="n">
        <v>0.4375</v>
      </c>
      <c r="E567" s="19" t="n">
        <v>0.503472222222222</v>
      </c>
      <c r="F567" s="19" t="n">
        <f aca="false">D567-E563</f>
        <v>0.0833333333333333</v>
      </c>
      <c r="G567" s="18" t="s">
        <v>335</v>
      </c>
      <c r="H567" s="29" t="s">
        <v>122</v>
      </c>
      <c r="I567" s="20" t="n">
        <v>765</v>
      </c>
      <c r="J567" s="20" t="n">
        <v>12660</v>
      </c>
      <c r="K567" s="21" t="n">
        <v>16.5490196078431</v>
      </c>
      <c r="L567" s="20" t="n">
        <f aca="false">I563+I567</f>
        <v>1530</v>
      </c>
      <c r="M567" s="20" t="n">
        <f aca="false">J563+J567</f>
        <v>23120</v>
      </c>
      <c r="N567" s="21" t="n">
        <f aca="false">M567/L567</f>
        <v>15.1111111111111</v>
      </c>
    </row>
    <row r="568" customFormat="false" ht="13.5" hidden="false" customHeight="false" outlineLevel="0" collapsed="false">
      <c r="A568" s="17" t="n">
        <v>127</v>
      </c>
      <c r="B568" s="29" t="s">
        <v>120</v>
      </c>
      <c r="C568" s="29" t="s">
        <v>119</v>
      </c>
      <c r="D568" s="19" t="n">
        <v>0.4375</v>
      </c>
      <c r="E568" s="19" t="n">
        <v>0.503472222222222</v>
      </c>
      <c r="F568" s="19" t="n">
        <f aca="false">D568-E563</f>
        <v>0.0833333333333333</v>
      </c>
      <c r="G568" s="18" t="s">
        <v>336</v>
      </c>
      <c r="H568" s="29" t="s">
        <v>124</v>
      </c>
      <c r="I568" s="20" t="n">
        <v>1675</v>
      </c>
      <c r="J568" s="20" t="n">
        <v>44760</v>
      </c>
      <c r="K568" s="21" t="n">
        <v>26.7223880597015</v>
      </c>
      <c r="L568" s="20" t="n">
        <f aca="false">I563+I568</f>
        <v>2440</v>
      </c>
      <c r="M568" s="20" t="n">
        <f aca="false">J563+J568</f>
        <v>55220</v>
      </c>
      <c r="N568" s="21" t="n">
        <f aca="false">M568/L568</f>
        <v>22.6311475409836</v>
      </c>
    </row>
    <row r="569" customFormat="false" ht="13.5" hidden="false" customHeight="false" outlineLevel="0" collapsed="false">
      <c r="A569" s="17" t="n">
        <v>133</v>
      </c>
      <c r="B569" s="29" t="s">
        <v>120</v>
      </c>
      <c r="C569" s="29" t="s">
        <v>119</v>
      </c>
      <c r="D569" s="19" t="n">
        <v>0.472222222222222</v>
      </c>
      <c r="E569" s="19" t="n">
        <v>0.541666666666667</v>
      </c>
      <c r="F569" s="19" t="n">
        <f aca="false">D569-E563</f>
        <v>0.118055555555556</v>
      </c>
      <c r="G569" s="18" t="s">
        <v>337</v>
      </c>
      <c r="H569" s="29" t="s">
        <v>122</v>
      </c>
      <c r="I569" s="20" t="n">
        <v>765</v>
      </c>
      <c r="J569" s="20" t="n">
        <v>13260</v>
      </c>
      <c r="K569" s="21" t="n">
        <v>17.3333333333333</v>
      </c>
      <c r="L569" s="20" t="n">
        <f aca="false">I563+I569</f>
        <v>1530</v>
      </c>
      <c r="M569" s="20" t="n">
        <f aca="false">J563+J569</f>
        <v>23720</v>
      </c>
      <c r="N569" s="21" t="n">
        <f aca="false">M569/L569</f>
        <v>15.5032679738562</v>
      </c>
    </row>
    <row r="570" customFormat="false" ht="13.5" hidden="false" customHeight="false" outlineLevel="0" collapsed="false">
      <c r="A570" s="17" t="n">
        <v>139</v>
      </c>
      <c r="B570" s="29" t="s">
        <v>120</v>
      </c>
      <c r="C570" s="29" t="s">
        <v>119</v>
      </c>
      <c r="D570" s="19" t="n">
        <v>0.479166666666667</v>
      </c>
      <c r="E570" s="19" t="n">
        <v>0.545138888888889</v>
      </c>
      <c r="F570" s="19" t="n">
        <f aca="false">D570-E563</f>
        <v>0.125</v>
      </c>
      <c r="G570" s="18" t="s">
        <v>338</v>
      </c>
      <c r="H570" s="29" t="s">
        <v>122</v>
      </c>
      <c r="I570" s="20" t="n">
        <v>765</v>
      </c>
      <c r="J570" s="20" t="n">
        <v>11160</v>
      </c>
      <c r="K570" s="21" t="n">
        <v>14.5882352941176</v>
      </c>
      <c r="L570" s="20" t="n">
        <f aca="false">I563+I570</f>
        <v>1530</v>
      </c>
      <c r="M570" s="20" t="n">
        <f aca="false">J563+J570</f>
        <v>21620</v>
      </c>
      <c r="N570" s="21" t="n">
        <f aca="false">M570/L570</f>
        <v>14.1307189542484</v>
      </c>
    </row>
    <row r="571" customFormat="false" ht="13.5" hidden="false" customHeight="false" outlineLevel="0" collapsed="false">
      <c r="A571" s="17" t="n">
        <v>143</v>
      </c>
      <c r="B571" s="29" t="s">
        <v>120</v>
      </c>
      <c r="C571" s="29" t="s">
        <v>119</v>
      </c>
      <c r="D571" s="19" t="n">
        <v>0.479166666666667</v>
      </c>
      <c r="E571" s="19" t="n">
        <v>0.545138888888889</v>
      </c>
      <c r="F571" s="19" t="n">
        <f aca="false">D571-E563</f>
        <v>0.125</v>
      </c>
      <c r="G571" s="18" t="s">
        <v>339</v>
      </c>
      <c r="H571" s="29" t="s">
        <v>154</v>
      </c>
      <c r="I571" s="20" t="n">
        <v>1930</v>
      </c>
      <c r="J571" s="20" t="n">
        <v>55460</v>
      </c>
      <c r="K571" s="21" t="n">
        <v>28.7357512953368</v>
      </c>
      <c r="L571" s="20" t="n">
        <f aca="false">I563+I571</f>
        <v>2695</v>
      </c>
      <c r="M571" s="20" t="n">
        <f aca="false">J563+J571</f>
        <v>65920</v>
      </c>
      <c r="N571" s="21" t="n">
        <f aca="false">M571/L571</f>
        <v>24.4601113172542</v>
      </c>
    </row>
    <row r="572" customFormat="false" ht="13.5" hidden="false" customHeight="false" outlineLevel="0" collapsed="false">
      <c r="A572" s="17" t="n">
        <v>150</v>
      </c>
      <c r="B572" s="29" t="s">
        <v>120</v>
      </c>
      <c r="C572" s="29" t="s">
        <v>119</v>
      </c>
      <c r="D572" s="19" t="n">
        <v>0.513888888888889</v>
      </c>
      <c r="E572" s="19" t="n">
        <v>0.583333333333333</v>
      </c>
      <c r="F572" s="19" t="n">
        <f aca="false">D572-E563</f>
        <v>0.159722222222222</v>
      </c>
      <c r="G572" s="18" t="s">
        <v>340</v>
      </c>
      <c r="H572" s="29" t="s">
        <v>122</v>
      </c>
      <c r="I572" s="20" t="n">
        <v>765</v>
      </c>
      <c r="J572" s="20" t="n">
        <v>13760</v>
      </c>
      <c r="K572" s="21" t="n">
        <v>17.9869281045752</v>
      </c>
      <c r="L572" s="20" t="n">
        <f aca="false">I563+I572</f>
        <v>1530</v>
      </c>
      <c r="M572" s="20" t="n">
        <f aca="false">J563+J572</f>
        <v>24220</v>
      </c>
      <c r="N572" s="21" t="n">
        <f aca="false">M572/L572</f>
        <v>15.8300653594771</v>
      </c>
    </row>
    <row r="573" customFormat="false" ht="13.5" hidden="false" customHeight="false" outlineLevel="0" collapsed="false">
      <c r="A573" s="17" t="n">
        <v>156</v>
      </c>
      <c r="B573" s="29" t="s">
        <v>120</v>
      </c>
      <c r="C573" s="29" t="s">
        <v>119</v>
      </c>
      <c r="D573" s="19" t="n">
        <v>0.520833333333333</v>
      </c>
      <c r="E573" s="19" t="n">
        <v>0.586805555555556</v>
      </c>
      <c r="F573" s="19" t="n">
        <f aca="false">D573-E563</f>
        <v>0.166666666666667</v>
      </c>
      <c r="G573" s="18" t="s">
        <v>341</v>
      </c>
      <c r="H573" s="29" t="s">
        <v>122</v>
      </c>
      <c r="I573" s="20" t="n">
        <v>765</v>
      </c>
      <c r="J573" s="20" t="n">
        <v>12160</v>
      </c>
      <c r="K573" s="21" t="n">
        <v>15.8954248366013</v>
      </c>
      <c r="L573" s="20" t="n">
        <f aca="false">I563+I573</f>
        <v>1530</v>
      </c>
      <c r="M573" s="20" t="n">
        <f aca="false">J563+J573</f>
        <v>22620</v>
      </c>
      <c r="N573" s="21" t="n">
        <f aca="false">M573/L573</f>
        <v>14.7843137254902</v>
      </c>
    </row>
    <row r="574" customFormat="false" ht="13.5" hidden="false" customHeight="false" outlineLevel="0" collapsed="false">
      <c r="A574" s="17" t="n">
        <v>160</v>
      </c>
      <c r="B574" s="29" t="s">
        <v>120</v>
      </c>
      <c r="C574" s="29" t="s">
        <v>119</v>
      </c>
      <c r="D574" s="19" t="n">
        <v>0.520833333333333</v>
      </c>
      <c r="E574" s="19" t="n">
        <v>0.586805555555556</v>
      </c>
      <c r="F574" s="19" t="n">
        <f aca="false">D574-E563</f>
        <v>0.166666666666667</v>
      </c>
      <c r="G574" s="18" t="s">
        <v>342</v>
      </c>
      <c r="H574" s="29" t="s">
        <v>154</v>
      </c>
      <c r="I574" s="20" t="n">
        <v>1930</v>
      </c>
      <c r="J574" s="20" t="n">
        <v>55460</v>
      </c>
      <c r="K574" s="21" t="n">
        <v>28.7357512953368</v>
      </c>
      <c r="L574" s="20" t="n">
        <f aca="false">I563+I574</f>
        <v>2695</v>
      </c>
      <c r="M574" s="20" t="n">
        <f aca="false">J563+J574</f>
        <v>65920</v>
      </c>
      <c r="N574" s="21" t="n">
        <f aca="false">M574/L574</f>
        <v>24.4601113172542</v>
      </c>
    </row>
    <row r="575" customFormat="false" ht="13.5" hidden="false" customHeight="false" outlineLevel="0" collapsed="false">
      <c r="A575" s="17" t="n">
        <v>167</v>
      </c>
      <c r="B575" s="29" t="s">
        <v>120</v>
      </c>
      <c r="C575" s="29" t="s">
        <v>119</v>
      </c>
      <c r="D575" s="19" t="n">
        <v>0.5625</v>
      </c>
      <c r="E575" s="19" t="n">
        <v>0.628472222222222</v>
      </c>
      <c r="F575" s="19" t="n">
        <f aca="false">D575-E563</f>
        <v>0.208333333333333</v>
      </c>
      <c r="G575" s="18" t="s">
        <v>343</v>
      </c>
      <c r="H575" s="29" t="s">
        <v>122</v>
      </c>
      <c r="I575" s="20" t="n">
        <v>765</v>
      </c>
      <c r="J575" s="20" t="n">
        <v>13160</v>
      </c>
      <c r="K575" s="21" t="n">
        <v>17.202614379085</v>
      </c>
      <c r="L575" s="20" t="n">
        <f aca="false">I563+I575</f>
        <v>1530</v>
      </c>
      <c r="M575" s="20" t="n">
        <f aca="false">J563+J575</f>
        <v>23620</v>
      </c>
      <c r="N575" s="21" t="n">
        <f aca="false">M575/L575</f>
        <v>15.437908496732</v>
      </c>
    </row>
    <row r="576" customFormat="false" ht="13.5" hidden="false" customHeight="false" outlineLevel="0" collapsed="false">
      <c r="A576" s="17" t="n">
        <v>172</v>
      </c>
      <c r="B576" s="29" t="s">
        <v>120</v>
      </c>
      <c r="C576" s="29" t="s">
        <v>119</v>
      </c>
      <c r="D576" s="19" t="n">
        <v>0.5625</v>
      </c>
      <c r="E576" s="19" t="n">
        <v>0.628472222222222</v>
      </c>
      <c r="F576" s="19" t="n">
        <f aca="false">D576-E563</f>
        <v>0.208333333333333</v>
      </c>
      <c r="G576" s="18" t="s">
        <v>344</v>
      </c>
      <c r="H576" s="29" t="s">
        <v>124</v>
      </c>
      <c r="I576" s="20" t="n">
        <v>1675</v>
      </c>
      <c r="J576" s="20" t="n">
        <v>44760</v>
      </c>
      <c r="K576" s="21" t="n">
        <v>26.7223880597015</v>
      </c>
      <c r="L576" s="20" t="n">
        <f aca="false">I563+I576</f>
        <v>2440</v>
      </c>
      <c r="M576" s="20" t="n">
        <f aca="false">J563+J576</f>
        <v>55220</v>
      </c>
      <c r="N576" s="21" t="n">
        <f aca="false">M576/L576</f>
        <v>22.6311475409836</v>
      </c>
    </row>
    <row r="577" customFormat="false" ht="13.5" hidden="false" customHeight="false" outlineLevel="0" collapsed="false">
      <c r="A577" s="17" t="n">
        <v>178</v>
      </c>
      <c r="B577" s="29" t="s">
        <v>120</v>
      </c>
      <c r="C577" s="29" t="s">
        <v>119</v>
      </c>
      <c r="D577" s="19" t="n">
        <v>0.583333333333333</v>
      </c>
      <c r="E577" s="19" t="n">
        <v>0.652777777777778</v>
      </c>
      <c r="F577" s="19" t="n">
        <f aca="false">D577-E563</f>
        <v>0.229166666666667</v>
      </c>
      <c r="G577" s="18" t="s">
        <v>345</v>
      </c>
      <c r="H577" s="29" t="s">
        <v>122</v>
      </c>
      <c r="I577" s="20" t="n">
        <v>765</v>
      </c>
      <c r="J577" s="20" t="n">
        <v>14860</v>
      </c>
      <c r="K577" s="21" t="n">
        <v>19.4248366013072</v>
      </c>
      <c r="L577" s="20" t="n">
        <f aca="false">I563+I577</f>
        <v>1530</v>
      </c>
      <c r="M577" s="20" t="n">
        <f aca="false">J563+J577</f>
        <v>25320</v>
      </c>
      <c r="N577" s="21" t="n">
        <f aca="false">M577/L577</f>
        <v>16.5490196078431</v>
      </c>
    </row>
    <row r="578" customFormat="false" ht="13.5" hidden="false" customHeight="false" outlineLevel="0" collapsed="false">
      <c r="A578" s="17" t="n">
        <v>184</v>
      </c>
      <c r="B578" s="29" t="s">
        <v>120</v>
      </c>
      <c r="C578" s="29" t="s">
        <v>119</v>
      </c>
      <c r="D578" s="19" t="n">
        <v>0.604166666666667</v>
      </c>
      <c r="E578" s="19" t="n">
        <v>0.670138888888889</v>
      </c>
      <c r="F578" s="19" t="n">
        <f aca="false">D578-E563</f>
        <v>0.25</v>
      </c>
      <c r="G578" s="18" t="s">
        <v>346</v>
      </c>
      <c r="H578" s="29" t="s">
        <v>122</v>
      </c>
      <c r="I578" s="20" t="n">
        <v>765</v>
      </c>
      <c r="J578" s="20" t="n">
        <v>13160</v>
      </c>
      <c r="K578" s="21" t="n">
        <v>17.202614379085</v>
      </c>
      <c r="L578" s="20" t="n">
        <f aca="false">I563+I578</f>
        <v>1530</v>
      </c>
      <c r="M578" s="20" t="n">
        <f aca="false">J563+J578</f>
        <v>23620</v>
      </c>
      <c r="N578" s="21" t="n">
        <f aca="false">M578/L578</f>
        <v>15.437908496732</v>
      </c>
    </row>
    <row r="579" customFormat="false" ht="13.5" hidden="false" customHeight="false" outlineLevel="0" collapsed="false">
      <c r="A579" s="17" t="n">
        <v>188</v>
      </c>
      <c r="B579" s="29" t="s">
        <v>120</v>
      </c>
      <c r="C579" s="29" t="s">
        <v>119</v>
      </c>
      <c r="D579" s="19" t="n">
        <v>0.604166666666667</v>
      </c>
      <c r="E579" s="19" t="n">
        <v>0.670138888888889</v>
      </c>
      <c r="F579" s="19" t="n">
        <f aca="false">D579-E563</f>
        <v>0.25</v>
      </c>
      <c r="G579" s="18" t="s">
        <v>347</v>
      </c>
      <c r="H579" s="29" t="s">
        <v>154</v>
      </c>
      <c r="I579" s="20" t="n">
        <v>1930</v>
      </c>
      <c r="J579" s="20" t="n">
        <v>55460</v>
      </c>
      <c r="K579" s="21" t="n">
        <v>28.7357512953368</v>
      </c>
      <c r="L579" s="20" t="n">
        <f aca="false">I563+I579</f>
        <v>2695</v>
      </c>
      <c r="M579" s="20" t="n">
        <f aca="false">J563+J579</f>
        <v>65920</v>
      </c>
      <c r="N579" s="21" t="n">
        <f aca="false">M579/L579</f>
        <v>24.4601113172542</v>
      </c>
    </row>
    <row r="580" customFormat="false" ht="13.5" hidden="false" customHeight="false" outlineLevel="0" collapsed="false">
      <c r="A580" s="17" t="n">
        <v>195</v>
      </c>
      <c r="B580" s="29" t="s">
        <v>120</v>
      </c>
      <c r="C580" s="29" t="s">
        <v>119</v>
      </c>
      <c r="D580" s="19" t="n">
        <v>0.625</v>
      </c>
      <c r="E580" s="19" t="n">
        <v>0.694444444444445</v>
      </c>
      <c r="F580" s="19" t="n">
        <f aca="false">D580-E563</f>
        <v>0.270833333333333</v>
      </c>
      <c r="G580" s="18" t="s">
        <v>348</v>
      </c>
      <c r="H580" s="29" t="s">
        <v>122</v>
      </c>
      <c r="I580" s="20" t="n">
        <v>765</v>
      </c>
      <c r="J580" s="20" t="n">
        <v>15160</v>
      </c>
      <c r="K580" s="21" t="n">
        <v>19.8169934640523</v>
      </c>
      <c r="L580" s="20" t="n">
        <f aca="false">I563+I580</f>
        <v>1530</v>
      </c>
      <c r="M580" s="20" t="n">
        <f aca="false">J563+J580</f>
        <v>25620</v>
      </c>
      <c r="N580" s="21" t="n">
        <f aca="false">M580/L580</f>
        <v>16.7450980392157</v>
      </c>
    </row>
    <row r="581" customFormat="false" ht="13.5" hidden="false" customHeight="false" outlineLevel="0" collapsed="false">
      <c r="A581" s="17" t="n">
        <v>201</v>
      </c>
      <c r="B581" s="29" t="s">
        <v>120</v>
      </c>
      <c r="C581" s="29" t="s">
        <v>119</v>
      </c>
      <c r="D581" s="19" t="n">
        <v>0.645833333333333</v>
      </c>
      <c r="E581" s="19" t="n">
        <v>0.711805555555555</v>
      </c>
      <c r="F581" s="19" t="n">
        <f aca="false">D581-E563</f>
        <v>0.291666666666667</v>
      </c>
      <c r="G581" s="18" t="s">
        <v>349</v>
      </c>
      <c r="H581" s="29" t="s">
        <v>122</v>
      </c>
      <c r="I581" s="20" t="n">
        <v>765</v>
      </c>
      <c r="J581" s="20" t="n">
        <v>15560</v>
      </c>
      <c r="K581" s="21" t="n">
        <v>20.3398692810458</v>
      </c>
      <c r="L581" s="20" t="n">
        <f aca="false">I563+I581</f>
        <v>1530</v>
      </c>
      <c r="M581" s="20" t="n">
        <f aca="false">J563+J581</f>
        <v>26020</v>
      </c>
      <c r="N581" s="21" t="n">
        <f aca="false">M581/L581</f>
        <v>17.0065359477124</v>
      </c>
    </row>
    <row r="582" customFormat="false" ht="13.5" hidden="false" customHeight="false" outlineLevel="0" collapsed="false">
      <c r="A582" s="17" t="n">
        <v>206</v>
      </c>
      <c r="B582" s="29" t="s">
        <v>120</v>
      </c>
      <c r="C582" s="29" t="s">
        <v>119</v>
      </c>
      <c r="D582" s="19" t="n">
        <v>0.645833333333333</v>
      </c>
      <c r="E582" s="19" t="n">
        <v>0.711805555555555</v>
      </c>
      <c r="F582" s="19" t="n">
        <f aca="false">D582-E563</f>
        <v>0.291666666666667</v>
      </c>
      <c r="G582" s="18" t="s">
        <v>350</v>
      </c>
      <c r="H582" s="29" t="s">
        <v>124</v>
      </c>
      <c r="I582" s="20" t="n">
        <v>1675</v>
      </c>
      <c r="J582" s="20" t="n">
        <v>45960</v>
      </c>
      <c r="K582" s="21" t="n">
        <v>27.4388059701493</v>
      </c>
      <c r="L582" s="20" t="n">
        <f aca="false">I563+I582</f>
        <v>2440</v>
      </c>
      <c r="M582" s="20" t="n">
        <f aca="false">J563+J582</f>
        <v>56420</v>
      </c>
      <c r="N582" s="21" t="n">
        <f aca="false">M582/L582</f>
        <v>23.1229508196721</v>
      </c>
    </row>
    <row r="583" customFormat="false" ht="13.5" hidden="false" customHeight="false" outlineLevel="0" collapsed="false">
      <c r="A583" s="17" t="n">
        <v>212</v>
      </c>
      <c r="B583" s="29" t="s">
        <v>120</v>
      </c>
      <c r="C583" s="29" t="s">
        <v>119</v>
      </c>
      <c r="D583" s="19" t="n">
        <v>0.666666666666667</v>
      </c>
      <c r="E583" s="19" t="n">
        <v>0.736111111111111</v>
      </c>
      <c r="F583" s="19" t="n">
        <f aca="false">D583-E563</f>
        <v>0.3125</v>
      </c>
      <c r="G583" s="18" t="s">
        <v>351</v>
      </c>
      <c r="H583" s="29" t="s">
        <v>122</v>
      </c>
      <c r="I583" s="20" t="n">
        <v>765</v>
      </c>
      <c r="J583" s="20" t="n">
        <v>15660</v>
      </c>
      <c r="K583" s="21" t="n">
        <v>20.4705882352941</v>
      </c>
      <c r="L583" s="20" t="n">
        <f aca="false">I563+I583</f>
        <v>1530</v>
      </c>
      <c r="M583" s="20" t="n">
        <f aca="false">J563+J583</f>
        <v>26120</v>
      </c>
      <c r="N583" s="21" t="n">
        <f aca="false">M583/L583</f>
        <v>17.0718954248366</v>
      </c>
    </row>
    <row r="584" customFormat="false" ht="13.5" hidden="false" customHeight="false" outlineLevel="0" collapsed="false">
      <c r="A584" s="17" t="n">
        <v>218</v>
      </c>
      <c r="B584" s="29" t="s">
        <v>120</v>
      </c>
      <c r="C584" s="29" t="s">
        <v>119</v>
      </c>
      <c r="D584" s="19" t="n">
        <v>0.6875</v>
      </c>
      <c r="E584" s="19" t="n">
        <v>0.753472222222222</v>
      </c>
      <c r="F584" s="19" t="n">
        <f aca="false">D584-E563</f>
        <v>0.333333333333333</v>
      </c>
      <c r="G584" s="18" t="s">
        <v>352</v>
      </c>
      <c r="H584" s="29" t="s">
        <v>122</v>
      </c>
      <c r="I584" s="20" t="n">
        <v>765</v>
      </c>
      <c r="J584" s="20" t="n">
        <v>15660</v>
      </c>
      <c r="K584" s="21" t="n">
        <v>20.4705882352941</v>
      </c>
      <c r="L584" s="20" t="n">
        <f aca="false">I563+I584</f>
        <v>1530</v>
      </c>
      <c r="M584" s="20" t="n">
        <f aca="false">J563+J584</f>
        <v>26120</v>
      </c>
      <c r="N584" s="21" t="n">
        <f aca="false">M584/L584</f>
        <v>17.0718954248366</v>
      </c>
    </row>
    <row r="585" customFormat="false" ht="13.5" hidden="false" customHeight="false" outlineLevel="0" collapsed="false">
      <c r="A585" s="17" t="n">
        <v>222</v>
      </c>
      <c r="B585" s="29" t="s">
        <v>120</v>
      </c>
      <c r="C585" s="29" t="s">
        <v>119</v>
      </c>
      <c r="D585" s="19" t="n">
        <v>0.6875</v>
      </c>
      <c r="E585" s="19" t="n">
        <v>0.753472222222222</v>
      </c>
      <c r="F585" s="19" t="n">
        <f aca="false">D585-E563</f>
        <v>0.333333333333333</v>
      </c>
      <c r="G585" s="18" t="s">
        <v>353</v>
      </c>
      <c r="H585" s="29" t="s">
        <v>154</v>
      </c>
      <c r="I585" s="20" t="n">
        <v>1930</v>
      </c>
      <c r="J585" s="20" t="n">
        <v>55460</v>
      </c>
      <c r="K585" s="21" t="n">
        <v>28.7357512953368</v>
      </c>
      <c r="L585" s="20" t="n">
        <f aca="false">I563+I585</f>
        <v>2695</v>
      </c>
      <c r="M585" s="20" t="n">
        <f aca="false">J563+J585</f>
        <v>65920</v>
      </c>
      <c r="N585" s="21" t="n">
        <f aca="false">M585/L585</f>
        <v>24.4601113172542</v>
      </c>
    </row>
    <row r="586" customFormat="false" ht="13.5" hidden="false" customHeight="false" outlineLevel="0" collapsed="false">
      <c r="A586" s="17" t="n">
        <v>229</v>
      </c>
      <c r="B586" s="29" t="s">
        <v>120</v>
      </c>
      <c r="C586" s="29" t="s">
        <v>119</v>
      </c>
      <c r="D586" s="19" t="n">
        <v>0.708333333333333</v>
      </c>
      <c r="E586" s="19" t="n">
        <v>0.774305555555555</v>
      </c>
      <c r="F586" s="19" t="n">
        <f aca="false">D586-E563</f>
        <v>0.354166666666667</v>
      </c>
      <c r="G586" s="18" t="s">
        <v>354</v>
      </c>
      <c r="H586" s="29" t="s">
        <v>122</v>
      </c>
      <c r="I586" s="20" t="n">
        <v>765</v>
      </c>
      <c r="J586" s="20" t="n">
        <v>15860</v>
      </c>
      <c r="K586" s="21" t="n">
        <v>20.7320261437909</v>
      </c>
      <c r="L586" s="20" t="n">
        <f aca="false">I563+I586</f>
        <v>1530</v>
      </c>
      <c r="M586" s="20" t="n">
        <f aca="false">J563+J586</f>
        <v>26320</v>
      </c>
      <c r="N586" s="21" t="n">
        <f aca="false">M586/L586</f>
        <v>17.202614379085</v>
      </c>
    </row>
    <row r="587" customFormat="false" ht="13.5" hidden="false" customHeight="false" outlineLevel="0" collapsed="false">
      <c r="A587" s="17" t="n">
        <v>233</v>
      </c>
      <c r="B587" s="29" t="s">
        <v>120</v>
      </c>
      <c r="C587" s="29" t="s">
        <v>119</v>
      </c>
      <c r="D587" s="19" t="n">
        <v>0.708333333333333</v>
      </c>
      <c r="E587" s="19" t="n">
        <v>0.774305555555555</v>
      </c>
      <c r="F587" s="19" t="n">
        <f aca="false">D587-E563</f>
        <v>0.354166666666667</v>
      </c>
      <c r="G587" s="18" t="s">
        <v>355</v>
      </c>
      <c r="H587" s="29" t="s">
        <v>154</v>
      </c>
      <c r="I587" s="20" t="n">
        <v>1930</v>
      </c>
      <c r="J587" s="20" t="n">
        <v>55460</v>
      </c>
      <c r="K587" s="21" t="n">
        <v>28.7357512953368</v>
      </c>
      <c r="L587" s="20" t="n">
        <f aca="false">I563+I587</f>
        <v>2695</v>
      </c>
      <c r="M587" s="20" t="n">
        <f aca="false">J563+J587</f>
        <v>65920</v>
      </c>
      <c r="N587" s="21" t="n">
        <f aca="false">M587/L587</f>
        <v>24.4601113172542</v>
      </c>
    </row>
    <row r="588" customFormat="false" ht="13.5" hidden="false" customHeight="false" outlineLevel="0" collapsed="false">
      <c r="A588" s="17" t="n">
        <v>239</v>
      </c>
      <c r="B588" s="29" t="s">
        <v>120</v>
      </c>
      <c r="C588" s="29" t="s">
        <v>119</v>
      </c>
      <c r="D588" s="19" t="n">
        <v>0.729166666666667</v>
      </c>
      <c r="E588" s="19" t="n">
        <v>0.795138888888889</v>
      </c>
      <c r="F588" s="19" t="n">
        <f aca="false">D588-E563</f>
        <v>0.375</v>
      </c>
      <c r="G588" s="18" t="s">
        <v>356</v>
      </c>
      <c r="H588" s="29" t="s">
        <v>122</v>
      </c>
      <c r="I588" s="20" t="n">
        <v>765</v>
      </c>
      <c r="J588" s="20" t="n">
        <v>15860</v>
      </c>
      <c r="K588" s="21" t="n">
        <v>20.7320261437909</v>
      </c>
      <c r="L588" s="20" t="n">
        <f aca="false">I563+I588</f>
        <v>1530</v>
      </c>
      <c r="M588" s="20" t="n">
        <f aca="false">J563+J588</f>
        <v>26320</v>
      </c>
      <c r="N588" s="21" t="n">
        <f aca="false">M588/L588</f>
        <v>17.202614379085</v>
      </c>
    </row>
    <row r="589" customFormat="false" ht="13.5" hidden="false" customHeight="false" outlineLevel="0" collapsed="false">
      <c r="A589" s="17" t="n">
        <v>243</v>
      </c>
      <c r="B589" s="29" t="s">
        <v>120</v>
      </c>
      <c r="C589" s="29" t="s">
        <v>119</v>
      </c>
      <c r="D589" s="19" t="n">
        <v>0.729166666666667</v>
      </c>
      <c r="E589" s="19" t="n">
        <v>0.795138888888889</v>
      </c>
      <c r="F589" s="19" t="n">
        <f aca="false">D589-E563</f>
        <v>0.375</v>
      </c>
      <c r="G589" s="18" t="s">
        <v>357</v>
      </c>
      <c r="H589" s="29" t="s">
        <v>154</v>
      </c>
      <c r="I589" s="20" t="n">
        <v>1930</v>
      </c>
      <c r="J589" s="20" t="n">
        <v>55460</v>
      </c>
      <c r="K589" s="21" t="n">
        <v>28.7357512953368</v>
      </c>
      <c r="L589" s="20" t="n">
        <f aca="false">I563+I589</f>
        <v>2695</v>
      </c>
      <c r="M589" s="20" t="n">
        <f aca="false">J563+J589</f>
        <v>65920</v>
      </c>
      <c r="N589" s="21" t="n">
        <f aca="false">M589/L589</f>
        <v>24.4601113172542</v>
      </c>
    </row>
    <row r="590" customFormat="false" ht="13.5" hidden="false" customHeight="false" outlineLevel="0" collapsed="false">
      <c r="A590" s="17" t="n">
        <v>250</v>
      </c>
      <c r="B590" s="29" t="s">
        <v>120</v>
      </c>
      <c r="C590" s="29" t="s">
        <v>119</v>
      </c>
      <c r="D590" s="19" t="n">
        <v>0.75</v>
      </c>
      <c r="E590" s="19" t="n">
        <v>0.815972222222222</v>
      </c>
      <c r="F590" s="19" t="n">
        <f aca="false">D590-E563</f>
        <v>0.395833333333333</v>
      </c>
      <c r="G590" s="18" t="s">
        <v>358</v>
      </c>
      <c r="H590" s="29" t="s">
        <v>122</v>
      </c>
      <c r="I590" s="20" t="n">
        <v>765</v>
      </c>
      <c r="J590" s="20" t="n">
        <v>15860</v>
      </c>
      <c r="K590" s="21" t="n">
        <v>20.7320261437909</v>
      </c>
      <c r="L590" s="20" t="n">
        <f aca="false">I563+I590</f>
        <v>1530</v>
      </c>
      <c r="M590" s="20" t="n">
        <f aca="false">J563+J590</f>
        <v>26320</v>
      </c>
      <c r="N590" s="21" t="n">
        <f aca="false">M590/L590</f>
        <v>17.202614379085</v>
      </c>
    </row>
    <row r="591" customFormat="false" ht="13.5" hidden="false" customHeight="false" outlineLevel="0" collapsed="false">
      <c r="A591" s="17" t="n">
        <v>256</v>
      </c>
      <c r="B591" s="29" t="s">
        <v>120</v>
      </c>
      <c r="C591" s="29" t="s">
        <v>119</v>
      </c>
      <c r="D591" s="19" t="n">
        <v>0.770833333333333</v>
      </c>
      <c r="E591" s="19" t="n">
        <v>0.836805555555555</v>
      </c>
      <c r="F591" s="19" t="n">
        <f aca="false">D591-E563</f>
        <v>0.416666666666667</v>
      </c>
      <c r="G591" s="18" t="s">
        <v>359</v>
      </c>
      <c r="H591" s="29" t="s">
        <v>122</v>
      </c>
      <c r="I591" s="20" t="n">
        <v>765</v>
      </c>
      <c r="J591" s="20" t="n">
        <v>15860</v>
      </c>
      <c r="K591" s="21" t="n">
        <v>20.7320261437909</v>
      </c>
      <c r="L591" s="20" t="n">
        <f aca="false">I563+I591</f>
        <v>1530</v>
      </c>
      <c r="M591" s="20" t="n">
        <f aca="false">J563+J591</f>
        <v>26320</v>
      </c>
      <c r="N591" s="21" t="n">
        <f aca="false">M591/L591</f>
        <v>17.202614379085</v>
      </c>
    </row>
    <row r="592" customFormat="false" ht="13.5" hidden="false" customHeight="false" outlineLevel="0" collapsed="false">
      <c r="A592" s="17" t="n">
        <v>261</v>
      </c>
      <c r="B592" s="29" t="s">
        <v>120</v>
      </c>
      <c r="C592" s="29" t="s">
        <v>119</v>
      </c>
      <c r="D592" s="19" t="n">
        <v>0.770833333333333</v>
      </c>
      <c r="E592" s="19" t="n">
        <v>0.836805555555555</v>
      </c>
      <c r="F592" s="19" t="n">
        <f aca="false">D592-E563</f>
        <v>0.416666666666667</v>
      </c>
      <c r="G592" s="18" t="s">
        <v>360</v>
      </c>
      <c r="H592" s="29" t="s">
        <v>124</v>
      </c>
      <c r="I592" s="20" t="n">
        <v>1675</v>
      </c>
      <c r="J592" s="20" t="n">
        <v>45960</v>
      </c>
      <c r="K592" s="21" t="n">
        <v>27.4388059701493</v>
      </c>
      <c r="L592" s="20" t="n">
        <f aca="false">I563+I592</f>
        <v>2440</v>
      </c>
      <c r="M592" s="20" t="n">
        <f aca="false">J563+J592</f>
        <v>56420</v>
      </c>
      <c r="N592" s="21" t="n">
        <f aca="false">M592/L592</f>
        <v>23.1229508196721</v>
      </c>
    </row>
    <row r="593" customFormat="false" ht="13.5" hidden="false" customHeight="false" outlineLevel="0" collapsed="false">
      <c r="A593" s="17" t="n">
        <v>267</v>
      </c>
      <c r="B593" s="29" t="s">
        <v>120</v>
      </c>
      <c r="C593" s="29" t="s">
        <v>119</v>
      </c>
      <c r="D593" s="19" t="n">
        <v>0.8125</v>
      </c>
      <c r="E593" s="19" t="n">
        <v>0.878472222222222</v>
      </c>
      <c r="F593" s="19" t="n">
        <f aca="false">D593-E563</f>
        <v>0.458333333333333</v>
      </c>
      <c r="G593" s="18" t="s">
        <v>361</v>
      </c>
      <c r="H593" s="29" t="s">
        <v>122</v>
      </c>
      <c r="I593" s="20" t="n">
        <v>765</v>
      </c>
      <c r="J593" s="20" t="n">
        <v>15860</v>
      </c>
      <c r="K593" s="21" t="n">
        <v>20.7320261437909</v>
      </c>
      <c r="L593" s="20" t="n">
        <f aca="false">I563+I593</f>
        <v>1530</v>
      </c>
      <c r="M593" s="20" t="n">
        <f aca="false">J563+J593</f>
        <v>26320</v>
      </c>
      <c r="N593" s="21" t="n">
        <f aca="false">M593/L593</f>
        <v>17.202614379085</v>
      </c>
    </row>
    <row r="594" customFormat="false" ht="13.5" hidden="false" customHeight="false" outlineLevel="0" collapsed="false">
      <c r="A594" s="17" t="n">
        <v>272</v>
      </c>
      <c r="B594" s="29" t="s">
        <v>120</v>
      </c>
      <c r="C594" s="29" t="s">
        <v>119</v>
      </c>
      <c r="D594" s="19" t="n">
        <v>0.8125</v>
      </c>
      <c r="E594" s="19" t="n">
        <v>0.878472222222222</v>
      </c>
      <c r="F594" s="19" t="n">
        <f aca="false">D594-E563</f>
        <v>0.458333333333333</v>
      </c>
      <c r="G594" s="18" t="s">
        <v>362</v>
      </c>
      <c r="H594" s="29" t="s">
        <v>124</v>
      </c>
      <c r="I594" s="20" t="n">
        <v>1675</v>
      </c>
      <c r="J594" s="20" t="n">
        <v>45960</v>
      </c>
      <c r="K594" s="21" t="n">
        <v>27.4388059701493</v>
      </c>
      <c r="L594" s="20" t="n">
        <f aca="false">I563+I594</f>
        <v>2440</v>
      </c>
      <c r="M594" s="20" t="n">
        <f aca="false">J563+J594</f>
        <v>56420</v>
      </c>
      <c r="N594" s="21" t="n">
        <f aca="false">M594/L594</f>
        <v>23.1229508196721</v>
      </c>
    </row>
    <row r="595" customFormat="false" ht="13.5" hidden="false" customHeight="false" outlineLevel="0" collapsed="false">
      <c r="A595" s="17" t="n">
        <v>278</v>
      </c>
      <c r="B595" s="29" t="s">
        <v>120</v>
      </c>
      <c r="C595" s="29" t="s">
        <v>119</v>
      </c>
      <c r="D595" s="19" t="n">
        <v>0.854166666666667</v>
      </c>
      <c r="E595" s="19" t="n">
        <v>0.923611111111111</v>
      </c>
      <c r="F595" s="19" t="n">
        <f aca="false">D595-E563</f>
        <v>0.5</v>
      </c>
      <c r="G595" s="18" t="s">
        <v>363</v>
      </c>
      <c r="H595" s="29" t="s">
        <v>122</v>
      </c>
      <c r="I595" s="20" t="n">
        <v>765</v>
      </c>
      <c r="J595" s="20" t="n">
        <v>15560</v>
      </c>
      <c r="K595" s="21" t="n">
        <v>20.3398692810458</v>
      </c>
      <c r="L595" s="20" t="n">
        <f aca="false">I563+I595</f>
        <v>1530</v>
      </c>
      <c r="M595" s="20" t="n">
        <f aca="false">J563+J595</f>
        <v>26020</v>
      </c>
      <c r="N595" s="21" t="n">
        <f aca="false">M595/L595</f>
        <v>17.0065359477124</v>
      </c>
    </row>
    <row r="596" customFormat="false" ht="13.5" hidden="false" customHeight="false" outlineLevel="0" collapsed="false">
      <c r="A596" s="17" t="n">
        <v>282</v>
      </c>
      <c r="B596" s="29" t="s">
        <v>120</v>
      </c>
      <c r="C596" s="29" t="s">
        <v>119</v>
      </c>
      <c r="D596" s="19" t="n">
        <v>0.854166666666667</v>
      </c>
      <c r="E596" s="19" t="n">
        <v>0.923611111111111</v>
      </c>
      <c r="F596" s="19" t="n">
        <f aca="false">D596-E563</f>
        <v>0.5</v>
      </c>
      <c r="G596" s="18" t="s">
        <v>364</v>
      </c>
      <c r="H596" s="29" t="s">
        <v>154</v>
      </c>
      <c r="I596" s="20" t="n">
        <v>1930</v>
      </c>
      <c r="J596" s="20" t="n">
        <v>55460</v>
      </c>
      <c r="K596" s="21" t="n">
        <v>28.7357512953368</v>
      </c>
      <c r="L596" s="20" t="n">
        <f aca="false">I563+I596</f>
        <v>2695</v>
      </c>
      <c r="M596" s="20" t="n">
        <f aca="false">J563+J596</f>
        <v>65920</v>
      </c>
      <c r="N596" s="21" t="n">
        <f aca="false">M596/L596</f>
        <v>24.4601113172542</v>
      </c>
    </row>
    <row r="597" customFormat="false" ht="13.5" hidden="false" customHeight="false" outlineLevel="0" collapsed="false">
      <c r="A597" s="17" t="n">
        <v>288</v>
      </c>
      <c r="B597" s="29" t="s">
        <v>120</v>
      </c>
      <c r="C597" s="29" t="s">
        <v>119</v>
      </c>
      <c r="D597" s="19" t="n">
        <v>0.857638888888889</v>
      </c>
      <c r="E597" s="19" t="n">
        <v>0.927083333333333</v>
      </c>
      <c r="F597" s="19" t="n">
        <f aca="false">D597-E563</f>
        <v>0.503472222222222</v>
      </c>
      <c r="G597" s="18" t="s">
        <v>365</v>
      </c>
      <c r="H597" s="29" t="s">
        <v>122</v>
      </c>
      <c r="I597" s="20" t="n">
        <v>765</v>
      </c>
      <c r="J597" s="20" t="n">
        <v>14860</v>
      </c>
      <c r="K597" s="21" t="n">
        <v>19.4248366013072</v>
      </c>
      <c r="L597" s="20" t="n">
        <f aca="false">I563+I597</f>
        <v>1530</v>
      </c>
      <c r="M597" s="20" t="n">
        <f aca="false">J563+J597</f>
        <v>25320</v>
      </c>
      <c r="N597" s="21" t="n">
        <f aca="false">M597/L597</f>
        <v>16.5490196078431</v>
      </c>
    </row>
    <row r="598" customFormat="false" ht="13.5" hidden="false" customHeight="false" outlineLevel="0" collapsed="false">
      <c r="A598" s="17" t="n">
        <v>294</v>
      </c>
      <c r="B598" s="29" t="s">
        <v>120</v>
      </c>
      <c r="C598" s="29" t="s">
        <v>119</v>
      </c>
      <c r="D598" s="19" t="n">
        <v>0.875</v>
      </c>
      <c r="E598" s="19" t="n">
        <v>0.944444444444445</v>
      </c>
      <c r="F598" s="19" t="n">
        <f aca="false">D598-E563</f>
        <v>0.520833333333333</v>
      </c>
      <c r="G598" s="18" t="s">
        <v>366</v>
      </c>
      <c r="H598" s="29" t="s">
        <v>122</v>
      </c>
      <c r="I598" s="20" t="n">
        <v>765</v>
      </c>
      <c r="J598" s="20" t="n">
        <v>14860</v>
      </c>
      <c r="K598" s="21" t="n">
        <v>19.4248366013072</v>
      </c>
      <c r="L598" s="20" t="n">
        <f aca="false">I563+I598</f>
        <v>1530</v>
      </c>
      <c r="M598" s="20" t="n">
        <f aca="false">J563+J598</f>
        <v>25320</v>
      </c>
      <c r="N598" s="21" t="n">
        <f aca="false">M598/L598</f>
        <v>16.5490196078431</v>
      </c>
    </row>
    <row r="599" customFormat="false" ht="13.5" hidden="false" customHeight="false" outlineLevel="0" collapsed="false">
      <c r="A599" s="17" t="n">
        <v>298</v>
      </c>
      <c r="B599" s="29" t="s">
        <v>120</v>
      </c>
      <c r="C599" s="29" t="s">
        <v>119</v>
      </c>
      <c r="D599" s="19" t="n">
        <v>0.90625</v>
      </c>
      <c r="E599" s="19" t="n">
        <v>0.979166666666667</v>
      </c>
      <c r="F599" s="19" t="n">
        <f aca="false">D599-E563</f>
        <v>0.552083333333333</v>
      </c>
      <c r="G599" s="18" t="s">
        <v>367</v>
      </c>
      <c r="H599" s="29" t="s">
        <v>169</v>
      </c>
      <c r="I599" s="20" t="n">
        <v>1165</v>
      </c>
      <c r="J599" s="20" t="n">
        <v>26560</v>
      </c>
      <c r="K599" s="21" t="n">
        <v>22.7982832618026</v>
      </c>
      <c r="L599" s="20" t="n">
        <f aca="false">I563+I599</f>
        <v>1930</v>
      </c>
      <c r="M599" s="20" t="n">
        <f aca="false">J563+J599</f>
        <v>37020</v>
      </c>
      <c r="N599" s="21" t="n">
        <f aca="false">M599/L599</f>
        <v>19.1813471502591</v>
      </c>
    </row>
    <row r="600" customFormat="false" ht="13.5" hidden="false" customHeight="false" outlineLevel="0" collapsed="false">
      <c r="A600" s="17" t="n">
        <v>302</v>
      </c>
      <c r="B600" s="29" t="s">
        <v>120</v>
      </c>
      <c r="C600" s="29" t="s">
        <v>119</v>
      </c>
      <c r="D600" s="19" t="n">
        <v>0.909722222222222</v>
      </c>
      <c r="E600" s="19" t="n">
        <v>0.979166666666667</v>
      </c>
      <c r="F600" s="19" t="n">
        <f aca="false">D600-E563</f>
        <v>0.555555555555556</v>
      </c>
      <c r="G600" s="18" t="s">
        <v>368</v>
      </c>
      <c r="H600" s="29" t="s">
        <v>169</v>
      </c>
      <c r="I600" s="20" t="n">
        <v>1165</v>
      </c>
      <c r="J600" s="20" t="n">
        <v>32060</v>
      </c>
      <c r="K600" s="21" t="n">
        <v>27.519313304721</v>
      </c>
      <c r="L600" s="20" t="n">
        <f aca="false">I563+I600</f>
        <v>1930</v>
      </c>
      <c r="M600" s="20" t="n">
        <f aca="false">J563+J600</f>
        <v>42520</v>
      </c>
      <c r="N600" s="21" t="n">
        <f aca="false">M600/L600</f>
        <v>22.0310880829016</v>
      </c>
    </row>
    <row r="601" customFormat="false" ht="13.5" hidden="false" customHeight="false" outlineLevel="0" collapsed="false">
      <c r="A601" s="17" t="n">
        <v>305</v>
      </c>
      <c r="B601" s="29" t="s">
        <v>120</v>
      </c>
      <c r="C601" s="29" t="s">
        <v>119</v>
      </c>
      <c r="D601" s="19" t="n">
        <v>0.909722222222222</v>
      </c>
      <c r="E601" s="19" t="n">
        <v>0.979166666666667</v>
      </c>
      <c r="F601" s="19" t="n">
        <f aca="false">D601-E563</f>
        <v>0.555555555555556</v>
      </c>
      <c r="G601" s="18" t="s">
        <v>369</v>
      </c>
      <c r="H601" s="29" t="s">
        <v>124</v>
      </c>
      <c r="I601" s="20" t="n">
        <v>1675</v>
      </c>
      <c r="J601" s="20" t="n">
        <v>46060</v>
      </c>
      <c r="K601" s="21" t="n">
        <v>27.4985074626866</v>
      </c>
      <c r="L601" s="20" t="n">
        <f aca="false">I563+I601</f>
        <v>2440</v>
      </c>
      <c r="M601" s="20" t="n">
        <f aca="false">J563+J601</f>
        <v>56520</v>
      </c>
      <c r="N601" s="21" t="n">
        <f aca="false">M601/L601</f>
        <v>23.1639344262295</v>
      </c>
    </row>
    <row r="602" customFormat="false" ht="13.5" hidden="false" customHeight="false" outlineLevel="0" collapsed="false">
      <c r="A602" s="31" t="s">
        <v>518</v>
      </c>
    </row>
    <row r="603" customFormat="false" ht="13.5" hidden="false" customHeight="false" outlineLevel="0" collapsed="false">
      <c r="A603" s="38" t="n">
        <v>857</v>
      </c>
      <c r="B603" s="39" t="s">
        <v>119</v>
      </c>
      <c r="C603" s="39" t="s">
        <v>120</v>
      </c>
      <c r="D603" s="40" t="n">
        <v>0.291666666666667</v>
      </c>
      <c r="E603" s="40" t="n">
        <v>0.354166666666667</v>
      </c>
      <c r="F603" s="40"/>
      <c r="G603" s="41" t="s">
        <v>127</v>
      </c>
      <c r="H603" s="39" t="s">
        <v>124</v>
      </c>
      <c r="I603" s="42" t="n">
        <v>1675</v>
      </c>
      <c r="J603" s="42" t="n">
        <v>42160</v>
      </c>
      <c r="K603" s="43" t="n">
        <v>25.1701492537313</v>
      </c>
      <c r="L603" s="42"/>
      <c r="M603" s="42"/>
      <c r="N603" s="43"/>
    </row>
    <row r="604" customFormat="false" ht="13.5" hidden="false" customHeight="false" outlineLevel="0" collapsed="false">
      <c r="A604" s="17" t="n">
        <v>105</v>
      </c>
      <c r="B604" s="29" t="s">
        <v>120</v>
      </c>
      <c r="C604" s="29" t="s">
        <v>119</v>
      </c>
      <c r="D604" s="19" t="n">
        <v>0.395833333333333</v>
      </c>
      <c r="E604" s="19" t="n">
        <v>0.461805555555556</v>
      </c>
      <c r="F604" s="19" t="n">
        <f aca="false">D604-E603</f>
        <v>0.0416666666666667</v>
      </c>
      <c r="G604" s="18" t="s">
        <v>332</v>
      </c>
      <c r="H604" s="29" t="s">
        <v>122</v>
      </c>
      <c r="I604" s="20" t="n">
        <v>765</v>
      </c>
      <c r="J604" s="20" t="n">
        <v>12360</v>
      </c>
      <c r="K604" s="21" t="n">
        <v>16.156862745098</v>
      </c>
      <c r="L604" s="20" t="n">
        <f aca="false">I603+I604</f>
        <v>2440</v>
      </c>
      <c r="M604" s="20" t="n">
        <f aca="false">J603+J604</f>
        <v>54520</v>
      </c>
      <c r="N604" s="21" t="n">
        <f aca="false">M604/L604</f>
        <v>22.344262295082</v>
      </c>
    </row>
    <row r="605" customFormat="false" ht="13.5" hidden="false" customHeight="false" outlineLevel="0" collapsed="false">
      <c r="A605" s="17" t="n">
        <v>110</v>
      </c>
      <c r="B605" s="29" t="s">
        <v>120</v>
      </c>
      <c r="C605" s="29" t="s">
        <v>119</v>
      </c>
      <c r="D605" s="19" t="n">
        <v>0.395833333333333</v>
      </c>
      <c r="E605" s="19" t="n">
        <v>0.461805555555556</v>
      </c>
      <c r="F605" s="19" t="n">
        <f aca="false">D605-E603</f>
        <v>0.0416666666666667</v>
      </c>
      <c r="G605" s="18" t="s">
        <v>333</v>
      </c>
      <c r="H605" s="29" t="s">
        <v>124</v>
      </c>
      <c r="I605" s="20" t="n">
        <v>1675</v>
      </c>
      <c r="J605" s="20" t="n">
        <v>42160</v>
      </c>
      <c r="K605" s="21" t="n">
        <v>25.1701492537313</v>
      </c>
      <c r="L605" s="20" t="n">
        <f aca="false">I603+I605</f>
        <v>3350</v>
      </c>
      <c r="M605" s="20" t="n">
        <f aca="false">J603+J605</f>
        <v>84320</v>
      </c>
      <c r="N605" s="21" t="n">
        <f aca="false">M605/L605</f>
        <v>25.1701492537313</v>
      </c>
    </row>
    <row r="606" customFormat="false" ht="13.5" hidden="false" customHeight="false" outlineLevel="0" collapsed="false">
      <c r="A606" s="17" t="n">
        <v>116</v>
      </c>
      <c r="B606" s="29" t="s">
        <v>120</v>
      </c>
      <c r="C606" s="29" t="s">
        <v>119</v>
      </c>
      <c r="D606" s="19" t="n">
        <v>0.430555555555556</v>
      </c>
      <c r="E606" s="19" t="n">
        <v>0.5</v>
      </c>
      <c r="F606" s="19" t="n">
        <f aca="false">D606-E603</f>
        <v>0.0763888888888889</v>
      </c>
      <c r="G606" s="18" t="s">
        <v>334</v>
      </c>
      <c r="H606" s="29" t="s">
        <v>122</v>
      </c>
      <c r="I606" s="20" t="n">
        <v>765</v>
      </c>
      <c r="J606" s="20" t="n">
        <v>12660</v>
      </c>
      <c r="K606" s="21" t="n">
        <v>16.5490196078431</v>
      </c>
      <c r="L606" s="20" t="n">
        <f aca="false">I603+I606</f>
        <v>2440</v>
      </c>
      <c r="M606" s="20" t="n">
        <f aca="false">J603+J606</f>
        <v>54820</v>
      </c>
      <c r="N606" s="21" t="n">
        <f aca="false">M606/L606</f>
        <v>22.4672131147541</v>
      </c>
    </row>
    <row r="607" customFormat="false" ht="13.5" hidden="false" customHeight="false" outlineLevel="0" collapsed="false">
      <c r="A607" s="17" t="n">
        <v>122</v>
      </c>
      <c r="B607" s="29" t="s">
        <v>120</v>
      </c>
      <c r="C607" s="29" t="s">
        <v>119</v>
      </c>
      <c r="D607" s="19" t="n">
        <v>0.4375</v>
      </c>
      <c r="E607" s="19" t="n">
        <v>0.503472222222222</v>
      </c>
      <c r="F607" s="19" t="n">
        <f aca="false">D607-E603</f>
        <v>0.0833333333333333</v>
      </c>
      <c r="G607" s="18" t="s">
        <v>335</v>
      </c>
      <c r="H607" s="29" t="s">
        <v>122</v>
      </c>
      <c r="I607" s="20" t="n">
        <v>765</v>
      </c>
      <c r="J607" s="20" t="n">
        <v>12660</v>
      </c>
      <c r="K607" s="21" t="n">
        <v>16.5490196078431</v>
      </c>
      <c r="L607" s="20" t="n">
        <f aca="false">I603+I607</f>
        <v>2440</v>
      </c>
      <c r="M607" s="20" t="n">
        <f aca="false">J603+J607</f>
        <v>54820</v>
      </c>
      <c r="N607" s="21" t="n">
        <f aca="false">M607/L607</f>
        <v>22.4672131147541</v>
      </c>
    </row>
    <row r="608" customFormat="false" ht="13.5" hidden="false" customHeight="false" outlineLevel="0" collapsed="false">
      <c r="A608" s="17" t="n">
        <v>127</v>
      </c>
      <c r="B608" s="29" t="s">
        <v>120</v>
      </c>
      <c r="C608" s="29" t="s">
        <v>119</v>
      </c>
      <c r="D608" s="19" t="n">
        <v>0.4375</v>
      </c>
      <c r="E608" s="19" t="n">
        <v>0.503472222222222</v>
      </c>
      <c r="F608" s="19" t="n">
        <f aca="false">D608-E603</f>
        <v>0.0833333333333333</v>
      </c>
      <c r="G608" s="18" t="s">
        <v>336</v>
      </c>
      <c r="H608" s="29" t="s">
        <v>124</v>
      </c>
      <c r="I608" s="20" t="n">
        <v>1675</v>
      </c>
      <c r="J608" s="20" t="n">
        <v>44760</v>
      </c>
      <c r="K608" s="21" t="n">
        <v>26.7223880597015</v>
      </c>
      <c r="L608" s="20" t="n">
        <f aca="false">I603+I608</f>
        <v>3350</v>
      </c>
      <c r="M608" s="20" t="n">
        <f aca="false">J603+J608</f>
        <v>86920</v>
      </c>
      <c r="N608" s="21" t="n">
        <f aca="false">M608/L608</f>
        <v>25.9462686567164</v>
      </c>
    </row>
    <row r="609" customFormat="false" ht="13.5" hidden="false" customHeight="false" outlineLevel="0" collapsed="false">
      <c r="A609" s="17" t="n">
        <v>133</v>
      </c>
      <c r="B609" s="29" t="s">
        <v>120</v>
      </c>
      <c r="C609" s="29" t="s">
        <v>119</v>
      </c>
      <c r="D609" s="19" t="n">
        <v>0.472222222222222</v>
      </c>
      <c r="E609" s="19" t="n">
        <v>0.541666666666667</v>
      </c>
      <c r="F609" s="19" t="n">
        <f aca="false">D609-E603</f>
        <v>0.118055555555556</v>
      </c>
      <c r="G609" s="18" t="s">
        <v>337</v>
      </c>
      <c r="H609" s="29" t="s">
        <v>122</v>
      </c>
      <c r="I609" s="20" t="n">
        <v>765</v>
      </c>
      <c r="J609" s="20" t="n">
        <v>13260</v>
      </c>
      <c r="K609" s="21" t="n">
        <v>17.3333333333333</v>
      </c>
      <c r="L609" s="20" t="n">
        <f aca="false">I603+I609</f>
        <v>2440</v>
      </c>
      <c r="M609" s="20" t="n">
        <f aca="false">J603+J609</f>
        <v>55420</v>
      </c>
      <c r="N609" s="21" t="n">
        <f aca="false">M609/L609</f>
        <v>22.7131147540984</v>
      </c>
    </row>
    <row r="610" customFormat="false" ht="13.5" hidden="false" customHeight="false" outlineLevel="0" collapsed="false">
      <c r="A610" s="17" t="n">
        <v>139</v>
      </c>
      <c r="B610" s="29" t="s">
        <v>120</v>
      </c>
      <c r="C610" s="29" t="s">
        <v>119</v>
      </c>
      <c r="D610" s="19" t="n">
        <v>0.479166666666667</v>
      </c>
      <c r="E610" s="19" t="n">
        <v>0.545138888888889</v>
      </c>
      <c r="F610" s="19" t="n">
        <f aca="false">D610-E603</f>
        <v>0.125</v>
      </c>
      <c r="G610" s="18" t="s">
        <v>338</v>
      </c>
      <c r="H610" s="29" t="s">
        <v>122</v>
      </c>
      <c r="I610" s="20" t="n">
        <v>765</v>
      </c>
      <c r="J610" s="20" t="n">
        <v>11160</v>
      </c>
      <c r="K610" s="21" t="n">
        <v>14.5882352941176</v>
      </c>
      <c r="L610" s="20" t="n">
        <f aca="false">I603+I610</f>
        <v>2440</v>
      </c>
      <c r="M610" s="20" t="n">
        <f aca="false">J603+J610</f>
        <v>53320</v>
      </c>
      <c r="N610" s="21" t="n">
        <f aca="false">M610/L610</f>
        <v>21.8524590163934</v>
      </c>
    </row>
    <row r="611" customFormat="false" ht="13.5" hidden="false" customHeight="false" outlineLevel="0" collapsed="false">
      <c r="A611" s="17" t="n">
        <v>143</v>
      </c>
      <c r="B611" s="29" t="s">
        <v>120</v>
      </c>
      <c r="C611" s="29" t="s">
        <v>119</v>
      </c>
      <c r="D611" s="19" t="n">
        <v>0.479166666666667</v>
      </c>
      <c r="E611" s="19" t="n">
        <v>0.545138888888889</v>
      </c>
      <c r="F611" s="19" t="n">
        <f aca="false">D611-E603</f>
        <v>0.125</v>
      </c>
      <c r="G611" s="18" t="s">
        <v>339</v>
      </c>
      <c r="H611" s="29" t="s">
        <v>154</v>
      </c>
      <c r="I611" s="20" t="n">
        <v>1930</v>
      </c>
      <c r="J611" s="20" t="n">
        <v>55460</v>
      </c>
      <c r="K611" s="21" t="n">
        <v>28.7357512953368</v>
      </c>
      <c r="L611" s="20" t="n">
        <f aca="false">I603+I611</f>
        <v>3605</v>
      </c>
      <c r="M611" s="20" t="n">
        <f aca="false">J603+J611</f>
        <v>97620</v>
      </c>
      <c r="N611" s="21" t="n">
        <f aca="false">M611/L611</f>
        <v>27.0790568654646</v>
      </c>
    </row>
    <row r="612" customFormat="false" ht="13.5" hidden="false" customHeight="false" outlineLevel="0" collapsed="false">
      <c r="A612" s="17" t="n">
        <v>150</v>
      </c>
      <c r="B612" s="29" t="s">
        <v>120</v>
      </c>
      <c r="C612" s="29" t="s">
        <v>119</v>
      </c>
      <c r="D612" s="19" t="n">
        <v>0.513888888888889</v>
      </c>
      <c r="E612" s="19" t="n">
        <v>0.583333333333333</v>
      </c>
      <c r="F612" s="19" t="n">
        <f aca="false">D612-E603</f>
        <v>0.159722222222222</v>
      </c>
      <c r="G612" s="18" t="s">
        <v>340</v>
      </c>
      <c r="H612" s="29" t="s">
        <v>122</v>
      </c>
      <c r="I612" s="20" t="n">
        <v>765</v>
      </c>
      <c r="J612" s="20" t="n">
        <v>13760</v>
      </c>
      <c r="K612" s="21" t="n">
        <v>17.9869281045752</v>
      </c>
      <c r="L612" s="20" t="n">
        <f aca="false">I603+I612</f>
        <v>2440</v>
      </c>
      <c r="M612" s="20" t="n">
        <f aca="false">J603+J612</f>
        <v>55920</v>
      </c>
      <c r="N612" s="21" t="n">
        <f aca="false">M612/L612</f>
        <v>22.9180327868852</v>
      </c>
    </row>
    <row r="613" customFormat="false" ht="13.5" hidden="false" customHeight="false" outlineLevel="0" collapsed="false">
      <c r="A613" s="17" t="n">
        <v>156</v>
      </c>
      <c r="B613" s="29" t="s">
        <v>120</v>
      </c>
      <c r="C613" s="29" t="s">
        <v>119</v>
      </c>
      <c r="D613" s="19" t="n">
        <v>0.520833333333333</v>
      </c>
      <c r="E613" s="19" t="n">
        <v>0.586805555555556</v>
      </c>
      <c r="F613" s="19" t="n">
        <f aca="false">D613-E603</f>
        <v>0.166666666666667</v>
      </c>
      <c r="G613" s="18" t="s">
        <v>341</v>
      </c>
      <c r="H613" s="29" t="s">
        <v>122</v>
      </c>
      <c r="I613" s="20" t="n">
        <v>765</v>
      </c>
      <c r="J613" s="20" t="n">
        <v>12160</v>
      </c>
      <c r="K613" s="21" t="n">
        <v>15.8954248366013</v>
      </c>
      <c r="L613" s="20" t="n">
        <f aca="false">I603+I613</f>
        <v>2440</v>
      </c>
      <c r="M613" s="20" t="n">
        <f aca="false">J603+J613</f>
        <v>54320</v>
      </c>
      <c r="N613" s="21" t="n">
        <f aca="false">M613/L613</f>
        <v>22.2622950819672</v>
      </c>
    </row>
    <row r="614" customFormat="false" ht="13.5" hidden="false" customHeight="false" outlineLevel="0" collapsed="false">
      <c r="A614" s="17" t="n">
        <v>160</v>
      </c>
      <c r="B614" s="29" t="s">
        <v>120</v>
      </c>
      <c r="C614" s="29" t="s">
        <v>119</v>
      </c>
      <c r="D614" s="19" t="n">
        <v>0.520833333333333</v>
      </c>
      <c r="E614" s="19" t="n">
        <v>0.586805555555556</v>
      </c>
      <c r="F614" s="19" t="n">
        <f aca="false">D614-E603</f>
        <v>0.166666666666667</v>
      </c>
      <c r="G614" s="18" t="s">
        <v>342</v>
      </c>
      <c r="H614" s="29" t="s">
        <v>154</v>
      </c>
      <c r="I614" s="20" t="n">
        <v>1930</v>
      </c>
      <c r="J614" s="20" t="n">
        <v>55460</v>
      </c>
      <c r="K614" s="21" t="n">
        <v>28.7357512953368</v>
      </c>
      <c r="L614" s="20" t="n">
        <f aca="false">I603+I614</f>
        <v>3605</v>
      </c>
      <c r="M614" s="20" t="n">
        <f aca="false">J603+J614</f>
        <v>97620</v>
      </c>
      <c r="N614" s="21" t="n">
        <f aca="false">M614/L614</f>
        <v>27.0790568654646</v>
      </c>
    </row>
    <row r="615" customFormat="false" ht="13.5" hidden="false" customHeight="false" outlineLevel="0" collapsed="false">
      <c r="A615" s="17" t="n">
        <v>167</v>
      </c>
      <c r="B615" s="29" t="s">
        <v>120</v>
      </c>
      <c r="C615" s="29" t="s">
        <v>119</v>
      </c>
      <c r="D615" s="19" t="n">
        <v>0.5625</v>
      </c>
      <c r="E615" s="19" t="n">
        <v>0.628472222222222</v>
      </c>
      <c r="F615" s="19" t="n">
        <f aca="false">D615-E603</f>
        <v>0.208333333333333</v>
      </c>
      <c r="G615" s="18" t="s">
        <v>343</v>
      </c>
      <c r="H615" s="29" t="s">
        <v>122</v>
      </c>
      <c r="I615" s="20" t="n">
        <v>765</v>
      </c>
      <c r="J615" s="20" t="n">
        <v>13160</v>
      </c>
      <c r="K615" s="21" t="n">
        <v>17.202614379085</v>
      </c>
      <c r="L615" s="20" t="n">
        <f aca="false">I603+I615</f>
        <v>2440</v>
      </c>
      <c r="M615" s="20" t="n">
        <f aca="false">J603+J615</f>
        <v>55320</v>
      </c>
      <c r="N615" s="21" t="n">
        <f aca="false">M615/L615</f>
        <v>22.672131147541</v>
      </c>
    </row>
    <row r="616" customFormat="false" ht="13.5" hidden="false" customHeight="false" outlineLevel="0" collapsed="false">
      <c r="A616" s="17" t="n">
        <v>172</v>
      </c>
      <c r="B616" s="29" t="s">
        <v>120</v>
      </c>
      <c r="C616" s="29" t="s">
        <v>119</v>
      </c>
      <c r="D616" s="19" t="n">
        <v>0.5625</v>
      </c>
      <c r="E616" s="19" t="n">
        <v>0.628472222222222</v>
      </c>
      <c r="F616" s="19" t="n">
        <f aca="false">D616-E603</f>
        <v>0.208333333333333</v>
      </c>
      <c r="G616" s="18" t="s">
        <v>344</v>
      </c>
      <c r="H616" s="29" t="s">
        <v>124</v>
      </c>
      <c r="I616" s="20" t="n">
        <v>1675</v>
      </c>
      <c r="J616" s="20" t="n">
        <v>44760</v>
      </c>
      <c r="K616" s="21" t="n">
        <v>26.7223880597015</v>
      </c>
      <c r="L616" s="20" t="n">
        <f aca="false">I603+I616</f>
        <v>3350</v>
      </c>
      <c r="M616" s="20" t="n">
        <f aca="false">J603+J616</f>
        <v>86920</v>
      </c>
      <c r="N616" s="21" t="n">
        <f aca="false">M616/L616</f>
        <v>25.9462686567164</v>
      </c>
    </row>
    <row r="617" customFormat="false" ht="13.5" hidden="false" customHeight="false" outlineLevel="0" collapsed="false">
      <c r="A617" s="17" t="n">
        <v>178</v>
      </c>
      <c r="B617" s="29" t="s">
        <v>120</v>
      </c>
      <c r="C617" s="29" t="s">
        <v>119</v>
      </c>
      <c r="D617" s="19" t="n">
        <v>0.583333333333333</v>
      </c>
      <c r="E617" s="19" t="n">
        <v>0.652777777777778</v>
      </c>
      <c r="F617" s="19" t="n">
        <f aca="false">D617-E603</f>
        <v>0.229166666666667</v>
      </c>
      <c r="G617" s="18" t="s">
        <v>345</v>
      </c>
      <c r="H617" s="29" t="s">
        <v>122</v>
      </c>
      <c r="I617" s="20" t="n">
        <v>765</v>
      </c>
      <c r="J617" s="20" t="n">
        <v>14860</v>
      </c>
      <c r="K617" s="21" t="n">
        <v>19.4248366013072</v>
      </c>
      <c r="L617" s="20" t="n">
        <f aca="false">I603+I617</f>
        <v>2440</v>
      </c>
      <c r="M617" s="20" t="n">
        <f aca="false">J603+J617</f>
        <v>57020</v>
      </c>
      <c r="N617" s="21" t="n">
        <f aca="false">M617/L617</f>
        <v>23.3688524590164</v>
      </c>
    </row>
    <row r="618" customFormat="false" ht="13.5" hidden="false" customHeight="false" outlineLevel="0" collapsed="false">
      <c r="A618" s="17" t="n">
        <v>184</v>
      </c>
      <c r="B618" s="29" t="s">
        <v>120</v>
      </c>
      <c r="C618" s="29" t="s">
        <v>119</v>
      </c>
      <c r="D618" s="19" t="n">
        <v>0.604166666666667</v>
      </c>
      <c r="E618" s="19" t="n">
        <v>0.670138888888889</v>
      </c>
      <c r="F618" s="19" t="n">
        <f aca="false">D618-E603</f>
        <v>0.25</v>
      </c>
      <c r="G618" s="18" t="s">
        <v>346</v>
      </c>
      <c r="H618" s="29" t="s">
        <v>122</v>
      </c>
      <c r="I618" s="20" t="n">
        <v>765</v>
      </c>
      <c r="J618" s="20" t="n">
        <v>13160</v>
      </c>
      <c r="K618" s="21" t="n">
        <v>17.202614379085</v>
      </c>
      <c r="L618" s="20" t="n">
        <f aca="false">I603+I618</f>
        <v>2440</v>
      </c>
      <c r="M618" s="20" t="n">
        <f aca="false">J603+J618</f>
        <v>55320</v>
      </c>
      <c r="N618" s="21" t="n">
        <f aca="false">M618/L618</f>
        <v>22.672131147541</v>
      </c>
    </row>
    <row r="619" customFormat="false" ht="13.5" hidden="false" customHeight="false" outlineLevel="0" collapsed="false">
      <c r="A619" s="17" t="n">
        <v>188</v>
      </c>
      <c r="B619" s="29" t="s">
        <v>120</v>
      </c>
      <c r="C619" s="29" t="s">
        <v>119</v>
      </c>
      <c r="D619" s="19" t="n">
        <v>0.604166666666667</v>
      </c>
      <c r="E619" s="19" t="n">
        <v>0.670138888888889</v>
      </c>
      <c r="F619" s="19" t="n">
        <f aca="false">D619-E603</f>
        <v>0.25</v>
      </c>
      <c r="G619" s="18" t="s">
        <v>347</v>
      </c>
      <c r="H619" s="29" t="s">
        <v>154</v>
      </c>
      <c r="I619" s="20" t="n">
        <v>1930</v>
      </c>
      <c r="J619" s="20" t="n">
        <v>55460</v>
      </c>
      <c r="K619" s="21" t="n">
        <v>28.7357512953368</v>
      </c>
      <c r="L619" s="20" t="n">
        <f aca="false">I603+I619</f>
        <v>3605</v>
      </c>
      <c r="M619" s="20" t="n">
        <f aca="false">J603+J619</f>
        <v>97620</v>
      </c>
      <c r="N619" s="21" t="n">
        <f aca="false">M619/L619</f>
        <v>27.0790568654646</v>
      </c>
    </row>
    <row r="620" customFormat="false" ht="13.5" hidden="false" customHeight="false" outlineLevel="0" collapsed="false">
      <c r="A620" s="17" t="n">
        <v>195</v>
      </c>
      <c r="B620" s="29" t="s">
        <v>120</v>
      </c>
      <c r="C620" s="29" t="s">
        <v>119</v>
      </c>
      <c r="D620" s="19" t="n">
        <v>0.625</v>
      </c>
      <c r="E620" s="19" t="n">
        <v>0.694444444444445</v>
      </c>
      <c r="F620" s="19" t="n">
        <f aca="false">D620-E603</f>
        <v>0.270833333333333</v>
      </c>
      <c r="G620" s="18" t="s">
        <v>348</v>
      </c>
      <c r="H620" s="29" t="s">
        <v>122</v>
      </c>
      <c r="I620" s="20" t="n">
        <v>765</v>
      </c>
      <c r="J620" s="20" t="n">
        <v>15160</v>
      </c>
      <c r="K620" s="21" t="n">
        <v>19.8169934640523</v>
      </c>
      <c r="L620" s="20" t="n">
        <f aca="false">I603+I620</f>
        <v>2440</v>
      </c>
      <c r="M620" s="20" t="n">
        <f aca="false">J603+J620</f>
        <v>57320</v>
      </c>
      <c r="N620" s="21" t="n">
        <f aca="false">M620/L620</f>
        <v>23.4918032786885</v>
      </c>
    </row>
    <row r="621" customFormat="false" ht="13.5" hidden="false" customHeight="false" outlineLevel="0" collapsed="false">
      <c r="A621" s="17" t="n">
        <v>201</v>
      </c>
      <c r="B621" s="29" t="s">
        <v>120</v>
      </c>
      <c r="C621" s="29" t="s">
        <v>119</v>
      </c>
      <c r="D621" s="19" t="n">
        <v>0.645833333333333</v>
      </c>
      <c r="E621" s="19" t="n">
        <v>0.711805555555555</v>
      </c>
      <c r="F621" s="19" t="n">
        <f aca="false">D621-E603</f>
        <v>0.291666666666667</v>
      </c>
      <c r="G621" s="18" t="s">
        <v>349</v>
      </c>
      <c r="H621" s="29" t="s">
        <v>122</v>
      </c>
      <c r="I621" s="20" t="n">
        <v>765</v>
      </c>
      <c r="J621" s="20" t="n">
        <v>15560</v>
      </c>
      <c r="K621" s="21" t="n">
        <v>20.3398692810458</v>
      </c>
      <c r="L621" s="20" t="n">
        <f aca="false">I603+I621</f>
        <v>2440</v>
      </c>
      <c r="M621" s="20" t="n">
        <f aca="false">J603+J621</f>
        <v>57720</v>
      </c>
      <c r="N621" s="21" t="n">
        <f aca="false">M621/L621</f>
        <v>23.655737704918</v>
      </c>
    </row>
    <row r="622" customFormat="false" ht="13.5" hidden="false" customHeight="false" outlineLevel="0" collapsed="false">
      <c r="A622" s="17" t="n">
        <v>206</v>
      </c>
      <c r="B622" s="29" t="s">
        <v>120</v>
      </c>
      <c r="C622" s="29" t="s">
        <v>119</v>
      </c>
      <c r="D622" s="19" t="n">
        <v>0.645833333333333</v>
      </c>
      <c r="E622" s="19" t="n">
        <v>0.711805555555555</v>
      </c>
      <c r="F622" s="19" t="n">
        <f aca="false">D622-E603</f>
        <v>0.291666666666667</v>
      </c>
      <c r="G622" s="18" t="s">
        <v>350</v>
      </c>
      <c r="H622" s="29" t="s">
        <v>124</v>
      </c>
      <c r="I622" s="20" t="n">
        <v>1675</v>
      </c>
      <c r="J622" s="20" t="n">
        <v>45960</v>
      </c>
      <c r="K622" s="21" t="n">
        <v>27.4388059701493</v>
      </c>
      <c r="L622" s="20" t="n">
        <f aca="false">I603+I622</f>
        <v>3350</v>
      </c>
      <c r="M622" s="20" t="n">
        <f aca="false">J603+J622</f>
        <v>88120</v>
      </c>
      <c r="N622" s="21" t="n">
        <f aca="false">M622/L622</f>
        <v>26.3044776119403</v>
      </c>
    </row>
    <row r="623" customFormat="false" ht="13.5" hidden="false" customHeight="false" outlineLevel="0" collapsed="false">
      <c r="A623" s="17" t="n">
        <v>212</v>
      </c>
      <c r="B623" s="29" t="s">
        <v>120</v>
      </c>
      <c r="C623" s="29" t="s">
        <v>119</v>
      </c>
      <c r="D623" s="19" t="n">
        <v>0.666666666666667</v>
      </c>
      <c r="E623" s="19" t="n">
        <v>0.736111111111111</v>
      </c>
      <c r="F623" s="19" t="n">
        <f aca="false">D623-E603</f>
        <v>0.3125</v>
      </c>
      <c r="G623" s="18" t="s">
        <v>351</v>
      </c>
      <c r="H623" s="29" t="s">
        <v>122</v>
      </c>
      <c r="I623" s="20" t="n">
        <v>765</v>
      </c>
      <c r="J623" s="20" t="n">
        <v>15660</v>
      </c>
      <c r="K623" s="21" t="n">
        <v>20.4705882352941</v>
      </c>
      <c r="L623" s="20" t="n">
        <f aca="false">I603+I623</f>
        <v>2440</v>
      </c>
      <c r="M623" s="20" t="n">
        <f aca="false">J603+J623</f>
        <v>57820</v>
      </c>
      <c r="N623" s="21" t="n">
        <f aca="false">M623/L623</f>
        <v>23.6967213114754</v>
      </c>
    </row>
    <row r="624" customFormat="false" ht="13.5" hidden="false" customHeight="false" outlineLevel="0" collapsed="false">
      <c r="A624" s="17" t="n">
        <v>218</v>
      </c>
      <c r="B624" s="29" t="s">
        <v>120</v>
      </c>
      <c r="C624" s="29" t="s">
        <v>119</v>
      </c>
      <c r="D624" s="19" t="n">
        <v>0.6875</v>
      </c>
      <c r="E624" s="19" t="n">
        <v>0.753472222222222</v>
      </c>
      <c r="F624" s="19" t="n">
        <f aca="false">D624-E603</f>
        <v>0.333333333333333</v>
      </c>
      <c r="G624" s="18" t="s">
        <v>352</v>
      </c>
      <c r="H624" s="29" t="s">
        <v>122</v>
      </c>
      <c r="I624" s="20" t="n">
        <v>765</v>
      </c>
      <c r="J624" s="20" t="n">
        <v>15660</v>
      </c>
      <c r="K624" s="21" t="n">
        <v>20.4705882352941</v>
      </c>
      <c r="L624" s="20" t="n">
        <f aca="false">I603+I624</f>
        <v>2440</v>
      </c>
      <c r="M624" s="20" t="n">
        <f aca="false">J603+J624</f>
        <v>57820</v>
      </c>
      <c r="N624" s="21" t="n">
        <f aca="false">M624/L624</f>
        <v>23.6967213114754</v>
      </c>
    </row>
    <row r="625" customFormat="false" ht="13.5" hidden="false" customHeight="false" outlineLevel="0" collapsed="false">
      <c r="A625" s="17" t="n">
        <v>222</v>
      </c>
      <c r="B625" s="29" t="s">
        <v>120</v>
      </c>
      <c r="C625" s="29" t="s">
        <v>119</v>
      </c>
      <c r="D625" s="19" t="n">
        <v>0.6875</v>
      </c>
      <c r="E625" s="19" t="n">
        <v>0.753472222222222</v>
      </c>
      <c r="F625" s="19" t="n">
        <f aca="false">D625-E603</f>
        <v>0.333333333333333</v>
      </c>
      <c r="G625" s="18" t="s">
        <v>353</v>
      </c>
      <c r="H625" s="29" t="s">
        <v>154</v>
      </c>
      <c r="I625" s="20" t="n">
        <v>1930</v>
      </c>
      <c r="J625" s="20" t="n">
        <v>55460</v>
      </c>
      <c r="K625" s="21" t="n">
        <v>28.7357512953368</v>
      </c>
      <c r="L625" s="20" t="n">
        <f aca="false">I603+I625</f>
        <v>3605</v>
      </c>
      <c r="M625" s="20" t="n">
        <f aca="false">J603+J625</f>
        <v>97620</v>
      </c>
      <c r="N625" s="21" t="n">
        <f aca="false">M625/L625</f>
        <v>27.0790568654646</v>
      </c>
    </row>
    <row r="626" customFormat="false" ht="13.5" hidden="false" customHeight="false" outlineLevel="0" collapsed="false">
      <c r="A626" s="17" t="n">
        <v>229</v>
      </c>
      <c r="B626" s="29" t="s">
        <v>120</v>
      </c>
      <c r="C626" s="29" t="s">
        <v>119</v>
      </c>
      <c r="D626" s="19" t="n">
        <v>0.708333333333333</v>
      </c>
      <c r="E626" s="19" t="n">
        <v>0.774305555555555</v>
      </c>
      <c r="F626" s="19" t="n">
        <f aca="false">D626-E603</f>
        <v>0.354166666666667</v>
      </c>
      <c r="G626" s="18" t="s">
        <v>354</v>
      </c>
      <c r="H626" s="29" t="s">
        <v>122</v>
      </c>
      <c r="I626" s="20" t="n">
        <v>765</v>
      </c>
      <c r="J626" s="20" t="n">
        <v>15860</v>
      </c>
      <c r="K626" s="21" t="n">
        <v>20.7320261437909</v>
      </c>
      <c r="L626" s="20" t="n">
        <f aca="false">I603+I626</f>
        <v>2440</v>
      </c>
      <c r="M626" s="20" t="n">
        <f aca="false">J603+J626</f>
        <v>58020</v>
      </c>
      <c r="N626" s="21" t="n">
        <f aca="false">M626/L626</f>
        <v>23.7786885245902</v>
      </c>
    </row>
    <row r="627" customFormat="false" ht="13.5" hidden="false" customHeight="false" outlineLevel="0" collapsed="false">
      <c r="A627" s="17" t="n">
        <v>233</v>
      </c>
      <c r="B627" s="29" t="s">
        <v>120</v>
      </c>
      <c r="C627" s="29" t="s">
        <v>119</v>
      </c>
      <c r="D627" s="19" t="n">
        <v>0.708333333333333</v>
      </c>
      <c r="E627" s="19" t="n">
        <v>0.774305555555555</v>
      </c>
      <c r="F627" s="19" t="n">
        <f aca="false">D627-E603</f>
        <v>0.354166666666667</v>
      </c>
      <c r="G627" s="18" t="s">
        <v>355</v>
      </c>
      <c r="H627" s="29" t="s">
        <v>154</v>
      </c>
      <c r="I627" s="20" t="n">
        <v>1930</v>
      </c>
      <c r="J627" s="20" t="n">
        <v>55460</v>
      </c>
      <c r="K627" s="21" t="n">
        <v>28.7357512953368</v>
      </c>
      <c r="L627" s="20" t="n">
        <f aca="false">I603+I627</f>
        <v>3605</v>
      </c>
      <c r="M627" s="20" t="n">
        <f aca="false">J603+J627</f>
        <v>97620</v>
      </c>
      <c r="N627" s="21" t="n">
        <f aca="false">M627/L627</f>
        <v>27.0790568654646</v>
      </c>
    </row>
    <row r="628" customFormat="false" ht="13.5" hidden="false" customHeight="false" outlineLevel="0" collapsed="false">
      <c r="A628" s="17" t="n">
        <v>239</v>
      </c>
      <c r="B628" s="29" t="s">
        <v>120</v>
      </c>
      <c r="C628" s="29" t="s">
        <v>119</v>
      </c>
      <c r="D628" s="19" t="n">
        <v>0.729166666666667</v>
      </c>
      <c r="E628" s="19" t="n">
        <v>0.795138888888889</v>
      </c>
      <c r="F628" s="19" t="n">
        <f aca="false">D628-E603</f>
        <v>0.375</v>
      </c>
      <c r="G628" s="18" t="s">
        <v>356</v>
      </c>
      <c r="H628" s="29" t="s">
        <v>122</v>
      </c>
      <c r="I628" s="20" t="n">
        <v>765</v>
      </c>
      <c r="J628" s="20" t="n">
        <v>15860</v>
      </c>
      <c r="K628" s="21" t="n">
        <v>20.7320261437909</v>
      </c>
      <c r="L628" s="20" t="n">
        <f aca="false">I603+I628</f>
        <v>2440</v>
      </c>
      <c r="M628" s="20" t="n">
        <f aca="false">J603+J628</f>
        <v>58020</v>
      </c>
      <c r="N628" s="21" t="n">
        <f aca="false">M628/L628</f>
        <v>23.7786885245902</v>
      </c>
    </row>
    <row r="629" customFormat="false" ht="13.5" hidden="false" customHeight="false" outlineLevel="0" collapsed="false">
      <c r="A629" s="17" t="n">
        <v>243</v>
      </c>
      <c r="B629" s="29" t="s">
        <v>120</v>
      </c>
      <c r="C629" s="29" t="s">
        <v>119</v>
      </c>
      <c r="D629" s="19" t="n">
        <v>0.729166666666667</v>
      </c>
      <c r="E629" s="19" t="n">
        <v>0.795138888888889</v>
      </c>
      <c r="F629" s="19" t="n">
        <f aca="false">D629-E603</f>
        <v>0.375</v>
      </c>
      <c r="G629" s="18" t="s">
        <v>357</v>
      </c>
      <c r="H629" s="29" t="s">
        <v>154</v>
      </c>
      <c r="I629" s="20" t="n">
        <v>1930</v>
      </c>
      <c r="J629" s="20" t="n">
        <v>55460</v>
      </c>
      <c r="K629" s="21" t="n">
        <v>28.7357512953368</v>
      </c>
      <c r="L629" s="20" t="n">
        <f aca="false">I603+I629</f>
        <v>3605</v>
      </c>
      <c r="M629" s="20" t="n">
        <f aca="false">J603+J629</f>
        <v>97620</v>
      </c>
      <c r="N629" s="21" t="n">
        <f aca="false">M629/L629</f>
        <v>27.0790568654646</v>
      </c>
    </row>
    <row r="630" customFormat="false" ht="13.5" hidden="false" customHeight="false" outlineLevel="0" collapsed="false">
      <c r="A630" s="17" t="n">
        <v>250</v>
      </c>
      <c r="B630" s="29" t="s">
        <v>120</v>
      </c>
      <c r="C630" s="29" t="s">
        <v>119</v>
      </c>
      <c r="D630" s="19" t="n">
        <v>0.75</v>
      </c>
      <c r="E630" s="19" t="n">
        <v>0.815972222222222</v>
      </c>
      <c r="F630" s="19" t="n">
        <f aca="false">D630-E603</f>
        <v>0.395833333333333</v>
      </c>
      <c r="G630" s="18" t="s">
        <v>358</v>
      </c>
      <c r="H630" s="29" t="s">
        <v>122</v>
      </c>
      <c r="I630" s="20" t="n">
        <v>765</v>
      </c>
      <c r="J630" s="20" t="n">
        <v>15860</v>
      </c>
      <c r="K630" s="21" t="n">
        <v>20.7320261437909</v>
      </c>
      <c r="L630" s="20" t="n">
        <f aca="false">I603+I630</f>
        <v>2440</v>
      </c>
      <c r="M630" s="20" t="n">
        <f aca="false">J603+J630</f>
        <v>58020</v>
      </c>
      <c r="N630" s="21" t="n">
        <f aca="false">M630/L630</f>
        <v>23.7786885245902</v>
      </c>
    </row>
    <row r="631" customFormat="false" ht="13.5" hidden="false" customHeight="false" outlineLevel="0" collapsed="false">
      <c r="A631" s="17" t="n">
        <v>256</v>
      </c>
      <c r="B631" s="29" t="s">
        <v>120</v>
      </c>
      <c r="C631" s="29" t="s">
        <v>119</v>
      </c>
      <c r="D631" s="19" t="n">
        <v>0.770833333333333</v>
      </c>
      <c r="E631" s="19" t="n">
        <v>0.836805555555555</v>
      </c>
      <c r="F631" s="19" t="n">
        <f aca="false">D631-E603</f>
        <v>0.416666666666667</v>
      </c>
      <c r="G631" s="18" t="s">
        <v>359</v>
      </c>
      <c r="H631" s="29" t="s">
        <v>122</v>
      </c>
      <c r="I631" s="20" t="n">
        <v>765</v>
      </c>
      <c r="J631" s="20" t="n">
        <v>15860</v>
      </c>
      <c r="K631" s="21" t="n">
        <v>20.7320261437909</v>
      </c>
      <c r="L631" s="20" t="n">
        <f aca="false">I603+I631</f>
        <v>2440</v>
      </c>
      <c r="M631" s="20" t="n">
        <f aca="false">J603+J631</f>
        <v>58020</v>
      </c>
      <c r="N631" s="21" t="n">
        <f aca="false">M631/L631</f>
        <v>23.7786885245902</v>
      </c>
    </row>
    <row r="632" customFormat="false" ht="13.5" hidden="false" customHeight="false" outlineLevel="0" collapsed="false">
      <c r="A632" s="17" t="n">
        <v>261</v>
      </c>
      <c r="B632" s="29" t="s">
        <v>120</v>
      </c>
      <c r="C632" s="29" t="s">
        <v>119</v>
      </c>
      <c r="D632" s="19" t="n">
        <v>0.770833333333333</v>
      </c>
      <c r="E632" s="19" t="n">
        <v>0.836805555555555</v>
      </c>
      <c r="F632" s="19" t="n">
        <f aca="false">D632-E603</f>
        <v>0.416666666666667</v>
      </c>
      <c r="G632" s="18" t="s">
        <v>360</v>
      </c>
      <c r="H632" s="29" t="s">
        <v>124</v>
      </c>
      <c r="I632" s="20" t="n">
        <v>1675</v>
      </c>
      <c r="J632" s="20" t="n">
        <v>45960</v>
      </c>
      <c r="K632" s="21" t="n">
        <v>27.4388059701493</v>
      </c>
      <c r="L632" s="20" t="n">
        <f aca="false">I603+I632</f>
        <v>3350</v>
      </c>
      <c r="M632" s="20" t="n">
        <f aca="false">J603+J632</f>
        <v>88120</v>
      </c>
      <c r="N632" s="21" t="n">
        <f aca="false">M632/L632</f>
        <v>26.3044776119403</v>
      </c>
    </row>
    <row r="633" customFormat="false" ht="13.5" hidden="false" customHeight="false" outlineLevel="0" collapsed="false">
      <c r="A633" s="17" t="n">
        <v>267</v>
      </c>
      <c r="B633" s="29" t="s">
        <v>120</v>
      </c>
      <c r="C633" s="29" t="s">
        <v>119</v>
      </c>
      <c r="D633" s="19" t="n">
        <v>0.8125</v>
      </c>
      <c r="E633" s="19" t="n">
        <v>0.878472222222222</v>
      </c>
      <c r="F633" s="19" t="n">
        <f aca="false">D633-E603</f>
        <v>0.458333333333333</v>
      </c>
      <c r="G633" s="18" t="s">
        <v>361</v>
      </c>
      <c r="H633" s="29" t="s">
        <v>122</v>
      </c>
      <c r="I633" s="20" t="n">
        <v>765</v>
      </c>
      <c r="J633" s="20" t="n">
        <v>15860</v>
      </c>
      <c r="K633" s="21" t="n">
        <v>20.7320261437909</v>
      </c>
      <c r="L633" s="20" t="n">
        <f aca="false">I603+I633</f>
        <v>2440</v>
      </c>
      <c r="M633" s="20" t="n">
        <f aca="false">J603+J633</f>
        <v>58020</v>
      </c>
      <c r="N633" s="21" t="n">
        <f aca="false">M633/L633</f>
        <v>23.7786885245902</v>
      </c>
    </row>
    <row r="634" customFormat="false" ht="13.5" hidden="false" customHeight="false" outlineLevel="0" collapsed="false">
      <c r="A634" s="17" t="n">
        <v>272</v>
      </c>
      <c r="B634" s="29" t="s">
        <v>120</v>
      </c>
      <c r="C634" s="29" t="s">
        <v>119</v>
      </c>
      <c r="D634" s="19" t="n">
        <v>0.8125</v>
      </c>
      <c r="E634" s="19" t="n">
        <v>0.878472222222222</v>
      </c>
      <c r="F634" s="19" t="n">
        <f aca="false">D634-E603</f>
        <v>0.458333333333333</v>
      </c>
      <c r="G634" s="18" t="s">
        <v>362</v>
      </c>
      <c r="H634" s="29" t="s">
        <v>124</v>
      </c>
      <c r="I634" s="20" t="n">
        <v>1675</v>
      </c>
      <c r="J634" s="20" t="n">
        <v>45960</v>
      </c>
      <c r="K634" s="21" t="n">
        <v>27.4388059701493</v>
      </c>
      <c r="L634" s="20" t="n">
        <f aca="false">I603+I634</f>
        <v>3350</v>
      </c>
      <c r="M634" s="20" t="n">
        <f aca="false">J603+J634</f>
        <v>88120</v>
      </c>
      <c r="N634" s="21" t="n">
        <f aca="false">M634/L634</f>
        <v>26.3044776119403</v>
      </c>
    </row>
    <row r="635" customFormat="false" ht="13.5" hidden="false" customHeight="false" outlineLevel="0" collapsed="false">
      <c r="A635" s="17" t="n">
        <v>278</v>
      </c>
      <c r="B635" s="29" t="s">
        <v>120</v>
      </c>
      <c r="C635" s="29" t="s">
        <v>119</v>
      </c>
      <c r="D635" s="19" t="n">
        <v>0.854166666666667</v>
      </c>
      <c r="E635" s="19" t="n">
        <v>0.923611111111111</v>
      </c>
      <c r="F635" s="19" t="n">
        <f aca="false">D635-E603</f>
        <v>0.5</v>
      </c>
      <c r="G635" s="18" t="s">
        <v>363</v>
      </c>
      <c r="H635" s="29" t="s">
        <v>122</v>
      </c>
      <c r="I635" s="20" t="n">
        <v>765</v>
      </c>
      <c r="J635" s="20" t="n">
        <v>15560</v>
      </c>
      <c r="K635" s="21" t="n">
        <v>20.3398692810458</v>
      </c>
      <c r="L635" s="20" t="n">
        <f aca="false">I603+I635</f>
        <v>2440</v>
      </c>
      <c r="M635" s="20" t="n">
        <f aca="false">J603+J635</f>
        <v>57720</v>
      </c>
      <c r="N635" s="21" t="n">
        <f aca="false">M635/L635</f>
        <v>23.655737704918</v>
      </c>
    </row>
    <row r="636" customFormat="false" ht="13.5" hidden="false" customHeight="false" outlineLevel="0" collapsed="false">
      <c r="A636" s="17" t="n">
        <v>282</v>
      </c>
      <c r="B636" s="29" t="s">
        <v>120</v>
      </c>
      <c r="C636" s="29" t="s">
        <v>119</v>
      </c>
      <c r="D636" s="19" t="n">
        <v>0.854166666666667</v>
      </c>
      <c r="E636" s="19" t="n">
        <v>0.923611111111111</v>
      </c>
      <c r="F636" s="19" t="n">
        <f aca="false">D636-E603</f>
        <v>0.5</v>
      </c>
      <c r="G636" s="18" t="s">
        <v>364</v>
      </c>
      <c r="H636" s="29" t="s">
        <v>154</v>
      </c>
      <c r="I636" s="20" t="n">
        <v>1930</v>
      </c>
      <c r="J636" s="20" t="n">
        <v>55460</v>
      </c>
      <c r="K636" s="21" t="n">
        <v>28.7357512953368</v>
      </c>
      <c r="L636" s="20" t="n">
        <f aca="false">I603+I636</f>
        <v>3605</v>
      </c>
      <c r="M636" s="20" t="n">
        <f aca="false">J603+J636</f>
        <v>97620</v>
      </c>
      <c r="N636" s="21" t="n">
        <f aca="false">M636/L636</f>
        <v>27.0790568654646</v>
      </c>
    </row>
    <row r="637" customFormat="false" ht="13.5" hidden="false" customHeight="false" outlineLevel="0" collapsed="false">
      <c r="A637" s="17" t="n">
        <v>288</v>
      </c>
      <c r="B637" s="29" t="s">
        <v>120</v>
      </c>
      <c r="C637" s="29" t="s">
        <v>119</v>
      </c>
      <c r="D637" s="19" t="n">
        <v>0.857638888888889</v>
      </c>
      <c r="E637" s="19" t="n">
        <v>0.927083333333333</v>
      </c>
      <c r="F637" s="19" t="n">
        <f aca="false">D637-E603</f>
        <v>0.503472222222222</v>
      </c>
      <c r="G637" s="18" t="s">
        <v>365</v>
      </c>
      <c r="H637" s="29" t="s">
        <v>122</v>
      </c>
      <c r="I637" s="20" t="n">
        <v>765</v>
      </c>
      <c r="J637" s="20" t="n">
        <v>14860</v>
      </c>
      <c r="K637" s="21" t="n">
        <v>19.4248366013072</v>
      </c>
      <c r="L637" s="20" t="n">
        <f aca="false">I603+I637</f>
        <v>2440</v>
      </c>
      <c r="M637" s="20" t="n">
        <f aca="false">J603+J637</f>
        <v>57020</v>
      </c>
      <c r="N637" s="21" t="n">
        <f aca="false">M637/L637</f>
        <v>23.3688524590164</v>
      </c>
    </row>
    <row r="638" customFormat="false" ht="13.5" hidden="false" customHeight="false" outlineLevel="0" collapsed="false">
      <c r="A638" s="17" t="n">
        <v>294</v>
      </c>
      <c r="B638" s="29" t="s">
        <v>120</v>
      </c>
      <c r="C638" s="29" t="s">
        <v>119</v>
      </c>
      <c r="D638" s="19" t="n">
        <v>0.875</v>
      </c>
      <c r="E638" s="19" t="n">
        <v>0.944444444444445</v>
      </c>
      <c r="F638" s="19" t="n">
        <f aca="false">D638-E603</f>
        <v>0.520833333333333</v>
      </c>
      <c r="G638" s="18" t="s">
        <v>366</v>
      </c>
      <c r="H638" s="29" t="s">
        <v>122</v>
      </c>
      <c r="I638" s="20" t="n">
        <v>765</v>
      </c>
      <c r="J638" s="20" t="n">
        <v>14860</v>
      </c>
      <c r="K638" s="21" t="n">
        <v>19.4248366013072</v>
      </c>
      <c r="L638" s="20" t="n">
        <f aca="false">I603+I638</f>
        <v>2440</v>
      </c>
      <c r="M638" s="20" t="n">
        <f aca="false">J603+J638</f>
        <v>57020</v>
      </c>
      <c r="N638" s="21" t="n">
        <f aca="false">M638/L638</f>
        <v>23.3688524590164</v>
      </c>
    </row>
    <row r="639" customFormat="false" ht="13.5" hidden="false" customHeight="false" outlineLevel="0" collapsed="false">
      <c r="A639" s="17" t="n">
        <v>298</v>
      </c>
      <c r="B639" s="29" t="s">
        <v>120</v>
      </c>
      <c r="C639" s="29" t="s">
        <v>119</v>
      </c>
      <c r="D639" s="19" t="n">
        <v>0.90625</v>
      </c>
      <c r="E639" s="19" t="n">
        <v>0.979166666666667</v>
      </c>
      <c r="F639" s="19" t="n">
        <f aca="false">D639-E603</f>
        <v>0.552083333333333</v>
      </c>
      <c r="G639" s="18" t="s">
        <v>367</v>
      </c>
      <c r="H639" s="29" t="s">
        <v>169</v>
      </c>
      <c r="I639" s="20" t="n">
        <v>1165</v>
      </c>
      <c r="J639" s="20" t="n">
        <v>26560</v>
      </c>
      <c r="K639" s="21" t="n">
        <v>22.7982832618026</v>
      </c>
      <c r="L639" s="20" t="n">
        <f aca="false">I603+I639</f>
        <v>2840</v>
      </c>
      <c r="M639" s="20" t="n">
        <f aca="false">J603+J639</f>
        <v>68720</v>
      </c>
      <c r="N639" s="21" t="n">
        <f aca="false">M639/L639</f>
        <v>24.1971830985915</v>
      </c>
    </row>
    <row r="640" customFormat="false" ht="13.5" hidden="false" customHeight="false" outlineLevel="0" collapsed="false">
      <c r="A640" s="17" t="n">
        <v>302</v>
      </c>
      <c r="B640" s="29" t="s">
        <v>120</v>
      </c>
      <c r="C640" s="29" t="s">
        <v>119</v>
      </c>
      <c r="D640" s="19" t="n">
        <v>0.909722222222222</v>
      </c>
      <c r="E640" s="19" t="n">
        <v>0.979166666666667</v>
      </c>
      <c r="F640" s="19" t="n">
        <f aca="false">D640-E603</f>
        <v>0.555555555555556</v>
      </c>
      <c r="G640" s="18" t="s">
        <v>368</v>
      </c>
      <c r="H640" s="29" t="s">
        <v>169</v>
      </c>
      <c r="I640" s="20" t="n">
        <v>1165</v>
      </c>
      <c r="J640" s="20" t="n">
        <v>32060</v>
      </c>
      <c r="K640" s="21" t="n">
        <v>27.519313304721</v>
      </c>
      <c r="L640" s="20" t="n">
        <f aca="false">I603+I640</f>
        <v>2840</v>
      </c>
      <c r="M640" s="20" t="n">
        <f aca="false">J603+J640</f>
        <v>74220</v>
      </c>
      <c r="N640" s="21" t="n">
        <f aca="false">M640/L640</f>
        <v>26.1338028169014</v>
      </c>
    </row>
    <row r="641" customFormat="false" ht="13.5" hidden="false" customHeight="false" outlineLevel="0" collapsed="false">
      <c r="A641" s="17" t="n">
        <v>305</v>
      </c>
      <c r="B641" s="29" t="s">
        <v>120</v>
      </c>
      <c r="C641" s="29" t="s">
        <v>119</v>
      </c>
      <c r="D641" s="19" t="n">
        <v>0.909722222222222</v>
      </c>
      <c r="E641" s="19" t="n">
        <v>0.979166666666667</v>
      </c>
      <c r="F641" s="19" t="n">
        <f aca="false">D641-E603</f>
        <v>0.555555555555556</v>
      </c>
      <c r="G641" s="18" t="s">
        <v>369</v>
      </c>
      <c r="H641" s="29" t="s">
        <v>124</v>
      </c>
      <c r="I641" s="20" t="n">
        <v>1675</v>
      </c>
      <c r="J641" s="20" t="n">
        <v>46060</v>
      </c>
      <c r="K641" s="21" t="n">
        <v>27.4985074626866</v>
      </c>
      <c r="L641" s="20" t="n">
        <f aca="false">I603+I641</f>
        <v>3350</v>
      </c>
      <c r="M641" s="20" t="n">
        <f aca="false">J603+J641</f>
        <v>88220</v>
      </c>
      <c r="N641" s="21" t="n">
        <f aca="false">M641/L641</f>
        <v>26.334328358209</v>
      </c>
    </row>
    <row r="642" customFormat="false" ht="13.5" hidden="false" customHeight="false" outlineLevel="0" collapsed="false">
      <c r="A642" s="31" t="s">
        <v>519</v>
      </c>
    </row>
    <row r="643" customFormat="false" ht="13.5" hidden="false" customHeight="false" outlineLevel="0" collapsed="false">
      <c r="A643" s="32" t="n">
        <v>863</v>
      </c>
      <c r="B643" s="33" t="s">
        <v>119</v>
      </c>
      <c r="C643" s="33" t="s">
        <v>120</v>
      </c>
      <c r="D643" s="34" t="n">
        <v>0.333333333333333</v>
      </c>
      <c r="E643" s="34" t="n">
        <v>0.395833333333333</v>
      </c>
      <c r="F643" s="34"/>
      <c r="G643" s="35" t="s">
        <v>128</v>
      </c>
      <c r="H643" s="33" t="s">
        <v>122</v>
      </c>
      <c r="I643" s="36" t="n">
        <v>765</v>
      </c>
      <c r="J643" s="36" t="n">
        <v>11560</v>
      </c>
      <c r="K643" s="37" t="n">
        <v>15.1111111111111</v>
      </c>
      <c r="L643" s="36"/>
      <c r="M643" s="36"/>
      <c r="N643" s="37"/>
    </row>
    <row r="644" customFormat="false" ht="13.5" hidden="false" customHeight="false" outlineLevel="0" collapsed="false">
      <c r="A644" s="17" t="n">
        <v>116</v>
      </c>
      <c r="B644" s="29" t="s">
        <v>120</v>
      </c>
      <c r="C644" s="29" t="s">
        <v>119</v>
      </c>
      <c r="D644" s="19" t="n">
        <v>0.430555555555556</v>
      </c>
      <c r="E644" s="19" t="n">
        <v>0.5</v>
      </c>
      <c r="F644" s="19" t="n">
        <f aca="false">D644-E643</f>
        <v>0.0347222222222222</v>
      </c>
      <c r="G644" s="18" t="s">
        <v>334</v>
      </c>
      <c r="H644" s="29" t="s">
        <v>122</v>
      </c>
      <c r="I644" s="20" t="n">
        <v>765</v>
      </c>
      <c r="J644" s="20" t="n">
        <v>12660</v>
      </c>
      <c r="K644" s="21" t="n">
        <v>16.5490196078431</v>
      </c>
      <c r="L644" s="20" t="n">
        <f aca="false">I643+I644</f>
        <v>1530</v>
      </c>
      <c r="M644" s="20" t="n">
        <f aca="false">J643+J644</f>
        <v>24220</v>
      </c>
      <c r="N644" s="21" t="n">
        <f aca="false">M644/L644</f>
        <v>15.8300653594771</v>
      </c>
    </row>
    <row r="645" customFormat="false" ht="13.5" hidden="false" customHeight="false" outlineLevel="0" collapsed="false">
      <c r="A645" s="17" t="n">
        <v>122</v>
      </c>
      <c r="B645" s="29" t="s">
        <v>120</v>
      </c>
      <c r="C645" s="29" t="s">
        <v>119</v>
      </c>
      <c r="D645" s="19" t="n">
        <v>0.4375</v>
      </c>
      <c r="E645" s="19" t="n">
        <v>0.503472222222222</v>
      </c>
      <c r="F645" s="19" t="n">
        <f aca="false">D645-E643</f>
        <v>0.0416666666666667</v>
      </c>
      <c r="G645" s="18" t="s">
        <v>335</v>
      </c>
      <c r="H645" s="29" t="s">
        <v>122</v>
      </c>
      <c r="I645" s="20" t="n">
        <v>765</v>
      </c>
      <c r="J645" s="20" t="n">
        <v>12660</v>
      </c>
      <c r="K645" s="21" t="n">
        <v>16.5490196078431</v>
      </c>
      <c r="L645" s="20" t="n">
        <f aca="false">I643+I645</f>
        <v>1530</v>
      </c>
      <c r="M645" s="20" t="n">
        <f aca="false">J643+J645</f>
        <v>24220</v>
      </c>
      <c r="N645" s="21" t="n">
        <f aca="false">M645/L645</f>
        <v>15.8300653594771</v>
      </c>
    </row>
    <row r="646" customFormat="false" ht="13.5" hidden="false" customHeight="false" outlineLevel="0" collapsed="false">
      <c r="A646" s="17" t="n">
        <v>127</v>
      </c>
      <c r="B646" s="29" t="s">
        <v>120</v>
      </c>
      <c r="C646" s="29" t="s">
        <v>119</v>
      </c>
      <c r="D646" s="19" t="n">
        <v>0.4375</v>
      </c>
      <c r="E646" s="19" t="n">
        <v>0.503472222222222</v>
      </c>
      <c r="F646" s="19" t="n">
        <f aca="false">D646-E643</f>
        <v>0.0416666666666667</v>
      </c>
      <c r="G646" s="18" t="s">
        <v>336</v>
      </c>
      <c r="H646" s="29" t="s">
        <v>124</v>
      </c>
      <c r="I646" s="20" t="n">
        <v>1675</v>
      </c>
      <c r="J646" s="20" t="n">
        <v>44760</v>
      </c>
      <c r="K646" s="21" t="n">
        <v>26.7223880597015</v>
      </c>
      <c r="L646" s="20" t="n">
        <f aca="false">I643+I646</f>
        <v>2440</v>
      </c>
      <c r="M646" s="20" t="n">
        <f aca="false">J643+J646</f>
        <v>56320</v>
      </c>
      <c r="N646" s="21" t="n">
        <f aca="false">M646/L646</f>
        <v>23.0819672131148</v>
      </c>
    </row>
    <row r="647" customFormat="false" ht="13.5" hidden="false" customHeight="false" outlineLevel="0" collapsed="false">
      <c r="A647" s="17" t="n">
        <v>133</v>
      </c>
      <c r="B647" s="29" t="s">
        <v>120</v>
      </c>
      <c r="C647" s="29" t="s">
        <v>119</v>
      </c>
      <c r="D647" s="19" t="n">
        <v>0.472222222222222</v>
      </c>
      <c r="E647" s="19" t="n">
        <v>0.541666666666667</v>
      </c>
      <c r="F647" s="19" t="n">
        <f aca="false">D647-E643</f>
        <v>0.0763888888888889</v>
      </c>
      <c r="G647" s="18" t="s">
        <v>337</v>
      </c>
      <c r="H647" s="29" t="s">
        <v>122</v>
      </c>
      <c r="I647" s="20" t="n">
        <v>765</v>
      </c>
      <c r="J647" s="20" t="n">
        <v>13260</v>
      </c>
      <c r="K647" s="21" t="n">
        <v>17.3333333333333</v>
      </c>
      <c r="L647" s="20" t="n">
        <f aca="false">I643+I647</f>
        <v>1530</v>
      </c>
      <c r="M647" s="20" t="n">
        <f aca="false">J643+J647</f>
        <v>24820</v>
      </c>
      <c r="N647" s="21" t="n">
        <f aca="false">M647/L647</f>
        <v>16.2222222222222</v>
      </c>
    </row>
    <row r="648" customFormat="false" ht="13.5" hidden="false" customHeight="false" outlineLevel="0" collapsed="false">
      <c r="A648" s="17" t="n">
        <v>139</v>
      </c>
      <c r="B648" s="29" t="s">
        <v>120</v>
      </c>
      <c r="C648" s="29" t="s">
        <v>119</v>
      </c>
      <c r="D648" s="19" t="n">
        <v>0.479166666666667</v>
      </c>
      <c r="E648" s="19" t="n">
        <v>0.545138888888889</v>
      </c>
      <c r="F648" s="19" t="n">
        <f aca="false">D648-E643</f>
        <v>0.0833333333333333</v>
      </c>
      <c r="G648" s="18" t="s">
        <v>338</v>
      </c>
      <c r="H648" s="29" t="s">
        <v>122</v>
      </c>
      <c r="I648" s="20" t="n">
        <v>765</v>
      </c>
      <c r="J648" s="20" t="n">
        <v>11160</v>
      </c>
      <c r="K648" s="21" t="n">
        <v>14.5882352941176</v>
      </c>
      <c r="L648" s="20" t="n">
        <f aca="false">I643+I648</f>
        <v>1530</v>
      </c>
      <c r="M648" s="20" t="n">
        <f aca="false">J643+J648</f>
        <v>22720</v>
      </c>
      <c r="N648" s="21" t="n">
        <f aca="false">M648/L648</f>
        <v>14.8496732026144</v>
      </c>
    </row>
    <row r="649" customFormat="false" ht="13.5" hidden="false" customHeight="false" outlineLevel="0" collapsed="false">
      <c r="A649" s="17" t="n">
        <v>143</v>
      </c>
      <c r="B649" s="29" t="s">
        <v>120</v>
      </c>
      <c r="C649" s="29" t="s">
        <v>119</v>
      </c>
      <c r="D649" s="19" t="n">
        <v>0.479166666666667</v>
      </c>
      <c r="E649" s="19" t="n">
        <v>0.545138888888889</v>
      </c>
      <c r="F649" s="19" t="n">
        <f aca="false">D649-E643</f>
        <v>0.0833333333333333</v>
      </c>
      <c r="G649" s="18" t="s">
        <v>339</v>
      </c>
      <c r="H649" s="29" t="s">
        <v>154</v>
      </c>
      <c r="I649" s="20" t="n">
        <v>1930</v>
      </c>
      <c r="J649" s="20" t="n">
        <v>55460</v>
      </c>
      <c r="K649" s="21" t="n">
        <v>28.7357512953368</v>
      </c>
      <c r="L649" s="20" t="n">
        <f aca="false">I643+I649</f>
        <v>2695</v>
      </c>
      <c r="M649" s="20" t="n">
        <f aca="false">J643+J649</f>
        <v>67020</v>
      </c>
      <c r="N649" s="21" t="n">
        <f aca="false">M649/L649</f>
        <v>24.8682745825603</v>
      </c>
    </row>
    <row r="650" customFormat="false" ht="13.5" hidden="false" customHeight="false" outlineLevel="0" collapsed="false">
      <c r="A650" s="17" t="n">
        <v>150</v>
      </c>
      <c r="B650" s="29" t="s">
        <v>120</v>
      </c>
      <c r="C650" s="29" t="s">
        <v>119</v>
      </c>
      <c r="D650" s="19" t="n">
        <v>0.513888888888889</v>
      </c>
      <c r="E650" s="19" t="n">
        <v>0.583333333333333</v>
      </c>
      <c r="F650" s="19" t="n">
        <f aca="false">D650-E643</f>
        <v>0.118055555555556</v>
      </c>
      <c r="G650" s="18" t="s">
        <v>340</v>
      </c>
      <c r="H650" s="29" t="s">
        <v>122</v>
      </c>
      <c r="I650" s="20" t="n">
        <v>765</v>
      </c>
      <c r="J650" s="20" t="n">
        <v>13760</v>
      </c>
      <c r="K650" s="21" t="n">
        <v>17.9869281045752</v>
      </c>
      <c r="L650" s="20" t="n">
        <f aca="false">I643+I650</f>
        <v>1530</v>
      </c>
      <c r="M650" s="20" t="n">
        <f aca="false">J643+J650</f>
        <v>25320</v>
      </c>
      <c r="N650" s="21" t="n">
        <f aca="false">M650/L650</f>
        <v>16.5490196078431</v>
      </c>
    </row>
    <row r="651" customFormat="false" ht="13.5" hidden="false" customHeight="false" outlineLevel="0" collapsed="false">
      <c r="A651" s="17" t="n">
        <v>156</v>
      </c>
      <c r="B651" s="29" t="s">
        <v>120</v>
      </c>
      <c r="C651" s="29" t="s">
        <v>119</v>
      </c>
      <c r="D651" s="19" t="n">
        <v>0.520833333333333</v>
      </c>
      <c r="E651" s="19" t="n">
        <v>0.586805555555556</v>
      </c>
      <c r="F651" s="19" t="n">
        <f aca="false">D651-E643</f>
        <v>0.125</v>
      </c>
      <c r="G651" s="18" t="s">
        <v>341</v>
      </c>
      <c r="H651" s="29" t="s">
        <v>122</v>
      </c>
      <c r="I651" s="20" t="n">
        <v>765</v>
      </c>
      <c r="J651" s="20" t="n">
        <v>12160</v>
      </c>
      <c r="K651" s="21" t="n">
        <v>15.8954248366013</v>
      </c>
      <c r="L651" s="20" t="n">
        <f aca="false">I643+I651</f>
        <v>1530</v>
      </c>
      <c r="M651" s="20" t="n">
        <f aca="false">J643+J651</f>
        <v>23720</v>
      </c>
      <c r="N651" s="21" t="n">
        <f aca="false">M651/L651</f>
        <v>15.5032679738562</v>
      </c>
    </row>
    <row r="652" customFormat="false" ht="13.5" hidden="false" customHeight="false" outlineLevel="0" collapsed="false">
      <c r="A652" s="17" t="n">
        <v>160</v>
      </c>
      <c r="B652" s="29" t="s">
        <v>120</v>
      </c>
      <c r="C652" s="29" t="s">
        <v>119</v>
      </c>
      <c r="D652" s="19" t="n">
        <v>0.520833333333333</v>
      </c>
      <c r="E652" s="19" t="n">
        <v>0.586805555555556</v>
      </c>
      <c r="F652" s="19" t="n">
        <f aca="false">D652-E643</f>
        <v>0.125</v>
      </c>
      <c r="G652" s="18" t="s">
        <v>342</v>
      </c>
      <c r="H652" s="29" t="s">
        <v>154</v>
      </c>
      <c r="I652" s="20" t="n">
        <v>1930</v>
      </c>
      <c r="J652" s="20" t="n">
        <v>55460</v>
      </c>
      <c r="K652" s="21" t="n">
        <v>28.7357512953368</v>
      </c>
      <c r="L652" s="20" t="n">
        <f aca="false">I643+I652</f>
        <v>2695</v>
      </c>
      <c r="M652" s="20" t="n">
        <f aca="false">J643+J652</f>
        <v>67020</v>
      </c>
      <c r="N652" s="21" t="n">
        <f aca="false">M652/L652</f>
        <v>24.8682745825603</v>
      </c>
    </row>
    <row r="653" customFormat="false" ht="13.5" hidden="false" customHeight="false" outlineLevel="0" collapsed="false">
      <c r="A653" s="17" t="n">
        <v>167</v>
      </c>
      <c r="B653" s="29" t="s">
        <v>120</v>
      </c>
      <c r="C653" s="29" t="s">
        <v>119</v>
      </c>
      <c r="D653" s="19" t="n">
        <v>0.5625</v>
      </c>
      <c r="E653" s="19" t="n">
        <v>0.628472222222222</v>
      </c>
      <c r="F653" s="19" t="n">
        <f aca="false">D653-E643</f>
        <v>0.166666666666667</v>
      </c>
      <c r="G653" s="18" t="s">
        <v>343</v>
      </c>
      <c r="H653" s="29" t="s">
        <v>122</v>
      </c>
      <c r="I653" s="20" t="n">
        <v>765</v>
      </c>
      <c r="J653" s="20" t="n">
        <v>13160</v>
      </c>
      <c r="K653" s="21" t="n">
        <v>17.202614379085</v>
      </c>
      <c r="L653" s="20" t="n">
        <f aca="false">I643+I653</f>
        <v>1530</v>
      </c>
      <c r="M653" s="20" t="n">
        <f aca="false">J643+J653</f>
        <v>24720</v>
      </c>
      <c r="N653" s="21" t="n">
        <f aca="false">M653/L653</f>
        <v>16.156862745098</v>
      </c>
    </row>
    <row r="654" customFormat="false" ht="13.5" hidden="false" customHeight="false" outlineLevel="0" collapsed="false">
      <c r="A654" s="17" t="n">
        <v>172</v>
      </c>
      <c r="B654" s="29" t="s">
        <v>120</v>
      </c>
      <c r="C654" s="29" t="s">
        <v>119</v>
      </c>
      <c r="D654" s="19" t="n">
        <v>0.5625</v>
      </c>
      <c r="E654" s="19" t="n">
        <v>0.628472222222222</v>
      </c>
      <c r="F654" s="19" t="n">
        <f aca="false">D654-E643</f>
        <v>0.166666666666667</v>
      </c>
      <c r="G654" s="18" t="s">
        <v>344</v>
      </c>
      <c r="H654" s="29" t="s">
        <v>124</v>
      </c>
      <c r="I654" s="20" t="n">
        <v>1675</v>
      </c>
      <c r="J654" s="20" t="n">
        <v>44760</v>
      </c>
      <c r="K654" s="21" t="n">
        <v>26.7223880597015</v>
      </c>
      <c r="L654" s="20" t="n">
        <f aca="false">I643+I654</f>
        <v>2440</v>
      </c>
      <c r="M654" s="20" t="n">
        <f aca="false">J643+J654</f>
        <v>56320</v>
      </c>
      <c r="N654" s="21" t="n">
        <f aca="false">M654/L654</f>
        <v>23.0819672131148</v>
      </c>
    </row>
    <row r="655" customFormat="false" ht="13.5" hidden="false" customHeight="false" outlineLevel="0" collapsed="false">
      <c r="A655" s="17" t="n">
        <v>178</v>
      </c>
      <c r="B655" s="29" t="s">
        <v>120</v>
      </c>
      <c r="C655" s="29" t="s">
        <v>119</v>
      </c>
      <c r="D655" s="19" t="n">
        <v>0.583333333333333</v>
      </c>
      <c r="E655" s="19" t="n">
        <v>0.652777777777778</v>
      </c>
      <c r="F655" s="19" t="n">
        <f aca="false">D655-E643</f>
        <v>0.1875</v>
      </c>
      <c r="G655" s="18" t="s">
        <v>345</v>
      </c>
      <c r="H655" s="29" t="s">
        <v>122</v>
      </c>
      <c r="I655" s="20" t="n">
        <v>765</v>
      </c>
      <c r="J655" s="20" t="n">
        <v>14860</v>
      </c>
      <c r="K655" s="21" t="n">
        <v>19.4248366013072</v>
      </c>
      <c r="L655" s="20" t="n">
        <f aca="false">I643+I655</f>
        <v>1530</v>
      </c>
      <c r="M655" s="20" t="n">
        <f aca="false">J643+J655</f>
        <v>26420</v>
      </c>
      <c r="N655" s="21" t="n">
        <f aca="false">M655/L655</f>
        <v>17.2679738562092</v>
      </c>
    </row>
    <row r="656" customFormat="false" ht="13.5" hidden="false" customHeight="false" outlineLevel="0" collapsed="false">
      <c r="A656" s="17" t="n">
        <v>184</v>
      </c>
      <c r="B656" s="29" t="s">
        <v>120</v>
      </c>
      <c r="C656" s="29" t="s">
        <v>119</v>
      </c>
      <c r="D656" s="19" t="n">
        <v>0.604166666666667</v>
      </c>
      <c r="E656" s="19" t="n">
        <v>0.670138888888889</v>
      </c>
      <c r="F656" s="19" t="n">
        <f aca="false">D656-E643</f>
        <v>0.208333333333333</v>
      </c>
      <c r="G656" s="18" t="s">
        <v>346</v>
      </c>
      <c r="H656" s="29" t="s">
        <v>122</v>
      </c>
      <c r="I656" s="20" t="n">
        <v>765</v>
      </c>
      <c r="J656" s="20" t="n">
        <v>13160</v>
      </c>
      <c r="K656" s="21" t="n">
        <v>17.202614379085</v>
      </c>
      <c r="L656" s="20" t="n">
        <f aca="false">I643+I656</f>
        <v>1530</v>
      </c>
      <c r="M656" s="20" t="n">
        <f aca="false">J643+J656</f>
        <v>24720</v>
      </c>
      <c r="N656" s="21" t="n">
        <f aca="false">M656/L656</f>
        <v>16.156862745098</v>
      </c>
    </row>
    <row r="657" customFormat="false" ht="13.5" hidden="false" customHeight="false" outlineLevel="0" collapsed="false">
      <c r="A657" s="17" t="n">
        <v>188</v>
      </c>
      <c r="B657" s="29" t="s">
        <v>120</v>
      </c>
      <c r="C657" s="29" t="s">
        <v>119</v>
      </c>
      <c r="D657" s="19" t="n">
        <v>0.604166666666667</v>
      </c>
      <c r="E657" s="19" t="n">
        <v>0.670138888888889</v>
      </c>
      <c r="F657" s="19" t="n">
        <f aca="false">D657-E643</f>
        <v>0.208333333333333</v>
      </c>
      <c r="G657" s="18" t="s">
        <v>347</v>
      </c>
      <c r="H657" s="29" t="s">
        <v>154</v>
      </c>
      <c r="I657" s="20" t="n">
        <v>1930</v>
      </c>
      <c r="J657" s="20" t="n">
        <v>55460</v>
      </c>
      <c r="K657" s="21" t="n">
        <v>28.7357512953368</v>
      </c>
      <c r="L657" s="20" t="n">
        <f aca="false">I643+I657</f>
        <v>2695</v>
      </c>
      <c r="M657" s="20" t="n">
        <f aca="false">J643+J657</f>
        <v>67020</v>
      </c>
      <c r="N657" s="21" t="n">
        <f aca="false">M657/L657</f>
        <v>24.8682745825603</v>
      </c>
    </row>
    <row r="658" customFormat="false" ht="13.5" hidden="false" customHeight="false" outlineLevel="0" collapsed="false">
      <c r="A658" s="17" t="n">
        <v>195</v>
      </c>
      <c r="B658" s="29" t="s">
        <v>120</v>
      </c>
      <c r="C658" s="29" t="s">
        <v>119</v>
      </c>
      <c r="D658" s="19" t="n">
        <v>0.625</v>
      </c>
      <c r="E658" s="19" t="n">
        <v>0.694444444444445</v>
      </c>
      <c r="F658" s="19" t="n">
        <f aca="false">D658-E643</f>
        <v>0.229166666666667</v>
      </c>
      <c r="G658" s="18" t="s">
        <v>348</v>
      </c>
      <c r="H658" s="29" t="s">
        <v>122</v>
      </c>
      <c r="I658" s="20" t="n">
        <v>765</v>
      </c>
      <c r="J658" s="20" t="n">
        <v>15160</v>
      </c>
      <c r="K658" s="21" t="n">
        <v>19.8169934640523</v>
      </c>
      <c r="L658" s="20" t="n">
        <f aca="false">I643+I658</f>
        <v>1530</v>
      </c>
      <c r="M658" s="20" t="n">
        <f aca="false">J643+J658</f>
        <v>26720</v>
      </c>
      <c r="N658" s="21" t="n">
        <f aca="false">M658/L658</f>
        <v>17.4640522875817</v>
      </c>
    </row>
    <row r="659" customFormat="false" ht="13.5" hidden="false" customHeight="false" outlineLevel="0" collapsed="false">
      <c r="A659" s="17" t="n">
        <v>201</v>
      </c>
      <c r="B659" s="29" t="s">
        <v>120</v>
      </c>
      <c r="C659" s="29" t="s">
        <v>119</v>
      </c>
      <c r="D659" s="19" t="n">
        <v>0.645833333333333</v>
      </c>
      <c r="E659" s="19" t="n">
        <v>0.711805555555555</v>
      </c>
      <c r="F659" s="19" t="n">
        <f aca="false">D659-E643</f>
        <v>0.25</v>
      </c>
      <c r="G659" s="18" t="s">
        <v>349</v>
      </c>
      <c r="H659" s="29" t="s">
        <v>122</v>
      </c>
      <c r="I659" s="20" t="n">
        <v>765</v>
      </c>
      <c r="J659" s="20" t="n">
        <v>15560</v>
      </c>
      <c r="K659" s="21" t="n">
        <v>20.3398692810458</v>
      </c>
      <c r="L659" s="20" t="n">
        <f aca="false">I643+I659</f>
        <v>1530</v>
      </c>
      <c r="M659" s="20" t="n">
        <f aca="false">J643+J659</f>
        <v>27120</v>
      </c>
      <c r="N659" s="21" t="n">
        <f aca="false">M659/L659</f>
        <v>17.7254901960784</v>
      </c>
    </row>
    <row r="660" customFormat="false" ht="13.5" hidden="false" customHeight="false" outlineLevel="0" collapsed="false">
      <c r="A660" s="17" t="n">
        <v>206</v>
      </c>
      <c r="B660" s="29" t="s">
        <v>120</v>
      </c>
      <c r="C660" s="29" t="s">
        <v>119</v>
      </c>
      <c r="D660" s="19" t="n">
        <v>0.645833333333333</v>
      </c>
      <c r="E660" s="19" t="n">
        <v>0.711805555555555</v>
      </c>
      <c r="F660" s="19" t="n">
        <f aca="false">D660-E643</f>
        <v>0.25</v>
      </c>
      <c r="G660" s="18" t="s">
        <v>350</v>
      </c>
      <c r="H660" s="29" t="s">
        <v>124</v>
      </c>
      <c r="I660" s="20" t="n">
        <v>1675</v>
      </c>
      <c r="J660" s="20" t="n">
        <v>45960</v>
      </c>
      <c r="K660" s="21" t="n">
        <v>27.4388059701493</v>
      </c>
      <c r="L660" s="20" t="n">
        <f aca="false">I643+I660</f>
        <v>2440</v>
      </c>
      <c r="M660" s="20" t="n">
        <f aca="false">J643+J660</f>
        <v>57520</v>
      </c>
      <c r="N660" s="21" t="n">
        <f aca="false">M660/L660</f>
        <v>23.5737704918033</v>
      </c>
    </row>
    <row r="661" customFormat="false" ht="13.5" hidden="false" customHeight="false" outlineLevel="0" collapsed="false">
      <c r="A661" s="17" t="n">
        <v>212</v>
      </c>
      <c r="B661" s="29" t="s">
        <v>120</v>
      </c>
      <c r="C661" s="29" t="s">
        <v>119</v>
      </c>
      <c r="D661" s="19" t="n">
        <v>0.666666666666667</v>
      </c>
      <c r="E661" s="19" t="n">
        <v>0.736111111111111</v>
      </c>
      <c r="F661" s="19" t="n">
        <f aca="false">D661-E643</f>
        <v>0.270833333333333</v>
      </c>
      <c r="G661" s="18" t="s">
        <v>351</v>
      </c>
      <c r="H661" s="29" t="s">
        <v>122</v>
      </c>
      <c r="I661" s="20" t="n">
        <v>765</v>
      </c>
      <c r="J661" s="20" t="n">
        <v>15660</v>
      </c>
      <c r="K661" s="21" t="n">
        <v>20.4705882352941</v>
      </c>
      <c r="L661" s="20" t="n">
        <f aca="false">I643+I661</f>
        <v>1530</v>
      </c>
      <c r="M661" s="20" t="n">
        <f aca="false">J643+J661</f>
        <v>27220</v>
      </c>
      <c r="N661" s="21" t="n">
        <f aca="false">M661/L661</f>
        <v>17.7908496732026</v>
      </c>
    </row>
    <row r="662" customFormat="false" ht="13.5" hidden="false" customHeight="false" outlineLevel="0" collapsed="false">
      <c r="A662" s="17" t="n">
        <v>218</v>
      </c>
      <c r="B662" s="29" t="s">
        <v>120</v>
      </c>
      <c r="C662" s="29" t="s">
        <v>119</v>
      </c>
      <c r="D662" s="19" t="n">
        <v>0.6875</v>
      </c>
      <c r="E662" s="19" t="n">
        <v>0.753472222222222</v>
      </c>
      <c r="F662" s="19" t="n">
        <f aca="false">D662-E643</f>
        <v>0.291666666666667</v>
      </c>
      <c r="G662" s="18" t="s">
        <v>352</v>
      </c>
      <c r="H662" s="29" t="s">
        <v>122</v>
      </c>
      <c r="I662" s="20" t="n">
        <v>765</v>
      </c>
      <c r="J662" s="20" t="n">
        <v>15660</v>
      </c>
      <c r="K662" s="21" t="n">
        <v>20.4705882352941</v>
      </c>
      <c r="L662" s="20" t="n">
        <f aca="false">I643+I662</f>
        <v>1530</v>
      </c>
      <c r="M662" s="20" t="n">
        <f aca="false">J643+J662</f>
        <v>27220</v>
      </c>
      <c r="N662" s="21" t="n">
        <f aca="false">M662/L662</f>
        <v>17.7908496732026</v>
      </c>
    </row>
    <row r="663" customFormat="false" ht="13.5" hidden="false" customHeight="false" outlineLevel="0" collapsed="false">
      <c r="A663" s="17" t="n">
        <v>222</v>
      </c>
      <c r="B663" s="29" t="s">
        <v>120</v>
      </c>
      <c r="C663" s="29" t="s">
        <v>119</v>
      </c>
      <c r="D663" s="19" t="n">
        <v>0.6875</v>
      </c>
      <c r="E663" s="19" t="n">
        <v>0.753472222222222</v>
      </c>
      <c r="F663" s="19" t="n">
        <f aca="false">D663-E643</f>
        <v>0.291666666666667</v>
      </c>
      <c r="G663" s="18" t="s">
        <v>353</v>
      </c>
      <c r="H663" s="29" t="s">
        <v>154</v>
      </c>
      <c r="I663" s="20" t="n">
        <v>1930</v>
      </c>
      <c r="J663" s="20" t="n">
        <v>55460</v>
      </c>
      <c r="K663" s="21" t="n">
        <v>28.7357512953368</v>
      </c>
      <c r="L663" s="20" t="n">
        <f aca="false">I643+I663</f>
        <v>2695</v>
      </c>
      <c r="M663" s="20" t="n">
        <f aca="false">J643+J663</f>
        <v>67020</v>
      </c>
      <c r="N663" s="21" t="n">
        <f aca="false">M663/L663</f>
        <v>24.8682745825603</v>
      </c>
    </row>
    <row r="664" customFormat="false" ht="13.5" hidden="false" customHeight="false" outlineLevel="0" collapsed="false">
      <c r="A664" s="17" t="n">
        <v>229</v>
      </c>
      <c r="B664" s="29" t="s">
        <v>120</v>
      </c>
      <c r="C664" s="29" t="s">
        <v>119</v>
      </c>
      <c r="D664" s="19" t="n">
        <v>0.708333333333333</v>
      </c>
      <c r="E664" s="19" t="n">
        <v>0.774305555555555</v>
      </c>
      <c r="F664" s="19" t="n">
        <f aca="false">D664-E643</f>
        <v>0.3125</v>
      </c>
      <c r="G664" s="18" t="s">
        <v>354</v>
      </c>
      <c r="H664" s="29" t="s">
        <v>122</v>
      </c>
      <c r="I664" s="20" t="n">
        <v>765</v>
      </c>
      <c r="J664" s="20" t="n">
        <v>15860</v>
      </c>
      <c r="K664" s="21" t="n">
        <v>20.7320261437909</v>
      </c>
      <c r="L664" s="20" t="n">
        <f aca="false">I643+I664</f>
        <v>1530</v>
      </c>
      <c r="M664" s="20" t="n">
        <f aca="false">J643+J664</f>
        <v>27420</v>
      </c>
      <c r="N664" s="21" t="n">
        <f aca="false">M664/L664</f>
        <v>17.921568627451</v>
      </c>
    </row>
    <row r="665" customFormat="false" ht="13.5" hidden="false" customHeight="false" outlineLevel="0" collapsed="false">
      <c r="A665" s="17" t="n">
        <v>233</v>
      </c>
      <c r="B665" s="29" t="s">
        <v>120</v>
      </c>
      <c r="C665" s="29" t="s">
        <v>119</v>
      </c>
      <c r="D665" s="19" t="n">
        <v>0.708333333333333</v>
      </c>
      <c r="E665" s="19" t="n">
        <v>0.774305555555555</v>
      </c>
      <c r="F665" s="19" t="n">
        <f aca="false">D665-E643</f>
        <v>0.3125</v>
      </c>
      <c r="G665" s="18" t="s">
        <v>355</v>
      </c>
      <c r="H665" s="29" t="s">
        <v>154</v>
      </c>
      <c r="I665" s="20" t="n">
        <v>1930</v>
      </c>
      <c r="J665" s="20" t="n">
        <v>55460</v>
      </c>
      <c r="K665" s="21" t="n">
        <v>28.7357512953368</v>
      </c>
      <c r="L665" s="20" t="n">
        <f aca="false">I643+I665</f>
        <v>2695</v>
      </c>
      <c r="M665" s="20" t="n">
        <f aca="false">J643+J665</f>
        <v>67020</v>
      </c>
      <c r="N665" s="21" t="n">
        <f aca="false">M665/L665</f>
        <v>24.8682745825603</v>
      </c>
    </row>
    <row r="666" customFormat="false" ht="13.5" hidden="false" customHeight="false" outlineLevel="0" collapsed="false">
      <c r="A666" s="17" t="n">
        <v>239</v>
      </c>
      <c r="B666" s="29" t="s">
        <v>120</v>
      </c>
      <c r="C666" s="29" t="s">
        <v>119</v>
      </c>
      <c r="D666" s="19" t="n">
        <v>0.729166666666667</v>
      </c>
      <c r="E666" s="19" t="n">
        <v>0.795138888888889</v>
      </c>
      <c r="F666" s="19" t="n">
        <f aca="false">D666-E643</f>
        <v>0.333333333333333</v>
      </c>
      <c r="G666" s="18" t="s">
        <v>356</v>
      </c>
      <c r="H666" s="29" t="s">
        <v>122</v>
      </c>
      <c r="I666" s="20" t="n">
        <v>765</v>
      </c>
      <c r="J666" s="20" t="n">
        <v>15860</v>
      </c>
      <c r="K666" s="21" t="n">
        <v>20.7320261437909</v>
      </c>
      <c r="L666" s="20" t="n">
        <f aca="false">I643+I666</f>
        <v>1530</v>
      </c>
      <c r="M666" s="20" t="n">
        <f aca="false">J643+J666</f>
        <v>27420</v>
      </c>
      <c r="N666" s="21" t="n">
        <f aca="false">M666/L666</f>
        <v>17.921568627451</v>
      </c>
    </row>
    <row r="667" customFormat="false" ht="13.5" hidden="false" customHeight="false" outlineLevel="0" collapsed="false">
      <c r="A667" s="17" t="n">
        <v>243</v>
      </c>
      <c r="B667" s="29" t="s">
        <v>120</v>
      </c>
      <c r="C667" s="29" t="s">
        <v>119</v>
      </c>
      <c r="D667" s="19" t="n">
        <v>0.729166666666667</v>
      </c>
      <c r="E667" s="19" t="n">
        <v>0.795138888888889</v>
      </c>
      <c r="F667" s="19" t="n">
        <f aca="false">D667-E643</f>
        <v>0.333333333333333</v>
      </c>
      <c r="G667" s="18" t="s">
        <v>357</v>
      </c>
      <c r="H667" s="29" t="s">
        <v>154</v>
      </c>
      <c r="I667" s="20" t="n">
        <v>1930</v>
      </c>
      <c r="J667" s="20" t="n">
        <v>55460</v>
      </c>
      <c r="K667" s="21" t="n">
        <v>28.7357512953368</v>
      </c>
      <c r="L667" s="20" t="n">
        <f aca="false">I643+I667</f>
        <v>2695</v>
      </c>
      <c r="M667" s="20" t="n">
        <f aca="false">J643+J667</f>
        <v>67020</v>
      </c>
      <c r="N667" s="21" t="n">
        <f aca="false">M667/L667</f>
        <v>24.8682745825603</v>
      </c>
    </row>
    <row r="668" customFormat="false" ht="13.5" hidden="false" customHeight="false" outlineLevel="0" collapsed="false">
      <c r="A668" s="17" t="n">
        <v>250</v>
      </c>
      <c r="B668" s="29" t="s">
        <v>120</v>
      </c>
      <c r="C668" s="29" t="s">
        <v>119</v>
      </c>
      <c r="D668" s="19" t="n">
        <v>0.75</v>
      </c>
      <c r="E668" s="19" t="n">
        <v>0.815972222222222</v>
      </c>
      <c r="F668" s="19" t="n">
        <f aca="false">D668-E643</f>
        <v>0.354166666666667</v>
      </c>
      <c r="G668" s="18" t="s">
        <v>358</v>
      </c>
      <c r="H668" s="29" t="s">
        <v>122</v>
      </c>
      <c r="I668" s="20" t="n">
        <v>765</v>
      </c>
      <c r="J668" s="20" t="n">
        <v>15860</v>
      </c>
      <c r="K668" s="21" t="n">
        <v>20.7320261437909</v>
      </c>
      <c r="L668" s="20" t="n">
        <f aca="false">I643+I668</f>
        <v>1530</v>
      </c>
      <c r="M668" s="20" t="n">
        <f aca="false">J643+J668</f>
        <v>27420</v>
      </c>
      <c r="N668" s="21" t="n">
        <f aca="false">M668/L668</f>
        <v>17.921568627451</v>
      </c>
    </row>
    <row r="669" customFormat="false" ht="13.5" hidden="false" customHeight="false" outlineLevel="0" collapsed="false">
      <c r="A669" s="17" t="n">
        <v>256</v>
      </c>
      <c r="B669" s="29" t="s">
        <v>120</v>
      </c>
      <c r="C669" s="29" t="s">
        <v>119</v>
      </c>
      <c r="D669" s="19" t="n">
        <v>0.770833333333333</v>
      </c>
      <c r="E669" s="19" t="n">
        <v>0.836805555555555</v>
      </c>
      <c r="F669" s="19" t="n">
        <f aca="false">D669-E643</f>
        <v>0.375</v>
      </c>
      <c r="G669" s="18" t="s">
        <v>359</v>
      </c>
      <c r="H669" s="29" t="s">
        <v>122</v>
      </c>
      <c r="I669" s="20" t="n">
        <v>765</v>
      </c>
      <c r="J669" s="20" t="n">
        <v>15860</v>
      </c>
      <c r="K669" s="21" t="n">
        <v>20.7320261437909</v>
      </c>
      <c r="L669" s="20" t="n">
        <f aca="false">I643+I669</f>
        <v>1530</v>
      </c>
      <c r="M669" s="20" t="n">
        <f aca="false">J643+J669</f>
        <v>27420</v>
      </c>
      <c r="N669" s="21" t="n">
        <f aca="false">M669/L669</f>
        <v>17.921568627451</v>
      </c>
    </row>
    <row r="670" customFormat="false" ht="13.5" hidden="false" customHeight="false" outlineLevel="0" collapsed="false">
      <c r="A670" s="17" t="n">
        <v>261</v>
      </c>
      <c r="B670" s="29" t="s">
        <v>120</v>
      </c>
      <c r="C670" s="29" t="s">
        <v>119</v>
      </c>
      <c r="D670" s="19" t="n">
        <v>0.770833333333333</v>
      </c>
      <c r="E670" s="19" t="n">
        <v>0.836805555555555</v>
      </c>
      <c r="F670" s="19" t="n">
        <f aca="false">D670-E643</f>
        <v>0.375</v>
      </c>
      <c r="G670" s="18" t="s">
        <v>360</v>
      </c>
      <c r="H670" s="29" t="s">
        <v>124</v>
      </c>
      <c r="I670" s="20" t="n">
        <v>1675</v>
      </c>
      <c r="J670" s="20" t="n">
        <v>45960</v>
      </c>
      <c r="K670" s="21" t="n">
        <v>27.4388059701493</v>
      </c>
      <c r="L670" s="20" t="n">
        <f aca="false">I643+I670</f>
        <v>2440</v>
      </c>
      <c r="M670" s="20" t="n">
        <f aca="false">J643+J670</f>
        <v>57520</v>
      </c>
      <c r="N670" s="21" t="n">
        <f aca="false">M670/L670</f>
        <v>23.5737704918033</v>
      </c>
    </row>
    <row r="671" customFormat="false" ht="13.5" hidden="false" customHeight="false" outlineLevel="0" collapsed="false">
      <c r="A671" s="17" t="n">
        <v>267</v>
      </c>
      <c r="B671" s="29" t="s">
        <v>120</v>
      </c>
      <c r="C671" s="29" t="s">
        <v>119</v>
      </c>
      <c r="D671" s="19" t="n">
        <v>0.8125</v>
      </c>
      <c r="E671" s="19" t="n">
        <v>0.878472222222222</v>
      </c>
      <c r="F671" s="19" t="n">
        <f aca="false">D671-E643</f>
        <v>0.416666666666667</v>
      </c>
      <c r="G671" s="18" t="s">
        <v>361</v>
      </c>
      <c r="H671" s="29" t="s">
        <v>122</v>
      </c>
      <c r="I671" s="20" t="n">
        <v>765</v>
      </c>
      <c r="J671" s="20" t="n">
        <v>15860</v>
      </c>
      <c r="K671" s="21" t="n">
        <v>20.7320261437909</v>
      </c>
      <c r="L671" s="20" t="n">
        <f aca="false">I643+I671</f>
        <v>1530</v>
      </c>
      <c r="M671" s="20" t="n">
        <f aca="false">J643+J671</f>
        <v>27420</v>
      </c>
      <c r="N671" s="21" t="n">
        <f aca="false">M671/L671</f>
        <v>17.921568627451</v>
      </c>
    </row>
    <row r="672" customFormat="false" ht="13.5" hidden="false" customHeight="false" outlineLevel="0" collapsed="false">
      <c r="A672" s="17" t="n">
        <v>272</v>
      </c>
      <c r="B672" s="29" t="s">
        <v>120</v>
      </c>
      <c r="C672" s="29" t="s">
        <v>119</v>
      </c>
      <c r="D672" s="19" t="n">
        <v>0.8125</v>
      </c>
      <c r="E672" s="19" t="n">
        <v>0.878472222222222</v>
      </c>
      <c r="F672" s="19" t="n">
        <f aca="false">D672-E643</f>
        <v>0.416666666666667</v>
      </c>
      <c r="G672" s="18" t="s">
        <v>362</v>
      </c>
      <c r="H672" s="29" t="s">
        <v>124</v>
      </c>
      <c r="I672" s="20" t="n">
        <v>1675</v>
      </c>
      <c r="J672" s="20" t="n">
        <v>45960</v>
      </c>
      <c r="K672" s="21" t="n">
        <v>27.4388059701493</v>
      </c>
      <c r="L672" s="20" t="n">
        <f aca="false">I643+I672</f>
        <v>2440</v>
      </c>
      <c r="M672" s="20" t="n">
        <f aca="false">J643+J672</f>
        <v>57520</v>
      </c>
      <c r="N672" s="21" t="n">
        <f aca="false">M672/L672</f>
        <v>23.5737704918033</v>
      </c>
    </row>
    <row r="673" customFormat="false" ht="13.5" hidden="false" customHeight="false" outlineLevel="0" collapsed="false">
      <c r="A673" s="17" t="n">
        <v>278</v>
      </c>
      <c r="B673" s="29" t="s">
        <v>120</v>
      </c>
      <c r="C673" s="29" t="s">
        <v>119</v>
      </c>
      <c r="D673" s="19" t="n">
        <v>0.854166666666667</v>
      </c>
      <c r="E673" s="19" t="n">
        <v>0.923611111111111</v>
      </c>
      <c r="F673" s="19" t="n">
        <f aca="false">D673-E643</f>
        <v>0.458333333333333</v>
      </c>
      <c r="G673" s="18" t="s">
        <v>363</v>
      </c>
      <c r="H673" s="29" t="s">
        <v>122</v>
      </c>
      <c r="I673" s="20" t="n">
        <v>765</v>
      </c>
      <c r="J673" s="20" t="n">
        <v>15560</v>
      </c>
      <c r="K673" s="21" t="n">
        <v>20.3398692810458</v>
      </c>
      <c r="L673" s="20" t="n">
        <f aca="false">I643+I673</f>
        <v>1530</v>
      </c>
      <c r="M673" s="20" t="n">
        <f aca="false">J643+J673</f>
        <v>27120</v>
      </c>
      <c r="N673" s="21" t="n">
        <f aca="false">M673/L673</f>
        <v>17.7254901960784</v>
      </c>
    </row>
    <row r="674" customFormat="false" ht="13.5" hidden="false" customHeight="false" outlineLevel="0" collapsed="false">
      <c r="A674" s="17" t="n">
        <v>282</v>
      </c>
      <c r="B674" s="29" t="s">
        <v>120</v>
      </c>
      <c r="C674" s="29" t="s">
        <v>119</v>
      </c>
      <c r="D674" s="19" t="n">
        <v>0.854166666666667</v>
      </c>
      <c r="E674" s="19" t="n">
        <v>0.923611111111111</v>
      </c>
      <c r="F674" s="19" t="n">
        <f aca="false">D674-E643</f>
        <v>0.458333333333333</v>
      </c>
      <c r="G674" s="18" t="s">
        <v>364</v>
      </c>
      <c r="H674" s="29" t="s">
        <v>154</v>
      </c>
      <c r="I674" s="20" t="n">
        <v>1930</v>
      </c>
      <c r="J674" s="20" t="n">
        <v>55460</v>
      </c>
      <c r="K674" s="21" t="n">
        <v>28.7357512953368</v>
      </c>
      <c r="L674" s="20" t="n">
        <f aca="false">I643+I674</f>
        <v>2695</v>
      </c>
      <c r="M674" s="20" t="n">
        <f aca="false">J643+J674</f>
        <v>67020</v>
      </c>
      <c r="N674" s="21" t="n">
        <f aca="false">M674/L674</f>
        <v>24.8682745825603</v>
      </c>
    </row>
    <row r="675" customFormat="false" ht="13.5" hidden="false" customHeight="false" outlineLevel="0" collapsed="false">
      <c r="A675" s="17" t="n">
        <v>288</v>
      </c>
      <c r="B675" s="29" t="s">
        <v>120</v>
      </c>
      <c r="C675" s="29" t="s">
        <v>119</v>
      </c>
      <c r="D675" s="19" t="n">
        <v>0.857638888888889</v>
      </c>
      <c r="E675" s="19" t="n">
        <v>0.927083333333333</v>
      </c>
      <c r="F675" s="19" t="n">
        <f aca="false">D675-E643</f>
        <v>0.461805555555556</v>
      </c>
      <c r="G675" s="18" t="s">
        <v>365</v>
      </c>
      <c r="H675" s="29" t="s">
        <v>122</v>
      </c>
      <c r="I675" s="20" t="n">
        <v>765</v>
      </c>
      <c r="J675" s="20" t="n">
        <v>14860</v>
      </c>
      <c r="K675" s="21" t="n">
        <v>19.4248366013072</v>
      </c>
      <c r="L675" s="20" t="n">
        <f aca="false">I643+I675</f>
        <v>1530</v>
      </c>
      <c r="M675" s="20" t="n">
        <f aca="false">J643+J675</f>
        <v>26420</v>
      </c>
      <c r="N675" s="21" t="n">
        <f aca="false">M675/L675</f>
        <v>17.2679738562092</v>
      </c>
    </row>
    <row r="676" customFormat="false" ht="13.5" hidden="false" customHeight="false" outlineLevel="0" collapsed="false">
      <c r="A676" s="17" t="n">
        <v>294</v>
      </c>
      <c r="B676" s="29" t="s">
        <v>120</v>
      </c>
      <c r="C676" s="29" t="s">
        <v>119</v>
      </c>
      <c r="D676" s="19" t="n">
        <v>0.875</v>
      </c>
      <c r="E676" s="19" t="n">
        <v>0.944444444444445</v>
      </c>
      <c r="F676" s="19" t="n">
        <f aca="false">D676-E643</f>
        <v>0.479166666666667</v>
      </c>
      <c r="G676" s="18" t="s">
        <v>366</v>
      </c>
      <c r="H676" s="29" t="s">
        <v>122</v>
      </c>
      <c r="I676" s="20" t="n">
        <v>765</v>
      </c>
      <c r="J676" s="20" t="n">
        <v>14860</v>
      </c>
      <c r="K676" s="21" t="n">
        <v>19.4248366013072</v>
      </c>
      <c r="L676" s="20" t="n">
        <f aca="false">I643+I676</f>
        <v>1530</v>
      </c>
      <c r="M676" s="20" t="n">
        <f aca="false">J643+J676</f>
        <v>26420</v>
      </c>
      <c r="N676" s="21" t="n">
        <f aca="false">M676/L676</f>
        <v>17.2679738562092</v>
      </c>
    </row>
    <row r="677" customFormat="false" ht="13.5" hidden="false" customHeight="false" outlineLevel="0" collapsed="false">
      <c r="A677" s="17" t="n">
        <v>298</v>
      </c>
      <c r="B677" s="29" t="s">
        <v>120</v>
      </c>
      <c r="C677" s="29" t="s">
        <v>119</v>
      </c>
      <c r="D677" s="19" t="n">
        <v>0.90625</v>
      </c>
      <c r="E677" s="19" t="n">
        <v>0.979166666666667</v>
      </c>
      <c r="F677" s="19" t="n">
        <f aca="false">D677-E643</f>
        <v>0.510416666666667</v>
      </c>
      <c r="G677" s="18" t="s">
        <v>367</v>
      </c>
      <c r="H677" s="29" t="s">
        <v>169</v>
      </c>
      <c r="I677" s="20" t="n">
        <v>1165</v>
      </c>
      <c r="J677" s="20" t="n">
        <v>26560</v>
      </c>
      <c r="K677" s="21" t="n">
        <v>22.7982832618026</v>
      </c>
      <c r="L677" s="20" t="n">
        <f aca="false">I643+I677</f>
        <v>1930</v>
      </c>
      <c r="M677" s="20" t="n">
        <f aca="false">J643+J677</f>
        <v>38120</v>
      </c>
      <c r="N677" s="21" t="n">
        <f aca="false">M677/L677</f>
        <v>19.7512953367876</v>
      </c>
    </row>
    <row r="678" customFormat="false" ht="13.5" hidden="false" customHeight="false" outlineLevel="0" collapsed="false">
      <c r="A678" s="17" t="n">
        <v>302</v>
      </c>
      <c r="B678" s="29" t="s">
        <v>120</v>
      </c>
      <c r="C678" s="29" t="s">
        <v>119</v>
      </c>
      <c r="D678" s="19" t="n">
        <v>0.909722222222222</v>
      </c>
      <c r="E678" s="19" t="n">
        <v>0.979166666666667</v>
      </c>
      <c r="F678" s="19" t="n">
        <f aca="false">D678-E643</f>
        <v>0.513888888888889</v>
      </c>
      <c r="G678" s="18" t="s">
        <v>368</v>
      </c>
      <c r="H678" s="29" t="s">
        <v>169</v>
      </c>
      <c r="I678" s="20" t="n">
        <v>1165</v>
      </c>
      <c r="J678" s="20" t="n">
        <v>32060</v>
      </c>
      <c r="K678" s="21" t="n">
        <v>27.519313304721</v>
      </c>
      <c r="L678" s="20" t="n">
        <f aca="false">I643+I678</f>
        <v>1930</v>
      </c>
      <c r="M678" s="20" t="n">
        <f aca="false">J643+J678</f>
        <v>43620</v>
      </c>
      <c r="N678" s="21" t="n">
        <f aca="false">M678/L678</f>
        <v>22.6010362694301</v>
      </c>
    </row>
    <row r="679" customFormat="false" ht="13.5" hidden="false" customHeight="false" outlineLevel="0" collapsed="false">
      <c r="A679" s="17" t="n">
        <v>305</v>
      </c>
      <c r="B679" s="29" t="s">
        <v>120</v>
      </c>
      <c r="C679" s="29" t="s">
        <v>119</v>
      </c>
      <c r="D679" s="19" t="n">
        <v>0.909722222222222</v>
      </c>
      <c r="E679" s="19" t="n">
        <v>0.979166666666667</v>
      </c>
      <c r="F679" s="19" t="n">
        <f aca="false">D679-E643</f>
        <v>0.513888888888889</v>
      </c>
      <c r="G679" s="18" t="s">
        <v>369</v>
      </c>
      <c r="H679" s="29" t="s">
        <v>124</v>
      </c>
      <c r="I679" s="20" t="n">
        <v>1675</v>
      </c>
      <c r="J679" s="20" t="n">
        <v>46060</v>
      </c>
      <c r="K679" s="21" t="n">
        <v>27.4985074626866</v>
      </c>
      <c r="L679" s="20" t="n">
        <f aca="false">I643+I679</f>
        <v>2440</v>
      </c>
      <c r="M679" s="20" t="n">
        <f aca="false">J643+J679</f>
        <v>57620</v>
      </c>
      <c r="N679" s="21" t="n">
        <f aca="false">M679/L679</f>
        <v>23.6147540983607</v>
      </c>
    </row>
    <row r="680" customFormat="false" ht="13.5" hidden="false" customHeight="false" outlineLevel="0" collapsed="false">
      <c r="A680" s="31" t="s">
        <v>520</v>
      </c>
    </row>
    <row r="681" customFormat="false" ht="13.5" hidden="false" customHeight="false" outlineLevel="0" collapsed="false">
      <c r="A681" s="38" t="n">
        <v>868</v>
      </c>
      <c r="B681" s="39" t="s">
        <v>119</v>
      </c>
      <c r="C681" s="39" t="s">
        <v>120</v>
      </c>
      <c r="D681" s="40" t="n">
        <v>0.333333333333333</v>
      </c>
      <c r="E681" s="40" t="n">
        <v>0.395833333333333</v>
      </c>
      <c r="F681" s="40"/>
      <c r="G681" s="41" t="s">
        <v>129</v>
      </c>
      <c r="H681" s="39" t="s">
        <v>124</v>
      </c>
      <c r="I681" s="42" t="n">
        <v>1675</v>
      </c>
      <c r="J681" s="42" t="n">
        <v>42160</v>
      </c>
      <c r="K681" s="43" t="n">
        <v>25.1701492537313</v>
      </c>
      <c r="L681" s="42"/>
      <c r="M681" s="42"/>
      <c r="N681" s="43"/>
    </row>
    <row r="682" customFormat="false" ht="13.5" hidden="false" customHeight="false" outlineLevel="0" collapsed="false">
      <c r="A682" s="17" t="n">
        <v>116</v>
      </c>
      <c r="B682" s="29" t="s">
        <v>120</v>
      </c>
      <c r="C682" s="29" t="s">
        <v>119</v>
      </c>
      <c r="D682" s="19" t="n">
        <v>0.430555555555556</v>
      </c>
      <c r="E682" s="19" t="n">
        <v>0.5</v>
      </c>
      <c r="F682" s="19" t="n">
        <f aca="false">D682-E681</f>
        <v>0.0347222222222222</v>
      </c>
      <c r="G682" s="18" t="s">
        <v>334</v>
      </c>
      <c r="H682" s="29" t="s">
        <v>122</v>
      </c>
      <c r="I682" s="20" t="n">
        <v>765</v>
      </c>
      <c r="J682" s="20" t="n">
        <v>12660</v>
      </c>
      <c r="K682" s="21" t="n">
        <v>16.5490196078431</v>
      </c>
      <c r="L682" s="20" t="n">
        <f aca="false">I681+I682</f>
        <v>2440</v>
      </c>
      <c r="M682" s="20" t="n">
        <f aca="false">J681+J682</f>
        <v>54820</v>
      </c>
      <c r="N682" s="21" t="n">
        <f aca="false">M682/L682</f>
        <v>22.4672131147541</v>
      </c>
    </row>
    <row r="683" customFormat="false" ht="13.5" hidden="false" customHeight="false" outlineLevel="0" collapsed="false">
      <c r="A683" s="17" t="n">
        <v>122</v>
      </c>
      <c r="B683" s="29" t="s">
        <v>120</v>
      </c>
      <c r="C683" s="29" t="s">
        <v>119</v>
      </c>
      <c r="D683" s="19" t="n">
        <v>0.4375</v>
      </c>
      <c r="E683" s="19" t="n">
        <v>0.503472222222222</v>
      </c>
      <c r="F683" s="19" t="n">
        <f aca="false">D683-E681</f>
        <v>0.0416666666666667</v>
      </c>
      <c r="G683" s="18" t="s">
        <v>335</v>
      </c>
      <c r="H683" s="29" t="s">
        <v>122</v>
      </c>
      <c r="I683" s="20" t="n">
        <v>765</v>
      </c>
      <c r="J683" s="20" t="n">
        <v>12660</v>
      </c>
      <c r="K683" s="21" t="n">
        <v>16.5490196078431</v>
      </c>
      <c r="L683" s="20" t="n">
        <f aca="false">I681+I683</f>
        <v>2440</v>
      </c>
      <c r="M683" s="20" t="n">
        <f aca="false">J681+J683</f>
        <v>54820</v>
      </c>
      <c r="N683" s="21" t="n">
        <f aca="false">M683/L683</f>
        <v>22.4672131147541</v>
      </c>
    </row>
    <row r="684" customFormat="false" ht="13.5" hidden="false" customHeight="false" outlineLevel="0" collapsed="false">
      <c r="A684" s="17" t="n">
        <v>127</v>
      </c>
      <c r="B684" s="29" t="s">
        <v>120</v>
      </c>
      <c r="C684" s="29" t="s">
        <v>119</v>
      </c>
      <c r="D684" s="19" t="n">
        <v>0.4375</v>
      </c>
      <c r="E684" s="19" t="n">
        <v>0.503472222222222</v>
      </c>
      <c r="F684" s="19" t="n">
        <f aca="false">D684-E681</f>
        <v>0.0416666666666667</v>
      </c>
      <c r="G684" s="18" t="s">
        <v>336</v>
      </c>
      <c r="H684" s="29" t="s">
        <v>124</v>
      </c>
      <c r="I684" s="20" t="n">
        <v>1675</v>
      </c>
      <c r="J684" s="20" t="n">
        <v>44760</v>
      </c>
      <c r="K684" s="21" t="n">
        <v>26.7223880597015</v>
      </c>
      <c r="L684" s="20" t="n">
        <f aca="false">I681+I684</f>
        <v>3350</v>
      </c>
      <c r="M684" s="20" t="n">
        <f aca="false">J681+J684</f>
        <v>86920</v>
      </c>
      <c r="N684" s="21" t="n">
        <f aca="false">M684/L684</f>
        <v>25.9462686567164</v>
      </c>
    </row>
    <row r="685" customFormat="false" ht="13.5" hidden="false" customHeight="false" outlineLevel="0" collapsed="false">
      <c r="A685" s="17" t="n">
        <v>133</v>
      </c>
      <c r="B685" s="29" t="s">
        <v>120</v>
      </c>
      <c r="C685" s="29" t="s">
        <v>119</v>
      </c>
      <c r="D685" s="19" t="n">
        <v>0.472222222222222</v>
      </c>
      <c r="E685" s="19" t="n">
        <v>0.541666666666667</v>
      </c>
      <c r="F685" s="19" t="n">
        <f aca="false">D685-E681</f>
        <v>0.0763888888888889</v>
      </c>
      <c r="G685" s="18" t="s">
        <v>337</v>
      </c>
      <c r="H685" s="29" t="s">
        <v>122</v>
      </c>
      <c r="I685" s="20" t="n">
        <v>765</v>
      </c>
      <c r="J685" s="20" t="n">
        <v>13260</v>
      </c>
      <c r="K685" s="21" t="n">
        <v>17.3333333333333</v>
      </c>
      <c r="L685" s="20" t="n">
        <f aca="false">I681+I685</f>
        <v>2440</v>
      </c>
      <c r="M685" s="20" t="n">
        <f aca="false">J681+J685</f>
        <v>55420</v>
      </c>
      <c r="N685" s="21" t="n">
        <f aca="false">M685/L685</f>
        <v>22.7131147540984</v>
      </c>
    </row>
    <row r="686" customFormat="false" ht="13.5" hidden="false" customHeight="false" outlineLevel="0" collapsed="false">
      <c r="A686" s="17" t="n">
        <v>139</v>
      </c>
      <c r="B686" s="29" t="s">
        <v>120</v>
      </c>
      <c r="C686" s="29" t="s">
        <v>119</v>
      </c>
      <c r="D686" s="19" t="n">
        <v>0.479166666666667</v>
      </c>
      <c r="E686" s="19" t="n">
        <v>0.545138888888889</v>
      </c>
      <c r="F686" s="19" t="n">
        <f aca="false">D686-E681</f>
        <v>0.0833333333333333</v>
      </c>
      <c r="G686" s="18" t="s">
        <v>338</v>
      </c>
      <c r="H686" s="29" t="s">
        <v>122</v>
      </c>
      <c r="I686" s="20" t="n">
        <v>765</v>
      </c>
      <c r="J686" s="20" t="n">
        <v>11160</v>
      </c>
      <c r="K686" s="21" t="n">
        <v>14.5882352941176</v>
      </c>
      <c r="L686" s="20" t="n">
        <f aca="false">I681+I686</f>
        <v>2440</v>
      </c>
      <c r="M686" s="20" t="n">
        <f aca="false">J681+J686</f>
        <v>53320</v>
      </c>
      <c r="N686" s="21" t="n">
        <f aca="false">M686/L686</f>
        <v>21.8524590163934</v>
      </c>
    </row>
    <row r="687" customFormat="false" ht="13.5" hidden="false" customHeight="false" outlineLevel="0" collapsed="false">
      <c r="A687" s="17" t="n">
        <v>143</v>
      </c>
      <c r="B687" s="29" t="s">
        <v>120</v>
      </c>
      <c r="C687" s="29" t="s">
        <v>119</v>
      </c>
      <c r="D687" s="19" t="n">
        <v>0.479166666666667</v>
      </c>
      <c r="E687" s="19" t="n">
        <v>0.545138888888889</v>
      </c>
      <c r="F687" s="19" t="n">
        <f aca="false">D687-E681</f>
        <v>0.0833333333333333</v>
      </c>
      <c r="G687" s="18" t="s">
        <v>339</v>
      </c>
      <c r="H687" s="29" t="s">
        <v>154</v>
      </c>
      <c r="I687" s="20" t="n">
        <v>1930</v>
      </c>
      <c r="J687" s="20" t="n">
        <v>55460</v>
      </c>
      <c r="K687" s="21" t="n">
        <v>28.7357512953368</v>
      </c>
      <c r="L687" s="20" t="n">
        <f aca="false">I681+I687</f>
        <v>3605</v>
      </c>
      <c r="M687" s="20" t="n">
        <f aca="false">J681+J687</f>
        <v>97620</v>
      </c>
      <c r="N687" s="21" t="n">
        <f aca="false">M687/L687</f>
        <v>27.0790568654646</v>
      </c>
    </row>
    <row r="688" customFormat="false" ht="13.5" hidden="false" customHeight="false" outlineLevel="0" collapsed="false">
      <c r="A688" s="17" t="n">
        <v>150</v>
      </c>
      <c r="B688" s="29" t="s">
        <v>120</v>
      </c>
      <c r="C688" s="29" t="s">
        <v>119</v>
      </c>
      <c r="D688" s="19" t="n">
        <v>0.513888888888889</v>
      </c>
      <c r="E688" s="19" t="n">
        <v>0.583333333333333</v>
      </c>
      <c r="F688" s="19" t="n">
        <f aca="false">D688-E681</f>
        <v>0.118055555555556</v>
      </c>
      <c r="G688" s="18" t="s">
        <v>340</v>
      </c>
      <c r="H688" s="29" t="s">
        <v>122</v>
      </c>
      <c r="I688" s="20" t="n">
        <v>765</v>
      </c>
      <c r="J688" s="20" t="n">
        <v>13760</v>
      </c>
      <c r="K688" s="21" t="n">
        <v>17.9869281045752</v>
      </c>
      <c r="L688" s="20" t="n">
        <f aca="false">I681+I688</f>
        <v>2440</v>
      </c>
      <c r="M688" s="20" t="n">
        <f aca="false">J681+J688</f>
        <v>55920</v>
      </c>
      <c r="N688" s="21" t="n">
        <f aca="false">M688/L688</f>
        <v>22.9180327868852</v>
      </c>
    </row>
    <row r="689" customFormat="false" ht="13.5" hidden="false" customHeight="false" outlineLevel="0" collapsed="false">
      <c r="A689" s="17" t="n">
        <v>156</v>
      </c>
      <c r="B689" s="29" t="s">
        <v>120</v>
      </c>
      <c r="C689" s="29" t="s">
        <v>119</v>
      </c>
      <c r="D689" s="19" t="n">
        <v>0.520833333333333</v>
      </c>
      <c r="E689" s="19" t="n">
        <v>0.586805555555556</v>
      </c>
      <c r="F689" s="19" t="n">
        <f aca="false">D689-E681</f>
        <v>0.125</v>
      </c>
      <c r="G689" s="18" t="s">
        <v>341</v>
      </c>
      <c r="H689" s="29" t="s">
        <v>122</v>
      </c>
      <c r="I689" s="20" t="n">
        <v>765</v>
      </c>
      <c r="J689" s="20" t="n">
        <v>12160</v>
      </c>
      <c r="K689" s="21" t="n">
        <v>15.8954248366013</v>
      </c>
      <c r="L689" s="20" t="n">
        <f aca="false">I681+I689</f>
        <v>2440</v>
      </c>
      <c r="M689" s="20" t="n">
        <f aca="false">J681+J689</f>
        <v>54320</v>
      </c>
      <c r="N689" s="21" t="n">
        <f aca="false">M689/L689</f>
        <v>22.2622950819672</v>
      </c>
    </row>
    <row r="690" customFormat="false" ht="13.5" hidden="false" customHeight="false" outlineLevel="0" collapsed="false">
      <c r="A690" s="17" t="n">
        <v>160</v>
      </c>
      <c r="B690" s="29" t="s">
        <v>120</v>
      </c>
      <c r="C690" s="29" t="s">
        <v>119</v>
      </c>
      <c r="D690" s="19" t="n">
        <v>0.520833333333333</v>
      </c>
      <c r="E690" s="19" t="n">
        <v>0.586805555555556</v>
      </c>
      <c r="F690" s="19" t="n">
        <f aca="false">D690-E681</f>
        <v>0.125</v>
      </c>
      <c r="G690" s="18" t="s">
        <v>342</v>
      </c>
      <c r="H690" s="29" t="s">
        <v>154</v>
      </c>
      <c r="I690" s="20" t="n">
        <v>1930</v>
      </c>
      <c r="J690" s="20" t="n">
        <v>55460</v>
      </c>
      <c r="K690" s="21" t="n">
        <v>28.7357512953368</v>
      </c>
      <c r="L690" s="20" t="n">
        <f aca="false">I681+I690</f>
        <v>3605</v>
      </c>
      <c r="M690" s="20" t="n">
        <f aca="false">J681+J690</f>
        <v>97620</v>
      </c>
      <c r="N690" s="21" t="n">
        <f aca="false">M690/L690</f>
        <v>27.0790568654646</v>
      </c>
    </row>
    <row r="691" customFormat="false" ht="13.5" hidden="false" customHeight="false" outlineLevel="0" collapsed="false">
      <c r="A691" s="17" t="n">
        <v>167</v>
      </c>
      <c r="B691" s="29" t="s">
        <v>120</v>
      </c>
      <c r="C691" s="29" t="s">
        <v>119</v>
      </c>
      <c r="D691" s="19" t="n">
        <v>0.5625</v>
      </c>
      <c r="E691" s="19" t="n">
        <v>0.628472222222222</v>
      </c>
      <c r="F691" s="19" t="n">
        <f aca="false">D691-E681</f>
        <v>0.166666666666667</v>
      </c>
      <c r="G691" s="18" t="s">
        <v>343</v>
      </c>
      <c r="H691" s="29" t="s">
        <v>122</v>
      </c>
      <c r="I691" s="20" t="n">
        <v>765</v>
      </c>
      <c r="J691" s="20" t="n">
        <v>13160</v>
      </c>
      <c r="K691" s="21" t="n">
        <v>17.202614379085</v>
      </c>
      <c r="L691" s="20" t="n">
        <f aca="false">I681+I691</f>
        <v>2440</v>
      </c>
      <c r="M691" s="20" t="n">
        <f aca="false">J681+J691</f>
        <v>55320</v>
      </c>
      <c r="N691" s="21" t="n">
        <f aca="false">M691/L691</f>
        <v>22.672131147541</v>
      </c>
    </row>
    <row r="692" customFormat="false" ht="13.5" hidden="false" customHeight="false" outlineLevel="0" collapsed="false">
      <c r="A692" s="17" t="n">
        <v>172</v>
      </c>
      <c r="B692" s="29" t="s">
        <v>120</v>
      </c>
      <c r="C692" s="29" t="s">
        <v>119</v>
      </c>
      <c r="D692" s="19" t="n">
        <v>0.5625</v>
      </c>
      <c r="E692" s="19" t="n">
        <v>0.628472222222222</v>
      </c>
      <c r="F692" s="19" t="n">
        <f aca="false">D692-E681</f>
        <v>0.166666666666667</v>
      </c>
      <c r="G692" s="18" t="s">
        <v>344</v>
      </c>
      <c r="H692" s="29" t="s">
        <v>124</v>
      </c>
      <c r="I692" s="20" t="n">
        <v>1675</v>
      </c>
      <c r="J692" s="20" t="n">
        <v>44760</v>
      </c>
      <c r="K692" s="21" t="n">
        <v>26.7223880597015</v>
      </c>
      <c r="L692" s="20" t="n">
        <f aca="false">I681+I692</f>
        <v>3350</v>
      </c>
      <c r="M692" s="20" t="n">
        <f aca="false">J681+J692</f>
        <v>86920</v>
      </c>
      <c r="N692" s="21" t="n">
        <f aca="false">M692/L692</f>
        <v>25.9462686567164</v>
      </c>
    </row>
    <row r="693" customFormat="false" ht="13.5" hidden="false" customHeight="false" outlineLevel="0" collapsed="false">
      <c r="A693" s="17" t="n">
        <v>178</v>
      </c>
      <c r="B693" s="29" t="s">
        <v>120</v>
      </c>
      <c r="C693" s="29" t="s">
        <v>119</v>
      </c>
      <c r="D693" s="19" t="n">
        <v>0.583333333333333</v>
      </c>
      <c r="E693" s="19" t="n">
        <v>0.652777777777778</v>
      </c>
      <c r="F693" s="19" t="n">
        <f aca="false">D693-E681</f>
        <v>0.1875</v>
      </c>
      <c r="G693" s="18" t="s">
        <v>345</v>
      </c>
      <c r="H693" s="29" t="s">
        <v>122</v>
      </c>
      <c r="I693" s="20" t="n">
        <v>765</v>
      </c>
      <c r="J693" s="20" t="n">
        <v>14860</v>
      </c>
      <c r="K693" s="21" t="n">
        <v>19.4248366013072</v>
      </c>
      <c r="L693" s="20" t="n">
        <f aca="false">I681+I693</f>
        <v>2440</v>
      </c>
      <c r="M693" s="20" t="n">
        <f aca="false">J681+J693</f>
        <v>57020</v>
      </c>
      <c r="N693" s="21" t="n">
        <f aca="false">M693/L693</f>
        <v>23.3688524590164</v>
      </c>
    </row>
    <row r="694" customFormat="false" ht="13.5" hidden="false" customHeight="false" outlineLevel="0" collapsed="false">
      <c r="A694" s="17" t="n">
        <v>184</v>
      </c>
      <c r="B694" s="29" t="s">
        <v>120</v>
      </c>
      <c r="C694" s="29" t="s">
        <v>119</v>
      </c>
      <c r="D694" s="19" t="n">
        <v>0.604166666666667</v>
      </c>
      <c r="E694" s="19" t="n">
        <v>0.670138888888889</v>
      </c>
      <c r="F694" s="19" t="n">
        <f aca="false">D694-E681</f>
        <v>0.208333333333333</v>
      </c>
      <c r="G694" s="18" t="s">
        <v>346</v>
      </c>
      <c r="H694" s="29" t="s">
        <v>122</v>
      </c>
      <c r="I694" s="20" t="n">
        <v>765</v>
      </c>
      <c r="J694" s="20" t="n">
        <v>13160</v>
      </c>
      <c r="K694" s="21" t="n">
        <v>17.202614379085</v>
      </c>
      <c r="L694" s="20" t="n">
        <f aca="false">I681+I694</f>
        <v>2440</v>
      </c>
      <c r="M694" s="20" t="n">
        <f aca="false">J681+J694</f>
        <v>55320</v>
      </c>
      <c r="N694" s="21" t="n">
        <f aca="false">M694/L694</f>
        <v>22.672131147541</v>
      </c>
    </row>
    <row r="695" customFormat="false" ht="13.5" hidden="false" customHeight="false" outlineLevel="0" collapsed="false">
      <c r="A695" s="17" t="n">
        <v>188</v>
      </c>
      <c r="B695" s="29" t="s">
        <v>120</v>
      </c>
      <c r="C695" s="29" t="s">
        <v>119</v>
      </c>
      <c r="D695" s="19" t="n">
        <v>0.604166666666667</v>
      </c>
      <c r="E695" s="19" t="n">
        <v>0.670138888888889</v>
      </c>
      <c r="F695" s="19" t="n">
        <f aca="false">D695-E681</f>
        <v>0.208333333333333</v>
      </c>
      <c r="G695" s="18" t="s">
        <v>347</v>
      </c>
      <c r="H695" s="29" t="s">
        <v>154</v>
      </c>
      <c r="I695" s="20" t="n">
        <v>1930</v>
      </c>
      <c r="J695" s="20" t="n">
        <v>55460</v>
      </c>
      <c r="K695" s="21" t="n">
        <v>28.7357512953368</v>
      </c>
      <c r="L695" s="20" t="n">
        <f aca="false">I681+I695</f>
        <v>3605</v>
      </c>
      <c r="M695" s="20" t="n">
        <f aca="false">J681+J695</f>
        <v>97620</v>
      </c>
      <c r="N695" s="21" t="n">
        <f aca="false">M695/L695</f>
        <v>27.0790568654646</v>
      </c>
    </row>
    <row r="696" customFormat="false" ht="13.5" hidden="false" customHeight="false" outlineLevel="0" collapsed="false">
      <c r="A696" s="17" t="n">
        <v>195</v>
      </c>
      <c r="B696" s="29" t="s">
        <v>120</v>
      </c>
      <c r="C696" s="29" t="s">
        <v>119</v>
      </c>
      <c r="D696" s="19" t="n">
        <v>0.625</v>
      </c>
      <c r="E696" s="19" t="n">
        <v>0.694444444444445</v>
      </c>
      <c r="F696" s="19" t="n">
        <f aca="false">D696-E681</f>
        <v>0.229166666666667</v>
      </c>
      <c r="G696" s="18" t="s">
        <v>348</v>
      </c>
      <c r="H696" s="29" t="s">
        <v>122</v>
      </c>
      <c r="I696" s="20" t="n">
        <v>765</v>
      </c>
      <c r="J696" s="20" t="n">
        <v>15160</v>
      </c>
      <c r="K696" s="21" t="n">
        <v>19.8169934640523</v>
      </c>
      <c r="L696" s="20" t="n">
        <f aca="false">I681+I696</f>
        <v>2440</v>
      </c>
      <c r="M696" s="20" t="n">
        <f aca="false">J681+J696</f>
        <v>57320</v>
      </c>
      <c r="N696" s="21" t="n">
        <f aca="false">M696/L696</f>
        <v>23.4918032786885</v>
      </c>
    </row>
    <row r="697" customFormat="false" ht="13.5" hidden="false" customHeight="false" outlineLevel="0" collapsed="false">
      <c r="A697" s="17" t="n">
        <v>201</v>
      </c>
      <c r="B697" s="29" t="s">
        <v>120</v>
      </c>
      <c r="C697" s="29" t="s">
        <v>119</v>
      </c>
      <c r="D697" s="19" t="n">
        <v>0.645833333333333</v>
      </c>
      <c r="E697" s="19" t="n">
        <v>0.711805555555555</v>
      </c>
      <c r="F697" s="19" t="n">
        <f aca="false">D697-E681</f>
        <v>0.25</v>
      </c>
      <c r="G697" s="18" t="s">
        <v>349</v>
      </c>
      <c r="H697" s="29" t="s">
        <v>122</v>
      </c>
      <c r="I697" s="20" t="n">
        <v>765</v>
      </c>
      <c r="J697" s="20" t="n">
        <v>15560</v>
      </c>
      <c r="K697" s="21" t="n">
        <v>20.3398692810458</v>
      </c>
      <c r="L697" s="20" t="n">
        <f aca="false">I681+I697</f>
        <v>2440</v>
      </c>
      <c r="M697" s="20" t="n">
        <f aca="false">J681+J697</f>
        <v>57720</v>
      </c>
      <c r="N697" s="21" t="n">
        <f aca="false">M697/L697</f>
        <v>23.655737704918</v>
      </c>
    </row>
    <row r="698" customFormat="false" ht="13.5" hidden="false" customHeight="false" outlineLevel="0" collapsed="false">
      <c r="A698" s="17" t="n">
        <v>206</v>
      </c>
      <c r="B698" s="29" t="s">
        <v>120</v>
      </c>
      <c r="C698" s="29" t="s">
        <v>119</v>
      </c>
      <c r="D698" s="19" t="n">
        <v>0.645833333333333</v>
      </c>
      <c r="E698" s="19" t="n">
        <v>0.711805555555555</v>
      </c>
      <c r="F698" s="19" t="n">
        <f aca="false">D698-E681</f>
        <v>0.25</v>
      </c>
      <c r="G698" s="18" t="s">
        <v>350</v>
      </c>
      <c r="H698" s="29" t="s">
        <v>124</v>
      </c>
      <c r="I698" s="20" t="n">
        <v>1675</v>
      </c>
      <c r="J698" s="20" t="n">
        <v>45960</v>
      </c>
      <c r="K698" s="21" t="n">
        <v>27.4388059701493</v>
      </c>
      <c r="L698" s="20" t="n">
        <f aca="false">I681+I698</f>
        <v>3350</v>
      </c>
      <c r="M698" s="20" t="n">
        <f aca="false">J681+J698</f>
        <v>88120</v>
      </c>
      <c r="N698" s="21" t="n">
        <f aca="false">M698/L698</f>
        <v>26.3044776119403</v>
      </c>
    </row>
    <row r="699" customFormat="false" ht="13.5" hidden="false" customHeight="false" outlineLevel="0" collapsed="false">
      <c r="A699" s="17" t="n">
        <v>212</v>
      </c>
      <c r="B699" s="29" t="s">
        <v>120</v>
      </c>
      <c r="C699" s="29" t="s">
        <v>119</v>
      </c>
      <c r="D699" s="19" t="n">
        <v>0.666666666666667</v>
      </c>
      <c r="E699" s="19" t="n">
        <v>0.736111111111111</v>
      </c>
      <c r="F699" s="19" t="n">
        <f aca="false">D699-E681</f>
        <v>0.270833333333333</v>
      </c>
      <c r="G699" s="18" t="s">
        <v>351</v>
      </c>
      <c r="H699" s="29" t="s">
        <v>122</v>
      </c>
      <c r="I699" s="20" t="n">
        <v>765</v>
      </c>
      <c r="J699" s="20" t="n">
        <v>15660</v>
      </c>
      <c r="K699" s="21" t="n">
        <v>20.4705882352941</v>
      </c>
      <c r="L699" s="20" t="n">
        <f aca="false">I681+I699</f>
        <v>2440</v>
      </c>
      <c r="M699" s="20" t="n">
        <f aca="false">J681+J699</f>
        <v>57820</v>
      </c>
      <c r="N699" s="21" t="n">
        <f aca="false">M699/L699</f>
        <v>23.6967213114754</v>
      </c>
    </row>
    <row r="700" customFormat="false" ht="13.5" hidden="false" customHeight="false" outlineLevel="0" collapsed="false">
      <c r="A700" s="17" t="n">
        <v>218</v>
      </c>
      <c r="B700" s="29" t="s">
        <v>120</v>
      </c>
      <c r="C700" s="29" t="s">
        <v>119</v>
      </c>
      <c r="D700" s="19" t="n">
        <v>0.6875</v>
      </c>
      <c r="E700" s="19" t="n">
        <v>0.753472222222222</v>
      </c>
      <c r="F700" s="19" t="n">
        <f aca="false">D700-E681</f>
        <v>0.291666666666667</v>
      </c>
      <c r="G700" s="18" t="s">
        <v>352</v>
      </c>
      <c r="H700" s="29" t="s">
        <v>122</v>
      </c>
      <c r="I700" s="20" t="n">
        <v>765</v>
      </c>
      <c r="J700" s="20" t="n">
        <v>15660</v>
      </c>
      <c r="K700" s="21" t="n">
        <v>20.4705882352941</v>
      </c>
      <c r="L700" s="20" t="n">
        <f aca="false">I681+I700</f>
        <v>2440</v>
      </c>
      <c r="M700" s="20" t="n">
        <f aca="false">J681+J700</f>
        <v>57820</v>
      </c>
      <c r="N700" s="21" t="n">
        <f aca="false">M700/L700</f>
        <v>23.6967213114754</v>
      </c>
    </row>
    <row r="701" customFormat="false" ht="13.5" hidden="false" customHeight="false" outlineLevel="0" collapsed="false">
      <c r="A701" s="17" t="n">
        <v>222</v>
      </c>
      <c r="B701" s="29" t="s">
        <v>120</v>
      </c>
      <c r="C701" s="29" t="s">
        <v>119</v>
      </c>
      <c r="D701" s="19" t="n">
        <v>0.6875</v>
      </c>
      <c r="E701" s="19" t="n">
        <v>0.753472222222222</v>
      </c>
      <c r="F701" s="19" t="n">
        <f aca="false">D701-E681</f>
        <v>0.291666666666667</v>
      </c>
      <c r="G701" s="18" t="s">
        <v>353</v>
      </c>
      <c r="H701" s="29" t="s">
        <v>154</v>
      </c>
      <c r="I701" s="20" t="n">
        <v>1930</v>
      </c>
      <c r="J701" s="20" t="n">
        <v>55460</v>
      </c>
      <c r="K701" s="21" t="n">
        <v>28.7357512953368</v>
      </c>
      <c r="L701" s="20" t="n">
        <f aca="false">I681+I701</f>
        <v>3605</v>
      </c>
      <c r="M701" s="20" t="n">
        <f aca="false">J681+J701</f>
        <v>97620</v>
      </c>
      <c r="N701" s="21" t="n">
        <f aca="false">M701/L701</f>
        <v>27.0790568654646</v>
      </c>
    </row>
    <row r="702" customFormat="false" ht="13.5" hidden="false" customHeight="false" outlineLevel="0" collapsed="false">
      <c r="A702" s="17" t="n">
        <v>229</v>
      </c>
      <c r="B702" s="29" t="s">
        <v>120</v>
      </c>
      <c r="C702" s="29" t="s">
        <v>119</v>
      </c>
      <c r="D702" s="19" t="n">
        <v>0.708333333333333</v>
      </c>
      <c r="E702" s="19" t="n">
        <v>0.774305555555555</v>
      </c>
      <c r="F702" s="19" t="n">
        <f aca="false">D702-E681</f>
        <v>0.3125</v>
      </c>
      <c r="G702" s="18" t="s">
        <v>354</v>
      </c>
      <c r="H702" s="29" t="s">
        <v>122</v>
      </c>
      <c r="I702" s="20" t="n">
        <v>765</v>
      </c>
      <c r="J702" s="20" t="n">
        <v>15860</v>
      </c>
      <c r="K702" s="21" t="n">
        <v>20.7320261437909</v>
      </c>
      <c r="L702" s="20" t="n">
        <f aca="false">I681+I702</f>
        <v>2440</v>
      </c>
      <c r="M702" s="20" t="n">
        <f aca="false">J681+J702</f>
        <v>58020</v>
      </c>
      <c r="N702" s="21" t="n">
        <f aca="false">M702/L702</f>
        <v>23.7786885245902</v>
      </c>
    </row>
    <row r="703" customFormat="false" ht="13.5" hidden="false" customHeight="false" outlineLevel="0" collapsed="false">
      <c r="A703" s="17" t="n">
        <v>233</v>
      </c>
      <c r="B703" s="29" t="s">
        <v>120</v>
      </c>
      <c r="C703" s="29" t="s">
        <v>119</v>
      </c>
      <c r="D703" s="19" t="n">
        <v>0.708333333333333</v>
      </c>
      <c r="E703" s="19" t="n">
        <v>0.774305555555555</v>
      </c>
      <c r="F703" s="19" t="n">
        <f aca="false">D703-E681</f>
        <v>0.3125</v>
      </c>
      <c r="G703" s="18" t="s">
        <v>355</v>
      </c>
      <c r="H703" s="29" t="s">
        <v>154</v>
      </c>
      <c r="I703" s="20" t="n">
        <v>1930</v>
      </c>
      <c r="J703" s="20" t="n">
        <v>55460</v>
      </c>
      <c r="K703" s="21" t="n">
        <v>28.7357512953368</v>
      </c>
      <c r="L703" s="20" t="n">
        <f aca="false">I681+I703</f>
        <v>3605</v>
      </c>
      <c r="M703" s="20" t="n">
        <f aca="false">J681+J703</f>
        <v>97620</v>
      </c>
      <c r="N703" s="21" t="n">
        <f aca="false">M703/L703</f>
        <v>27.0790568654646</v>
      </c>
    </row>
    <row r="704" customFormat="false" ht="13.5" hidden="false" customHeight="false" outlineLevel="0" collapsed="false">
      <c r="A704" s="17" t="n">
        <v>239</v>
      </c>
      <c r="B704" s="29" t="s">
        <v>120</v>
      </c>
      <c r="C704" s="29" t="s">
        <v>119</v>
      </c>
      <c r="D704" s="19" t="n">
        <v>0.729166666666667</v>
      </c>
      <c r="E704" s="19" t="n">
        <v>0.795138888888889</v>
      </c>
      <c r="F704" s="19" t="n">
        <f aca="false">D704-E681</f>
        <v>0.333333333333333</v>
      </c>
      <c r="G704" s="18" t="s">
        <v>356</v>
      </c>
      <c r="H704" s="29" t="s">
        <v>122</v>
      </c>
      <c r="I704" s="20" t="n">
        <v>765</v>
      </c>
      <c r="J704" s="20" t="n">
        <v>15860</v>
      </c>
      <c r="K704" s="21" t="n">
        <v>20.7320261437909</v>
      </c>
      <c r="L704" s="20" t="n">
        <f aca="false">I681+I704</f>
        <v>2440</v>
      </c>
      <c r="M704" s="20" t="n">
        <f aca="false">J681+J704</f>
        <v>58020</v>
      </c>
      <c r="N704" s="21" t="n">
        <f aca="false">M704/L704</f>
        <v>23.7786885245902</v>
      </c>
    </row>
    <row r="705" customFormat="false" ht="13.5" hidden="false" customHeight="false" outlineLevel="0" collapsed="false">
      <c r="A705" s="17" t="n">
        <v>243</v>
      </c>
      <c r="B705" s="29" t="s">
        <v>120</v>
      </c>
      <c r="C705" s="29" t="s">
        <v>119</v>
      </c>
      <c r="D705" s="19" t="n">
        <v>0.729166666666667</v>
      </c>
      <c r="E705" s="19" t="n">
        <v>0.795138888888889</v>
      </c>
      <c r="F705" s="19" t="n">
        <f aca="false">D705-E681</f>
        <v>0.333333333333333</v>
      </c>
      <c r="G705" s="18" t="s">
        <v>357</v>
      </c>
      <c r="H705" s="29" t="s">
        <v>154</v>
      </c>
      <c r="I705" s="20" t="n">
        <v>1930</v>
      </c>
      <c r="J705" s="20" t="n">
        <v>55460</v>
      </c>
      <c r="K705" s="21" t="n">
        <v>28.7357512953368</v>
      </c>
      <c r="L705" s="20" t="n">
        <f aca="false">I681+I705</f>
        <v>3605</v>
      </c>
      <c r="M705" s="20" t="n">
        <f aca="false">J681+J705</f>
        <v>97620</v>
      </c>
      <c r="N705" s="21" t="n">
        <f aca="false">M705/L705</f>
        <v>27.0790568654646</v>
      </c>
    </row>
    <row r="706" customFormat="false" ht="13.5" hidden="false" customHeight="false" outlineLevel="0" collapsed="false">
      <c r="A706" s="17" t="n">
        <v>250</v>
      </c>
      <c r="B706" s="29" t="s">
        <v>120</v>
      </c>
      <c r="C706" s="29" t="s">
        <v>119</v>
      </c>
      <c r="D706" s="19" t="n">
        <v>0.75</v>
      </c>
      <c r="E706" s="19" t="n">
        <v>0.815972222222222</v>
      </c>
      <c r="F706" s="19" t="n">
        <f aca="false">D706-E681</f>
        <v>0.354166666666667</v>
      </c>
      <c r="G706" s="18" t="s">
        <v>358</v>
      </c>
      <c r="H706" s="29" t="s">
        <v>122</v>
      </c>
      <c r="I706" s="20" t="n">
        <v>765</v>
      </c>
      <c r="J706" s="20" t="n">
        <v>15860</v>
      </c>
      <c r="K706" s="21" t="n">
        <v>20.7320261437909</v>
      </c>
      <c r="L706" s="20" t="n">
        <f aca="false">I681+I706</f>
        <v>2440</v>
      </c>
      <c r="M706" s="20" t="n">
        <f aca="false">J681+J706</f>
        <v>58020</v>
      </c>
      <c r="N706" s="21" t="n">
        <f aca="false">M706/L706</f>
        <v>23.7786885245902</v>
      </c>
    </row>
    <row r="707" customFormat="false" ht="13.5" hidden="false" customHeight="false" outlineLevel="0" collapsed="false">
      <c r="A707" s="17" t="n">
        <v>256</v>
      </c>
      <c r="B707" s="29" t="s">
        <v>120</v>
      </c>
      <c r="C707" s="29" t="s">
        <v>119</v>
      </c>
      <c r="D707" s="19" t="n">
        <v>0.770833333333333</v>
      </c>
      <c r="E707" s="19" t="n">
        <v>0.836805555555555</v>
      </c>
      <c r="F707" s="19" t="n">
        <f aca="false">D707-E681</f>
        <v>0.375</v>
      </c>
      <c r="G707" s="18" t="s">
        <v>359</v>
      </c>
      <c r="H707" s="29" t="s">
        <v>122</v>
      </c>
      <c r="I707" s="20" t="n">
        <v>765</v>
      </c>
      <c r="J707" s="20" t="n">
        <v>15860</v>
      </c>
      <c r="K707" s="21" t="n">
        <v>20.7320261437909</v>
      </c>
      <c r="L707" s="20" t="n">
        <f aca="false">I681+I707</f>
        <v>2440</v>
      </c>
      <c r="M707" s="20" t="n">
        <f aca="false">J681+J707</f>
        <v>58020</v>
      </c>
      <c r="N707" s="21" t="n">
        <f aca="false">M707/L707</f>
        <v>23.7786885245902</v>
      </c>
    </row>
    <row r="708" customFormat="false" ht="13.5" hidden="false" customHeight="false" outlineLevel="0" collapsed="false">
      <c r="A708" s="17" t="n">
        <v>261</v>
      </c>
      <c r="B708" s="29" t="s">
        <v>120</v>
      </c>
      <c r="C708" s="29" t="s">
        <v>119</v>
      </c>
      <c r="D708" s="19" t="n">
        <v>0.770833333333333</v>
      </c>
      <c r="E708" s="19" t="n">
        <v>0.836805555555555</v>
      </c>
      <c r="F708" s="19" t="n">
        <f aca="false">D708-E681</f>
        <v>0.375</v>
      </c>
      <c r="G708" s="18" t="s">
        <v>360</v>
      </c>
      <c r="H708" s="29" t="s">
        <v>124</v>
      </c>
      <c r="I708" s="20" t="n">
        <v>1675</v>
      </c>
      <c r="J708" s="20" t="n">
        <v>45960</v>
      </c>
      <c r="K708" s="21" t="n">
        <v>27.4388059701493</v>
      </c>
      <c r="L708" s="20" t="n">
        <f aca="false">I681+I708</f>
        <v>3350</v>
      </c>
      <c r="M708" s="20" t="n">
        <f aca="false">J681+J708</f>
        <v>88120</v>
      </c>
      <c r="N708" s="21" t="n">
        <f aca="false">M708/L708</f>
        <v>26.3044776119403</v>
      </c>
    </row>
    <row r="709" customFormat="false" ht="13.5" hidden="false" customHeight="false" outlineLevel="0" collapsed="false">
      <c r="A709" s="17" t="n">
        <v>267</v>
      </c>
      <c r="B709" s="29" t="s">
        <v>120</v>
      </c>
      <c r="C709" s="29" t="s">
        <v>119</v>
      </c>
      <c r="D709" s="19" t="n">
        <v>0.8125</v>
      </c>
      <c r="E709" s="19" t="n">
        <v>0.878472222222222</v>
      </c>
      <c r="F709" s="19" t="n">
        <f aca="false">D709-E681</f>
        <v>0.416666666666667</v>
      </c>
      <c r="G709" s="18" t="s">
        <v>361</v>
      </c>
      <c r="H709" s="29" t="s">
        <v>122</v>
      </c>
      <c r="I709" s="20" t="n">
        <v>765</v>
      </c>
      <c r="J709" s="20" t="n">
        <v>15860</v>
      </c>
      <c r="K709" s="21" t="n">
        <v>20.7320261437909</v>
      </c>
      <c r="L709" s="20" t="n">
        <f aca="false">I681+I709</f>
        <v>2440</v>
      </c>
      <c r="M709" s="20" t="n">
        <f aca="false">J681+J709</f>
        <v>58020</v>
      </c>
      <c r="N709" s="21" t="n">
        <f aca="false">M709/L709</f>
        <v>23.7786885245902</v>
      </c>
    </row>
    <row r="710" customFormat="false" ht="13.5" hidden="false" customHeight="false" outlineLevel="0" collapsed="false">
      <c r="A710" s="17" t="n">
        <v>272</v>
      </c>
      <c r="B710" s="29" t="s">
        <v>120</v>
      </c>
      <c r="C710" s="29" t="s">
        <v>119</v>
      </c>
      <c r="D710" s="19" t="n">
        <v>0.8125</v>
      </c>
      <c r="E710" s="19" t="n">
        <v>0.878472222222222</v>
      </c>
      <c r="F710" s="19" t="n">
        <f aca="false">D710-E681</f>
        <v>0.416666666666667</v>
      </c>
      <c r="G710" s="18" t="s">
        <v>362</v>
      </c>
      <c r="H710" s="29" t="s">
        <v>124</v>
      </c>
      <c r="I710" s="20" t="n">
        <v>1675</v>
      </c>
      <c r="J710" s="20" t="n">
        <v>45960</v>
      </c>
      <c r="K710" s="21" t="n">
        <v>27.4388059701493</v>
      </c>
      <c r="L710" s="20" t="n">
        <f aca="false">I681+I710</f>
        <v>3350</v>
      </c>
      <c r="M710" s="20" t="n">
        <f aca="false">J681+J710</f>
        <v>88120</v>
      </c>
      <c r="N710" s="21" t="n">
        <f aca="false">M710/L710</f>
        <v>26.3044776119403</v>
      </c>
    </row>
    <row r="711" customFormat="false" ht="13.5" hidden="false" customHeight="false" outlineLevel="0" collapsed="false">
      <c r="A711" s="17" t="n">
        <v>278</v>
      </c>
      <c r="B711" s="29" t="s">
        <v>120</v>
      </c>
      <c r="C711" s="29" t="s">
        <v>119</v>
      </c>
      <c r="D711" s="19" t="n">
        <v>0.854166666666667</v>
      </c>
      <c r="E711" s="19" t="n">
        <v>0.923611111111111</v>
      </c>
      <c r="F711" s="19" t="n">
        <f aca="false">D711-E681</f>
        <v>0.458333333333333</v>
      </c>
      <c r="G711" s="18" t="s">
        <v>363</v>
      </c>
      <c r="H711" s="29" t="s">
        <v>122</v>
      </c>
      <c r="I711" s="20" t="n">
        <v>765</v>
      </c>
      <c r="J711" s="20" t="n">
        <v>15560</v>
      </c>
      <c r="K711" s="21" t="n">
        <v>20.3398692810458</v>
      </c>
      <c r="L711" s="20" t="n">
        <f aca="false">I681+I711</f>
        <v>2440</v>
      </c>
      <c r="M711" s="20" t="n">
        <f aca="false">J681+J711</f>
        <v>57720</v>
      </c>
      <c r="N711" s="21" t="n">
        <f aca="false">M711/L711</f>
        <v>23.655737704918</v>
      </c>
    </row>
    <row r="712" customFormat="false" ht="13.5" hidden="false" customHeight="false" outlineLevel="0" collapsed="false">
      <c r="A712" s="17" t="n">
        <v>282</v>
      </c>
      <c r="B712" s="29" t="s">
        <v>120</v>
      </c>
      <c r="C712" s="29" t="s">
        <v>119</v>
      </c>
      <c r="D712" s="19" t="n">
        <v>0.854166666666667</v>
      </c>
      <c r="E712" s="19" t="n">
        <v>0.923611111111111</v>
      </c>
      <c r="F712" s="19" t="n">
        <f aca="false">D712-E681</f>
        <v>0.458333333333333</v>
      </c>
      <c r="G712" s="18" t="s">
        <v>364</v>
      </c>
      <c r="H712" s="29" t="s">
        <v>154</v>
      </c>
      <c r="I712" s="20" t="n">
        <v>1930</v>
      </c>
      <c r="J712" s="20" t="n">
        <v>55460</v>
      </c>
      <c r="K712" s="21" t="n">
        <v>28.7357512953368</v>
      </c>
      <c r="L712" s="20" t="n">
        <f aca="false">I681+I712</f>
        <v>3605</v>
      </c>
      <c r="M712" s="20" t="n">
        <f aca="false">J681+J712</f>
        <v>97620</v>
      </c>
      <c r="N712" s="21" t="n">
        <f aca="false">M712/L712</f>
        <v>27.0790568654646</v>
      </c>
    </row>
    <row r="713" customFormat="false" ht="13.5" hidden="false" customHeight="false" outlineLevel="0" collapsed="false">
      <c r="A713" s="17" t="n">
        <v>288</v>
      </c>
      <c r="B713" s="29" t="s">
        <v>120</v>
      </c>
      <c r="C713" s="29" t="s">
        <v>119</v>
      </c>
      <c r="D713" s="19" t="n">
        <v>0.857638888888889</v>
      </c>
      <c r="E713" s="19" t="n">
        <v>0.927083333333333</v>
      </c>
      <c r="F713" s="19" t="n">
        <f aca="false">D713-E681</f>
        <v>0.461805555555556</v>
      </c>
      <c r="G713" s="18" t="s">
        <v>365</v>
      </c>
      <c r="H713" s="29" t="s">
        <v>122</v>
      </c>
      <c r="I713" s="20" t="n">
        <v>765</v>
      </c>
      <c r="J713" s="20" t="n">
        <v>14860</v>
      </c>
      <c r="K713" s="21" t="n">
        <v>19.4248366013072</v>
      </c>
      <c r="L713" s="20" t="n">
        <f aca="false">I681+I713</f>
        <v>2440</v>
      </c>
      <c r="M713" s="20" t="n">
        <f aca="false">J681+J713</f>
        <v>57020</v>
      </c>
      <c r="N713" s="21" t="n">
        <f aca="false">M713/L713</f>
        <v>23.3688524590164</v>
      </c>
    </row>
    <row r="714" customFormat="false" ht="13.5" hidden="false" customHeight="false" outlineLevel="0" collapsed="false">
      <c r="A714" s="17" t="n">
        <v>294</v>
      </c>
      <c r="B714" s="29" t="s">
        <v>120</v>
      </c>
      <c r="C714" s="29" t="s">
        <v>119</v>
      </c>
      <c r="D714" s="19" t="n">
        <v>0.875</v>
      </c>
      <c r="E714" s="19" t="n">
        <v>0.944444444444445</v>
      </c>
      <c r="F714" s="19" t="n">
        <f aca="false">D714-E681</f>
        <v>0.479166666666667</v>
      </c>
      <c r="G714" s="18" t="s">
        <v>366</v>
      </c>
      <c r="H714" s="29" t="s">
        <v>122</v>
      </c>
      <c r="I714" s="20" t="n">
        <v>765</v>
      </c>
      <c r="J714" s="20" t="n">
        <v>14860</v>
      </c>
      <c r="K714" s="21" t="n">
        <v>19.4248366013072</v>
      </c>
      <c r="L714" s="20" t="n">
        <f aca="false">I681+I714</f>
        <v>2440</v>
      </c>
      <c r="M714" s="20" t="n">
        <f aca="false">J681+J714</f>
        <v>57020</v>
      </c>
      <c r="N714" s="21" t="n">
        <f aca="false">M714/L714</f>
        <v>23.3688524590164</v>
      </c>
    </row>
    <row r="715" customFormat="false" ht="13.5" hidden="false" customHeight="false" outlineLevel="0" collapsed="false">
      <c r="A715" s="17" t="n">
        <v>298</v>
      </c>
      <c r="B715" s="29" t="s">
        <v>120</v>
      </c>
      <c r="C715" s="29" t="s">
        <v>119</v>
      </c>
      <c r="D715" s="19" t="n">
        <v>0.90625</v>
      </c>
      <c r="E715" s="19" t="n">
        <v>0.979166666666667</v>
      </c>
      <c r="F715" s="19" t="n">
        <f aca="false">D715-E681</f>
        <v>0.510416666666667</v>
      </c>
      <c r="G715" s="18" t="s">
        <v>367</v>
      </c>
      <c r="H715" s="29" t="s">
        <v>169</v>
      </c>
      <c r="I715" s="20" t="n">
        <v>1165</v>
      </c>
      <c r="J715" s="20" t="n">
        <v>26560</v>
      </c>
      <c r="K715" s="21" t="n">
        <v>22.7982832618026</v>
      </c>
      <c r="L715" s="20" t="n">
        <f aca="false">I681+I715</f>
        <v>2840</v>
      </c>
      <c r="M715" s="20" t="n">
        <f aca="false">J681+J715</f>
        <v>68720</v>
      </c>
      <c r="N715" s="21" t="n">
        <f aca="false">M715/L715</f>
        <v>24.1971830985915</v>
      </c>
    </row>
    <row r="716" customFormat="false" ht="13.5" hidden="false" customHeight="false" outlineLevel="0" collapsed="false">
      <c r="A716" s="17" t="n">
        <v>302</v>
      </c>
      <c r="B716" s="29" t="s">
        <v>120</v>
      </c>
      <c r="C716" s="29" t="s">
        <v>119</v>
      </c>
      <c r="D716" s="19" t="n">
        <v>0.909722222222222</v>
      </c>
      <c r="E716" s="19" t="n">
        <v>0.979166666666667</v>
      </c>
      <c r="F716" s="19" t="n">
        <f aca="false">D716-E681</f>
        <v>0.513888888888889</v>
      </c>
      <c r="G716" s="18" t="s">
        <v>368</v>
      </c>
      <c r="H716" s="29" t="s">
        <v>169</v>
      </c>
      <c r="I716" s="20" t="n">
        <v>1165</v>
      </c>
      <c r="J716" s="20" t="n">
        <v>32060</v>
      </c>
      <c r="K716" s="21" t="n">
        <v>27.519313304721</v>
      </c>
      <c r="L716" s="20" t="n">
        <f aca="false">I681+I716</f>
        <v>2840</v>
      </c>
      <c r="M716" s="20" t="n">
        <f aca="false">J681+J716</f>
        <v>74220</v>
      </c>
      <c r="N716" s="21" t="n">
        <f aca="false">M716/L716</f>
        <v>26.1338028169014</v>
      </c>
    </row>
    <row r="717" customFormat="false" ht="13.5" hidden="false" customHeight="false" outlineLevel="0" collapsed="false">
      <c r="A717" s="17" t="n">
        <v>305</v>
      </c>
      <c r="B717" s="29" t="s">
        <v>120</v>
      </c>
      <c r="C717" s="29" t="s">
        <v>119</v>
      </c>
      <c r="D717" s="19" t="n">
        <v>0.909722222222222</v>
      </c>
      <c r="E717" s="19" t="n">
        <v>0.979166666666667</v>
      </c>
      <c r="F717" s="19" t="n">
        <f aca="false">D717-E681</f>
        <v>0.513888888888889</v>
      </c>
      <c r="G717" s="18" t="s">
        <v>369</v>
      </c>
      <c r="H717" s="29" t="s">
        <v>124</v>
      </c>
      <c r="I717" s="20" t="n">
        <v>1675</v>
      </c>
      <c r="J717" s="20" t="n">
        <v>46060</v>
      </c>
      <c r="K717" s="21" t="n">
        <v>27.4985074626866</v>
      </c>
      <c r="L717" s="20" t="n">
        <f aca="false">I681+I717</f>
        <v>3350</v>
      </c>
      <c r="M717" s="20" t="n">
        <f aca="false">J681+J717</f>
        <v>88220</v>
      </c>
      <c r="N717" s="21" t="n">
        <f aca="false">M717/L717</f>
        <v>26.334328358209</v>
      </c>
    </row>
    <row r="718" customFormat="false" ht="13.5" hidden="false" customHeight="false" outlineLevel="0" collapsed="false">
      <c r="A718" s="31" t="s">
        <v>521</v>
      </c>
    </row>
    <row r="719" customFormat="false" ht="13.5" hidden="false" customHeight="false" outlineLevel="0" collapsed="false">
      <c r="A719" s="32" t="n">
        <v>874</v>
      </c>
      <c r="B719" s="33" t="s">
        <v>119</v>
      </c>
      <c r="C719" s="33" t="s">
        <v>120</v>
      </c>
      <c r="D719" s="34" t="n">
        <v>0.34375</v>
      </c>
      <c r="E719" s="34" t="n">
        <v>0.40625</v>
      </c>
      <c r="F719" s="34"/>
      <c r="G719" s="35" t="s">
        <v>130</v>
      </c>
      <c r="H719" s="33" t="s">
        <v>122</v>
      </c>
      <c r="I719" s="36" t="n">
        <v>765</v>
      </c>
      <c r="J719" s="36" t="n">
        <v>12260</v>
      </c>
      <c r="K719" s="37" t="n">
        <v>16.0261437908497</v>
      </c>
      <c r="L719" s="36"/>
      <c r="M719" s="36"/>
      <c r="N719" s="37"/>
    </row>
    <row r="720" customFormat="false" ht="13.5" hidden="false" customHeight="false" outlineLevel="0" collapsed="false">
      <c r="A720" s="17" t="n">
        <v>122</v>
      </c>
      <c r="B720" s="29" t="s">
        <v>120</v>
      </c>
      <c r="C720" s="29" t="s">
        <v>119</v>
      </c>
      <c r="D720" s="19" t="n">
        <v>0.4375</v>
      </c>
      <c r="E720" s="19" t="n">
        <v>0.503472222222222</v>
      </c>
      <c r="F720" s="19" t="n">
        <f aca="false">D720-E719</f>
        <v>0.03125</v>
      </c>
      <c r="G720" s="18" t="s">
        <v>335</v>
      </c>
      <c r="H720" s="29" t="s">
        <v>122</v>
      </c>
      <c r="I720" s="20" t="n">
        <v>765</v>
      </c>
      <c r="J720" s="20" t="n">
        <v>12660</v>
      </c>
      <c r="K720" s="21" t="n">
        <v>16.5490196078431</v>
      </c>
      <c r="L720" s="20" t="n">
        <f aca="false">I719+I720</f>
        <v>1530</v>
      </c>
      <c r="M720" s="20" t="n">
        <f aca="false">J719+J720</f>
        <v>24920</v>
      </c>
      <c r="N720" s="21" t="n">
        <f aca="false">M720/L720</f>
        <v>16.2875816993464</v>
      </c>
    </row>
    <row r="721" customFormat="false" ht="13.5" hidden="false" customHeight="false" outlineLevel="0" collapsed="false">
      <c r="A721" s="17" t="n">
        <v>127</v>
      </c>
      <c r="B721" s="29" t="s">
        <v>120</v>
      </c>
      <c r="C721" s="29" t="s">
        <v>119</v>
      </c>
      <c r="D721" s="19" t="n">
        <v>0.4375</v>
      </c>
      <c r="E721" s="19" t="n">
        <v>0.503472222222222</v>
      </c>
      <c r="F721" s="19" t="n">
        <f aca="false">D721-E719</f>
        <v>0.03125</v>
      </c>
      <c r="G721" s="18" t="s">
        <v>336</v>
      </c>
      <c r="H721" s="29" t="s">
        <v>124</v>
      </c>
      <c r="I721" s="20" t="n">
        <v>1675</v>
      </c>
      <c r="J721" s="20" t="n">
        <v>44760</v>
      </c>
      <c r="K721" s="21" t="n">
        <v>26.7223880597015</v>
      </c>
      <c r="L721" s="20" t="n">
        <f aca="false">I719+I721</f>
        <v>2440</v>
      </c>
      <c r="M721" s="20" t="n">
        <f aca="false">J719+J721</f>
        <v>57020</v>
      </c>
      <c r="N721" s="21" t="n">
        <f aca="false">M721/L721</f>
        <v>23.3688524590164</v>
      </c>
    </row>
    <row r="722" customFormat="false" ht="13.5" hidden="false" customHeight="false" outlineLevel="0" collapsed="false">
      <c r="A722" s="17" t="n">
        <v>133</v>
      </c>
      <c r="B722" s="29" t="s">
        <v>120</v>
      </c>
      <c r="C722" s="29" t="s">
        <v>119</v>
      </c>
      <c r="D722" s="19" t="n">
        <v>0.472222222222222</v>
      </c>
      <c r="E722" s="19" t="n">
        <v>0.541666666666667</v>
      </c>
      <c r="F722" s="19" t="n">
        <f aca="false">D722-E719</f>
        <v>0.0659722222222222</v>
      </c>
      <c r="G722" s="18" t="s">
        <v>337</v>
      </c>
      <c r="H722" s="29" t="s">
        <v>122</v>
      </c>
      <c r="I722" s="20" t="n">
        <v>765</v>
      </c>
      <c r="J722" s="20" t="n">
        <v>13260</v>
      </c>
      <c r="K722" s="21" t="n">
        <v>17.3333333333333</v>
      </c>
      <c r="L722" s="20" t="n">
        <f aca="false">I719+I722</f>
        <v>1530</v>
      </c>
      <c r="M722" s="20" t="n">
        <f aca="false">J719+J722</f>
        <v>25520</v>
      </c>
      <c r="N722" s="21" t="n">
        <f aca="false">M722/L722</f>
        <v>16.6797385620915</v>
      </c>
    </row>
    <row r="723" customFormat="false" ht="13.5" hidden="false" customHeight="false" outlineLevel="0" collapsed="false">
      <c r="A723" s="17" t="n">
        <v>139</v>
      </c>
      <c r="B723" s="29" t="s">
        <v>120</v>
      </c>
      <c r="C723" s="29" t="s">
        <v>119</v>
      </c>
      <c r="D723" s="19" t="n">
        <v>0.479166666666667</v>
      </c>
      <c r="E723" s="19" t="n">
        <v>0.545138888888889</v>
      </c>
      <c r="F723" s="19" t="n">
        <f aca="false">D723-E719</f>
        <v>0.0729166666666667</v>
      </c>
      <c r="G723" s="18" t="s">
        <v>338</v>
      </c>
      <c r="H723" s="29" t="s">
        <v>122</v>
      </c>
      <c r="I723" s="20" t="n">
        <v>765</v>
      </c>
      <c r="J723" s="20" t="n">
        <v>11160</v>
      </c>
      <c r="K723" s="21" t="n">
        <v>14.5882352941176</v>
      </c>
      <c r="L723" s="20" t="n">
        <f aca="false">I719+I723</f>
        <v>1530</v>
      </c>
      <c r="M723" s="20" t="n">
        <f aca="false">J719+J723</f>
        <v>23420</v>
      </c>
      <c r="N723" s="21" t="n">
        <f aca="false">M723/L723</f>
        <v>15.3071895424837</v>
      </c>
    </row>
    <row r="724" customFormat="false" ht="13.5" hidden="false" customHeight="false" outlineLevel="0" collapsed="false">
      <c r="A724" s="17" t="n">
        <v>143</v>
      </c>
      <c r="B724" s="29" t="s">
        <v>120</v>
      </c>
      <c r="C724" s="29" t="s">
        <v>119</v>
      </c>
      <c r="D724" s="19" t="n">
        <v>0.479166666666667</v>
      </c>
      <c r="E724" s="19" t="n">
        <v>0.545138888888889</v>
      </c>
      <c r="F724" s="19" t="n">
        <f aca="false">D724-E719</f>
        <v>0.0729166666666667</v>
      </c>
      <c r="G724" s="18" t="s">
        <v>339</v>
      </c>
      <c r="H724" s="29" t="s">
        <v>154</v>
      </c>
      <c r="I724" s="20" t="n">
        <v>1930</v>
      </c>
      <c r="J724" s="20" t="n">
        <v>55460</v>
      </c>
      <c r="K724" s="21" t="n">
        <v>28.7357512953368</v>
      </c>
      <c r="L724" s="20" t="n">
        <f aca="false">I719+I724</f>
        <v>2695</v>
      </c>
      <c r="M724" s="20" t="n">
        <f aca="false">J719+J724</f>
        <v>67720</v>
      </c>
      <c r="N724" s="21" t="n">
        <f aca="false">M724/L724</f>
        <v>25.1280148423006</v>
      </c>
    </row>
    <row r="725" customFormat="false" ht="13.5" hidden="false" customHeight="false" outlineLevel="0" collapsed="false">
      <c r="A725" s="17" t="n">
        <v>150</v>
      </c>
      <c r="B725" s="29" t="s">
        <v>120</v>
      </c>
      <c r="C725" s="29" t="s">
        <v>119</v>
      </c>
      <c r="D725" s="19" t="n">
        <v>0.513888888888889</v>
      </c>
      <c r="E725" s="19" t="n">
        <v>0.583333333333333</v>
      </c>
      <c r="F725" s="19" t="n">
        <f aca="false">D725-E719</f>
        <v>0.107638888888889</v>
      </c>
      <c r="G725" s="18" t="s">
        <v>340</v>
      </c>
      <c r="H725" s="29" t="s">
        <v>122</v>
      </c>
      <c r="I725" s="20" t="n">
        <v>765</v>
      </c>
      <c r="J725" s="20" t="n">
        <v>13760</v>
      </c>
      <c r="K725" s="21" t="n">
        <v>17.9869281045752</v>
      </c>
      <c r="L725" s="20" t="n">
        <f aca="false">I719+I725</f>
        <v>1530</v>
      </c>
      <c r="M725" s="20" t="n">
        <f aca="false">J719+J725</f>
        <v>26020</v>
      </c>
      <c r="N725" s="21" t="n">
        <f aca="false">M725/L725</f>
        <v>17.0065359477124</v>
      </c>
    </row>
    <row r="726" customFormat="false" ht="13.5" hidden="false" customHeight="false" outlineLevel="0" collapsed="false">
      <c r="A726" s="17" t="n">
        <v>156</v>
      </c>
      <c r="B726" s="29" t="s">
        <v>120</v>
      </c>
      <c r="C726" s="29" t="s">
        <v>119</v>
      </c>
      <c r="D726" s="19" t="n">
        <v>0.520833333333333</v>
      </c>
      <c r="E726" s="19" t="n">
        <v>0.586805555555556</v>
      </c>
      <c r="F726" s="19" t="n">
        <f aca="false">D726-E719</f>
        <v>0.114583333333333</v>
      </c>
      <c r="G726" s="18" t="s">
        <v>341</v>
      </c>
      <c r="H726" s="29" t="s">
        <v>122</v>
      </c>
      <c r="I726" s="20" t="n">
        <v>765</v>
      </c>
      <c r="J726" s="20" t="n">
        <v>12160</v>
      </c>
      <c r="K726" s="21" t="n">
        <v>15.8954248366013</v>
      </c>
      <c r="L726" s="20" t="n">
        <f aca="false">I719+I726</f>
        <v>1530</v>
      </c>
      <c r="M726" s="20" t="n">
        <f aca="false">J719+J726</f>
        <v>24420</v>
      </c>
      <c r="N726" s="21" t="n">
        <f aca="false">M726/L726</f>
        <v>15.9607843137255</v>
      </c>
    </row>
    <row r="727" customFormat="false" ht="13.5" hidden="false" customHeight="false" outlineLevel="0" collapsed="false">
      <c r="A727" s="17" t="n">
        <v>160</v>
      </c>
      <c r="B727" s="29" t="s">
        <v>120</v>
      </c>
      <c r="C727" s="29" t="s">
        <v>119</v>
      </c>
      <c r="D727" s="19" t="n">
        <v>0.520833333333333</v>
      </c>
      <c r="E727" s="19" t="n">
        <v>0.586805555555556</v>
      </c>
      <c r="F727" s="19" t="n">
        <f aca="false">D727-E719</f>
        <v>0.114583333333333</v>
      </c>
      <c r="G727" s="18" t="s">
        <v>342</v>
      </c>
      <c r="H727" s="29" t="s">
        <v>154</v>
      </c>
      <c r="I727" s="20" t="n">
        <v>1930</v>
      </c>
      <c r="J727" s="20" t="n">
        <v>55460</v>
      </c>
      <c r="K727" s="21" t="n">
        <v>28.7357512953368</v>
      </c>
      <c r="L727" s="20" t="n">
        <f aca="false">I719+I727</f>
        <v>2695</v>
      </c>
      <c r="M727" s="20" t="n">
        <f aca="false">J719+J727</f>
        <v>67720</v>
      </c>
      <c r="N727" s="21" t="n">
        <f aca="false">M727/L727</f>
        <v>25.1280148423006</v>
      </c>
    </row>
    <row r="728" customFormat="false" ht="13.5" hidden="false" customHeight="false" outlineLevel="0" collapsed="false">
      <c r="A728" s="17" t="n">
        <v>167</v>
      </c>
      <c r="B728" s="29" t="s">
        <v>120</v>
      </c>
      <c r="C728" s="29" t="s">
        <v>119</v>
      </c>
      <c r="D728" s="19" t="n">
        <v>0.5625</v>
      </c>
      <c r="E728" s="19" t="n">
        <v>0.628472222222222</v>
      </c>
      <c r="F728" s="19" t="n">
        <f aca="false">D728-E719</f>
        <v>0.15625</v>
      </c>
      <c r="G728" s="18" t="s">
        <v>343</v>
      </c>
      <c r="H728" s="29" t="s">
        <v>122</v>
      </c>
      <c r="I728" s="20" t="n">
        <v>765</v>
      </c>
      <c r="J728" s="20" t="n">
        <v>13160</v>
      </c>
      <c r="K728" s="21" t="n">
        <v>17.202614379085</v>
      </c>
      <c r="L728" s="20" t="n">
        <f aca="false">I719+I728</f>
        <v>1530</v>
      </c>
      <c r="M728" s="20" t="n">
        <f aca="false">J719+J728</f>
        <v>25420</v>
      </c>
      <c r="N728" s="21" t="n">
        <f aca="false">M728/L728</f>
        <v>16.6143790849673</v>
      </c>
    </row>
    <row r="729" customFormat="false" ht="13.5" hidden="false" customHeight="false" outlineLevel="0" collapsed="false">
      <c r="A729" s="17" t="n">
        <v>172</v>
      </c>
      <c r="B729" s="29" t="s">
        <v>120</v>
      </c>
      <c r="C729" s="29" t="s">
        <v>119</v>
      </c>
      <c r="D729" s="19" t="n">
        <v>0.5625</v>
      </c>
      <c r="E729" s="19" t="n">
        <v>0.628472222222222</v>
      </c>
      <c r="F729" s="19" t="n">
        <f aca="false">D729-E719</f>
        <v>0.15625</v>
      </c>
      <c r="G729" s="18" t="s">
        <v>344</v>
      </c>
      <c r="H729" s="29" t="s">
        <v>124</v>
      </c>
      <c r="I729" s="20" t="n">
        <v>1675</v>
      </c>
      <c r="J729" s="20" t="n">
        <v>44760</v>
      </c>
      <c r="K729" s="21" t="n">
        <v>26.7223880597015</v>
      </c>
      <c r="L729" s="20" t="n">
        <f aca="false">I719+I729</f>
        <v>2440</v>
      </c>
      <c r="M729" s="20" t="n">
        <f aca="false">J719+J729</f>
        <v>57020</v>
      </c>
      <c r="N729" s="21" t="n">
        <f aca="false">M729/L729</f>
        <v>23.3688524590164</v>
      </c>
    </row>
    <row r="730" customFormat="false" ht="13.5" hidden="false" customHeight="false" outlineLevel="0" collapsed="false">
      <c r="A730" s="17" t="n">
        <v>178</v>
      </c>
      <c r="B730" s="29" t="s">
        <v>120</v>
      </c>
      <c r="C730" s="29" t="s">
        <v>119</v>
      </c>
      <c r="D730" s="19" t="n">
        <v>0.583333333333333</v>
      </c>
      <c r="E730" s="19" t="n">
        <v>0.652777777777778</v>
      </c>
      <c r="F730" s="19" t="n">
        <f aca="false">D730-E719</f>
        <v>0.177083333333333</v>
      </c>
      <c r="G730" s="18" t="s">
        <v>345</v>
      </c>
      <c r="H730" s="29" t="s">
        <v>122</v>
      </c>
      <c r="I730" s="20" t="n">
        <v>765</v>
      </c>
      <c r="J730" s="20" t="n">
        <v>14860</v>
      </c>
      <c r="K730" s="21" t="n">
        <v>19.4248366013072</v>
      </c>
      <c r="L730" s="20" t="n">
        <f aca="false">I719+I730</f>
        <v>1530</v>
      </c>
      <c r="M730" s="20" t="n">
        <f aca="false">J719+J730</f>
        <v>27120</v>
      </c>
      <c r="N730" s="21" t="n">
        <f aca="false">M730/L730</f>
        <v>17.7254901960784</v>
      </c>
    </row>
    <row r="731" customFormat="false" ht="13.5" hidden="false" customHeight="false" outlineLevel="0" collapsed="false">
      <c r="A731" s="17" t="n">
        <v>184</v>
      </c>
      <c r="B731" s="29" t="s">
        <v>120</v>
      </c>
      <c r="C731" s="29" t="s">
        <v>119</v>
      </c>
      <c r="D731" s="19" t="n">
        <v>0.604166666666667</v>
      </c>
      <c r="E731" s="19" t="n">
        <v>0.670138888888889</v>
      </c>
      <c r="F731" s="19" t="n">
        <f aca="false">D731-E719</f>
        <v>0.197916666666667</v>
      </c>
      <c r="G731" s="18" t="s">
        <v>346</v>
      </c>
      <c r="H731" s="29" t="s">
        <v>122</v>
      </c>
      <c r="I731" s="20" t="n">
        <v>765</v>
      </c>
      <c r="J731" s="20" t="n">
        <v>13160</v>
      </c>
      <c r="K731" s="21" t="n">
        <v>17.202614379085</v>
      </c>
      <c r="L731" s="20" t="n">
        <f aca="false">I719+I731</f>
        <v>1530</v>
      </c>
      <c r="M731" s="20" t="n">
        <f aca="false">J719+J731</f>
        <v>25420</v>
      </c>
      <c r="N731" s="21" t="n">
        <f aca="false">M731/L731</f>
        <v>16.6143790849673</v>
      </c>
    </row>
    <row r="732" customFormat="false" ht="13.5" hidden="false" customHeight="false" outlineLevel="0" collapsed="false">
      <c r="A732" s="17" t="n">
        <v>188</v>
      </c>
      <c r="B732" s="29" t="s">
        <v>120</v>
      </c>
      <c r="C732" s="29" t="s">
        <v>119</v>
      </c>
      <c r="D732" s="19" t="n">
        <v>0.604166666666667</v>
      </c>
      <c r="E732" s="19" t="n">
        <v>0.670138888888889</v>
      </c>
      <c r="F732" s="19" t="n">
        <f aca="false">D732-E719</f>
        <v>0.197916666666667</v>
      </c>
      <c r="G732" s="18" t="s">
        <v>347</v>
      </c>
      <c r="H732" s="29" t="s">
        <v>154</v>
      </c>
      <c r="I732" s="20" t="n">
        <v>1930</v>
      </c>
      <c r="J732" s="20" t="n">
        <v>55460</v>
      </c>
      <c r="K732" s="21" t="n">
        <v>28.7357512953368</v>
      </c>
      <c r="L732" s="20" t="n">
        <f aca="false">I719+I732</f>
        <v>2695</v>
      </c>
      <c r="M732" s="20" t="n">
        <f aca="false">J719+J732</f>
        <v>67720</v>
      </c>
      <c r="N732" s="21" t="n">
        <f aca="false">M732/L732</f>
        <v>25.1280148423006</v>
      </c>
    </row>
    <row r="733" customFormat="false" ht="13.5" hidden="false" customHeight="false" outlineLevel="0" collapsed="false">
      <c r="A733" s="17" t="n">
        <v>195</v>
      </c>
      <c r="B733" s="29" t="s">
        <v>120</v>
      </c>
      <c r="C733" s="29" t="s">
        <v>119</v>
      </c>
      <c r="D733" s="19" t="n">
        <v>0.625</v>
      </c>
      <c r="E733" s="19" t="n">
        <v>0.694444444444445</v>
      </c>
      <c r="F733" s="19" t="n">
        <f aca="false">D733-E719</f>
        <v>0.21875</v>
      </c>
      <c r="G733" s="18" t="s">
        <v>348</v>
      </c>
      <c r="H733" s="29" t="s">
        <v>122</v>
      </c>
      <c r="I733" s="20" t="n">
        <v>765</v>
      </c>
      <c r="J733" s="20" t="n">
        <v>15160</v>
      </c>
      <c r="K733" s="21" t="n">
        <v>19.8169934640523</v>
      </c>
      <c r="L733" s="20" t="n">
        <f aca="false">I719+I733</f>
        <v>1530</v>
      </c>
      <c r="M733" s="20" t="n">
        <f aca="false">J719+J733</f>
        <v>27420</v>
      </c>
      <c r="N733" s="21" t="n">
        <f aca="false">M733/L733</f>
        <v>17.921568627451</v>
      </c>
    </row>
    <row r="734" customFormat="false" ht="13.5" hidden="false" customHeight="false" outlineLevel="0" collapsed="false">
      <c r="A734" s="17" t="n">
        <v>201</v>
      </c>
      <c r="B734" s="29" t="s">
        <v>120</v>
      </c>
      <c r="C734" s="29" t="s">
        <v>119</v>
      </c>
      <c r="D734" s="19" t="n">
        <v>0.645833333333333</v>
      </c>
      <c r="E734" s="19" t="n">
        <v>0.711805555555555</v>
      </c>
      <c r="F734" s="19" t="n">
        <f aca="false">D734-E719</f>
        <v>0.239583333333333</v>
      </c>
      <c r="G734" s="18" t="s">
        <v>349</v>
      </c>
      <c r="H734" s="29" t="s">
        <v>122</v>
      </c>
      <c r="I734" s="20" t="n">
        <v>765</v>
      </c>
      <c r="J734" s="20" t="n">
        <v>15560</v>
      </c>
      <c r="K734" s="21" t="n">
        <v>20.3398692810458</v>
      </c>
      <c r="L734" s="20" t="n">
        <f aca="false">I719+I734</f>
        <v>1530</v>
      </c>
      <c r="M734" s="20" t="n">
        <f aca="false">J719+J734</f>
        <v>27820</v>
      </c>
      <c r="N734" s="21" t="n">
        <f aca="false">M734/L734</f>
        <v>18.1830065359477</v>
      </c>
    </row>
    <row r="735" customFormat="false" ht="13.5" hidden="false" customHeight="false" outlineLevel="0" collapsed="false">
      <c r="A735" s="17" t="n">
        <v>206</v>
      </c>
      <c r="B735" s="29" t="s">
        <v>120</v>
      </c>
      <c r="C735" s="29" t="s">
        <v>119</v>
      </c>
      <c r="D735" s="19" t="n">
        <v>0.645833333333333</v>
      </c>
      <c r="E735" s="19" t="n">
        <v>0.711805555555555</v>
      </c>
      <c r="F735" s="19" t="n">
        <f aca="false">D735-E719</f>
        <v>0.239583333333333</v>
      </c>
      <c r="G735" s="18" t="s">
        <v>350</v>
      </c>
      <c r="H735" s="29" t="s">
        <v>124</v>
      </c>
      <c r="I735" s="20" t="n">
        <v>1675</v>
      </c>
      <c r="J735" s="20" t="n">
        <v>45960</v>
      </c>
      <c r="K735" s="21" t="n">
        <v>27.4388059701493</v>
      </c>
      <c r="L735" s="20" t="n">
        <f aca="false">I719+I735</f>
        <v>2440</v>
      </c>
      <c r="M735" s="20" t="n">
        <f aca="false">J719+J735</f>
        <v>58220</v>
      </c>
      <c r="N735" s="21" t="n">
        <f aca="false">M735/L735</f>
        <v>23.8606557377049</v>
      </c>
    </row>
    <row r="736" customFormat="false" ht="13.5" hidden="false" customHeight="false" outlineLevel="0" collapsed="false">
      <c r="A736" s="17" t="n">
        <v>212</v>
      </c>
      <c r="B736" s="29" t="s">
        <v>120</v>
      </c>
      <c r="C736" s="29" t="s">
        <v>119</v>
      </c>
      <c r="D736" s="19" t="n">
        <v>0.666666666666667</v>
      </c>
      <c r="E736" s="19" t="n">
        <v>0.736111111111111</v>
      </c>
      <c r="F736" s="19" t="n">
        <f aca="false">D736-E719</f>
        <v>0.260416666666667</v>
      </c>
      <c r="G736" s="18" t="s">
        <v>351</v>
      </c>
      <c r="H736" s="29" t="s">
        <v>122</v>
      </c>
      <c r="I736" s="20" t="n">
        <v>765</v>
      </c>
      <c r="J736" s="20" t="n">
        <v>15660</v>
      </c>
      <c r="K736" s="21" t="n">
        <v>20.4705882352941</v>
      </c>
      <c r="L736" s="20" t="n">
        <f aca="false">I719+I736</f>
        <v>1530</v>
      </c>
      <c r="M736" s="20" t="n">
        <f aca="false">J719+J736</f>
        <v>27920</v>
      </c>
      <c r="N736" s="21" t="n">
        <f aca="false">M736/L736</f>
        <v>18.2483660130719</v>
      </c>
    </row>
    <row r="737" customFormat="false" ht="13.5" hidden="false" customHeight="false" outlineLevel="0" collapsed="false">
      <c r="A737" s="17" t="n">
        <v>218</v>
      </c>
      <c r="B737" s="29" t="s">
        <v>120</v>
      </c>
      <c r="C737" s="29" t="s">
        <v>119</v>
      </c>
      <c r="D737" s="19" t="n">
        <v>0.6875</v>
      </c>
      <c r="E737" s="19" t="n">
        <v>0.753472222222222</v>
      </c>
      <c r="F737" s="19" t="n">
        <f aca="false">D737-E719</f>
        <v>0.28125</v>
      </c>
      <c r="G737" s="18" t="s">
        <v>352</v>
      </c>
      <c r="H737" s="29" t="s">
        <v>122</v>
      </c>
      <c r="I737" s="20" t="n">
        <v>765</v>
      </c>
      <c r="J737" s="20" t="n">
        <v>15660</v>
      </c>
      <c r="K737" s="21" t="n">
        <v>20.4705882352941</v>
      </c>
      <c r="L737" s="20" t="n">
        <f aca="false">I719+I737</f>
        <v>1530</v>
      </c>
      <c r="M737" s="20" t="n">
        <f aca="false">J719+J737</f>
        <v>27920</v>
      </c>
      <c r="N737" s="21" t="n">
        <f aca="false">M737/L737</f>
        <v>18.2483660130719</v>
      </c>
    </row>
    <row r="738" customFormat="false" ht="13.5" hidden="false" customHeight="false" outlineLevel="0" collapsed="false">
      <c r="A738" s="17" t="n">
        <v>222</v>
      </c>
      <c r="B738" s="29" t="s">
        <v>120</v>
      </c>
      <c r="C738" s="29" t="s">
        <v>119</v>
      </c>
      <c r="D738" s="19" t="n">
        <v>0.6875</v>
      </c>
      <c r="E738" s="19" t="n">
        <v>0.753472222222222</v>
      </c>
      <c r="F738" s="19" t="n">
        <f aca="false">D738-E719</f>
        <v>0.28125</v>
      </c>
      <c r="G738" s="18" t="s">
        <v>353</v>
      </c>
      <c r="H738" s="29" t="s">
        <v>154</v>
      </c>
      <c r="I738" s="20" t="n">
        <v>1930</v>
      </c>
      <c r="J738" s="20" t="n">
        <v>55460</v>
      </c>
      <c r="K738" s="21" t="n">
        <v>28.7357512953368</v>
      </c>
      <c r="L738" s="20" t="n">
        <f aca="false">I719+I738</f>
        <v>2695</v>
      </c>
      <c r="M738" s="20" t="n">
        <f aca="false">J719+J738</f>
        <v>67720</v>
      </c>
      <c r="N738" s="21" t="n">
        <f aca="false">M738/L738</f>
        <v>25.1280148423006</v>
      </c>
    </row>
    <row r="739" customFormat="false" ht="13.5" hidden="false" customHeight="false" outlineLevel="0" collapsed="false">
      <c r="A739" s="17" t="n">
        <v>229</v>
      </c>
      <c r="B739" s="29" t="s">
        <v>120</v>
      </c>
      <c r="C739" s="29" t="s">
        <v>119</v>
      </c>
      <c r="D739" s="19" t="n">
        <v>0.708333333333333</v>
      </c>
      <c r="E739" s="19" t="n">
        <v>0.774305555555555</v>
      </c>
      <c r="F739" s="19" t="n">
        <f aca="false">D739-E719</f>
        <v>0.302083333333333</v>
      </c>
      <c r="G739" s="18" t="s">
        <v>354</v>
      </c>
      <c r="H739" s="29" t="s">
        <v>122</v>
      </c>
      <c r="I739" s="20" t="n">
        <v>765</v>
      </c>
      <c r="J739" s="20" t="n">
        <v>15860</v>
      </c>
      <c r="K739" s="21" t="n">
        <v>20.7320261437909</v>
      </c>
      <c r="L739" s="20" t="n">
        <f aca="false">I719+I739</f>
        <v>1530</v>
      </c>
      <c r="M739" s="20" t="n">
        <f aca="false">J719+J739</f>
        <v>28120</v>
      </c>
      <c r="N739" s="21" t="n">
        <f aca="false">M739/L739</f>
        <v>18.3790849673203</v>
      </c>
    </row>
    <row r="740" customFormat="false" ht="13.5" hidden="false" customHeight="false" outlineLevel="0" collapsed="false">
      <c r="A740" s="17" t="n">
        <v>233</v>
      </c>
      <c r="B740" s="29" t="s">
        <v>120</v>
      </c>
      <c r="C740" s="29" t="s">
        <v>119</v>
      </c>
      <c r="D740" s="19" t="n">
        <v>0.708333333333333</v>
      </c>
      <c r="E740" s="19" t="n">
        <v>0.774305555555555</v>
      </c>
      <c r="F740" s="19" t="n">
        <f aca="false">D740-E719</f>
        <v>0.302083333333333</v>
      </c>
      <c r="G740" s="18" t="s">
        <v>355</v>
      </c>
      <c r="H740" s="29" t="s">
        <v>154</v>
      </c>
      <c r="I740" s="20" t="n">
        <v>1930</v>
      </c>
      <c r="J740" s="20" t="n">
        <v>55460</v>
      </c>
      <c r="K740" s="21" t="n">
        <v>28.7357512953368</v>
      </c>
      <c r="L740" s="20" t="n">
        <f aca="false">I719+I740</f>
        <v>2695</v>
      </c>
      <c r="M740" s="20" t="n">
        <f aca="false">J719+J740</f>
        <v>67720</v>
      </c>
      <c r="N740" s="21" t="n">
        <f aca="false">M740/L740</f>
        <v>25.1280148423006</v>
      </c>
    </row>
    <row r="741" customFormat="false" ht="13.5" hidden="false" customHeight="false" outlineLevel="0" collapsed="false">
      <c r="A741" s="17" t="n">
        <v>239</v>
      </c>
      <c r="B741" s="29" t="s">
        <v>120</v>
      </c>
      <c r="C741" s="29" t="s">
        <v>119</v>
      </c>
      <c r="D741" s="19" t="n">
        <v>0.729166666666667</v>
      </c>
      <c r="E741" s="19" t="n">
        <v>0.795138888888889</v>
      </c>
      <c r="F741" s="19" t="n">
        <f aca="false">D741-E719</f>
        <v>0.322916666666667</v>
      </c>
      <c r="G741" s="18" t="s">
        <v>356</v>
      </c>
      <c r="H741" s="29" t="s">
        <v>122</v>
      </c>
      <c r="I741" s="20" t="n">
        <v>765</v>
      </c>
      <c r="J741" s="20" t="n">
        <v>15860</v>
      </c>
      <c r="K741" s="21" t="n">
        <v>20.7320261437909</v>
      </c>
      <c r="L741" s="20" t="n">
        <f aca="false">I719+I741</f>
        <v>1530</v>
      </c>
      <c r="M741" s="20" t="n">
        <f aca="false">J719+J741</f>
        <v>28120</v>
      </c>
      <c r="N741" s="21" t="n">
        <f aca="false">M741/L741</f>
        <v>18.3790849673203</v>
      </c>
    </row>
    <row r="742" customFormat="false" ht="13.5" hidden="false" customHeight="false" outlineLevel="0" collapsed="false">
      <c r="A742" s="17" t="n">
        <v>243</v>
      </c>
      <c r="B742" s="29" t="s">
        <v>120</v>
      </c>
      <c r="C742" s="29" t="s">
        <v>119</v>
      </c>
      <c r="D742" s="19" t="n">
        <v>0.729166666666667</v>
      </c>
      <c r="E742" s="19" t="n">
        <v>0.795138888888889</v>
      </c>
      <c r="F742" s="19" t="n">
        <f aca="false">D742-E719</f>
        <v>0.322916666666667</v>
      </c>
      <c r="G742" s="18" t="s">
        <v>357</v>
      </c>
      <c r="H742" s="29" t="s">
        <v>154</v>
      </c>
      <c r="I742" s="20" t="n">
        <v>1930</v>
      </c>
      <c r="J742" s="20" t="n">
        <v>55460</v>
      </c>
      <c r="K742" s="21" t="n">
        <v>28.7357512953368</v>
      </c>
      <c r="L742" s="20" t="n">
        <f aca="false">I719+I742</f>
        <v>2695</v>
      </c>
      <c r="M742" s="20" t="n">
        <f aca="false">J719+J742</f>
        <v>67720</v>
      </c>
      <c r="N742" s="21" t="n">
        <f aca="false">M742/L742</f>
        <v>25.1280148423006</v>
      </c>
    </row>
    <row r="743" customFormat="false" ht="13.5" hidden="false" customHeight="false" outlineLevel="0" collapsed="false">
      <c r="A743" s="17" t="n">
        <v>250</v>
      </c>
      <c r="B743" s="29" t="s">
        <v>120</v>
      </c>
      <c r="C743" s="29" t="s">
        <v>119</v>
      </c>
      <c r="D743" s="19" t="n">
        <v>0.75</v>
      </c>
      <c r="E743" s="19" t="n">
        <v>0.815972222222222</v>
      </c>
      <c r="F743" s="19" t="n">
        <f aca="false">D743-E719</f>
        <v>0.34375</v>
      </c>
      <c r="G743" s="18" t="s">
        <v>358</v>
      </c>
      <c r="H743" s="29" t="s">
        <v>122</v>
      </c>
      <c r="I743" s="20" t="n">
        <v>765</v>
      </c>
      <c r="J743" s="20" t="n">
        <v>15860</v>
      </c>
      <c r="K743" s="21" t="n">
        <v>20.7320261437909</v>
      </c>
      <c r="L743" s="20" t="n">
        <f aca="false">I719+I743</f>
        <v>1530</v>
      </c>
      <c r="M743" s="20" t="n">
        <f aca="false">J719+J743</f>
        <v>28120</v>
      </c>
      <c r="N743" s="21" t="n">
        <f aca="false">M743/L743</f>
        <v>18.3790849673203</v>
      </c>
    </row>
    <row r="744" customFormat="false" ht="13.5" hidden="false" customHeight="false" outlineLevel="0" collapsed="false">
      <c r="A744" s="17" t="n">
        <v>256</v>
      </c>
      <c r="B744" s="29" t="s">
        <v>120</v>
      </c>
      <c r="C744" s="29" t="s">
        <v>119</v>
      </c>
      <c r="D744" s="19" t="n">
        <v>0.770833333333333</v>
      </c>
      <c r="E744" s="19" t="n">
        <v>0.836805555555555</v>
      </c>
      <c r="F744" s="19" t="n">
        <f aca="false">D744-E719</f>
        <v>0.364583333333333</v>
      </c>
      <c r="G744" s="18" t="s">
        <v>359</v>
      </c>
      <c r="H744" s="29" t="s">
        <v>122</v>
      </c>
      <c r="I744" s="20" t="n">
        <v>765</v>
      </c>
      <c r="J744" s="20" t="n">
        <v>15860</v>
      </c>
      <c r="K744" s="21" t="n">
        <v>20.7320261437909</v>
      </c>
      <c r="L744" s="20" t="n">
        <f aca="false">I719+I744</f>
        <v>1530</v>
      </c>
      <c r="M744" s="20" t="n">
        <f aca="false">J719+J744</f>
        <v>28120</v>
      </c>
      <c r="N744" s="21" t="n">
        <f aca="false">M744/L744</f>
        <v>18.3790849673203</v>
      </c>
    </row>
    <row r="745" customFormat="false" ht="13.5" hidden="false" customHeight="false" outlineLevel="0" collapsed="false">
      <c r="A745" s="17" t="n">
        <v>261</v>
      </c>
      <c r="B745" s="29" t="s">
        <v>120</v>
      </c>
      <c r="C745" s="29" t="s">
        <v>119</v>
      </c>
      <c r="D745" s="19" t="n">
        <v>0.770833333333333</v>
      </c>
      <c r="E745" s="19" t="n">
        <v>0.836805555555555</v>
      </c>
      <c r="F745" s="19" t="n">
        <f aca="false">D745-E719</f>
        <v>0.364583333333333</v>
      </c>
      <c r="G745" s="18" t="s">
        <v>360</v>
      </c>
      <c r="H745" s="29" t="s">
        <v>124</v>
      </c>
      <c r="I745" s="20" t="n">
        <v>1675</v>
      </c>
      <c r="J745" s="20" t="n">
        <v>45960</v>
      </c>
      <c r="K745" s="21" t="n">
        <v>27.4388059701493</v>
      </c>
      <c r="L745" s="20" t="n">
        <f aca="false">I719+I745</f>
        <v>2440</v>
      </c>
      <c r="M745" s="20" t="n">
        <f aca="false">J719+J745</f>
        <v>58220</v>
      </c>
      <c r="N745" s="21" t="n">
        <f aca="false">M745/L745</f>
        <v>23.8606557377049</v>
      </c>
    </row>
    <row r="746" customFormat="false" ht="13.5" hidden="false" customHeight="false" outlineLevel="0" collapsed="false">
      <c r="A746" s="17" t="n">
        <v>267</v>
      </c>
      <c r="B746" s="29" t="s">
        <v>120</v>
      </c>
      <c r="C746" s="29" t="s">
        <v>119</v>
      </c>
      <c r="D746" s="19" t="n">
        <v>0.8125</v>
      </c>
      <c r="E746" s="19" t="n">
        <v>0.878472222222222</v>
      </c>
      <c r="F746" s="19" t="n">
        <f aca="false">D746-E719</f>
        <v>0.40625</v>
      </c>
      <c r="G746" s="18" t="s">
        <v>361</v>
      </c>
      <c r="H746" s="29" t="s">
        <v>122</v>
      </c>
      <c r="I746" s="20" t="n">
        <v>765</v>
      </c>
      <c r="J746" s="20" t="n">
        <v>15860</v>
      </c>
      <c r="K746" s="21" t="n">
        <v>20.7320261437909</v>
      </c>
      <c r="L746" s="20" t="n">
        <f aca="false">I719+I746</f>
        <v>1530</v>
      </c>
      <c r="M746" s="20" t="n">
        <f aca="false">J719+J746</f>
        <v>28120</v>
      </c>
      <c r="N746" s="21" t="n">
        <f aca="false">M746/L746</f>
        <v>18.3790849673203</v>
      </c>
    </row>
    <row r="747" customFormat="false" ht="13.5" hidden="false" customHeight="false" outlineLevel="0" collapsed="false">
      <c r="A747" s="17" t="n">
        <v>272</v>
      </c>
      <c r="B747" s="29" t="s">
        <v>120</v>
      </c>
      <c r="C747" s="29" t="s">
        <v>119</v>
      </c>
      <c r="D747" s="19" t="n">
        <v>0.8125</v>
      </c>
      <c r="E747" s="19" t="n">
        <v>0.878472222222222</v>
      </c>
      <c r="F747" s="19" t="n">
        <f aca="false">D747-E719</f>
        <v>0.40625</v>
      </c>
      <c r="G747" s="18" t="s">
        <v>362</v>
      </c>
      <c r="H747" s="29" t="s">
        <v>124</v>
      </c>
      <c r="I747" s="20" t="n">
        <v>1675</v>
      </c>
      <c r="J747" s="20" t="n">
        <v>45960</v>
      </c>
      <c r="K747" s="21" t="n">
        <v>27.4388059701493</v>
      </c>
      <c r="L747" s="20" t="n">
        <f aca="false">I719+I747</f>
        <v>2440</v>
      </c>
      <c r="M747" s="20" t="n">
        <f aca="false">J719+J747</f>
        <v>58220</v>
      </c>
      <c r="N747" s="21" t="n">
        <f aca="false">M747/L747</f>
        <v>23.8606557377049</v>
      </c>
    </row>
    <row r="748" customFormat="false" ht="13.5" hidden="false" customHeight="false" outlineLevel="0" collapsed="false">
      <c r="A748" s="17" t="n">
        <v>278</v>
      </c>
      <c r="B748" s="29" t="s">
        <v>120</v>
      </c>
      <c r="C748" s="29" t="s">
        <v>119</v>
      </c>
      <c r="D748" s="19" t="n">
        <v>0.854166666666667</v>
      </c>
      <c r="E748" s="19" t="n">
        <v>0.923611111111111</v>
      </c>
      <c r="F748" s="19" t="n">
        <f aca="false">D748-E719</f>
        <v>0.447916666666667</v>
      </c>
      <c r="G748" s="18" t="s">
        <v>363</v>
      </c>
      <c r="H748" s="29" t="s">
        <v>122</v>
      </c>
      <c r="I748" s="20" t="n">
        <v>765</v>
      </c>
      <c r="J748" s="20" t="n">
        <v>15560</v>
      </c>
      <c r="K748" s="21" t="n">
        <v>20.3398692810458</v>
      </c>
      <c r="L748" s="20" t="n">
        <f aca="false">I719+I748</f>
        <v>1530</v>
      </c>
      <c r="M748" s="20" t="n">
        <f aca="false">J719+J748</f>
        <v>27820</v>
      </c>
      <c r="N748" s="21" t="n">
        <f aca="false">M748/L748</f>
        <v>18.1830065359477</v>
      </c>
    </row>
    <row r="749" customFormat="false" ht="13.5" hidden="false" customHeight="false" outlineLevel="0" collapsed="false">
      <c r="A749" s="17" t="n">
        <v>282</v>
      </c>
      <c r="B749" s="29" t="s">
        <v>120</v>
      </c>
      <c r="C749" s="29" t="s">
        <v>119</v>
      </c>
      <c r="D749" s="19" t="n">
        <v>0.854166666666667</v>
      </c>
      <c r="E749" s="19" t="n">
        <v>0.923611111111111</v>
      </c>
      <c r="F749" s="19" t="n">
        <f aca="false">D749-E719</f>
        <v>0.447916666666667</v>
      </c>
      <c r="G749" s="18" t="s">
        <v>364</v>
      </c>
      <c r="H749" s="29" t="s">
        <v>154</v>
      </c>
      <c r="I749" s="20" t="n">
        <v>1930</v>
      </c>
      <c r="J749" s="20" t="n">
        <v>55460</v>
      </c>
      <c r="K749" s="21" t="n">
        <v>28.7357512953368</v>
      </c>
      <c r="L749" s="20" t="n">
        <f aca="false">I719+I749</f>
        <v>2695</v>
      </c>
      <c r="M749" s="20" t="n">
        <f aca="false">J719+J749</f>
        <v>67720</v>
      </c>
      <c r="N749" s="21" t="n">
        <f aca="false">M749/L749</f>
        <v>25.1280148423006</v>
      </c>
    </row>
    <row r="750" customFormat="false" ht="13.5" hidden="false" customHeight="false" outlineLevel="0" collapsed="false">
      <c r="A750" s="17" t="n">
        <v>288</v>
      </c>
      <c r="B750" s="29" t="s">
        <v>120</v>
      </c>
      <c r="C750" s="29" t="s">
        <v>119</v>
      </c>
      <c r="D750" s="19" t="n">
        <v>0.857638888888889</v>
      </c>
      <c r="E750" s="19" t="n">
        <v>0.927083333333333</v>
      </c>
      <c r="F750" s="19" t="n">
        <f aca="false">D750-E719</f>
        <v>0.451388888888889</v>
      </c>
      <c r="G750" s="18" t="s">
        <v>365</v>
      </c>
      <c r="H750" s="29" t="s">
        <v>122</v>
      </c>
      <c r="I750" s="20" t="n">
        <v>765</v>
      </c>
      <c r="J750" s="20" t="n">
        <v>14860</v>
      </c>
      <c r="K750" s="21" t="n">
        <v>19.4248366013072</v>
      </c>
      <c r="L750" s="20" t="n">
        <f aca="false">I719+I750</f>
        <v>1530</v>
      </c>
      <c r="M750" s="20" t="n">
        <f aca="false">J719+J750</f>
        <v>27120</v>
      </c>
      <c r="N750" s="21" t="n">
        <f aca="false">M750/L750</f>
        <v>17.7254901960784</v>
      </c>
    </row>
    <row r="751" customFormat="false" ht="13.5" hidden="false" customHeight="false" outlineLevel="0" collapsed="false">
      <c r="A751" s="17" t="n">
        <v>294</v>
      </c>
      <c r="B751" s="29" t="s">
        <v>120</v>
      </c>
      <c r="C751" s="29" t="s">
        <v>119</v>
      </c>
      <c r="D751" s="19" t="n">
        <v>0.875</v>
      </c>
      <c r="E751" s="19" t="n">
        <v>0.944444444444445</v>
      </c>
      <c r="F751" s="19" t="n">
        <f aca="false">D751-E719</f>
        <v>0.46875</v>
      </c>
      <c r="G751" s="18" t="s">
        <v>366</v>
      </c>
      <c r="H751" s="29" t="s">
        <v>122</v>
      </c>
      <c r="I751" s="20" t="n">
        <v>765</v>
      </c>
      <c r="J751" s="20" t="n">
        <v>14860</v>
      </c>
      <c r="K751" s="21" t="n">
        <v>19.4248366013072</v>
      </c>
      <c r="L751" s="20" t="n">
        <f aca="false">I719+I751</f>
        <v>1530</v>
      </c>
      <c r="M751" s="20" t="n">
        <f aca="false">J719+J751</f>
        <v>27120</v>
      </c>
      <c r="N751" s="21" t="n">
        <f aca="false">M751/L751</f>
        <v>17.7254901960784</v>
      </c>
    </row>
    <row r="752" customFormat="false" ht="13.5" hidden="false" customHeight="false" outlineLevel="0" collapsed="false">
      <c r="A752" s="17" t="n">
        <v>298</v>
      </c>
      <c r="B752" s="29" t="s">
        <v>120</v>
      </c>
      <c r="C752" s="29" t="s">
        <v>119</v>
      </c>
      <c r="D752" s="19" t="n">
        <v>0.90625</v>
      </c>
      <c r="E752" s="19" t="n">
        <v>0.979166666666667</v>
      </c>
      <c r="F752" s="19" t="n">
        <f aca="false">D752-E719</f>
        <v>0.5</v>
      </c>
      <c r="G752" s="18" t="s">
        <v>367</v>
      </c>
      <c r="H752" s="29" t="s">
        <v>169</v>
      </c>
      <c r="I752" s="20" t="n">
        <v>1165</v>
      </c>
      <c r="J752" s="20" t="n">
        <v>26560</v>
      </c>
      <c r="K752" s="21" t="n">
        <v>22.7982832618026</v>
      </c>
      <c r="L752" s="20" t="n">
        <f aca="false">I719+I752</f>
        <v>1930</v>
      </c>
      <c r="M752" s="20" t="n">
        <f aca="false">J719+J752</f>
        <v>38820</v>
      </c>
      <c r="N752" s="21" t="n">
        <f aca="false">M752/L752</f>
        <v>20.1139896373057</v>
      </c>
    </row>
    <row r="753" customFormat="false" ht="13.5" hidden="false" customHeight="false" outlineLevel="0" collapsed="false">
      <c r="A753" s="17" t="n">
        <v>302</v>
      </c>
      <c r="B753" s="29" t="s">
        <v>120</v>
      </c>
      <c r="C753" s="29" t="s">
        <v>119</v>
      </c>
      <c r="D753" s="19" t="n">
        <v>0.909722222222222</v>
      </c>
      <c r="E753" s="19" t="n">
        <v>0.979166666666667</v>
      </c>
      <c r="F753" s="19" t="n">
        <f aca="false">D753-E719</f>
        <v>0.503472222222222</v>
      </c>
      <c r="G753" s="18" t="s">
        <v>368</v>
      </c>
      <c r="H753" s="29" t="s">
        <v>169</v>
      </c>
      <c r="I753" s="20" t="n">
        <v>1165</v>
      </c>
      <c r="J753" s="20" t="n">
        <v>32060</v>
      </c>
      <c r="K753" s="21" t="n">
        <v>27.519313304721</v>
      </c>
      <c r="L753" s="20" t="n">
        <f aca="false">I719+I753</f>
        <v>1930</v>
      </c>
      <c r="M753" s="20" t="n">
        <f aca="false">J719+J753</f>
        <v>44320</v>
      </c>
      <c r="N753" s="21" t="n">
        <f aca="false">M753/L753</f>
        <v>22.9637305699482</v>
      </c>
    </row>
    <row r="754" customFormat="false" ht="13.5" hidden="false" customHeight="false" outlineLevel="0" collapsed="false">
      <c r="A754" s="17" t="n">
        <v>305</v>
      </c>
      <c r="B754" s="29" t="s">
        <v>120</v>
      </c>
      <c r="C754" s="29" t="s">
        <v>119</v>
      </c>
      <c r="D754" s="19" t="n">
        <v>0.909722222222222</v>
      </c>
      <c r="E754" s="19" t="n">
        <v>0.979166666666667</v>
      </c>
      <c r="F754" s="19" t="n">
        <f aca="false">D754-E719</f>
        <v>0.503472222222222</v>
      </c>
      <c r="G754" s="18" t="s">
        <v>369</v>
      </c>
      <c r="H754" s="29" t="s">
        <v>124</v>
      </c>
      <c r="I754" s="20" t="n">
        <v>1675</v>
      </c>
      <c r="J754" s="20" t="n">
        <v>46060</v>
      </c>
      <c r="K754" s="21" t="n">
        <v>27.4985074626866</v>
      </c>
      <c r="L754" s="20" t="n">
        <f aca="false">I719+I754</f>
        <v>2440</v>
      </c>
      <c r="M754" s="20" t="n">
        <f aca="false">J719+J754</f>
        <v>58320</v>
      </c>
      <c r="N754" s="21" t="n">
        <f aca="false">M754/L754</f>
        <v>23.9016393442623</v>
      </c>
    </row>
    <row r="755" customFormat="false" ht="13.5" hidden="false" customHeight="false" outlineLevel="0" collapsed="false">
      <c r="A755" s="31" t="s">
        <v>522</v>
      </c>
    </row>
    <row r="756" customFormat="false" ht="13.5" hidden="false" customHeight="false" outlineLevel="0" collapsed="false">
      <c r="A756" s="32" t="n">
        <v>880</v>
      </c>
      <c r="B756" s="33" t="s">
        <v>119</v>
      </c>
      <c r="C756" s="33" t="s">
        <v>120</v>
      </c>
      <c r="D756" s="34" t="n">
        <v>0.375</v>
      </c>
      <c r="E756" s="34" t="n">
        <v>0.440972222222222</v>
      </c>
      <c r="F756" s="34"/>
      <c r="G756" s="35" t="s">
        <v>131</v>
      </c>
      <c r="H756" s="33" t="s">
        <v>122</v>
      </c>
      <c r="I756" s="36" t="n">
        <v>765</v>
      </c>
      <c r="J756" s="36" t="n">
        <v>12260</v>
      </c>
      <c r="K756" s="37" t="n">
        <v>16.0261437908497</v>
      </c>
      <c r="L756" s="36"/>
      <c r="M756" s="36"/>
      <c r="N756" s="37"/>
    </row>
    <row r="757" customFormat="false" ht="13.5" hidden="false" customHeight="false" outlineLevel="0" collapsed="false">
      <c r="A757" s="17" t="n">
        <v>133</v>
      </c>
      <c r="B757" s="29" t="s">
        <v>120</v>
      </c>
      <c r="C757" s="29" t="s">
        <v>119</v>
      </c>
      <c r="D757" s="19" t="n">
        <v>0.472222222222222</v>
      </c>
      <c r="E757" s="19" t="n">
        <v>0.541666666666667</v>
      </c>
      <c r="F757" s="19" t="n">
        <f aca="false">D757-E756</f>
        <v>0.03125</v>
      </c>
      <c r="G757" s="18" t="s">
        <v>337</v>
      </c>
      <c r="H757" s="29" t="s">
        <v>122</v>
      </c>
      <c r="I757" s="20" t="n">
        <v>765</v>
      </c>
      <c r="J757" s="20" t="n">
        <v>13260</v>
      </c>
      <c r="K757" s="21" t="n">
        <v>17.3333333333333</v>
      </c>
      <c r="L757" s="20" t="n">
        <f aca="false">I756+I757</f>
        <v>1530</v>
      </c>
      <c r="M757" s="20" t="n">
        <f aca="false">J756+J757</f>
        <v>25520</v>
      </c>
      <c r="N757" s="21" t="n">
        <f aca="false">M757/L757</f>
        <v>16.6797385620915</v>
      </c>
    </row>
    <row r="758" customFormat="false" ht="13.5" hidden="false" customHeight="false" outlineLevel="0" collapsed="false">
      <c r="A758" s="17" t="n">
        <v>139</v>
      </c>
      <c r="B758" s="29" t="s">
        <v>120</v>
      </c>
      <c r="C758" s="29" t="s">
        <v>119</v>
      </c>
      <c r="D758" s="19" t="n">
        <v>0.479166666666667</v>
      </c>
      <c r="E758" s="19" t="n">
        <v>0.545138888888889</v>
      </c>
      <c r="F758" s="19" t="n">
        <f aca="false">D758-E756</f>
        <v>0.0381944444444445</v>
      </c>
      <c r="G758" s="18" t="s">
        <v>338</v>
      </c>
      <c r="H758" s="29" t="s">
        <v>122</v>
      </c>
      <c r="I758" s="20" t="n">
        <v>765</v>
      </c>
      <c r="J758" s="20" t="n">
        <v>11160</v>
      </c>
      <c r="K758" s="21" t="n">
        <v>14.5882352941176</v>
      </c>
      <c r="L758" s="20" t="n">
        <f aca="false">I756+I758</f>
        <v>1530</v>
      </c>
      <c r="M758" s="20" t="n">
        <f aca="false">J756+J758</f>
        <v>23420</v>
      </c>
      <c r="N758" s="21" t="n">
        <f aca="false">M758/L758</f>
        <v>15.3071895424837</v>
      </c>
    </row>
    <row r="759" customFormat="false" ht="13.5" hidden="false" customHeight="false" outlineLevel="0" collapsed="false">
      <c r="A759" s="17" t="n">
        <v>143</v>
      </c>
      <c r="B759" s="29" t="s">
        <v>120</v>
      </c>
      <c r="C759" s="29" t="s">
        <v>119</v>
      </c>
      <c r="D759" s="19" t="n">
        <v>0.479166666666667</v>
      </c>
      <c r="E759" s="19" t="n">
        <v>0.545138888888889</v>
      </c>
      <c r="F759" s="19" t="n">
        <f aca="false">D759-E756</f>
        <v>0.0381944444444445</v>
      </c>
      <c r="G759" s="18" t="s">
        <v>339</v>
      </c>
      <c r="H759" s="29" t="s">
        <v>154</v>
      </c>
      <c r="I759" s="20" t="n">
        <v>1930</v>
      </c>
      <c r="J759" s="20" t="n">
        <v>55460</v>
      </c>
      <c r="K759" s="21" t="n">
        <v>28.7357512953368</v>
      </c>
      <c r="L759" s="20" t="n">
        <f aca="false">I756+I759</f>
        <v>2695</v>
      </c>
      <c r="M759" s="20" t="n">
        <f aca="false">J756+J759</f>
        <v>67720</v>
      </c>
      <c r="N759" s="21" t="n">
        <f aca="false">M759/L759</f>
        <v>25.1280148423006</v>
      </c>
    </row>
    <row r="760" customFormat="false" ht="13.5" hidden="false" customHeight="false" outlineLevel="0" collapsed="false">
      <c r="A760" s="17" t="n">
        <v>150</v>
      </c>
      <c r="B760" s="29" t="s">
        <v>120</v>
      </c>
      <c r="C760" s="29" t="s">
        <v>119</v>
      </c>
      <c r="D760" s="19" t="n">
        <v>0.513888888888889</v>
      </c>
      <c r="E760" s="19" t="n">
        <v>0.583333333333333</v>
      </c>
      <c r="F760" s="19" t="n">
        <f aca="false">D760-E756</f>
        <v>0.0729166666666667</v>
      </c>
      <c r="G760" s="18" t="s">
        <v>340</v>
      </c>
      <c r="H760" s="29" t="s">
        <v>122</v>
      </c>
      <c r="I760" s="20" t="n">
        <v>765</v>
      </c>
      <c r="J760" s="20" t="n">
        <v>13760</v>
      </c>
      <c r="K760" s="21" t="n">
        <v>17.9869281045752</v>
      </c>
      <c r="L760" s="20" t="n">
        <f aca="false">I756+I760</f>
        <v>1530</v>
      </c>
      <c r="M760" s="20" t="n">
        <f aca="false">J756+J760</f>
        <v>26020</v>
      </c>
      <c r="N760" s="21" t="n">
        <f aca="false">M760/L760</f>
        <v>17.0065359477124</v>
      </c>
    </row>
    <row r="761" customFormat="false" ht="13.5" hidden="false" customHeight="false" outlineLevel="0" collapsed="false">
      <c r="A761" s="17" t="n">
        <v>156</v>
      </c>
      <c r="B761" s="29" t="s">
        <v>120</v>
      </c>
      <c r="C761" s="29" t="s">
        <v>119</v>
      </c>
      <c r="D761" s="19" t="n">
        <v>0.520833333333333</v>
      </c>
      <c r="E761" s="19" t="n">
        <v>0.586805555555556</v>
      </c>
      <c r="F761" s="19" t="n">
        <f aca="false">D761-E756</f>
        <v>0.0798611111111111</v>
      </c>
      <c r="G761" s="18" t="s">
        <v>341</v>
      </c>
      <c r="H761" s="29" t="s">
        <v>122</v>
      </c>
      <c r="I761" s="20" t="n">
        <v>765</v>
      </c>
      <c r="J761" s="20" t="n">
        <v>12160</v>
      </c>
      <c r="K761" s="21" t="n">
        <v>15.8954248366013</v>
      </c>
      <c r="L761" s="20" t="n">
        <f aca="false">I756+I761</f>
        <v>1530</v>
      </c>
      <c r="M761" s="20" t="n">
        <f aca="false">J756+J761</f>
        <v>24420</v>
      </c>
      <c r="N761" s="21" t="n">
        <f aca="false">M761/L761</f>
        <v>15.9607843137255</v>
      </c>
    </row>
    <row r="762" customFormat="false" ht="13.5" hidden="false" customHeight="false" outlineLevel="0" collapsed="false">
      <c r="A762" s="17" t="n">
        <v>160</v>
      </c>
      <c r="B762" s="29" t="s">
        <v>120</v>
      </c>
      <c r="C762" s="29" t="s">
        <v>119</v>
      </c>
      <c r="D762" s="19" t="n">
        <v>0.520833333333333</v>
      </c>
      <c r="E762" s="19" t="n">
        <v>0.586805555555556</v>
      </c>
      <c r="F762" s="19" t="n">
        <f aca="false">D762-E756</f>
        <v>0.0798611111111111</v>
      </c>
      <c r="G762" s="18" t="s">
        <v>342</v>
      </c>
      <c r="H762" s="29" t="s">
        <v>154</v>
      </c>
      <c r="I762" s="20" t="n">
        <v>1930</v>
      </c>
      <c r="J762" s="20" t="n">
        <v>55460</v>
      </c>
      <c r="K762" s="21" t="n">
        <v>28.7357512953368</v>
      </c>
      <c r="L762" s="20" t="n">
        <f aca="false">I756+I762</f>
        <v>2695</v>
      </c>
      <c r="M762" s="20" t="n">
        <f aca="false">J756+J762</f>
        <v>67720</v>
      </c>
      <c r="N762" s="21" t="n">
        <f aca="false">M762/L762</f>
        <v>25.1280148423006</v>
      </c>
    </row>
    <row r="763" customFormat="false" ht="13.5" hidden="false" customHeight="false" outlineLevel="0" collapsed="false">
      <c r="A763" s="17" t="n">
        <v>167</v>
      </c>
      <c r="B763" s="29" t="s">
        <v>120</v>
      </c>
      <c r="C763" s="29" t="s">
        <v>119</v>
      </c>
      <c r="D763" s="19" t="n">
        <v>0.5625</v>
      </c>
      <c r="E763" s="19" t="n">
        <v>0.628472222222222</v>
      </c>
      <c r="F763" s="19" t="n">
        <f aca="false">D763-E756</f>
        <v>0.121527777777778</v>
      </c>
      <c r="G763" s="18" t="s">
        <v>343</v>
      </c>
      <c r="H763" s="29" t="s">
        <v>122</v>
      </c>
      <c r="I763" s="20" t="n">
        <v>765</v>
      </c>
      <c r="J763" s="20" t="n">
        <v>13160</v>
      </c>
      <c r="K763" s="21" t="n">
        <v>17.202614379085</v>
      </c>
      <c r="L763" s="20" t="n">
        <f aca="false">I756+I763</f>
        <v>1530</v>
      </c>
      <c r="M763" s="20" t="n">
        <f aca="false">J756+J763</f>
        <v>25420</v>
      </c>
      <c r="N763" s="21" t="n">
        <f aca="false">M763/L763</f>
        <v>16.6143790849673</v>
      </c>
    </row>
    <row r="764" customFormat="false" ht="13.5" hidden="false" customHeight="false" outlineLevel="0" collapsed="false">
      <c r="A764" s="17" t="n">
        <v>172</v>
      </c>
      <c r="B764" s="29" t="s">
        <v>120</v>
      </c>
      <c r="C764" s="29" t="s">
        <v>119</v>
      </c>
      <c r="D764" s="19" t="n">
        <v>0.5625</v>
      </c>
      <c r="E764" s="19" t="n">
        <v>0.628472222222222</v>
      </c>
      <c r="F764" s="19" t="n">
        <f aca="false">D764-E756</f>
        <v>0.121527777777778</v>
      </c>
      <c r="G764" s="18" t="s">
        <v>344</v>
      </c>
      <c r="H764" s="29" t="s">
        <v>124</v>
      </c>
      <c r="I764" s="20" t="n">
        <v>1675</v>
      </c>
      <c r="J764" s="20" t="n">
        <v>44760</v>
      </c>
      <c r="K764" s="21" t="n">
        <v>26.7223880597015</v>
      </c>
      <c r="L764" s="20" t="n">
        <f aca="false">I756+I764</f>
        <v>2440</v>
      </c>
      <c r="M764" s="20" t="n">
        <f aca="false">J756+J764</f>
        <v>57020</v>
      </c>
      <c r="N764" s="21" t="n">
        <f aca="false">M764/L764</f>
        <v>23.3688524590164</v>
      </c>
    </row>
    <row r="765" customFormat="false" ht="13.5" hidden="false" customHeight="false" outlineLevel="0" collapsed="false">
      <c r="A765" s="17" t="n">
        <v>178</v>
      </c>
      <c r="B765" s="29" t="s">
        <v>120</v>
      </c>
      <c r="C765" s="29" t="s">
        <v>119</v>
      </c>
      <c r="D765" s="19" t="n">
        <v>0.583333333333333</v>
      </c>
      <c r="E765" s="19" t="n">
        <v>0.652777777777778</v>
      </c>
      <c r="F765" s="19" t="n">
        <f aca="false">D765-E756</f>
        <v>0.142361111111111</v>
      </c>
      <c r="G765" s="18" t="s">
        <v>345</v>
      </c>
      <c r="H765" s="29" t="s">
        <v>122</v>
      </c>
      <c r="I765" s="20" t="n">
        <v>765</v>
      </c>
      <c r="J765" s="20" t="n">
        <v>14860</v>
      </c>
      <c r="K765" s="21" t="n">
        <v>19.4248366013072</v>
      </c>
      <c r="L765" s="20" t="n">
        <f aca="false">I756+I765</f>
        <v>1530</v>
      </c>
      <c r="M765" s="20" t="n">
        <f aca="false">J756+J765</f>
        <v>27120</v>
      </c>
      <c r="N765" s="21" t="n">
        <f aca="false">M765/L765</f>
        <v>17.7254901960784</v>
      </c>
    </row>
    <row r="766" customFormat="false" ht="13.5" hidden="false" customHeight="false" outlineLevel="0" collapsed="false">
      <c r="A766" s="17" t="n">
        <v>184</v>
      </c>
      <c r="B766" s="29" t="s">
        <v>120</v>
      </c>
      <c r="C766" s="29" t="s">
        <v>119</v>
      </c>
      <c r="D766" s="19" t="n">
        <v>0.604166666666667</v>
      </c>
      <c r="E766" s="19" t="n">
        <v>0.670138888888889</v>
      </c>
      <c r="F766" s="19" t="n">
        <f aca="false">D766-E756</f>
        <v>0.163194444444444</v>
      </c>
      <c r="G766" s="18" t="s">
        <v>346</v>
      </c>
      <c r="H766" s="29" t="s">
        <v>122</v>
      </c>
      <c r="I766" s="20" t="n">
        <v>765</v>
      </c>
      <c r="J766" s="20" t="n">
        <v>13160</v>
      </c>
      <c r="K766" s="21" t="n">
        <v>17.202614379085</v>
      </c>
      <c r="L766" s="20" t="n">
        <f aca="false">I756+I766</f>
        <v>1530</v>
      </c>
      <c r="M766" s="20" t="n">
        <f aca="false">J756+J766</f>
        <v>25420</v>
      </c>
      <c r="N766" s="21" t="n">
        <f aca="false">M766/L766</f>
        <v>16.6143790849673</v>
      </c>
    </row>
    <row r="767" customFormat="false" ht="13.5" hidden="false" customHeight="false" outlineLevel="0" collapsed="false">
      <c r="A767" s="17" t="n">
        <v>188</v>
      </c>
      <c r="B767" s="29" t="s">
        <v>120</v>
      </c>
      <c r="C767" s="29" t="s">
        <v>119</v>
      </c>
      <c r="D767" s="19" t="n">
        <v>0.604166666666667</v>
      </c>
      <c r="E767" s="19" t="n">
        <v>0.670138888888889</v>
      </c>
      <c r="F767" s="19" t="n">
        <f aca="false">D767-E756</f>
        <v>0.163194444444444</v>
      </c>
      <c r="G767" s="18" t="s">
        <v>347</v>
      </c>
      <c r="H767" s="29" t="s">
        <v>154</v>
      </c>
      <c r="I767" s="20" t="n">
        <v>1930</v>
      </c>
      <c r="J767" s="20" t="n">
        <v>55460</v>
      </c>
      <c r="K767" s="21" t="n">
        <v>28.7357512953368</v>
      </c>
      <c r="L767" s="20" t="n">
        <f aca="false">I756+I767</f>
        <v>2695</v>
      </c>
      <c r="M767" s="20" t="n">
        <f aca="false">J756+J767</f>
        <v>67720</v>
      </c>
      <c r="N767" s="21" t="n">
        <f aca="false">M767/L767</f>
        <v>25.1280148423006</v>
      </c>
    </row>
    <row r="768" customFormat="false" ht="13.5" hidden="false" customHeight="false" outlineLevel="0" collapsed="false">
      <c r="A768" s="17" t="n">
        <v>195</v>
      </c>
      <c r="B768" s="29" t="s">
        <v>120</v>
      </c>
      <c r="C768" s="29" t="s">
        <v>119</v>
      </c>
      <c r="D768" s="19" t="n">
        <v>0.625</v>
      </c>
      <c r="E768" s="19" t="n">
        <v>0.694444444444445</v>
      </c>
      <c r="F768" s="19" t="n">
        <f aca="false">D768-E756</f>
        <v>0.184027777777778</v>
      </c>
      <c r="G768" s="18" t="s">
        <v>348</v>
      </c>
      <c r="H768" s="29" t="s">
        <v>122</v>
      </c>
      <c r="I768" s="20" t="n">
        <v>765</v>
      </c>
      <c r="J768" s="20" t="n">
        <v>15160</v>
      </c>
      <c r="K768" s="21" t="n">
        <v>19.8169934640523</v>
      </c>
      <c r="L768" s="20" t="n">
        <f aca="false">I756+I768</f>
        <v>1530</v>
      </c>
      <c r="M768" s="20" t="n">
        <f aca="false">J756+J768</f>
        <v>27420</v>
      </c>
      <c r="N768" s="21" t="n">
        <f aca="false">M768/L768</f>
        <v>17.921568627451</v>
      </c>
    </row>
    <row r="769" customFormat="false" ht="13.5" hidden="false" customHeight="false" outlineLevel="0" collapsed="false">
      <c r="A769" s="17" t="n">
        <v>201</v>
      </c>
      <c r="B769" s="29" t="s">
        <v>120</v>
      </c>
      <c r="C769" s="29" t="s">
        <v>119</v>
      </c>
      <c r="D769" s="19" t="n">
        <v>0.645833333333333</v>
      </c>
      <c r="E769" s="19" t="n">
        <v>0.711805555555555</v>
      </c>
      <c r="F769" s="19" t="n">
        <f aca="false">D769-E756</f>
        <v>0.204861111111111</v>
      </c>
      <c r="G769" s="18" t="s">
        <v>349</v>
      </c>
      <c r="H769" s="29" t="s">
        <v>122</v>
      </c>
      <c r="I769" s="20" t="n">
        <v>765</v>
      </c>
      <c r="J769" s="20" t="n">
        <v>15560</v>
      </c>
      <c r="K769" s="21" t="n">
        <v>20.3398692810458</v>
      </c>
      <c r="L769" s="20" t="n">
        <f aca="false">I756+I769</f>
        <v>1530</v>
      </c>
      <c r="M769" s="20" t="n">
        <f aca="false">J756+J769</f>
        <v>27820</v>
      </c>
      <c r="N769" s="21" t="n">
        <f aca="false">M769/L769</f>
        <v>18.1830065359477</v>
      </c>
    </row>
    <row r="770" customFormat="false" ht="13.5" hidden="false" customHeight="false" outlineLevel="0" collapsed="false">
      <c r="A770" s="17" t="n">
        <v>206</v>
      </c>
      <c r="B770" s="29" t="s">
        <v>120</v>
      </c>
      <c r="C770" s="29" t="s">
        <v>119</v>
      </c>
      <c r="D770" s="19" t="n">
        <v>0.645833333333333</v>
      </c>
      <c r="E770" s="19" t="n">
        <v>0.711805555555555</v>
      </c>
      <c r="F770" s="19" t="n">
        <f aca="false">D770-E756</f>
        <v>0.204861111111111</v>
      </c>
      <c r="G770" s="18" t="s">
        <v>350</v>
      </c>
      <c r="H770" s="29" t="s">
        <v>124</v>
      </c>
      <c r="I770" s="20" t="n">
        <v>1675</v>
      </c>
      <c r="J770" s="20" t="n">
        <v>45960</v>
      </c>
      <c r="K770" s="21" t="n">
        <v>27.4388059701493</v>
      </c>
      <c r="L770" s="20" t="n">
        <f aca="false">I756+I770</f>
        <v>2440</v>
      </c>
      <c r="M770" s="20" t="n">
        <f aca="false">J756+J770</f>
        <v>58220</v>
      </c>
      <c r="N770" s="21" t="n">
        <f aca="false">M770/L770</f>
        <v>23.8606557377049</v>
      </c>
    </row>
    <row r="771" customFormat="false" ht="13.5" hidden="false" customHeight="false" outlineLevel="0" collapsed="false">
      <c r="A771" s="17" t="n">
        <v>212</v>
      </c>
      <c r="B771" s="29" t="s">
        <v>120</v>
      </c>
      <c r="C771" s="29" t="s">
        <v>119</v>
      </c>
      <c r="D771" s="19" t="n">
        <v>0.666666666666667</v>
      </c>
      <c r="E771" s="19" t="n">
        <v>0.736111111111111</v>
      </c>
      <c r="F771" s="19" t="n">
        <f aca="false">D771-E756</f>
        <v>0.225694444444444</v>
      </c>
      <c r="G771" s="18" t="s">
        <v>351</v>
      </c>
      <c r="H771" s="29" t="s">
        <v>122</v>
      </c>
      <c r="I771" s="20" t="n">
        <v>765</v>
      </c>
      <c r="J771" s="20" t="n">
        <v>15660</v>
      </c>
      <c r="K771" s="21" t="n">
        <v>20.4705882352941</v>
      </c>
      <c r="L771" s="20" t="n">
        <f aca="false">I756+I771</f>
        <v>1530</v>
      </c>
      <c r="M771" s="20" t="n">
        <f aca="false">J756+J771</f>
        <v>27920</v>
      </c>
      <c r="N771" s="21" t="n">
        <f aca="false">M771/L771</f>
        <v>18.2483660130719</v>
      </c>
    </row>
    <row r="772" customFormat="false" ht="13.5" hidden="false" customHeight="false" outlineLevel="0" collapsed="false">
      <c r="A772" s="17" t="n">
        <v>218</v>
      </c>
      <c r="B772" s="29" t="s">
        <v>120</v>
      </c>
      <c r="C772" s="29" t="s">
        <v>119</v>
      </c>
      <c r="D772" s="19" t="n">
        <v>0.6875</v>
      </c>
      <c r="E772" s="19" t="n">
        <v>0.753472222222222</v>
      </c>
      <c r="F772" s="19" t="n">
        <f aca="false">D772-E756</f>
        <v>0.246527777777778</v>
      </c>
      <c r="G772" s="18" t="s">
        <v>352</v>
      </c>
      <c r="H772" s="29" t="s">
        <v>122</v>
      </c>
      <c r="I772" s="20" t="n">
        <v>765</v>
      </c>
      <c r="J772" s="20" t="n">
        <v>15660</v>
      </c>
      <c r="K772" s="21" t="n">
        <v>20.4705882352941</v>
      </c>
      <c r="L772" s="20" t="n">
        <f aca="false">I756+I772</f>
        <v>1530</v>
      </c>
      <c r="M772" s="20" t="n">
        <f aca="false">J756+J772</f>
        <v>27920</v>
      </c>
      <c r="N772" s="21" t="n">
        <f aca="false">M772/L772</f>
        <v>18.2483660130719</v>
      </c>
    </row>
    <row r="773" customFormat="false" ht="13.5" hidden="false" customHeight="false" outlineLevel="0" collapsed="false">
      <c r="A773" s="17" t="n">
        <v>222</v>
      </c>
      <c r="B773" s="29" t="s">
        <v>120</v>
      </c>
      <c r="C773" s="29" t="s">
        <v>119</v>
      </c>
      <c r="D773" s="19" t="n">
        <v>0.6875</v>
      </c>
      <c r="E773" s="19" t="n">
        <v>0.753472222222222</v>
      </c>
      <c r="F773" s="19" t="n">
        <f aca="false">D773-E756</f>
        <v>0.246527777777778</v>
      </c>
      <c r="G773" s="18" t="s">
        <v>353</v>
      </c>
      <c r="H773" s="29" t="s">
        <v>154</v>
      </c>
      <c r="I773" s="20" t="n">
        <v>1930</v>
      </c>
      <c r="J773" s="20" t="n">
        <v>55460</v>
      </c>
      <c r="K773" s="21" t="n">
        <v>28.7357512953368</v>
      </c>
      <c r="L773" s="20" t="n">
        <f aca="false">I756+I773</f>
        <v>2695</v>
      </c>
      <c r="M773" s="20" t="n">
        <f aca="false">J756+J773</f>
        <v>67720</v>
      </c>
      <c r="N773" s="21" t="n">
        <f aca="false">M773/L773</f>
        <v>25.1280148423006</v>
      </c>
    </row>
    <row r="774" customFormat="false" ht="13.5" hidden="false" customHeight="false" outlineLevel="0" collapsed="false">
      <c r="A774" s="17" t="n">
        <v>229</v>
      </c>
      <c r="B774" s="29" t="s">
        <v>120</v>
      </c>
      <c r="C774" s="29" t="s">
        <v>119</v>
      </c>
      <c r="D774" s="19" t="n">
        <v>0.708333333333333</v>
      </c>
      <c r="E774" s="19" t="n">
        <v>0.774305555555555</v>
      </c>
      <c r="F774" s="19" t="n">
        <f aca="false">D774-E756</f>
        <v>0.267361111111111</v>
      </c>
      <c r="G774" s="18" t="s">
        <v>354</v>
      </c>
      <c r="H774" s="29" t="s">
        <v>122</v>
      </c>
      <c r="I774" s="20" t="n">
        <v>765</v>
      </c>
      <c r="J774" s="20" t="n">
        <v>15860</v>
      </c>
      <c r="K774" s="21" t="n">
        <v>20.7320261437909</v>
      </c>
      <c r="L774" s="20" t="n">
        <f aca="false">I756+I774</f>
        <v>1530</v>
      </c>
      <c r="M774" s="20" t="n">
        <f aca="false">J756+J774</f>
        <v>28120</v>
      </c>
      <c r="N774" s="21" t="n">
        <f aca="false">M774/L774</f>
        <v>18.3790849673203</v>
      </c>
    </row>
    <row r="775" customFormat="false" ht="13.5" hidden="false" customHeight="false" outlineLevel="0" collapsed="false">
      <c r="A775" s="17" t="n">
        <v>233</v>
      </c>
      <c r="B775" s="29" t="s">
        <v>120</v>
      </c>
      <c r="C775" s="29" t="s">
        <v>119</v>
      </c>
      <c r="D775" s="19" t="n">
        <v>0.708333333333333</v>
      </c>
      <c r="E775" s="19" t="n">
        <v>0.774305555555555</v>
      </c>
      <c r="F775" s="19" t="n">
        <f aca="false">D775-E756</f>
        <v>0.267361111111111</v>
      </c>
      <c r="G775" s="18" t="s">
        <v>355</v>
      </c>
      <c r="H775" s="29" t="s">
        <v>154</v>
      </c>
      <c r="I775" s="20" t="n">
        <v>1930</v>
      </c>
      <c r="J775" s="20" t="n">
        <v>55460</v>
      </c>
      <c r="K775" s="21" t="n">
        <v>28.7357512953368</v>
      </c>
      <c r="L775" s="20" t="n">
        <f aca="false">I756+I775</f>
        <v>2695</v>
      </c>
      <c r="M775" s="20" t="n">
        <f aca="false">J756+J775</f>
        <v>67720</v>
      </c>
      <c r="N775" s="21" t="n">
        <f aca="false">M775/L775</f>
        <v>25.1280148423006</v>
      </c>
    </row>
    <row r="776" customFormat="false" ht="13.5" hidden="false" customHeight="false" outlineLevel="0" collapsed="false">
      <c r="A776" s="17" t="n">
        <v>239</v>
      </c>
      <c r="B776" s="29" t="s">
        <v>120</v>
      </c>
      <c r="C776" s="29" t="s">
        <v>119</v>
      </c>
      <c r="D776" s="19" t="n">
        <v>0.729166666666667</v>
      </c>
      <c r="E776" s="19" t="n">
        <v>0.795138888888889</v>
      </c>
      <c r="F776" s="19" t="n">
        <f aca="false">D776-E756</f>
        <v>0.288194444444444</v>
      </c>
      <c r="G776" s="18" t="s">
        <v>356</v>
      </c>
      <c r="H776" s="29" t="s">
        <v>122</v>
      </c>
      <c r="I776" s="20" t="n">
        <v>765</v>
      </c>
      <c r="J776" s="20" t="n">
        <v>15860</v>
      </c>
      <c r="K776" s="21" t="n">
        <v>20.7320261437909</v>
      </c>
      <c r="L776" s="20" t="n">
        <f aca="false">I756+I776</f>
        <v>1530</v>
      </c>
      <c r="M776" s="20" t="n">
        <f aca="false">J756+J776</f>
        <v>28120</v>
      </c>
      <c r="N776" s="21" t="n">
        <f aca="false">M776/L776</f>
        <v>18.3790849673203</v>
      </c>
    </row>
    <row r="777" customFormat="false" ht="13.5" hidden="false" customHeight="false" outlineLevel="0" collapsed="false">
      <c r="A777" s="17" t="n">
        <v>243</v>
      </c>
      <c r="B777" s="29" t="s">
        <v>120</v>
      </c>
      <c r="C777" s="29" t="s">
        <v>119</v>
      </c>
      <c r="D777" s="19" t="n">
        <v>0.729166666666667</v>
      </c>
      <c r="E777" s="19" t="n">
        <v>0.795138888888889</v>
      </c>
      <c r="F777" s="19" t="n">
        <f aca="false">D777-E756</f>
        <v>0.288194444444444</v>
      </c>
      <c r="G777" s="18" t="s">
        <v>357</v>
      </c>
      <c r="H777" s="29" t="s">
        <v>154</v>
      </c>
      <c r="I777" s="20" t="n">
        <v>1930</v>
      </c>
      <c r="J777" s="20" t="n">
        <v>55460</v>
      </c>
      <c r="K777" s="21" t="n">
        <v>28.7357512953368</v>
      </c>
      <c r="L777" s="20" t="n">
        <f aca="false">I756+I777</f>
        <v>2695</v>
      </c>
      <c r="M777" s="20" t="n">
        <f aca="false">J756+J777</f>
        <v>67720</v>
      </c>
      <c r="N777" s="21" t="n">
        <f aca="false">M777/L777</f>
        <v>25.1280148423006</v>
      </c>
    </row>
    <row r="778" customFormat="false" ht="13.5" hidden="false" customHeight="false" outlineLevel="0" collapsed="false">
      <c r="A778" s="17" t="n">
        <v>250</v>
      </c>
      <c r="B778" s="29" t="s">
        <v>120</v>
      </c>
      <c r="C778" s="29" t="s">
        <v>119</v>
      </c>
      <c r="D778" s="19" t="n">
        <v>0.75</v>
      </c>
      <c r="E778" s="19" t="n">
        <v>0.815972222222222</v>
      </c>
      <c r="F778" s="19" t="n">
        <f aca="false">D778-E756</f>
        <v>0.309027777777778</v>
      </c>
      <c r="G778" s="18" t="s">
        <v>358</v>
      </c>
      <c r="H778" s="29" t="s">
        <v>122</v>
      </c>
      <c r="I778" s="20" t="n">
        <v>765</v>
      </c>
      <c r="J778" s="20" t="n">
        <v>15860</v>
      </c>
      <c r="K778" s="21" t="n">
        <v>20.7320261437909</v>
      </c>
      <c r="L778" s="20" t="n">
        <f aca="false">I756+I778</f>
        <v>1530</v>
      </c>
      <c r="M778" s="20" t="n">
        <f aca="false">J756+J778</f>
        <v>28120</v>
      </c>
      <c r="N778" s="21" t="n">
        <f aca="false">M778/L778</f>
        <v>18.3790849673203</v>
      </c>
    </row>
    <row r="779" customFormat="false" ht="13.5" hidden="false" customHeight="false" outlineLevel="0" collapsed="false">
      <c r="A779" s="17" t="n">
        <v>256</v>
      </c>
      <c r="B779" s="29" t="s">
        <v>120</v>
      </c>
      <c r="C779" s="29" t="s">
        <v>119</v>
      </c>
      <c r="D779" s="19" t="n">
        <v>0.770833333333333</v>
      </c>
      <c r="E779" s="19" t="n">
        <v>0.836805555555555</v>
      </c>
      <c r="F779" s="19" t="n">
        <f aca="false">D779-E756</f>
        <v>0.329861111111111</v>
      </c>
      <c r="G779" s="18" t="s">
        <v>359</v>
      </c>
      <c r="H779" s="29" t="s">
        <v>122</v>
      </c>
      <c r="I779" s="20" t="n">
        <v>765</v>
      </c>
      <c r="J779" s="20" t="n">
        <v>15860</v>
      </c>
      <c r="K779" s="21" t="n">
        <v>20.7320261437909</v>
      </c>
      <c r="L779" s="20" t="n">
        <f aca="false">I756+I779</f>
        <v>1530</v>
      </c>
      <c r="M779" s="20" t="n">
        <f aca="false">J756+J779</f>
        <v>28120</v>
      </c>
      <c r="N779" s="21" t="n">
        <f aca="false">M779/L779</f>
        <v>18.3790849673203</v>
      </c>
    </row>
    <row r="780" customFormat="false" ht="13.5" hidden="false" customHeight="false" outlineLevel="0" collapsed="false">
      <c r="A780" s="17" t="n">
        <v>261</v>
      </c>
      <c r="B780" s="29" t="s">
        <v>120</v>
      </c>
      <c r="C780" s="29" t="s">
        <v>119</v>
      </c>
      <c r="D780" s="19" t="n">
        <v>0.770833333333333</v>
      </c>
      <c r="E780" s="19" t="n">
        <v>0.836805555555555</v>
      </c>
      <c r="F780" s="19" t="n">
        <f aca="false">D780-E756</f>
        <v>0.329861111111111</v>
      </c>
      <c r="G780" s="18" t="s">
        <v>360</v>
      </c>
      <c r="H780" s="29" t="s">
        <v>124</v>
      </c>
      <c r="I780" s="20" t="n">
        <v>1675</v>
      </c>
      <c r="J780" s="20" t="n">
        <v>45960</v>
      </c>
      <c r="K780" s="21" t="n">
        <v>27.4388059701493</v>
      </c>
      <c r="L780" s="20" t="n">
        <f aca="false">I756+I780</f>
        <v>2440</v>
      </c>
      <c r="M780" s="20" t="n">
        <f aca="false">J756+J780</f>
        <v>58220</v>
      </c>
      <c r="N780" s="21" t="n">
        <f aca="false">M780/L780</f>
        <v>23.8606557377049</v>
      </c>
    </row>
    <row r="781" customFormat="false" ht="13.5" hidden="false" customHeight="false" outlineLevel="0" collapsed="false">
      <c r="A781" s="17" t="n">
        <v>267</v>
      </c>
      <c r="B781" s="29" t="s">
        <v>120</v>
      </c>
      <c r="C781" s="29" t="s">
        <v>119</v>
      </c>
      <c r="D781" s="19" t="n">
        <v>0.8125</v>
      </c>
      <c r="E781" s="19" t="n">
        <v>0.878472222222222</v>
      </c>
      <c r="F781" s="19" t="n">
        <f aca="false">D781-E756</f>
        <v>0.371527777777778</v>
      </c>
      <c r="G781" s="18" t="s">
        <v>361</v>
      </c>
      <c r="H781" s="29" t="s">
        <v>122</v>
      </c>
      <c r="I781" s="20" t="n">
        <v>765</v>
      </c>
      <c r="J781" s="20" t="n">
        <v>15860</v>
      </c>
      <c r="K781" s="21" t="n">
        <v>20.7320261437909</v>
      </c>
      <c r="L781" s="20" t="n">
        <f aca="false">I756+I781</f>
        <v>1530</v>
      </c>
      <c r="M781" s="20" t="n">
        <f aca="false">J756+J781</f>
        <v>28120</v>
      </c>
      <c r="N781" s="21" t="n">
        <f aca="false">M781/L781</f>
        <v>18.3790849673203</v>
      </c>
    </row>
    <row r="782" customFormat="false" ht="13.5" hidden="false" customHeight="false" outlineLevel="0" collapsed="false">
      <c r="A782" s="17" t="n">
        <v>272</v>
      </c>
      <c r="B782" s="29" t="s">
        <v>120</v>
      </c>
      <c r="C782" s="29" t="s">
        <v>119</v>
      </c>
      <c r="D782" s="19" t="n">
        <v>0.8125</v>
      </c>
      <c r="E782" s="19" t="n">
        <v>0.878472222222222</v>
      </c>
      <c r="F782" s="19" t="n">
        <f aca="false">D782-E756</f>
        <v>0.371527777777778</v>
      </c>
      <c r="G782" s="18" t="s">
        <v>362</v>
      </c>
      <c r="H782" s="29" t="s">
        <v>124</v>
      </c>
      <c r="I782" s="20" t="n">
        <v>1675</v>
      </c>
      <c r="J782" s="20" t="n">
        <v>45960</v>
      </c>
      <c r="K782" s="21" t="n">
        <v>27.4388059701493</v>
      </c>
      <c r="L782" s="20" t="n">
        <f aca="false">I756+I782</f>
        <v>2440</v>
      </c>
      <c r="M782" s="20" t="n">
        <f aca="false">J756+J782</f>
        <v>58220</v>
      </c>
      <c r="N782" s="21" t="n">
        <f aca="false">M782/L782</f>
        <v>23.8606557377049</v>
      </c>
    </row>
    <row r="783" customFormat="false" ht="13.5" hidden="false" customHeight="false" outlineLevel="0" collapsed="false">
      <c r="A783" s="17" t="n">
        <v>278</v>
      </c>
      <c r="B783" s="29" t="s">
        <v>120</v>
      </c>
      <c r="C783" s="29" t="s">
        <v>119</v>
      </c>
      <c r="D783" s="19" t="n">
        <v>0.854166666666667</v>
      </c>
      <c r="E783" s="19" t="n">
        <v>0.923611111111111</v>
      </c>
      <c r="F783" s="19" t="n">
        <f aca="false">D783-E756</f>
        <v>0.413194444444444</v>
      </c>
      <c r="G783" s="18" t="s">
        <v>363</v>
      </c>
      <c r="H783" s="29" t="s">
        <v>122</v>
      </c>
      <c r="I783" s="20" t="n">
        <v>765</v>
      </c>
      <c r="J783" s="20" t="n">
        <v>15560</v>
      </c>
      <c r="K783" s="21" t="n">
        <v>20.3398692810458</v>
      </c>
      <c r="L783" s="20" t="n">
        <f aca="false">I756+I783</f>
        <v>1530</v>
      </c>
      <c r="M783" s="20" t="n">
        <f aca="false">J756+J783</f>
        <v>27820</v>
      </c>
      <c r="N783" s="21" t="n">
        <f aca="false">M783/L783</f>
        <v>18.1830065359477</v>
      </c>
    </row>
    <row r="784" customFormat="false" ht="13.5" hidden="false" customHeight="false" outlineLevel="0" collapsed="false">
      <c r="A784" s="17" t="n">
        <v>282</v>
      </c>
      <c r="B784" s="29" t="s">
        <v>120</v>
      </c>
      <c r="C784" s="29" t="s">
        <v>119</v>
      </c>
      <c r="D784" s="19" t="n">
        <v>0.854166666666667</v>
      </c>
      <c r="E784" s="19" t="n">
        <v>0.923611111111111</v>
      </c>
      <c r="F784" s="19" t="n">
        <f aca="false">D784-E756</f>
        <v>0.413194444444444</v>
      </c>
      <c r="G784" s="18" t="s">
        <v>364</v>
      </c>
      <c r="H784" s="29" t="s">
        <v>154</v>
      </c>
      <c r="I784" s="20" t="n">
        <v>1930</v>
      </c>
      <c r="J784" s="20" t="n">
        <v>55460</v>
      </c>
      <c r="K784" s="21" t="n">
        <v>28.7357512953368</v>
      </c>
      <c r="L784" s="20" t="n">
        <f aca="false">I756+I784</f>
        <v>2695</v>
      </c>
      <c r="M784" s="20" t="n">
        <f aca="false">J756+J784</f>
        <v>67720</v>
      </c>
      <c r="N784" s="21" t="n">
        <f aca="false">M784/L784</f>
        <v>25.1280148423006</v>
      </c>
    </row>
    <row r="785" customFormat="false" ht="13.5" hidden="false" customHeight="false" outlineLevel="0" collapsed="false">
      <c r="A785" s="17" t="n">
        <v>288</v>
      </c>
      <c r="B785" s="29" t="s">
        <v>120</v>
      </c>
      <c r="C785" s="29" t="s">
        <v>119</v>
      </c>
      <c r="D785" s="19" t="n">
        <v>0.857638888888889</v>
      </c>
      <c r="E785" s="19" t="n">
        <v>0.927083333333333</v>
      </c>
      <c r="F785" s="19" t="n">
        <f aca="false">D785-E756</f>
        <v>0.416666666666667</v>
      </c>
      <c r="G785" s="18" t="s">
        <v>365</v>
      </c>
      <c r="H785" s="29" t="s">
        <v>122</v>
      </c>
      <c r="I785" s="20" t="n">
        <v>765</v>
      </c>
      <c r="J785" s="20" t="n">
        <v>14860</v>
      </c>
      <c r="K785" s="21" t="n">
        <v>19.4248366013072</v>
      </c>
      <c r="L785" s="20" t="n">
        <f aca="false">I756+I785</f>
        <v>1530</v>
      </c>
      <c r="M785" s="20" t="n">
        <f aca="false">J756+J785</f>
        <v>27120</v>
      </c>
      <c r="N785" s="21" t="n">
        <f aca="false">M785/L785</f>
        <v>17.7254901960784</v>
      </c>
    </row>
    <row r="786" customFormat="false" ht="13.5" hidden="false" customHeight="false" outlineLevel="0" collapsed="false">
      <c r="A786" s="17" t="n">
        <v>294</v>
      </c>
      <c r="B786" s="29" t="s">
        <v>120</v>
      </c>
      <c r="C786" s="29" t="s">
        <v>119</v>
      </c>
      <c r="D786" s="19" t="n">
        <v>0.875</v>
      </c>
      <c r="E786" s="19" t="n">
        <v>0.944444444444445</v>
      </c>
      <c r="F786" s="19" t="n">
        <f aca="false">D786-E756</f>
        <v>0.434027777777778</v>
      </c>
      <c r="G786" s="18" t="s">
        <v>366</v>
      </c>
      <c r="H786" s="29" t="s">
        <v>122</v>
      </c>
      <c r="I786" s="20" t="n">
        <v>765</v>
      </c>
      <c r="J786" s="20" t="n">
        <v>14860</v>
      </c>
      <c r="K786" s="21" t="n">
        <v>19.4248366013072</v>
      </c>
      <c r="L786" s="20" t="n">
        <f aca="false">I756+I786</f>
        <v>1530</v>
      </c>
      <c r="M786" s="20" t="n">
        <f aca="false">J756+J786</f>
        <v>27120</v>
      </c>
      <c r="N786" s="21" t="n">
        <f aca="false">M786/L786</f>
        <v>17.7254901960784</v>
      </c>
    </row>
    <row r="787" customFormat="false" ht="13.5" hidden="false" customHeight="false" outlineLevel="0" collapsed="false">
      <c r="A787" s="17" t="n">
        <v>298</v>
      </c>
      <c r="B787" s="29" t="s">
        <v>120</v>
      </c>
      <c r="C787" s="29" t="s">
        <v>119</v>
      </c>
      <c r="D787" s="19" t="n">
        <v>0.90625</v>
      </c>
      <c r="E787" s="19" t="n">
        <v>0.979166666666667</v>
      </c>
      <c r="F787" s="19" t="n">
        <f aca="false">D787-E756</f>
        <v>0.465277777777778</v>
      </c>
      <c r="G787" s="18" t="s">
        <v>367</v>
      </c>
      <c r="H787" s="29" t="s">
        <v>169</v>
      </c>
      <c r="I787" s="20" t="n">
        <v>1165</v>
      </c>
      <c r="J787" s="20" t="n">
        <v>26560</v>
      </c>
      <c r="K787" s="21" t="n">
        <v>22.7982832618026</v>
      </c>
      <c r="L787" s="20" t="n">
        <f aca="false">I756+I787</f>
        <v>1930</v>
      </c>
      <c r="M787" s="20" t="n">
        <f aca="false">J756+J787</f>
        <v>38820</v>
      </c>
      <c r="N787" s="21" t="n">
        <f aca="false">M787/L787</f>
        <v>20.1139896373057</v>
      </c>
    </row>
    <row r="788" customFormat="false" ht="13.5" hidden="false" customHeight="false" outlineLevel="0" collapsed="false">
      <c r="A788" s="17" t="n">
        <v>302</v>
      </c>
      <c r="B788" s="29" t="s">
        <v>120</v>
      </c>
      <c r="C788" s="29" t="s">
        <v>119</v>
      </c>
      <c r="D788" s="19" t="n">
        <v>0.909722222222222</v>
      </c>
      <c r="E788" s="19" t="n">
        <v>0.979166666666667</v>
      </c>
      <c r="F788" s="19" t="n">
        <f aca="false">D788-E756</f>
        <v>0.46875</v>
      </c>
      <c r="G788" s="18" t="s">
        <v>368</v>
      </c>
      <c r="H788" s="29" t="s">
        <v>169</v>
      </c>
      <c r="I788" s="20" t="n">
        <v>1165</v>
      </c>
      <c r="J788" s="20" t="n">
        <v>32060</v>
      </c>
      <c r="K788" s="21" t="n">
        <v>27.519313304721</v>
      </c>
      <c r="L788" s="20" t="n">
        <f aca="false">I756+I788</f>
        <v>1930</v>
      </c>
      <c r="M788" s="20" t="n">
        <f aca="false">J756+J788</f>
        <v>44320</v>
      </c>
      <c r="N788" s="21" t="n">
        <f aca="false">M788/L788</f>
        <v>22.9637305699482</v>
      </c>
    </row>
    <row r="789" customFormat="false" ht="13.5" hidden="false" customHeight="false" outlineLevel="0" collapsed="false">
      <c r="A789" s="17" t="n">
        <v>305</v>
      </c>
      <c r="B789" s="29" t="s">
        <v>120</v>
      </c>
      <c r="C789" s="29" t="s">
        <v>119</v>
      </c>
      <c r="D789" s="19" t="n">
        <v>0.909722222222222</v>
      </c>
      <c r="E789" s="19" t="n">
        <v>0.979166666666667</v>
      </c>
      <c r="F789" s="19" t="n">
        <f aca="false">D789-E756</f>
        <v>0.46875</v>
      </c>
      <c r="G789" s="18" t="s">
        <v>369</v>
      </c>
      <c r="H789" s="29" t="s">
        <v>124</v>
      </c>
      <c r="I789" s="20" t="n">
        <v>1675</v>
      </c>
      <c r="J789" s="20" t="n">
        <v>46060</v>
      </c>
      <c r="K789" s="21" t="n">
        <v>27.4985074626866</v>
      </c>
      <c r="L789" s="20" t="n">
        <f aca="false">I756+I789</f>
        <v>2440</v>
      </c>
      <c r="M789" s="20" t="n">
        <f aca="false">J756+J789</f>
        <v>58320</v>
      </c>
      <c r="N789" s="21" t="n">
        <f aca="false">M789/L789</f>
        <v>23.9016393442623</v>
      </c>
    </row>
    <row r="790" customFormat="false" ht="13.5" hidden="false" customHeight="false" outlineLevel="0" collapsed="false">
      <c r="A790" s="31" t="s">
        <v>523</v>
      </c>
    </row>
    <row r="791" customFormat="false" ht="13.5" hidden="false" customHeight="false" outlineLevel="0" collapsed="false">
      <c r="A791" s="38" t="n">
        <v>885</v>
      </c>
      <c r="B791" s="39" t="s">
        <v>119</v>
      </c>
      <c r="C791" s="39" t="s">
        <v>120</v>
      </c>
      <c r="D791" s="40" t="n">
        <v>0.375</v>
      </c>
      <c r="E791" s="40" t="n">
        <v>0.440972222222222</v>
      </c>
      <c r="F791" s="40"/>
      <c r="G791" s="41" t="s">
        <v>132</v>
      </c>
      <c r="H791" s="39" t="s">
        <v>124</v>
      </c>
      <c r="I791" s="42" t="n">
        <v>1675</v>
      </c>
      <c r="J791" s="42" t="n">
        <v>42160</v>
      </c>
      <c r="K791" s="43" t="n">
        <v>25.1701492537313</v>
      </c>
      <c r="L791" s="42"/>
      <c r="M791" s="42"/>
      <c r="N791" s="43"/>
    </row>
    <row r="792" customFormat="false" ht="13.5" hidden="false" customHeight="false" outlineLevel="0" collapsed="false">
      <c r="A792" s="17" t="n">
        <v>133</v>
      </c>
      <c r="B792" s="29" t="s">
        <v>120</v>
      </c>
      <c r="C792" s="29" t="s">
        <v>119</v>
      </c>
      <c r="D792" s="19" t="n">
        <v>0.472222222222222</v>
      </c>
      <c r="E792" s="19" t="n">
        <v>0.541666666666667</v>
      </c>
      <c r="F792" s="19" t="n">
        <f aca="false">D792-E791</f>
        <v>0.03125</v>
      </c>
      <c r="G792" s="18" t="s">
        <v>337</v>
      </c>
      <c r="H792" s="29" t="s">
        <v>122</v>
      </c>
      <c r="I792" s="20" t="n">
        <v>765</v>
      </c>
      <c r="J792" s="20" t="n">
        <v>13260</v>
      </c>
      <c r="K792" s="21" t="n">
        <v>17.3333333333333</v>
      </c>
      <c r="L792" s="20" t="n">
        <f aca="false">I791+I792</f>
        <v>2440</v>
      </c>
      <c r="M792" s="20" t="n">
        <f aca="false">J791+J792</f>
        <v>55420</v>
      </c>
      <c r="N792" s="21" t="n">
        <f aca="false">M792/L792</f>
        <v>22.7131147540984</v>
      </c>
    </row>
    <row r="793" customFormat="false" ht="13.5" hidden="false" customHeight="false" outlineLevel="0" collapsed="false">
      <c r="A793" s="17" t="n">
        <v>139</v>
      </c>
      <c r="B793" s="29" t="s">
        <v>120</v>
      </c>
      <c r="C793" s="29" t="s">
        <v>119</v>
      </c>
      <c r="D793" s="19" t="n">
        <v>0.479166666666667</v>
      </c>
      <c r="E793" s="19" t="n">
        <v>0.545138888888889</v>
      </c>
      <c r="F793" s="19" t="n">
        <f aca="false">D793-E791</f>
        <v>0.0381944444444445</v>
      </c>
      <c r="G793" s="18" t="s">
        <v>338</v>
      </c>
      <c r="H793" s="29" t="s">
        <v>122</v>
      </c>
      <c r="I793" s="20" t="n">
        <v>765</v>
      </c>
      <c r="J793" s="20" t="n">
        <v>11160</v>
      </c>
      <c r="K793" s="21" t="n">
        <v>14.5882352941176</v>
      </c>
      <c r="L793" s="20" t="n">
        <f aca="false">I791+I793</f>
        <v>2440</v>
      </c>
      <c r="M793" s="20" t="n">
        <f aca="false">J791+J793</f>
        <v>53320</v>
      </c>
      <c r="N793" s="21" t="n">
        <f aca="false">M793/L793</f>
        <v>21.8524590163934</v>
      </c>
    </row>
    <row r="794" customFormat="false" ht="13.5" hidden="false" customHeight="false" outlineLevel="0" collapsed="false">
      <c r="A794" s="17" t="n">
        <v>143</v>
      </c>
      <c r="B794" s="29" t="s">
        <v>120</v>
      </c>
      <c r="C794" s="29" t="s">
        <v>119</v>
      </c>
      <c r="D794" s="19" t="n">
        <v>0.479166666666667</v>
      </c>
      <c r="E794" s="19" t="n">
        <v>0.545138888888889</v>
      </c>
      <c r="F794" s="19" t="n">
        <f aca="false">D794-E791</f>
        <v>0.0381944444444445</v>
      </c>
      <c r="G794" s="18" t="s">
        <v>339</v>
      </c>
      <c r="H794" s="29" t="s">
        <v>154</v>
      </c>
      <c r="I794" s="20" t="n">
        <v>1930</v>
      </c>
      <c r="J794" s="20" t="n">
        <v>55460</v>
      </c>
      <c r="K794" s="21" t="n">
        <v>28.7357512953368</v>
      </c>
      <c r="L794" s="20" t="n">
        <f aca="false">I791+I794</f>
        <v>3605</v>
      </c>
      <c r="M794" s="20" t="n">
        <f aca="false">J791+J794</f>
        <v>97620</v>
      </c>
      <c r="N794" s="21" t="n">
        <f aca="false">M794/L794</f>
        <v>27.0790568654646</v>
      </c>
    </row>
    <row r="795" customFormat="false" ht="13.5" hidden="false" customHeight="false" outlineLevel="0" collapsed="false">
      <c r="A795" s="17" t="n">
        <v>150</v>
      </c>
      <c r="B795" s="29" t="s">
        <v>120</v>
      </c>
      <c r="C795" s="29" t="s">
        <v>119</v>
      </c>
      <c r="D795" s="19" t="n">
        <v>0.513888888888889</v>
      </c>
      <c r="E795" s="19" t="n">
        <v>0.583333333333333</v>
      </c>
      <c r="F795" s="19" t="n">
        <f aca="false">D795-E791</f>
        <v>0.0729166666666667</v>
      </c>
      <c r="G795" s="18" t="s">
        <v>340</v>
      </c>
      <c r="H795" s="29" t="s">
        <v>122</v>
      </c>
      <c r="I795" s="20" t="n">
        <v>765</v>
      </c>
      <c r="J795" s="20" t="n">
        <v>13760</v>
      </c>
      <c r="K795" s="21" t="n">
        <v>17.9869281045752</v>
      </c>
      <c r="L795" s="20" t="n">
        <f aca="false">I791+I795</f>
        <v>2440</v>
      </c>
      <c r="M795" s="20" t="n">
        <f aca="false">J791+J795</f>
        <v>55920</v>
      </c>
      <c r="N795" s="21" t="n">
        <f aca="false">M795/L795</f>
        <v>22.9180327868852</v>
      </c>
    </row>
    <row r="796" customFormat="false" ht="13.5" hidden="false" customHeight="false" outlineLevel="0" collapsed="false">
      <c r="A796" s="17" t="n">
        <v>156</v>
      </c>
      <c r="B796" s="29" t="s">
        <v>120</v>
      </c>
      <c r="C796" s="29" t="s">
        <v>119</v>
      </c>
      <c r="D796" s="19" t="n">
        <v>0.520833333333333</v>
      </c>
      <c r="E796" s="19" t="n">
        <v>0.586805555555556</v>
      </c>
      <c r="F796" s="19" t="n">
        <f aca="false">D796-E791</f>
        <v>0.0798611111111111</v>
      </c>
      <c r="G796" s="18" t="s">
        <v>341</v>
      </c>
      <c r="H796" s="29" t="s">
        <v>122</v>
      </c>
      <c r="I796" s="20" t="n">
        <v>765</v>
      </c>
      <c r="J796" s="20" t="n">
        <v>12160</v>
      </c>
      <c r="K796" s="21" t="n">
        <v>15.8954248366013</v>
      </c>
      <c r="L796" s="20" t="n">
        <f aca="false">I791+I796</f>
        <v>2440</v>
      </c>
      <c r="M796" s="20" t="n">
        <f aca="false">J791+J796</f>
        <v>54320</v>
      </c>
      <c r="N796" s="21" t="n">
        <f aca="false">M796/L796</f>
        <v>22.2622950819672</v>
      </c>
    </row>
    <row r="797" customFormat="false" ht="13.5" hidden="false" customHeight="false" outlineLevel="0" collapsed="false">
      <c r="A797" s="17" t="n">
        <v>160</v>
      </c>
      <c r="B797" s="29" t="s">
        <v>120</v>
      </c>
      <c r="C797" s="29" t="s">
        <v>119</v>
      </c>
      <c r="D797" s="19" t="n">
        <v>0.520833333333333</v>
      </c>
      <c r="E797" s="19" t="n">
        <v>0.586805555555556</v>
      </c>
      <c r="F797" s="19" t="n">
        <f aca="false">D797-E791</f>
        <v>0.0798611111111111</v>
      </c>
      <c r="G797" s="18" t="s">
        <v>342</v>
      </c>
      <c r="H797" s="29" t="s">
        <v>154</v>
      </c>
      <c r="I797" s="20" t="n">
        <v>1930</v>
      </c>
      <c r="J797" s="20" t="n">
        <v>55460</v>
      </c>
      <c r="K797" s="21" t="n">
        <v>28.7357512953368</v>
      </c>
      <c r="L797" s="20" t="n">
        <f aca="false">I791+I797</f>
        <v>3605</v>
      </c>
      <c r="M797" s="20" t="n">
        <f aca="false">J791+J797</f>
        <v>97620</v>
      </c>
      <c r="N797" s="21" t="n">
        <f aca="false">M797/L797</f>
        <v>27.0790568654646</v>
      </c>
    </row>
    <row r="798" customFormat="false" ht="13.5" hidden="false" customHeight="false" outlineLevel="0" collapsed="false">
      <c r="A798" s="17" t="n">
        <v>167</v>
      </c>
      <c r="B798" s="29" t="s">
        <v>120</v>
      </c>
      <c r="C798" s="29" t="s">
        <v>119</v>
      </c>
      <c r="D798" s="19" t="n">
        <v>0.5625</v>
      </c>
      <c r="E798" s="19" t="n">
        <v>0.628472222222222</v>
      </c>
      <c r="F798" s="19" t="n">
        <f aca="false">D798-E791</f>
        <v>0.121527777777778</v>
      </c>
      <c r="G798" s="18" t="s">
        <v>343</v>
      </c>
      <c r="H798" s="29" t="s">
        <v>122</v>
      </c>
      <c r="I798" s="20" t="n">
        <v>765</v>
      </c>
      <c r="J798" s="20" t="n">
        <v>13160</v>
      </c>
      <c r="K798" s="21" t="n">
        <v>17.202614379085</v>
      </c>
      <c r="L798" s="20" t="n">
        <f aca="false">I791+I798</f>
        <v>2440</v>
      </c>
      <c r="M798" s="20" t="n">
        <f aca="false">J791+J798</f>
        <v>55320</v>
      </c>
      <c r="N798" s="21" t="n">
        <f aca="false">M798/L798</f>
        <v>22.672131147541</v>
      </c>
    </row>
    <row r="799" customFormat="false" ht="13.5" hidden="false" customHeight="false" outlineLevel="0" collapsed="false">
      <c r="A799" s="17" t="n">
        <v>172</v>
      </c>
      <c r="B799" s="29" t="s">
        <v>120</v>
      </c>
      <c r="C799" s="29" t="s">
        <v>119</v>
      </c>
      <c r="D799" s="19" t="n">
        <v>0.5625</v>
      </c>
      <c r="E799" s="19" t="n">
        <v>0.628472222222222</v>
      </c>
      <c r="F799" s="19" t="n">
        <f aca="false">D799-E791</f>
        <v>0.121527777777778</v>
      </c>
      <c r="G799" s="18" t="s">
        <v>344</v>
      </c>
      <c r="H799" s="29" t="s">
        <v>124</v>
      </c>
      <c r="I799" s="20" t="n">
        <v>1675</v>
      </c>
      <c r="J799" s="20" t="n">
        <v>44760</v>
      </c>
      <c r="K799" s="21" t="n">
        <v>26.7223880597015</v>
      </c>
      <c r="L799" s="20" t="n">
        <f aca="false">I791+I799</f>
        <v>3350</v>
      </c>
      <c r="M799" s="20" t="n">
        <f aca="false">J791+J799</f>
        <v>86920</v>
      </c>
      <c r="N799" s="21" t="n">
        <f aca="false">M799/L799</f>
        <v>25.9462686567164</v>
      </c>
    </row>
    <row r="800" customFormat="false" ht="13.5" hidden="false" customHeight="false" outlineLevel="0" collapsed="false">
      <c r="A800" s="17" t="n">
        <v>178</v>
      </c>
      <c r="B800" s="29" t="s">
        <v>120</v>
      </c>
      <c r="C800" s="29" t="s">
        <v>119</v>
      </c>
      <c r="D800" s="19" t="n">
        <v>0.583333333333333</v>
      </c>
      <c r="E800" s="19" t="n">
        <v>0.652777777777778</v>
      </c>
      <c r="F800" s="19" t="n">
        <f aca="false">D800-E791</f>
        <v>0.142361111111111</v>
      </c>
      <c r="G800" s="18" t="s">
        <v>345</v>
      </c>
      <c r="H800" s="29" t="s">
        <v>122</v>
      </c>
      <c r="I800" s="20" t="n">
        <v>765</v>
      </c>
      <c r="J800" s="20" t="n">
        <v>14860</v>
      </c>
      <c r="K800" s="21" t="n">
        <v>19.4248366013072</v>
      </c>
      <c r="L800" s="20" t="n">
        <f aca="false">I791+I800</f>
        <v>2440</v>
      </c>
      <c r="M800" s="20" t="n">
        <f aca="false">J791+J800</f>
        <v>57020</v>
      </c>
      <c r="N800" s="21" t="n">
        <f aca="false">M800/L800</f>
        <v>23.3688524590164</v>
      </c>
    </row>
    <row r="801" customFormat="false" ht="13.5" hidden="false" customHeight="false" outlineLevel="0" collapsed="false">
      <c r="A801" s="17" t="n">
        <v>184</v>
      </c>
      <c r="B801" s="29" t="s">
        <v>120</v>
      </c>
      <c r="C801" s="29" t="s">
        <v>119</v>
      </c>
      <c r="D801" s="19" t="n">
        <v>0.604166666666667</v>
      </c>
      <c r="E801" s="19" t="n">
        <v>0.670138888888889</v>
      </c>
      <c r="F801" s="19" t="n">
        <f aca="false">D801-E791</f>
        <v>0.163194444444444</v>
      </c>
      <c r="G801" s="18" t="s">
        <v>346</v>
      </c>
      <c r="H801" s="29" t="s">
        <v>122</v>
      </c>
      <c r="I801" s="20" t="n">
        <v>765</v>
      </c>
      <c r="J801" s="20" t="n">
        <v>13160</v>
      </c>
      <c r="K801" s="21" t="n">
        <v>17.202614379085</v>
      </c>
      <c r="L801" s="20" t="n">
        <f aca="false">I791+I801</f>
        <v>2440</v>
      </c>
      <c r="M801" s="20" t="n">
        <f aca="false">J791+J801</f>
        <v>55320</v>
      </c>
      <c r="N801" s="21" t="n">
        <f aca="false">M801/L801</f>
        <v>22.672131147541</v>
      </c>
    </row>
    <row r="802" customFormat="false" ht="13.5" hidden="false" customHeight="false" outlineLevel="0" collapsed="false">
      <c r="A802" s="17" t="n">
        <v>188</v>
      </c>
      <c r="B802" s="29" t="s">
        <v>120</v>
      </c>
      <c r="C802" s="29" t="s">
        <v>119</v>
      </c>
      <c r="D802" s="19" t="n">
        <v>0.604166666666667</v>
      </c>
      <c r="E802" s="19" t="n">
        <v>0.670138888888889</v>
      </c>
      <c r="F802" s="19" t="n">
        <f aca="false">D802-E791</f>
        <v>0.163194444444444</v>
      </c>
      <c r="G802" s="18" t="s">
        <v>347</v>
      </c>
      <c r="H802" s="29" t="s">
        <v>154</v>
      </c>
      <c r="I802" s="20" t="n">
        <v>1930</v>
      </c>
      <c r="J802" s="20" t="n">
        <v>55460</v>
      </c>
      <c r="K802" s="21" t="n">
        <v>28.7357512953368</v>
      </c>
      <c r="L802" s="20" t="n">
        <f aca="false">I791+I802</f>
        <v>3605</v>
      </c>
      <c r="M802" s="20" t="n">
        <f aca="false">J791+J802</f>
        <v>97620</v>
      </c>
      <c r="N802" s="21" t="n">
        <f aca="false">M802/L802</f>
        <v>27.0790568654646</v>
      </c>
    </row>
    <row r="803" customFormat="false" ht="13.5" hidden="false" customHeight="false" outlineLevel="0" collapsed="false">
      <c r="A803" s="17" t="n">
        <v>195</v>
      </c>
      <c r="B803" s="29" t="s">
        <v>120</v>
      </c>
      <c r="C803" s="29" t="s">
        <v>119</v>
      </c>
      <c r="D803" s="19" t="n">
        <v>0.625</v>
      </c>
      <c r="E803" s="19" t="n">
        <v>0.694444444444445</v>
      </c>
      <c r="F803" s="19" t="n">
        <f aca="false">D803-E791</f>
        <v>0.184027777777778</v>
      </c>
      <c r="G803" s="18" t="s">
        <v>348</v>
      </c>
      <c r="H803" s="29" t="s">
        <v>122</v>
      </c>
      <c r="I803" s="20" t="n">
        <v>765</v>
      </c>
      <c r="J803" s="20" t="n">
        <v>15160</v>
      </c>
      <c r="K803" s="21" t="n">
        <v>19.8169934640523</v>
      </c>
      <c r="L803" s="20" t="n">
        <f aca="false">I791+I803</f>
        <v>2440</v>
      </c>
      <c r="M803" s="20" t="n">
        <f aca="false">J791+J803</f>
        <v>57320</v>
      </c>
      <c r="N803" s="21" t="n">
        <f aca="false">M803/L803</f>
        <v>23.4918032786885</v>
      </c>
    </row>
    <row r="804" customFormat="false" ht="13.5" hidden="false" customHeight="false" outlineLevel="0" collapsed="false">
      <c r="A804" s="17" t="n">
        <v>201</v>
      </c>
      <c r="B804" s="29" t="s">
        <v>120</v>
      </c>
      <c r="C804" s="29" t="s">
        <v>119</v>
      </c>
      <c r="D804" s="19" t="n">
        <v>0.645833333333333</v>
      </c>
      <c r="E804" s="19" t="n">
        <v>0.711805555555555</v>
      </c>
      <c r="F804" s="19" t="n">
        <f aca="false">D804-E791</f>
        <v>0.204861111111111</v>
      </c>
      <c r="G804" s="18" t="s">
        <v>349</v>
      </c>
      <c r="H804" s="29" t="s">
        <v>122</v>
      </c>
      <c r="I804" s="20" t="n">
        <v>765</v>
      </c>
      <c r="J804" s="20" t="n">
        <v>15560</v>
      </c>
      <c r="K804" s="21" t="n">
        <v>20.3398692810458</v>
      </c>
      <c r="L804" s="20" t="n">
        <f aca="false">I791+I804</f>
        <v>2440</v>
      </c>
      <c r="M804" s="20" t="n">
        <f aca="false">J791+J804</f>
        <v>57720</v>
      </c>
      <c r="N804" s="21" t="n">
        <f aca="false">M804/L804</f>
        <v>23.655737704918</v>
      </c>
    </row>
    <row r="805" customFormat="false" ht="13.5" hidden="false" customHeight="false" outlineLevel="0" collapsed="false">
      <c r="A805" s="17" t="n">
        <v>206</v>
      </c>
      <c r="B805" s="29" t="s">
        <v>120</v>
      </c>
      <c r="C805" s="29" t="s">
        <v>119</v>
      </c>
      <c r="D805" s="19" t="n">
        <v>0.645833333333333</v>
      </c>
      <c r="E805" s="19" t="n">
        <v>0.711805555555555</v>
      </c>
      <c r="F805" s="19" t="n">
        <f aca="false">D805-E791</f>
        <v>0.204861111111111</v>
      </c>
      <c r="G805" s="18" t="s">
        <v>350</v>
      </c>
      <c r="H805" s="29" t="s">
        <v>124</v>
      </c>
      <c r="I805" s="20" t="n">
        <v>1675</v>
      </c>
      <c r="J805" s="20" t="n">
        <v>45960</v>
      </c>
      <c r="K805" s="21" t="n">
        <v>27.4388059701493</v>
      </c>
      <c r="L805" s="20" t="n">
        <f aca="false">I791+I805</f>
        <v>3350</v>
      </c>
      <c r="M805" s="20" t="n">
        <f aca="false">J791+J805</f>
        <v>88120</v>
      </c>
      <c r="N805" s="21" t="n">
        <f aca="false">M805/L805</f>
        <v>26.3044776119403</v>
      </c>
    </row>
    <row r="806" customFormat="false" ht="13.5" hidden="false" customHeight="false" outlineLevel="0" collapsed="false">
      <c r="A806" s="17" t="n">
        <v>212</v>
      </c>
      <c r="B806" s="29" t="s">
        <v>120</v>
      </c>
      <c r="C806" s="29" t="s">
        <v>119</v>
      </c>
      <c r="D806" s="19" t="n">
        <v>0.666666666666667</v>
      </c>
      <c r="E806" s="19" t="n">
        <v>0.736111111111111</v>
      </c>
      <c r="F806" s="19" t="n">
        <f aca="false">D806-E791</f>
        <v>0.225694444444444</v>
      </c>
      <c r="G806" s="18" t="s">
        <v>351</v>
      </c>
      <c r="H806" s="29" t="s">
        <v>122</v>
      </c>
      <c r="I806" s="20" t="n">
        <v>765</v>
      </c>
      <c r="J806" s="20" t="n">
        <v>15660</v>
      </c>
      <c r="K806" s="21" t="n">
        <v>20.4705882352941</v>
      </c>
      <c r="L806" s="20" t="n">
        <f aca="false">I791+I806</f>
        <v>2440</v>
      </c>
      <c r="M806" s="20" t="n">
        <f aca="false">J791+J806</f>
        <v>57820</v>
      </c>
      <c r="N806" s="21" t="n">
        <f aca="false">M806/L806</f>
        <v>23.6967213114754</v>
      </c>
    </row>
    <row r="807" customFormat="false" ht="13.5" hidden="false" customHeight="false" outlineLevel="0" collapsed="false">
      <c r="A807" s="17" t="n">
        <v>218</v>
      </c>
      <c r="B807" s="29" t="s">
        <v>120</v>
      </c>
      <c r="C807" s="29" t="s">
        <v>119</v>
      </c>
      <c r="D807" s="19" t="n">
        <v>0.6875</v>
      </c>
      <c r="E807" s="19" t="n">
        <v>0.753472222222222</v>
      </c>
      <c r="F807" s="19" t="n">
        <f aca="false">D807-E791</f>
        <v>0.246527777777778</v>
      </c>
      <c r="G807" s="18" t="s">
        <v>352</v>
      </c>
      <c r="H807" s="29" t="s">
        <v>122</v>
      </c>
      <c r="I807" s="20" t="n">
        <v>765</v>
      </c>
      <c r="J807" s="20" t="n">
        <v>15660</v>
      </c>
      <c r="K807" s="21" t="n">
        <v>20.4705882352941</v>
      </c>
      <c r="L807" s="20" t="n">
        <f aca="false">I791+I807</f>
        <v>2440</v>
      </c>
      <c r="M807" s="20" t="n">
        <f aca="false">J791+J807</f>
        <v>57820</v>
      </c>
      <c r="N807" s="21" t="n">
        <f aca="false">M807/L807</f>
        <v>23.6967213114754</v>
      </c>
    </row>
    <row r="808" customFormat="false" ht="13.5" hidden="false" customHeight="false" outlineLevel="0" collapsed="false">
      <c r="A808" s="17" t="n">
        <v>222</v>
      </c>
      <c r="B808" s="29" t="s">
        <v>120</v>
      </c>
      <c r="C808" s="29" t="s">
        <v>119</v>
      </c>
      <c r="D808" s="19" t="n">
        <v>0.6875</v>
      </c>
      <c r="E808" s="19" t="n">
        <v>0.753472222222222</v>
      </c>
      <c r="F808" s="19" t="n">
        <f aca="false">D808-E791</f>
        <v>0.246527777777778</v>
      </c>
      <c r="G808" s="18" t="s">
        <v>353</v>
      </c>
      <c r="H808" s="29" t="s">
        <v>154</v>
      </c>
      <c r="I808" s="20" t="n">
        <v>1930</v>
      </c>
      <c r="J808" s="20" t="n">
        <v>55460</v>
      </c>
      <c r="K808" s="21" t="n">
        <v>28.7357512953368</v>
      </c>
      <c r="L808" s="20" t="n">
        <f aca="false">I791+I808</f>
        <v>3605</v>
      </c>
      <c r="M808" s="20" t="n">
        <f aca="false">J791+J808</f>
        <v>97620</v>
      </c>
      <c r="N808" s="21" t="n">
        <f aca="false">M808/L808</f>
        <v>27.0790568654646</v>
      </c>
    </row>
    <row r="809" customFormat="false" ht="13.5" hidden="false" customHeight="false" outlineLevel="0" collapsed="false">
      <c r="A809" s="17" t="n">
        <v>229</v>
      </c>
      <c r="B809" s="29" t="s">
        <v>120</v>
      </c>
      <c r="C809" s="29" t="s">
        <v>119</v>
      </c>
      <c r="D809" s="19" t="n">
        <v>0.708333333333333</v>
      </c>
      <c r="E809" s="19" t="n">
        <v>0.774305555555555</v>
      </c>
      <c r="F809" s="19" t="n">
        <f aca="false">D809-E791</f>
        <v>0.267361111111111</v>
      </c>
      <c r="G809" s="18" t="s">
        <v>354</v>
      </c>
      <c r="H809" s="29" t="s">
        <v>122</v>
      </c>
      <c r="I809" s="20" t="n">
        <v>765</v>
      </c>
      <c r="J809" s="20" t="n">
        <v>15860</v>
      </c>
      <c r="K809" s="21" t="n">
        <v>20.7320261437909</v>
      </c>
      <c r="L809" s="20" t="n">
        <f aca="false">I791+I809</f>
        <v>2440</v>
      </c>
      <c r="M809" s="20" t="n">
        <f aca="false">J791+J809</f>
        <v>58020</v>
      </c>
      <c r="N809" s="21" t="n">
        <f aca="false">M809/L809</f>
        <v>23.7786885245902</v>
      </c>
    </row>
    <row r="810" customFormat="false" ht="13.5" hidden="false" customHeight="false" outlineLevel="0" collapsed="false">
      <c r="A810" s="17" t="n">
        <v>233</v>
      </c>
      <c r="B810" s="29" t="s">
        <v>120</v>
      </c>
      <c r="C810" s="29" t="s">
        <v>119</v>
      </c>
      <c r="D810" s="19" t="n">
        <v>0.708333333333333</v>
      </c>
      <c r="E810" s="19" t="n">
        <v>0.774305555555555</v>
      </c>
      <c r="F810" s="19" t="n">
        <f aca="false">D810-E791</f>
        <v>0.267361111111111</v>
      </c>
      <c r="G810" s="18" t="s">
        <v>355</v>
      </c>
      <c r="H810" s="29" t="s">
        <v>154</v>
      </c>
      <c r="I810" s="20" t="n">
        <v>1930</v>
      </c>
      <c r="J810" s="20" t="n">
        <v>55460</v>
      </c>
      <c r="K810" s="21" t="n">
        <v>28.7357512953368</v>
      </c>
      <c r="L810" s="20" t="n">
        <f aca="false">I791+I810</f>
        <v>3605</v>
      </c>
      <c r="M810" s="20" t="n">
        <f aca="false">J791+J810</f>
        <v>97620</v>
      </c>
      <c r="N810" s="21" t="n">
        <f aca="false">M810/L810</f>
        <v>27.0790568654646</v>
      </c>
    </row>
    <row r="811" customFormat="false" ht="13.5" hidden="false" customHeight="false" outlineLevel="0" collapsed="false">
      <c r="A811" s="17" t="n">
        <v>239</v>
      </c>
      <c r="B811" s="29" t="s">
        <v>120</v>
      </c>
      <c r="C811" s="29" t="s">
        <v>119</v>
      </c>
      <c r="D811" s="19" t="n">
        <v>0.729166666666667</v>
      </c>
      <c r="E811" s="19" t="n">
        <v>0.795138888888889</v>
      </c>
      <c r="F811" s="19" t="n">
        <f aca="false">D811-E791</f>
        <v>0.288194444444444</v>
      </c>
      <c r="G811" s="18" t="s">
        <v>356</v>
      </c>
      <c r="H811" s="29" t="s">
        <v>122</v>
      </c>
      <c r="I811" s="20" t="n">
        <v>765</v>
      </c>
      <c r="J811" s="20" t="n">
        <v>15860</v>
      </c>
      <c r="K811" s="21" t="n">
        <v>20.7320261437909</v>
      </c>
      <c r="L811" s="20" t="n">
        <f aca="false">I791+I811</f>
        <v>2440</v>
      </c>
      <c r="M811" s="20" t="n">
        <f aca="false">J791+J811</f>
        <v>58020</v>
      </c>
      <c r="N811" s="21" t="n">
        <f aca="false">M811/L811</f>
        <v>23.7786885245902</v>
      </c>
    </row>
    <row r="812" customFormat="false" ht="13.5" hidden="false" customHeight="false" outlineLevel="0" collapsed="false">
      <c r="A812" s="17" t="n">
        <v>243</v>
      </c>
      <c r="B812" s="29" t="s">
        <v>120</v>
      </c>
      <c r="C812" s="29" t="s">
        <v>119</v>
      </c>
      <c r="D812" s="19" t="n">
        <v>0.729166666666667</v>
      </c>
      <c r="E812" s="19" t="n">
        <v>0.795138888888889</v>
      </c>
      <c r="F812" s="19" t="n">
        <f aca="false">D812-E791</f>
        <v>0.288194444444444</v>
      </c>
      <c r="G812" s="18" t="s">
        <v>357</v>
      </c>
      <c r="H812" s="29" t="s">
        <v>154</v>
      </c>
      <c r="I812" s="20" t="n">
        <v>1930</v>
      </c>
      <c r="J812" s="20" t="n">
        <v>55460</v>
      </c>
      <c r="K812" s="21" t="n">
        <v>28.7357512953368</v>
      </c>
      <c r="L812" s="20" t="n">
        <f aca="false">I791+I812</f>
        <v>3605</v>
      </c>
      <c r="M812" s="20" t="n">
        <f aca="false">J791+J812</f>
        <v>97620</v>
      </c>
      <c r="N812" s="21" t="n">
        <f aca="false">M812/L812</f>
        <v>27.0790568654646</v>
      </c>
    </row>
    <row r="813" customFormat="false" ht="13.5" hidden="false" customHeight="false" outlineLevel="0" collapsed="false">
      <c r="A813" s="17" t="n">
        <v>250</v>
      </c>
      <c r="B813" s="29" t="s">
        <v>120</v>
      </c>
      <c r="C813" s="29" t="s">
        <v>119</v>
      </c>
      <c r="D813" s="19" t="n">
        <v>0.75</v>
      </c>
      <c r="E813" s="19" t="n">
        <v>0.815972222222222</v>
      </c>
      <c r="F813" s="19" t="n">
        <f aca="false">D813-E791</f>
        <v>0.309027777777778</v>
      </c>
      <c r="G813" s="18" t="s">
        <v>358</v>
      </c>
      <c r="H813" s="29" t="s">
        <v>122</v>
      </c>
      <c r="I813" s="20" t="n">
        <v>765</v>
      </c>
      <c r="J813" s="20" t="n">
        <v>15860</v>
      </c>
      <c r="K813" s="21" t="n">
        <v>20.7320261437909</v>
      </c>
      <c r="L813" s="20" t="n">
        <f aca="false">I791+I813</f>
        <v>2440</v>
      </c>
      <c r="M813" s="20" t="n">
        <f aca="false">J791+J813</f>
        <v>58020</v>
      </c>
      <c r="N813" s="21" t="n">
        <f aca="false">M813/L813</f>
        <v>23.7786885245902</v>
      </c>
    </row>
    <row r="814" customFormat="false" ht="13.5" hidden="false" customHeight="false" outlineLevel="0" collapsed="false">
      <c r="A814" s="17" t="n">
        <v>256</v>
      </c>
      <c r="B814" s="29" t="s">
        <v>120</v>
      </c>
      <c r="C814" s="29" t="s">
        <v>119</v>
      </c>
      <c r="D814" s="19" t="n">
        <v>0.770833333333333</v>
      </c>
      <c r="E814" s="19" t="n">
        <v>0.836805555555555</v>
      </c>
      <c r="F814" s="19" t="n">
        <f aca="false">D814-E791</f>
        <v>0.329861111111111</v>
      </c>
      <c r="G814" s="18" t="s">
        <v>359</v>
      </c>
      <c r="H814" s="29" t="s">
        <v>122</v>
      </c>
      <c r="I814" s="20" t="n">
        <v>765</v>
      </c>
      <c r="J814" s="20" t="n">
        <v>15860</v>
      </c>
      <c r="K814" s="21" t="n">
        <v>20.7320261437909</v>
      </c>
      <c r="L814" s="20" t="n">
        <f aca="false">I791+I814</f>
        <v>2440</v>
      </c>
      <c r="M814" s="20" t="n">
        <f aca="false">J791+J814</f>
        <v>58020</v>
      </c>
      <c r="N814" s="21" t="n">
        <f aca="false">M814/L814</f>
        <v>23.7786885245902</v>
      </c>
    </row>
    <row r="815" customFormat="false" ht="13.5" hidden="false" customHeight="false" outlineLevel="0" collapsed="false">
      <c r="A815" s="17" t="n">
        <v>261</v>
      </c>
      <c r="B815" s="29" t="s">
        <v>120</v>
      </c>
      <c r="C815" s="29" t="s">
        <v>119</v>
      </c>
      <c r="D815" s="19" t="n">
        <v>0.770833333333333</v>
      </c>
      <c r="E815" s="19" t="n">
        <v>0.836805555555555</v>
      </c>
      <c r="F815" s="19" t="n">
        <f aca="false">D815-E791</f>
        <v>0.329861111111111</v>
      </c>
      <c r="G815" s="18" t="s">
        <v>360</v>
      </c>
      <c r="H815" s="29" t="s">
        <v>124</v>
      </c>
      <c r="I815" s="20" t="n">
        <v>1675</v>
      </c>
      <c r="J815" s="20" t="n">
        <v>45960</v>
      </c>
      <c r="K815" s="21" t="n">
        <v>27.4388059701493</v>
      </c>
      <c r="L815" s="20" t="n">
        <f aca="false">I791+I815</f>
        <v>3350</v>
      </c>
      <c r="M815" s="20" t="n">
        <f aca="false">J791+J815</f>
        <v>88120</v>
      </c>
      <c r="N815" s="21" t="n">
        <f aca="false">M815/L815</f>
        <v>26.3044776119403</v>
      </c>
    </row>
    <row r="816" customFormat="false" ht="13.5" hidden="false" customHeight="false" outlineLevel="0" collapsed="false">
      <c r="A816" s="17" t="n">
        <v>267</v>
      </c>
      <c r="B816" s="29" t="s">
        <v>120</v>
      </c>
      <c r="C816" s="29" t="s">
        <v>119</v>
      </c>
      <c r="D816" s="19" t="n">
        <v>0.8125</v>
      </c>
      <c r="E816" s="19" t="n">
        <v>0.878472222222222</v>
      </c>
      <c r="F816" s="19" t="n">
        <f aca="false">D816-E791</f>
        <v>0.371527777777778</v>
      </c>
      <c r="G816" s="18" t="s">
        <v>361</v>
      </c>
      <c r="H816" s="29" t="s">
        <v>122</v>
      </c>
      <c r="I816" s="20" t="n">
        <v>765</v>
      </c>
      <c r="J816" s="20" t="n">
        <v>15860</v>
      </c>
      <c r="K816" s="21" t="n">
        <v>20.7320261437909</v>
      </c>
      <c r="L816" s="20" t="n">
        <f aca="false">I791+I816</f>
        <v>2440</v>
      </c>
      <c r="M816" s="20" t="n">
        <f aca="false">J791+J816</f>
        <v>58020</v>
      </c>
      <c r="N816" s="21" t="n">
        <f aca="false">M816/L816</f>
        <v>23.7786885245902</v>
      </c>
    </row>
    <row r="817" customFormat="false" ht="13.5" hidden="false" customHeight="false" outlineLevel="0" collapsed="false">
      <c r="A817" s="17" t="n">
        <v>272</v>
      </c>
      <c r="B817" s="29" t="s">
        <v>120</v>
      </c>
      <c r="C817" s="29" t="s">
        <v>119</v>
      </c>
      <c r="D817" s="19" t="n">
        <v>0.8125</v>
      </c>
      <c r="E817" s="19" t="n">
        <v>0.878472222222222</v>
      </c>
      <c r="F817" s="19" t="n">
        <f aca="false">D817-E791</f>
        <v>0.371527777777778</v>
      </c>
      <c r="G817" s="18" t="s">
        <v>362</v>
      </c>
      <c r="H817" s="29" t="s">
        <v>124</v>
      </c>
      <c r="I817" s="20" t="n">
        <v>1675</v>
      </c>
      <c r="J817" s="20" t="n">
        <v>45960</v>
      </c>
      <c r="K817" s="21" t="n">
        <v>27.4388059701493</v>
      </c>
      <c r="L817" s="20" t="n">
        <f aca="false">I791+I817</f>
        <v>3350</v>
      </c>
      <c r="M817" s="20" t="n">
        <f aca="false">J791+J817</f>
        <v>88120</v>
      </c>
      <c r="N817" s="21" t="n">
        <f aca="false">M817/L817</f>
        <v>26.3044776119403</v>
      </c>
    </row>
    <row r="818" customFormat="false" ht="13.5" hidden="false" customHeight="false" outlineLevel="0" collapsed="false">
      <c r="A818" s="17" t="n">
        <v>278</v>
      </c>
      <c r="B818" s="29" t="s">
        <v>120</v>
      </c>
      <c r="C818" s="29" t="s">
        <v>119</v>
      </c>
      <c r="D818" s="19" t="n">
        <v>0.854166666666667</v>
      </c>
      <c r="E818" s="19" t="n">
        <v>0.923611111111111</v>
      </c>
      <c r="F818" s="19" t="n">
        <f aca="false">D818-E791</f>
        <v>0.413194444444444</v>
      </c>
      <c r="G818" s="18" t="s">
        <v>363</v>
      </c>
      <c r="H818" s="29" t="s">
        <v>122</v>
      </c>
      <c r="I818" s="20" t="n">
        <v>765</v>
      </c>
      <c r="J818" s="20" t="n">
        <v>15560</v>
      </c>
      <c r="K818" s="21" t="n">
        <v>20.3398692810458</v>
      </c>
      <c r="L818" s="20" t="n">
        <f aca="false">I791+I818</f>
        <v>2440</v>
      </c>
      <c r="M818" s="20" t="n">
        <f aca="false">J791+J818</f>
        <v>57720</v>
      </c>
      <c r="N818" s="21" t="n">
        <f aca="false">M818/L818</f>
        <v>23.655737704918</v>
      </c>
    </row>
    <row r="819" customFormat="false" ht="13.5" hidden="false" customHeight="false" outlineLevel="0" collapsed="false">
      <c r="A819" s="17" t="n">
        <v>282</v>
      </c>
      <c r="B819" s="29" t="s">
        <v>120</v>
      </c>
      <c r="C819" s="29" t="s">
        <v>119</v>
      </c>
      <c r="D819" s="19" t="n">
        <v>0.854166666666667</v>
      </c>
      <c r="E819" s="19" t="n">
        <v>0.923611111111111</v>
      </c>
      <c r="F819" s="19" t="n">
        <f aca="false">D819-E791</f>
        <v>0.413194444444444</v>
      </c>
      <c r="G819" s="18" t="s">
        <v>364</v>
      </c>
      <c r="H819" s="29" t="s">
        <v>154</v>
      </c>
      <c r="I819" s="20" t="n">
        <v>1930</v>
      </c>
      <c r="J819" s="20" t="n">
        <v>55460</v>
      </c>
      <c r="K819" s="21" t="n">
        <v>28.7357512953368</v>
      </c>
      <c r="L819" s="20" t="n">
        <f aca="false">I791+I819</f>
        <v>3605</v>
      </c>
      <c r="M819" s="20" t="n">
        <f aca="false">J791+J819</f>
        <v>97620</v>
      </c>
      <c r="N819" s="21" t="n">
        <f aca="false">M819/L819</f>
        <v>27.0790568654646</v>
      </c>
    </row>
    <row r="820" customFormat="false" ht="13.5" hidden="false" customHeight="false" outlineLevel="0" collapsed="false">
      <c r="A820" s="17" t="n">
        <v>288</v>
      </c>
      <c r="B820" s="29" t="s">
        <v>120</v>
      </c>
      <c r="C820" s="29" t="s">
        <v>119</v>
      </c>
      <c r="D820" s="19" t="n">
        <v>0.857638888888889</v>
      </c>
      <c r="E820" s="19" t="n">
        <v>0.927083333333333</v>
      </c>
      <c r="F820" s="19" t="n">
        <f aca="false">D820-E791</f>
        <v>0.416666666666667</v>
      </c>
      <c r="G820" s="18" t="s">
        <v>365</v>
      </c>
      <c r="H820" s="29" t="s">
        <v>122</v>
      </c>
      <c r="I820" s="20" t="n">
        <v>765</v>
      </c>
      <c r="J820" s="20" t="n">
        <v>14860</v>
      </c>
      <c r="K820" s="21" t="n">
        <v>19.4248366013072</v>
      </c>
      <c r="L820" s="20" t="n">
        <f aca="false">I791+I820</f>
        <v>2440</v>
      </c>
      <c r="M820" s="20" t="n">
        <f aca="false">J791+J820</f>
        <v>57020</v>
      </c>
      <c r="N820" s="21" t="n">
        <f aca="false">M820/L820</f>
        <v>23.3688524590164</v>
      </c>
    </row>
    <row r="821" customFormat="false" ht="13.5" hidden="false" customHeight="false" outlineLevel="0" collapsed="false">
      <c r="A821" s="17" t="n">
        <v>294</v>
      </c>
      <c r="B821" s="29" t="s">
        <v>120</v>
      </c>
      <c r="C821" s="29" t="s">
        <v>119</v>
      </c>
      <c r="D821" s="19" t="n">
        <v>0.875</v>
      </c>
      <c r="E821" s="19" t="n">
        <v>0.944444444444445</v>
      </c>
      <c r="F821" s="19" t="n">
        <f aca="false">D821-E791</f>
        <v>0.434027777777778</v>
      </c>
      <c r="G821" s="18" t="s">
        <v>366</v>
      </c>
      <c r="H821" s="29" t="s">
        <v>122</v>
      </c>
      <c r="I821" s="20" t="n">
        <v>765</v>
      </c>
      <c r="J821" s="20" t="n">
        <v>14860</v>
      </c>
      <c r="K821" s="21" t="n">
        <v>19.4248366013072</v>
      </c>
      <c r="L821" s="20" t="n">
        <f aca="false">I791+I821</f>
        <v>2440</v>
      </c>
      <c r="M821" s="20" t="n">
        <f aca="false">J791+J821</f>
        <v>57020</v>
      </c>
      <c r="N821" s="21" t="n">
        <f aca="false">M821/L821</f>
        <v>23.3688524590164</v>
      </c>
    </row>
    <row r="822" customFormat="false" ht="13.5" hidden="false" customHeight="false" outlineLevel="0" collapsed="false">
      <c r="A822" s="17" t="n">
        <v>298</v>
      </c>
      <c r="B822" s="29" t="s">
        <v>120</v>
      </c>
      <c r="C822" s="29" t="s">
        <v>119</v>
      </c>
      <c r="D822" s="19" t="n">
        <v>0.90625</v>
      </c>
      <c r="E822" s="19" t="n">
        <v>0.979166666666667</v>
      </c>
      <c r="F822" s="19" t="n">
        <f aca="false">D822-E791</f>
        <v>0.465277777777778</v>
      </c>
      <c r="G822" s="18" t="s">
        <v>367</v>
      </c>
      <c r="H822" s="29" t="s">
        <v>169</v>
      </c>
      <c r="I822" s="20" t="n">
        <v>1165</v>
      </c>
      <c r="J822" s="20" t="n">
        <v>26560</v>
      </c>
      <c r="K822" s="21" t="n">
        <v>22.7982832618026</v>
      </c>
      <c r="L822" s="20" t="n">
        <f aca="false">I791+I822</f>
        <v>2840</v>
      </c>
      <c r="M822" s="20" t="n">
        <f aca="false">J791+J822</f>
        <v>68720</v>
      </c>
      <c r="N822" s="21" t="n">
        <f aca="false">M822/L822</f>
        <v>24.1971830985915</v>
      </c>
    </row>
    <row r="823" customFormat="false" ht="13.5" hidden="false" customHeight="false" outlineLevel="0" collapsed="false">
      <c r="A823" s="17" t="n">
        <v>302</v>
      </c>
      <c r="B823" s="29" t="s">
        <v>120</v>
      </c>
      <c r="C823" s="29" t="s">
        <v>119</v>
      </c>
      <c r="D823" s="19" t="n">
        <v>0.909722222222222</v>
      </c>
      <c r="E823" s="19" t="n">
        <v>0.979166666666667</v>
      </c>
      <c r="F823" s="19" t="n">
        <f aca="false">D823-E791</f>
        <v>0.46875</v>
      </c>
      <c r="G823" s="18" t="s">
        <v>368</v>
      </c>
      <c r="H823" s="29" t="s">
        <v>169</v>
      </c>
      <c r="I823" s="20" t="n">
        <v>1165</v>
      </c>
      <c r="J823" s="20" t="n">
        <v>32060</v>
      </c>
      <c r="K823" s="21" t="n">
        <v>27.519313304721</v>
      </c>
      <c r="L823" s="20" t="n">
        <f aca="false">I791+I823</f>
        <v>2840</v>
      </c>
      <c r="M823" s="20" t="n">
        <f aca="false">J791+J823</f>
        <v>74220</v>
      </c>
      <c r="N823" s="21" t="n">
        <f aca="false">M823/L823</f>
        <v>26.1338028169014</v>
      </c>
    </row>
    <row r="824" customFormat="false" ht="13.5" hidden="false" customHeight="false" outlineLevel="0" collapsed="false">
      <c r="A824" s="17" t="n">
        <v>305</v>
      </c>
      <c r="B824" s="29" t="s">
        <v>120</v>
      </c>
      <c r="C824" s="29" t="s">
        <v>119</v>
      </c>
      <c r="D824" s="19" t="n">
        <v>0.909722222222222</v>
      </c>
      <c r="E824" s="19" t="n">
        <v>0.979166666666667</v>
      </c>
      <c r="F824" s="19" t="n">
        <f aca="false">D824-E791</f>
        <v>0.46875</v>
      </c>
      <c r="G824" s="18" t="s">
        <v>369</v>
      </c>
      <c r="H824" s="29" t="s">
        <v>124</v>
      </c>
      <c r="I824" s="20" t="n">
        <v>1675</v>
      </c>
      <c r="J824" s="20" t="n">
        <v>46060</v>
      </c>
      <c r="K824" s="21" t="n">
        <v>27.4985074626866</v>
      </c>
      <c r="L824" s="20" t="n">
        <f aca="false">I791+I824</f>
        <v>3350</v>
      </c>
      <c r="M824" s="20" t="n">
        <f aca="false">J791+J824</f>
        <v>88220</v>
      </c>
      <c r="N824" s="21" t="n">
        <f aca="false">M824/L824</f>
        <v>26.334328358209</v>
      </c>
    </row>
    <row r="825" customFormat="false" ht="13.5" hidden="false" customHeight="false" outlineLevel="0" collapsed="false">
      <c r="A825" s="31" t="s">
        <v>524</v>
      </c>
    </row>
    <row r="826" customFormat="false" ht="13.5" hidden="false" customHeight="false" outlineLevel="0" collapsed="false">
      <c r="A826" s="32" t="n">
        <v>891</v>
      </c>
      <c r="B826" s="33" t="s">
        <v>119</v>
      </c>
      <c r="C826" s="33" t="s">
        <v>120</v>
      </c>
      <c r="D826" s="34" t="n">
        <v>0.395833333333333</v>
      </c>
      <c r="E826" s="34" t="n">
        <v>0.461805555555556</v>
      </c>
      <c r="F826" s="34"/>
      <c r="G826" s="35" t="s">
        <v>133</v>
      </c>
      <c r="H826" s="33" t="s">
        <v>122</v>
      </c>
      <c r="I826" s="36" t="n">
        <v>765</v>
      </c>
      <c r="J826" s="36" t="n">
        <v>12560</v>
      </c>
      <c r="K826" s="37" t="n">
        <v>16.4183006535948</v>
      </c>
      <c r="L826" s="36"/>
      <c r="M826" s="36"/>
      <c r="N826" s="37"/>
    </row>
    <row r="827" customFormat="false" ht="13.5" hidden="false" customHeight="false" outlineLevel="0" collapsed="false">
      <c r="A827" s="17" t="n">
        <v>150</v>
      </c>
      <c r="B827" s="29" t="s">
        <v>120</v>
      </c>
      <c r="C827" s="29" t="s">
        <v>119</v>
      </c>
      <c r="D827" s="19" t="n">
        <v>0.513888888888889</v>
      </c>
      <c r="E827" s="19" t="n">
        <v>0.583333333333333</v>
      </c>
      <c r="F827" s="19" t="n">
        <f aca="false">D827-E826</f>
        <v>0.0520833333333333</v>
      </c>
      <c r="G827" s="18" t="s">
        <v>340</v>
      </c>
      <c r="H827" s="29" t="s">
        <v>122</v>
      </c>
      <c r="I827" s="20" t="n">
        <v>765</v>
      </c>
      <c r="J827" s="20" t="n">
        <v>13760</v>
      </c>
      <c r="K827" s="21" t="n">
        <v>17.9869281045752</v>
      </c>
      <c r="L827" s="20" t="n">
        <f aca="false">I826+I827</f>
        <v>1530</v>
      </c>
      <c r="M827" s="20" t="n">
        <f aca="false">J826+J827</f>
        <v>26320</v>
      </c>
      <c r="N827" s="21" t="n">
        <f aca="false">M827/L827</f>
        <v>17.202614379085</v>
      </c>
    </row>
    <row r="828" customFormat="false" ht="13.5" hidden="false" customHeight="false" outlineLevel="0" collapsed="false">
      <c r="A828" s="17" t="n">
        <v>156</v>
      </c>
      <c r="B828" s="29" t="s">
        <v>120</v>
      </c>
      <c r="C828" s="29" t="s">
        <v>119</v>
      </c>
      <c r="D828" s="19" t="n">
        <v>0.520833333333333</v>
      </c>
      <c r="E828" s="19" t="n">
        <v>0.586805555555556</v>
      </c>
      <c r="F828" s="19" t="n">
        <f aca="false">D828-E826</f>
        <v>0.0590277777777778</v>
      </c>
      <c r="G828" s="18" t="s">
        <v>341</v>
      </c>
      <c r="H828" s="29" t="s">
        <v>122</v>
      </c>
      <c r="I828" s="20" t="n">
        <v>765</v>
      </c>
      <c r="J828" s="20" t="n">
        <v>12160</v>
      </c>
      <c r="K828" s="21" t="n">
        <v>15.8954248366013</v>
      </c>
      <c r="L828" s="20" t="n">
        <f aca="false">I826+I828</f>
        <v>1530</v>
      </c>
      <c r="M828" s="20" t="n">
        <f aca="false">J826+J828</f>
        <v>24720</v>
      </c>
      <c r="N828" s="21" t="n">
        <f aca="false">M828/L828</f>
        <v>16.156862745098</v>
      </c>
    </row>
    <row r="829" customFormat="false" ht="13.5" hidden="false" customHeight="false" outlineLevel="0" collapsed="false">
      <c r="A829" s="17" t="n">
        <v>160</v>
      </c>
      <c r="B829" s="29" t="s">
        <v>120</v>
      </c>
      <c r="C829" s="29" t="s">
        <v>119</v>
      </c>
      <c r="D829" s="19" t="n">
        <v>0.520833333333333</v>
      </c>
      <c r="E829" s="19" t="n">
        <v>0.586805555555556</v>
      </c>
      <c r="F829" s="19" t="n">
        <f aca="false">D829-E826</f>
        <v>0.0590277777777778</v>
      </c>
      <c r="G829" s="18" t="s">
        <v>342</v>
      </c>
      <c r="H829" s="29" t="s">
        <v>154</v>
      </c>
      <c r="I829" s="20" t="n">
        <v>1930</v>
      </c>
      <c r="J829" s="20" t="n">
        <v>55460</v>
      </c>
      <c r="K829" s="21" t="n">
        <v>28.7357512953368</v>
      </c>
      <c r="L829" s="20" t="n">
        <f aca="false">I826+I829</f>
        <v>2695</v>
      </c>
      <c r="M829" s="20" t="n">
        <f aca="false">J826+J829</f>
        <v>68020</v>
      </c>
      <c r="N829" s="21" t="n">
        <f aca="false">M829/L829</f>
        <v>25.239332096475</v>
      </c>
    </row>
    <row r="830" customFormat="false" ht="13.5" hidden="false" customHeight="false" outlineLevel="0" collapsed="false">
      <c r="A830" s="17" t="n">
        <v>167</v>
      </c>
      <c r="B830" s="29" t="s">
        <v>120</v>
      </c>
      <c r="C830" s="29" t="s">
        <v>119</v>
      </c>
      <c r="D830" s="19" t="n">
        <v>0.5625</v>
      </c>
      <c r="E830" s="19" t="n">
        <v>0.628472222222222</v>
      </c>
      <c r="F830" s="19" t="n">
        <f aca="false">D830-E826</f>
        <v>0.100694444444444</v>
      </c>
      <c r="G830" s="18" t="s">
        <v>343</v>
      </c>
      <c r="H830" s="29" t="s">
        <v>122</v>
      </c>
      <c r="I830" s="20" t="n">
        <v>765</v>
      </c>
      <c r="J830" s="20" t="n">
        <v>13160</v>
      </c>
      <c r="K830" s="21" t="n">
        <v>17.202614379085</v>
      </c>
      <c r="L830" s="20" t="n">
        <f aca="false">I826+I830</f>
        <v>1530</v>
      </c>
      <c r="M830" s="20" t="n">
        <f aca="false">J826+J830</f>
        <v>25720</v>
      </c>
      <c r="N830" s="21" t="n">
        <f aca="false">M830/L830</f>
        <v>16.8104575163399</v>
      </c>
    </row>
    <row r="831" customFormat="false" ht="13.5" hidden="false" customHeight="false" outlineLevel="0" collapsed="false">
      <c r="A831" s="17" t="n">
        <v>172</v>
      </c>
      <c r="B831" s="29" t="s">
        <v>120</v>
      </c>
      <c r="C831" s="29" t="s">
        <v>119</v>
      </c>
      <c r="D831" s="19" t="n">
        <v>0.5625</v>
      </c>
      <c r="E831" s="19" t="n">
        <v>0.628472222222222</v>
      </c>
      <c r="F831" s="19" t="n">
        <f aca="false">D831-E826</f>
        <v>0.100694444444444</v>
      </c>
      <c r="G831" s="18" t="s">
        <v>344</v>
      </c>
      <c r="H831" s="29" t="s">
        <v>124</v>
      </c>
      <c r="I831" s="20" t="n">
        <v>1675</v>
      </c>
      <c r="J831" s="20" t="n">
        <v>44760</v>
      </c>
      <c r="K831" s="21" t="n">
        <v>26.7223880597015</v>
      </c>
      <c r="L831" s="20" t="n">
        <f aca="false">I826+I831</f>
        <v>2440</v>
      </c>
      <c r="M831" s="20" t="n">
        <f aca="false">J826+J831</f>
        <v>57320</v>
      </c>
      <c r="N831" s="21" t="n">
        <f aca="false">M831/L831</f>
        <v>23.4918032786885</v>
      </c>
    </row>
    <row r="832" customFormat="false" ht="13.5" hidden="false" customHeight="false" outlineLevel="0" collapsed="false">
      <c r="A832" s="17" t="n">
        <v>178</v>
      </c>
      <c r="B832" s="29" t="s">
        <v>120</v>
      </c>
      <c r="C832" s="29" t="s">
        <v>119</v>
      </c>
      <c r="D832" s="19" t="n">
        <v>0.583333333333333</v>
      </c>
      <c r="E832" s="19" t="n">
        <v>0.652777777777778</v>
      </c>
      <c r="F832" s="19" t="n">
        <f aca="false">D832-E826</f>
        <v>0.121527777777778</v>
      </c>
      <c r="G832" s="18" t="s">
        <v>345</v>
      </c>
      <c r="H832" s="29" t="s">
        <v>122</v>
      </c>
      <c r="I832" s="20" t="n">
        <v>765</v>
      </c>
      <c r="J832" s="20" t="n">
        <v>14860</v>
      </c>
      <c r="K832" s="21" t="n">
        <v>19.4248366013072</v>
      </c>
      <c r="L832" s="20" t="n">
        <f aca="false">I826+I832</f>
        <v>1530</v>
      </c>
      <c r="M832" s="20" t="n">
        <f aca="false">J826+J832</f>
        <v>27420</v>
      </c>
      <c r="N832" s="21" t="n">
        <f aca="false">M832/L832</f>
        <v>17.921568627451</v>
      </c>
    </row>
    <row r="833" customFormat="false" ht="13.5" hidden="false" customHeight="false" outlineLevel="0" collapsed="false">
      <c r="A833" s="17" t="n">
        <v>184</v>
      </c>
      <c r="B833" s="29" t="s">
        <v>120</v>
      </c>
      <c r="C833" s="29" t="s">
        <v>119</v>
      </c>
      <c r="D833" s="19" t="n">
        <v>0.604166666666667</v>
      </c>
      <c r="E833" s="19" t="n">
        <v>0.670138888888889</v>
      </c>
      <c r="F833" s="19" t="n">
        <f aca="false">D833-E826</f>
        <v>0.142361111111111</v>
      </c>
      <c r="G833" s="18" t="s">
        <v>346</v>
      </c>
      <c r="H833" s="29" t="s">
        <v>122</v>
      </c>
      <c r="I833" s="20" t="n">
        <v>765</v>
      </c>
      <c r="J833" s="20" t="n">
        <v>13160</v>
      </c>
      <c r="K833" s="21" t="n">
        <v>17.202614379085</v>
      </c>
      <c r="L833" s="20" t="n">
        <f aca="false">I826+I833</f>
        <v>1530</v>
      </c>
      <c r="M833" s="20" t="n">
        <f aca="false">J826+J833</f>
        <v>25720</v>
      </c>
      <c r="N833" s="21" t="n">
        <f aca="false">M833/L833</f>
        <v>16.8104575163399</v>
      </c>
    </row>
    <row r="834" customFormat="false" ht="13.5" hidden="false" customHeight="false" outlineLevel="0" collapsed="false">
      <c r="A834" s="17" t="n">
        <v>188</v>
      </c>
      <c r="B834" s="29" t="s">
        <v>120</v>
      </c>
      <c r="C834" s="29" t="s">
        <v>119</v>
      </c>
      <c r="D834" s="19" t="n">
        <v>0.604166666666667</v>
      </c>
      <c r="E834" s="19" t="n">
        <v>0.670138888888889</v>
      </c>
      <c r="F834" s="19" t="n">
        <f aca="false">D834-E826</f>
        <v>0.142361111111111</v>
      </c>
      <c r="G834" s="18" t="s">
        <v>347</v>
      </c>
      <c r="H834" s="29" t="s">
        <v>154</v>
      </c>
      <c r="I834" s="20" t="n">
        <v>1930</v>
      </c>
      <c r="J834" s="20" t="n">
        <v>55460</v>
      </c>
      <c r="K834" s="21" t="n">
        <v>28.7357512953368</v>
      </c>
      <c r="L834" s="20" t="n">
        <f aca="false">I826+I834</f>
        <v>2695</v>
      </c>
      <c r="M834" s="20" t="n">
        <f aca="false">J826+J834</f>
        <v>68020</v>
      </c>
      <c r="N834" s="21" t="n">
        <f aca="false">M834/L834</f>
        <v>25.239332096475</v>
      </c>
    </row>
    <row r="835" customFormat="false" ht="13.5" hidden="false" customHeight="false" outlineLevel="0" collapsed="false">
      <c r="A835" s="17" t="n">
        <v>195</v>
      </c>
      <c r="B835" s="29" t="s">
        <v>120</v>
      </c>
      <c r="C835" s="29" t="s">
        <v>119</v>
      </c>
      <c r="D835" s="19" t="n">
        <v>0.625</v>
      </c>
      <c r="E835" s="19" t="n">
        <v>0.694444444444445</v>
      </c>
      <c r="F835" s="19" t="n">
        <f aca="false">D835-E826</f>
        <v>0.163194444444444</v>
      </c>
      <c r="G835" s="18" t="s">
        <v>348</v>
      </c>
      <c r="H835" s="29" t="s">
        <v>122</v>
      </c>
      <c r="I835" s="20" t="n">
        <v>765</v>
      </c>
      <c r="J835" s="20" t="n">
        <v>15160</v>
      </c>
      <c r="K835" s="21" t="n">
        <v>19.8169934640523</v>
      </c>
      <c r="L835" s="20" t="n">
        <f aca="false">I826+I835</f>
        <v>1530</v>
      </c>
      <c r="M835" s="20" t="n">
        <f aca="false">J826+J835</f>
        <v>27720</v>
      </c>
      <c r="N835" s="21" t="n">
        <f aca="false">M835/L835</f>
        <v>18.1176470588235</v>
      </c>
    </row>
    <row r="836" customFormat="false" ht="13.5" hidden="false" customHeight="false" outlineLevel="0" collapsed="false">
      <c r="A836" s="17" t="n">
        <v>201</v>
      </c>
      <c r="B836" s="29" t="s">
        <v>120</v>
      </c>
      <c r="C836" s="29" t="s">
        <v>119</v>
      </c>
      <c r="D836" s="19" t="n">
        <v>0.645833333333333</v>
      </c>
      <c r="E836" s="19" t="n">
        <v>0.711805555555555</v>
      </c>
      <c r="F836" s="19" t="n">
        <f aca="false">D836-E826</f>
        <v>0.184027777777778</v>
      </c>
      <c r="G836" s="18" t="s">
        <v>349</v>
      </c>
      <c r="H836" s="29" t="s">
        <v>122</v>
      </c>
      <c r="I836" s="20" t="n">
        <v>765</v>
      </c>
      <c r="J836" s="20" t="n">
        <v>15560</v>
      </c>
      <c r="K836" s="21" t="n">
        <v>20.3398692810458</v>
      </c>
      <c r="L836" s="20" t="n">
        <f aca="false">I826+I836</f>
        <v>1530</v>
      </c>
      <c r="M836" s="20" t="n">
        <f aca="false">J826+J836</f>
        <v>28120</v>
      </c>
      <c r="N836" s="21" t="n">
        <f aca="false">M836/L836</f>
        <v>18.3790849673203</v>
      </c>
    </row>
    <row r="837" customFormat="false" ht="13.5" hidden="false" customHeight="false" outlineLevel="0" collapsed="false">
      <c r="A837" s="17" t="n">
        <v>206</v>
      </c>
      <c r="B837" s="29" t="s">
        <v>120</v>
      </c>
      <c r="C837" s="29" t="s">
        <v>119</v>
      </c>
      <c r="D837" s="19" t="n">
        <v>0.645833333333333</v>
      </c>
      <c r="E837" s="19" t="n">
        <v>0.711805555555555</v>
      </c>
      <c r="F837" s="19" t="n">
        <f aca="false">D837-E826</f>
        <v>0.184027777777778</v>
      </c>
      <c r="G837" s="18" t="s">
        <v>350</v>
      </c>
      <c r="H837" s="29" t="s">
        <v>124</v>
      </c>
      <c r="I837" s="20" t="n">
        <v>1675</v>
      </c>
      <c r="J837" s="20" t="n">
        <v>45960</v>
      </c>
      <c r="K837" s="21" t="n">
        <v>27.4388059701493</v>
      </c>
      <c r="L837" s="20" t="n">
        <f aca="false">I826+I837</f>
        <v>2440</v>
      </c>
      <c r="M837" s="20" t="n">
        <f aca="false">J826+J837</f>
        <v>58520</v>
      </c>
      <c r="N837" s="21" t="n">
        <f aca="false">M837/L837</f>
        <v>23.983606557377</v>
      </c>
    </row>
    <row r="838" customFormat="false" ht="13.5" hidden="false" customHeight="false" outlineLevel="0" collapsed="false">
      <c r="A838" s="17" t="n">
        <v>212</v>
      </c>
      <c r="B838" s="29" t="s">
        <v>120</v>
      </c>
      <c r="C838" s="29" t="s">
        <v>119</v>
      </c>
      <c r="D838" s="19" t="n">
        <v>0.666666666666667</v>
      </c>
      <c r="E838" s="19" t="n">
        <v>0.736111111111111</v>
      </c>
      <c r="F838" s="19" t="n">
        <f aca="false">D838-E826</f>
        <v>0.204861111111111</v>
      </c>
      <c r="G838" s="18" t="s">
        <v>351</v>
      </c>
      <c r="H838" s="29" t="s">
        <v>122</v>
      </c>
      <c r="I838" s="20" t="n">
        <v>765</v>
      </c>
      <c r="J838" s="20" t="n">
        <v>15660</v>
      </c>
      <c r="K838" s="21" t="n">
        <v>20.4705882352941</v>
      </c>
      <c r="L838" s="20" t="n">
        <f aca="false">I826+I838</f>
        <v>1530</v>
      </c>
      <c r="M838" s="20" t="n">
        <f aca="false">J826+J838</f>
        <v>28220</v>
      </c>
      <c r="N838" s="21" t="n">
        <f aca="false">M838/L838</f>
        <v>18.4444444444444</v>
      </c>
    </row>
    <row r="839" customFormat="false" ht="13.5" hidden="false" customHeight="false" outlineLevel="0" collapsed="false">
      <c r="A839" s="17" t="n">
        <v>218</v>
      </c>
      <c r="B839" s="29" t="s">
        <v>120</v>
      </c>
      <c r="C839" s="29" t="s">
        <v>119</v>
      </c>
      <c r="D839" s="19" t="n">
        <v>0.6875</v>
      </c>
      <c r="E839" s="19" t="n">
        <v>0.753472222222222</v>
      </c>
      <c r="F839" s="19" t="n">
        <f aca="false">D839-E826</f>
        <v>0.225694444444444</v>
      </c>
      <c r="G839" s="18" t="s">
        <v>352</v>
      </c>
      <c r="H839" s="29" t="s">
        <v>122</v>
      </c>
      <c r="I839" s="20" t="n">
        <v>765</v>
      </c>
      <c r="J839" s="20" t="n">
        <v>15660</v>
      </c>
      <c r="K839" s="21" t="n">
        <v>20.4705882352941</v>
      </c>
      <c r="L839" s="20" t="n">
        <f aca="false">I826+I839</f>
        <v>1530</v>
      </c>
      <c r="M839" s="20" t="n">
        <f aca="false">J826+J839</f>
        <v>28220</v>
      </c>
      <c r="N839" s="21" t="n">
        <f aca="false">M839/L839</f>
        <v>18.4444444444444</v>
      </c>
    </row>
    <row r="840" customFormat="false" ht="13.5" hidden="false" customHeight="false" outlineLevel="0" collapsed="false">
      <c r="A840" s="17" t="n">
        <v>222</v>
      </c>
      <c r="B840" s="29" t="s">
        <v>120</v>
      </c>
      <c r="C840" s="29" t="s">
        <v>119</v>
      </c>
      <c r="D840" s="19" t="n">
        <v>0.6875</v>
      </c>
      <c r="E840" s="19" t="n">
        <v>0.753472222222222</v>
      </c>
      <c r="F840" s="19" t="n">
        <f aca="false">D840-E826</f>
        <v>0.225694444444444</v>
      </c>
      <c r="G840" s="18" t="s">
        <v>353</v>
      </c>
      <c r="H840" s="29" t="s">
        <v>154</v>
      </c>
      <c r="I840" s="20" t="n">
        <v>1930</v>
      </c>
      <c r="J840" s="20" t="n">
        <v>55460</v>
      </c>
      <c r="K840" s="21" t="n">
        <v>28.7357512953368</v>
      </c>
      <c r="L840" s="20" t="n">
        <f aca="false">I826+I840</f>
        <v>2695</v>
      </c>
      <c r="M840" s="20" t="n">
        <f aca="false">J826+J840</f>
        <v>68020</v>
      </c>
      <c r="N840" s="21" t="n">
        <f aca="false">M840/L840</f>
        <v>25.239332096475</v>
      </c>
    </row>
    <row r="841" customFormat="false" ht="13.5" hidden="false" customHeight="false" outlineLevel="0" collapsed="false">
      <c r="A841" s="17" t="n">
        <v>229</v>
      </c>
      <c r="B841" s="29" t="s">
        <v>120</v>
      </c>
      <c r="C841" s="29" t="s">
        <v>119</v>
      </c>
      <c r="D841" s="19" t="n">
        <v>0.708333333333333</v>
      </c>
      <c r="E841" s="19" t="n">
        <v>0.774305555555555</v>
      </c>
      <c r="F841" s="19" t="n">
        <f aca="false">D841-E826</f>
        <v>0.246527777777778</v>
      </c>
      <c r="G841" s="18" t="s">
        <v>354</v>
      </c>
      <c r="H841" s="29" t="s">
        <v>122</v>
      </c>
      <c r="I841" s="20" t="n">
        <v>765</v>
      </c>
      <c r="J841" s="20" t="n">
        <v>15860</v>
      </c>
      <c r="K841" s="21" t="n">
        <v>20.7320261437909</v>
      </c>
      <c r="L841" s="20" t="n">
        <f aca="false">I826+I841</f>
        <v>1530</v>
      </c>
      <c r="M841" s="20" t="n">
        <f aca="false">J826+J841</f>
        <v>28420</v>
      </c>
      <c r="N841" s="21" t="n">
        <f aca="false">M841/L841</f>
        <v>18.5751633986928</v>
      </c>
    </row>
    <row r="842" customFormat="false" ht="13.5" hidden="false" customHeight="false" outlineLevel="0" collapsed="false">
      <c r="A842" s="17" t="n">
        <v>233</v>
      </c>
      <c r="B842" s="29" t="s">
        <v>120</v>
      </c>
      <c r="C842" s="29" t="s">
        <v>119</v>
      </c>
      <c r="D842" s="19" t="n">
        <v>0.708333333333333</v>
      </c>
      <c r="E842" s="19" t="n">
        <v>0.774305555555555</v>
      </c>
      <c r="F842" s="19" t="n">
        <f aca="false">D842-E826</f>
        <v>0.246527777777778</v>
      </c>
      <c r="G842" s="18" t="s">
        <v>355</v>
      </c>
      <c r="H842" s="29" t="s">
        <v>154</v>
      </c>
      <c r="I842" s="20" t="n">
        <v>1930</v>
      </c>
      <c r="J842" s="20" t="n">
        <v>55460</v>
      </c>
      <c r="K842" s="21" t="n">
        <v>28.7357512953368</v>
      </c>
      <c r="L842" s="20" t="n">
        <f aca="false">I826+I842</f>
        <v>2695</v>
      </c>
      <c r="M842" s="20" t="n">
        <f aca="false">J826+J842</f>
        <v>68020</v>
      </c>
      <c r="N842" s="21" t="n">
        <f aca="false">M842/L842</f>
        <v>25.239332096475</v>
      </c>
    </row>
    <row r="843" customFormat="false" ht="13.5" hidden="false" customHeight="false" outlineLevel="0" collapsed="false">
      <c r="A843" s="17" t="n">
        <v>239</v>
      </c>
      <c r="B843" s="29" t="s">
        <v>120</v>
      </c>
      <c r="C843" s="29" t="s">
        <v>119</v>
      </c>
      <c r="D843" s="19" t="n">
        <v>0.729166666666667</v>
      </c>
      <c r="E843" s="19" t="n">
        <v>0.795138888888889</v>
      </c>
      <c r="F843" s="19" t="n">
        <f aca="false">D843-E826</f>
        <v>0.267361111111111</v>
      </c>
      <c r="G843" s="18" t="s">
        <v>356</v>
      </c>
      <c r="H843" s="29" t="s">
        <v>122</v>
      </c>
      <c r="I843" s="20" t="n">
        <v>765</v>
      </c>
      <c r="J843" s="20" t="n">
        <v>15860</v>
      </c>
      <c r="K843" s="21" t="n">
        <v>20.7320261437909</v>
      </c>
      <c r="L843" s="20" t="n">
        <f aca="false">I826+I843</f>
        <v>1530</v>
      </c>
      <c r="M843" s="20" t="n">
        <f aca="false">J826+J843</f>
        <v>28420</v>
      </c>
      <c r="N843" s="21" t="n">
        <f aca="false">M843/L843</f>
        <v>18.5751633986928</v>
      </c>
    </row>
    <row r="844" customFormat="false" ht="13.5" hidden="false" customHeight="false" outlineLevel="0" collapsed="false">
      <c r="A844" s="17" t="n">
        <v>243</v>
      </c>
      <c r="B844" s="29" t="s">
        <v>120</v>
      </c>
      <c r="C844" s="29" t="s">
        <v>119</v>
      </c>
      <c r="D844" s="19" t="n">
        <v>0.729166666666667</v>
      </c>
      <c r="E844" s="19" t="n">
        <v>0.795138888888889</v>
      </c>
      <c r="F844" s="19" t="n">
        <f aca="false">D844-E826</f>
        <v>0.267361111111111</v>
      </c>
      <c r="G844" s="18" t="s">
        <v>357</v>
      </c>
      <c r="H844" s="29" t="s">
        <v>154</v>
      </c>
      <c r="I844" s="20" t="n">
        <v>1930</v>
      </c>
      <c r="J844" s="20" t="n">
        <v>55460</v>
      </c>
      <c r="K844" s="21" t="n">
        <v>28.7357512953368</v>
      </c>
      <c r="L844" s="20" t="n">
        <f aca="false">I826+I844</f>
        <v>2695</v>
      </c>
      <c r="M844" s="20" t="n">
        <f aca="false">J826+J844</f>
        <v>68020</v>
      </c>
      <c r="N844" s="21" t="n">
        <f aca="false">M844/L844</f>
        <v>25.239332096475</v>
      </c>
    </row>
    <row r="845" customFormat="false" ht="13.5" hidden="false" customHeight="false" outlineLevel="0" collapsed="false">
      <c r="A845" s="17" t="n">
        <v>250</v>
      </c>
      <c r="B845" s="29" t="s">
        <v>120</v>
      </c>
      <c r="C845" s="29" t="s">
        <v>119</v>
      </c>
      <c r="D845" s="19" t="n">
        <v>0.75</v>
      </c>
      <c r="E845" s="19" t="n">
        <v>0.815972222222222</v>
      </c>
      <c r="F845" s="19" t="n">
        <f aca="false">D845-E826</f>
        <v>0.288194444444444</v>
      </c>
      <c r="G845" s="18" t="s">
        <v>358</v>
      </c>
      <c r="H845" s="29" t="s">
        <v>122</v>
      </c>
      <c r="I845" s="20" t="n">
        <v>765</v>
      </c>
      <c r="J845" s="20" t="n">
        <v>15860</v>
      </c>
      <c r="K845" s="21" t="n">
        <v>20.7320261437909</v>
      </c>
      <c r="L845" s="20" t="n">
        <f aca="false">I826+I845</f>
        <v>1530</v>
      </c>
      <c r="M845" s="20" t="n">
        <f aca="false">J826+J845</f>
        <v>28420</v>
      </c>
      <c r="N845" s="21" t="n">
        <f aca="false">M845/L845</f>
        <v>18.5751633986928</v>
      </c>
    </row>
    <row r="846" customFormat="false" ht="13.5" hidden="false" customHeight="false" outlineLevel="0" collapsed="false">
      <c r="A846" s="17" t="n">
        <v>256</v>
      </c>
      <c r="B846" s="29" t="s">
        <v>120</v>
      </c>
      <c r="C846" s="29" t="s">
        <v>119</v>
      </c>
      <c r="D846" s="19" t="n">
        <v>0.770833333333333</v>
      </c>
      <c r="E846" s="19" t="n">
        <v>0.836805555555555</v>
      </c>
      <c r="F846" s="19" t="n">
        <f aca="false">D846-E826</f>
        <v>0.309027777777778</v>
      </c>
      <c r="G846" s="18" t="s">
        <v>359</v>
      </c>
      <c r="H846" s="29" t="s">
        <v>122</v>
      </c>
      <c r="I846" s="20" t="n">
        <v>765</v>
      </c>
      <c r="J846" s="20" t="n">
        <v>15860</v>
      </c>
      <c r="K846" s="21" t="n">
        <v>20.7320261437909</v>
      </c>
      <c r="L846" s="20" t="n">
        <f aca="false">I826+I846</f>
        <v>1530</v>
      </c>
      <c r="M846" s="20" t="n">
        <f aca="false">J826+J846</f>
        <v>28420</v>
      </c>
      <c r="N846" s="21" t="n">
        <f aca="false">M846/L846</f>
        <v>18.5751633986928</v>
      </c>
    </row>
    <row r="847" customFormat="false" ht="13.5" hidden="false" customHeight="false" outlineLevel="0" collapsed="false">
      <c r="A847" s="17" t="n">
        <v>261</v>
      </c>
      <c r="B847" s="29" t="s">
        <v>120</v>
      </c>
      <c r="C847" s="29" t="s">
        <v>119</v>
      </c>
      <c r="D847" s="19" t="n">
        <v>0.770833333333333</v>
      </c>
      <c r="E847" s="19" t="n">
        <v>0.836805555555555</v>
      </c>
      <c r="F847" s="19" t="n">
        <f aca="false">D847-E826</f>
        <v>0.309027777777778</v>
      </c>
      <c r="G847" s="18" t="s">
        <v>360</v>
      </c>
      <c r="H847" s="29" t="s">
        <v>124</v>
      </c>
      <c r="I847" s="20" t="n">
        <v>1675</v>
      </c>
      <c r="J847" s="20" t="n">
        <v>45960</v>
      </c>
      <c r="K847" s="21" t="n">
        <v>27.4388059701493</v>
      </c>
      <c r="L847" s="20" t="n">
        <f aca="false">I826+I847</f>
        <v>2440</v>
      </c>
      <c r="M847" s="20" t="n">
        <f aca="false">J826+J847</f>
        <v>58520</v>
      </c>
      <c r="N847" s="21" t="n">
        <f aca="false">M847/L847</f>
        <v>23.983606557377</v>
      </c>
    </row>
    <row r="848" customFormat="false" ht="13.5" hidden="false" customHeight="false" outlineLevel="0" collapsed="false">
      <c r="A848" s="17" t="n">
        <v>267</v>
      </c>
      <c r="B848" s="29" t="s">
        <v>120</v>
      </c>
      <c r="C848" s="29" t="s">
        <v>119</v>
      </c>
      <c r="D848" s="19" t="n">
        <v>0.8125</v>
      </c>
      <c r="E848" s="19" t="n">
        <v>0.878472222222222</v>
      </c>
      <c r="F848" s="19" t="n">
        <f aca="false">D848-E826</f>
        <v>0.350694444444444</v>
      </c>
      <c r="G848" s="18" t="s">
        <v>361</v>
      </c>
      <c r="H848" s="29" t="s">
        <v>122</v>
      </c>
      <c r="I848" s="20" t="n">
        <v>765</v>
      </c>
      <c r="J848" s="20" t="n">
        <v>15860</v>
      </c>
      <c r="K848" s="21" t="n">
        <v>20.7320261437909</v>
      </c>
      <c r="L848" s="20" t="n">
        <f aca="false">I826+I848</f>
        <v>1530</v>
      </c>
      <c r="M848" s="20" t="n">
        <f aca="false">J826+J848</f>
        <v>28420</v>
      </c>
      <c r="N848" s="21" t="n">
        <f aca="false">M848/L848</f>
        <v>18.5751633986928</v>
      </c>
    </row>
    <row r="849" customFormat="false" ht="13.5" hidden="false" customHeight="false" outlineLevel="0" collapsed="false">
      <c r="A849" s="17" t="n">
        <v>272</v>
      </c>
      <c r="B849" s="29" t="s">
        <v>120</v>
      </c>
      <c r="C849" s="29" t="s">
        <v>119</v>
      </c>
      <c r="D849" s="19" t="n">
        <v>0.8125</v>
      </c>
      <c r="E849" s="19" t="n">
        <v>0.878472222222222</v>
      </c>
      <c r="F849" s="19" t="n">
        <f aca="false">D849-E826</f>
        <v>0.350694444444444</v>
      </c>
      <c r="G849" s="18" t="s">
        <v>362</v>
      </c>
      <c r="H849" s="29" t="s">
        <v>124</v>
      </c>
      <c r="I849" s="20" t="n">
        <v>1675</v>
      </c>
      <c r="J849" s="20" t="n">
        <v>45960</v>
      </c>
      <c r="K849" s="21" t="n">
        <v>27.4388059701493</v>
      </c>
      <c r="L849" s="20" t="n">
        <f aca="false">I826+I849</f>
        <v>2440</v>
      </c>
      <c r="M849" s="20" t="n">
        <f aca="false">J826+J849</f>
        <v>58520</v>
      </c>
      <c r="N849" s="21" t="n">
        <f aca="false">M849/L849</f>
        <v>23.983606557377</v>
      </c>
    </row>
    <row r="850" customFormat="false" ht="13.5" hidden="false" customHeight="false" outlineLevel="0" collapsed="false">
      <c r="A850" s="17" t="n">
        <v>278</v>
      </c>
      <c r="B850" s="29" t="s">
        <v>120</v>
      </c>
      <c r="C850" s="29" t="s">
        <v>119</v>
      </c>
      <c r="D850" s="19" t="n">
        <v>0.854166666666667</v>
      </c>
      <c r="E850" s="19" t="n">
        <v>0.923611111111111</v>
      </c>
      <c r="F850" s="19" t="n">
        <f aca="false">D850-E826</f>
        <v>0.392361111111111</v>
      </c>
      <c r="G850" s="18" t="s">
        <v>363</v>
      </c>
      <c r="H850" s="29" t="s">
        <v>122</v>
      </c>
      <c r="I850" s="20" t="n">
        <v>765</v>
      </c>
      <c r="J850" s="20" t="n">
        <v>15560</v>
      </c>
      <c r="K850" s="21" t="n">
        <v>20.3398692810458</v>
      </c>
      <c r="L850" s="20" t="n">
        <f aca="false">I826+I850</f>
        <v>1530</v>
      </c>
      <c r="M850" s="20" t="n">
        <f aca="false">J826+J850</f>
        <v>28120</v>
      </c>
      <c r="N850" s="21" t="n">
        <f aca="false">M850/L850</f>
        <v>18.3790849673203</v>
      </c>
    </row>
    <row r="851" customFormat="false" ht="13.5" hidden="false" customHeight="false" outlineLevel="0" collapsed="false">
      <c r="A851" s="17" t="n">
        <v>282</v>
      </c>
      <c r="B851" s="29" t="s">
        <v>120</v>
      </c>
      <c r="C851" s="29" t="s">
        <v>119</v>
      </c>
      <c r="D851" s="19" t="n">
        <v>0.854166666666667</v>
      </c>
      <c r="E851" s="19" t="n">
        <v>0.923611111111111</v>
      </c>
      <c r="F851" s="19" t="n">
        <f aca="false">D851-E826</f>
        <v>0.392361111111111</v>
      </c>
      <c r="G851" s="18" t="s">
        <v>364</v>
      </c>
      <c r="H851" s="29" t="s">
        <v>154</v>
      </c>
      <c r="I851" s="20" t="n">
        <v>1930</v>
      </c>
      <c r="J851" s="20" t="n">
        <v>55460</v>
      </c>
      <c r="K851" s="21" t="n">
        <v>28.7357512953368</v>
      </c>
      <c r="L851" s="20" t="n">
        <f aca="false">I826+I851</f>
        <v>2695</v>
      </c>
      <c r="M851" s="20" t="n">
        <f aca="false">J826+J851</f>
        <v>68020</v>
      </c>
      <c r="N851" s="21" t="n">
        <f aca="false">M851/L851</f>
        <v>25.239332096475</v>
      </c>
    </row>
    <row r="852" customFormat="false" ht="13.5" hidden="false" customHeight="false" outlineLevel="0" collapsed="false">
      <c r="A852" s="17" t="n">
        <v>288</v>
      </c>
      <c r="B852" s="29" t="s">
        <v>120</v>
      </c>
      <c r="C852" s="29" t="s">
        <v>119</v>
      </c>
      <c r="D852" s="19" t="n">
        <v>0.857638888888889</v>
      </c>
      <c r="E852" s="19" t="n">
        <v>0.927083333333333</v>
      </c>
      <c r="F852" s="19" t="n">
        <f aca="false">D852-E826</f>
        <v>0.395833333333333</v>
      </c>
      <c r="G852" s="18" t="s">
        <v>365</v>
      </c>
      <c r="H852" s="29" t="s">
        <v>122</v>
      </c>
      <c r="I852" s="20" t="n">
        <v>765</v>
      </c>
      <c r="J852" s="20" t="n">
        <v>14860</v>
      </c>
      <c r="K852" s="21" t="n">
        <v>19.4248366013072</v>
      </c>
      <c r="L852" s="20" t="n">
        <f aca="false">I826+I852</f>
        <v>1530</v>
      </c>
      <c r="M852" s="20" t="n">
        <f aca="false">J826+J852</f>
        <v>27420</v>
      </c>
      <c r="N852" s="21" t="n">
        <f aca="false">M852/L852</f>
        <v>17.921568627451</v>
      </c>
    </row>
    <row r="853" customFormat="false" ht="13.5" hidden="false" customHeight="false" outlineLevel="0" collapsed="false">
      <c r="A853" s="17" t="n">
        <v>294</v>
      </c>
      <c r="B853" s="29" t="s">
        <v>120</v>
      </c>
      <c r="C853" s="29" t="s">
        <v>119</v>
      </c>
      <c r="D853" s="19" t="n">
        <v>0.875</v>
      </c>
      <c r="E853" s="19" t="n">
        <v>0.944444444444445</v>
      </c>
      <c r="F853" s="19" t="n">
        <f aca="false">D853-E826</f>
        <v>0.413194444444444</v>
      </c>
      <c r="G853" s="18" t="s">
        <v>366</v>
      </c>
      <c r="H853" s="29" t="s">
        <v>122</v>
      </c>
      <c r="I853" s="20" t="n">
        <v>765</v>
      </c>
      <c r="J853" s="20" t="n">
        <v>14860</v>
      </c>
      <c r="K853" s="21" t="n">
        <v>19.4248366013072</v>
      </c>
      <c r="L853" s="20" t="n">
        <f aca="false">I826+I853</f>
        <v>1530</v>
      </c>
      <c r="M853" s="20" t="n">
        <f aca="false">J826+J853</f>
        <v>27420</v>
      </c>
      <c r="N853" s="21" t="n">
        <f aca="false">M853/L853</f>
        <v>17.921568627451</v>
      </c>
    </row>
    <row r="854" customFormat="false" ht="13.5" hidden="false" customHeight="false" outlineLevel="0" collapsed="false">
      <c r="A854" s="17" t="n">
        <v>298</v>
      </c>
      <c r="B854" s="29" t="s">
        <v>120</v>
      </c>
      <c r="C854" s="29" t="s">
        <v>119</v>
      </c>
      <c r="D854" s="19" t="n">
        <v>0.90625</v>
      </c>
      <c r="E854" s="19" t="n">
        <v>0.979166666666667</v>
      </c>
      <c r="F854" s="19" t="n">
        <f aca="false">D854-E826</f>
        <v>0.444444444444444</v>
      </c>
      <c r="G854" s="18" t="s">
        <v>367</v>
      </c>
      <c r="H854" s="29" t="s">
        <v>169</v>
      </c>
      <c r="I854" s="20" t="n">
        <v>1165</v>
      </c>
      <c r="J854" s="20" t="n">
        <v>26560</v>
      </c>
      <c r="K854" s="21" t="n">
        <v>22.7982832618026</v>
      </c>
      <c r="L854" s="20" t="n">
        <f aca="false">I826+I854</f>
        <v>1930</v>
      </c>
      <c r="M854" s="20" t="n">
        <f aca="false">J826+J854</f>
        <v>39120</v>
      </c>
      <c r="N854" s="21" t="n">
        <f aca="false">M854/L854</f>
        <v>20.2694300518135</v>
      </c>
    </row>
    <row r="855" customFormat="false" ht="13.5" hidden="false" customHeight="false" outlineLevel="0" collapsed="false">
      <c r="A855" s="17" t="n">
        <v>302</v>
      </c>
      <c r="B855" s="29" t="s">
        <v>120</v>
      </c>
      <c r="C855" s="29" t="s">
        <v>119</v>
      </c>
      <c r="D855" s="19" t="n">
        <v>0.909722222222222</v>
      </c>
      <c r="E855" s="19" t="n">
        <v>0.979166666666667</v>
      </c>
      <c r="F855" s="19" t="n">
        <f aca="false">D855-E826</f>
        <v>0.447916666666667</v>
      </c>
      <c r="G855" s="18" t="s">
        <v>368</v>
      </c>
      <c r="H855" s="29" t="s">
        <v>169</v>
      </c>
      <c r="I855" s="20" t="n">
        <v>1165</v>
      </c>
      <c r="J855" s="20" t="n">
        <v>32060</v>
      </c>
      <c r="K855" s="21" t="n">
        <v>27.519313304721</v>
      </c>
      <c r="L855" s="20" t="n">
        <f aca="false">I826+I855</f>
        <v>1930</v>
      </c>
      <c r="M855" s="20" t="n">
        <f aca="false">J826+J855</f>
        <v>44620</v>
      </c>
      <c r="N855" s="21" t="n">
        <f aca="false">M855/L855</f>
        <v>23.119170984456</v>
      </c>
    </row>
    <row r="856" customFormat="false" ht="13.5" hidden="false" customHeight="false" outlineLevel="0" collapsed="false">
      <c r="A856" s="17" t="n">
        <v>305</v>
      </c>
      <c r="B856" s="29" t="s">
        <v>120</v>
      </c>
      <c r="C856" s="29" t="s">
        <v>119</v>
      </c>
      <c r="D856" s="19" t="n">
        <v>0.909722222222222</v>
      </c>
      <c r="E856" s="19" t="n">
        <v>0.979166666666667</v>
      </c>
      <c r="F856" s="19" t="n">
        <f aca="false">D856-E826</f>
        <v>0.447916666666667</v>
      </c>
      <c r="G856" s="18" t="s">
        <v>369</v>
      </c>
      <c r="H856" s="29" t="s">
        <v>124</v>
      </c>
      <c r="I856" s="20" t="n">
        <v>1675</v>
      </c>
      <c r="J856" s="20" t="n">
        <v>46060</v>
      </c>
      <c r="K856" s="21" t="n">
        <v>27.4985074626866</v>
      </c>
      <c r="L856" s="20" t="n">
        <f aca="false">I826+I856</f>
        <v>2440</v>
      </c>
      <c r="M856" s="20" t="n">
        <f aca="false">J826+J856</f>
        <v>58620</v>
      </c>
      <c r="N856" s="21" t="n">
        <f aca="false">M856/L856</f>
        <v>24.0245901639344</v>
      </c>
    </row>
    <row r="857" customFormat="false" ht="13.5" hidden="false" customHeight="false" outlineLevel="0" collapsed="false">
      <c r="A857" s="31" t="s">
        <v>525</v>
      </c>
    </row>
    <row r="858" customFormat="false" ht="13.5" hidden="false" customHeight="false" outlineLevel="0" collapsed="false">
      <c r="A858" s="38" t="n">
        <v>896</v>
      </c>
      <c r="B858" s="39" t="s">
        <v>119</v>
      </c>
      <c r="C858" s="39" t="s">
        <v>120</v>
      </c>
      <c r="D858" s="40" t="n">
        <v>0.395833333333333</v>
      </c>
      <c r="E858" s="40" t="n">
        <v>0.461805555555556</v>
      </c>
      <c r="F858" s="40"/>
      <c r="G858" s="41" t="s">
        <v>134</v>
      </c>
      <c r="H858" s="39" t="s">
        <v>124</v>
      </c>
      <c r="I858" s="42" t="n">
        <v>1675</v>
      </c>
      <c r="J858" s="42" t="n">
        <v>42160</v>
      </c>
      <c r="K858" s="43" t="n">
        <v>25.1701492537313</v>
      </c>
      <c r="L858" s="42"/>
      <c r="M858" s="42"/>
      <c r="N858" s="43"/>
    </row>
    <row r="859" customFormat="false" ht="13.5" hidden="false" customHeight="false" outlineLevel="0" collapsed="false">
      <c r="A859" s="17" t="n">
        <v>150</v>
      </c>
      <c r="B859" s="29" t="s">
        <v>120</v>
      </c>
      <c r="C859" s="29" t="s">
        <v>119</v>
      </c>
      <c r="D859" s="19" t="n">
        <v>0.513888888888889</v>
      </c>
      <c r="E859" s="19" t="n">
        <v>0.583333333333333</v>
      </c>
      <c r="F859" s="19" t="n">
        <f aca="false">D859-E858</f>
        <v>0.0520833333333333</v>
      </c>
      <c r="G859" s="18" t="s">
        <v>340</v>
      </c>
      <c r="H859" s="29" t="s">
        <v>122</v>
      </c>
      <c r="I859" s="20" t="n">
        <v>765</v>
      </c>
      <c r="J859" s="20" t="n">
        <v>13760</v>
      </c>
      <c r="K859" s="21" t="n">
        <v>17.9869281045752</v>
      </c>
      <c r="L859" s="20" t="n">
        <f aca="false">I858+I859</f>
        <v>2440</v>
      </c>
      <c r="M859" s="20" t="n">
        <f aca="false">J858+J859</f>
        <v>55920</v>
      </c>
      <c r="N859" s="21" t="n">
        <f aca="false">M859/L859</f>
        <v>22.9180327868852</v>
      </c>
    </row>
    <row r="860" customFormat="false" ht="13.5" hidden="false" customHeight="false" outlineLevel="0" collapsed="false">
      <c r="A860" s="17" t="n">
        <v>156</v>
      </c>
      <c r="B860" s="29" t="s">
        <v>120</v>
      </c>
      <c r="C860" s="29" t="s">
        <v>119</v>
      </c>
      <c r="D860" s="19" t="n">
        <v>0.520833333333333</v>
      </c>
      <c r="E860" s="19" t="n">
        <v>0.586805555555556</v>
      </c>
      <c r="F860" s="19" t="n">
        <f aca="false">D860-E858</f>
        <v>0.0590277777777778</v>
      </c>
      <c r="G860" s="18" t="s">
        <v>341</v>
      </c>
      <c r="H860" s="29" t="s">
        <v>122</v>
      </c>
      <c r="I860" s="20" t="n">
        <v>765</v>
      </c>
      <c r="J860" s="20" t="n">
        <v>12160</v>
      </c>
      <c r="K860" s="21" t="n">
        <v>15.8954248366013</v>
      </c>
      <c r="L860" s="20" t="n">
        <f aca="false">I858+I860</f>
        <v>2440</v>
      </c>
      <c r="M860" s="20" t="n">
        <f aca="false">J858+J860</f>
        <v>54320</v>
      </c>
      <c r="N860" s="21" t="n">
        <f aca="false">M860/L860</f>
        <v>22.2622950819672</v>
      </c>
    </row>
    <row r="861" customFormat="false" ht="13.5" hidden="false" customHeight="false" outlineLevel="0" collapsed="false">
      <c r="A861" s="17" t="n">
        <v>160</v>
      </c>
      <c r="B861" s="29" t="s">
        <v>120</v>
      </c>
      <c r="C861" s="29" t="s">
        <v>119</v>
      </c>
      <c r="D861" s="19" t="n">
        <v>0.520833333333333</v>
      </c>
      <c r="E861" s="19" t="n">
        <v>0.586805555555556</v>
      </c>
      <c r="F861" s="19" t="n">
        <f aca="false">D861-E858</f>
        <v>0.0590277777777778</v>
      </c>
      <c r="G861" s="18" t="s">
        <v>342</v>
      </c>
      <c r="H861" s="29" t="s">
        <v>154</v>
      </c>
      <c r="I861" s="20" t="n">
        <v>1930</v>
      </c>
      <c r="J861" s="20" t="n">
        <v>55460</v>
      </c>
      <c r="K861" s="21" t="n">
        <v>28.7357512953368</v>
      </c>
      <c r="L861" s="20" t="n">
        <f aca="false">I858+I861</f>
        <v>3605</v>
      </c>
      <c r="M861" s="20" t="n">
        <f aca="false">J858+J861</f>
        <v>97620</v>
      </c>
      <c r="N861" s="21" t="n">
        <f aca="false">M861/L861</f>
        <v>27.0790568654646</v>
      </c>
    </row>
    <row r="862" customFormat="false" ht="13.5" hidden="false" customHeight="false" outlineLevel="0" collapsed="false">
      <c r="A862" s="17" t="n">
        <v>167</v>
      </c>
      <c r="B862" s="29" t="s">
        <v>120</v>
      </c>
      <c r="C862" s="29" t="s">
        <v>119</v>
      </c>
      <c r="D862" s="19" t="n">
        <v>0.5625</v>
      </c>
      <c r="E862" s="19" t="n">
        <v>0.628472222222222</v>
      </c>
      <c r="F862" s="19" t="n">
        <f aca="false">D862-E858</f>
        <v>0.100694444444444</v>
      </c>
      <c r="G862" s="18" t="s">
        <v>343</v>
      </c>
      <c r="H862" s="29" t="s">
        <v>122</v>
      </c>
      <c r="I862" s="20" t="n">
        <v>765</v>
      </c>
      <c r="J862" s="20" t="n">
        <v>13160</v>
      </c>
      <c r="K862" s="21" t="n">
        <v>17.202614379085</v>
      </c>
      <c r="L862" s="20" t="n">
        <f aca="false">I858+I862</f>
        <v>2440</v>
      </c>
      <c r="M862" s="20" t="n">
        <f aca="false">J858+J862</f>
        <v>55320</v>
      </c>
      <c r="N862" s="21" t="n">
        <f aca="false">M862/L862</f>
        <v>22.672131147541</v>
      </c>
    </row>
    <row r="863" customFormat="false" ht="13.5" hidden="false" customHeight="false" outlineLevel="0" collapsed="false">
      <c r="A863" s="17" t="n">
        <v>172</v>
      </c>
      <c r="B863" s="29" t="s">
        <v>120</v>
      </c>
      <c r="C863" s="29" t="s">
        <v>119</v>
      </c>
      <c r="D863" s="19" t="n">
        <v>0.5625</v>
      </c>
      <c r="E863" s="19" t="n">
        <v>0.628472222222222</v>
      </c>
      <c r="F863" s="19" t="n">
        <f aca="false">D863-E858</f>
        <v>0.100694444444444</v>
      </c>
      <c r="G863" s="18" t="s">
        <v>344</v>
      </c>
      <c r="H863" s="29" t="s">
        <v>124</v>
      </c>
      <c r="I863" s="20" t="n">
        <v>1675</v>
      </c>
      <c r="J863" s="20" t="n">
        <v>44760</v>
      </c>
      <c r="K863" s="21" t="n">
        <v>26.7223880597015</v>
      </c>
      <c r="L863" s="20" t="n">
        <f aca="false">I858+I863</f>
        <v>3350</v>
      </c>
      <c r="M863" s="20" t="n">
        <f aca="false">J858+J863</f>
        <v>86920</v>
      </c>
      <c r="N863" s="21" t="n">
        <f aca="false">M863/L863</f>
        <v>25.9462686567164</v>
      </c>
    </row>
    <row r="864" customFormat="false" ht="13.5" hidden="false" customHeight="false" outlineLevel="0" collapsed="false">
      <c r="A864" s="17" t="n">
        <v>178</v>
      </c>
      <c r="B864" s="29" t="s">
        <v>120</v>
      </c>
      <c r="C864" s="29" t="s">
        <v>119</v>
      </c>
      <c r="D864" s="19" t="n">
        <v>0.583333333333333</v>
      </c>
      <c r="E864" s="19" t="n">
        <v>0.652777777777778</v>
      </c>
      <c r="F864" s="19" t="n">
        <f aca="false">D864-E858</f>
        <v>0.121527777777778</v>
      </c>
      <c r="G864" s="18" t="s">
        <v>345</v>
      </c>
      <c r="H864" s="29" t="s">
        <v>122</v>
      </c>
      <c r="I864" s="20" t="n">
        <v>765</v>
      </c>
      <c r="J864" s="20" t="n">
        <v>14860</v>
      </c>
      <c r="K864" s="21" t="n">
        <v>19.4248366013072</v>
      </c>
      <c r="L864" s="20" t="n">
        <f aca="false">I858+I864</f>
        <v>2440</v>
      </c>
      <c r="M864" s="20" t="n">
        <f aca="false">J858+J864</f>
        <v>57020</v>
      </c>
      <c r="N864" s="21" t="n">
        <f aca="false">M864/L864</f>
        <v>23.3688524590164</v>
      </c>
    </row>
    <row r="865" customFormat="false" ht="13.5" hidden="false" customHeight="false" outlineLevel="0" collapsed="false">
      <c r="A865" s="17" t="n">
        <v>184</v>
      </c>
      <c r="B865" s="29" t="s">
        <v>120</v>
      </c>
      <c r="C865" s="29" t="s">
        <v>119</v>
      </c>
      <c r="D865" s="19" t="n">
        <v>0.604166666666667</v>
      </c>
      <c r="E865" s="19" t="n">
        <v>0.670138888888889</v>
      </c>
      <c r="F865" s="19" t="n">
        <f aca="false">D865-E858</f>
        <v>0.142361111111111</v>
      </c>
      <c r="G865" s="18" t="s">
        <v>346</v>
      </c>
      <c r="H865" s="29" t="s">
        <v>122</v>
      </c>
      <c r="I865" s="20" t="n">
        <v>765</v>
      </c>
      <c r="J865" s="20" t="n">
        <v>13160</v>
      </c>
      <c r="K865" s="21" t="n">
        <v>17.202614379085</v>
      </c>
      <c r="L865" s="20" t="n">
        <f aca="false">I858+I865</f>
        <v>2440</v>
      </c>
      <c r="M865" s="20" t="n">
        <f aca="false">J858+J865</f>
        <v>55320</v>
      </c>
      <c r="N865" s="21" t="n">
        <f aca="false">M865/L865</f>
        <v>22.672131147541</v>
      </c>
    </row>
    <row r="866" customFormat="false" ht="13.5" hidden="false" customHeight="false" outlineLevel="0" collapsed="false">
      <c r="A866" s="17" t="n">
        <v>188</v>
      </c>
      <c r="B866" s="29" t="s">
        <v>120</v>
      </c>
      <c r="C866" s="29" t="s">
        <v>119</v>
      </c>
      <c r="D866" s="19" t="n">
        <v>0.604166666666667</v>
      </c>
      <c r="E866" s="19" t="n">
        <v>0.670138888888889</v>
      </c>
      <c r="F866" s="19" t="n">
        <f aca="false">D866-E858</f>
        <v>0.142361111111111</v>
      </c>
      <c r="G866" s="18" t="s">
        <v>347</v>
      </c>
      <c r="H866" s="29" t="s">
        <v>154</v>
      </c>
      <c r="I866" s="20" t="n">
        <v>1930</v>
      </c>
      <c r="J866" s="20" t="n">
        <v>55460</v>
      </c>
      <c r="K866" s="21" t="n">
        <v>28.7357512953368</v>
      </c>
      <c r="L866" s="20" t="n">
        <f aca="false">I858+I866</f>
        <v>3605</v>
      </c>
      <c r="M866" s="20" t="n">
        <f aca="false">J858+J866</f>
        <v>97620</v>
      </c>
      <c r="N866" s="21" t="n">
        <f aca="false">M866/L866</f>
        <v>27.0790568654646</v>
      </c>
    </row>
    <row r="867" customFormat="false" ht="13.5" hidden="false" customHeight="false" outlineLevel="0" collapsed="false">
      <c r="A867" s="17" t="n">
        <v>195</v>
      </c>
      <c r="B867" s="29" t="s">
        <v>120</v>
      </c>
      <c r="C867" s="29" t="s">
        <v>119</v>
      </c>
      <c r="D867" s="19" t="n">
        <v>0.625</v>
      </c>
      <c r="E867" s="19" t="n">
        <v>0.694444444444445</v>
      </c>
      <c r="F867" s="19" t="n">
        <f aca="false">D867-E858</f>
        <v>0.163194444444444</v>
      </c>
      <c r="G867" s="18" t="s">
        <v>348</v>
      </c>
      <c r="H867" s="29" t="s">
        <v>122</v>
      </c>
      <c r="I867" s="20" t="n">
        <v>765</v>
      </c>
      <c r="J867" s="20" t="n">
        <v>15160</v>
      </c>
      <c r="K867" s="21" t="n">
        <v>19.8169934640523</v>
      </c>
      <c r="L867" s="20" t="n">
        <f aca="false">I858+I867</f>
        <v>2440</v>
      </c>
      <c r="M867" s="20" t="n">
        <f aca="false">J858+J867</f>
        <v>57320</v>
      </c>
      <c r="N867" s="21" t="n">
        <f aca="false">M867/L867</f>
        <v>23.4918032786885</v>
      </c>
    </row>
    <row r="868" customFormat="false" ht="13.5" hidden="false" customHeight="false" outlineLevel="0" collapsed="false">
      <c r="A868" s="17" t="n">
        <v>201</v>
      </c>
      <c r="B868" s="29" t="s">
        <v>120</v>
      </c>
      <c r="C868" s="29" t="s">
        <v>119</v>
      </c>
      <c r="D868" s="19" t="n">
        <v>0.645833333333333</v>
      </c>
      <c r="E868" s="19" t="n">
        <v>0.711805555555555</v>
      </c>
      <c r="F868" s="19" t="n">
        <f aca="false">D868-E858</f>
        <v>0.184027777777778</v>
      </c>
      <c r="G868" s="18" t="s">
        <v>349</v>
      </c>
      <c r="H868" s="29" t="s">
        <v>122</v>
      </c>
      <c r="I868" s="20" t="n">
        <v>765</v>
      </c>
      <c r="J868" s="20" t="n">
        <v>15560</v>
      </c>
      <c r="K868" s="21" t="n">
        <v>20.3398692810458</v>
      </c>
      <c r="L868" s="20" t="n">
        <f aca="false">I858+I868</f>
        <v>2440</v>
      </c>
      <c r="M868" s="20" t="n">
        <f aca="false">J858+J868</f>
        <v>57720</v>
      </c>
      <c r="N868" s="21" t="n">
        <f aca="false">M868/L868</f>
        <v>23.655737704918</v>
      </c>
    </row>
    <row r="869" customFormat="false" ht="13.5" hidden="false" customHeight="false" outlineLevel="0" collapsed="false">
      <c r="A869" s="17" t="n">
        <v>206</v>
      </c>
      <c r="B869" s="29" t="s">
        <v>120</v>
      </c>
      <c r="C869" s="29" t="s">
        <v>119</v>
      </c>
      <c r="D869" s="19" t="n">
        <v>0.645833333333333</v>
      </c>
      <c r="E869" s="19" t="n">
        <v>0.711805555555555</v>
      </c>
      <c r="F869" s="19" t="n">
        <f aca="false">D869-E858</f>
        <v>0.184027777777778</v>
      </c>
      <c r="G869" s="18" t="s">
        <v>350</v>
      </c>
      <c r="H869" s="29" t="s">
        <v>124</v>
      </c>
      <c r="I869" s="20" t="n">
        <v>1675</v>
      </c>
      <c r="J869" s="20" t="n">
        <v>45960</v>
      </c>
      <c r="K869" s="21" t="n">
        <v>27.4388059701493</v>
      </c>
      <c r="L869" s="20" t="n">
        <f aca="false">I858+I869</f>
        <v>3350</v>
      </c>
      <c r="M869" s="20" t="n">
        <f aca="false">J858+J869</f>
        <v>88120</v>
      </c>
      <c r="N869" s="21" t="n">
        <f aca="false">M869/L869</f>
        <v>26.3044776119403</v>
      </c>
    </row>
    <row r="870" customFormat="false" ht="13.5" hidden="false" customHeight="false" outlineLevel="0" collapsed="false">
      <c r="A870" s="17" t="n">
        <v>212</v>
      </c>
      <c r="B870" s="29" t="s">
        <v>120</v>
      </c>
      <c r="C870" s="29" t="s">
        <v>119</v>
      </c>
      <c r="D870" s="19" t="n">
        <v>0.666666666666667</v>
      </c>
      <c r="E870" s="19" t="n">
        <v>0.736111111111111</v>
      </c>
      <c r="F870" s="19" t="n">
        <f aca="false">D870-E858</f>
        <v>0.204861111111111</v>
      </c>
      <c r="G870" s="18" t="s">
        <v>351</v>
      </c>
      <c r="H870" s="29" t="s">
        <v>122</v>
      </c>
      <c r="I870" s="20" t="n">
        <v>765</v>
      </c>
      <c r="J870" s="20" t="n">
        <v>15660</v>
      </c>
      <c r="K870" s="21" t="n">
        <v>20.4705882352941</v>
      </c>
      <c r="L870" s="20" t="n">
        <f aca="false">I858+I870</f>
        <v>2440</v>
      </c>
      <c r="M870" s="20" t="n">
        <f aca="false">J858+J870</f>
        <v>57820</v>
      </c>
      <c r="N870" s="21" t="n">
        <f aca="false">M870/L870</f>
        <v>23.6967213114754</v>
      </c>
    </row>
    <row r="871" customFormat="false" ht="13.5" hidden="false" customHeight="false" outlineLevel="0" collapsed="false">
      <c r="A871" s="17" t="n">
        <v>218</v>
      </c>
      <c r="B871" s="29" t="s">
        <v>120</v>
      </c>
      <c r="C871" s="29" t="s">
        <v>119</v>
      </c>
      <c r="D871" s="19" t="n">
        <v>0.6875</v>
      </c>
      <c r="E871" s="19" t="n">
        <v>0.753472222222222</v>
      </c>
      <c r="F871" s="19" t="n">
        <f aca="false">D871-E858</f>
        <v>0.225694444444444</v>
      </c>
      <c r="G871" s="18" t="s">
        <v>352</v>
      </c>
      <c r="H871" s="29" t="s">
        <v>122</v>
      </c>
      <c r="I871" s="20" t="n">
        <v>765</v>
      </c>
      <c r="J871" s="20" t="n">
        <v>15660</v>
      </c>
      <c r="K871" s="21" t="n">
        <v>20.4705882352941</v>
      </c>
      <c r="L871" s="20" t="n">
        <f aca="false">I858+I871</f>
        <v>2440</v>
      </c>
      <c r="M871" s="20" t="n">
        <f aca="false">J858+J871</f>
        <v>57820</v>
      </c>
      <c r="N871" s="21" t="n">
        <f aca="false">M871/L871</f>
        <v>23.6967213114754</v>
      </c>
    </row>
    <row r="872" customFormat="false" ht="13.5" hidden="false" customHeight="false" outlineLevel="0" collapsed="false">
      <c r="A872" s="17" t="n">
        <v>222</v>
      </c>
      <c r="B872" s="29" t="s">
        <v>120</v>
      </c>
      <c r="C872" s="29" t="s">
        <v>119</v>
      </c>
      <c r="D872" s="19" t="n">
        <v>0.6875</v>
      </c>
      <c r="E872" s="19" t="n">
        <v>0.753472222222222</v>
      </c>
      <c r="F872" s="19" t="n">
        <f aca="false">D872-E858</f>
        <v>0.225694444444444</v>
      </c>
      <c r="G872" s="18" t="s">
        <v>353</v>
      </c>
      <c r="H872" s="29" t="s">
        <v>154</v>
      </c>
      <c r="I872" s="20" t="n">
        <v>1930</v>
      </c>
      <c r="J872" s="20" t="n">
        <v>55460</v>
      </c>
      <c r="K872" s="21" t="n">
        <v>28.7357512953368</v>
      </c>
      <c r="L872" s="20" t="n">
        <f aca="false">I858+I872</f>
        <v>3605</v>
      </c>
      <c r="M872" s="20" t="n">
        <f aca="false">J858+J872</f>
        <v>97620</v>
      </c>
      <c r="N872" s="21" t="n">
        <f aca="false">M872/L872</f>
        <v>27.0790568654646</v>
      </c>
    </row>
    <row r="873" customFormat="false" ht="13.5" hidden="false" customHeight="false" outlineLevel="0" collapsed="false">
      <c r="A873" s="17" t="n">
        <v>229</v>
      </c>
      <c r="B873" s="29" t="s">
        <v>120</v>
      </c>
      <c r="C873" s="29" t="s">
        <v>119</v>
      </c>
      <c r="D873" s="19" t="n">
        <v>0.708333333333333</v>
      </c>
      <c r="E873" s="19" t="n">
        <v>0.774305555555555</v>
      </c>
      <c r="F873" s="19" t="n">
        <f aca="false">D873-E858</f>
        <v>0.246527777777778</v>
      </c>
      <c r="G873" s="18" t="s">
        <v>354</v>
      </c>
      <c r="H873" s="29" t="s">
        <v>122</v>
      </c>
      <c r="I873" s="20" t="n">
        <v>765</v>
      </c>
      <c r="J873" s="20" t="n">
        <v>15860</v>
      </c>
      <c r="K873" s="21" t="n">
        <v>20.7320261437909</v>
      </c>
      <c r="L873" s="20" t="n">
        <f aca="false">I858+I873</f>
        <v>2440</v>
      </c>
      <c r="M873" s="20" t="n">
        <f aca="false">J858+J873</f>
        <v>58020</v>
      </c>
      <c r="N873" s="21" t="n">
        <f aca="false">M873/L873</f>
        <v>23.7786885245902</v>
      </c>
    </row>
    <row r="874" customFormat="false" ht="13.5" hidden="false" customHeight="false" outlineLevel="0" collapsed="false">
      <c r="A874" s="17" t="n">
        <v>233</v>
      </c>
      <c r="B874" s="29" t="s">
        <v>120</v>
      </c>
      <c r="C874" s="29" t="s">
        <v>119</v>
      </c>
      <c r="D874" s="19" t="n">
        <v>0.708333333333333</v>
      </c>
      <c r="E874" s="19" t="n">
        <v>0.774305555555555</v>
      </c>
      <c r="F874" s="19" t="n">
        <f aca="false">D874-E858</f>
        <v>0.246527777777778</v>
      </c>
      <c r="G874" s="18" t="s">
        <v>355</v>
      </c>
      <c r="H874" s="29" t="s">
        <v>154</v>
      </c>
      <c r="I874" s="20" t="n">
        <v>1930</v>
      </c>
      <c r="J874" s="20" t="n">
        <v>55460</v>
      </c>
      <c r="K874" s="21" t="n">
        <v>28.7357512953368</v>
      </c>
      <c r="L874" s="20" t="n">
        <f aca="false">I858+I874</f>
        <v>3605</v>
      </c>
      <c r="M874" s="20" t="n">
        <f aca="false">J858+J874</f>
        <v>97620</v>
      </c>
      <c r="N874" s="21" t="n">
        <f aca="false">M874/L874</f>
        <v>27.0790568654646</v>
      </c>
    </row>
    <row r="875" customFormat="false" ht="13.5" hidden="false" customHeight="false" outlineLevel="0" collapsed="false">
      <c r="A875" s="17" t="n">
        <v>239</v>
      </c>
      <c r="B875" s="29" t="s">
        <v>120</v>
      </c>
      <c r="C875" s="29" t="s">
        <v>119</v>
      </c>
      <c r="D875" s="19" t="n">
        <v>0.729166666666667</v>
      </c>
      <c r="E875" s="19" t="n">
        <v>0.795138888888889</v>
      </c>
      <c r="F875" s="19" t="n">
        <f aca="false">D875-E858</f>
        <v>0.267361111111111</v>
      </c>
      <c r="G875" s="18" t="s">
        <v>356</v>
      </c>
      <c r="H875" s="29" t="s">
        <v>122</v>
      </c>
      <c r="I875" s="20" t="n">
        <v>765</v>
      </c>
      <c r="J875" s="20" t="n">
        <v>15860</v>
      </c>
      <c r="K875" s="21" t="n">
        <v>20.7320261437909</v>
      </c>
      <c r="L875" s="20" t="n">
        <f aca="false">I858+I875</f>
        <v>2440</v>
      </c>
      <c r="M875" s="20" t="n">
        <f aca="false">J858+J875</f>
        <v>58020</v>
      </c>
      <c r="N875" s="21" t="n">
        <f aca="false">M875/L875</f>
        <v>23.7786885245902</v>
      </c>
    </row>
    <row r="876" customFormat="false" ht="13.5" hidden="false" customHeight="false" outlineLevel="0" collapsed="false">
      <c r="A876" s="17" t="n">
        <v>243</v>
      </c>
      <c r="B876" s="29" t="s">
        <v>120</v>
      </c>
      <c r="C876" s="29" t="s">
        <v>119</v>
      </c>
      <c r="D876" s="19" t="n">
        <v>0.729166666666667</v>
      </c>
      <c r="E876" s="19" t="n">
        <v>0.795138888888889</v>
      </c>
      <c r="F876" s="19" t="n">
        <f aca="false">D876-E858</f>
        <v>0.267361111111111</v>
      </c>
      <c r="G876" s="18" t="s">
        <v>357</v>
      </c>
      <c r="H876" s="29" t="s">
        <v>154</v>
      </c>
      <c r="I876" s="20" t="n">
        <v>1930</v>
      </c>
      <c r="J876" s="20" t="n">
        <v>55460</v>
      </c>
      <c r="K876" s="21" t="n">
        <v>28.7357512953368</v>
      </c>
      <c r="L876" s="20" t="n">
        <f aca="false">I858+I876</f>
        <v>3605</v>
      </c>
      <c r="M876" s="20" t="n">
        <f aca="false">J858+J876</f>
        <v>97620</v>
      </c>
      <c r="N876" s="21" t="n">
        <f aca="false">M876/L876</f>
        <v>27.0790568654646</v>
      </c>
    </row>
    <row r="877" customFormat="false" ht="13.5" hidden="false" customHeight="false" outlineLevel="0" collapsed="false">
      <c r="A877" s="17" t="n">
        <v>250</v>
      </c>
      <c r="B877" s="29" t="s">
        <v>120</v>
      </c>
      <c r="C877" s="29" t="s">
        <v>119</v>
      </c>
      <c r="D877" s="19" t="n">
        <v>0.75</v>
      </c>
      <c r="E877" s="19" t="n">
        <v>0.815972222222222</v>
      </c>
      <c r="F877" s="19" t="n">
        <f aca="false">D877-E858</f>
        <v>0.288194444444444</v>
      </c>
      <c r="G877" s="18" t="s">
        <v>358</v>
      </c>
      <c r="H877" s="29" t="s">
        <v>122</v>
      </c>
      <c r="I877" s="20" t="n">
        <v>765</v>
      </c>
      <c r="J877" s="20" t="n">
        <v>15860</v>
      </c>
      <c r="K877" s="21" t="n">
        <v>20.7320261437909</v>
      </c>
      <c r="L877" s="20" t="n">
        <f aca="false">I858+I877</f>
        <v>2440</v>
      </c>
      <c r="M877" s="20" t="n">
        <f aca="false">J858+J877</f>
        <v>58020</v>
      </c>
      <c r="N877" s="21" t="n">
        <f aca="false">M877/L877</f>
        <v>23.7786885245902</v>
      </c>
    </row>
    <row r="878" customFormat="false" ht="13.5" hidden="false" customHeight="false" outlineLevel="0" collapsed="false">
      <c r="A878" s="17" t="n">
        <v>256</v>
      </c>
      <c r="B878" s="29" t="s">
        <v>120</v>
      </c>
      <c r="C878" s="29" t="s">
        <v>119</v>
      </c>
      <c r="D878" s="19" t="n">
        <v>0.770833333333333</v>
      </c>
      <c r="E878" s="19" t="n">
        <v>0.836805555555555</v>
      </c>
      <c r="F878" s="19" t="n">
        <f aca="false">D878-E858</f>
        <v>0.309027777777778</v>
      </c>
      <c r="G878" s="18" t="s">
        <v>359</v>
      </c>
      <c r="H878" s="29" t="s">
        <v>122</v>
      </c>
      <c r="I878" s="20" t="n">
        <v>765</v>
      </c>
      <c r="J878" s="20" t="n">
        <v>15860</v>
      </c>
      <c r="K878" s="21" t="n">
        <v>20.7320261437909</v>
      </c>
      <c r="L878" s="20" t="n">
        <f aca="false">I858+I878</f>
        <v>2440</v>
      </c>
      <c r="M878" s="20" t="n">
        <f aca="false">J858+J878</f>
        <v>58020</v>
      </c>
      <c r="N878" s="21" t="n">
        <f aca="false">M878/L878</f>
        <v>23.7786885245902</v>
      </c>
    </row>
    <row r="879" customFormat="false" ht="13.5" hidden="false" customHeight="false" outlineLevel="0" collapsed="false">
      <c r="A879" s="17" t="n">
        <v>261</v>
      </c>
      <c r="B879" s="29" t="s">
        <v>120</v>
      </c>
      <c r="C879" s="29" t="s">
        <v>119</v>
      </c>
      <c r="D879" s="19" t="n">
        <v>0.770833333333333</v>
      </c>
      <c r="E879" s="19" t="n">
        <v>0.836805555555555</v>
      </c>
      <c r="F879" s="19" t="n">
        <f aca="false">D879-E858</f>
        <v>0.309027777777778</v>
      </c>
      <c r="G879" s="18" t="s">
        <v>360</v>
      </c>
      <c r="H879" s="29" t="s">
        <v>124</v>
      </c>
      <c r="I879" s="20" t="n">
        <v>1675</v>
      </c>
      <c r="J879" s="20" t="n">
        <v>45960</v>
      </c>
      <c r="K879" s="21" t="n">
        <v>27.4388059701493</v>
      </c>
      <c r="L879" s="20" t="n">
        <f aca="false">I858+I879</f>
        <v>3350</v>
      </c>
      <c r="M879" s="20" t="n">
        <f aca="false">J858+J879</f>
        <v>88120</v>
      </c>
      <c r="N879" s="21" t="n">
        <f aca="false">M879/L879</f>
        <v>26.3044776119403</v>
      </c>
    </row>
    <row r="880" customFormat="false" ht="13.5" hidden="false" customHeight="false" outlineLevel="0" collapsed="false">
      <c r="A880" s="17" t="n">
        <v>267</v>
      </c>
      <c r="B880" s="29" t="s">
        <v>120</v>
      </c>
      <c r="C880" s="29" t="s">
        <v>119</v>
      </c>
      <c r="D880" s="19" t="n">
        <v>0.8125</v>
      </c>
      <c r="E880" s="19" t="n">
        <v>0.878472222222222</v>
      </c>
      <c r="F880" s="19" t="n">
        <f aca="false">D880-E858</f>
        <v>0.350694444444444</v>
      </c>
      <c r="G880" s="18" t="s">
        <v>361</v>
      </c>
      <c r="H880" s="29" t="s">
        <v>122</v>
      </c>
      <c r="I880" s="20" t="n">
        <v>765</v>
      </c>
      <c r="J880" s="20" t="n">
        <v>15860</v>
      </c>
      <c r="K880" s="21" t="n">
        <v>20.7320261437909</v>
      </c>
      <c r="L880" s="20" t="n">
        <f aca="false">I858+I880</f>
        <v>2440</v>
      </c>
      <c r="M880" s="20" t="n">
        <f aca="false">J858+J880</f>
        <v>58020</v>
      </c>
      <c r="N880" s="21" t="n">
        <f aca="false">M880/L880</f>
        <v>23.7786885245902</v>
      </c>
    </row>
    <row r="881" customFormat="false" ht="13.5" hidden="false" customHeight="false" outlineLevel="0" collapsed="false">
      <c r="A881" s="17" t="n">
        <v>272</v>
      </c>
      <c r="B881" s="29" t="s">
        <v>120</v>
      </c>
      <c r="C881" s="29" t="s">
        <v>119</v>
      </c>
      <c r="D881" s="19" t="n">
        <v>0.8125</v>
      </c>
      <c r="E881" s="19" t="n">
        <v>0.878472222222222</v>
      </c>
      <c r="F881" s="19" t="n">
        <f aca="false">D881-E858</f>
        <v>0.350694444444444</v>
      </c>
      <c r="G881" s="18" t="s">
        <v>362</v>
      </c>
      <c r="H881" s="29" t="s">
        <v>124</v>
      </c>
      <c r="I881" s="20" t="n">
        <v>1675</v>
      </c>
      <c r="J881" s="20" t="n">
        <v>45960</v>
      </c>
      <c r="K881" s="21" t="n">
        <v>27.4388059701493</v>
      </c>
      <c r="L881" s="20" t="n">
        <f aca="false">I858+I881</f>
        <v>3350</v>
      </c>
      <c r="M881" s="20" t="n">
        <f aca="false">J858+J881</f>
        <v>88120</v>
      </c>
      <c r="N881" s="21" t="n">
        <f aca="false">M881/L881</f>
        <v>26.3044776119403</v>
      </c>
    </row>
    <row r="882" customFormat="false" ht="13.5" hidden="false" customHeight="false" outlineLevel="0" collapsed="false">
      <c r="A882" s="17" t="n">
        <v>278</v>
      </c>
      <c r="B882" s="29" t="s">
        <v>120</v>
      </c>
      <c r="C882" s="29" t="s">
        <v>119</v>
      </c>
      <c r="D882" s="19" t="n">
        <v>0.854166666666667</v>
      </c>
      <c r="E882" s="19" t="n">
        <v>0.923611111111111</v>
      </c>
      <c r="F882" s="19" t="n">
        <f aca="false">D882-E858</f>
        <v>0.392361111111111</v>
      </c>
      <c r="G882" s="18" t="s">
        <v>363</v>
      </c>
      <c r="H882" s="29" t="s">
        <v>122</v>
      </c>
      <c r="I882" s="20" t="n">
        <v>765</v>
      </c>
      <c r="J882" s="20" t="n">
        <v>15560</v>
      </c>
      <c r="K882" s="21" t="n">
        <v>20.3398692810458</v>
      </c>
      <c r="L882" s="20" t="n">
        <f aca="false">I858+I882</f>
        <v>2440</v>
      </c>
      <c r="M882" s="20" t="n">
        <f aca="false">J858+J882</f>
        <v>57720</v>
      </c>
      <c r="N882" s="21" t="n">
        <f aca="false">M882/L882</f>
        <v>23.655737704918</v>
      </c>
    </row>
    <row r="883" customFormat="false" ht="13.5" hidden="false" customHeight="false" outlineLevel="0" collapsed="false">
      <c r="A883" s="17" t="n">
        <v>282</v>
      </c>
      <c r="B883" s="29" t="s">
        <v>120</v>
      </c>
      <c r="C883" s="29" t="s">
        <v>119</v>
      </c>
      <c r="D883" s="19" t="n">
        <v>0.854166666666667</v>
      </c>
      <c r="E883" s="19" t="n">
        <v>0.923611111111111</v>
      </c>
      <c r="F883" s="19" t="n">
        <f aca="false">D883-E858</f>
        <v>0.392361111111111</v>
      </c>
      <c r="G883" s="18" t="s">
        <v>364</v>
      </c>
      <c r="H883" s="29" t="s">
        <v>154</v>
      </c>
      <c r="I883" s="20" t="n">
        <v>1930</v>
      </c>
      <c r="J883" s="20" t="n">
        <v>55460</v>
      </c>
      <c r="K883" s="21" t="n">
        <v>28.7357512953368</v>
      </c>
      <c r="L883" s="20" t="n">
        <f aca="false">I858+I883</f>
        <v>3605</v>
      </c>
      <c r="M883" s="20" t="n">
        <f aca="false">J858+J883</f>
        <v>97620</v>
      </c>
      <c r="N883" s="21" t="n">
        <f aca="false">M883/L883</f>
        <v>27.0790568654646</v>
      </c>
    </row>
    <row r="884" customFormat="false" ht="13.5" hidden="false" customHeight="false" outlineLevel="0" collapsed="false">
      <c r="A884" s="17" t="n">
        <v>288</v>
      </c>
      <c r="B884" s="29" t="s">
        <v>120</v>
      </c>
      <c r="C884" s="29" t="s">
        <v>119</v>
      </c>
      <c r="D884" s="19" t="n">
        <v>0.857638888888889</v>
      </c>
      <c r="E884" s="19" t="n">
        <v>0.927083333333333</v>
      </c>
      <c r="F884" s="19" t="n">
        <f aca="false">D884-E858</f>
        <v>0.395833333333333</v>
      </c>
      <c r="G884" s="18" t="s">
        <v>365</v>
      </c>
      <c r="H884" s="29" t="s">
        <v>122</v>
      </c>
      <c r="I884" s="20" t="n">
        <v>765</v>
      </c>
      <c r="J884" s="20" t="n">
        <v>14860</v>
      </c>
      <c r="K884" s="21" t="n">
        <v>19.4248366013072</v>
      </c>
      <c r="L884" s="20" t="n">
        <f aca="false">I858+I884</f>
        <v>2440</v>
      </c>
      <c r="M884" s="20" t="n">
        <f aca="false">J858+J884</f>
        <v>57020</v>
      </c>
      <c r="N884" s="21" t="n">
        <f aca="false">M884/L884</f>
        <v>23.3688524590164</v>
      </c>
    </row>
    <row r="885" customFormat="false" ht="13.5" hidden="false" customHeight="false" outlineLevel="0" collapsed="false">
      <c r="A885" s="17" t="n">
        <v>294</v>
      </c>
      <c r="B885" s="29" t="s">
        <v>120</v>
      </c>
      <c r="C885" s="29" t="s">
        <v>119</v>
      </c>
      <c r="D885" s="19" t="n">
        <v>0.875</v>
      </c>
      <c r="E885" s="19" t="n">
        <v>0.944444444444445</v>
      </c>
      <c r="F885" s="19" t="n">
        <f aca="false">D885-E858</f>
        <v>0.413194444444444</v>
      </c>
      <c r="G885" s="18" t="s">
        <v>366</v>
      </c>
      <c r="H885" s="29" t="s">
        <v>122</v>
      </c>
      <c r="I885" s="20" t="n">
        <v>765</v>
      </c>
      <c r="J885" s="20" t="n">
        <v>14860</v>
      </c>
      <c r="K885" s="21" t="n">
        <v>19.4248366013072</v>
      </c>
      <c r="L885" s="20" t="n">
        <f aca="false">I858+I885</f>
        <v>2440</v>
      </c>
      <c r="M885" s="20" t="n">
        <f aca="false">J858+J885</f>
        <v>57020</v>
      </c>
      <c r="N885" s="21" t="n">
        <f aca="false">M885/L885</f>
        <v>23.3688524590164</v>
      </c>
    </row>
    <row r="886" customFormat="false" ht="13.5" hidden="false" customHeight="false" outlineLevel="0" collapsed="false">
      <c r="A886" s="17" t="n">
        <v>298</v>
      </c>
      <c r="B886" s="29" t="s">
        <v>120</v>
      </c>
      <c r="C886" s="29" t="s">
        <v>119</v>
      </c>
      <c r="D886" s="19" t="n">
        <v>0.90625</v>
      </c>
      <c r="E886" s="19" t="n">
        <v>0.979166666666667</v>
      </c>
      <c r="F886" s="19" t="n">
        <f aca="false">D886-E858</f>
        <v>0.444444444444444</v>
      </c>
      <c r="G886" s="18" t="s">
        <v>367</v>
      </c>
      <c r="H886" s="29" t="s">
        <v>169</v>
      </c>
      <c r="I886" s="20" t="n">
        <v>1165</v>
      </c>
      <c r="J886" s="20" t="n">
        <v>26560</v>
      </c>
      <c r="K886" s="21" t="n">
        <v>22.7982832618026</v>
      </c>
      <c r="L886" s="20" t="n">
        <f aca="false">I858+I886</f>
        <v>2840</v>
      </c>
      <c r="M886" s="20" t="n">
        <f aca="false">J858+J886</f>
        <v>68720</v>
      </c>
      <c r="N886" s="21" t="n">
        <f aca="false">M886/L886</f>
        <v>24.1971830985915</v>
      </c>
    </row>
    <row r="887" customFormat="false" ht="13.5" hidden="false" customHeight="false" outlineLevel="0" collapsed="false">
      <c r="A887" s="17" t="n">
        <v>302</v>
      </c>
      <c r="B887" s="29" t="s">
        <v>120</v>
      </c>
      <c r="C887" s="29" t="s">
        <v>119</v>
      </c>
      <c r="D887" s="19" t="n">
        <v>0.909722222222222</v>
      </c>
      <c r="E887" s="19" t="n">
        <v>0.979166666666667</v>
      </c>
      <c r="F887" s="19" t="n">
        <f aca="false">D887-E858</f>
        <v>0.447916666666667</v>
      </c>
      <c r="G887" s="18" t="s">
        <v>368</v>
      </c>
      <c r="H887" s="29" t="s">
        <v>169</v>
      </c>
      <c r="I887" s="20" t="n">
        <v>1165</v>
      </c>
      <c r="J887" s="20" t="n">
        <v>32060</v>
      </c>
      <c r="K887" s="21" t="n">
        <v>27.519313304721</v>
      </c>
      <c r="L887" s="20" t="n">
        <f aca="false">I858+I887</f>
        <v>2840</v>
      </c>
      <c r="M887" s="20" t="n">
        <f aca="false">J858+J887</f>
        <v>74220</v>
      </c>
      <c r="N887" s="21" t="n">
        <f aca="false">M887/L887</f>
        <v>26.1338028169014</v>
      </c>
    </row>
    <row r="888" customFormat="false" ht="13.5" hidden="false" customHeight="false" outlineLevel="0" collapsed="false">
      <c r="A888" s="17" t="n">
        <v>305</v>
      </c>
      <c r="B888" s="29" t="s">
        <v>120</v>
      </c>
      <c r="C888" s="29" t="s">
        <v>119</v>
      </c>
      <c r="D888" s="19" t="n">
        <v>0.909722222222222</v>
      </c>
      <c r="E888" s="19" t="n">
        <v>0.979166666666667</v>
      </c>
      <c r="F888" s="19" t="n">
        <f aca="false">D888-E858</f>
        <v>0.447916666666667</v>
      </c>
      <c r="G888" s="18" t="s">
        <v>369</v>
      </c>
      <c r="H888" s="29" t="s">
        <v>124</v>
      </c>
      <c r="I888" s="20" t="n">
        <v>1675</v>
      </c>
      <c r="J888" s="20" t="n">
        <v>46060</v>
      </c>
      <c r="K888" s="21" t="n">
        <v>27.4985074626866</v>
      </c>
      <c r="L888" s="20" t="n">
        <f aca="false">I858+I888</f>
        <v>3350</v>
      </c>
      <c r="M888" s="20" t="n">
        <f aca="false">J858+J888</f>
        <v>88220</v>
      </c>
      <c r="N888" s="21" t="n">
        <f aca="false">M888/L888</f>
        <v>26.334328358209</v>
      </c>
    </row>
    <row r="889" customFormat="false" ht="13.5" hidden="false" customHeight="false" outlineLevel="0" collapsed="false">
      <c r="A889" s="31" t="s">
        <v>526</v>
      </c>
    </row>
    <row r="890" customFormat="false" ht="13.5" hidden="false" customHeight="false" outlineLevel="0" collapsed="false">
      <c r="A890" s="32" t="n">
        <v>902</v>
      </c>
      <c r="B890" s="33" t="s">
        <v>119</v>
      </c>
      <c r="C890" s="33" t="s">
        <v>120</v>
      </c>
      <c r="D890" s="34" t="n">
        <v>0.416666666666667</v>
      </c>
      <c r="E890" s="34" t="n">
        <v>0.482638888888889</v>
      </c>
      <c r="F890" s="34"/>
      <c r="G890" s="35" t="s">
        <v>135</v>
      </c>
      <c r="H890" s="33" t="s">
        <v>122</v>
      </c>
      <c r="I890" s="36" t="n">
        <v>765</v>
      </c>
      <c r="J890" s="36" t="n">
        <v>12560</v>
      </c>
      <c r="K890" s="37" t="n">
        <v>16.4183006535948</v>
      </c>
      <c r="L890" s="36"/>
      <c r="M890" s="36"/>
      <c r="N890" s="37"/>
    </row>
    <row r="891" customFormat="false" ht="13.5" hidden="false" customHeight="false" outlineLevel="0" collapsed="false">
      <c r="A891" s="17" t="n">
        <v>150</v>
      </c>
      <c r="B891" s="29" t="s">
        <v>120</v>
      </c>
      <c r="C891" s="29" t="s">
        <v>119</v>
      </c>
      <c r="D891" s="19" t="n">
        <v>0.513888888888889</v>
      </c>
      <c r="E891" s="19" t="n">
        <v>0.583333333333333</v>
      </c>
      <c r="F891" s="19" t="n">
        <f aca="false">D891-E890</f>
        <v>0.03125</v>
      </c>
      <c r="G891" s="18" t="s">
        <v>340</v>
      </c>
      <c r="H891" s="29" t="s">
        <v>122</v>
      </c>
      <c r="I891" s="20" t="n">
        <v>765</v>
      </c>
      <c r="J891" s="20" t="n">
        <v>13760</v>
      </c>
      <c r="K891" s="21" t="n">
        <v>17.9869281045752</v>
      </c>
      <c r="L891" s="20" t="n">
        <f aca="false">I890+I891</f>
        <v>1530</v>
      </c>
      <c r="M891" s="20" t="n">
        <f aca="false">J890+J891</f>
        <v>26320</v>
      </c>
      <c r="N891" s="21" t="n">
        <f aca="false">M891/L891</f>
        <v>17.202614379085</v>
      </c>
    </row>
    <row r="892" customFormat="false" ht="13.5" hidden="false" customHeight="false" outlineLevel="0" collapsed="false">
      <c r="A892" s="17" t="n">
        <v>156</v>
      </c>
      <c r="B892" s="29" t="s">
        <v>120</v>
      </c>
      <c r="C892" s="29" t="s">
        <v>119</v>
      </c>
      <c r="D892" s="19" t="n">
        <v>0.520833333333333</v>
      </c>
      <c r="E892" s="19" t="n">
        <v>0.586805555555556</v>
      </c>
      <c r="F892" s="19" t="n">
        <f aca="false">D892-E890</f>
        <v>0.0381944444444445</v>
      </c>
      <c r="G892" s="18" t="s">
        <v>341</v>
      </c>
      <c r="H892" s="29" t="s">
        <v>122</v>
      </c>
      <c r="I892" s="20" t="n">
        <v>765</v>
      </c>
      <c r="J892" s="20" t="n">
        <v>12160</v>
      </c>
      <c r="K892" s="21" t="n">
        <v>15.8954248366013</v>
      </c>
      <c r="L892" s="20" t="n">
        <f aca="false">I890+I892</f>
        <v>1530</v>
      </c>
      <c r="M892" s="20" t="n">
        <f aca="false">J890+J892</f>
        <v>24720</v>
      </c>
      <c r="N892" s="21" t="n">
        <f aca="false">M892/L892</f>
        <v>16.156862745098</v>
      </c>
    </row>
    <row r="893" customFormat="false" ht="13.5" hidden="false" customHeight="false" outlineLevel="0" collapsed="false">
      <c r="A893" s="17" t="n">
        <v>160</v>
      </c>
      <c r="B893" s="29" t="s">
        <v>120</v>
      </c>
      <c r="C893" s="29" t="s">
        <v>119</v>
      </c>
      <c r="D893" s="19" t="n">
        <v>0.520833333333333</v>
      </c>
      <c r="E893" s="19" t="n">
        <v>0.586805555555556</v>
      </c>
      <c r="F893" s="19" t="n">
        <f aca="false">D893-E890</f>
        <v>0.0381944444444445</v>
      </c>
      <c r="G893" s="18" t="s">
        <v>342</v>
      </c>
      <c r="H893" s="29" t="s">
        <v>154</v>
      </c>
      <c r="I893" s="20" t="n">
        <v>1930</v>
      </c>
      <c r="J893" s="20" t="n">
        <v>55460</v>
      </c>
      <c r="K893" s="21" t="n">
        <v>28.7357512953368</v>
      </c>
      <c r="L893" s="20" t="n">
        <f aca="false">I890+I893</f>
        <v>2695</v>
      </c>
      <c r="M893" s="20" t="n">
        <f aca="false">J890+J893</f>
        <v>68020</v>
      </c>
      <c r="N893" s="21" t="n">
        <f aca="false">M893/L893</f>
        <v>25.239332096475</v>
      </c>
    </row>
    <row r="894" customFormat="false" ht="13.5" hidden="false" customHeight="false" outlineLevel="0" collapsed="false">
      <c r="A894" s="17" t="n">
        <v>167</v>
      </c>
      <c r="B894" s="29" t="s">
        <v>120</v>
      </c>
      <c r="C894" s="29" t="s">
        <v>119</v>
      </c>
      <c r="D894" s="19" t="n">
        <v>0.5625</v>
      </c>
      <c r="E894" s="19" t="n">
        <v>0.628472222222222</v>
      </c>
      <c r="F894" s="19" t="n">
        <f aca="false">D894-E890</f>
        <v>0.0798611111111111</v>
      </c>
      <c r="G894" s="18" t="s">
        <v>343</v>
      </c>
      <c r="H894" s="29" t="s">
        <v>122</v>
      </c>
      <c r="I894" s="20" t="n">
        <v>765</v>
      </c>
      <c r="J894" s="20" t="n">
        <v>13160</v>
      </c>
      <c r="K894" s="21" t="n">
        <v>17.202614379085</v>
      </c>
      <c r="L894" s="20" t="n">
        <f aca="false">I890+I894</f>
        <v>1530</v>
      </c>
      <c r="M894" s="20" t="n">
        <f aca="false">J890+J894</f>
        <v>25720</v>
      </c>
      <c r="N894" s="21" t="n">
        <f aca="false">M894/L894</f>
        <v>16.8104575163399</v>
      </c>
    </row>
    <row r="895" customFormat="false" ht="13.5" hidden="false" customHeight="false" outlineLevel="0" collapsed="false">
      <c r="A895" s="17" t="n">
        <v>172</v>
      </c>
      <c r="B895" s="29" t="s">
        <v>120</v>
      </c>
      <c r="C895" s="29" t="s">
        <v>119</v>
      </c>
      <c r="D895" s="19" t="n">
        <v>0.5625</v>
      </c>
      <c r="E895" s="19" t="n">
        <v>0.628472222222222</v>
      </c>
      <c r="F895" s="19" t="n">
        <f aca="false">D895-E890</f>
        <v>0.0798611111111111</v>
      </c>
      <c r="G895" s="18" t="s">
        <v>344</v>
      </c>
      <c r="H895" s="29" t="s">
        <v>124</v>
      </c>
      <c r="I895" s="20" t="n">
        <v>1675</v>
      </c>
      <c r="J895" s="20" t="n">
        <v>44760</v>
      </c>
      <c r="K895" s="21" t="n">
        <v>26.7223880597015</v>
      </c>
      <c r="L895" s="20" t="n">
        <f aca="false">I890+I895</f>
        <v>2440</v>
      </c>
      <c r="M895" s="20" t="n">
        <f aca="false">J890+J895</f>
        <v>57320</v>
      </c>
      <c r="N895" s="21" t="n">
        <f aca="false">M895/L895</f>
        <v>23.4918032786885</v>
      </c>
    </row>
    <row r="896" customFormat="false" ht="13.5" hidden="false" customHeight="false" outlineLevel="0" collapsed="false">
      <c r="A896" s="17" t="n">
        <v>178</v>
      </c>
      <c r="B896" s="29" t="s">
        <v>120</v>
      </c>
      <c r="C896" s="29" t="s">
        <v>119</v>
      </c>
      <c r="D896" s="19" t="n">
        <v>0.583333333333333</v>
      </c>
      <c r="E896" s="19" t="n">
        <v>0.652777777777778</v>
      </c>
      <c r="F896" s="19" t="n">
        <f aca="false">D896-E890</f>
        <v>0.100694444444444</v>
      </c>
      <c r="G896" s="18" t="s">
        <v>345</v>
      </c>
      <c r="H896" s="29" t="s">
        <v>122</v>
      </c>
      <c r="I896" s="20" t="n">
        <v>765</v>
      </c>
      <c r="J896" s="20" t="n">
        <v>14860</v>
      </c>
      <c r="K896" s="21" t="n">
        <v>19.4248366013072</v>
      </c>
      <c r="L896" s="20" t="n">
        <f aca="false">I890+I896</f>
        <v>1530</v>
      </c>
      <c r="M896" s="20" t="n">
        <f aca="false">J890+J896</f>
        <v>27420</v>
      </c>
      <c r="N896" s="21" t="n">
        <f aca="false">M896/L896</f>
        <v>17.921568627451</v>
      </c>
    </row>
    <row r="897" customFormat="false" ht="13.5" hidden="false" customHeight="false" outlineLevel="0" collapsed="false">
      <c r="A897" s="17" t="n">
        <v>184</v>
      </c>
      <c r="B897" s="29" t="s">
        <v>120</v>
      </c>
      <c r="C897" s="29" t="s">
        <v>119</v>
      </c>
      <c r="D897" s="19" t="n">
        <v>0.604166666666667</v>
      </c>
      <c r="E897" s="19" t="n">
        <v>0.670138888888889</v>
      </c>
      <c r="F897" s="19" t="n">
        <f aca="false">D897-E890</f>
        <v>0.121527777777778</v>
      </c>
      <c r="G897" s="18" t="s">
        <v>346</v>
      </c>
      <c r="H897" s="29" t="s">
        <v>122</v>
      </c>
      <c r="I897" s="20" t="n">
        <v>765</v>
      </c>
      <c r="J897" s="20" t="n">
        <v>13160</v>
      </c>
      <c r="K897" s="21" t="n">
        <v>17.202614379085</v>
      </c>
      <c r="L897" s="20" t="n">
        <f aca="false">I890+I897</f>
        <v>1530</v>
      </c>
      <c r="M897" s="20" t="n">
        <f aca="false">J890+J897</f>
        <v>25720</v>
      </c>
      <c r="N897" s="21" t="n">
        <f aca="false">M897/L897</f>
        <v>16.8104575163399</v>
      </c>
    </row>
    <row r="898" customFormat="false" ht="13.5" hidden="false" customHeight="false" outlineLevel="0" collapsed="false">
      <c r="A898" s="17" t="n">
        <v>188</v>
      </c>
      <c r="B898" s="29" t="s">
        <v>120</v>
      </c>
      <c r="C898" s="29" t="s">
        <v>119</v>
      </c>
      <c r="D898" s="19" t="n">
        <v>0.604166666666667</v>
      </c>
      <c r="E898" s="19" t="n">
        <v>0.670138888888889</v>
      </c>
      <c r="F898" s="19" t="n">
        <f aca="false">D898-E890</f>
        <v>0.121527777777778</v>
      </c>
      <c r="G898" s="18" t="s">
        <v>347</v>
      </c>
      <c r="H898" s="29" t="s">
        <v>154</v>
      </c>
      <c r="I898" s="20" t="n">
        <v>1930</v>
      </c>
      <c r="J898" s="20" t="n">
        <v>55460</v>
      </c>
      <c r="K898" s="21" t="n">
        <v>28.7357512953368</v>
      </c>
      <c r="L898" s="20" t="n">
        <f aca="false">I890+I898</f>
        <v>2695</v>
      </c>
      <c r="M898" s="20" t="n">
        <f aca="false">J890+J898</f>
        <v>68020</v>
      </c>
      <c r="N898" s="21" t="n">
        <f aca="false">M898/L898</f>
        <v>25.239332096475</v>
      </c>
    </row>
    <row r="899" customFormat="false" ht="13.5" hidden="false" customHeight="false" outlineLevel="0" collapsed="false">
      <c r="A899" s="17" t="n">
        <v>195</v>
      </c>
      <c r="B899" s="29" t="s">
        <v>120</v>
      </c>
      <c r="C899" s="29" t="s">
        <v>119</v>
      </c>
      <c r="D899" s="19" t="n">
        <v>0.625</v>
      </c>
      <c r="E899" s="19" t="n">
        <v>0.694444444444445</v>
      </c>
      <c r="F899" s="19" t="n">
        <f aca="false">D899-E890</f>
        <v>0.142361111111111</v>
      </c>
      <c r="G899" s="18" t="s">
        <v>348</v>
      </c>
      <c r="H899" s="29" t="s">
        <v>122</v>
      </c>
      <c r="I899" s="20" t="n">
        <v>765</v>
      </c>
      <c r="J899" s="20" t="n">
        <v>15160</v>
      </c>
      <c r="K899" s="21" t="n">
        <v>19.8169934640523</v>
      </c>
      <c r="L899" s="20" t="n">
        <f aca="false">I890+I899</f>
        <v>1530</v>
      </c>
      <c r="M899" s="20" t="n">
        <f aca="false">J890+J899</f>
        <v>27720</v>
      </c>
      <c r="N899" s="21" t="n">
        <f aca="false">M899/L899</f>
        <v>18.1176470588235</v>
      </c>
    </row>
    <row r="900" customFormat="false" ht="13.5" hidden="false" customHeight="false" outlineLevel="0" collapsed="false">
      <c r="A900" s="17" t="n">
        <v>201</v>
      </c>
      <c r="B900" s="29" t="s">
        <v>120</v>
      </c>
      <c r="C900" s="29" t="s">
        <v>119</v>
      </c>
      <c r="D900" s="19" t="n">
        <v>0.645833333333333</v>
      </c>
      <c r="E900" s="19" t="n">
        <v>0.711805555555555</v>
      </c>
      <c r="F900" s="19" t="n">
        <f aca="false">D900-E890</f>
        <v>0.163194444444444</v>
      </c>
      <c r="G900" s="18" t="s">
        <v>349</v>
      </c>
      <c r="H900" s="29" t="s">
        <v>122</v>
      </c>
      <c r="I900" s="20" t="n">
        <v>765</v>
      </c>
      <c r="J900" s="20" t="n">
        <v>15560</v>
      </c>
      <c r="K900" s="21" t="n">
        <v>20.3398692810458</v>
      </c>
      <c r="L900" s="20" t="n">
        <f aca="false">I890+I900</f>
        <v>1530</v>
      </c>
      <c r="M900" s="20" t="n">
        <f aca="false">J890+J900</f>
        <v>28120</v>
      </c>
      <c r="N900" s="21" t="n">
        <f aca="false">M900/L900</f>
        <v>18.3790849673203</v>
      </c>
    </row>
    <row r="901" customFormat="false" ht="13.5" hidden="false" customHeight="false" outlineLevel="0" collapsed="false">
      <c r="A901" s="17" t="n">
        <v>206</v>
      </c>
      <c r="B901" s="29" t="s">
        <v>120</v>
      </c>
      <c r="C901" s="29" t="s">
        <v>119</v>
      </c>
      <c r="D901" s="19" t="n">
        <v>0.645833333333333</v>
      </c>
      <c r="E901" s="19" t="n">
        <v>0.711805555555555</v>
      </c>
      <c r="F901" s="19" t="n">
        <f aca="false">D901-E890</f>
        <v>0.163194444444444</v>
      </c>
      <c r="G901" s="18" t="s">
        <v>350</v>
      </c>
      <c r="H901" s="29" t="s">
        <v>124</v>
      </c>
      <c r="I901" s="20" t="n">
        <v>1675</v>
      </c>
      <c r="J901" s="20" t="n">
        <v>45960</v>
      </c>
      <c r="K901" s="21" t="n">
        <v>27.4388059701493</v>
      </c>
      <c r="L901" s="20" t="n">
        <f aca="false">I890+I901</f>
        <v>2440</v>
      </c>
      <c r="M901" s="20" t="n">
        <f aca="false">J890+J901</f>
        <v>58520</v>
      </c>
      <c r="N901" s="21" t="n">
        <f aca="false">M901/L901</f>
        <v>23.983606557377</v>
      </c>
    </row>
    <row r="902" customFormat="false" ht="13.5" hidden="false" customHeight="false" outlineLevel="0" collapsed="false">
      <c r="A902" s="17" t="n">
        <v>212</v>
      </c>
      <c r="B902" s="29" t="s">
        <v>120</v>
      </c>
      <c r="C902" s="29" t="s">
        <v>119</v>
      </c>
      <c r="D902" s="19" t="n">
        <v>0.666666666666667</v>
      </c>
      <c r="E902" s="19" t="n">
        <v>0.736111111111111</v>
      </c>
      <c r="F902" s="19" t="n">
        <f aca="false">D902-E890</f>
        <v>0.184027777777778</v>
      </c>
      <c r="G902" s="18" t="s">
        <v>351</v>
      </c>
      <c r="H902" s="29" t="s">
        <v>122</v>
      </c>
      <c r="I902" s="20" t="n">
        <v>765</v>
      </c>
      <c r="J902" s="20" t="n">
        <v>15660</v>
      </c>
      <c r="K902" s="21" t="n">
        <v>20.4705882352941</v>
      </c>
      <c r="L902" s="20" t="n">
        <f aca="false">I890+I902</f>
        <v>1530</v>
      </c>
      <c r="M902" s="20" t="n">
        <f aca="false">J890+J902</f>
        <v>28220</v>
      </c>
      <c r="N902" s="21" t="n">
        <f aca="false">M902/L902</f>
        <v>18.4444444444444</v>
      </c>
    </row>
    <row r="903" customFormat="false" ht="13.5" hidden="false" customHeight="false" outlineLevel="0" collapsed="false">
      <c r="A903" s="17" t="n">
        <v>218</v>
      </c>
      <c r="B903" s="29" t="s">
        <v>120</v>
      </c>
      <c r="C903" s="29" t="s">
        <v>119</v>
      </c>
      <c r="D903" s="19" t="n">
        <v>0.6875</v>
      </c>
      <c r="E903" s="19" t="n">
        <v>0.753472222222222</v>
      </c>
      <c r="F903" s="19" t="n">
        <f aca="false">D903-E890</f>
        <v>0.204861111111111</v>
      </c>
      <c r="G903" s="18" t="s">
        <v>352</v>
      </c>
      <c r="H903" s="29" t="s">
        <v>122</v>
      </c>
      <c r="I903" s="20" t="n">
        <v>765</v>
      </c>
      <c r="J903" s="20" t="n">
        <v>15660</v>
      </c>
      <c r="K903" s="21" t="n">
        <v>20.4705882352941</v>
      </c>
      <c r="L903" s="20" t="n">
        <f aca="false">I890+I903</f>
        <v>1530</v>
      </c>
      <c r="M903" s="20" t="n">
        <f aca="false">J890+J903</f>
        <v>28220</v>
      </c>
      <c r="N903" s="21" t="n">
        <f aca="false">M903/L903</f>
        <v>18.4444444444444</v>
      </c>
    </row>
    <row r="904" customFormat="false" ht="13.5" hidden="false" customHeight="false" outlineLevel="0" collapsed="false">
      <c r="A904" s="17" t="n">
        <v>222</v>
      </c>
      <c r="B904" s="29" t="s">
        <v>120</v>
      </c>
      <c r="C904" s="29" t="s">
        <v>119</v>
      </c>
      <c r="D904" s="19" t="n">
        <v>0.6875</v>
      </c>
      <c r="E904" s="19" t="n">
        <v>0.753472222222222</v>
      </c>
      <c r="F904" s="19" t="n">
        <f aca="false">D904-E890</f>
        <v>0.204861111111111</v>
      </c>
      <c r="G904" s="18" t="s">
        <v>353</v>
      </c>
      <c r="H904" s="29" t="s">
        <v>154</v>
      </c>
      <c r="I904" s="20" t="n">
        <v>1930</v>
      </c>
      <c r="J904" s="20" t="n">
        <v>55460</v>
      </c>
      <c r="K904" s="21" t="n">
        <v>28.7357512953368</v>
      </c>
      <c r="L904" s="20" t="n">
        <f aca="false">I890+I904</f>
        <v>2695</v>
      </c>
      <c r="M904" s="20" t="n">
        <f aca="false">J890+J904</f>
        <v>68020</v>
      </c>
      <c r="N904" s="21" t="n">
        <f aca="false">M904/L904</f>
        <v>25.239332096475</v>
      </c>
    </row>
    <row r="905" customFormat="false" ht="13.5" hidden="false" customHeight="false" outlineLevel="0" collapsed="false">
      <c r="A905" s="17" t="n">
        <v>229</v>
      </c>
      <c r="B905" s="29" t="s">
        <v>120</v>
      </c>
      <c r="C905" s="29" t="s">
        <v>119</v>
      </c>
      <c r="D905" s="19" t="n">
        <v>0.708333333333333</v>
      </c>
      <c r="E905" s="19" t="n">
        <v>0.774305555555555</v>
      </c>
      <c r="F905" s="19" t="n">
        <f aca="false">D905-E890</f>
        <v>0.225694444444444</v>
      </c>
      <c r="G905" s="18" t="s">
        <v>354</v>
      </c>
      <c r="H905" s="29" t="s">
        <v>122</v>
      </c>
      <c r="I905" s="20" t="n">
        <v>765</v>
      </c>
      <c r="J905" s="20" t="n">
        <v>15860</v>
      </c>
      <c r="K905" s="21" t="n">
        <v>20.7320261437909</v>
      </c>
      <c r="L905" s="20" t="n">
        <f aca="false">I890+I905</f>
        <v>1530</v>
      </c>
      <c r="M905" s="20" t="n">
        <f aca="false">J890+J905</f>
        <v>28420</v>
      </c>
      <c r="N905" s="21" t="n">
        <f aca="false">M905/L905</f>
        <v>18.5751633986928</v>
      </c>
    </row>
    <row r="906" customFormat="false" ht="13.5" hidden="false" customHeight="false" outlineLevel="0" collapsed="false">
      <c r="A906" s="17" t="n">
        <v>233</v>
      </c>
      <c r="B906" s="29" t="s">
        <v>120</v>
      </c>
      <c r="C906" s="29" t="s">
        <v>119</v>
      </c>
      <c r="D906" s="19" t="n">
        <v>0.708333333333333</v>
      </c>
      <c r="E906" s="19" t="n">
        <v>0.774305555555555</v>
      </c>
      <c r="F906" s="19" t="n">
        <f aca="false">D906-E890</f>
        <v>0.225694444444444</v>
      </c>
      <c r="G906" s="18" t="s">
        <v>355</v>
      </c>
      <c r="H906" s="29" t="s">
        <v>154</v>
      </c>
      <c r="I906" s="20" t="n">
        <v>1930</v>
      </c>
      <c r="J906" s="20" t="n">
        <v>55460</v>
      </c>
      <c r="K906" s="21" t="n">
        <v>28.7357512953368</v>
      </c>
      <c r="L906" s="20" t="n">
        <f aca="false">I890+I906</f>
        <v>2695</v>
      </c>
      <c r="M906" s="20" t="n">
        <f aca="false">J890+J906</f>
        <v>68020</v>
      </c>
      <c r="N906" s="21" t="n">
        <f aca="false">M906/L906</f>
        <v>25.239332096475</v>
      </c>
    </row>
    <row r="907" customFormat="false" ht="13.5" hidden="false" customHeight="false" outlineLevel="0" collapsed="false">
      <c r="A907" s="17" t="n">
        <v>239</v>
      </c>
      <c r="B907" s="29" t="s">
        <v>120</v>
      </c>
      <c r="C907" s="29" t="s">
        <v>119</v>
      </c>
      <c r="D907" s="19" t="n">
        <v>0.729166666666667</v>
      </c>
      <c r="E907" s="19" t="n">
        <v>0.795138888888889</v>
      </c>
      <c r="F907" s="19" t="n">
        <f aca="false">D907-E890</f>
        <v>0.246527777777778</v>
      </c>
      <c r="G907" s="18" t="s">
        <v>356</v>
      </c>
      <c r="H907" s="29" t="s">
        <v>122</v>
      </c>
      <c r="I907" s="20" t="n">
        <v>765</v>
      </c>
      <c r="J907" s="20" t="n">
        <v>15860</v>
      </c>
      <c r="K907" s="21" t="n">
        <v>20.7320261437909</v>
      </c>
      <c r="L907" s="20" t="n">
        <f aca="false">I890+I907</f>
        <v>1530</v>
      </c>
      <c r="M907" s="20" t="n">
        <f aca="false">J890+J907</f>
        <v>28420</v>
      </c>
      <c r="N907" s="21" t="n">
        <f aca="false">M907/L907</f>
        <v>18.5751633986928</v>
      </c>
    </row>
    <row r="908" customFormat="false" ht="13.5" hidden="false" customHeight="false" outlineLevel="0" collapsed="false">
      <c r="A908" s="17" t="n">
        <v>243</v>
      </c>
      <c r="B908" s="29" t="s">
        <v>120</v>
      </c>
      <c r="C908" s="29" t="s">
        <v>119</v>
      </c>
      <c r="D908" s="19" t="n">
        <v>0.729166666666667</v>
      </c>
      <c r="E908" s="19" t="n">
        <v>0.795138888888889</v>
      </c>
      <c r="F908" s="19" t="n">
        <f aca="false">D908-E890</f>
        <v>0.246527777777778</v>
      </c>
      <c r="G908" s="18" t="s">
        <v>357</v>
      </c>
      <c r="H908" s="29" t="s">
        <v>154</v>
      </c>
      <c r="I908" s="20" t="n">
        <v>1930</v>
      </c>
      <c r="J908" s="20" t="n">
        <v>55460</v>
      </c>
      <c r="K908" s="21" t="n">
        <v>28.7357512953368</v>
      </c>
      <c r="L908" s="20" t="n">
        <f aca="false">I890+I908</f>
        <v>2695</v>
      </c>
      <c r="M908" s="20" t="n">
        <f aca="false">J890+J908</f>
        <v>68020</v>
      </c>
      <c r="N908" s="21" t="n">
        <f aca="false">M908/L908</f>
        <v>25.239332096475</v>
      </c>
    </row>
    <row r="909" customFormat="false" ht="13.5" hidden="false" customHeight="false" outlineLevel="0" collapsed="false">
      <c r="A909" s="17" t="n">
        <v>250</v>
      </c>
      <c r="B909" s="29" t="s">
        <v>120</v>
      </c>
      <c r="C909" s="29" t="s">
        <v>119</v>
      </c>
      <c r="D909" s="19" t="n">
        <v>0.75</v>
      </c>
      <c r="E909" s="19" t="n">
        <v>0.815972222222222</v>
      </c>
      <c r="F909" s="19" t="n">
        <f aca="false">D909-E890</f>
        <v>0.267361111111111</v>
      </c>
      <c r="G909" s="18" t="s">
        <v>358</v>
      </c>
      <c r="H909" s="29" t="s">
        <v>122</v>
      </c>
      <c r="I909" s="20" t="n">
        <v>765</v>
      </c>
      <c r="J909" s="20" t="n">
        <v>15860</v>
      </c>
      <c r="K909" s="21" t="n">
        <v>20.7320261437909</v>
      </c>
      <c r="L909" s="20" t="n">
        <f aca="false">I890+I909</f>
        <v>1530</v>
      </c>
      <c r="M909" s="20" t="n">
        <f aca="false">J890+J909</f>
        <v>28420</v>
      </c>
      <c r="N909" s="21" t="n">
        <f aca="false">M909/L909</f>
        <v>18.5751633986928</v>
      </c>
    </row>
    <row r="910" customFormat="false" ht="13.5" hidden="false" customHeight="false" outlineLevel="0" collapsed="false">
      <c r="A910" s="17" t="n">
        <v>256</v>
      </c>
      <c r="B910" s="29" t="s">
        <v>120</v>
      </c>
      <c r="C910" s="29" t="s">
        <v>119</v>
      </c>
      <c r="D910" s="19" t="n">
        <v>0.770833333333333</v>
      </c>
      <c r="E910" s="19" t="n">
        <v>0.836805555555555</v>
      </c>
      <c r="F910" s="19" t="n">
        <f aca="false">D910-E890</f>
        <v>0.288194444444444</v>
      </c>
      <c r="G910" s="18" t="s">
        <v>359</v>
      </c>
      <c r="H910" s="29" t="s">
        <v>122</v>
      </c>
      <c r="I910" s="20" t="n">
        <v>765</v>
      </c>
      <c r="J910" s="20" t="n">
        <v>15860</v>
      </c>
      <c r="K910" s="21" t="n">
        <v>20.7320261437909</v>
      </c>
      <c r="L910" s="20" t="n">
        <f aca="false">I890+I910</f>
        <v>1530</v>
      </c>
      <c r="M910" s="20" t="n">
        <f aca="false">J890+J910</f>
        <v>28420</v>
      </c>
      <c r="N910" s="21" t="n">
        <f aca="false">M910/L910</f>
        <v>18.5751633986928</v>
      </c>
    </row>
    <row r="911" customFormat="false" ht="13.5" hidden="false" customHeight="false" outlineLevel="0" collapsed="false">
      <c r="A911" s="17" t="n">
        <v>261</v>
      </c>
      <c r="B911" s="29" t="s">
        <v>120</v>
      </c>
      <c r="C911" s="29" t="s">
        <v>119</v>
      </c>
      <c r="D911" s="19" t="n">
        <v>0.770833333333333</v>
      </c>
      <c r="E911" s="19" t="n">
        <v>0.836805555555555</v>
      </c>
      <c r="F911" s="19" t="n">
        <f aca="false">D911-E890</f>
        <v>0.288194444444444</v>
      </c>
      <c r="G911" s="18" t="s">
        <v>360</v>
      </c>
      <c r="H911" s="29" t="s">
        <v>124</v>
      </c>
      <c r="I911" s="20" t="n">
        <v>1675</v>
      </c>
      <c r="J911" s="20" t="n">
        <v>45960</v>
      </c>
      <c r="K911" s="21" t="n">
        <v>27.4388059701493</v>
      </c>
      <c r="L911" s="20" t="n">
        <f aca="false">I890+I911</f>
        <v>2440</v>
      </c>
      <c r="M911" s="20" t="n">
        <f aca="false">J890+J911</f>
        <v>58520</v>
      </c>
      <c r="N911" s="21" t="n">
        <f aca="false">M911/L911</f>
        <v>23.983606557377</v>
      </c>
    </row>
    <row r="912" customFormat="false" ht="13.5" hidden="false" customHeight="false" outlineLevel="0" collapsed="false">
      <c r="A912" s="17" t="n">
        <v>267</v>
      </c>
      <c r="B912" s="29" t="s">
        <v>120</v>
      </c>
      <c r="C912" s="29" t="s">
        <v>119</v>
      </c>
      <c r="D912" s="19" t="n">
        <v>0.8125</v>
      </c>
      <c r="E912" s="19" t="n">
        <v>0.878472222222222</v>
      </c>
      <c r="F912" s="19" t="n">
        <f aca="false">D912-E890</f>
        <v>0.329861111111111</v>
      </c>
      <c r="G912" s="18" t="s">
        <v>361</v>
      </c>
      <c r="H912" s="29" t="s">
        <v>122</v>
      </c>
      <c r="I912" s="20" t="n">
        <v>765</v>
      </c>
      <c r="J912" s="20" t="n">
        <v>15860</v>
      </c>
      <c r="K912" s="21" t="n">
        <v>20.7320261437909</v>
      </c>
      <c r="L912" s="20" t="n">
        <f aca="false">I890+I912</f>
        <v>1530</v>
      </c>
      <c r="M912" s="20" t="n">
        <f aca="false">J890+J912</f>
        <v>28420</v>
      </c>
      <c r="N912" s="21" t="n">
        <f aca="false">M912/L912</f>
        <v>18.5751633986928</v>
      </c>
    </row>
    <row r="913" customFormat="false" ht="13.5" hidden="false" customHeight="false" outlineLevel="0" collapsed="false">
      <c r="A913" s="17" t="n">
        <v>272</v>
      </c>
      <c r="B913" s="29" t="s">
        <v>120</v>
      </c>
      <c r="C913" s="29" t="s">
        <v>119</v>
      </c>
      <c r="D913" s="19" t="n">
        <v>0.8125</v>
      </c>
      <c r="E913" s="19" t="n">
        <v>0.878472222222222</v>
      </c>
      <c r="F913" s="19" t="n">
        <f aca="false">D913-E890</f>
        <v>0.329861111111111</v>
      </c>
      <c r="G913" s="18" t="s">
        <v>362</v>
      </c>
      <c r="H913" s="29" t="s">
        <v>124</v>
      </c>
      <c r="I913" s="20" t="n">
        <v>1675</v>
      </c>
      <c r="J913" s="20" t="n">
        <v>45960</v>
      </c>
      <c r="K913" s="21" t="n">
        <v>27.4388059701493</v>
      </c>
      <c r="L913" s="20" t="n">
        <f aca="false">I890+I913</f>
        <v>2440</v>
      </c>
      <c r="M913" s="20" t="n">
        <f aca="false">J890+J913</f>
        <v>58520</v>
      </c>
      <c r="N913" s="21" t="n">
        <f aca="false">M913/L913</f>
        <v>23.983606557377</v>
      </c>
    </row>
    <row r="914" customFormat="false" ht="13.5" hidden="false" customHeight="false" outlineLevel="0" collapsed="false">
      <c r="A914" s="17" t="n">
        <v>278</v>
      </c>
      <c r="B914" s="29" t="s">
        <v>120</v>
      </c>
      <c r="C914" s="29" t="s">
        <v>119</v>
      </c>
      <c r="D914" s="19" t="n">
        <v>0.854166666666667</v>
      </c>
      <c r="E914" s="19" t="n">
        <v>0.923611111111111</v>
      </c>
      <c r="F914" s="19" t="n">
        <f aca="false">D914-E890</f>
        <v>0.371527777777778</v>
      </c>
      <c r="G914" s="18" t="s">
        <v>363</v>
      </c>
      <c r="H914" s="29" t="s">
        <v>122</v>
      </c>
      <c r="I914" s="20" t="n">
        <v>765</v>
      </c>
      <c r="J914" s="20" t="n">
        <v>15560</v>
      </c>
      <c r="K914" s="21" t="n">
        <v>20.3398692810458</v>
      </c>
      <c r="L914" s="20" t="n">
        <f aca="false">I890+I914</f>
        <v>1530</v>
      </c>
      <c r="M914" s="20" t="n">
        <f aca="false">J890+J914</f>
        <v>28120</v>
      </c>
      <c r="N914" s="21" t="n">
        <f aca="false">M914/L914</f>
        <v>18.3790849673203</v>
      </c>
    </row>
    <row r="915" customFormat="false" ht="13.5" hidden="false" customHeight="false" outlineLevel="0" collapsed="false">
      <c r="A915" s="17" t="n">
        <v>282</v>
      </c>
      <c r="B915" s="29" t="s">
        <v>120</v>
      </c>
      <c r="C915" s="29" t="s">
        <v>119</v>
      </c>
      <c r="D915" s="19" t="n">
        <v>0.854166666666667</v>
      </c>
      <c r="E915" s="19" t="n">
        <v>0.923611111111111</v>
      </c>
      <c r="F915" s="19" t="n">
        <f aca="false">D915-E890</f>
        <v>0.371527777777778</v>
      </c>
      <c r="G915" s="18" t="s">
        <v>364</v>
      </c>
      <c r="H915" s="29" t="s">
        <v>154</v>
      </c>
      <c r="I915" s="20" t="n">
        <v>1930</v>
      </c>
      <c r="J915" s="20" t="n">
        <v>55460</v>
      </c>
      <c r="K915" s="21" t="n">
        <v>28.7357512953368</v>
      </c>
      <c r="L915" s="20" t="n">
        <f aca="false">I890+I915</f>
        <v>2695</v>
      </c>
      <c r="M915" s="20" t="n">
        <f aca="false">J890+J915</f>
        <v>68020</v>
      </c>
      <c r="N915" s="21" t="n">
        <f aca="false">M915/L915</f>
        <v>25.239332096475</v>
      </c>
    </row>
    <row r="916" customFormat="false" ht="13.5" hidden="false" customHeight="false" outlineLevel="0" collapsed="false">
      <c r="A916" s="17" t="n">
        <v>288</v>
      </c>
      <c r="B916" s="29" t="s">
        <v>120</v>
      </c>
      <c r="C916" s="29" t="s">
        <v>119</v>
      </c>
      <c r="D916" s="19" t="n">
        <v>0.857638888888889</v>
      </c>
      <c r="E916" s="19" t="n">
        <v>0.927083333333333</v>
      </c>
      <c r="F916" s="19" t="n">
        <f aca="false">D916-E890</f>
        <v>0.375</v>
      </c>
      <c r="G916" s="18" t="s">
        <v>365</v>
      </c>
      <c r="H916" s="29" t="s">
        <v>122</v>
      </c>
      <c r="I916" s="20" t="n">
        <v>765</v>
      </c>
      <c r="J916" s="20" t="n">
        <v>14860</v>
      </c>
      <c r="K916" s="21" t="n">
        <v>19.4248366013072</v>
      </c>
      <c r="L916" s="20" t="n">
        <f aca="false">I890+I916</f>
        <v>1530</v>
      </c>
      <c r="M916" s="20" t="n">
        <f aca="false">J890+J916</f>
        <v>27420</v>
      </c>
      <c r="N916" s="21" t="n">
        <f aca="false">M916/L916</f>
        <v>17.921568627451</v>
      </c>
    </row>
    <row r="917" customFormat="false" ht="13.5" hidden="false" customHeight="false" outlineLevel="0" collapsed="false">
      <c r="A917" s="17" t="n">
        <v>294</v>
      </c>
      <c r="B917" s="29" t="s">
        <v>120</v>
      </c>
      <c r="C917" s="29" t="s">
        <v>119</v>
      </c>
      <c r="D917" s="19" t="n">
        <v>0.875</v>
      </c>
      <c r="E917" s="19" t="n">
        <v>0.944444444444445</v>
      </c>
      <c r="F917" s="19" t="n">
        <f aca="false">D917-E890</f>
        <v>0.392361111111111</v>
      </c>
      <c r="G917" s="18" t="s">
        <v>366</v>
      </c>
      <c r="H917" s="29" t="s">
        <v>122</v>
      </c>
      <c r="I917" s="20" t="n">
        <v>765</v>
      </c>
      <c r="J917" s="20" t="n">
        <v>14860</v>
      </c>
      <c r="K917" s="21" t="n">
        <v>19.4248366013072</v>
      </c>
      <c r="L917" s="20" t="n">
        <f aca="false">I890+I917</f>
        <v>1530</v>
      </c>
      <c r="M917" s="20" t="n">
        <f aca="false">J890+J917</f>
        <v>27420</v>
      </c>
      <c r="N917" s="21" t="n">
        <f aca="false">M917/L917</f>
        <v>17.921568627451</v>
      </c>
    </row>
    <row r="918" customFormat="false" ht="13.5" hidden="false" customHeight="false" outlineLevel="0" collapsed="false">
      <c r="A918" s="17" t="n">
        <v>298</v>
      </c>
      <c r="B918" s="29" t="s">
        <v>120</v>
      </c>
      <c r="C918" s="29" t="s">
        <v>119</v>
      </c>
      <c r="D918" s="19" t="n">
        <v>0.90625</v>
      </c>
      <c r="E918" s="19" t="n">
        <v>0.979166666666667</v>
      </c>
      <c r="F918" s="19" t="n">
        <f aca="false">D918-E890</f>
        <v>0.423611111111111</v>
      </c>
      <c r="G918" s="18" t="s">
        <v>367</v>
      </c>
      <c r="H918" s="29" t="s">
        <v>169</v>
      </c>
      <c r="I918" s="20" t="n">
        <v>1165</v>
      </c>
      <c r="J918" s="20" t="n">
        <v>26560</v>
      </c>
      <c r="K918" s="21" t="n">
        <v>22.7982832618026</v>
      </c>
      <c r="L918" s="20" t="n">
        <f aca="false">I890+I918</f>
        <v>1930</v>
      </c>
      <c r="M918" s="20" t="n">
        <f aca="false">J890+J918</f>
        <v>39120</v>
      </c>
      <c r="N918" s="21" t="n">
        <f aca="false">M918/L918</f>
        <v>20.2694300518135</v>
      </c>
    </row>
    <row r="919" customFormat="false" ht="13.5" hidden="false" customHeight="false" outlineLevel="0" collapsed="false">
      <c r="A919" s="17" t="n">
        <v>302</v>
      </c>
      <c r="B919" s="29" t="s">
        <v>120</v>
      </c>
      <c r="C919" s="29" t="s">
        <v>119</v>
      </c>
      <c r="D919" s="19" t="n">
        <v>0.909722222222222</v>
      </c>
      <c r="E919" s="19" t="n">
        <v>0.979166666666667</v>
      </c>
      <c r="F919" s="19" t="n">
        <f aca="false">D919-E890</f>
        <v>0.427083333333333</v>
      </c>
      <c r="G919" s="18" t="s">
        <v>368</v>
      </c>
      <c r="H919" s="29" t="s">
        <v>169</v>
      </c>
      <c r="I919" s="20" t="n">
        <v>1165</v>
      </c>
      <c r="J919" s="20" t="n">
        <v>32060</v>
      </c>
      <c r="K919" s="21" t="n">
        <v>27.519313304721</v>
      </c>
      <c r="L919" s="20" t="n">
        <f aca="false">I890+I919</f>
        <v>1930</v>
      </c>
      <c r="M919" s="20" t="n">
        <f aca="false">J890+J919</f>
        <v>44620</v>
      </c>
      <c r="N919" s="21" t="n">
        <f aca="false">M919/L919</f>
        <v>23.119170984456</v>
      </c>
    </row>
    <row r="920" customFormat="false" ht="13.5" hidden="false" customHeight="false" outlineLevel="0" collapsed="false">
      <c r="A920" s="17" t="n">
        <v>305</v>
      </c>
      <c r="B920" s="29" t="s">
        <v>120</v>
      </c>
      <c r="C920" s="29" t="s">
        <v>119</v>
      </c>
      <c r="D920" s="19" t="n">
        <v>0.909722222222222</v>
      </c>
      <c r="E920" s="19" t="n">
        <v>0.979166666666667</v>
      </c>
      <c r="F920" s="19" t="n">
        <f aca="false">D920-E890</f>
        <v>0.427083333333333</v>
      </c>
      <c r="G920" s="18" t="s">
        <v>369</v>
      </c>
      <c r="H920" s="29" t="s">
        <v>124</v>
      </c>
      <c r="I920" s="20" t="n">
        <v>1675</v>
      </c>
      <c r="J920" s="20" t="n">
        <v>46060</v>
      </c>
      <c r="K920" s="21" t="n">
        <v>27.4985074626866</v>
      </c>
      <c r="L920" s="20" t="n">
        <f aca="false">I890+I920</f>
        <v>2440</v>
      </c>
      <c r="M920" s="20" t="n">
        <f aca="false">J890+J920</f>
        <v>58620</v>
      </c>
      <c r="N920" s="21" t="n">
        <f aca="false">M920/L920</f>
        <v>24.0245901639344</v>
      </c>
    </row>
    <row r="921" customFormat="false" ht="13.5" hidden="false" customHeight="false" outlineLevel="0" collapsed="false">
      <c r="A921" s="31" t="s">
        <v>527</v>
      </c>
    </row>
    <row r="922" customFormat="false" ht="13.5" hidden="false" customHeight="false" outlineLevel="0" collapsed="false">
      <c r="A922" s="38" t="n">
        <v>907</v>
      </c>
      <c r="B922" s="39" t="s">
        <v>119</v>
      </c>
      <c r="C922" s="39" t="s">
        <v>120</v>
      </c>
      <c r="D922" s="40" t="n">
        <v>0.416666666666667</v>
      </c>
      <c r="E922" s="40" t="n">
        <v>0.482638888888889</v>
      </c>
      <c r="F922" s="40"/>
      <c r="G922" s="41" t="s">
        <v>136</v>
      </c>
      <c r="H922" s="39" t="s">
        <v>124</v>
      </c>
      <c r="I922" s="42" t="n">
        <v>1675</v>
      </c>
      <c r="J922" s="42" t="n">
        <v>44760</v>
      </c>
      <c r="K922" s="43" t="n">
        <v>26.7223880597015</v>
      </c>
      <c r="L922" s="42"/>
      <c r="M922" s="42"/>
      <c r="N922" s="43"/>
    </row>
    <row r="923" customFormat="false" ht="13.5" hidden="false" customHeight="false" outlineLevel="0" collapsed="false">
      <c r="A923" s="17" t="n">
        <v>150</v>
      </c>
      <c r="B923" s="29" t="s">
        <v>120</v>
      </c>
      <c r="C923" s="29" t="s">
        <v>119</v>
      </c>
      <c r="D923" s="19" t="n">
        <v>0.513888888888889</v>
      </c>
      <c r="E923" s="19" t="n">
        <v>0.583333333333333</v>
      </c>
      <c r="F923" s="19" t="n">
        <f aca="false">D923-E922</f>
        <v>0.03125</v>
      </c>
      <c r="G923" s="18" t="s">
        <v>340</v>
      </c>
      <c r="H923" s="29" t="s">
        <v>122</v>
      </c>
      <c r="I923" s="20" t="n">
        <v>765</v>
      </c>
      <c r="J923" s="20" t="n">
        <v>13760</v>
      </c>
      <c r="K923" s="21" t="n">
        <v>17.9869281045752</v>
      </c>
      <c r="L923" s="20" t="n">
        <f aca="false">I922+I923</f>
        <v>2440</v>
      </c>
      <c r="M923" s="20" t="n">
        <f aca="false">J922+J923</f>
        <v>58520</v>
      </c>
      <c r="N923" s="21" t="n">
        <f aca="false">M923/L923</f>
        <v>23.983606557377</v>
      </c>
    </row>
    <row r="924" customFormat="false" ht="13.5" hidden="false" customHeight="false" outlineLevel="0" collapsed="false">
      <c r="A924" s="17" t="n">
        <v>156</v>
      </c>
      <c r="B924" s="29" t="s">
        <v>120</v>
      </c>
      <c r="C924" s="29" t="s">
        <v>119</v>
      </c>
      <c r="D924" s="19" t="n">
        <v>0.520833333333333</v>
      </c>
      <c r="E924" s="19" t="n">
        <v>0.586805555555556</v>
      </c>
      <c r="F924" s="19" t="n">
        <f aca="false">D924-E922</f>
        <v>0.0381944444444445</v>
      </c>
      <c r="G924" s="18" t="s">
        <v>341</v>
      </c>
      <c r="H924" s="29" t="s">
        <v>122</v>
      </c>
      <c r="I924" s="20" t="n">
        <v>765</v>
      </c>
      <c r="J924" s="20" t="n">
        <v>12160</v>
      </c>
      <c r="K924" s="21" t="n">
        <v>15.8954248366013</v>
      </c>
      <c r="L924" s="20" t="n">
        <f aca="false">I922+I924</f>
        <v>2440</v>
      </c>
      <c r="M924" s="20" t="n">
        <f aca="false">J922+J924</f>
        <v>56920</v>
      </c>
      <c r="N924" s="21" t="n">
        <f aca="false">M924/L924</f>
        <v>23.327868852459</v>
      </c>
    </row>
    <row r="925" customFormat="false" ht="13.5" hidden="false" customHeight="false" outlineLevel="0" collapsed="false">
      <c r="A925" s="17" t="n">
        <v>160</v>
      </c>
      <c r="B925" s="29" t="s">
        <v>120</v>
      </c>
      <c r="C925" s="29" t="s">
        <v>119</v>
      </c>
      <c r="D925" s="19" t="n">
        <v>0.520833333333333</v>
      </c>
      <c r="E925" s="19" t="n">
        <v>0.586805555555556</v>
      </c>
      <c r="F925" s="19" t="n">
        <f aca="false">D925-E922</f>
        <v>0.0381944444444445</v>
      </c>
      <c r="G925" s="18" t="s">
        <v>342</v>
      </c>
      <c r="H925" s="29" t="s">
        <v>154</v>
      </c>
      <c r="I925" s="20" t="n">
        <v>1930</v>
      </c>
      <c r="J925" s="20" t="n">
        <v>55460</v>
      </c>
      <c r="K925" s="21" t="n">
        <v>28.7357512953368</v>
      </c>
      <c r="L925" s="20" t="n">
        <f aca="false">I922+I925</f>
        <v>3605</v>
      </c>
      <c r="M925" s="20" t="n">
        <f aca="false">J922+J925</f>
        <v>100220</v>
      </c>
      <c r="N925" s="21" t="n">
        <f aca="false">M925/L925</f>
        <v>27.8002773925104</v>
      </c>
    </row>
    <row r="926" customFormat="false" ht="13.5" hidden="false" customHeight="false" outlineLevel="0" collapsed="false">
      <c r="A926" s="17" t="n">
        <v>167</v>
      </c>
      <c r="B926" s="29" t="s">
        <v>120</v>
      </c>
      <c r="C926" s="29" t="s">
        <v>119</v>
      </c>
      <c r="D926" s="19" t="n">
        <v>0.5625</v>
      </c>
      <c r="E926" s="19" t="n">
        <v>0.628472222222222</v>
      </c>
      <c r="F926" s="19" t="n">
        <f aca="false">D926-E922</f>
        <v>0.0798611111111111</v>
      </c>
      <c r="G926" s="18" t="s">
        <v>343</v>
      </c>
      <c r="H926" s="29" t="s">
        <v>122</v>
      </c>
      <c r="I926" s="20" t="n">
        <v>765</v>
      </c>
      <c r="J926" s="20" t="n">
        <v>13160</v>
      </c>
      <c r="K926" s="21" t="n">
        <v>17.202614379085</v>
      </c>
      <c r="L926" s="20" t="n">
        <f aca="false">I922+I926</f>
        <v>2440</v>
      </c>
      <c r="M926" s="20" t="n">
        <f aca="false">J922+J926</f>
        <v>57920</v>
      </c>
      <c r="N926" s="21" t="n">
        <f aca="false">M926/L926</f>
        <v>23.7377049180328</v>
      </c>
    </row>
    <row r="927" customFormat="false" ht="13.5" hidden="false" customHeight="false" outlineLevel="0" collapsed="false">
      <c r="A927" s="17" t="n">
        <v>172</v>
      </c>
      <c r="B927" s="29" t="s">
        <v>120</v>
      </c>
      <c r="C927" s="29" t="s">
        <v>119</v>
      </c>
      <c r="D927" s="19" t="n">
        <v>0.5625</v>
      </c>
      <c r="E927" s="19" t="n">
        <v>0.628472222222222</v>
      </c>
      <c r="F927" s="19" t="n">
        <f aca="false">D927-E922</f>
        <v>0.0798611111111111</v>
      </c>
      <c r="G927" s="18" t="s">
        <v>344</v>
      </c>
      <c r="H927" s="29" t="s">
        <v>124</v>
      </c>
      <c r="I927" s="20" t="n">
        <v>1675</v>
      </c>
      <c r="J927" s="20" t="n">
        <v>44760</v>
      </c>
      <c r="K927" s="21" t="n">
        <v>26.7223880597015</v>
      </c>
      <c r="L927" s="20" t="n">
        <f aca="false">I922+I927</f>
        <v>3350</v>
      </c>
      <c r="M927" s="20" t="n">
        <f aca="false">J922+J927</f>
        <v>89520</v>
      </c>
      <c r="N927" s="21" t="n">
        <f aca="false">M927/L927</f>
        <v>26.7223880597015</v>
      </c>
    </row>
    <row r="928" customFormat="false" ht="13.5" hidden="false" customHeight="false" outlineLevel="0" collapsed="false">
      <c r="A928" s="17" t="n">
        <v>178</v>
      </c>
      <c r="B928" s="29" t="s">
        <v>120</v>
      </c>
      <c r="C928" s="29" t="s">
        <v>119</v>
      </c>
      <c r="D928" s="19" t="n">
        <v>0.583333333333333</v>
      </c>
      <c r="E928" s="19" t="n">
        <v>0.652777777777778</v>
      </c>
      <c r="F928" s="19" t="n">
        <f aca="false">D928-E922</f>
        <v>0.100694444444444</v>
      </c>
      <c r="G928" s="18" t="s">
        <v>345</v>
      </c>
      <c r="H928" s="29" t="s">
        <v>122</v>
      </c>
      <c r="I928" s="20" t="n">
        <v>765</v>
      </c>
      <c r="J928" s="20" t="n">
        <v>14860</v>
      </c>
      <c r="K928" s="21" t="n">
        <v>19.4248366013072</v>
      </c>
      <c r="L928" s="20" t="n">
        <f aca="false">I922+I928</f>
        <v>2440</v>
      </c>
      <c r="M928" s="20" t="n">
        <f aca="false">J922+J928</f>
        <v>59620</v>
      </c>
      <c r="N928" s="21" t="n">
        <f aca="false">M928/L928</f>
        <v>24.4344262295082</v>
      </c>
    </row>
    <row r="929" customFormat="false" ht="13.5" hidden="false" customHeight="false" outlineLevel="0" collapsed="false">
      <c r="A929" s="17" t="n">
        <v>184</v>
      </c>
      <c r="B929" s="29" t="s">
        <v>120</v>
      </c>
      <c r="C929" s="29" t="s">
        <v>119</v>
      </c>
      <c r="D929" s="19" t="n">
        <v>0.604166666666667</v>
      </c>
      <c r="E929" s="19" t="n">
        <v>0.670138888888889</v>
      </c>
      <c r="F929" s="19" t="n">
        <f aca="false">D929-E922</f>
        <v>0.121527777777778</v>
      </c>
      <c r="G929" s="18" t="s">
        <v>346</v>
      </c>
      <c r="H929" s="29" t="s">
        <v>122</v>
      </c>
      <c r="I929" s="20" t="n">
        <v>765</v>
      </c>
      <c r="J929" s="20" t="n">
        <v>13160</v>
      </c>
      <c r="K929" s="21" t="n">
        <v>17.202614379085</v>
      </c>
      <c r="L929" s="20" t="n">
        <f aca="false">I922+I929</f>
        <v>2440</v>
      </c>
      <c r="M929" s="20" t="n">
        <f aca="false">J922+J929</f>
        <v>57920</v>
      </c>
      <c r="N929" s="21" t="n">
        <f aca="false">M929/L929</f>
        <v>23.7377049180328</v>
      </c>
    </row>
    <row r="930" customFormat="false" ht="13.5" hidden="false" customHeight="false" outlineLevel="0" collapsed="false">
      <c r="A930" s="17" t="n">
        <v>188</v>
      </c>
      <c r="B930" s="29" t="s">
        <v>120</v>
      </c>
      <c r="C930" s="29" t="s">
        <v>119</v>
      </c>
      <c r="D930" s="19" t="n">
        <v>0.604166666666667</v>
      </c>
      <c r="E930" s="19" t="n">
        <v>0.670138888888889</v>
      </c>
      <c r="F930" s="19" t="n">
        <f aca="false">D930-E922</f>
        <v>0.121527777777778</v>
      </c>
      <c r="G930" s="18" t="s">
        <v>347</v>
      </c>
      <c r="H930" s="29" t="s">
        <v>154</v>
      </c>
      <c r="I930" s="20" t="n">
        <v>1930</v>
      </c>
      <c r="J930" s="20" t="n">
        <v>55460</v>
      </c>
      <c r="K930" s="21" t="n">
        <v>28.7357512953368</v>
      </c>
      <c r="L930" s="20" t="n">
        <f aca="false">I922+I930</f>
        <v>3605</v>
      </c>
      <c r="M930" s="20" t="n">
        <f aca="false">J922+J930</f>
        <v>100220</v>
      </c>
      <c r="N930" s="21" t="n">
        <f aca="false">M930/L930</f>
        <v>27.8002773925104</v>
      </c>
    </row>
    <row r="931" customFormat="false" ht="13.5" hidden="false" customHeight="false" outlineLevel="0" collapsed="false">
      <c r="A931" s="17" t="n">
        <v>195</v>
      </c>
      <c r="B931" s="29" t="s">
        <v>120</v>
      </c>
      <c r="C931" s="29" t="s">
        <v>119</v>
      </c>
      <c r="D931" s="19" t="n">
        <v>0.625</v>
      </c>
      <c r="E931" s="19" t="n">
        <v>0.694444444444445</v>
      </c>
      <c r="F931" s="19" t="n">
        <f aca="false">D931-E922</f>
        <v>0.142361111111111</v>
      </c>
      <c r="G931" s="18" t="s">
        <v>348</v>
      </c>
      <c r="H931" s="29" t="s">
        <v>122</v>
      </c>
      <c r="I931" s="20" t="n">
        <v>765</v>
      </c>
      <c r="J931" s="20" t="n">
        <v>15160</v>
      </c>
      <c r="K931" s="21" t="n">
        <v>19.8169934640523</v>
      </c>
      <c r="L931" s="20" t="n">
        <f aca="false">I922+I931</f>
        <v>2440</v>
      </c>
      <c r="M931" s="20" t="n">
        <f aca="false">J922+J931</f>
        <v>59920</v>
      </c>
      <c r="N931" s="21" t="n">
        <f aca="false">M931/L931</f>
        <v>24.5573770491803</v>
      </c>
    </row>
    <row r="932" customFormat="false" ht="13.5" hidden="false" customHeight="false" outlineLevel="0" collapsed="false">
      <c r="A932" s="17" t="n">
        <v>201</v>
      </c>
      <c r="B932" s="29" t="s">
        <v>120</v>
      </c>
      <c r="C932" s="29" t="s">
        <v>119</v>
      </c>
      <c r="D932" s="19" t="n">
        <v>0.645833333333333</v>
      </c>
      <c r="E932" s="19" t="n">
        <v>0.711805555555555</v>
      </c>
      <c r="F932" s="19" t="n">
        <f aca="false">D932-E922</f>
        <v>0.163194444444444</v>
      </c>
      <c r="G932" s="18" t="s">
        <v>349</v>
      </c>
      <c r="H932" s="29" t="s">
        <v>122</v>
      </c>
      <c r="I932" s="20" t="n">
        <v>765</v>
      </c>
      <c r="J932" s="20" t="n">
        <v>15560</v>
      </c>
      <c r="K932" s="21" t="n">
        <v>20.3398692810458</v>
      </c>
      <c r="L932" s="20" t="n">
        <f aca="false">I922+I932</f>
        <v>2440</v>
      </c>
      <c r="M932" s="20" t="n">
        <f aca="false">J922+J932</f>
        <v>60320</v>
      </c>
      <c r="N932" s="21" t="n">
        <f aca="false">M932/L932</f>
        <v>24.7213114754098</v>
      </c>
    </row>
    <row r="933" customFormat="false" ht="13.5" hidden="false" customHeight="false" outlineLevel="0" collapsed="false">
      <c r="A933" s="17" t="n">
        <v>206</v>
      </c>
      <c r="B933" s="29" t="s">
        <v>120</v>
      </c>
      <c r="C933" s="29" t="s">
        <v>119</v>
      </c>
      <c r="D933" s="19" t="n">
        <v>0.645833333333333</v>
      </c>
      <c r="E933" s="19" t="n">
        <v>0.711805555555555</v>
      </c>
      <c r="F933" s="19" t="n">
        <f aca="false">D933-E922</f>
        <v>0.163194444444444</v>
      </c>
      <c r="G933" s="18" t="s">
        <v>350</v>
      </c>
      <c r="H933" s="29" t="s">
        <v>124</v>
      </c>
      <c r="I933" s="20" t="n">
        <v>1675</v>
      </c>
      <c r="J933" s="20" t="n">
        <v>45960</v>
      </c>
      <c r="K933" s="21" t="n">
        <v>27.4388059701493</v>
      </c>
      <c r="L933" s="20" t="n">
        <f aca="false">I922+I933</f>
        <v>3350</v>
      </c>
      <c r="M933" s="20" t="n">
        <f aca="false">J922+J933</f>
        <v>90720</v>
      </c>
      <c r="N933" s="21" t="n">
        <f aca="false">M933/L933</f>
        <v>27.0805970149254</v>
      </c>
    </row>
    <row r="934" customFormat="false" ht="13.5" hidden="false" customHeight="false" outlineLevel="0" collapsed="false">
      <c r="A934" s="17" t="n">
        <v>212</v>
      </c>
      <c r="B934" s="29" t="s">
        <v>120</v>
      </c>
      <c r="C934" s="29" t="s">
        <v>119</v>
      </c>
      <c r="D934" s="19" t="n">
        <v>0.666666666666667</v>
      </c>
      <c r="E934" s="19" t="n">
        <v>0.736111111111111</v>
      </c>
      <c r="F934" s="19" t="n">
        <f aca="false">D934-E922</f>
        <v>0.184027777777778</v>
      </c>
      <c r="G934" s="18" t="s">
        <v>351</v>
      </c>
      <c r="H934" s="29" t="s">
        <v>122</v>
      </c>
      <c r="I934" s="20" t="n">
        <v>765</v>
      </c>
      <c r="J934" s="20" t="n">
        <v>15660</v>
      </c>
      <c r="K934" s="21" t="n">
        <v>20.4705882352941</v>
      </c>
      <c r="L934" s="20" t="n">
        <f aca="false">I922+I934</f>
        <v>2440</v>
      </c>
      <c r="M934" s="20" t="n">
        <f aca="false">J922+J934</f>
        <v>60420</v>
      </c>
      <c r="N934" s="21" t="n">
        <f aca="false">M934/L934</f>
        <v>24.7622950819672</v>
      </c>
    </row>
    <row r="935" customFormat="false" ht="13.5" hidden="false" customHeight="false" outlineLevel="0" collapsed="false">
      <c r="A935" s="17" t="n">
        <v>218</v>
      </c>
      <c r="B935" s="29" t="s">
        <v>120</v>
      </c>
      <c r="C935" s="29" t="s">
        <v>119</v>
      </c>
      <c r="D935" s="19" t="n">
        <v>0.6875</v>
      </c>
      <c r="E935" s="19" t="n">
        <v>0.753472222222222</v>
      </c>
      <c r="F935" s="19" t="n">
        <f aca="false">D935-E922</f>
        <v>0.204861111111111</v>
      </c>
      <c r="G935" s="18" t="s">
        <v>352</v>
      </c>
      <c r="H935" s="29" t="s">
        <v>122</v>
      </c>
      <c r="I935" s="20" t="n">
        <v>765</v>
      </c>
      <c r="J935" s="20" t="n">
        <v>15660</v>
      </c>
      <c r="K935" s="21" t="n">
        <v>20.4705882352941</v>
      </c>
      <c r="L935" s="20" t="n">
        <f aca="false">I922+I935</f>
        <v>2440</v>
      </c>
      <c r="M935" s="20" t="n">
        <f aca="false">J922+J935</f>
        <v>60420</v>
      </c>
      <c r="N935" s="21" t="n">
        <f aca="false">M935/L935</f>
        <v>24.7622950819672</v>
      </c>
    </row>
    <row r="936" customFormat="false" ht="13.5" hidden="false" customHeight="false" outlineLevel="0" collapsed="false">
      <c r="A936" s="17" t="n">
        <v>222</v>
      </c>
      <c r="B936" s="29" t="s">
        <v>120</v>
      </c>
      <c r="C936" s="29" t="s">
        <v>119</v>
      </c>
      <c r="D936" s="19" t="n">
        <v>0.6875</v>
      </c>
      <c r="E936" s="19" t="n">
        <v>0.753472222222222</v>
      </c>
      <c r="F936" s="19" t="n">
        <f aca="false">D936-E922</f>
        <v>0.204861111111111</v>
      </c>
      <c r="G936" s="18" t="s">
        <v>353</v>
      </c>
      <c r="H936" s="29" t="s">
        <v>154</v>
      </c>
      <c r="I936" s="20" t="n">
        <v>1930</v>
      </c>
      <c r="J936" s="20" t="n">
        <v>55460</v>
      </c>
      <c r="K936" s="21" t="n">
        <v>28.7357512953368</v>
      </c>
      <c r="L936" s="20" t="n">
        <f aca="false">I922+I936</f>
        <v>3605</v>
      </c>
      <c r="M936" s="20" t="n">
        <f aca="false">J922+J936</f>
        <v>100220</v>
      </c>
      <c r="N936" s="21" t="n">
        <f aca="false">M936/L936</f>
        <v>27.8002773925104</v>
      </c>
    </row>
    <row r="937" customFormat="false" ht="13.5" hidden="false" customHeight="false" outlineLevel="0" collapsed="false">
      <c r="A937" s="17" t="n">
        <v>229</v>
      </c>
      <c r="B937" s="29" t="s">
        <v>120</v>
      </c>
      <c r="C937" s="29" t="s">
        <v>119</v>
      </c>
      <c r="D937" s="19" t="n">
        <v>0.708333333333333</v>
      </c>
      <c r="E937" s="19" t="n">
        <v>0.774305555555555</v>
      </c>
      <c r="F937" s="19" t="n">
        <f aca="false">D937-E922</f>
        <v>0.225694444444444</v>
      </c>
      <c r="G937" s="18" t="s">
        <v>354</v>
      </c>
      <c r="H937" s="29" t="s">
        <v>122</v>
      </c>
      <c r="I937" s="20" t="n">
        <v>765</v>
      </c>
      <c r="J937" s="20" t="n">
        <v>15860</v>
      </c>
      <c r="K937" s="21" t="n">
        <v>20.7320261437909</v>
      </c>
      <c r="L937" s="20" t="n">
        <f aca="false">I922+I937</f>
        <v>2440</v>
      </c>
      <c r="M937" s="20" t="n">
        <f aca="false">J922+J937</f>
        <v>60620</v>
      </c>
      <c r="N937" s="21" t="n">
        <f aca="false">M937/L937</f>
        <v>24.844262295082</v>
      </c>
    </row>
    <row r="938" customFormat="false" ht="13.5" hidden="false" customHeight="false" outlineLevel="0" collapsed="false">
      <c r="A938" s="17" t="n">
        <v>233</v>
      </c>
      <c r="B938" s="29" t="s">
        <v>120</v>
      </c>
      <c r="C938" s="29" t="s">
        <v>119</v>
      </c>
      <c r="D938" s="19" t="n">
        <v>0.708333333333333</v>
      </c>
      <c r="E938" s="19" t="n">
        <v>0.774305555555555</v>
      </c>
      <c r="F938" s="19" t="n">
        <f aca="false">D938-E922</f>
        <v>0.225694444444444</v>
      </c>
      <c r="G938" s="18" t="s">
        <v>355</v>
      </c>
      <c r="H938" s="29" t="s">
        <v>154</v>
      </c>
      <c r="I938" s="20" t="n">
        <v>1930</v>
      </c>
      <c r="J938" s="20" t="n">
        <v>55460</v>
      </c>
      <c r="K938" s="21" t="n">
        <v>28.7357512953368</v>
      </c>
      <c r="L938" s="20" t="n">
        <f aca="false">I922+I938</f>
        <v>3605</v>
      </c>
      <c r="M938" s="20" t="n">
        <f aca="false">J922+J938</f>
        <v>100220</v>
      </c>
      <c r="N938" s="21" t="n">
        <f aca="false">M938/L938</f>
        <v>27.8002773925104</v>
      </c>
    </row>
    <row r="939" customFormat="false" ht="13.5" hidden="false" customHeight="false" outlineLevel="0" collapsed="false">
      <c r="A939" s="17" t="n">
        <v>239</v>
      </c>
      <c r="B939" s="29" t="s">
        <v>120</v>
      </c>
      <c r="C939" s="29" t="s">
        <v>119</v>
      </c>
      <c r="D939" s="19" t="n">
        <v>0.729166666666667</v>
      </c>
      <c r="E939" s="19" t="n">
        <v>0.795138888888889</v>
      </c>
      <c r="F939" s="19" t="n">
        <f aca="false">D939-E922</f>
        <v>0.246527777777778</v>
      </c>
      <c r="G939" s="18" t="s">
        <v>356</v>
      </c>
      <c r="H939" s="29" t="s">
        <v>122</v>
      </c>
      <c r="I939" s="20" t="n">
        <v>765</v>
      </c>
      <c r="J939" s="20" t="n">
        <v>15860</v>
      </c>
      <c r="K939" s="21" t="n">
        <v>20.7320261437909</v>
      </c>
      <c r="L939" s="20" t="n">
        <f aca="false">I922+I939</f>
        <v>2440</v>
      </c>
      <c r="M939" s="20" t="n">
        <f aca="false">J922+J939</f>
        <v>60620</v>
      </c>
      <c r="N939" s="21" t="n">
        <f aca="false">M939/L939</f>
        <v>24.844262295082</v>
      </c>
    </row>
    <row r="940" customFormat="false" ht="13.5" hidden="false" customHeight="false" outlineLevel="0" collapsed="false">
      <c r="A940" s="17" t="n">
        <v>243</v>
      </c>
      <c r="B940" s="29" t="s">
        <v>120</v>
      </c>
      <c r="C940" s="29" t="s">
        <v>119</v>
      </c>
      <c r="D940" s="19" t="n">
        <v>0.729166666666667</v>
      </c>
      <c r="E940" s="19" t="n">
        <v>0.795138888888889</v>
      </c>
      <c r="F940" s="19" t="n">
        <f aca="false">D940-E922</f>
        <v>0.246527777777778</v>
      </c>
      <c r="G940" s="18" t="s">
        <v>357</v>
      </c>
      <c r="H940" s="29" t="s">
        <v>154</v>
      </c>
      <c r="I940" s="20" t="n">
        <v>1930</v>
      </c>
      <c r="J940" s="20" t="n">
        <v>55460</v>
      </c>
      <c r="K940" s="21" t="n">
        <v>28.7357512953368</v>
      </c>
      <c r="L940" s="20" t="n">
        <f aca="false">I922+I940</f>
        <v>3605</v>
      </c>
      <c r="M940" s="20" t="n">
        <f aca="false">J922+J940</f>
        <v>100220</v>
      </c>
      <c r="N940" s="21" t="n">
        <f aca="false">M940/L940</f>
        <v>27.8002773925104</v>
      </c>
    </row>
    <row r="941" customFormat="false" ht="13.5" hidden="false" customHeight="false" outlineLevel="0" collapsed="false">
      <c r="A941" s="17" t="n">
        <v>250</v>
      </c>
      <c r="B941" s="29" t="s">
        <v>120</v>
      </c>
      <c r="C941" s="29" t="s">
        <v>119</v>
      </c>
      <c r="D941" s="19" t="n">
        <v>0.75</v>
      </c>
      <c r="E941" s="19" t="n">
        <v>0.815972222222222</v>
      </c>
      <c r="F941" s="19" t="n">
        <f aca="false">D941-E922</f>
        <v>0.267361111111111</v>
      </c>
      <c r="G941" s="18" t="s">
        <v>358</v>
      </c>
      <c r="H941" s="29" t="s">
        <v>122</v>
      </c>
      <c r="I941" s="20" t="n">
        <v>765</v>
      </c>
      <c r="J941" s="20" t="n">
        <v>15860</v>
      </c>
      <c r="K941" s="21" t="n">
        <v>20.7320261437909</v>
      </c>
      <c r="L941" s="20" t="n">
        <f aca="false">I922+I941</f>
        <v>2440</v>
      </c>
      <c r="M941" s="20" t="n">
        <f aca="false">J922+J941</f>
        <v>60620</v>
      </c>
      <c r="N941" s="21" t="n">
        <f aca="false">M941/L941</f>
        <v>24.844262295082</v>
      </c>
    </row>
    <row r="942" customFormat="false" ht="13.5" hidden="false" customHeight="false" outlineLevel="0" collapsed="false">
      <c r="A942" s="17" t="n">
        <v>256</v>
      </c>
      <c r="B942" s="29" t="s">
        <v>120</v>
      </c>
      <c r="C942" s="29" t="s">
        <v>119</v>
      </c>
      <c r="D942" s="19" t="n">
        <v>0.770833333333333</v>
      </c>
      <c r="E942" s="19" t="n">
        <v>0.836805555555555</v>
      </c>
      <c r="F942" s="19" t="n">
        <f aca="false">D942-E922</f>
        <v>0.288194444444444</v>
      </c>
      <c r="G942" s="18" t="s">
        <v>359</v>
      </c>
      <c r="H942" s="29" t="s">
        <v>122</v>
      </c>
      <c r="I942" s="20" t="n">
        <v>765</v>
      </c>
      <c r="J942" s="20" t="n">
        <v>15860</v>
      </c>
      <c r="K942" s="21" t="n">
        <v>20.7320261437909</v>
      </c>
      <c r="L942" s="20" t="n">
        <f aca="false">I922+I942</f>
        <v>2440</v>
      </c>
      <c r="M942" s="20" t="n">
        <f aca="false">J922+J942</f>
        <v>60620</v>
      </c>
      <c r="N942" s="21" t="n">
        <f aca="false">M942/L942</f>
        <v>24.844262295082</v>
      </c>
    </row>
    <row r="943" customFormat="false" ht="13.5" hidden="false" customHeight="false" outlineLevel="0" collapsed="false">
      <c r="A943" s="17" t="n">
        <v>261</v>
      </c>
      <c r="B943" s="29" t="s">
        <v>120</v>
      </c>
      <c r="C943" s="29" t="s">
        <v>119</v>
      </c>
      <c r="D943" s="19" t="n">
        <v>0.770833333333333</v>
      </c>
      <c r="E943" s="19" t="n">
        <v>0.836805555555555</v>
      </c>
      <c r="F943" s="19" t="n">
        <f aca="false">D943-E922</f>
        <v>0.288194444444444</v>
      </c>
      <c r="G943" s="18" t="s">
        <v>360</v>
      </c>
      <c r="H943" s="29" t="s">
        <v>124</v>
      </c>
      <c r="I943" s="20" t="n">
        <v>1675</v>
      </c>
      <c r="J943" s="20" t="n">
        <v>45960</v>
      </c>
      <c r="K943" s="21" t="n">
        <v>27.4388059701493</v>
      </c>
      <c r="L943" s="20" t="n">
        <f aca="false">I922+I943</f>
        <v>3350</v>
      </c>
      <c r="M943" s="20" t="n">
        <f aca="false">J922+J943</f>
        <v>90720</v>
      </c>
      <c r="N943" s="21" t="n">
        <f aca="false">M943/L943</f>
        <v>27.0805970149254</v>
      </c>
    </row>
    <row r="944" customFormat="false" ht="13.5" hidden="false" customHeight="false" outlineLevel="0" collapsed="false">
      <c r="A944" s="17" t="n">
        <v>267</v>
      </c>
      <c r="B944" s="29" t="s">
        <v>120</v>
      </c>
      <c r="C944" s="29" t="s">
        <v>119</v>
      </c>
      <c r="D944" s="19" t="n">
        <v>0.8125</v>
      </c>
      <c r="E944" s="19" t="n">
        <v>0.878472222222222</v>
      </c>
      <c r="F944" s="19" t="n">
        <f aca="false">D944-E922</f>
        <v>0.329861111111111</v>
      </c>
      <c r="G944" s="18" t="s">
        <v>361</v>
      </c>
      <c r="H944" s="29" t="s">
        <v>122</v>
      </c>
      <c r="I944" s="20" t="n">
        <v>765</v>
      </c>
      <c r="J944" s="20" t="n">
        <v>15860</v>
      </c>
      <c r="K944" s="21" t="n">
        <v>20.7320261437909</v>
      </c>
      <c r="L944" s="20" t="n">
        <f aca="false">I922+I944</f>
        <v>2440</v>
      </c>
      <c r="M944" s="20" t="n">
        <f aca="false">J922+J944</f>
        <v>60620</v>
      </c>
      <c r="N944" s="21" t="n">
        <f aca="false">M944/L944</f>
        <v>24.844262295082</v>
      </c>
    </row>
    <row r="945" customFormat="false" ht="13.5" hidden="false" customHeight="false" outlineLevel="0" collapsed="false">
      <c r="A945" s="17" t="n">
        <v>272</v>
      </c>
      <c r="B945" s="29" t="s">
        <v>120</v>
      </c>
      <c r="C945" s="29" t="s">
        <v>119</v>
      </c>
      <c r="D945" s="19" t="n">
        <v>0.8125</v>
      </c>
      <c r="E945" s="19" t="n">
        <v>0.878472222222222</v>
      </c>
      <c r="F945" s="19" t="n">
        <f aca="false">D945-E922</f>
        <v>0.329861111111111</v>
      </c>
      <c r="G945" s="18" t="s">
        <v>362</v>
      </c>
      <c r="H945" s="29" t="s">
        <v>124</v>
      </c>
      <c r="I945" s="20" t="n">
        <v>1675</v>
      </c>
      <c r="J945" s="20" t="n">
        <v>45960</v>
      </c>
      <c r="K945" s="21" t="n">
        <v>27.4388059701493</v>
      </c>
      <c r="L945" s="20" t="n">
        <f aca="false">I922+I945</f>
        <v>3350</v>
      </c>
      <c r="M945" s="20" t="n">
        <f aca="false">J922+J945</f>
        <v>90720</v>
      </c>
      <c r="N945" s="21" t="n">
        <f aca="false">M945/L945</f>
        <v>27.0805970149254</v>
      </c>
    </row>
    <row r="946" customFormat="false" ht="13.5" hidden="false" customHeight="false" outlineLevel="0" collapsed="false">
      <c r="A946" s="17" t="n">
        <v>278</v>
      </c>
      <c r="B946" s="29" t="s">
        <v>120</v>
      </c>
      <c r="C946" s="29" t="s">
        <v>119</v>
      </c>
      <c r="D946" s="19" t="n">
        <v>0.854166666666667</v>
      </c>
      <c r="E946" s="19" t="n">
        <v>0.923611111111111</v>
      </c>
      <c r="F946" s="19" t="n">
        <f aca="false">D946-E922</f>
        <v>0.371527777777778</v>
      </c>
      <c r="G946" s="18" t="s">
        <v>363</v>
      </c>
      <c r="H946" s="29" t="s">
        <v>122</v>
      </c>
      <c r="I946" s="20" t="n">
        <v>765</v>
      </c>
      <c r="J946" s="20" t="n">
        <v>15560</v>
      </c>
      <c r="K946" s="21" t="n">
        <v>20.3398692810458</v>
      </c>
      <c r="L946" s="20" t="n">
        <f aca="false">I922+I946</f>
        <v>2440</v>
      </c>
      <c r="M946" s="20" t="n">
        <f aca="false">J922+J946</f>
        <v>60320</v>
      </c>
      <c r="N946" s="21" t="n">
        <f aca="false">M946/L946</f>
        <v>24.7213114754098</v>
      </c>
    </row>
    <row r="947" customFormat="false" ht="13.5" hidden="false" customHeight="false" outlineLevel="0" collapsed="false">
      <c r="A947" s="17" t="n">
        <v>282</v>
      </c>
      <c r="B947" s="29" t="s">
        <v>120</v>
      </c>
      <c r="C947" s="29" t="s">
        <v>119</v>
      </c>
      <c r="D947" s="19" t="n">
        <v>0.854166666666667</v>
      </c>
      <c r="E947" s="19" t="n">
        <v>0.923611111111111</v>
      </c>
      <c r="F947" s="19" t="n">
        <f aca="false">D947-E922</f>
        <v>0.371527777777778</v>
      </c>
      <c r="G947" s="18" t="s">
        <v>364</v>
      </c>
      <c r="H947" s="29" t="s">
        <v>154</v>
      </c>
      <c r="I947" s="20" t="n">
        <v>1930</v>
      </c>
      <c r="J947" s="20" t="n">
        <v>55460</v>
      </c>
      <c r="K947" s="21" t="n">
        <v>28.7357512953368</v>
      </c>
      <c r="L947" s="20" t="n">
        <f aca="false">I922+I947</f>
        <v>3605</v>
      </c>
      <c r="M947" s="20" t="n">
        <f aca="false">J922+J947</f>
        <v>100220</v>
      </c>
      <c r="N947" s="21" t="n">
        <f aca="false">M947/L947</f>
        <v>27.8002773925104</v>
      </c>
    </row>
    <row r="948" customFormat="false" ht="13.5" hidden="false" customHeight="false" outlineLevel="0" collapsed="false">
      <c r="A948" s="17" t="n">
        <v>288</v>
      </c>
      <c r="B948" s="29" t="s">
        <v>120</v>
      </c>
      <c r="C948" s="29" t="s">
        <v>119</v>
      </c>
      <c r="D948" s="19" t="n">
        <v>0.857638888888889</v>
      </c>
      <c r="E948" s="19" t="n">
        <v>0.927083333333333</v>
      </c>
      <c r="F948" s="19" t="n">
        <f aca="false">D948-E922</f>
        <v>0.375</v>
      </c>
      <c r="G948" s="18" t="s">
        <v>365</v>
      </c>
      <c r="H948" s="29" t="s">
        <v>122</v>
      </c>
      <c r="I948" s="20" t="n">
        <v>765</v>
      </c>
      <c r="J948" s="20" t="n">
        <v>14860</v>
      </c>
      <c r="K948" s="21" t="n">
        <v>19.4248366013072</v>
      </c>
      <c r="L948" s="20" t="n">
        <f aca="false">I922+I948</f>
        <v>2440</v>
      </c>
      <c r="M948" s="20" t="n">
        <f aca="false">J922+J948</f>
        <v>59620</v>
      </c>
      <c r="N948" s="21" t="n">
        <f aca="false">M948/L948</f>
        <v>24.4344262295082</v>
      </c>
    </row>
    <row r="949" customFormat="false" ht="13.5" hidden="false" customHeight="false" outlineLevel="0" collapsed="false">
      <c r="A949" s="17" t="n">
        <v>294</v>
      </c>
      <c r="B949" s="29" t="s">
        <v>120</v>
      </c>
      <c r="C949" s="29" t="s">
        <v>119</v>
      </c>
      <c r="D949" s="19" t="n">
        <v>0.875</v>
      </c>
      <c r="E949" s="19" t="n">
        <v>0.944444444444445</v>
      </c>
      <c r="F949" s="19" t="n">
        <f aca="false">D949-E922</f>
        <v>0.392361111111111</v>
      </c>
      <c r="G949" s="18" t="s">
        <v>366</v>
      </c>
      <c r="H949" s="29" t="s">
        <v>122</v>
      </c>
      <c r="I949" s="20" t="n">
        <v>765</v>
      </c>
      <c r="J949" s="20" t="n">
        <v>14860</v>
      </c>
      <c r="K949" s="21" t="n">
        <v>19.4248366013072</v>
      </c>
      <c r="L949" s="20" t="n">
        <f aca="false">I922+I949</f>
        <v>2440</v>
      </c>
      <c r="M949" s="20" t="n">
        <f aca="false">J922+J949</f>
        <v>59620</v>
      </c>
      <c r="N949" s="21" t="n">
        <f aca="false">M949/L949</f>
        <v>24.4344262295082</v>
      </c>
    </row>
    <row r="950" customFormat="false" ht="13.5" hidden="false" customHeight="false" outlineLevel="0" collapsed="false">
      <c r="A950" s="17" t="n">
        <v>298</v>
      </c>
      <c r="B950" s="29" t="s">
        <v>120</v>
      </c>
      <c r="C950" s="29" t="s">
        <v>119</v>
      </c>
      <c r="D950" s="19" t="n">
        <v>0.90625</v>
      </c>
      <c r="E950" s="19" t="n">
        <v>0.979166666666667</v>
      </c>
      <c r="F950" s="19" t="n">
        <f aca="false">D950-E922</f>
        <v>0.423611111111111</v>
      </c>
      <c r="G950" s="18" t="s">
        <v>367</v>
      </c>
      <c r="H950" s="29" t="s">
        <v>169</v>
      </c>
      <c r="I950" s="20" t="n">
        <v>1165</v>
      </c>
      <c r="J950" s="20" t="n">
        <v>26560</v>
      </c>
      <c r="K950" s="21" t="n">
        <v>22.7982832618026</v>
      </c>
      <c r="L950" s="20" t="n">
        <f aca="false">I922+I950</f>
        <v>2840</v>
      </c>
      <c r="M950" s="20" t="n">
        <f aca="false">J922+J950</f>
        <v>71320</v>
      </c>
      <c r="N950" s="21" t="n">
        <f aca="false">M950/L950</f>
        <v>25.112676056338</v>
      </c>
    </row>
    <row r="951" customFormat="false" ht="13.5" hidden="false" customHeight="false" outlineLevel="0" collapsed="false">
      <c r="A951" s="17" t="n">
        <v>302</v>
      </c>
      <c r="B951" s="29" t="s">
        <v>120</v>
      </c>
      <c r="C951" s="29" t="s">
        <v>119</v>
      </c>
      <c r="D951" s="19" t="n">
        <v>0.909722222222222</v>
      </c>
      <c r="E951" s="19" t="n">
        <v>0.979166666666667</v>
      </c>
      <c r="F951" s="19" t="n">
        <f aca="false">D951-E922</f>
        <v>0.427083333333333</v>
      </c>
      <c r="G951" s="18" t="s">
        <v>368</v>
      </c>
      <c r="H951" s="29" t="s">
        <v>169</v>
      </c>
      <c r="I951" s="20" t="n">
        <v>1165</v>
      </c>
      <c r="J951" s="20" t="n">
        <v>32060</v>
      </c>
      <c r="K951" s="21" t="n">
        <v>27.519313304721</v>
      </c>
      <c r="L951" s="20" t="n">
        <f aca="false">I922+I951</f>
        <v>2840</v>
      </c>
      <c r="M951" s="20" t="n">
        <f aca="false">J922+J951</f>
        <v>76820</v>
      </c>
      <c r="N951" s="21" t="n">
        <f aca="false">M951/L951</f>
        <v>27.0492957746479</v>
      </c>
    </row>
    <row r="952" customFormat="false" ht="13.5" hidden="false" customHeight="false" outlineLevel="0" collapsed="false">
      <c r="A952" s="17" t="n">
        <v>305</v>
      </c>
      <c r="B952" s="29" t="s">
        <v>120</v>
      </c>
      <c r="C952" s="29" t="s">
        <v>119</v>
      </c>
      <c r="D952" s="19" t="n">
        <v>0.909722222222222</v>
      </c>
      <c r="E952" s="19" t="n">
        <v>0.979166666666667</v>
      </c>
      <c r="F952" s="19" t="n">
        <f aca="false">D952-E922</f>
        <v>0.427083333333333</v>
      </c>
      <c r="G952" s="18" t="s">
        <v>369</v>
      </c>
      <c r="H952" s="29" t="s">
        <v>124</v>
      </c>
      <c r="I952" s="20" t="n">
        <v>1675</v>
      </c>
      <c r="J952" s="20" t="n">
        <v>46060</v>
      </c>
      <c r="K952" s="21" t="n">
        <v>27.4985074626866</v>
      </c>
      <c r="L952" s="20" t="n">
        <f aca="false">I922+I952</f>
        <v>3350</v>
      </c>
      <c r="M952" s="20" t="n">
        <f aca="false">J922+J952</f>
        <v>90820</v>
      </c>
      <c r="N952" s="21" t="n">
        <f aca="false">M952/L952</f>
        <v>27.110447761194</v>
      </c>
    </row>
    <row r="953" customFormat="false" ht="13.5" hidden="false" customHeight="false" outlineLevel="0" collapsed="false">
      <c r="A953" s="31" t="s">
        <v>528</v>
      </c>
    </row>
    <row r="954" customFormat="false" ht="13.5" hidden="false" customHeight="false" outlineLevel="0" collapsed="false">
      <c r="A954" s="32" t="n">
        <v>913</v>
      </c>
      <c r="B954" s="33" t="s">
        <v>119</v>
      </c>
      <c r="C954" s="33" t="s">
        <v>120</v>
      </c>
      <c r="D954" s="34" t="n">
        <v>0.427083333333333</v>
      </c>
      <c r="E954" s="34" t="n">
        <v>0.489583333333333</v>
      </c>
      <c r="F954" s="34"/>
      <c r="G954" s="35" t="s">
        <v>137</v>
      </c>
      <c r="H954" s="33" t="s">
        <v>122</v>
      </c>
      <c r="I954" s="36" t="n">
        <v>765</v>
      </c>
      <c r="J954" s="36" t="n">
        <v>12560</v>
      </c>
      <c r="K954" s="37" t="n">
        <v>16.4183006535948</v>
      </c>
      <c r="L954" s="36"/>
      <c r="M954" s="36"/>
      <c r="N954" s="37"/>
    </row>
    <row r="955" customFormat="false" ht="13.5" hidden="false" customHeight="false" outlineLevel="0" collapsed="false">
      <c r="A955" s="17" t="n">
        <v>156</v>
      </c>
      <c r="B955" s="29" t="s">
        <v>120</v>
      </c>
      <c r="C955" s="29" t="s">
        <v>119</v>
      </c>
      <c r="D955" s="19" t="n">
        <v>0.520833333333333</v>
      </c>
      <c r="E955" s="19" t="n">
        <v>0.586805555555556</v>
      </c>
      <c r="F955" s="19" t="n">
        <f aca="false">D955-E954</f>
        <v>0.03125</v>
      </c>
      <c r="G955" s="18" t="s">
        <v>341</v>
      </c>
      <c r="H955" s="29" t="s">
        <v>122</v>
      </c>
      <c r="I955" s="20" t="n">
        <v>765</v>
      </c>
      <c r="J955" s="20" t="n">
        <v>12160</v>
      </c>
      <c r="K955" s="21" t="n">
        <v>15.8954248366013</v>
      </c>
      <c r="L955" s="20" t="n">
        <f aca="false">I954+I955</f>
        <v>1530</v>
      </c>
      <c r="M955" s="20" t="n">
        <f aca="false">J954+J955</f>
        <v>24720</v>
      </c>
      <c r="N955" s="21" t="n">
        <f aca="false">M955/L955</f>
        <v>16.156862745098</v>
      </c>
    </row>
    <row r="956" customFormat="false" ht="13.5" hidden="false" customHeight="false" outlineLevel="0" collapsed="false">
      <c r="A956" s="17" t="n">
        <v>160</v>
      </c>
      <c r="B956" s="29" t="s">
        <v>120</v>
      </c>
      <c r="C956" s="29" t="s">
        <v>119</v>
      </c>
      <c r="D956" s="19" t="n">
        <v>0.520833333333333</v>
      </c>
      <c r="E956" s="19" t="n">
        <v>0.586805555555556</v>
      </c>
      <c r="F956" s="19" t="n">
        <f aca="false">D956-E954</f>
        <v>0.03125</v>
      </c>
      <c r="G956" s="18" t="s">
        <v>342</v>
      </c>
      <c r="H956" s="29" t="s">
        <v>154</v>
      </c>
      <c r="I956" s="20" t="n">
        <v>1930</v>
      </c>
      <c r="J956" s="20" t="n">
        <v>55460</v>
      </c>
      <c r="K956" s="21" t="n">
        <v>28.7357512953368</v>
      </c>
      <c r="L956" s="20" t="n">
        <f aca="false">I954+I956</f>
        <v>2695</v>
      </c>
      <c r="M956" s="20" t="n">
        <f aca="false">J954+J956</f>
        <v>68020</v>
      </c>
      <c r="N956" s="21" t="n">
        <f aca="false">M956/L956</f>
        <v>25.239332096475</v>
      </c>
    </row>
    <row r="957" customFormat="false" ht="13.5" hidden="false" customHeight="false" outlineLevel="0" collapsed="false">
      <c r="A957" s="17" t="n">
        <v>167</v>
      </c>
      <c r="B957" s="29" t="s">
        <v>120</v>
      </c>
      <c r="C957" s="29" t="s">
        <v>119</v>
      </c>
      <c r="D957" s="19" t="n">
        <v>0.5625</v>
      </c>
      <c r="E957" s="19" t="n">
        <v>0.628472222222222</v>
      </c>
      <c r="F957" s="19" t="n">
        <f aca="false">D957-E954</f>
        <v>0.0729166666666667</v>
      </c>
      <c r="G957" s="18" t="s">
        <v>343</v>
      </c>
      <c r="H957" s="29" t="s">
        <v>122</v>
      </c>
      <c r="I957" s="20" t="n">
        <v>765</v>
      </c>
      <c r="J957" s="20" t="n">
        <v>13160</v>
      </c>
      <c r="K957" s="21" t="n">
        <v>17.202614379085</v>
      </c>
      <c r="L957" s="20" t="n">
        <f aca="false">I954+I957</f>
        <v>1530</v>
      </c>
      <c r="M957" s="20" t="n">
        <f aca="false">J954+J957</f>
        <v>25720</v>
      </c>
      <c r="N957" s="21" t="n">
        <f aca="false">M957/L957</f>
        <v>16.8104575163399</v>
      </c>
    </row>
    <row r="958" customFormat="false" ht="13.5" hidden="false" customHeight="false" outlineLevel="0" collapsed="false">
      <c r="A958" s="17" t="n">
        <v>172</v>
      </c>
      <c r="B958" s="29" t="s">
        <v>120</v>
      </c>
      <c r="C958" s="29" t="s">
        <v>119</v>
      </c>
      <c r="D958" s="19" t="n">
        <v>0.5625</v>
      </c>
      <c r="E958" s="19" t="n">
        <v>0.628472222222222</v>
      </c>
      <c r="F958" s="19" t="n">
        <f aca="false">D958-E954</f>
        <v>0.0729166666666667</v>
      </c>
      <c r="G958" s="18" t="s">
        <v>344</v>
      </c>
      <c r="H958" s="29" t="s">
        <v>124</v>
      </c>
      <c r="I958" s="20" t="n">
        <v>1675</v>
      </c>
      <c r="J958" s="20" t="n">
        <v>44760</v>
      </c>
      <c r="K958" s="21" t="n">
        <v>26.7223880597015</v>
      </c>
      <c r="L958" s="20" t="n">
        <f aca="false">I954+I958</f>
        <v>2440</v>
      </c>
      <c r="M958" s="20" t="n">
        <f aca="false">J954+J958</f>
        <v>57320</v>
      </c>
      <c r="N958" s="21" t="n">
        <f aca="false">M958/L958</f>
        <v>23.4918032786885</v>
      </c>
    </row>
    <row r="959" customFormat="false" ht="13.5" hidden="false" customHeight="false" outlineLevel="0" collapsed="false">
      <c r="A959" s="17" t="n">
        <v>178</v>
      </c>
      <c r="B959" s="29" t="s">
        <v>120</v>
      </c>
      <c r="C959" s="29" t="s">
        <v>119</v>
      </c>
      <c r="D959" s="19" t="n">
        <v>0.583333333333333</v>
      </c>
      <c r="E959" s="19" t="n">
        <v>0.652777777777778</v>
      </c>
      <c r="F959" s="19" t="n">
        <f aca="false">D959-E954</f>
        <v>0.09375</v>
      </c>
      <c r="G959" s="18" t="s">
        <v>345</v>
      </c>
      <c r="H959" s="29" t="s">
        <v>122</v>
      </c>
      <c r="I959" s="20" t="n">
        <v>765</v>
      </c>
      <c r="J959" s="20" t="n">
        <v>14860</v>
      </c>
      <c r="K959" s="21" t="n">
        <v>19.4248366013072</v>
      </c>
      <c r="L959" s="20" t="n">
        <f aca="false">I954+I959</f>
        <v>1530</v>
      </c>
      <c r="M959" s="20" t="n">
        <f aca="false">J954+J959</f>
        <v>27420</v>
      </c>
      <c r="N959" s="21" t="n">
        <f aca="false">M959/L959</f>
        <v>17.921568627451</v>
      </c>
    </row>
    <row r="960" customFormat="false" ht="13.5" hidden="false" customHeight="false" outlineLevel="0" collapsed="false">
      <c r="A960" s="17" t="n">
        <v>184</v>
      </c>
      <c r="B960" s="29" t="s">
        <v>120</v>
      </c>
      <c r="C960" s="29" t="s">
        <v>119</v>
      </c>
      <c r="D960" s="19" t="n">
        <v>0.604166666666667</v>
      </c>
      <c r="E960" s="19" t="n">
        <v>0.670138888888889</v>
      </c>
      <c r="F960" s="19" t="n">
        <f aca="false">D960-E954</f>
        <v>0.114583333333333</v>
      </c>
      <c r="G960" s="18" t="s">
        <v>346</v>
      </c>
      <c r="H960" s="29" t="s">
        <v>122</v>
      </c>
      <c r="I960" s="20" t="n">
        <v>765</v>
      </c>
      <c r="J960" s="20" t="n">
        <v>13160</v>
      </c>
      <c r="K960" s="21" t="n">
        <v>17.202614379085</v>
      </c>
      <c r="L960" s="20" t="n">
        <f aca="false">I954+I960</f>
        <v>1530</v>
      </c>
      <c r="M960" s="20" t="n">
        <f aca="false">J954+J960</f>
        <v>25720</v>
      </c>
      <c r="N960" s="21" t="n">
        <f aca="false">M960/L960</f>
        <v>16.8104575163399</v>
      </c>
    </row>
    <row r="961" customFormat="false" ht="13.5" hidden="false" customHeight="false" outlineLevel="0" collapsed="false">
      <c r="A961" s="17" t="n">
        <v>188</v>
      </c>
      <c r="B961" s="29" t="s">
        <v>120</v>
      </c>
      <c r="C961" s="29" t="s">
        <v>119</v>
      </c>
      <c r="D961" s="19" t="n">
        <v>0.604166666666667</v>
      </c>
      <c r="E961" s="19" t="n">
        <v>0.670138888888889</v>
      </c>
      <c r="F961" s="19" t="n">
        <f aca="false">D961-E954</f>
        <v>0.114583333333333</v>
      </c>
      <c r="G961" s="18" t="s">
        <v>347</v>
      </c>
      <c r="H961" s="29" t="s">
        <v>154</v>
      </c>
      <c r="I961" s="20" t="n">
        <v>1930</v>
      </c>
      <c r="J961" s="20" t="n">
        <v>55460</v>
      </c>
      <c r="K961" s="21" t="n">
        <v>28.7357512953368</v>
      </c>
      <c r="L961" s="20" t="n">
        <f aca="false">I954+I961</f>
        <v>2695</v>
      </c>
      <c r="M961" s="20" t="n">
        <f aca="false">J954+J961</f>
        <v>68020</v>
      </c>
      <c r="N961" s="21" t="n">
        <f aca="false">M961/L961</f>
        <v>25.239332096475</v>
      </c>
    </row>
    <row r="962" customFormat="false" ht="13.5" hidden="false" customHeight="false" outlineLevel="0" collapsed="false">
      <c r="A962" s="17" t="n">
        <v>195</v>
      </c>
      <c r="B962" s="29" t="s">
        <v>120</v>
      </c>
      <c r="C962" s="29" t="s">
        <v>119</v>
      </c>
      <c r="D962" s="19" t="n">
        <v>0.625</v>
      </c>
      <c r="E962" s="19" t="n">
        <v>0.694444444444445</v>
      </c>
      <c r="F962" s="19" t="n">
        <f aca="false">D962-E954</f>
        <v>0.135416666666667</v>
      </c>
      <c r="G962" s="18" t="s">
        <v>348</v>
      </c>
      <c r="H962" s="29" t="s">
        <v>122</v>
      </c>
      <c r="I962" s="20" t="n">
        <v>765</v>
      </c>
      <c r="J962" s="20" t="n">
        <v>15160</v>
      </c>
      <c r="K962" s="21" t="n">
        <v>19.8169934640523</v>
      </c>
      <c r="L962" s="20" t="n">
        <f aca="false">I954+I962</f>
        <v>1530</v>
      </c>
      <c r="M962" s="20" t="n">
        <f aca="false">J954+J962</f>
        <v>27720</v>
      </c>
      <c r="N962" s="21" t="n">
        <f aca="false">M962/L962</f>
        <v>18.1176470588235</v>
      </c>
    </row>
    <row r="963" customFormat="false" ht="13.5" hidden="false" customHeight="false" outlineLevel="0" collapsed="false">
      <c r="A963" s="17" t="n">
        <v>201</v>
      </c>
      <c r="B963" s="29" t="s">
        <v>120</v>
      </c>
      <c r="C963" s="29" t="s">
        <v>119</v>
      </c>
      <c r="D963" s="19" t="n">
        <v>0.645833333333333</v>
      </c>
      <c r="E963" s="19" t="n">
        <v>0.711805555555555</v>
      </c>
      <c r="F963" s="19" t="n">
        <f aca="false">D963-E954</f>
        <v>0.15625</v>
      </c>
      <c r="G963" s="18" t="s">
        <v>349</v>
      </c>
      <c r="H963" s="29" t="s">
        <v>122</v>
      </c>
      <c r="I963" s="20" t="n">
        <v>765</v>
      </c>
      <c r="J963" s="20" t="n">
        <v>15560</v>
      </c>
      <c r="K963" s="21" t="n">
        <v>20.3398692810458</v>
      </c>
      <c r="L963" s="20" t="n">
        <f aca="false">I954+I963</f>
        <v>1530</v>
      </c>
      <c r="M963" s="20" t="n">
        <f aca="false">J954+J963</f>
        <v>28120</v>
      </c>
      <c r="N963" s="21" t="n">
        <f aca="false">M963/L963</f>
        <v>18.3790849673203</v>
      </c>
    </row>
    <row r="964" customFormat="false" ht="13.5" hidden="false" customHeight="false" outlineLevel="0" collapsed="false">
      <c r="A964" s="17" t="n">
        <v>206</v>
      </c>
      <c r="B964" s="29" t="s">
        <v>120</v>
      </c>
      <c r="C964" s="29" t="s">
        <v>119</v>
      </c>
      <c r="D964" s="19" t="n">
        <v>0.645833333333333</v>
      </c>
      <c r="E964" s="19" t="n">
        <v>0.711805555555555</v>
      </c>
      <c r="F964" s="19" t="n">
        <f aca="false">D964-E954</f>
        <v>0.15625</v>
      </c>
      <c r="G964" s="18" t="s">
        <v>350</v>
      </c>
      <c r="H964" s="29" t="s">
        <v>124</v>
      </c>
      <c r="I964" s="20" t="n">
        <v>1675</v>
      </c>
      <c r="J964" s="20" t="n">
        <v>45960</v>
      </c>
      <c r="K964" s="21" t="n">
        <v>27.4388059701493</v>
      </c>
      <c r="L964" s="20" t="n">
        <f aca="false">I954+I964</f>
        <v>2440</v>
      </c>
      <c r="M964" s="20" t="n">
        <f aca="false">J954+J964</f>
        <v>58520</v>
      </c>
      <c r="N964" s="21" t="n">
        <f aca="false">M964/L964</f>
        <v>23.983606557377</v>
      </c>
    </row>
    <row r="965" customFormat="false" ht="13.5" hidden="false" customHeight="false" outlineLevel="0" collapsed="false">
      <c r="A965" s="17" t="n">
        <v>212</v>
      </c>
      <c r="B965" s="29" t="s">
        <v>120</v>
      </c>
      <c r="C965" s="29" t="s">
        <v>119</v>
      </c>
      <c r="D965" s="19" t="n">
        <v>0.666666666666667</v>
      </c>
      <c r="E965" s="19" t="n">
        <v>0.736111111111111</v>
      </c>
      <c r="F965" s="19" t="n">
        <f aca="false">D965-E954</f>
        <v>0.177083333333333</v>
      </c>
      <c r="G965" s="18" t="s">
        <v>351</v>
      </c>
      <c r="H965" s="29" t="s">
        <v>122</v>
      </c>
      <c r="I965" s="20" t="n">
        <v>765</v>
      </c>
      <c r="J965" s="20" t="n">
        <v>15660</v>
      </c>
      <c r="K965" s="21" t="n">
        <v>20.4705882352941</v>
      </c>
      <c r="L965" s="20" t="n">
        <f aca="false">I954+I965</f>
        <v>1530</v>
      </c>
      <c r="M965" s="20" t="n">
        <f aca="false">J954+J965</f>
        <v>28220</v>
      </c>
      <c r="N965" s="21" t="n">
        <f aca="false">M965/L965</f>
        <v>18.4444444444444</v>
      </c>
    </row>
    <row r="966" customFormat="false" ht="13.5" hidden="false" customHeight="false" outlineLevel="0" collapsed="false">
      <c r="A966" s="17" t="n">
        <v>218</v>
      </c>
      <c r="B966" s="29" t="s">
        <v>120</v>
      </c>
      <c r="C966" s="29" t="s">
        <v>119</v>
      </c>
      <c r="D966" s="19" t="n">
        <v>0.6875</v>
      </c>
      <c r="E966" s="19" t="n">
        <v>0.753472222222222</v>
      </c>
      <c r="F966" s="19" t="n">
        <f aca="false">D966-E954</f>
        <v>0.197916666666667</v>
      </c>
      <c r="G966" s="18" t="s">
        <v>352</v>
      </c>
      <c r="H966" s="29" t="s">
        <v>122</v>
      </c>
      <c r="I966" s="20" t="n">
        <v>765</v>
      </c>
      <c r="J966" s="20" t="n">
        <v>15660</v>
      </c>
      <c r="K966" s="21" t="n">
        <v>20.4705882352941</v>
      </c>
      <c r="L966" s="20" t="n">
        <f aca="false">I954+I966</f>
        <v>1530</v>
      </c>
      <c r="M966" s="20" t="n">
        <f aca="false">J954+J966</f>
        <v>28220</v>
      </c>
      <c r="N966" s="21" t="n">
        <f aca="false">M966/L966</f>
        <v>18.4444444444444</v>
      </c>
    </row>
    <row r="967" customFormat="false" ht="13.5" hidden="false" customHeight="false" outlineLevel="0" collapsed="false">
      <c r="A967" s="17" t="n">
        <v>222</v>
      </c>
      <c r="B967" s="29" t="s">
        <v>120</v>
      </c>
      <c r="C967" s="29" t="s">
        <v>119</v>
      </c>
      <c r="D967" s="19" t="n">
        <v>0.6875</v>
      </c>
      <c r="E967" s="19" t="n">
        <v>0.753472222222222</v>
      </c>
      <c r="F967" s="19" t="n">
        <f aca="false">D967-E954</f>
        <v>0.197916666666667</v>
      </c>
      <c r="G967" s="18" t="s">
        <v>353</v>
      </c>
      <c r="H967" s="29" t="s">
        <v>154</v>
      </c>
      <c r="I967" s="20" t="n">
        <v>1930</v>
      </c>
      <c r="J967" s="20" t="n">
        <v>55460</v>
      </c>
      <c r="K967" s="21" t="n">
        <v>28.7357512953368</v>
      </c>
      <c r="L967" s="20" t="n">
        <f aca="false">I954+I967</f>
        <v>2695</v>
      </c>
      <c r="M967" s="20" t="n">
        <f aca="false">J954+J967</f>
        <v>68020</v>
      </c>
      <c r="N967" s="21" t="n">
        <f aca="false">M967/L967</f>
        <v>25.239332096475</v>
      </c>
    </row>
    <row r="968" customFormat="false" ht="13.5" hidden="false" customHeight="false" outlineLevel="0" collapsed="false">
      <c r="A968" s="17" t="n">
        <v>229</v>
      </c>
      <c r="B968" s="29" t="s">
        <v>120</v>
      </c>
      <c r="C968" s="29" t="s">
        <v>119</v>
      </c>
      <c r="D968" s="19" t="n">
        <v>0.708333333333333</v>
      </c>
      <c r="E968" s="19" t="n">
        <v>0.774305555555555</v>
      </c>
      <c r="F968" s="19" t="n">
        <f aca="false">D968-E954</f>
        <v>0.21875</v>
      </c>
      <c r="G968" s="18" t="s">
        <v>354</v>
      </c>
      <c r="H968" s="29" t="s">
        <v>122</v>
      </c>
      <c r="I968" s="20" t="n">
        <v>765</v>
      </c>
      <c r="J968" s="20" t="n">
        <v>15860</v>
      </c>
      <c r="K968" s="21" t="n">
        <v>20.7320261437909</v>
      </c>
      <c r="L968" s="20" t="n">
        <f aca="false">I954+I968</f>
        <v>1530</v>
      </c>
      <c r="M968" s="20" t="n">
        <f aca="false">J954+J968</f>
        <v>28420</v>
      </c>
      <c r="N968" s="21" t="n">
        <f aca="false">M968/L968</f>
        <v>18.5751633986928</v>
      </c>
    </row>
    <row r="969" customFormat="false" ht="13.5" hidden="false" customHeight="false" outlineLevel="0" collapsed="false">
      <c r="A969" s="17" t="n">
        <v>233</v>
      </c>
      <c r="B969" s="29" t="s">
        <v>120</v>
      </c>
      <c r="C969" s="29" t="s">
        <v>119</v>
      </c>
      <c r="D969" s="19" t="n">
        <v>0.708333333333333</v>
      </c>
      <c r="E969" s="19" t="n">
        <v>0.774305555555555</v>
      </c>
      <c r="F969" s="19" t="n">
        <f aca="false">D969-E954</f>
        <v>0.21875</v>
      </c>
      <c r="G969" s="18" t="s">
        <v>355</v>
      </c>
      <c r="H969" s="29" t="s">
        <v>154</v>
      </c>
      <c r="I969" s="20" t="n">
        <v>1930</v>
      </c>
      <c r="J969" s="20" t="n">
        <v>55460</v>
      </c>
      <c r="K969" s="21" t="n">
        <v>28.7357512953368</v>
      </c>
      <c r="L969" s="20" t="n">
        <f aca="false">I954+I969</f>
        <v>2695</v>
      </c>
      <c r="M969" s="20" t="n">
        <f aca="false">J954+J969</f>
        <v>68020</v>
      </c>
      <c r="N969" s="21" t="n">
        <f aca="false">M969/L969</f>
        <v>25.239332096475</v>
      </c>
    </row>
    <row r="970" customFormat="false" ht="13.5" hidden="false" customHeight="false" outlineLevel="0" collapsed="false">
      <c r="A970" s="17" t="n">
        <v>239</v>
      </c>
      <c r="B970" s="29" t="s">
        <v>120</v>
      </c>
      <c r="C970" s="29" t="s">
        <v>119</v>
      </c>
      <c r="D970" s="19" t="n">
        <v>0.729166666666667</v>
      </c>
      <c r="E970" s="19" t="n">
        <v>0.795138888888889</v>
      </c>
      <c r="F970" s="19" t="n">
        <f aca="false">D970-E954</f>
        <v>0.239583333333333</v>
      </c>
      <c r="G970" s="18" t="s">
        <v>356</v>
      </c>
      <c r="H970" s="29" t="s">
        <v>122</v>
      </c>
      <c r="I970" s="20" t="n">
        <v>765</v>
      </c>
      <c r="J970" s="20" t="n">
        <v>15860</v>
      </c>
      <c r="K970" s="21" t="n">
        <v>20.7320261437909</v>
      </c>
      <c r="L970" s="20" t="n">
        <f aca="false">I954+I970</f>
        <v>1530</v>
      </c>
      <c r="M970" s="20" t="n">
        <f aca="false">J954+J970</f>
        <v>28420</v>
      </c>
      <c r="N970" s="21" t="n">
        <f aca="false">M970/L970</f>
        <v>18.5751633986928</v>
      </c>
    </row>
    <row r="971" customFormat="false" ht="13.5" hidden="false" customHeight="false" outlineLevel="0" collapsed="false">
      <c r="A971" s="17" t="n">
        <v>243</v>
      </c>
      <c r="B971" s="29" t="s">
        <v>120</v>
      </c>
      <c r="C971" s="29" t="s">
        <v>119</v>
      </c>
      <c r="D971" s="19" t="n">
        <v>0.729166666666667</v>
      </c>
      <c r="E971" s="19" t="n">
        <v>0.795138888888889</v>
      </c>
      <c r="F971" s="19" t="n">
        <f aca="false">D971-E954</f>
        <v>0.239583333333333</v>
      </c>
      <c r="G971" s="18" t="s">
        <v>357</v>
      </c>
      <c r="H971" s="29" t="s">
        <v>154</v>
      </c>
      <c r="I971" s="20" t="n">
        <v>1930</v>
      </c>
      <c r="J971" s="20" t="n">
        <v>55460</v>
      </c>
      <c r="K971" s="21" t="n">
        <v>28.7357512953368</v>
      </c>
      <c r="L971" s="20" t="n">
        <f aca="false">I954+I971</f>
        <v>2695</v>
      </c>
      <c r="M971" s="20" t="n">
        <f aca="false">J954+J971</f>
        <v>68020</v>
      </c>
      <c r="N971" s="21" t="n">
        <f aca="false">M971/L971</f>
        <v>25.239332096475</v>
      </c>
    </row>
    <row r="972" customFormat="false" ht="13.5" hidden="false" customHeight="false" outlineLevel="0" collapsed="false">
      <c r="A972" s="17" t="n">
        <v>250</v>
      </c>
      <c r="B972" s="29" t="s">
        <v>120</v>
      </c>
      <c r="C972" s="29" t="s">
        <v>119</v>
      </c>
      <c r="D972" s="19" t="n">
        <v>0.75</v>
      </c>
      <c r="E972" s="19" t="n">
        <v>0.815972222222222</v>
      </c>
      <c r="F972" s="19" t="n">
        <f aca="false">D972-E954</f>
        <v>0.260416666666667</v>
      </c>
      <c r="G972" s="18" t="s">
        <v>358</v>
      </c>
      <c r="H972" s="29" t="s">
        <v>122</v>
      </c>
      <c r="I972" s="20" t="n">
        <v>765</v>
      </c>
      <c r="J972" s="20" t="n">
        <v>15860</v>
      </c>
      <c r="K972" s="21" t="n">
        <v>20.7320261437909</v>
      </c>
      <c r="L972" s="20" t="n">
        <f aca="false">I954+I972</f>
        <v>1530</v>
      </c>
      <c r="M972" s="20" t="n">
        <f aca="false">J954+J972</f>
        <v>28420</v>
      </c>
      <c r="N972" s="21" t="n">
        <f aca="false">M972/L972</f>
        <v>18.5751633986928</v>
      </c>
    </row>
    <row r="973" customFormat="false" ht="13.5" hidden="false" customHeight="false" outlineLevel="0" collapsed="false">
      <c r="A973" s="17" t="n">
        <v>256</v>
      </c>
      <c r="B973" s="29" t="s">
        <v>120</v>
      </c>
      <c r="C973" s="29" t="s">
        <v>119</v>
      </c>
      <c r="D973" s="19" t="n">
        <v>0.770833333333333</v>
      </c>
      <c r="E973" s="19" t="n">
        <v>0.836805555555555</v>
      </c>
      <c r="F973" s="19" t="n">
        <f aca="false">D973-E954</f>
        <v>0.28125</v>
      </c>
      <c r="G973" s="18" t="s">
        <v>359</v>
      </c>
      <c r="H973" s="29" t="s">
        <v>122</v>
      </c>
      <c r="I973" s="20" t="n">
        <v>765</v>
      </c>
      <c r="J973" s="20" t="n">
        <v>15860</v>
      </c>
      <c r="K973" s="21" t="n">
        <v>20.7320261437909</v>
      </c>
      <c r="L973" s="20" t="n">
        <f aca="false">I954+I973</f>
        <v>1530</v>
      </c>
      <c r="M973" s="20" t="n">
        <f aca="false">J954+J973</f>
        <v>28420</v>
      </c>
      <c r="N973" s="21" t="n">
        <f aca="false">M973/L973</f>
        <v>18.5751633986928</v>
      </c>
    </row>
    <row r="974" customFormat="false" ht="13.5" hidden="false" customHeight="false" outlineLevel="0" collapsed="false">
      <c r="A974" s="17" t="n">
        <v>261</v>
      </c>
      <c r="B974" s="29" t="s">
        <v>120</v>
      </c>
      <c r="C974" s="29" t="s">
        <v>119</v>
      </c>
      <c r="D974" s="19" t="n">
        <v>0.770833333333333</v>
      </c>
      <c r="E974" s="19" t="n">
        <v>0.836805555555555</v>
      </c>
      <c r="F974" s="19" t="n">
        <f aca="false">D974-E954</f>
        <v>0.28125</v>
      </c>
      <c r="G974" s="18" t="s">
        <v>360</v>
      </c>
      <c r="H974" s="29" t="s">
        <v>124</v>
      </c>
      <c r="I974" s="20" t="n">
        <v>1675</v>
      </c>
      <c r="J974" s="20" t="n">
        <v>45960</v>
      </c>
      <c r="K974" s="21" t="n">
        <v>27.4388059701493</v>
      </c>
      <c r="L974" s="20" t="n">
        <f aca="false">I954+I974</f>
        <v>2440</v>
      </c>
      <c r="M974" s="20" t="n">
        <f aca="false">J954+J974</f>
        <v>58520</v>
      </c>
      <c r="N974" s="21" t="n">
        <f aca="false">M974/L974</f>
        <v>23.983606557377</v>
      </c>
    </row>
    <row r="975" customFormat="false" ht="13.5" hidden="false" customHeight="false" outlineLevel="0" collapsed="false">
      <c r="A975" s="17" t="n">
        <v>267</v>
      </c>
      <c r="B975" s="29" t="s">
        <v>120</v>
      </c>
      <c r="C975" s="29" t="s">
        <v>119</v>
      </c>
      <c r="D975" s="19" t="n">
        <v>0.8125</v>
      </c>
      <c r="E975" s="19" t="n">
        <v>0.878472222222222</v>
      </c>
      <c r="F975" s="19" t="n">
        <f aca="false">D975-E954</f>
        <v>0.322916666666667</v>
      </c>
      <c r="G975" s="18" t="s">
        <v>361</v>
      </c>
      <c r="H975" s="29" t="s">
        <v>122</v>
      </c>
      <c r="I975" s="20" t="n">
        <v>765</v>
      </c>
      <c r="J975" s="20" t="n">
        <v>15860</v>
      </c>
      <c r="K975" s="21" t="n">
        <v>20.7320261437909</v>
      </c>
      <c r="L975" s="20" t="n">
        <f aca="false">I954+I975</f>
        <v>1530</v>
      </c>
      <c r="M975" s="20" t="n">
        <f aca="false">J954+J975</f>
        <v>28420</v>
      </c>
      <c r="N975" s="21" t="n">
        <f aca="false">M975/L975</f>
        <v>18.5751633986928</v>
      </c>
    </row>
    <row r="976" customFormat="false" ht="13.5" hidden="false" customHeight="false" outlineLevel="0" collapsed="false">
      <c r="A976" s="17" t="n">
        <v>272</v>
      </c>
      <c r="B976" s="29" t="s">
        <v>120</v>
      </c>
      <c r="C976" s="29" t="s">
        <v>119</v>
      </c>
      <c r="D976" s="19" t="n">
        <v>0.8125</v>
      </c>
      <c r="E976" s="19" t="n">
        <v>0.878472222222222</v>
      </c>
      <c r="F976" s="19" t="n">
        <f aca="false">D976-E954</f>
        <v>0.322916666666667</v>
      </c>
      <c r="G976" s="18" t="s">
        <v>362</v>
      </c>
      <c r="H976" s="29" t="s">
        <v>124</v>
      </c>
      <c r="I976" s="20" t="n">
        <v>1675</v>
      </c>
      <c r="J976" s="20" t="n">
        <v>45960</v>
      </c>
      <c r="K976" s="21" t="n">
        <v>27.4388059701493</v>
      </c>
      <c r="L976" s="20" t="n">
        <f aca="false">I954+I976</f>
        <v>2440</v>
      </c>
      <c r="M976" s="20" t="n">
        <f aca="false">J954+J976</f>
        <v>58520</v>
      </c>
      <c r="N976" s="21" t="n">
        <f aca="false">M976/L976</f>
        <v>23.983606557377</v>
      </c>
    </row>
    <row r="977" customFormat="false" ht="13.5" hidden="false" customHeight="false" outlineLevel="0" collapsed="false">
      <c r="A977" s="17" t="n">
        <v>278</v>
      </c>
      <c r="B977" s="29" t="s">
        <v>120</v>
      </c>
      <c r="C977" s="29" t="s">
        <v>119</v>
      </c>
      <c r="D977" s="19" t="n">
        <v>0.854166666666667</v>
      </c>
      <c r="E977" s="19" t="n">
        <v>0.923611111111111</v>
      </c>
      <c r="F977" s="19" t="n">
        <f aca="false">D977-E954</f>
        <v>0.364583333333333</v>
      </c>
      <c r="G977" s="18" t="s">
        <v>363</v>
      </c>
      <c r="H977" s="29" t="s">
        <v>122</v>
      </c>
      <c r="I977" s="20" t="n">
        <v>765</v>
      </c>
      <c r="J977" s="20" t="n">
        <v>15560</v>
      </c>
      <c r="K977" s="21" t="n">
        <v>20.3398692810458</v>
      </c>
      <c r="L977" s="20" t="n">
        <f aca="false">I954+I977</f>
        <v>1530</v>
      </c>
      <c r="M977" s="20" t="n">
        <f aca="false">J954+J977</f>
        <v>28120</v>
      </c>
      <c r="N977" s="21" t="n">
        <f aca="false">M977/L977</f>
        <v>18.3790849673203</v>
      </c>
    </row>
    <row r="978" customFormat="false" ht="13.5" hidden="false" customHeight="false" outlineLevel="0" collapsed="false">
      <c r="A978" s="17" t="n">
        <v>282</v>
      </c>
      <c r="B978" s="29" t="s">
        <v>120</v>
      </c>
      <c r="C978" s="29" t="s">
        <v>119</v>
      </c>
      <c r="D978" s="19" t="n">
        <v>0.854166666666667</v>
      </c>
      <c r="E978" s="19" t="n">
        <v>0.923611111111111</v>
      </c>
      <c r="F978" s="19" t="n">
        <f aca="false">D978-E954</f>
        <v>0.364583333333333</v>
      </c>
      <c r="G978" s="18" t="s">
        <v>364</v>
      </c>
      <c r="H978" s="29" t="s">
        <v>154</v>
      </c>
      <c r="I978" s="20" t="n">
        <v>1930</v>
      </c>
      <c r="J978" s="20" t="n">
        <v>55460</v>
      </c>
      <c r="K978" s="21" t="n">
        <v>28.7357512953368</v>
      </c>
      <c r="L978" s="20" t="n">
        <f aca="false">I954+I978</f>
        <v>2695</v>
      </c>
      <c r="M978" s="20" t="n">
        <f aca="false">J954+J978</f>
        <v>68020</v>
      </c>
      <c r="N978" s="21" t="n">
        <f aca="false">M978/L978</f>
        <v>25.239332096475</v>
      </c>
    </row>
    <row r="979" customFormat="false" ht="13.5" hidden="false" customHeight="false" outlineLevel="0" collapsed="false">
      <c r="A979" s="17" t="n">
        <v>288</v>
      </c>
      <c r="B979" s="29" t="s">
        <v>120</v>
      </c>
      <c r="C979" s="29" t="s">
        <v>119</v>
      </c>
      <c r="D979" s="19" t="n">
        <v>0.857638888888889</v>
      </c>
      <c r="E979" s="19" t="n">
        <v>0.927083333333333</v>
      </c>
      <c r="F979" s="19" t="n">
        <f aca="false">D979-E954</f>
        <v>0.368055555555556</v>
      </c>
      <c r="G979" s="18" t="s">
        <v>365</v>
      </c>
      <c r="H979" s="29" t="s">
        <v>122</v>
      </c>
      <c r="I979" s="20" t="n">
        <v>765</v>
      </c>
      <c r="J979" s="20" t="n">
        <v>14860</v>
      </c>
      <c r="K979" s="21" t="n">
        <v>19.4248366013072</v>
      </c>
      <c r="L979" s="20" t="n">
        <f aca="false">I954+I979</f>
        <v>1530</v>
      </c>
      <c r="M979" s="20" t="n">
        <f aca="false">J954+J979</f>
        <v>27420</v>
      </c>
      <c r="N979" s="21" t="n">
        <f aca="false">M979/L979</f>
        <v>17.921568627451</v>
      </c>
    </row>
    <row r="980" customFormat="false" ht="13.5" hidden="false" customHeight="false" outlineLevel="0" collapsed="false">
      <c r="A980" s="17" t="n">
        <v>294</v>
      </c>
      <c r="B980" s="29" t="s">
        <v>120</v>
      </c>
      <c r="C980" s="29" t="s">
        <v>119</v>
      </c>
      <c r="D980" s="19" t="n">
        <v>0.875</v>
      </c>
      <c r="E980" s="19" t="n">
        <v>0.944444444444445</v>
      </c>
      <c r="F980" s="19" t="n">
        <f aca="false">D980-E954</f>
        <v>0.385416666666667</v>
      </c>
      <c r="G980" s="18" t="s">
        <v>366</v>
      </c>
      <c r="H980" s="29" t="s">
        <v>122</v>
      </c>
      <c r="I980" s="20" t="n">
        <v>765</v>
      </c>
      <c r="J980" s="20" t="n">
        <v>14860</v>
      </c>
      <c r="K980" s="21" t="n">
        <v>19.4248366013072</v>
      </c>
      <c r="L980" s="20" t="n">
        <f aca="false">I954+I980</f>
        <v>1530</v>
      </c>
      <c r="M980" s="20" t="n">
        <f aca="false">J954+J980</f>
        <v>27420</v>
      </c>
      <c r="N980" s="21" t="n">
        <f aca="false">M980/L980</f>
        <v>17.921568627451</v>
      </c>
    </row>
    <row r="981" customFormat="false" ht="13.5" hidden="false" customHeight="false" outlineLevel="0" collapsed="false">
      <c r="A981" s="17" t="n">
        <v>298</v>
      </c>
      <c r="B981" s="29" t="s">
        <v>120</v>
      </c>
      <c r="C981" s="29" t="s">
        <v>119</v>
      </c>
      <c r="D981" s="19" t="n">
        <v>0.90625</v>
      </c>
      <c r="E981" s="19" t="n">
        <v>0.979166666666667</v>
      </c>
      <c r="F981" s="19" t="n">
        <f aca="false">D981-E954</f>
        <v>0.416666666666667</v>
      </c>
      <c r="G981" s="18" t="s">
        <v>367</v>
      </c>
      <c r="H981" s="29" t="s">
        <v>169</v>
      </c>
      <c r="I981" s="20" t="n">
        <v>1165</v>
      </c>
      <c r="J981" s="20" t="n">
        <v>26560</v>
      </c>
      <c r="K981" s="21" t="n">
        <v>22.7982832618026</v>
      </c>
      <c r="L981" s="20" t="n">
        <f aca="false">I954+I981</f>
        <v>1930</v>
      </c>
      <c r="M981" s="20" t="n">
        <f aca="false">J954+J981</f>
        <v>39120</v>
      </c>
      <c r="N981" s="21" t="n">
        <f aca="false">M981/L981</f>
        <v>20.2694300518135</v>
      </c>
    </row>
    <row r="982" customFormat="false" ht="13.5" hidden="false" customHeight="false" outlineLevel="0" collapsed="false">
      <c r="A982" s="17" t="n">
        <v>302</v>
      </c>
      <c r="B982" s="29" t="s">
        <v>120</v>
      </c>
      <c r="C982" s="29" t="s">
        <v>119</v>
      </c>
      <c r="D982" s="19" t="n">
        <v>0.909722222222222</v>
      </c>
      <c r="E982" s="19" t="n">
        <v>0.979166666666667</v>
      </c>
      <c r="F982" s="19" t="n">
        <f aca="false">D982-E954</f>
        <v>0.420138888888889</v>
      </c>
      <c r="G982" s="18" t="s">
        <v>368</v>
      </c>
      <c r="H982" s="29" t="s">
        <v>169</v>
      </c>
      <c r="I982" s="20" t="n">
        <v>1165</v>
      </c>
      <c r="J982" s="20" t="n">
        <v>32060</v>
      </c>
      <c r="K982" s="21" t="n">
        <v>27.519313304721</v>
      </c>
      <c r="L982" s="20" t="n">
        <f aca="false">I954+I982</f>
        <v>1930</v>
      </c>
      <c r="M982" s="20" t="n">
        <f aca="false">J954+J982</f>
        <v>44620</v>
      </c>
      <c r="N982" s="21" t="n">
        <f aca="false">M982/L982</f>
        <v>23.119170984456</v>
      </c>
    </row>
    <row r="983" customFormat="false" ht="13.5" hidden="false" customHeight="false" outlineLevel="0" collapsed="false">
      <c r="A983" s="17" t="n">
        <v>305</v>
      </c>
      <c r="B983" s="29" t="s">
        <v>120</v>
      </c>
      <c r="C983" s="29" t="s">
        <v>119</v>
      </c>
      <c r="D983" s="19" t="n">
        <v>0.909722222222222</v>
      </c>
      <c r="E983" s="19" t="n">
        <v>0.979166666666667</v>
      </c>
      <c r="F983" s="19" t="n">
        <f aca="false">D983-E954</f>
        <v>0.420138888888889</v>
      </c>
      <c r="G983" s="18" t="s">
        <v>369</v>
      </c>
      <c r="H983" s="29" t="s">
        <v>124</v>
      </c>
      <c r="I983" s="20" t="n">
        <v>1675</v>
      </c>
      <c r="J983" s="20" t="n">
        <v>46060</v>
      </c>
      <c r="K983" s="21" t="n">
        <v>27.4985074626866</v>
      </c>
      <c r="L983" s="20" t="n">
        <f aca="false">I954+I983</f>
        <v>2440</v>
      </c>
      <c r="M983" s="20" t="n">
        <f aca="false">J954+J983</f>
        <v>58620</v>
      </c>
      <c r="N983" s="21" t="n">
        <f aca="false">M983/L983</f>
        <v>24.0245901639344</v>
      </c>
    </row>
    <row r="984" customFormat="false" ht="13.5" hidden="false" customHeight="false" outlineLevel="0" collapsed="false">
      <c r="A984" s="31" t="s">
        <v>529</v>
      </c>
    </row>
    <row r="985" customFormat="false" ht="13.5" hidden="false" customHeight="false" outlineLevel="0" collapsed="false">
      <c r="A985" s="32" t="n">
        <v>919</v>
      </c>
      <c r="B985" s="33" t="s">
        <v>119</v>
      </c>
      <c r="C985" s="33" t="s">
        <v>120</v>
      </c>
      <c r="D985" s="34" t="n">
        <v>0.458333333333333</v>
      </c>
      <c r="E985" s="34" t="n">
        <v>0.527777777777778</v>
      </c>
      <c r="F985" s="34"/>
      <c r="G985" s="35" t="s">
        <v>138</v>
      </c>
      <c r="H985" s="33" t="s">
        <v>122</v>
      </c>
      <c r="I985" s="36" t="n">
        <v>765</v>
      </c>
      <c r="J985" s="36" t="n">
        <v>12560</v>
      </c>
      <c r="K985" s="37" t="n">
        <v>16.4183006535948</v>
      </c>
      <c r="L985" s="36"/>
      <c r="M985" s="36"/>
      <c r="N985" s="37"/>
    </row>
    <row r="986" customFormat="false" ht="13.5" hidden="false" customHeight="false" outlineLevel="0" collapsed="false">
      <c r="A986" s="17" t="n">
        <v>167</v>
      </c>
      <c r="B986" s="29" t="s">
        <v>120</v>
      </c>
      <c r="C986" s="29" t="s">
        <v>119</v>
      </c>
      <c r="D986" s="19" t="n">
        <v>0.5625</v>
      </c>
      <c r="E986" s="19" t="n">
        <v>0.628472222222222</v>
      </c>
      <c r="F986" s="19" t="n">
        <f aca="false">D986-E985</f>
        <v>0.0347222222222222</v>
      </c>
      <c r="G986" s="18" t="s">
        <v>343</v>
      </c>
      <c r="H986" s="29" t="s">
        <v>122</v>
      </c>
      <c r="I986" s="20" t="n">
        <v>765</v>
      </c>
      <c r="J986" s="20" t="n">
        <v>13160</v>
      </c>
      <c r="K986" s="21" t="n">
        <v>17.202614379085</v>
      </c>
      <c r="L986" s="20" t="n">
        <f aca="false">I985+I986</f>
        <v>1530</v>
      </c>
      <c r="M986" s="20" t="n">
        <f aca="false">J985+J986</f>
        <v>25720</v>
      </c>
      <c r="N986" s="21" t="n">
        <f aca="false">M986/L986</f>
        <v>16.8104575163399</v>
      </c>
    </row>
    <row r="987" customFormat="false" ht="13.5" hidden="false" customHeight="false" outlineLevel="0" collapsed="false">
      <c r="A987" s="17" t="n">
        <v>172</v>
      </c>
      <c r="B987" s="29" t="s">
        <v>120</v>
      </c>
      <c r="C987" s="29" t="s">
        <v>119</v>
      </c>
      <c r="D987" s="19" t="n">
        <v>0.5625</v>
      </c>
      <c r="E987" s="19" t="n">
        <v>0.628472222222222</v>
      </c>
      <c r="F987" s="19" t="n">
        <f aca="false">D987-E985</f>
        <v>0.0347222222222222</v>
      </c>
      <c r="G987" s="18" t="s">
        <v>344</v>
      </c>
      <c r="H987" s="29" t="s">
        <v>124</v>
      </c>
      <c r="I987" s="20" t="n">
        <v>1675</v>
      </c>
      <c r="J987" s="20" t="n">
        <v>44760</v>
      </c>
      <c r="K987" s="21" t="n">
        <v>26.7223880597015</v>
      </c>
      <c r="L987" s="20" t="n">
        <f aca="false">I985+I987</f>
        <v>2440</v>
      </c>
      <c r="M987" s="20" t="n">
        <f aca="false">J985+J987</f>
        <v>57320</v>
      </c>
      <c r="N987" s="21" t="n">
        <f aca="false">M987/L987</f>
        <v>23.4918032786885</v>
      </c>
    </row>
    <row r="988" customFormat="false" ht="13.5" hidden="false" customHeight="false" outlineLevel="0" collapsed="false">
      <c r="A988" s="17" t="n">
        <v>178</v>
      </c>
      <c r="B988" s="29" t="s">
        <v>120</v>
      </c>
      <c r="C988" s="29" t="s">
        <v>119</v>
      </c>
      <c r="D988" s="19" t="n">
        <v>0.583333333333333</v>
      </c>
      <c r="E988" s="19" t="n">
        <v>0.652777777777778</v>
      </c>
      <c r="F988" s="19" t="n">
        <f aca="false">D988-E985</f>
        <v>0.0555555555555556</v>
      </c>
      <c r="G988" s="18" t="s">
        <v>345</v>
      </c>
      <c r="H988" s="29" t="s">
        <v>122</v>
      </c>
      <c r="I988" s="20" t="n">
        <v>765</v>
      </c>
      <c r="J988" s="20" t="n">
        <v>14860</v>
      </c>
      <c r="K988" s="21" t="n">
        <v>19.4248366013072</v>
      </c>
      <c r="L988" s="20" t="n">
        <f aca="false">I985+I988</f>
        <v>1530</v>
      </c>
      <c r="M988" s="20" t="n">
        <f aca="false">J985+J988</f>
        <v>27420</v>
      </c>
      <c r="N988" s="21" t="n">
        <f aca="false">M988/L988</f>
        <v>17.921568627451</v>
      </c>
    </row>
    <row r="989" customFormat="false" ht="13.5" hidden="false" customHeight="false" outlineLevel="0" collapsed="false">
      <c r="A989" s="17" t="n">
        <v>184</v>
      </c>
      <c r="B989" s="29" t="s">
        <v>120</v>
      </c>
      <c r="C989" s="29" t="s">
        <v>119</v>
      </c>
      <c r="D989" s="19" t="n">
        <v>0.604166666666667</v>
      </c>
      <c r="E989" s="19" t="n">
        <v>0.670138888888889</v>
      </c>
      <c r="F989" s="19" t="n">
        <f aca="false">D989-E985</f>
        <v>0.0763888888888889</v>
      </c>
      <c r="G989" s="18" t="s">
        <v>346</v>
      </c>
      <c r="H989" s="29" t="s">
        <v>122</v>
      </c>
      <c r="I989" s="20" t="n">
        <v>765</v>
      </c>
      <c r="J989" s="20" t="n">
        <v>13160</v>
      </c>
      <c r="K989" s="21" t="n">
        <v>17.202614379085</v>
      </c>
      <c r="L989" s="20" t="n">
        <f aca="false">I985+I989</f>
        <v>1530</v>
      </c>
      <c r="M989" s="20" t="n">
        <f aca="false">J985+J989</f>
        <v>25720</v>
      </c>
      <c r="N989" s="21" t="n">
        <f aca="false">M989/L989</f>
        <v>16.8104575163399</v>
      </c>
    </row>
    <row r="990" customFormat="false" ht="13.5" hidden="false" customHeight="false" outlineLevel="0" collapsed="false">
      <c r="A990" s="17" t="n">
        <v>188</v>
      </c>
      <c r="B990" s="29" t="s">
        <v>120</v>
      </c>
      <c r="C990" s="29" t="s">
        <v>119</v>
      </c>
      <c r="D990" s="19" t="n">
        <v>0.604166666666667</v>
      </c>
      <c r="E990" s="19" t="n">
        <v>0.670138888888889</v>
      </c>
      <c r="F990" s="19" t="n">
        <f aca="false">D990-E985</f>
        <v>0.0763888888888889</v>
      </c>
      <c r="G990" s="18" t="s">
        <v>347</v>
      </c>
      <c r="H990" s="29" t="s">
        <v>154</v>
      </c>
      <c r="I990" s="20" t="n">
        <v>1930</v>
      </c>
      <c r="J990" s="20" t="n">
        <v>55460</v>
      </c>
      <c r="K990" s="21" t="n">
        <v>28.7357512953368</v>
      </c>
      <c r="L990" s="20" t="n">
        <f aca="false">I985+I990</f>
        <v>2695</v>
      </c>
      <c r="M990" s="20" t="n">
        <f aca="false">J985+J990</f>
        <v>68020</v>
      </c>
      <c r="N990" s="21" t="n">
        <f aca="false">M990/L990</f>
        <v>25.239332096475</v>
      </c>
    </row>
    <row r="991" customFormat="false" ht="13.5" hidden="false" customHeight="false" outlineLevel="0" collapsed="false">
      <c r="A991" s="17" t="n">
        <v>195</v>
      </c>
      <c r="B991" s="29" t="s">
        <v>120</v>
      </c>
      <c r="C991" s="29" t="s">
        <v>119</v>
      </c>
      <c r="D991" s="19" t="n">
        <v>0.625</v>
      </c>
      <c r="E991" s="19" t="n">
        <v>0.694444444444445</v>
      </c>
      <c r="F991" s="19" t="n">
        <f aca="false">D991-E985</f>
        <v>0.0972222222222222</v>
      </c>
      <c r="G991" s="18" t="s">
        <v>348</v>
      </c>
      <c r="H991" s="29" t="s">
        <v>122</v>
      </c>
      <c r="I991" s="20" t="n">
        <v>765</v>
      </c>
      <c r="J991" s="20" t="n">
        <v>15160</v>
      </c>
      <c r="K991" s="21" t="n">
        <v>19.8169934640523</v>
      </c>
      <c r="L991" s="20" t="n">
        <f aca="false">I985+I991</f>
        <v>1530</v>
      </c>
      <c r="M991" s="20" t="n">
        <f aca="false">J985+J991</f>
        <v>27720</v>
      </c>
      <c r="N991" s="21" t="n">
        <f aca="false">M991/L991</f>
        <v>18.1176470588235</v>
      </c>
    </row>
    <row r="992" customFormat="false" ht="13.5" hidden="false" customHeight="false" outlineLevel="0" collapsed="false">
      <c r="A992" s="17" t="n">
        <v>201</v>
      </c>
      <c r="B992" s="29" t="s">
        <v>120</v>
      </c>
      <c r="C992" s="29" t="s">
        <v>119</v>
      </c>
      <c r="D992" s="19" t="n">
        <v>0.645833333333333</v>
      </c>
      <c r="E992" s="19" t="n">
        <v>0.711805555555555</v>
      </c>
      <c r="F992" s="19" t="n">
        <f aca="false">D992-E985</f>
        <v>0.118055555555556</v>
      </c>
      <c r="G992" s="18" t="s">
        <v>349</v>
      </c>
      <c r="H992" s="29" t="s">
        <v>122</v>
      </c>
      <c r="I992" s="20" t="n">
        <v>765</v>
      </c>
      <c r="J992" s="20" t="n">
        <v>15560</v>
      </c>
      <c r="K992" s="21" t="n">
        <v>20.3398692810458</v>
      </c>
      <c r="L992" s="20" t="n">
        <f aca="false">I985+I992</f>
        <v>1530</v>
      </c>
      <c r="M992" s="20" t="n">
        <f aca="false">J985+J992</f>
        <v>28120</v>
      </c>
      <c r="N992" s="21" t="n">
        <f aca="false">M992/L992</f>
        <v>18.3790849673203</v>
      </c>
    </row>
    <row r="993" customFormat="false" ht="13.5" hidden="false" customHeight="false" outlineLevel="0" collapsed="false">
      <c r="A993" s="17" t="n">
        <v>206</v>
      </c>
      <c r="B993" s="29" t="s">
        <v>120</v>
      </c>
      <c r="C993" s="29" t="s">
        <v>119</v>
      </c>
      <c r="D993" s="19" t="n">
        <v>0.645833333333333</v>
      </c>
      <c r="E993" s="19" t="n">
        <v>0.711805555555555</v>
      </c>
      <c r="F993" s="19" t="n">
        <f aca="false">D993-E985</f>
        <v>0.118055555555556</v>
      </c>
      <c r="G993" s="18" t="s">
        <v>350</v>
      </c>
      <c r="H993" s="29" t="s">
        <v>124</v>
      </c>
      <c r="I993" s="20" t="n">
        <v>1675</v>
      </c>
      <c r="J993" s="20" t="n">
        <v>45960</v>
      </c>
      <c r="K993" s="21" t="n">
        <v>27.4388059701493</v>
      </c>
      <c r="L993" s="20" t="n">
        <f aca="false">I985+I993</f>
        <v>2440</v>
      </c>
      <c r="M993" s="20" t="n">
        <f aca="false">J985+J993</f>
        <v>58520</v>
      </c>
      <c r="N993" s="21" t="n">
        <f aca="false">M993/L993</f>
        <v>23.983606557377</v>
      </c>
    </row>
    <row r="994" customFormat="false" ht="13.5" hidden="false" customHeight="false" outlineLevel="0" collapsed="false">
      <c r="A994" s="17" t="n">
        <v>212</v>
      </c>
      <c r="B994" s="29" t="s">
        <v>120</v>
      </c>
      <c r="C994" s="29" t="s">
        <v>119</v>
      </c>
      <c r="D994" s="19" t="n">
        <v>0.666666666666667</v>
      </c>
      <c r="E994" s="19" t="n">
        <v>0.736111111111111</v>
      </c>
      <c r="F994" s="19" t="n">
        <f aca="false">D994-E985</f>
        <v>0.138888888888889</v>
      </c>
      <c r="G994" s="18" t="s">
        <v>351</v>
      </c>
      <c r="H994" s="29" t="s">
        <v>122</v>
      </c>
      <c r="I994" s="20" t="n">
        <v>765</v>
      </c>
      <c r="J994" s="20" t="n">
        <v>15660</v>
      </c>
      <c r="K994" s="21" t="n">
        <v>20.4705882352941</v>
      </c>
      <c r="L994" s="20" t="n">
        <f aca="false">I985+I994</f>
        <v>1530</v>
      </c>
      <c r="M994" s="20" t="n">
        <f aca="false">J985+J994</f>
        <v>28220</v>
      </c>
      <c r="N994" s="21" t="n">
        <f aca="false">M994/L994</f>
        <v>18.4444444444444</v>
      </c>
    </row>
    <row r="995" customFormat="false" ht="13.5" hidden="false" customHeight="false" outlineLevel="0" collapsed="false">
      <c r="A995" s="17" t="n">
        <v>218</v>
      </c>
      <c r="B995" s="29" t="s">
        <v>120</v>
      </c>
      <c r="C995" s="29" t="s">
        <v>119</v>
      </c>
      <c r="D995" s="19" t="n">
        <v>0.6875</v>
      </c>
      <c r="E995" s="19" t="n">
        <v>0.753472222222222</v>
      </c>
      <c r="F995" s="19" t="n">
        <f aca="false">D995-E985</f>
        <v>0.159722222222222</v>
      </c>
      <c r="G995" s="18" t="s">
        <v>352</v>
      </c>
      <c r="H995" s="29" t="s">
        <v>122</v>
      </c>
      <c r="I995" s="20" t="n">
        <v>765</v>
      </c>
      <c r="J995" s="20" t="n">
        <v>15660</v>
      </c>
      <c r="K995" s="21" t="n">
        <v>20.4705882352941</v>
      </c>
      <c r="L995" s="20" t="n">
        <f aca="false">I985+I995</f>
        <v>1530</v>
      </c>
      <c r="M995" s="20" t="n">
        <f aca="false">J985+J995</f>
        <v>28220</v>
      </c>
      <c r="N995" s="21" t="n">
        <f aca="false">M995/L995</f>
        <v>18.4444444444444</v>
      </c>
    </row>
    <row r="996" customFormat="false" ht="13.5" hidden="false" customHeight="false" outlineLevel="0" collapsed="false">
      <c r="A996" s="17" t="n">
        <v>222</v>
      </c>
      <c r="B996" s="29" t="s">
        <v>120</v>
      </c>
      <c r="C996" s="29" t="s">
        <v>119</v>
      </c>
      <c r="D996" s="19" t="n">
        <v>0.6875</v>
      </c>
      <c r="E996" s="19" t="n">
        <v>0.753472222222222</v>
      </c>
      <c r="F996" s="19" t="n">
        <f aca="false">D996-E985</f>
        <v>0.159722222222222</v>
      </c>
      <c r="G996" s="18" t="s">
        <v>353</v>
      </c>
      <c r="H996" s="29" t="s">
        <v>154</v>
      </c>
      <c r="I996" s="20" t="n">
        <v>1930</v>
      </c>
      <c r="J996" s="20" t="n">
        <v>55460</v>
      </c>
      <c r="K996" s="21" t="n">
        <v>28.7357512953368</v>
      </c>
      <c r="L996" s="20" t="n">
        <f aca="false">I985+I996</f>
        <v>2695</v>
      </c>
      <c r="M996" s="20" t="n">
        <f aca="false">J985+J996</f>
        <v>68020</v>
      </c>
      <c r="N996" s="21" t="n">
        <f aca="false">M996/L996</f>
        <v>25.239332096475</v>
      </c>
    </row>
    <row r="997" customFormat="false" ht="13.5" hidden="false" customHeight="false" outlineLevel="0" collapsed="false">
      <c r="A997" s="17" t="n">
        <v>229</v>
      </c>
      <c r="B997" s="29" t="s">
        <v>120</v>
      </c>
      <c r="C997" s="29" t="s">
        <v>119</v>
      </c>
      <c r="D997" s="19" t="n">
        <v>0.708333333333333</v>
      </c>
      <c r="E997" s="19" t="n">
        <v>0.774305555555555</v>
      </c>
      <c r="F997" s="19" t="n">
        <f aca="false">D997-E985</f>
        <v>0.180555555555556</v>
      </c>
      <c r="G997" s="18" t="s">
        <v>354</v>
      </c>
      <c r="H997" s="29" t="s">
        <v>122</v>
      </c>
      <c r="I997" s="20" t="n">
        <v>765</v>
      </c>
      <c r="J997" s="20" t="n">
        <v>15860</v>
      </c>
      <c r="K997" s="21" t="n">
        <v>20.7320261437909</v>
      </c>
      <c r="L997" s="20" t="n">
        <f aca="false">I985+I997</f>
        <v>1530</v>
      </c>
      <c r="M997" s="20" t="n">
        <f aca="false">J985+J997</f>
        <v>28420</v>
      </c>
      <c r="N997" s="21" t="n">
        <f aca="false">M997/L997</f>
        <v>18.5751633986928</v>
      </c>
    </row>
    <row r="998" customFormat="false" ht="13.5" hidden="false" customHeight="false" outlineLevel="0" collapsed="false">
      <c r="A998" s="17" t="n">
        <v>233</v>
      </c>
      <c r="B998" s="29" t="s">
        <v>120</v>
      </c>
      <c r="C998" s="29" t="s">
        <v>119</v>
      </c>
      <c r="D998" s="19" t="n">
        <v>0.708333333333333</v>
      </c>
      <c r="E998" s="19" t="n">
        <v>0.774305555555555</v>
      </c>
      <c r="F998" s="19" t="n">
        <f aca="false">D998-E985</f>
        <v>0.180555555555556</v>
      </c>
      <c r="G998" s="18" t="s">
        <v>355</v>
      </c>
      <c r="H998" s="29" t="s">
        <v>154</v>
      </c>
      <c r="I998" s="20" t="n">
        <v>1930</v>
      </c>
      <c r="J998" s="20" t="n">
        <v>55460</v>
      </c>
      <c r="K998" s="21" t="n">
        <v>28.7357512953368</v>
      </c>
      <c r="L998" s="20" t="n">
        <f aca="false">I985+I998</f>
        <v>2695</v>
      </c>
      <c r="M998" s="20" t="n">
        <f aca="false">J985+J998</f>
        <v>68020</v>
      </c>
      <c r="N998" s="21" t="n">
        <f aca="false">M998/L998</f>
        <v>25.239332096475</v>
      </c>
    </row>
    <row r="999" customFormat="false" ht="13.5" hidden="false" customHeight="false" outlineLevel="0" collapsed="false">
      <c r="A999" s="17" t="n">
        <v>239</v>
      </c>
      <c r="B999" s="29" t="s">
        <v>120</v>
      </c>
      <c r="C999" s="29" t="s">
        <v>119</v>
      </c>
      <c r="D999" s="19" t="n">
        <v>0.729166666666667</v>
      </c>
      <c r="E999" s="19" t="n">
        <v>0.795138888888889</v>
      </c>
      <c r="F999" s="19" t="n">
        <f aca="false">D999-E985</f>
        <v>0.201388888888889</v>
      </c>
      <c r="G999" s="18" t="s">
        <v>356</v>
      </c>
      <c r="H999" s="29" t="s">
        <v>122</v>
      </c>
      <c r="I999" s="20" t="n">
        <v>765</v>
      </c>
      <c r="J999" s="20" t="n">
        <v>15860</v>
      </c>
      <c r="K999" s="21" t="n">
        <v>20.7320261437909</v>
      </c>
      <c r="L999" s="20" t="n">
        <f aca="false">I985+I999</f>
        <v>1530</v>
      </c>
      <c r="M999" s="20" t="n">
        <f aca="false">J985+J999</f>
        <v>28420</v>
      </c>
      <c r="N999" s="21" t="n">
        <f aca="false">M999/L999</f>
        <v>18.5751633986928</v>
      </c>
    </row>
    <row r="1000" customFormat="false" ht="13.5" hidden="false" customHeight="false" outlineLevel="0" collapsed="false">
      <c r="A1000" s="17" t="n">
        <v>243</v>
      </c>
      <c r="B1000" s="29" t="s">
        <v>120</v>
      </c>
      <c r="C1000" s="29" t="s">
        <v>119</v>
      </c>
      <c r="D1000" s="19" t="n">
        <v>0.729166666666667</v>
      </c>
      <c r="E1000" s="19" t="n">
        <v>0.795138888888889</v>
      </c>
      <c r="F1000" s="19" t="n">
        <f aca="false">D1000-E985</f>
        <v>0.201388888888889</v>
      </c>
      <c r="G1000" s="18" t="s">
        <v>357</v>
      </c>
      <c r="H1000" s="29" t="s">
        <v>154</v>
      </c>
      <c r="I1000" s="20" t="n">
        <v>1930</v>
      </c>
      <c r="J1000" s="20" t="n">
        <v>55460</v>
      </c>
      <c r="K1000" s="21" t="n">
        <v>28.7357512953368</v>
      </c>
      <c r="L1000" s="20" t="n">
        <f aca="false">I985+I1000</f>
        <v>2695</v>
      </c>
      <c r="M1000" s="20" t="n">
        <f aca="false">J985+J1000</f>
        <v>68020</v>
      </c>
      <c r="N1000" s="21" t="n">
        <f aca="false">M1000/L1000</f>
        <v>25.239332096475</v>
      </c>
    </row>
    <row r="1001" customFormat="false" ht="13.5" hidden="false" customHeight="false" outlineLevel="0" collapsed="false">
      <c r="A1001" s="17" t="n">
        <v>250</v>
      </c>
      <c r="B1001" s="29" t="s">
        <v>120</v>
      </c>
      <c r="C1001" s="29" t="s">
        <v>119</v>
      </c>
      <c r="D1001" s="19" t="n">
        <v>0.75</v>
      </c>
      <c r="E1001" s="19" t="n">
        <v>0.815972222222222</v>
      </c>
      <c r="F1001" s="19" t="n">
        <f aca="false">D1001-E985</f>
        <v>0.222222222222222</v>
      </c>
      <c r="G1001" s="18" t="s">
        <v>358</v>
      </c>
      <c r="H1001" s="29" t="s">
        <v>122</v>
      </c>
      <c r="I1001" s="20" t="n">
        <v>765</v>
      </c>
      <c r="J1001" s="20" t="n">
        <v>15860</v>
      </c>
      <c r="K1001" s="21" t="n">
        <v>20.7320261437909</v>
      </c>
      <c r="L1001" s="20" t="n">
        <f aca="false">I985+I1001</f>
        <v>1530</v>
      </c>
      <c r="M1001" s="20" t="n">
        <f aca="false">J985+J1001</f>
        <v>28420</v>
      </c>
      <c r="N1001" s="21" t="n">
        <f aca="false">M1001/L1001</f>
        <v>18.5751633986928</v>
      </c>
    </row>
    <row r="1002" customFormat="false" ht="13.5" hidden="false" customHeight="false" outlineLevel="0" collapsed="false">
      <c r="A1002" s="17" t="n">
        <v>256</v>
      </c>
      <c r="B1002" s="29" t="s">
        <v>120</v>
      </c>
      <c r="C1002" s="29" t="s">
        <v>119</v>
      </c>
      <c r="D1002" s="19" t="n">
        <v>0.770833333333333</v>
      </c>
      <c r="E1002" s="19" t="n">
        <v>0.836805555555555</v>
      </c>
      <c r="F1002" s="19" t="n">
        <f aca="false">D1002-E985</f>
        <v>0.243055555555556</v>
      </c>
      <c r="G1002" s="18" t="s">
        <v>359</v>
      </c>
      <c r="H1002" s="29" t="s">
        <v>122</v>
      </c>
      <c r="I1002" s="20" t="n">
        <v>765</v>
      </c>
      <c r="J1002" s="20" t="n">
        <v>15860</v>
      </c>
      <c r="K1002" s="21" t="n">
        <v>20.7320261437909</v>
      </c>
      <c r="L1002" s="20" t="n">
        <f aca="false">I985+I1002</f>
        <v>1530</v>
      </c>
      <c r="M1002" s="20" t="n">
        <f aca="false">J985+J1002</f>
        <v>28420</v>
      </c>
      <c r="N1002" s="21" t="n">
        <f aca="false">M1002/L1002</f>
        <v>18.5751633986928</v>
      </c>
    </row>
    <row r="1003" customFormat="false" ht="13.5" hidden="false" customHeight="false" outlineLevel="0" collapsed="false">
      <c r="A1003" s="17" t="n">
        <v>261</v>
      </c>
      <c r="B1003" s="29" t="s">
        <v>120</v>
      </c>
      <c r="C1003" s="29" t="s">
        <v>119</v>
      </c>
      <c r="D1003" s="19" t="n">
        <v>0.770833333333333</v>
      </c>
      <c r="E1003" s="19" t="n">
        <v>0.836805555555555</v>
      </c>
      <c r="F1003" s="19" t="n">
        <f aca="false">D1003-E985</f>
        <v>0.243055555555556</v>
      </c>
      <c r="G1003" s="18" t="s">
        <v>360</v>
      </c>
      <c r="H1003" s="29" t="s">
        <v>124</v>
      </c>
      <c r="I1003" s="20" t="n">
        <v>1675</v>
      </c>
      <c r="J1003" s="20" t="n">
        <v>45960</v>
      </c>
      <c r="K1003" s="21" t="n">
        <v>27.4388059701493</v>
      </c>
      <c r="L1003" s="20" t="n">
        <f aca="false">I985+I1003</f>
        <v>2440</v>
      </c>
      <c r="M1003" s="20" t="n">
        <f aca="false">J985+J1003</f>
        <v>58520</v>
      </c>
      <c r="N1003" s="21" t="n">
        <f aca="false">M1003/L1003</f>
        <v>23.983606557377</v>
      </c>
    </row>
    <row r="1004" customFormat="false" ht="13.5" hidden="false" customHeight="false" outlineLevel="0" collapsed="false">
      <c r="A1004" s="17" t="n">
        <v>267</v>
      </c>
      <c r="B1004" s="29" t="s">
        <v>120</v>
      </c>
      <c r="C1004" s="29" t="s">
        <v>119</v>
      </c>
      <c r="D1004" s="19" t="n">
        <v>0.8125</v>
      </c>
      <c r="E1004" s="19" t="n">
        <v>0.878472222222222</v>
      </c>
      <c r="F1004" s="19" t="n">
        <f aca="false">D1004-E985</f>
        <v>0.284722222222222</v>
      </c>
      <c r="G1004" s="18" t="s">
        <v>361</v>
      </c>
      <c r="H1004" s="29" t="s">
        <v>122</v>
      </c>
      <c r="I1004" s="20" t="n">
        <v>765</v>
      </c>
      <c r="J1004" s="20" t="n">
        <v>15860</v>
      </c>
      <c r="K1004" s="21" t="n">
        <v>20.7320261437909</v>
      </c>
      <c r="L1004" s="20" t="n">
        <f aca="false">I985+I1004</f>
        <v>1530</v>
      </c>
      <c r="M1004" s="20" t="n">
        <f aca="false">J985+J1004</f>
        <v>28420</v>
      </c>
      <c r="N1004" s="21" t="n">
        <f aca="false">M1004/L1004</f>
        <v>18.5751633986928</v>
      </c>
    </row>
    <row r="1005" customFormat="false" ht="13.5" hidden="false" customHeight="false" outlineLevel="0" collapsed="false">
      <c r="A1005" s="17" t="n">
        <v>272</v>
      </c>
      <c r="B1005" s="29" t="s">
        <v>120</v>
      </c>
      <c r="C1005" s="29" t="s">
        <v>119</v>
      </c>
      <c r="D1005" s="19" t="n">
        <v>0.8125</v>
      </c>
      <c r="E1005" s="19" t="n">
        <v>0.878472222222222</v>
      </c>
      <c r="F1005" s="19" t="n">
        <f aca="false">D1005-E985</f>
        <v>0.284722222222222</v>
      </c>
      <c r="G1005" s="18" t="s">
        <v>362</v>
      </c>
      <c r="H1005" s="29" t="s">
        <v>124</v>
      </c>
      <c r="I1005" s="20" t="n">
        <v>1675</v>
      </c>
      <c r="J1005" s="20" t="n">
        <v>45960</v>
      </c>
      <c r="K1005" s="21" t="n">
        <v>27.4388059701493</v>
      </c>
      <c r="L1005" s="20" t="n">
        <f aca="false">I985+I1005</f>
        <v>2440</v>
      </c>
      <c r="M1005" s="20" t="n">
        <f aca="false">J985+J1005</f>
        <v>58520</v>
      </c>
      <c r="N1005" s="21" t="n">
        <f aca="false">M1005/L1005</f>
        <v>23.983606557377</v>
      </c>
    </row>
    <row r="1006" customFormat="false" ht="13.5" hidden="false" customHeight="false" outlineLevel="0" collapsed="false">
      <c r="A1006" s="17" t="n">
        <v>278</v>
      </c>
      <c r="B1006" s="29" t="s">
        <v>120</v>
      </c>
      <c r="C1006" s="29" t="s">
        <v>119</v>
      </c>
      <c r="D1006" s="19" t="n">
        <v>0.854166666666667</v>
      </c>
      <c r="E1006" s="19" t="n">
        <v>0.923611111111111</v>
      </c>
      <c r="F1006" s="19" t="n">
        <f aca="false">D1006-E985</f>
        <v>0.326388888888889</v>
      </c>
      <c r="G1006" s="18" t="s">
        <v>363</v>
      </c>
      <c r="H1006" s="29" t="s">
        <v>122</v>
      </c>
      <c r="I1006" s="20" t="n">
        <v>765</v>
      </c>
      <c r="J1006" s="20" t="n">
        <v>15560</v>
      </c>
      <c r="K1006" s="21" t="n">
        <v>20.3398692810458</v>
      </c>
      <c r="L1006" s="20" t="n">
        <f aca="false">I985+I1006</f>
        <v>1530</v>
      </c>
      <c r="M1006" s="20" t="n">
        <f aca="false">J985+J1006</f>
        <v>28120</v>
      </c>
      <c r="N1006" s="21" t="n">
        <f aca="false">M1006/L1006</f>
        <v>18.3790849673203</v>
      </c>
    </row>
    <row r="1007" customFormat="false" ht="13.5" hidden="false" customHeight="false" outlineLevel="0" collapsed="false">
      <c r="A1007" s="17" t="n">
        <v>282</v>
      </c>
      <c r="B1007" s="29" t="s">
        <v>120</v>
      </c>
      <c r="C1007" s="29" t="s">
        <v>119</v>
      </c>
      <c r="D1007" s="19" t="n">
        <v>0.854166666666667</v>
      </c>
      <c r="E1007" s="19" t="n">
        <v>0.923611111111111</v>
      </c>
      <c r="F1007" s="19" t="n">
        <f aca="false">D1007-E985</f>
        <v>0.326388888888889</v>
      </c>
      <c r="G1007" s="18" t="s">
        <v>364</v>
      </c>
      <c r="H1007" s="29" t="s">
        <v>154</v>
      </c>
      <c r="I1007" s="20" t="n">
        <v>1930</v>
      </c>
      <c r="J1007" s="20" t="n">
        <v>55460</v>
      </c>
      <c r="K1007" s="21" t="n">
        <v>28.7357512953368</v>
      </c>
      <c r="L1007" s="20" t="n">
        <f aca="false">I985+I1007</f>
        <v>2695</v>
      </c>
      <c r="M1007" s="20" t="n">
        <f aca="false">J985+J1007</f>
        <v>68020</v>
      </c>
      <c r="N1007" s="21" t="n">
        <f aca="false">M1007/L1007</f>
        <v>25.239332096475</v>
      </c>
    </row>
    <row r="1008" customFormat="false" ht="13.5" hidden="false" customHeight="false" outlineLevel="0" collapsed="false">
      <c r="A1008" s="17" t="n">
        <v>288</v>
      </c>
      <c r="B1008" s="29" t="s">
        <v>120</v>
      </c>
      <c r="C1008" s="29" t="s">
        <v>119</v>
      </c>
      <c r="D1008" s="19" t="n">
        <v>0.857638888888889</v>
      </c>
      <c r="E1008" s="19" t="n">
        <v>0.927083333333333</v>
      </c>
      <c r="F1008" s="19" t="n">
        <f aca="false">D1008-E985</f>
        <v>0.329861111111111</v>
      </c>
      <c r="G1008" s="18" t="s">
        <v>365</v>
      </c>
      <c r="H1008" s="29" t="s">
        <v>122</v>
      </c>
      <c r="I1008" s="20" t="n">
        <v>765</v>
      </c>
      <c r="J1008" s="20" t="n">
        <v>14860</v>
      </c>
      <c r="K1008" s="21" t="n">
        <v>19.4248366013072</v>
      </c>
      <c r="L1008" s="20" t="n">
        <f aca="false">I985+I1008</f>
        <v>1530</v>
      </c>
      <c r="M1008" s="20" t="n">
        <f aca="false">J985+J1008</f>
        <v>27420</v>
      </c>
      <c r="N1008" s="21" t="n">
        <f aca="false">M1008/L1008</f>
        <v>17.921568627451</v>
      </c>
    </row>
    <row r="1009" customFormat="false" ht="13.5" hidden="false" customHeight="false" outlineLevel="0" collapsed="false">
      <c r="A1009" s="17" t="n">
        <v>294</v>
      </c>
      <c r="B1009" s="29" t="s">
        <v>120</v>
      </c>
      <c r="C1009" s="29" t="s">
        <v>119</v>
      </c>
      <c r="D1009" s="19" t="n">
        <v>0.875</v>
      </c>
      <c r="E1009" s="19" t="n">
        <v>0.944444444444445</v>
      </c>
      <c r="F1009" s="19" t="n">
        <f aca="false">D1009-E985</f>
        <v>0.347222222222222</v>
      </c>
      <c r="G1009" s="18" t="s">
        <v>366</v>
      </c>
      <c r="H1009" s="29" t="s">
        <v>122</v>
      </c>
      <c r="I1009" s="20" t="n">
        <v>765</v>
      </c>
      <c r="J1009" s="20" t="n">
        <v>14860</v>
      </c>
      <c r="K1009" s="21" t="n">
        <v>19.4248366013072</v>
      </c>
      <c r="L1009" s="20" t="n">
        <f aca="false">I985+I1009</f>
        <v>1530</v>
      </c>
      <c r="M1009" s="20" t="n">
        <f aca="false">J985+J1009</f>
        <v>27420</v>
      </c>
      <c r="N1009" s="21" t="n">
        <f aca="false">M1009/L1009</f>
        <v>17.921568627451</v>
      </c>
    </row>
    <row r="1010" customFormat="false" ht="13.5" hidden="false" customHeight="false" outlineLevel="0" collapsed="false">
      <c r="A1010" s="17" t="n">
        <v>298</v>
      </c>
      <c r="B1010" s="29" t="s">
        <v>120</v>
      </c>
      <c r="C1010" s="29" t="s">
        <v>119</v>
      </c>
      <c r="D1010" s="19" t="n">
        <v>0.90625</v>
      </c>
      <c r="E1010" s="19" t="n">
        <v>0.979166666666667</v>
      </c>
      <c r="F1010" s="19" t="n">
        <f aca="false">D1010-E985</f>
        <v>0.378472222222222</v>
      </c>
      <c r="G1010" s="18" t="s">
        <v>367</v>
      </c>
      <c r="H1010" s="29" t="s">
        <v>169</v>
      </c>
      <c r="I1010" s="20" t="n">
        <v>1165</v>
      </c>
      <c r="J1010" s="20" t="n">
        <v>26560</v>
      </c>
      <c r="K1010" s="21" t="n">
        <v>22.7982832618026</v>
      </c>
      <c r="L1010" s="20" t="n">
        <f aca="false">I985+I1010</f>
        <v>1930</v>
      </c>
      <c r="M1010" s="20" t="n">
        <f aca="false">J985+J1010</f>
        <v>39120</v>
      </c>
      <c r="N1010" s="21" t="n">
        <f aca="false">M1010/L1010</f>
        <v>20.2694300518135</v>
      </c>
    </row>
    <row r="1011" customFormat="false" ht="13.5" hidden="false" customHeight="false" outlineLevel="0" collapsed="false">
      <c r="A1011" s="17" t="n">
        <v>302</v>
      </c>
      <c r="B1011" s="29" t="s">
        <v>120</v>
      </c>
      <c r="C1011" s="29" t="s">
        <v>119</v>
      </c>
      <c r="D1011" s="19" t="n">
        <v>0.909722222222222</v>
      </c>
      <c r="E1011" s="19" t="n">
        <v>0.979166666666667</v>
      </c>
      <c r="F1011" s="19" t="n">
        <f aca="false">D1011-E985</f>
        <v>0.381944444444444</v>
      </c>
      <c r="G1011" s="18" t="s">
        <v>368</v>
      </c>
      <c r="H1011" s="29" t="s">
        <v>169</v>
      </c>
      <c r="I1011" s="20" t="n">
        <v>1165</v>
      </c>
      <c r="J1011" s="20" t="n">
        <v>32060</v>
      </c>
      <c r="K1011" s="21" t="n">
        <v>27.519313304721</v>
      </c>
      <c r="L1011" s="20" t="n">
        <f aca="false">I985+I1011</f>
        <v>1930</v>
      </c>
      <c r="M1011" s="20" t="n">
        <f aca="false">J985+J1011</f>
        <v>44620</v>
      </c>
      <c r="N1011" s="21" t="n">
        <f aca="false">M1011/L1011</f>
        <v>23.119170984456</v>
      </c>
    </row>
    <row r="1012" customFormat="false" ht="13.5" hidden="false" customHeight="false" outlineLevel="0" collapsed="false">
      <c r="A1012" s="17" t="n">
        <v>305</v>
      </c>
      <c r="B1012" s="29" t="s">
        <v>120</v>
      </c>
      <c r="C1012" s="29" t="s">
        <v>119</v>
      </c>
      <c r="D1012" s="19" t="n">
        <v>0.909722222222222</v>
      </c>
      <c r="E1012" s="19" t="n">
        <v>0.979166666666667</v>
      </c>
      <c r="F1012" s="19" t="n">
        <f aca="false">D1012-E985</f>
        <v>0.381944444444444</v>
      </c>
      <c r="G1012" s="18" t="s">
        <v>369</v>
      </c>
      <c r="H1012" s="29" t="s">
        <v>124</v>
      </c>
      <c r="I1012" s="20" t="n">
        <v>1675</v>
      </c>
      <c r="J1012" s="20" t="n">
        <v>46060</v>
      </c>
      <c r="K1012" s="21" t="n">
        <v>27.4985074626866</v>
      </c>
      <c r="L1012" s="20" t="n">
        <f aca="false">I985+I1012</f>
        <v>2440</v>
      </c>
      <c r="M1012" s="20" t="n">
        <f aca="false">J985+J1012</f>
        <v>58620</v>
      </c>
      <c r="N1012" s="21" t="n">
        <f aca="false">M1012/L1012</f>
        <v>24.0245901639344</v>
      </c>
    </row>
    <row r="1013" customFormat="false" ht="13.5" hidden="false" customHeight="false" outlineLevel="0" collapsed="false">
      <c r="A1013" s="31" t="s">
        <v>530</v>
      </c>
    </row>
    <row r="1014" customFormat="false" ht="13.5" hidden="false" customHeight="false" outlineLevel="0" collapsed="false">
      <c r="A1014" s="38" t="n">
        <v>924</v>
      </c>
      <c r="B1014" s="39" t="s">
        <v>119</v>
      </c>
      <c r="C1014" s="39" t="s">
        <v>120</v>
      </c>
      <c r="D1014" s="40" t="n">
        <v>0.458333333333333</v>
      </c>
      <c r="E1014" s="40" t="n">
        <v>0.527777777777778</v>
      </c>
      <c r="F1014" s="40"/>
      <c r="G1014" s="41" t="s">
        <v>139</v>
      </c>
      <c r="H1014" s="39" t="s">
        <v>124</v>
      </c>
      <c r="I1014" s="42" t="n">
        <v>1675</v>
      </c>
      <c r="J1014" s="42" t="n">
        <v>44760</v>
      </c>
      <c r="K1014" s="43" t="n">
        <v>26.7223880597015</v>
      </c>
      <c r="L1014" s="42"/>
      <c r="M1014" s="42"/>
      <c r="N1014" s="43"/>
    </row>
    <row r="1015" customFormat="false" ht="13.5" hidden="false" customHeight="false" outlineLevel="0" collapsed="false">
      <c r="A1015" s="17" t="n">
        <v>167</v>
      </c>
      <c r="B1015" s="29" t="s">
        <v>120</v>
      </c>
      <c r="C1015" s="29" t="s">
        <v>119</v>
      </c>
      <c r="D1015" s="19" t="n">
        <v>0.5625</v>
      </c>
      <c r="E1015" s="19" t="n">
        <v>0.628472222222222</v>
      </c>
      <c r="F1015" s="19" t="n">
        <f aca="false">D1015-E1014</f>
        <v>0.0347222222222222</v>
      </c>
      <c r="G1015" s="18" t="s">
        <v>343</v>
      </c>
      <c r="H1015" s="29" t="s">
        <v>122</v>
      </c>
      <c r="I1015" s="20" t="n">
        <v>765</v>
      </c>
      <c r="J1015" s="20" t="n">
        <v>13160</v>
      </c>
      <c r="K1015" s="21" t="n">
        <v>17.202614379085</v>
      </c>
      <c r="L1015" s="20" t="n">
        <f aca="false">I1014+I1015</f>
        <v>2440</v>
      </c>
      <c r="M1015" s="20" t="n">
        <f aca="false">J1014+J1015</f>
        <v>57920</v>
      </c>
      <c r="N1015" s="21" t="n">
        <f aca="false">M1015/L1015</f>
        <v>23.7377049180328</v>
      </c>
    </row>
    <row r="1016" customFormat="false" ht="13.5" hidden="false" customHeight="false" outlineLevel="0" collapsed="false">
      <c r="A1016" s="17" t="n">
        <v>172</v>
      </c>
      <c r="B1016" s="29" t="s">
        <v>120</v>
      </c>
      <c r="C1016" s="29" t="s">
        <v>119</v>
      </c>
      <c r="D1016" s="19" t="n">
        <v>0.5625</v>
      </c>
      <c r="E1016" s="19" t="n">
        <v>0.628472222222222</v>
      </c>
      <c r="F1016" s="19" t="n">
        <f aca="false">D1016-E1014</f>
        <v>0.0347222222222222</v>
      </c>
      <c r="G1016" s="18" t="s">
        <v>344</v>
      </c>
      <c r="H1016" s="29" t="s">
        <v>124</v>
      </c>
      <c r="I1016" s="20" t="n">
        <v>1675</v>
      </c>
      <c r="J1016" s="20" t="n">
        <v>44760</v>
      </c>
      <c r="K1016" s="21" t="n">
        <v>26.7223880597015</v>
      </c>
      <c r="L1016" s="20" t="n">
        <f aca="false">I1014+I1016</f>
        <v>3350</v>
      </c>
      <c r="M1016" s="20" t="n">
        <f aca="false">J1014+J1016</f>
        <v>89520</v>
      </c>
      <c r="N1016" s="21" t="n">
        <f aca="false">M1016/L1016</f>
        <v>26.7223880597015</v>
      </c>
    </row>
    <row r="1017" customFormat="false" ht="13.5" hidden="false" customHeight="false" outlineLevel="0" collapsed="false">
      <c r="A1017" s="17" t="n">
        <v>178</v>
      </c>
      <c r="B1017" s="29" t="s">
        <v>120</v>
      </c>
      <c r="C1017" s="29" t="s">
        <v>119</v>
      </c>
      <c r="D1017" s="19" t="n">
        <v>0.583333333333333</v>
      </c>
      <c r="E1017" s="19" t="n">
        <v>0.652777777777778</v>
      </c>
      <c r="F1017" s="19" t="n">
        <f aca="false">D1017-E1014</f>
        <v>0.0555555555555556</v>
      </c>
      <c r="G1017" s="18" t="s">
        <v>345</v>
      </c>
      <c r="H1017" s="29" t="s">
        <v>122</v>
      </c>
      <c r="I1017" s="20" t="n">
        <v>765</v>
      </c>
      <c r="J1017" s="20" t="n">
        <v>14860</v>
      </c>
      <c r="K1017" s="21" t="n">
        <v>19.4248366013072</v>
      </c>
      <c r="L1017" s="20" t="n">
        <f aca="false">I1014+I1017</f>
        <v>2440</v>
      </c>
      <c r="M1017" s="20" t="n">
        <f aca="false">J1014+J1017</f>
        <v>59620</v>
      </c>
      <c r="N1017" s="21" t="n">
        <f aca="false">M1017/L1017</f>
        <v>24.4344262295082</v>
      </c>
    </row>
    <row r="1018" customFormat="false" ht="13.5" hidden="false" customHeight="false" outlineLevel="0" collapsed="false">
      <c r="A1018" s="17" t="n">
        <v>184</v>
      </c>
      <c r="B1018" s="29" t="s">
        <v>120</v>
      </c>
      <c r="C1018" s="29" t="s">
        <v>119</v>
      </c>
      <c r="D1018" s="19" t="n">
        <v>0.604166666666667</v>
      </c>
      <c r="E1018" s="19" t="n">
        <v>0.670138888888889</v>
      </c>
      <c r="F1018" s="19" t="n">
        <f aca="false">D1018-E1014</f>
        <v>0.0763888888888889</v>
      </c>
      <c r="G1018" s="18" t="s">
        <v>346</v>
      </c>
      <c r="H1018" s="29" t="s">
        <v>122</v>
      </c>
      <c r="I1018" s="20" t="n">
        <v>765</v>
      </c>
      <c r="J1018" s="20" t="n">
        <v>13160</v>
      </c>
      <c r="K1018" s="21" t="n">
        <v>17.202614379085</v>
      </c>
      <c r="L1018" s="20" t="n">
        <f aca="false">I1014+I1018</f>
        <v>2440</v>
      </c>
      <c r="M1018" s="20" t="n">
        <f aca="false">J1014+J1018</f>
        <v>57920</v>
      </c>
      <c r="N1018" s="21" t="n">
        <f aca="false">M1018/L1018</f>
        <v>23.7377049180328</v>
      </c>
    </row>
    <row r="1019" customFormat="false" ht="13.5" hidden="false" customHeight="false" outlineLevel="0" collapsed="false">
      <c r="A1019" s="17" t="n">
        <v>188</v>
      </c>
      <c r="B1019" s="29" t="s">
        <v>120</v>
      </c>
      <c r="C1019" s="29" t="s">
        <v>119</v>
      </c>
      <c r="D1019" s="19" t="n">
        <v>0.604166666666667</v>
      </c>
      <c r="E1019" s="19" t="n">
        <v>0.670138888888889</v>
      </c>
      <c r="F1019" s="19" t="n">
        <f aca="false">D1019-E1014</f>
        <v>0.0763888888888889</v>
      </c>
      <c r="G1019" s="18" t="s">
        <v>347</v>
      </c>
      <c r="H1019" s="29" t="s">
        <v>154</v>
      </c>
      <c r="I1019" s="20" t="n">
        <v>1930</v>
      </c>
      <c r="J1019" s="20" t="n">
        <v>55460</v>
      </c>
      <c r="K1019" s="21" t="n">
        <v>28.7357512953368</v>
      </c>
      <c r="L1019" s="20" t="n">
        <f aca="false">I1014+I1019</f>
        <v>3605</v>
      </c>
      <c r="M1019" s="20" t="n">
        <f aca="false">J1014+J1019</f>
        <v>100220</v>
      </c>
      <c r="N1019" s="21" t="n">
        <f aca="false">M1019/L1019</f>
        <v>27.8002773925104</v>
      </c>
    </row>
    <row r="1020" customFormat="false" ht="13.5" hidden="false" customHeight="false" outlineLevel="0" collapsed="false">
      <c r="A1020" s="17" t="n">
        <v>195</v>
      </c>
      <c r="B1020" s="29" t="s">
        <v>120</v>
      </c>
      <c r="C1020" s="29" t="s">
        <v>119</v>
      </c>
      <c r="D1020" s="19" t="n">
        <v>0.625</v>
      </c>
      <c r="E1020" s="19" t="n">
        <v>0.694444444444445</v>
      </c>
      <c r="F1020" s="19" t="n">
        <f aca="false">D1020-E1014</f>
        <v>0.0972222222222222</v>
      </c>
      <c r="G1020" s="18" t="s">
        <v>348</v>
      </c>
      <c r="H1020" s="29" t="s">
        <v>122</v>
      </c>
      <c r="I1020" s="20" t="n">
        <v>765</v>
      </c>
      <c r="J1020" s="20" t="n">
        <v>15160</v>
      </c>
      <c r="K1020" s="21" t="n">
        <v>19.8169934640523</v>
      </c>
      <c r="L1020" s="20" t="n">
        <f aca="false">I1014+I1020</f>
        <v>2440</v>
      </c>
      <c r="M1020" s="20" t="n">
        <f aca="false">J1014+J1020</f>
        <v>59920</v>
      </c>
      <c r="N1020" s="21" t="n">
        <f aca="false">M1020/L1020</f>
        <v>24.5573770491803</v>
      </c>
    </row>
    <row r="1021" customFormat="false" ht="13.5" hidden="false" customHeight="false" outlineLevel="0" collapsed="false">
      <c r="A1021" s="17" t="n">
        <v>201</v>
      </c>
      <c r="B1021" s="29" t="s">
        <v>120</v>
      </c>
      <c r="C1021" s="29" t="s">
        <v>119</v>
      </c>
      <c r="D1021" s="19" t="n">
        <v>0.645833333333333</v>
      </c>
      <c r="E1021" s="19" t="n">
        <v>0.711805555555555</v>
      </c>
      <c r="F1021" s="19" t="n">
        <f aca="false">D1021-E1014</f>
        <v>0.118055555555556</v>
      </c>
      <c r="G1021" s="18" t="s">
        <v>349</v>
      </c>
      <c r="H1021" s="29" t="s">
        <v>122</v>
      </c>
      <c r="I1021" s="20" t="n">
        <v>765</v>
      </c>
      <c r="J1021" s="20" t="n">
        <v>15560</v>
      </c>
      <c r="K1021" s="21" t="n">
        <v>20.3398692810458</v>
      </c>
      <c r="L1021" s="20" t="n">
        <f aca="false">I1014+I1021</f>
        <v>2440</v>
      </c>
      <c r="M1021" s="20" t="n">
        <f aca="false">J1014+J1021</f>
        <v>60320</v>
      </c>
      <c r="N1021" s="21" t="n">
        <f aca="false">M1021/L1021</f>
        <v>24.7213114754098</v>
      </c>
    </row>
    <row r="1022" customFormat="false" ht="13.5" hidden="false" customHeight="false" outlineLevel="0" collapsed="false">
      <c r="A1022" s="17" t="n">
        <v>206</v>
      </c>
      <c r="B1022" s="29" t="s">
        <v>120</v>
      </c>
      <c r="C1022" s="29" t="s">
        <v>119</v>
      </c>
      <c r="D1022" s="19" t="n">
        <v>0.645833333333333</v>
      </c>
      <c r="E1022" s="19" t="n">
        <v>0.711805555555555</v>
      </c>
      <c r="F1022" s="19" t="n">
        <f aca="false">D1022-E1014</f>
        <v>0.118055555555556</v>
      </c>
      <c r="G1022" s="18" t="s">
        <v>350</v>
      </c>
      <c r="H1022" s="29" t="s">
        <v>124</v>
      </c>
      <c r="I1022" s="20" t="n">
        <v>1675</v>
      </c>
      <c r="J1022" s="20" t="n">
        <v>45960</v>
      </c>
      <c r="K1022" s="21" t="n">
        <v>27.4388059701493</v>
      </c>
      <c r="L1022" s="20" t="n">
        <f aca="false">I1014+I1022</f>
        <v>3350</v>
      </c>
      <c r="M1022" s="20" t="n">
        <f aca="false">J1014+J1022</f>
        <v>90720</v>
      </c>
      <c r="N1022" s="21" t="n">
        <f aca="false">M1022/L1022</f>
        <v>27.0805970149254</v>
      </c>
    </row>
    <row r="1023" customFormat="false" ht="13.5" hidden="false" customHeight="false" outlineLevel="0" collapsed="false">
      <c r="A1023" s="17" t="n">
        <v>212</v>
      </c>
      <c r="B1023" s="29" t="s">
        <v>120</v>
      </c>
      <c r="C1023" s="29" t="s">
        <v>119</v>
      </c>
      <c r="D1023" s="19" t="n">
        <v>0.666666666666667</v>
      </c>
      <c r="E1023" s="19" t="n">
        <v>0.736111111111111</v>
      </c>
      <c r="F1023" s="19" t="n">
        <f aca="false">D1023-E1014</f>
        <v>0.138888888888889</v>
      </c>
      <c r="G1023" s="18" t="s">
        <v>351</v>
      </c>
      <c r="H1023" s="29" t="s">
        <v>122</v>
      </c>
      <c r="I1023" s="20" t="n">
        <v>765</v>
      </c>
      <c r="J1023" s="20" t="n">
        <v>15660</v>
      </c>
      <c r="K1023" s="21" t="n">
        <v>20.4705882352941</v>
      </c>
      <c r="L1023" s="20" t="n">
        <f aca="false">I1014+I1023</f>
        <v>2440</v>
      </c>
      <c r="M1023" s="20" t="n">
        <f aca="false">J1014+J1023</f>
        <v>60420</v>
      </c>
      <c r="N1023" s="21" t="n">
        <f aca="false">M1023/L1023</f>
        <v>24.7622950819672</v>
      </c>
    </row>
    <row r="1024" customFormat="false" ht="13.5" hidden="false" customHeight="false" outlineLevel="0" collapsed="false">
      <c r="A1024" s="17" t="n">
        <v>218</v>
      </c>
      <c r="B1024" s="29" t="s">
        <v>120</v>
      </c>
      <c r="C1024" s="29" t="s">
        <v>119</v>
      </c>
      <c r="D1024" s="19" t="n">
        <v>0.6875</v>
      </c>
      <c r="E1024" s="19" t="n">
        <v>0.753472222222222</v>
      </c>
      <c r="F1024" s="19" t="n">
        <f aca="false">D1024-E1014</f>
        <v>0.159722222222222</v>
      </c>
      <c r="G1024" s="18" t="s">
        <v>352</v>
      </c>
      <c r="H1024" s="29" t="s">
        <v>122</v>
      </c>
      <c r="I1024" s="20" t="n">
        <v>765</v>
      </c>
      <c r="J1024" s="20" t="n">
        <v>15660</v>
      </c>
      <c r="K1024" s="21" t="n">
        <v>20.4705882352941</v>
      </c>
      <c r="L1024" s="20" t="n">
        <f aca="false">I1014+I1024</f>
        <v>2440</v>
      </c>
      <c r="M1024" s="20" t="n">
        <f aca="false">J1014+J1024</f>
        <v>60420</v>
      </c>
      <c r="N1024" s="21" t="n">
        <f aca="false">M1024/L1024</f>
        <v>24.7622950819672</v>
      </c>
    </row>
    <row r="1025" customFormat="false" ht="13.5" hidden="false" customHeight="false" outlineLevel="0" collapsed="false">
      <c r="A1025" s="17" t="n">
        <v>222</v>
      </c>
      <c r="B1025" s="29" t="s">
        <v>120</v>
      </c>
      <c r="C1025" s="29" t="s">
        <v>119</v>
      </c>
      <c r="D1025" s="19" t="n">
        <v>0.6875</v>
      </c>
      <c r="E1025" s="19" t="n">
        <v>0.753472222222222</v>
      </c>
      <c r="F1025" s="19" t="n">
        <f aca="false">D1025-E1014</f>
        <v>0.159722222222222</v>
      </c>
      <c r="G1025" s="18" t="s">
        <v>353</v>
      </c>
      <c r="H1025" s="29" t="s">
        <v>154</v>
      </c>
      <c r="I1025" s="20" t="n">
        <v>1930</v>
      </c>
      <c r="J1025" s="20" t="n">
        <v>55460</v>
      </c>
      <c r="K1025" s="21" t="n">
        <v>28.7357512953368</v>
      </c>
      <c r="L1025" s="20" t="n">
        <f aca="false">I1014+I1025</f>
        <v>3605</v>
      </c>
      <c r="M1025" s="20" t="n">
        <f aca="false">J1014+J1025</f>
        <v>100220</v>
      </c>
      <c r="N1025" s="21" t="n">
        <f aca="false">M1025/L1025</f>
        <v>27.8002773925104</v>
      </c>
    </row>
    <row r="1026" customFormat="false" ht="13.5" hidden="false" customHeight="false" outlineLevel="0" collapsed="false">
      <c r="A1026" s="17" t="n">
        <v>229</v>
      </c>
      <c r="B1026" s="29" t="s">
        <v>120</v>
      </c>
      <c r="C1026" s="29" t="s">
        <v>119</v>
      </c>
      <c r="D1026" s="19" t="n">
        <v>0.708333333333333</v>
      </c>
      <c r="E1026" s="19" t="n">
        <v>0.774305555555555</v>
      </c>
      <c r="F1026" s="19" t="n">
        <f aca="false">D1026-E1014</f>
        <v>0.180555555555556</v>
      </c>
      <c r="G1026" s="18" t="s">
        <v>354</v>
      </c>
      <c r="H1026" s="29" t="s">
        <v>122</v>
      </c>
      <c r="I1026" s="20" t="n">
        <v>765</v>
      </c>
      <c r="J1026" s="20" t="n">
        <v>15860</v>
      </c>
      <c r="K1026" s="21" t="n">
        <v>20.7320261437909</v>
      </c>
      <c r="L1026" s="20" t="n">
        <f aca="false">I1014+I1026</f>
        <v>2440</v>
      </c>
      <c r="M1026" s="20" t="n">
        <f aca="false">J1014+J1026</f>
        <v>60620</v>
      </c>
      <c r="N1026" s="21" t="n">
        <f aca="false">M1026/L1026</f>
        <v>24.844262295082</v>
      </c>
    </row>
    <row r="1027" customFormat="false" ht="13.5" hidden="false" customHeight="false" outlineLevel="0" collapsed="false">
      <c r="A1027" s="17" t="n">
        <v>233</v>
      </c>
      <c r="B1027" s="29" t="s">
        <v>120</v>
      </c>
      <c r="C1027" s="29" t="s">
        <v>119</v>
      </c>
      <c r="D1027" s="19" t="n">
        <v>0.708333333333333</v>
      </c>
      <c r="E1027" s="19" t="n">
        <v>0.774305555555555</v>
      </c>
      <c r="F1027" s="19" t="n">
        <f aca="false">D1027-E1014</f>
        <v>0.180555555555556</v>
      </c>
      <c r="G1027" s="18" t="s">
        <v>355</v>
      </c>
      <c r="H1027" s="29" t="s">
        <v>154</v>
      </c>
      <c r="I1027" s="20" t="n">
        <v>1930</v>
      </c>
      <c r="J1027" s="20" t="n">
        <v>55460</v>
      </c>
      <c r="K1027" s="21" t="n">
        <v>28.7357512953368</v>
      </c>
      <c r="L1027" s="20" t="n">
        <f aca="false">I1014+I1027</f>
        <v>3605</v>
      </c>
      <c r="M1027" s="20" t="n">
        <f aca="false">J1014+J1027</f>
        <v>100220</v>
      </c>
      <c r="N1027" s="21" t="n">
        <f aca="false">M1027/L1027</f>
        <v>27.8002773925104</v>
      </c>
    </row>
    <row r="1028" customFormat="false" ht="13.5" hidden="false" customHeight="false" outlineLevel="0" collapsed="false">
      <c r="A1028" s="17" t="n">
        <v>239</v>
      </c>
      <c r="B1028" s="29" t="s">
        <v>120</v>
      </c>
      <c r="C1028" s="29" t="s">
        <v>119</v>
      </c>
      <c r="D1028" s="19" t="n">
        <v>0.729166666666667</v>
      </c>
      <c r="E1028" s="19" t="n">
        <v>0.795138888888889</v>
      </c>
      <c r="F1028" s="19" t="n">
        <f aca="false">D1028-E1014</f>
        <v>0.201388888888889</v>
      </c>
      <c r="G1028" s="18" t="s">
        <v>356</v>
      </c>
      <c r="H1028" s="29" t="s">
        <v>122</v>
      </c>
      <c r="I1028" s="20" t="n">
        <v>765</v>
      </c>
      <c r="J1028" s="20" t="n">
        <v>15860</v>
      </c>
      <c r="K1028" s="21" t="n">
        <v>20.7320261437909</v>
      </c>
      <c r="L1028" s="20" t="n">
        <f aca="false">I1014+I1028</f>
        <v>2440</v>
      </c>
      <c r="M1028" s="20" t="n">
        <f aca="false">J1014+J1028</f>
        <v>60620</v>
      </c>
      <c r="N1028" s="21" t="n">
        <f aca="false">M1028/L1028</f>
        <v>24.844262295082</v>
      </c>
    </row>
    <row r="1029" customFormat="false" ht="13.5" hidden="false" customHeight="false" outlineLevel="0" collapsed="false">
      <c r="A1029" s="17" t="n">
        <v>243</v>
      </c>
      <c r="B1029" s="29" t="s">
        <v>120</v>
      </c>
      <c r="C1029" s="29" t="s">
        <v>119</v>
      </c>
      <c r="D1029" s="19" t="n">
        <v>0.729166666666667</v>
      </c>
      <c r="E1029" s="19" t="n">
        <v>0.795138888888889</v>
      </c>
      <c r="F1029" s="19" t="n">
        <f aca="false">D1029-E1014</f>
        <v>0.201388888888889</v>
      </c>
      <c r="G1029" s="18" t="s">
        <v>357</v>
      </c>
      <c r="H1029" s="29" t="s">
        <v>154</v>
      </c>
      <c r="I1029" s="20" t="n">
        <v>1930</v>
      </c>
      <c r="J1029" s="20" t="n">
        <v>55460</v>
      </c>
      <c r="K1029" s="21" t="n">
        <v>28.7357512953368</v>
      </c>
      <c r="L1029" s="20" t="n">
        <f aca="false">I1014+I1029</f>
        <v>3605</v>
      </c>
      <c r="M1029" s="20" t="n">
        <f aca="false">J1014+J1029</f>
        <v>100220</v>
      </c>
      <c r="N1029" s="21" t="n">
        <f aca="false">M1029/L1029</f>
        <v>27.8002773925104</v>
      </c>
    </row>
    <row r="1030" customFormat="false" ht="13.5" hidden="false" customHeight="false" outlineLevel="0" collapsed="false">
      <c r="A1030" s="17" t="n">
        <v>250</v>
      </c>
      <c r="B1030" s="29" t="s">
        <v>120</v>
      </c>
      <c r="C1030" s="29" t="s">
        <v>119</v>
      </c>
      <c r="D1030" s="19" t="n">
        <v>0.75</v>
      </c>
      <c r="E1030" s="19" t="n">
        <v>0.815972222222222</v>
      </c>
      <c r="F1030" s="19" t="n">
        <f aca="false">D1030-E1014</f>
        <v>0.222222222222222</v>
      </c>
      <c r="G1030" s="18" t="s">
        <v>358</v>
      </c>
      <c r="H1030" s="29" t="s">
        <v>122</v>
      </c>
      <c r="I1030" s="20" t="n">
        <v>765</v>
      </c>
      <c r="J1030" s="20" t="n">
        <v>15860</v>
      </c>
      <c r="K1030" s="21" t="n">
        <v>20.7320261437909</v>
      </c>
      <c r="L1030" s="20" t="n">
        <f aca="false">I1014+I1030</f>
        <v>2440</v>
      </c>
      <c r="M1030" s="20" t="n">
        <f aca="false">J1014+J1030</f>
        <v>60620</v>
      </c>
      <c r="N1030" s="21" t="n">
        <f aca="false">M1030/L1030</f>
        <v>24.844262295082</v>
      </c>
    </row>
    <row r="1031" customFormat="false" ht="13.5" hidden="false" customHeight="false" outlineLevel="0" collapsed="false">
      <c r="A1031" s="17" t="n">
        <v>256</v>
      </c>
      <c r="B1031" s="29" t="s">
        <v>120</v>
      </c>
      <c r="C1031" s="29" t="s">
        <v>119</v>
      </c>
      <c r="D1031" s="19" t="n">
        <v>0.770833333333333</v>
      </c>
      <c r="E1031" s="19" t="n">
        <v>0.836805555555555</v>
      </c>
      <c r="F1031" s="19" t="n">
        <f aca="false">D1031-E1014</f>
        <v>0.243055555555556</v>
      </c>
      <c r="G1031" s="18" t="s">
        <v>359</v>
      </c>
      <c r="H1031" s="29" t="s">
        <v>122</v>
      </c>
      <c r="I1031" s="20" t="n">
        <v>765</v>
      </c>
      <c r="J1031" s="20" t="n">
        <v>15860</v>
      </c>
      <c r="K1031" s="21" t="n">
        <v>20.7320261437909</v>
      </c>
      <c r="L1031" s="20" t="n">
        <f aca="false">I1014+I1031</f>
        <v>2440</v>
      </c>
      <c r="M1031" s="20" t="n">
        <f aca="false">J1014+J1031</f>
        <v>60620</v>
      </c>
      <c r="N1031" s="21" t="n">
        <f aca="false">M1031/L1031</f>
        <v>24.844262295082</v>
      </c>
    </row>
    <row r="1032" customFormat="false" ht="13.5" hidden="false" customHeight="false" outlineLevel="0" collapsed="false">
      <c r="A1032" s="17" t="n">
        <v>261</v>
      </c>
      <c r="B1032" s="29" t="s">
        <v>120</v>
      </c>
      <c r="C1032" s="29" t="s">
        <v>119</v>
      </c>
      <c r="D1032" s="19" t="n">
        <v>0.770833333333333</v>
      </c>
      <c r="E1032" s="19" t="n">
        <v>0.836805555555555</v>
      </c>
      <c r="F1032" s="19" t="n">
        <f aca="false">D1032-E1014</f>
        <v>0.243055555555556</v>
      </c>
      <c r="G1032" s="18" t="s">
        <v>360</v>
      </c>
      <c r="H1032" s="29" t="s">
        <v>124</v>
      </c>
      <c r="I1032" s="20" t="n">
        <v>1675</v>
      </c>
      <c r="J1032" s="20" t="n">
        <v>45960</v>
      </c>
      <c r="K1032" s="21" t="n">
        <v>27.4388059701493</v>
      </c>
      <c r="L1032" s="20" t="n">
        <f aca="false">I1014+I1032</f>
        <v>3350</v>
      </c>
      <c r="M1032" s="20" t="n">
        <f aca="false">J1014+J1032</f>
        <v>90720</v>
      </c>
      <c r="N1032" s="21" t="n">
        <f aca="false">M1032/L1032</f>
        <v>27.0805970149254</v>
      </c>
    </row>
    <row r="1033" customFormat="false" ht="13.5" hidden="false" customHeight="false" outlineLevel="0" collapsed="false">
      <c r="A1033" s="17" t="n">
        <v>267</v>
      </c>
      <c r="B1033" s="29" t="s">
        <v>120</v>
      </c>
      <c r="C1033" s="29" t="s">
        <v>119</v>
      </c>
      <c r="D1033" s="19" t="n">
        <v>0.8125</v>
      </c>
      <c r="E1033" s="19" t="n">
        <v>0.878472222222222</v>
      </c>
      <c r="F1033" s="19" t="n">
        <f aca="false">D1033-E1014</f>
        <v>0.284722222222222</v>
      </c>
      <c r="G1033" s="18" t="s">
        <v>361</v>
      </c>
      <c r="H1033" s="29" t="s">
        <v>122</v>
      </c>
      <c r="I1033" s="20" t="n">
        <v>765</v>
      </c>
      <c r="J1033" s="20" t="n">
        <v>15860</v>
      </c>
      <c r="K1033" s="21" t="n">
        <v>20.7320261437909</v>
      </c>
      <c r="L1033" s="20" t="n">
        <f aca="false">I1014+I1033</f>
        <v>2440</v>
      </c>
      <c r="M1033" s="20" t="n">
        <f aca="false">J1014+J1033</f>
        <v>60620</v>
      </c>
      <c r="N1033" s="21" t="n">
        <f aca="false">M1033/L1033</f>
        <v>24.844262295082</v>
      </c>
    </row>
    <row r="1034" customFormat="false" ht="13.5" hidden="false" customHeight="false" outlineLevel="0" collapsed="false">
      <c r="A1034" s="17" t="n">
        <v>272</v>
      </c>
      <c r="B1034" s="29" t="s">
        <v>120</v>
      </c>
      <c r="C1034" s="29" t="s">
        <v>119</v>
      </c>
      <c r="D1034" s="19" t="n">
        <v>0.8125</v>
      </c>
      <c r="E1034" s="19" t="n">
        <v>0.878472222222222</v>
      </c>
      <c r="F1034" s="19" t="n">
        <f aca="false">D1034-E1014</f>
        <v>0.284722222222222</v>
      </c>
      <c r="G1034" s="18" t="s">
        <v>362</v>
      </c>
      <c r="H1034" s="29" t="s">
        <v>124</v>
      </c>
      <c r="I1034" s="20" t="n">
        <v>1675</v>
      </c>
      <c r="J1034" s="20" t="n">
        <v>45960</v>
      </c>
      <c r="K1034" s="21" t="n">
        <v>27.4388059701493</v>
      </c>
      <c r="L1034" s="20" t="n">
        <f aca="false">I1014+I1034</f>
        <v>3350</v>
      </c>
      <c r="M1034" s="20" t="n">
        <f aca="false">J1014+J1034</f>
        <v>90720</v>
      </c>
      <c r="N1034" s="21" t="n">
        <f aca="false">M1034/L1034</f>
        <v>27.0805970149254</v>
      </c>
    </row>
    <row r="1035" customFormat="false" ht="13.5" hidden="false" customHeight="false" outlineLevel="0" collapsed="false">
      <c r="A1035" s="17" t="n">
        <v>278</v>
      </c>
      <c r="B1035" s="29" t="s">
        <v>120</v>
      </c>
      <c r="C1035" s="29" t="s">
        <v>119</v>
      </c>
      <c r="D1035" s="19" t="n">
        <v>0.854166666666667</v>
      </c>
      <c r="E1035" s="19" t="n">
        <v>0.923611111111111</v>
      </c>
      <c r="F1035" s="19" t="n">
        <f aca="false">D1035-E1014</f>
        <v>0.326388888888889</v>
      </c>
      <c r="G1035" s="18" t="s">
        <v>363</v>
      </c>
      <c r="H1035" s="29" t="s">
        <v>122</v>
      </c>
      <c r="I1035" s="20" t="n">
        <v>765</v>
      </c>
      <c r="J1035" s="20" t="n">
        <v>15560</v>
      </c>
      <c r="K1035" s="21" t="n">
        <v>20.3398692810458</v>
      </c>
      <c r="L1035" s="20" t="n">
        <f aca="false">I1014+I1035</f>
        <v>2440</v>
      </c>
      <c r="M1035" s="20" t="n">
        <f aca="false">J1014+J1035</f>
        <v>60320</v>
      </c>
      <c r="N1035" s="21" t="n">
        <f aca="false">M1035/L1035</f>
        <v>24.7213114754098</v>
      </c>
    </row>
    <row r="1036" customFormat="false" ht="13.5" hidden="false" customHeight="false" outlineLevel="0" collapsed="false">
      <c r="A1036" s="17" t="n">
        <v>282</v>
      </c>
      <c r="B1036" s="29" t="s">
        <v>120</v>
      </c>
      <c r="C1036" s="29" t="s">
        <v>119</v>
      </c>
      <c r="D1036" s="19" t="n">
        <v>0.854166666666667</v>
      </c>
      <c r="E1036" s="19" t="n">
        <v>0.923611111111111</v>
      </c>
      <c r="F1036" s="19" t="n">
        <f aca="false">D1036-E1014</f>
        <v>0.326388888888889</v>
      </c>
      <c r="G1036" s="18" t="s">
        <v>364</v>
      </c>
      <c r="H1036" s="29" t="s">
        <v>154</v>
      </c>
      <c r="I1036" s="20" t="n">
        <v>1930</v>
      </c>
      <c r="J1036" s="20" t="n">
        <v>55460</v>
      </c>
      <c r="K1036" s="21" t="n">
        <v>28.7357512953368</v>
      </c>
      <c r="L1036" s="20" t="n">
        <f aca="false">I1014+I1036</f>
        <v>3605</v>
      </c>
      <c r="M1036" s="20" t="n">
        <f aca="false">J1014+J1036</f>
        <v>100220</v>
      </c>
      <c r="N1036" s="21" t="n">
        <f aca="false">M1036/L1036</f>
        <v>27.8002773925104</v>
      </c>
    </row>
    <row r="1037" customFormat="false" ht="13.5" hidden="false" customHeight="false" outlineLevel="0" collapsed="false">
      <c r="A1037" s="17" t="n">
        <v>288</v>
      </c>
      <c r="B1037" s="29" t="s">
        <v>120</v>
      </c>
      <c r="C1037" s="29" t="s">
        <v>119</v>
      </c>
      <c r="D1037" s="19" t="n">
        <v>0.857638888888889</v>
      </c>
      <c r="E1037" s="19" t="n">
        <v>0.927083333333333</v>
      </c>
      <c r="F1037" s="19" t="n">
        <f aca="false">D1037-E1014</f>
        <v>0.329861111111111</v>
      </c>
      <c r="G1037" s="18" t="s">
        <v>365</v>
      </c>
      <c r="H1037" s="29" t="s">
        <v>122</v>
      </c>
      <c r="I1037" s="20" t="n">
        <v>765</v>
      </c>
      <c r="J1037" s="20" t="n">
        <v>14860</v>
      </c>
      <c r="K1037" s="21" t="n">
        <v>19.4248366013072</v>
      </c>
      <c r="L1037" s="20" t="n">
        <f aca="false">I1014+I1037</f>
        <v>2440</v>
      </c>
      <c r="M1037" s="20" t="n">
        <f aca="false">J1014+J1037</f>
        <v>59620</v>
      </c>
      <c r="N1037" s="21" t="n">
        <f aca="false">M1037/L1037</f>
        <v>24.4344262295082</v>
      </c>
    </row>
    <row r="1038" customFormat="false" ht="13.5" hidden="false" customHeight="false" outlineLevel="0" collapsed="false">
      <c r="A1038" s="17" t="n">
        <v>294</v>
      </c>
      <c r="B1038" s="29" t="s">
        <v>120</v>
      </c>
      <c r="C1038" s="29" t="s">
        <v>119</v>
      </c>
      <c r="D1038" s="19" t="n">
        <v>0.875</v>
      </c>
      <c r="E1038" s="19" t="n">
        <v>0.944444444444445</v>
      </c>
      <c r="F1038" s="19" t="n">
        <f aca="false">D1038-E1014</f>
        <v>0.347222222222222</v>
      </c>
      <c r="G1038" s="18" t="s">
        <v>366</v>
      </c>
      <c r="H1038" s="29" t="s">
        <v>122</v>
      </c>
      <c r="I1038" s="20" t="n">
        <v>765</v>
      </c>
      <c r="J1038" s="20" t="n">
        <v>14860</v>
      </c>
      <c r="K1038" s="21" t="n">
        <v>19.4248366013072</v>
      </c>
      <c r="L1038" s="20" t="n">
        <f aca="false">I1014+I1038</f>
        <v>2440</v>
      </c>
      <c r="M1038" s="20" t="n">
        <f aca="false">J1014+J1038</f>
        <v>59620</v>
      </c>
      <c r="N1038" s="21" t="n">
        <f aca="false">M1038/L1038</f>
        <v>24.4344262295082</v>
      </c>
    </row>
    <row r="1039" customFormat="false" ht="13.5" hidden="false" customHeight="false" outlineLevel="0" collapsed="false">
      <c r="A1039" s="17" t="n">
        <v>298</v>
      </c>
      <c r="B1039" s="29" t="s">
        <v>120</v>
      </c>
      <c r="C1039" s="29" t="s">
        <v>119</v>
      </c>
      <c r="D1039" s="19" t="n">
        <v>0.90625</v>
      </c>
      <c r="E1039" s="19" t="n">
        <v>0.979166666666667</v>
      </c>
      <c r="F1039" s="19" t="n">
        <f aca="false">D1039-E1014</f>
        <v>0.378472222222222</v>
      </c>
      <c r="G1039" s="18" t="s">
        <v>367</v>
      </c>
      <c r="H1039" s="29" t="s">
        <v>169</v>
      </c>
      <c r="I1039" s="20" t="n">
        <v>1165</v>
      </c>
      <c r="J1039" s="20" t="n">
        <v>26560</v>
      </c>
      <c r="K1039" s="21" t="n">
        <v>22.7982832618026</v>
      </c>
      <c r="L1039" s="20" t="n">
        <f aca="false">I1014+I1039</f>
        <v>2840</v>
      </c>
      <c r="M1039" s="20" t="n">
        <f aca="false">J1014+J1039</f>
        <v>71320</v>
      </c>
      <c r="N1039" s="21" t="n">
        <f aca="false">M1039/L1039</f>
        <v>25.112676056338</v>
      </c>
    </row>
    <row r="1040" customFormat="false" ht="13.5" hidden="false" customHeight="false" outlineLevel="0" collapsed="false">
      <c r="A1040" s="17" t="n">
        <v>302</v>
      </c>
      <c r="B1040" s="29" t="s">
        <v>120</v>
      </c>
      <c r="C1040" s="29" t="s">
        <v>119</v>
      </c>
      <c r="D1040" s="19" t="n">
        <v>0.909722222222222</v>
      </c>
      <c r="E1040" s="19" t="n">
        <v>0.979166666666667</v>
      </c>
      <c r="F1040" s="19" t="n">
        <f aca="false">D1040-E1014</f>
        <v>0.381944444444444</v>
      </c>
      <c r="G1040" s="18" t="s">
        <v>368</v>
      </c>
      <c r="H1040" s="29" t="s">
        <v>169</v>
      </c>
      <c r="I1040" s="20" t="n">
        <v>1165</v>
      </c>
      <c r="J1040" s="20" t="n">
        <v>32060</v>
      </c>
      <c r="K1040" s="21" t="n">
        <v>27.519313304721</v>
      </c>
      <c r="L1040" s="20" t="n">
        <f aca="false">I1014+I1040</f>
        <v>2840</v>
      </c>
      <c r="M1040" s="20" t="n">
        <f aca="false">J1014+J1040</f>
        <v>76820</v>
      </c>
      <c r="N1040" s="21" t="n">
        <f aca="false">M1040/L1040</f>
        <v>27.0492957746479</v>
      </c>
    </row>
    <row r="1041" customFormat="false" ht="13.5" hidden="false" customHeight="false" outlineLevel="0" collapsed="false">
      <c r="A1041" s="17" t="n">
        <v>305</v>
      </c>
      <c r="B1041" s="29" t="s">
        <v>120</v>
      </c>
      <c r="C1041" s="29" t="s">
        <v>119</v>
      </c>
      <c r="D1041" s="19" t="n">
        <v>0.909722222222222</v>
      </c>
      <c r="E1041" s="19" t="n">
        <v>0.979166666666667</v>
      </c>
      <c r="F1041" s="19" t="n">
        <f aca="false">D1041-E1014</f>
        <v>0.381944444444444</v>
      </c>
      <c r="G1041" s="18" t="s">
        <v>369</v>
      </c>
      <c r="H1041" s="29" t="s">
        <v>124</v>
      </c>
      <c r="I1041" s="20" t="n">
        <v>1675</v>
      </c>
      <c r="J1041" s="20" t="n">
        <v>46060</v>
      </c>
      <c r="K1041" s="21" t="n">
        <v>27.4985074626866</v>
      </c>
      <c r="L1041" s="20" t="n">
        <f aca="false">I1014+I1041</f>
        <v>3350</v>
      </c>
      <c r="M1041" s="20" t="n">
        <f aca="false">J1014+J1041</f>
        <v>90820</v>
      </c>
      <c r="N1041" s="21" t="n">
        <f aca="false">M1041/L1041</f>
        <v>27.110447761194</v>
      </c>
    </row>
    <row r="1042" customFormat="false" ht="13.5" hidden="false" customHeight="false" outlineLevel="0" collapsed="false">
      <c r="A1042" s="31" t="s">
        <v>531</v>
      </c>
    </row>
    <row r="1043" customFormat="false" ht="13.5" hidden="false" customHeight="false" outlineLevel="0" collapsed="false">
      <c r="A1043" s="32" t="n">
        <v>930</v>
      </c>
      <c r="B1043" s="33" t="s">
        <v>119</v>
      </c>
      <c r="C1043" s="33" t="s">
        <v>120</v>
      </c>
      <c r="D1043" s="34" t="n">
        <v>0.493055555555556</v>
      </c>
      <c r="E1043" s="34" t="n">
        <v>0.559027777777778</v>
      </c>
      <c r="F1043" s="34"/>
      <c r="G1043" s="35" t="s">
        <v>140</v>
      </c>
      <c r="H1043" s="33" t="s">
        <v>122</v>
      </c>
      <c r="I1043" s="36" t="n">
        <v>765</v>
      </c>
      <c r="J1043" s="36" t="n">
        <v>13260</v>
      </c>
      <c r="K1043" s="37" t="n">
        <v>17.3333333333333</v>
      </c>
      <c r="L1043" s="36"/>
      <c r="M1043" s="36"/>
      <c r="N1043" s="37"/>
    </row>
    <row r="1044" customFormat="false" ht="13.5" hidden="false" customHeight="false" outlineLevel="0" collapsed="false">
      <c r="A1044" s="17" t="n">
        <v>184</v>
      </c>
      <c r="B1044" s="29" t="s">
        <v>120</v>
      </c>
      <c r="C1044" s="29" t="s">
        <v>119</v>
      </c>
      <c r="D1044" s="19" t="n">
        <v>0.604166666666667</v>
      </c>
      <c r="E1044" s="19" t="n">
        <v>0.670138888888889</v>
      </c>
      <c r="F1044" s="19" t="n">
        <f aca="false">D1044-E1043</f>
        <v>0.0451388888888889</v>
      </c>
      <c r="G1044" s="18" t="s">
        <v>346</v>
      </c>
      <c r="H1044" s="29" t="s">
        <v>122</v>
      </c>
      <c r="I1044" s="20" t="n">
        <v>765</v>
      </c>
      <c r="J1044" s="20" t="n">
        <v>13160</v>
      </c>
      <c r="K1044" s="21" t="n">
        <v>17.202614379085</v>
      </c>
      <c r="L1044" s="20" t="n">
        <f aca="false">I1043+I1044</f>
        <v>1530</v>
      </c>
      <c r="M1044" s="20" t="n">
        <f aca="false">J1043+J1044</f>
        <v>26420</v>
      </c>
      <c r="N1044" s="21" t="n">
        <f aca="false">M1044/L1044</f>
        <v>17.2679738562092</v>
      </c>
    </row>
    <row r="1045" customFormat="false" ht="13.5" hidden="false" customHeight="false" outlineLevel="0" collapsed="false">
      <c r="A1045" s="17" t="n">
        <v>188</v>
      </c>
      <c r="B1045" s="29" t="s">
        <v>120</v>
      </c>
      <c r="C1045" s="29" t="s">
        <v>119</v>
      </c>
      <c r="D1045" s="19" t="n">
        <v>0.604166666666667</v>
      </c>
      <c r="E1045" s="19" t="n">
        <v>0.670138888888889</v>
      </c>
      <c r="F1045" s="19" t="n">
        <f aca="false">D1045-E1043</f>
        <v>0.0451388888888889</v>
      </c>
      <c r="G1045" s="18" t="s">
        <v>347</v>
      </c>
      <c r="H1045" s="29" t="s">
        <v>154</v>
      </c>
      <c r="I1045" s="20" t="n">
        <v>1930</v>
      </c>
      <c r="J1045" s="20" t="n">
        <v>55460</v>
      </c>
      <c r="K1045" s="21" t="n">
        <v>28.7357512953368</v>
      </c>
      <c r="L1045" s="20" t="n">
        <f aca="false">I1043+I1045</f>
        <v>2695</v>
      </c>
      <c r="M1045" s="20" t="n">
        <f aca="false">J1043+J1045</f>
        <v>68720</v>
      </c>
      <c r="N1045" s="21" t="n">
        <f aca="false">M1045/L1045</f>
        <v>25.4990723562152</v>
      </c>
    </row>
    <row r="1046" customFormat="false" ht="13.5" hidden="false" customHeight="false" outlineLevel="0" collapsed="false">
      <c r="A1046" s="17" t="n">
        <v>195</v>
      </c>
      <c r="B1046" s="29" t="s">
        <v>120</v>
      </c>
      <c r="C1046" s="29" t="s">
        <v>119</v>
      </c>
      <c r="D1046" s="19" t="n">
        <v>0.625</v>
      </c>
      <c r="E1046" s="19" t="n">
        <v>0.694444444444445</v>
      </c>
      <c r="F1046" s="19" t="n">
        <f aca="false">D1046-E1043</f>
        <v>0.0659722222222222</v>
      </c>
      <c r="G1046" s="18" t="s">
        <v>348</v>
      </c>
      <c r="H1046" s="29" t="s">
        <v>122</v>
      </c>
      <c r="I1046" s="20" t="n">
        <v>765</v>
      </c>
      <c r="J1046" s="20" t="n">
        <v>15160</v>
      </c>
      <c r="K1046" s="21" t="n">
        <v>19.8169934640523</v>
      </c>
      <c r="L1046" s="20" t="n">
        <f aca="false">I1043+I1046</f>
        <v>1530</v>
      </c>
      <c r="M1046" s="20" t="n">
        <f aca="false">J1043+J1046</f>
        <v>28420</v>
      </c>
      <c r="N1046" s="21" t="n">
        <f aca="false">M1046/L1046</f>
        <v>18.5751633986928</v>
      </c>
    </row>
    <row r="1047" customFormat="false" ht="13.5" hidden="false" customHeight="false" outlineLevel="0" collapsed="false">
      <c r="A1047" s="17" t="n">
        <v>201</v>
      </c>
      <c r="B1047" s="29" t="s">
        <v>120</v>
      </c>
      <c r="C1047" s="29" t="s">
        <v>119</v>
      </c>
      <c r="D1047" s="19" t="n">
        <v>0.645833333333333</v>
      </c>
      <c r="E1047" s="19" t="n">
        <v>0.711805555555555</v>
      </c>
      <c r="F1047" s="19" t="n">
        <f aca="false">D1047-E1043</f>
        <v>0.0868055555555556</v>
      </c>
      <c r="G1047" s="18" t="s">
        <v>349</v>
      </c>
      <c r="H1047" s="29" t="s">
        <v>122</v>
      </c>
      <c r="I1047" s="20" t="n">
        <v>765</v>
      </c>
      <c r="J1047" s="20" t="n">
        <v>15560</v>
      </c>
      <c r="K1047" s="21" t="n">
        <v>20.3398692810458</v>
      </c>
      <c r="L1047" s="20" t="n">
        <f aca="false">I1043+I1047</f>
        <v>1530</v>
      </c>
      <c r="M1047" s="20" t="n">
        <f aca="false">J1043+J1047</f>
        <v>28820</v>
      </c>
      <c r="N1047" s="21" t="n">
        <f aca="false">M1047/L1047</f>
        <v>18.8366013071895</v>
      </c>
    </row>
    <row r="1048" customFormat="false" ht="13.5" hidden="false" customHeight="false" outlineLevel="0" collapsed="false">
      <c r="A1048" s="17" t="n">
        <v>206</v>
      </c>
      <c r="B1048" s="29" t="s">
        <v>120</v>
      </c>
      <c r="C1048" s="29" t="s">
        <v>119</v>
      </c>
      <c r="D1048" s="19" t="n">
        <v>0.645833333333333</v>
      </c>
      <c r="E1048" s="19" t="n">
        <v>0.711805555555555</v>
      </c>
      <c r="F1048" s="19" t="n">
        <f aca="false">D1048-E1043</f>
        <v>0.0868055555555556</v>
      </c>
      <c r="G1048" s="18" t="s">
        <v>350</v>
      </c>
      <c r="H1048" s="29" t="s">
        <v>124</v>
      </c>
      <c r="I1048" s="20" t="n">
        <v>1675</v>
      </c>
      <c r="J1048" s="20" t="n">
        <v>45960</v>
      </c>
      <c r="K1048" s="21" t="n">
        <v>27.4388059701493</v>
      </c>
      <c r="L1048" s="20" t="n">
        <f aca="false">I1043+I1048</f>
        <v>2440</v>
      </c>
      <c r="M1048" s="20" t="n">
        <f aca="false">J1043+J1048</f>
        <v>59220</v>
      </c>
      <c r="N1048" s="21" t="n">
        <f aca="false">M1048/L1048</f>
        <v>24.2704918032787</v>
      </c>
    </row>
    <row r="1049" customFormat="false" ht="13.5" hidden="false" customHeight="false" outlineLevel="0" collapsed="false">
      <c r="A1049" s="17" t="n">
        <v>212</v>
      </c>
      <c r="B1049" s="29" t="s">
        <v>120</v>
      </c>
      <c r="C1049" s="29" t="s">
        <v>119</v>
      </c>
      <c r="D1049" s="19" t="n">
        <v>0.666666666666667</v>
      </c>
      <c r="E1049" s="19" t="n">
        <v>0.736111111111111</v>
      </c>
      <c r="F1049" s="19" t="n">
        <f aca="false">D1049-E1043</f>
        <v>0.107638888888889</v>
      </c>
      <c r="G1049" s="18" t="s">
        <v>351</v>
      </c>
      <c r="H1049" s="29" t="s">
        <v>122</v>
      </c>
      <c r="I1049" s="20" t="n">
        <v>765</v>
      </c>
      <c r="J1049" s="20" t="n">
        <v>15660</v>
      </c>
      <c r="K1049" s="21" t="n">
        <v>20.4705882352941</v>
      </c>
      <c r="L1049" s="20" t="n">
        <f aca="false">I1043+I1049</f>
        <v>1530</v>
      </c>
      <c r="M1049" s="20" t="n">
        <f aca="false">J1043+J1049</f>
        <v>28920</v>
      </c>
      <c r="N1049" s="21" t="n">
        <f aca="false">M1049/L1049</f>
        <v>18.9019607843137</v>
      </c>
    </row>
    <row r="1050" customFormat="false" ht="13.5" hidden="false" customHeight="false" outlineLevel="0" collapsed="false">
      <c r="A1050" s="17" t="n">
        <v>218</v>
      </c>
      <c r="B1050" s="29" t="s">
        <v>120</v>
      </c>
      <c r="C1050" s="29" t="s">
        <v>119</v>
      </c>
      <c r="D1050" s="19" t="n">
        <v>0.6875</v>
      </c>
      <c r="E1050" s="19" t="n">
        <v>0.753472222222222</v>
      </c>
      <c r="F1050" s="19" t="n">
        <f aca="false">D1050-E1043</f>
        <v>0.128472222222222</v>
      </c>
      <c r="G1050" s="18" t="s">
        <v>352</v>
      </c>
      <c r="H1050" s="29" t="s">
        <v>122</v>
      </c>
      <c r="I1050" s="20" t="n">
        <v>765</v>
      </c>
      <c r="J1050" s="20" t="n">
        <v>15660</v>
      </c>
      <c r="K1050" s="21" t="n">
        <v>20.4705882352941</v>
      </c>
      <c r="L1050" s="20" t="n">
        <f aca="false">I1043+I1050</f>
        <v>1530</v>
      </c>
      <c r="M1050" s="20" t="n">
        <f aca="false">J1043+J1050</f>
        <v>28920</v>
      </c>
      <c r="N1050" s="21" t="n">
        <f aca="false">M1050/L1050</f>
        <v>18.9019607843137</v>
      </c>
    </row>
    <row r="1051" customFormat="false" ht="13.5" hidden="false" customHeight="false" outlineLevel="0" collapsed="false">
      <c r="A1051" s="17" t="n">
        <v>222</v>
      </c>
      <c r="B1051" s="29" t="s">
        <v>120</v>
      </c>
      <c r="C1051" s="29" t="s">
        <v>119</v>
      </c>
      <c r="D1051" s="19" t="n">
        <v>0.6875</v>
      </c>
      <c r="E1051" s="19" t="n">
        <v>0.753472222222222</v>
      </c>
      <c r="F1051" s="19" t="n">
        <f aca="false">D1051-E1043</f>
        <v>0.128472222222222</v>
      </c>
      <c r="G1051" s="18" t="s">
        <v>353</v>
      </c>
      <c r="H1051" s="29" t="s">
        <v>154</v>
      </c>
      <c r="I1051" s="20" t="n">
        <v>1930</v>
      </c>
      <c r="J1051" s="20" t="n">
        <v>55460</v>
      </c>
      <c r="K1051" s="21" t="n">
        <v>28.7357512953368</v>
      </c>
      <c r="L1051" s="20" t="n">
        <f aca="false">I1043+I1051</f>
        <v>2695</v>
      </c>
      <c r="M1051" s="20" t="n">
        <f aca="false">J1043+J1051</f>
        <v>68720</v>
      </c>
      <c r="N1051" s="21" t="n">
        <f aca="false">M1051/L1051</f>
        <v>25.4990723562152</v>
      </c>
    </row>
    <row r="1052" customFormat="false" ht="13.5" hidden="false" customHeight="false" outlineLevel="0" collapsed="false">
      <c r="A1052" s="17" t="n">
        <v>229</v>
      </c>
      <c r="B1052" s="29" t="s">
        <v>120</v>
      </c>
      <c r="C1052" s="29" t="s">
        <v>119</v>
      </c>
      <c r="D1052" s="19" t="n">
        <v>0.708333333333333</v>
      </c>
      <c r="E1052" s="19" t="n">
        <v>0.774305555555555</v>
      </c>
      <c r="F1052" s="19" t="n">
        <f aca="false">D1052-E1043</f>
        <v>0.149305555555556</v>
      </c>
      <c r="G1052" s="18" t="s">
        <v>354</v>
      </c>
      <c r="H1052" s="29" t="s">
        <v>122</v>
      </c>
      <c r="I1052" s="20" t="n">
        <v>765</v>
      </c>
      <c r="J1052" s="20" t="n">
        <v>15860</v>
      </c>
      <c r="K1052" s="21" t="n">
        <v>20.7320261437909</v>
      </c>
      <c r="L1052" s="20" t="n">
        <f aca="false">I1043+I1052</f>
        <v>1530</v>
      </c>
      <c r="M1052" s="20" t="n">
        <f aca="false">J1043+J1052</f>
        <v>29120</v>
      </c>
      <c r="N1052" s="21" t="n">
        <f aca="false">M1052/L1052</f>
        <v>19.0326797385621</v>
      </c>
    </row>
    <row r="1053" customFormat="false" ht="13.5" hidden="false" customHeight="false" outlineLevel="0" collapsed="false">
      <c r="A1053" s="17" t="n">
        <v>233</v>
      </c>
      <c r="B1053" s="29" t="s">
        <v>120</v>
      </c>
      <c r="C1053" s="29" t="s">
        <v>119</v>
      </c>
      <c r="D1053" s="19" t="n">
        <v>0.708333333333333</v>
      </c>
      <c r="E1053" s="19" t="n">
        <v>0.774305555555555</v>
      </c>
      <c r="F1053" s="19" t="n">
        <f aca="false">D1053-E1043</f>
        <v>0.149305555555556</v>
      </c>
      <c r="G1053" s="18" t="s">
        <v>355</v>
      </c>
      <c r="H1053" s="29" t="s">
        <v>154</v>
      </c>
      <c r="I1053" s="20" t="n">
        <v>1930</v>
      </c>
      <c r="J1053" s="20" t="n">
        <v>55460</v>
      </c>
      <c r="K1053" s="21" t="n">
        <v>28.7357512953368</v>
      </c>
      <c r="L1053" s="20" t="n">
        <f aca="false">I1043+I1053</f>
        <v>2695</v>
      </c>
      <c r="M1053" s="20" t="n">
        <f aca="false">J1043+J1053</f>
        <v>68720</v>
      </c>
      <c r="N1053" s="21" t="n">
        <f aca="false">M1053/L1053</f>
        <v>25.4990723562152</v>
      </c>
    </row>
    <row r="1054" customFormat="false" ht="13.5" hidden="false" customHeight="false" outlineLevel="0" collapsed="false">
      <c r="A1054" s="17" t="n">
        <v>239</v>
      </c>
      <c r="B1054" s="29" t="s">
        <v>120</v>
      </c>
      <c r="C1054" s="29" t="s">
        <v>119</v>
      </c>
      <c r="D1054" s="19" t="n">
        <v>0.729166666666667</v>
      </c>
      <c r="E1054" s="19" t="n">
        <v>0.795138888888889</v>
      </c>
      <c r="F1054" s="19" t="n">
        <f aca="false">D1054-E1043</f>
        <v>0.170138888888889</v>
      </c>
      <c r="G1054" s="18" t="s">
        <v>356</v>
      </c>
      <c r="H1054" s="29" t="s">
        <v>122</v>
      </c>
      <c r="I1054" s="20" t="n">
        <v>765</v>
      </c>
      <c r="J1054" s="20" t="n">
        <v>15860</v>
      </c>
      <c r="K1054" s="21" t="n">
        <v>20.7320261437909</v>
      </c>
      <c r="L1054" s="20" t="n">
        <f aca="false">I1043+I1054</f>
        <v>1530</v>
      </c>
      <c r="M1054" s="20" t="n">
        <f aca="false">J1043+J1054</f>
        <v>29120</v>
      </c>
      <c r="N1054" s="21" t="n">
        <f aca="false">M1054/L1054</f>
        <v>19.0326797385621</v>
      </c>
    </row>
    <row r="1055" customFormat="false" ht="13.5" hidden="false" customHeight="false" outlineLevel="0" collapsed="false">
      <c r="A1055" s="17" t="n">
        <v>243</v>
      </c>
      <c r="B1055" s="29" t="s">
        <v>120</v>
      </c>
      <c r="C1055" s="29" t="s">
        <v>119</v>
      </c>
      <c r="D1055" s="19" t="n">
        <v>0.729166666666667</v>
      </c>
      <c r="E1055" s="19" t="n">
        <v>0.795138888888889</v>
      </c>
      <c r="F1055" s="19" t="n">
        <f aca="false">D1055-E1043</f>
        <v>0.170138888888889</v>
      </c>
      <c r="G1055" s="18" t="s">
        <v>357</v>
      </c>
      <c r="H1055" s="29" t="s">
        <v>154</v>
      </c>
      <c r="I1055" s="20" t="n">
        <v>1930</v>
      </c>
      <c r="J1055" s="20" t="n">
        <v>55460</v>
      </c>
      <c r="K1055" s="21" t="n">
        <v>28.7357512953368</v>
      </c>
      <c r="L1055" s="20" t="n">
        <f aca="false">I1043+I1055</f>
        <v>2695</v>
      </c>
      <c r="M1055" s="20" t="n">
        <f aca="false">J1043+J1055</f>
        <v>68720</v>
      </c>
      <c r="N1055" s="21" t="n">
        <f aca="false">M1055/L1055</f>
        <v>25.4990723562152</v>
      </c>
    </row>
    <row r="1056" customFormat="false" ht="13.5" hidden="false" customHeight="false" outlineLevel="0" collapsed="false">
      <c r="A1056" s="17" t="n">
        <v>250</v>
      </c>
      <c r="B1056" s="29" t="s">
        <v>120</v>
      </c>
      <c r="C1056" s="29" t="s">
        <v>119</v>
      </c>
      <c r="D1056" s="19" t="n">
        <v>0.75</v>
      </c>
      <c r="E1056" s="19" t="n">
        <v>0.815972222222222</v>
      </c>
      <c r="F1056" s="19" t="n">
        <f aca="false">D1056-E1043</f>
        <v>0.190972222222222</v>
      </c>
      <c r="G1056" s="18" t="s">
        <v>358</v>
      </c>
      <c r="H1056" s="29" t="s">
        <v>122</v>
      </c>
      <c r="I1056" s="20" t="n">
        <v>765</v>
      </c>
      <c r="J1056" s="20" t="n">
        <v>15860</v>
      </c>
      <c r="K1056" s="21" t="n">
        <v>20.7320261437909</v>
      </c>
      <c r="L1056" s="20" t="n">
        <f aca="false">I1043+I1056</f>
        <v>1530</v>
      </c>
      <c r="M1056" s="20" t="n">
        <f aca="false">J1043+J1056</f>
        <v>29120</v>
      </c>
      <c r="N1056" s="21" t="n">
        <f aca="false">M1056/L1056</f>
        <v>19.0326797385621</v>
      </c>
    </row>
    <row r="1057" customFormat="false" ht="13.5" hidden="false" customHeight="false" outlineLevel="0" collapsed="false">
      <c r="A1057" s="17" t="n">
        <v>256</v>
      </c>
      <c r="B1057" s="29" t="s">
        <v>120</v>
      </c>
      <c r="C1057" s="29" t="s">
        <v>119</v>
      </c>
      <c r="D1057" s="19" t="n">
        <v>0.770833333333333</v>
      </c>
      <c r="E1057" s="19" t="n">
        <v>0.836805555555555</v>
      </c>
      <c r="F1057" s="19" t="n">
        <f aca="false">D1057-E1043</f>
        <v>0.211805555555556</v>
      </c>
      <c r="G1057" s="18" t="s">
        <v>359</v>
      </c>
      <c r="H1057" s="29" t="s">
        <v>122</v>
      </c>
      <c r="I1057" s="20" t="n">
        <v>765</v>
      </c>
      <c r="J1057" s="20" t="n">
        <v>15860</v>
      </c>
      <c r="K1057" s="21" t="n">
        <v>20.7320261437909</v>
      </c>
      <c r="L1057" s="20" t="n">
        <f aca="false">I1043+I1057</f>
        <v>1530</v>
      </c>
      <c r="M1057" s="20" t="n">
        <f aca="false">J1043+J1057</f>
        <v>29120</v>
      </c>
      <c r="N1057" s="21" t="n">
        <f aca="false">M1057/L1057</f>
        <v>19.0326797385621</v>
      </c>
    </row>
    <row r="1058" customFormat="false" ht="13.5" hidden="false" customHeight="false" outlineLevel="0" collapsed="false">
      <c r="A1058" s="17" t="n">
        <v>261</v>
      </c>
      <c r="B1058" s="29" t="s">
        <v>120</v>
      </c>
      <c r="C1058" s="29" t="s">
        <v>119</v>
      </c>
      <c r="D1058" s="19" t="n">
        <v>0.770833333333333</v>
      </c>
      <c r="E1058" s="19" t="n">
        <v>0.836805555555555</v>
      </c>
      <c r="F1058" s="19" t="n">
        <f aca="false">D1058-E1043</f>
        <v>0.211805555555556</v>
      </c>
      <c r="G1058" s="18" t="s">
        <v>360</v>
      </c>
      <c r="H1058" s="29" t="s">
        <v>124</v>
      </c>
      <c r="I1058" s="20" t="n">
        <v>1675</v>
      </c>
      <c r="J1058" s="20" t="n">
        <v>45960</v>
      </c>
      <c r="K1058" s="21" t="n">
        <v>27.4388059701493</v>
      </c>
      <c r="L1058" s="20" t="n">
        <f aca="false">I1043+I1058</f>
        <v>2440</v>
      </c>
      <c r="M1058" s="20" t="n">
        <f aca="false">J1043+J1058</f>
        <v>59220</v>
      </c>
      <c r="N1058" s="21" t="n">
        <f aca="false">M1058/L1058</f>
        <v>24.2704918032787</v>
      </c>
    </row>
    <row r="1059" customFormat="false" ht="13.5" hidden="false" customHeight="false" outlineLevel="0" collapsed="false">
      <c r="A1059" s="17" t="n">
        <v>267</v>
      </c>
      <c r="B1059" s="29" t="s">
        <v>120</v>
      </c>
      <c r="C1059" s="29" t="s">
        <v>119</v>
      </c>
      <c r="D1059" s="19" t="n">
        <v>0.8125</v>
      </c>
      <c r="E1059" s="19" t="n">
        <v>0.878472222222222</v>
      </c>
      <c r="F1059" s="19" t="n">
        <f aca="false">D1059-E1043</f>
        <v>0.253472222222222</v>
      </c>
      <c r="G1059" s="18" t="s">
        <v>361</v>
      </c>
      <c r="H1059" s="29" t="s">
        <v>122</v>
      </c>
      <c r="I1059" s="20" t="n">
        <v>765</v>
      </c>
      <c r="J1059" s="20" t="n">
        <v>15860</v>
      </c>
      <c r="K1059" s="21" t="n">
        <v>20.7320261437909</v>
      </c>
      <c r="L1059" s="20" t="n">
        <f aca="false">I1043+I1059</f>
        <v>1530</v>
      </c>
      <c r="M1059" s="20" t="n">
        <f aca="false">J1043+J1059</f>
        <v>29120</v>
      </c>
      <c r="N1059" s="21" t="n">
        <f aca="false">M1059/L1059</f>
        <v>19.0326797385621</v>
      </c>
    </row>
    <row r="1060" customFormat="false" ht="13.5" hidden="false" customHeight="false" outlineLevel="0" collapsed="false">
      <c r="A1060" s="17" t="n">
        <v>272</v>
      </c>
      <c r="B1060" s="29" t="s">
        <v>120</v>
      </c>
      <c r="C1060" s="29" t="s">
        <v>119</v>
      </c>
      <c r="D1060" s="19" t="n">
        <v>0.8125</v>
      </c>
      <c r="E1060" s="19" t="n">
        <v>0.878472222222222</v>
      </c>
      <c r="F1060" s="19" t="n">
        <f aca="false">D1060-E1043</f>
        <v>0.253472222222222</v>
      </c>
      <c r="G1060" s="18" t="s">
        <v>362</v>
      </c>
      <c r="H1060" s="29" t="s">
        <v>124</v>
      </c>
      <c r="I1060" s="20" t="n">
        <v>1675</v>
      </c>
      <c r="J1060" s="20" t="n">
        <v>45960</v>
      </c>
      <c r="K1060" s="21" t="n">
        <v>27.4388059701493</v>
      </c>
      <c r="L1060" s="20" t="n">
        <f aca="false">I1043+I1060</f>
        <v>2440</v>
      </c>
      <c r="M1060" s="20" t="n">
        <f aca="false">J1043+J1060</f>
        <v>59220</v>
      </c>
      <c r="N1060" s="21" t="n">
        <f aca="false">M1060/L1060</f>
        <v>24.2704918032787</v>
      </c>
    </row>
    <row r="1061" customFormat="false" ht="13.5" hidden="false" customHeight="false" outlineLevel="0" collapsed="false">
      <c r="A1061" s="17" t="n">
        <v>278</v>
      </c>
      <c r="B1061" s="29" t="s">
        <v>120</v>
      </c>
      <c r="C1061" s="29" t="s">
        <v>119</v>
      </c>
      <c r="D1061" s="19" t="n">
        <v>0.854166666666667</v>
      </c>
      <c r="E1061" s="19" t="n">
        <v>0.923611111111111</v>
      </c>
      <c r="F1061" s="19" t="n">
        <f aca="false">D1061-E1043</f>
        <v>0.295138888888889</v>
      </c>
      <c r="G1061" s="18" t="s">
        <v>363</v>
      </c>
      <c r="H1061" s="29" t="s">
        <v>122</v>
      </c>
      <c r="I1061" s="20" t="n">
        <v>765</v>
      </c>
      <c r="J1061" s="20" t="n">
        <v>15560</v>
      </c>
      <c r="K1061" s="21" t="n">
        <v>20.3398692810458</v>
      </c>
      <c r="L1061" s="20" t="n">
        <f aca="false">I1043+I1061</f>
        <v>1530</v>
      </c>
      <c r="M1061" s="20" t="n">
        <f aca="false">J1043+J1061</f>
        <v>28820</v>
      </c>
      <c r="N1061" s="21" t="n">
        <f aca="false">M1061/L1061</f>
        <v>18.8366013071895</v>
      </c>
    </row>
    <row r="1062" customFormat="false" ht="13.5" hidden="false" customHeight="false" outlineLevel="0" collapsed="false">
      <c r="A1062" s="17" t="n">
        <v>282</v>
      </c>
      <c r="B1062" s="29" t="s">
        <v>120</v>
      </c>
      <c r="C1062" s="29" t="s">
        <v>119</v>
      </c>
      <c r="D1062" s="19" t="n">
        <v>0.854166666666667</v>
      </c>
      <c r="E1062" s="19" t="n">
        <v>0.923611111111111</v>
      </c>
      <c r="F1062" s="19" t="n">
        <f aca="false">D1062-E1043</f>
        <v>0.295138888888889</v>
      </c>
      <c r="G1062" s="18" t="s">
        <v>364</v>
      </c>
      <c r="H1062" s="29" t="s">
        <v>154</v>
      </c>
      <c r="I1062" s="20" t="n">
        <v>1930</v>
      </c>
      <c r="J1062" s="20" t="n">
        <v>55460</v>
      </c>
      <c r="K1062" s="21" t="n">
        <v>28.7357512953368</v>
      </c>
      <c r="L1062" s="20" t="n">
        <f aca="false">I1043+I1062</f>
        <v>2695</v>
      </c>
      <c r="M1062" s="20" t="n">
        <f aca="false">J1043+J1062</f>
        <v>68720</v>
      </c>
      <c r="N1062" s="21" t="n">
        <f aca="false">M1062/L1062</f>
        <v>25.4990723562152</v>
      </c>
    </row>
    <row r="1063" customFormat="false" ht="13.5" hidden="false" customHeight="false" outlineLevel="0" collapsed="false">
      <c r="A1063" s="17" t="n">
        <v>288</v>
      </c>
      <c r="B1063" s="29" t="s">
        <v>120</v>
      </c>
      <c r="C1063" s="29" t="s">
        <v>119</v>
      </c>
      <c r="D1063" s="19" t="n">
        <v>0.857638888888889</v>
      </c>
      <c r="E1063" s="19" t="n">
        <v>0.927083333333333</v>
      </c>
      <c r="F1063" s="19" t="n">
        <f aca="false">D1063-E1043</f>
        <v>0.298611111111111</v>
      </c>
      <c r="G1063" s="18" t="s">
        <v>365</v>
      </c>
      <c r="H1063" s="29" t="s">
        <v>122</v>
      </c>
      <c r="I1063" s="20" t="n">
        <v>765</v>
      </c>
      <c r="J1063" s="20" t="n">
        <v>14860</v>
      </c>
      <c r="K1063" s="21" t="n">
        <v>19.4248366013072</v>
      </c>
      <c r="L1063" s="20" t="n">
        <f aca="false">I1043+I1063</f>
        <v>1530</v>
      </c>
      <c r="M1063" s="20" t="n">
        <f aca="false">J1043+J1063</f>
        <v>28120</v>
      </c>
      <c r="N1063" s="21" t="n">
        <f aca="false">M1063/L1063</f>
        <v>18.3790849673203</v>
      </c>
    </row>
    <row r="1064" customFormat="false" ht="13.5" hidden="false" customHeight="false" outlineLevel="0" collapsed="false">
      <c r="A1064" s="17" t="n">
        <v>294</v>
      </c>
      <c r="B1064" s="29" t="s">
        <v>120</v>
      </c>
      <c r="C1064" s="29" t="s">
        <v>119</v>
      </c>
      <c r="D1064" s="19" t="n">
        <v>0.875</v>
      </c>
      <c r="E1064" s="19" t="n">
        <v>0.944444444444445</v>
      </c>
      <c r="F1064" s="19" t="n">
        <f aca="false">D1064-E1043</f>
        <v>0.315972222222222</v>
      </c>
      <c r="G1064" s="18" t="s">
        <v>366</v>
      </c>
      <c r="H1064" s="29" t="s">
        <v>122</v>
      </c>
      <c r="I1064" s="20" t="n">
        <v>765</v>
      </c>
      <c r="J1064" s="20" t="n">
        <v>14860</v>
      </c>
      <c r="K1064" s="21" t="n">
        <v>19.4248366013072</v>
      </c>
      <c r="L1064" s="20" t="n">
        <f aca="false">I1043+I1064</f>
        <v>1530</v>
      </c>
      <c r="M1064" s="20" t="n">
        <f aca="false">J1043+J1064</f>
        <v>28120</v>
      </c>
      <c r="N1064" s="21" t="n">
        <f aca="false">M1064/L1064</f>
        <v>18.3790849673203</v>
      </c>
    </row>
    <row r="1065" customFormat="false" ht="13.5" hidden="false" customHeight="false" outlineLevel="0" collapsed="false">
      <c r="A1065" s="17" t="n">
        <v>298</v>
      </c>
      <c r="B1065" s="29" t="s">
        <v>120</v>
      </c>
      <c r="C1065" s="29" t="s">
        <v>119</v>
      </c>
      <c r="D1065" s="19" t="n">
        <v>0.90625</v>
      </c>
      <c r="E1065" s="19" t="n">
        <v>0.979166666666667</v>
      </c>
      <c r="F1065" s="19" t="n">
        <f aca="false">D1065-E1043</f>
        <v>0.347222222222222</v>
      </c>
      <c r="G1065" s="18" t="s">
        <v>367</v>
      </c>
      <c r="H1065" s="29" t="s">
        <v>169</v>
      </c>
      <c r="I1065" s="20" t="n">
        <v>1165</v>
      </c>
      <c r="J1065" s="20" t="n">
        <v>26560</v>
      </c>
      <c r="K1065" s="21" t="n">
        <v>22.7982832618026</v>
      </c>
      <c r="L1065" s="20" t="n">
        <f aca="false">I1043+I1065</f>
        <v>1930</v>
      </c>
      <c r="M1065" s="20" t="n">
        <f aca="false">J1043+J1065</f>
        <v>39820</v>
      </c>
      <c r="N1065" s="21" t="n">
        <f aca="false">M1065/L1065</f>
        <v>20.6321243523316</v>
      </c>
    </row>
    <row r="1066" customFormat="false" ht="13.5" hidden="false" customHeight="false" outlineLevel="0" collapsed="false">
      <c r="A1066" s="17" t="n">
        <v>302</v>
      </c>
      <c r="B1066" s="29" t="s">
        <v>120</v>
      </c>
      <c r="C1066" s="29" t="s">
        <v>119</v>
      </c>
      <c r="D1066" s="19" t="n">
        <v>0.909722222222222</v>
      </c>
      <c r="E1066" s="19" t="n">
        <v>0.979166666666667</v>
      </c>
      <c r="F1066" s="19" t="n">
        <f aca="false">D1066-E1043</f>
        <v>0.350694444444444</v>
      </c>
      <c r="G1066" s="18" t="s">
        <v>368</v>
      </c>
      <c r="H1066" s="29" t="s">
        <v>169</v>
      </c>
      <c r="I1066" s="20" t="n">
        <v>1165</v>
      </c>
      <c r="J1066" s="20" t="n">
        <v>32060</v>
      </c>
      <c r="K1066" s="21" t="n">
        <v>27.519313304721</v>
      </c>
      <c r="L1066" s="20" t="n">
        <f aca="false">I1043+I1066</f>
        <v>1930</v>
      </c>
      <c r="M1066" s="20" t="n">
        <f aca="false">J1043+J1066</f>
        <v>45320</v>
      </c>
      <c r="N1066" s="21" t="n">
        <f aca="false">M1066/L1066</f>
        <v>23.4818652849741</v>
      </c>
    </row>
    <row r="1067" customFormat="false" ht="13.5" hidden="false" customHeight="false" outlineLevel="0" collapsed="false">
      <c r="A1067" s="17" t="n">
        <v>305</v>
      </c>
      <c r="B1067" s="29" t="s">
        <v>120</v>
      </c>
      <c r="C1067" s="29" t="s">
        <v>119</v>
      </c>
      <c r="D1067" s="19" t="n">
        <v>0.909722222222222</v>
      </c>
      <c r="E1067" s="19" t="n">
        <v>0.979166666666667</v>
      </c>
      <c r="F1067" s="19" t="n">
        <f aca="false">D1067-E1043</f>
        <v>0.350694444444444</v>
      </c>
      <c r="G1067" s="18" t="s">
        <v>369</v>
      </c>
      <c r="H1067" s="29" t="s">
        <v>124</v>
      </c>
      <c r="I1067" s="20" t="n">
        <v>1675</v>
      </c>
      <c r="J1067" s="20" t="n">
        <v>46060</v>
      </c>
      <c r="K1067" s="21" t="n">
        <v>27.4985074626866</v>
      </c>
      <c r="L1067" s="20" t="n">
        <f aca="false">I1043+I1067</f>
        <v>2440</v>
      </c>
      <c r="M1067" s="20" t="n">
        <f aca="false">J1043+J1067</f>
        <v>59320</v>
      </c>
      <c r="N1067" s="21" t="n">
        <f aca="false">M1067/L1067</f>
        <v>24.3114754098361</v>
      </c>
    </row>
    <row r="1068" customFormat="false" ht="13.5" hidden="false" customHeight="false" outlineLevel="0" collapsed="false">
      <c r="A1068" s="31" t="s">
        <v>532</v>
      </c>
    </row>
    <row r="1069" customFormat="false" ht="13.5" hidden="false" customHeight="false" outlineLevel="0" collapsed="false">
      <c r="A1069" s="32" t="n">
        <v>936</v>
      </c>
      <c r="B1069" s="33" t="s">
        <v>119</v>
      </c>
      <c r="C1069" s="33" t="s">
        <v>120</v>
      </c>
      <c r="D1069" s="34" t="n">
        <v>0.5</v>
      </c>
      <c r="E1069" s="34" t="n">
        <v>0.565972222222222</v>
      </c>
      <c r="F1069" s="34"/>
      <c r="G1069" s="35" t="s">
        <v>141</v>
      </c>
      <c r="H1069" s="33" t="s">
        <v>122</v>
      </c>
      <c r="I1069" s="36" t="n">
        <v>765</v>
      </c>
      <c r="J1069" s="36" t="n">
        <v>11060</v>
      </c>
      <c r="K1069" s="37" t="n">
        <v>14.4575163398693</v>
      </c>
      <c r="L1069" s="36"/>
      <c r="M1069" s="36"/>
      <c r="N1069" s="37"/>
    </row>
    <row r="1070" customFormat="false" ht="13.5" hidden="false" customHeight="false" outlineLevel="0" collapsed="false">
      <c r="A1070" s="17" t="n">
        <v>184</v>
      </c>
      <c r="B1070" s="29" t="s">
        <v>120</v>
      </c>
      <c r="C1070" s="29" t="s">
        <v>119</v>
      </c>
      <c r="D1070" s="19" t="n">
        <v>0.604166666666667</v>
      </c>
      <c r="E1070" s="19" t="n">
        <v>0.670138888888889</v>
      </c>
      <c r="F1070" s="19" t="n">
        <f aca="false">D1070-E1069</f>
        <v>0.0381944444444445</v>
      </c>
      <c r="G1070" s="18" t="s">
        <v>346</v>
      </c>
      <c r="H1070" s="29" t="s">
        <v>122</v>
      </c>
      <c r="I1070" s="20" t="n">
        <v>765</v>
      </c>
      <c r="J1070" s="20" t="n">
        <v>13160</v>
      </c>
      <c r="K1070" s="21" t="n">
        <v>17.202614379085</v>
      </c>
      <c r="L1070" s="20" t="n">
        <f aca="false">I1069+I1070</f>
        <v>1530</v>
      </c>
      <c r="M1070" s="20" t="n">
        <f aca="false">J1069+J1070</f>
        <v>24220</v>
      </c>
      <c r="N1070" s="21" t="n">
        <f aca="false">M1070/L1070</f>
        <v>15.8300653594771</v>
      </c>
    </row>
    <row r="1071" customFormat="false" ht="13.5" hidden="false" customHeight="false" outlineLevel="0" collapsed="false">
      <c r="A1071" s="17" t="n">
        <v>188</v>
      </c>
      <c r="B1071" s="29" t="s">
        <v>120</v>
      </c>
      <c r="C1071" s="29" t="s">
        <v>119</v>
      </c>
      <c r="D1071" s="19" t="n">
        <v>0.604166666666667</v>
      </c>
      <c r="E1071" s="19" t="n">
        <v>0.670138888888889</v>
      </c>
      <c r="F1071" s="19" t="n">
        <f aca="false">D1071-E1069</f>
        <v>0.0381944444444445</v>
      </c>
      <c r="G1071" s="18" t="s">
        <v>347</v>
      </c>
      <c r="H1071" s="29" t="s">
        <v>154</v>
      </c>
      <c r="I1071" s="20" t="n">
        <v>1930</v>
      </c>
      <c r="J1071" s="20" t="n">
        <v>55460</v>
      </c>
      <c r="K1071" s="21" t="n">
        <v>28.7357512953368</v>
      </c>
      <c r="L1071" s="20" t="n">
        <f aca="false">I1069+I1071</f>
        <v>2695</v>
      </c>
      <c r="M1071" s="20" t="n">
        <f aca="false">J1069+J1071</f>
        <v>66520</v>
      </c>
      <c r="N1071" s="21" t="n">
        <f aca="false">M1071/L1071</f>
        <v>24.682745825603</v>
      </c>
    </row>
    <row r="1072" customFormat="false" ht="13.5" hidden="false" customHeight="false" outlineLevel="0" collapsed="false">
      <c r="A1072" s="17" t="n">
        <v>195</v>
      </c>
      <c r="B1072" s="29" t="s">
        <v>120</v>
      </c>
      <c r="C1072" s="29" t="s">
        <v>119</v>
      </c>
      <c r="D1072" s="19" t="n">
        <v>0.625</v>
      </c>
      <c r="E1072" s="19" t="n">
        <v>0.694444444444445</v>
      </c>
      <c r="F1072" s="19" t="n">
        <f aca="false">D1072-E1069</f>
        <v>0.0590277777777778</v>
      </c>
      <c r="G1072" s="18" t="s">
        <v>348</v>
      </c>
      <c r="H1072" s="29" t="s">
        <v>122</v>
      </c>
      <c r="I1072" s="20" t="n">
        <v>765</v>
      </c>
      <c r="J1072" s="20" t="n">
        <v>15160</v>
      </c>
      <c r="K1072" s="21" t="n">
        <v>19.8169934640523</v>
      </c>
      <c r="L1072" s="20" t="n">
        <f aca="false">I1069+I1072</f>
        <v>1530</v>
      </c>
      <c r="M1072" s="20" t="n">
        <f aca="false">J1069+J1072</f>
        <v>26220</v>
      </c>
      <c r="N1072" s="21" t="n">
        <f aca="false">M1072/L1072</f>
        <v>17.1372549019608</v>
      </c>
    </row>
    <row r="1073" customFormat="false" ht="13.5" hidden="false" customHeight="false" outlineLevel="0" collapsed="false">
      <c r="A1073" s="17" t="n">
        <v>201</v>
      </c>
      <c r="B1073" s="29" t="s">
        <v>120</v>
      </c>
      <c r="C1073" s="29" t="s">
        <v>119</v>
      </c>
      <c r="D1073" s="19" t="n">
        <v>0.645833333333333</v>
      </c>
      <c r="E1073" s="19" t="n">
        <v>0.711805555555555</v>
      </c>
      <c r="F1073" s="19" t="n">
        <f aca="false">D1073-E1069</f>
        <v>0.0798611111111111</v>
      </c>
      <c r="G1073" s="18" t="s">
        <v>349</v>
      </c>
      <c r="H1073" s="29" t="s">
        <v>122</v>
      </c>
      <c r="I1073" s="20" t="n">
        <v>765</v>
      </c>
      <c r="J1073" s="20" t="n">
        <v>15560</v>
      </c>
      <c r="K1073" s="21" t="n">
        <v>20.3398692810458</v>
      </c>
      <c r="L1073" s="20" t="n">
        <f aca="false">I1069+I1073</f>
        <v>1530</v>
      </c>
      <c r="M1073" s="20" t="n">
        <f aca="false">J1069+J1073</f>
        <v>26620</v>
      </c>
      <c r="N1073" s="21" t="n">
        <f aca="false">M1073/L1073</f>
        <v>17.3986928104575</v>
      </c>
    </row>
    <row r="1074" customFormat="false" ht="13.5" hidden="false" customHeight="false" outlineLevel="0" collapsed="false">
      <c r="A1074" s="17" t="n">
        <v>206</v>
      </c>
      <c r="B1074" s="29" t="s">
        <v>120</v>
      </c>
      <c r="C1074" s="29" t="s">
        <v>119</v>
      </c>
      <c r="D1074" s="19" t="n">
        <v>0.645833333333333</v>
      </c>
      <c r="E1074" s="19" t="n">
        <v>0.711805555555555</v>
      </c>
      <c r="F1074" s="19" t="n">
        <f aca="false">D1074-E1069</f>
        <v>0.0798611111111111</v>
      </c>
      <c r="G1074" s="18" t="s">
        <v>350</v>
      </c>
      <c r="H1074" s="29" t="s">
        <v>124</v>
      </c>
      <c r="I1074" s="20" t="n">
        <v>1675</v>
      </c>
      <c r="J1074" s="20" t="n">
        <v>45960</v>
      </c>
      <c r="K1074" s="21" t="n">
        <v>27.4388059701493</v>
      </c>
      <c r="L1074" s="20" t="n">
        <f aca="false">I1069+I1074</f>
        <v>2440</v>
      </c>
      <c r="M1074" s="20" t="n">
        <f aca="false">J1069+J1074</f>
        <v>57020</v>
      </c>
      <c r="N1074" s="21" t="n">
        <f aca="false">M1074/L1074</f>
        <v>23.3688524590164</v>
      </c>
    </row>
    <row r="1075" customFormat="false" ht="13.5" hidden="false" customHeight="false" outlineLevel="0" collapsed="false">
      <c r="A1075" s="17" t="n">
        <v>212</v>
      </c>
      <c r="B1075" s="29" t="s">
        <v>120</v>
      </c>
      <c r="C1075" s="29" t="s">
        <v>119</v>
      </c>
      <c r="D1075" s="19" t="n">
        <v>0.666666666666667</v>
      </c>
      <c r="E1075" s="19" t="n">
        <v>0.736111111111111</v>
      </c>
      <c r="F1075" s="19" t="n">
        <f aca="false">D1075-E1069</f>
        <v>0.100694444444444</v>
      </c>
      <c r="G1075" s="18" t="s">
        <v>351</v>
      </c>
      <c r="H1075" s="29" t="s">
        <v>122</v>
      </c>
      <c r="I1075" s="20" t="n">
        <v>765</v>
      </c>
      <c r="J1075" s="20" t="n">
        <v>15660</v>
      </c>
      <c r="K1075" s="21" t="n">
        <v>20.4705882352941</v>
      </c>
      <c r="L1075" s="20" t="n">
        <f aca="false">I1069+I1075</f>
        <v>1530</v>
      </c>
      <c r="M1075" s="20" t="n">
        <f aca="false">J1069+J1075</f>
        <v>26720</v>
      </c>
      <c r="N1075" s="21" t="n">
        <f aca="false">M1075/L1075</f>
        <v>17.4640522875817</v>
      </c>
    </row>
    <row r="1076" customFormat="false" ht="13.5" hidden="false" customHeight="false" outlineLevel="0" collapsed="false">
      <c r="A1076" s="17" t="n">
        <v>218</v>
      </c>
      <c r="B1076" s="29" t="s">
        <v>120</v>
      </c>
      <c r="C1076" s="29" t="s">
        <v>119</v>
      </c>
      <c r="D1076" s="19" t="n">
        <v>0.6875</v>
      </c>
      <c r="E1076" s="19" t="n">
        <v>0.753472222222222</v>
      </c>
      <c r="F1076" s="19" t="n">
        <f aca="false">D1076-E1069</f>
        <v>0.121527777777778</v>
      </c>
      <c r="G1076" s="18" t="s">
        <v>352</v>
      </c>
      <c r="H1076" s="29" t="s">
        <v>122</v>
      </c>
      <c r="I1076" s="20" t="n">
        <v>765</v>
      </c>
      <c r="J1076" s="20" t="n">
        <v>15660</v>
      </c>
      <c r="K1076" s="21" t="n">
        <v>20.4705882352941</v>
      </c>
      <c r="L1076" s="20" t="n">
        <f aca="false">I1069+I1076</f>
        <v>1530</v>
      </c>
      <c r="M1076" s="20" t="n">
        <f aca="false">J1069+J1076</f>
        <v>26720</v>
      </c>
      <c r="N1076" s="21" t="n">
        <f aca="false">M1076/L1076</f>
        <v>17.4640522875817</v>
      </c>
    </row>
    <row r="1077" customFormat="false" ht="13.5" hidden="false" customHeight="false" outlineLevel="0" collapsed="false">
      <c r="A1077" s="17" t="n">
        <v>222</v>
      </c>
      <c r="B1077" s="29" t="s">
        <v>120</v>
      </c>
      <c r="C1077" s="29" t="s">
        <v>119</v>
      </c>
      <c r="D1077" s="19" t="n">
        <v>0.6875</v>
      </c>
      <c r="E1077" s="19" t="n">
        <v>0.753472222222222</v>
      </c>
      <c r="F1077" s="19" t="n">
        <f aca="false">D1077-E1069</f>
        <v>0.121527777777778</v>
      </c>
      <c r="G1077" s="18" t="s">
        <v>353</v>
      </c>
      <c r="H1077" s="29" t="s">
        <v>154</v>
      </c>
      <c r="I1077" s="20" t="n">
        <v>1930</v>
      </c>
      <c r="J1077" s="20" t="n">
        <v>55460</v>
      </c>
      <c r="K1077" s="21" t="n">
        <v>28.7357512953368</v>
      </c>
      <c r="L1077" s="20" t="n">
        <f aca="false">I1069+I1077</f>
        <v>2695</v>
      </c>
      <c r="M1077" s="20" t="n">
        <f aca="false">J1069+J1077</f>
        <v>66520</v>
      </c>
      <c r="N1077" s="21" t="n">
        <f aca="false">M1077/L1077</f>
        <v>24.682745825603</v>
      </c>
    </row>
    <row r="1078" customFormat="false" ht="13.5" hidden="false" customHeight="false" outlineLevel="0" collapsed="false">
      <c r="A1078" s="17" t="n">
        <v>229</v>
      </c>
      <c r="B1078" s="29" t="s">
        <v>120</v>
      </c>
      <c r="C1078" s="29" t="s">
        <v>119</v>
      </c>
      <c r="D1078" s="19" t="n">
        <v>0.708333333333333</v>
      </c>
      <c r="E1078" s="19" t="n">
        <v>0.774305555555555</v>
      </c>
      <c r="F1078" s="19" t="n">
        <f aca="false">D1078-E1069</f>
        <v>0.142361111111111</v>
      </c>
      <c r="G1078" s="18" t="s">
        <v>354</v>
      </c>
      <c r="H1078" s="29" t="s">
        <v>122</v>
      </c>
      <c r="I1078" s="20" t="n">
        <v>765</v>
      </c>
      <c r="J1078" s="20" t="n">
        <v>15860</v>
      </c>
      <c r="K1078" s="21" t="n">
        <v>20.7320261437909</v>
      </c>
      <c r="L1078" s="20" t="n">
        <f aca="false">I1069+I1078</f>
        <v>1530</v>
      </c>
      <c r="M1078" s="20" t="n">
        <f aca="false">J1069+J1078</f>
        <v>26920</v>
      </c>
      <c r="N1078" s="21" t="n">
        <f aca="false">M1078/L1078</f>
        <v>17.5947712418301</v>
      </c>
    </row>
    <row r="1079" customFormat="false" ht="13.5" hidden="false" customHeight="false" outlineLevel="0" collapsed="false">
      <c r="A1079" s="17" t="n">
        <v>233</v>
      </c>
      <c r="B1079" s="29" t="s">
        <v>120</v>
      </c>
      <c r="C1079" s="29" t="s">
        <v>119</v>
      </c>
      <c r="D1079" s="19" t="n">
        <v>0.708333333333333</v>
      </c>
      <c r="E1079" s="19" t="n">
        <v>0.774305555555555</v>
      </c>
      <c r="F1079" s="19" t="n">
        <f aca="false">D1079-E1069</f>
        <v>0.142361111111111</v>
      </c>
      <c r="G1079" s="18" t="s">
        <v>355</v>
      </c>
      <c r="H1079" s="29" t="s">
        <v>154</v>
      </c>
      <c r="I1079" s="20" t="n">
        <v>1930</v>
      </c>
      <c r="J1079" s="20" t="n">
        <v>55460</v>
      </c>
      <c r="K1079" s="21" t="n">
        <v>28.7357512953368</v>
      </c>
      <c r="L1079" s="20" t="n">
        <f aca="false">I1069+I1079</f>
        <v>2695</v>
      </c>
      <c r="M1079" s="20" t="n">
        <f aca="false">J1069+J1079</f>
        <v>66520</v>
      </c>
      <c r="N1079" s="21" t="n">
        <f aca="false">M1079/L1079</f>
        <v>24.682745825603</v>
      </c>
    </row>
    <row r="1080" customFormat="false" ht="13.5" hidden="false" customHeight="false" outlineLevel="0" collapsed="false">
      <c r="A1080" s="17" t="n">
        <v>239</v>
      </c>
      <c r="B1080" s="29" t="s">
        <v>120</v>
      </c>
      <c r="C1080" s="29" t="s">
        <v>119</v>
      </c>
      <c r="D1080" s="19" t="n">
        <v>0.729166666666667</v>
      </c>
      <c r="E1080" s="19" t="n">
        <v>0.795138888888889</v>
      </c>
      <c r="F1080" s="19" t="n">
        <f aca="false">D1080-E1069</f>
        <v>0.163194444444444</v>
      </c>
      <c r="G1080" s="18" t="s">
        <v>356</v>
      </c>
      <c r="H1080" s="29" t="s">
        <v>122</v>
      </c>
      <c r="I1080" s="20" t="n">
        <v>765</v>
      </c>
      <c r="J1080" s="20" t="n">
        <v>15860</v>
      </c>
      <c r="K1080" s="21" t="n">
        <v>20.7320261437909</v>
      </c>
      <c r="L1080" s="20" t="n">
        <f aca="false">I1069+I1080</f>
        <v>1530</v>
      </c>
      <c r="M1080" s="20" t="n">
        <f aca="false">J1069+J1080</f>
        <v>26920</v>
      </c>
      <c r="N1080" s="21" t="n">
        <f aca="false">M1080/L1080</f>
        <v>17.5947712418301</v>
      </c>
    </row>
    <row r="1081" customFormat="false" ht="13.5" hidden="false" customHeight="false" outlineLevel="0" collapsed="false">
      <c r="A1081" s="17" t="n">
        <v>243</v>
      </c>
      <c r="B1081" s="29" t="s">
        <v>120</v>
      </c>
      <c r="C1081" s="29" t="s">
        <v>119</v>
      </c>
      <c r="D1081" s="19" t="n">
        <v>0.729166666666667</v>
      </c>
      <c r="E1081" s="19" t="n">
        <v>0.795138888888889</v>
      </c>
      <c r="F1081" s="19" t="n">
        <f aca="false">D1081-E1069</f>
        <v>0.163194444444444</v>
      </c>
      <c r="G1081" s="18" t="s">
        <v>357</v>
      </c>
      <c r="H1081" s="29" t="s">
        <v>154</v>
      </c>
      <c r="I1081" s="20" t="n">
        <v>1930</v>
      </c>
      <c r="J1081" s="20" t="n">
        <v>55460</v>
      </c>
      <c r="K1081" s="21" t="n">
        <v>28.7357512953368</v>
      </c>
      <c r="L1081" s="20" t="n">
        <f aca="false">I1069+I1081</f>
        <v>2695</v>
      </c>
      <c r="M1081" s="20" t="n">
        <f aca="false">J1069+J1081</f>
        <v>66520</v>
      </c>
      <c r="N1081" s="21" t="n">
        <f aca="false">M1081/L1081</f>
        <v>24.682745825603</v>
      </c>
    </row>
    <row r="1082" customFormat="false" ht="13.5" hidden="false" customHeight="false" outlineLevel="0" collapsed="false">
      <c r="A1082" s="17" t="n">
        <v>250</v>
      </c>
      <c r="B1082" s="29" t="s">
        <v>120</v>
      </c>
      <c r="C1082" s="29" t="s">
        <v>119</v>
      </c>
      <c r="D1082" s="19" t="n">
        <v>0.75</v>
      </c>
      <c r="E1082" s="19" t="n">
        <v>0.815972222222222</v>
      </c>
      <c r="F1082" s="19" t="n">
        <f aca="false">D1082-E1069</f>
        <v>0.184027777777778</v>
      </c>
      <c r="G1082" s="18" t="s">
        <v>358</v>
      </c>
      <c r="H1082" s="29" t="s">
        <v>122</v>
      </c>
      <c r="I1082" s="20" t="n">
        <v>765</v>
      </c>
      <c r="J1082" s="20" t="n">
        <v>15860</v>
      </c>
      <c r="K1082" s="21" t="n">
        <v>20.7320261437909</v>
      </c>
      <c r="L1082" s="20" t="n">
        <f aca="false">I1069+I1082</f>
        <v>1530</v>
      </c>
      <c r="M1082" s="20" t="n">
        <f aca="false">J1069+J1082</f>
        <v>26920</v>
      </c>
      <c r="N1082" s="21" t="n">
        <f aca="false">M1082/L1082</f>
        <v>17.5947712418301</v>
      </c>
    </row>
    <row r="1083" customFormat="false" ht="13.5" hidden="false" customHeight="false" outlineLevel="0" collapsed="false">
      <c r="A1083" s="17" t="n">
        <v>256</v>
      </c>
      <c r="B1083" s="29" t="s">
        <v>120</v>
      </c>
      <c r="C1083" s="29" t="s">
        <v>119</v>
      </c>
      <c r="D1083" s="19" t="n">
        <v>0.770833333333333</v>
      </c>
      <c r="E1083" s="19" t="n">
        <v>0.836805555555555</v>
      </c>
      <c r="F1083" s="19" t="n">
        <f aca="false">D1083-E1069</f>
        <v>0.204861111111111</v>
      </c>
      <c r="G1083" s="18" t="s">
        <v>359</v>
      </c>
      <c r="H1083" s="29" t="s">
        <v>122</v>
      </c>
      <c r="I1083" s="20" t="n">
        <v>765</v>
      </c>
      <c r="J1083" s="20" t="n">
        <v>15860</v>
      </c>
      <c r="K1083" s="21" t="n">
        <v>20.7320261437909</v>
      </c>
      <c r="L1083" s="20" t="n">
        <f aca="false">I1069+I1083</f>
        <v>1530</v>
      </c>
      <c r="M1083" s="20" t="n">
        <f aca="false">J1069+J1083</f>
        <v>26920</v>
      </c>
      <c r="N1083" s="21" t="n">
        <f aca="false">M1083/L1083</f>
        <v>17.5947712418301</v>
      </c>
    </row>
    <row r="1084" customFormat="false" ht="13.5" hidden="false" customHeight="false" outlineLevel="0" collapsed="false">
      <c r="A1084" s="17" t="n">
        <v>261</v>
      </c>
      <c r="B1084" s="29" t="s">
        <v>120</v>
      </c>
      <c r="C1084" s="29" t="s">
        <v>119</v>
      </c>
      <c r="D1084" s="19" t="n">
        <v>0.770833333333333</v>
      </c>
      <c r="E1084" s="19" t="n">
        <v>0.836805555555555</v>
      </c>
      <c r="F1084" s="19" t="n">
        <f aca="false">D1084-E1069</f>
        <v>0.204861111111111</v>
      </c>
      <c r="G1084" s="18" t="s">
        <v>360</v>
      </c>
      <c r="H1084" s="29" t="s">
        <v>124</v>
      </c>
      <c r="I1084" s="20" t="n">
        <v>1675</v>
      </c>
      <c r="J1084" s="20" t="n">
        <v>45960</v>
      </c>
      <c r="K1084" s="21" t="n">
        <v>27.4388059701493</v>
      </c>
      <c r="L1084" s="20" t="n">
        <f aca="false">I1069+I1084</f>
        <v>2440</v>
      </c>
      <c r="M1084" s="20" t="n">
        <f aca="false">J1069+J1084</f>
        <v>57020</v>
      </c>
      <c r="N1084" s="21" t="n">
        <f aca="false">M1084/L1084</f>
        <v>23.3688524590164</v>
      </c>
    </row>
    <row r="1085" customFormat="false" ht="13.5" hidden="false" customHeight="false" outlineLevel="0" collapsed="false">
      <c r="A1085" s="17" t="n">
        <v>267</v>
      </c>
      <c r="B1085" s="29" t="s">
        <v>120</v>
      </c>
      <c r="C1085" s="29" t="s">
        <v>119</v>
      </c>
      <c r="D1085" s="19" t="n">
        <v>0.8125</v>
      </c>
      <c r="E1085" s="19" t="n">
        <v>0.878472222222222</v>
      </c>
      <c r="F1085" s="19" t="n">
        <f aca="false">D1085-E1069</f>
        <v>0.246527777777778</v>
      </c>
      <c r="G1085" s="18" t="s">
        <v>361</v>
      </c>
      <c r="H1085" s="29" t="s">
        <v>122</v>
      </c>
      <c r="I1085" s="20" t="n">
        <v>765</v>
      </c>
      <c r="J1085" s="20" t="n">
        <v>15860</v>
      </c>
      <c r="K1085" s="21" t="n">
        <v>20.7320261437909</v>
      </c>
      <c r="L1085" s="20" t="n">
        <f aca="false">I1069+I1085</f>
        <v>1530</v>
      </c>
      <c r="M1085" s="20" t="n">
        <f aca="false">J1069+J1085</f>
        <v>26920</v>
      </c>
      <c r="N1085" s="21" t="n">
        <f aca="false">M1085/L1085</f>
        <v>17.5947712418301</v>
      </c>
    </row>
    <row r="1086" customFormat="false" ht="13.5" hidden="false" customHeight="false" outlineLevel="0" collapsed="false">
      <c r="A1086" s="17" t="n">
        <v>272</v>
      </c>
      <c r="B1086" s="29" t="s">
        <v>120</v>
      </c>
      <c r="C1086" s="29" t="s">
        <v>119</v>
      </c>
      <c r="D1086" s="19" t="n">
        <v>0.8125</v>
      </c>
      <c r="E1086" s="19" t="n">
        <v>0.878472222222222</v>
      </c>
      <c r="F1086" s="19" t="n">
        <f aca="false">D1086-E1069</f>
        <v>0.246527777777778</v>
      </c>
      <c r="G1086" s="18" t="s">
        <v>362</v>
      </c>
      <c r="H1086" s="29" t="s">
        <v>124</v>
      </c>
      <c r="I1086" s="20" t="n">
        <v>1675</v>
      </c>
      <c r="J1086" s="20" t="n">
        <v>45960</v>
      </c>
      <c r="K1086" s="21" t="n">
        <v>27.4388059701493</v>
      </c>
      <c r="L1086" s="20" t="n">
        <f aca="false">I1069+I1086</f>
        <v>2440</v>
      </c>
      <c r="M1086" s="20" t="n">
        <f aca="false">J1069+J1086</f>
        <v>57020</v>
      </c>
      <c r="N1086" s="21" t="n">
        <f aca="false">M1086/L1086</f>
        <v>23.3688524590164</v>
      </c>
    </row>
    <row r="1087" customFormat="false" ht="13.5" hidden="false" customHeight="false" outlineLevel="0" collapsed="false">
      <c r="A1087" s="17" t="n">
        <v>278</v>
      </c>
      <c r="B1087" s="29" t="s">
        <v>120</v>
      </c>
      <c r="C1087" s="29" t="s">
        <v>119</v>
      </c>
      <c r="D1087" s="19" t="n">
        <v>0.854166666666667</v>
      </c>
      <c r="E1087" s="19" t="n">
        <v>0.923611111111111</v>
      </c>
      <c r="F1087" s="19" t="n">
        <f aca="false">D1087-E1069</f>
        <v>0.288194444444444</v>
      </c>
      <c r="G1087" s="18" t="s">
        <v>363</v>
      </c>
      <c r="H1087" s="29" t="s">
        <v>122</v>
      </c>
      <c r="I1087" s="20" t="n">
        <v>765</v>
      </c>
      <c r="J1087" s="20" t="n">
        <v>15560</v>
      </c>
      <c r="K1087" s="21" t="n">
        <v>20.3398692810458</v>
      </c>
      <c r="L1087" s="20" t="n">
        <f aca="false">I1069+I1087</f>
        <v>1530</v>
      </c>
      <c r="M1087" s="20" t="n">
        <f aca="false">J1069+J1087</f>
        <v>26620</v>
      </c>
      <c r="N1087" s="21" t="n">
        <f aca="false">M1087/L1087</f>
        <v>17.3986928104575</v>
      </c>
    </row>
    <row r="1088" customFormat="false" ht="13.5" hidden="false" customHeight="false" outlineLevel="0" collapsed="false">
      <c r="A1088" s="17" t="n">
        <v>282</v>
      </c>
      <c r="B1088" s="29" t="s">
        <v>120</v>
      </c>
      <c r="C1088" s="29" t="s">
        <v>119</v>
      </c>
      <c r="D1088" s="19" t="n">
        <v>0.854166666666667</v>
      </c>
      <c r="E1088" s="19" t="n">
        <v>0.923611111111111</v>
      </c>
      <c r="F1088" s="19" t="n">
        <f aca="false">D1088-E1069</f>
        <v>0.288194444444444</v>
      </c>
      <c r="G1088" s="18" t="s">
        <v>364</v>
      </c>
      <c r="H1088" s="29" t="s">
        <v>154</v>
      </c>
      <c r="I1088" s="20" t="n">
        <v>1930</v>
      </c>
      <c r="J1088" s="20" t="n">
        <v>55460</v>
      </c>
      <c r="K1088" s="21" t="n">
        <v>28.7357512953368</v>
      </c>
      <c r="L1088" s="20" t="n">
        <f aca="false">I1069+I1088</f>
        <v>2695</v>
      </c>
      <c r="M1088" s="20" t="n">
        <f aca="false">J1069+J1088</f>
        <v>66520</v>
      </c>
      <c r="N1088" s="21" t="n">
        <f aca="false">M1088/L1088</f>
        <v>24.682745825603</v>
      </c>
    </row>
    <row r="1089" customFormat="false" ht="13.5" hidden="false" customHeight="false" outlineLevel="0" collapsed="false">
      <c r="A1089" s="17" t="n">
        <v>288</v>
      </c>
      <c r="B1089" s="29" t="s">
        <v>120</v>
      </c>
      <c r="C1089" s="29" t="s">
        <v>119</v>
      </c>
      <c r="D1089" s="19" t="n">
        <v>0.857638888888889</v>
      </c>
      <c r="E1089" s="19" t="n">
        <v>0.927083333333333</v>
      </c>
      <c r="F1089" s="19" t="n">
        <f aca="false">D1089-E1069</f>
        <v>0.291666666666667</v>
      </c>
      <c r="G1089" s="18" t="s">
        <v>365</v>
      </c>
      <c r="H1089" s="29" t="s">
        <v>122</v>
      </c>
      <c r="I1089" s="20" t="n">
        <v>765</v>
      </c>
      <c r="J1089" s="20" t="n">
        <v>14860</v>
      </c>
      <c r="K1089" s="21" t="n">
        <v>19.4248366013072</v>
      </c>
      <c r="L1089" s="20" t="n">
        <f aca="false">I1069+I1089</f>
        <v>1530</v>
      </c>
      <c r="M1089" s="20" t="n">
        <f aca="false">J1069+J1089</f>
        <v>25920</v>
      </c>
      <c r="N1089" s="21" t="n">
        <f aca="false">M1089/L1089</f>
        <v>16.9411764705882</v>
      </c>
    </row>
    <row r="1090" customFormat="false" ht="13.5" hidden="false" customHeight="false" outlineLevel="0" collapsed="false">
      <c r="A1090" s="17" t="n">
        <v>294</v>
      </c>
      <c r="B1090" s="29" t="s">
        <v>120</v>
      </c>
      <c r="C1090" s="29" t="s">
        <v>119</v>
      </c>
      <c r="D1090" s="19" t="n">
        <v>0.875</v>
      </c>
      <c r="E1090" s="19" t="n">
        <v>0.944444444444445</v>
      </c>
      <c r="F1090" s="19" t="n">
        <f aca="false">D1090-E1069</f>
        <v>0.309027777777778</v>
      </c>
      <c r="G1090" s="18" t="s">
        <v>366</v>
      </c>
      <c r="H1090" s="29" t="s">
        <v>122</v>
      </c>
      <c r="I1090" s="20" t="n">
        <v>765</v>
      </c>
      <c r="J1090" s="20" t="n">
        <v>14860</v>
      </c>
      <c r="K1090" s="21" t="n">
        <v>19.4248366013072</v>
      </c>
      <c r="L1090" s="20" t="n">
        <f aca="false">I1069+I1090</f>
        <v>1530</v>
      </c>
      <c r="M1090" s="20" t="n">
        <f aca="false">J1069+J1090</f>
        <v>25920</v>
      </c>
      <c r="N1090" s="21" t="n">
        <f aca="false">M1090/L1090</f>
        <v>16.9411764705882</v>
      </c>
    </row>
    <row r="1091" customFormat="false" ht="13.5" hidden="false" customHeight="false" outlineLevel="0" collapsed="false">
      <c r="A1091" s="17" t="n">
        <v>298</v>
      </c>
      <c r="B1091" s="29" t="s">
        <v>120</v>
      </c>
      <c r="C1091" s="29" t="s">
        <v>119</v>
      </c>
      <c r="D1091" s="19" t="n">
        <v>0.90625</v>
      </c>
      <c r="E1091" s="19" t="n">
        <v>0.979166666666667</v>
      </c>
      <c r="F1091" s="19" t="n">
        <f aca="false">D1091-E1069</f>
        <v>0.340277777777778</v>
      </c>
      <c r="G1091" s="18" t="s">
        <v>367</v>
      </c>
      <c r="H1091" s="29" t="s">
        <v>169</v>
      </c>
      <c r="I1091" s="20" t="n">
        <v>1165</v>
      </c>
      <c r="J1091" s="20" t="n">
        <v>26560</v>
      </c>
      <c r="K1091" s="21" t="n">
        <v>22.7982832618026</v>
      </c>
      <c r="L1091" s="20" t="n">
        <f aca="false">I1069+I1091</f>
        <v>1930</v>
      </c>
      <c r="M1091" s="20" t="n">
        <f aca="false">J1069+J1091</f>
        <v>37620</v>
      </c>
      <c r="N1091" s="21" t="n">
        <f aca="false">M1091/L1091</f>
        <v>19.4922279792746</v>
      </c>
    </row>
    <row r="1092" customFormat="false" ht="13.5" hidden="false" customHeight="false" outlineLevel="0" collapsed="false">
      <c r="A1092" s="17" t="n">
        <v>302</v>
      </c>
      <c r="B1092" s="29" t="s">
        <v>120</v>
      </c>
      <c r="C1092" s="29" t="s">
        <v>119</v>
      </c>
      <c r="D1092" s="19" t="n">
        <v>0.909722222222222</v>
      </c>
      <c r="E1092" s="19" t="n">
        <v>0.979166666666667</v>
      </c>
      <c r="F1092" s="19" t="n">
        <f aca="false">D1092-E1069</f>
        <v>0.34375</v>
      </c>
      <c r="G1092" s="18" t="s">
        <v>368</v>
      </c>
      <c r="H1092" s="29" t="s">
        <v>169</v>
      </c>
      <c r="I1092" s="20" t="n">
        <v>1165</v>
      </c>
      <c r="J1092" s="20" t="n">
        <v>32060</v>
      </c>
      <c r="K1092" s="21" t="n">
        <v>27.519313304721</v>
      </c>
      <c r="L1092" s="20" t="n">
        <f aca="false">I1069+I1092</f>
        <v>1930</v>
      </c>
      <c r="M1092" s="20" t="n">
        <f aca="false">J1069+J1092</f>
        <v>43120</v>
      </c>
      <c r="N1092" s="21" t="n">
        <f aca="false">M1092/L1092</f>
        <v>22.3419689119171</v>
      </c>
    </row>
    <row r="1093" customFormat="false" ht="13.5" hidden="false" customHeight="false" outlineLevel="0" collapsed="false">
      <c r="A1093" s="17" t="n">
        <v>305</v>
      </c>
      <c r="B1093" s="29" t="s">
        <v>120</v>
      </c>
      <c r="C1093" s="29" t="s">
        <v>119</v>
      </c>
      <c r="D1093" s="19" t="n">
        <v>0.909722222222222</v>
      </c>
      <c r="E1093" s="19" t="n">
        <v>0.979166666666667</v>
      </c>
      <c r="F1093" s="19" t="n">
        <f aca="false">D1093-E1069</f>
        <v>0.34375</v>
      </c>
      <c r="G1093" s="18" t="s">
        <v>369</v>
      </c>
      <c r="H1093" s="29" t="s">
        <v>124</v>
      </c>
      <c r="I1093" s="20" t="n">
        <v>1675</v>
      </c>
      <c r="J1093" s="20" t="n">
        <v>46060</v>
      </c>
      <c r="K1093" s="21" t="n">
        <v>27.4985074626866</v>
      </c>
      <c r="L1093" s="20" t="n">
        <f aca="false">I1069+I1093</f>
        <v>2440</v>
      </c>
      <c r="M1093" s="20" t="n">
        <f aca="false">J1069+J1093</f>
        <v>57120</v>
      </c>
      <c r="N1093" s="21" t="n">
        <f aca="false">M1093/L1093</f>
        <v>23.4098360655738</v>
      </c>
    </row>
    <row r="1094" customFormat="false" ht="13.5" hidden="false" customHeight="false" outlineLevel="0" collapsed="false">
      <c r="A1094" s="31" t="s">
        <v>533</v>
      </c>
    </row>
    <row r="1095" customFormat="false" ht="13.5" hidden="false" customHeight="false" outlineLevel="0" collapsed="false">
      <c r="A1095" s="38" t="n">
        <v>941</v>
      </c>
      <c r="B1095" s="39" t="s">
        <v>119</v>
      </c>
      <c r="C1095" s="39" t="s">
        <v>120</v>
      </c>
      <c r="D1095" s="40" t="n">
        <v>0.5</v>
      </c>
      <c r="E1095" s="40" t="n">
        <v>0.565972222222222</v>
      </c>
      <c r="F1095" s="40"/>
      <c r="G1095" s="41" t="s">
        <v>142</v>
      </c>
      <c r="H1095" s="39" t="s">
        <v>124</v>
      </c>
      <c r="I1095" s="42" t="n">
        <v>1675</v>
      </c>
      <c r="J1095" s="42" t="n">
        <v>44760</v>
      </c>
      <c r="K1095" s="43" t="n">
        <v>26.7223880597015</v>
      </c>
      <c r="L1095" s="42"/>
      <c r="M1095" s="42"/>
      <c r="N1095" s="43"/>
    </row>
    <row r="1096" customFormat="false" ht="13.5" hidden="false" customHeight="false" outlineLevel="0" collapsed="false">
      <c r="A1096" s="17" t="n">
        <v>184</v>
      </c>
      <c r="B1096" s="29" t="s">
        <v>120</v>
      </c>
      <c r="C1096" s="29" t="s">
        <v>119</v>
      </c>
      <c r="D1096" s="19" t="n">
        <v>0.604166666666667</v>
      </c>
      <c r="E1096" s="19" t="n">
        <v>0.670138888888889</v>
      </c>
      <c r="F1096" s="19" t="n">
        <f aca="false">D1096-E1095</f>
        <v>0.0381944444444445</v>
      </c>
      <c r="G1096" s="18" t="s">
        <v>346</v>
      </c>
      <c r="H1096" s="29" t="s">
        <v>122</v>
      </c>
      <c r="I1096" s="20" t="n">
        <v>765</v>
      </c>
      <c r="J1096" s="20" t="n">
        <v>13160</v>
      </c>
      <c r="K1096" s="21" t="n">
        <v>17.202614379085</v>
      </c>
      <c r="L1096" s="20" t="n">
        <f aca="false">I1095+I1096</f>
        <v>2440</v>
      </c>
      <c r="M1096" s="20" t="n">
        <f aca="false">J1095+J1096</f>
        <v>57920</v>
      </c>
      <c r="N1096" s="21" t="n">
        <f aca="false">M1096/L1096</f>
        <v>23.7377049180328</v>
      </c>
    </row>
    <row r="1097" customFormat="false" ht="13.5" hidden="false" customHeight="false" outlineLevel="0" collapsed="false">
      <c r="A1097" s="17" t="n">
        <v>188</v>
      </c>
      <c r="B1097" s="29" t="s">
        <v>120</v>
      </c>
      <c r="C1097" s="29" t="s">
        <v>119</v>
      </c>
      <c r="D1097" s="19" t="n">
        <v>0.604166666666667</v>
      </c>
      <c r="E1097" s="19" t="n">
        <v>0.670138888888889</v>
      </c>
      <c r="F1097" s="19" t="n">
        <f aca="false">D1097-E1095</f>
        <v>0.0381944444444445</v>
      </c>
      <c r="G1097" s="18" t="s">
        <v>347</v>
      </c>
      <c r="H1097" s="29" t="s">
        <v>154</v>
      </c>
      <c r="I1097" s="20" t="n">
        <v>1930</v>
      </c>
      <c r="J1097" s="20" t="n">
        <v>55460</v>
      </c>
      <c r="K1097" s="21" t="n">
        <v>28.7357512953368</v>
      </c>
      <c r="L1097" s="20" t="n">
        <f aca="false">I1095+I1097</f>
        <v>3605</v>
      </c>
      <c r="M1097" s="20" t="n">
        <f aca="false">J1095+J1097</f>
        <v>100220</v>
      </c>
      <c r="N1097" s="21" t="n">
        <f aca="false">M1097/L1097</f>
        <v>27.8002773925104</v>
      </c>
    </row>
    <row r="1098" customFormat="false" ht="13.5" hidden="false" customHeight="false" outlineLevel="0" collapsed="false">
      <c r="A1098" s="17" t="n">
        <v>195</v>
      </c>
      <c r="B1098" s="29" t="s">
        <v>120</v>
      </c>
      <c r="C1098" s="29" t="s">
        <v>119</v>
      </c>
      <c r="D1098" s="19" t="n">
        <v>0.625</v>
      </c>
      <c r="E1098" s="19" t="n">
        <v>0.694444444444445</v>
      </c>
      <c r="F1098" s="19" t="n">
        <f aca="false">D1098-E1095</f>
        <v>0.0590277777777778</v>
      </c>
      <c r="G1098" s="18" t="s">
        <v>348</v>
      </c>
      <c r="H1098" s="29" t="s">
        <v>122</v>
      </c>
      <c r="I1098" s="20" t="n">
        <v>765</v>
      </c>
      <c r="J1098" s="20" t="n">
        <v>15160</v>
      </c>
      <c r="K1098" s="21" t="n">
        <v>19.8169934640523</v>
      </c>
      <c r="L1098" s="20" t="n">
        <f aca="false">I1095+I1098</f>
        <v>2440</v>
      </c>
      <c r="M1098" s="20" t="n">
        <f aca="false">J1095+J1098</f>
        <v>59920</v>
      </c>
      <c r="N1098" s="21" t="n">
        <f aca="false">M1098/L1098</f>
        <v>24.5573770491803</v>
      </c>
    </row>
    <row r="1099" customFormat="false" ht="13.5" hidden="false" customHeight="false" outlineLevel="0" collapsed="false">
      <c r="A1099" s="17" t="n">
        <v>201</v>
      </c>
      <c r="B1099" s="29" t="s">
        <v>120</v>
      </c>
      <c r="C1099" s="29" t="s">
        <v>119</v>
      </c>
      <c r="D1099" s="19" t="n">
        <v>0.645833333333333</v>
      </c>
      <c r="E1099" s="19" t="n">
        <v>0.711805555555555</v>
      </c>
      <c r="F1099" s="19" t="n">
        <f aca="false">D1099-E1095</f>
        <v>0.0798611111111111</v>
      </c>
      <c r="G1099" s="18" t="s">
        <v>349</v>
      </c>
      <c r="H1099" s="29" t="s">
        <v>122</v>
      </c>
      <c r="I1099" s="20" t="n">
        <v>765</v>
      </c>
      <c r="J1099" s="20" t="n">
        <v>15560</v>
      </c>
      <c r="K1099" s="21" t="n">
        <v>20.3398692810458</v>
      </c>
      <c r="L1099" s="20" t="n">
        <f aca="false">I1095+I1099</f>
        <v>2440</v>
      </c>
      <c r="M1099" s="20" t="n">
        <f aca="false">J1095+J1099</f>
        <v>60320</v>
      </c>
      <c r="N1099" s="21" t="n">
        <f aca="false">M1099/L1099</f>
        <v>24.7213114754098</v>
      </c>
    </row>
    <row r="1100" customFormat="false" ht="13.5" hidden="false" customHeight="false" outlineLevel="0" collapsed="false">
      <c r="A1100" s="17" t="n">
        <v>206</v>
      </c>
      <c r="B1100" s="29" t="s">
        <v>120</v>
      </c>
      <c r="C1100" s="29" t="s">
        <v>119</v>
      </c>
      <c r="D1100" s="19" t="n">
        <v>0.645833333333333</v>
      </c>
      <c r="E1100" s="19" t="n">
        <v>0.711805555555555</v>
      </c>
      <c r="F1100" s="19" t="n">
        <f aca="false">D1100-E1095</f>
        <v>0.0798611111111111</v>
      </c>
      <c r="G1100" s="18" t="s">
        <v>350</v>
      </c>
      <c r="H1100" s="29" t="s">
        <v>124</v>
      </c>
      <c r="I1100" s="20" t="n">
        <v>1675</v>
      </c>
      <c r="J1100" s="20" t="n">
        <v>45960</v>
      </c>
      <c r="K1100" s="21" t="n">
        <v>27.4388059701493</v>
      </c>
      <c r="L1100" s="20" t="n">
        <f aca="false">I1095+I1100</f>
        <v>3350</v>
      </c>
      <c r="M1100" s="20" t="n">
        <f aca="false">J1095+J1100</f>
        <v>90720</v>
      </c>
      <c r="N1100" s="21" t="n">
        <f aca="false">M1100/L1100</f>
        <v>27.0805970149254</v>
      </c>
    </row>
    <row r="1101" customFormat="false" ht="13.5" hidden="false" customHeight="false" outlineLevel="0" collapsed="false">
      <c r="A1101" s="17" t="n">
        <v>212</v>
      </c>
      <c r="B1101" s="29" t="s">
        <v>120</v>
      </c>
      <c r="C1101" s="29" t="s">
        <v>119</v>
      </c>
      <c r="D1101" s="19" t="n">
        <v>0.666666666666667</v>
      </c>
      <c r="E1101" s="19" t="n">
        <v>0.736111111111111</v>
      </c>
      <c r="F1101" s="19" t="n">
        <f aca="false">D1101-E1095</f>
        <v>0.100694444444444</v>
      </c>
      <c r="G1101" s="18" t="s">
        <v>351</v>
      </c>
      <c r="H1101" s="29" t="s">
        <v>122</v>
      </c>
      <c r="I1101" s="20" t="n">
        <v>765</v>
      </c>
      <c r="J1101" s="20" t="n">
        <v>15660</v>
      </c>
      <c r="K1101" s="21" t="n">
        <v>20.4705882352941</v>
      </c>
      <c r="L1101" s="20" t="n">
        <f aca="false">I1095+I1101</f>
        <v>2440</v>
      </c>
      <c r="M1101" s="20" t="n">
        <f aca="false">J1095+J1101</f>
        <v>60420</v>
      </c>
      <c r="N1101" s="21" t="n">
        <f aca="false">M1101/L1101</f>
        <v>24.7622950819672</v>
      </c>
    </row>
    <row r="1102" customFormat="false" ht="13.5" hidden="false" customHeight="false" outlineLevel="0" collapsed="false">
      <c r="A1102" s="17" t="n">
        <v>218</v>
      </c>
      <c r="B1102" s="29" t="s">
        <v>120</v>
      </c>
      <c r="C1102" s="29" t="s">
        <v>119</v>
      </c>
      <c r="D1102" s="19" t="n">
        <v>0.6875</v>
      </c>
      <c r="E1102" s="19" t="n">
        <v>0.753472222222222</v>
      </c>
      <c r="F1102" s="19" t="n">
        <f aca="false">D1102-E1095</f>
        <v>0.121527777777778</v>
      </c>
      <c r="G1102" s="18" t="s">
        <v>352</v>
      </c>
      <c r="H1102" s="29" t="s">
        <v>122</v>
      </c>
      <c r="I1102" s="20" t="n">
        <v>765</v>
      </c>
      <c r="J1102" s="20" t="n">
        <v>15660</v>
      </c>
      <c r="K1102" s="21" t="n">
        <v>20.4705882352941</v>
      </c>
      <c r="L1102" s="20" t="n">
        <f aca="false">I1095+I1102</f>
        <v>2440</v>
      </c>
      <c r="M1102" s="20" t="n">
        <f aca="false">J1095+J1102</f>
        <v>60420</v>
      </c>
      <c r="N1102" s="21" t="n">
        <f aca="false">M1102/L1102</f>
        <v>24.7622950819672</v>
      </c>
    </row>
    <row r="1103" customFormat="false" ht="13.5" hidden="false" customHeight="false" outlineLevel="0" collapsed="false">
      <c r="A1103" s="17" t="n">
        <v>222</v>
      </c>
      <c r="B1103" s="29" t="s">
        <v>120</v>
      </c>
      <c r="C1103" s="29" t="s">
        <v>119</v>
      </c>
      <c r="D1103" s="19" t="n">
        <v>0.6875</v>
      </c>
      <c r="E1103" s="19" t="n">
        <v>0.753472222222222</v>
      </c>
      <c r="F1103" s="19" t="n">
        <f aca="false">D1103-E1095</f>
        <v>0.121527777777778</v>
      </c>
      <c r="G1103" s="18" t="s">
        <v>353</v>
      </c>
      <c r="H1103" s="29" t="s">
        <v>154</v>
      </c>
      <c r="I1103" s="20" t="n">
        <v>1930</v>
      </c>
      <c r="J1103" s="20" t="n">
        <v>55460</v>
      </c>
      <c r="K1103" s="21" t="n">
        <v>28.7357512953368</v>
      </c>
      <c r="L1103" s="20" t="n">
        <f aca="false">I1095+I1103</f>
        <v>3605</v>
      </c>
      <c r="M1103" s="20" t="n">
        <f aca="false">J1095+J1103</f>
        <v>100220</v>
      </c>
      <c r="N1103" s="21" t="n">
        <f aca="false">M1103/L1103</f>
        <v>27.8002773925104</v>
      </c>
    </row>
    <row r="1104" customFormat="false" ht="13.5" hidden="false" customHeight="false" outlineLevel="0" collapsed="false">
      <c r="A1104" s="17" t="n">
        <v>229</v>
      </c>
      <c r="B1104" s="29" t="s">
        <v>120</v>
      </c>
      <c r="C1104" s="29" t="s">
        <v>119</v>
      </c>
      <c r="D1104" s="19" t="n">
        <v>0.708333333333333</v>
      </c>
      <c r="E1104" s="19" t="n">
        <v>0.774305555555555</v>
      </c>
      <c r="F1104" s="19" t="n">
        <f aca="false">D1104-E1095</f>
        <v>0.142361111111111</v>
      </c>
      <c r="G1104" s="18" t="s">
        <v>354</v>
      </c>
      <c r="H1104" s="29" t="s">
        <v>122</v>
      </c>
      <c r="I1104" s="20" t="n">
        <v>765</v>
      </c>
      <c r="J1104" s="20" t="n">
        <v>15860</v>
      </c>
      <c r="K1104" s="21" t="n">
        <v>20.7320261437909</v>
      </c>
      <c r="L1104" s="20" t="n">
        <f aca="false">I1095+I1104</f>
        <v>2440</v>
      </c>
      <c r="M1104" s="20" t="n">
        <f aca="false">J1095+J1104</f>
        <v>60620</v>
      </c>
      <c r="N1104" s="21" t="n">
        <f aca="false">M1104/L1104</f>
        <v>24.844262295082</v>
      </c>
    </row>
    <row r="1105" customFormat="false" ht="13.5" hidden="false" customHeight="false" outlineLevel="0" collapsed="false">
      <c r="A1105" s="17" t="n">
        <v>233</v>
      </c>
      <c r="B1105" s="29" t="s">
        <v>120</v>
      </c>
      <c r="C1105" s="29" t="s">
        <v>119</v>
      </c>
      <c r="D1105" s="19" t="n">
        <v>0.708333333333333</v>
      </c>
      <c r="E1105" s="19" t="n">
        <v>0.774305555555555</v>
      </c>
      <c r="F1105" s="19" t="n">
        <f aca="false">D1105-E1095</f>
        <v>0.142361111111111</v>
      </c>
      <c r="G1105" s="18" t="s">
        <v>355</v>
      </c>
      <c r="H1105" s="29" t="s">
        <v>154</v>
      </c>
      <c r="I1105" s="20" t="n">
        <v>1930</v>
      </c>
      <c r="J1105" s="20" t="n">
        <v>55460</v>
      </c>
      <c r="K1105" s="21" t="n">
        <v>28.7357512953368</v>
      </c>
      <c r="L1105" s="20" t="n">
        <f aca="false">I1095+I1105</f>
        <v>3605</v>
      </c>
      <c r="M1105" s="20" t="n">
        <f aca="false">J1095+J1105</f>
        <v>100220</v>
      </c>
      <c r="N1105" s="21" t="n">
        <f aca="false">M1105/L1105</f>
        <v>27.8002773925104</v>
      </c>
    </row>
    <row r="1106" customFormat="false" ht="13.5" hidden="false" customHeight="false" outlineLevel="0" collapsed="false">
      <c r="A1106" s="17" t="n">
        <v>239</v>
      </c>
      <c r="B1106" s="29" t="s">
        <v>120</v>
      </c>
      <c r="C1106" s="29" t="s">
        <v>119</v>
      </c>
      <c r="D1106" s="19" t="n">
        <v>0.729166666666667</v>
      </c>
      <c r="E1106" s="19" t="n">
        <v>0.795138888888889</v>
      </c>
      <c r="F1106" s="19" t="n">
        <f aca="false">D1106-E1095</f>
        <v>0.163194444444444</v>
      </c>
      <c r="G1106" s="18" t="s">
        <v>356</v>
      </c>
      <c r="H1106" s="29" t="s">
        <v>122</v>
      </c>
      <c r="I1106" s="20" t="n">
        <v>765</v>
      </c>
      <c r="J1106" s="20" t="n">
        <v>15860</v>
      </c>
      <c r="K1106" s="21" t="n">
        <v>20.7320261437909</v>
      </c>
      <c r="L1106" s="20" t="n">
        <f aca="false">I1095+I1106</f>
        <v>2440</v>
      </c>
      <c r="M1106" s="20" t="n">
        <f aca="false">J1095+J1106</f>
        <v>60620</v>
      </c>
      <c r="N1106" s="21" t="n">
        <f aca="false">M1106/L1106</f>
        <v>24.844262295082</v>
      </c>
    </row>
    <row r="1107" customFormat="false" ht="13.5" hidden="false" customHeight="false" outlineLevel="0" collapsed="false">
      <c r="A1107" s="17" t="n">
        <v>243</v>
      </c>
      <c r="B1107" s="29" t="s">
        <v>120</v>
      </c>
      <c r="C1107" s="29" t="s">
        <v>119</v>
      </c>
      <c r="D1107" s="19" t="n">
        <v>0.729166666666667</v>
      </c>
      <c r="E1107" s="19" t="n">
        <v>0.795138888888889</v>
      </c>
      <c r="F1107" s="19" t="n">
        <f aca="false">D1107-E1095</f>
        <v>0.163194444444444</v>
      </c>
      <c r="G1107" s="18" t="s">
        <v>357</v>
      </c>
      <c r="H1107" s="29" t="s">
        <v>154</v>
      </c>
      <c r="I1107" s="20" t="n">
        <v>1930</v>
      </c>
      <c r="J1107" s="20" t="n">
        <v>55460</v>
      </c>
      <c r="K1107" s="21" t="n">
        <v>28.7357512953368</v>
      </c>
      <c r="L1107" s="20" t="n">
        <f aca="false">I1095+I1107</f>
        <v>3605</v>
      </c>
      <c r="M1107" s="20" t="n">
        <f aca="false">J1095+J1107</f>
        <v>100220</v>
      </c>
      <c r="N1107" s="21" t="n">
        <f aca="false">M1107/L1107</f>
        <v>27.8002773925104</v>
      </c>
    </row>
    <row r="1108" customFormat="false" ht="13.5" hidden="false" customHeight="false" outlineLevel="0" collapsed="false">
      <c r="A1108" s="17" t="n">
        <v>250</v>
      </c>
      <c r="B1108" s="29" t="s">
        <v>120</v>
      </c>
      <c r="C1108" s="29" t="s">
        <v>119</v>
      </c>
      <c r="D1108" s="19" t="n">
        <v>0.75</v>
      </c>
      <c r="E1108" s="19" t="n">
        <v>0.815972222222222</v>
      </c>
      <c r="F1108" s="19" t="n">
        <f aca="false">D1108-E1095</f>
        <v>0.184027777777778</v>
      </c>
      <c r="G1108" s="18" t="s">
        <v>358</v>
      </c>
      <c r="H1108" s="29" t="s">
        <v>122</v>
      </c>
      <c r="I1108" s="20" t="n">
        <v>765</v>
      </c>
      <c r="J1108" s="20" t="n">
        <v>15860</v>
      </c>
      <c r="K1108" s="21" t="n">
        <v>20.7320261437909</v>
      </c>
      <c r="L1108" s="20" t="n">
        <f aca="false">I1095+I1108</f>
        <v>2440</v>
      </c>
      <c r="M1108" s="20" t="n">
        <f aca="false">J1095+J1108</f>
        <v>60620</v>
      </c>
      <c r="N1108" s="21" t="n">
        <f aca="false">M1108/L1108</f>
        <v>24.844262295082</v>
      </c>
    </row>
    <row r="1109" customFormat="false" ht="13.5" hidden="false" customHeight="false" outlineLevel="0" collapsed="false">
      <c r="A1109" s="17" t="n">
        <v>256</v>
      </c>
      <c r="B1109" s="29" t="s">
        <v>120</v>
      </c>
      <c r="C1109" s="29" t="s">
        <v>119</v>
      </c>
      <c r="D1109" s="19" t="n">
        <v>0.770833333333333</v>
      </c>
      <c r="E1109" s="19" t="n">
        <v>0.836805555555555</v>
      </c>
      <c r="F1109" s="19" t="n">
        <f aca="false">D1109-E1095</f>
        <v>0.204861111111111</v>
      </c>
      <c r="G1109" s="18" t="s">
        <v>359</v>
      </c>
      <c r="H1109" s="29" t="s">
        <v>122</v>
      </c>
      <c r="I1109" s="20" t="n">
        <v>765</v>
      </c>
      <c r="J1109" s="20" t="n">
        <v>15860</v>
      </c>
      <c r="K1109" s="21" t="n">
        <v>20.7320261437909</v>
      </c>
      <c r="L1109" s="20" t="n">
        <f aca="false">I1095+I1109</f>
        <v>2440</v>
      </c>
      <c r="M1109" s="20" t="n">
        <f aca="false">J1095+J1109</f>
        <v>60620</v>
      </c>
      <c r="N1109" s="21" t="n">
        <f aca="false">M1109/L1109</f>
        <v>24.844262295082</v>
      </c>
    </row>
    <row r="1110" customFormat="false" ht="13.5" hidden="false" customHeight="false" outlineLevel="0" collapsed="false">
      <c r="A1110" s="17" t="n">
        <v>261</v>
      </c>
      <c r="B1110" s="29" t="s">
        <v>120</v>
      </c>
      <c r="C1110" s="29" t="s">
        <v>119</v>
      </c>
      <c r="D1110" s="19" t="n">
        <v>0.770833333333333</v>
      </c>
      <c r="E1110" s="19" t="n">
        <v>0.836805555555555</v>
      </c>
      <c r="F1110" s="19" t="n">
        <f aca="false">D1110-E1095</f>
        <v>0.204861111111111</v>
      </c>
      <c r="G1110" s="18" t="s">
        <v>360</v>
      </c>
      <c r="H1110" s="29" t="s">
        <v>124</v>
      </c>
      <c r="I1110" s="20" t="n">
        <v>1675</v>
      </c>
      <c r="J1110" s="20" t="n">
        <v>45960</v>
      </c>
      <c r="K1110" s="21" t="n">
        <v>27.4388059701493</v>
      </c>
      <c r="L1110" s="20" t="n">
        <f aca="false">I1095+I1110</f>
        <v>3350</v>
      </c>
      <c r="M1110" s="20" t="n">
        <f aca="false">J1095+J1110</f>
        <v>90720</v>
      </c>
      <c r="N1110" s="21" t="n">
        <f aca="false">M1110/L1110</f>
        <v>27.0805970149254</v>
      </c>
    </row>
    <row r="1111" customFormat="false" ht="13.5" hidden="false" customHeight="false" outlineLevel="0" collapsed="false">
      <c r="A1111" s="17" t="n">
        <v>267</v>
      </c>
      <c r="B1111" s="29" t="s">
        <v>120</v>
      </c>
      <c r="C1111" s="29" t="s">
        <v>119</v>
      </c>
      <c r="D1111" s="19" t="n">
        <v>0.8125</v>
      </c>
      <c r="E1111" s="19" t="n">
        <v>0.878472222222222</v>
      </c>
      <c r="F1111" s="19" t="n">
        <f aca="false">D1111-E1095</f>
        <v>0.246527777777778</v>
      </c>
      <c r="G1111" s="18" t="s">
        <v>361</v>
      </c>
      <c r="H1111" s="29" t="s">
        <v>122</v>
      </c>
      <c r="I1111" s="20" t="n">
        <v>765</v>
      </c>
      <c r="J1111" s="20" t="n">
        <v>15860</v>
      </c>
      <c r="K1111" s="21" t="n">
        <v>20.7320261437909</v>
      </c>
      <c r="L1111" s="20" t="n">
        <f aca="false">I1095+I1111</f>
        <v>2440</v>
      </c>
      <c r="M1111" s="20" t="n">
        <f aca="false">J1095+J1111</f>
        <v>60620</v>
      </c>
      <c r="N1111" s="21" t="n">
        <f aca="false">M1111/L1111</f>
        <v>24.844262295082</v>
      </c>
    </row>
    <row r="1112" customFormat="false" ht="13.5" hidden="false" customHeight="false" outlineLevel="0" collapsed="false">
      <c r="A1112" s="17" t="n">
        <v>272</v>
      </c>
      <c r="B1112" s="29" t="s">
        <v>120</v>
      </c>
      <c r="C1112" s="29" t="s">
        <v>119</v>
      </c>
      <c r="D1112" s="19" t="n">
        <v>0.8125</v>
      </c>
      <c r="E1112" s="19" t="n">
        <v>0.878472222222222</v>
      </c>
      <c r="F1112" s="19" t="n">
        <f aca="false">D1112-E1095</f>
        <v>0.246527777777778</v>
      </c>
      <c r="G1112" s="18" t="s">
        <v>362</v>
      </c>
      <c r="H1112" s="29" t="s">
        <v>124</v>
      </c>
      <c r="I1112" s="20" t="n">
        <v>1675</v>
      </c>
      <c r="J1112" s="20" t="n">
        <v>45960</v>
      </c>
      <c r="K1112" s="21" t="n">
        <v>27.4388059701493</v>
      </c>
      <c r="L1112" s="20" t="n">
        <f aca="false">I1095+I1112</f>
        <v>3350</v>
      </c>
      <c r="M1112" s="20" t="n">
        <f aca="false">J1095+J1112</f>
        <v>90720</v>
      </c>
      <c r="N1112" s="21" t="n">
        <f aca="false">M1112/L1112</f>
        <v>27.0805970149254</v>
      </c>
    </row>
    <row r="1113" customFormat="false" ht="13.5" hidden="false" customHeight="false" outlineLevel="0" collapsed="false">
      <c r="A1113" s="17" t="n">
        <v>278</v>
      </c>
      <c r="B1113" s="29" t="s">
        <v>120</v>
      </c>
      <c r="C1113" s="29" t="s">
        <v>119</v>
      </c>
      <c r="D1113" s="19" t="n">
        <v>0.854166666666667</v>
      </c>
      <c r="E1113" s="19" t="n">
        <v>0.923611111111111</v>
      </c>
      <c r="F1113" s="19" t="n">
        <f aca="false">D1113-E1095</f>
        <v>0.288194444444444</v>
      </c>
      <c r="G1113" s="18" t="s">
        <v>363</v>
      </c>
      <c r="H1113" s="29" t="s">
        <v>122</v>
      </c>
      <c r="I1113" s="20" t="n">
        <v>765</v>
      </c>
      <c r="J1113" s="20" t="n">
        <v>15560</v>
      </c>
      <c r="K1113" s="21" t="n">
        <v>20.3398692810458</v>
      </c>
      <c r="L1113" s="20" t="n">
        <f aca="false">I1095+I1113</f>
        <v>2440</v>
      </c>
      <c r="M1113" s="20" t="n">
        <f aca="false">J1095+J1113</f>
        <v>60320</v>
      </c>
      <c r="N1113" s="21" t="n">
        <f aca="false">M1113/L1113</f>
        <v>24.7213114754098</v>
      </c>
    </row>
    <row r="1114" customFormat="false" ht="13.5" hidden="false" customHeight="false" outlineLevel="0" collapsed="false">
      <c r="A1114" s="17" t="n">
        <v>282</v>
      </c>
      <c r="B1114" s="29" t="s">
        <v>120</v>
      </c>
      <c r="C1114" s="29" t="s">
        <v>119</v>
      </c>
      <c r="D1114" s="19" t="n">
        <v>0.854166666666667</v>
      </c>
      <c r="E1114" s="19" t="n">
        <v>0.923611111111111</v>
      </c>
      <c r="F1114" s="19" t="n">
        <f aca="false">D1114-E1095</f>
        <v>0.288194444444444</v>
      </c>
      <c r="G1114" s="18" t="s">
        <v>364</v>
      </c>
      <c r="H1114" s="29" t="s">
        <v>154</v>
      </c>
      <c r="I1114" s="20" t="n">
        <v>1930</v>
      </c>
      <c r="J1114" s="20" t="n">
        <v>55460</v>
      </c>
      <c r="K1114" s="21" t="n">
        <v>28.7357512953368</v>
      </c>
      <c r="L1114" s="20" t="n">
        <f aca="false">I1095+I1114</f>
        <v>3605</v>
      </c>
      <c r="M1114" s="20" t="n">
        <f aca="false">J1095+J1114</f>
        <v>100220</v>
      </c>
      <c r="N1114" s="21" t="n">
        <f aca="false">M1114/L1114</f>
        <v>27.8002773925104</v>
      </c>
    </row>
    <row r="1115" customFormat="false" ht="13.5" hidden="false" customHeight="false" outlineLevel="0" collapsed="false">
      <c r="A1115" s="17" t="n">
        <v>288</v>
      </c>
      <c r="B1115" s="29" t="s">
        <v>120</v>
      </c>
      <c r="C1115" s="29" t="s">
        <v>119</v>
      </c>
      <c r="D1115" s="19" t="n">
        <v>0.857638888888889</v>
      </c>
      <c r="E1115" s="19" t="n">
        <v>0.927083333333333</v>
      </c>
      <c r="F1115" s="19" t="n">
        <f aca="false">D1115-E1095</f>
        <v>0.291666666666667</v>
      </c>
      <c r="G1115" s="18" t="s">
        <v>365</v>
      </c>
      <c r="H1115" s="29" t="s">
        <v>122</v>
      </c>
      <c r="I1115" s="20" t="n">
        <v>765</v>
      </c>
      <c r="J1115" s="20" t="n">
        <v>14860</v>
      </c>
      <c r="K1115" s="21" t="n">
        <v>19.4248366013072</v>
      </c>
      <c r="L1115" s="20" t="n">
        <f aca="false">I1095+I1115</f>
        <v>2440</v>
      </c>
      <c r="M1115" s="20" t="n">
        <f aca="false">J1095+J1115</f>
        <v>59620</v>
      </c>
      <c r="N1115" s="21" t="n">
        <f aca="false">M1115/L1115</f>
        <v>24.4344262295082</v>
      </c>
    </row>
    <row r="1116" customFormat="false" ht="13.5" hidden="false" customHeight="false" outlineLevel="0" collapsed="false">
      <c r="A1116" s="17" t="n">
        <v>294</v>
      </c>
      <c r="B1116" s="29" t="s">
        <v>120</v>
      </c>
      <c r="C1116" s="29" t="s">
        <v>119</v>
      </c>
      <c r="D1116" s="19" t="n">
        <v>0.875</v>
      </c>
      <c r="E1116" s="19" t="n">
        <v>0.944444444444445</v>
      </c>
      <c r="F1116" s="19" t="n">
        <f aca="false">D1116-E1095</f>
        <v>0.309027777777778</v>
      </c>
      <c r="G1116" s="18" t="s">
        <v>366</v>
      </c>
      <c r="H1116" s="29" t="s">
        <v>122</v>
      </c>
      <c r="I1116" s="20" t="n">
        <v>765</v>
      </c>
      <c r="J1116" s="20" t="n">
        <v>14860</v>
      </c>
      <c r="K1116" s="21" t="n">
        <v>19.4248366013072</v>
      </c>
      <c r="L1116" s="20" t="n">
        <f aca="false">I1095+I1116</f>
        <v>2440</v>
      </c>
      <c r="M1116" s="20" t="n">
        <f aca="false">J1095+J1116</f>
        <v>59620</v>
      </c>
      <c r="N1116" s="21" t="n">
        <f aca="false">M1116/L1116</f>
        <v>24.4344262295082</v>
      </c>
    </row>
    <row r="1117" customFormat="false" ht="13.5" hidden="false" customHeight="false" outlineLevel="0" collapsed="false">
      <c r="A1117" s="17" t="n">
        <v>298</v>
      </c>
      <c r="B1117" s="29" t="s">
        <v>120</v>
      </c>
      <c r="C1117" s="29" t="s">
        <v>119</v>
      </c>
      <c r="D1117" s="19" t="n">
        <v>0.90625</v>
      </c>
      <c r="E1117" s="19" t="n">
        <v>0.979166666666667</v>
      </c>
      <c r="F1117" s="19" t="n">
        <f aca="false">D1117-E1095</f>
        <v>0.340277777777778</v>
      </c>
      <c r="G1117" s="18" t="s">
        <v>367</v>
      </c>
      <c r="H1117" s="29" t="s">
        <v>169</v>
      </c>
      <c r="I1117" s="20" t="n">
        <v>1165</v>
      </c>
      <c r="J1117" s="20" t="n">
        <v>26560</v>
      </c>
      <c r="K1117" s="21" t="n">
        <v>22.7982832618026</v>
      </c>
      <c r="L1117" s="20" t="n">
        <f aca="false">I1095+I1117</f>
        <v>2840</v>
      </c>
      <c r="M1117" s="20" t="n">
        <f aca="false">J1095+J1117</f>
        <v>71320</v>
      </c>
      <c r="N1117" s="21" t="n">
        <f aca="false">M1117/L1117</f>
        <v>25.112676056338</v>
      </c>
    </row>
    <row r="1118" customFormat="false" ht="13.5" hidden="false" customHeight="false" outlineLevel="0" collapsed="false">
      <c r="A1118" s="17" t="n">
        <v>302</v>
      </c>
      <c r="B1118" s="29" t="s">
        <v>120</v>
      </c>
      <c r="C1118" s="29" t="s">
        <v>119</v>
      </c>
      <c r="D1118" s="19" t="n">
        <v>0.909722222222222</v>
      </c>
      <c r="E1118" s="19" t="n">
        <v>0.979166666666667</v>
      </c>
      <c r="F1118" s="19" t="n">
        <f aca="false">D1118-E1095</f>
        <v>0.34375</v>
      </c>
      <c r="G1118" s="18" t="s">
        <v>368</v>
      </c>
      <c r="H1118" s="29" t="s">
        <v>169</v>
      </c>
      <c r="I1118" s="20" t="n">
        <v>1165</v>
      </c>
      <c r="J1118" s="20" t="n">
        <v>32060</v>
      </c>
      <c r="K1118" s="21" t="n">
        <v>27.519313304721</v>
      </c>
      <c r="L1118" s="20" t="n">
        <f aca="false">I1095+I1118</f>
        <v>2840</v>
      </c>
      <c r="M1118" s="20" t="n">
        <f aca="false">J1095+J1118</f>
        <v>76820</v>
      </c>
      <c r="N1118" s="21" t="n">
        <f aca="false">M1118/L1118</f>
        <v>27.0492957746479</v>
      </c>
    </row>
    <row r="1119" customFormat="false" ht="13.5" hidden="false" customHeight="false" outlineLevel="0" collapsed="false">
      <c r="A1119" s="17" t="n">
        <v>305</v>
      </c>
      <c r="B1119" s="29" t="s">
        <v>120</v>
      </c>
      <c r="C1119" s="29" t="s">
        <v>119</v>
      </c>
      <c r="D1119" s="19" t="n">
        <v>0.909722222222222</v>
      </c>
      <c r="E1119" s="19" t="n">
        <v>0.979166666666667</v>
      </c>
      <c r="F1119" s="19" t="n">
        <f aca="false">D1119-E1095</f>
        <v>0.34375</v>
      </c>
      <c r="G1119" s="18" t="s">
        <v>369</v>
      </c>
      <c r="H1119" s="29" t="s">
        <v>124</v>
      </c>
      <c r="I1119" s="20" t="n">
        <v>1675</v>
      </c>
      <c r="J1119" s="20" t="n">
        <v>46060</v>
      </c>
      <c r="K1119" s="21" t="n">
        <v>27.4985074626866</v>
      </c>
      <c r="L1119" s="20" t="n">
        <f aca="false">I1095+I1119</f>
        <v>3350</v>
      </c>
      <c r="M1119" s="20" t="n">
        <f aca="false">J1095+J1119</f>
        <v>90820</v>
      </c>
      <c r="N1119" s="21" t="n">
        <f aca="false">M1119/L1119</f>
        <v>27.110447761194</v>
      </c>
    </row>
    <row r="1120" customFormat="false" ht="13.5" hidden="false" customHeight="false" outlineLevel="0" collapsed="false">
      <c r="A1120" s="31" t="s">
        <v>534</v>
      </c>
    </row>
    <row r="1121" customFormat="false" ht="13.5" hidden="false" customHeight="false" outlineLevel="0" collapsed="false">
      <c r="A1121" s="32" t="n">
        <v>947</v>
      </c>
      <c r="B1121" s="33" t="s">
        <v>119</v>
      </c>
      <c r="C1121" s="33" t="s">
        <v>120</v>
      </c>
      <c r="D1121" s="34" t="n">
        <v>0.534722222222222</v>
      </c>
      <c r="E1121" s="34" t="n">
        <v>0.597222222222222</v>
      </c>
      <c r="F1121" s="34"/>
      <c r="G1121" s="35" t="s">
        <v>143</v>
      </c>
      <c r="H1121" s="33" t="s">
        <v>122</v>
      </c>
      <c r="I1121" s="36" t="n">
        <v>765</v>
      </c>
      <c r="J1121" s="36" t="n">
        <v>13760</v>
      </c>
      <c r="K1121" s="37" t="n">
        <v>17.9869281045752</v>
      </c>
      <c r="L1121" s="36"/>
      <c r="M1121" s="36"/>
      <c r="N1121" s="37"/>
    </row>
    <row r="1122" customFormat="false" ht="13.5" hidden="false" customHeight="false" outlineLevel="0" collapsed="false">
      <c r="A1122" s="17" t="n">
        <v>201</v>
      </c>
      <c r="B1122" s="29" t="s">
        <v>120</v>
      </c>
      <c r="C1122" s="29" t="s">
        <v>119</v>
      </c>
      <c r="D1122" s="19" t="n">
        <v>0.645833333333333</v>
      </c>
      <c r="E1122" s="19" t="n">
        <v>0.711805555555555</v>
      </c>
      <c r="F1122" s="19" t="n">
        <f aca="false">D1122-E1121</f>
        <v>0.0486111111111111</v>
      </c>
      <c r="G1122" s="18" t="s">
        <v>349</v>
      </c>
      <c r="H1122" s="29" t="s">
        <v>122</v>
      </c>
      <c r="I1122" s="20" t="n">
        <v>765</v>
      </c>
      <c r="J1122" s="20" t="n">
        <v>15560</v>
      </c>
      <c r="K1122" s="21" t="n">
        <v>20.3398692810458</v>
      </c>
      <c r="L1122" s="20" t="n">
        <f aca="false">I1121+I1122</f>
        <v>1530</v>
      </c>
      <c r="M1122" s="20" t="n">
        <f aca="false">J1121+J1122</f>
        <v>29320</v>
      </c>
      <c r="N1122" s="21" t="n">
        <f aca="false">M1122/L1122</f>
        <v>19.1633986928105</v>
      </c>
    </row>
    <row r="1123" customFormat="false" ht="13.5" hidden="false" customHeight="false" outlineLevel="0" collapsed="false">
      <c r="A1123" s="17" t="n">
        <v>206</v>
      </c>
      <c r="B1123" s="29" t="s">
        <v>120</v>
      </c>
      <c r="C1123" s="29" t="s">
        <v>119</v>
      </c>
      <c r="D1123" s="19" t="n">
        <v>0.645833333333333</v>
      </c>
      <c r="E1123" s="19" t="n">
        <v>0.711805555555555</v>
      </c>
      <c r="F1123" s="19" t="n">
        <f aca="false">D1123-E1121</f>
        <v>0.0486111111111111</v>
      </c>
      <c r="G1123" s="18" t="s">
        <v>350</v>
      </c>
      <c r="H1123" s="29" t="s">
        <v>124</v>
      </c>
      <c r="I1123" s="20" t="n">
        <v>1675</v>
      </c>
      <c r="J1123" s="20" t="n">
        <v>45960</v>
      </c>
      <c r="K1123" s="21" t="n">
        <v>27.4388059701493</v>
      </c>
      <c r="L1123" s="20" t="n">
        <f aca="false">I1121+I1123</f>
        <v>2440</v>
      </c>
      <c r="M1123" s="20" t="n">
        <f aca="false">J1121+J1123</f>
        <v>59720</v>
      </c>
      <c r="N1123" s="21" t="n">
        <f aca="false">M1123/L1123</f>
        <v>24.4754098360656</v>
      </c>
    </row>
    <row r="1124" customFormat="false" ht="13.5" hidden="false" customHeight="false" outlineLevel="0" collapsed="false">
      <c r="A1124" s="17" t="n">
        <v>212</v>
      </c>
      <c r="B1124" s="29" t="s">
        <v>120</v>
      </c>
      <c r="C1124" s="29" t="s">
        <v>119</v>
      </c>
      <c r="D1124" s="19" t="n">
        <v>0.666666666666667</v>
      </c>
      <c r="E1124" s="19" t="n">
        <v>0.736111111111111</v>
      </c>
      <c r="F1124" s="19" t="n">
        <f aca="false">D1124-E1121</f>
        <v>0.0694444444444445</v>
      </c>
      <c r="G1124" s="18" t="s">
        <v>351</v>
      </c>
      <c r="H1124" s="29" t="s">
        <v>122</v>
      </c>
      <c r="I1124" s="20" t="n">
        <v>765</v>
      </c>
      <c r="J1124" s="20" t="n">
        <v>15660</v>
      </c>
      <c r="K1124" s="21" t="n">
        <v>20.4705882352941</v>
      </c>
      <c r="L1124" s="20" t="n">
        <f aca="false">I1121+I1124</f>
        <v>1530</v>
      </c>
      <c r="M1124" s="20" t="n">
        <f aca="false">J1121+J1124</f>
        <v>29420</v>
      </c>
      <c r="N1124" s="21" t="n">
        <f aca="false">M1124/L1124</f>
        <v>19.2287581699346</v>
      </c>
    </row>
    <row r="1125" customFormat="false" ht="13.5" hidden="false" customHeight="false" outlineLevel="0" collapsed="false">
      <c r="A1125" s="17" t="n">
        <v>218</v>
      </c>
      <c r="B1125" s="29" t="s">
        <v>120</v>
      </c>
      <c r="C1125" s="29" t="s">
        <v>119</v>
      </c>
      <c r="D1125" s="19" t="n">
        <v>0.6875</v>
      </c>
      <c r="E1125" s="19" t="n">
        <v>0.753472222222222</v>
      </c>
      <c r="F1125" s="19" t="n">
        <f aca="false">D1125-E1121</f>
        <v>0.0902777777777778</v>
      </c>
      <c r="G1125" s="18" t="s">
        <v>352</v>
      </c>
      <c r="H1125" s="29" t="s">
        <v>122</v>
      </c>
      <c r="I1125" s="20" t="n">
        <v>765</v>
      </c>
      <c r="J1125" s="20" t="n">
        <v>15660</v>
      </c>
      <c r="K1125" s="21" t="n">
        <v>20.4705882352941</v>
      </c>
      <c r="L1125" s="20" t="n">
        <f aca="false">I1121+I1125</f>
        <v>1530</v>
      </c>
      <c r="M1125" s="20" t="n">
        <f aca="false">J1121+J1125</f>
        <v>29420</v>
      </c>
      <c r="N1125" s="21" t="n">
        <f aca="false">M1125/L1125</f>
        <v>19.2287581699346</v>
      </c>
    </row>
    <row r="1126" customFormat="false" ht="13.5" hidden="false" customHeight="false" outlineLevel="0" collapsed="false">
      <c r="A1126" s="17" t="n">
        <v>222</v>
      </c>
      <c r="B1126" s="29" t="s">
        <v>120</v>
      </c>
      <c r="C1126" s="29" t="s">
        <v>119</v>
      </c>
      <c r="D1126" s="19" t="n">
        <v>0.6875</v>
      </c>
      <c r="E1126" s="19" t="n">
        <v>0.753472222222222</v>
      </c>
      <c r="F1126" s="19" t="n">
        <f aca="false">D1126-E1121</f>
        <v>0.0902777777777778</v>
      </c>
      <c r="G1126" s="18" t="s">
        <v>353</v>
      </c>
      <c r="H1126" s="29" t="s">
        <v>154</v>
      </c>
      <c r="I1126" s="20" t="n">
        <v>1930</v>
      </c>
      <c r="J1126" s="20" t="n">
        <v>55460</v>
      </c>
      <c r="K1126" s="21" t="n">
        <v>28.7357512953368</v>
      </c>
      <c r="L1126" s="20" t="n">
        <f aca="false">I1121+I1126</f>
        <v>2695</v>
      </c>
      <c r="M1126" s="20" t="n">
        <f aca="false">J1121+J1126</f>
        <v>69220</v>
      </c>
      <c r="N1126" s="21" t="n">
        <f aca="false">M1126/L1126</f>
        <v>25.6846011131725</v>
      </c>
    </row>
    <row r="1127" customFormat="false" ht="13.5" hidden="false" customHeight="false" outlineLevel="0" collapsed="false">
      <c r="A1127" s="17" t="n">
        <v>229</v>
      </c>
      <c r="B1127" s="29" t="s">
        <v>120</v>
      </c>
      <c r="C1127" s="29" t="s">
        <v>119</v>
      </c>
      <c r="D1127" s="19" t="n">
        <v>0.708333333333333</v>
      </c>
      <c r="E1127" s="19" t="n">
        <v>0.774305555555555</v>
      </c>
      <c r="F1127" s="19" t="n">
        <f aca="false">D1127-E1121</f>
        <v>0.111111111111111</v>
      </c>
      <c r="G1127" s="18" t="s">
        <v>354</v>
      </c>
      <c r="H1127" s="29" t="s">
        <v>122</v>
      </c>
      <c r="I1127" s="20" t="n">
        <v>765</v>
      </c>
      <c r="J1127" s="20" t="n">
        <v>15860</v>
      </c>
      <c r="K1127" s="21" t="n">
        <v>20.7320261437909</v>
      </c>
      <c r="L1127" s="20" t="n">
        <f aca="false">I1121+I1127</f>
        <v>1530</v>
      </c>
      <c r="M1127" s="20" t="n">
        <f aca="false">J1121+J1127</f>
        <v>29620</v>
      </c>
      <c r="N1127" s="21" t="n">
        <f aca="false">M1127/L1127</f>
        <v>19.359477124183</v>
      </c>
    </row>
    <row r="1128" customFormat="false" ht="13.5" hidden="false" customHeight="false" outlineLevel="0" collapsed="false">
      <c r="A1128" s="17" t="n">
        <v>233</v>
      </c>
      <c r="B1128" s="29" t="s">
        <v>120</v>
      </c>
      <c r="C1128" s="29" t="s">
        <v>119</v>
      </c>
      <c r="D1128" s="19" t="n">
        <v>0.708333333333333</v>
      </c>
      <c r="E1128" s="19" t="n">
        <v>0.774305555555555</v>
      </c>
      <c r="F1128" s="19" t="n">
        <f aca="false">D1128-E1121</f>
        <v>0.111111111111111</v>
      </c>
      <c r="G1128" s="18" t="s">
        <v>355</v>
      </c>
      <c r="H1128" s="29" t="s">
        <v>154</v>
      </c>
      <c r="I1128" s="20" t="n">
        <v>1930</v>
      </c>
      <c r="J1128" s="20" t="n">
        <v>55460</v>
      </c>
      <c r="K1128" s="21" t="n">
        <v>28.7357512953368</v>
      </c>
      <c r="L1128" s="20" t="n">
        <f aca="false">I1121+I1128</f>
        <v>2695</v>
      </c>
      <c r="M1128" s="20" t="n">
        <f aca="false">J1121+J1128</f>
        <v>69220</v>
      </c>
      <c r="N1128" s="21" t="n">
        <f aca="false">M1128/L1128</f>
        <v>25.6846011131725</v>
      </c>
    </row>
    <row r="1129" customFormat="false" ht="13.5" hidden="false" customHeight="false" outlineLevel="0" collapsed="false">
      <c r="A1129" s="17" t="n">
        <v>239</v>
      </c>
      <c r="B1129" s="29" t="s">
        <v>120</v>
      </c>
      <c r="C1129" s="29" t="s">
        <v>119</v>
      </c>
      <c r="D1129" s="19" t="n">
        <v>0.729166666666667</v>
      </c>
      <c r="E1129" s="19" t="n">
        <v>0.795138888888889</v>
      </c>
      <c r="F1129" s="19" t="n">
        <f aca="false">D1129-E1121</f>
        <v>0.131944444444444</v>
      </c>
      <c r="G1129" s="18" t="s">
        <v>356</v>
      </c>
      <c r="H1129" s="29" t="s">
        <v>122</v>
      </c>
      <c r="I1129" s="20" t="n">
        <v>765</v>
      </c>
      <c r="J1129" s="20" t="n">
        <v>15860</v>
      </c>
      <c r="K1129" s="21" t="n">
        <v>20.7320261437909</v>
      </c>
      <c r="L1129" s="20" t="n">
        <f aca="false">I1121+I1129</f>
        <v>1530</v>
      </c>
      <c r="M1129" s="20" t="n">
        <f aca="false">J1121+J1129</f>
        <v>29620</v>
      </c>
      <c r="N1129" s="21" t="n">
        <f aca="false">M1129/L1129</f>
        <v>19.359477124183</v>
      </c>
    </row>
    <row r="1130" customFormat="false" ht="13.5" hidden="false" customHeight="false" outlineLevel="0" collapsed="false">
      <c r="A1130" s="17" t="n">
        <v>243</v>
      </c>
      <c r="B1130" s="29" t="s">
        <v>120</v>
      </c>
      <c r="C1130" s="29" t="s">
        <v>119</v>
      </c>
      <c r="D1130" s="19" t="n">
        <v>0.729166666666667</v>
      </c>
      <c r="E1130" s="19" t="n">
        <v>0.795138888888889</v>
      </c>
      <c r="F1130" s="19" t="n">
        <f aca="false">D1130-E1121</f>
        <v>0.131944444444444</v>
      </c>
      <c r="G1130" s="18" t="s">
        <v>357</v>
      </c>
      <c r="H1130" s="29" t="s">
        <v>154</v>
      </c>
      <c r="I1130" s="20" t="n">
        <v>1930</v>
      </c>
      <c r="J1130" s="20" t="n">
        <v>55460</v>
      </c>
      <c r="K1130" s="21" t="n">
        <v>28.7357512953368</v>
      </c>
      <c r="L1130" s="20" t="n">
        <f aca="false">I1121+I1130</f>
        <v>2695</v>
      </c>
      <c r="M1130" s="20" t="n">
        <f aca="false">J1121+J1130</f>
        <v>69220</v>
      </c>
      <c r="N1130" s="21" t="n">
        <f aca="false">M1130/L1130</f>
        <v>25.6846011131725</v>
      </c>
    </row>
    <row r="1131" customFormat="false" ht="13.5" hidden="false" customHeight="false" outlineLevel="0" collapsed="false">
      <c r="A1131" s="17" t="n">
        <v>250</v>
      </c>
      <c r="B1131" s="29" t="s">
        <v>120</v>
      </c>
      <c r="C1131" s="29" t="s">
        <v>119</v>
      </c>
      <c r="D1131" s="19" t="n">
        <v>0.75</v>
      </c>
      <c r="E1131" s="19" t="n">
        <v>0.815972222222222</v>
      </c>
      <c r="F1131" s="19" t="n">
        <f aca="false">D1131-E1121</f>
        <v>0.152777777777778</v>
      </c>
      <c r="G1131" s="18" t="s">
        <v>358</v>
      </c>
      <c r="H1131" s="29" t="s">
        <v>122</v>
      </c>
      <c r="I1131" s="20" t="n">
        <v>765</v>
      </c>
      <c r="J1131" s="20" t="n">
        <v>15860</v>
      </c>
      <c r="K1131" s="21" t="n">
        <v>20.7320261437909</v>
      </c>
      <c r="L1131" s="20" t="n">
        <f aca="false">I1121+I1131</f>
        <v>1530</v>
      </c>
      <c r="M1131" s="20" t="n">
        <f aca="false">J1121+J1131</f>
        <v>29620</v>
      </c>
      <c r="N1131" s="21" t="n">
        <f aca="false">M1131/L1131</f>
        <v>19.359477124183</v>
      </c>
    </row>
    <row r="1132" customFormat="false" ht="13.5" hidden="false" customHeight="false" outlineLevel="0" collapsed="false">
      <c r="A1132" s="17" t="n">
        <v>256</v>
      </c>
      <c r="B1132" s="29" t="s">
        <v>120</v>
      </c>
      <c r="C1132" s="29" t="s">
        <v>119</v>
      </c>
      <c r="D1132" s="19" t="n">
        <v>0.770833333333333</v>
      </c>
      <c r="E1132" s="19" t="n">
        <v>0.836805555555555</v>
      </c>
      <c r="F1132" s="19" t="n">
        <f aca="false">D1132-E1121</f>
        <v>0.173611111111111</v>
      </c>
      <c r="G1132" s="18" t="s">
        <v>359</v>
      </c>
      <c r="H1132" s="29" t="s">
        <v>122</v>
      </c>
      <c r="I1132" s="20" t="n">
        <v>765</v>
      </c>
      <c r="J1132" s="20" t="n">
        <v>15860</v>
      </c>
      <c r="K1132" s="21" t="n">
        <v>20.7320261437909</v>
      </c>
      <c r="L1132" s="20" t="n">
        <f aca="false">I1121+I1132</f>
        <v>1530</v>
      </c>
      <c r="M1132" s="20" t="n">
        <f aca="false">J1121+J1132</f>
        <v>29620</v>
      </c>
      <c r="N1132" s="21" t="n">
        <f aca="false">M1132/L1132</f>
        <v>19.359477124183</v>
      </c>
    </row>
    <row r="1133" customFormat="false" ht="13.5" hidden="false" customHeight="false" outlineLevel="0" collapsed="false">
      <c r="A1133" s="17" t="n">
        <v>261</v>
      </c>
      <c r="B1133" s="29" t="s">
        <v>120</v>
      </c>
      <c r="C1133" s="29" t="s">
        <v>119</v>
      </c>
      <c r="D1133" s="19" t="n">
        <v>0.770833333333333</v>
      </c>
      <c r="E1133" s="19" t="n">
        <v>0.836805555555555</v>
      </c>
      <c r="F1133" s="19" t="n">
        <f aca="false">D1133-E1121</f>
        <v>0.173611111111111</v>
      </c>
      <c r="G1133" s="18" t="s">
        <v>360</v>
      </c>
      <c r="H1133" s="29" t="s">
        <v>124</v>
      </c>
      <c r="I1133" s="20" t="n">
        <v>1675</v>
      </c>
      <c r="J1133" s="20" t="n">
        <v>45960</v>
      </c>
      <c r="K1133" s="21" t="n">
        <v>27.4388059701493</v>
      </c>
      <c r="L1133" s="20" t="n">
        <f aca="false">I1121+I1133</f>
        <v>2440</v>
      </c>
      <c r="M1133" s="20" t="n">
        <f aca="false">J1121+J1133</f>
        <v>59720</v>
      </c>
      <c r="N1133" s="21" t="n">
        <f aca="false">M1133/L1133</f>
        <v>24.4754098360656</v>
      </c>
    </row>
    <row r="1134" customFormat="false" ht="13.5" hidden="false" customHeight="false" outlineLevel="0" collapsed="false">
      <c r="A1134" s="17" t="n">
        <v>267</v>
      </c>
      <c r="B1134" s="29" t="s">
        <v>120</v>
      </c>
      <c r="C1134" s="29" t="s">
        <v>119</v>
      </c>
      <c r="D1134" s="19" t="n">
        <v>0.8125</v>
      </c>
      <c r="E1134" s="19" t="n">
        <v>0.878472222222222</v>
      </c>
      <c r="F1134" s="19" t="n">
        <f aca="false">D1134-E1121</f>
        <v>0.215277777777778</v>
      </c>
      <c r="G1134" s="18" t="s">
        <v>361</v>
      </c>
      <c r="H1134" s="29" t="s">
        <v>122</v>
      </c>
      <c r="I1134" s="20" t="n">
        <v>765</v>
      </c>
      <c r="J1134" s="20" t="n">
        <v>15860</v>
      </c>
      <c r="K1134" s="21" t="n">
        <v>20.7320261437909</v>
      </c>
      <c r="L1134" s="20" t="n">
        <f aca="false">I1121+I1134</f>
        <v>1530</v>
      </c>
      <c r="M1134" s="20" t="n">
        <f aca="false">J1121+J1134</f>
        <v>29620</v>
      </c>
      <c r="N1134" s="21" t="n">
        <f aca="false">M1134/L1134</f>
        <v>19.359477124183</v>
      </c>
    </row>
    <row r="1135" customFormat="false" ht="13.5" hidden="false" customHeight="false" outlineLevel="0" collapsed="false">
      <c r="A1135" s="17" t="n">
        <v>272</v>
      </c>
      <c r="B1135" s="29" t="s">
        <v>120</v>
      </c>
      <c r="C1135" s="29" t="s">
        <v>119</v>
      </c>
      <c r="D1135" s="19" t="n">
        <v>0.8125</v>
      </c>
      <c r="E1135" s="19" t="n">
        <v>0.878472222222222</v>
      </c>
      <c r="F1135" s="19" t="n">
        <f aca="false">D1135-E1121</f>
        <v>0.215277777777778</v>
      </c>
      <c r="G1135" s="18" t="s">
        <v>362</v>
      </c>
      <c r="H1135" s="29" t="s">
        <v>124</v>
      </c>
      <c r="I1135" s="20" t="n">
        <v>1675</v>
      </c>
      <c r="J1135" s="20" t="n">
        <v>45960</v>
      </c>
      <c r="K1135" s="21" t="n">
        <v>27.4388059701493</v>
      </c>
      <c r="L1135" s="20" t="n">
        <f aca="false">I1121+I1135</f>
        <v>2440</v>
      </c>
      <c r="M1135" s="20" t="n">
        <f aca="false">J1121+J1135</f>
        <v>59720</v>
      </c>
      <c r="N1135" s="21" t="n">
        <f aca="false">M1135/L1135</f>
        <v>24.4754098360656</v>
      </c>
    </row>
    <row r="1136" customFormat="false" ht="13.5" hidden="false" customHeight="false" outlineLevel="0" collapsed="false">
      <c r="A1136" s="17" t="n">
        <v>278</v>
      </c>
      <c r="B1136" s="29" t="s">
        <v>120</v>
      </c>
      <c r="C1136" s="29" t="s">
        <v>119</v>
      </c>
      <c r="D1136" s="19" t="n">
        <v>0.854166666666667</v>
      </c>
      <c r="E1136" s="19" t="n">
        <v>0.923611111111111</v>
      </c>
      <c r="F1136" s="19" t="n">
        <f aca="false">D1136-E1121</f>
        <v>0.256944444444444</v>
      </c>
      <c r="G1136" s="18" t="s">
        <v>363</v>
      </c>
      <c r="H1136" s="29" t="s">
        <v>122</v>
      </c>
      <c r="I1136" s="20" t="n">
        <v>765</v>
      </c>
      <c r="J1136" s="20" t="n">
        <v>15560</v>
      </c>
      <c r="K1136" s="21" t="n">
        <v>20.3398692810458</v>
      </c>
      <c r="L1136" s="20" t="n">
        <f aca="false">I1121+I1136</f>
        <v>1530</v>
      </c>
      <c r="M1136" s="20" t="n">
        <f aca="false">J1121+J1136</f>
        <v>29320</v>
      </c>
      <c r="N1136" s="21" t="n">
        <f aca="false">M1136/L1136</f>
        <v>19.1633986928105</v>
      </c>
    </row>
    <row r="1137" customFormat="false" ht="13.5" hidden="false" customHeight="false" outlineLevel="0" collapsed="false">
      <c r="A1137" s="17" t="n">
        <v>282</v>
      </c>
      <c r="B1137" s="29" t="s">
        <v>120</v>
      </c>
      <c r="C1137" s="29" t="s">
        <v>119</v>
      </c>
      <c r="D1137" s="19" t="n">
        <v>0.854166666666667</v>
      </c>
      <c r="E1137" s="19" t="n">
        <v>0.923611111111111</v>
      </c>
      <c r="F1137" s="19" t="n">
        <f aca="false">D1137-E1121</f>
        <v>0.256944444444444</v>
      </c>
      <c r="G1137" s="18" t="s">
        <v>364</v>
      </c>
      <c r="H1137" s="29" t="s">
        <v>154</v>
      </c>
      <c r="I1137" s="20" t="n">
        <v>1930</v>
      </c>
      <c r="J1137" s="20" t="n">
        <v>55460</v>
      </c>
      <c r="K1137" s="21" t="n">
        <v>28.7357512953368</v>
      </c>
      <c r="L1137" s="20" t="n">
        <f aca="false">I1121+I1137</f>
        <v>2695</v>
      </c>
      <c r="M1137" s="20" t="n">
        <f aca="false">J1121+J1137</f>
        <v>69220</v>
      </c>
      <c r="N1137" s="21" t="n">
        <f aca="false">M1137/L1137</f>
        <v>25.6846011131725</v>
      </c>
    </row>
    <row r="1138" customFormat="false" ht="13.5" hidden="false" customHeight="false" outlineLevel="0" collapsed="false">
      <c r="A1138" s="17" t="n">
        <v>288</v>
      </c>
      <c r="B1138" s="29" t="s">
        <v>120</v>
      </c>
      <c r="C1138" s="29" t="s">
        <v>119</v>
      </c>
      <c r="D1138" s="19" t="n">
        <v>0.857638888888889</v>
      </c>
      <c r="E1138" s="19" t="n">
        <v>0.927083333333333</v>
      </c>
      <c r="F1138" s="19" t="n">
        <f aca="false">D1138-E1121</f>
        <v>0.260416666666667</v>
      </c>
      <c r="G1138" s="18" t="s">
        <v>365</v>
      </c>
      <c r="H1138" s="29" t="s">
        <v>122</v>
      </c>
      <c r="I1138" s="20" t="n">
        <v>765</v>
      </c>
      <c r="J1138" s="20" t="n">
        <v>14860</v>
      </c>
      <c r="K1138" s="21" t="n">
        <v>19.4248366013072</v>
      </c>
      <c r="L1138" s="20" t="n">
        <f aca="false">I1121+I1138</f>
        <v>1530</v>
      </c>
      <c r="M1138" s="20" t="n">
        <f aca="false">J1121+J1138</f>
        <v>28620</v>
      </c>
      <c r="N1138" s="21" t="n">
        <f aca="false">M1138/L1138</f>
        <v>18.7058823529412</v>
      </c>
    </row>
    <row r="1139" customFormat="false" ht="13.5" hidden="false" customHeight="false" outlineLevel="0" collapsed="false">
      <c r="A1139" s="17" t="n">
        <v>294</v>
      </c>
      <c r="B1139" s="29" t="s">
        <v>120</v>
      </c>
      <c r="C1139" s="29" t="s">
        <v>119</v>
      </c>
      <c r="D1139" s="19" t="n">
        <v>0.875</v>
      </c>
      <c r="E1139" s="19" t="n">
        <v>0.944444444444445</v>
      </c>
      <c r="F1139" s="19" t="n">
        <f aca="false">D1139-E1121</f>
        <v>0.277777777777778</v>
      </c>
      <c r="G1139" s="18" t="s">
        <v>366</v>
      </c>
      <c r="H1139" s="29" t="s">
        <v>122</v>
      </c>
      <c r="I1139" s="20" t="n">
        <v>765</v>
      </c>
      <c r="J1139" s="20" t="n">
        <v>14860</v>
      </c>
      <c r="K1139" s="21" t="n">
        <v>19.4248366013072</v>
      </c>
      <c r="L1139" s="20" t="n">
        <f aca="false">I1121+I1139</f>
        <v>1530</v>
      </c>
      <c r="M1139" s="20" t="n">
        <f aca="false">J1121+J1139</f>
        <v>28620</v>
      </c>
      <c r="N1139" s="21" t="n">
        <f aca="false">M1139/L1139</f>
        <v>18.7058823529412</v>
      </c>
    </row>
    <row r="1140" customFormat="false" ht="13.5" hidden="false" customHeight="false" outlineLevel="0" collapsed="false">
      <c r="A1140" s="17" t="n">
        <v>298</v>
      </c>
      <c r="B1140" s="29" t="s">
        <v>120</v>
      </c>
      <c r="C1140" s="29" t="s">
        <v>119</v>
      </c>
      <c r="D1140" s="19" t="n">
        <v>0.90625</v>
      </c>
      <c r="E1140" s="19" t="n">
        <v>0.979166666666667</v>
      </c>
      <c r="F1140" s="19" t="n">
        <f aca="false">D1140-E1121</f>
        <v>0.309027777777778</v>
      </c>
      <c r="G1140" s="18" t="s">
        <v>367</v>
      </c>
      <c r="H1140" s="29" t="s">
        <v>169</v>
      </c>
      <c r="I1140" s="20" t="n">
        <v>1165</v>
      </c>
      <c r="J1140" s="20" t="n">
        <v>26560</v>
      </c>
      <c r="K1140" s="21" t="n">
        <v>22.7982832618026</v>
      </c>
      <c r="L1140" s="20" t="n">
        <f aca="false">I1121+I1140</f>
        <v>1930</v>
      </c>
      <c r="M1140" s="20" t="n">
        <f aca="false">J1121+J1140</f>
        <v>40320</v>
      </c>
      <c r="N1140" s="21" t="n">
        <f aca="false">M1140/L1140</f>
        <v>20.8911917098446</v>
      </c>
    </row>
    <row r="1141" customFormat="false" ht="13.5" hidden="false" customHeight="false" outlineLevel="0" collapsed="false">
      <c r="A1141" s="17" t="n">
        <v>302</v>
      </c>
      <c r="B1141" s="29" t="s">
        <v>120</v>
      </c>
      <c r="C1141" s="29" t="s">
        <v>119</v>
      </c>
      <c r="D1141" s="19" t="n">
        <v>0.909722222222222</v>
      </c>
      <c r="E1141" s="19" t="n">
        <v>0.979166666666667</v>
      </c>
      <c r="F1141" s="19" t="n">
        <f aca="false">D1141-E1121</f>
        <v>0.3125</v>
      </c>
      <c r="G1141" s="18" t="s">
        <v>368</v>
      </c>
      <c r="H1141" s="29" t="s">
        <v>169</v>
      </c>
      <c r="I1141" s="20" t="n">
        <v>1165</v>
      </c>
      <c r="J1141" s="20" t="n">
        <v>32060</v>
      </c>
      <c r="K1141" s="21" t="n">
        <v>27.519313304721</v>
      </c>
      <c r="L1141" s="20" t="n">
        <f aca="false">I1121+I1141</f>
        <v>1930</v>
      </c>
      <c r="M1141" s="20" t="n">
        <f aca="false">J1121+J1141</f>
        <v>45820</v>
      </c>
      <c r="N1141" s="21" t="n">
        <f aca="false">M1141/L1141</f>
        <v>23.740932642487</v>
      </c>
    </row>
    <row r="1142" customFormat="false" ht="13.5" hidden="false" customHeight="false" outlineLevel="0" collapsed="false">
      <c r="A1142" s="17" t="n">
        <v>305</v>
      </c>
      <c r="B1142" s="29" t="s">
        <v>120</v>
      </c>
      <c r="C1142" s="29" t="s">
        <v>119</v>
      </c>
      <c r="D1142" s="19" t="n">
        <v>0.909722222222222</v>
      </c>
      <c r="E1142" s="19" t="n">
        <v>0.979166666666667</v>
      </c>
      <c r="F1142" s="19" t="n">
        <f aca="false">D1142-E1121</f>
        <v>0.3125</v>
      </c>
      <c r="G1142" s="18" t="s">
        <v>369</v>
      </c>
      <c r="H1142" s="29" t="s">
        <v>124</v>
      </c>
      <c r="I1142" s="20" t="n">
        <v>1675</v>
      </c>
      <c r="J1142" s="20" t="n">
        <v>46060</v>
      </c>
      <c r="K1142" s="21" t="n">
        <v>27.4985074626866</v>
      </c>
      <c r="L1142" s="20" t="n">
        <f aca="false">I1121+I1142</f>
        <v>2440</v>
      </c>
      <c r="M1142" s="20" t="n">
        <f aca="false">J1121+J1142</f>
        <v>59820</v>
      </c>
      <c r="N1142" s="21" t="n">
        <f aca="false">M1142/L1142</f>
        <v>24.516393442623</v>
      </c>
    </row>
    <row r="1143" customFormat="false" ht="13.5" hidden="false" customHeight="false" outlineLevel="0" collapsed="false">
      <c r="A1143" s="31" t="s">
        <v>535</v>
      </c>
    </row>
    <row r="1144" customFormat="false" ht="13.5" hidden="false" customHeight="false" outlineLevel="0" collapsed="false">
      <c r="A1144" s="32" t="n">
        <v>953</v>
      </c>
      <c r="B1144" s="33" t="s">
        <v>119</v>
      </c>
      <c r="C1144" s="33" t="s">
        <v>120</v>
      </c>
      <c r="D1144" s="34" t="n">
        <v>0.541666666666667</v>
      </c>
      <c r="E1144" s="34" t="n">
        <v>0.607638888888889</v>
      </c>
      <c r="F1144" s="34"/>
      <c r="G1144" s="35" t="s">
        <v>144</v>
      </c>
      <c r="H1144" s="33" t="s">
        <v>122</v>
      </c>
      <c r="I1144" s="36" t="n">
        <v>765</v>
      </c>
      <c r="J1144" s="36" t="n">
        <v>11560</v>
      </c>
      <c r="K1144" s="37" t="n">
        <v>15.1111111111111</v>
      </c>
      <c r="L1144" s="36"/>
      <c r="M1144" s="36"/>
      <c r="N1144" s="37"/>
    </row>
    <row r="1145" customFormat="false" ht="13.5" hidden="false" customHeight="false" outlineLevel="0" collapsed="false">
      <c r="A1145" s="17" t="n">
        <v>201</v>
      </c>
      <c r="B1145" s="29" t="s">
        <v>120</v>
      </c>
      <c r="C1145" s="29" t="s">
        <v>119</v>
      </c>
      <c r="D1145" s="19" t="n">
        <v>0.645833333333333</v>
      </c>
      <c r="E1145" s="19" t="n">
        <v>0.711805555555555</v>
      </c>
      <c r="F1145" s="19" t="n">
        <f aca="false">D1145-E1144</f>
        <v>0.0381944444444445</v>
      </c>
      <c r="G1145" s="18" t="s">
        <v>349</v>
      </c>
      <c r="H1145" s="29" t="s">
        <v>122</v>
      </c>
      <c r="I1145" s="20" t="n">
        <v>765</v>
      </c>
      <c r="J1145" s="20" t="n">
        <v>15560</v>
      </c>
      <c r="K1145" s="21" t="n">
        <v>20.3398692810458</v>
      </c>
      <c r="L1145" s="20" t="n">
        <f aca="false">I1144+I1145</f>
        <v>1530</v>
      </c>
      <c r="M1145" s="20" t="n">
        <f aca="false">J1144+J1145</f>
        <v>27120</v>
      </c>
      <c r="N1145" s="21" t="n">
        <f aca="false">M1145/L1145</f>
        <v>17.7254901960784</v>
      </c>
    </row>
    <row r="1146" customFormat="false" ht="13.5" hidden="false" customHeight="false" outlineLevel="0" collapsed="false">
      <c r="A1146" s="17" t="n">
        <v>206</v>
      </c>
      <c r="B1146" s="29" t="s">
        <v>120</v>
      </c>
      <c r="C1146" s="29" t="s">
        <v>119</v>
      </c>
      <c r="D1146" s="19" t="n">
        <v>0.645833333333333</v>
      </c>
      <c r="E1146" s="19" t="n">
        <v>0.711805555555555</v>
      </c>
      <c r="F1146" s="19" t="n">
        <f aca="false">D1146-E1144</f>
        <v>0.0381944444444445</v>
      </c>
      <c r="G1146" s="18" t="s">
        <v>350</v>
      </c>
      <c r="H1146" s="29" t="s">
        <v>124</v>
      </c>
      <c r="I1146" s="20" t="n">
        <v>1675</v>
      </c>
      <c r="J1146" s="20" t="n">
        <v>45960</v>
      </c>
      <c r="K1146" s="21" t="n">
        <v>27.4388059701493</v>
      </c>
      <c r="L1146" s="20" t="n">
        <f aca="false">I1144+I1146</f>
        <v>2440</v>
      </c>
      <c r="M1146" s="20" t="n">
        <f aca="false">J1144+J1146</f>
        <v>57520</v>
      </c>
      <c r="N1146" s="21" t="n">
        <f aca="false">M1146/L1146</f>
        <v>23.5737704918033</v>
      </c>
    </row>
    <row r="1147" customFormat="false" ht="13.5" hidden="false" customHeight="false" outlineLevel="0" collapsed="false">
      <c r="A1147" s="17" t="n">
        <v>212</v>
      </c>
      <c r="B1147" s="29" t="s">
        <v>120</v>
      </c>
      <c r="C1147" s="29" t="s">
        <v>119</v>
      </c>
      <c r="D1147" s="19" t="n">
        <v>0.666666666666667</v>
      </c>
      <c r="E1147" s="19" t="n">
        <v>0.736111111111111</v>
      </c>
      <c r="F1147" s="19" t="n">
        <f aca="false">D1147-E1144</f>
        <v>0.0590277777777778</v>
      </c>
      <c r="G1147" s="18" t="s">
        <v>351</v>
      </c>
      <c r="H1147" s="29" t="s">
        <v>122</v>
      </c>
      <c r="I1147" s="20" t="n">
        <v>765</v>
      </c>
      <c r="J1147" s="20" t="n">
        <v>15660</v>
      </c>
      <c r="K1147" s="21" t="n">
        <v>20.4705882352941</v>
      </c>
      <c r="L1147" s="20" t="n">
        <f aca="false">I1144+I1147</f>
        <v>1530</v>
      </c>
      <c r="M1147" s="20" t="n">
        <f aca="false">J1144+J1147</f>
        <v>27220</v>
      </c>
      <c r="N1147" s="21" t="n">
        <f aca="false">M1147/L1147</f>
        <v>17.7908496732026</v>
      </c>
    </row>
    <row r="1148" customFormat="false" ht="13.5" hidden="false" customHeight="false" outlineLevel="0" collapsed="false">
      <c r="A1148" s="17" t="n">
        <v>218</v>
      </c>
      <c r="B1148" s="29" t="s">
        <v>120</v>
      </c>
      <c r="C1148" s="29" t="s">
        <v>119</v>
      </c>
      <c r="D1148" s="19" t="n">
        <v>0.6875</v>
      </c>
      <c r="E1148" s="19" t="n">
        <v>0.753472222222222</v>
      </c>
      <c r="F1148" s="19" t="n">
        <f aca="false">D1148-E1144</f>
        <v>0.0798611111111111</v>
      </c>
      <c r="G1148" s="18" t="s">
        <v>352</v>
      </c>
      <c r="H1148" s="29" t="s">
        <v>122</v>
      </c>
      <c r="I1148" s="20" t="n">
        <v>765</v>
      </c>
      <c r="J1148" s="20" t="n">
        <v>15660</v>
      </c>
      <c r="K1148" s="21" t="n">
        <v>20.4705882352941</v>
      </c>
      <c r="L1148" s="20" t="n">
        <f aca="false">I1144+I1148</f>
        <v>1530</v>
      </c>
      <c r="M1148" s="20" t="n">
        <f aca="false">J1144+J1148</f>
        <v>27220</v>
      </c>
      <c r="N1148" s="21" t="n">
        <f aca="false">M1148/L1148</f>
        <v>17.7908496732026</v>
      </c>
    </row>
    <row r="1149" customFormat="false" ht="13.5" hidden="false" customHeight="false" outlineLevel="0" collapsed="false">
      <c r="A1149" s="17" t="n">
        <v>222</v>
      </c>
      <c r="B1149" s="29" t="s">
        <v>120</v>
      </c>
      <c r="C1149" s="29" t="s">
        <v>119</v>
      </c>
      <c r="D1149" s="19" t="n">
        <v>0.6875</v>
      </c>
      <c r="E1149" s="19" t="n">
        <v>0.753472222222222</v>
      </c>
      <c r="F1149" s="19" t="n">
        <f aca="false">D1149-E1144</f>
        <v>0.0798611111111111</v>
      </c>
      <c r="G1149" s="18" t="s">
        <v>353</v>
      </c>
      <c r="H1149" s="29" t="s">
        <v>154</v>
      </c>
      <c r="I1149" s="20" t="n">
        <v>1930</v>
      </c>
      <c r="J1149" s="20" t="n">
        <v>55460</v>
      </c>
      <c r="K1149" s="21" t="n">
        <v>28.7357512953368</v>
      </c>
      <c r="L1149" s="20" t="n">
        <f aca="false">I1144+I1149</f>
        <v>2695</v>
      </c>
      <c r="M1149" s="20" t="n">
        <f aca="false">J1144+J1149</f>
        <v>67020</v>
      </c>
      <c r="N1149" s="21" t="n">
        <f aca="false">M1149/L1149</f>
        <v>24.8682745825603</v>
      </c>
    </row>
    <row r="1150" customFormat="false" ht="13.5" hidden="false" customHeight="false" outlineLevel="0" collapsed="false">
      <c r="A1150" s="17" t="n">
        <v>229</v>
      </c>
      <c r="B1150" s="29" t="s">
        <v>120</v>
      </c>
      <c r="C1150" s="29" t="s">
        <v>119</v>
      </c>
      <c r="D1150" s="19" t="n">
        <v>0.708333333333333</v>
      </c>
      <c r="E1150" s="19" t="n">
        <v>0.774305555555555</v>
      </c>
      <c r="F1150" s="19" t="n">
        <f aca="false">D1150-E1144</f>
        <v>0.100694444444444</v>
      </c>
      <c r="G1150" s="18" t="s">
        <v>354</v>
      </c>
      <c r="H1150" s="29" t="s">
        <v>122</v>
      </c>
      <c r="I1150" s="20" t="n">
        <v>765</v>
      </c>
      <c r="J1150" s="20" t="n">
        <v>15860</v>
      </c>
      <c r="K1150" s="21" t="n">
        <v>20.7320261437909</v>
      </c>
      <c r="L1150" s="20" t="n">
        <f aca="false">I1144+I1150</f>
        <v>1530</v>
      </c>
      <c r="M1150" s="20" t="n">
        <f aca="false">J1144+J1150</f>
        <v>27420</v>
      </c>
      <c r="N1150" s="21" t="n">
        <f aca="false">M1150/L1150</f>
        <v>17.921568627451</v>
      </c>
    </row>
    <row r="1151" customFormat="false" ht="13.5" hidden="false" customHeight="false" outlineLevel="0" collapsed="false">
      <c r="A1151" s="17" t="n">
        <v>233</v>
      </c>
      <c r="B1151" s="29" t="s">
        <v>120</v>
      </c>
      <c r="C1151" s="29" t="s">
        <v>119</v>
      </c>
      <c r="D1151" s="19" t="n">
        <v>0.708333333333333</v>
      </c>
      <c r="E1151" s="19" t="n">
        <v>0.774305555555555</v>
      </c>
      <c r="F1151" s="19" t="n">
        <f aca="false">D1151-E1144</f>
        <v>0.100694444444444</v>
      </c>
      <c r="G1151" s="18" t="s">
        <v>355</v>
      </c>
      <c r="H1151" s="29" t="s">
        <v>154</v>
      </c>
      <c r="I1151" s="20" t="n">
        <v>1930</v>
      </c>
      <c r="J1151" s="20" t="n">
        <v>55460</v>
      </c>
      <c r="K1151" s="21" t="n">
        <v>28.7357512953368</v>
      </c>
      <c r="L1151" s="20" t="n">
        <f aca="false">I1144+I1151</f>
        <v>2695</v>
      </c>
      <c r="M1151" s="20" t="n">
        <f aca="false">J1144+J1151</f>
        <v>67020</v>
      </c>
      <c r="N1151" s="21" t="n">
        <f aca="false">M1151/L1151</f>
        <v>24.8682745825603</v>
      </c>
    </row>
    <row r="1152" customFormat="false" ht="13.5" hidden="false" customHeight="false" outlineLevel="0" collapsed="false">
      <c r="A1152" s="17" t="n">
        <v>239</v>
      </c>
      <c r="B1152" s="29" t="s">
        <v>120</v>
      </c>
      <c r="C1152" s="29" t="s">
        <v>119</v>
      </c>
      <c r="D1152" s="19" t="n">
        <v>0.729166666666667</v>
      </c>
      <c r="E1152" s="19" t="n">
        <v>0.795138888888889</v>
      </c>
      <c r="F1152" s="19" t="n">
        <f aca="false">D1152-E1144</f>
        <v>0.121527777777778</v>
      </c>
      <c r="G1152" s="18" t="s">
        <v>356</v>
      </c>
      <c r="H1152" s="29" t="s">
        <v>122</v>
      </c>
      <c r="I1152" s="20" t="n">
        <v>765</v>
      </c>
      <c r="J1152" s="20" t="n">
        <v>15860</v>
      </c>
      <c r="K1152" s="21" t="n">
        <v>20.7320261437909</v>
      </c>
      <c r="L1152" s="20" t="n">
        <f aca="false">I1144+I1152</f>
        <v>1530</v>
      </c>
      <c r="M1152" s="20" t="n">
        <f aca="false">J1144+J1152</f>
        <v>27420</v>
      </c>
      <c r="N1152" s="21" t="n">
        <f aca="false">M1152/L1152</f>
        <v>17.921568627451</v>
      </c>
    </row>
    <row r="1153" customFormat="false" ht="13.5" hidden="false" customHeight="false" outlineLevel="0" collapsed="false">
      <c r="A1153" s="17" t="n">
        <v>243</v>
      </c>
      <c r="B1153" s="29" t="s">
        <v>120</v>
      </c>
      <c r="C1153" s="29" t="s">
        <v>119</v>
      </c>
      <c r="D1153" s="19" t="n">
        <v>0.729166666666667</v>
      </c>
      <c r="E1153" s="19" t="n">
        <v>0.795138888888889</v>
      </c>
      <c r="F1153" s="19" t="n">
        <f aca="false">D1153-E1144</f>
        <v>0.121527777777778</v>
      </c>
      <c r="G1153" s="18" t="s">
        <v>357</v>
      </c>
      <c r="H1153" s="29" t="s">
        <v>154</v>
      </c>
      <c r="I1153" s="20" t="n">
        <v>1930</v>
      </c>
      <c r="J1153" s="20" t="n">
        <v>55460</v>
      </c>
      <c r="K1153" s="21" t="n">
        <v>28.7357512953368</v>
      </c>
      <c r="L1153" s="20" t="n">
        <f aca="false">I1144+I1153</f>
        <v>2695</v>
      </c>
      <c r="M1153" s="20" t="n">
        <f aca="false">J1144+J1153</f>
        <v>67020</v>
      </c>
      <c r="N1153" s="21" t="n">
        <f aca="false">M1153/L1153</f>
        <v>24.8682745825603</v>
      </c>
    </row>
    <row r="1154" customFormat="false" ht="13.5" hidden="false" customHeight="false" outlineLevel="0" collapsed="false">
      <c r="A1154" s="17" t="n">
        <v>250</v>
      </c>
      <c r="B1154" s="29" t="s">
        <v>120</v>
      </c>
      <c r="C1154" s="29" t="s">
        <v>119</v>
      </c>
      <c r="D1154" s="19" t="n">
        <v>0.75</v>
      </c>
      <c r="E1154" s="19" t="n">
        <v>0.815972222222222</v>
      </c>
      <c r="F1154" s="19" t="n">
        <f aca="false">D1154-E1144</f>
        <v>0.142361111111111</v>
      </c>
      <c r="G1154" s="18" t="s">
        <v>358</v>
      </c>
      <c r="H1154" s="29" t="s">
        <v>122</v>
      </c>
      <c r="I1154" s="20" t="n">
        <v>765</v>
      </c>
      <c r="J1154" s="20" t="n">
        <v>15860</v>
      </c>
      <c r="K1154" s="21" t="n">
        <v>20.7320261437909</v>
      </c>
      <c r="L1154" s="20" t="n">
        <f aca="false">I1144+I1154</f>
        <v>1530</v>
      </c>
      <c r="M1154" s="20" t="n">
        <f aca="false">J1144+J1154</f>
        <v>27420</v>
      </c>
      <c r="N1154" s="21" t="n">
        <f aca="false">M1154/L1154</f>
        <v>17.921568627451</v>
      </c>
    </row>
    <row r="1155" customFormat="false" ht="13.5" hidden="false" customHeight="false" outlineLevel="0" collapsed="false">
      <c r="A1155" s="17" t="n">
        <v>256</v>
      </c>
      <c r="B1155" s="29" t="s">
        <v>120</v>
      </c>
      <c r="C1155" s="29" t="s">
        <v>119</v>
      </c>
      <c r="D1155" s="19" t="n">
        <v>0.770833333333333</v>
      </c>
      <c r="E1155" s="19" t="n">
        <v>0.836805555555555</v>
      </c>
      <c r="F1155" s="19" t="n">
        <f aca="false">D1155-E1144</f>
        <v>0.163194444444444</v>
      </c>
      <c r="G1155" s="18" t="s">
        <v>359</v>
      </c>
      <c r="H1155" s="29" t="s">
        <v>122</v>
      </c>
      <c r="I1155" s="20" t="n">
        <v>765</v>
      </c>
      <c r="J1155" s="20" t="n">
        <v>15860</v>
      </c>
      <c r="K1155" s="21" t="n">
        <v>20.7320261437909</v>
      </c>
      <c r="L1155" s="20" t="n">
        <f aca="false">I1144+I1155</f>
        <v>1530</v>
      </c>
      <c r="M1155" s="20" t="n">
        <f aca="false">J1144+J1155</f>
        <v>27420</v>
      </c>
      <c r="N1155" s="21" t="n">
        <f aca="false">M1155/L1155</f>
        <v>17.921568627451</v>
      </c>
    </row>
    <row r="1156" customFormat="false" ht="13.5" hidden="false" customHeight="false" outlineLevel="0" collapsed="false">
      <c r="A1156" s="17" t="n">
        <v>261</v>
      </c>
      <c r="B1156" s="29" t="s">
        <v>120</v>
      </c>
      <c r="C1156" s="29" t="s">
        <v>119</v>
      </c>
      <c r="D1156" s="19" t="n">
        <v>0.770833333333333</v>
      </c>
      <c r="E1156" s="19" t="n">
        <v>0.836805555555555</v>
      </c>
      <c r="F1156" s="19" t="n">
        <f aca="false">D1156-E1144</f>
        <v>0.163194444444444</v>
      </c>
      <c r="G1156" s="18" t="s">
        <v>360</v>
      </c>
      <c r="H1156" s="29" t="s">
        <v>124</v>
      </c>
      <c r="I1156" s="20" t="n">
        <v>1675</v>
      </c>
      <c r="J1156" s="20" t="n">
        <v>45960</v>
      </c>
      <c r="K1156" s="21" t="n">
        <v>27.4388059701493</v>
      </c>
      <c r="L1156" s="20" t="n">
        <f aca="false">I1144+I1156</f>
        <v>2440</v>
      </c>
      <c r="M1156" s="20" t="n">
        <f aca="false">J1144+J1156</f>
        <v>57520</v>
      </c>
      <c r="N1156" s="21" t="n">
        <f aca="false">M1156/L1156</f>
        <v>23.5737704918033</v>
      </c>
    </row>
    <row r="1157" customFormat="false" ht="13.5" hidden="false" customHeight="false" outlineLevel="0" collapsed="false">
      <c r="A1157" s="17" t="n">
        <v>267</v>
      </c>
      <c r="B1157" s="29" t="s">
        <v>120</v>
      </c>
      <c r="C1157" s="29" t="s">
        <v>119</v>
      </c>
      <c r="D1157" s="19" t="n">
        <v>0.8125</v>
      </c>
      <c r="E1157" s="19" t="n">
        <v>0.878472222222222</v>
      </c>
      <c r="F1157" s="19" t="n">
        <f aca="false">D1157-E1144</f>
        <v>0.204861111111111</v>
      </c>
      <c r="G1157" s="18" t="s">
        <v>361</v>
      </c>
      <c r="H1157" s="29" t="s">
        <v>122</v>
      </c>
      <c r="I1157" s="20" t="n">
        <v>765</v>
      </c>
      <c r="J1157" s="20" t="n">
        <v>15860</v>
      </c>
      <c r="K1157" s="21" t="n">
        <v>20.7320261437909</v>
      </c>
      <c r="L1157" s="20" t="n">
        <f aca="false">I1144+I1157</f>
        <v>1530</v>
      </c>
      <c r="M1157" s="20" t="n">
        <f aca="false">J1144+J1157</f>
        <v>27420</v>
      </c>
      <c r="N1157" s="21" t="n">
        <f aca="false">M1157/L1157</f>
        <v>17.921568627451</v>
      </c>
    </row>
    <row r="1158" customFormat="false" ht="13.5" hidden="false" customHeight="false" outlineLevel="0" collapsed="false">
      <c r="A1158" s="17" t="n">
        <v>272</v>
      </c>
      <c r="B1158" s="29" t="s">
        <v>120</v>
      </c>
      <c r="C1158" s="29" t="s">
        <v>119</v>
      </c>
      <c r="D1158" s="19" t="n">
        <v>0.8125</v>
      </c>
      <c r="E1158" s="19" t="n">
        <v>0.878472222222222</v>
      </c>
      <c r="F1158" s="19" t="n">
        <f aca="false">D1158-E1144</f>
        <v>0.204861111111111</v>
      </c>
      <c r="G1158" s="18" t="s">
        <v>362</v>
      </c>
      <c r="H1158" s="29" t="s">
        <v>124</v>
      </c>
      <c r="I1158" s="20" t="n">
        <v>1675</v>
      </c>
      <c r="J1158" s="20" t="n">
        <v>45960</v>
      </c>
      <c r="K1158" s="21" t="n">
        <v>27.4388059701493</v>
      </c>
      <c r="L1158" s="20" t="n">
        <f aca="false">I1144+I1158</f>
        <v>2440</v>
      </c>
      <c r="M1158" s="20" t="n">
        <f aca="false">J1144+J1158</f>
        <v>57520</v>
      </c>
      <c r="N1158" s="21" t="n">
        <f aca="false">M1158/L1158</f>
        <v>23.5737704918033</v>
      </c>
    </row>
    <row r="1159" customFormat="false" ht="13.5" hidden="false" customHeight="false" outlineLevel="0" collapsed="false">
      <c r="A1159" s="17" t="n">
        <v>278</v>
      </c>
      <c r="B1159" s="29" t="s">
        <v>120</v>
      </c>
      <c r="C1159" s="29" t="s">
        <v>119</v>
      </c>
      <c r="D1159" s="19" t="n">
        <v>0.854166666666667</v>
      </c>
      <c r="E1159" s="19" t="n">
        <v>0.923611111111111</v>
      </c>
      <c r="F1159" s="19" t="n">
        <f aca="false">D1159-E1144</f>
        <v>0.246527777777778</v>
      </c>
      <c r="G1159" s="18" t="s">
        <v>363</v>
      </c>
      <c r="H1159" s="29" t="s">
        <v>122</v>
      </c>
      <c r="I1159" s="20" t="n">
        <v>765</v>
      </c>
      <c r="J1159" s="20" t="n">
        <v>15560</v>
      </c>
      <c r="K1159" s="21" t="n">
        <v>20.3398692810458</v>
      </c>
      <c r="L1159" s="20" t="n">
        <f aca="false">I1144+I1159</f>
        <v>1530</v>
      </c>
      <c r="M1159" s="20" t="n">
        <f aca="false">J1144+J1159</f>
        <v>27120</v>
      </c>
      <c r="N1159" s="21" t="n">
        <f aca="false">M1159/L1159</f>
        <v>17.7254901960784</v>
      </c>
    </row>
    <row r="1160" customFormat="false" ht="13.5" hidden="false" customHeight="false" outlineLevel="0" collapsed="false">
      <c r="A1160" s="17" t="n">
        <v>282</v>
      </c>
      <c r="B1160" s="29" t="s">
        <v>120</v>
      </c>
      <c r="C1160" s="29" t="s">
        <v>119</v>
      </c>
      <c r="D1160" s="19" t="n">
        <v>0.854166666666667</v>
      </c>
      <c r="E1160" s="19" t="n">
        <v>0.923611111111111</v>
      </c>
      <c r="F1160" s="19" t="n">
        <f aca="false">D1160-E1144</f>
        <v>0.246527777777778</v>
      </c>
      <c r="G1160" s="18" t="s">
        <v>364</v>
      </c>
      <c r="H1160" s="29" t="s">
        <v>154</v>
      </c>
      <c r="I1160" s="20" t="n">
        <v>1930</v>
      </c>
      <c r="J1160" s="20" t="n">
        <v>55460</v>
      </c>
      <c r="K1160" s="21" t="n">
        <v>28.7357512953368</v>
      </c>
      <c r="L1160" s="20" t="n">
        <f aca="false">I1144+I1160</f>
        <v>2695</v>
      </c>
      <c r="M1160" s="20" t="n">
        <f aca="false">J1144+J1160</f>
        <v>67020</v>
      </c>
      <c r="N1160" s="21" t="n">
        <f aca="false">M1160/L1160</f>
        <v>24.8682745825603</v>
      </c>
    </row>
    <row r="1161" customFormat="false" ht="13.5" hidden="false" customHeight="false" outlineLevel="0" collapsed="false">
      <c r="A1161" s="17" t="n">
        <v>288</v>
      </c>
      <c r="B1161" s="29" t="s">
        <v>120</v>
      </c>
      <c r="C1161" s="29" t="s">
        <v>119</v>
      </c>
      <c r="D1161" s="19" t="n">
        <v>0.857638888888889</v>
      </c>
      <c r="E1161" s="19" t="n">
        <v>0.927083333333333</v>
      </c>
      <c r="F1161" s="19" t="n">
        <f aca="false">D1161-E1144</f>
        <v>0.25</v>
      </c>
      <c r="G1161" s="18" t="s">
        <v>365</v>
      </c>
      <c r="H1161" s="29" t="s">
        <v>122</v>
      </c>
      <c r="I1161" s="20" t="n">
        <v>765</v>
      </c>
      <c r="J1161" s="20" t="n">
        <v>14860</v>
      </c>
      <c r="K1161" s="21" t="n">
        <v>19.4248366013072</v>
      </c>
      <c r="L1161" s="20" t="n">
        <f aca="false">I1144+I1161</f>
        <v>1530</v>
      </c>
      <c r="M1161" s="20" t="n">
        <f aca="false">J1144+J1161</f>
        <v>26420</v>
      </c>
      <c r="N1161" s="21" t="n">
        <f aca="false">M1161/L1161</f>
        <v>17.2679738562092</v>
      </c>
    </row>
    <row r="1162" customFormat="false" ht="13.5" hidden="false" customHeight="false" outlineLevel="0" collapsed="false">
      <c r="A1162" s="17" t="n">
        <v>294</v>
      </c>
      <c r="B1162" s="29" t="s">
        <v>120</v>
      </c>
      <c r="C1162" s="29" t="s">
        <v>119</v>
      </c>
      <c r="D1162" s="19" t="n">
        <v>0.875</v>
      </c>
      <c r="E1162" s="19" t="n">
        <v>0.944444444444445</v>
      </c>
      <c r="F1162" s="19" t="n">
        <f aca="false">D1162-E1144</f>
        <v>0.267361111111111</v>
      </c>
      <c r="G1162" s="18" t="s">
        <v>366</v>
      </c>
      <c r="H1162" s="29" t="s">
        <v>122</v>
      </c>
      <c r="I1162" s="20" t="n">
        <v>765</v>
      </c>
      <c r="J1162" s="20" t="n">
        <v>14860</v>
      </c>
      <c r="K1162" s="21" t="n">
        <v>19.4248366013072</v>
      </c>
      <c r="L1162" s="20" t="n">
        <f aca="false">I1144+I1162</f>
        <v>1530</v>
      </c>
      <c r="M1162" s="20" t="n">
        <f aca="false">J1144+J1162</f>
        <v>26420</v>
      </c>
      <c r="N1162" s="21" t="n">
        <f aca="false">M1162/L1162</f>
        <v>17.2679738562092</v>
      </c>
    </row>
    <row r="1163" customFormat="false" ht="13.5" hidden="false" customHeight="false" outlineLevel="0" collapsed="false">
      <c r="A1163" s="17" t="n">
        <v>298</v>
      </c>
      <c r="B1163" s="29" t="s">
        <v>120</v>
      </c>
      <c r="C1163" s="29" t="s">
        <v>119</v>
      </c>
      <c r="D1163" s="19" t="n">
        <v>0.90625</v>
      </c>
      <c r="E1163" s="19" t="n">
        <v>0.979166666666667</v>
      </c>
      <c r="F1163" s="19" t="n">
        <f aca="false">D1163-E1144</f>
        <v>0.298611111111111</v>
      </c>
      <c r="G1163" s="18" t="s">
        <v>367</v>
      </c>
      <c r="H1163" s="29" t="s">
        <v>169</v>
      </c>
      <c r="I1163" s="20" t="n">
        <v>1165</v>
      </c>
      <c r="J1163" s="20" t="n">
        <v>26560</v>
      </c>
      <c r="K1163" s="21" t="n">
        <v>22.7982832618026</v>
      </c>
      <c r="L1163" s="20" t="n">
        <f aca="false">I1144+I1163</f>
        <v>1930</v>
      </c>
      <c r="M1163" s="20" t="n">
        <f aca="false">J1144+J1163</f>
        <v>38120</v>
      </c>
      <c r="N1163" s="21" t="n">
        <f aca="false">M1163/L1163</f>
        <v>19.7512953367876</v>
      </c>
    </row>
    <row r="1164" customFormat="false" ht="13.5" hidden="false" customHeight="false" outlineLevel="0" collapsed="false">
      <c r="A1164" s="17" t="n">
        <v>302</v>
      </c>
      <c r="B1164" s="29" t="s">
        <v>120</v>
      </c>
      <c r="C1164" s="29" t="s">
        <v>119</v>
      </c>
      <c r="D1164" s="19" t="n">
        <v>0.909722222222222</v>
      </c>
      <c r="E1164" s="19" t="n">
        <v>0.979166666666667</v>
      </c>
      <c r="F1164" s="19" t="n">
        <f aca="false">D1164-E1144</f>
        <v>0.302083333333333</v>
      </c>
      <c r="G1164" s="18" t="s">
        <v>368</v>
      </c>
      <c r="H1164" s="29" t="s">
        <v>169</v>
      </c>
      <c r="I1164" s="20" t="n">
        <v>1165</v>
      </c>
      <c r="J1164" s="20" t="n">
        <v>32060</v>
      </c>
      <c r="K1164" s="21" t="n">
        <v>27.519313304721</v>
      </c>
      <c r="L1164" s="20" t="n">
        <f aca="false">I1144+I1164</f>
        <v>1930</v>
      </c>
      <c r="M1164" s="20" t="n">
        <f aca="false">J1144+J1164</f>
        <v>43620</v>
      </c>
      <c r="N1164" s="21" t="n">
        <f aca="false">M1164/L1164</f>
        <v>22.6010362694301</v>
      </c>
    </row>
    <row r="1165" customFormat="false" ht="13.5" hidden="false" customHeight="false" outlineLevel="0" collapsed="false">
      <c r="A1165" s="17" t="n">
        <v>305</v>
      </c>
      <c r="B1165" s="29" t="s">
        <v>120</v>
      </c>
      <c r="C1165" s="29" t="s">
        <v>119</v>
      </c>
      <c r="D1165" s="19" t="n">
        <v>0.909722222222222</v>
      </c>
      <c r="E1165" s="19" t="n">
        <v>0.979166666666667</v>
      </c>
      <c r="F1165" s="19" t="n">
        <f aca="false">D1165-E1144</f>
        <v>0.302083333333333</v>
      </c>
      <c r="G1165" s="18" t="s">
        <v>369</v>
      </c>
      <c r="H1165" s="29" t="s">
        <v>124</v>
      </c>
      <c r="I1165" s="20" t="n">
        <v>1675</v>
      </c>
      <c r="J1165" s="20" t="n">
        <v>46060</v>
      </c>
      <c r="K1165" s="21" t="n">
        <v>27.4985074626866</v>
      </c>
      <c r="L1165" s="20" t="n">
        <f aca="false">I1144+I1165</f>
        <v>2440</v>
      </c>
      <c r="M1165" s="20" t="n">
        <f aca="false">J1144+J1165</f>
        <v>57620</v>
      </c>
      <c r="N1165" s="21" t="n">
        <f aca="false">M1165/L1165</f>
        <v>23.6147540983607</v>
      </c>
    </row>
    <row r="1166" customFormat="false" ht="13.5" hidden="false" customHeight="false" outlineLevel="0" collapsed="false">
      <c r="A1166" s="31" t="s">
        <v>536</v>
      </c>
    </row>
    <row r="1167" customFormat="false" ht="13.5" hidden="false" customHeight="false" outlineLevel="0" collapsed="false">
      <c r="A1167" s="38" t="n">
        <v>958</v>
      </c>
      <c r="B1167" s="39" t="s">
        <v>119</v>
      </c>
      <c r="C1167" s="39" t="s">
        <v>120</v>
      </c>
      <c r="D1167" s="40" t="n">
        <v>0.541666666666667</v>
      </c>
      <c r="E1167" s="40" t="n">
        <v>0.607638888888889</v>
      </c>
      <c r="F1167" s="40"/>
      <c r="G1167" s="41" t="s">
        <v>145</v>
      </c>
      <c r="H1167" s="39" t="s">
        <v>124</v>
      </c>
      <c r="I1167" s="42" t="n">
        <v>1675</v>
      </c>
      <c r="J1167" s="42" t="n">
        <v>44760</v>
      </c>
      <c r="K1167" s="43" t="n">
        <v>26.7223880597015</v>
      </c>
      <c r="L1167" s="42"/>
      <c r="M1167" s="42"/>
      <c r="N1167" s="43"/>
    </row>
    <row r="1168" customFormat="false" ht="13.5" hidden="false" customHeight="false" outlineLevel="0" collapsed="false">
      <c r="A1168" s="17" t="n">
        <v>201</v>
      </c>
      <c r="B1168" s="29" t="s">
        <v>120</v>
      </c>
      <c r="C1168" s="29" t="s">
        <v>119</v>
      </c>
      <c r="D1168" s="19" t="n">
        <v>0.645833333333333</v>
      </c>
      <c r="E1168" s="19" t="n">
        <v>0.711805555555555</v>
      </c>
      <c r="F1168" s="19" t="n">
        <f aca="false">D1168-E1167</f>
        <v>0.0381944444444445</v>
      </c>
      <c r="G1168" s="18" t="s">
        <v>349</v>
      </c>
      <c r="H1168" s="29" t="s">
        <v>122</v>
      </c>
      <c r="I1168" s="20" t="n">
        <v>765</v>
      </c>
      <c r="J1168" s="20" t="n">
        <v>15560</v>
      </c>
      <c r="K1168" s="21" t="n">
        <v>20.3398692810458</v>
      </c>
      <c r="L1168" s="20" t="n">
        <f aca="false">I1167+I1168</f>
        <v>2440</v>
      </c>
      <c r="M1168" s="20" t="n">
        <f aca="false">J1167+J1168</f>
        <v>60320</v>
      </c>
      <c r="N1168" s="21" t="n">
        <f aca="false">M1168/L1168</f>
        <v>24.7213114754098</v>
      </c>
    </row>
    <row r="1169" customFormat="false" ht="13.5" hidden="false" customHeight="false" outlineLevel="0" collapsed="false">
      <c r="A1169" s="17" t="n">
        <v>206</v>
      </c>
      <c r="B1169" s="29" t="s">
        <v>120</v>
      </c>
      <c r="C1169" s="29" t="s">
        <v>119</v>
      </c>
      <c r="D1169" s="19" t="n">
        <v>0.645833333333333</v>
      </c>
      <c r="E1169" s="19" t="n">
        <v>0.711805555555555</v>
      </c>
      <c r="F1169" s="19" t="n">
        <f aca="false">D1169-E1167</f>
        <v>0.0381944444444445</v>
      </c>
      <c r="G1169" s="18" t="s">
        <v>350</v>
      </c>
      <c r="H1169" s="29" t="s">
        <v>124</v>
      </c>
      <c r="I1169" s="20" t="n">
        <v>1675</v>
      </c>
      <c r="J1169" s="20" t="n">
        <v>45960</v>
      </c>
      <c r="K1169" s="21" t="n">
        <v>27.4388059701493</v>
      </c>
      <c r="L1169" s="20" t="n">
        <f aca="false">I1167+I1169</f>
        <v>3350</v>
      </c>
      <c r="M1169" s="20" t="n">
        <f aca="false">J1167+J1169</f>
        <v>90720</v>
      </c>
      <c r="N1169" s="21" t="n">
        <f aca="false">M1169/L1169</f>
        <v>27.0805970149254</v>
      </c>
    </row>
    <row r="1170" customFormat="false" ht="13.5" hidden="false" customHeight="false" outlineLevel="0" collapsed="false">
      <c r="A1170" s="17" t="n">
        <v>212</v>
      </c>
      <c r="B1170" s="29" t="s">
        <v>120</v>
      </c>
      <c r="C1170" s="29" t="s">
        <v>119</v>
      </c>
      <c r="D1170" s="19" t="n">
        <v>0.666666666666667</v>
      </c>
      <c r="E1170" s="19" t="n">
        <v>0.736111111111111</v>
      </c>
      <c r="F1170" s="19" t="n">
        <f aca="false">D1170-E1167</f>
        <v>0.0590277777777778</v>
      </c>
      <c r="G1170" s="18" t="s">
        <v>351</v>
      </c>
      <c r="H1170" s="29" t="s">
        <v>122</v>
      </c>
      <c r="I1170" s="20" t="n">
        <v>765</v>
      </c>
      <c r="J1170" s="20" t="n">
        <v>15660</v>
      </c>
      <c r="K1170" s="21" t="n">
        <v>20.4705882352941</v>
      </c>
      <c r="L1170" s="20" t="n">
        <f aca="false">I1167+I1170</f>
        <v>2440</v>
      </c>
      <c r="M1170" s="20" t="n">
        <f aca="false">J1167+J1170</f>
        <v>60420</v>
      </c>
      <c r="N1170" s="21" t="n">
        <f aca="false">M1170/L1170</f>
        <v>24.7622950819672</v>
      </c>
    </row>
    <row r="1171" customFormat="false" ht="13.5" hidden="false" customHeight="false" outlineLevel="0" collapsed="false">
      <c r="A1171" s="17" t="n">
        <v>218</v>
      </c>
      <c r="B1171" s="29" t="s">
        <v>120</v>
      </c>
      <c r="C1171" s="29" t="s">
        <v>119</v>
      </c>
      <c r="D1171" s="19" t="n">
        <v>0.6875</v>
      </c>
      <c r="E1171" s="19" t="n">
        <v>0.753472222222222</v>
      </c>
      <c r="F1171" s="19" t="n">
        <f aca="false">D1171-E1167</f>
        <v>0.0798611111111111</v>
      </c>
      <c r="G1171" s="18" t="s">
        <v>352</v>
      </c>
      <c r="H1171" s="29" t="s">
        <v>122</v>
      </c>
      <c r="I1171" s="20" t="n">
        <v>765</v>
      </c>
      <c r="J1171" s="20" t="n">
        <v>15660</v>
      </c>
      <c r="K1171" s="21" t="n">
        <v>20.4705882352941</v>
      </c>
      <c r="L1171" s="20" t="n">
        <f aca="false">I1167+I1171</f>
        <v>2440</v>
      </c>
      <c r="M1171" s="20" t="n">
        <f aca="false">J1167+J1171</f>
        <v>60420</v>
      </c>
      <c r="N1171" s="21" t="n">
        <f aca="false">M1171/L1171</f>
        <v>24.7622950819672</v>
      </c>
    </row>
    <row r="1172" customFormat="false" ht="13.5" hidden="false" customHeight="false" outlineLevel="0" collapsed="false">
      <c r="A1172" s="17" t="n">
        <v>222</v>
      </c>
      <c r="B1172" s="29" t="s">
        <v>120</v>
      </c>
      <c r="C1172" s="29" t="s">
        <v>119</v>
      </c>
      <c r="D1172" s="19" t="n">
        <v>0.6875</v>
      </c>
      <c r="E1172" s="19" t="n">
        <v>0.753472222222222</v>
      </c>
      <c r="F1172" s="19" t="n">
        <f aca="false">D1172-E1167</f>
        <v>0.0798611111111111</v>
      </c>
      <c r="G1172" s="18" t="s">
        <v>353</v>
      </c>
      <c r="H1172" s="29" t="s">
        <v>154</v>
      </c>
      <c r="I1172" s="20" t="n">
        <v>1930</v>
      </c>
      <c r="J1172" s="20" t="n">
        <v>55460</v>
      </c>
      <c r="K1172" s="21" t="n">
        <v>28.7357512953368</v>
      </c>
      <c r="L1172" s="20" t="n">
        <f aca="false">I1167+I1172</f>
        <v>3605</v>
      </c>
      <c r="M1172" s="20" t="n">
        <f aca="false">J1167+J1172</f>
        <v>100220</v>
      </c>
      <c r="N1172" s="21" t="n">
        <f aca="false">M1172/L1172</f>
        <v>27.8002773925104</v>
      </c>
    </row>
    <row r="1173" customFormat="false" ht="13.5" hidden="false" customHeight="false" outlineLevel="0" collapsed="false">
      <c r="A1173" s="17" t="n">
        <v>229</v>
      </c>
      <c r="B1173" s="29" t="s">
        <v>120</v>
      </c>
      <c r="C1173" s="29" t="s">
        <v>119</v>
      </c>
      <c r="D1173" s="19" t="n">
        <v>0.708333333333333</v>
      </c>
      <c r="E1173" s="19" t="n">
        <v>0.774305555555555</v>
      </c>
      <c r="F1173" s="19" t="n">
        <f aca="false">D1173-E1167</f>
        <v>0.100694444444444</v>
      </c>
      <c r="G1173" s="18" t="s">
        <v>354</v>
      </c>
      <c r="H1173" s="29" t="s">
        <v>122</v>
      </c>
      <c r="I1173" s="20" t="n">
        <v>765</v>
      </c>
      <c r="J1173" s="20" t="n">
        <v>15860</v>
      </c>
      <c r="K1173" s="21" t="n">
        <v>20.7320261437909</v>
      </c>
      <c r="L1173" s="20" t="n">
        <f aca="false">I1167+I1173</f>
        <v>2440</v>
      </c>
      <c r="M1173" s="20" t="n">
        <f aca="false">J1167+J1173</f>
        <v>60620</v>
      </c>
      <c r="N1173" s="21" t="n">
        <f aca="false">M1173/L1173</f>
        <v>24.844262295082</v>
      </c>
    </row>
    <row r="1174" customFormat="false" ht="13.5" hidden="false" customHeight="false" outlineLevel="0" collapsed="false">
      <c r="A1174" s="17" t="n">
        <v>233</v>
      </c>
      <c r="B1174" s="29" t="s">
        <v>120</v>
      </c>
      <c r="C1174" s="29" t="s">
        <v>119</v>
      </c>
      <c r="D1174" s="19" t="n">
        <v>0.708333333333333</v>
      </c>
      <c r="E1174" s="19" t="n">
        <v>0.774305555555555</v>
      </c>
      <c r="F1174" s="19" t="n">
        <f aca="false">D1174-E1167</f>
        <v>0.100694444444444</v>
      </c>
      <c r="G1174" s="18" t="s">
        <v>355</v>
      </c>
      <c r="H1174" s="29" t="s">
        <v>154</v>
      </c>
      <c r="I1174" s="20" t="n">
        <v>1930</v>
      </c>
      <c r="J1174" s="20" t="n">
        <v>55460</v>
      </c>
      <c r="K1174" s="21" t="n">
        <v>28.7357512953368</v>
      </c>
      <c r="L1174" s="20" t="n">
        <f aca="false">I1167+I1174</f>
        <v>3605</v>
      </c>
      <c r="M1174" s="20" t="n">
        <f aca="false">J1167+J1174</f>
        <v>100220</v>
      </c>
      <c r="N1174" s="21" t="n">
        <f aca="false">M1174/L1174</f>
        <v>27.8002773925104</v>
      </c>
    </row>
    <row r="1175" customFormat="false" ht="13.5" hidden="false" customHeight="false" outlineLevel="0" collapsed="false">
      <c r="A1175" s="17" t="n">
        <v>239</v>
      </c>
      <c r="B1175" s="29" t="s">
        <v>120</v>
      </c>
      <c r="C1175" s="29" t="s">
        <v>119</v>
      </c>
      <c r="D1175" s="19" t="n">
        <v>0.729166666666667</v>
      </c>
      <c r="E1175" s="19" t="n">
        <v>0.795138888888889</v>
      </c>
      <c r="F1175" s="19" t="n">
        <f aca="false">D1175-E1167</f>
        <v>0.121527777777778</v>
      </c>
      <c r="G1175" s="18" t="s">
        <v>356</v>
      </c>
      <c r="H1175" s="29" t="s">
        <v>122</v>
      </c>
      <c r="I1175" s="20" t="n">
        <v>765</v>
      </c>
      <c r="J1175" s="20" t="n">
        <v>15860</v>
      </c>
      <c r="K1175" s="21" t="n">
        <v>20.7320261437909</v>
      </c>
      <c r="L1175" s="20" t="n">
        <f aca="false">I1167+I1175</f>
        <v>2440</v>
      </c>
      <c r="M1175" s="20" t="n">
        <f aca="false">J1167+J1175</f>
        <v>60620</v>
      </c>
      <c r="N1175" s="21" t="n">
        <f aca="false">M1175/L1175</f>
        <v>24.844262295082</v>
      </c>
    </row>
    <row r="1176" customFormat="false" ht="13.5" hidden="false" customHeight="false" outlineLevel="0" collapsed="false">
      <c r="A1176" s="17" t="n">
        <v>243</v>
      </c>
      <c r="B1176" s="29" t="s">
        <v>120</v>
      </c>
      <c r="C1176" s="29" t="s">
        <v>119</v>
      </c>
      <c r="D1176" s="19" t="n">
        <v>0.729166666666667</v>
      </c>
      <c r="E1176" s="19" t="n">
        <v>0.795138888888889</v>
      </c>
      <c r="F1176" s="19" t="n">
        <f aca="false">D1176-E1167</f>
        <v>0.121527777777778</v>
      </c>
      <c r="G1176" s="18" t="s">
        <v>357</v>
      </c>
      <c r="H1176" s="29" t="s">
        <v>154</v>
      </c>
      <c r="I1176" s="20" t="n">
        <v>1930</v>
      </c>
      <c r="J1176" s="20" t="n">
        <v>55460</v>
      </c>
      <c r="K1176" s="21" t="n">
        <v>28.7357512953368</v>
      </c>
      <c r="L1176" s="20" t="n">
        <f aca="false">I1167+I1176</f>
        <v>3605</v>
      </c>
      <c r="M1176" s="20" t="n">
        <f aca="false">J1167+J1176</f>
        <v>100220</v>
      </c>
      <c r="N1176" s="21" t="n">
        <f aca="false">M1176/L1176</f>
        <v>27.8002773925104</v>
      </c>
    </row>
    <row r="1177" customFormat="false" ht="13.5" hidden="false" customHeight="false" outlineLevel="0" collapsed="false">
      <c r="A1177" s="17" t="n">
        <v>250</v>
      </c>
      <c r="B1177" s="29" t="s">
        <v>120</v>
      </c>
      <c r="C1177" s="29" t="s">
        <v>119</v>
      </c>
      <c r="D1177" s="19" t="n">
        <v>0.75</v>
      </c>
      <c r="E1177" s="19" t="n">
        <v>0.815972222222222</v>
      </c>
      <c r="F1177" s="19" t="n">
        <f aca="false">D1177-E1167</f>
        <v>0.142361111111111</v>
      </c>
      <c r="G1177" s="18" t="s">
        <v>358</v>
      </c>
      <c r="H1177" s="29" t="s">
        <v>122</v>
      </c>
      <c r="I1177" s="20" t="n">
        <v>765</v>
      </c>
      <c r="J1177" s="20" t="n">
        <v>15860</v>
      </c>
      <c r="K1177" s="21" t="n">
        <v>20.7320261437909</v>
      </c>
      <c r="L1177" s="20" t="n">
        <f aca="false">I1167+I1177</f>
        <v>2440</v>
      </c>
      <c r="M1177" s="20" t="n">
        <f aca="false">J1167+J1177</f>
        <v>60620</v>
      </c>
      <c r="N1177" s="21" t="n">
        <f aca="false">M1177/L1177</f>
        <v>24.844262295082</v>
      </c>
    </row>
    <row r="1178" customFormat="false" ht="13.5" hidden="false" customHeight="false" outlineLevel="0" collapsed="false">
      <c r="A1178" s="17" t="n">
        <v>256</v>
      </c>
      <c r="B1178" s="29" t="s">
        <v>120</v>
      </c>
      <c r="C1178" s="29" t="s">
        <v>119</v>
      </c>
      <c r="D1178" s="19" t="n">
        <v>0.770833333333333</v>
      </c>
      <c r="E1178" s="19" t="n">
        <v>0.836805555555555</v>
      </c>
      <c r="F1178" s="19" t="n">
        <f aca="false">D1178-E1167</f>
        <v>0.163194444444444</v>
      </c>
      <c r="G1178" s="18" t="s">
        <v>359</v>
      </c>
      <c r="H1178" s="29" t="s">
        <v>122</v>
      </c>
      <c r="I1178" s="20" t="n">
        <v>765</v>
      </c>
      <c r="J1178" s="20" t="n">
        <v>15860</v>
      </c>
      <c r="K1178" s="21" t="n">
        <v>20.7320261437909</v>
      </c>
      <c r="L1178" s="20" t="n">
        <f aca="false">I1167+I1178</f>
        <v>2440</v>
      </c>
      <c r="M1178" s="20" t="n">
        <f aca="false">J1167+J1178</f>
        <v>60620</v>
      </c>
      <c r="N1178" s="21" t="n">
        <f aca="false">M1178/L1178</f>
        <v>24.844262295082</v>
      </c>
    </row>
    <row r="1179" customFormat="false" ht="13.5" hidden="false" customHeight="false" outlineLevel="0" collapsed="false">
      <c r="A1179" s="17" t="n">
        <v>261</v>
      </c>
      <c r="B1179" s="29" t="s">
        <v>120</v>
      </c>
      <c r="C1179" s="29" t="s">
        <v>119</v>
      </c>
      <c r="D1179" s="19" t="n">
        <v>0.770833333333333</v>
      </c>
      <c r="E1179" s="19" t="n">
        <v>0.836805555555555</v>
      </c>
      <c r="F1179" s="19" t="n">
        <f aca="false">D1179-E1167</f>
        <v>0.163194444444444</v>
      </c>
      <c r="G1179" s="18" t="s">
        <v>360</v>
      </c>
      <c r="H1179" s="29" t="s">
        <v>124</v>
      </c>
      <c r="I1179" s="20" t="n">
        <v>1675</v>
      </c>
      <c r="J1179" s="20" t="n">
        <v>45960</v>
      </c>
      <c r="K1179" s="21" t="n">
        <v>27.4388059701493</v>
      </c>
      <c r="L1179" s="20" t="n">
        <f aca="false">I1167+I1179</f>
        <v>3350</v>
      </c>
      <c r="M1179" s="20" t="n">
        <f aca="false">J1167+J1179</f>
        <v>90720</v>
      </c>
      <c r="N1179" s="21" t="n">
        <f aca="false">M1179/L1179</f>
        <v>27.0805970149254</v>
      </c>
    </row>
    <row r="1180" customFormat="false" ht="13.5" hidden="false" customHeight="false" outlineLevel="0" collapsed="false">
      <c r="A1180" s="17" t="n">
        <v>267</v>
      </c>
      <c r="B1180" s="29" t="s">
        <v>120</v>
      </c>
      <c r="C1180" s="29" t="s">
        <v>119</v>
      </c>
      <c r="D1180" s="19" t="n">
        <v>0.8125</v>
      </c>
      <c r="E1180" s="19" t="n">
        <v>0.878472222222222</v>
      </c>
      <c r="F1180" s="19" t="n">
        <f aca="false">D1180-E1167</f>
        <v>0.204861111111111</v>
      </c>
      <c r="G1180" s="18" t="s">
        <v>361</v>
      </c>
      <c r="H1180" s="29" t="s">
        <v>122</v>
      </c>
      <c r="I1180" s="20" t="n">
        <v>765</v>
      </c>
      <c r="J1180" s="20" t="n">
        <v>15860</v>
      </c>
      <c r="K1180" s="21" t="n">
        <v>20.7320261437909</v>
      </c>
      <c r="L1180" s="20" t="n">
        <f aca="false">I1167+I1180</f>
        <v>2440</v>
      </c>
      <c r="M1180" s="20" t="n">
        <f aca="false">J1167+J1180</f>
        <v>60620</v>
      </c>
      <c r="N1180" s="21" t="n">
        <f aca="false">M1180/L1180</f>
        <v>24.844262295082</v>
      </c>
    </row>
    <row r="1181" customFormat="false" ht="13.5" hidden="false" customHeight="false" outlineLevel="0" collapsed="false">
      <c r="A1181" s="17" t="n">
        <v>272</v>
      </c>
      <c r="B1181" s="29" t="s">
        <v>120</v>
      </c>
      <c r="C1181" s="29" t="s">
        <v>119</v>
      </c>
      <c r="D1181" s="19" t="n">
        <v>0.8125</v>
      </c>
      <c r="E1181" s="19" t="n">
        <v>0.878472222222222</v>
      </c>
      <c r="F1181" s="19" t="n">
        <f aca="false">D1181-E1167</f>
        <v>0.204861111111111</v>
      </c>
      <c r="G1181" s="18" t="s">
        <v>362</v>
      </c>
      <c r="H1181" s="29" t="s">
        <v>124</v>
      </c>
      <c r="I1181" s="20" t="n">
        <v>1675</v>
      </c>
      <c r="J1181" s="20" t="n">
        <v>45960</v>
      </c>
      <c r="K1181" s="21" t="n">
        <v>27.4388059701493</v>
      </c>
      <c r="L1181" s="20" t="n">
        <f aca="false">I1167+I1181</f>
        <v>3350</v>
      </c>
      <c r="M1181" s="20" t="n">
        <f aca="false">J1167+J1181</f>
        <v>90720</v>
      </c>
      <c r="N1181" s="21" t="n">
        <f aca="false">M1181/L1181</f>
        <v>27.0805970149254</v>
      </c>
    </row>
    <row r="1182" customFormat="false" ht="13.5" hidden="false" customHeight="false" outlineLevel="0" collapsed="false">
      <c r="A1182" s="17" t="n">
        <v>278</v>
      </c>
      <c r="B1182" s="29" t="s">
        <v>120</v>
      </c>
      <c r="C1182" s="29" t="s">
        <v>119</v>
      </c>
      <c r="D1182" s="19" t="n">
        <v>0.854166666666667</v>
      </c>
      <c r="E1182" s="19" t="n">
        <v>0.923611111111111</v>
      </c>
      <c r="F1182" s="19" t="n">
        <f aca="false">D1182-E1167</f>
        <v>0.246527777777778</v>
      </c>
      <c r="G1182" s="18" t="s">
        <v>363</v>
      </c>
      <c r="H1182" s="29" t="s">
        <v>122</v>
      </c>
      <c r="I1182" s="20" t="n">
        <v>765</v>
      </c>
      <c r="J1182" s="20" t="n">
        <v>15560</v>
      </c>
      <c r="K1182" s="21" t="n">
        <v>20.3398692810458</v>
      </c>
      <c r="L1182" s="20" t="n">
        <f aca="false">I1167+I1182</f>
        <v>2440</v>
      </c>
      <c r="M1182" s="20" t="n">
        <f aca="false">J1167+J1182</f>
        <v>60320</v>
      </c>
      <c r="N1182" s="21" t="n">
        <f aca="false">M1182/L1182</f>
        <v>24.7213114754098</v>
      </c>
    </row>
    <row r="1183" customFormat="false" ht="13.5" hidden="false" customHeight="false" outlineLevel="0" collapsed="false">
      <c r="A1183" s="17" t="n">
        <v>282</v>
      </c>
      <c r="B1183" s="29" t="s">
        <v>120</v>
      </c>
      <c r="C1183" s="29" t="s">
        <v>119</v>
      </c>
      <c r="D1183" s="19" t="n">
        <v>0.854166666666667</v>
      </c>
      <c r="E1183" s="19" t="n">
        <v>0.923611111111111</v>
      </c>
      <c r="F1183" s="19" t="n">
        <f aca="false">D1183-E1167</f>
        <v>0.246527777777778</v>
      </c>
      <c r="G1183" s="18" t="s">
        <v>364</v>
      </c>
      <c r="H1183" s="29" t="s">
        <v>154</v>
      </c>
      <c r="I1183" s="20" t="n">
        <v>1930</v>
      </c>
      <c r="J1183" s="20" t="n">
        <v>55460</v>
      </c>
      <c r="K1183" s="21" t="n">
        <v>28.7357512953368</v>
      </c>
      <c r="L1183" s="20" t="n">
        <f aca="false">I1167+I1183</f>
        <v>3605</v>
      </c>
      <c r="M1183" s="20" t="n">
        <f aca="false">J1167+J1183</f>
        <v>100220</v>
      </c>
      <c r="N1183" s="21" t="n">
        <f aca="false">M1183/L1183</f>
        <v>27.8002773925104</v>
      </c>
    </row>
    <row r="1184" customFormat="false" ht="13.5" hidden="false" customHeight="false" outlineLevel="0" collapsed="false">
      <c r="A1184" s="17" t="n">
        <v>288</v>
      </c>
      <c r="B1184" s="29" t="s">
        <v>120</v>
      </c>
      <c r="C1184" s="29" t="s">
        <v>119</v>
      </c>
      <c r="D1184" s="19" t="n">
        <v>0.857638888888889</v>
      </c>
      <c r="E1184" s="19" t="n">
        <v>0.927083333333333</v>
      </c>
      <c r="F1184" s="19" t="n">
        <f aca="false">D1184-E1167</f>
        <v>0.25</v>
      </c>
      <c r="G1184" s="18" t="s">
        <v>365</v>
      </c>
      <c r="H1184" s="29" t="s">
        <v>122</v>
      </c>
      <c r="I1184" s="20" t="n">
        <v>765</v>
      </c>
      <c r="J1184" s="20" t="n">
        <v>14860</v>
      </c>
      <c r="K1184" s="21" t="n">
        <v>19.4248366013072</v>
      </c>
      <c r="L1184" s="20" t="n">
        <f aca="false">I1167+I1184</f>
        <v>2440</v>
      </c>
      <c r="M1184" s="20" t="n">
        <f aca="false">J1167+J1184</f>
        <v>59620</v>
      </c>
      <c r="N1184" s="21" t="n">
        <f aca="false">M1184/L1184</f>
        <v>24.4344262295082</v>
      </c>
    </row>
    <row r="1185" customFormat="false" ht="13.5" hidden="false" customHeight="false" outlineLevel="0" collapsed="false">
      <c r="A1185" s="17" t="n">
        <v>294</v>
      </c>
      <c r="B1185" s="29" t="s">
        <v>120</v>
      </c>
      <c r="C1185" s="29" t="s">
        <v>119</v>
      </c>
      <c r="D1185" s="19" t="n">
        <v>0.875</v>
      </c>
      <c r="E1185" s="19" t="n">
        <v>0.944444444444445</v>
      </c>
      <c r="F1185" s="19" t="n">
        <f aca="false">D1185-E1167</f>
        <v>0.267361111111111</v>
      </c>
      <c r="G1185" s="18" t="s">
        <v>366</v>
      </c>
      <c r="H1185" s="29" t="s">
        <v>122</v>
      </c>
      <c r="I1185" s="20" t="n">
        <v>765</v>
      </c>
      <c r="J1185" s="20" t="n">
        <v>14860</v>
      </c>
      <c r="K1185" s="21" t="n">
        <v>19.4248366013072</v>
      </c>
      <c r="L1185" s="20" t="n">
        <f aca="false">I1167+I1185</f>
        <v>2440</v>
      </c>
      <c r="M1185" s="20" t="n">
        <f aca="false">J1167+J1185</f>
        <v>59620</v>
      </c>
      <c r="N1185" s="21" t="n">
        <f aca="false">M1185/L1185</f>
        <v>24.4344262295082</v>
      </c>
    </row>
    <row r="1186" customFormat="false" ht="13.5" hidden="false" customHeight="false" outlineLevel="0" collapsed="false">
      <c r="A1186" s="17" t="n">
        <v>298</v>
      </c>
      <c r="B1186" s="29" t="s">
        <v>120</v>
      </c>
      <c r="C1186" s="29" t="s">
        <v>119</v>
      </c>
      <c r="D1186" s="19" t="n">
        <v>0.90625</v>
      </c>
      <c r="E1186" s="19" t="n">
        <v>0.979166666666667</v>
      </c>
      <c r="F1186" s="19" t="n">
        <f aca="false">D1186-E1167</f>
        <v>0.298611111111111</v>
      </c>
      <c r="G1186" s="18" t="s">
        <v>367</v>
      </c>
      <c r="H1186" s="29" t="s">
        <v>169</v>
      </c>
      <c r="I1186" s="20" t="n">
        <v>1165</v>
      </c>
      <c r="J1186" s="20" t="n">
        <v>26560</v>
      </c>
      <c r="K1186" s="21" t="n">
        <v>22.7982832618026</v>
      </c>
      <c r="L1186" s="20" t="n">
        <f aca="false">I1167+I1186</f>
        <v>2840</v>
      </c>
      <c r="M1186" s="20" t="n">
        <f aca="false">J1167+J1186</f>
        <v>71320</v>
      </c>
      <c r="N1186" s="21" t="n">
        <f aca="false">M1186/L1186</f>
        <v>25.112676056338</v>
      </c>
    </row>
    <row r="1187" customFormat="false" ht="13.5" hidden="false" customHeight="false" outlineLevel="0" collapsed="false">
      <c r="A1187" s="17" t="n">
        <v>302</v>
      </c>
      <c r="B1187" s="29" t="s">
        <v>120</v>
      </c>
      <c r="C1187" s="29" t="s">
        <v>119</v>
      </c>
      <c r="D1187" s="19" t="n">
        <v>0.909722222222222</v>
      </c>
      <c r="E1187" s="19" t="n">
        <v>0.979166666666667</v>
      </c>
      <c r="F1187" s="19" t="n">
        <f aca="false">D1187-E1167</f>
        <v>0.302083333333333</v>
      </c>
      <c r="G1187" s="18" t="s">
        <v>368</v>
      </c>
      <c r="H1187" s="29" t="s">
        <v>169</v>
      </c>
      <c r="I1187" s="20" t="n">
        <v>1165</v>
      </c>
      <c r="J1187" s="20" t="n">
        <v>32060</v>
      </c>
      <c r="K1187" s="21" t="n">
        <v>27.519313304721</v>
      </c>
      <c r="L1187" s="20" t="n">
        <f aca="false">I1167+I1187</f>
        <v>2840</v>
      </c>
      <c r="M1187" s="20" t="n">
        <f aca="false">J1167+J1187</f>
        <v>76820</v>
      </c>
      <c r="N1187" s="21" t="n">
        <f aca="false">M1187/L1187</f>
        <v>27.0492957746479</v>
      </c>
    </row>
    <row r="1188" customFormat="false" ht="13.5" hidden="false" customHeight="false" outlineLevel="0" collapsed="false">
      <c r="A1188" s="17" t="n">
        <v>305</v>
      </c>
      <c r="B1188" s="29" t="s">
        <v>120</v>
      </c>
      <c r="C1188" s="29" t="s">
        <v>119</v>
      </c>
      <c r="D1188" s="19" t="n">
        <v>0.909722222222222</v>
      </c>
      <c r="E1188" s="19" t="n">
        <v>0.979166666666667</v>
      </c>
      <c r="F1188" s="19" t="n">
        <f aca="false">D1188-E1167</f>
        <v>0.302083333333333</v>
      </c>
      <c r="G1188" s="18" t="s">
        <v>369</v>
      </c>
      <c r="H1188" s="29" t="s">
        <v>124</v>
      </c>
      <c r="I1188" s="20" t="n">
        <v>1675</v>
      </c>
      <c r="J1188" s="20" t="n">
        <v>46060</v>
      </c>
      <c r="K1188" s="21" t="n">
        <v>27.4985074626866</v>
      </c>
      <c r="L1188" s="20" t="n">
        <f aca="false">I1167+I1188</f>
        <v>3350</v>
      </c>
      <c r="M1188" s="20" t="n">
        <f aca="false">J1167+J1188</f>
        <v>90820</v>
      </c>
      <c r="N1188" s="21" t="n">
        <f aca="false">M1188/L1188</f>
        <v>27.110447761194</v>
      </c>
    </row>
    <row r="1189" customFormat="false" ht="13.5" hidden="false" customHeight="false" outlineLevel="0" collapsed="false">
      <c r="A1189" s="31" t="s">
        <v>537</v>
      </c>
    </row>
    <row r="1190" customFormat="false" ht="13.5" hidden="false" customHeight="false" outlineLevel="0" collapsed="false">
      <c r="A1190" s="32" t="n">
        <v>964</v>
      </c>
      <c r="B1190" s="33" t="s">
        <v>119</v>
      </c>
      <c r="C1190" s="33" t="s">
        <v>120</v>
      </c>
      <c r="D1190" s="34" t="n">
        <v>0.576388888888889</v>
      </c>
      <c r="E1190" s="34" t="n">
        <v>0.642361111111111</v>
      </c>
      <c r="F1190" s="34"/>
      <c r="G1190" s="35" t="s">
        <v>146</v>
      </c>
      <c r="H1190" s="33" t="s">
        <v>122</v>
      </c>
      <c r="I1190" s="36" t="n">
        <v>765</v>
      </c>
      <c r="J1190" s="36" t="n">
        <v>12360</v>
      </c>
      <c r="K1190" s="37" t="n">
        <v>16.156862745098</v>
      </c>
      <c r="L1190" s="36"/>
      <c r="M1190" s="36"/>
      <c r="N1190" s="37"/>
    </row>
    <row r="1191" customFormat="false" ht="13.5" hidden="false" customHeight="false" outlineLevel="0" collapsed="false">
      <c r="A1191" s="17" t="n">
        <v>218</v>
      </c>
      <c r="B1191" s="29" t="s">
        <v>120</v>
      </c>
      <c r="C1191" s="29" t="s">
        <v>119</v>
      </c>
      <c r="D1191" s="19" t="n">
        <v>0.6875</v>
      </c>
      <c r="E1191" s="19" t="n">
        <v>0.753472222222222</v>
      </c>
      <c r="F1191" s="19" t="n">
        <f aca="false">D1191-E1190</f>
        <v>0.0451388888888889</v>
      </c>
      <c r="G1191" s="18" t="s">
        <v>352</v>
      </c>
      <c r="H1191" s="29" t="s">
        <v>122</v>
      </c>
      <c r="I1191" s="20" t="n">
        <v>765</v>
      </c>
      <c r="J1191" s="20" t="n">
        <v>15660</v>
      </c>
      <c r="K1191" s="21" t="n">
        <v>20.4705882352941</v>
      </c>
      <c r="L1191" s="20" t="n">
        <f aca="false">I1190+I1191</f>
        <v>1530</v>
      </c>
      <c r="M1191" s="20" t="n">
        <f aca="false">J1190+J1191</f>
        <v>28020</v>
      </c>
      <c r="N1191" s="21" t="n">
        <f aca="false">M1191/L1191</f>
        <v>18.3137254901961</v>
      </c>
    </row>
    <row r="1192" customFormat="false" ht="13.5" hidden="false" customHeight="false" outlineLevel="0" collapsed="false">
      <c r="A1192" s="17" t="n">
        <v>222</v>
      </c>
      <c r="B1192" s="29" t="s">
        <v>120</v>
      </c>
      <c r="C1192" s="29" t="s">
        <v>119</v>
      </c>
      <c r="D1192" s="19" t="n">
        <v>0.6875</v>
      </c>
      <c r="E1192" s="19" t="n">
        <v>0.753472222222222</v>
      </c>
      <c r="F1192" s="19" t="n">
        <f aca="false">D1192-E1190</f>
        <v>0.0451388888888889</v>
      </c>
      <c r="G1192" s="18" t="s">
        <v>353</v>
      </c>
      <c r="H1192" s="29" t="s">
        <v>154</v>
      </c>
      <c r="I1192" s="20" t="n">
        <v>1930</v>
      </c>
      <c r="J1192" s="20" t="n">
        <v>55460</v>
      </c>
      <c r="K1192" s="21" t="n">
        <v>28.7357512953368</v>
      </c>
      <c r="L1192" s="20" t="n">
        <f aca="false">I1190+I1192</f>
        <v>2695</v>
      </c>
      <c r="M1192" s="20" t="n">
        <f aca="false">J1190+J1192</f>
        <v>67820</v>
      </c>
      <c r="N1192" s="21" t="n">
        <f aca="false">M1192/L1192</f>
        <v>25.165120593692</v>
      </c>
    </row>
    <row r="1193" customFormat="false" ht="13.5" hidden="false" customHeight="false" outlineLevel="0" collapsed="false">
      <c r="A1193" s="17" t="n">
        <v>229</v>
      </c>
      <c r="B1193" s="29" t="s">
        <v>120</v>
      </c>
      <c r="C1193" s="29" t="s">
        <v>119</v>
      </c>
      <c r="D1193" s="19" t="n">
        <v>0.708333333333333</v>
      </c>
      <c r="E1193" s="19" t="n">
        <v>0.774305555555555</v>
      </c>
      <c r="F1193" s="19" t="n">
        <f aca="false">D1193-E1190</f>
        <v>0.0659722222222222</v>
      </c>
      <c r="G1193" s="18" t="s">
        <v>354</v>
      </c>
      <c r="H1193" s="29" t="s">
        <v>122</v>
      </c>
      <c r="I1193" s="20" t="n">
        <v>765</v>
      </c>
      <c r="J1193" s="20" t="n">
        <v>15860</v>
      </c>
      <c r="K1193" s="21" t="n">
        <v>20.7320261437909</v>
      </c>
      <c r="L1193" s="20" t="n">
        <f aca="false">I1190+I1193</f>
        <v>1530</v>
      </c>
      <c r="M1193" s="20" t="n">
        <f aca="false">J1190+J1193</f>
        <v>28220</v>
      </c>
      <c r="N1193" s="21" t="n">
        <f aca="false">M1193/L1193</f>
        <v>18.4444444444444</v>
      </c>
    </row>
    <row r="1194" customFormat="false" ht="13.5" hidden="false" customHeight="false" outlineLevel="0" collapsed="false">
      <c r="A1194" s="17" t="n">
        <v>233</v>
      </c>
      <c r="B1194" s="29" t="s">
        <v>120</v>
      </c>
      <c r="C1194" s="29" t="s">
        <v>119</v>
      </c>
      <c r="D1194" s="19" t="n">
        <v>0.708333333333333</v>
      </c>
      <c r="E1194" s="19" t="n">
        <v>0.774305555555555</v>
      </c>
      <c r="F1194" s="19" t="n">
        <f aca="false">D1194-E1190</f>
        <v>0.0659722222222222</v>
      </c>
      <c r="G1194" s="18" t="s">
        <v>355</v>
      </c>
      <c r="H1194" s="29" t="s">
        <v>154</v>
      </c>
      <c r="I1194" s="20" t="n">
        <v>1930</v>
      </c>
      <c r="J1194" s="20" t="n">
        <v>55460</v>
      </c>
      <c r="K1194" s="21" t="n">
        <v>28.7357512953368</v>
      </c>
      <c r="L1194" s="20" t="n">
        <f aca="false">I1190+I1194</f>
        <v>2695</v>
      </c>
      <c r="M1194" s="20" t="n">
        <f aca="false">J1190+J1194</f>
        <v>67820</v>
      </c>
      <c r="N1194" s="21" t="n">
        <f aca="false">M1194/L1194</f>
        <v>25.165120593692</v>
      </c>
    </row>
    <row r="1195" customFormat="false" ht="13.5" hidden="false" customHeight="false" outlineLevel="0" collapsed="false">
      <c r="A1195" s="17" t="n">
        <v>239</v>
      </c>
      <c r="B1195" s="29" t="s">
        <v>120</v>
      </c>
      <c r="C1195" s="29" t="s">
        <v>119</v>
      </c>
      <c r="D1195" s="19" t="n">
        <v>0.729166666666667</v>
      </c>
      <c r="E1195" s="19" t="n">
        <v>0.795138888888889</v>
      </c>
      <c r="F1195" s="19" t="n">
        <f aca="false">D1195-E1190</f>
        <v>0.0868055555555556</v>
      </c>
      <c r="G1195" s="18" t="s">
        <v>356</v>
      </c>
      <c r="H1195" s="29" t="s">
        <v>122</v>
      </c>
      <c r="I1195" s="20" t="n">
        <v>765</v>
      </c>
      <c r="J1195" s="20" t="n">
        <v>15860</v>
      </c>
      <c r="K1195" s="21" t="n">
        <v>20.7320261437909</v>
      </c>
      <c r="L1195" s="20" t="n">
        <f aca="false">I1190+I1195</f>
        <v>1530</v>
      </c>
      <c r="M1195" s="20" t="n">
        <f aca="false">J1190+J1195</f>
        <v>28220</v>
      </c>
      <c r="N1195" s="21" t="n">
        <f aca="false">M1195/L1195</f>
        <v>18.4444444444444</v>
      </c>
    </row>
    <row r="1196" customFormat="false" ht="13.5" hidden="false" customHeight="false" outlineLevel="0" collapsed="false">
      <c r="A1196" s="17" t="n">
        <v>243</v>
      </c>
      <c r="B1196" s="29" t="s">
        <v>120</v>
      </c>
      <c r="C1196" s="29" t="s">
        <v>119</v>
      </c>
      <c r="D1196" s="19" t="n">
        <v>0.729166666666667</v>
      </c>
      <c r="E1196" s="19" t="n">
        <v>0.795138888888889</v>
      </c>
      <c r="F1196" s="19" t="n">
        <f aca="false">D1196-E1190</f>
        <v>0.0868055555555556</v>
      </c>
      <c r="G1196" s="18" t="s">
        <v>357</v>
      </c>
      <c r="H1196" s="29" t="s">
        <v>154</v>
      </c>
      <c r="I1196" s="20" t="n">
        <v>1930</v>
      </c>
      <c r="J1196" s="20" t="n">
        <v>55460</v>
      </c>
      <c r="K1196" s="21" t="n">
        <v>28.7357512953368</v>
      </c>
      <c r="L1196" s="20" t="n">
        <f aca="false">I1190+I1196</f>
        <v>2695</v>
      </c>
      <c r="M1196" s="20" t="n">
        <f aca="false">J1190+J1196</f>
        <v>67820</v>
      </c>
      <c r="N1196" s="21" t="n">
        <f aca="false">M1196/L1196</f>
        <v>25.165120593692</v>
      </c>
    </row>
    <row r="1197" customFormat="false" ht="13.5" hidden="false" customHeight="false" outlineLevel="0" collapsed="false">
      <c r="A1197" s="17" t="n">
        <v>250</v>
      </c>
      <c r="B1197" s="29" t="s">
        <v>120</v>
      </c>
      <c r="C1197" s="29" t="s">
        <v>119</v>
      </c>
      <c r="D1197" s="19" t="n">
        <v>0.75</v>
      </c>
      <c r="E1197" s="19" t="n">
        <v>0.815972222222222</v>
      </c>
      <c r="F1197" s="19" t="n">
        <f aca="false">D1197-E1190</f>
        <v>0.107638888888889</v>
      </c>
      <c r="G1197" s="18" t="s">
        <v>358</v>
      </c>
      <c r="H1197" s="29" t="s">
        <v>122</v>
      </c>
      <c r="I1197" s="20" t="n">
        <v>765</v>
      </c>
      <c r="J1197" s="20" t="n">
        <v>15860</v>
      </c>
      <c r="K1197" s="21" t="n">
        <v>20.7320261437909</v>
      </c>
      <c r="L1197" s="20" t="n">
        <f aca="false">I1190+I1197</f>
        <v>1530</v>
      </c>
      <c r="M1197" s="20" t="n">
        <f aca="false">J1190+J1197</f>
        <v>28220</v>
      </c>
      <c r="N1197" s="21" t="n">
        <f aca="false">M1197/L1197</f>
        <v>18.4444444444444</v>
      </c>
    </row>
    <row r="1198" customFormat="false" ht="13.5" hidden="false" customHeight="false" outlineLevel="0" collapsed="false">
      <c r="A1198" s="17" t="n">
        <v>256</v>
      </c>
      <c r="B1198" s="29" t="s">
        <v>120</v>
      </c>
      <c r="C1198" s="29" t="s">
        <v>119</v>
      </c>
      <c r="D1198" s="19" t="n">
        <v>0.770833333333333</v>
      </c>
      <c r="E1198" s="19" t="n">
        <v>0.836805555555555</v>
      </c>
      <c r="F1198" s="19" t="n">
        <f aca="false">D1198-E1190</f>
        <v>0.128472222222222</v>
      </c>
      <c r="G1198" s="18" t="s">
        <v>359</v>
      </c>
      <c r="H1198" s="29" t="s">
        <v>122</v>
      </c>
      <c r="I1198" s="20" t="n">
        <v>765</v>
      </c>
      <c r="J1198" s="20" t="n">
        <v>15860</v>
      </c>
      <c r="K1198" s="21" t="n">
        <v>20.7320261437909</v>
      </c>
      <c r="L1198" s="20" t="n">
        <f aca="false">I1190+I1198</f>
        <v>1530</v>
      </c>
      <c r="M1198" s="20" t="n">
        <f aca="false">J1190+J1198</f>
        <v>28220</v>
      </c>
      <c r="N1198" s="21" t="n">
        <f aca="false">M1198/L1198</f>
        <v>18.4444444444444</v>
      </c>
    </row>
    <row r="1199" customFormat="false" ht="13.5" hidden="false" customHeight="false" outlineLevel="0" collapsed="false">
      <c r="A1199" s="17" t="n">
        <v>261</v>
      </c>
      <c r="B1199" s="29" t="s">
        <v>120</v>
      </c>
      <c r="C1199" s="29" t="s">
        <v>119</v>
      </c>
      <c r="D1199" s="19" t="n">
        <v>0.770833333333333</v>
      </c>
      <c r="E1199" s="19" t="n">
        <v>0.836805555555555</v>
      </c>
      <c r="F1199" s="19" t="n">
        <f aca="false">D1199-E1190</f>
        <v>0.128472222222222</v>
      </c>
      <c r="G1199" s="18" t="s">
        <v>360</v>
      </c>
      <c r="H1199" s="29" t="s">
        <v>124</v>
      </c>
      <c r="I1199" s="20" t="n">
        <v>1675</v>
      </c>
      <c r="J1199" s="20" t="n">
        <v>45960</v>
      </c>
      <c r="K1199" s="21" t="n">
        <v>27.4388059701493</v>
      </c>
      <c r="L1199" s="20" t="n">
        <f aca="false">I1190+I1199</f>
        <v>2440</v>
      </c>
      <c r="M1199" s="20" t="n">
        <f aca="false">J1190+J1199</f>
        <v>58320</v>
      </c>
      <c r="N1199" s="21" t="n">
        <f aca="false">M1199/L1199</f>
        <v>23.9016393442623</v>
      </c>
    </row>
    <row r="1200" customFormat="false" ht="13.5" hidden="false" customHeight="false" outlineLevel="0" collapsed="false">
      <c r="A1200" s="17" t="n">
        <v>267</v>
      </c>
      <c r="B1200" s="29" t="s">
        <v>120</v>
      </c>
      <c r="C1200" s="29" t="s">
        <v>119</v>
      </c>
      <c r="D1200" s="19" t="n">
        <v>0.8125</v>
      </c>
      <c r="E1200" s="19" t="n">
        <v>0.878472222222222</v>
      </c>
      <c r="F1200" s="19" t="n">
        <f aca="false">D1200-E1190</f>
        <v>0.170138888888889</v>
      </c>
      <c r="G1200" s="18" t="s">
        <v>361</v>
      </c>
      <c r="H1200" s="29" t="s">
        <v>122</v>
      </c>
      <c r="I1200" s="20" t="n">
        <v>765</v>
      </c>
      <c r="J1200" s="20" t="n">
        <v>15860</v>
      </c>
      <c r="K1200" s="21" t="n">
        <v>20.7320261437909</v>
      </c>
      <c r="L1200" s="20" t="n">
        <f aca="false">I1190+I1200</f>
        <v>1530</v>
      </c>
      <c r="M1200" s="20" t="n">
        <f aca="false">J1190+J1200</f>
        <v>28220</v>
      </c>
      <c r="N1200" s="21" t="n">
        <f aca="false">M1200/L1200</f>
        <v>18.4444444444444</v>
      </c>
    </row>
    <row r="1201" customFormat="false" ht="13.5" hidden="false" customHeight="false" outlineLevel="0" collapsed="false">
      <c r="A1201" s="17" t="n">
        <v>272</v>
      </c>
      <c r="B1201" s="29" t="s">
        <v>120</v>
      </c>
      <c r="C1201" s="29" t="s">
        <v>119</v>
      </c>
      <c r="D1201" s="19" t="n">
        <v>0.8125</v>
      </c>
      <c r="E1201" s="19" t="n">
        <v>0.878472222222222</v>
      </c>
      <c r="F1201" s="19" t="n">
        <f aca="false">D1201-E1190</f>
        <v>0.170138888888889</v>
      </c>
      <c r="G1201" s="18" t="s">
        <v>362</v>
      </c>
      <c r="H1201" s="29" t="s">
        <v>124</v>
      </c>
      <c r="I1201" s="20" t="n">
        <v>1675</v>
      </c>
      <c r="J1201" s="20" t="n">
        <v>45960</v>
      </c>
      <c r="K1201" s="21" t="n">
        <v>27.4388059701493</v>
      </c>
      <c r="L1201" s="20" t="n">
        <f aca="false">I1190+I1201</f>
        <v>2440</v>
      </c>
      <c r="M1201" s="20" t="n">
        <f aca="false">J1190+J1201</f>
        <v>58320</v>
      </c>
      <c r="N1201" s="21" t="n">
        <f aca="false">M1201/L1201</f>
        <v>23.9016393442623</v>
      </c>
    </row>
    <row r="1202" customFormat="false" ht="13.5" hidden="false" customHeight="false" outlineLevel="0" collapsed="false">
      <c r="A1202" s="17" t="n">
        <v>278</v>
      </c>
      <c r="B1202" s="29" t="s">
        <v>120</v>
      </c>
      <c r="C1202" s="29" t="s">
        <v>119</v>
      </c>
      <c r="D1202" s="19" t="n">
        <v>0.854166666666667</v>
      </c>
      <c r="E1202" s="19" t="n">
        <v>0.923611111111111</v>
      </c>
      <c r="F1202" s="19" t="n">
        <f aca="false">D1202-E1190</f>
        <v>0.211805555555556</v>
      </c>
      <c r="G1202" s="18" t="s">
        <v>363</v>
      </c>
      <c r="H1202" s="29" t="s">
        <v>122</v>
      </c>
      <c r="I1202" s="20" t="n">
        <v>765</v>
      </c>
      <c r="J1202" s="20" t="n">
        <v>15560</v>
      </c>
      <c r="K1202" s="21" t="n">
        <v>20.3398692810458</v>
      </c>
      <c r="L1202" s="20" t="n">
        <f aca="false">I1190+I1202</f>
        <v>1530</v>
      </c>
      <c r="M1202" s="20" t="n">
        <f aca="false">J1190+J1202</f>
        <v>27920</v>
      </c>
      <c r="N1202" s="21" t="n">
        <f aca="false">M1202/L1202</f>
        <v>18.2483660130719</v>
      </c>
    </row>
    <row r="1203" customFormat="false" ht="13.5" hidden="false" customHeight="false" outlineLevel="0" collapsed="false">
      <c r="A1203" s="17" t="n">
        <v>282</v>
      </c>
      <c r="B1203" s="29" t="s">
        <v>120</v>
      </c>
      <c r="C1203" s="29" t="s">
        <v>119</v>
      </c>
      <c r="D1203" s="19" t="n">
        <v>0.854166666666667</v>
      </c>
      <c r="E1203" s="19" t="n">
        <v>0.923611111111111</v>
      </c>
      <c r="F1203" s="19" t="n">
        <f aca="false">D1203-E1190</f>
        <v>0.211805555555556</v>
      </c>
      <c r="G1203" s="18" t="s">
        <v>364</v>
      </c>
      <c r="H1203" s="29" t="s">
        <v>154</v>
      </c>
      <c r="I1203" s="20" t="n">
        <v>1930</v>
      </c>
      <c r="J1203" s="20" t="n">
        <v>55460</v>
      </c>
      <c r="K1203" s="21" t="n">
        <v>28.7357512953368</v>
      </c>
      <c r="L1203" s="20" t="n">
        <f aca="false">I1190+I1203</f>
        <v>2695</v>
      </c>
      <c r="M1203" s="20" t="n">
        <f aca="false">J1190+J1203</f>
        <v>67820</v>
      </c>
      <c r="N1203" s="21" t="n">
        <f aca="false">M1203/L1203</f>
        <v>25.165120593692</v>
      </c>
    </row>
    <row r="1204" customFormat="false" ht="13.5" hidden="false" customHeight="false" outlineLevel="0" collapsed="false">
      <c r="A1204" s="17" t="n">
        <v>288</v>
      </c>
      <c r="B1204" s="29" t="s">
        <v>120</v>
      </c>
      <c r="C1204" s="29" t="s">
        <v>119</v>
      </c>
      <c r="D1204" s="19" t="n">
        <v>0.857638888888889</v>
      </c>
      <c r="E1204" s="19" t="n">
        <v>0.927083333333333</v>
      </c>
      <c r="F1204" s="19" t="n">
        <f aca="false">D1204-E1190</f>
        <v>0.215277777777778</v>
      </c>
      <c r="G1204" s="18" t="s">
        <v>365</v>
      </c>
      <c r="H1204" s="29" t="s">
        <v>122</v>
      </c>
      <c r="I1204" s="20" t="n">
        <v>765</v>
      </c>
      <c r="J1204" s="20" t="n">
        <v>14860</v>
      </c>
      <c r="K1204" s="21" t="n">
        <v>19.4248366013072</v>
      </c>
      <c r="L1204" s="20" t="n">
        <f aca="false">I1190+I1204</f>
        <v>1530</v>
      </c>
      <c r="M1204" s="20" t="n">
        <f aca="false">J1190+J1204</f>
        <v>27220</v>
      </c>
      <c r="N1204" s="21" t="n">
        <f aca="false">M1204/L1204</f>
        <v>17.7908496732026</v>
      </c>
    </row>
    <row r="1205" customFormat="false" ht="13.5" hidden="false" customHeight="false" outlineLevel="0" collapsed="false">
      <c r="A1205" s="17" t="n">
        <v>294</v>
      </c>
      <c r="B1205" s="29" t="s">
        <v>120</v>
      </c>
      <c r="C1205" s="29" t="s">
        <v>119</v>
      </c>
      <c r="D1205" s="19" t="n">
        <v>0.875</v>
      </c>
      <c r="E1205" s="19" t="n">
        <v>0.944444444444445</v>
      </c>
      <c r="F1205" s="19" t="n">
        <f aca="false">D1205-E1190</f>
        <v>0.232638888888889</v>
      </c>
      <c r="G1205" s="18" t="s">
        <v>366</v>
      </c>
      <c r="H1205" s="29" t="s">
        <v>122</v>
      </c>
      <c r="I1205" s="20" t="n">
        <v>765</v>
      </c>
      <c r="J1205" s="20" t="n">
        <v>14860</v>
      </c>
      <c r="K1205" s="21" t="n">
        <v>19.4248366013072</v>
      </c>
      <c r="L1205" s="20" t="n">
        <f aca="false">I1190+I1205</f>
        <v>1530</v>
      </c>
      <c r="M1205" s="20" t="n">
        <f aca="false">J1190+J1205</f>
        <v>27220</v>
      </c>
      <c r="N1205" s="21" t="n">
        <f aca="false">M1205/L1205</f>
        <v>17.7908496732026</v>
      </c>
    </row>
    <row r="1206" customFormat="false" ht="13.5" hidden="false" customHeight="false" outlineLevel="0" collapsed="false">
      <c r="A1206" s="17" t="n">
        <v>298</v>
      </c>
      <c r="B1206" s="29" t="s">
        <v>120</v>
      </c>
      <c r="C1206" s="29" t="s">
        <v>119</v>
      </c>
      <c r="D1206" s="19" t="n">
        <v>0.90625</v>
      </c>
      <c r="E1206" s="19" t="n">
        <v>0.979166666666667</v>
      </c>
      <c r="F1206" s="19" t="n">
        <f aca="false">D1206-E1190</f>
        <v>0.263888888888889</v>
      </c>
      <c r="G1206" s="18" t="s">
        <v>367</v>
      </c>
      <c r="H1206" s="29" t="s">
        <v>169</v>
      </c>
      <c r="I1206" s="20" t="n">
        <v>1165</v>
      </c>
      <c r="J1206" s="20" t="n">
        <v>26560</v>
      </c>
      <c r="K1206" s="21" t="n">
        <v>22.7982832618026</v>
      </c>
      <c r="L1206" s="20" t="n">
        <f aca="false">I1190+I1206</f>
        <v>1930</v>
      </c>
      <c r="M1206" s="20" t="n">
        <f aca="false">J1190+J1206</f>
        <v>38920</v>
      </c>
      <c r="N1206" s="21" t="n">
        <f aca="false">M1206/L1206</f>
        <v>20.1658031088083</v>
      </c>
    </row>
    <row r="1207" customFormat="false" ht="13.5" hidden="false" customHeight="false" outlineLevel="0" collapsed="false">
      <c r="A1207" s="17" t="n">
        <v>302</v>
      </c>
      <c r="B1207" s="29" t="s">
        <v>120</v>
      </c>
      <c r="C1207" s="29" t="s">
        <v>119</v>
      </c>
      <c r="D1207" s="19" t="n">
        <v>0.909722222222222</v>
      </c>
      <c r="E1207" s="19" t="n">
        <v>0.979166666666667</v>
      </c>
      <c r="F1207" s="19" t="n">
        <f aca="false">D1207-E1190</f>
        <v>0.267361111111111</v>
      </c>
      <c r="G1207" s="18" t="s">
        <v>368</v>
      </c>
      <c r="H1207" s="29" t="s">
        <v>169</v>
      </c>
      <c r="I1207" s="20" t="n">
        <v>1165</v>
      </c>
      <c r="J1207" s="20" t="n">
        <v>32060</v>
      </c>
      <c r="K1207" s="21" t="n">
        <v>27.519313304721</v>
      </c>
      <c r="L1207" s="20" t="n">
        <f aca="false">I1190+I1207</f>
        <v>1930</v>
      </c>
      <c r="M1207" s="20" t="n">
        <f aca="false">J1190+J1207</f>
        <v>44420</v>
      </c>
      <c r="N1207" s="21" t="n">
        <f aca="false">M1207/L1207</f>
        <v>23.0155440414508</v>
      </c>
    </row>
    <row r="1208" customFormat="false" ht="13.5" hidden="false" customHeight="false" outlineLevel="0" collapsed="false">
      <c r="A1208" s="17" t="n">
        <v>305</v>
      </c>
      <c r="B1208" s="29" t="s">
        <v>120</v>
      </c>
      <c r="C1208" s="29" t="s">
        <v>119</v>
      </c>
      <c r="D1208" s="19" t="n">
        <v>0.909722222222222</v>
      </c>
      <c r="E1208" s="19" t="n">
        <v>0.979166666666667</v>
      </c>
      <c r="F1208" s="19" t="n">
        <f aca="false">D1208-E1190</f>
        <v>0.267361111111111</v>
      </c>
      <c r="G1208" s="18" t="s">
        <v>369</v>
      </c>
      <c r="H1208" s="29" t="s">
        <v>124</v>
      </c>
      <c r="I1208" s="20" t="n">
        <v>1675</v>
      </c>
      <c r="J1208" s="20" t="n">
        <v>46060</v>
      </c>
      <c r="K1208" s="21" t="n">
        <v>27.4985074626866</v>
      </c>
      <c r="L1208" s="20" t="n">
        <f aca="false">I1190+I1208</f>
        <v>2440</v>
      </c>
      <c r="M1208" s="20" t="n">
        <f aca="false">J1190+J1208</f>
        <v>58420</v>
      </c>
      <c r="N1208" s="21" t="n">
        <f aca="false">M1208/L1208</f>
        <v>23.9426229508197</v>
      </c>
    </row>
    <row r="1209" customFormat="false" ht="13.5" hidden="false" customHeight="false" outlineLevel="0" collapsed="false">
      <c r="A1209" s="31" t="s">
        <v>538</v>
      </c>
    </row>
    <row r="1210" customFormat="false" ht="13.5" hidden="false" customHeight="false" outlineLevel="0" collapsed="false">
      <c r="A1210" s="32" t="n">
        <v>970</v>
      </c>
      <c r="B1210" s="33" t="s">
        <v>119</v>
      </c>
      <c r="C1210" s="33" t="s">
        <v>120</v>
      </c>
      <c r="D1210" s="34" t="n">
        <v>0.583333333333333</v>
      </c>
      <c r="E1210" s="34" t="n">
        <v>0.649305555555556</v>
      </c>
      <c r="F1210" s="34"/>
      <c r="G1210" s="35" t="s">
        <v>147</v>
      </c>
      <c r="H1210" s="33" t="s">
        <v>122</v>
      </c>
      <c r="I1210" s="36" t="n">
        <v>765</v>
      </c>
      <c r="J1210" s="36" t="n">
        <v>11660</v>
      </c>
      <c r="K1210" s="37" t="n">
        <v>15.2418300653595</v>
      </c>
      <c r="L1210" s="36"/>
      <c r="M1210" s="36"/>
      <c r="N1210" s="37"/>
    </row>
    <row r="1211" customFormat="false" ht="13.5" hidden="false" customHeight="false" outlineLevel="0" collapsed="false">
      <c r="A1211" s="17" t="n">
        <v>218</v>
      </c>
      <c r="B1211" s="29" t="s">
        <v>120</v>
      </c>
      <c r="C1211" s="29" t="s">
        <v>119</v>
      </c>
      <c r="D1211" s="19" t="n">
        <v>0.6875</v>
      </c>
      <c r="E1211" s="19" t="n">
        <v>0.753472222222222</v>
      </c>
      <c r="F1211" s="19" t="n">
        <f aca="false">D1211-E1210</f>
        <v>0.0381944444444445</v>
      </c>
      <c r="G1211" s="18" t="s">
        <v>352</v>
      </c>
      <c r="H1211" s="29" t="s">
        <v>122</v>
      </c>
      <c r="I1211" s="20" t="n">
        <v>765</v>
      </c>
      <c r="J1211" s="20" t="n">
        <v>15660</v>
      </c>
      <c r="K1211" s="21" t="n">
        <v>20.4705882352941</v>
      </c>
      <c r="L1211" s="20" t="n">
        <f aca="false">I1210+I1211</f>
        <v>1530</v>
      </c>
      <c r="M1211" s="20" t="n">
        <f aca="false">J1210+J1211</f>
        <v>27320</v>
      </c>
      <c r="N1211" s="21" t="n">
        <f aca="false">M1211/L1211</f>
        <v>17.8562091503268</v>
      </c>
    </row>
    <row r="1212" customFormat="false" ht="13.5" hidden="false" customHeight="false" outlineLevel="0" collapsed="false">
      <c r="A1212" s="17" t="n">
        <v>222</v>
      </c>
      <c r="B1212" s="29" t="s">
        <v>120</v>
      </c>
      <c r="C1212" s="29" t="s">
        <v>119</v>
      </c>
      <c r="D1212" s="19" t="n">
        <v>0.6875</v>
      </c>
      <c r="E1212" s="19" t="n">
        <v>0.753472222222222</v>
      </c>
      <c r="F1212" s="19" t="n">
        <f aca="false">D1212-E1210</f>
        <v>0.0381944444444445</v>
      </c>
      <c r="G1212" s="18" t="s">
        <v>353</v>
      </c>
      <c r="H1212" s="29" t="s">
        <v>154</v>
      </c>
      <c r="I1212" s="20" t="n">
        <v>1930</v>
      </c>
      <c r="J1212" s="20" t="n">
        <v>55460</v>
      </c>
      <c r="K1212" s="21" t="n">
        <v>28.7357512953368</v>
      </c>
      <c r="L1212" s="20" t="n">
        <f aca="false">I1210+I1212</f>
        <v>2695</v>
      </c>
      <c r="M1212" s="20" t="n">
        <f aca="false">J1210+J1212</f>
        <v>67120</v>
      </c>
      <c r="N1212" s="21" t="n">
        <f aca="false">M1212/L1212</f>
        <v>24.9053803339518</v>
      </c>
    </row>
    <row r="1213" customFormat="false" ht="13.5" hidden="false" customHeight="false" outlineLevel="0" collapsed="false">
      <c r="A1213" s="17" t="n">
        <v>229</v>
      </c>
      <c r="B1213" s="29" t="s">
        <v>120</v>
      </c>
      <c r="C1213" s="29" t="s">
        <v>119</v>
      </c>
      <c r="D1213" s="19" t="n">
        <v>0.708333333333333</v>
      </c>
      <c r="E1213" s="19" t="n">
        <v>0.774305555555555</v>
      </c>
      <c r="F1213" s="19" t="n">
        <f aca="false">D1213-E1210</f>
        <v>0.0590277777777778</v>
      </c>
      <c r="G1213" s="18" t="s">
        <v>354</v>
      </c>
      <c r="H1213" s="29" t="s">
        <v>122</v>
      </c>
      <c r="I1213" s="20" t="n">
        <v>765</v>
      </c>
      <c r="J1213" s="20" t="n">
        <v>15860</v>
      </c>
      <c r="K1213" s="21" t="n">
        <v>20.7320261437909</v>
      </c>
      <c r="L1213" s="20" t="n">
        <f aca="false">I1210+I1213</f>
        <v>1530</v>
      </c>
      <c r="M1213" s="20" t="n">
        <f aca="false">J1210+J1213</f>
        <v>27520</v>
      </c>
      <c r="N1213" s="21" t="n">
        <f aca="false">M1213/L1213</f>
        <v>17.9869281045752</v>
      </c>
    </row>
    <row r="1214" customFormat="false" ht="13.5" hidden="false" customHeight="false" outlineLevel="0" collapsed="false">
      <c r="A1214" s="17" t="n">
        <v>233</v>
      </c>
      <c r="B1214" s="29" t="s">
        <v>120</v>
      </c>
      <c r="C1214" s="29" t="s">
        <v>119</v>
      </c>
      <c r="D1214" s="19" t="n">
        <v>0.708333333333333</v>
      </c>
      <c r="E1214" s="19" t="n">
        <v>0.774305555555555</v>
      </c>
      <c r="F1214" s="19" t="n">
        <f aca="false">D1214-E1210</f>
        <v>0.0590277777777778</v>
      </c>
      <c r="G1214" s="18" t="s">
        <v>355</v>
      </c>
      <c r="H1214" s="29" t="s">
        <v>154</v>
      </c>
      <c r="I1214" s="20" t="n">
        <v>1930</v>
      </c>
      <c r="J1214" s="20" t="n">
        <v>55460</v>
      </c>
      <c r="K1214" s="21" t="n">
        <v>28.7357512953368</v>
      </c>
      <c r="L1214" s="20" t="n">
        <f aca="false">I1210+I1214</f>
        <v>2695</v>
      </c>
      <c r="M1214" s="20" t="n">
        <f aca="false">J1210+J1214</f>
        <v>67120</v>
      </c>
      <c r="N1214" s="21" t="n">
        <f aca="false">M1214/L1214</f>
        <v>24.9053803339518</v>
      </c>
    </row>
    <row r="1215" customFormat="false" ht="13.5" hidden="false" customHeight="false" outlineLevel="0" collapsed="false">
      <c r="A1215" s="17" t="n">
        <v>239</v>
      </c>
      <c r="B1215" s="29" t="s">
        <v>120</v>
      </c>
      <c r="C1215" s="29" t="s">
        <v>119</v>
      </c>
      <c r="D1215" s="19" t="n">
        <v>0.729166666666667</v>
      </c>
      <c r="E1215" s="19" t="n">
        <v>0.795138888888889</v>
      </c>
      <c r="F1215" s="19" t="n">
        <f aca="false">D1215-E1210</f>
        <v>0.0798611111111111</v>
      </c>
      <c r="G1215" s="18" t="s">
        <v>356</v>
      </c>
      <c r="H1215" s="29" t="s">
        <v>122</v>
      </c>
      <c r="I1215" s="20" t="n">
        <v>765</v>
      </c>
      <c r="J1215" s="20" t="n">
        <v>15860</v>
      </c>
      <c r="K1215" s="21" t="n">
        <v>20.7320261437909</v>
      </c>
      <c r="L1215" s="20" t="n">
        <f aca="false">I1210+I1215</f>
        <v>1530</v>
      </c>
      <c r="M1215" s="20" t="n">
        <f aca="false">J1210+J1215</f>
        <v>27520</v>
      </c>
      <c r="N1215" s="21" t="n">
        <f aca="false">M1215/L1215</f>
        <v>17.9869281045752</v>
      </c>
    </row>
    <row r="1216" customFormat="false" ht="13.5" hidden="false" customHeight="false" outlineLevel="0" collapsed="false">
      <c r="A1216" s="17" t="n">
        <v>243</v>
      </c>
      <c r="B1216" s="29" t="s">
        <v>120</v>
      </c>
      <c r="C1216" s="29" t="s">
        <v>119</v>
      </c>
      <c r="D1216" s="19" t="n">
        <v>0.729166666666667</v>
      </c>
      <c r="E1216" s="19" t="n">
        <v>0.795138888888889</v>
      </c>
      <c r="F1216" s="19" t="n">
        <f aca="false">D1216-E1210</f>
        <v>0.0798611111111111</v>
      </c>
      <c r="G1216" s="18" t="s">
        <v>357</v>
      </c>
      <c r="H1216" s="29" t="s">
        <v>154</v>
      </c>
      <c r="I1216" s="20" t="n">
        <v>1930</v>
      </c>
      <c r="J1216" s="20" t="n">
        <v>55460</v>
      </c>
      <c r="K1216" s="21" t="n">
        <v>28.7357512953368</v>
      </c>
      <c r="L1216" s="20" t="n">
        <f aca="false">I1210+I1216</f>
        <v>2695</v>
      </c>
      <c r="M1216" s="20" t="n">
        <f aca="false">J1210+J1216</f>
        <v>67120</v>
      </c>
      <c r="N1216" s="21" t="n">
        <f aca="false">M1216/L1216</f>
        <v>24.9053803339518</v>
      </c>
    </row>
    <row r="1217" customFormat="false" ht="13.5" hidden="false" customHeight="false" outlineLevel="0" collapsed="false">
      <c r="A1217" s="17" t="n">
        <v>250</v>
      </c>
      <c r="B1217" s="29" t="s">
        <v>120</v>
      </c>
      <c r="C1217" s="29" t="s">
        <v>119</v>
      </c>
      <c r="D1217" s="19" t="n">
        <v>0.75</v>
      </c>
      <c r="E1217" s="19" t="n">
        <v>0.815972222222222</v>
      </c>
      <c r="F1217" s="19" t="n">
        <f aca="false">D1217-E1210</f>
        <v>0.100694444444444</v>
      </c>
      <c r="G1217" s="18" t="s">
        <v>358</v>
      </c>
      <c r="H1217" s="29" t="s">
        <v>122</v>
      </c>
      <c r="I1217" s="20" t="n">
        <v>765</v>
      </c>
      <c r="J1217" s="20" t="n">
        <v>15860</v>
      </c>
      <c r="K1217" s="21" t="n">
        <v>20.7320261437909</v>
      </c>
      <c r="L1217" s="20" t="n">
        <f aca="false">I1210+I1217</f>
        <v>1530</v>
      </c>
      <c r="M1217" s="20" t="n">
        <f aca="false">J1210+J1217</f>
        <v>27520</v>
      </c>
      <c r="N1217" s="21" t="n">
        <f aca="false">M1217/L1217</f>
        <v>17.9869281045752</v>
      </c>
    </row>
    <row r="1218" customFormat="false" ht="13.5" hidden="false" customHeight="false" outlineLevel="0" collapsed="false">
      <c r="A1218" s="17" t="n">
        <v>256</v>
      </c>
      <c r="B1218" s="29" t="s">
        <v>120</v>
      </c>
      <c r="C1218" s="29" t="s">
        <v>119</v>
      </c>
      <c r="D1218" s="19" t="n">
        <v>0.770833333333333</v>
      </c>
      <c r="E1218" s="19" t="n">
        <v>0.836805555555555</v>
      </c>
      <c r="F1218" s="19" t="n">
        <f aca="false">D1218-E1210</f>
        <v>0.121527777777778</v>
      </c>
      <c r="G1218" s="18" t="s">
        <v>359</v>
      </c>
      <c r="H1218" s="29" t="s">
        <v>122</v>
      </c>
      <c r="I1218" s="20" t="n">
        <v>765</v>
      </c>
      <c r="J1218" s="20" t="n">
        <v>15860</v>
      </c>
      <c r="K1218" s="21" t="n">
        <v>20.7320261437909</v>
      </c>
      <c r="L1218" s="20" t="n">
        <f aca="false">I1210+I1218</f>
        <v>1530</v>
      </c>
      <c r="M1218" s="20" t="n">
        <f aca="false">J1210+J1218</f>
        <v>27520</v>
      </c>
      <c r="N1218" s="21" t="n">
        <f aca="false">M1218/L1218</f>
        <v>17.9869281045752</v>
      </c>
    </row>
    <row r="1219" customFormat="false" ht="13.5" hidden="false" customHeight="false" outlineLevel="0" collapsed="false">
      <c r="A1219" s="17" t="n">
        <v>261</v>
      </c>
      <c r="B1219" s="29" t="s">
        <v>120</v>
      </c>
      <c r="C1219" s="29" t="s">
        <v>119</v>
      </c>
      <c r="D1219" s="19" t="n">
        <v>0.770833333333333</v>
      </c>
      <c r="E1219" s="19" t="n">
        <v>0.836805555555555</v>
      </c>
      <c r="F1219" s="19" t="n">
        <f aca="false">D1219-E1210</f>
        <v>0.121527777777778</v>
      </c>
      <c r="G1219" s="18" t="s">
        <v>360</v>
      </c>
      <c r="H1219" s="29" t="s">
        <v>124</v>
      </c>
      <c r="I1219" s="20" t="n">
        <v>1675</v>
      </c>
      <c r="J1219" s="20" t="n">
        <v>45960</v>
      </c>
      <c r="K1219" s="21" t="n">
        <v>27.4388059701493</v>
      </c>
      <c r="L1219" s="20" t="n">
        <f aca="false">I1210+I1219</f>
        <v>2440</v>
      </c>
      <c r="M1219" s="20" t="n">
        <f aca="false">J1210+J1219</f>
        <v>57620</v>
      </c>
      <c r="N1219" s="21" t="n">
        <f aca="false">M1219/L1219</f>
        <v>23.6147540983607</v>
      </c>
    </row>
    <row r="1220" customFormat="false" ht="13.5" hidden="false" customHeight="false" outlineLevel="0" collapsed="false">
      <c r="A1220" s="17" t="n">
        <v>267</v>
      </c>
      <c r="B1220" s="29" t="s">
        <v>120</v>
      </c>
      <c r="C1220" s="29" t="s">
        <v>119</v>
      </c>
      <c r="D1220" s="19" t="n">
        <v>0.8125</v>
      </c>
      <c r="E1220" s="19" t="n">
        <v>0.878472222222222</v>
      </c>
      <c r="F1220" s="19" t="n">
        <f aca="false">D1220-E1210</f>
        <v>0.163194444444444</v>
      </c>
      <c r="G1220" s="18" t="s">
        <v>361</v>
      </c>
      <c r="H1220" s="29" t="s">
        <v>122</v>
      </c>
      <c r="I1220" s="20" t="n">
        <v>765</v>
      </c>
      <c r="J1220" s="20" t="n">
        <v>15860</v>
      </c>
      <c r="K1220" s="21" t="n">
        <v>20.7320261437909</v>
      </c>
      <c r="L1220" s="20" t="n">
        <f aca="false">I1210+I1220</f>
        <v>1530</v>
      </c>
      <c r="M1220" s="20" t="n">
        <f aca="false">J1210+J1220</f>
        <v>27520</v>
      </c>
      <c r="N1220" s="21" t="n">
        <f aca="false">M1220/L1220</f>
        <v>17.9869281045752</v>
      </c>
    </row>
    <row r="1221" customFormat="false" ht="13.5" hidden="false" customHeight="false" outlineLevel="0" collapsed="false">
      <c r="A1221" s="17" t="n">
        <v>272</v>
      </c>
      <c r="B1221" s="29" t="s">
        <v>120</v>
      </c>
      <c r="C1221" s="29" t="s">
        <v>119</v>
      </c>
      <c r="D1221" s="19" t="n">
        <v>0.8125</v>
      </c>
      <c r="E1221" s="19" t="n">
        <v>0.878472222222222</v>
      </c>
      <c r="F1221" s="19" t="n">
        <f aca="false">D1221-E1210</f>
        <v>0.163194444444444</v>
      </c>
      <c r="G1221" s="18" t="s">
        <v>362</v>
      </c>
      <c r="H1221" s="29" t="s">
        <v>124</v>
      </c>
      <c r="I1221" s="20" t="n">
        <v>1675</v>
      </c>
      <c r="J1221" s="20" t="n">
        <v>45960</v>
      </c>
      <c r="K1221" s="21" t="n">
        <v>27.4388059701493</v>
      </c>
      <c r="L1221" s="20" t="n">
        <f aca="false">I1210+I1221</f>
        <v>2440</v>
      </c>
      <c r="M1221" s="20" t="n">
        <f aca="false">J1210+J1221</f>
        <v>57620</v>
      </c>
      <c r="N1221" s="21" t="n">
        <f aca="false">M1221/L1221</f>
        <v>23.6147540983607</v>
      </c>
    </row>
    <row r="1222" customFormat="false" ht="13.5" hidden="false" customHeight="false" outlineLevel="0" collapsed="false">
      <c r="A1222" s="17" t="n">
        <v>278</v>
      </c>
      <c r="B1222" s="29" t="s">
        <v>120</v>
      </c>
      <c r="C1222" s="29" t="s">
        <v>119</v>
      </c>
      <c r="D1222" s="19" t="n">
        <v>0.854166666666667</v>
      </c>
      <c r="E1222" s="19" t="n">
        <v>0.923611111111111</v>
      </c>
      <c r="F1222" s="19" t="n">
        <f aca="false">D1222-E1210</f>
        <v>0.204861111111111</v>
      </c>
      <c r="G1222" s="18" t="s">
        <v>363</v>
      </c>
      <c r="H1222" s="29" t="s">
        <v>122</v>
      </c>
      <c r="I1222" s="20" t="n">
        <v>765</v>
      </c>
      <c r="J1222" s="20" t="n">
        <v>15560</v>
      </c>
      <c r="K1222" s="21" t="n">
        <v>20.3398692810458</v>
      </c>
      <c r="L1222" s="20" t="n">
        <f aca="false">I1210+I1222</f>
        <v>1530</v>
      </c>
      <c r="M1222" s="20" t="n">
        <f aca="false">J1210+J1222</f>
        <v>27220</v>
      </c>
      <c r="N1222" s="21" t="n">
        <f aca="false">M1222/L1222</f>
        <v>17.7908496732026</v>
      </c>
    </row>
    <row r="1223" customFormat="false" ht="13.5" hidden="false" customHeight="false" outlineLevel="0" collapsed="false">
      <c r="A1223" s="17" t="n">
        <v>282</v>
      </c>
      <c r="B1223" s="29" t="s">
        <v>120</v>
      </c>
      <c r="C1223" s="29" t="s">
        <v>119</v>
      </c>
      <c r="D1223" s="19" t="n">
        <v>0.854166666666667</v>
      </c>
      <c r="E1223" s="19" t="n">
        <v>0.923611111111111</v>
      </c>
      <c r="F1223" s="19" t="n">
        <f aca="false">D1223-E1210</f>
        <v>0.204861111111111</v>
      </c>
      <c r="G1223" s="18" t="s">
        <v>364</v>
      </c>
      <c r="H1223" s="29" t="s">
        <v>154</v>
      </c>
      <c r="I1223" s="20" t="n">
        <v>1930</v>
      </c>
      <c r="J1223" s="20" t="n">
        <v>55460</v>
      </c>
      <c r="K1223" s="21" t="n">
        <v>28.7357512953368</v>
      </c>
      <c r="L1223" s="20" t="n">
        <f aca="false">I1210+I1223</f>
        <v>2695</v>
      </c>
      <c r="M1223" s="20" t="n">
        <f aca="false">J1210+J1223</f>
        <v>67120</v>
      </c>
      <c r="N1223" s="21" t="n">
        <f aca="false">M1223/L1223</f>
        <v>24.9053803339518</v>
      </c>
    </row>
    <row r="1224" customFormat="false" ht="13.5" hidden="false" customHeight="false" outlineLevel="0" collapsed="false">
      <c r="A1224" s="17" t="n">
        <v>288</v>
      </c>
      <c r="B1224" s="29" t="s">
        <v>120</v>
      </c>
      <c r="C1224" s="29" t="s">
        <v>119</v>
      </c>
      <c r="D1224" s="19" t="n">
        <v>0.857638888888889</v>
      </c>
      <c r="E1224" s="19" t="n">
        <v>0.927083333333333</v>
      </c>
      <c r="F1224" s="19" t="n">
        <f aca="false">D1224-E1210</f>
        <v>0.208333333333333</v>
      </c>
      <c r="G1224" s="18" t="s">
        <v>365</v>
      </c>
      <c r="H1224" s="29" t="s">
        <v>122</v>
      </c>
      <c r="I1224" s="20" t="n">
        <v>765</v>
      </c>
      <c r="J1224" s="20" t="n">
        <v>14860</v>
      </c>
      <c r="K1224" s="21" t="n">
        <v>19.4248366013072</v>
      </c>
      <c r="L1224" s="20" t="n">
        <f aca="false">I1210+I1224</f>
        <v>1530</v>
      </c>
      <c r="M1224" s="20" t="n">
        <f aca="false">J1210+J1224</f>
        <v>26520</v>
      </c>
      <c r="N1224" s="21" t="n">
        <f aca="false">M1224/L1224</f>
        <v>17.3333333333333</v>
      </c>
    </row>
    <row r="1225" customFormat="false" ht="13.5" hidden="false" customHeight="false" outlineLevel="0" collapsed="false">
      <c r="A1225" s="17" t="n">
        <v>294</v>
      </c>
      <c r="B1225" s="29" t="s">
        <v>120</v>
      </c>
      <c r="C1225" s="29" t="s">
        <v>119</v>
      </c>
      <c r="D1225" s="19" t="n">
        <v>0.875</v>
      </c>
      <c r="E1225" s="19" t="n">
        <v>0.944444444444445</v>
      </c>
      <c r="F1225" s="19" t="n">
        <f aca="false">D1225-E1210</f>
        <v>0.225694444444444</v>
      </c>
      <c r="G1225" s="18" t="s">
        <v>366</v>
      </c>
      <c r="H1225" s="29" t="s">
        <v>122</v>
      </c>
      <c r="I1225" s="20" t="n">
        <v>765</v>
      </c>
      <c r="J1225" s="20" t="n">
        <v>14860</v>
      </c>
      <c r="K1225" s="21" t="n">
        <v>19.4248366013072</v>
      </c>
      <c r="L1225" s="20" t="n">
        <f aca="false">I1210+I1225</f>
        <v>1530</v>
      </c>
      <c r="M1225" s="20" t="n">
        <f aca="false">J1210+J1225</f>
        <v>26520</v>
      </c>
      <c r="N1225" s="21" t="n">
        <f aca="false">M1225/L1225</f>
        <v>17.3333333333333</v>
      </c>
    </row>
    <row r="1226" customFormat="false" ht="13.5" hidden="false" customHeight="false" outlineLevel="0" collapsed="false">
      <c r="A1226" s="17" t="n">
        <v>298</v>
      </c>
      <c r="B1226" s="29" t="s">
        <v>120</v>
      </c>
      <c r="C1226" s="29" t="s">
        <v>119</v>
      </c>
      <c r="D1226" s="19" t="n">
        <v>0.90625</v>
      </c>
      <c r="E1226" s="19" t="n">
        <v>0.979166666666667</v>
      </c>
      <c r="F1226" s="19" t="n">
        <f aca="false">D1226-E1210</f>
        <v>0.256944444444444</v>
      </c>
      <c r="G1226" s="18" t="s">
        <v>367</v>
      </c>
      <c r="H1226" s="29" t="s">
        <v>169</v>
      </c>
      <c r="I1226" s="20" t="n">
        <v>1165</v>
      </c>
      <c r="J1226" s="20" t="n">
        <v>26560</v>
      </c>
      <c r="K1226" s="21" t="n">
        <v>22.7982832618026</v>
      </c>
      <c r="L1226" s="20" t="n">
        <f aca="false">I1210+I1226</f>
        <v>1930</v>
      </c>
      <c r="M1226" s="20" t="n">
        <f aca="false">J1210+J1226</f>
        <v>38220</v>
      </c>
      <c r="N1226" s="21" t="n">
        <f aca="false">M1226/L1226</f>
        <v>19.8031088082902</v>
      </c>
    </row>
    <row r="1227" customFormat="false" ht="13.5" hidden="false" customHeight="false" outlineLevel="0" collapsed="false">
      <c r="A1227" s="17" t="n">
        <v>302</v>
      </c>
      <c r="B1227" s="29" t="s">
        <v>120</v>
      </c>
      <c r="C1227" s="29" t="s">
        <v>119</v>
      </c>
      <c r="D1227" s="19" t="n">
        <v>0.909722222222222</v>
      </c>
      <c r="E1227" s="19" t="n">
        <v>0.979166666666667</v>
      </c>
      <c r="F1227" s="19" t="n">
        <f aca="false">D1227-E1210</f>
        <v>0.260416666666667</v>
      </c>
      <c r="G1227" s="18" t="s">
        <v>368</v>
      </c>
      <c r="H1227" s="29" t="s">
        <v>169</v>
      </c>
      <c r="I1227" s="20" t="n">
        <v>1165</v>
      </c>
      <c r="J1227" s="20" t="n">
        <v>32060</v>
      </c>
      <c r="K1227" s="21" t="n">
        <v>27.519313304721</v>
      </c>
      <c r="L1227" s="20" t="n">
        <f aca="false">I1210+I1227</f>
        <v>1930</v>
      </c>
      <c r="M1227" s="20" t="n">
        <f aca="false">J1210+J1227</f>
        <v>43720</v>
      </c>
      <c r="N1227" s="21" t="n">
        <f aca="false">M1227/L1227</f>
        <v>22.6528497409326</v>
      </c>
    </row>
    <row r="1228" customFormat="false" ht="13.5" hidden="false" customHeight="false" outlineLevel="0" collapsed="false">
      <c r="A1228" s="17" t="n">
        <v>305</v>
      </c>
      <c r="B1228" s="29" t="s">
        <v>120</v>
      </c>
      <c r="C1228" s="29" t="s">
        <v>119</v>
      </c>
      <c r="D1228" s="19" t="n">
        <v>0.909722222222222</v>
      </c>
      <c r="E1228" s="19" t="n">
        <v>0.979166666666667</v>
      </c>
      <c r="F1228" s="19" t="n">
        <f aca="false">D1228-E1210</f>
        <v>0.260416666666667</v>
      </c>
      <c r="G1228" s="18" t="s">
        <v>369</v>
      </c>
      <c r="H1228" s="29" t="s">
        <v>124</v>
      </c>
      <c r="I1228" s="20" t="n">
        <v>1675</v>
      </c>
      <c r="J1228" s="20" t="n">
        <v>46060</v>
      </c>
      <c r="K1228" s="21" t="n">
        <v>27.4985074626866</v>
      </c>
      <c r="L1228" s="20" t="n">
        <f aca="false">I1210+I1228</f>
        <v>2440</v>
      </c>
      <c r="M1228" s="20" t="n">
        <f aca="false">J1210+J1228</f>
        <v>57720</v>
      </c>
      <c r="N1228" s="21" t="n">
        <f aca="false">M1228/L1228</f>
        <v>23.655737704918</v>
      </c>
    </row>
    <row r="1229" customFormat="false" ht="13.5" hidden="false" customHeight="false" outlineLevel="0" collapsed="false">
      <c r="A1229" s="31" t="s">
        <v>539</v>
      </c>
    </row>
    <row r="1230" customFormat="false" ht="13.5" hidden="false" customHeight="false" outlineLevel="0" collapsed="false">
      <c r="A1230" s="38" t="n">
        <v>975</v>
      </c>
      <c r="B1230" s="39" t="s">
        <v>119</v>
      </c>
      <c r="C1230" s="39" t="s">
        <v>120</v>
      </c>
      <c r="D1230" s="40" t="n">
        <v>0.583333333333333</v>
      </c>
      <c r="E1230" s="40" t="n">
        <v>0.649305555555556</v>
      </c>
      <c r="F1230" s="40"/>
      <c r="G1230" s="41" t="s">
        <v>148</v>
      </c>
      <c r="H1230" s="39" t="s">
        <v>124</v>
      </c>
      <c r="I1230" s="42" t="n">
        <v>1675</v>
      </c>
      <c r="J1230" s="42" t="n">
        <v>44760</v>
      </c>
      <c r="K1230" s="43" t="n">
        <v>26.7223880597015</v>
      </c>
      <c r="L1230" s="42"/>
      <c r="M1230" s="42"/>
      <c r="N1230" s="43"/>
    </row>
    <row r="1231" customFormat="false" ht="13.5" hidden="false" customHeight="false" outlineLevel="0" collapsed="false">
      <c r="A1231" s="17" t="n">
        <v>218</v>
      </c>
      <c r="B1231" s="29" t="s">
        <v>120</v>
      </c>
      <c r="C1231" s="29" t="s">
        <v>119</v>
      </c>
      <c r="D1231" s="19" t="n">
        <v>0.6875</v>
      </c>
      <c r="E1231" s="19" t="n">
        <v>0.753472222222222</v>
      </c>
      <c r="F1231" s="19" t="n">
        <f aca="false">D1231-E1230</f>
        <v>0.0381944444444445</v>
      </c>
      <c r="G1231" s="18" t="s">
        <v>352</v>
      </c>
      <c r="H1231" s="29" t="s">
        <v>122</v>
      </c>
      <c r="I1231" s="20" t="n">
        <v>765</v>
      </c>
      <c r="J1231" s="20" t="n">
        <v>15660</v>
      </c>
      <c r="K1231" s="21" t="n">
        <v>20.4705882352941</v>
      </c>
      <c r="L1231" s="20" t="n">
        <f aca="false">I1230+I1231</f>
        <v>2440</v>
      </c>
      <c r="M1231" s="20" t="n">
        <f aca="false">J1230+J1231</f>
        <v>60420</v>
      </c>
      <c r="N1231" s="21" t="n">
        <f aca="false">M1231/L1231</f>
        <v>24.7622950819672</v>
      </c>
    </row>
    <row r="1232" customFormat="false" ht="13.5" hidden="false" customHeight="false" outlineLevel="0" collapsed="false">
      <c r="A1232" s="17" t="n">
        <v>222</v>
      </c>
      <c r="B1232" s="29" t="s">
        <v>120</v>
      </c>
      <c r="C1232" s="29" t="s">
        <v>119</v>
      </c>
      <c r="D1232" s="19" t="n">
        <v>0.6875</v>
      </c>
      <c r="E1232" s="19" t="n">
        <v>0.753472222222222</v>
      </c>
      <c r="F1232" s="19" t="n">
        <f aca="false">D1232-E1230</f>
        <v>0.0381944444444445</v>
      </c>
      <c r="G1232" s="18" t="s">
        <v>353</v>
      </c>
      <c r="H1232" s="29" t="s">
        <v>154</v>
      </c>
      <c r="I1232" s="20" t="n">
        <v>1930</v>
      </c>
      <c r="J1232" s="20" t="n">
        <v>55460</v>
      </c>
      <c r="K1232" s="21" t="n">
        <v>28.7357512953368</v>
      </c>
      <c r="L1232" s="20" t="n">
        <f aca="false">I1230+I1232</f>
        <v>3605</v>
      </c>
      <c r="M1232" s="20" t="n">
        <f aca="false">J1230+J1232</f>
        <v>100220</v>
      </c>
      <c r="N1232" s="21" t="n">
        <f aca="false">M1232/L1232</f>
        <v>27.8002773925104</v>
      </c>
    </row>
    <row r="1233" customFormat="false" ht="13.5" hidden="false" customHeight="false" outlineLevel="0" collapsed="false">
      <c r="A1233" s="17" t="n">
        <v>229</v>
      </c>
      <c r="B1233" s="29" t="s">
        <v>120</v>
      </c>
      <c r="C1233" s="29" t="s">
        <v>119</v>
      </c>
      <c r="D1233" s="19" t="n">
        <v>0.708333333333333</v>
      </c>
      <c r="E1233" s="19" t="n">
        <v>0.774305555555555</v>
      </c>
      <c r="F1233" s="19" t="n">
        <f aca="false">D1233-E1230</f>
        <v>0.0590277777777778</v>
      </c>
      <c r="G1233" s="18" t="s">
        <v>354</v>
      </c>
      <c r="H1233" s="29" t="s">
        <v>122</v>
      </c>
      <c r="I1233" s="20" t="n">
        <v>765</v>
      </c>
      <c r="J1233" s="20" t="n">
        <v>15860</v>
      </c>
      <c r="K1233" s="21" t="n">
        <v>20.7320261437909</v>
      </c>
      <c r="L1233" s="20" t="n">
        <f aca="false">I1230+I1233</f>
        <v>2440</v>
      </c>
      <c r="M1233" s="20" t="n">
        <f aca="false">J1230+J1233</f>
        <v>60620</v>
      </c>
      <c r="N1233" s="21" t="n">
        <f aca="false">M1233/L1233</f>
        <v>24.844262295082</v>
      </c>
    </row>
    <row r="1234" customFormat="false" ht="13.5" hidden="false" customHeight="false" outlineLevel="0" collapsed="false">
      <c r="A1234" s="17" t="n">
        <v>233</v>
      </c>
      <c r="B1234" s="29" t="s">
        <v>120</v>
      </c>
      <c r="C1234" s="29" t="s">
        <v>119</v>
      </c>
      <c r="D1234" s="19" t="n">
        <v>0.708333333333333</v>
      </c>
      <c r="E1234" s="19" t="n">
        <v>0.774305555555555</v>
      </c>
      <c r="F1234" s="19" t="n">
        <f aca="false">D1234-E1230</f>
        <v>0.0590277777777778</v>
      </c>
      <c r="G1234" s="18" t="s">
        <v>355</v>
      </c>
      <c r="H1234" s="29" t="s">
        <v>154</v>
      </c>
      <c r="I1234" s="20" t="n">
        <v>1930</v>
      </c>
      <c r="J1234" s="20" t="n">
        <v>55460</v>
      </c>
      <c r="K1234" s="21" t="n">
        <v>28.7357512953368</v>
      </c>
      <c r="L1234" s="20" t="n">
        <f aca="false">I1230+I1234</f>
        <v>3605</v>
      </c>
      <c r="M1234" s="20" t="n">
        <f aca="false">J1230+J1234</f>
        <v>100220</v>
      </c>
      <c r="N1234" s="21" t="n">
        <f aca="false">M1234/L1234</f>
        <v>27.8002773925104</v>
      </c>
    </row>
    <row r="1235" customFormat="false" ht="13.5" hidden="false" customHeight="false" outlineLevel="0" collapsed="false">
      <c r="A1235" s="17" t="n">
        <v>239</v>
      </c>
      <c r="B1235" s="29" t="s">
        <v>120</v>
      </c>
      <c r="C1235" s="29" t="s">
        <v>119</v>
      </c>
      <c r="D1235" s="19" t="n">
        <v>0.729166666666667</v>
      </c>
      <c r="E1235" s="19" t="n">
        <v>0.795138888888889</v>
      </c>
      <c r="F1235" s="19" t="n">
        <f aca="false">D1235-E1230</f>
        <v>0.0798611111111111</v>
      </c>
      <c r="G1235" s="18" t="s">
        <v>356</v>
      </c>
      <c r="H1235" s="29" t="s">
        <v>122</v>
      </c>
      <c r="I1235" s="20" t="n">
        <v>765</v>
      </c>
      <c r="J1235" s="20" t="n">
        <v>15860</v>
      </c>
      <c r="K1235" s="21" t="n">
        <v>20.7320261437909</v>
      </c>
      <c r="L1235" s="20" t="n">
        <f aca="false">I1230+I1235</f>
        <v>2440</v>
      </c>
      <c r="M1235" s="20" t="n">
        <f aca="false">J1230+J1235</f>
        <v>60620</v>
      </c>
      <c r="N1235" s="21" t="n">
        <f aca="false">M1235/L1235</f>
        <v>24.844262295082</v>
      </c>
    </row>
    <row r="1236" customFormat="false" ht="13.5" hidden="false" customHeight="false" outlineLevel="0" collapsed="false">
      <c r="A1236" s="17" t="n">
        <v>243</v>
      </c>
      <c r="B1236" s="29" t="s">
        <v>120</v>
      </c>
      <c r="C1236" s="29" t="s">
        <v>119</v>
      </c>
      <c r="D1236" s="19" t="n">
        <v>0.729166666666667</v>
      </c>
      <c r="E1236" s="19" t="n">
        <v>0.795138888888889</v>
      </c>
      <c r="F1236" s="19" t="n">
        <f aca="false">D1236-E1230</f>
        <v>0.0798611111111111</v>
      </c>
      <c r="G1236" s="18" t="s">
        <v>357</v>
      </c>
      <c r="H1236" s="29" t="s">
        <v>154</v>
      </c>
      <c r="I1236" s="20" t="n">
        <v>1930</v>
      </c>
      <c r="J1236" s="20" t="n">
        <v>55460</v>
      </c>
      <c r="K1236" s="21" t="n">
        <v>28.7357512953368</v>
      </c>
      <c r="L1236" s="20" t="n">
        <f aca="false">I1230+I1236</f>
        <v>3605</v>
      </c>
      <c r="M1236" s="20" t="n">
        <f aca="false">J1230+J1236</f>
        <v>100220</v>
      </c>
      <c r="N1236" s="21" t="n">
        <f aca="false">M1236/L1236</f>
        <v>27.8002773925104</v>
      </c>
    </row>
    <row r="1237" customFormat="false" ht="13.5" hidden="false" customHeight="false" outlineLevel="0" collapsed="false">
      <c r="A1237" s="17" t="n">
        <v>250</v>
      </c>
      <c r="B1237" s="29" t="s">
        <v>120</v>
      </c>
      <c r="C1237" s="29" t="s">
        <v>119</v>
      </c>
      <c r="D1237" s="19" t="n">
        <v>0.75</v>
      </c>
      <c r="E1237" s="19" t="n">
        <v>0.815972222222222</v>
      </c>
      <c r="F1237" s="19" t="n">
        <f aca="false">D1237-E1230</f>
        <v>0.100694444444444</v>
      </c>
      <c r="G1237" s="18" t="s">
        <v>358</v>
      </c>
      <c r="H1237" s="29" t="s">
        <v>122</v>
      </c>
      <c r="I1237" s="20" t="n">
        <v>765</v>
      </c>
      <c r="J1237" s="20" t="n">
        <v>15860</v>
      </c>
      <c r="K1237" s="21" t="n">
        <v>20.7320261437909</v>
      </c>
      <c r="L1237" s="20" t="n">
        <f aca="false">I1230+I1237</f>
        <v>2440</v>
      </c>
      <c r="M1237" s="20" t="n">
        <f aca="false">J1230+J1237</f>
        <v>60620</v>
      </c>
      <c r="N1237" s="21" t="n">
        <f aca="false">M1237/L1237</f>
        <v>24.844262295082</v>
      </c>
    </row>
    <row r="1238" customFormat="false" ht="13.5" hidden="false" customHeight="false" outlineLevel="0" collapsed="false">
      <c r="A1238" s="17" t="n">
        <v>256</v>
      </c>
      <c r="B1238" s="29" t="s">
        <v>120</v>
      </c>
      <c r="C1238" s="29" t="s">
        <v>119</v>
      </c>
      <c r="D1238" s="19" t="n">
        <v>0.770833333333333</v>
      </c>
      <c r="E1238" s="19" t="n">
        <v>0.836805555555555</v>
      </c>
      <c r="F1238" s="19" t="n">
        <f aca="false">D1238-E1230</f>
        <v>0.121527777777778</v>
      </c>
      <c r="G1238" s="18" t="s">
        <v>359</v>
      </c>
      <c r="H1238" s="29" t="s">
        <v>122</v>
      </c>
      <c r="I1238" s="20" t="n">
        <v>765</v>
      </c>
      <c r="J1238" s="20" t="n">
        <v>15860</v>
      </c>
      <c r="K1238" s="21" t="n">
        <v>20.7320261437909</v>
      </c>
      <c r="L1238" s="20" t="n">
        <f aca="false">I1230+I1238</f>
        <v>2440</v>
      </c>
      <c r="M1238" s="20" t="n">
        <f aca="false">J1230+J1238</f>
        <v>60620</v>
      </c>
      <c r="N1238" s="21" t="n">
        <f aca="false">M1238/L1238</f>
        <v>24.844262295082</v>
      </c>
    </row>
    <row r="1239" customFormat="false" ht="13.5" hidden="false" customHeight="false" outlineLevel="0" collapsed="false">
      <c r="A1239" s="17" t="n">
        <v>261</v>
      </c>
      <c r="B1239" s="29" t="s">
        <v>120</v>
      </c>
      <c r="C1239" s="29" t="s">
        <v>119</v>
      </c>
      <c r="D1239" s="19" t="n">
        <v>0.770833333333333</v>
      </c>
      <c r="E1239" s="19" t="n">
        <v>0.836805555555555</v>
      </c>
      <c r="F1239" s="19" t="n">
        <f aca="false">D1239-E1230</f>
        <v>0.121527777777778</v>
      </c>
      <c r="G1239" s="18" t="s">
        <v>360</v>
      </c>
      <c r="H1239" s="29" t="s">
        <v>124</v>
      </c>
      <c r="I1239" s="20" t="n">
        <v>1675</v>
      </c>
      <c r="J1239" s="20" t="n">
        <v>45960</v>
      </c>
      <c r="K1239" s="21" t="n">
        <v>27.4388059701493</v>
      </c>
      <c r="L1239" s="20" t="n">
        <f aca="false">I1230+I1239</f>
        <v>3350</v>
      </c>
      <c r="M1239" s="20" t="n">
        <f aca="false">J1230+J1239</f>
        <v>90720</v>
      </c>
      <c r="N1239" s="21" t="n">
        <f aca="false">M1239/L1239</f>
        <v>27.0805970149254</v>
      </c>
    </row>
    <row r="1240" customFormat="false" ht="13.5" hidden="false" customHeight="false" outlineLevel="0" collapsed="false">
      <c r="A1240" s="17" t="n">
        <v>267</v>
      </c>
      <c r="B1240" s="29" t="s">
        <v>120</v>
      </c>
      <c r="C1240" s="29" t="s">
        <v>119</v>
      </c>
      <c r="D1240" s="19" t="n">
        <v>0.8125</v>
      </c>
      <c r="E1240" s="19" t="n">
        <v>0.878472222222222</v>
      </c>
      <c r="F1240" s="19" t="n">
        <f aca="false">D1240-E1230</f>
        <v>0.163194444444444</v>
      </c>
      <c r="G1240" s="18" t="s">
        <v>361</v>
      </c>
      <c r="H1240" s="29" t="s">
        <v>122</v>
      </c>
      <c r="I1240" s="20" t="n">
        <v>765</v>
      </c>
      <c r="J1240" s="20" t="n">
        <v>15860</v>
      </c>
      <c r="K1240" s="21" t="n">
        <v>20.7320261437909</v>
      </c>
      <c r="L1240" s="20" t="n">
        <f aca="false">I1230+I1240</f>
        <v>2440</v>
      </c>
      <c r="M1240" s="20" t="n">
        <f aca="false">J1230+J1240</f>
        <v>60620</v>
      </c>
      <c r="N1240" s="21" t="n">
        <f aca="false">M1240/L1240</f>
        <v>24.844262295082</v>
      </c>
    </row>
    <row r="1241" customFormat="false" ht="13.5" hidden="false" customHeight="false" outlineLevel="0" collapsed="false">
      <c r="A1241" s="17" t="n">
        <v>272</v>
      </c>
      <c r="B1241" s="29" t="s">
        <v>120</v>
      </c>
      <c r="C1241" s="29" t="s">
        <v>119</v>
      </c>
      <c r="D1241" s="19" t="n">
        <v>0.8125</v>
      </c>
      <c r="E1241" s="19" t="n">
        <v>0.878472222222222</v>
      </c>
      <c r="F1241" s="19" t="n">
        <f aca="false">D1241-E1230</f>
        <v>0.163194444444444</v>
      </c>
      <c r="G1241" s="18" t="s">
        <v>362</v>
      </c>
      <c r="H1241" s="29" t="s">
        <v>124</v>
      </c>
      <c r="I1241" s="20" t="n">
        <v>1675</v>
      </c>
      <c r="J1241" s="20" t="n">
        <v>45960</v>
      </c>
      <c r="K1241" s="21" t="n">
        <v>27.4388059701493</v>
      </c>
      <c r="L1241" s="20" t="n">
        <f aca="false">I1230+I1241</f>
        <v>3350</v>
      </c>
      <c r="M1241" s="20" t="n">
        <f aca="false">J1230+J1241</f>
        <v>90720</v>
      </c>
      <c r="N1241" s="21" t="n">
        <f aca="false">M1241/L1241</f>
        <v>27.0805970149254</v>
      </c>
    </row>
    <row r="1242" customFormat="false" ht="13.5" hidden="false" customHeight="false" outlineLevel="0" collapsed="false">
      <c r="A1242" s="17" t="n">
        <v>278</v>
      </c>
      <c r="B1242" s="29" t="s">
        <v>120</v>
      </c>
      <c r="C1242" s="29" t="s">
        <v>119</v>
      </c>
      <c r="D1242" s="19" t="n">
        <v>0.854166666666667</v>
      </c>
      <c r="E1242" s="19" t="n">
        <v>0.923611111111111</v>
      </c>
      <c r="F1242" s="19" t="n">
        <f aca="false">D1242-E1230</f>
        <v>0.204861111111111</v>
      </c>
      <c r="G1242" s="18" t="s">
        <v>363</v>
      </c>
      <c r="H1242" s="29" t="s">
        <v>122</v>
      </c>
      <c r="I1242" s="20" t="n">
        <v>765</v>
      </c>
      <c r="J1242" s="20" t="n">
        <v>15560</v>
      </c>
      <c r="K1242" s="21" t="n">
        <v>20.3398692810458</v>
      </c>
      <c r="L1242" s="20" t="n">
        <f aca="false">I1230+I1242</f>
        <v>2440</v>
      </c>
      <c r="M1242" s="20" t="n">
        <f aca="false">J1230+J1242</f>
        <v>60320</v>
      </c>
      <c r="N1242" s="21" t="n">
        <f aca="false">M1242/L1242</f>
        <v>24.7213114754098</v>
      </c>
    </row>
    <row r="1243" customFormat="false" ht="13.5" hidden="false" customHeight="false" outlineLevel="0" collapsed="false">
      <c r="A1243" s="17" t="n">
        <v>282</v>
      </c>
      <c r="B1243" s="29" t="s">
        <v>120</v>
      </c>
      <c r="C1243" s="29" t="s">
        <v>119</v>
      </c>
      <c r="D1243" s="19" t="n">
        <v>0.854166666666667</v>
      </c>
      <c r="E1243" s="19" t="n">
        <v>0.923611111111111</v>
      </c>
      <c r="F1243" s="19" t="n">
        <f aca="false">D1243-E1230</f>
        <v>0.204861111111111</v>
      </c>
      <c r="G1243" s="18" t="s">
        <v>364</v>
      </c>
      <c r="H1243" s="29" t="s">
        <v>154</v>
      </c>
      <c r="I1243" s="20" t="n">
        <v>1930</v>
      </c>
      <c r="J1243" s="20" t="n">
        <v>55460</v>
      </c>
      <c r="K1243" s="21" t="n">
        <v>28.7357512953368</v>
      </c>
      <c r="L1243" s="20" t="n">
        <f aca="false">I1230+I1243</f>
        <v>3605</v>
      </c>
      <c r="M1243" s="20" t="n">
        <f aca="false">J1230+J1243</f>
        <v>100220</v>
      </c>
      <c r="N1243" s="21" t="n">
        <f aca="false">M1243/L1243</f>
        <v>27.8002773925104</v>
      </c>
    </row>
    <row r="1244" customFormat="false" ht="13.5" hidden="false" customHeight="false" outlineLevel="0" collapsed="false">
      <c r="A1244" s="17" t="n">
        <v>288</v>
      </c>
      <c r="B1244" s="29" t="s">
        <v>120</v>
      </c>
      <c r="C1244" s="29" t="s">
        <v>119</v>
      </c>
      <c r="D1244" s="19" t="n">
        <v>0.857638888888889</v>
      </c>
      <c r="E1244" s="19" t="n">
        <v>0.927083333333333</v>
      </c>
      <c r="F1244" s="19" t="n">
        <f aca="false">D1244-E1230</f>
        <v>0.208333333333333</v>
      </c>
      <c r="G1244" s="18" t="s">
        <v>365</v>
      </c>
      <c r="H1244" s="29" t="s">
        <v>122</v>
      </c>
      <c r="I1244" s="20" t="n">
        <v>765</v>
      </c>
      <c r="J1244" s="20" t="n">
        <v>14860</v>
      </c>
      <c r="K1244" s="21" t="n">
        <v>19.4248366013072</v>
      </c>
      <c r="L1244" s="20" t="n">
        <f aca="false">I1230+I1244</f>
        <v>2440</v>
      </c>
      <c r="M1244" s="20" t="n">
        <f aca="false">J1230+J1244</f>
        <v>59620</v>
      </c>
      <c r="N1244" s="21" t="n">
        <f aca="false">M1244/L1244</f>
        <v>24.4344262295082</v>
      </c>
    </row>
    <row r="1245" customFormat="false" ht="13.5" hidden="false" customHeight="false" outlineLevel="0" collapsed="false">
      <c r="A1245" s="17" t="n">
        <v>294</v>
      </c>
      <c r="B1245" s="29" t="s">
        <v>120</v>
      </c>
      <c r="C1245" s="29" t="s">
        <v>119</v>
      </c>
      <c r="D1245" s="19" t="n">
        <v>0.875</v>
      </c>
      <c r="E1245" s="19" t="n">
        <v>0.944444444444445</v>
      </c>
      <c r="F1245" s="19" t="n">
        <f aca="false">D1245-E1230</f>
        <v>0.225694444444444</v>
      </c>
      <c r="G1245" s="18" t="s">
        <v>366</v>
      </c>
      <c r="H1245" s="29" t="s">
        <v>122</v>
      </c>
      <c r="I1245" s="20" t="n">
        <v>765</v>
      </c>
      <c r="J1245" s="20" t="n">
        <v>14860</v>
      </c>
      <c r="K1245" s="21" t="n">
        <v>19.4248366013072</v>
      </c>
      <c r="L1245" s="20" t="n">
        <f aca="false">I1230+I1245</f>
        <v>2440</v>
      </c>
      <c r="M1245" s="20" t="n">
        <f aca="false">J1230+J1245</f>
        <v>59620</v>
      </c>
      <c r="N1245" s="21" t="n">
        <f aca="false">M1245/L1245</f>
        <v>24.4344262295082</v>
      </c>
    </row>
    <row r="1246" customFormat="false" ht="13.5" hidden="false" customHeight="false" outlineLevel="0" collapsed="false">
      <c r="A1246" s="17" t="n">
        <v>298</v>
      </c>
      <c r="B1246" s="29" t="s">
        <v>120</v>
      </c>
      <c r="C1246" s="29" t="s">
        <v>119</v>
      </c>
      <c r="D1246" s="19" t="n">
        <v>0.90625</v>
      </c>
      <c r="E1246" s="19" t="n">
        <v>0.979166666666667</v>
      </c>
      <c r="F1246" s="19" t="n">
        <f aca="false">D1246-E1230</f>
        <v>0.256944444444444</v>
      </c>
      <c r="G1246" s="18" t="s">
        <v>367</v>
      </c>
      <c r="H1246" s="29" t="s">
        <v>169</v>
      </c>
      <c r="I1246" s="20" t="n">
        <v>1165</v>
      </c>
      <c r="J1246" s="20" t="n">
        <v>26560</v>
      </c>
      <c r="K1246" s="21" t="n">
        <v>22.7982832618026</v>
      </c>
      <c r="L1246" s="20" t="n">
        <f aca="false">I1230+I1246</f>
        <v>2840</v>
      </c>
      <c r="M1246" s="20" t="n">
        <f aca="false">J1230+J1246</f>
        <v>71320</v>
      </c>
      <c r="N1246" s="21" t="n">
        <f aca="false">M1246/L1246</f>
        <v>25.112676056338</v>
      </c>
    </row>
    <row r="1247" customFormat="false" ht="13.5" hidden="false" customHeight="false" outlineLevel="0" collapsed="false">
      <c r="A1247" s="17" t="n">
        <v>302</v>
      </c>
      <c r="B1247" s="29" t="s">
        <v>120</v>
      </c>
      <c r="C1247" s="29" t="s">
        <v>119</v>
      </c>
      <c r="D1247" s="19" t="n">
        <v>0.909722222222222</v>
      </c>
      <c r="E1247" s="19" t="n">
        <v>0.979166666666667</v>
      </c>
      <c r="F1247" s="19" t="n">
        <f aca="false">D1247-E1230</f>
        <v>0.260416666666667</v>
      </c>
      <c r="G1247" s="18" t="s">
        <v>368</v>
      </c>
      <c r="H1247" s="29" t="s">
        <v>169</v>
      </c>
      <c r="I1247" s="20" t="n">
        <v>1165</v>
      </c>
      <c r="J1247" s="20" t="n">
        <v>32060</v>
      </c>
      <c r="K1247" s="21" t="n">
        <v>27.519313304721</v>
      </c>
      <c r="L1247" s="20" t="n">
        <f aca="false">I1230+I1247</f>
        <v>2840</v>
      </c>
      <c r="M1247" s="20" t="n">
        <f aca="false">J1230+J1247</f>
        <v>76820</v>
      </c>
      <c r="N1247" s="21" t="n">
        <f aca="false">M1247/L1247</f>
        <v>27.0492957746479</v>
      </c>
    </row>
    <row r="1248" customFormat="false" ht="13.5" hidden="false" customHeight="false" outlineLevel="0" collapsed="false">
      <c r="A1248" s="17" t="n">
        <v>305</v>
      </c>
      <c r="B1248" s="29" t="s">
        <v>120</v>
      </c>
      <c r="C1248" s="29" t="s">
        <v>119</v>
      </c>
      <c r="D1248" s="19" t="n">
        <v>0.909722222222222</v>
      </c>
      <c r="E1248" s="19" t="n">
        <v>0.979166666666667</v>
      </c>
      <c r="F1248" s="19" t="n">
        <f aca="false">D1248-E1230</f>
        <v>0.260416666666667</v>
      </c>
      <c r="G1248" s="18" t="s">
        <v>369</v>
      </c>
      <c r="H1248" s="29" t="s">
        <v>124</v>
      </c>
      <c r="I1248" s="20" t="n">
        <v>1675</v>
      </c>
      <c r="J1248" s="20" t="n">
        <v>46060</v>
      </c>
      <c r="K1248" s="21" t="n">
        <v>27.4985074626866</v>
      </c>
      <c r="L1248" s="20" t="n">
        <f aca="false">I1230+I1248</f>
        <v>3350</v>
      </c>
      <c r="M1248" s="20" t="n">
        <f aca="false">J1230+J1248</f>
        <v>90820</v>
      </c>
      <c r="N1248" s="21" t="n">
        <f aca="false">M1248/L1248</f>
        <v>27.110447761194</v>
      </c>
    </row>
    <row r="1249" customFormat="false" ht="13.5" hidden="false" customHeight="false" outlineLevel="0" collapsed="false">
      <c r="A1249" s="31" t="s">
        <v>540</v>
      </c>
    </row>
    <row r="1250" customFormat="false" ht="13.5" hidden="false" customHeight="false" outlineLevel="0" collapsed="false">
      <c r="A1250" s="32" t="n">
        <v>981</v>
      </c>
      <c r="B1250" s="33" t="s">
        <v>119</v>
      </c>
      <c r="C1250" s="33" t="s">
        <v>120</v>
      </c>
      <c r="D1250" s="34" t="n">
        <v>0.625</v>
      </c>
      <c r="E1250" s="34" t="n">
        <v>0.6875</v>
      </c>
      <c r="F1250" s="34"/>
      <c r="G1250" s="35" t="s">
        <v>149</v>
      </c>
      <c r="H1250" s="33" t="s">
        <v>122</v>
      </c>
      <c r="I1250" s="36" t="n">
        <v>765</v>
      </c>
      <c r="J1250" s="36" t="n">
        <v>12160</v>
      </c>
      <c r="K1250" s="37" t="n">
        <v>15.8954248366013</v>
      </c>
      <c r="L1250" s="36"/>
      <c r="M1250" s="36"/>
      <c r="N1250" s="37"/>
    </row>
    <row r="1251" customFormat="false" ht="13.5" hidden="false" customHeight="false" outlineLevel="0" collapsed="false">
      <c r="A1251" s="17" t="n">
        <v>239</v>
      </c>
      <c r="B1251" s="29" t="s">
        <v>120</v>
      </c>
      <c r="C1251" s="29" t="s">
        <v>119</v>
      </c>
      <c r="D1251" s="19" t="n">
        <v>0.729166666666667</v>
      </c>
      <c r="E1251" s="19" t="n">
        <v>0.795138888888889</v>
      </c>
      <c r="F1251" s="19" t="n">
        <f aca="false">D1251-E1250</f>
        <v>0.0416666666666667</v>
      </c>
      <c r="G1251" s="18" t="s">
        <v>356</v>
      </c>
      <c r="H1251" s="29" t="s">
        <v>122</v>
      </c>
      <c r="I1251" s="20" t="n">
        <v>765</v>
      </c>
      <c r="J1251" s="20" t="n">
        <v>15860</v>
      </c>
      <c r="K1251" s="21" t="n">
        <v>20.7320261437909</v>
      </c>
      <c r="L1251" s="20" t="n">
        <f aca="false">I1250+I1251</f>
        <v>1530</v>
      </c>
      <c r="M1251" s="20" t="n">
        <f aca="false">J1250+J1251</f>
        <v>28020</v>
      </c>
      <c r="N1251" s="21" t="n">
        <f aca="false">M1251/L1251</f>
        <v>18.3137254901961</v>
      </c>
    </row>
    <row r="1252" customFormat="false" ht="13.5" hidden="false" customHeight="false" outlineLevel="0" collapsed="false">
      <c r="A1252" s="17" t="n">
        <v>243</v>
      </c>
      <c r="B1252" s="29" t="s">
        <v>120</v>
      </c>
      <c r="C1252" s="29" t="s">
        <v>119</v>
      </c>
      <c r="D1252" s="19" t="n">
        <v>0.729166666666667</v>
      </c>
      <c r="E1252" s="19" t="n">
        <v>0.795138888888889</v>
      </c>
      <c r="F1252" s="19" t="n">
        <f aca="false">D1252-E1250</f>
        <v>0.0416666666666667</v>
      </c>
      <c r="G1252" s="18" t="s">
        <v>357</v>
      </c>
      <c r="H1252" s="29" t="s">
        <v>154</v>
      </c>
      <c r="I1252" s="20" t="n">
        <v>1930</v>
      </c>
      <c r="J1252" s="20" t="n">
        <v>55460</v>
      </c>
      <c r="K1252" s="21" t="n">
        <v>28.7357512953368</v>
      </c>
      <c r="L1252" s="20" t="n">
        <f aca="false">I1250+I1252</f>
        <v>2695</v>
      </c>
      <c r="M1252" s="20" t="n">
        <f aca="false">J1250+J1252</f>
        <v>67620</v>
      </c>
      <c r="N1252" s="21" t="n">
        <f aca="false">M1252/L1252</f>
        <v>25.0909090909091</v>
      </c>
    </row>
    <row r="1253" customFormat="false" ht="13.5" hidden="false" customHeight="false" outlineLevel="0" collapsed="false">
      <c r="A1253" s="17" t="n">
        <v>250</v>
      </c>
      <c r="B1253" s="29" t="s">
        <v>120</v>
      </c>
      <c r="C1253" s="29" t="s">
        <v>119</v>
      </c>
      <c r="D1253" s="19" t="n">
        <v>0.75</v>
      </c>
      <c r="E1253" s="19" t="n">
        <v>0.815972222222222</v>
      </c>
      <c r="F1253" s="19" t="n">
        <f aca="false">D1253-E1250</f>
        <v>0.0625</v>
      </c>
      <c r="G1253" s="18" t="s">
        <v>358</v>
      </c>
      <c r="H1253" s="29" t="s">
        <v>122</v>
      </c>
      <c r="I1253" s="20" t="n">
        <v>765</v>
      </c>
      <c r="J1253" s="20" t="n">
        <v>15860</v>
      </c>
      <c r="K1253" s="21" t="n">
        <v>20.7320261437909</v>
      </c>
      <c r="L1253" s="20" t="n">
        <f aca="false">I1250+I1253</f>
        <v>1530</v>
      </c>
      <c r="M1253" s="20" t="n">
        <f aca="false">J1250+J1253</f>
        <v>28020</v>
      </c>
      <c r="N1253" s="21" t="n">
        <f aca="false">M1253/L1253</f>
        <v>18.3137254901961</v>
      </c>
    </row>
    <row r="1254" customFormat="false" ht="13.5" hidden="false" customHeight="false" outlineLevel="0" collapsed="false">
      <c r="A1254" s="17" t="n">
        <v>256</v>
      </c>
      <c r="B1254" s="29" t="s">
        <v>120</v>
      </c>
      <c r="C1254" s="29" t="s">
        <v>119</v>
      </c>
      <c r="D1254" s="19" t="n">
        <v>0.770833333333333</v>
      </c>
      <c r="E1254" s="19" t="n">
        <v>0.836805555555555</v>
      </c>
      <c r="F1254" s="19" t="n">
        <f aca="false">D1254-E1250</f>
        <v>0.0833333333333333</v>
      </c>
      <c r="G1254" s="18" t="s">
        <v>359</v>
      </c>
      <c r="H1254" s="29" t="s">
        <v>122</v>
      </c>
      <c r="I1254" s="20" t="n">
        <v>765</v>
      </c>
      <c r="J1254" s="20" t="n">
        <v>15860</v>
      </c>
      <c r="K1254" s="21" t="n">
        <v>20.7320261437909</v>
      </c>
      <c r="L1254" s="20" t="n">
        <f aca="false">I1250+I1254</f>
        <v>1530</v>
      </c>
      <c r="M1254" s="20" t="n">
        <f aca="false">J1250+J1254</f>
        <v>28020</v>
      </c>
      <c r="N1254" s="21" t="n">
        <f aca="false">M1254/L1254</f>
        <v>18.3137254901961</v>
      </c>
    </row>
    <row r="1255" customFormat="false" ht="13.5" hidden="false" customHeight="false" outlineLevel="0" collapsed="false">
      <c r="A1255" s="17" t="n">
        <v>261</v>
      </c>
      <c r="B1255" s="29" t="s">
        <v>120</v>
      </c>
      <c r="C1255" s="29" t="s">
        <v>119</v>
      </c>
      <c r="D1255" s="19" t="n">
        <v>0.770833333333333</v>
      </c>
      <c r="E1255" s="19" t="n">
        <v>0.836805555555555</v>
      </c>
      <c r="F1255" s="19" t="n">
        <f aca="false">D1255-E1250</f>
        <v>0.0833333333333333</v>
      </c>
      <c r="G1255" s="18" t="s">
        <v>360</v>
      </c>
      <c r="H1255" s="29" t="s">
        <v>124</v>
      </c>
      <c r="I1255" s="20" t="n">
        <v>1675</v>
      </c>
      <c r="J1255" s="20" t="n">
        <v>45960</v>
      </c>
      <c r="K1255" s="21" t="n">
        <v>27.4388059701493</v>
      </c>
      <c r="L1255" s="20" t="n">
        <f aca="false">I1250+I1255</f>
        <v>2440</v>
      </c>
      <c r="M1255" s="20" t="n">
        <f aca="false">J1250+J1255</f>
        <v>58120</v>
      </c>
      <c r="N1255" s="21" t="n">
        <f aca="false">M1255/L1255</f>
        <v>23.8196721311475</v>
      </c>
    </row>
    <row r="1256" customFormat="false" ht="13.5" hidden="false" customHeight="false" outlineLevel="0" collapsed="false">
      <c r="A1256" s="17" t="n">
        <v>267</v>
      </c>
      <c r="B1256" s="29" t="s">
        <v>120</v>
      </c>
      <c r="C1256" s="29" t="s">
        <v>119</v>
      </c>
      <c r="D1256" s="19" t="n">
        <v>0.8125</v>
      </c>
      <c r="E1256" s="19" t="n">
        <v>0.878472222222222</v>
      </c>
      <c r="F1256" s="19" t="n">
        <f aca="false">D1256-E1250</f>
        <v>0.125</v>
      </c>
      <c r="G1256" s="18" t="s">
        <v>361</v>
      </c>
      <c r="H1256" s="29" t="s">
        <v>122</v>
      </c>
      <c r="I1256" s="20" t="n">
        <v>765</v>
      </c>
      <c r="J1256" s="20" t="n">
        <v>15860</v>
      </c>
      <c r="K1256" s="21" t="n">
        <v>20.7320261437909</v>
      </c>
      <c r="L1256" s="20" t="n">
        <f aca="false">I1250+I1256</f>
        <v>1530</v>
      </c>
      <c r="M1256" s="20" t="n">
        <f aca="false">J1250+J1256</f>
        <v>28020</v>
      </c>
      <c r="N1256" s="21" t="n">
        <f aca="false">M1256/L1256</f>
        <v>18.3137254901961</v>
      </c>
    </row>
    <row r="1257" customFormat="false" ht="13.5" hidden="false" customHeight="false" outlineLevel="0" collapsed="false">
      <c r="A1257" s="17" t="n">
        <v>272</v>
      </c>
      <c r="B1257" s="29" t="s">
        <v>120</v>
      </c>
      <c r="C1257" s="29" t="s">
        <v>119</v>
      </c>
      <c r="D1257" s="19" t="n">
        <v>0.8125</v>
      </c>
      <c r="E1257" s="19" t="n">
        <v>0.878472222222222</v>
      </c>
      <c r="F1257" s="19" t="n">
        <f aca="false">D1257-E1250</f>
        <v>0.125</v>
      </c>
      <c r="G1257" s="18" t="s">
        <v>362</v>
      </c>
      <c r="H1257" s="29" t="s">
        <v>124</v>
      </c>
      <c r="I1257" s="20" t="n">
        <v>1675</v>
      </c>
      <c r="J1257" s="20" t="n">
        <v>45960</v>
      </c>
      <c r="K1257" s="21" t="n">
        <v>27.4388059701493</v>
      </c>
      <c r="L1257" s="20" t="n">
        <f aca="false">I1250+I1257</f>
        <v>2440</v>
      </c>
      <c r="M1257" s="20" t="n">
        <f aca="false">J1250+J1257</f>
        <v>58120</v>
      </c>
      <c r="N1257" s="21" t="n">
        <f aca="false">M1257/L1257</f>
        <v>23.8196721311475</v>
      </c>
    </row>
    <row r="1258" customFormat="false" ht="13.5" hidden="false" customHeight="false" outlineLevel="0" collapsed="false">
      <c r="A1258" s="17" t="n">
        <v>278</v>
      </c>
      <c r="B1258" s="29" t="s">
        <v>120</v>
      </c>
      <c r="C1258" s="29" t="s">
        <v>119</v>
      </c>
      <c r="D1258" s="19" t="n">
        <v>0.854166666666667</v>
      </c>
      <c r="E1258" s="19" t="n">
        <v>0.923611111111111</v>
      </c>
      <c r="F1258" s="19" t="n">
        <f aca="false">D1258-E1250</f>
        <v>0.166666666666667</v>
      </c>
      <c r="G1258" s="18" t="s">
        <v>363</v>
      </c>
      <c r="H1258" s="29" t="s">
        <v>122</v>
      </c>
      <c r="I1258" s="20" t="n">
        <v>765</v>
      </c>
      <c r="J1258" s="20" t="n">
        <v>15560</v>
      </c>
      <c r="K1258" s="21" t="n">
        <v>20.3398692810458</v>
      </c>
      <c r="L1258" s="20" t="n">
        <f aca="false">I1250+I1258</f>
        <v>1530</v>
      </c>
      <c r="M1258" s="20" t="n">
        <f aca="false">J1250+J1258</f>
        <v>27720</v>
      </c>
      <c r="N1258" s="21" t="n">
        <f aca="false">M1258/L1258</f>
        <v>18.1176470588235</v>
      </c>
    </row>
    <row r="1259" customFormat="false" ht="13.5" hidden="false" customHeight="false" outlineLevel="0" collapsed="false">
      <c r="A1259" s="17" t="n">
        <v>282</v>
      </c>
      <c r="B1259" s="29" t="s">
        <v>120</v>
      </c>
      <c r="C1259" s="29" t="s">
        <v>119</v>
      </c>
      <c r="D1259" s="19" t="n">
        <v>0.854166666666667</v>
      </c>
      <c r="E1259" s="19" t="n">
        <v>0.923611111111111</v>
      </c>
      <c r="F1259" s="19" t="n">
        <f aca="false">D1259-E1250</f>
        <v>0.166666666666667</v>
      </c>
      <c r="G1259" s="18" t="s">
        <v>364</v>
      </c>
      <c r="H1259" s="29" t="s">
        <v>154</v>
      </c>
      <c r="I1259" s="20" t="n">
        <v>1930</v>
      </c>
      <c r="J1259" s="20" t="n">
        <v>55460</v>
      </c>
      <c r="K1259" s="21" t="n">
        <v>28.7357512953368</v>
      </c>
      <c r="L1259" s="20" t="n">
        <f aca="false">I1250+I1259</f>
        <v>2695</v>
      </c>
      <c r="M1259" s="20" t="n">
        <f aca="false">J1250+J1259</f>
        <v>67620</v>
      </c>
      <c r="N1259" s="21" t="n">
        <f aca="false">M1259/L1259</f>
        <v>25.0909090909091</v>
      </c>
    </row>
    <row r="1260" customFormat="false" ht="13.5" hidden="false" customHeight="false" outlineLevel="0" collapsed="false">
      <c r="A1260" s="17" t="n">
        <v>288</v>
      </c>
      <c r="B1260" s="29" t="s">
        <v>120</v>
      </c>
      <c r="C1260" s="29" t="s">
        <v>119</v>
      </c>
      <c r="D1260" s="19" t="n">
        <v>0.857638888888889</v>
      </c>
      <c r="E1260" s="19" t="n">
        <v>0.927083333333333</v>
      </c>
      <c r="F1260" s="19" t="n">
        <f aca="false">D1260-E1250</f>
        <v>0.170138888888889</v>
      </c>
      <c r="G1260" s="18" t="s">
        <v>365</v>
      </c>
      <c r="H1260" s="29" t="s">
        <v>122</v>
      </c>
      <c r="I1260" s="20" t="n">
        <v>765</v>
      </c>
      <c r="J1260" s="20" t="n">
        <v>14860</v>
      </c>
      <c r="K1260" s="21" t="n">
        <v>19.4248366013072</v>
      </c>
      <c r="L1260" s="20" t="n">
        <f aca="false">I1250+I1260</f>
        <v>1530</v>
      </c>
      <c r="M1260" s="20" t="n">
        <f aca="false">J1250+J1260</f>
        <v>27020</v>
      </c>
      <c r="N1260" s="21" t="n">
        <f aca="false">M1260/L1260</f>
        <v>17.6601307189543</v>
      </c>
    </row>
    <row r="1261" customFormat="false" ht="13.5" hidden="false" customHeight="false" outlineLevel="0" collapsed="false">
      <c r="A1261" s="17" t="n">
        <v>294</v>
      </c>
      <c r="B1261" s="29" t="s">
        <v>120</v>
      </c>
      <c r="C1261" s="29" t="s">
        <v>119</v>
      </c>
      <c r="D1261" s="19" t="n">
        <v>0.875</v>
      </c>
      <c r="E1261" s="19" t="n">
        <v>0.944444444444445</v>
      </c>
      <c r="F1261" s="19" t="n">
        <f aca="false">D1261-E1250</f>
        <v>0.1875</v>
      </c>
      <c r="G1261" s="18" t="s">
        <v>366</v>
      </c>
      <c r="H1261" s="29" t="s">
        <v>122</v>
      </c>
      <c r="I1261" s="20" t="n">
        <v>765</v>
      </c>
      <c r="J1261" s="20" t="n">
        <v>14860</v>
      </c>
      <c r="K1261" s="21" t="n">
        <v>19.4248366013072</v>
      </c>
      <c r="L1261" s="20" t="n">
        <f aca="false">I1250+I1261</f>
        <v>1530</v>
      </c>
      <c r="M1261" s="20" t="n">
        <f aca="false">J1250+J1261</f>
        <v>27020</v>
      </c>
      <c r="N1261" s="21" t="n">
        <f aca="false">M1261/L1261</f>
        <v>17.6601307189543</v>
      </c>
    </row>
    <row r="1262" customFormat="false" ht="13.5" hidden="false" customHeight="false" outlineLevel="0" collapsed="false">
      <c r="A1262" s="17" t="n">
        <v>298</v>
      </c>
      <c r="B1262" s="29" t="s">
        <v>120</v>
      </c>
      <c r="C1262" s="29" t="s">
        <v>119</v>
      </c>
      <c r="D1262" s="19" t="n">
        <v>0.90625</v>
      </c>
      <c r="E1262" s="19" t="n">
        <v>0.979166666666667</v>
      </c>
      <c r="F1262" s="19" t="n">
        <f aca="false">D1262-E1250</f>
        <v>0.21875</v>
      </c>
      <c r="G1262" s="18" t="s">
        <v>367</v>
      </c>
      <c r="H1262" s="29" t="s">
        <v>169</v>
      </c>
      <c r="I1262" s="20" t="n">
        <v>1165</v>
      </c>
      <c r="J1262" s="20" t="n">
        <v>26560</v>
      </c>
      <c r="K1262" s="21" t="n">
        <v>22.7982832618026</v>
      </c>
      <c r="L1262" s="20" t="n">
        <f aca="false">I1250+I1262</f>
        <v>1930</v>
      </c>
      <c r="M1262" s="20" t="n">
        <f aca="false">J1250+J1262</f>
        <v>38720</v>
      </c>
      <c r="N1262" s="21" t="n">
        <f aca="false">M1262/L1262</f>
        <v>20.0621761658031</v>
      </c>
    </row>
    <row r="1263" customFormat="false" ht="13.5" hidden="false" customHeight="false" outlineLevel="0" collapsed="false">
      <c r="A1263" s="17" t="n">
        <v>302</v>
      </c>
      <c r="B1263" s="29" t="s">
        <v>120</v>
      </c>
      <c r="C1263" s="29" t="s">
        <v>119</v>
      </c>
      <c r="D1263" s="19" t="n">
        <v>0.909722222222222</v>
      </c>
      <c r="E1263" s="19" t="n">
        <v>0.979166666666667</v>
      </c>
      <c r="F1263" s="19" t="n">
        <f aca="false">D1263-E1250</f>
        <v>0.222222222222222</v>
      </c>
      <c r="G1263" s="18" t="s">
        <v>368</v>
      </c>
      <c r="H1263" s="29" t="s">
        <v>169</v>
      </c>
      <c r="I1263" s="20" t="n">
        <v>1165</v>
      </c>
      <c r="J1263" s="20" t="n">
        <v>32060</v>
      </c>
      <c r="K1263" s="21" t="n">
        <v>27.519313304721</v>
      </c>
      <c r="L1263" s="20" t="n">
        <f aca="false">I1250+I1263</f>
        <v>1930</v>
      </c>
      <c r="M1263" s="20" t="n">
        <f aca="false">J1250+J1263</f>
        <v>44220</v>
      </c>
      <c r="N1263" s="21" t="n">
        <f aca="false">M1263/L1263</f>
        <v>22.9119170984456</v>
      </c>
    </row>
    <row r="1264" customFormat="false" ht="13.5" hidden="false" customHeight="false" outlineLevel="0" collapsed="false">
      <c r="A1264" s="17" t="n">
        <v>305</v>
      </c>
      <c r="B1264" s="29" t="s">
        <v>120</v>
      </c>
      <c r="C1264" s="29" t="s">
        <v>119</v>
      </c>
      <c r="D1264" s="19" t="n">
        <v>0.909722222222222</v>
      </c>
      <c r="E1264" s="19" t="n">
        <v>0.979166666666667</v>
      </c>
      <c r="F1264" s="19" t="n">
        <f aca="false">D1264-E1250</f>
        <v>0.222222222222222</v>
      </c>
      <c r="G1264" s="18" t="s">
        <v>369</v>
      </c>
      <c r="H1264" s="29" t="s">
        <v>124</v>
      </c>
      <c r="I1264" s="20" t="n">
        <v>1675</v>
      </c>
      <c r="J1264" s="20" t="n">
        <v>46060</v>
      </c>
      <c r="K1264" s="21" t="n">
        <v>27.4985074626866</v>
      </c>
      <c r="L1264" s="20" t="n">
        <f aca="false">I1250+I1264</f>
        <v>2440</v>
      </c>
      <c r="M1264" s="20" t="n">
        <f aca="false">J1250+J1264</f>
        <v>58220</v>
      </c>
      <c r="N1264" s="21" t="n">
        <f aca="false">M1264/L1264</f>
        <v>23.8606557377049</v>
      </c>
    </row>
    <row r="1265" customFormat="false" ht="13.5" hidden="false" customHeight="false" outlineLevel="0" collapsed="false">
      <c r="A1265" s="31" t="s">
        <v>541</v>
      </c>
    </row>
    <row r="1266" customFormat="false" ht="13.5" hidden="false" customHeight="false" outlineLevel="0" collapsed="false">
      <c r="A1266" s="38" t="n">
        <v>986</v>
      </c>
      <c r="B1266" s="39" t="s">
        <v>119</v>
      </c>
      <c r="C1266" s="39" t="s">
        <v>120</v>
      </c>
      <c r="D1266" s="40" t="n">
        <v>0.625</v>
      </c>
      <c r="E1266" s="40" t="n">
        <v>0.6875</v>
      </c>
      <c r="F1266" s="40"/>
      <c r="G1266" s="41" t="s">
        <v>150</v>
      </c>
      <c r="H1266" s="39" t="s">
        <v>124</v>
      </c>
      <c r="I1266" s="42" t="n">
        <v>1675</v>
      </c>
      <c r="J1266" s="42" t="n">
        <v>44760</v>
      </c>
      <c r="K1266" s="43" t="n">
        <v>26.7223880597015</v>
      </c>
      <c r="L1266" s="42"/>
      <c r="M1266" s="42"/>
      <c r="N1266" s="43"/>
    </row>
    <row r="1267" customFormat="false" ht="13.5" hidden="false" customHeight="false" outlineLevel="0" collapsed="false">
      <c r="A1267" s="17" t="n">
        <v>239</v>
      </c>
      <c r="B1267" s="29" t="s">
        <v>120</v>
      </c>
      <c r="C1267" s="29" t="s">
        <v>119</v>
      </c>
      <c r="D1267" s="19" t="n">
        <v>0.729166666666667</v>
      </c>
      <c r="E1267" s="19" t="n">
        <v>0.795138888888889</v>
      </c>
      <c r="F1267" s="19" t="n">
        <f aca="false">D1267-E1266</f>
        <v>0.0416666666666667</v>
      </c>
      <c r="G1267" s="18" t="s">
        <v>356</v>
      </c>
      <c r="H1267" s="29" t="s">
        <v>122</v>
      </c>
      <c r="I1267" s="20" t="n">
        <v>765</v>
      </c>
      <c r="J1267" s="20" t="n">
        <v>15860</v>
      </c>
      <c r="K1267" s="21" t="n">
        <v>20.7320261437909</v>
      </c>
      <c r="L1267" s="20" t="n">
        <f aca="false">I1266+I1267</f>
        <v>2440</v>
      </c>
      <c r="M1267" s="20" t="n">
        <f aca="false">J1266+J1267</f>
        <v>60620</v>
      </c>
      <c r="N1267" s="21" t="n">
        <f aca="false">M1267/L1267</f>
        <v>24.844262295082</v>
      </c>
    </row>
    <row r="1268" customFormat="false" ht="13.5" hidden="false" customHeight="false" outlineLevel="0" collapsed="false">
      <c r="A1268" s="17" t="n">
        <v>243</v>
      </c>
      <c r="B1268" s="29" t="s">
        <v>120</v>
      </c>
      <c r="C1268" s="29" t="s">
        <v>119</v>
      </c>
      <c r="D1268" s="19" t="n">
        <v>0.729166666666667</v>
      </c>
      <c r="E1268" s="19" t="n">
        <v>0.795138888888889</v>
      </c>
      <c r="F1268" s="19" t="n">
        <f aca="false">D1268-E1266</f>
        <v>0.0416666666666667</v>
      </c>
      <c r="G1268" s="18" t="s">
        <v>357</v>
      </c>
      <c r="H1268" s="29" t="s">
        <v>154</v>
      </c>
      <c r="I1268" s="20" t="n">
        <v>1930</v>
      </c>
      <c r="J1268" s="20" t="n">
        <v>55460</v>
      </c>
      <c r="K1268" s="21" t="n">
        <v>28.7357512953368</v>
      </c>
      <c r="L1268" s="20" t="n">
        <f aca="false">I1266+I1268</f>
        <v>3605</v>
      </c>
      <c r="M1268" s="20" t="n">
        <f aca="false">J1266+J1268</f>
        <v>100220</v>
      </c>
      <c r="N1268" s="21" t="n">
        <f aca="false">M1268/L1268</f>
        <v>27.8002773925104</v>
      </c>
    </row>
    <row r="1269" customFormat="false" ht="13.5" hidden="false" customHeight="false" outlineLevel="0" collapsed="false">
      <c r="A1269" s="17" t="n">
        <v>250</v>
      </c>
      <c r="B1269" s="29" t="s">
        <v>120</v>
      </c>
      <c r="C1269" s="29" t="s">
        <v>119</v>
      </c>
      <c r="D1269" s="19" t="n">
        <v>0.75</v>
      </c>
      <c r="E1269" s="19" t="n">
        <v>0.815972222222222</v>
      </c>
      <c r="F1269" s="19" t="n">
        <f aca="false">D1269-E1266</f>
        <v>0.0625</v>
      </c>
      <c r="G1269" s="18" t="s">
        <v>358</v>
      </c>
      <c r="H1269" s="29" t="s">
        <v>122</v>
      </c>
      <c r="I1269" s="20" t="n">
        <v>765</v>
      </c>
      <c r="J1269" s="20" t="n">
        <v>15860</v>
      </c>
      <c r="K1269" s="21" t="n">
        <v>20.7320261437909</v>
      </c>
      <c r="L1269" s="20" t="n">
        <f aca="false">I1266+I1269</f>
        <v>2440</v>
      </c>
      <c r="M1269" s="20" t="n">
        <f aca="false">J1266+J1269</f>
        <v>60620</v>
      </c>
      <c r="N1269" s="21" t="n">
        <f aca="false">M1269/L1269</f>
        <v>24.844262295082</v>
      </c>
    </row>
    <row r="1270" customFormat="false" ht="13.5" hidden="false" customHeight="false" outlineLevel="0" collapsed="false">
      <c r="A1270" s="17" t="n">
        <v>256</v>
      </c>
      <c r="B1270" s="29" t="s">
        <v>120</v>
      </c>
      <c r="C1270" s="29" t="s">
        <v>119</v>
      </c>
      <c r="D1270" s="19" t="n">
        <v>0.770833333333333</v>
      </c>
      <c r="E1270" s="19" t="n">
        <v>0.836805555555555</v>
      </c>
      <c r="F1270" s="19" t="n">
        <f aca="false">D1270-E1266</f>
        <v>0.0833333333333333</v>
      </c>
      <c r="G1270" s="18" t="s">
        <v>359</v>
      </c>
      <c r="H1270" s="29" t="s">
        <v>122</v>
      </c>
      <c r="I1270" s="20" t="n">
        <v>765</v>
      </c>
      <c r="J1270" s="20" t="n">
        <v>15860</v>
      </c>
      <c r="K1270" s="21" t="n">
        <v>20.7320261437909</v>
      </c>
      <c r="L1270" s="20" t="n">
        <f aca="false">I1266+I1270</f>
        <v>2440</v>
      </c>
      <c r="M1270" s="20" t="n">
        <f aca="false">J1266+J1270</f>
        <v>60620</v>
      </c>
      <c r="N1270" s="21" t="n">
        <f aca="false">M1270/L1270</f>
        <v>24.844262295082</v>
      </c>
    </row>
    <row r="1271" customFormat="false" ht="13.5" hidden="false" customHeight="false" outlineLevel="0" collapsed="false">
      <c r="A1271" s="17" t="n">
        <v>261</v>
      </c>
      <c r="B1271" s="29" t="s">
        <v>120</v>
      </c>
      <c r="C1271" s="29" t="s">
        <v>119</v>
      </c>
      <c r="D1271" s="19" t="n">
        <v>0.770833333333333</v>
      </c>
      <c r="E1271" s="19" t="n">
        <v>0.836805555555555</v>
      </c>
      <c r="F1271" s="19" t="n">
        <f aca="false">D1271-E1266</f>
        <v>0.0833333333333333</v>
      </c>
      <c r="G1271" s="18" t="s">
        <v>360</v>
      </c>
      <c r="H1271" s="29" t="s">
        <v>124</v>
      </c>
      <c r="I1271" s="20" t="n">
        <v>1675</v>
      </c>
      <c r="J1271" s="20" t="n">
        <v>45960</v>
      </c>
      <c r="K1271" s="21" t="n">
        <v>27.4388059701493</v>
      </c>
      <c r="L1271" s="20" t="n">
        <f aca="false">I1266+I1271</f>
        <v>3350</v>
      </c>
      <c r="M1271" s="20" t="n">
        <f aca="false">J1266+J1271</f>
        <v>90720</v>
      </c>
      <c r="N1271" s="21" t="n">
        <f aca="false">M1271/L1271</f>
        <v>27.0805970149254</v>
      </c>
    </row>
    <row r="1272" customFormat="false" ht="13.5" hidden="false" customHeight="false" outlineLevel="0" collapsed="false">
      <c r="A1272" s="17" t="n">
        <v>267</v>
      </c>
      <c r="B1272" s="29" t="s">
        <v>120</v>
      </c>
      <c r="C1272" s="29" t="s">
        <v>119</v>
      </c>
      <c r="D1272" s="19" t="n">
        <v>0.8125</v>
      </c>
      <c r="E1272" s="19" t="n">
        <v>0.878472222222222</v>
      </c>
      <c r="F1272" s="19" t="n">
        <f aca="false">D1272-E1266</f>
        <v>0.125</v>
      </c>
      <c r="G1272" s="18" t="s">
        <v>361</v>
      </c>
      <c r="H1272" s="29" t="s">
        <v>122</v>
      </c>
      <c r="I1272" s="20" t="n">
        <v>765</v>
      </c>
      <c r="J1272" s="20" t="n">
        <v>15860</v>
      </c>
      <c r="K1272" s="21" t="n">
        <v>20.7320261437909</v>
      </c>
      <c r="L1272" s="20" t="n">
        <f aca="false">I1266+I1272</f>
        <v>2440</v>
      </c>
      <c r="M1272" s="20" t="n">
        <f aca="false">J1266+J1272</f>
        <v>60620</v>
      </c>
      <c r="N1272" s="21" t="n">
        <f aca="false">M1272/L1272</f>
        <v>24.844262295082</v>
      </c>
    </row>
    <row r="1273" customFormat="false" ht="13.5" hidden="false" customHeight="false" outlineLevel="0" collapsed="false">
      <c r="A1273" s="17" t="n">
        <v>272</v>
      </c>
      <c r="B1273" s="29" t="s">
        <v>120</v>
      </c>
      <c r="C1273" s="29" t="s">
        <v>119</v>
      </c>
      <c r="D1273" s="19" t="n">
        <v>0.8125</v>
      </c>
      <c r="E1273" s="19" t="n">
        <v>0.878472222222222</v>
      </c>
      <c r="F1273" s="19" t="n">
        <f aca="false">D1273-E1266</f>
        <v>0.125</v>
      </c>
      <c r="G1273" s="18" t="s">
        <v>362</v>
      </c>
      <c r="H1273" s="29" t="s">
        <v>124</v>
      </c>
      <c r="I1273" s="20" t="n">
        <v>1675</v>
      </c>
      <c r="J1273" s="20" t="n">
        <v>45960</v>
      </c>
      <c r="K1273" s="21" t="n">
        <v>27.4388059701493</v>
      </c>
      <c r="L1273" s="20" t="n">
        <f aca="false">I1266+I1273</f>
        <v>3350</v>
      </c>
      <c r="M1273" s="20" t="n">
        <f aca="false">J1266+J1273</f>
        <v>90720</v>
      </c>
      <c r="N1273" s="21" t="n">
        <f aca="false">M1273/L1273</f>
        <v>27.0805970149254</v>
      </c>
    </row>
    <row r="1274" customFormat="false" ht="13.5" hidden="false" customHeight="false" outlineLevel="0" collapsed="false">
      <c r="A1274" s="17" t="n">
        <v>278</v>
      </c>
      <c r="B1274" s="29" t="s">
        <v>120</v>
      </c>
      <c r="C1274" s="29" t="s">
        <v>119</v>
      </c>
      <c r="D1274" s="19" t="n">
        <v>0.854166666666667</v>
      </c>
      <c r="E1274" s="19" t="n">
        <v>0.923611111111111</v>
      </c>
      <c r="F1274" s="19" t="n">
        <f aca="false">D1274-E1266</f>
        <v>0.166666666666667</v>
      </c>
      <c r="G1274" s="18" t="s">
        <v>363</v>
      </c>
      <c r="H1274" s="29" t="s">
        <v>122</v>
      </c>
      <c r="I1274" s="20" t="n">
        <v>765</v>
      </c>
      <c r="J1274" s="20" t="n">
        <v>15560</v>
      </c>
      <c r="K1274" s="21" t="n">
        <v>20.3398692810458</v>
      </c>
      <c r="L1274" s="20" t="n">
        <f aca="false">I1266+I1274</f>
        <v>2440</v>
      </c>
      <c r="M1274" s="20" t="n">
        <f aca="false">J1266+J1274</f>
        <v>60320</v>
      </c>
      <c r="N1274" s="21" t="n">
        <f aca="false">M1274/L1274</f>
        <v>24.7213114754098</v>
      </c>
    </row>
    <row r="1275" customFormat="false" ht="13.5" hidden="false" customHeight="false" outlineLevel="0" collapsed="false">
      <c r="A1275" s="17" t="n">
        <v>282</v>
      </c>
      <c r="B1275" s="29" t="s">
        <v>120</v>
      </c>
      <c r="C1275" s="29" t="s">
        <v>119</v>
      </c>
      <c r="D1275" s="19" t="n">
        <v>0.854166666666667</v>
      </c>
      <c r="E1275" s="19" t="n">
        <v>0.923611111111111</v>
      </c>
      <c r="F1275" s="19" t="n">
        <f aca="false">D1275-E1266</f>
        <v>0.166666666666667</v>
      </c>
      <c r="G1275" s="18" t="s">
        <v>364</v>
      </c>
      <c r="H1275" s="29" t="s">
        <v>154</v>
      </c>
      <c r="I1275" s="20" t="n">
        <v>1930</v>
      </c>
      <c r="J1275" s="20" t="n">
        <v>55460</v>
      </c>
      <c r="K1275" s="21" t="n">
        <v>28.7357512953368</v>
      </c>
      <c r="L1275" s="20" t="n">
        <f aca="false">I1266+I1275</f>
        <v>3605</v>
      </c>
      <c r="M1275" s="20" t="n">
        <f aca="false">J1266+J1275</f>
        <v>100220</v>
      </c>
      <c r="N1275" s="21" t="n">
        <f aca="false">M1275/L1275</f>
        <v>27.8002773925104</v>
      </c>
    </row>
    <row r="1276" customFormat="false" ht="13.5" hidden="false" customHeight="false" outlineLevel="0" collapsed="false">
      <c r="A1276" s="17" t="n">
        <v>288</v>
      </c>
      <c r="B1276" s="29" t="s">
        <v>120</v>
      </c>
      <c r="C1276" s="29" t="s">
        <v>119</v>
      </c>
      <c r="D1276" s="19" t="n">
        <v>0.857638888888889</v>
      </c>
      <c r="E1276" s="19" t="n">
        <v>0.927083333333333</v>
      </c>
      <c r="F1276" s="19" t="n">
        <f aca="false">D1276-E1266</f>
        <v>0.170138888888889</v>
      </c>
      <c r="G1276" s="18" t="s">
        <v>365</v>
      </c>
      <c r="H1276" s="29" t="s">
        <v>122</v>
      </c>
      <c r="I1276" s="20" t="n">
        <v>765</v>
      </c>
      <c r="J1276" s="20" t="n">
        <v>14860</v>
      </c>
      <c r="K1276" s="21" t="n">
        <v>19.4248366013072</v>
      </c>
      <c r="L1276" s="20" t="n">
        <f aca="false">I1266+I1276</f>
        <v>2440</v>
      </c>
      <c r="M1276" s="20" t="n">
        <f aca="false">J1266+J1276</f>
        <v>59620</v>
      </c>
      <c r="N1276" s="21" t="n">
        <f aca="false">M1276/L1276</f>
        <v>24.4344262295082</v>
      </c>
    </row>
    <row r="1277" customFormat="false" ht="13.5" hidden="false" customHeight="false" outlineLevel="0" collapsed="false">
      <c r="A1277" s="17" t="n">
        <v>294</v>
      </c>
      <c r="B1277" s="29" t="s">
        <v>120</v>
      </c>
      <c r="C1277" s="29" t="s">
        <v>119</v>
      </c>
      <c r="D1277" s="19" t="n">
        <v>0.875</v>
      </c>
      <c r="E1277" s="19" t="n">
        <v>0.944444444444445</v>
      </c>
      <c r="F1277" s="19" t="n">
        <f aca="false">D1277-E1266</f>
        <v>0.1875</v>
      </c>
      <c r="G1277" s="18" t="s">
        <v>366</v>
      </c>
      <c r="H1277" s="29" t="s">
        <v>122</v>
      </c>
      <c r="I1277" s="20" t="n">
        <v>765</v>
      </c>
      <c r="J1277" s="20" t="n">
        <v>14860</v>
      </c>
      <c r="K1277" s="21" t="n">
        <v>19.4248366013072</v>
      </c>
      <c r="L1277" s="20" t="n">
        <f aca="false">I1266+I1277</f>
        <v>2440</v>
      </c>
      <c r="M1277" s="20" t="n">
        <f aca="false">J1266+J1277</f>
        <v>59620</v>
      </c>
      <c r="N1277" s="21" t="n">
        <f aca="false">M1277/L1277</f>
        <v>24.4344262295082</v>
      </c>
    </row>
    <row r="1278" customFormat="false" ht="13.5" hidden="false" customHeight="false" outlineLevel="0" collapsed="false">
      <c r="A1278" s="17" t="n">
        <v>298</v>
      </c>
      <c r="B1278" s="29" t="s">
        <v>120</v>
      </c>
      <c r="C1278" s="29" t="s">
        <v>119</v>
      </c>
      <c r="D1278" s="19" t="n">
        <v>0.90625</v>
      </c>
      <c r="E1278" s="19" t="n">
        <v>0.979166666666667</v>
      </c>
      <c r="F1278" s="19" t="n">
        <f aca="false">D1278-E1266</f>
        <v>0.21875</v>
      </c>
      <c r="G1278" s="18" t="s">
        <v>367</v>
      </c>
      <c r="H1278" s="29" t="s">
        <v>169</v>
      </c>
      <c r="I1278" s="20" t="n">
        <v>1165</v>
      </c>
      <c r="J1278" s="20" t="n">
        <v>26560</v>
      </c>
      <c r="K1278" s="21" t="n">
        <v>22.7982832618026</v>
      </c>
      <c r="L1278" s="20" t="n">
        <f aca="false">I1266+I1278</f>
        <v>2840</v>
      </c>
      <c r="M1278" s="20" t="n">
        <f aca="false">J1266+J1278</f>
        <v>71320</v>
      </c>
      <c r="N1278" s="21" t="n">
        <f aca="false">M1278/L1278</f>
        <v>25.112676056338</v>
      </c>
    </row>
    <row r="1279" customFormat="false" ht="13.5" hidden="false" customHeight="false" outlineLevel="0" collapsed="false">
      <c r="A1279" s="17" t="n">
        <v>302</v>
      </c>
      <c r="B1279" s="29" t="s">
        <v>120</v>
      </c>
      <c r="C1279" s="29" t="s">
        <v>119</v>
      </c>
      <c r="D1279" s="19" t="n">
        <v>0.909722222222222</v>
      </c>
      <c r="E1279" s="19" t="n">
        <v>0.979166666666667</v>
      </c>
      <c r="F1279" s="19" t="n">
        <f aca="false">D1279-E1266</f>
        <v>0.222222222222222</v>
      </c>
      <c r="G1279" s="18" t="s">
        <v>368</v>
      </c>
      <c r="H1279" s="29" t="s">
        <v>169</v>
      </c>
      <c r="I1279" s="20" t="n">
        <v>1165</v>
      </c>
      <c r="J1279" s="20" t="n">
        <v>32060</v>
      </c>
      <c r="K1279" s="21" t="n">
        <v>27.519313304721</v>
      </c>
      <c r="L1279" s="20" t="n">
        <f aca="false">I1266+I1279</f>
        <v>2840</v>
      </c>
      <c r="M1279" s="20" t="n">
        <f aca="false">J1266+J1279</f>
        <v>76820</v>
      </c>
      <c r="N1279" s="21" t="n">
        <f aca="false">M1279/L1279</f>
        <v>27.0492957746479</v>
      </c>
    </row>
    <row r="1280" customFormat="false" ht="13.5" hidden="false" customHeight="false" outlineLevel="0" collapsed="false">
      <c r="A1280" s="17" t="n">
        <v>305</v>
      </c>
      <c r="B1280" s="29" t="s">
        <v>120</v>
      </c>
      <c r="C1280" s="29" t="s">
        <v>119</v>
      </c>
      <c r="D1280" s="19" t="n">
        <v>0.909722222222222</v>
      </c>
      <c r="E1280" s="19" t="n">
        <v>0.979166666666667</v>
      </c>
      <c r="F1280" s="19" t="n">
        <f aca="false">D1280-E1266</f>
        <v>0.222222222222222</v>
      </c>
      <c r="G1280" s="18" t="s">
        <v>369</v>
      </c>
      <c r="H1280" s="29" t="s">
        <v>124</v>
      </c>
      <c r="I1280" s="20" t="n">
        <v>1675</v>
      </c>
      <c r="J1280" s="20" t="n">
        <v>46060</v>
      </c>
      <c r="K1280" s="21" t="n">
        <v>27.4985074626866</v>
      </c>
      <c r="L1280" s="20" t="n">
        <f aca="false">I1266+I1280</f>
        <v>3350</v>
      </c>
      <c r="M1280" s="20" t="n">
        <f aca="false">J1266+J1280</f>
        <v>90820</v>
      </c>
      <c r="N1280" s="21" t="n">
        <f aca="false">M1280/L1280</f>
        <v>27.110447761194</v>
      </c>
    </row>
    <row r="1281" customFormat="false" ht="13.5" hidden="false" customHeight="false" outlineLevel="0" collapsed="false">
      <c r="A1281" s="31" t="s">
        <v>542</v>
      </c>
    </row>
    <row r="1282" customFormat="false" ht="13.5" hidden="false" customHeight="false" outlineLevel="0" collapsed="false">
      <c r="A1282" s="32" t="n">
        <v>992</v>
      </c>
      <c r="B1282" s="33" t="s">
        <v>119</v>
      </c>
      <c r="C1282" s="33" t="s">
        <v>120</v>
      </c>
      <c r="D1282" s="34" t="n">
        <v>0.659722222222222</v>
      </c>
      <c r="E1282" s="34" t="n">
        <v>0.722222222222222</v>
      </c>
      <c r="F1282" s="34"/>
      <c r="G1282" s="35" t="s">
        <v>151</v>
      </c>
      <c r="H1282" s="33" t="s">
        <v>122</v>
      </c>
      <c r="I1282" s="36" t="n">
        <v>765</v>
      </c>
      <c r="J1282" s="36" t="n">
        <v>13760</v>
      </c>
      <c r="K1282" s="37" t="n">
        <v>17.9869281045752</v>
      </c>
      <c r="L1282" s="36"/>
      <c r="M1282" s="36"/>
      <c r="N1282" s="37"/>
    </row>
    <row r="1283" customFormat="false" ht="13.5" hidden="false" customHeight="false" outlineLevel="0" collapsed="false">
      <c r="A1283" s="17" t="n">
        <v>256</v>
      </c>
      <c r="B1283" s="29" t="s">
        <v>120</v>
      </c>
      <c r="C1283" s="29" t="s">
        <v>119</v>
      </c>
      <c r="D1283" s="19" t="n">
        <v>0.770833333333333</v>
      </c>
      <c r="E1283" s="19" t="n">
        <v>0.836805555555555</v>
      </c>
      <c r="F1283" s="19" t="n">
        <f aca="false">D1283-E1282</f>
        <v>0.0486111111111111</v>
      </c>
      <c r="G1283" s="18" t="s">
        <v>359</v>
      </c>
      <c r="H1283" s="29" t="s">
        <v>122</v>
      </c>
      <c r="I1283" s="20" t="n">
        <v>765</v>
      </c>
      <c r="J1283" s="20" t="n">
        <v>15860</v>
      </c>
      <c r="K1283" s="21" t="n">
        <v>20.7320261437909</v>
      </c>
      <c r="L1283" s="20" t="n">
        <f aca="false">I1282+I1283</f>
        <v>1530</v>
      </c>
      <c r="M1283" s="20" t="n">
        <f aca="false">J1282+J1283</f>
        <v>29620</v>
      </c>
      <c r="N1283" s="21" t="n">
        <f aca="false">M1283/L1283</f>
        <v>19.359477124183</v>
      </c>
    </row>
    <row r="1284" customFormat="false" ht="13.5" hidden="false" customHeight="false" outlineLevel="0" collapsed="false">
      <c r="A1284" s="17" t="n">
        <v>261</v>
      </c>
      <c r="B1284" s="29" t="s">
        <v>120</v>
      </c>
      <c r="C1284" s="29" t="s">
        <v>119</v>
      </c>
      <c r="D1284" s="19" t="n">
        <v>0.770833333333333</v>
      </c>
      <c r="E1284" s="19" t="n">
        <v>0.836805555555555</v>
      </c>
      <c r="F1284" s="19" t="n">
        <f aca="false">D1284-E1282</f>
        <v>0.0486111111111111</v>
      </c>
      <c r="G1284" s="18" t="s">
        <v>360</v>
      </c>
      <c r="H1284" s="29" t="s">
        <v>124</v>
      </c>
      <c r="I1284" s="20" t="n">
        <v>1675</v>
      </c>
      <c r="J1284" s="20" t="n">
        <v>45960</v>
      </c>
      <c r="K1284" s="21" t="n">
        <v>27.4388059701493</v>
      </c>
      <c r="L1284" s="20" t="n">
        <f aca="false">I1282+I1284</f>
        <v>2440</v>
      </c>
      <c r="M1284" s="20" t="n">
        <f aca="false">J1282+J1284</f>
        <v>59720</v>
      </c>
      <c r="N1284" s="21" t="n">
        <f aca="false">M1284/L1284</f>
        <v>24.4754098360656</v>
      </c>
    </row>
    <row r="1285" customFormat="false" ht="13.5" hidden="false" customHeight="false" outlineLevel="0" collapsed="false">
      <c r="A1285" s="17" t="n">
        <v>267</v>
      </c>
      <c r="B1285" s="29" t="s">
        <v>120</v>
      </c>
      <c r="C1285" s="29" t="s">
        <v>119</v>
      </c>
      <c r="D1285" s="19" t="n">
        <v>0.8125</v>
      </c>
      <c r="E1285" s="19" t="n">
        <v>0.878472222222222</v>
      </c>
      <c r="F1285" s="19" t="n">
        <f aca="false">D1285-E1282</f>
        <v>0.0902777777777778</v>
      </c>
      <c r="G1285" s="18" t="s">
        <v>361</v>
      </c>
      <c r="H1285" s="29" t="s">
        <v>122</v>
      </c>
      <c r="I1285" s="20" t="n">
        <v>765</v>
      </c>
      <c r="J1285" s="20" t="n">
        <v>15860</v>
      </c>
      <c r="K1285" s="21" t="n">
        <v>20.7320261437909</v>
      </c>
      <c r="L1285" s="20" t="n">
        <f aca="false">I1282+I1285</f>
        <v>1530</v>
      </c>
      <c r="M1285" s="20" t="n">
        <f aca="false">J1282+J1285</f>
        <v>29620</v>
      </c>
      <c r="N1285" s="21" t="n">
        <f aca="false">M1285/L1285</f>
        <v>19.359477124183</v>
      </c>
    </row>
    <row r="1286" customFormat="false" ht="13.5" hidden="false" customHeight="false" outlineLevel="0" collapsed="false">
      <c r="A1286" s="17" t="n">
        <v>272</v>
      </c>
      <c r="B1286" s="29" t="s">
        <v>120</v>
      </c>
      <c r="C1286" s="29" t="s">
        <v>119</v>
      </c>
      <c r="D1286" s="19" t="n">
        <v>0.8125</v>
      </c>
      <c r="E1286" s="19" t="n">
        <v>0.878472222222222</v>
      </c>
      <c r="F1286" s="19" t="n">
        <f aca="false">D1286-E1282</f>
        <v>0.0902777777777778</v>
      </c>
      <c r="G1286" s="18" t="s">
        <v>362</v>
      </c>
      <c r="H1286" s="29" t="s">
        <v>124</v>
      </c>
      <c r="I1286" s="20" t="n">
        <v>1675</v>
      </c>
      <c r="J1286" s="20" t="n">
        <v>45960</v>
      </c>
      <c r="K1286" s="21" t="n">
        <v>27.4388059701493</v>
      </c>
      <c r="L1286" s="20" t="n">
        <f aca="false">I1282+I1286</f>
        <v>2440</v>
      </c>
      <c r="M1286" s="20" t="n">
        <f aca="false">J1282+J1286</f>
        <v>59720</v>
      </c>
      <c r="N1286" s="21" t="n">
        <f aca="false">M1286/L1286</f>
        <v>24.4754098360656</v>
      </c>
    </row>
    <row r="1287" customFormat="false" ht="13.5" hidden="false" customHeight="false" outlineLevel="0" collapsed="false">
      <c r="A1287" s="17" t="n">
        <v>278</v>
      </c>
      <c r="B1287" s="29" t="s">
        <v>120</v>
      </c>
      <c r="C1287" s="29" t="s">
        <v>119</v>
      </c>
      <c r="D1287" s="19" t="n">
        <v>0.854166666666667</v>
      </c>
      <c r="E1287" s="19" t="n">
        <v>0.923611111111111</v>
      </c>
      <c r="F1287" s="19" t="n">
        <f aca="false">D1287-E1282</f>
        <v>0.131944444444444</v>
      </c>
      <c r="G1287" s="18" t="s">
        <v>363</v>
      </c>
      <c r="H1287" s="29" t="s">
        <v>122</v>
      </c>
      <c r="I1287" s="20" t="n">
        <v>765</v>
      </c>
      <c r="J1287" s="20" t="n">
        <v>15560</v>
      </c>
      <c r="K1287" s="21" t="n">
        <v>20.3398692810458</v>
      </c>
      <c r="L1287" s="20" t="n">
        <f aca="false">I1282+I1287</f>
        <v>1530</v>
      </c>
      <c r="M1287" s="20" t="n">
        <f aca="false">J1282+J1287</f>
        <v>29320</v>
      </c>
      <c r="N1287" s="21" t="n">
        <f aca="false">M1287/L1287</f>
        <v>19.1633986928105</v>
      </c>
    </row>
    <row r="1288" customFormat="false" ht="13.5" hidden="false" customHeight="false" outlineLevel="0" collapsed="false">
      <c r="A1288" s="17" t="n">
        <v>282</v>
      </c>
      <c r="B1288" s="29" t="s">
        <v>120</v>
      </c>
      <c r="C1288" s="29" t="s">
        <v>119</v>
      </c>
      <c r="D1288" s="19" t="n">
        <v>0.854166666666667</v>
      </c>
      <c r="E1288" s="19" t="n">
        <v>0.923611111111111</v>
      </c>
      <c r="F1288" s="19" t="n">
        <f aca="false">D1288-E1282</f>
        <v>0.131944444444444</v>
      </c>
      <c r="G1288" s="18" t="s">
        <v>364</v>
      </c>
      <c r="H1288" s="29" t="s">
        <v>154</v>
      </c>
      <c r="I1288" s="20" t="n">
        <v>1930</v>
      </c>
      <c r="J1288" s="20" t="n">
        <v>55460</v>
      </c>
      <c r="K1288" s="21" t="n">
        <v>28.7357512953368</v>
      </c>
      <c r="L1288" s="20" t="n">
        <f aca="false">I1282+I1288</f>
        <v>2695</v>
      </c>
      <c r="M1288" s="20" t="n">
        <f aca="false">J1282+J1288</f>
        <v>69220</v>
      </c>
      <c r="N1288" s="21" t="n">
        <f aca="false">M1288/L1288</f>
        <v>25.6846011131725</v>
      </c>
    </row>
    <row r="1289" customFormat="false" ht="13.5" hidden="false" customHeight="false" outlineLevel="0" collapsed="false">
      <c r="A1289" s="17" t="n">
        <v>288</v>
      </c>
      <c r="B1289" s="29" t="s">
        <v>120</v>
      </c>
      <c r="C1289" s="29" t="s">
        <v>119</v>
      </c>
      <c r="D1289" s="19" t="n">
        <v>0.857638888888889</v>
      </c>
      <c r="E1289" s="19" t="n">
        <v>0.927083333333333</v>
      </c>
      <c r="F1289" s="19" t="n">
        <f aca="false">D1289-E1282</f>
        <v>0.135416666666667</v>
      </c>
      <c r="G1289" s="18" t="s">
        <v>365</v>
      </c>
      <c r="H1289" s="29" t="s">
        <v>122</v>
      </c>
      <c r="I1289" s="20" t="n">
        <v>765</v>
      </c>
      <c r="J1289" s="20" t="n">
        <v>14860</v>
      </c>
      <c r="K1289" s="21" t="n">
        <v>19.4248366013072</v>
      </c>
      <c r="L1289" s="20" t="n">
        <f aca="false">I1282+I1289</f>
        <v>1530</v>
      </c>
      <c r="M1289" s="20" t="n">
        <f aca="false">J1282+J1289</f>
        <v>28620</v>
      </c>
      <c r="N1289" s="21" t="n">
        <f aca="false">M1289/L1289</f>
        <v>18.7058823529412</v>
      </c>
    </row>
    <row r="1290" customFormat="false" ht="13.5" hidden="false" customHeight="false" outlineLevel="0" collapsed="false">
      <c r="A1290" s="17" t="n">
        <v>294</v>
      </c>
      <c r="B1290" s="29" t="s">
        <v>120</v>
      </c>
      <c r="C1290" s="29" t="s">
        <v>119</v>
      </c>
      <c r="D1290" s="19" t="n">
        <v>0.875</v>
      </c>
      <c r="E1290" s="19" t="n">
        <v>0.944444444444445</v>
      </c>
      <c r="F1290" s="19" t="n">
        <f aca="false">D1290-E1282</f>
        <v>0.152777777777778</v>
      </c>
      <c r="G1290" s="18" t="s">
        <v>366</v>
      </c>
      <c r="H1290" s="29" t="s">
        <v>122</v>
      </c>
      <c r="I1290" s="20" t="n">
        <v>765</v>
      </c>
      <c r="J1290" s="20" t="n">
        <v>14860</v>
      </c>
      <c r="K1290" s="21" t="n">
        <v>19.4248366013072</v>
      </c>
      <c r="L1290" s="20" t="n">
        <f aca="false">I1282+I1290</f>
        <v>1530</v>
      </c>
      <c r="M1290" s="20" t="n">
        <f aca="false">J1282+J1290</f>
        <v>28620</v>
      </c>
      <c r="N1290" s="21" t="n">
        <f aca="false">M1290/L1290</f>
        <v>18.7058823529412</v>
      </c>
    </row>
    <row r="1291" customFormat="false" ht="13.5" hidden="false" customHeight="false" outlineLevel="0" collapsed="false">
      <c r="A1291" s="17" t="n">
        <v>298</v>
      </c>
      <c r="B1291" s="29" t="s">
        <v>120</v>
      </c>
      <c r="C1291" s="29" t="s">
        <v>119</v>
      </c>
      <c r="D1291" s="19" t="n">
        <v>0.90625</v>
      </c>
      <c r="E1291" s="19" t="n">
        <v>0.979166666666667</v>
      </c>
      <c r="F1291" s="19" t="n">
        <f aca="false">D1291-E1282</f>
        <v>0.184027777777778</v>
      </c>
      <c r="G1291" s="18" t="s">
        <v>367</v>
      </c>
      <c r="H1291" s="29" t="s">
        <v>169</v>
      </c>
      <c r="I1291" s="20" t="n">
        <v>1165</v>
      </c>
      <c r="J1291" s="20" t="n">
        <v>26560</v>
      </c>
      <c r="K1291" s="21" t="n">
        <v>22.7982832618026</v>
      </c>
      <c r="L1291" s="20" t="n">
        <f aca="false">I1282+I1291</f>
        <v>1930</v>
      </c>
      <c r="M1291" s="20" t="n">
        <f aca="false">J1282+J1291</f>
        <v>40320</v>
      </c>
      <c r="N1291" s="21" t="n">
        <f aca="false">M1291/L1291</f>
        <v>20.8911917098446</v>
      </c>
    </row>
    <row r="1292" customFormat="false" ht="13.5" hidden="false" customHeight="false" outlineLevel="0" collapsed="false">
      <c r="A1292" s="17" t="n">
        <v>302</v>
      </c>
      <c r="B1292" s="29" t="s">
        <v>120</v>
      </c>
      <c r="C1292" s="29" t="s">
        <v>119</v>
      </c>
      <c r="D1292" s="19" t="n">
        <v>0.909722222222222</v>
      </c>
      <c r="E1292" s="19" t="n">
        <v>0.979166666666667</v>
      </c>
      <c r="F1292" s="19" t="n">
        <f aca="false">D1292-E1282</f>
        <v>0.1875</v>
      </c>
      <c r="G1292" s="18" t="s">
        <v>368</v>
      </c>
      <c r="H1292" s="29" t="s">
        <v>169</v>
      </c>
      <c r="I1292" s="20" t="n">
        <v>1165</v>
      </c>
      <c r="J1292" s="20" t="n">
        <v>32060</v>
      </c>
      <c r="K1292" s="21" t="n">
        <v>27.519313304721</v>
      </c>
      <c r="L1292" s="20" t="n">
        <f aca="false">I1282+I1292</f>
        <v>1930</v>
      </c>
      <c r="M1292" s="20" t="n">
        <f aca="false">J1282+J1292</f>
        <v>45820</v>
      </c>
      <c r="N1292" s="21" t="n">
        <f aca="false">M1292/L1292</f>
        <v>23.740932642487</v>
      </c>
    </row>
    <row r="1293" customFormat="false" ht="13.5" hidden="false" customHeight="false" outlineLevel="0" collapsed="false">
      <c r="A1293" s="17" t="n">
        <v>305</v>
      </c>
      <c r="B1293" s="29" t="s">
        <v>120</v>
      </c>
      <c r="C1293" s="29" t="s">
        <v>119</v>
      </c>
      <c r="D1293" s="19" t="n">
        <v>0.909722222222222</v>
      </c>
      <c r="E1293" s="19" t="n">
        <v>0.979166666666667</v>
      </c>
      <c r="F1293" s="19" t="n">
        <f aca="false">D1293-E1282</f>
        <v>0.1875</v>
      </c>
      <c r="G1293" s="18" t="s">
        <v>369</v>
      </c>
      <c r="H1293" s="29" t="s">
        <v>124</v>
      </c>
      <c r="I1293" s="20" t="n">
        <v>1675</v>
      </c>
      <c r="J1293" s="20" t="n">
        <v>46060</v>
      </c>
      <c r="K1293" s="21" t="n">
        <v>27.4985074626866</v>
      </c>
      <c r="L1293" s="20" t="n">
        <f aca="false">I1282+I1293</f>
        <v>2440</v>
      </c>
      <c r="M1293" s="20" t="n">
        <f aca="false">J1282+J1293</f>
        <v>59820</v>
      </c>
      <c r="N1293" s="21" t="n">
        <f aca="false">M1293/L1293</f>
        <v>24.516393442623</v>
      </c>
    </row>
    <row r="1294" customFormat="false" ht="13.5" hidden="false" customHeight="false" outlineLevel="0" collapsed="false">
      <c r="A1294" s="31" t="s">
        <v>543</v>
      </c>
    </row>
    <row r="1295" customFormat="false" ht="13.5" hidden="false" customHeight="false" outlineLevel="0" collapsed="false">
      <c r="A1295" s="32" t="n">
        <v>998</v>
      </c>
      <c r="B1295" s="33" t="s">
        <v>119</v>
      </c>
      <c r="C1295" s="33" t="s">
        <v>120</v>
      </c>
      <c r="D1295" s="34" t="n">
        <v>0.666666666666667</v>
      </c>
      <c r="E1295" s="34" t="n">
        <v>0.729166666666667</v>
      </c>
      <c r="F1295" s="34"/>
      <c r="G1295" s="35" t="s">
        <v>152</v>
      </c>
      <c r="H1295" s="33" t="s">
        <v>122</v>
      </c>
      <c r="I1295" s="36" t="n">
        <v>765</v>
      </c>
      <c r="J1295" s="36" t="n">
        <v>12160</v>
      </c>
      <c r="K1295" s="37" t="n">
        <v>15.8954248366013</v>
      </c>
      <c r="L1295" s="36"/>
      <c r="M1295" s="36"/>
      <c r="N1295" s="37"/>
    </row>
    <row r="1296" customFormat="false" ht="13.5" hidden="false" customHeight="false" outlineLevel="0" collapsed="false">
      <c r="A1296" s="17" t="n">
        <v>256</v>
      </c>
      <c r="B1296" s="29" t="s">
        <v>120</v>
      </c>
      <c r="C1296" s="29" t="s">
        <v>119</v>
      </c>
      <c r="D1296" s="19" t="n">
        <v>0.770833333333333</v>
      </c>
      <c r="E1296" s="19" t="n">
        <v>0.836805555555555</v>
      </c>
      <c r="F1296" s="19" t="n">
        <f aca="false">D1296-E1295</f>
        <v>0.0416666666666667</v>
      </c>
      <c r="G1296" s="18" t="s">
        <v>359</v>
      </c>
      <c r="H1296" s="29" t="s">
        <v>122</v>
      </c>
      <c r="I1296" s="20" t="n">
        <v>765</v>
      </c>
      <c r="J1296" s="20" t="n">
        <v>15860</v>
      </c>
      <c r="K1296" s="21" t="n">
        <v>20.7320261437909</v>
      </c>
      <c r="L1296" s="20" t="n">
        <f aca="false">I1295+I1296</f>
        <v>1530</v>
      </c>
      <c r="M1296" s="20" t="n">
        <f aca="false">J1295+J1296</f>
        <v>28020</v>
      </c>
      <c r="N1296" s="21" t="n">
        <f aca="false">M1296/L1296</f>
        <v>18.3137254901961</v>
      </c>
    </row>
    <row r="1297" customFormat="false" ht="13.5" hidden="false" customHeight="false" outlineLevel="0" collapsed="false">
      <c r="A1297" s="17" t="n">
        <v>261</v>
      </c>
      <c r="B1297" s="29" t="s">
        <v>120</v>
      </c>
      <c r="C1297" s="29" t="s">
        <v>119</v>
      </c>
      <c r="D1297" s="19" t="n">
        <v>0.770833333333333</v>
      </c>
      <c r="E1297" s="19" t="n">
        <v>0.836805555555555</v>
      </c>
      <c r="F1297" s="19" t="n">
        <f aca="false">D1297-E1295</f>
        <v>0.0416666666666667</v>
      </c>
      <c r="G1297" s="18" t="s">
        <v>360</v>
      </c>
      <c r="H1297" s="29" t="s">
        <v>124</v>
      </c>
      <c r="I1297" s="20" t="n">
        <v>1675</v>
      </c>
      <c r="J1297" s="20" t="n">
        <v>45960</v>
      </c>
      <c r="K1297" s="21" t="n">
        <v>27.4388059701493</v>
      </c>
      <c r="L1297" s="20" t="n">
        <f aca="false">I1295+I1297</f>
        <v>2440</v>
      </c>
      <c r="M1297" s="20" t="n">
        <f aca="false">J1295+J1297</f>
        <v>58120</v>
      </c>
      <c r="N1297" s="21" t="n">
        <f aca="false">M1297/L1297</f>
        <v>23.8196721311475</v>
      </c>
    </row>
    <row r="1298" customFormat="false" ht="13.5" hidden="false" customHeight="false" outlineLevel="0" collapsed="false">
      <c r="A1298" s="17" t="n">
        <v>267</v>
      </c>
      <c r="B1298" s="29" t="s">
        <v>120</v>
      </c>
      <c r="C1298" s="29" t="s">
        <v>119</v>
      </c>
      <c r="D1298" s="19" t="n">
        <v>0.8125</v>
      </c>
      <c r="E1298" s="19" t="n">
        <v>0.878472222222222</v>
      </c>
      <c r="F1298" s="19" t="n">
        <f aca="false">D1298-E1295</f>
        <v>0.0833333333333333</v>
      </c>
      <c r="G1298" s="18" t="s">
        <v>361</v>
      </c>
      <c r="H1298" s="29" t="s">
        <v>122</v>
      </c>
      <c r="I1298" s="20" t="n">
        <v>765</v>
      </c>
      <c r="J1298" s="20" t="n">
        <v>15860</v>
      </c>
      <c r="K1298" s="21" t="n">
        <v>20.7320261437909</v>
      </c>
      <c r="L1298" s="20" t="n">
        <f aca="false">I1295+I1298</f>
        <v>1530</v>
      </c>
      <c r="M1298" s="20" t="n">
        <f aca="false">J1295+J1298</f>
        <v>28020</v>
      </c>
      <c r="N1298" s="21" t="n">
        <f aca="false">M1298/L1298</f>
        <v>18.3137254901961</v>
      </c>
    </row>
    <row r="1299" customFormat="false" ht="13.5" hidden="false" customHeight="false" outlineLevel="0" collapsed="false">
      <c r="A1299" s="17" t="n">
        <v>272</v>
      </c>
      <c r="B1299" s="29" t="s">
        <v>120</v>
      </c>
      <c r="C1299" s="29" t="s">
        <v>119</v>
      </c>
      <c r="D1299" s="19" t="n">
        <v>0.8125</v>
      </c>
      <c r="E1299" s="19" t="n">
        <v>0.878472222222222</v>
      </c>
      <c r="F1299" s="19" t="n">
        <f aca="false">D1299-E1295</f>
        <v>0.0833333333333333</v>
      </c>
      <c r="G1299" s="18" t="s">
        <v>362</v>
      </c>
      <c r="H1299" s="29" t="s">
        <v>124</v>
      </c>
      <c r="I1299" s="20" t="n">
        <v>1675</v>
      </c>
      <c r="J1299" s="20" t="n">
        <v>45960</v>
      </c>
      <c r="K1299" s="21" t="n">
        <v>27.4388059701493</v>
      </c>
      <c r="L1299" s="20" t="n">
        <f aca="false">I1295+I1299</f>
        <v>2440</v>
      </c>
      <c r="M1299" s="20" t="n">
        <f aca="false">J1295+J1299</f>
        <v>58120</v>
      </c>
      <c r="N1299" s="21" t="n">
        <f aca="false">M1299/L1299</f>
        <v>23.8196721311475</v>
      </c>
    </row>
    <row r="1300" customFormat="false" ht="13.5" hidden="false" customHeight="false" outlineLevel="0" collapsed="false">
      <c r="A1300" s="17" t="n">
        <v>278</v>
      </c>
      <c r="B1300" s="29" t="s">
        <v>120</v>
      </c>
      <c r="C1300" s="29" t="s">
        <v>119</v>
      </c>
      <c r="D1300" s="19" t="n">
        <v>0.854166666666667</v>
      </c>
      <c r="E1300" s="19" t="n">
        <v>0.923611111111111</v>
      </c>
      <c r="F1300" s="19" t="n">
        <f aca="false">D1300-E1295</f>
        <v>0.125</v>
      </c>
      <c r="G1300" s="18" t="s">
        <v>363</v>
      </c>
      <c r="H1300" s="29" t="s">
        <v>122</v>
      </c>
      <c r="I1300" s="20" t="n">
        <v>765</v>
      </c>
      <c r="J1300" s="20" t="n">
        <v>15560</v>
      </c>
      <c r="K1300" s="21" t="n">
        <v>20.3398692810458</v>
      </c>
      <c r="L1300" s="20" t="n">
        <f aca="false">I1295+I1300</f>
        <v>1530</v>
      </c>
      <c r="M1300" s="20" t="n">
        <f aca="false">J1295+J1300</f>
        <v>27720</v>
      </c>
      <c r="N1300" s="21" t="n">
        <f aca="false">M1300/L1300</f>
        <v>18.1176470588235</v>
      </c>
    </row>
    <row r="1301" customFormat="false" ht="13.5" hidden="false" customHeight="false" outlineLevel="0" collapsed="false">
      <c r="A1301" s="17" t="n">
        <v>282</v>
      </c>
      <c r="B1301" s="29" t="s">
        <v>120</v>
      </c>
      <c r="C1301" s="29" t="s">
        <v>119</v>
      </c>
      <c r="D1301" s="19" t="n">
        <v>0.854166666666667</v>
      </c>
      <c r="E1301" s="19" t="n">
        <v>0.923611111111111</v>
      </c>
      <c r="F1301" s="19" t="n">
        <f aca="false">D1301-E1295</f>
        <v>0.125</v>
      </c>
      <c r="G1301" s="18" t="s">
        <v>364</v>
      </c>
      <c r="H1301" s="29" t="s">
        <v>154</v>
      </c>
      <c r="I1301" s="20" t="n">
        <v>1930</v>
      </c>
      <c r="J1301" s="20" t="n">
        <v>55460</v>
      </c>
      <c r="K1301" s="21" t="n">
        <v>28.7357512953368</v>
      </c>
      <c r="L1301" s="20" t="n">
        <f aca="false">I1295+I1301</f>
        <v>2695</v>
      </c>
      <c r="M1301" s="20" t="n">
        <f aca="false">J1295+J1301</f>
        <v>67620</v>
      </c>
      <c r="N1301" s="21" t="n">
        <f aca="false">M1301/L1301</f>
        <v>25.0909090909091</v>
      </c>
    </row>
    <row r="1302" customFormat="false" ht="13.5" hidden="false" customHeight="false" outlineLevel="0" collapsed="false">
      <c r="A1302" s="17" t="n">
        <v>288</v>
      </c>
      <c r="B1302" s="29" t="s">
        <v>120</v>
      </c>
      <c r="C1302" s="29" t="s">
        <v>119</v>
      </c>
      <c r="D1302" s="19" t="n">
        <v>0.857638888888889</v>
      </c>
      <c r="E1302" s="19" t="n">
        <v>0.927083333333333</v>
      </c>
      <c r="F1302" s="19" t="n">
        <f aca="false">D1302-E1295</f>
        <v>0.128472222222222</v>
      </c>
      <c r="G1302" s="18" t="s">
        <v>365</v>
      </c>
      <c r="H1302" s="29" t="s">
        <v>122</v>
      </c>
      <c r="I1302" s="20" t="n">
        <v>765</v>
      </c>
      <c r="J1302" s="20" t="n">
        <v>14860</v>
      </c>
      <c r="K1302" s="21" t="n">
        <v>19.4248366013072</v>
      </c>
      <c r="L1302" s="20" t="n">
        <f aca="false">I1295+I1302</f>
        <v>1530</v>
      </c>
      <c r="M1302" s="20" t="n">
        <f aca="false">J1295+J1302</f>
        <v>27020</v>
      </c>
      <c r="N1302" s="21" t="n">
        <f aca="false">M1302/L1302</f>
        <v>17.6601307189543</v>
      </c>
    </row>
    <row r="1303" customFormat="false" ht="13.5" hidden="false" customHeight="false" outlineLevel="0" collapsed="false">
      <c r="A1303" s="17" t="n">
        <v>294</v>
      </c>
      <c r="B1303" s="29" t="s">
        <v>120</v>
      </c>
      <c r="C1303" s="29" t="s">
        <v>119</v>
      </c>
      <c r="D1303" s="19" t="n">
        <v>0.875</v>
      </c>
      <c r="E1303" s="19" t="n">
        <v>0.944444444444445</v>
      </c>
      <c r="F1303" s="19" t="n">
        <f aca="false">D1303-E1295</f>
        <v>0.145833333333333</v>
      </c>
      <c r="G1303" s="18" t="s">
        <v>366</v>
      </c>
      <c r="H1303" s="29" t="s">
        <v>122</v>
      </c>
      <c r="I1303" s="20" t="n">
        <v>765</v>
      </c>
      <c r="J1303" s="20" t="n">
        <v>14860</v>
      </c>
      <c r="K1303" s="21" t="n">
        <v>19.4248366013072</v>
      </c>
      <c r="L1303" s="20" t="n">
        <f aca="false">I1295+I1303</f>
        <v>1530</v>
      </c>
      <c r="M1303" s="20" t="n">
        <f aca="false">J1295+J1303</f>
        <v>27020</v>
      </c>
      <c r="N1303" s="21" t="n">
        <f aca="false">M1303/L1303</f>
        <v>17.6601307189543</v>
      </c>
    </row>
    <row r="1304" customFormat="false" ht="13.5" hidden="false" customHeight="false" outlineLevel="0" collapsed="false">
      <c r="A1304" s="17" t="n">
        <v>298</v>
      </c>
      <c r="B1304" s="29" t="s">
        <v>120</v>
      </c>
      <c r="C1304" s="29" t="s">
        <v>119</v>
      </c>
      <c r="D1304" s="19" t="n">
        <v>0.90625</v>
      </c>
      <c r="E1304" s="19" t="n">
        <v>0.979166666666667</v>
      </c>
      <c r="F1304" s="19" t="n">
        <f aca="false">D1304-E1295</f>
        <v>0.177083333333333</v>
      </c>
      <c r="G1304" s="18" t="s">
        <v>367</v>
      </c>
      <c r="H1304" s="29" t="s">
        <v>169</v>
      </c>
      <c r="I1304" s="20" t="n">
        <v>1165</v>
      </c>
      <c r="J1304" s="20" t="n">
        <v>26560</v>
      </c>
      <c r="K1304" s="21" t="n">
        <v>22.7982832618026</v>
      </c>
      <c r="L1304" s="20" t="n">
        <f aca="false">I1295+I1304</f>
        <v>1930</v>
      </c>
      <c r="M1304" s="20" t="n">
        <f aca="false">J1295+J1304</f>
        <v>38720</v>
      </c>
      <c r="N1304" s="21" t="n">
        <f aca="false">M1304/L1304</f>
        <v>20.0621761658031</v>
      </c>
    </row>
    <row r="1305" customFormat="false" ht="13.5" hidden="false" customHeight="false" outlineLevel="0" collapsed="false">
      <c r="A1305" s="17" t="n">
        <v>302</v>
      </c>
      <c r="B1305" s="29" t="s">
        <v>120</v>
      </c>
      <c r="C1305" s="29" t="s">
        <v>119</v>
      </c>
      <c r="D1305" s="19" t="n">
        <v>0.909722222222222</v>
      </c>
      <c r="E1305" s="19" t="n">
        <v>0.979166666666667</v>
      </c>
      <c r="F1305" s="19" t="n">
        <f aca="false">D1305-E1295</f>
        <v>0.180555555555556</v>
      </c>
      <c r="G1305" s="18" t="s">
        <v>368</v>
      </c>
      <c r="H1305" s="29" t="s">
        <v>169</v>
      </c>
      <c r="I1305" s="20" t="n">
        <v>1165</v>
      </c>
      <c r="J1305" s="20" t="n">
        <v>32060</v>
      </c>
      <c r="K1305" s="21" t="n">
        <v>27.519313304721</v>
      </c>
      <c r="L1305" s="20" t="n">
        <f aca="false">I1295+I1305</f>
        <v>1930</v>
      </c>
      <c r="M1305" s="20" t="n">
        <f aca="false">J1295+J1305</f>
        <v>44220</v>
      </c>
      <c r="N1305" s="21" t="n">
        <f aca="false">M1305/L1305</f>
        <v>22.9119170984456</v>
      </c>
    </row>
    <row r="1306" customFormat="false" ht="13.5" hidden="false" customHeight="false" outlineLevel="0" collapsed="false">
      <c r="A1306" s="17" t="n">
        <v>305</v>
      </c>
      <c r="B1306" s="29" t="s">
        <v>120</v>
      </c>
      <c r="C1306" s="29" t="s">
        <v>119</v>
      </c>
      <c r="D1306" s="19" t="n">
        <v>0.909722222222222</v>
      </c>
      <c r="E1306" s="19" t="n">
        <v>0.979166666666667</v>
      </c>
      <c r="F1306" s="19" t="n">
        <f aca="false">D1306-E1295</f>
        <v>0.180555555555556</v>
      </c>
      <c r="G1306" s="18" t="s">
        <v>369</v>
      </c>
      <c r="H1306" s="29" t="s">
        <v>124</v>
      </c>
      <c r="I1306" s="20" t="n">
        <v>1675</v>
      </c>
      <c r="J1306" s="20" t="n">
        <v>46060</v>
      </c>
      <c r="K1306" s="21" t="n">
        <v>27.4985074626866</v>
      </c>
      <c r="L1306" s="20" t="n">
        <f aca="false">I1295+I1306</f>
        <v>2440</v>
      </c>
      <c r="M1306" s="20" t="n">
        <f aca="false">J1295+J1306</f>
        <v>58220</v>
      </c>
      <c r="N1306" s="21" t="n">
        <f aca="false">M1306/L1306</f>
        <v>23.8606557377049</v>
      </c>
    </row>
    <row r="1307" customFormat="false" ht="13.5" hidden="false" customHeight="false" outlineLevel="0" collapsed="false">
      <c r="A1307" s="31" t="s">
        <v>544</v>
      </c>
    </row>
    <row r="1308" customFormat="false" ht="13.5" hidden="false" customHeight="false" outlineLevel="0" collapsed="false">
      <c r="A1308" s="38" t="n">
        <v>1002</v>
      </c>
      <c r="B1308" s="39" t="s">
        <v>119</v>
      </c>
      <c r="C1308" s="39" t="s">
        <v>120</v>
      </c>
      <c r="D1308" s="40" t="n">
        <v>0.666666666666667</v>
      </c>
      <c r="E1308" s="40" t="n">
        <v>0.729166666666667</v>
      </c>
      <c r="F1308" s="40"/>
      <c r="G1308" s="41" t="s">
        <v>153</v>
      </c>
      <c r="H1308" s="39" t="s">
        <v>154</v>
      </c>
      <c r="I1308" s="42" t="n">
        <v>1930</v>
      </c>
      <c r="J1308" s="42" t="n">
        <v>55460</v>
      </c>
      <c r="K1308" s="43" t="n">
        <v>28.7357512953368</v>
      </c>
      <c r="L1308" s="42"/>
      <c r="M1308" s="42"/>
      <c r="N1308" s="43"/>
    </row>
    <row r="1309" customFormat="false" ht="13.5" hidden="false" customHeight="false" outlineLevel="0" collapsed="false">
      <c r="A1309" s="17" t="n">
        <v>256</v>
      </c>
      <c r="B1309" s="29" t="s">
        <v>120</v>
      </c>
      <c r="C1309" s="29" t="s">
        <v>119</v>
      </c>
      <c r="D1309" s="19" t="n">
        <v>0.770833333333333</v>
      </c>
      <c r="E1309" s="19" t="n">
        <v>0.836805555555555</v>
      </c>
      <c r="F1309" s="19" t="n">
        <f aca="false">D1309-E1308</f>
        <v>0.0416666666666667</v>
      </c>
      <c r="G1309" s="18" t="s">
        <v>359</v>
      </c>
      <c r="H1309" s="29" t="s">
        <v>122</v>
      </c>
      <c r="I1309" s="20" t="n">
        <v>765</v>
      </c>
      <c r="J1309" s="20" t="n">
        <v>15860</v>
      </c>
      <c r="K1309" s="21" t="n">
        <v>20.7320261437909</v>
      </c>
      <c r="L1309" s="20" t="n">
        <f aca="false">I1308+I1309</f>
        <v>2695</v>
      </c>
      <c r="M1309" s="20" t="n">
        <f aca="false">J1308+J1309</f>
        <v>71320</v>
      </c>
      <c r="N1309" s="21" t="n">
        <f aca="false">M1309/L1309</f>
        <v>26.4638218923933</v>
      </c>
    </row>
    <row r="1310" customFormat="false" ht="13.5" hidden="false" customHeight="false" outlineLevel="0" collapsed="false">
      <c r="A1310" s="17" t="n">
        <v>261</v>
      </c>
      <c r="B1310" s="29" t="s">
        <v>120</v>
      </c>
      <c r="C1310" s="29" t="s">
        <v>119</v>
      </c>
      <c r="D1310" s="19" t="n">
        <v>0.770833333333333</v>
      </c>
      <c r="E1310" s="19" t="n">
        <v>0.836805555555555</v>
      </c>
      <c r="F1310" s="19" t="n">
        <f aca="false">D1310-E1308</f>
        <v>0.0416666666666667</v>
      </c>
      <c r="G1310" s="18" t="s">
        <v>360</v>
      </c>
      <c r="H1310" s="29" t="s">
        <v>124</v>
      </c>
      <c r="I1310" s="20" t="n">
        <v>1675</v>
      </c>
      <c r="J1310" s="20" t="n">
        <v>45960</v>
      </c>
      <c r="K1310" s="21" t="n">
        <v>27.4388059701493</v>
      </c>
      <c r="L1310" s="20" t="n">
        <f aca="false">I1308+I1310</f>
        <v>3605</v>
      </c>
      <c r="M1310" s="20" t="n">
        <f aca="false">J1308+J1310</f>
        <v>101420</v>
      </c>
      <c r="N1310" s="21" t="n">
        <f aca="false">M1310/L1310</f>
        <v>28.1331484049931</v>
      </c>
    </row>
    <row r="1311" customFormat="false" ht="13.5" hidden="false" customHeight="false" outlineLevel="0" collapsed="false">
      <c r="A1311" s="17" t="n">
        <v>267</v>
      </c>
      <c r="B1311" s="29" t="s">
        <v>120</v>
      </c>
      <c r="C1311" s="29" t="s">
        <v>119</v>
      </c>
      <c r="D1311" s="19" t="n">
        <v>0.8125</v>
      </c>
      <c r="E1311" s="19" t="n">
        <v>0.878472222222222</v>
      </c>
      <c r="F1311" s="19" t="n">
        <f aca="false">D1311-E1308</f>
        <v>0.0833333333333333</v>
      </c>
      <c r="G1311" s="18" t="s">
        <v>361</v>
      </c>
      <c r="H1311" s="29" t="s">
        <v>122</v>
      </c>
      <c r="I1311" s="20" t="n">
        <v>765</v>
      </c>
      <c r="J1311" s="20" t="n">
        <v>15860</v>
      </c>
      <c r="K1311" s="21" t="n">
        <v>20.7320261437909</v>
      </c>
      <c r="L1311" s="20" t="n">
        <f aca="false">I1308+I1311</f>
        <v>2695</v>
      </c>
      <c r="M1311" s="20" t="n">
        <f aca="false">J1308+J1311</f>
        <v>71320</v>
      </c>
      <c r="N1311" s="21" t="n">
        <f aca="false">M1311/L1311</f>
        <v>26.4638218923933</v>
      </c>
    </row>
    <row r="1312" customFormat="false" ht="13.5" hidden="false" customHeight="false" outlineLevel="0" collapsed="false">
      <c r="A1312" s="17" t="n">
        <v>272</v>
      </c>
      <c r="B1312" s="29" t="s">
        <v>120</v>
      </c>
      <c r="C1312" s="29" t="s">
        <v>119</v>
      </c>
      <c r="D1312" s="19" t="n">
        <v>0.8125</v>
      </c>
      <c r="E1312" s="19" t="n">
        <v>0.878472222222222</v>
      </c>
      <c r="F1312" s="19" t="n">
        <f aca="false">D1312-E1308</f>
        <v>0.0833333333333333</v>
      </c>
      <c r="G1312" s="18" t="s">
        <v>362</v>
      </c>
      <c r="H1312" s="29" t="s">
        <v>124</v>
      </c>
      <c r="I1312" s="20" t="n">
        <v>1675</v>
      </c>
      <c r="J1312" s="20" t="n">
        <v>45960</v>
      </c>
      <c r="K1312" s="21" t="n">
        <v>27.4388059701493</v>
      </c>
      <c r="L1312" s="20" t="n">
        <f aca="false">I1308+I1312</f>
        <v>3605</v>
      </c>
      <c r="M1312" s="20" t="n">
        <f aca="false">J1308+J1312</f>
        <v>101420</v>
      </c>
      <c r="N1312" s="21" t="n">
        <f aca="false">M1312/L1312</f>
        <v>28.1331484049931</v>
      </c>
    </row>
    <row r="1313" customFormat="false" ht="13.5" hidden="false" customHeight="false" outlineLevel="0" collapsed="false">
      <c r="A1313" s="17" t="n">
        <v>278</v>
      </c>
      <c r="B1313" s="29" t="s">
        <v>120</v>
      </c>
      <c r="C1313" s="29" t="s">
        <v>119</v>
      </c>
      <c r="D1313" s="19" t="n">
        <v>0.854166666666667</v>
      </c>
      <c r="E1313" s="19" t="n">
        <v>0.923611111111111</v>
      </c>
      <c r="F1313" s="19" t="n">
        <f aca="false">D1313-E1308</f>
        <v>0.125</v>
      </c>
      <c r="G1313" s="18" t="s">
        <v>363</v>
      </c>
      <c r="H1313" s="29" t="s">
        <v>122</v>
      </c>
      <c r="I1313" s="20" t="n">
        <v>765</v>
      </c>
      <c r="J1313" s="20" t="n">
        <v>15560</v>
      </c>
      <c r="K1313" s="21" t="n">
        <v>20.3398692810458</v>
      </c>
      <c r="L1313" s="20" t="n">
        <f aca="false">I1308+I1313</f>
        <v>2695</v>
      </c>
      <c r="M1313" s="20" t="n">
        <f aca="false">J1308+J1313</f>
        <v>71020</v>
      </c>
      <c r="N1313" s="21" t="n">
        <f aca="false">M1313/L1313</f>
        <v>26.3525046382189</v>
      </c>
    </row>
    <row r="1314" customFormat="false" ht="13.5" hidden="false" customHeight="false" outlineLevel="0" collapsed="false">
      <c r="A1314" s="17" t="n">
        <v>282</v>
      </c>
      <c r="B1314" s="29" t="s">
        <v>120</v>
      </c>
      <c r="C1314" s="29" t="s">
        <v>119</v>
      </c>
      <c r="D1314" s="19" t="n">
        <v>0.854166666666667</v>
      </c>
      <c r="E1314" s="19" t="n">
        <v>0.923611111111111</v>
      </c>
      <c r="F1314" s="19" t="n">
        <f aca="false">D1314-E1308</f>
        <v>0.125</v>
      </c>
      <c r="G1314" s="18" t="s">
        <v>364</v>
      </c>
      <c r="H1314" s="29" t="s">
        <v>154</v>
      </c>
      <c r="I1314" s="20" t="n">
        <v>1930</v>
      </c>
      <c r="J1314" s="20" t="n">
        <v>55460</v>
      </c>
      <c r="K1314" s="21" t="n">
        <v>28.7357512953368</v>
      </c>
      <c r="L1314" s="20" t="n">
        <f aca="false">I1308+I1314</f>
        <v>3860</v>
      </c>
      <c r="M1314" s="20" t="n">
        <f aca="false">J1308+J1314</f>
        <v>110920</v>
      </c>
      <c r="N1314" s="21" t="n">
        <f aca="false">M1314/L1314</f>
        <v>28.7357512953368</v>
      </c>
    </row>
    <row r="1315" customFormat="false" ht="13.5" hidden="false" customHeight="false" outlineLevel="0" collapsed="false">
      <c r="A1315" s="17" t="n">
        <v>288</v>
      </c>
      <c r="B1315" s="29" t="s">
        <v>120</v>
      </c>
      <c r="C1315" s="29" t="s">
        <v>119</v>
      </c>
      <c r="D1315" s="19" t="n">
        <v>0.857638888888889</v>
      </c>
      <c r="E1315" s="19" t="n">
        <v>0.927083333333333</v>
      </c>
      <c r="F1315" s="19" t="n">
        <f aca="false">D1315-E1308</f>
        <v>0.128472222222222</v>
      </c>
      <c r="G1315" s="18" t="s">
        <v>365</v>
      </c>
      <c r="H1315" s="29" t="s">
        <v>122</v>
      </c>
      <c r="I1315" s="20" t="n">
        <v>765</v>
      </c>
      <c r="J1315" s="20" t="n">
        <v>14860</v>
      </c>
      <c r="K1315" s="21" t="n">
        <v>19.4248366013072</v>
      </c>
      <c r="L1315" s="20" t="n">
        <f aca="false">I1308+I1315</f>
        <v>2695</v>
      </c>
      <c r="M1315" s="20" t="n">
        <f aca="false">J1308+J1315</f>
        <v>70320</v>
      </c>
      <c r="N1315" s="21" t="n">
        <f aca="false">M1315/L1315</f>
        <v>26.0927643784787</v>
      </c>
    </row>
    <row r="1316" customFormat="false" ht="13.5" hidden="false" customHeight="false" outlineLevel="0" collapsed="false">
      <c r="A1316" s="17" t="n">
        <v>294</v>
      </c>
      <c r="B1316" s="29" t="s">
        <v>120</v>
      </c>
      <c r="C1316" s="29" t="s">
        <v>119</v>
      </c>
      <c r="D1316" s="19" t="n">
        <v>0.875</v>
      </c>
      <c r="E1316" s="19" t="n">
        <v>0.944444444444445</v>
      </c>
      <c r="F1316" s="19" t="n">
        <f aca="false">D1316-E1308</f>
        <v>0.145833333333333</v>
      </c>
      <c r="G1316" s="18" t="s">
        <v>366</v>
      </c>
      <c r="H1316" s="29" t="s">
        <v>122</v>
      </c>
      <c r="I1316" s="20" t="n">
        <v>765</v>
      </c>
      <c r="J1316" s="20" t="n">
        <v>14860</v>
      </c>
      <c r="K1316" s="21" t="n">
        <v>19.4248366013072</v>
      </c>
      <c r="L1316" s="20" t="n">
        <f aca="false">I1308+I1316</f>
        <v>2695</v>
      </c>
      <c r="M1316" s="20" t="n">
        <f aca="false">J1308+J1316</f>
        <v>70320</v>
      </c>
      <c r="N1316" s="21" t="n">
        <f aca="false">M1316/L1316</f>
        <v>26.0927643784787</v>
      </c>
    </row>
    <row r="1317" customFormat="false" ht="13.5" hidden="false" customHeight="false" outlineLevel="0" collapsed="false">
      <c r="A1317" s="17" t="n">
        <v>298</v>
      </c>
      <c r="B1317" s="29" t="s">
        <v>120</v>
      </c>
      <c r="C1317" s="29" t="s">
        <v>119</v>
      </c>
      <c r="D1317" s="19" t="n">
        <v>0.90625</v>
      </c>
      <c r="E1317" s="19" t="n">
        <v>0.979166666666667</v>
      </c>
      <c r="F1317" s="19" t="n">
        <f aca="false">D1317-E1308</f>
        <v>0.177083333333333</v>
      </c>
      <c r="G1317" s="18" t="s">
        <v>367</v>
      </c>
      <c r="H1317" s="29" t="s">
        <v>169</v>
      </c>
      <c r="I1317" s="20" t="n">
        <v>1165</v>
      </c>
      <c r="J1317" s="20" t="n">
        <v>26560</v>
      </c>
      <c r="K1317" s="21" t="n">
        <v>22.7982832618026</v>
      </c>
      <c r="L1317" s="20" t="n">
        <f aca="false">I1308+I1317</f>
        <v>3095</v>
      </c>
      <c r="M1317" s="20" t="n">
        <f aca="false">J1308+J1317</f>
        <v>82020</v>
      </c>
      <c r="N1317" s="21" t="n">
        <f aca="false">M1317/L1317</f>
        <v>26.5008077544427</v>
      </c>
    </row>
    <row r="1318" customFormat="false" ht="13.5" hidden="false" customHeight="false" outlineLevel="0" collapsed="false">
      <c r="A1318" s="17" t="n">
        <v>302</v>
      </c>
      <c r="B1318" s="29" t="s">
        <v>120</v>
      </c>
      <c r="C1318" s="29" t="s">
        <v>119</v>
      </c>
      <c r="D1318" s="19" t="n">
        <v>0.909722222222222</v>
      </c>
      <c r="E1318" s="19" t="n">
        <v>0.979166666666667</v>
      </c>
      <c r="F1318" s="19" t="n">
        <f aca="false">D1318-E1308</f>
        <v>0.180555555555556</v>
      </c>
      <c r="G1318" s="18" t="s">
        <v>368</v>
      </c>
      <c r="H1318" s="29" t="s">
        <v>169</v>
      </c>
      <c r="I1318" s="20" t="n">
        <v>1165</v>
      </c>
      <c r="J1318" s="20" t="n">
        <v>32060</v>
      </c>
      <c r="K1318" s="21" t="n">
        <v>27.519313304721</v>
      </c>
      <c r="L1318" s="20" t="n">
        <f aca="false">I1308+I1318</f>
        <v>3095</v>
      </c>
      <c r="M1318" s="20" t="n">
        <f aca="false">J1308+J1318</f>
        <v>87520</v>
      </c>
      <c r="N1318" s="21" t="n">
        <f aca="false">M1318/L1318</f>
        <v>28.2778675282714</v>
      </c>
    </row>
    <row r="1319" customFormat="false" ht="13.5" hidden="false" customHeight="false" outlineLevel="0" collapsed="false">
      <c r="A1319" s="17" t="n">
        <v>305</v>
      </c>
      <c r="B1319" s="29" t="s">
        <v>120</v>
      </c>
      <c r="C1319" s="29" t="s">
        <v>119</v>
      </c>
      <c r="D1319" s="19" t="n">
        <v>0.909722222222222</v>
      </c>
      <c r="E1319" s="19" t="n">
        <v>0.979166666666667</v>
      </c>
      <c r="F1319" s="19" t="n">
        <f aca="false">D1319-E1308</f>
        <v>0.180555555555556</v>
      </c>
      <c r="G1319" s="18" t="s">
        <v>369</v>
      </c>
      <c r="H1319" s="29" t="s">
        <v>124</v>
      </c>
      <c r="I1319" s="20" t="n">
        <v>1675</v>
      </c>
      <c r="J1319" s="20" t="n">
        <v>46060</v>
      </c>
      <c r="K1319" s="21" t="n">
        <v>27.4985074626866</v>
      </c>
      <c r="L1319" s="20" t="n">
        <f aca="false">I1308+I1319</f>
        <v>3605</v>
      </c>
      <c r="M1319" s="20" t="n">
        <f aca="false">J1308+J1319</f>
        <v>101520</v>
      </c>
      <c r="N1319" s="21" t="n">
        <f aca="false">M1319/L1319</f>
        <v>28.1608876560333</v>
      </c>
    </row>
    <row r="1320" customFormat="false" ht="13.5" hidden="false" customHeight="false" outlineLevel="0" collapsed="false">
      <c r="A1320" s="31" t="s">
        <v>545</v>
      </c>
    </row>
    <row r="1321" customFormat="false" ht="13.5" hidden="false" customHeight="false" outlineLevel="0" collapsed="false">
      <c r="A1321" s="32" t="n">
        <v>1009</v>
      </c>
      <c r="B1321" s="33" t="s">
        <v>119</v>
      </c>
      <c r="C1321" s="33" t="s">
        <v>120</v>
      </c>
      <c r="D1321" s="34" t="n">
        <v>0.708333333333333</v>
      </c>
      <c r="E1321" s="34" t="n">
        <v>0.774305555555555</v>
      </c>
      <c r="F1321" s="34"/>
      <c r="G1321" s="35" t="s">
        <v>155</v>
      </c>
      <c r="H1321" s="33" t="s">
        <v>122</v>
      </c>
      <c r="I1321" s="36" t="n">
        <v>765</v>
      </c>
      <c r="J1321" s="36" t="n">
        <v>13460</v>
      </c>
      <c r="K1321" s="37" t="n">
        <v>17.5947712418301</v>
      </c>
      <c r="L1321" s="36"/>
      <c r="M1321" s="36"/>
      <c r="N1321" s="37"/>
    </row>
    <row r="1322" customFormat="false" ht="13.5" hidden="false" customHeight="false" outlineLevel="0" collapsed="false">
      <c r="A1322" s="17" t="n">
        <v>267</v>
      </c>
      <c r="B1322" s="29" t="s">
        <v>120</v>
      </c>
      <c r="C1322" s="29" t="s">
        <v>119</v>
      </c>
      <c r="D1322" s="19" t="n">
        <v>0.8125</v>
      </c>
      <c r="E1322" s="19" t="n">
        <v>0.878472222222222</v>
      </c>
      <c r="F1322" s="19" t="n">
        <f aca="false">D1322-E1321</f>
        <v>0.0381944444444445</v>
      </c>
      <c r="G1322" s="18" t="s">
        <v>361</v>
      </c>
      <c r="H1322" s="29" t="s">
        <v>122</v>
      </c>
      <c r="I1322" s="20" t="n">
        <v>765</v>
      </c>
      <c r="J1322" s="20" t="n">
        <v>15860</v>
      </c>
      <c r="K1322" s="21" t="n">
        <v>20.7320261437909</v>
      </c>
      <c r="L1322" s="20" t="n">
        <f aca="false">I1321+I1322</f>
        <v>1530</v>
      </c>
      <c r="M1322" s="20" t="n">
        <f aca="false">J1321+J1322</f>
        <v>29320</v>
      </c>
      <c r="N1322" s="21" t="n">
        <f aca="false">M1322/L1322</f>
        <v>19.1633986928105</v>
      </c>
    </row>
    <row r="1323" customFormat="false" ht="13.5" hidden="false" customHeight="false" outlineLevel="0" collapsed="false">
      <c r="A1323" s="17" t="n">
        <v>272</v>
      </c>
      <c r="B1323" s="29" t="s">
        <v>120</v>
      </c>
      <c r="C1323" s="29" t="s">
        <v>119</v>
      </c>
      <c r="D1323" s="19" t="n">
        <v>0.8125</v>
      </c>
      <c r="E1323" s="19" t="n">
        <v>0.878472222222222</v>
      </c>
      <c r="F1323" s="19" t="n">
        <f aca="false">D1323-E1321</f>
        <v>0.0381944444444445</v>
      </c>
      <c r="G1323" s="18" t="s">
        <v>362</v>
      </c>
      <c r="H1323" s="29" t="s">
        <v>124</v>
      </c>
      <c r="I1323" s="20" t="n">
        <v>1675</v>
      </c>
      <c r="J1323" s="20" t="n">
        <v>45960</v>
      </c>
      <c r="K1323" s="21" t="n">
        <v>27.4388059701493</v>
      </c>
      <c r="L1323" s="20" t="n">
        <f aca="false">I1321+I1323</f>
        <v>2440</v>
      </c>
      <c r="M1323" s="20" t="n">
        <f aca="false">J1321+J1323</f>
        <v>59420</v>
      </c>
      <c r="N1323" s="21" t="n">
        <f aca="false">M1323/L1323</f>
        <v>24.3524590163934</v>
      </c>
    </row>
    <row r="1324" customFormat="false" ht="13.5" hidden="false" customHeight="false" outlineLevel="0" collapsed="false">
      <c r="A1324" s="17" t="n">
        <v>278</v>
      </c>
      <c r="B1324" s="29" t="s">
        <v>120</v>
      </c>
      <c r="C1324" s="29" t="s">
        <v>119</v>
      </c>
      <c r="D1324" s="19" t="n">
        <v>0.854166666666667</v>
      </c>
      <c r="E1324" s="19" t="n">
        <v>0.923611111111111</v>
      </c>
      <c r="F1324" s="19" t="n">
        <f aca="false">D1324-E1321</f>
        <v>0.0798611111111111</v>
      </c>
      <c r="G1324" s="18" t="s">
        <v>363</v>
      </c>
      <c r="H1324" s="29" t="s">
        <v>122</v>
      </c>
      <c r="I1324" s="20" t="n">
        <v>765</v>
      </c>
      <c r="J1324" s="20" t="n">
        <v>15560</v>
      </c>
      <c r="K1324" s="21" t="n">
        <v>20.3398692810458</v>
      </c>
      <c r="L1324" s="20" t="n">
        <f aca="false">I1321+I1324</f>
        <v>1530</v>
      </c>
      <c r="M1324" s="20" t="n">
        <f aca="false">J1321+J1324</f>
        <v>29020</v>
      </c>
      <c r="N1324" s="21" t="n">
        <f aca="false">M1324/L1324</f>
        <v>18.9673202614379</v>
      </c>
    </row>
    <row r="1325" customFormat="false" ht="13.5" hidden="false" customHeight="false" outlineLevel="0" collapsed="false">
      <c r="A1325" s="17" t="n">
        <v>282</v>
      </c>
      <c r="B1325" s="29" t="s">
        <v>120</v>
      </c>
      <c r="C1325" s="29" t="s">
        <v>119</v>
      </c>
      <c r="D1325" s="19" t="n">
        <v>0.854166666666667</v>
      </c>
      <c r="E1325" s="19" t="n">
        <v>0.923611111111111</v>
      </c>
      <c r="F1325" s="19" t="n">
        <f aca="false">D1325-E1321</f>
        <v>0.0798611111111111</v>
      </c>
      <c r="G1325" s="18" t="s">
        <v>364</v>
      </c>
      <c r="H1325" s="29" t="s">
        <v>154</v>
      </c>
      <c r="I1325" s="20" t="n">
        <v>1930</v>
      </c>
      <c r="J1325" s="20" t="n">
        <v>55460</v>
      </c>
      <c r="K1325" s="21" t="n">
        <v>28.7357512953368</v>
      </c>
      <c r="L1325" s="20" t="n">
        <f aca="false">I1321+I1325</f>
        <v>2695</v>
      </c>
      <c r="M1325" s="20" t="n">
        <f aca="false">J1321+J1325</f>
        <v>68920</v>
      </c>
      <c r="N1325" s="21" t="n">
        <f aca="false">M1325/L1325</f>
        <v>25.5732838589981</v>
      </c>
    </row>
    <row r="1326" customFormat="false" ht="13.5" hidden="false" customHeight="false" outlineLevel="0" collapsed="false">
      <c r="A1326" s="17" t="n">
        <v>288</v>
      </c>
      <c r="B1326" s="29" t="s">
        <v>120</v>
      </c>
      <c r="C1326" s="29" t="s">
        <v>119</v>
      </c>
      <c r="D1326" s="19" t="n">
        <v>0.857638888888889</v>
      </c>
      <c r="E1326" s="19" t="n">
        <v>0.927083333333333</v>
      </c>
      <c r="F1326" s="19" t="n">
        <f aca="false">D1326-E1321</f>
        <v>0.0833333333333333</v>
      </c>
      <c r="G1326" s="18" t="s">
        <v>365</v>
      </c>
      <c r="H1326" s="29" t="s">
        <v>122</v>
      </c>
      <c r="I1326" s="20" t="n">
        <v>765</v>
      </c>
      <c r="J1326" s="20" t="n">
        <v>14860</v>
      </c>
      <c r="K1326" s="21" t="n">
        <v>19.4248366013072</v>
      </c>
      <c r="L1326" s="20" t="n">
        <f aca="false">I1321+I1326</f>
        <v>1530</v>
      </c>
      <c r="M1326" s="20" t="n">
        <f aca="false">J1321+J1326</f>
        <v>28320</v>
      </c>
      <c r="N1326" s="21" t="n">
        <f aca="false">M1326/L1326</f>
        <v>18.5098039215686</v>
      </c>
    </row>
    <row r="1327" customFormat="false" ht="13.5" hidden="false" customHeight="false" outlineLevel="0" collapsed="false">
      <c r="A1327" s="17" t="n">
        <v>294</v>
      </c>
      <c r="B1327" s="29" t="s">
        <v>120</v>
      </c>
      <c r="C1327" s="29" t="s">
        <v>119</v>
      </c>
      <c r="D1327" s="19" t="n">
        <v>0.875</v>
      </c>
      <c r="E1327" s="19" t="n">
        <v>0.944444444444445</v>
      </c>
      <c r="F1327" s="19" t="n">
        <f aca="false">D1327-E1321</f>
        <v>0.100694444444444</v>
      </c>
      <c r="G1327" s="18" t="s">
        <v>366</v>
      </c>
      <c r="H1327" s="29" t="s">
        <v>122</v>
      </c>
      <c r="I1327" s="20" t="n">
        <v>765</v>
      </c>
      <c r="J1327" s="20" t="n">
        <v>14860</v>
      </c>
      <c r="K1327" s="21" t="n">
        <v>19.4248366013072</v>
      </c>
      <c r="L1327" s="20" t="n">
        <f aca="false">I1321+I1327</f>
        <v>1530</v>
      </c>
      <c r="M1327" s="20" t="n">
        <f aca="false">J1321+J1327</f>
        <v>28320</v>
      </c>
      <c r="N1327" s="21" t="n">
        <f aca="false">M1327/L1327</f>
        <v>18.5098039215686</v>
      </c>
    </row>
    <row r="1328" customFormat="false" ht="13.5" hidden="false" customHeight="false" outlineLevel="0" collapsed="false">
      <c r="A1328" s="17" t="n">
        <v>298</v>
      </c>
      <c r="B1328" s="29" t="s">
        <v>120</v>
      </c>
      <c r="C1328" s="29" t="s">
        <v>119</v>
      </c>
      <c r="D1328" s="19" t="n">
        <v>0.90625</v>
      </c>
      <c r="E1328" s="19" t="n">
        <v>0.979166666666667</v>
      </c>
      <c r="F1328" s="19" t="n">
        <f aca="false">D1328-E1321</f>
        <v>0.131944444444444</v>
      </c>
      <c r="G1328" s="18" t="s">
        <v>367</v>
      </c>
      <c r="H1328" s="29" t="s">
        <v>169</v>
      </c>
      <c r="I1328" s="20" t="n">
        <v>1165</v>
      </c>
      <c r="J1328" s="20" t="n">
        <v>26560</v>
      </c>
      <c r="K1328" s="21" t="n">
        <v>22.7982832618026</v>
      </c>
      <c r="L1328" s="20" t="n">
        <f aca="false">I1321+I1328</f>
        <v>1930</v>
      </c>
      <c r="M1328" s="20" t="n">
        <f aca="false">J1321+J1328</f>
        <v>40020</v>
      </c>
      <c r="N1328" s="21" t="n">
        <f aca="false">M1328/L1328</f>
        <v>20.7357512953368</v>
      </c>
    </row>
    <row r="1329" customFormat="false" ht="13.5" hidden="false" customHeight="false" outlineLevel="0" collapsed="false">
      <c r="A1329" s="17" t="n">
        <v>302</v>
      </c>
      <c r="B1329" s="29" t="s">
        <v>120</v>
      </c>
      <c r="C1329" s="29" t="s">
        <v>119</v>
      </c>
      <c r="D1329" s="19" t="n">
        <v>0.909722222222222</v>
      </c>
      <c r="E1329" s="19" t="n">
        <v>0.979166666666667</v>
      </c>
      <c r="F1329" s="19" t="n">
        <f aca="false">D1329-E1321</f>
        <v>0.135416666666667</v>
      </c>
      <c r="G1329" s="18" t="s">
        <v>368</v>
      </c>
      <c r="H1329" s="29" t="s">
        <v>169</v>
      </c>
      <c r="I1329" s="20" t="n">
        <v>1165</v>
      </c>
      <c r="J1329" s="20" t="n">
        <v>32060</v>
      </c>
      <c r="K1329" s="21" t="n">
        <v>27.519313304721</v>
      </c>
      <c r="L1329" s="20" t="n">
        <f aca="false">I1321+I1329</f>
        <v>1930</v>
      </c>
      <c r="M1329" s="20" t="n">
        <f aca="false">J1321+J1329</f>
        <v>45520</v>
      </c>
      <c r="N1329" s="21" t="n">
        <f aca="false">M1329/L1329</f>
        <v>23.5854922279793</v>
      </c>
    </row>
    <row r="1330" customFormat="false" ht="13.5" hidden="false" customHeight="false" outlineLevel="0" collapsed="false">
      <c r="A1330" s="17" t="n">
        <v>305</v>
      </c>
      <c r="B1330" s="29" t="s">
        <v>120</v>
      </c>
      <c r="C1330" s="29" t="s">
        <v>119</v>
      </c>
      <c r="D1330" s="19" t="n">
        <v>0.909722222222222</v>
      </c>
      <c r="E1330" s="19" t="n">
        <v>0.979166666666667</v>
      </c>
      <c r="F1330" s="19" t="n">
        <f aca="false">D1330-E1321</f>
        <v>0.135416666666667</v>
      </c>
      <c r="G1330" s="18" t="s">
        <v>369</v>
      </c>
      <c r="H1330" s="29" t="s">
        <v>124</v>
      </c>
      <c r="I1330" s="20" t="n">
        <v>1675</v>
      </c>
      <c r="J1330" s="20" t="n">
        <v>46060</v>
      </c>
      <c r="K1330" s="21" t="n">
        <v>27.4985074626866</v>
      </c>
      <c r="L1330" s="20" t="n">
        <f aca="false">I1321+I1330</f>
        <v>2440</v>
      </c>
      <c r="M1330" s="20" t="n">
        <f aca="false">J1321+J1330</f>
        <v>59520</v>
      </c>
      <c r="N1330" s="21" t="n">
        <f aca="false">M1330/L1330</f>
        <v>24.3934426229508</v>
      </c>
    </row>
    <row r="1331" customFormat="false" ht="13.5" hidden="false" customHeight="false" outlineLevel="0" collapsed="false">
      <c r="A1331" s="31" t="s">
        <v>546</v>
      </c>
    </row>
    <row r="1332" customFormat="false" ht="13.5" hidden="false" customHeight="false" outlineLevel="0" collapsed="false">
      <c r="A1332" s="38" t="n">
        <v>1013</v>
      </c>
      <c r="B1332" s="39" t="s">
        <v>119</v>
      </c>
      <c r="C1332" s="39" t="s">
        <v>120</v>
      </c>
      <c r="D1332" s="40" t="n">
        <v>0.708333333333333</v>
      </c>
      <c r="E1332" s="40" t="n">
        <v>0.774305555555555</v>
      </c>
      <c r="F1332" s="40"/>
      <c r="G1332" s="41" t="s">
        <v>156</v>
      </c>
      <c r="H1332" s="39" t="s">
        <v>154</v>
      </c>
      <c r="I1332" s="42" t="n">
        <v>1930</v>
      </c>
      <c r="J1332" s="42" t="n">
        <v>55460</v>
      </c>
      <c r="K1332" s="43" t="n">
        <v>28.7357512953368</v>
      </c>
      <c r="L1332" s="42"/>
      <c r="M1332" s="42"/>
      <c r="N1332" s="43"/>
    </row>
    <row r="1333" customFormat="false" ht="13.5" hidden="false" customHeight="false" outlineLevel="0" collapsed="false">
      <c r="A1333" s="17" t="n">
        <v>267</v>
      </c>
      <c r="B1333" s="29" t="s">
        <v>120</v>
      </c>
      <c r="C1333" s="29" t="s">
        <v>119</v>
      </c>
      <c r="D1333" s="19" t="n">
        <v>0.8125</v>
      </c>
      <c r="E1333" s="19" t="n">
        <v>0.878472222222222</v>
      </c>
      <c r="F1333" s="19" t="n">
        <f aca="false">D1333-E1332</f>
        <v>0.0381944444444445</v>
      </c>
      <c r="G1333" s="18" t="s">
        <v>361</v>
      </c>
      <c r="H1333" s="29" t="s">
        <v>122</v>
      </c>
      <c r="I1333" s="20" t="n">
        <v>765</v>
      </c>
      <c r="J1333" s="20" t="n">
        <v>15860</v>
      </c>
      <c r="K1333" s="21" t="n">
        <v>20.7320261437909</v>
      </c>
      <c r="L1333" s="20" t="n">
        <f aca="false">I1332+I1333</f>
        <v>2695</v>
      </c>
      <c r="M1333" s="20" t="n">
        <f aca="false">J1332+J1333</f>
        <v>71320</v>
      </c>
      <c r="N1333" s="21" t="n">
        <f aca="false">M1333/L1333</f>
        <v>26.4638218923933</v>
      </c>
    </row>
    <row r="1334" customFormat="false" ht="13.5" hidden="false" customHeight="false" outlineLevel="0" collapsed="false">
      <c r="A1334" s="17" t="n">
        <v>272</v>
      </c>
      <c r="B1334" s="29" t="s">
        <v>120</v>
      </c>
      <c r="C1334" s="29" t="s">
        <v>119</v>
      </c>
      <c r="D1334" s="19" t="n">
        <v>0.8125</v>
      </c>
      <c r="E1334" s="19" t="n">
        <v>0.878472222222222</v>
      </c>
      <c r="F1334" s="19" t="n">
        <f aca="false">D1334-E1332</f>
        <v>0.0381944444444445</v>
      </c>
      <c r="G1334" s="18" t="s">
        <v>362</v>
      </c>
      <c r="H1334" s="29" t="s">
        <v>124</v>
      </c>
      <c r="I1334" s="20" t="n">
        <v>1675</v>
      </c>
      <c r="J1334" s="20" t="n">
        <v>45960</v>
      </c>
      <c r="K1334" s="21" t="n">
        <v>27.4388059701493</v>
      </c>
      <c r="L1334" s="20" t="n">
        <f aca="false">I1332+I1334</f>
        <v>3605</v>
      </c>
      <c r="M1334" s="20" t="n">
        <f aca="false">J1332+J1334</f>
        <v>101420</v>
      </c>
      <c r="N1334" s="21" t="n">
        <f aca="false">M1334/L1334</f>
        <v>28.1331484049931</v>
      </c>
    </row>
    <row r="1335" customFormat="false" ht="13.5" hidden="false" customHeight="false" outlineLevel="0" collapsed="false">
      <c r="A1335" s="17" t="n">
        <v>278</v>
      </c>
      <c r="B1335" s="29" t="s">
        <v>120</v>
      </c>
      <c r="C1335" s="29" t="s">
        <v>119</v>
      </c>
      <c r="D1335" s="19" t="n">
        <v>0.854166666666667</v>
      </c>
      <c r="E1335" s="19" t="n">
        <v>0.923611111111111</v>
      </c>
      <c r="F1335" s="19" t="n">
        <f aca="false">D1335-E1332</f>
        <v>0.0798611111111111</v>
      </c>
      <c r="G1335" s="18" t="s">
        <v>363</v>
      </c>
      <c r="H1335" s="29" t="s">
        <v>122</v>
      </c>
      <c r="I1335" s="20" t="n">
        <v>765</v>
      </c>
      <c r="J1335" s="20" t="n">
        <v>15560</v>
      </c>
      <c r="K1335" s="21" t="n">
        <v>20.3398692810458</v>
      </c>
      <c r="L1335" s="20" t="n">
        <f aca="false">I1332+I1335</f>
        <v>2695</v>
      </c>
      <c r="M1335" s="20" t="n">
        <f aca="false">J1332+J1335</f>
        <v>71020</v>
      </c>
      <c r="N1335" s="21" t="n">
        <f aca="false">M1335/L1335</f>
        <v>26.3525046382189</v>
      </c>
    </row>
    <row r="1336" customFormat="false" ht="13.5" hidden="false" customHeight="false" outlineLevel="0" collapsed="false">
      <c r="A1336" s="17" t="n">
        <v>282</v>
      </c>
      <c r="B1336" s="29" t="s">
        <v>120</v>
      </c>
      <c r="C1336" s="29" t="s">
        <v>119</v>
      </c>
      <c r="D1336" s="19" t="n">
        <v>0.854166666666667</v>
      </c>
      <c r="E1336" s="19" t="n">
        <v>0.923611111111111</v>
      </c>
      <c r="F1336" s="19" t="n">
        <f aca="false">D1336-E1332</f>
        <v>0.0798611111111111</v>
      </c>
      <c r="G1336" s="18" t="s">
        <v>364</v>
      </c>
      <c r="H1336" s="29" t="s">
        <v>154</v>
      </c>
      <c r="I1336" s="20" t="n">
        <v>1930</v>
      </c>
      <c r="J1336" s="20" t="n">
        <v>55460</v>
      </c>
      <c r="K1336" s="21" t="n">
        <v>28.7357512953368</v>
      </c>
      <c r="L1336" s="20" t="n">
        <f aca="false">I1332+I1336</f>
        <v>3860</v>
      </c>
      <c r="M1336" s="20" t="n">
        <f aca="false">J1332+J1336</f>
        <v>110920</v>
      </c>
      <c r="N1336" s="21" t="n">
        <f aca="false">M1336/L1336</f>
        <v>28.7357512953368</v>
      </c>
    </row>
    <row r="1337" customFormat="false" ht="13.5" hidden="false" customHeight="false" outlineLevel="0" collapsed="false">
      <c r="A1337" s="17" t="n">
        <v>288</v>
      </c>
      <c r="B1337" s="29" t="s">
        <v>120</v>
      </c>
      <c r="C1337" s="29" t="s">
        <v>119</v>
      </c>
      <c r="D1337" s="19" t="n">
        <v>0.857638888888889</v>
      </c>
      <c r="E1337" s="19" t="n">
        <v>0.927083333333333</v>
      </c>
      <c r="F1337" s="19" t="n">
        <f aca="false">D1337-E1332</f>
        <v>0.0833333333333333</v>
      </c>
      <c r="G1337" s="18" t="s">
        <v>365</v>
      </c>
      <c r="H1337" s="29" t="s">
        <v>122</v>
      </c>
      <c r="I1337" s="20" t="n">
        <v>765</v>
      </c>
      <c r="J1337" s="20" t="n">
        <v>14860</v>
      </c>
      <c r="K1337" s="21" t="n">
        <v>19.4248366013072</v>
      </c>
      <c r="L1337" s="20" t="n">
        <f aca="false">I1332+I1337</f>
        <v>2695</v>
      </c>
      <c r="M1337" s="20" t="n">
        <f aca="false">J1332+J1337</f>
        <v>70320</v>
      </c>
      <c r="N1337" s="21" t="n">
        <f aca="false">M1337/L1337</f>
        <v>26.0927643784787</v>
      </c>
    </row>
    <row r="1338" customFormat="false" ht="13.5" hidden="false" customHeight="false" outlineLevel="0" collapsed="false">
      <c r="A1338" s="17" t="n">
        <v>294</v>
      </c>
      <c r="B1338" s="29" t="s">
        <v>120</v>
      </c>
      <c r="C1338" s="29" t="s">
        <v>119</v>
      </c>
      <c r="D1338" s="19" t="n">
        <v>0.875</v>
      </c>
      <c r="E1338" s="19" t="n">
        <v>0.944444444444445</v>
      </c>
      <c r="F1338" s="19" t="n">
        <f aca="false">D1338-E1332</f>
        <v>0.100694444444444</v>
      </c>
      <c r="G1338" s="18" t="s">
        <v>366</v>
      </c>
      <c r="H1338" s="29" t="s">
        <v>122</v>
      </c>
      <c r="I1338" s="20" t="n">
        <v>765</v>
      </c>
      <c r="J1338" s="20" t="n">
        <v>14860</v>
      </c>
      <c r="K1338" s="21" t="n">
        <v>19.4248366013072</v>
      </c>
      <c r="L1338" s="20" t="n">
        <f aca="false">I1332+I1338</f>
        <v>2695</v>
      </c>
      <c r="M1338" s="20" t="n">
        <f aca="false">J1332+J1338</f>
        <v>70320</v>
      </c>
      <c r="N1338" s="21" t="n">
        <f aca="false">M1338/L1338</f>
        <v>26.0927643784787</v>
      </c>
    </row>
    <row r="1339" customFormat="false" ht="13.5" hidden="false" customHeight="false" outlineLevel="0" collapsed="false">
      <c r="A1339" s="17" t="n">
        <v>298</v>
      </c>
      <c r="B1339" s="29" t="s">
        <v>120</v>
      </c>
      <c r="C1339" s="29" t="s">
        <v>119</v>
      </c>
      <c r="D1339" s="19" t="n">
        <v>0.90625</v>
      </c>
      <c r="E1339" s="19" t="n">
        <v>0.979166666666667</v>
      </c>
      <c r="F1339" s="19" t="n">
        <f aca="false">D1339-E1332</f>
        <v>0.131944444444444</v>
      </c>
      <c r="G1339" s="18" t="s">
        <v>367</v>
      </c>
      <c r="H1339" s="29" t="s">
        <v>169</v>
      </c>
      <c r="I1339" s="20" t="n">
        <v>1165</v>
      </c>
      <c r="J1339" s="20" t="n">
        <v>26560</v>
      </c>
      <c r="K1339" s="21" t="n">
        <v>22.7982832618026</v>
      </c>
      <c r="L1339" s="20" t="n">
        <f aca="false">I1332+I1339</f>
        <v>3095</v>
      </c>
      <c r="M1339" s="20" t="n">
        <f aca="false">J1332+J1339</f>
        <v>82020</v>
      </c>
      <c r="N1339" s="21" t="n">
        <f aca="false">M1339/L1339</f>
        <v>26.5008077544427</v>
      </c>
    </row>
    <row r="1340" customFormat="false" ht="13.5" hidden="false" customHeight="false" outlineLevel="0" collapsed="false">
      <c r="A1340" s="17" t="n">
        <v>302</v>
      </c>
      <c r="B1340" s="29" t="s">
        <v>120</v>
      </c>
      <c r="C1340" s="29" t="s">
        <v>119</v>
      </c>
      <c r="D1340" s="19" t="n">
        <v>0.909722222222222</v>
      </c>
      <c r="E1340" s="19" t="n">
        <v>0.979166666666667</v>
      </c>
      <c r="F1340" s="19" t="n">
        <f aca="false">D1340-E1332</f>
        <v>0.135416666666667</v>
      </c>
      <c r="G1340" s="18" t="s">
        <v>368</v>
      </c>
      <c r="H1340" s="29" t="s">
        <v>169</v>
      </c>
      <c r="I1340" s="20" t="n">
        <v>1165</v>
      </c>
      <c r="J1340" s="20" t="n">
        <v>32060</v>
      </c>
      <c r="K1340" s="21" t="n">
        <v>27.519313304721</v>
      </c>
      <c r="L1340" s="20" t="n">
        <f aca="false">I1332+I1340</f>
        <v>3095</v>
      </c>
      <c r="M1340" s="20" t="n">
        <f aca="false">J1332+J1340</f>
        <v>87520</v>
      </c>
      <c r="N1340" s="21" t="n">
        <f aca="false">M1340/L1340</f>
        <v>28.2778675282714</v>
      </c>
    </row>
    <row r="1341" customFormat="false" ht="13.5" hidden="false" customHeight="false" outlineLevel="0" collapsed="false">
      <c r="A1341" s="17" t="n">
        <v>305</v>
      </c>
      <c r="B1341" s="29" t="s">
        <v>120</v>
      </c>
      <c r="C1341" s="29" t="s">
        <v>119</v>
      </c>
      <c r="D1341" s="19" t="n">
        <v>0.909722222222222</v>
      </c>
      <c r="E1341" s="19" t="n">
        <v>0.979166666666667</v>
      </c>
      <c r="F1341" s="19" t="n">
        <f aca="false">D1341-E1332</f>
        <v>0.135416666666667</v>
      </c>
      <c r="G1341" s="18" t="s">
        <v>369</v>
      </c>
      <c r="H1341" s="29" t="s">
        <v>124</v>
      </c>
      <c r="I1341" s="20" t="n">
        <v>1675</v>
      </c>
      <c r="J1341" s="20" t="n">
        <v>46060</v>
      </c>
      <c r="K1341" s="21" t="n">
        <v>27.4985074626866</v>
      </c>
      <c r="L1341" s="20" t="n">
        <f aca="false">I1332+I1341</f>
        <v>3605</v>
      </c>
      <c r="M1341" s="20" t="n">
        <f aca="false">J1332+J1341</f>
        <v>101520</v>
      </c>
      <c r="N1341" s="21" t="n">
        <f aca="false">M1341/L1341</f>
        <v>28.1608876560333</v>
      </c>
    </row>
    <row r="1342" customFormat="false" ht="13.5" hidden="false" customHeight="false" outlineLevel="0" collapsed="false">
      <c r="A1342" s="31" t="s">
        <v>547</v>
      </c>
    </row>
    <row r="1343" customFormat="false" ht="13.5" hidden="false" customHeight="false" outlineLevel="0" collapsed="false">
      <c r="A1343" s="32" t="n">
        <v>1020</v>
      </c>
      <c r="B1343" s="33" t="s">
        <v>119</v>
      </c>
      <c r="C1343" s="33" t="s">
        <v>120</v>
      </c>
      <c r="D1343" s="34" t="n">
        <v>0.743055555555555</v>
      </c>
      <c r="E1343" s="34" t="n">
        <v>0.805555555555555</v>
      </c>
      <c r="F1343" s="34"/>
      <c r="G1343" s="35" t="s">
        <v>157</v>
      </c>
      <c r="H1343" s="33" t="s">
        <v>122</v>
      </c>
      <c r="I1343" s="36" t="n">
        <v>765</v>
      </c>
      <c r="J1343" s="36" t="n">
        <v>13760</v>
      </c>
      <c r="K1343" s="37" t="n">
        <v>17.9869281045752</v>
      </c>
      <c r="L1343" s="36"/>
      <c r="M1343" s="36"/>
      <c r="N1343" s="37"/>
    </row>
    <row r="1344" customFormat="false" ht="13.5" hidden="false" customHeight="false" outlineLevel="0" collapsed="false">
      <c r="A1344" s="17" t="n">
        <v>278</v>
      </c>
      <c r="B1344" s="29" t="s">
        <v>120</v>
      </c>
      <c r="C1344" s="29" t="s">
        <v>119</v>
      </c>
      <c r="D1344" s="19" t="n">
        <v>0.854166666666667</v>
      </c>
      <c r="E1344" s="19" t="n">
        <v>0.923611111111111</v>
      </c>
      <c r="F1344" s="19" t="n">
        <f aca="false">D1344-E1343</f>
        <v>0.0486111111111111</v>
      </c>
      <c r="G1344" s="18" t="s">
        <v>363</v>
      </c>
      <c r="H1344" s="29" t="s">
        <v>122</v>
      </c>
      <c r="I1344" s="20" t="n">
        <v>765</v>
      </c>
      <c r="J1344" s="20" t="n">
        <v>15560</v>
      </c>
      <c r="K1344" s="21" t="n">
        <v>20.3398692810458</v>
      </c>
      <c r="L1344" s="20" t="n">
        <f aca="false">I1343+I1344</f>
        <v>1530</v>
      </c>
      <c r="M1344" s="20" t="n">
        <f aca="false">J1343+J1344</f>
        <v>29320</v>
      </c>
      <c r="N1344" s="21" t="n">
        <f aca="false">M1344/L1344</f>
        <v>19.1633986928105</v>
      </c>
    </row>
    <row r="1345" customFormat="false" ht="13.5" hidden="false" customHeight="false" outlineLevel="0" collapsed="false">
      <c r="A1345" s="17" t="n">
        <v>282</v>
      </c>
      <c r="B1345" s="29" t="s">
        <v>120</v>
      </c>
      <c r="C1345" s="29" t="s">
        <v>119</v>
      </c>
      <c r="D1345" s="19" t="n">
        <v>0.854166666666667</v>
      </c>
      <c r="E1345" s="19" t="n">
        <v>0.923611111111111</v>
      </c>
      <c r="F1345" s="19" t="n">
        <f aca="false">D1345-E1343</f>
        <v>0.0486111111111111</v>
      </c>
      <c r="G1345" s="18" t="s">
        <v>364</v>
      </c>
      <c r="H1345" s="29" t="s">
        <v>154</v>
      </c>
      <c r="I1345" s="20" t="n">
        <v>1930</v>
      </c>
      <c r="J1345" s="20" t="n">
        <v>55460</v>
      </c>
      <c r="K1345" s="21" t="n">
        <v>28.7357512953368</v>
      </c>
      <c r="L1345" s="20" t="n">
        <f aca="false">I1343+I1345</f>
        <v>2695</v>
      </c>
      <c r="M1345" s="20" t="n">
        <f aca="false">J1343+J1345</f>
        <v>69220</v>
      </c>
      <c r="N1345" s="21" t="n">
        <f aca="false">M1345/L1345</f>
        <v>25.6846011131725</v>
      </c>
    </row>
    <row r="1346" customFormat="false" ht="13.5" hidden="false" customHeight="false" outlineLevel="0" collapsed="false">
      <c r="A1346" s="17" t="n">
        <v>288</v>
      </c>
      <c r="B1346" s="29" t="s">
        <v>120</v>
      </c>
      <c r="C1346" s="29" t="s">
        <v>119</v>
      </c>
      <c r="D1346" s="19" t="n">
        <v>0.857638888888889</v>
      </c>
      <c r="E1346" s="19" t="n">
        <v>0.927083333333333</v>
      </c>
      <c r="F1346" s="19" t="n">
        <f aca="false">D1346-E1343</f>
        <v>0.0520833333333333</v>
      </c>
      <c r="G1346" s="18" t="s">
        <v>365</v>
      </c>
      <c r="H1346" s="29" t="s">
        <v>122</v>
      </c>
      <c r="I1346" s="20" t="n">
        <v>765</v>
      </c>
      <c r="J1346" s="20" t="n">
        <v>14860</v>
      </c>
      <c r="K1346" s="21" t="n">
        <v>19.4248366013072</v>
      </c>
      <c r="L1346" s="20" t="n">
        <f aca="false">I1343+I1346</f>
        <v>1530</v>
      </c>
      <c r="M1346" s="20" t="n">
        <f aca="false">J1343+J1346</f>
        <v>28620</v>
      </c>
      <c r="N1346" s="21" t="n">
        <f aca="false">M1346/L1346</f>
        <v>18.7058823529412</v>
      </c>
    </row>
    <row r="1347" customFormat="false" ht="13.5" hidden="false" customHeight="false" outlineLevel="0" collapsed="false">
      <c r="A1347" s="17" t="n">
        <v>294</v>
      </c>
      <c r="B1347" s="29" t="s">
        <v>120</v>
      </c>
      <c r="C1347" s="29" t="s">
        <v>119</v>
      </c>
      <c r="D1347" s="19" t="n">
        <v>0.875</v>
      </c>
      <c r="E1347" s="19" t="n">
        <v>0.944444444444445</v>
      </c>
      <c r="F1347" s="19" t="n">
        <f aca="false">D1347-E1343</f>
        <v>0.0694444444444445</v>
      </c>
      <c r="G1347" s="18" t="s">
        <v>366</v>
      </c>
      <c r="H1347" s="29" t="s">
        <v>122</v>
      </c>
      <c r="I1347" s="20" t="n">
        <v>765</v>
      </c>
      <c r="J1347" s="20" t="n">
        <v>14860</v>
      </c>
      <c r="K1347" s="21" t="n">
        <v>19.4248366013072</v>
      </c>
      <c r="L1347" s="20" t="n">
        <f aca="false">I1343+I1347</f>
        <v>1530</v>
      </c>
      <c r="M1347" s="20" t="n">
        <f aca="false">J1343+J1347</f>
        <v>28620</v>
      </c>
      <c r="N1347" s="21" t="n">
        <f aca="false">M1347/L1347</f>
        <v>18.7058823529412</v>
      </c>
    </row>
    <row r="1348" customFormat="false" ht="13.5" hidden="false" customHeight="false" outlineLevel="0" collapsed="false">
      <c r="A1348" s="17" t="n">
        <v>298</v>
      </c>
      <c r="B1348" s="29" t="s">
        <v>120</v>
      </c>
      <c r="C1348" s="29" t="s">
        <v>119</v>
      </c>
      <c r="D1348" s="19" t="n">
        <v>0.90625</v>
      </c>
      <c r="E1348" s="19" t="n">
        <v>0.979166666666667</v>
      </c>
      <c r="F1348" s="19" t="n">
        <f aca="false">D1348-E1343</f>
        <v>0.100694444444444</v>
      </c>
      <c r="G1348" s="18" t="s">
        <v>367</v>
      </c>
      <c r="H1348" s="29" t="s">
        <v>169</v>
      </c>
      <c r="I1348" s="20" t="n">
        <v>1165</v>
      </c>
      <c r="J1348" s="20" t="n">
        <v>26560</v>
      </c>
      <c r="K1348" s="21" t="n">
        <v>22.7982832618026</v>
      </c>
      <c r="L1348" s="20" t="n">
        <f aca="false">I1343+I1348</f>
        <v>1930</v>
      </c>
      <c r="M1348" s="20" t="n">
        <f aca="false">J1343+J1348</f>
        <v>40320</v>
      </c>
      <c r="N1348" s="21" t="n">
        <f aca="false">M1348/L1348</f>
        <v>20.8911917098446</v>
      </c>
    </row>
    <row r="1349" customFormat="false" ht="13.5" hidden="false" customHeight="false" outlineLevel="0" collapsed="false">
      <c r="A1349" s="17" t="n">
        <v>302</v>
      </c>
      <c r="B1349" s="29" t="s">
        <v>120</v>
      </c>
      <c r="C1349" s="29" t="s">
        <v>119</v>
      </c>
      <c r="D1349" s="19" t="n">
        <v>0.909722222222222</v>
      </c>
      <c r="E1349" s="19" t="n">
        <v>0.979166666666667</v>
      </c>
      <c r="F1349" s="19" t="n">
        <f aca="false">D1349-E1343</f>
        <v>0.104166666666667</v>
      </c>
      <c r="G1349" s="18" t="s">
        <v>368</v>
      </c>
      <c r="H1349" s="29" t="s">
        <v>169</v>
      </c>
      <c r="I1349" s="20" t="n">
        <v>1165</v>
      </c>
      <c r="J1349" s="20" t="n">
        <v>32060</v>
      </c>
      <c r="K1349" s="21" t="n">
        <v>27.519313304721</v>
      </c>
      <c r="L1349" s="20" t="n">
        <f aca="false">I1343+I1349</f>
        <v>1930</v>
      </c>
      <c r="M1349" s="20" t="n">
        <f aca="false">J1343+J1349</f>
        <v>45820</v>
      </c>
      <c r="N1349" s="21" t="n">
        <f aca="false">M1349/L1349</f>
        <v>23.740932642487</v>
      </c>
    </row>
    <row r="1350" customFormat="false" ht="13.5" hidden="false" customHeight="false" outlineLevel="0" collapsed="false">
      <c r="A1350" s="17" t="n">
        <v>305</v>
      </c>
      <c r="B1350" s="29" t="s">
        <v>120</v>
      </c>
      <c r="C1350" s="29" t="s">
        <v>119</v>
      </c>
      <c r="D1350" s="19" t="n">
        <v>0.909722222222222</v>
      </c>
      <c r="E1350" s="19" t="n">
        <v>0.979166666666667</v>
      </c>
      <c r="F1350" s="19" t="n">
        <f aca="false">D1350-E1343</f>
        <v>0.104166666666667</v>
      </c>
      <c r="G1350" s="18" t="s">
        <v>369</v>
      </c>
      <c r="H1350" s="29" t="s">
        <v>124</v>
      </c>
      <c r="I1350" s="20" t="n">
        <v>1675</v>
      </c>
      <c r="J1350" s="20" t="n">
        <v>46060</v>
      </c>
      <c r="K1350" s="21" t="n">
        <v>27.4985074626866</v>
      </c>
      <c r="L1350" s="20" t="n">
        <f aca="false">I1343+I1350</f>
        <v>2440</v>
      </c>
      <c r="M1350" s="20" t="n">
        <f aca="false">J1343+J1350</f>
        <v>59820</v>
      </c>
      <c r="N1350" s="21" t="n">
        <f aca="false">M1350/L1350</f>
        <v>24.516393442623</v>
      </c>
    </row>
    <row r="1351" customFormat="false" ht="13.5" hidden="false" customHeight="false" outlineLevel="0" collapsed="false">
      <c r="A1351" s="31" t="s">
        <v>548</v>
      </c>
    </row>
    <row r="1352" customFormat="false" ht="13.5" hidden="false" customHeight="false" outlineLevel="0" collapsed="false">
      <c r="A1352" s="32" t="n">
        <v>1026</v>
      </c>
      <c r="B1352" s="33" t="s">
        <v>119</v>
      </c>
      <c r="C1352" s="33" t="s">
        <v>120</v>
      </c>
      <c r="D1352" s="34" t="n">
        <v>0.75</v>
      </c>
      <c r="E1352" s="34" t="n">
        <v>0.815972222222222</v>
      </c>
      <c r="F1352" s="34"/>
      <c r="G1352" s="35" t="s">
        <v>158</v>
      </c>
      <c r="H1352" s="33" t="s">
        <v>122</v>
      </c>
      <c r="I1352" s="36" t="n">
        <v>765</v>
      </c>
      <c r="J1352" s="36" t="n">
        <v>13760</v>
      </c>
      <c r="K1352" s="37" t="n">
        <v>17.9869281045752</v>
      </c>
      <c r="L1352" s="36"/>
      <c r="M1352" s="36"/>
      <c r="N1352" s="37"/>
    </row>
    <row r="1353" customFormat="false" ht="13.5" hidden="false" customHeight="false" outlineLevel="0" collapsed="false">
      <c r="A1353" s="17" t="n">
        <v>278</v>
      </c>
      <c r="B1353" s="29" t="s">
        <v>120</v>
      </c>
      <c r="C1353" s="29" t="s">
        <v>119</v>
      </c>
      <c r="D1353" s="19" t="n">
        <v>0.854166666666667</v>
      </c>
      <c r="E1353" s="19" t="n">
        <v>0.923611111111111</v>
      </c>
      <c r="F1353" s="19" t="n">
        <f aca="false">D1353-E1352</f>
        <v>0.0381944444444445</v>
      </c>
      <c r="G1353" s="18" t="s">
        <v>363</v>
      </c>
      <c r="H1353" s="29" t="s">
        <v>122</v>
      </c>
      <c r="I1353" s="20" t="n">
        <v>765</v>
      </c>
      <c r="J1353" s="20" t="n">
        <v>15560</v>
      </c>
      <c r="K1353" s="21" t="n">
        <v>20.3398692810458</v>
      </c>
      <c r="L1353" s="20" t="n">
        <f aca="false">I1352+I1353</f>
        <v>1530</v>
      </c>
      <c r="M1353" s="20" t="n">
        <f aca="false">J1352+J1353</f>
        <v>29320</v>
      </c>
      <c r="N1353" s="21" t="n">
        <f aca="false">M1353/L1353</f>
        <v>19.1633986928105</v>
      </c>
    </row>
    <row r="1354" customFormat="false" ht="13.5" hidden="false" customHeight="false" outlineLevel="0" collapsed="false">
      <c r="A1354" s="17" t="n">
        <v>282</v>
      </c>
      <c r="B1354" s="29" t="s">
        <v>120</v>
      </c>
      <c r="C1354" s="29" t="s">
        <v>119</v>
      </c>
      <c r="D1354" s="19" t="n">
        <v>0.854166666666667</v>
      </c>
      <c r="E1354" s="19" t="n">
        <v>0.923611111111111</v>
      </c>
      <c r="F1354" s="19" t="n">
        <f aca="false">D1354-E1352</f>
        <v>0.0381944444444445</v>
      </c>
      <c r="G1354" s="18" t="s">
        <v>364</v>
      </c>
      <c r="H1354" s="29" t="s">
        <v>154</v>
      </c>
      <c r="I1354" s="20" t="n">
        <v>1930</v>
      </c>
      <c r="J1354" s="20" t="n">
        <v>55460</v>
      </c>
      <c r="K1354" s="21" t="n">
        <v>28.7357512953368</v>
      </c>
      <c r="L1354" s="20" t="n">
        <f aca="false">I1352+I1354</f>
        <v>2695</v>
      </c>
      <c r="M1354" s="20" t="n">
        <f aca="false">J1352+J1354</f>
        <v>69220</v>
      </c>
      <c r="N1354" s="21" t="n">
        <f aca="false">M1354/L1354</f>
        <v>25.6846011131725</v>
      </c>
    </row>
    <row r="1355" customFormat="false" ht="13.5" hidden="false" customHeight="false" outlineLevel="0" collapsed="false">
      <c r="A1355" s="17" t="n">
        <v>288</v>
      </c>
      <c r="B1355" s="29" t="s">
        <v>120</v>
      </c>
      <c r="C1355" s="29" t="s">
        <v>119</v>
      </c>
      <c r="D1355" s="19" t="n">
        <v>0.857638888888889</v>
      </c>
      <c r="E1355" s="19" t="n">
        <v>0.927083333333333</v>
      </c>
      <c r="F1355" s="19" t="n">
        <f aca="false">D1355-E1352</f>
        <v>0.0416666666666667</v>
      </c>
      <c r="G1355" s="18" t="s">
        <v>365</v>
      </c>
      <c r="H1355" s="29" t="s">
        <v>122</v>
      </c>
      <c r="I1355" s="20" t="n">
        <v>765</v>
      </c>
      <c r="J1355" s="20" t="n">
        <v>14860</v>
      </c>
      <c r="K1355" s="21" t="n">
        <v>19.4248366013072</v>
      </c>
      <c r="L1355" s="20" t="n">
        <f aca="false">I1352+I1355</f>
        <v>1530</v>
      </c>
      <c r="M1355" s="20" t="n">
        <f aca="false">J1352+J1355</f>
        <v>28620</v>
      </c>
      <c r="N1355" s="21" t="n">
        <f aca="false">M1355/L1355</f>
        <v>18.7058823529412</v>
      </c>
    </row>
    <row r="1356" customFormat="false" ht="13.5" hidden="false" customHeight="false" outlineLevel="0" collapsed="false">
      <c r="A1356" s="17" t="n">
        <v>294</v>
      </c>
      <c r="B1356" s="29" t="s">
        <v>120</v>
      </c>
      <c r="C1356" s="29" t="s">
        <v>119</v>
      </c>
      <c r="D1356" s="19" t="n">
        <v>0.875</v>
      </c>
      <c r="E1356" s="19" t="n">
        <v>0.944444444444445</v>
      </c>
      <c r="F1356" s="19" t="n">
        <f aca="false">D1356-E1352</f>
        <v>0.0590277777777778</v>
      </c>
      <c r="G1356" s="18" t="s">
        <v>366</v>
      </c>
      <c r="H1356" s="29" t="s">
        <v>122</v>
      </c>
      <c r="I1356" s="20" t="n">
        <v>765</v>
      </c>
      <c r="J1356" s="20" t="n">
        <v>14860</v>
      </c>
      <c r="K1356" s="21" t="n">
        <v>19.4248366013072</v>
      </c>
      <c r="L1356" s="20" t="n">
        <f aca="false">I1352+I1356</f>
        <v>1530</v>
      </c>
      <c r="M1356" s="20" t="n">
        <f aca="false">J1352+J1356</f>
        <v>28620</v>
      </c>
      <c r="N1356" s="21" t="n">
        <f aca="false">M1356/L1356</f>
        <v>18.7058823529412</v>
      </c>
    </row>
    <row r="1357" customFormat="false" ht="13.5" hidden="false" customHeight="false" outlineLevel="0" collapsed="false">
      <c r="A1357" s="17" t="n">
        <v>298</v>
      </c>
      <c r="B1357" s="29" t="s">
        <v>120</v>
      </c>
      <c r="C1357" s="29" t="s">
        <v>119</v>
      </c>
      <c r="D1357" s="19" t="n">
        <v>0.90625</v>
      </c>
      <c r="E1357" s="19" t="n">
        <v>0.979166666666667</v>
      </c>
      <c r="F1357" s="19" t="n">
        <f aca="false">D1357-E1352</f>
        <v>0.0902777777777778</v>
      </c>
      <c r="G1357" s="18" t="s">
        <v>367</v>
      </c>
      <c r="H1357" s="29" t="s">
        <v>169</v>
      </c>
      <c r="I1357" s="20" t="n">
        <v>1165</v>
      </c>
      <c r="J1357" s="20" t="n">
        <v>26560</v>
      </c>
      <c r="K1357" s="21" t="n">
        <v>22.7982832618026</v>
      </c>
      <c r="L1357" s="20" t="n">
        <f aca="false">I1352+I1357</f>
        <v>1930</v>
      </c>
      <c r="M1357" s="20" t="n">
        <f aca="false">J1352+J1357</f>
        <v>40320</v>
      </c>
      <c r="N1357" s="21" t="n">
        <f aca="false">M1357/L1357</f>
        <v>20.8911917098446</v>
      </c>
    </row>
    <row r="1358" customFormat="false" ht="13.5" hidden="false" customHeight="false" outlineLevel="0" collapsed="false">
      <c r="A1358" s="17" t="n">
        <v>302</v>
      </c>
      <c r="B1358" s="29" t="s">
        <v>120</v>
      </c>
      <c r="C1358" s="29" t="s">
        <v>119</v>
      </c>
      <c r="D1358" s="19" t="n">
        <v>0.909722222222222</v>
      </c>
      <c r="E1358" s="19" t="n">
        <v>0.979166666666667</v>
      </c>
      <c r="F1358" s="19" t="n">
        <f aca="false">D1358-E1352</f>
        <v>0.09375</v>
      </c>
      <c r="G1358" s="18" t="s">
        <v>368</v>
      </c>
      <c r="H1358" s="29" t="s">
        <v>169</v>
      </c>
      <c r="I1358" s="20" t="n">
        <v>1165</v>
      </c>
      <c r="J1358" s="20" t="n">
        <v>32060</v>
      </c>
      <c r="K1358" s="21" t="n">
        <v>27.519313304721</v>
      </c>
      <c r="L1358" s="20" t="n">
        <f aca="false">I1352+I1358</f>
        <v>1930</v>
      </c>
      <c r="M1358" s="20" t="n">
        <f aca="false">J1352+J1358</f>
        <v>45820</v>
      </c>
      <c r="N1358" s="21" t="n">
        <f aca="false">M1358/L1358</f>
        <v>23.740932642487</v>
      </c>
    </row>
    <row r="1359" customFormat="false" ht="13.5" hidden="false" customHeight="false" outlineLevel="0" collapsed="false">
      <c r="A1359" s="17" t="n">
        <v>305</v>
      </c>
      <c r="B1359" s="29" t="s">
        <v>120</v>
      </c>
      <c r="C1359" s="29" t="s">
        <v>119</v>
      </c>
      <c r="D1359" s="19" t="n">
        <v>0.909722222222222</v>
      </c>
      <c r="E1359" s="19" t="n">
        <v>0.979166666666667</v>
      </c>
      <c r="F1359" s="19" t="n">
        <f aca="false">D1359-E1352</f>
        <v>0.09375</v>
      </c>
      <c r="G1359" s="18" t="s">
        <v>369</v>
      </c>
      <c r="H1359" s="29" t="s">
        <v>124</v>
      </c>
      <c r="I1359" s="20" t="n">
        <v>1675</v>
      </c>
      <c r="J1359" s="20" t="n">
        <v>46060</v>
      </c>
      <c r="K1359" s="21" t="n">
        <v>27.4985074626866</v>
      </c>
      <c r="L1359" s="20" t="n">
        <f aca="false">I1352+I1359</f>
        <v>2440</v>
      </c>
      <c r="M1359" s="20" t="n">
        <f aca="false">J1352+J1359</f>
        <v>59820</v>
      </c>
      <c r="N1359" s="21" t="n">
        <f aca="false">M1359/L1359</f>
        <v>24.516393442623</v>
      </c>
    </row>
    <row r="1360" customFormat="false" ht="13.5" hidden="false" customHeight="false" outlineLevel="0" collapsed="false">
      <c r="A1360" s="31" t="s">
        <v>549</v>
      </c>
    </row>
    <row r="1361" customFormat="false" ht="13.5" hidden="false" customHeight="false" outlineLevel="0" collapsed="false">
      <c r="A1361" s="38" t="n">
        <v>1031</v>
      </c>
      <c r="B1361" s="39" t="s">
        <v>119</v>
      </c>
      <c r="C1361" s="39" t="s">
        <v>120</v>
      </c>
      <c r="D1361" s="40" t="n">
        <v>0.75</v>
      </c>
      <c r="E1361" s="40" t="n">
        <v>0.815972222222222</v>
      </c>
      <c r="F1361" s="40"/>
      <c r="G1361" s="41" t="s">
        <v>159</v>
      </c>
      <c r="H1361" s="39" t="s">
        <v>124</v>
      </c>
      <c r="I1361" s="42" t="n">
        <v>1675</v>
      </c>
      <c r="J1361" s="42" t="n">
        <v>45360</v>
      </c>
      <c r="K1361" s="43" t="n">
        <v>27.0805970149254</v>
      </c>
      <c r="L1361" s="42"/>
      <c r="M1361" s="42"/>
      <c r="N1361" s="43"/>
    </row>
    <row r="1362" customFormat="false" ht="13.5" hidden="false" customHeight="false" outlineLevel="0" collapsed="false">
      <c r="A1362" s="17" t="n">
        <v>278</v>
      </c>
      <c r="B1362" s="29" t="s">
        <v>120</v>
      </c>
      <c r="C1362" s="29" t="s">
        <v>119</v>
      </c>
      <c r="D1362" s="19" t="n">
        <v>0.854166666666667</v>
      </c>
      <c r="E1362" s="19" t="n">
        <v>0.923611111111111</v>
      </c>
      <c r="F1362" s="19" t="n">
        <f aca="false">D1362-E1361</f>
        <v>0.0381944444444445</v>
      </c>
      <c r="G1362" s="18" t="s">
        <v>363</v>
      </c>
      <c r="H1362" s="29" t="s">
        <v>122</v>
      </c>
      <c r="I1362" s="20" t="n">
        <v>765</v>
      </c>
      <c r="J1362" s="20" t="n">
        <v>15560</v>
      </c>
      <c r="K1362" s="21" t="n">
        <v>20.3398692810458</v>
      </c>
      <c r="L1362" s="20" t="n">
        <f aca="false">I1361+I1362</f>
        <v>2440</v>
      </c>
      <c r="M1362" s="20" t="n">
        <f aca="false">J1361+J1362</f>
        <v>60920</v>
      </c>
      <c r="N1362" s="21" t="n">
        <f aca="false">M1362/L1362</f>
        <v>24.9672131147541</v>
      </c>
    </row>
    <row r="1363" customFormat="false" ht="13.5" hidden="false" customHeight="false" outlineLevel="0" collapsed="false">
      <c r="A1363" s="17" t="n">
        <v>282</v>
      </c>
      <c r="B1363" s="29" t="s">
        <v>120</v>
      </c>
      <c r="C1363" s="29" t="s">
        <v>119</v>
      </c>
      <c r="D1363" s="19" t="n">
        <v>0.854166666666667</v>
      </c>
      <c r="E1363" s="19" t="n">
        <v>0.923611111111111</v>
      </c>
      <c r="F1363" s="19" t="n">
        <f aca="false">D1363-E1361</f>
        <v>0.0381944444444445</v>
      </c>
      <c r="G1363" s="18" t="s">
        <v>364</v>
      </c>
      <c r="H1363" s="29" t="s">
        <v>154</v>
      </c>
      <c r="I1363" s="20" t="n">
        <v>1930</v>
      </c>
      <c r="J1363" s="20" t="n">
        <v>55460</v>
      </c>
      <c r="K1363" s="21" t="n">
        <v>28.7357512953368</v>
      </c>
      <c r="L1363" s="20" t="n">
        <f aca="false">I1361+I1363</f>
        <v>3605</v>
      </c>
      <c r="M1363" s="20" t="n">
        <f aca="false">J1361+J1363</f>
        <v>100820</v>
      </c>
      <c r="N1363" s="21" t="n">
        <f aca="false">M1363/L1363</f>
        <v>27.9667128987517</v>
      </c>
    </row>
    <row r="1364" customFormat="false" ht="13.5" hidden="false" customHeight="false" outlineLevel="0" collapsed="false">
      <c r="A1364" s="17" t="n">
        <v>288</v>
      </c>
      <c r="B1364" s="29" t="s">
        <v>120</v>
      </c>
      <c r="C1364" s="29" t="s">
        <v>119</v>
      </c>
      <c r="D1364" s="19" t="n">
        <v>0.857638888888889</v>
      </c>
      <c r="E1364" s="19" t="n">
        <v>0.927083333333333</v>
      </c>
      <c r="F1364" s="19" t="n">
        <f aca="false">D1364-E1361</f>
        <v>0.0416666666666667</v>
      </c>
      <c r="G1364" s="18" t="s">
        <v>365</v>
      </c>
      <c r="H1364" s="29" t="s">
        <v>122</v>
      </c>
      <c r="I1364" s="20" t="n">
        <v>765</v>
      </c>
      <c r="J1364" s="20" t="n">
        <v>14860</v>
      </c>
      <c r="K1364" s="21" t="n">
        <v>19.4248366013072</v>
      </c>
      <c r="L1364" s="20" t="n">
        <f aca="false">I1361+I1364</f>
        <v>2440</v>
      </c>
      <c r="M1364" s="20" t="n">
        <f aca="false">J1361+J1364</f>
        <v>60220</v>
      </c>
      <c r="N1364" s="21" t="n">
        <f aca="false">M1364/L1364</f>
        <v>24.6803278688525</v>
      </c>
    </row>
    <row r="1365" customFormat="false" ht="13.5" hidden="false" customHeight="false" outlineLevel="0" collapsed="false">
      <c r="A1365" s="17" t="n">
        <v>294</v>
      </c>
      <c r="B1365" s="29" t="s">
        <v>120</v>
      </c>
      <c r="C1365" s="29" t="s">
        <v>119</v>
      </c>
      <c r="D1365" s="19" t="n">
        <v>0.875</v>
      </c>
      <c r="E1365" s="19" t="n">
        <v>0.944444444444445</v>
      </c>
      <c r="F1365" s="19" t="n">
        <f aca="false">D1365-E1361</f>
        <v>0.0590277777777778</v>
      </c>
      <c r="G1365" s="18" t="s">
        <v>366</v>
      </c>
      <c r="H1365" s="29" t="s">
        <v>122</v>
      </c>
      <c r="I1365" s="20" t="n">
        <v>765</v>
      </c>
      <c r="J1365" s="20" t="n">
        <v>14860</v>
      </c>
      <c r="K1365" s="21" t="n">
        <v>19.4248366013072</v>
      </c>
      <c r="L1365" s="20" t="n">
        <f aca="false">I1361+I1365</f>
        <v>2440</v>
      </c>
      <c r="M1365" s="20" t="n">
        <f aca="false">J1361+J1365</f>
        <v>60220</v>
      </c>
      <c r="N1365" s="21" t="n">
        <f aca="false">M1365/L1365</f>
        <v>24.6803278688525</v>
      </c>
    </row>
    <row r="1366" customFormat="false" ht="13.5" hidden="false" customHeight="false" outlineLevel="0" collapsed="false">
      <c r="A1366" s="17" t="n">
        <v>298</v>
      </c>
      <c r="B1366" s="29" t="s">
        <v>120</v>
      </c>
      <c r="C1366" s="29" t="s">
        <v>119</v>
      </c>
      <c r="D1366" s="19" t="n">
        <v>0.90625</v>
      </c>
      <c r="E1366" s="19" t="n">
        <v>0.979166666666667</v>
      </c>
      <c r="F1366" s="19" t="n">
        <f aca="false">D1366-E1361</f>
        <v>0.0902777777777778</v>
      </c>
      <c r="G1366" s="18" t="s">
        <v>367</v>
      </c>
      <c r="H1366" s="29" t="s">
        <v>169</v>
      </c>
      <c r="I1366" s="20" t="n">
        <v>1165</v>
      </c>
      <c r="J1366" s="20" t="n">
        <v>26560</v>
      </c>
      <c r="K1366" s="21" t="n">
        <v>22.7982832618026</v>
      </c>
      <c r="L1366" s="20" t="n">
        <f aca="false">I1361+I1366</f>
        <v>2840</v>
      </c>
      <c r="M1366" s="20" t="n">
        <f aca="false">J1361+J1366</f>
        <v>71920</v>
      </c>
      <c r="N1366" s="21" t="n">
        <f aca="false">M1366/L1366</f>
        <v>25.3239436619718</v>
      </c>
    </row>
    <row r="1367" customFormat="false" ht="13.5" hidden="false" customHeight="false" outlineLevel="0" collapsed="false">
      <c r="A1367" s="17" t="n">
        <v>302</v>
      </c>
      <c r="B1367" s="29" t="s">
        <v>120</v>
      </c>
      <c r="C1367" s="29" t="s">
        <v>119</v>
      </c>
      <c r="D1367" s="19" t="n">
        <v>0.909722222222222</v>
      </c>
      <c r="E1367" s="19" t="n">
        <v>0.979166666666667</v>
      </c>
      <c r="F1367" s="19" t="n">
        <f aca="false">D1367-E1361</f>
        <v>0.09375</v>
      </c>
      <c r="G1367" s="18" t="s">
        <v>368</v>
      </c>
      <c r="H1367" s="29" t="s">
        <v>169</v>
      </c>
      <c r="I1367" s="20" t="n">
        <v>1165</v>
      </c>
      <c r="J1367" s="20" t="n">
        <v>32060</v>
      </c>
      <c r="K1367" s="21" t="n">
        <v>27.519313304721</v>
      </c>
      <c r="L1367" s="20" t="n">
        <f aca="false">I1361+I1367</f>
        <v>2840</v>
      </c>
      <c r="M1367" s="20" t="n">
        <f aca="false">J1361+J1367</f>
        <v>77420</v>
      </c>
      <c r="N1367" s="21" t="n">
        <f aca="false">M1367/L1367</f>
        <v>27.2605633802817</v>
      </c>
    </row>
    <row r="1368" customFormat="false" ht="13.5" hidden="false" customHeight="false" outlineLevel="0" collapsed="false">
      <c r="A1368" s="17" t="n">
        <v>305</v>
      </c>
      <c r="B1368" s="29" t="s">
        <v>120</v>
      </c>
      <c r="C1368" s="29" t="s">
        <v>119</v>
      </c>
      <c r="D1368" s="19" t="n">
        <v>0.909722222222222</v>
      </c>
      <c r="E1368" s="19" t="n">
        <v>0.979166666666667</v>
      </c>
      <c r="F1368" s="19" t="n">
        <f aca="false">D1368-E1361</f>
        <v>0.09375</v>
      </c>
      <c r="G1368" s="18" t="s">
        <v>369</v>
      </c>
      <c r="H1368" s="29" t="s">
        <v>124</v>
      </c>
      <c r="I1368" s="20" t="n">
        <v>1675</v>
      </c>
      <c r="J1368" s="20" t="n">
        <v>46060</v>
      </c>
      <c r="K1368" s="21" t="n">
        <v>27.4985074626866</v>
      </c>
      <c r="L1368" s="20" t="n">
        <f aca="false">I1361+I1368</f>
        <v>3350</v>
      </c>
      <c r="M1368" s="20" t="n">
        <f aca="false">J1361+J1368</f>
        <v>91420</v>
      </c>
      <c r="N1368" s="21" t="n">
        <f aca="false">M1368/L1368</f>
        <v>27.289552238806</v>
      </c>
    </row>
    <row r="1369" customFormat="false" ht="13.5" hidden="false" customHeight="false" outlineLevel="0" collapsed="false">
      <c r="A1369" s="31" t="s">
        <v>550</v>
      </c>
    </row>
    <row r="1370" customFormat="false" ht="13.5" hidden="false" customHeight="false" outlineLevel="0" collapsed="false">
      <c r="A1370" s="32" t="n">
        <v>1037</v>
      </c>
      <c r="B1370" s="33" t="s">
        <v>119</v>
      </c>
      <c r="C1370" s="33" t="s">
        <v>120</v>
      </c>
      <c r="D1370" s="34" t="n">
        <v>0.784722222222222</v>
      </c>
      <c r="E1370" s="34" t="n">
        <v>0.847222222222222</v>
      </c>
      <c r="F1370" s="34"/>
      <c r="G1370" s="35" t="s">
        <v>160</v>
      </c>
      <c r="H1370" s="33" t="s">
        <v>161</v>
      </c>
      <c r="I1370" s="36" t="n">
        <v>765</v>
      </c>
      <c r="J1370" s="36" t="n">
        <v>15560</v>
      </c>
      <c r="K1370" s="37" t="n">
        <v>20.3398692810458</v>
      </c>
      <c r="L1370" s="36"/>
      <c r="M1370" s="36"/>
      <c r="N1370" s="37"/>
    </row>
    <row r="1371" customFormat="false" ht="13.5" hidden="false" customHeight="false" outlineLevel="0" collapsed="false">
      <c r="A1371" s="17" t="n">
        <v>298</v>
      </c>
      <c r="B1371" s="29" t="s">
        <v>120</v>
      </c>
      <c r="C1371" s="29" t="s">
        <v>119</v>
      </c>
      <c r="D1371" s="19" t="n">
        <v>0.90625</v>
      </c>
      <c r="E1371" s="19" t="n">
        <v>0.979166666666667</v>
      </c>
      <c r="F1371" s="19" t="n">
        <f aca="false">D1371-E1370</f>
        <v>0.0590277777777778</v>
      </c>
      <c r="G1371" s="18" t="s">
        <v>367</v>
      </c>
      <c r="H1371" s="29" t="s">
        <v>169</v>
      </c>
      <c r="I1371" s="20" t="n">
        <v>1165</v>
      </c>
      <c r="J1371" s="20" t="n">
        <v>26560</v>
      </c>
      <c r="K1371" s="21" t="n">
        <v>22.7982832618026</v>
      </c>
      <c r="L1371" s="20" t="n">
        <f aca="false">I1370+I1371</f>
        <v>1930</v>
      </c>
      <c r="M1371" s="20" t="n">
        <f aca="false">J1370+J1371</f>
        <v>42120</v>
      </c>
      <c r="N1371" s="21" t="n">
        <f aca="false">M1371/L1371</f>
        <v>21.8238341968912</v>
      </c>
    </row>
    <row r="1372" customFormat="false" ht="13.5" hidden="false" customHeight="false" outlineLevel="0" collapsed="false">
      <c r="A1372" s="17" t="n">
        <v>302</v>
      </c>
      <c r="B1372" s="29" t="s">
        <v>120</v>
      </c>
      <c r="C1372" s="29" t="s">
        <v>119</v>
      </c>
      <c r="D1372" s="19" t="n">
        <v>0.909722222222222</v>
      </c>
      <c r="E1372" s="19" t="n">
        <v>0.979166666666667</v>
      </c>
      <c r="F1372" s="19" t="n">
        <f aca="false">D1372-E1370</f>
        <v>0.0625</v>
      </c>
      <c r="G1372" s="18" t="s">
        <v>368</v>
      </c>
      <c r="H1372" s="29" t="s">
        <v>169</v>
      </c>
      <c r="I1372" s="20" t="n">
        <v>1165</v>
      </c>
      <c r="J1372" s="20" t="n">
        <v>32060</v>
      </c>
      <c r="K1372" s="21" t="n">
        <v>27.519313304721</v>
      </c>
      <c r="L1372" s="20" t="n">
        <f aca="false">I1370+I1372</f>
        <v>1930</v>
      </c>
      <c r="M1372" s="20" t="n">
        <f aca="false">J1370+J1372</f>
        <v>47620</v>
      </c>
      <c r="N1372" s="21" t="n">
        <f aca="false">M1372/L1372</f>
        <v>24.6735751295337</v>
      </c>
    </row>
    <row r="1373" customFormat="false" ht="13.5" hidden="false" customHeight="false" outlineLevel="0" collapsed="false">
      <c r="A1373" s="17" t="n">
        <v>305</v>
      </c>
      <c r="B1373" s="29" t="s">
        <v>120</v>
      </c>
      <c r="C1373" s="29" t="s">
        <v>119</v>
      </c>
      <c r="D1373" s="19" t="n">
        <v>0.909722222222222</v>
      </c>
      <c r="E1373" s="19" t="n">
        <v>0.979166666666667</v>
      </c>
      <c r="F1373" s="19" t="n">
        <f aca="false">D1373-E1370</f>
        <v>0.0625</v>
      </c>
      <c r="G1373" s="18" t="s">
        <v>369</v>
      </c>
      <c r="H1373" s="29" t="s">
        <v>124</v>
      </c>
      <c r="I1373" s="20" t="n">
        <v>1675</v>
      </c>
      <c r="J1373" s="20" t="n">
        <v>46060</v>
      </c>
      <c r="K1373" s="21" t="n">
        <v>27.4985074626866</v>
      </c>
      <c r="L1373" s="20" t="n">
        <f aca="false">I1370+I1373</f>
        <v>2440</v>
      </c>
      <c r="M1373" s="20" t="n">
        <f aca="false">J1370+J1373</f>
        <v>61620</v>
      </c>
      <c r="N1373" s="21" t="n">
        <f aca="false">M1373/L1373</f>
        <v>25.2540983606557</v>
      </c>
    </row>
    <row r="1374" customFormat="false" ht="13.5" hidden="false" customHeight="false" outlineLevel="0" collapsed="false">
      <c r="A1374" s="31" t="s">
        <v>551</v>
      </c>
    </row>
    <row r="1375" customFormat="false" ht="13.5" hidden="false" customHeight="false" outlineLevel="0" collapsed="false">
      <c r="A1375" s="32" t="n">
        <v>1042</v>
      </c>
      <c r="B1375" s="33" t="s">
        <v>119</v>
      </c>
      <c r="C1375" s="33" t="s">
        <v>120</v>
      </c>
      <c r="D1375" s="34" t="n">
        <v>0.791666666666667</v>
      </c>
      <c r="E1375" s="34" t="n">
        <v>0.857638888888889</v>
      </c>
      <c r="F1375" s="34"/>
      <c r="G1375" s="35" t="s">
        <v>162</v>
      </c>
      <c r="H1375" s="33" t="s">
        <v>122</v>
      </c>
      <c r="I1375" s="36" t="n">
        <v>765</v>
      </c>
      <c r="J1375" s="36" t="n">
        <v>13860</v>
      </c>
      <c r="K1375" s="37" t="n">
        <v>18.1176470588235</v>
      </c>
      <c r="L1375" s="36"/>
      <c r="M1375" s="36"/>
      <c r="N1375" s="37"/>
    </row>
    <row r="1376" customFormat="false" ht="13.5" hidden="false" customHeight="false" outlineLevel="0" collapsed="false">
      <c r="A1376" s="17" t="n">
        <v>298</v>
      </c>
      <c r="B1376" s="29" t="s">
        <v>120</v>
      </c>
      <c r="C1376" s="29" t="s">
        <v>119</v>
      </c>
      <c r="D1376" s="19" t="n">
        <v>0.90625</v>
      </c>
      <c r="E1376" s="19" t="n">
        <v>0.979166666666667</v>
      </c>
      <c r="F1376" s="19" t="n">
        <f aca="false">D1376-E1375</f>
        <v>0.0486111111111111</v>
      </c>
      <c r="G1376" s="18" t="s">
        <v>367</v>
      </c>
      <c r="H1376" s="29" t="s">
        <v>169</v>
      </c>
      <c r="I1376" s="20" t="n">
        <v>1165</v>
      </c>
      <c r="J1376" s="20" t="n">
        <v>26560</v>
      </c>
      <c r="K1376" s="21" t="n">
        <v>22.7982832618026</v>
      </c>
      <c r="L1376" s="20" t="n">
        <f aca="false">I1375+I1376</f>
        <v>1930</v>
      </c>
      <c r="M1376" s="20" t="n">
        <f aca="false">J1375+J1376</f>
        <v>40420</v>
      </c>
      <c r="N1376" s="21" t="n">
        <f aca="false">M1376/L1376</f>
        <v>20.9430051813472</v>
      </c>
    </row>
    <row r="1377" customFormat="false" ht="13.5" hidden="false" customHeight="false" outlineLevel="0" collapsed="false">
      <c r="A1377" s="17" t="n">
        <v>302</v>
      </c>
      <c r="B1377" s="29" t="s">
        <v>120</v>
      </c>
      <c r="C1377" s="29" t="s">
        <v>119</v>
      </c>
      <c r="D1377" s="19" t="n">
        <v>0.909722222222222</v>
      </c>
      <c r="E1377" s="19" t="n">
        <v>0.979166666666667</v>
      </c>
      <c r="F1377" s="19" t="n">
        <f aca="false">D1377-E1375</f>
        <v>0.0520833333333333</v>
      </c>
      <c r="G1377" s="18" t="s">
        <v>368</v>
      </c>
      <c r="H1377" s="29" t="s">
        <v>169</v>
      </c>
      <c r="I1377" s="20" t="n">
        <v>1165</v>
      </c>
      <c r="J1377" s="20" t="n">
        <v>32060</v>
      </c>
      <c r="K1377" s="21" t="n">
        <v>27.519313304721</v>
      </c>
      <c r="L1377" s="20" t="n">
        <f aca="false">I1375+I1377</f>
        <v>1930</v>
      </c>
      <c r="M1377" s="20" t="n">
        <f aca="false">J1375+J1377</f>
        <v>45920</v>
      </c>
      <c r="N1377" s="21" t="n">
        <f aca="false">M1377/L1377</f>
        <v>23.7927461139896</v>
      </c>
    </row>
    <row r="1378" customFormat="false" ht="13.5" hidden="false" customHeight="false" outlineLevel="0" collapsed="false">
      <c r="A1378" s="17" t="n">
        <v>305</v>
      </c>
      <c r="B1378" s="29" t="s">
        <v>120</v>
      </c>
      <c r="C1378" s="29" t="s">
        <v>119</v>
      </c>
      <c r="D1378" s="19" t="n">
        <v>0.909722222222222</v>
      </c>
      <c r="E1378" s="19" t="n">
        <v>0.979166666666667</v>
      </c>
      <c r="F1378" s="19" t="n">
        <f aca="false">D1378-E1375</f>
        <v>0.0520833333333333</v>
      </c>
      <c r="G1378" s="18" t="s">
        <v>369</v>
      </c>
      <c r="H1378" s="29" t="s">
        <v>124</v>
      </c>
      <c r="I1378" s="20" t="n">
        <v>1675</v>
      </c>
      <c r="J1378" s="20" t="n">
        <v>46060</v>
      </c>
      <c r="K1378" s="21" t="n">
        <v>27.4985074626866</v>
      </c>
      <c r="L1378" s="20" t="n">
        <f aca="false">I1375+I1378</f>
        <v>2440</v>
      </c>
      <c r="M1378" s="20" t="n">
        <f aca="false">J1375+J1378</f>
        <v>59920</v>
      </c>
      <c r="N1378" s="21" t="n">
        <f aca="false">M1378/L1378</f>
        <v>24.5573770491803</v>
      </c>
    </row>
    <row r="1379" customFormat="false" ht="13.5" hidden="false" customHeight="false" outlineLevel="0" collapsed="false">
      <c r="A1379" s="31" t="s">
        <v>552</v>
      </c>
    </row>
    <row r="1380" customFormat="false" ht="13.5" hidden="false" customHeight="false" outlineLevel="0" collapsed="false">
      <c r="A1380" s="38" t="n">
        <v>1047</v>
      </c>
      <c r="B1380" s="39" t="s">
        <v>119</v>
      </c>
      <c r="C1380" s="39" t="s">
        <v>120</v>
      </c>
      <c r="D1380" s="40" t="n">
        <v>0.791666666666667</v>
      </c>
      <c r="E1380" s="40" t="n">
        <v>0.857638888888889</v>
      </c>
      <c r="F1380" s="40"/>
      <c r="G1380" s="41" t="s">
        <v>163</v>
      </c>
      <c r="H1380" s="39" t="s">
        <v>124</v>
      </c>
      <c r="I1380" s="42" t="n">
        <v>1675</v>
      </c>
      <c r="J1380" s="42" t="n">
        <v>45360</v>
      </c>
      <c r="K1380" s="43" t="n">
        <v>27.0805970149254</v>
      </c>
      <c r="L1380" s="42"/>
      <c r="M1380" s="42"/>
      <c r="N1380" s="43"/>
    </row>
    <row r="1381" customFormat="false" ht="13.5" hidden="false" customHeight="false" outlineLevel="0" collapsed="false">
      <c r="A1381" s="17" t="n">
        <v>298</v>
      </c>
      <c r="B1381" s="29" t="s">
        <v>120</v>
      </c>
      <c r="C1381" s="29" t="s">
        <v>119</v>
      </c>
      <c r="D1381" s="19" t="n">
        <v>0.90625</v>
      </c>
      <c r="E1381" s="19" t="n">
        <v>0.979166666666667</v>
      </c>
      <c r="F1381" s="19" t="n">
        <f aca="false">D1381-E1380</f>
        <v>0.0486111111111111</v>
      </c>
      <c r="G1381" s="18" t="s">
        <v>367</v>
      </c>
      <c r="H1381" s="29" t="s">
        <v>169</v>
      </c>
      <c r="I1381" s="20" t="n">
        <v>1165</v>
      </c>
      <c r="J1381" s="20" t="n">
        <v>26560</v>
      </c>
      <c r="K1381" s="21" t="n">
        <v>22.7982832618026</v>
      </c>
      <c r="L1381" s="20" t="n">
        <f aca="false">I1380+I1381</f>
        <v>2840</v>
      </c>
      <c r="M1381" s="20" t="n">
        <f aca="false">J1380+J1381</f>
        <v>71920</v>
      </c>
      <c r="N1381" s="21" t="n">
        <f aca="false">M1381/L1381</f>
        <v>25.3239436619718</v>
      </c>
    </row>
    <row r="1382" customFormat="false" ht="13.5" hidden="false" customHeight="false" outlineLevel="0" collapsed="false">
      <c r="A1382" s="17" t="n">
        <v>302</v>
      </c>
      <c r="B1382" s="29" t="s">
        <v>120</v>
      </c>
      <c r="C1382" s="29" t="s">
        <v>119</v>
      </c>
      <c r="D1382" s="19" t="n">
        <v>0.909722222222222</v>
      </c>
      <c r="E1382" s="19" t="n">
        <v>0.979166666666667</v>
      </c>
      <c r="F1382" s="19" t="n">
        <f aca="false">D1382-E1380</f>
        <v>0.0520833333333333</v>
      </c>
      <c r="G1382" s="18" t="s">
        <v>368</v>
      </c>
      <c r="H1382" s="29" t="s">
        <v>169</v>
      </c>
      <c r="I1382" s="20" t="n">
        <v>1165</v>
      </c>
      <c r="J1382" s="20" t="n">
        <v>32060</v>
      </c>
      <c r="K1382" s="21" t="n">
        <v>27.519313304721</v>
      </c>
      <c r="L1382" s="20" t="n">
        <f aca="false">I1380+I1382</f>
        <v>2840</v>
      </c>
      <c r="M1382" s="20" t="n">
        <f aca="false">J1380+J1382</f>
        <v>77420</v>
      </c>
      <c r="N1382" s="21" t="n">
        <f aca="false">M1382/L1382</f>
        <v>27.2605633802817</v>
      </c>
    </row>
    <row r="1383" customFormat="false" ht="13.5" hidden="false" customHeight="false" outlineLevel="0" collapsed="false">
      <c r="A1383" s="17" t="n">
        <v>305</v>
      </c>
      <c r="B1383" s="29" t="s">
        <v>120</v>
      </c>
      <c r="C1383" s="29" t="s">
        <v>119</v>
      </c>
      <c r="D1383" s="19" t="n">
        <v>0.909722222222222</v>
      </c>
      <c r="E1383" s="19" t="n">
        <v>0.979166666666667</v>
      </c>
      <c r="F1383" s="19" t="n">
        <f aca="false">D1383-E1380</f>
        <v>0.0520833333333333</v>
      </c>
      <c r="G1383" s="18" t="s">
        <v>369</v>
      </c>
      <c r="H1383" s="29" t="s">
        <v>124</v>
      </c>
      <c r="I1383" s="20" t="n">
        <v>1675</v>
      </c>
      <c r="J1383" s="20" t="n">
        <v>46060</v>
      </c>
      <c r="K1383" s="21" t="n">
        <v>27.4985074626866</v>
      </c>
      <c r="L1383" s="20" t="n">
        <f aca="false">I1380+I1383</f>
        <v>3350</v>
      </c>
      <c r="M1383" s="20" t="n">
        <f aca="false">J1380+J1383</f>
        <v>91420</v>
      </c>
      <c r="N1383" s="21" t="n">
        <f aca="false">M1383/L1383</f>
        <v>27.289552238806</v>
      </c>
    </row>
    <row r="1384" customFormat="false" ht="13.5" hidden="false" customHeight="false" outlineLevel="0" collapsed="false">
      <c r="A1384" s="31" t="s">
        <v>553</v>
      </c>
    </row>
    <row r="1385" customFormat="false" ht="13.5" hidden="false" customHeight="false" outlineLevel="0" collapsed="false">
      <c r="A1385" s="32" t="n">
        <v>1053</v>
      </c>
      <c r="B1385" s="33" t="s">
        <v>119</v>
      </c>
      <c r="C1385" s="33" t="s">
        <v>120</v>
      </c>
      <c r="D1385" s="34" t="n">
        <v>0.833333333333333</v>
      </c>
      <c r="E1385" s="34" t="n">
        <v>0.899305555555555</v>
      </c>
      <c r="F1385" s="34"/>
      <c r="G1385" s="35" t="s">
        <v>164</v>
      </c>
      <c r="H1385" s="33" t="s">
        <v>165</v>
      </c>
      <c r="I1385" s="36" t="n">
        <v>765</v>
      </c>
      <c r="J1385" s="36" t="n">
        <v>15560</v>
      </c>
      <c r="K1385" s="37" t="n">
        <v>20.3398692810458</v>
      </c>
      <c r="L1385" s="36"/>
      <c r="M1385" s="36"/>
      <c r="N1385" s="37"/>
    </row>
    <row r="1386" customFormat="false" ht="13.5" hidden="false" customHeight="false" outlineLevel="0" collapsed="false">
      <c r="A1386" s="31" t="s">
        <v>554</v>
      </c>
    </row>
    <row r="1387" customFormat="false" ht="13.5" hidden="false" customHeight="false" outlineLevel="0" collapsed="false">
      <c r="A1387" s="38" t="n">
        <v>1055</v>
      </c>
      <c r="B1387" s="39" t="s">
        <v>119</v>
      </c>
      <c r="C1387" s="39" t="s">
        <v>120</v>
      </c>
      <c r="D1387" s="40" t="n">
        <v>0.833333333333333</v>
      </c>
      <c r="E1387" s="40" t="n">
        <v>0.899305555555555</v>
      </c>
      <c r="F1387" s="40"/>
      <c r="G1387" s="41" t="s">
        <v>166</v>
      </c>
      <c r="H1387" s="39" t="s">
        <v>154</v>
      </c>
      <c r="I1387" s="42" t="n">
        <v>1930</v>
      </c>
      <c r="J1387" s="42" t="n">
        <v>55460</v>
      </c>
      <c r="K1387" s="43" t="n">
        <v>28.7357512953368</v>
      </c>
      <c r="L1387" s="42"/>
      <c r="M1387" s="42"/>
      <c r="N1387" s="43"/>
    </row>
    <row r="1388" customFormat="false" ht="13.5" hidden="false" customHeight="false" outlineLevel="0" collapsed="false">
      <c r="A1388" s="31" t="s">
        <v>555</v>
      </c>
    </row>
    <row r="1389" customFormat="false" ht="13.5" hidden="false" customHeight="false" outlineLevel="0" collapsed="false">
      <c r="A1389" s="32" t="n">
        <v>1061</v>
      </c>
      <c r="B1389" s="33" t="s">
        <v>119</v>
      </c>
      <c r="C1389" s="33" t="s">
        <v>120</v>
      </c>
      <c r="D1389" s="34" t="n">
        <v>0.84375</v>
      </c>
      <c r="E1389" s="34" t="n">
        <v>0.90625</v>
      </c>
      <c r="F1389" s="34"/>
      <c r="G1389" s="35" t="s">
        <v>167</v>
      </c>
      <c r="H1389" s="33" t="s">
        <v>165</v>
      </c>
      <c r="I1389" s="36" t="n">
        <v>765</v>
      </c>
      <c r="J1389" s="36" t="n">
        <v>18260</v>
      </c>
      <c r="K1389" s="37" t="n">
        <v>23.8692810457516</v>
      </c>
      <c r="L1389" s="36"/>
      <c r="M1389" s="36"/>
      <c r="N1389" s="37"/>
    </row>
    <row r="1390" customFormat="false" ht="13.5" hidden="false" customHeight="false" outlineLevel="0" collapsed="false">
      <c r="A1390" s="31" t="s">
        <v>556</v>
      </c>
    </row>
    <row r="1391" customFormat="false" ht="13.5" hidden="false" customHeight="false" outlineLevel="0" collapsed="false">
      <c r="A1391" s="32" t="n">
        <v>1063</v>
      </c>
      <c r="B1391" s="33" t="s">
        <v>119</v>
      </c>
      <c r="C1391" s="33" t="s">
        <v>120</v>
      </c>
      <c r="D1391" s="34" t="n">
        <v>0.875</v>
      </c>
      <c r="E1391" s="34" t="n">
        <v>0.940972222222222</v>
      </c>
      <c r="F1391" s="34"/>
      <c r="G1391" s="35" t="s">
        <v>168</v>
      </c>
      <c r="H1391" s="33" t="s">
        <v>169</v>
      </c>
      <c r="I1391" s="36" t="n">
        <v>1165</v>
      </c>
      <c r="J1391" s="36" t="n">
        <v>26560</v>
      </c>
      <c r="K1391" s="37" t="n">
        <v>22.7982832618026</v>
      </c>
      <c r="L1391" s="36"/>
      <c r="M1391" s="36"/>
      <c r="N1391" s="37"/>
    </row>
    <row r="1392" customFormat="false" ht="13.5" hidden="false" customHeight="false" outlineLevel="0" collapsed="false">
      <c r="A1392" s="31" t="s">
        <v>557</v>
      </c>
    </row>
    <row r="1393" customFormat="false" ht="13.5" hidden="false" customHeight="false" outlineLevel="0" collapsed="false">
      <c r="A1393" s="32" t="n">
        <v>1067</v>
      </c>
      <c r="B1393" s="33" t="s">
        <v>119</v>
      </c>
      <c r="C1393" s="33" t="s">
        <v>120</v>
      </c>
      <c r="D1393" s="34" t="n">
        <v>0.895833333333333</v>
      </c>
      <c r="E1393" s="34" t="n">
        <v>0.961805555555555</v>
      </c>
      <c r="F1393" s="34"/>
      <c r="G1393" s="35" t="s">
        <v>170</v>
      </c>
      <c r="H1393" s="33" t="s">
        <v>171</v>
      </c>
      <c r="I1393" s="36" t="n">
        <v>1165</v>
      </c>
      <c r="J1393" s="36" t="n">
        <v>26560</v>
      </c>
      <c r="K1393" s="37" t="n">
        <v>22.7982832618026</v>
      </c>
      <c r="L1393" s="36"/>
      <c r="M1393" s="36"/>
      <c r="N1393" s="37"/>
    </row>
    <row r="1394" customFormat="false" ht="13.5" hidden="false" customHeight="false" outlineLevel="0" collapsed="false">
      <c r="A1394" s="31" t="s">
        <v>558</v>
      </c>
    </row>
    <row r="1395" customFormat="false" ht="13.5" hidden="false" customHeight="false" outlineLevel="0" collapsed="false">
      <c r="A1395" s="32" t="n">
        <v>1069</v>
      </c>
      <c r="B1395" s="33" t="s">
        <v>119</v>
      </c>
      <c r="C1395" s="33" t="s">
        <v>172</v>
      </c>
      <c r="D1395" s="34" t="n">
        <v>0.75</v>
      </c>
      <c r="E1395" s="34" t="n">
        <v>0.791666666666667</v>
      </c>
      <c r="F1395" s="34"/>
      <c r="G1395" s="35" t="s">
        <v>173</v>
      </c>
      <c r="H1395" s="33" t="s">
        <v>171</v>
      </c>
      <c r="I1395" s="36" t="n">
        <v>689</v>
      </c>
      <c r="J1395" s="36" t="n">
        <v>9630</v>
      </c>
      <c r="K1395" s="37" t="n">
        <v>13.9767779390421</v>
      </c>
      <c r="L1395" s="36"/>
      <c r="M1395" s="36"/>
      <c r="N1395" s="37"/>
    </row>
    <row r="1396" customFormat="false" ht="13.5" hidden="false" customHeight="false" outlineLevel="0" collapsed="false">
      <c r="A1396" s="31" t="s">
        <v>559</v>
      </c>
    </row>
    <row r="1397" customFormat="false" ht="13.5" hidden="false" customHeight="false" outlineLevel="0" collapsed="false">
      <c r="A1397" s="38" t="n">
        <v>1074</v>
      </c>
      <c r="B1397" s="39" t="s">
        <v>119</v>
      </c>
      <c r="C1397" s="39" t="s">
        <v>172</v>
      </c>
      <c r="D1397" s="40" t="n">
        <v>0.75</v>
      </c>
      <c r="E1397" s="40" t="n">
        <v>0.791666666666667</v>
      </c>
      <c r="F1397" s="40"/>
      <c r="G1397" s="41" t="s">
        <v>174</v>
      </c>
      <c r="H1397" s="39" t="s">
        <v>124</v>
      </c>
      <c r="I1397" s="42" t="n">
        <v>882</v>
      </c>
      <c r="J1397" s="42" t="n">
        <v>16730</v>
      </c>
      <c r="K1397" s="43" t="n">
        <v>18.968253968254</v>
      </c>
      <c r="L1397" s="42"/>
      <c r="M1397" s="42"/>
      <c r="N1397" s="43"/>
    </row>
    <row r="1398" customFormat="false" ht="13.5" hidden="false" customHeight="false" outlineLevel="0" collapsed="false">
      <c r="A1398" s="31" t="s">
        <v>560</v>
      </c>
    </row>
    <row r="1399" customFormat="false" ht="13.5" hidden="false" customHeight="false" outlineLevel="0" collapsed="false">
      <c r="A1399" s="32" t="n">
        <v>1077</v>
      </c>
      <c r="B1399" s="33" t="s">
        <v>119</v>
      </c>
      <c r="C1399" s="33" t="s">
        <v>175</v>
      </c>
      <c r="D1399" s="34" t="n">
        <v>0.267361111111111</v>
      </c>
      <c r="E1399" s="34" t="n">
        <v>0.3125</v>
      </c>
      <c r="F1399" s="34"/>
      <c r="G1399" s="35" t="s">
        <v>176</v>
      </c>
      <c r="H1399" s="33" t="s">
        <v>171</v>
      </c>
      <c r="I1399" s="36" t="n">
        <v>820</v>
      </c>
      <c r="J1399" s="36" t="n">
        <v>11350</v>
      </c>
      <c r="K1399" s="37" t="n">
        <v>13.8414634146341</v>
      </c>
      <c r="L1399" s="36"/>
      <c r="M1399" s="36"/>
      <c r="N1399" s="37"/>
    </row>
    <row r="1400" customFormat="false" ht="13.5" hidden="false" customHeight="false" outlineLevel="0" collapsed="false">
      <c r="A1400" s="17" t="n">
        <v>2409</v>
      </c>
      <c r="B1400" s="29" t="s">
        <v>175</v>
      </c>
      <c r="C1400" s="29" t="s">
        <v>119</v>
      </c>
      <c r="D1400" s="19" t="n">
        <v>0.375</v>
      </c>
      <c r="E1400" s="19" t="n">
        <v>0.423611111111111</v>
      </c>
      <c r="F1400" s="19" t="n">
        <f aca="false">D1400-E1399</f>
        <v>0.0625</v>
      </c>
      <c r="G1400" s="18" t="s">
        <v>378</v>
      </c>
      <c r="H1400" s="29" t="s">
        <v>171</v>
      </c>
      <c r="I1400" s="20" t="n">
        <v>820</v>
      </c>
      <c r="J1400" s="20" t="n">
        <v>11350</v>
      </c>
      <c r="K1400" s="21" t="n">
        <v>13.8414634146341</v>
      </c>
      <c r="L1400" s="20" t="n">
        <f aca="false">I1399+I1400</f>
        <v>1640</v>
      </c>
      <c r="M1400" s="20" t="n">
        <f aca="false">J1399+J1400</f>
        <v>22700</v>
      </c>
      <c r="N1400" s="21" t="n">
        <f aca="false">M1400/L1400</f>
        <v>13.8414634146341</v>
      </c>
    </row>
    <row r="1401" customFormat="false" ht="13.5" hidden="false" customHeight="false" outlineLevel="0" collapsed="false">
      <c r="A1401" s="17" t="n">
        <v>2414</v>
      </c>
      <c r="B1401" s="29" t="s">
        <v>175</v>
      </c>
      <c r="C1401" s="29" t="s">
        <v>119</v>
      </c>
      <c r="D1401" s="19" t="n">
        <v>0.375</v>
      </c>
      <c r="E1401" s="19" t="n">
        <v>0.423611111111111</v>
      </c>
      <c r="F1401" s="19" t="n">
        <f aca="false">D1401-E1399</f>
        <v>0.0625</v>
      </c>
      <c r="G1401" s="18" t="s">
        <v>379</v>
      </c>
      <c r="H1401" s="29" t="s">
        <v>124</v>
      </c>
      <c r="I1401" s="20" t="n">
        <v>1100</v>
      </c>
      <c r="J1401" s="20" t="n">
        <v>24850</v>
      </c>
      <c r="K1401" s="21" t="n">
        <v>22.5909090909091</v>
      </c>
      <c r="L1401" s="20" t="n">
        <f aca="false">I1399+I1401</f>
        <v>1920</v>
      </c>
      <c r="M1401" s="20" t="n">
        <f aca="false">J1399+J1401</f>
        <v>36200</v>
      </c>
      <c r="N1401" s="21" t="n">
        <f aca="false">M1401/L1401</f>
        <v>18.8541666666667</v>
      </c>
    </row>
    <row r="1402" customFormat="false" ht="13.5" hidden="false" customHeight="false" outlineLevel="0" collapsed="false">
      <c r="A1402" s="17" t="n">
        <v>2418</v>
      </c>
      <c r="B1402" s="29" t="s">
        <v>175</v>
      </c>
      <c r="C1402" s="29" t="s">
        <v>119</v>
      </c>
      <c r="D1402" s="19" t="n">
        <v>0.416666666666667</v>
      </c>
      <c r="E1402" s="19" t="n">
        <v>0.46875</v>
      </c>
      <c r="F1402" s="19" t="n">
        <f aca="false">D1402-E1399</f>
        <v>0.104166666666667</v>
      </c>
      <c r="G1402" s="18" t="s">
        <v>380</v>
      </c>
      <c r="H1402" s="29" t="s">
        <v>171</v>
      </c>
      <c r="I1402" s="20" t="n">
        <v>820</v>
      </c>
      <c r="J1402" s="20" t="n">
        <v>11350</v>
      </c>
      <c r="K1402" s="21" t="n">
        <v>13.8414634146341</v>
      </c>
      <c r="L1402" s="20" t="n">
        <f aca="false">I1399+I1402</f>
        <v>1640</v>
      </c>
      <c r="M1402" s="20" t="n">
        <f aca="false">J1399+J1402</f>
        <v>22700</v>
      </c>
      <c r="N1402" s="21" t="n">
        <f aca="false">M1402/L1402</f>
        <v>13.8414634146341</v>
      </c>
    </row>
    <row r="1403" customFormat="false" ht="13.5" hidden="false" customHeight="false" outlineLevel="0" collapsed="false">
      <c r="A1403" s="17" t="n">
        <v>2423</v>
      </c>
      <c r="B1403" s="29" t="s">
        <v>175</v>
      </c>
      <c r="C1403" s="29" t="s">
        <v>119</v>
      </c>
      <c r="D1403" s="19" t="n">
        <v>0.416666666666667</v>
      </c>
      <c r="E1403" s="19" t="n">
        <v>0.46875</v>
      </c>
      <c r="F1403" s="19" t="n">
        <f aca="false">D1403-E1399</f>
        <v>0.104166666666667</v>
      </c>
      <c r="G1403" s="18" t="s">
        <v>381</v>
      </c>
      <c r="H1403" s="29" t="s">
        <v>124</v>
      </c>
      <c r="I1403" s="20" t="n">
        <v>1100</v>
      </c>
      <c r="J1403" s="20" t="n">
        <v>24850</v>
      </c>
      <c r="K1403" s="21" t="n">
        <v>22.5909090909091</v>
      </c>
      <c r="L1403" s="20" t="n">
        <f aca="false">I1399+I1403</f>
        <v>1920</v>
      </c>
      <c r="M1403" s="20" t="n">
        <f aca="false">J1399+J1403</f>
        <v>36200</v>
      </c>
      <c r="N1403" s="21" t="n">
        <f aca="false">M1403/L1403</f>
        <v>18.8541666666667</v>
      </c>
    </row>
    <row r="1404" customFormat="false" ht="13.5" hidden="false" customHeight="false" outlineLevel="0" collapsed="false">
      <c r="A1404" s="17" t="n">
        <v>2427</v>
      </c>
      <c r="B1404" s="29" t="s">
        <v>175</v>
      </c>
      <c r="C1404" s="29" t="s">
        <v>119</v>
      </c>
      <c r="D1404" s="19" t="n">
        <v>0.458333333333333</v>
      </c>
      <c r="E1404" s="19" t="n">
        <v>0.510416666666667</v>
      </c>
      <c r="F1404" s="19" t="n">
        <f aca="false">D1404-E1399</f>
        <v>0.145833333333333</v>
      </c>
      <c r="G1404" s="18" t="s">
        <v>382</v>
      </c>
      <c r="H1404" s="29" t="s">
        <v>171</v>
      </c>
      <c r="I1404" s="20" t="n">
        <v>820</v>
      </c>
      <c r="J1404" s="20" t="n">
        <v>11350</v>
      </c>
      <c r="K1404" s="21" t="n">
        <v>13.8414634146341</v>
      </c>
      <c r="L1404" s="20" t="n">
        <f aca="false">I1399+I1404</f>
        <v>1640</v>
      </c>
      <c r="M1404" s="20" t="n">
        <f aca="false">J1399+J1404</f>
        <v>22700</v>
      </c>
      <c r="N1404" s="21" t="n">
        <f aca="false">M1404/L1404</f>
        <v>13.8414634146341</v>
      </c>
    </row>
    <row r="1405" customFormat="false" ht="13.5" hidden="false" customHeight="false" outlineLevel="0" collapsed="false">
      <c r="A1405" s="17" t="n">
        <v>2432</v>
      </c>
      <c r="B1405" s="29" t="s">
        <v>175</v>
      </c>
      <c r="C1405" s="29" t="s">
        <v>119</v>
      </c>
      <c r="D1405" s="19" t="n">
        <v>0.458333333333333</v>
      </c>
      <c r="E1405" s="19" t="n">
        <v>0.510416666666667</v>
      </c>
      <c r="F1405" s="19" t="n">
        <f aca="false">D1405-E1399</f>
        <v>0.145833333333333</v>
      </c>
      <c r="G1405" s="18" t="s">
        <v>383</v>
      </c>
      <c r="H1405" s="29" t="s">
        <v>124</v>
      </c>
      <c r="I1405" s="20" t="n">
        <v>1100</v>
      </c>
      <c r="J1405" s="20" t="n">
        <v>24850</v>
      </c>
      <c r="K1405" s="21" t="n">
        <v>22.5909090909091</v>
      </c>
      <c r="L1405" s="20" t="n">
        <f aca="false">I1399+I1405</f>
        <v>1920</v>
      </c>
      <c r="M1405" s="20" t="n">
        <f aca="false">J1399+J1405</f>
        <v>36200</v>
      </c>
      <c r="N1405" s="21" t="n">
        <f aca="false">M1405/L1405</f>
        <v>18.8541666666667</v>
      </c>
    </row>
    <row r="1406" customFormat="false" ht="13.5" hidden="false" customHeight="false" outlineLevel="0" collapsed="false">
      <c r="A1406" s="17" t="n">
        <v>2436</v>
      </c>
      <c r="B1406" s="29" t="s">
        <v>175</v>
      </c>
      <c r="C1406" s="29" t="s">
        <v>119</v>
      </c>
      <c r="D1406" s="19" t="n">
        <v>0.5</v>
      </c>
      <c r="E1406" s="19" t="n">
        <v>0.552083333333333</v>
      </c>
      <c r="F1406" s="19" t="n">
        <f aca="false">D1406-E1399</f>
        <v>0.1875</v>
      </c>
      <c r="G1406" s="18" t="s">
        <v>384</v>
      </c>
      <c r="H1406" s="29" t="s">
        <v>171</v>
      </c>
      <c r="I1406" s="20" t="n">
        <v>820</v>
      </c>
      <c r="J1406" s="20" t="n">
        <v>11350</v>
      </c>
      <c r="K1406" s="21" t="n">
        <v>13.8414634146341</v>
      </c>
      <c r="L1406" s="20" t="n">
        <f aca="false">I1399+I1406</f>
        <v>1640</v>
      </c>
      <c r="M1406" s="20" t="n">
        <f aca="false">J1399+J1406</f>
        <v>22700</v>
      </c>
      <c r="N1406" s="21" t="n">
        <f aca="false">M1406/L1406</f>
        <v>13.8414634146341</v>
      </c>
    </row>
    <row r="1407" customFormat="false" ht="13.5" hidden="false" customHeight="false" outlineLevel="0" collapsed="false">
      <c r="A1407" s="17" t="n">
        <v>2441</v>
      </c>
      <c r="B1407" s="29" t="s">
        <v>175</v>
      </c>
      <c r="C1407" s="29" t="s">
        <v>119</v>
      </c>
      <c r="D1407" s="19" t="n">
        <v>0.5</v>
      </c>
      <c r="E1407" s="19" t="n">
        <v>0.552083333333333</v>
      </c>
      <c r="F1407" s="19" t="n">
        <f aca="false">D1407-E1399</f>
        <v>0.1875</v>
      </c>
      <c r="G1407" s="18" t="s">
        <v>385</v>
      </c>
      <c r="H1407" s="29" t="s">
        <v>124</v>
      </c>
      <c r="I1407" s="20" t="n">
        <v>1100</v>
      </c>
      <c r="J1407" s="20" t="n">
        <v>24850</v>
      </c>
      <c r="K1407" s="21" t="n">
        <v>22.5909090909091</v>
      </c>
      <c r="L1407" s="20" t="n">
        <f aca="false">I1399+I1407</f>
        <v>1920</v>
      </c>
      <c r="M1407" s="20" t="n">
        <f aca="false">J1399+J1407</f>
        <v>36200</v>
      </c>
      <c r="N1407" s="21" t="n">
        <f aca="false">M1407/L1407</f>
        <v>18.8541666666667</v>
      </c>
    </row>
    <row r="1408" customFormat="false" ht="13.5" hidden="false" customHeight="false" outlineLevel="0" collapsed="false">
      <c r="A1408" s="17" t="n">
        <v>2445</v>
      </c>
      <c r="B1408" s="29" t="s">
        <v>175</v>
      </c>
      <c r="C1408" s="29" t="s">
        <v>119</v>
      </c>
      <c r="D1408" s="19" t="n">
        <v>0.541666666666667</v>
      </c>
      <c r="E1408" s="19" t="n">
        <v>0.59375</v>
      </c>
      <c r="F1408" s="19" t="n">
        <f aca="false">D1408-E1399</f>
        <v>0.229166666666667</v>
      </c>
      <c r="G1408" s="18" t="s">
        <v>386</v>
      </c>
      <c r="H1408" s="29" t="s">
        <v>171</v>
      </c>
      <c r="I1408" s="20" t="n">
        <v>820</v>
      </c>
      <c r="J1408" s="20" t="n">
        <v>11350</v>
      </c>
      <c r="K1408" s="21" t="n">
        <v>13.8414634146341</v>
      </c>
      <c r="L1408" s="20" t="n">
        <f aca="false">I1399+I1408</f>
        <v>1640</v>
      </c>
      <c r="M1408" s="20" t="n">
        <f aca="false">J1399+J1408</f>
        <v>22700</v>
      </c>
      <c r="N1408" s="21" t="n">
        <f aca="false">M1408/L1408</f>
        <v>13.8414634146341</v>
      </c>
    </row>
    <row r="1409" customFormat="false" ht="13.5" hidden="false" customHeight="false" outlineLevel="0" collapsed="false">
      <c r="A1409" s="17" t="n">
        <v>2449</v>
      </c>
      <c r="B1409" s="29" t="s">
        <v>175</v>
      </c>
      <c r="C1409" s="29" t="s">
        <v>119</v>
      </c>
      <c r="D1409" s="19" t="n">
        <v>0.541666666666667</v>
      </c>
      <c r="E1409" s="19" t="n">
        <v>0.59375</v>
      </c>
      <c r="F1409" s="19" t="n">
        <f aca="false">D1409-E1399</f>
        <v>0.229166666666667</v>
      </c>
      <c r="G1409" s="18" t="s">
        <v>387</v>
      </c>
      <c r="H1409" s="29" t="s">
        <v>124</v>
      </c>
      <c r="I1409" s="20" t="n">
        <v>1100</v>
      </c>
      <c r="J1409" s="20" t="n">
        <v>24850</v>
      </c>
      <c r="K1409" s="21" t="n">
        <v>22.5909090909091</v>
      </c>
      <c r="L1409" s="20" t="n">
        <f aca="false">I1399+I1409</f>
        <v>1920</v>
      </c>
      <c r="M1409" s="20" t="n">
        <f aca="false">J1399+J1409</f>
        <v>36200</v>
      </c>
      <c r="N1409" s="21" t="n">
        <f aca="false">M1409/L1409</f>
        <v>18.8541666666667</v>
      </c>
    </row>
    <row r="1410" customFormat="false" ht="13.5" hidden="false" customHeight="false" outlineLevel="0" collapsed="false">
      <c r="A1410" s="17" t="n">
        <v>2453</v>
      </c>
      <c r="B1410" s="29" t="s">
        <v>175</v>
      </c>
      <c r="C1410" s="29" t="s">
        <v>119</v>
      </c>
      <c r="D1410" s="19" t="n">
        <v>0.583333333333333</v>
      </c>
      <c r="E1410" s="19" t="n">
        <v>0.635416666666667</v>
      </c>
      <c r="F1410" s="19" t="n">
        <f aca="false">D1410-E1399</f>
        <v>0.270833333333333</v>
      </c>
      <c r="G1410" s="18" t="s">
        <v>388</v>
      </c>
      <c r="H1410" s="29" t="s">
        <v>171</v>
      </c>
      <c r="I1410" s="20" t="n">
        <v>820</v>
      </c>
      <c r="J1410" s="20" t="n">
        <v>11350</v>
      </c>
      <c r="K1410" s="21" t="n">
        <v>13.8414634146341</v>
      </c>
      <c r="L1410" s="20" t="n">
        <f aca="false">I1399+I1410</f>
        <v>1640</v>
      </c>
      <c r="M1410" s="20" t="n">
        <f aca="false">J1399+J1410</f>
        <v>22700</v>
      </c>
      <c r="N1410" s="21" t="n">
        <f aca="false">M1410/L1410</f>
        <v>13.8414634146341</v>
      </c>
    </row>
    <row r="1411" customFormat="false" ht="13.5" hidden="false" customHeight="false" outlineLevel="0" collapsed="false">
      <c r="A1411" s="17" t="n">
        <v>2457</v>
      </c>
      <c r="B1411" s="29" t="s">
        <v>175</v>
      </c>
      <c r="C1411" s="29" t="s">
        <v>119</v>
      </c>
      <c r="D1411" s="19" t="n">
        <v>0.583333333333333</v>
      </c>
      <c r="E1411" s="19" t="n">
        <v>0.635416666666667</v>
      </c>
      <c r="F1411" s="19" t="n">
        <f aca="false">D1411-E1399</f>
        <v>0.270833333333333</v>
      </c>
      <c r="G1411" s="18" t="s">
        <v>389</v>
      </c>
      <c r="H1411" s="29" t="s">
        <v>124</v>
      </c>
      <c r="I1411" s="20" t="n">
        <v>1100</v>
      </c>
      <c r="J1411" s="20" t="n">
        <v>25850</v>
      </c>
      <c r="K1411" s="21" t="n">
        <v>23.5</v>
      </c>
      <c r="L1411" s="20" t="n">
        <f aca="false">I1399+I1411</f>
        <v>1920</v>
      </c>
      <c r="M1411" s="20" t="n">
        <f aca="false">J1399+J1411</f>
        <v>37200</v>
      </c>
      <c r="N1411" s="21" t="n">
        <f aca="false">M1411/L1411</f>
        <v>19.375</v>
      </c>
    </row>
    <row r="1412" customFormat="false" ht="13.5" hidden="false" customHeight="false" outlineLevel="0" collapsed="false">
      <c r="A1412" s="17" t="n">
        <v>2460</v>
      </c>
      <c r="B1412" s="29" t="s">
        <v>175</v>
      </c>
      <c r="C1412" s="29" t="s">
        <v>119</v>
      </c>
      <c r="D1412" s="19" t="n">
        <v>0.625</v>
      </c>
      <c r="E1412" s="19" t="n">
        <v>0.677083333333333</v>
      </c>
      <c r="F1412" s="19" t="n">
        <f aca="false">D1412-E1399</f>
        <v>0.3125</v>
      </c>
      <c r="G1412" s="18" t="s">
        <v>390</v>
      </c>
      <c r="H1412" s="29" t="s">
        <v>171</v>
      </c>
      <c r="I1412" s="20" t="n">
        <v>820</v>
      </c>
      <c r="J1412" s="20" t="n">
        <v>11350</v>
      </c>
      <c r="K1412" s="21" t="n">
        <v>13.8414634146341</v>
      </c>
      <c r="L1412" s="20" t="n">
        <f aca="false">I1399+I1412</f>
        <v>1640</v>
      </c>
      <c r="M1412" s="20" t="n">
        <f aca="false">J1399+J1412</f>
        <v>22700</v>
      </c>
      <c r="N1412" s="21" t="n">
        <f aca="false">M1412/L1412</f>
        <v>13.8414634146341</v>
      </c>
    </row>
    <row r="1413" customFormat="false" ht="13.5" hidden="false" customHeight="false" outlineLevel="0" collapsed="false">
      <c r="A1413" s="17" t="n">
        <v>2462</v>
      </c>
      <c r="B1413" s="29" t="s">
        <v>175</v>
      </c>
      <c r="C1413" s="29" t="s">
        <v>119</v>
      </c>
      <c r="D1413" s="19" t="n">
        <v>0.625</v>
      </c>
      <c r="E1413" s="19" t="n">
        <v>0.677083333333333</v>
      </c>
      <c r="F1413" s="19" t="n">
        <f aca="false">D1413-E1399</f>
        <v>0.3125</v>
      </c>
      <c r="G1413" s="18" t="s">
        <v>391</v>
      </c>
      <c r="H1413" s="29" t="s">
        <v>154</v>
      </c>
      <c r="I1413" s="20" t="n">
        <v>1240</v>
      </c>
      <c r="J1413" s="20" t="n">
        <v>38850</v>
      </c>
      <c r="K1413" s="21" t="n">
        <v>31.3306451612903</v>
      </c>
      <c r="L1413" s="20" t="n">
        <f aca="false">I1399+I1413</f>
        <v>2060</v>
      </c>
      <c r="M1413" s="20" t="n">
        <f aca="false">J1399+J1413</f>
        <v>50200</v>
      </c>
      <c r="N1413" s="21" t="n">
        <f aca="false">M1413/L1413</f>
        <v>24.368932038835</v>
      </c>
    </row>
    <row r="1414" customFormat="false" ht="13.5" hidden="false" customHeight="false" outlineLevel="0" collapsed="false">
      <c r="A1414" s="17" t="n">
        <v>2465</v>
      </c>
      <c r="B1414" s="29" t="s">
        <v>175</v>
      </c>
      <c r="C1414" s="29" t="s">
        <v>119</v>
      </c>
      <c r="D1414" s="19" t="n">
        <v>0.666666666666667</v>
      </c>
      <c r="E1414" s="19" t="n">
        <v>0.71875</v>
      </c>
      <c r="F1414" s="19" t="n">
        <f aca="false">D1414-E1399</f>
        <v>0.354166666666667</v>
      </c>
      <c r="G1414" s="18" t="s">
        <v>392</v>
      </c>
      <c r="H1414" s="29" t="s">
        <v>171</v>
      </c>
      <c r="I1414" s="20" t="n">
        <v>820</v>
      </c>
      <c r="J1414" s="20" t="n">
        <v>11750</v>
      </c>
      <c r="K1414" s="21" t="n">
        <v>14.3292682926829</v>
      </c>
      <c r="L1414" s="20" t="n">
        <f aca="false">I1399+I1414</f>
        <v>1640</v>
      </c>
      <c r="M1414" s="20" t="n">
        <f aca="false">J1399+J1414</f>
        <v>23100</v>
      </c>
      <c r="N1414" s="21" t="n">
        <f aca="false">M1414/L1414</f>
        <v>14.0853658536585</v>
      </c>
    </row>
    <row r="1415" customFormat="false" ht="13.5" hidden="false" customHeight="false" outlineLevel="0" collapsed="false">
      <c r="A1415" s="17" t="n">
        <v>2469</v>
      </c>
      <c r="B1415" s="29" t="s">
        <v>175</v>
      </c>
      <c r="C1415" s="29" t="s">
        <v>119</v>
      </c>
      <c r="D1415" s="19" t="n">
        <v>0.666666666666667</v>
      </c>
      <c r="E1415" s="19" t="n">
        <v>0.71875</v>
      </c>
      <c r="F1415" s="19" t="n">
        <f aca="false">D1415-E1399</f>
        <v>0.354166666666667</v>
      </c>
      <c r="G1415" s="18" t="s">
        <v>393</v>
      </c>
      <c r="H1415" s="29" t="s">
        <v>124</v>
      </c>
      <c r="I1415" s="20" t="n">
        <v>1100</v>
      </c>
      <c r="J1415" s="20" t="n">
        <v>24850</v>
      </c>
      <c r="K1415" s="21" t="n">
        <v>22.5909090909091</v>
      </c>
      <c r="L1415" s="20" t="n">
        <f aca="false">I1399+I1415</f>
        <v>1920</v>
      </c>
      <c r="M1415" s="20" t="n">
        <f aca="false">J1399+J1415</f>
        <v>36200</v>
      </c>
      <c r="N1415" s="21" t="n">
        <f aca="false">M1415/L1415</f>
        <v>18.8541666666667</v>
      </c>
    </row>
    <row r="1416" customFormat="false" ht="13.5" hidden="false" customHeight="false" outlineLevel="0" collapsed="false">
      <c r="A1416" s="17" t="n">
        <v>2473</v>
      </c>
      <c r="B1416" s="29" t="s">
        <v>175</v>
      </c>
      <c r="C1416" s="29" t="s">
        <v>119</v>
      </c>
      <c r="D1416" s="19" t="n">
        <v>0.708333333333333</v>
      </c>
      <c r="E1416" s="19" t="n">
        <v>0.760416666666667</v>
      </c>
      <c r="F1416" s="19" t="n">
        <f aca="false">D1416-E1399</f>
        <v>0.395833333333333</v>
      </c>
      <c r="G1416" s="18" t="s">
        <v>394</v>
      </c>
      <c r="H1416" s="29" t="s">
        <v>171</v>
      </c>
      <c r="I1416" s="20" t="n">
        <v>820</v>
      </c>
      <c r="J1416" s="20" t="n">
        <v>13150</v>
      </c>
      <c r="K1416" s="21" t="n">
        <v>16.0365853658537</v>
      </c>
      <c r="L1416" s="20" t="n">
        <f aca="false">I1399+I1416</f>
        <v>1640</v>
      </c>
      <c r="M1416" s="20" t="n">
        <f aca="false">J1399+J1416</f>
        <v>24500</v>
      </c>
      <c r="N1416" s="21" t="n">
        <f aca="false">M1416/L1416</f>
        <v>14.9390243902439</v>
      </c>
    </row>
    <row r="1417" customFormat="false" ht="13.5" hidden="false" customHeight="false" outlineLevel="0" collapsed="false">
      <c r="A1417" s="17" t="n">
        <v>2475</v>
      </c>
      <c r="B1417" s="29" t="s">
        <v>175</v>
      </c>
      <c r="C1417" s="29" t="s">
        <v>119</v>
      </c>
      <c r="D1417" s="19" t="n">
        <v>0.708333333333333</v>
      </c>
      <c r="E1417" s="19" t="n">
        <v>0.760416666666667</v>
      </c>
      <c r="F1417" s="19" t="n">
        <f aca="false">D1417-E1399</f>
        <v>0.395833333333333</v>
      </c>
      <c r="G1417" s="18" t="s">
        <v>395</v>
      </c>
      <c r="H1417" s="29" t="s">
        <v>124</v>
      </c>
      <c r="I1417" s="20" t="n">
        <v>1100</v>
      </c>
      <c r="J1417" s="20" t="n">
        <v>24850</v>
      </c>
      <c r="K1417" s="21" t="n">
        <v>22.5909090909091</v>
      </c>
      <c r="L1417" s="20" t="n">
        <f aca="false">I1399+I1417</f>
        <v>1920</v>
      </c>
      <c r="M1417" s="20" t="n">
        <f aca="false">J1399+J1417</f>
        <v>36200</v>
      </c>
      <c r="N1417" s="21" t="n">
        <f aca="false">M1417/L1417</f>
        <v>18.8541666666667</v>
      </c>
    </row>
    <row r="1418" customFormat="false" ht="13.5" hidden="false" customHeight="false" outlineLevel="0" collapsed="false">
      <c r="A1418" s="17" t="n">
        <v>2479</v>
      </c>
      <c r="B1418" s="29" t="s">
        <v>175</v>
      </c>
      <c r="C1418" s="29" t="s">
        <v>119</v>
      </c>
      <c r="D1418" s="19" t="n">
        <v>0.75</v>
      </c>
      <c r="E1418" s="19" t="n">
        <v>0.802083333333333</v>
      </c>
      <c r="F1418" s="19" t="n">
        <f aca="false">D1418-E1399</f>
        <v>0.4375</v>
      </c>
      <c r="G1418" s="18" t="s">
        <v>396</v>
      </c>
      <c r="H1418" s="29" t="s">
        <v>171</v>
      </c>
      <c r="I1418" s="20" t="n">
        <v>820</v>
      </c>
      <c r="J1418" s="20" t="n">
        <v>13150</v>
      </c>
      <c r="K1418" s="21" t="n">
        <v>16.0365853658537</v>
      </c>
      <c r="L1418" s="20" t="n">
        <f aca="false">I1399+I1418</f>
        <v>1640</v>
      </c>
      <c r="M1418" s="20" t="n">
        <f aca="false">J1399+J1418</f>
        <v>24500</v>
      </c>
      <c r="N1418" s="21" t="n">
        <f aca="false">M1418/L1418</f>
        <v>14.9390243902439</v>
      </c>
    </row>
    <row r="1419" customFormat="false" ht="13.5" hidden="false" customHeight="false" outlineLevel="0" collapsed="false">
      <c r="A1419" s="17" t="n">
        <v>2480</v>
      </c>
      <c r="B1419" s="29" t="s">
        <v>175</v>
      </c>
      <c r="C1419" s="29" t="s">
        <v>119</v>
      </c>
      <c r="D1419" s="19" t="n">
        <v>0.75</v>
      </c>
      <c r="E1419" s="19" t="n">
        <v>0.802083333333333</v>
      </c>
      <c r="F1419" s="19" t="n">
        <f aca="false">D1419-E1399</f>
        <v>0.4375</v>
      </c>
      <c r="G1419" s="18" t="s">
        <v>397</v>
      </c>
      <c r="H1419" s="29" t="s">
        <v>154</v>
      </c>
      <c r="I1419" s="20" t="n">
        <v>1240</v>
      </c>
      <c r="J1419" s="20" t="n">
        <v>38850</v>
      </c>
      <c r="K1419" s="21" t="n">
        <v>31.3306451612903</v>
      </c>
      <c r="L1419" s="20" t="n">
        <f aca="false">I1399+I1419</f>
        <v>2060</v>
      </c>
      <c r="M1419" s="20" t="n">
        <f aca="false">J1399+J1419</f>
        <v>50200</v>
      </c>
      <c r="N1419" s="21" t="n">
        <f aca="false">M1419/L1419</f>
        <v>24.368932038835</v>
      </c>
    </row>
    <row r="1420" customFormat="false" ht="13.5" hidden="false" customHeight="false" outlineLevel="0" collapsed="false">
      <c r="A1420" s="17" t="n">
        <v>2483</v>
      </c>
      <c r="B1420" s="29" t="s">
        <v>175</v>
      </c>
      <c r="C1420" s="29" t="s">
        <v>119</v>
      </c>
      <c r="D1420" s="19" t="n">
        <v>0.791666666666667</v>
      </c>
      <c r="E1420" s="19" t="n">
        <v>0.84375</v>
      </c>
      <c r="F1420" s="19" t="n">
        <f aca="false">D1420-E1399</f>
        <v>0.479166666666667</v>
      </c>
      <c r="G1420" s="18" t="s">
        <v>398</v>
      </c>
      <c r="H1420" s="29" t="s">
        <v>171</v>
      </c>
      <c r="I1420" s="20" t="n">
        <v>820</v>
      </c>
      <c r="J1420" s="20" t="n">
        <v>13150</v>
      </c>
      <c r="K1420" s="21" t="n">
        <v>16.0365853658537</v>
      </c>
      <c r="L1420" s="20" t="n">
        <f aca="false">I1399+I1420</f>
        <v>1640</v>
      </c>
      <c r="M1420" s="20" t="n">
        <f aca="false">J1399+J1420</f>
        <v>24500</v>
      </c>
      <c r="N1420" s="21" t="n">
        <f aca="false">M1420/L1420</f>
        <v>14.9390243902439</v>
      </c>
    </row>
    <row r="1421" customFormat="false" ht="13.5" hidden="false" customHeight="false" outlineLevel="0" collapsed="false">
      <c r="A1421" s="17" t="n">
        <v>2485</v>
      </c>
      <c r="B1421" s="29" t="s">
        <v>175</v>
      </c>
      <c r="C1421" s="29" t="s">
        <v>119</v>
      </c>
      <c r="D1421" s="19" t="n">
        <v>0.791666666666667</v>
      </c>
      <c r="E1421" s="19" t="n">
        <v>0.84375</v>
      </c>
      <c r="F1421" s="19" t="n">
        <f aca="false">D1421-E1399</f>
        <v>0.479166666666667</v>
      </c>
      <c r="G1421" s="18" t="s">
        <v>399</v>
      </c>
      <c r="H1421" s="29" t="s">
        <v>124</v>
      </c>
      <c r="I1421" s="20" t="n">
        <v>1100</v>
      </c>
      <c r="J1421" s="20" t="n">
        <v>24850</v>
      </c>
      <c r="K1421" s="21" t="n">
        <v>22.5909090909091</v>
      </c>
      <c r="L1421" s="20" t="n">
        <f aca="false">I1399+I1421</f>
        <v>1920</v>
      </c>
      <c r="M1421" s="20" t="n">
        <f aca="false">J1399+J1421</f>
        <v>36200</v>
      </c>
      <c r="N1421" s="21" t="n">
        <f aca="false">M1421/L1421</f>
        <v>18.8541666666667</v>
      </c>
    </row>
    <row r="1422" customFormat="false" ht="13.5" hidden="false" customHeight="false" outlineLevel="0" collapsed="false">
      <c r="A1422" s="17" t="n">
        <v>2489</v>
      </c>
      <c r="B1422" s="29" t="s">
        <v>175</v>
      </c>
      <c r="C1422" s="29" t="s">
        <v>119</v>
      </c>
      <c r="D1422" s="19" t="n">
        <v>0.847222222222222</v>
      </c>
      <c r="E1422" s="19" t="n">
        <v>0.899305555555555</v>
      </c>
      <c r="F1422" s="19" t="n">
        <f aca="false">D1422-E1399</f>
        <v>0.534722222222222</v>
      </c>
      <c r="G1422" s="18" t="s">
        <v>400</v>
      </c>
      <c r="H1422" s="29" t="s">
        <v>171</v>
      </c>
      <c r="I1422" s="20" t="n">
        <v>820</v>
      </c>
      <c r="J1422" s="20" t="n">
        <v>16850</v>
      </c>
      <c r="K1422" s="21" t="n">
        <v>20.5487804878049</v>
      </c>
      <c r="L1422" s="20" t="n">
        <f aca="false">I1399+I1422</f>
        <v>1640</v>
      </c>
      <c r="M1422" s="20" t="n">
        <f aca="false">J1399+J1422</f>
        <v>28200</v>
      </c>
      <c r="N1422" s="21" t="n">
        <f aca="false">M1422/L1422</f>
        <v>17.1951219512195</v>
      </c>
    </row>
    <row r="1423" customFormat="false" ht="13.5" hidden="false" customHeight="false" outlineLevel="0" collapsed="false">
      <c r="A1423" s="17" t="n">
        <v>2491</v>
      </c>
      <c r="B1423" s="29" t="s">
        <v>175</v>
      </c>
      <c r="C1423" s="29" t="s">
        <v>119</v>
      </c>
      <c r="D1423" s="19" t="n">
        <v>0.847222222222222</v>
      </c>
      <c r="E1423" s="19" t="n">
        <v>0.899305555555555</v>
      </c>
      <c r="F1423" s="19" t="n">
        <f aca="false">D1423-E1399</f>
        <v>0.534722222222222</v>
      </c>
      <c r="G1423" s="18" t="s">
        <v>401</v>
      </c>
      <c r="H1423" s="29" t="s">
        <v>124</v>
      </c>
      <c r="I1423" s="20" t="n">
        <v>1100</v>
      </c>
      <c r="J1423" s="20" t="n">
        <v>24850</v>
      </c>
      <c r="K1423" s="21" t="n">
        <v>22.5909090909091</v>
      </c>
      <c r="L1423" s="20" t="n">
        <f aca="false">I1399+I1423</f>
        <v>1920</v>
      </c>
      <c r="M1423" s="20" t="n">
        <f aca="false">J1399+J1423</f>
        <v>36200</v>
      </c>
      <c r="N1423" s="21" t="n">
        <f aca="false">M1423/L1423</f>
        <v>18.8541666666667</v>
      </c>
    </row>
    <row r="1424" customFormat="false" ht="13.5" hidden="false" customHeight="false" outlineLevel="0" collapsed="false">
      <c r="A1424" s="31" t="s">
        <v>561</v>
      </c>
    </row>
    <row r="1425" customFormat="false" ht="13.5" hidden="false" customHeight="false" outlineLevel="0" collapsed="false">
      <c r="A1425" s="38" t="n">
        <v>1082</v>
      </c>
      <c r="B1425" s="39" t="s">
        <v>119</v>
      </c>
      <c r="C1425" s="39" t="s">
        <v>175</v>
      </c>
      <c r="D1425" s="40" t="n">
        <v>0.267361111111111</v>
      </c>
      <c r="E1425" s="40" t="n">
        <v>0.3125</v>
      </c>
      <c r="F1425" s="40"/>
      <c r="G1425" s="41" t="s">
        <v>177</v>
      </c>
      <c r="H1425" s="39" t="s">
        <v>124</v>
      </c>
      <c r="I1425" s="42" t="n">
        <v>1100</v>
      </c>
      <c r="J1425" s="42" t="n">
        <v>24850</v>
      </c>
      <c r="K1425" s="43" t="n">
        <v>22.5909090909091</v>
      </c>
      <c r="L1425" s="42"/>
      <c r="M1425" s="42"/>
      <c r="N1425" s="43"/>
    </row>
    <row r="1426" customFormat="false" ht="13.5" hidden="false" customHeight="false" outlineLevel="0" collapsed="false">
      <c r="A1426" s="17" t="n">
        <v>2409</v>
      </c>
      <c r="B1426" s="29" t="s">
        <v>175</v>
      </c>
      <c r="C1426" s="29" t="s">
        <v>119</v>
      </c>
      <c r="D1426" s="19" t="n">
        <v>0.375</v>
      </c>
      <c r="E1426" s="19" t="n">
        <v>0.423611111111111</v>
      </c>
      <c r="F1426" s="19" t="n">
        <f aca="false">D1426-E1425</f>
        <v>0.0625</v>
      </c>
      <c r="G1426" s="18" t="s">
        <v>378</v>
      </c>
      <c r="H1426" s="29" t="s">
        <v>171</v>
      </c>
      <c r="I1426" s="20" t="n">
        <v>820</v>
      </c>
      <c r="J1426" s="20" t="n">
        <v>11350</v>
      </c>
      <c r="K1426" s="21" t="n">
        <v>13.8414634146341</v>
      </c>
      <c r="L1426" s="20" t="n">
        <f aca="false">I1425+I1426</f>
        <v>1920</v>
      </c>
      <c r="M1426" s="20" t="n">
        <f aca="false">J1425+J1426</f>
        <v>36200</v>
      </c>
      <c r="N1426" s="21" t="n">
        <f aca="false">M1426/L1426</f>
        <v>18.8541666666667</v>
      </c>
    </row>
    <row r="1427" customFormat="false" ht="13.5" hidden="false" customHeight="false" outlineLevel="0" collapsed="false">
      <c r="A1427" s="17" t="n">
        <v>2414</v>
      </c>
      <c r="B1427" s="29" t="s">
        <v>175</v>
      </c>
      <c r="C1427" s="29" t="s">
        <v>119</v>
      </c>
      <c r="D1427" s="19" t="n">
        <v>0.375</v>
      </c>
      <c r="E1427" s="19" t="n">
        <v>0.423611111111111</v>
      </c>
      <c r="F1427" s="19" t="n">
        <f aca="false">D1427-E1425</f>
        <v>0.0625</v>
      </c>
      <c r="G1427" s="18" t="s">
        <v>379</v>
      </c>
      <c r="H1427" s="29" t="s">
        <v>124</v>
      </c>
      <c r="I1427" s="20" t="n">
        <v>1100</v>
      </c>
      <c r="J1427" s="20" t="n">
        <v>24850</v>
      </c>
      <c r="K1427" s="21" t="n">
        <v>22.5909090909091</v>
      </c>
      <c r="L1427" s="20" t="n">
        <f aca="false">I1425+I1427</f>
        <v>2200</v>
      </c>
      <c r="M1427" s="20" t="n">
        <f aca="false">J1425+J1427</f>
        <v>49700</v>
      </c>
      <c r="N1427" s="21" t="n">
        <f aca="false">M1427/L1427</f>
        <v>22.5909090909091</v>
      </c>
    </row>
    <row r="1428" customFormat="false" ht="13.5" hidden="false" customHeight="false" outlineLevel="0" collapsed="false">
      <c r="A1428" s="17" t="n">
        <v>2418</v>
      </c>
      <c r="B1428" s="29" t="s">
        <v>175</v>
      </c>
      <c r="C1428" s="29" t="s">
        <v>119</v>
      </c>
      <c r="D1428" s="19" t="n">
        <v>0.416666666666667</v>
      </c>
      <c r="E1428" s="19" t="n">
        <v>0.46875</v>
      </c>
      <c r="F1428" s="19" t="n">
        <f aca="false">D1428-E1425</f>
        <v>0.104166666666667</v>
      </c>
      <c r="G1428" s="18" t="s">
        <v>380</v>
      </c>
      <c r="H1428" s="29" t="s">
        <v>171</v>
      </c>
      <c r="I1428" s="20" t="n">
        <v>820</v>
      </c>
      <c r="J1428" s="20" t="n">
        <v>11350</v>
      </c>
      <c r="K1428" s="21" t="n">
        <v>13.8414634146341</v>
      </c>
      <c r="L1428" s="20" t="n">
        <f aca="false">I1425+I1428</f>
        <v>1920</v>
      </c>
      <c r="M1428" s="20" t="n">
        <f aca="false">J1425+J1428</f>
        <v>36200</v>
      </c>
      <c r="N1428" s="21" t="n">
        <f aca="false">M1428/L1428</f>
        <v>18.8541666666667</v>
      </c>
    </row>
    <row r="1429" customFormat="false" ht="13.5" hidden="false" customHeight="false" outlineLevel="0" collapsed="false">
      <c r="A1429" s="17" t="n">
        <v>2423</v>
      </c>
      <c r="B1429" s="29" t="s">
        <v>175</v>
      </c>
      <c r="C1429" s="29" t="s">
        <v>119</v>
      </c>
      <c r="D1429" s="19" t="n">
        <v>0.416666666666667</v>
      </c>
      <c r="E1429" s="19" t="n">
        <v>0.46875</v>
      </c>
      <c r="F1429" s="19" t="n">
        <f aca="false">D1429-E1425</f>
        <v>0.104166666666667</v>
      </c>
      <c r="G1429" s="18" t="s">
        <v>381</v>
      </c>
      <c r="H1429" s="29" t="s">
        <v>124</v>
      </c>
      <c r="I1429" s="20" t="n">
        <v>1100</v>
      </c>
      <c r="J1429" s="20" t="n">
        <v>24850</v>
      </c>
      <c r="K1429" s="21" t="n">
        <v>22.5909090909091</v>
      </c>
      <c r="L1429" s="20" t="n">
        <f aca="false">I1425+I1429</f>
        <v>2200</v>
      </c>
      <c r="M1429" s="20" t="n">
        <f aca="false">J1425+J1429</f>
        <v>49700</v>
      </c>
      <c r="N1429" s="21" t="n">
        <f aca="false">M1429/L1429</f>
        <v>22.5909090909091</v>
      </c>
    </row>
    <row r="1430" customFormat="false" ht="13.5" hidden="false" customHeight="false" outlineLevel="0" collapsed="false">
      <c r="A1430" s="17" t="n">
        <v>2427</v>
      </c>
      <c r="B1430" s="29" t="s">
        <v>175</v>
      </c>
      <c r="C1430" s="29" t="s">
        <v>119</v>
      </c>
      <c r="D1430" s="19" t="n">
        <v>0.458333333333333</v>
      </c>
      <c r="E1430" s="19" t="n">
        <v>0.510416666666667</v>
      </c>
      <c r="F1430" s="19" t="n">
        <f aca="false">D1430-E1425</f>
        <v>0.145833333333333</v>
      </c>
      <c r="G1430" s="18" t="s">
        <v>382</v>
      </c>
      <c r="H1430" s="29" t="s">
        <v>171</v>
      </c>
      <c r="I1430" s="20" t="n">
        <v>820</v>
      </c>
      <c r="J1430" s="20" t="n">
        <v>11350</v>
      </c>
      <c r="K1430" s="21" t="n">
        <v>13.8414634146341</v>
      </c>
      <c r="L1430" s="20" t="n">
        <f aca="false">I1425+I1430</f>
        <v>1920</v>
      </c>
      <c r="M1430" s="20" t="n">
        <f aca="false">J1425+J1430</f>
        <v>36200</v>
      </c>
      <c r="N1430" s="21" t="n">
        <f aca="false">M1430/L1430</f>
        <v>18.8541666666667</v>
      </c>
    </row>
    <row r="1431" customFormat="false" ht="13.5" hidden="false" customHeight="false" outlineLevel="0" collapsed="false">
      <c r="A1431" s="17" t="n">
        <v>2432</v>
      </c>
      <c r="B1431" s="29" t="s">
        <v>175</v>
      </c>
      <c r="C1431" s="29" t="s">
        <v>119</v>
      </c>
      <c r="D1431" s="19" t="n">
        <v>0.458333333333333</v>
      </c>
      <c r="E1431" s="19" t="n">
        <v>0.510416666666667</v>
      </c>
      <c r="F1431" s="19" t="n">
        <f aca="false">D1431-E1425</f>
        <v>0.145833333333333</v>
      </c>
      <c r="G1431" s="18" t="s">
        <v>383</v>
      </c>
      <c r="H1431" s="29" t="s">
        <v>124</v>
      </c>
      <c r="I1431" s="20" t="n">
        <v>1100</v>
      </c>
      <c r="J1431" s="20" t="n">
        <v>24850</v>
      </c>
      <c r="K1431" s="21" t="n">
        <v>22.5909090909091</v>
      </c>
      <c r="L1431" s="20" t="n">
        <f aca="false">I1425+I1431</f>
        <v>2200</v>
      </c>
      <c r="M1431" s="20" t="n">
        <f aca="false">J1425+J1431</f>
        <v>49700</v>
      </c>
      <c r="N1431" s="21" t="n">
        <f aca="false">M1431/L1431</f>
        <v>22.5909090909091</v>
      </c>
    </row>
    <row r="1432" customFormat="false" ht="13.5" hidden="false" customHeight="false" outlineLevel="0" collapsed="false">
      <c r="A1432" s="17" t="n">
        <v>2436</v>
      </c>
      <c r="B1432" s="29" t="s">
        <v>175</v>
      </c>
      <c r="C1432" s="29" t="s">
        <v>119</v>
      </c>
      <c r="D1432" s="19" t="n">
        <v>0.5</v>
      </c>
      <c r="E1432" s="19" t="n">
        <v>0.552083333333333</v>
      </c>
      <c r="F1432" s="19" t="n">
        <f aca="false">D1432-E1425</f>
        <v>0.1875</v>
      </c>
      <c r="G1432" s="18" t="s">
        <v>384</v>
      </c>
      <c r="H1432" s="29" t="s">
        <v>171</v>
      </c>
      <c r="I1432" s="20" t="n">
        <v>820</v>
      </c>
      <c r="J1432" s="20" t="n">
        <v>11350</v>
      </c>
      <c r="K1432" s="21" t="n">
        <v>13.8414634146341</v>
      </c>
      <c r="L1432" s="20" t="n">
        <f aca="false">I1425+I1432</f>
        <v>1920</v>
      </c>
      <c r="M1432" s="20" t="n">
        <f aca="false">J1425+J1432</f>
        <v>36200</v>
      </c>
      <c r="N1432" s="21" t="n">
        <f aca="false">M1432/L1432</f>
        <v>18.8541666666667</v>
      </c>
    </row>
    <row r="1433" customFormat="false" ht="13.5" hidden="false" customHeight="false" outlineLevel="0" collapsed="false">
      <c r="A1433" s="17" t="n">
        <v>2441</v>
      </c>
      <c r="B1433" s="29" t="s">
        <v>175</v>
      </c>
      <c r="C1433" s="29" t="s">
        <v>119</v>
      </c>
      <c r="D1433" s="19" t="n">
        <v>0.5</v>
      </c>
      <c r="E1433" s="19" t="n">
        <v>0.552083333333333</v>
      </c>
      <c r="F1433" s="19" t="n">
        <f aca="false">D1433-E1425</f>
        <v>0.1875</v>
      </c>
      <c r="G1433" s="18" t="s">
        <v>385</v>
      </c>
      <c r="H1433" s="29" t="s">
        <v>124</v>
      </c>
      <c r="I1433" s="20" t="n">
        <v>1100</v>
      </c>
      <c r="J1433" s="20" t="n">
        <v>24850</v>
      </c>
      <c r="K1433" s="21" t="n">
        <v>22.5909090909091</v>
      </c>
      <c r="L1433" s="20" t="n">
        <f aca="false">I1425+I1433</f>
        <v>2200</v>
      </c>
      <c r="M1433" s="20" t="n">
        <f aca="false">J1425+J1433</f>
        <v>49700</v>
      </c>
      <c r="N1433" s="21" t="n">
        <f aca="false">M1433/L1433</f>
        <v>22.5909090909091</v>
      </c>
    </row>
    <row r="1434" customFormat="false" ht="13.5" hidden="false" customHeight="false" outlineLevel="0" collapsed="false">
      <c r="A1434" s="17" t="n">
        <v>2445</v>
      </c>
      <c r="B1434" s="29" t="s">
        <v>175</v>
      </c>
      <c r="C1434" s="29" t="s">
        <v>119</v>
      </c>
      <c r="D1434" s="19" t="n">
        <v>0.541666666666667</v>
      </c>
      <c r="E1434" s="19" t="n">
        <v>0.59375</v>
      </c>
      <c r="F1434" s="19" t="n">
        <f aca="false">D1434-E1425</f>
        <v>0.229166666666667</v>
      </c>
      <c r="G1434" s="18" t="s">
        <v>386</v>
      </c>
      <c r="H1434" s="29" t="s">
        <v>171</v>
      </c>
      <c r="I1434" s="20" t="n">
        <v>820</v>
      </c>
      <c r="J1434" s="20" t="n">
        <v>11350</v>
      </c>
      <c r="K1434" s="21" t="n">
        <v>13.8414634146341</v>
      </c>
      <c r="L1434" s="20" t="n">
        <f aca="false">I1425+I1434</f>
        <v>1920</v>
      </c>
      <c r="M1434" s="20" t="n">
        <f aca="false">J1425+J1434</f>
        <v>36200</v>
      </c>
      <c r="N1434" s="21" t="n">
        <f aca="false">M1434/L1434</f>
        <v>18.8541666666667</v>
      </c>
    </row>
    <row r="1435" customFormat="false" ht="13.5" hidden="false" customHeight="false" outlineLevel="0" collapsed="false">
      <c r="A1435" s="17" t="n">
        <v>2449</v>
      </c>
      <c r="B1435" s="29" t="s">
        <v>175</v>
      </c>
      <c r="C1435" s="29" t="s">
        <v>119</v>
      </c>
      <c r="D1435" s="19" t="n">
        <v>0.541666666666667</v>
      </c>
      <c r="E1435" s="19" t="n">
        <v>0.59375</v>
      </c>
      <c r="F1435" s="19" t="n">
        <f aca="false">D1435-E1425</f>
        <v>0.229166666666667</v>
      </c>
      <c r="G1435" s="18" t="s">
        <v>387</v>
      </c>
      <c r="H1435" s="29" t="s">
        <v>124</v>
      </c>
      <c r="I1435" s="20" t="n">
        <v>1100</v>
      </c>
      <c r="J1435" s="20" t="n">
        <v>24850</v>
      </c>
      <c r="K1435" s="21" t="n">
        <v>22.5909090909091</v>
      </c>
      <c r="L1435" s="20" t="n">
        <f aca="false">I1425+I1435</f>
        <v>2200</v>
      </c>
      <c r="M1435" s="20" t="n">
        <f aca="false">J1425+J1435</f>
        <v>49700</v>
      </c>
      <c r="N1435" s="21" t="n">
        <f aca="false">M1435/L1435</f>
        <v>22.5909090909091</v>
      </c>
    </row>
    <row r="1436" customFormat="false" ht="13.5" hidden="false" customHeight="false" outlineLevel="0" collapsed="false">
      <c r="A1436" s="17" t="n">
        <v>2453</v>
      </c>
      <c r="B1436" s="29" t="s">
        <v>175</v>
      </c>
      <c r="C1436" s="29" t="s">
        <v>119</v>
      </c>
      <c r="D1436" s="19" t="n">
        <v>0.583333333333333</v>
      </c>
      <c r="E1436" s="19" t="n">
        <v>0.635416666666667</v>
      </c>
      <c r="F1436" s="19" t="n">
        <f aca="false">D1436-E1425</f>
        <v>0.270833333333333</v>
      </c>
      <c r="G1436" s="18" t="s">
        <v>388</v>
      </c>
      <c r="H1436" s="29" t="s">
        <v>171</v>
      </c>
      <c r="I1436" s="20" t="n">
        <v>820</v>
      </c>
      <c r="J1436" s="20" t="n">
        <v>11350</v>
      </c>
      <c r="K1436" s="21" t="n">
        <v>13.8414634146341</v>
      </c>
      <c r="L1436" s="20" t="n">
        <f aca="false">I1425+I1436</f>
        <v>1920</v>
      </c>
      <c r="M1436" s="20" t="n">
        <f aca="false">J1425+J1436</f>
        <v>36200</v>
      </c>
      <c r="N1436" s="21" t="n">
        <f aca="false">M1436/L1436</f>
        <v>18.8541666666667</v>
      </c>
    </row>
    <row r="1437" customFormat="false" ht="13.5" hidden="false" customHeight="false" outlineLevel="0" collapsed="false">
      <c r="A1437" s="17" t="n">
        <v>2457</v>
      </c>
      <c r="B1437" s="29" t="s">
        <v>175</v>
      </c>
      <c r="C1437" s="29" t="s">
        <v>119</v>
      </c>
      <c r="D1437" s="19" t="n">
        <v>0.583333333333333</v>
      </c>
      <c r="E1437" s="19" t="n">
        <v>0.635416666666667</v>
      </c>
      <c r="F1437" s="19" t="n">
        <f aca="false">D1437-E1425</f>
        <v>0.270833333333333</v>
      </c>
      <c r="G1437" s="18" t="s">
        <v>389</v>
      </c>
      <c r="H1437" s="29" t="s">
        <v>124</v>
      </c>
      <c r="I1437" s="20" t="n">
        <v>1100</v>
      </c>
      <c r="J1437" s="20" t="n">
        <v>25850</v>
      </c>
      <c r="K1437" s="21" t="n">
        <v>23.5</v>
      </c>
      <c r="L1437" s="20" t="n">
        <f aca="false">I1425+I1437</f>
        <v>2200</v>
      </c>
      <c r="M1437" s="20" t="n">
        <f aca="false">J1425+J1437</f>
        <v>50700</v>
      </c>
      <c r="N1437" s="21" t="n">
        <f aca="false">M1437/L1437</f>
        <v>23.0454545454545</v>
      </c>
    </row>
    <row r="1438" customFormat="false" ht="13.5" hidden="false" customHeight="false" outlineLevel="0" collapsed="false">
      <c r="A1438" s="17" t="n">
        <v>2460</v>
      </c>
      <c r="B1438" s="29" t="s">
        <v>175</v>
      </c>
      <c r="C1438" s="29" t="s">
        <v>119</v>
      </c>
      <c r="D1438" s="19" t="n">
        <v>0.625</v>
      </c>
      <c r="E1438" s="19" t="n">
        <v>0.677083333333333</v>
      </c>
      <c r="F1438" s="19" t="n">
        <f aca="false">D1438-E1425</f>
        <v>0.3125</v>
      </c>
      <c r="G1438" s="18" t="s">
        <v>390</v>
      </c>
      <c r="H1438" s="29" t="s">
        <v>171</v>
      </c>
      <c r="I1438" s="20" t="n">
        <v>820</v>
      </c>
      <c r="J1438" s="20" t="n">
        <v>11350</v>
      </c>
      <c r="K1438" s="21" t="n">
        <v>13.8414634146341</v>
      </c>
      <c r="L1438" s="20" t="n">
        <f aca="false">I1425+I1438</f>
        <v>1920</v>
      </c>
      <c r="M1438" s="20" t="n">
        <f aca="false">J1425+J1438</f>
        <v>36200</v>
      </c>
      <c r="N1438" s="21" t="n">
        <f aca="false">M1438/L1438</f>
        <v>18.8541666666667</v>
      </c>
    </row>
    <row r="1439" customFormat="false" ht="13.5" hidden="false" customHeight="false" outlineLevel="0" collapsed="false">
      <c r="A1439" s="17" t="n">
        <v>2462</v>
      </c>
      <c r="B1439" s="29" t="s">
        <v>175</v>
      </c>
      <c r="C1439" s="29" t="s">
        <v>119</v>
      </c>
      <c r="D1439" s="19" t="n">
        <v>0.625</v>
      </c>
      <c r="E1439" s="19" t="n">
        <v>0.677083333333333</v>
      </c>
      <c r="F1439" s="19" t="n">
        <f aca="false">D1439-E1425</f>
        <v>0.3125</v>
      </c>
      <c r="G1439" s="18" t="s">
        <v>391</v>
      </c>
      <c r="H1439" s="29" t="s">
        <v>154</v>
      </c>
      <c r="I1439" s="20" t="n">
        <v>1240</v>
      </c>
      <c r="J1439" s="20" t="n">
        <v>38850</v>
      </c>
      <c r="K1439" s="21" t="n">
        <v>31.3306451612903</v>
      </c>
      <c r="L1439" s="20" t="n">
        <f aca="false">I1425+I1439</f>
        <v>2340</v>
      </c>
      <c r="M1439" s="20" t="n">
        <f aca="false">J1425+J1439</f>
        <v>63700</v>
      </c>
      <c r="N1439" s="21" t="n">
        <f aca="false">M1439/L1439</f>
        <v>27.2222222222222</v>
      </c>
    </row>
    <row r="1440" customFormat="false" ht="13.5" hidden="false" customHeight="false" outlineLevel="0" collapsed="false">
      <c r="A1440" s="17" t="n">
        <v>2465</v>
      </c>
      <c r="B1440" s="29" t="s">
        <v>175</v>
      </c>
      <c r="C1440" s="29" t="s">
        <v>119</v>
      </c>
      <c r="D1440" s="19" t="n">
        <v>0.666666666666667</v>
      </c>
      <c r="E1440" s="19" t="n">
        <v>0.71875</v>
      </c>
      <c r="F1440" s="19" t="n">
        <f aca="false">D1440-E1425</f>
        <v>0.354166666666667</v>
      </c>
      <c r="G1440" s="18" t="s">
        <v>392</v>
      </c>
      <c r="H1440" s="29" t="s">
        <v>171</v>
      </c>
      <c r="I1440" s="20" t="n">
        <v>820</v>
      </c>
      <c r="J1440" s="20" t="n">
        <v>11750</v>
      </c>
      <c r="K1440" s="21" t="n">
        <v>14.3292682926829</v>
      </c>
      <c r="L1440" s="20" t="n">
        <f aca="false">I1425+I1440</f>
        <v>1920</v>
      </c>
      <c r="M1440" s="20" t="n">
        <f aca="false">J1425+J1440</f>
        <v>36600</v>
      </c>
      <c r="N1440" s="21" t="n">
        <f aca="false">M1440/L1440</f>
        <v>19.0625</v>
      </c>
    </row>
    <row r="1441" customFormat="false" ht="13.5" hidden="false" customHeight="false" outlineLevel="0" collapsed="false">
      <c r="A1441" s="17" t="n">
        <v>2469</v>
      </c>
      <c r="B1441" s="29" t="s">
        <v>175</v>
      </c>
      <c r="C1441" s="29" t="s">
        <v>119</v>
      </c>
      <c r="D1441" s="19" t="n">
        <v>0.666666666666667</v>
      </c>
      <c r="E1441" s="19" t="n">
        <v>0.71875</v>
      </c>
      <c r="F1441" s="19" t="n">
        <f aca="false">D1441-E1425</f>
        <v>0.354166666666667</v>
      </c>
      <c r="G1441" s="18" t="s">
        <v>393</v>
      </c>
      <c r="H1441" s="29" t="s">
        <v>124</v>
      </c>
      <c r="I1441" s="20" t="n">
        <v>1100</v>
      </c>
      <c r="J1441" s="20" t="n">
        <v>24850</v>
      </c>
      <c r="K1441" s="21" t="n">
        <v>22.5909090909091</v>
      </c>
      <c r="L1441" s="20" t="n">
        <f aca="false">I1425+I1441</f>
        <v>2200</v>
      </c>
      <c r="M1441" s="20" t="n">
        <f aca="false">J1425+J1441</f>
        <v>49700</v>
      </c>
      <c r="N1441" s="21" t="n">
        <f aca="false">M1441/L1441</f>
        <v>22.5909090909091</v>
      </c>
    </row>
    <row r="1442" customFormat="false" ht="13.5" hidden="false" customHeight="false" outlineLevel="0" collapsed="false">
      <c r="A1442" s="17" t="n">
        <v>2473</v>
      </c>
      <c r="B1442" s="29" t="s">
        <v>175</v>
      </c>
      <c r="C1442" s="29" t="s">
        <v>119</v>
      </c>
      <c r="D1442" s="19" t="n">
        <v>0.708333333333333</v>
      </c>
      <c r="E1442" s="19" t="n">
        <v>0.760416666666667</v>
      </c>
      <c r="F1442" s="19" t="n">
        <f aca="false">D1442-E1425</f>
        <v>0.395833333333333</v>
      </c>
      <c r="G1442" s="18" t="s">
        <v>394</v>
      </c>
      <c r="H1442" s="29" t="s">
        <v>171</v>
      </c>
      <c r="I1442" s="20" t="n">
        <v>820</v>
      </c>
      <c r="J1442" s="20" t="n">
        <v>13150</v>
      </c>
      <c r="K1442" s="21" t="n">
        <v>16.0365853658537</v>
      </c>
      <c r="L1442" s="20" t="n">
        <f aca="false">I1425+I1442</f>
        <v>1920</v>
      </c>
      <c r="M1442" s="20" t="n">
        <f aca="false">J1425+J1442</f>
        <v>38000</v>
      </c>
      <c r="N1442" s="21" t="n">
        <f aca="false">M1442/L1442</f>
        <v>19.7916666666667</v>
      </c>
    </row>
    <row r="1443" customFormat="false" ht="13.5" hidden="false" customHeight="false" outlineLevel="0" collapsed="false">
      <c r="A1443" s="17" t="n">
        <v>2475</v>
      </c>
      <c r="B1443" s="29" t="s">
        <v>175</v>
      </c>
      <c r="C1443" s="29" t="s">
        <v>119</v>
      </c>
      <c r="D1443" s="19" t="n">
        <v>0.708333333333333</v>
      </c>
      <c r="E1443" s="19" t="n">
        <v>0.760416666666667</v>
      </c>
      <c r="F1443" s="19" t="n">
        <f aca="false">D1443-E1425</f>
        <v>0.395833333333333</v>
      </c>
      <c r="G1443" s="18" t="s">
        <v>395</v>
      </c>
      <c r="H1443" s="29" t="s">
        <v>124</v>
      </c>
      <c r="I1443" s="20" t="n">
        <v>1100</v>
      </c>
      <c r="J1443" s="20" t="n">
        <v>24850</v>
      </c>
      <c r="K1443" s="21" t="n">
        <v>22.5909090909091</v>
      </c>
      <c r="L1443" s="20" t="n">
        <f aca="false">I1425+I1443</f>
        <v>2200</v>
      </c>
      <c r="M1443" s="20" t="n">
        <f aca="false">J1425+J1443</f>
        <v>49700</v>
      </c>
      <c r="N1443" s="21" t="n">
        <f aca="false">M1443/L1443</f>
        <v>22.5909090909091</v>
      </c>
    </row>
    <row r="1444" customFormat="false" ht="13.5" hidden="false" customHeight="false" outlineLevel="0" collapsed="false">
      <c r="A1444" s="17" t="n">
        <v>2479</v>
      </c>
      <c r="B1444" s="29" t="s">
        <v>175</v>
      </c>
      <c r="C1444" s="29" t="s">
        <v>119</v>
      </c>
      <c r="D1444" s="19" t="n">
        <v>0.75</v>
      </c>
      <c r="E1444" s="19" t="n">
        <v>0.802083333333333</v>
      </c>
      <c r="F1444" s="19" t="n">
        <f aca="false">D1444-E1425</f>
        <v>0.4375</v>
      </c>
      <c r="G1444" s="18" t="s">
        <v>396</v>
      </c>
      <c r="H1444" s="29" t="s">
        <v>171</v>
      </c>
      <c r="I1444" s="20" t="n">
        <v>820</v>
      </c>
      <c r="J1444" s="20" t="n">
        <v>13150</v>
      </c>
      <c r="K1444" s="21" t="n">
        <v>16.0365853658537</v>
      </c>
      <c r="L1444" s="20" t="n">
        <f aca="false">I1425+I1444</f>
        <v>1920</v>
      </c>
      <c r="M1444" s="20" t="n">
        <f aca="false">J1425+J1444</f>
        <v>38000</v>
      </c>
      <c r="N1444" s="21" t="n">
        <f aca="false">M1444/L1444</f>
        <v>19.7916666666667</v>
      </c>
    </row>
    <row r="1445" customFormat="false" ht="13.5" hidden="false" customHeight="false" outlineLevel="0" collapsed="false">
      <c r="A1445" s="17" t="n">
        <v>2480</v>
      </c>
      <c r="B1445" s="29" t="s">
        <v>175</v>
      </c>
      <c r="C1445" s="29" t="s">
        <v>119</v>
      </c>
      <c r="D1445" s="19" t="n">
        <v>0.75</v>
      </c>
      <c r="E1445" s="19" t="n">
        <v>0.802083333333333</v>
      </c>
      <c r="F1445" s="19" t="n">
        <f aca="false">D1445-E1425</f>
        <v>0.4375</v>
      </c>
      <c r="G1445" s="18" t="s">
        <v>397</v>
      </c>
      <c r="H1445" s="29" t="s">
        <v>154</v>
      </c>
      <c r="I1445" s="20" t="n">
        <v>1240</v>
      </c>
      <c r="J1445" s="20" t="n">
        <v>38850</v>
      </c>
      <c r="K1445" s="21" t="n">
        <v>31.3306451612903</v>
      </c>
      <c r="L1445" s="20" t="n">
        <f aca="false">I1425+I1445</f>
        <v>2340</v>
      </c>
      <c r="M1445" s="20" t="n">
        <f aca="false">J1425+J1445</f>
        <v>63700</v>
      </c>
      <c r="N1445" s="21" t="n">
        <f aca="false">M1445/L1445</f>
        <v>27.2222222222222</v>
      </c>
    </row>
    <row r="1446" customFormat="false" ht="13.5" hidden="false" customHeight="false" outlineLevel="0" collapsed="false">
      <c r="A1446" s="17" t="n">
        <v>2483</v>
      </c>
      <c r="B1446" s="29" t="s">
        <v>175</v>
      </c>
      <c r="C1446" s="29" t="s">
        <v>119</v>
      </c>
      <c r="D1446" s="19" t="n">
        <v>0.791666666666667</v>
      </c>
      <c r="E1446" s="19" t="n">
        <v>0.84375</v>
      </c>
      <c r="F1446" s="19" t="n">
        <f aca="false">D1446-E1425</f>
        <v>0.479166666666667</v>
      </c>
      <c r="G1446" s="18" t="s">
        <v>398</v>
      </c>
      <c r="H1446" s="29" t="s">
        <v>171</v>
      </c>
      <c r="I1446" s="20" t="n">
        <v>820</v>
      </c>
      <c r="J1446" s="20" t="n">
        <v>13150</v>
      </c>
      <c r="K1446" s="21" t="n">
        <v>16.0365853658537</v>
      </c>
      <c r="L1446" s="20" t="n">
        <f aca="false">I1425+I1446</f>
        <v>1920</v>
      </c>
      <c r="M1446" s="20" t="n">
        <f aca="false">J1425+J1446</f>
        <v>38000</v>
      </c>
      <c r="N1446" s="21" t="n">
        <f aca="false">M1446/L1446</f>
        <v>19.7916666666667</v>
      </c>
    </row>
    <row r="1447" customFormat="false" ht="13.5" hidden="false" customHeight="false" outlineLevel="0" collapsed="false">
      <c r="A1447" s="17" t="n">
        <v>2485</v>
      </c>
      <c r="B1447" s="29" t="s">
        <v>175</v>
      </c>
      <c r="C1447" s="29" t="s">
        <v>119</v>
      </c>
      <c r="D1447" s="19" t="n">
        <v>0.791666666666667</v>
      </c>
      <c r="E1447" s="19" t="n">
        <v>0.84375</v>
      </c>
      <c r="F1447" s="19" t="n">
        <f aca="false">D1447-E1425</f>
        <v>0.479166666666667</v>
      </c>
      <c r="G1447" s="18" t="s">
        <v>399</v>
      </c>
      <c r="H1447" s="29" t="s">
        <v>124</v>
      </c>
      <c r="I1447" s="20" t="n">
        <v>1100</v>
      </c>
      <c r="J1447" s="20" t="n">
        <v>24850</v>
      </c>
      <c r="K1447" s="21" t="n">
        <v>22.5909090909091</v>
      </c>
      <c r="L1447" s="20" t="n">
        <f aca="false">I1425+I1447</f>
        <v>2200</v>
      </c>
      <c r="M1447" s="20" t="n">
        <f aca="false">J1425+J1447</f>
        <v>49700</v>
      </c>
      <c r="N1447" s="21" t="n">
        <f aca="false">M1447/L1447</f>
        <v>22.5909090909091</v>
      </c>
    </row>
    <row r="1448" customFormat="false" ht="13.5" hidden="false" customHeight="false" outlineLevel="0" collapsed="false">
      <c r="A1448" s="17" t="n">
        <v>2489</v>
      </c>
      <c r="B1448" s="29" t="s">
        <v>175</v>
      </c>
      <c r="C1448" s="29" t="s">
        <v>119</v>
      </c>
      <c r="D1448" s="19" t="n">
        <v>0.847222222222222</v>
      </c>
      <c r="E1448" s="19" t="n">
        <v>0.899305555555555</v>
      </c>
      <c r="F1448" s="19" t="n">
        <f aca="false">D1448-E1425</f>
        <v>0.534722222222222</v>
      </c>
      <c r="G1448" s="18" t="s">
        <v>400</v>
      </c>
      <c r="H1448" s="29" t="s">
        <v>171</v>
      </c>
      <c r="I1448" s="20" t="n">
        <v>820</v>
      </c>
      <c r="J1448" s="20" t="n">
        <v>16850</v>
      </c>
      <c r="K1448" s="21" t="n">
        <v>20.5487804878049</v>
      </c>
      <c r="L1448" s="20" t="n">
        <f aca="false">I1425+I1448</f>
        <v>1920</v>
      </c>
      <c r="M1448" s="20" t="n">
        <f aca="false">J1425+J1448</f>
        <v>41700</v>
      </c>
      <c r="N1448" s="21" t="n">
        <f aca="false">M1448/L1448</f>
        <v>21.71875</v>
      </c>
    </row>
    <row r="1449" customFormat="false" ht="13.5" hidden="false" customHeight="false" outlineLevel="0" collapsed="false">
      <c r="A1449" s="17" t="n">
        <v>2491</v>
      </c>
      <c r="B1449" s="29" t="s">
        <v>175</v>
      </c>
      <c r="C1449" s="29" t="s">
        <v>119</v>
      </c>
      <c r="D1449" s="19" t="n">
        <v>0.847222222222222</v>
      </c>
      <c r="E1449" s="19" t="n">
        <v>0.899305555555555</v>
      </c>
      <c r="F1449" s="19" t="n">
        <f aca="false">D1449-E1425</f>
        <v>0.534722222222222</v>
      </c>
      <c r="G1449" s="18" t="s">
        <v>401</v>
      </c>
      <c r="H1449" s="29" t="s">
        <v>124</v>
      </c>
      <c r="I1449" s="20" t="n">
        <v>1100</v>
      </c>
      <c r="J1449" s="20" t="n">
        <v>24850</v>
      </c>
      <c r="K1449" s="21" t="n">
        <v>22.5909090909091</v>
      </c>
      <c r="L1449" s="20" t="n">
        <f aca="false">I1425+I1449</f>
        <v>2200</v>
      </c>
      <c r="M1449" s="20" t="n">
        <f aca="false">J1425+J1449</f>
        <v>49700</v>
      </c>
      <c r="N1449" s="21" t="n">
        <f aca="false">M1449/L1449</f>
        <v>22.5909090909091</v>
      </c>
    </row>
    <row r="1450" customFormat="false" ht="13.5" hidden="false" customHeight="false" outlineLevel="0" collapsed="false">
      <c r="A1450" s="31" t="s">
        <v>562</v>
      </c>
    </row>
    <row r="1451" customFormat="false" ht="13.5" hidden="false" customHeight="false" outlineLevel="0" collapsed="false">
      <c r="A1451" s="32" t="n">
        <v>1086</v>
      </c>
      <c r="B1451" s="33" t="s">
        <v>119</v>
      </c>
      <c r="C1451" s="33" t="s">
        <v>175</v>
      </c>
      <c r="D1451" s="34" t="n">
        <v>0.291666666666667</v>
      </c>
      <c r="E1451" s="34" t="n">
        <v>0.336805555555556</v>
      </c>
      <c r="F1451" s="34"/>
      <c r="G1451" s="35" t="s">
        <v>178</v>
      </c>
      <c r="H1451" s="33" t="s">
        <v>171</v>
      </c>
      <c r="I1451" s="36" t="n">
        <v>820</v>
      </c>
      <c r="J1451" s="36" t="n">
        <v>11350</v>
      </c>
      <c r="K1451" s="37" t="n">
        <v>13.8414634146341</v>
      </c>
      <c r="L1451" s="36"/>
      <c r="M1451" s="36"/>
      <c r="N1451" s="37"/>
    </row>
    <row r="1452" customFormat="false" ht="13.5" hidden="false" customHeight="false" outlineLevel="0" collapsed="false">
      <c r="A1452" s="17" t="n">
        <v>2409</v>
      </c>
      <c r="B1452" s="29" t="s">
        <v>175</v>
      </c>
      <c r="C1452" s="29" t="s">
        <v>119</v>
      </c>
      <c r="D1452" s="19" t="n">
        <v>0.375</v>
      </c>
      <c r="E1452" s="19" t="n">
        <v>0.423611111111111</v>
      </c>
      <c r="F1452" s="19" t="n">
        <f aca="false">D1452-E1451</f>
        <v>0.0381944444444445</v>
      </c>
      <c r="G1452" s="18" t="s">
        <v>378</v>
      </c>
      <c r="H1452" s="29" t="s">
        <v>171</v>
      </c>
      <c r="I1452" s="20" t="n">
        <v>820</v>
      </c>
      <c r="J1452" s="20" t="n">
        <v>11350</v>
      </c>
      <c r="K1452" s="21" t="n">
        <v>13.8414634146341</v>
      </c>
      <c r="L1452" s="20" t="n">
        <f aca="false">I1451+I1452</f>
        <v>1640</v>
      </c>
      <c r="M1452" s="20" t="n">
        <f aca="false">J1451+J1452</f>
        <v>22700</v>
      </c>
      <c r="N1452" s="21" t="n">
        <f aca="false">M1452/L1452</f>
        <v>13.8414634146341</v>
      </c>
    </row>
    <row r="1453" customFormat="false" ht="13.5" hidden="false" customHeight="false" outlineLevel="0" collapsed="false">
      <c r="A1453" s="17" t="n">
        <v>2414</v>
      </c>
      <c r="B1453" s="29" t="s">
        <v>175</v>
      </c>
      <c r="C1453" s="29" t="s">
        <v>119</v>
      </c>
      <c r="D1453" s="19" t="n">
        <v>0.375</v>
      </c>
      <c r="E1453" s="19" t="n">
        <v>0.423611111111111</v>
      </c>
      <c r="F1453" s="19" t="n">
        <f aca="false">D1453-E1451</f>
        <v>0.0381944444444445</v>
      </c>
      <c r="G1453" s="18" t="s">
        <v>379</v>
      </c>
      <c r="H1453" s="29" t="s">
        <v>124</v>
      </c>
      <c r="I1453" s="20" t="n">
        <v>1100</v>
      </c>
      <c r="J1453" s="20" t="n">
        <v>24850</v>
      </c>
      <c r="K1453" s="21" t="n">
        <v>22.5909090909091</v>
      </c>
      <c r="L1453" s="20" t="n">
        <f aca="false">I1451+I1453</f>
        <v>1920</v>
      </c>
      <c r="M1453" s="20" t="n">
        <f aca="false">J1451+J1453</f>
        <v>36200</v>
      </c>
      <c r="N1453" s="21" t="n">
        <f aca="false">M1453/L1453</f>
        <v>18.8541666666667</v>
      </c>
    </row>
    <row r="1454" customFormat="false" ht="13.5" hidden="false" customHeight="false" outlineLevel="0" collapsed="false">
      <c r="A1454" s="17" t="n">
        <v>2418</v>
      </c>
      <c r="B1454" s="29" t="s">
        <v>175</v>
      </c>
      <c r="C1454" s="29" t="s">
        <v>119</v>
      </c>
      <c r="D1454" s="19" t="n">
        <v>0.416666666666667</v>
      </c>
      <c r="E1454" s="19" t="n">
        <v>0.46875</v>
      </c>
      <c r="F1454" s="19" t="n">
        <f aca="false">D1454-E1451</f>
        <v>0.0798611111111111</v>
      </c>
      <c r="G1454" s="18" t="s">
        <v>380</v>
      </c>
      <c r="H1454" s="29" t="s">
        <v>171</v>
      </c>
      <c r="I1454" s="20" t="n">
        <v>820</v>
      </c>
      <c r="J1454" s="20" t="n">
        <v>11350</v>
      </c>
      <c r="K1454" s="21" t="n">
        <v>13.8414634146341</v>
      </c>
      <c r="L1454" s="20" t="n">
        <f aca="false">I1451+I1454</f>
        <v>1640</v>
      </c>
      <c r="M1454" s="20" t="n">
        <f aca="false">J1451+J1454</f>
        <v>22700</v>
      </c>
      <c r="N1454" s="21" t="n">
        <f aca="false">M1454/L1454</f>
        <v>13.8414634146341</v>
      </c>
    </row>
    <row r="1455" customFormat="false" ht="13.5" hidden="false" customHeight="false" outlineLevel="0" collapsed="false">
      <c r="A1455" s="17" t="n">
        <v>2423</v>
      </c>
      <c r="B1455" s="29" t="s">
        <v>175</v>
      </c>
      <c r="C1455" s="29" t="s">
        <v>119</v>
      </c>
      <c r="D1455" s="19" t="n">
        <v>0.416666666666667</v>
      </c>
      <c r="E1455" s="19" t="n">
        <v>0.46875</v>
      </c>
      <c r="F1455" s="19" t="n">
        <f aca="false">D1455-E1451</f>
        <v>0.0798611111111111</v>
      </c>
      <c r="G1455" s="18" t="s">
        <v>381</v>
      </c>
      <c r="H1455" s="29" t="s">
        <v>124</v>
      </c>
      <c r="I1455" s="20" t="n">
        <v>1100</v>
      </c>
      <c r="J1455" s="20" t="n">
        <v>24850</v>
      </c>
      <c r="K1455" s="21" t="n">
        <v>22.5909090909091</v>
      </c>
      <c r="L1455" s="20" t="n">
        <f aca="false">I1451+I1455</f>
        <v>1920</v>
      </c>
      <c r="M1455" s="20" t="n">
        <f aca="false">J1451+J1455</f>
        <v>36200</v>
      </c>
      <c r="N1455" s="21" t="n">
        <f aca="false">M1455/L1455</f>
        <v>18.8541666666667</v>
      </c>
    </row>
    <row r="1456" customFormat="false" ht="13.5" hidden="false" customHeight="false" outlineLevel="0" collapsed="false">
      <c r="A1456" s="17" t="n">
        <v>2427</v>
      </c>
      <c r="B1456" s="29" t="s">
        <v>175</v>
      </c>
      <c r="C1456" s="29" t="s">
        <v>119</v>
      </c>
      <c r="D1456" s="19" t="n">
        <v>0.458333333333333</v>
      </c>
      <c r="E1456" s="19" t="n">
        <v>0.510416666666667</v>
      </c>
      <c r="F1456" s="19" t="n">
        <f aca="false">D1456-E1451</f>
        <v>0.121527777777778</v>
      </c>
      <c r="G1456" s="18" t="s">
        <v>382</v>
      </c>
      <c r="H1456" s="29" t="s">
        <v>171</v>
      </c>
      <c r="I1456" s="20" t="n">
        <v>820</v>
      </c>
      <c r="J1456" s="20" t="n">
        <v>11350</v>
      </c>
      <c r="K1456" s="21" t="n">
        <v>13.8414634146341</v>
      </c>
      <c r="L1456" s="20" t="n">
        <f aca="false">I1451+I1456</f>
        <v>1640</v>
      </c>
      <c r="M1456" s="20" t="n">
        <f aca="false">J1451+J1456</f>
        <v>22700</v>
      </c>
      <c r="N1456" s="21" t="n">
        <f aca="false">M1456/L1456</f>
        <v>13.8414634146341</v>
      </c>
    </row>
    <row r="1457" customFormat="false" ht="13.5" hidden="false" customHeight="false" outlineLevel="0" collapsed="false">
      <c r="A1457" s="17" t="n">
        <v>2432</v>
      </c>
      <c r="B1457" s="29" t="s">
        <v>175</v>
      </c>
      <c r="C1457" s="29" t="s">
        <v>119</v>
      </c>
      <c r="D1457" s="19" t="n">
        <v>0.458333333333333</v>
      </c>
      <c r="E1457" s="19" t="n">
        <v>0.510416666666667</v>
      </c>
      <c r="F1457" s="19" t="n">
        <f aca="false">D1457-E1451</f>
        <v>0.121527777777778</v>
      </c>
      <c r="G1457" s="18" t="s">
        <v>383</v>
      </c>
      <c r="H1457" s="29" t="s">
        <v>124</v>
      </c>
      <c r="I1457" s="20" t="n">
        <v>1100</v>
      </c>
      <c r="J1457" s="20" t="n">
        <v>24850</v>
      </c>
      <c r="K1457" s="21" t="n">
        <v>22.5909090909091</v>
      </c>
      <c r="L1457" s="20" t="n">
        <f aca="false">I1451+I1457</f>
        <v>1920</v>
      </c>
      <c r="M1457" s="20" t="n">
        <f aca="false">J1451+J1457</f>
        <v>36200</v>
      </c>
      <c r="N1457" s="21" t="n">
        <f aca="false">M1457/L1457</f>
        <v>18.8541666666667</v>
      </c>
    </row>
    <row r="1458" customFormat="false" ht="13.5" hidden="false" customHeight="false" outlineLevel="0" collapsed="false">
      <c r="A1458" s="17" t="n">
        <v>2436</v>
      </c>
      <c r="B1458" s="29" t="s">
        <v>175</v>
      </c>
      <c r="C1458" s="29" t="s">
        <v>119</v>
      </c>
      <c r="D1458" s="19" t="n">
        <v>0.5</v>
      </c>
      <c r="E1458" s="19" t="n">
        <v>0.552083333333333</v>
      </c>
      <c r="F1458" s="19" t="n">
        <f aca="false">D1458-E1451</f>
        <v>0.163194444444444</v>
      </c>
      <c r="G1458" s="18" t="s">
        <v>384</v>
      </c>
      <c r="H1458" s="29" t="s">
        <v>171</v>
      </c>
      <c r="I1458" s="20" t="n">
        <v>820</v>
      </c>
      <c r="J1458" s="20" t="n">
        <v>11350</v>
      </c>
      <c r="K1458" s="21" t="n">
        <v>13.8414634146341</v>
      </c>
      <c r="L1458" s="20" t="n">
        <f aca="false">I1451+I1458</f>
        <v>1640</v>
      </c>
      <c r="M1458" s="20" t="n">
        <f aca="false">J1451+J1458</f>
        <v>22700</v>
      </c>
      <c r="N1458" s="21" t="n">
        <f aca="false">M1458/L1458</f>
        <v>13.8414634146341</v>
      </c>
    </row>
    <row r="1459" customFormat="false" ht="13.5" hidden="false" customHeight="false" outlineLevel="0" collapsed="false">
      <c r="A1459" s="17" t="n">
        <v>2441</v>
      </c>
      <c r="B1459" s="29" t="s">
        <v>175</v>
      </c>
      <c r="C1459" s="29" t="s">
        <v>119</v>
      </c>
      <c r="D1459" s="19" t="n">
        <v>0.5</v>
      </c>
      <c r="E1459" s="19" t="n">
        <v>0.552083333333333</v>
      </c>
      <c r="F1459" s="19" t="n">
        <f aca="false">D1459-E1451</f>
        <v>0.163194444444444</v>
      </c>
      <c r="G1459" s="18" t="s">
        <v>385</v>
      </c>
      <c r="H1459" s="29" t="s">
        <v>124</v>
      </c>
      <c r="I1459" s="20" t="n">
        <v>1100</v>
      </c>
      <c r="J1459" s="20" t="n">
        <v>24850</v>
      </c>
      <c r="K1459" s="21" t="n">
        <v>22.5909090909091</v>
      </c>
      <c r="L1459" s="20" t="n">
        <f aca="false">I1451+I1459</f>
        <v>1920</v>
      </c>
      <c r="M1459" s="20" t="n">
        <f aca="false">J1451+J1459</f>
        <v>36200</v>
      </c>
      <c r="N1459" s="21" t="n">
        <f aca="false">M1459/L1459</f>
        <v>18.8541666666667</v>
      </c>
    </row>
    <row r="1460" customFormat="false" ht="13.5" hidden="false" customHeight="false" outlineLevel="0" collapsed="false">
      <c r="A1460" s="17" t="n">
        <v>2445</v>
      </c>
      <c r="B1460" s="29" t="s">
        <v>175</v>
      </c>
      <c r="C1460" s="29" t="s">
        <v>119</v>
      </c>
      <c r="D1460" s="19" t="n">
        <v>0.541666666666667</v>
      </c>
      <c r="E1460" s="19" t="n">
        <v>0.59375</v>
      </c>
      <c r="F1460" s="19" t="n">
        <f aca="false">D1460-E1451</f>
        <v>0.204861111111111</v>
      </c>
      <c r="G1460" s="18" t="s">
        <v>386</v>
      </c>
      <c r="H1460" s="29" t="s">
        <v>171</v>
      </c>
      <c r="I1460" s="20" t="n">
        <v>820</v>
      </c>
      <c r="J1460" s="20" t="n">
        <v>11350</v>
      </c>
      <c r="K1460" s="21" t="n">
        <v>13.8414634146341</v>
      </c>
      <c r="L1460" s="20" t="n">
        <f aca="false">I1451+I1460</f>
        <v>1640</v>
      </c>
      <c r="M1460" s="20" t="n">
        <f aca="false">J1451+J1460</f>
        <v>22700</v>
      </c>
      <c r="N1460" s="21" t="n">
        <f aca="false">M1460/L1460</f>
        <v>13.8414634146341</v>
      </c>
    </row>
    <row r="1461" customFormat="false" ht="13.5" hidden="false" customHeight="false" outlineLevel="0" collapsed="false">
      <c r="A1461" s="17" t="n">
        <v>2449</v>
      </c>
      <c r="B1461" s="29" t="s">
        <v>175</v>
      </c>
      <c r="C1461" s="29" t="s">
        <v>119</v>
      </c>
      <c r="D1461" s="19" t="n">
        <v>0.541666666666667</v>
      </c>
      <c r="E1461" s="19" t="n">
        <v>0.59375</v>
      </c>
      <c r="F1461" s="19" t="n">
        <f aca="false">D1461-E1451</f>
        <v>0.204861111111111</v>
      </c>
      <c r="G1461" s="18" t="s">
        <v>387</v>
      </c>
      <c r="H1461" s="29" t="s">
        <v>124</v>
      </c>
      <c r="I1461" s="20" t="n">
        <v>1100</v>
      </c>
      <c r="J1461" s="20" t="n">
        <v>24850</v>
      </c>
      <c r="K1461" s="21" t="n">
        <v>22.5909090909091</v>
      </c>
      <c r="L1461" s="20" t="n">
        <f aca="false">I1451+I1461</f>
        <v>1920</v>
      </c>
      <c r="M1461" s="20" t="n">
        <f aca="false">J1451+J1461</f>
        <v>36200</v>
      </c>
      <c r="N1461" s="21" t="n">
        <f aca="false">M1461/L1461</f>
        <v>18.8541666666667</v>
      </c>
    </row>
    <row r="1462" customFormat="false" ht="13.5" hidden="false" customHeight="false" outlineLevel="0" collapsed="false">
      <c r="A1462" s="17" t="n">
        <v>2453</v>
      </c>
      <c r="B1462" s="29" t="s">
        <v>175</v>
      </c>
      <c r="C1462" s="29" t="s">
        <v>119</v>
      </c>
      <c r="D1462" s="19" t="n">
        <v>0.583333333333333</v>
      </c>
      <c r="E1462" s="19" t="n">
        <v>0.635416666666667</v>
      </c>
      <c r="F1462" s="19" t="n">
        <f aca="false">D1462-E1451</f>
        <v>0.246527777777778</v>
      </c>
      <c r="G1462" s="18" t="s">
        <v>388</v>
      </c>
      <c r="H1462" s="29" t="s">
        <v>171</v>
      </c>
      <c r="I1462" s="20" t="n">
        <v>820</v>
      </c>
      <c r="J1462" s="20" t="n">
        <v>11350</v>
      </c>
      <c r="K1462" s="21" t="n">
        <v>13.8414634146341</v>
      </c>
      <c r="L1462" s="20" t="n">
        <f aca="false">I1451+I1462</f>
        <v>1640</v>
      </c>
      <c r="M1462" s="20" t="n">
        <f aca="false">J1451+J1462</f>
        <v>22700</v>
      </c>
      <c r="N1462" s="21" t="n">
        <f aca="false">M1462/L1462</f>
        <v>13.8414634146341</v>
      </c>
    </row>
    <row r="1463" customFormat="false" ht="13.5" hidden="false" customHeight="false" outlineLevel="0" collapsed="false">
      <c r="A1463" s="17" t="n">
        <v>2457</v>
      </c>
      <c r="B1463" s="29" t="s">
        <v>175</v>
      </c>
      <c r="C1463" s="29" t="s">
        <v>119</v>
      </c>
      <c r="D1463" s="19" t="n">
        <v>0.583333333333333</v>
      </c>
      <c r="E1463" s="19" t="n">
        <v>0.635416666666667</v>
      </c>
      <c r="F1463" s="19" t="n">
        <f aca="false">D1463-E1451</f>
        <v>0.246527777777778</v>
      </c>
      <c r="G1463" s="18" t="s">
        <v>389</v>
      </c>
      <c r="H1463" s="29" t="s">
        <v>124</v>
      </c>
      <c r="I1463" s="20" t="n">
        <v>1100</v>
      </c>
      <c r="J1463" s="20" t="n">
        <v>25850</v>
      </c>
      <c r="K1463" s="21" t="n">
        <v>23.5</v>
      </c>
      <c r="L1463" s="20" t="n">
        <f aca="false">I1451+I1463</f>
        <v>1920</v>
      </c>
      <c r="M1463" s="20" t="n">
        <f aca="false">J1451+J1463</f>
        <v>37200</v>
      </c>
      <c r="N1463" s="21" t="n">
        <f aca="false">M1463/L1463</f>
        <v>19.375</v>
      </c>
    </row>
    <row r="1464" customFormat="false" ht="13.5" hidden="false" customHeight="false" outlineLevel="0" collapsed="false">
      <c r="A1464" s="17" t="n">
        <v>2460</v>
      </c>
      <c r="B1464" s="29" t="s">
        <v>175</v>
      </c>
      <c r="C1464" s="29" t="s">
        <v>119</v>
      </c>
      <c r="D1464" s="19" t="n">
        <v>0.625</v>
      </c>
      <c r="E1464" s="19" t="n">
        <v>0.677083333333333</v>
      </c>
      <c r="F1464" s="19" t="n">
        <f aca="false">D1464-E1451</f>
        <v>0.288194444444444</v>
      </c>
      <c r="G1464" s="18" t="s">
        <v>390</v>
      </c>
      <c r="H1464" s="29" t="s">
        <v>171</v>
      </c>
      <c r="I1464" s="20" t="n">
        <v>820</v>
      </c>
      <c r="J1464" s="20" t="n">
        <v>11350</v>
      </c>
      <c r="K1464" s="21" t="n">
        <v>13.8414634146341</v>
      </c>
      <c r="L1464" s="20" t="n">
        <f aca="false">I1451+I1464</f>
        <v>1640</v>
      </c>
      <c r="M1464" s="20" t="n">
        <f aca="false">J1451+J1464</f>
        <v>22700</v>
      </c>
      <c r="N1464" s="21" t="n">
        <f aca="false">M1464/L1464</f>
        <v>13.8414634146341</v>
      </c>
    </row>
    <row r="1465" customFormat="false" ht="13.5" hidden="false" customHeight="false" outlineLevel="0" collapsed="false">
      <c r="A1465" s="17" t="n">
        <v>2462</v>
      </c>
      <c r="B1465" s="29" t="s">
        <v>175</v>
      </c>
      <c r="C1465" s="29" t="s">
        <v>119</v>
      </c>
      <c r="D1465" s="19" t="n">
        <v>0.625</v>
      </c>
      <c r="E1465" s="19" t="n">
        <v>0.677083333333333</v>
      </c>
      <c r="F1465" s="19" t="n">
        <f aca="false">D1465-E1451</f>
        <v>0.288194444444444</v>
      </c>
      <c r="G1465" s="18" t="s">
        <v>391</v>
      </c>
      <c r="H1465" s="29" t="s">
        <v>154</v>
      </c>
      <c r="I1465" s="20" t="n">
        <v>1240</v>
      </c>
      <c r="J1465" s="20" t="n">
        <v>38850</v>
      </c>
      <c r="K1465" s="21" t="n">
        <v>31.3306451612903</v>
      </c>
      <c r="L1465" s="20" t="n">
        <f aca="false">I1451+I1465</f>
        <v>2060</v>
      </c>
      <c r="M1465" s="20" t="n">
        <f aca="false">J1451+J1465</f>
        <v>50200</v>
      </c>
      <c r="N1465" s="21" t="n">
        <f aca="false">M1465/L1465</f>
        <v>24.368932038835</v>
      </c>
    </row>
    <row r="1466" customFormat="false" ht="13.5" hidden="false" customHeight="false" outlineLevel="0" collapsed="false">
      <c r="A1466" s="17" t="n">
        <v>2465</v>
      </c>
      <c r="B1466" s="29" t="s">
        <v>175</v>
      </c>
      <c r="C1466" s="29" t="s">
        <v>119</v>
      </c>
      <c r="D1466" s="19" t="n">
        <v>0.666666666666667</v>
      </c>
      <c r="E1466" s="19" t="n">
        <v>0.71875</v>
      </c>
      <c r="F1466" s="19" t="n">
        <f aca="false">D1466-E1451</f>
        <v>0.329861111111111</v>
      </c>
      <c r="G1466" s="18" t="s">
        <v>392</v>
      </c>
      <c r="H1466" s="29" t="s">
        <v>171</v>
      </c>
      <c r="I1466" s="20" t="n">
        <v>820</v>
      </c>
      <c r="J1466" s="20" t="n">
        <v>11750</v>
      </c>
      <c r="K1466" s="21" t="n">
        <v>14.3292682926829</v>
      </c>
      <c r="L1466" s="20" t="n">
        <f aca="false">I1451+I1466</f>
        <v>1640</v>
      </c>
      <c r="M1466" s="20" t="n">
        <f aca="false">J1451+J1466</f>
        <v>23100</v>
      </c>
      <c r="N1466" s="21" t="n">
        <f aca="false">M1466/L1466</f>
        <v>14.0853658536585</v>
      </c>
    </row>
    <row r="1467" customFormat="false" ht="13.5" hidden="false" customHeight="false" outlineLevel="0" collapsed="false">
      <c r="A1467" s="17" t="n">
        <v>2469</v>
      </c>
      <c r="B1467" s="29" t="s">
        <v>175</v>
      </c>
      <c r="C1467" s="29" t="s">
        <v>119</v>
      </c>
      <c r="D1467" s="19" t="n">
        <v>0.666666666666667</v>
      </c>
      <c r="E1467" s="19" t="n">
        <v>0.71875</v>
      </c>
      <c r="F1467" s="19" t="n">
        <f aca="false">D1467-E1451</f>
        <v>0.329861111111111</v>
      </c>
      <c r="G1467" s="18" t="s">
        <v>393</v>
      </c>
      <c r="H1467" s="29" t="s">
        <v>124</v>
      </c>
      <c r="I1467" s="20" t="n">
        <v>1100</v>
      </c>
      <c r="J1467" s="20" t="n">
        <v>24850</v>
      </c>
      <c r="K1467" s="21" t="n">
        <v>22.5909090909091</v>
      </c>
      <c r="L1467" s="20" t="n">
        <f aca="false">I1451+I1467</f>
        <v>1920</v>
      </c>
      <c r="M1467" s="20" t="n">
        <f aca="false">J1451+J1467</f>
        <v>36200</v>
      </c>
      <c r="N1467" s="21" t="n">
        <f aca="false">M1467/L1467</f>
        <v>18.8541666666667</v>
      </c>
    </row>
    <row r="1468" customFormat="false" ht="13.5" hidden="false" customHeight="false" outlineLevel="0" collapsed="false">
      <c r="A1468" s="17" t="n">
        <v>2473</v>
      </c>
      <c r="B1468" s="29" t="s">
        <v>175</v>
      </c>
      <c r="C1468" s="29" t="s">
        <v>119</v>
      </c>
      <c r="D1468" s="19" t="n">
        <v>0.708333333333333</v>
      </c>
      <c r="E1468" s="19" t="n">
        <v>0.760416666666667</v>
      </c>
      <c r="F1468" s="19" t="n">
        <f aca="false">D1468-E1451</f>
        <v>0.371527777777778</v>
      </c>
      <c r="G1468" s="18" t="s">
        <v>394</v>
      </c>
      <c r="H1468" s="29" t="s">
        <v>171</v>
      </c>
      <c r="I1468" s="20" t="n">
        <v>820</v>
      </c>
      <c r="J1468" s="20" t="n">
        <v>13150</v>
      </c>
      <c r="K1468" s="21" t="n">
        <v>16.0365853658537</v>
      </c>
      <c r="L1468" s="20" t="n">
        <f aca="false">I1451+I1468</f>
        <v>1640</v>
      </c>
      <c r="M1468" s="20" t="n">
        <f aca="false">J1451+J1468</f>
        <v>24500</v>
      </c>
      <c r="N1468" s="21" t="n">
        <f aca="false">M1468/L1468</f>
        <v>14.9390243902439</v>
      </c>
    </row>
    <row r="1469" customFormat="false" ht="13.5" hidden="false" customHeight="false" outlineLevel="0" collapsed="false">
      <c r="A1469" s="17" t="n">
        <v>2475</v>
      </c>
      <c r="B1469" s="29" t="s">
        <v>175</v>
      </c>
      <c r="C1469" s="29" t="s">
        <v>119</v>
      </c>
      <c r="D1469" s="19" t="n">
        <v>0.708333333333333</v>
      </c>
      <c r="E1469" s="19" t="n">
        <v>0.760416666666667</v>
      </c>
      <c r="F1469" s="19" t="n">
        <f aca="false">D1469-E1451</f>
        <v>0.371527777777778</v>
      </c>
      <c r="G1469" s="18" t="s">
        <v>395</v>
      </c>
      <c r="H1469" s="29" t="s">
        <v>124</v>
      </c>
      <c r="I1469" s="20" t="n">
        <v>1100</v>
      </c>
      <c r="J1469" s="20" t="n">
        <v>24850</v>
      </c>
      <c r="K1469" s="21" t="n">
        <v>22.5909090909091</v>
      </c>
      <c r="L1469" s="20" t="n">
        <f aca="false">I1451+I1469</f>
        <v>1920</v>
      </c>
      <c r="M1469" s="20" t="n">
        <f aca="false">J1451+J1469</f>
        <v>36200</v>
      </c>
      <c r="N1469" s="21" t="n">
        <f aca="false">M1469/L1469</f>
        <v>18.8541666666667</v>
      </c>
    </row>
    <row r="1470" customFormat="false" ht="13.5" hidden="false" customHeight="false" outlineLevel="0" collapsed="false">
      <c r="A1470" s="17" t="n">
        <v>2479</v>
      </c>
      <c r="B1470" s="29" t="s">
        <v>175</v>
      </c>
      <c r="C1470" s="29" t="s">
        <v>119</v>
      </c>
      <c r="D1470" s="19" t="n">
        <v>0.75</v>
      </c>
      <c r="E1470" s="19" t="n">
        <v>0.802083333333333</v>
      </c>
      <c r="F1470" s="19" t="n">
        <f aca="false">D1470-E1451</f>
        <v>0.413194444444444</v>
      </c>
      <c r="G1470" s="18" t="s">
        <v>396</v>
      </c>
      <c r="H1470" s="29" t="s">
        <v>171</v>
      </c>
      <c r="I1470" s="20" t="n">
        <v>820</v>
      </c>
      <c r="J1470" s="20" t="n">
        <v>13150</v>
      </c>
      <c r="K1470" s="21" t="n">
        <v>16.0365853658537</v>
      </c>
      <c r="L1470" s="20" t="n">
        <f aca="false">I1451+I1470</f>
        <v>1640</v>
      </c>
      <c r="M1470" s="20" t="n">
        <f aca="false">J1451+J1470</f>
        <v>24500</v>
      </c>
      <c r="N1470" s="21" t="n">
        <f aca="false">M1470/L1470</f>
        <v>14.9390243902439</v>
      </c>
    </row>
    <row r="1471" customFormat="false" ht="13.5" hidden="false" customHeight="false" outlineLevel="0" collapsed="false">
      <c r="A1471" s="17" t="n">
        <v>2480</v>
      </c>
      <c r="B1471" s="29" t="s">
        <v>175</v>
      </c>
      <c r="C1471" s="29" t="s">
        <v>119</v>
      </c>
      <c r="D1471" s="19" t="n">
        <v>0.75</v>
      </c>
      <c r="E1471" s="19" t="n">
        <v>0.802083333333333</v>
      </c>
      <c r="F1471" s="19" t="n">
        <f aca="false">D1471-E1451</f>
        <v>0.413194444444444</v>
      </c>
      <c r="G1471" s="18" t="s">
        <v>397</v>
      </c>
      <c r="H1471" s="29" t="s">
        <v>154</v>
      </c>
      <c r="I1471" s="20" t="n">
        <v>1240</v>
      </c>
      <c r="J1471" s="20" t="n">
        <v>38850</v>
      </c>
      <c r="K1471" s="21" t="n">
        <v>31.3306451612903</v>
      </c>
      <c r="L1471" s="20" t="n">
        <f aca="false">I1451+I1471</f>
        <v>2060</v>
      </c>
      <c r="M1471" s="20" t="n">
        <f aca="false">J1451+J1471</f>
        <v>50200</v>
      </c>
      <c r="N1471" s="21" t="n">
        <f aca="false">M1471/L1471</f>
        <v>24.368932038835</v>
      </c>
    </row>
    <row r="1472" customFormat="false" ht="13.5" hidden="false" customHeight="false" outlineLevel="0" collapsed="false">
      <c r="A1472" s="17" t="n">
        <v>2483</v>
      </c>
      <c r="B1472" s="29" t="s">
        <v>175</v>
      </c>
      <c r="C1472" s="29" t="s">
        <v>119</v>
      </c>
      <c r="D1472" s="19" t="n">
        <v>0.791666666666667</v>
      </c>
      <c r="E1472" s="19" t="n">
        <v>0.84375</v>
      </c>
      <c r="F1472" s="19" t="n">
        <f aca="false">D1472-E1451</f>
        <v>0.454861111111111</v>
      </c>
      <c r="G1472" s="18" t="s">
        <v>398</v>
      </c>
      <c r="H1472" s="29" t="s">
        <v>171</v>
      </c>
      <c r="I1472" s="20" t="n">
        <v>820</v>
      </c>
      <c r="J1472" s="20" t="n">
        <v>13150</v>
      </c>
      <c r="K1472" s="21" t="n">
        <v>16.0365853658537</v>
      </c>
      <c r="L1472" s="20" t="n">
        <f aca="false">I1451+I1472</f>
        <v>1640</v>
      </c>
      <c r="M1472" s="20" t="n">
        <f aca="false">J1451+J1472</f>
        <v>24500</v>
      </c>
      <c r="N1472" s="21" t="n">
        <f aca="false">M1472/L1472</f>
        <v>14.9390243902439</v>
      </c>
    </row>
    <row r="1473" customFormat="false" ht="13.5" hidden="false" customHeight="false" outlineLevel="0" collapsed="false">
      <c r="A1473" s="17" t="n">
        <v>2485</v>
      </c>
      <c r="B1473" s="29" t="s">
        <v>175</v>
      </c>
      <c r="C1473" s="29" t="s">
        <v>119</v>
      </c>
      <c r="D1473" s="19" t="n">
        <v>0.791666666666667</v>
      </c>
      <c r="E1473" s="19" t="n">
        <v>0.84375</v>
      </c>
      <c r="F1473" s="19" t="n">
        <f aca="false">D1473-E1451</f>
        <v>0.454861111111111</v>
      </c>
      <c r="G1473" s="18" t="s">
        <v>399</v>
      </c>
      <c r="H1473" s="29" t="s">
        <v>124</v>
      </c>
      <c r="I1473" s="20" t="n">
        <v>1100</v>
      </c>
      <c r="J1473" s="20" t="n">
        <v>24850</v>
      </c>
      <c r="K1473" s="21" t="n">
        <v>22.5909090909091</v>
      </c>
      <c r="L1473" s="20" t="n">
        <f aca="false">I1451+I1473</f>
        <v>1920</v>
      </c>
      <c r="M1473" s="20" t="n">
        <f aca="false">J1451+J1473</f>
        <v>36200</v>
      </c>
      <c r="N1473" s="21" t="n">
        <f aca="false">M1473/L1473</f>
        <v>18.8541666666667</v>
      </c>
    </row>
    <row r="1474" customFormat="false" ht="13.5" hidden="false" customHeight="false" outlineLevel="0" collapsed="false">
      <c r="A1474" s="17" t="n">
        <v>2489</v>
      </c>
      <c r="B1474" s="29" t="s">
        <v>175</v>
      </c>
      <c r="C1474" s="29" t="s">
        <v>119</v>
      </c>
      <c r="D1474" s="19" t="n">
        <v>0.847222222222222</v>
      </c>
      <c r="E1474" s="19" t="n">
        <v>0.899305555555555</v>
      </c>
      <c r="F1474" s="19" t="n">
        <f aca="false">D1474-E1451</f>
        <v>0.510416666666667</v>
      </c>
      <c r="G1474" s="18" t="s">
        <v>400</v>
      </c>
      <c r="H1474" s="29" t="s">
        <v>171</v>
      </c>
      <c r="I1474" s="20" t="n">
        <v>820</v>
      </c>
      <c r="J1474" s="20" t="n">
        <v>16850</v>
      </c>
      <c r="K1474" s="21" t="n">
        <v>20.5487804878049</v>
      </c>
      <c r="L1474" s="20" t="n">
        <f aca="false">I1451+I1474</f>
        <v>1640</v>
      </c>
      <c r="M1474" s="20" t="n">
        <f aca="false">J1451+J1474</f>
        <v>28200</v>
      </c>
      <c r="N1474" s="21" t="n">
        <f aca="false">M1474/L1474</f>
        <v>17.1951219512195</v>
      </c>
    </row>
    <row r="1475" customFormat="false" ht="13.5" hidden="false" customHeight="false" outlineLevel="0" collapsed="false">
      <c r="A1475" s="17" t="n">
        <v>2491</v>
      </c>
      <c r="B1475" s="29" t="s">
        <v>175</v>
      </c>
      <c r="C1475" s="29" t="s">
        <v>119</v>
      </c>
      <c r="D1475" s="19" t="n">
        <v>0.847222222222222</v>
      </c>
      <c r="E1475" s="19" t="n">
        <v>0.899305555555555</v>
      </c>
      <c r="F1475" s="19" t="n">
        <f aca="false">D1475-E1451</f>
        <v>0.510416666666667</v>
      </c>
      <c r="G1475" s="18" t="s">
        <v>401</v>
      </c>
      <c r="H1475" s="29" t="s">
        <v>124</v>
      </c>
      <c r="I1475" s="20" t="n">
        <v>1100</v>
      </c>
      <c r="J1475" s="20" t="n">
        <v>24850</v>
      </c>
      <c r="K1475" s="21" t="n">
        <v>22.5909090909091</v>
      </c>
      <c r="L1475" s="20" t="n">
        <f aca="false">I1451+I1475</f>
        <v>1920</v>
      </c>
      <c r="M1475" s="20" t="n">
        <f aca="false">J1451+J1475</f>
        <v>36200</v>
      </c>
      <c r="N1475" s="21" t="n">
        <f aca="false">M1475/L1475</f>
        <v>18.8541666666667</v>
      </c>
    </row>
    <row r="1476" customFormat="false" ht="13.5" hidden="false" customHeight="false" outlineLevel="0" collapsed="false">
      <c r="A1476" s="31" t="s">
        <v>563</v>
      </c>
    </row>
    <row r="1477" customFormat="false" ht="13.5" hidden="false" customHeight="false" outlineLevel="0" collapsed="false">
      <c r="A1477" s="38" t="n">
        <v>1091</v>
      </c>
      <c r="B1477" s="39" t="s">
        <v>119</v>
      </c>
      <c r="C1477" s="39" t="s">
        <v>175</v>
      </c>
      <c r="D1477" s="40" t="n">
        <v>0.291666666666667</v>
      </c>
      <c r="E1477" s="40" t="n">
        <v>0.336805555555556</v>
      </c>
      <c r="F1477" s="40"/>
      <c r="G1477" s="41" t="s">
        <v>179</v>
      </c>
      <c r="H1477" s="39" t="s">
        <v>124</v>
      </c>
      <c r="I1477" s="42" t="n">
        <v>1100</v>
      </c>
      <c r="J1477" s="42" t="n">
        <v>24850</v>
      </c>
      <c r="K1477" s="43" t="n">
        <v>22.5909090909091</v>
      </c>
      <c r="L1477" s="42"/>
      <c r="M1477" s="42"/>
      <c r="N1477" s="43"/>
    </row>
    <row r="1478" customFormat="false" ht="13.5" hidden="false" customHeight="false" outlineLevel="0" collapsed="false">
      <c r="A1478" s="17" t="n">
        <v>2409</v>
      </c>
      <c r="B1478" s="29" t="s">
        <v>175</v>
      </c>
      <c r="C1478" s="29" t="s">
        <v>119</v>
      </c>
      <c r="D1478" s="19" t="n">
        <v>0.375</v>
      </c>
      <c r="E1478" s="19" t="n">
        <v>0.423611111111111</v>
      </c>
      <c r="F1478" s="19" t="n">
        <f aca="false">D1478-E1477</f>
        <v>0.0381944444444445</v>
      </c>
      <c r="G1478" s="18" t="s">
        <v>378</v>
      </c>
      <c r="H1478" s="29" t="s">
        <v>171</v>
      </c>
      <c r="I1478" s="20" t="n">
        <v>820</v>
      </c>
      <c r="J1478" s="20" t="n">
        <v>11350</v>
      </c>
      <c r="K1478" s="21" t="n">
        <v>13.8414634146341</v>
      </c>
      <c r="L1478" s="20" t="n">
        <f aca="false">I1477+I1478</f>
        <v>1920</v>
      </c>
      <c r="M1478" s="20" t="n">
        <f aca="false">J1477+J1478</f>
        <v>36200</v>
      </c>
      <c r="N1478" s="21" t="n">
        <f aca="false">M1478/L1478</f>
        <v>18.8541666666667</v>
      </c>
    </row>
    <row r="1479" customFormat="false" ht="13.5" hidden="false" customHeight="false" outlineLevel="0" collapsed="false">
      <c r="A1479" s="17" t="n">
        <v>2414</v>
      </c>
      <c r="B1479" s="29" t="s">
        <v>175</v>
      </c>
      <c r="C1479" s="29" t="s">
        <v>119</v>
      </c>
      <c r="D1479" s="19" t="n">
        <v>0.375</v>
      </c>
      <c r="E1479" s="19" t="n">
        <v>0.423611111111111</v>
      </c>
      <c r="F1479" s="19" t="n">
        <f aca="false">D1479-E1477</f>
        <v>0.0381944444444445</v>
      </c>
      <c r="G1479" s="18" t="s">
        <v>379</v>
      </c>
      <c r="H1479" s="29" t="s">
        <v>124</v>
      </c>
      <c r="I1479" s="20" t="n">
        <v>1100</v>
      </c>
      <c r="J1479" s="20" t="n">
        <v>24850</v>
      </c>
      <c r="K1479" s="21" t="n">
        <v>22.5909090909091</v>
      </c>
      <c r="L1479" s="20" t="n">
        <f aca="false">I1477+I1479</f>
        <v>2200</v>
      </c>
      <c r="M1479" s="20" t="n">
        <f aca="false">J1477+J1479</f>
        <v>49700</v>
      </c>
      <c r="N1479" s="21" t="n">
        <f aca="false">M1479/L1479</f>
        <v>22.5909090909091</v>
      </c>
    </row>
    <row r="1480" customFormat="false" ht="13.5" hidden="false" customHeight="false" outlineLevel="0" collapsed="false">
      <c r="A1480" s="17" t="n">
        <v>2418</v>
      </c>
      <c r="B1480" s="29" t="s">
        <v>175</v>
      </c>
      <c r="C1480" s="29" t="s">
        <v>119</v>
      </c>
      <c r="D1480" s="19" t="n">
        <v>0.416666666666667</v>
      </c>
      <c r="E1480" s="19" t="n">
        <v>0.46875</v>
      </c>
      <c r="F1480" s="19" t="n">
        <f aca="false">D1480-E1477</f>
        <v>0.0798611111111111</v>
      </c>
      <c r="G1480" s="18" t="s">
        <v>380</v>
      </c>
      <c r="H1480" s="29" t="s">
        <v>171</v>
      </c>
      <c r="I1480" s="20" t="n">
        <v>820</v>
      </c>
      <c r="J1480" s="20" t="n">
        <v>11350</v>
      </c>
      <c r="K1480" s="21" t="n">
        <v>13.8414634146341</v>
      </c>
      <c r="L1480" s="20" t="n">
        <f aca="false">I1477+I1480</f>
        <v>1920</v>
      </c>
      <c r="M1480" s="20" t="n">
        <f aca="false">J1477+J1480</f>
        <v>36200</v>
      </c>
      <c r="N1480" s="21" t="n">
        <f aca="false">M1480/L1480</f>
        <v>18.8541666666667</v>
      </c>
    </row>
    <row r="1481" customFormat="false" ht="13.5" hidden="false" customHeight="false" outlineLevel="0" collapsed="false">
      <c r="A1481" s="17" t="n">
        <v>2423</v>
      </c>
      <c r="B1481" s="29" t="s">
        <v>175</v>
      </c>
      <c r="C1481" s="29" t="s">
        <v>119</v>
      </c>
      <c r="D1481" s="19" t="n">
        <v>0.416666666666667</v>
      </c>
      <c r="E1481" s="19" t="n">
        <v>0.46875</v>
      </c>
      <c r="F1481" s="19" t="n">
        <f aca="false">D1481-E1477</f>
        <v>0.0798611111111111</v>
      </c>
      <c r="G1481" s="18" t="s">
        <v>381</v>
      </c>
      <c r="H1481" s="29" t="s">
        <v>124</v>
      </c>
      <c r="I1481" s="20" t="n">
        <v>1100</v>
      </c>
      <c r="J1481" s="20" t="n">
        <v>24850</v>
      </c>
      <c r="K1481" s="21" t="n">
        <v>22.5909090909091</v>
      </c>
      <c r="L1481" s="20" t="n">
        <f aca="false">I1477+I1481</f>
        <v>2200</v>
      </c>
      <c r="M1481" s="20" t="n">
        <f aca="false">J1477+J1481</f>
        <v>49700</v>
      </c>
      <c r="N1481" s="21" t="n">
        <f aca="false">M1481/L1481</f>
        <v>22.5909090909091</v>
      </c>
    </row>
    <row r="1482" customFormat="false" ht="13.5" hidden="false" customHeight="false" outlineLevel="0" collapsed="false">
      <c r="A1482" s="17" t="n">
        <v>2427</v>
      </c>
      <c r="B1482" s="29" t="s">
        <v>175</v>
      </c>
      <c r="C1482" s="29" t="s">
        <v>119</v>
      </c>
      <c r="D1482" s="19" t="n">
        <v>0.458333333333333</v>
      </c>
      <c r="E1482" s="19" t="n">
        <v>0.510416666666667</v>
      </c>
      <c r="F1482" s="19" t="n">
        <f aca="false">D1482-E1477</f>
        <v>0.121527777777778</v>
      </c>
      <c r="G1482" s="18" t="s">
        <v>382</v>
      </c>
      <c r="H1482" s="29" t="s">
        <v>171</v>
      </c>
      <c r="I1482" s="20" t="n">
        <v>820</v>
      </c>
      <c r="J1482" s="20" t="n">
        <v>11350</v>
      </c>
      <c r="K1482" s="21" t="n">
        <v>13.8414634146341</v>
      </c>
      <c r="L1482" s="20" t="n">
        <f aca="false">I1477+I1482</f>
        <v>1920</v>
      </c>
      <c r="M1482" s="20" t="n">
        <f aca="false">J1477+J1482</f>
        <v>36200</v>
      </c>
      <c r="N1482" s="21" t="n">
        <f aca="false">M1482/L1482</f>
        <v>18.8541666666667</v>
      </c>
    </row>
    <row r="1483" customFormat="false" ht="13.5" hidden="false" customHeight="false" outlineLevel="0" collapsed="false">
      <c r="A1483" s="17" t="n">
        <v>2432</v>
      </c>
      <c r="B1483" s="29" t="s">
        <v>175</v>
      </c>
      <c r="C1483" s="29" t="s">
        <v>119</v>
      </c>
      <c r="D1483" s="19" t="n">
        <v>0.458333333333333</v>
      </c>
      <c r="E1483" s="19" t="n">
        <v>0.510416666666667</v>
      </c>
      <c r="F1483" s="19" t="n">
        <f aca="false">D1483-E1477</f>
        <v>0.121527777777778</v>
      </c>
      <c r="G1483" s="18" t="s">
        <v>383</v>
      </c>
      <c r="H1483" s="29" t="s">
        <v>124</v>
      </c>
      <c r="I1483" s="20" t="n">
        <v>1100</v>
      </c>
      <c r="J1483" s="20" t="n">
        <v>24850</v>
      </c>
      <c r="K1483" s="21" t="n">
        <v>22.5909090909091</v>
      </c>
      <c r="L1483" s="20" t="n">
        <f aca="false">I1477+I1483</f>
        <v>2200</v>
      </c>
      <c r="M1483" s="20" t="n">
        <f aca="false">J1477+J1483</f>
        <v>49700</v>
      </c>
      <c r="N1483" s="21" t="n">
        <f aca="false">M1483/L1483</f>
        <v>22.5909090909091</v>
      </c>
    </row>
    <row r="1484" customFormat="false" ht="13.5" hidden="false" customHeight="false" outlineLevel="0" collapsed="false">
      <c r="A1484" s="17" t="n">
        <v>2436</v>
      </c>
      <c r="B1484" s="29" t="s">
        <v>175</v>
      </c>
      <c r="C1484" s="29" t="s">
        <v>119</v>
      </c>
      <c r="D1484" s="19" t="n">
        <v>0.5</v>
      </c>
      <c r="E1484" s="19" t="n">
        <v>0.552083333333333</v>
      </c>
      <c r="F1484" s="19" t="n">
        <f aca="false">D1484-E1477</f>
        <v>0.163194444444444</v>
      </c>
      <c r="G1484" s="18" t="s">
        <v>384</v>
      </c>
      <c r="H1484" s="29" t="s">
        <v>171</v>
      </c>
      <c r="I1484" s="20" t="n">
        <v>820</v>
      </c>
      <c r="J1484" s="20" t="n">
        <v>11350</v>
      </c>
      <c r="K1484" s="21" t="n">
        <v>13.8414634146341</v>
      </c>
      <c r="L1484" s="20" t="n">
        <f aca="false">I1477+I1484</f>
        <v>1920</v>
      </c>
      <c r="M1484" s="20" t="n">
        <f aca="false">J1477+J1484</f>
        <v>36200</v>
      </c>
      <c r="N1484" s="21" t="n">
        <f aca="false">M1484/L1484</f>
        <v>18.8541666666667</v>
      </c>
    </row>
    <row r="1485" customFormat="false" ht="13.5" hidden="false" customHeight="false" outlineLevel="0" collapsed="false">
      <c r="A1485" s="17" t="n">
        <v>2441</v>
      </c>
      <c r="B1485" s="29" t="s">
        <v>175</v>
      </c>
      <c r="C1485" s="29" t="s">
        <v>119</v>
      </c>
      <c r="D1485" s="19" t="n">
        <v>0.5</v>
      </c>
      <c r="E1485" s="19" t="n">
        <v>0.552083333333333</v>
      </c>
      <c r="F1485" s="19" t="n">
        <f aca="false">D1485-E1477</f>
        <v>0.163194444444444</v>
      </c>
      <c r="G1485" s="18" t="s">
        <v>385</v>
      </c>
      <c r="H1485" s="29" t="s">
        <v>124</v>
      </c>
      <c r="I1485" s="20" t="n">
        <v>1100</v>
      </c>
      <c r="J1485" s="20" t="n">
        <v>24850</v>
      </c>
      <c r="K1485" s="21" t="n">
        <v>22.5909090909091</v>
      </c>
      <c r="L1485" s="20" t="n">
        <f aca="false">I1477+I1485</f>
        <v>2200</v>
      </c>
      <c r="M1485" s="20" t="n">
        <f aca="false">J1477+J1485</f>
        <v>49700</v>
      </c>
      <c r="N1485" s="21" t="n">
        <f aca="false">M1485/L1485</f>
        <v>22.5909090909091</v>
      </c>
    </row>
    <row r="1486" customFormat="false" ht="13.5" hidden="false" customHeight="false" outlineLevel="0" collapsed="false">
      <c r="A1486" s="17" t="n">
        <v>2445</v>
      </c>
      <c r="B1486" s="29" t="s">
        <v>175</v>
      </c>
      <c r="C1486" s="29" t="s">
        <v>119</v>
      </c>
      <c r="D1486" s="19" t="n">
        <v>0.541666666666667</v>
      </c>
      <c r="E1486" s="19" t="n">
        <v>0.59375</v>
      </c>
      <c r="F1486" s="19" t="n">
        <f aca="false">D1486-E1477</f>
        <v>0.204861111111111</v>
      </c>
      <c r="G1486" s="18" t="s">
        <v>386</v>
      </c>
      <c r="H1486" s="29" t="s">
        <v>171</v>
      </c>
      <c r="I1486" s="20" t="n">
        <v>820</v>
      </c>
      <c r="J1486" s="20" t="n">
        <v>11350</v>
      </c>
      <c r="K1486" s="21" t="n">
        <v>13.8414634146341</v>
      </c>
      <c r="L1486" s="20" t="n">
        <f aca="false">I1477+I1486</f>
        <v>1920</v>
      </c>
      <c r="M1486" s="20" t="n">
        <f aca="false">J1477+J1486</f>
        <v>36200</v>
      </c>
      <c r="N1486" s="21" t="n">
        <f aca="false">M1486/L1486</f>
        <v>18.8541666666667</v>
      </c>
    </row>
    <row r="1487" customFormat="false" ht="13.5" hidden="false" customHeight="false" outlineLevel="0" collapsed="false">
      <c r="A1487" s="17" t="n">
        <v>2449</v>
      </c>
      <c r="B1487" s="29" t="s">
        <v>175</v>
      </c>
      <c r="C1487" s="29" t="s">
        <v>119</v>
      </c>
      <c r="D1487" s="19" t="n">
        <v>0.541666666666667</v>
      </c>
      <c r="E1487" s="19" t="n">
        <v>0.59375</v>
      </c>
      <c r="F1487" s="19" t="n">
        <f aca="false">D1487-E1477</f>
        <v>0.204861111111111</v>
      </c>
      <c r="G1487" s="18" t="s">
        <v>387</v>
      </c>
      <c r="H1487" s="29" t="s">
        <v>124</v>
      </c>
      <c r="I1487" s="20" t="n">
        <v>1100</v>
      </c>
      <c r="J1487" s="20" t="n">
        <v>24850</v>
      </c>
      <c r="K1487" s="21" t="n">
        <v>22.5909090909091</v>
      </c>
      <c r="L1487" s="20" t="n">
        <f aca="false">I1477+I1487</f>
        <v>2200</v>
      </c>
      <c r="M1487" s="20" t="n">
        <f aca="false">J1477+J1487</f>
        <v>49700</v>
      </c>
      <c r="N1487" s="21" t="n">
        <f aca="false">M1487/L1487</f>
        <v>22.5909090909091</v>
      </c>
    </row>
    <row r="1488" customFormat="false" ht="13.5" hidden="false" customHeight="false" outlineLevel="0" collapsed="false">
      <c r="A1488" s="17" t="n">
        <v>2453</v>
      </c>
      <c r="B1488" s="29" t="s">
        <v>175</v>
      </c>
      <c r="C1488" s="29" t="s">
        <v>119</v>
      </c>
      <c r="D1488" s="19" t="n">
        <v>0.583333333333333</v>
      </c>
      <c r="E1488" s="19" t="n">
        <v>0.635416666666667</v>
      </c>
      <c r="F1488" s="19" t="n">
        <f aca="false">D1488-E1477</f>
        <v>0.246527777777778</v>
      </c>
      <c r="G1488" s="18" t="s">
        <v>388</v>
      </c>
      <c r="H1488" s="29" t="s">
        <v>171</v>
      </c>
      <c r="I1488" s="20" t="n">
        <v>820</v>
      </c>
      <c r="J1488" s="20" t="n">
        <v>11350</v>
      </c>
      <c r="K1488" s="21" t="n">
        <v>13.8414634146341</v>
      </c>
      <c r="L1488" s="20" t="n">
        <f aca="false">I1477+I1488</f>
        <v>1920</v>
      </c>
      <c r="M1488" s="20" t="n">
        <f aca="false">J1477+J1488</f>
        <v>36200</v>
      </c>
      <c r="N1488" s="21" t="n">
        <f aca="false">M1488/L1488</f>
        <v>18.8541666666667</v>
      </c>
    </row>
    <row r="1489" customFormat="false" ht="13.5" hidden="false" customHeight="false" outlineLevel="0" collapsed="false">
      <c r="A1489" s="17" t="n">
        <v>2457</v>
      </c>
      <c r="B1489" s="29" t="s">
        <v>175</v>
      </c>
      <c r="C1489" s="29" t="s">
        <v>119</v>
      </c>
      <c r="D1489" s="19" t="n">
        <v>0.583333333333333</v>
      </c>
      <c r="E1489" s="19" t="n">
        <v>0.635416666666667</v>
      </c>
      <c r="F1489" s="19" t="n">
        <f aca="false">D1489-E1477</f>
        <v>0.246527777777778</v>
      </c>
      <c r="G1489" s="18" t="s">
        <v>389</v>
      </c>
      <c r="H1489" s="29" t="s">
        <v>124</v>
      </c>
      <c r="I1489" s="20" t="n">
        <v>1100</v>
      </c>
      <c r="J1489" s="20" t="n">
        <v>25850</v>
      </c>
      <c r="K1489" s="21" t="n">
        <v>23.5</v>
      </c>
      <c r="L1489" s="20" t="n">
        <f aca="false">I1477+I1489</f>
        <v>2200</v>
      </c>
      <c r="M1489" s="20" t="n">
        <f aca="false">J1477+J1489</f>
        <v>50700</v>
      </c>
      <c r="N1489" s="21" t="n">
        <f aca="false">M1489/L1489</f>
        <v>23.0454545454545</v>
      </c>
    </row>
    <row r="1490" customFormat="false" ht="13.5" hidden="false" customHeight="false" outlineLevel="0" collapsed="false">
      <c r="A1490" s="17" t="n">
        <v>2460</v>
      </c>
      <c r="B1490" s="29" t="s">
        <v>175</v>
      </c>
      <c r="C1490" s="29" t="s">
        <v>119</v>
      </c>
      <c r="D1490" s="19" t="n">
        <v>0.625</v>
      </c>
      <c r="E1490" s="19" t="n">
        <v>0.677083333333333</v>
      </c>
      <c r="F1490" s="19" t="n">
        <f aca="false">D1490-E1477</f>
        <v>0.288194444444444</v>
      </c>
      <c r="G1490" s="18" t="s">
        <v>390</v>
      </c>
      <c r="H1490" s="29" t="s">
        <v>171</v>
      </c>
      <c r="I1490" s="20" t="n">
        <v>820</v>
      </c>
      <c r="J1490" s="20" t="n">
        <v>11350</v>
      </c>
      <c r="K1490" s="21" t="n">
        <v>13.8414634146341</v>
      </c>
      <c r="L1490" s="20" t="n">
        <f aca="false">I1477+I1490</f>
        <v>1920</v>
      </c>
      <c r="M1490" s="20" t="n">
        <f aca="false">J1477+J1490</f>
        <v>36200</v>
      </c>
      <c r="N1490" s="21" t="n">
        <f aca="false">M1490/L1490</f>
        <v>18.8541666666667</v>
      </c>
    </row>
    <row r="1491" customFormat="false" ht="13.5" hidden="false" customHeight="false" outlineLevel="0" collapsed="false">
      <c r="A1491" s="17" t="n">
        <v>2462</v>
      </c>
      <c r="B1491" s="29" t="s">
        <v>175</v>
      </c>
      <c r="C1491" s="29" t="s">
        <v>119</v>
      </c>
      <c r="D1491" s="19" t="n">
        <v>0.625</v>
      </c>
      <c r="E1491" s="19" t="n">
        <v>0.677083333333333</v>
      </c>
      <c r="F1491" s="19" t="n">
        <f aca="false">D1491-E1477</f>
        <v>0.288194444444444</v>
      </c>
      <c r="G1491" s="18" t="s">
        <v>391</v>
      </c>
      <c r="H1491" s="29" t="s">
        <v>154</v>
      </c>
      <c r="I1491" s="20" t="n">
        <v>1240</v>
      </c>
      <c r="J1491" s="20" t="n">
        <v>38850</v>
      </c>
      <c r="K1491" s="21" t="n">
        <v>31.3306451612903</v>
      </c>
      <c r="L1491" s="20" t="n">
        <f aca="false">I1477+I1491</f>
        <v>2340</v>
      </c>
      <c r="M1491" s="20" t="n">
        <f aca="false">J1477+J1491</f>
        <v>63700</v>
      </c>
      <c r="N1491" s="21" t="n">
        <f aca="false">M1491/L1491</f>
        <v>27.2222222222222</v>
      </c>
    </row>
    <row r="1492" customFormat="false" ht="13.5" hidden="false" customHeight="false" outlineLevel="0" collapsed="false">
      <c r="A1492" s="17" t="n">
        <v>2465</v>
      </c>
      <c r="B1492" s="29" t="s">
        <v>175</v>
      </c>
      <c r="C1492" s="29" t="s">
        <v>119</v>
      </c>
      <c r="D1492" s="19" t="n">
        <v>0.666666666666667</v>
      </c>
      <c r="E1492" s="19" t="n">
        <v>0.71875</v>
      </c>
      <c r="F1492" s="19" t="n">
        <f aca="false">D1492-E1477</f>
        <v>0.329861111111111</v>
      </c>
      <c r="G1492" s="18" t="s">
        <v>392</v>
      </c>
      <c r="H1492" s="29" t="s">
        <v>171</v>
      </c>
      <c r="I1492" s="20" t="n">
        <v>820</v>
      </c>
      <c r="J1492" s="20" t="n">
        <v>11750</v>
      </c>
      <c r="K1492" s="21" t="n">
        <v>14.3292682926829</v>
      </c>
      <c r="L1492" s="20" t="n">
        <f aca="false">I1477+I1492</f>
        <v>1920</v>
      </c>
      <c r="M1492" s="20" t="n">
        <f aca="false">J1477+J1492</f>
        <v>36600</v>
      </c>
      <c r="N1492" s="21" t="n">
        <f aca="false">M1492/L1492</f>
        <v>19.0625</v>
      </c>
    </row>
    <row r="1493" customFormat="false" ht="13.5" hidden="false" customHeight="false" outlineLevel="0" collapsed="false">
      <c r="A1493" s="17" t="n">
        <v>2469</v>
      </c>
      <c r="B1493" s="29" t="s">
        <v>175</v>
      </c>
      <c r="C1493" s="29" t="s">
        <v>119</v>
      </c>
      <c r="D1493" s="19" t="n">
        <v>0.666666666666667</v>
      </c>
      <c r="E1493" s="19" t="n">
        <v>0.71875</v>
      </c>
      <c r="F1493" s="19" t="n">
        <f aca="false">D1493-E1477</f>
        <v>0.329861111111111</v>
      </c>
      <c r="G1493" s="18" t="s">
        <v>393</v>
      </c>
      <c r="H1493" s="29" t="s">
        <v>124</v>
      </c>
      <c r="I1493" s="20" t="n">
        <v>1100</v>
      </c>
      <c r="J1493" s="20" t="n">
        <v>24850</v>
      </c>
      <c r="K1493" s="21" t="n">
        <v>22.5909090909091</v>
      </c>
      <c r="L1493" s="20" t="n">
        <f aca="false">I1477+I1493</f>
        <v>2200</v>
      </c>
      <c r="M1493" s="20" t="n">
        <f aca="false">J1477+J1493</f>
        <v>49700</v>
      </c>
      <c r="N1493" s="21" t="n">
        <f aca="false">M1493/L1493</f>
        <v>22.5909090909091</v>
      </c>
    </row>
    <row r="1494" customFormat="false" ht="13.5" hidden="false" customHeight="false" outlineLevel="0" collapsed="false">
      <c r="A1494" s="17" t="n">
        <v>2473</v>
      </c>
      <c r="B1494" s="29" t="s">
        <v>175</v>
      </c>
      <c r="C1494" s="29" t="s">
        <v>119</v>
      </c>
      <c r="D1494" s="19" t="n">
        <v>0.708333333333333</v>
      </c>
      <c r="E1494" s="19" t="n">
        <v>0.760416666666667</v>
      </c>
      <c r="F1494" s="19" t="n">
        <f aca="false">D1494-E1477</f>
        <v>0.371527777777778</v>
      </c>
      <c r="G1494" s="18" t="s">
        <v>394</v>
      </c>
      <c r="H1494" s="29" t="s">
        <v>171</v>
      </c>
      <c r="I1494" s="20" t="n">
        <v>820</v>
      </c>
      <c r="J1494" s="20" t="n">
        <v>13150</v>
      </c>
      <c r="K1494" s="21" t="n">
        <v>16.0365853658537</v>
      </c>
      <c r="L1494" s="20" t="n">
        <f aca="false">I1477+I1494</f>
        <v>1920</v>
      </c>
      <c r="M1494" s="20" t="n">
        <f aca="false">J1477+J1494</f>
        <v>38000</v>
      </c>
      <c r="N1494" s="21" t="n">
        <f aca="false">M1494/L1494</f>
        <v>19.7916666666667</v>
      </c>
    </row>
    <row r="1495" customFormat="false" ht="13.5" hidden="false" customHeight="false" outlineLevel="0" collapsed="false">
      <c r="A1495" s="17" t="n">
        <v>2475</v>
      </c>
      <c r="B1495" s="29" t="s">
        <v>175</v>
      </c>
      <c r="C1495" s="29" t="s">
        <v>119</v>
      </c>
      <c r="D1495" s="19" t="n">
        <v>0.708333333333333</v>
      </c>
      <c r="E1495" s="19" t="n">
        <v>0.760416666666667</v>
      </c>
      <c r="F1495" s="19" t="n">
        <f aca="false">D1495-E1477</f>
        <v>0.371527777777778</v>
      </c>
      <c r="G1495" s="18" t="s">
        <v>395</v>
      </c>
      <c r="H1495" s="29" t="s">
        <v>124</v>
      </c>
      <c r="I1495" s="20" t="n">
        <v>1100</v>
      </c>
      <c r="J1495" s="20" t="n">
        <v>24850</v>
      </c>
      <c r="K1495" s="21" t="n">
        <v>22.5909090909091</v>
      </c>
      <c r="L1495" s="20" t="n">
        <f aca="false">I1477+I1495</f>
        <v>2200</v>
      </c>
      <c r="M1495" s="20" t="n">
        <f aca="false">J1477+J1495</f>
        <v>49700</v>
      </c>
      <c r="N1495" s="21" t="n">
        <f aca="false">M1495/L1495</f>
        <v>22.5909090909091</v>
      </c>
    </row>
    <row r="1496" customFormat="false" ht="13.5" hidden="false" customHeight="false" outlineLevel="0" collapsed="false">
      <c r="A1496" s="17" t="n">
        <v>2479</v>
      </c>
      <c r="B1496" s="29" t="s">
        <v>175</v>
      </c>
      <c r="C1496" s="29" t="s">
        <v>119</v>
      </c>
      <c r="D1496" s="19" t="n">
        <v>0.75</v>
      </c>
      <c r="E1496" s="19" t="n">
        <v>0.802083333333333</v>
      </c>
      <c r="F1496" s="19" t="n">
        <f aca="false">D1496-E1477</f>
        <v>0.413194444444444</v>
      </c>
      <c r="G1496" s="18" t="s">
        <v>396</v>
      </c>
      <c r="H1496" s="29" t="s">
        <v>171</v>
      </c>
      <c r="I1496" s="20" t="n">
        <v>820</v>
      </c>
      <c r="J1496" s="20" t="n">
        <v>13150</v>
      </c>
      <c r="K1496" s="21" t="n">
        <v>16.0365853658537</v>
      </c>
      <c r="L1496" s="20" t="n">
        <f aca="false">I1477+I1496</f>
        <v>1920</v>
      </c>
      <c r="M1496" s="20" t="n">
        <f aca="false">J1477+J1496</f>
        <v>38000</v>
      </c>
      <c r="N1496" s="21" t="n">
        <f aca="false">M1496/L1496</f>
        <v>19.7916666666667</v>
      </c>
    </row>
    <row r="1497" customFormat="false" ht="13.5" hidden="false" customHeight="false" outlineLevel="0" collapsed="false">
      <c r="A1497" s="17" t="n">
        <v>2480</v>
      </c>
      <c r="B1497" s="29" t="s">
        <v>175</v>
      </c>
      <c r="C1497" s="29" t="s">
        <v>119</v>
      </c>
      <c r="D1497" s="19" t="n">
        <v>0.75</v>
      </c>
      <c r="E1497" s="19" t="n">
        <v>0.802083333333333</v>
      </c>
      <c r="F1497" s="19" t="n">
        <f aca="false">D1497-E1477</f>
        <v>0.413194444444444</v>
      </c>
      <c r="G1497" s="18" t="s">
        <v>397</v>
      </c>
      <c r="H1497" s="29" t="s">
        <v>154</v>
      </c>
      <c r="I1497" s="20" t="n">
        <v>1240</v>
      </c>
      <c r="J1497" s="20" t="n">
        <v>38850</v>
      </c>
      <c r="K1497" s="21" t="n">
        <v>31.3306451612903</v>
      </c>
      <c r="L1497" s="20" t="n">
        <f aca="false">I1477+I1497</f>
        <v>2340</v>
      </c>
      <c r="M1497" s="20" t="n">
        <f aca="false">J1477+J1497</f>
        <v>63700</v>
      </c>
      <c r="N1497" s="21" t="n">
        <f aca="false">M1497/L1497</f>
        <v>27.2222222222222</v>
      </c>
    </row>
    <row r="1498" customFormat="false" ht="13.5" hidden="false" customHeight="false" outlineLevel="0" collapsed="false">
      <c r="A1498" s="17" t="n">
        <v>2483</v>
      </c>
      <c r="B1498" s="29" t="s">
        <v>175</v>
      </c>
      <c r="C1498" s="29" t="s">
        <v>119</v>
      </c>
      <c r="D1498" s="19" t="n">
        <v>0.791666666666667</v>
      </c>
      <c r="E1498" s="19" t="n">
        <v>0.84375</v>
      </c>
      <c r="F1498" s="19" t="n">
        <f aca="false">D1498-E1477</f>
        <v>0.454861111111111</v>
      </c>
      <c r="G1498" s="18" t="s">
        <v>398</v>
      </c>
      <c r="H1498" s="29" t="s">
        <v>171</v>
      </c>
      <c r="I1498" s="20" t="n">
        <v>820</v>
      </c>
      <c r="J1498" s="20" t="n">
        <v>13150</v>
      </c>
      <c r="K1498" s="21" t="n">
        <v>16.0365853658537</v>
      </c>
      <c r="L1498" s="20" t="n">
        <f aca="false">I1477+I1498</f>
        <v>1920</v>
      </c>
      <c r="M1498" s="20" t="n">
        <f aca="false">J1477+J1498</f>
        <v>38000</v>
      </c>
      <c r="N1498" s="21" t="n">
        <f aca="false">M1498/L1498</f>
        <v>19.7916666666667</v>
      </c>
    </row>
    <row r="1499" customFormat="false" ht="13.5" hidden="false" customHeight="false" outlineLevel="0" collapsed="false">
      <c r="A1499" s="17" t="n">
        <v>2485</v>
      </c>
      <c r="B1499" s="29" t="s">
        <v>175</v>
      </c>
      <c r="C1499" s="29" t="s">
        <v>119</v>
      </c>
      <c r="D1499" s="19" t="n">
        <v>0.791666666666667</v>
      </c>
      <c r="E1499" s="19" t="n">
        <v>0.84375</v>
      </c>
      <c r="F1499" s="19" t="n">
        <f aca="false">D1499-E1477</f>
        <v>0.454861111111111</v>
      </c>
      <c r="G1499" s="18" t="s">
        <v>399</v>
      </c>
      <c r="H1499" s="29" t="s">
        <v>124</v>
      </c>
      <c r="I1499" s="20" t="n">
        <v>1100</v>
      </c>
      <c r="J1499" s="20" t="n">
        <v>24850</v>
      </c>
      <c r="K1499" s="21" t="n">
        <v>22.5909090909091</v>
      </c>
      <c r="L1499" s="20" t="n">
        <f aca="false">I1477+I1499</f>
        <v>2200</v>
      </c>
      <c r="M1499" s="20" t="n">
        <f aca="false">J1477+J1499</f>
        <v>49700</v>
      </c>
      <c r="N1499" s="21" t="n">
        <f aca="false">M1499/L1499</f>
        <v>22.5909090909091</v>
      </c>
    </row>
    <row r="1500" customFormat="false" ht="13.5" hidden="false" customHeight="false" outlineLevel="0" collapsed="false">
      <c r="A1500" s="17" t="n">
        <v>2489</v>
      </c>
      <c r="B1500" s="29" t="s">
        <v>175</v>
      </c>
      <c r="C1500" s="29" t="s">
        <v>119</v>
      </c>
      <c r="D1500" s="19" t="n">
        <v>0.847222222222222</v>
      </c>
      <c r="E1500" s="19" t="n">
        <v>0.899305555555555</v>
      </c>
      <c r="F1500" s="19" t="n">
        <f aca="false">D1500-E1477</f>
        <v>0.510416666666667</v>
      </c>
      <c r="G1500" s="18" t="s">
        <v>400</v>
      </c>
      <c r="H1500" s="29" t="s">
        <v>171</v>
      </c>
      <c r="I1500" s="20" t="n">
        <v>820</v>
      </c>
      <c r="J1500" s="20" t="n">
        <v>16850</v>
      </c>
      <c r="K1500" s="21" t="n">
        <v>20.5487804878049</v>
      </c>
      <c r="L1500" s="20" t="n">
        <f aca="false">I1477+I1500</f>
        <v>1920</v>
      </c>
      <c r="M1500" s="20" t="n">
        <f aca="false">J1477+J1500</f>
        <v>41700</v>
      </c>
      <c r="N1500" s="21" t="n">
        <f aca="false">M1500/L1500</f>
        <v>21.71875</v>
      </c>
    </row>
    <row r="1501" customFormat="false" ht="13.5" hidden="false" customHeight="false" outlineLevel="0" collapsed="false">
      <c r="A1501" s="17" t="n">
        <v>2491</v>
      </c>
      <c r="B1501" s="29" t="s">
        <v>175</v>
      </c>
      <c r="C1501" s="29" t="s">
        <v>119</v>
      </c>
      <c r="D1501" s="19" t="n">
        <v>0.847222222222222</v>
      </c>
      <c r="E1501" s="19" t="n">
        <v>0.899305555555555</v>
      </c>
      <c r="F1501" s="19" t="n">
        <f aca="false">D1501-E1477</f>
        <v>0.510416666666667</v>
      </c>
      <c r="G1501" s="18" t="s">
        <v>401</v>
      </c>
      <c r="H1501" s="29" t="s">
        <v>124</v>
      </c>
      <c r="I1501" s="20" t="n">
        <v>1100</v>
      </c>
      <c r="J1501" s="20" t="n">
        <v>24850</v>
      </c>
      <c r="K1501" s="21" t="n">
        <v>22.5909090909091</v>
      </c>
      <c r="L1501" s="20" t="n">
        <f aca="false">I1477+I1501</f>
        <v>2200</v>
      </c>
      <c r="M1501" s="20" t="n">
        <f aca="false">J1477+J1501</f>
        <v>49700</v>
      </c>
      <c r="N1501" s="21" t="n">
        <f aca="false">M1501/L1501</f>
        <v>22.5909090909091</v>
      </c>
    </row>
    <row r="1502" customFormat="false" ht="13.5" hidden="false" customHeight="false" outlineLevel="0" collapsed="false">
      <c r="A1502" s="31" t="s">
        <v>564</v>
      </c>
    </row>
    <row r="1503" customFormat="false" ht="13.5" hidden="false" customHeight="false" outlineLevel="0" collapsed="false">
      <c r="A1503" s="32" t="n">
        <v>1095</v>
      </c>
      <c r="B1503" s="33" t="s">
        <v>119</v>
      </c>
      <c r="C1503" s="33" t="s">
        <v>175</v>
      </c>
      <c r="D1503" s="34" t="n">
        <v>0.333333333333333</v>
      </c>
      <c r="E1503" s="34" t="n">
        <v>0.378472222222222</v>
      </c>
      <c r="F1503" s="34"/>
      <c r="G1503" s="35" t="s">
        <v>180</v>
      </c>
      <c r="H1503" s="33" t="s">
        <v>171</v>
      </c>
      <c r="I1503" s="36" t="n">
        <v>820</v>
      </c>
      <c r="J1503" s="36" t="n">
        <v>11350</v>
      </c>
      <c r="K1503" s="37" t="n">
        <v>13.8414634146341</v>
      </c>
      <c r="L1503" s="36"/>
      <c r="M1503" s="36"/>
      <c r="N1503" s="37"/>
    </row>
    <row r="1504" customFormat="false" ht="13.5" hidden="false" customHeight="false" outlineLevel="0" collapsed="false">
      <c r="A1504" s="17" t="n">
        <v>2418</v>
      </c>
      <c r="B1504" s="29" t="s">
        <v>175</v>
      </c>
      <c r="C1504" s="29" t="s">
        <v>119</v>
      </c>
      <c r="D1504" s="19" t="n">
        <v>0.416666666666667</v>
      </c>
      <c r="E1504" s="19" t="n">
        <v>0.46875</v>
      </c>
      <c r="F1504" s="19" t="n">
        <f aca="false">D1504-E1503</f>
        <v>0.0381944444444445</v>
      </c>
      <c r="G1504" s="18" t="s">
        <v>380</v>
      </c>
      <c r="H1504" s="29" t="s">
        <v>171</v>
      </c>
      <c r="I1504" s="20" t="n">
        <v>820</v>
      </c>
      <c r="J1504" s="20" t="n">
        <v>11350</v>
      </c>
      <c r="K1504" s="21" t="n">
        <v>13.8414634146341</v>
      </c>
      <c r="L1504" s="20" t="n">
        <f aca="false">I1503+I1504</f>
        <v>1640</v>
      </c>
      <c r="M1504" s="20" t="n">
        <f aca="false">J1503+J1504</f>
        <v>22700</v>
      </c>
      <c r="N1504" s="21" t="n">
        <f aca="false">M1504/L1504</f>
        <v>13.8414634146341</v>
      </c>
    </row>
    <row r="1505" customFormat="false" ht="13.5" hidden="false" customHeight="false" outlineLevel="0" collapsed="false">
      <c r="A1505" s="17" t="n">
        <v>2423</v>
      </c>
      <c r="B1505" s="29" t="s">
        <v>175</v>
      </c>
      <c r="C1505" s="29" t="s">
        <v>119</v>
      </c>
      <c r="D1505" s="19" t="n">
        <v>0.416666666666667</v>
      </c>
      <c r="E1505" s="19" t="n">
        <v>0.46875</v>
      </c>
      <c r="F1505" s="19" t="n">
        <f aca="false">D1505-E1503</f>
        <v>0.0381944444444445</v>
      </c>
      <c r="G1505" s="18" t="s">
        <v>381</v>
      </c>
      <c r="H1505" s="29" t="s">
        <v>124</v>
      </c>
      <c r="I1505" s="20" t="n">
        <v>1100</v>
      </c>
      <c r="J1505" s="20" t="n">
        <v>24850</v>
      </c>
      <c r="K1505" s="21" t="n">
        <v>22.5909090909091</v>
      </c>
      <c r="L1505" s="20" t="n">
        <f aca="false">I1503+I1505</f>
        <v>1920</v>
      </c>
      <c r="M1505" s="20" t="n">
        <f aca="false">J1503+J1505</f>
        <v>36200</v>
      </c>
      <c r="N1505" s="21" t="n">
        <f aca="false">M1505/L1505</f>
        <v>18.8541666666667</v>
      </c>
    </row>
    <row r="1506" customFormat="false" ht="13.5" hidden="false" customHeight="false" outlineLevel="0" collapsed="false">
      <c r="A1506" s="17" t="n">
        <v>2427</v>
      </c>
      <c r="B1506" s="29" t="s">
        <v>175</v>
      </c>
      <c r="C1506" s="29" t="s">
        <v>119</v>
      </c>
      <c r="D1506" s="19" t="n">
        <v>0.458333333333333</v>
      </c>
      <c r="E1506" s="19" t="n">
        <v>0.510416666666667</v>
      </c>
      <c r="F1506" s="19" t="n">
        <f aca="false">D1506-E1503</f>
        <v>0.0798611111111111</v>
      </c>
      <c r="G1506" s="18" t="s">
        <v>382</v>
      </c>
      <c r="H1506" s="29" t="s">
        <v>171</v>
      </c>
      <c r="I1506" s="20" t="n">
        <v>820</v>
      </c>
      <c r="J1506" s="20" t="n">
        <v>11350</v>
      </c>
      <c r="K1506" s="21" t="n">
        <v>13.8414634146341</v>
      </c>
      <c r="L1506" s="20" t="n">
        <f aca="false">I1503+I1506</f>
        <v>1640</v>
      </c>
      <c r="M1506" s="20" t="n">
        <f aca="false">J1503+J1506</f>
        <v>22700</v>
      </c>
      <c r="N1506" s="21" t="n">
        <f aca="false">M1506/L1506</f>
        <v>13.8414634146341</v>
      </c>
    </row>
    <row r="1507" customFormat="false" ht="13.5" hidden="false" customHeight="false" outlineLevel="0" collapsed="false">
      <c r="A1507" s="17" t="n">
        <v>2432</v>
      </c>
      <c r="B1507" s="29" t="s">
        <v>175</v>
      </c>
      <c r="C1507" s="29" t="s">
        <v>119</v>
      </c>
      <c r="D1507" s="19" t="n">
        <v>0.458333333333333</v>
      </c>
      <c r="E1507" s="19" t="n">
        <v>0.510416666666667</v>
      </c>
      <c r="F1507" s="19" t="n">
        <f aca="false">D1507-E1503</f>
        <v>0.0798611111111111</v>
      </c>
      <c r="G1507" s="18" t="s">
        <v>383</v>
      </c>
      <c r="H1507" s="29" t="s">
        <v>124</v>
      </c>
      <c r="I1507" s="20" t="n">
        <v>1100</v>
      </c>
      <c r="J1507" s="20" t="n">
        <v>24850</v>
      </c>
      <c r="K1507" s="21" t="n">
        <v>22.5909090909091</v>
      </c>
      <c r="L1507" s="20" t="n">
        <f aca="false">I1503+I1507</f>
        <v>1920</v>
      </c>
      <c r="M1507" s="20" t="n">
        <f aca="false">J1503+J1507</f>
        <v>36200</v>
      </c>
      <c r="N1507" s="21" t="n">
        <f aca="false">M1507/L1507</f>
        <v>18.8541666666667</v>
      </c>
    </row>
    <row r="1508" customFormat="false" ht="13.5" hidden="false" customHeight="false" outlineLevel="0" collapsed="false">
      <c r="A1508" s="17" t="n">
        <v>2436</v>
      </c>
      <c r="B1508" s="29" t="s">
        <v>175</v>
      </c>
      <c r="C1508" s="29" t="s">
        <v>119</v>
      </c>
      <c r="D1508" s="19" t="n">
        <v>0.5</v>
      </c>
      <c r="E1508" s="19" t="n">
        <v>0.552083333333333</v>
      </c>
      <c r="F1508" s="19" t="n">
        <f aca="false">D1508-E1503</f>
        <v>0.121527777777778</v>
      </c>
      <c r="G1508" s="18" t="s">
        <v>384</v>
      </c>
      <c r="H1508" s="29" t="s">
        <v>171</v>
      </c>
      <c r="I1508" s="20" t="n">
        <v>820</v>
      </c>
      <c r="J1508" s="20" t="n">
        <v>11350</v>
      </c>
      <c r="K1508" s="21" t="n">
        <v>13.8414634146341</v>
      </c>
      <c r="L1508" s="20" t="n">
        <f aca="false">I1503+I1508</f>
        <v>1640</v>
      </c>
      <c r="M1508" s="20" t="n">
        <f aca="false">J1503+J1508</f>
        <v>22700</v>
      </c>
      <c r="N1508" s="21" t="n">
        <f aca="false">M1508/L1508</f>
        <v>13.8414634146341</v>
      </c>
    </row>
    <row r="1509" customFormat="false" ht="13.5" hidden="false" customHeight="false" outlineLevel="0" collapsed="false">
      <c r="A1509" s="17" t="n">
        <v>2441</v>
      </c>
      <c r="B1509" s="29" t="s">
        <v>175</v>
      </c>
      <c r="C1509" s="29" t="s">
        <v>119</v>
      </c>
      <c r="D1509" s="19" t="n">
        <v>0.5</v>
      </c>
      <c r="E1509" s="19" t="n">
        <v>0.552083333333333</v>
      </c>
      <c r="F1509" s="19" t="n">
        <f aca="false">D1509-E1503</f>
        <v>0.121527777777778</v>
      </c>
      <c r="G1509" s="18" t="s">
        <v>385</v>
      </c>
      <c r="H1509" s="29" t="s">
        <v>124</v>
      </c>
      <c r="I1509" s="20" t="n">
        <v>1100</v>
      </c>
      <c r="J1509" s="20" t="n">
        <v>24850</v>
      </c>
      <c r="K1509" s="21" t="n">
        <v>22.5909090909091</v>
      </c>
      <c r="L1509" s="20" t="n">
        <f aca="false">I1503+I1509</f>
        <v>1920</v>
      </c>
      <c r="M1509" s="20" t="n">
        <f aca="false">J1503+J1509</f>
        <v>36200</v>
      </c>
      <c r="N1509" s="21" t="n">
        <f aca="false">M1509/L1509</f>
        <v>18.8541666666667</v>
      </c>
    </row>
    <row r="1510" customFormat="false" ht="13.5" hidden="false" customHeight="false" outlineLevel="0" collapsed="false">
      <c r="A1510" s="17" t="n">
        <v>2445</v>
      </c>
      <c r="B1510" s="29" t="s">
        <v>175</v>
      </c>
      <c r="C1510" s="29" t="s">
        <v>119</v>
      </c>
      <c r="D1510" s="19" t="n">
        <v>0.541666666666667</v>
      </c>
      <c r="E1510" s="19" t="n">
        <v>0.59375</v>
      </c>
      <c r="F1510" s="19" t="n">
        <f aca="false">D1510-E1503</f>
        <v>0.163194444444444</v>
      </c>
      <c r="G1510" s="18" t="s">
        <v>386</v>
      </c>
      <c r="H1510" s="29" t="s">
        <v>171</v>
      </c>
      <c r="I1510" s="20" t="n">
        <v>820</v>
      </c>
      <c r="J1510" s="20" t="n">
        <v>11350</v>
      </c>
      <c r="K1510" s="21" t="n">
        <v>13.8414634146341</v>
      </c>
      <c r="L1510" s="20" t="n">
        <f aca="false">I1503+I1510</f>
        <v>1640</v>
      </c>
      <c r="M1510" s="20" t="n">
        <f aca="false">J1503+J1510</f>
        <v>22700</v>
      </c>
      <c r="N1510" s="21" t="n">
        <f aca="false">M1510/L1510</f>
        <v>13.8414634146341</v>
      </c>
    </row>
    <row r="1511" customFormat="false" ht="13.5" hidden="false" customHeight="false" outlineLevel="0" collapsed="false">
      <c r="A1511" s="17" t="n">
        <v>2449</v>
      </c>
      <c r="B1511" s="29" t="s">
        <v>175</v>
      </c>
      <c r="C1511" s="29" t="s">
        <v>119</v>
      </c>
      <c r="D1511" s="19" t="n">
        <v>0.541666666666667</v>
      </c>
      <c r="E1511" s="19" t="n">
        <v>0.59375</v>
      </c>
      <c r="F1511" s="19" t="n">
        <f aca="false">D1511-E1503</f>
        <v>0.163194444444444</v>
      </c>
      <c r="G1511" s="18" t="s">
        <v>387</v>
      </c>
      <c r="H1511" s="29" t="s">
        <v>124</v>
      </c>
      <c r="I1511" s="20" t="n">
        <v>1100</v>
      </c>
      <c r="J1511" s="20" t="n">
        <v>24850</v>
      </c>
      <c r="K1511" s="21" t="n">
        <v>22.5909090909091</v>
      </c>
      <c r="L1511" s="20" t="n">
        <f aca="false">I1503+I1511</f>
        <v>1920</v>
      </c>
      <c r="M1511" s="20" t="n">
        <f aca="false">J1503+J1511</f>
        <v>36200</v>
      </c>
      <c r="N1511" s="21" t="n">
        <f aca="false">M1511/L1511</f>
        <v>18.8541666666667</v>
      </c>
    </row>
    <row r="1512" customFormat="false" ht="13.5" hidden="false" customHeight="false" outlineLevel="0" collapsed="false">
      <c r="A1512" s="17" t="n">
        <v>2453</v>
      </c>
      <c r="B1512" s="29" t="s">
        <v>175</v>
      </c>
      <c r="C1512" s="29" t="s">
        <v>119</v>
      </c>
      <c r="D1512" s="19" t="n">
        <v>0.583333333333333</v>
      </c>
      <c r="E1512" s="19" t="n">
        <v>0.635416666666667</v>
      </c>
      <c r="F1512" s="19" t="n">
        <f aca="false">D1512-E1503</f>
        <v>0.204861111111111</v>
      </c>
      <c r="G1512" s="18" t="s">
        <v>388</v>
      </c>
      <c r="H1512" s="29" t="s">
        <v>171</v>
      </c>
      <c r="I1512" s="20" t="n">
        <v>820</v>
      </c>
      <c r="J1512" s="20" t="n">
        <v>11350</v>
      </c>
      <c r="K1512" s="21" t="n">
        <v>13.8414634146341</v>
      </c>
      <c r="L1512" s="20" t="n">
        <f aca="false">I1503+I1512</f>
        <v>1640</v>
      </c>
      <c r="M1512" s="20" t="n">
        <f aca="false">J1503+J1512</f>
        <v>22700</v>
      </c>
      <c r="N1512" s="21" t="n">
        <f aca="false">M1512/L1512</f>
        <v>13.8414634146341</v>
      </c>
    </row>
    <row r="1513" customFormat="false" ht="13.5" hidden="false" customHeight="false" outlineLevel="0" collapsed="false">
      <c r="A1513" s="17" t="n">
        <v>2457</v>
      </c>
      <c r="B1513" s="29" t="s">
        <v>175</v>
      </c>
      <c r="C1513" s="29" t="s">
        <v>119</v>
      </c>
      <c r="D1513" s="19" t="n">
        <v>0.583333333333333</v>
      </c>
      <c r="E1513" s="19" t="n">
        <v>0.635416666666667</v>
      </c>
      <c r="F1513" s="19" t="n">
        <f aca="false">D1513-E1503</f>
        <v>0.204861111111111</v>
      </c>
      <c r="G1513" s="18" t="s">
        <v>389</v>
      </c>
      <c r="H1513" s="29" t="s">
        <v>124</v>
      </c>
      <c r="I1513" s="20" t="n">
        <v>1100</v>
      </c>
      <c r="J1513" s="20" t="n">
        <v>25850</v>
      </c>
      <c r="K1513" s="21" t="n">
        <v>23.5</v>
      </c>
      <c r="L1513" s="20" t="n">
        <f aca="false">I1503+I1513</f>
        <v>1920</v>
      </c>
      <c r="M1513" s="20" t="n">
        <f aca="false">J1503+J1513</f>
        <v>37200</v>
      </c>
      <c r="N1513" s="21" t="n">
        <f aca="false">M1513/L1513</f>
        <v>19.375</v>
      </c>
    </row>
    <row r="1514" customFormat="false" ht="13.5" hidden="false" customHeight="false" outlineLevel="0" collapsed="false">
      <c r="A1514" s="17" t="n">
        <v>2460</v>
      </c>
      <c r="B1514" s="29" t="s">
        <v>175</v>
      </c>
      <c r="C1514" s="29" t="s">
        <v>119</v>
      </c>
      <c r="D1514" s="19" t="n">
        <v>0.625</v>
      </c>
      <c r="E1514" s="19" t="n">
        <v>0.677083333333333</v>
      </c>
      <c r="F1514" s="19" t="n">
        <f aca="false">D1514-E1503</f>
        <v>0.246527777777778</v>
      </c>
      <c r="G1514" s="18" t="s">
        <v>390</v>
      </c>
      <c r="H1514" s="29" t="s">
        <v>171</v>
      </c>
      <c r="I1514" s="20" t="n">
        <v>820</v>
      </c>
      <c r="J1514" s="20" t="n">
        <v>11350</v>
      </c>
      <c r="K1514" s="21" t="n">
        <v>13.8414634146341</v>
      </c>
      <c r="L1514" s="20" t="n">
        <f aca="false">I1503+I1514</f>
        <v>1640</v>
      </c>
      <c r="M1514" s="20" t="n">
        <f aca="false">J1503+J1514</f>
        <v>22700</v>
      </c>
      <c r="N1514" s="21" t="n">
        <f aca="false">M1514/L1514</f>
        <v>13.8414634146341</v>
      </c>
    </row>
    <row r="1515" customFormat="false" ht="13.5" hidden="false" customHeight="false" outlineLevel="0" collapsed="false">
      <c r="A1515" s="17" t="n">
        <v>2462</v>
      </c>
      <c r="B1515" s="29" t="s">
        <v>175</v>
      </c>
      <c r="C1515" s="29" t="s">
        <v>119</v>
      </c>
      <c r="D1515" s="19" t="n">
        <v>0.625</v>
      </c>
      <c r="E1515" s="19" t="n">
        <v>0.677083333333333</v>
      </c>
      <c r="F1515" s="19" t="n">
        <f aca="false">D1515-E1503</f>
        <v>0.246527777777778</v>
      </c>
      <c r="G1515" s="18" t="s">
        <v>391</v>
      </c>
      <c r="H1515" s="29" t="s">
        <v>154</v>
      </c>
      <c r="I1515" s="20" t="n">
        <v>1240</v>
      </c>
      <c r="J1515" s="20" t="n">
        <v>38850</v>
      </c>
      <c r="K1515" s="21" t="n">
        <v>31.3306451612903</v>
      </c>
      <c r="L1515" s="20" t="n">
        <f aca="false">I1503+I1515</f>
        <v>2060</v>
      </c>
      <c r="M1515" s="20" t="n">
        <f aca="false">J1503+J1515</f>
        <v>50200</v>
      </c>
      <c r="N1515" s="21" t="n">
        <f aca="false">M1515/L1515</f>
        <v>24.368932038835</v>
      </c>
    </row>
    <row r="1516" customFormat="false" ht="13.5" hidden="false" customHeight="false" outlineLevel="0" collapsed="false">
      <c r="A1516" s="17" t="n">
        <v>2465</v>
      </c>
      <c r="B1516" s="29" t="s">
        <v>175</v>
      </c>
      <c r="C1516" s="29" t="s">
        <v>119</v>
      </c>
      <c r="D1516" s="19" t="n">
        <v>0.666666666666667</v>
      </c>
      <c r="E1516" s="19" t="n">
        <v>0.71875</v>
      </c>
      <c r="F1516" s="19" t="n">
        <f aca="false">D1516-E1503</f>
        <v>0.288194444444444</v>
      </c>
      <c r="G1516" s="18" t="s">
        <v>392</v>
      </c>
      <c r="H1516" s="29" t="s">
        <v>171</v>
      </c>
      <c r="I1516" s="20" t="n">
        <v>820</v>
      </c>
      <c r="J1516" s="20" t="n">
        <v>11750</v>
      </c>
      <c r="K1516" s="21" t="n">
        <v>14.3292682926829</v>
      </c>
      <c r="L1516" s="20" t="n">
        <f aca="false">I1503+I1516</f>
        <v>1640</v>
      </c>
      <c r="M1516" s="20" t="n">
        <f aca="false">J1503+J1516</f>
        <v>23100</v>
      </c>
      <c r="N1516" s="21" t="n">
        <f aca="false">M1516/L1516</f>
        <v>14.0853658536585</v>
      </c>
    </row>
    <row r="1517" customFormat="false" ht="13.5" hidden="false" customHeight="false" outlineLevel="0" collapsed="false">
      <c r="A1517" s="17" t="n">
        <v>2469</v>
      </c>
      <c r="B1517" s="29" t="s">
        <v>175</v>
      </c>
      <c r="C1517" s="29" t="s">
        <v>119</v>
      </c>
      <c r="D1517" s="19" t="n">
        <v>0.666666666666667</v>
      </c>
      <c r="E1517" s="19" t="n">
        <v>0.71875</v>
      </c>
      <c r="F1517" s="19" t="n">
        <f aca="false">D1517-E1503</f>
        <v>0.288194444444444</v>
      </c>
      <c r="G1517" s="18" t="s">
        <v>393</v>
      </c>
      <c r="H1517" s="29" t="s">
        <v>124</v>
      </c>
      <c r="I1517" s="20" t="n">
        <v>1100</v>
      </c>
      <c r="J1517" s="20" t="n">
        <v>24850</v>
      </c>
      <c r="K1517" s="21" t="n">
        <v>22.5909090909091</v>
      </c>
      <c r="L1517" s="20" t="n">
        <f aca="false">I1503+I1517</f>
        <v>1920</v>
      </c>
      <c r="M1517" s="20" t="n">
        <f aca="false">J1503+J1517</f>
        <v>36200</v>
      </c>
      <c r="N1517" s="21" t="n">
        <f aca="false">M1517/L1517</f>
        <v>18.8541666666667</v>
      </c>
    </row>
    <row r="1518" customFormat="false" ht="13.5" hidden="false" customHeight="false" outlineLevel="0" collapsed="false">
      <c r="A1518" s="17" t="n">
        <v>2473</v>
      </c>
      <c r="B1518" s="29" t="s">
        <v>175</v>
      </c>
      <c r="C1518" s="29" t="s">
        <v>119</v>
      </c>
      <c r="D1518" s="19" t="n">
        <v>0.708333333333333</v>
      </c>
      <c r="E1518" s="19" t="n">
        <v>0.760416666666667</v>
      </c>
      <c r="F1518" s="19" t="n">
        <f aca="false">D1518-E1503</f>
        <v>0.329861111111111</v>
      </c>
      <c r="G1518" s="18" t="s">
        <v>394</v>
      </c>
      <c r="H1518" s="29" t="s">
        <v>171</v>
      </c>
      <c r="I1518" s="20" t="n">
        <v>820</v>
      </c>
      <c r="J1518" s="20" t="n">
        <v>13150</v>
      </c>
      <c r="K1518" s="21" t="n">
        <v>16.0365853658537</v>
      </c>
      <c r="L1518" s="20" t="n">
        <f aca="false">I1503+I1518</f>
        <v>1640</v>
      </c>
      <c r="M1518" s="20" t="n">
        <f aca="false">J1503+J1518</f>
        <v>24500</v>
      </c>
      <c r="N1518" s="21" t="n">
        <f aca="false">M1518/L1518</f>
        <v>14.9390243902439</v>
      </c>
    </row>
    <row r="1519" customFormat="false" ht="13.5" hidden="false" customHeight="false" outlineLevel="0" collapsed="false">
      <c r="A1519" s="17" t="n">
        <v>2475</v>
      </c>
      <c r="B1519" s="29" t="s">
        <v>175</v>
      </c>
      <c r="C1519" s="29" t="s">
        <v>119</v>
      </c>
      <c r="D1519" s="19" t="n">
        <v>0.708333333333333</v>
      </c>
      <c r="E1519" s="19" t="n">
        <v>0.760416666666667</v>
      </c>
      <c r="F1519" s="19" t="n">
        <f aca="false">D1519-E1503</f>
        <v>0.329861111111111</v>
      </c>
      <c r="G1519" s="18" t="s">
        <v>395</v>
      </c>
      <c r="H1519" s="29" t="s">
        <v>124</v>
      </c>
      <c r="I1519" s="20" t="n">
        <v>1100</v>
      </c>
      <c r="J1519" s="20" t="n">
        <v>24850</v>
      </c>
      <c r="K1519" s="21" t="n">
        <v>22.5909090909091</v>
      </c>
      <c r="L1519" s="20" t="n">
        <f aca="false">I1503+I1519</f>
        <v>1920</v>
      </c>
      <c r="M1519" s="20" t="n">
        <f aca="false">J1503+J1519</f>
        <v>36200</v>
      </c>
      <c r="N1519" s="21" t="n">
        <f aca="false">M1519/L1519</f>
        <v>18.8541666666667</v>
      </c>
    </row>
    <row r="1520" customFormat="false" ht="13.5" hidden="false" customHeight="false" outlineLevel="0" collapsed="false">
      <c r="A1520" s="17" t="n">
        <v>2479</v>
      </c>
      <c r="B1520" s="29" t="s">
        <v>175</v>
      </c>
      <c r="C1520" s="29" t="s">
        <v>119</v>
      </c>
      <c r="D1520" s="19" t="n">
        <v>0.75</v>
      </c>
      <c r="E1520" s="19" t="n">
        <v>0.802083333333333</v>
      </c>
      <c r="F1520" s="19" t="n">
        <f aca="false">D1520-E1503</f>
        <v>0.371527777777778</v>
      </c>
      <c r="G1520" s="18" t="s">
        <v>396</v>
      </c>
      <c r="H1520" s="29" t="s">
        <v>171</v>
      </c>
      <c r="I1520" s="20" t="n">
        <v>820</v>
      </c>
      <c r="J1520" s="20" t="n">
        <v>13150</v>
      </c>
      <c r="K1520" s="21" t="n">
        <v>16.0365853658537</v>
      </c>
      <c r="L1520" s="20" t="n">
        <f aca="false">I1503+I1520</f>
        <v>1640</v>
      </c>
      <c r="M1520" s="20" t="n">
        <f aca="false">J1503+J1520</f>
        <v>24500</v>
      </c>
      <c r="N1520" s="21" t="n">
        <f aca="false">M1520/L1520</f>
        <v>14.9390243902439</v>
      </c>
    </row>
    <row r="1521" customFormat="false" ht="13.5" hidden="false" customHeight="false" outlineLevel="0" collapsed="false">
      <c r="A1521" s="17" t="n">
        <v>2480</v>
      </c>
      <c r="B1521" s="29" t="s">
        <v>175</v>
      </c>
      <c r="C1521" s="29" t="s">
        <v>119</v>
      </c>
      <c r="D1521" s="19" t="n">
        <v>0.75</v>
      </c>
      <c r="E1521" s="19" t="n">
        <v>0.802083333333333</v>
      </c>
      <c r="F1521" s="19" t="n">
        <f aca="false">D1521-E1503</f>
        <v>0.371527777777778</v>
      </c>
      <c r="G1521" s="18" t="s">
        <v>397</v>
      </c>
      <c r="H1521" s="29" t="s">
        <v>154</v>
      </c>
      <c r="I1521" s="20" t="n">
        <v>1240</v>
      </c>
      <c r="J1521" s="20" t="n">
        <v>38850</v>
      </c>
      <c r="K1521" s="21" t="n">
        <v>31.3306451612903</v>
      </c>
      <c r="L1521" s="20" t="n">
        <f aca="false">I1503+I1521</f>
        <v>2060</v>
      </c>
      <c r="M1521" s="20" t="n">
        <f aca="false">J1503+J1521</f>
        <v>50200</v>
      </c>
      <c r="N1521" s="21" t="n">
        <f aca="false">M1521/L1521</f>
        <v>24.368932038835</v>
      </c>
    </row>
    <row r="1522" customFormat="false" ht="13.5" hidden="false" customHeight="false" outlineLevel="0" collapsed="false">
      <c r="A1522" s="17" t="n">
        <v>2483</v>
      </c>
      <c r="B1522" s="29" t="s">
        <v>175</v>
      </c>
      <c r="C1522" s="29" t="s">
        <v>119</v>
      </c>
      <c r="D1522" s="19" t="n">
        <v>0.791666666666667</v>
      </c>
      <c r="E1522" s="19" t="n">
        <v>0.84375</v>
      </c>
      <c r="F1522" s="19" t="n">
        <f aca="false">D1522-E1503</f>
        <v>0.413194444444444</v>
      </c>
      <c r="G1522" s="18" t="s">
        <v>398</v>
      </c>
      <c r="H1522" s="29" t="s">
        <v>171</v>
      </c>
      <c r="I1522" s="20" t="n">
        <v>820</v>
      </c>
      <c r="J1522" s="20" t="n">
        <v>13150</v>
      </c>
      <c r="K1522" s="21" t="n">
        <v>16.0365853658537</v>
      </c>
      <c r="L1522" s="20" t="n">
        <f aca="false">I1503+I1522</f>
        <v>1640</v>
      </c>
      <c r="M1522" s="20" t="n">
        <f aca="false">J1503+J1522</f>
        <v>24500</v>
      </c>
      <c r="N1522" s="21" t="n">
        <f aca="false">M1522/L1522</f>
        <v>14.9390243902439</v>
      </c>
    </row>
    <row r="1523" customFormat="false" ht="13.5" hidden="false" customHeight="false" outlineLevel="0" collapsed="false">
      <c r="A1523" s="17" t="n">
        <v>2485</v>
      </c>
      <c r="B1523" s="29" t="s">
        <v>175</v>
      </c>
      <c r="C1523" s="29" t="s">
        <v>119</v>
      </c>
      <c r="D1523" s="19" t="n">
        <v>0.791666666666667</v>
      </c>
      <c r="E1523" s="19" t="n">
        <v>0.84375</v>
      </c>
      <c r="F1523" s="19" t="n">
        <f aca="false">D1523-E1503</f>
        <v>0.413194444444444</v>
      </c>
      <c r="G1523" s="18" t="s">
        <v>399</v>
      </c>
      <c r="H1523" s="29" t="s">
        <v>124</v>
      </c>
      <c r="I1523" s="20" t="n">
        <v>1100</v>
      </c>
      <c r="J1523" s="20" t="n">
        <v>24850</v>
      </c>
      <c r="K1523" s="21" t="n">
        <v>22.5909090909091</v>
      </c>
      <c r="L1523" s="20" t="n">
        <f aca="false">I1503+I1523</f>
        <v>1920</v>
      </c>
      <c r="M1523" s="20" t="n">
        <f aca="false">J1503+J1523</f>
        <v>36200</v>
      </c>
      <c r="N1523" s="21" t="n">
        <f aca="false">M1523/L1523</f>
        <v>18.8541666666667</v>
      </c>
    </row>
    <row r="1524" customFormat="false" ht="13.5" hidden="false" customHeight="false" outlineLevel="0" collapsed="false">
      <c r="A1524" s="17" t="n">
        <v>2489</v>
      </c>
      <c r="B1524" s="29" t="s">
        <v>175</v>
      </c>
      <c r="C1524" s="29" t="s">
        <v>119</v>
      </c>
      <c r="D1524" s="19" t="n">
        <v>0.847222222222222</v>
      </c>
      <c r="E1524" s="19" t="n">
        <v>0.899305555555555</v>
      </c>
      <c r="F1524" s="19" t="n">
        <f aca="false">D1524-E1503</f>
        <v>0.46875</v>
      </c>
      <c r="G1524" s="18" t="s">
        <v>400</v>
      </c>
      <c r="H1524" s="29" t="s">
        <v>171</v>
      </c>
      <c r="I1524" s="20" t="n">
        <v>820</v>
      </c>
      <c r="J1524" s="20" t="n">
        <v>16850</v>
      </c>
      <c r="K1524" s="21" t="n">
        <v>20.5487804878049</v>
      </c>
      <c r="L1524" s="20" t="n">
        <f aca="false">I1503+I1524</f>
        <v>1640</v>
      </c>
      <c r="M1524" s="20" t="n">
        <f aca="false">J1503+J1524</f>
        <v>28200</v>
      </c>
      <c r="N1524" s="21" t="n">
        <f aca="false">M1524/L1524</f>
        <v>17.1951219512195</v>
      </c>
    </row>
    <row r="1525" customFormat="false" ht="13.5" hidden="false" customHeight="false" outlineLevel="0" collapsed="false">
      <c r="A1525" s="17" t="n">
        <v>2491</v>
      </c>
      <c r="B1525" s="29" t="s">
        <v>175</v>
      </c>
      <c r="C1525" s="29" t="s">
        <v>119</v>
      </c>
      <c r="D1525" s="19" t="n">
        <v>0.847222222222222</v>
      </c>
      <c r="E1525" s="19" t="n">
        <v>0.899305555555555</v>
      </c>
      <c r="F1525" s="19" t="n">
        <f aca="false">D1525-E1503</f>
        <v>0.46875</v>
      </c>
      <c r="G1525" s="18" t="s">
        <v>401</v>
      </c>
      <c r="H1525" s="29" t="s">
        <v>124</v>
      </c>
      <c r="I1525" s="20" t="n">
        <v>1100</v>
      </c>
      <c r="J1525" s="20" t="n">
        <v>24850</v>
      </c>
      <c r="K1525" s="21" t="n">
        <v>22.5909090909091</v>
      </c>
      <c r="L1525" s="20" t="n">
        <f aca="false">I1503+I1525</f>
        <v>1920</v>
      </c>
      <c r="M1525" s="20" t="n">
        <f aca="false">J1503+J1525</f>
        <v>36200</v>
      </c>
      <c r="N1525" s="21" t="n">
        <f aca="false">M1525/L1525</f>
        <v>18.8541666666667</v>
      </c>
    </row>
    <row r="1526" customFormat="false" ht="13.5" hidden="false" customHeight="false" outlineLevel="0" collapsed="false">
      <c r="A1526" s="31" t="s">
        <v>565</v>
      </c>
    </row>
    <row r="1527" customFormat="false" ht="13.5" hidden="false" customHeight="false" outlineLevel="0" collapsed="false">
      <c r="A1527" s="38" t="n">
        <v>1100</v>
      </c>
      <c r="B1527" s="39" t="s">
        <v>119</v>
      </c>
      <c r="C1527" s="39" t="s">
        <v>175</v>
      </c>
      <c r="D1527" s="40" t="n">
        <v>0.333333333333333</v>
      </c>
      <c r="E1527" s="40" t="n">
        <v>0.378472222222222</v>
      </c>
      <c r="F1527" s="40"/>
      <c r="G1527" s="41" t="s">
        <v>181</v>
      </c>
      <c r="H1527" s="39" t="s">
        <v>124</v>
      </c>
      <c r="I1527" s="42" t="n">
        <v>1100</v>
      </c>
      <c r="J1527" s="42" t="n">
        <v>24850</v>
      </c>
      <c r="K1527" s="43" t="n">
        <v>22.5909090909091</v>
      </c>
      <c r="L1527" s="42"/>
      <c r="M1527" s="42"/>
      <c r="N1527" s="43"/>
    </row>
    <row r="1528" customFormat="false" ht="13.5" hidden="false" customHeight="false" outlineLevel="0" collapsed="false">
      <c r="A1528" s="17" t="n">
        <v>2418</v>
      </c>
      <c r="B1528" s="29" t="s">
        <v>175</v>
      </c>
      <c r="C1528" s="29" t="s">
        <v>119</v>
      </c>
      <c r="D1528" s="19" t="n">
        <v>0.416666666666667</v>
      </c>
      <c r="E1528" s="19" t="n">
        <v>0.46875</v>
      </c>
      <c r="F1528" s="19" t="n">
        <f aca="false">D1528-E1527</f>
        <v>0.0381944444444445</v>
      </c>
      <c r="G1528" s="18" t="s">
        <v>380</v>
      </c>
      <c r="H1528" s="29" t="s">
        <v>171</v>
      </c>
      <c r="I1528" s="20" t="n">
        <v>820</v>
      </c>
      <c r="J1528" s="20" t="n">
        <v>11350</v>
      </c>
      <c r="K1528" s="21" t="n">
        <v>13.8414634146341</v>
      </c>
      <c r="L1528" s="20" t="n">
        <f aca="false">I1527+I1528</f>
        <v>1920</v>
      </c>
      <c r="M1528" s="20" t="n">
        <f aca="false">J1527+J1528</f>
        <v>36200</v>
      </c>
      <c r="N1528" s="21" t="n">
        <f aca="false">M1528/L1528</f>
        <v>18.8541666666667</v>
      </c>
    </row>
    <row r="1529" customFormat="false" ht="13.5" hidden="false" customHeight="false" outlineLevel="0" collapsed="false">
      <c r="A1529" s="17" t="n">
        <v>2423</v>
      </c>
      <c r="B1529" s="29" t="s">
        <v>175</v>
      </c>
      <c r="C1529" s="29" t="s">
        <v>119</v>
      </c>
      <c r="D1529" s="19" t="n">
        <v>0.416666666666667</v>
      </c>
      <c r="E1529" s="19" t="n">
        <v>0.46875</v>
      </c>
      <c r="F1529" s="19" t="n">
        <f aca="false">D1529-E1527</f>
        <v>0.0381944444444445</v>
      </c>
      <c r="G1529" s="18" t="s">
        <v>381</v>
      </c>
      <c r="H1529" s="29" t="s">
        <v>124</v>
      </c>
      <c r="I1529" s="20" t="n">
        <v>1100</v>
      </c>
      <c r="J1529" s="20" t="n">
        <v>24850</v>
      </c>
      <c r="K1529" s="21" t="n">
        <v>22.5909090909091</v>
      </c>
      <c r="L1529" s="20" t="n">
        <f aca="false">I1527+I1529</f>
        <v>2200</v>
      </c>
      <c r="M1529" s="20" t="n">
        <f aca="false">J1527+J1529</f>
        <v>49700</v>
      </c>
      <c r="N1529" s="21" t="n">
        <f aca="false">M1529/L1529</f>
        <v>22.5909090909091</v>
      </c>
    </row>
    <row r="1530" customFormat="false" ht="13.5" hidden="false" customHeight="false" outlineLevel="0" collapsed="false">
      <c r="A1530" s="17" t="n">
        <v>2427</v>
      </c>
      <c r="B1530" s="29" t="s">
        <v>175</v>
      </c>
      <c r="C1530" s="29" t="s">
        <v>119</v>
      </c>
      <c r="D1530" s="19" t="n">
        <v>0.458333333333333</v>
      </c>
      <c r="E1530" s="19" t="n">
        <v>0.510416666666667</v>
      </c>
      <c r="F1530" s="19" t="n">
        <f aca="false">D1530-E1527</f>
        <v>0.0798611111111111</v>
      </c>
      <c r="G1530" s="18" t="s">
        <v>382</v>
      </c>
      <c r="H1530" s="29" t="s">
        <v>171</v>
      </c>
      <c r="I1530" s="20" t="n">
        <v>820</v>
      </c>
      <c r="J1530" s="20" t="n">
        <v>11350</v>
      </c>
      <c r="K1530" s="21" t="n">
        <v>13.8414634146341</v>
      </c>
      <c r="L1530" s="20" t="n">
        <f aca="false">I1527+I1530</f>
        <v>1920</v>
      </c>
      <c r="M1530" s="20" t="n">
        <f aca="false">J1527+J1530</f>
        <v>36200</v>
      </c>
      <c r="N1530" s="21" t="n">
        <f aca="false">M1530/L1530</f>
        <v>18.8541666666667</v>
      </c>
    </row>
    <row r="1531" customFormat="false" ht="13.5" hidden="false" customHeight="false" outlineLevel="0" collapsed="false">
      <c r="A1531" s="17" t="n">
        <v>2432</v>
      </c>
      <c r="B1531" s="29" t="s">
        <v>175</v>
      </c>
      <c r="C1531" s="29" t="s">
        <v>119</v>
      </c>
      <c r="D1531" s="19" t="n">
        <v>0.458333333333333</v>
      </c>
      <c r="E1531" s="19" t="n">
        <v>0.510416666666667</v>
      </c>
      <c r="F1531" s="19" t="n">
        <f aca="false">D1531-E1527</f>
        <v>0.0798611111111111</v>
      </c>
      <c r="G1531" s="18" t="s">
        <v>383</v>
      </c>
      <c r="H1531" s="29" t="s">
        <v>124</v>
      </c>
      <c r="I1531" s="20" t="n">
        <v>1100</v>
      </c>
      <c r="J1531" s="20" t="n">
        <v>24850</v>
      </c>
      <c r="K1531" s="21" t="n">
        <v>22.5909090909091</v>
      </c>
      <c r="L1531" s="20" t="n">
        <f aca="false">I1527+I1531</f>
        <v>2200</v>
      </c>
      <c r="M1531" s="20" t="n">
        <f aca="false">J1527+J1531</f>
        <v>49700</v>
      </c>
      <c r="N1531" s="21" t="n">
        <f aca="false">M1531/L1531</f>
        <v>22.5909090909091</v>
      </c>
    </row>
    <row r="1532" customFormat="false" ht="13.5" hidden="false" customHeight="false" outlineLevel="0" collapsed="false">
      <c r="A1532" s="17" t="n">
        <v>2436</v>
      </c>
      <c r="B1532" s="29" t="s">
        <v>175</v>
      </c>
      <c r="C1532" s="29" t="s">
        <v>119</v>
      </c>
      <c r="D1532" s="19" t="n">
        <v>0.5</v>
      </c>
      <c r="E1532" s="19" t="n">
        <v>0.552083333333333</v>
      </c>
      <c r="F1532" s="19" t="n">
        <f aca="false">D1532-E1527</f>
        <v>0.121527777777778</v>
      </c>
      <c r="G1532" s="18" t="s">
        <v>384</v>
      </c>
      <c r="H1532" s="29" t="s">
        <v>171</v>
      </c>
      <c r="I1532" s="20" t="n">
        <v>820</v>
      </c>
      <c r="J1532" s="20" t="n">
        <v>11350</v>
      </c>
      <c r="K1532" s="21" t="n">
        <v>13.8414634146341</v>
      </c>
      <c r="L1532" s="20" t="n">
        <f aca="false">I1527+I1532</f>
        <v>1920</v>
      </c>
      <c r="M1532" s="20" t="n">
        <f aca="false">J1527+J1532</f>
        <v>36200</v>
      </c>
      <c r="N1532" s="21" t="n">
        <f aca="false">M1532/L1532</f>
        <v>18.8541666666667</v>
      </c>
    </row>
    <row r="1533" customFormat="false" ht="13.5" hidden="false" customHeight="false" outlineLevel="0" collapsed="false">
      <c r="A1533" s="17" t="n">
        <v>2441</v>
      </c>
      <c r="B1533" s="29" t="s">
        <v>175</v>
      </c>
      <c r="C1533" s="29" t="s">
        <v>119</v>
      </c>
      <c r="D1533" s="19" t="n">
        <v>0.5</v>
      </c>
      <c r="E1533" s="19" t="n">
        <v>0.552083333333333</v>
      </c>
      <c r="F1533" s="19" t="n">
        <f aca="false">D1533-E1527</f>
        <v>0.121527777777778</v>
      </c>
      <c r="G1533" s="18" t="s">
        <v>385</v>
      </c>
      <c r="H1533" s="29" t="s">
        <v>124</v>
      </c>
      <c r="I1533" s="20" t="n">
        <v>1100</v>
      </c>
      <c r="J1533" s="20" t="n">
        <v>24850</v>
      </c>
      <c r="K1533" s="21" t="n">
        <v>22.5909090909091</v>
      </c>
      <c r="L1533" s="20" t="n">
        <f aca="false">I1527+I1533</f>
        <v>2200</v>
      </c>
      <c r="M1533" s="20" t="n">
        <f aca="false">J1527+J1533</f>
        <v>49700</v>
      </c>
      <c r="N1533" s="21" t="n">
        <f aca="false">M1533/L1533</f>
        <v>22.5909090909091</v>
      </c>
    </row>
    <row r="1534" customFormat="false" ht="13.5" hidden="false" customHeight="false" outlineLevel="0" collapsed="false">
      <c r="A1534" s="17" t="n">
        <v>2445</v>
      </c>
      <c r="B1534" s="29" t="s">
        <v>175</v>
      </c>
      <c r="C1534" s="29" t="s">
        <v>119</v>
      </c>
      <c r="D1534" s="19" t="n">
        <v>0.541666666666667</v>
      </c>
      <c r="E1534" s="19" t="n">
        <v>0.59375</v>
      </c>
      <c r="F1534" s="19" t="n">
        <f aca="false">D1534-E1527</f>
        <v>0.163194444444444</v>
      </c>
      <c r="G1534" s="18" t="s">
        <v>386</v>
      </c>
      <c r="H1534" s="29" t="s">
        <v>171</v>
      </c>
      <c r="I1534" s="20" t="n">
        <v>820</v>
      </c>
      <c r="J1534" s="20" t="n">
        <v>11350</v>
      </c>
      <c r="K1534" s="21" t="n">
        <v>13.8414634146341</v>
      </c>
      <c r="L1534" s="20" t="n">
        <f aca="false">I1527+I1534</f>
        <v>1920</v>
      </c>
      <c r="M1534" s="20" t="n">
        <f aca="false">J1527+J1534</f>
        <v>36200</v>
      </c>
      <c r="N1534" s="21" t="n">
        <f aca="false">M1534/L1534</f>
        <v>18.8541666666667</v>
      </c>
    </row>
    <row r="1535" customFormat="false" ht="13.5" hidden="false" customHeight="false" outlineLevel="0" collapsed="false">
      <c r="A1535" s="17" t="n">
        <v>2449</v>
      </c>
      <c r="B1535" s="29" t="s">
        <v>175</v>
      </c>
      <c r="C1535" s="29" t="s">
        <v>119</v>
      </c>
      <c r="D1535" s="19" t="n">
        <v>0.541666666666667</v>
      </c>
      <c r="E1535" s="19" t="n">
        <v>0.59375</v>
      </c>
      <c r="F1535" s="19" t="n">
        <f aca="false">D1535-E1527</f>
        <v>0.163194444444444</v>
      </c>
      <c r="G1535" s="18" t="s">
        <v>387</v>
      </c>
      <c r="H1535" s="29" t="s">
        <v>124</v>
      </c>
      <c r="I1535" s="20" t="n">
        <v>1100</v>
      </c>
      <c r="J1535" s="20" t="n">
        <v>24850</v>
      </c>
      <c r="K1535" s="21" t="n">
        <v>22.5909090909091</v>
      </c>
      <c r="L1535" s="20" t="n">
        <f aca="false">I1527+I1535</f>
        <v>2200</v>
      </c>
      <c r="M1535" s="20" t="n">
        <f aca="false">J1527+J1535</f>
        <v>49700</v>
      </c>
      <c r="N1535" s="21" t="n">
        <f aca="false">M1535/L1535</f>
        <v>22.5909090909091</v>
      </c>
    </row>
    <row r="1536" customFormat="false" ht="13.5" hidden="false" customHeight="false" outlineLevel="0" collapsed="false">
      <c r="A1536" s="17" t="n">
        <v>2453</v>
      </c>
      <c r="B1536" s="29" t="s">
        <v>175</v>
      </c>
      <c r="C1536" s="29" t="s">
        <v>119</v>
      </c>
      <c r="D1536" s="19" t="n">
        <v>0.583333333333333</v>
      </c>
      <c r="E1536" s="19" t="n">
        <v>0.635416666666667</v>
      </c>
      <c r="F1536" s="19" t="n">
        <f aca="false">D1536-E1527</f>
        <v>0.204861111111111</v>
      </c>
      <c r="G1536" s="18" t="s">
        <v>388</v>
      </c>
      <c r="H1536" s="29" t="s">
        <v>171</v>
      </c>
      <c r="I1536" s="20" t="n">
        <v>820</v>
      </c>
      <c r="J1536" s="20" t="n">
        <v>11350</v>
      </c>
      <c r="K1536" s="21" t="n">
        <v>13.8414634146341</v>
      </c>
      <c r="L1536" s="20" t="n">
        <f aca="false">I1527+I1536</f>
        <v>1920</v>
      </c>
      <c r="M1536" s="20" t="n">
        <f aca="false">J1527+J1536</f>
        <v>36200</v>
      </c>
      <c r="N1536" s="21" t="n">
        <f aca="false">M1536/L1536</f>
        <v>18.8541666666667</v>
      </c>
    </row>
    <row r="1537" customFormat="false" ht="13.5" hidden="false" customHeight="false" outlineLevel="0" collapsed="false">
      <c r="A1537" s="17" t="n">
        <v>2457</v>
      </c>
      <c r="B1537" s="29" t="s">
        <v>175</v>
      </c>
      <c r="C1537" s="29" t="s">
        <v>119</v>
      </c>
      <c r="D1537" s="19" t="n">
        <v>0.583333333333333</v>
      </c>
      <c r="E1537" s="19" t="n">
        <v>0.635416666666667</v>
      </c>
      <c r="F1537" s="19" t="n">
        <f aca="false">D1537-E1527</f>
        <v>0.204861111111111</v>
      </c>
      <c r="G1537" s="18" t="s">
        <v>389</v>
      </c>
      <c r="H1537" s="29" t="s">
        <v>124</v>
      </c>
      <c r="I1537" s="20" t="n">
        <v>1100</v>
      </c>
      <c r="J1537" s="20" t="n">
        <v>25850</v>
      </c>
      <c r="K1537" s="21" t="n">
        <v>23.5</v>
      </c>
      <c r="L1537" s="20" t="n">
        <f aca="false">I1527+I1537</f>
        <v>2200</v>
      </c>
      <c r="M1537" s="20" t="n">
        <f aca="false">J1527+J1537</f>
        <v>50700</v>
      </c>
      <c r="N1537" s="21" t="n">
        <f aca="false">M1537/L1537</f>
        <v>23.0454545454545</v>
      </c>
    </row>
    <row r="1538" customFormat="false" ht="13.5" hidden="false" customHeight="false" outlineLevel="0" collapsed="false">
      <c r="A1538" s="17" t="n">
        <v>2460</v>
      </c>
      <c r="B1538" s="29" t="s">
        <v>175</v>
      </c>
      <c r="C1538" s="29" t="s">
        <v>119</v>
      </c>
      <c r="D1538" s="19" t="n">
        <v>0.625</v>
      </c>
      <c r="E1538" s="19" t="n">
        <v>0.677083333333333</v>
      </c>
      <c r="F1538" s="19" t="n">
        <f aca="false">D1538-E1527</f>
        <v>0.246527777777778</v>
      </c>
      <c r="G1538" s="18" t="s">
        <v>390</v>
      </c>
      <c r="H1538" s="29" t="s">
        <v>171</v>
      </c>
      <c r="I1538" s="20" t="n">
        <v>820</v>
      </c>
      <c r="J1538" s="20" t="n">
        <v>11350</v>
      </c>
      <c r="K1538" s="21" t="n">
        <v>13.8414634146341</v>
      </c>
      <c r="L1538" s="20" t="n">
        <f aca="false">I1527+I1538</f>
        <v>1920</v>
      </c>
      <c r="M1538" s="20" t="n">
        <f aca="false">J1527+J1538</f>
        <v>36200</v>
      </c>
      <c r="N1538" s="21" t="n">
        <f aca="false">M1538/L1538</f>
        <v>18.8541666666667</v>
      </c>
    </row>
    <row r="1539" customFormat="false" ht="13.5" hidden="false" customHeight="false" outlineLevel="0" collapsed="false">
      <c r="A1539" s="17" t="n">
        <v>2462</v>
      </c>
      <c r="B1539" s="29" t="s">
        <v>175</v>
      </c>
      <c r="C1539" s="29" t="s">
        <v>119</v>
      </c>
      <c r="D1539" s="19" t="n">
        <v>0.625</v>
      </c>
      <c r="E1539" s="19" t="n">
        <v>0.677083333333333</v>
      </c>
      <c r="F1539" s="19" t="n">
        <f aca="false">D1539-E1527</f>
        <v>0.246527777777778</v>
      </c>
      <c r="G1539" s="18" t="s">
        <v>391</v>
      </c>
      <c r="H1539" s="29" t="s">
        <v>154</v>
      </c>
      <c r="I1539" s="20" t="n">
        <v>1240</v>
      </c>
      <c r="J1539" s="20" t="n">
        <v>38850</v>
      </c>
      <c r="K1539" s="21" t="n">
        <v>31.3306451612903</v>
      </c>
      <c r="L1539" s="20" t="n">
        <f aca="false">I1527+I1539</f>
        <v>2340</v>
      </c>
      <c r="M1539" s="20" t="n">
        <f aca="false">J1527+J1539</f>
        <v>63700</v>
      </c>
      <c r="N1539" s="21" t="n">
        <f aca="false">M1539/L1539</f>
        <v>27.2222222222222</v>
      </c>
    </row>
    <row r="1540" customFormat="false" ht="13.5" hidden="false" customHeight="false" outlineLevel="0" collapsed="false">
      <c r="A1540" s="17" t="n">
        <v>2465</v>
      </c>
      <c r="B1540" s="29" t="s">
        <v>175</v>
      </c>
      <c r="C1540" s="29" t="s">
        <v>119</v>
      </c>
      <c r="D1540" s="19" t="n">
        <v>0.666666666666667</v>
      </c>
      <c r="E1540" s="19" t="n">
        <v>0.71875</v>
      </c>
      <c r="F1540" s="19" t="n">
        <f aca="false">D1540-E1527</f>
        <v>0.288194444444444</v>
      </c>
      <c r="G1540" s="18" t="s">
        <v>392</v>
      </c>
      <c r="H1540" s="29" t="s">
        <v>171</v>
      </c>
      <c r="I1540" s="20" t="n">
        <v>820</v>
      </c>
      <c r="J1540" s="20" t="n">
        <v>11750</v>
      </c>
      <c r="K1540" s="21" t="n">
        <v>14.3292682926829</v>
      </c>
      <c r="L1540" s="20" t="n">
        <f aca="false">I1527+I1540</f>
        <v>1920</v>
      </c>
      <c r="M1540" s="20" t="n">
        <f aca="false">J1527+J1540</f>
        <v>36600</v>
      </c>
      <c r="N1540" s="21" t="n">
        <f aca="false">M1540/L1540</f>
        <v>19.0625</v>
      </c>
    </row>
    <row r="1541" customFormat="false" ht="13.5" hidden="false" customHeight="false" outlineLevel="0" collapsed="false">
      <c r="A1541" s="17" t="n">
        <v>2469</v>
      </c>
      <c r="B1541" s="29" t="s">
        <v>175</v>
      </c>
      <c r="C1541" s="29" t="s">
        <v>119</v>
      </c>
      <c r="D1541" s="19" t="n">
        <v>0.666666666666667</v>
      </c>
      <c r="E1541" s="19" t="n">
        <v>0.71875</v>
      </c>
      <c r="F1541" s="19" t="n">
        <f aca="false">D1541-E1527</f>
        <v>0.288194444444444</v>
      </c>
      <c r="G1541" s="18" t="s">
        <v>393</v>
      </c>
      <c r="H1541" s="29" t="s">
        <v>124</v>
      </c>
      <c r="I1541" s="20" t="n">
        <v>1100</v>
      </c>
      <c r="J1541" s="20" t="n">
        <v>24850</v>
      </c>
      <c r="K1541" s="21" t="n">
        <v>22.5909090909091</v>
      </c>
      <c r="L1541" s="20" t="n">
        <f aca="false">I1527+I1541</f>
        <v>2200</v>
      </c>
      <c r="M1541" s="20" t="n">
        <f aca="false">J1527+J1541</f>
        <v>49700</v>
      </c>
      <c r="N1541" s="21" t="n">
        <f aca="false">M1541/L1541</f>
        <v>22.5909090909091</v>
      </c>
    </row>
    <row r="1542" customFormat="false" ht="13.5" hidden="false" customHeight="false" outlineLevel="0" collapsed="false">
      <c r="A1542" s="17" t="n">
        <v>2473</v>
      </c>
      <c r="B1542" s="29" t="s">
        <v>175</v>
      </c>
      <c r="C1542" s="29" t="s">
        <v>119</v>
      </c>
      <c r="D1542" s="19" t="n">
        <v>0.708333333333333</v>
      </c>
      <c r="E1542" s="19" t="n">
        <v>0.760416666666667</v>
      </c>
      <c r="F1542" s="19" t="n">
        <f aca="false">D1542-E1527</f>
        <v>0.329861111111111</v>
      </c>
      <c r="G1542" s="18" t="s">
        <v>394</v>
      </c>
      <c r="H1542" s="29" t="s">
        <v>171</v>
      </c>
      <c r="I1542" s="20" t="n">
        <v>820</v>
      </c>
      <c r="J1542" s="20" t="n">
        <v>13150</v>
      </c>
      <c r="K1542" s="21" t="n">
        <v>16.0365853658537</v>
      </c>
      <c r="L1542" s="20" t="n">
        <f aca="false">I1527+I1542</f>
        <v>1920</v>
      </c>
      <c r="M1542" s="20" t="n">
        <f aca="false">J1527+J1542</f>
        <v>38000</v>
      </c>
      <c r="N1542" s="21" t="n">
        <f aca="false">M1542/L1542</f>
        <v>19.7916666666667</v>
      </c>
    </row>
    <row r="1543" customFormat="false" ht="13.5" hidden="false" customHeight="false" outlineLevel="0" collapsed="false">
      <c r="A1543" s="17" t="n">
        <v>2475</v>
      </c>
      <c r="B1543" s="29" t="s">
        <v>175</v>
      </c>
      <c r="C1543" s="29" t="s">
        <v>119</v>
      </c>
      <c r="D1543" s="19" t="n">
        <v>0.708333333333333</v>
      </c>
      <c r="E1543" s="19" t="n">
        <v>0.760416666666667</v>
      </c>
      <c r="F1543" s="19" t="n">
        <f aca="false">D1543-E1527</f>
        <v>0.329861111111111</v>
      </c>
      <c r="G1543" s="18" t="s">
        <v>395</v>
      </c>
      <c r="H1543" s="29" t="s">
        <v>124</v>
      </c>
      <c r="I1543" s="20" t="n">
        <v>1100</v>
      </c>
      <c r="J1543" s="20" t="n">
        <v>24850</v>
      </c>
      <c r="K1543" s="21" t="n">
        <v>22.5909090909091</v>
      </c>
      <c r="L1543" s="20" t="n">
        <f aca="false">I1527+I1543</f>
        <v>2200</v>
      </c>
      <c r="M1543" s="20" t="n">
        <f aca="false">J1527+J1543</f>
        <v>49700</v>
      </c>
      <c r="N1543" s="21" t="n">
        <f aca="false">M1543/L1543</f>
        <v>22.5909090909091</v>
      </c>
    </row>
    <row r="1544" customFormat="false" ht="13.5" hidden="false" customHeight="false" outlineLevel="0" collapsed="false">
      <c r="A1544" s="17" t="n">
        <v>2479</v>
      </c>
      <c r="B1544" s="29" t="s">
        <v>175</v>
      </c>
      <c r="C1544" s="29" t="s">
        <v>119</v>
      </c>
      <c r="D1544" s="19" t="n">
        <v>0.75</v>
      </c>
      <c r="E1544" s="19" t="n">
        <v>0.802083333333333</v>
      </c>
      <c r="F1544" s="19" t="n">
        <f aca="false">D1544-E1527</f>
        <v>0.371527777777778</v>
      </c>
      <c r="G1544" s="18" t="s">
        <v>396</v>
      </c>
      <c r="H1544" s="29" t="s">
        <v>171</v>
      </c>
      <c r="I1544" s="20" t="n">
        <v>820</v>
      </c>
      <c r="J1544" s="20" t="n">
        <v>13150</v>
      </c>
      <c r="K1544" s="21" t="n">
        <v>16.0365853658537</v>
      </c>
      <c r="L1544" s="20" t="n">
        <f aca="false">I1527+I1544</f>
        <v>1920</v>
      </c>
      <c r="M1544" s="20" t="n">
        <f aca="false">J1527+J1544</f>
        <v>38000</v>
      </c>
      <c r="N1544" s="21" t="n">
        <f aca="false">M1544/L1544</f>
        <v>19.7916666666667</v>
      </c>
    </row>
    <row r="1545" customFormat="false" ht="13.5" hidden="false" customHeight="false" outlineLevel="0" collapsed="false">
      <c r="A1545" s="17" t="n">
        <v>2480</v>
      </c>
      <c r="B1545" s="29" t="s">
        <v>175</v>
      </c>
      <c r="C1545" s="29" t="s">
        <v>119</v>
      </c>
      <c r="D1545" s="19" t="n">
        <v>0.75</v>
      </c>
      <c r="E1545" s="19" t="n">
        <v>0.802083333333333</v>
      </c>
      <c r="F1545" s="19" t="n">
        <f aca="false">D1545-E1527</f>
        <v>0.371527777777778</v>
      </c>
      <c r="G1545" s="18" t="s">
        <v>397</v>
      </c>
      <c r="H1545" s="29" t="s">
        <v>154</v>
      </c>
      <c r="I1545" s="20" t="n">
        <v>1240</v>
      </c>
      <c r="J1545" s="20" t="n">
        <v>38850</v>
      </c>
      <c r="K1545" s="21" t="n">
        <v>31.3306451612903</v>
      </c>
      <c r="L1545" s="20" t="n">
        <f aca="false">I1527+I1545</f>
        <v>2340</v>
      </c>
      <c r="M1545" s="20" t="n">
        <f aca="false">J1527+J1545</f>
        <v>63700</v>
      </c>
      <c r="N1545" s="21" t="n">
        <f aca="false">M1545/L1545</f>
        <v>27.2222222222222</v>
      </c>
    </row>
    <row r="1546" customFormat="false" ht="13.5" hidden="false" customHeight="false" outlineLevel="0" collapsed="false">
      <c r="A1546" s="17" t="n">
        <v>2483</v>
      </c>
      <c r="B1546" s="29" t="s">
        <v>175</v>
      </c>
      <c r="C1546" s="29" t="s">
        <v>119</v>
      </c>
      <c r="D1546" s="19" t="n">
        <v>0.791666666666667</v>
      </c>
      <c r="E1546" s="19" t="n">
        <v>0.84375</v>
      </c>
      <c r="F1546" s="19" t="n">
        <f aca="false">D1546-E1527</f>
        <v>0.413194444444444</v>
      </c>
      <c r="G1546" s="18" t="s">
        <v>398</v>
      </c>
      <c r="H1546" s="29" t="s">
        <v>171</v>
      </c>
      <c r="I1546" s="20" t="n">
        <v>820</v>
      </c>
      <c r="J1546" s="20" t="n">
        <v>13150</v>
      </c>
      <c r="K1546" s="21" t="n">
        <v>16.0365853658537</v>
      </c>
      <c r="L1546" s="20" t="n">
        <f aca="false">I1527+I1546</f>
        <v>1920</v>
      </c>
      <c r="M1546" s="20" t="n">
        <f aca="false">J1527+J1546</f>
        <v>38000</v>
      </c>
      <c r="N1546" s="21" t="n">
        <f aca="false">M1546/L1546</f>
        <v>19.7916666666667</v>
      </c>
    </row>
    <row r="1547" customFormat="false" ht="13.5" hidden="false" customHeight="false" outlineLevel="0" collapsed="false">
      <c r="A1547" s="17" t="n">
        <v>2485</v>
      </c>
      <c r="B1547" s="29" t="s">
        <v>175</v>
      </c>
      <c r="C1547" s="29" t="s">
        <v>119</v>
      </c>
      <c r="D1547" s="19" t="n">
        <v>0.791666666666667</v>
      </c>
      <c r="E1547" s="19" t="n">
        <v>0.84375</v>
      </c>
      <c r="F1547" s="19" t="n">
        <f aca="false">D1547-E1527</f>
        <v>0.413194444444444</v>
      </c>
      <c r="G1547" s="18" t="s">
        <v>399</v>
      </c>
      <c r="H1547" s="29" t="s">
        <v>124</v>
      </c>
      <c r="I1547" s="20" t="n">
        <v>1100</v>
      </c>
      <c r="J1547" s="20" t="n">
        <v>24850</v>
      </c>
      <c r="K1547" s="21" t="n">
        <v>22.5909090909091</v>
      </c>
      <c r="L1547" s="20" t="n">
        <f aca="false">I1527+I1547</f>
        <v>2200</v>
      </c>
      <c r="M1547" s="20" t="n">
        <f aca="false">J1527+J1547</f>
        <v>49700</v>
      </c>
      <c r="N1547" s="21" t="n">
        <f aca="false">M1547/L1547</f>
        <v>22.5909090909091</v>
      </c>
    </row>
    <row r="1548" customFormat="false" ht="13.5" hidden="false" customHeight="false" outlineLevel="0" collapsed="false">
      <c r="A1548" s="17" t="n">
        <v>2489</v>
      </c>
      <c r="B1548" s="29" t="s">
        <v>175</v>
      </c>
      <c r="C1548" s="29" t="s">
        <v>119</v>
      </c>
      <c r="D1548" s="19" t="n">
        <v>0.847222222222222</v>
      </c>
      <c r="E1548" s="19" t="n">
        <v>0.899305555555555</v>
      </c>
      <c r="F1548" s="19" t="n">
        <f aca="false">D1548-E1527</f>
        <v>0.46875</v>
      </c>
      <c r="G1548" s="18" t="s">
        <v>400</v>
      </c>
      <c r="H1548" s="29" t="s">
        <v>171</v>
      </c>
      <c r="I1548" s="20" t="n">
        <v>820</v>
      </c>
      <c r="J1548" s="20" t="n">
        <v>16850</v>
      </c>
      <c r="K1548" s="21" t="n">
        <v>20.5487804878049</v>
      </c>
      <c r="L1548" s="20" t="n">
        <f aca="false">I1527+I1548</f>
        <v>1920</v>
      </c>
      <c r="M1548" s="20" t="n">
        <f aca="false">J1527+J1548</f>
        <v>41700</v>
      </c>
      <c r="N1548" s="21" t="n">
        <f aca="false">M1548/L1548</f>
        <v>21.71875</v>
      </c>
    </row>
    <row r="1549" customFormat="false" ht="13.5" hidden="false" customHeight="false" outlineLevel="0" collapsed="false">
      <c r="A1549" s="17" t="n">
        <v>2491</v>
      </c>
      <c r="B1549" s="29" t="s">
        <v>175</v>
      </c>
      <c r="C1549" s="29" t="s">
        <v>119</v>
      </c>
      <c r="D1549" s="19" t="n">
        <v>0.847222222222222</v>
      </c>
      <c r="E1549" s="19" t="n">
        <v>0.899305555555555</v>
      </c>
      <c r="F1549" s="19" t="n">
        <f aca="false">D1549-E1527</f>
        <v>0.46875</v>
      </c>
      <c r="G1549" s="18" t="s">
        <v>401</v>
      </c>
      <c r="H1549" s="29" t="s">
        <v>124</v>
      </c>
      <c r="I1549" s="20" t="n">
        <v>1100</v>
      </c>
      <c r="J1549" s="20" t="n">
        <v>24850</v>
      </c>
      <c r="K1549" s="21" t="n">
        <v>22.5909090909091</v>
      </c>
      <c r="L1549" s="20" t="n">
        <f aca="false">I1527+I1549</f>
        <v>2200</v>
      </c>
      <c r="M1549" s="20" t="n">
        <f aca="false">J1527+J1549</f>
        <v>49700</v>
      </c>
      <c r="N1549" s="21" t="n">
        <f aca="false">M1549/L1549</f>
        <v>22.5909090909091</v>
      </c>
    </row>
    <row r="1550" customFormat="false" ht="13.5" hidden="false" customHeight="false" outlineLevel="0" collapsed="false">
      <c r="A1550" s="31" t="s">
        <v>566</v>
      </c>
    </row>
    <row r="1551" customFormat="false" ht="13.5" hidden="false" customHeight="false" outlineLevel="0" collapsed="false">
      <c r="A1551" s="32" t="n">
        <v>1104</v>
      </c>
      <c r="B1551" s="33" t="s">
        <v>119</v>
      </c>
      <c r="C1551" s="33" t="s">
        <v>175</v>
      </c>
      <c r="D1551" s="34" t="n">
        <v>0.375</v>
      </c>
      <c r="E1551" s="34" t="n">
        <v>0.423611111111111</v>
      </c>
      <c r="F1551" s="34"/>
      <c r="G1551" s="35" t="s">
        <v>182</v>
      </c>
      <c r="H1551" s="33" t="s">
        <v>171</v>
      </c>
      <c r="I1551" s="36" t="n">
        <v>820</v>
      </c>
      <c r="J1551" s="36" t="n">
        <v>11350</v>
      </c>
      <c r="K1551" s="37" t="n">
        <v>13.8414634146341</v>
      </c>
      <c r="L1551" s="36"/>
      <c r="M1551" s="36"/>
      <c r="N1551" s="37"/>
    </row>
    <row r="1552" customFormat="false" ht="13.5" hidden="false" customHeight="false" outlineLevel="0" collapsed="false">
      <c r="A1552" s="17" t="n">
        <v>2427</v>
      </c>
      <c r="B1552" s="29" t="s">
        <v>175</v>
      </c>
      <c r="C1552" s="29" t="s">
        <v>119</v>
      </c>
      <c r="D1552" s="19" t="n">
        <v>0.458333333333333</v>
      </c>
      <c r="E1552" s="19" t="n">
        <v>0.510416666666667</v>
      </c>
      <c r="F1552" s="19" t="n">
        <f aca="false">D1552-E1551</f>
        <v>0.0347222222222222</v>
      </c>
      <c r="G1552" s="18" t="s">
        <v>382</v>
      </c>
      <c r="H1552" s="29" t="s">
        <v>171</v>
      </c>
      <c r="I1552" s="20" t="n">
        <v>820</v>
      </c>
      <c r="J1552" s="20" t="n">
        <v>11350</v>
      </c>
      <c r="K1552" s="21" t="n">
        <v>13.8414634146341</v>
      </c>
      <c r="L1552" s="20" t="n">
        <f aca="false">I1551+I1552</f>
        <v>1640</v>
      </c>
      <c r="M1552" s="20" t="n">
        <f aca="false">J1551+J1552</f>
        <v>22700</v>
      </c>
      <c r="N1552" s="21" t="n">
        <f aca="false">M1552/L1552</f>
        <v>13.8414634146341</v>
      </c>
    </row>
    <row r="1553" customFormat="false" ht="13.5" hidden="false" customHeight="false" outlineLevel="0" collapsed="false">
      <c r="A1553" s="17" t="n">
        <v>2432</v>
      </c>
      <c r="B1553" s="29" t="s">
        <v>175</v>
      </c>
      <c r="C1553" s="29" t="s">
        <v>119</v>
      </c>
      <c r="D1553" s="19" t="n">
        <v>0.458333333333333</v>
      </c>
      <c r="E1553" s="19" t="n">
        <v>0.510416666666667</v>
      </c>
      <c r="F1553" s="19" t="n">
        <f aca="false">D1553-E1551</f>
        <v>0.0347222222222222</v>
      </c>
      <c r="G1553" s="18" t="s">
        <v>383</v>
      </c>
      <c r="H1553" s="29" t="s">
        <v>124</v>
      </c>
      <c r="I1553" s="20" t="n">
        <v>1100</v>
      </c>
      <c r="J1553" s="20" t="n">
        <v>24850</v>
      </c>
      <c r="K1553" s="21" t="n">
        <v>22.5909090909091</v>
      </c>
      <c r="L1553" s="20" t="n">
        <f aca="false">I1551+I1553</f>
        <v>1920</v>
      </c>
      <c r="M1553" s="20" t="n">
        <f aca="false">J1551+J1553</f>
        <v>36200</v>
      </c>
      <c r="N1553" s="21" t="n">
        <f aca="false">M1553/L1553</f>
        <v>18.8541666666667</v>
      </c>
    </row>
    <row r="1554" customFormat="false" ht="13.5" hidden="false" customHeight="false" outlineLevel="0" collapsed="false">
      <c r="A1554" s="17" t="n">
        <v>2436</v>
      </c>
      <c r="B1554" s="29" t="s">
        <v>175</v>
      </c>
      <c r="C1554" s="29" t="s">
        <v>119</v>
      </c>
      <c r="D1554" s="19" t="n">
        <v>0.5</v>
      </c>
      <c r="E1554" s="19" t="n">
        <v>0.552083333333333</v>
      </c>
      <c r="F1554" s="19" t="n">
        <f aca="false">D1554-E1551</f>
        <v>0.0763888888888889</v>
      </c>
      <c r="G1554" s="18" t="s">
        <v>384</v>
      </c>
      <c r="H1554" s="29" t="s">
        <v>171</v>
      </c>
      <c r="I1554" s="20" t="n">
        <v>820</v>
      </c>
      <c r="J1554" s="20" t="n">
        <v>11350</v>
      </c>
      <c r="K1554" s="21" t="n">
        <v>13.8414634146341</v>
      </c>
      <c r="L1554" s="20" t="n">
        <f aca="false">I1551+I1554</f>
        <v>1640</v>
      </c>
      <c r="M1554" s="20" t="n">
        <f aca="false">J1551+J1554</f>
        <v>22700</v>
      </c>
      <c r="N1554" s="21" t="n">
        <f aca="false">M1554/L1554</f>
        <v>13.8414634146341</v>
      </c>
    </row>
    <row r="1555" customFormat="false" ht="13.5" hidden="false" customHeight="false" outlineLevel="0" collapsed="false">
      <c r="A1555" s="17" t="n">
        <v>2441</v>
      </c>
      <c r="B1555" s="29" t="s">
        <v>175</v>
      </c>
      <c r="C1555" s="29" t="s">
        <v>119</v>
      </c>
      <c r="D1555" s="19" t="n">
        <v>0.5</v>
      </c>
      <c r="E1555" s="19" t="n">
        <v>0.552083333333333</v>
      </c>
      <c r="F1555" s="19" t="n">
        <f aca="false">D1555-E1551</f>
        <v>0.0763888888888889</v>
      </c>
      <c r="G1555" s="18" t="s">
        <v>385</v>
      </c>
      <c r="H1555" s="29" t="s">
        <v>124</v>
      </c>
      <c r="I1555" s="20" t="n">
        <v>1100</v>
      </c>
      <c r="J1555" s="20" t="n">
        <v>24850</v>
      </c>
      <c r="K1555" s="21" t="n">
        <v>22.5909090909091</v>
      </c>
      <c r="L1555" s="20" t="n">
        <f aca="false">I1551+I1555</f>
        <v>1920</v>
      </c>
      <c r="M1555" s="20" t="n">
        <f aca="false">J1551+J1555</f>
        <v>36200</v>
      </c>
      <c r="N1555" s="21" t="n">
        <f aca="false">M1555/L1555</f>
        <v>18.8541666666667</v>
      </c>
    </row>
    <row r="1556" customFormat="false" ht="13.5" hidden="false" customHeight="false" outlineLevel="0" collapsed="false">
      <c r="A1556" s="17" t="n">
        <v>2445</v>
      </c>
      <c r="B1556" s="29" t="s">
        <v>175</v>
      </c>
      <c r="C1556" s="29" t="s">
        <v>119</v>
      </c>
      <c r="D1556" s="19" t="n">
        <v>0.541666666666667</v>
      </c>
      <c r="E1556" s="19" t="n">
        <v>0.59375</v>
      </c>
      <c r="F1556" s="19" t="n">
        <f aca="false">D1556-E1551</f>
        <v>0.118055555555556</v>
      </c>
      <c r="G1556" s="18" t="s">
        <v>386</v>
      </c>
      <c r="H1556" s="29" t="s">
        <v>171</v>
      </c>
      <c r="I1556" s="20" t="n">
        <v>820</v>
      </c>
      <c r="J1556" s="20" t="n">
        <v>11350</v>
      </c>
      <c r="K1556" s="21" t="n">
        <v>13.8414634146341</v>
      </c>
      <c r="L1556" s="20" t="n">
        <f aca="false">I1551+I1556</f>
        <v>1640</v>
      </c>
      <c r="M1556" s="20" t="n">
        <f aca="false">J1551+J1556</f>
        <v>22700</v>
      </c>
      <c r="N1556" s="21" t="n">
        <f aca="false">M1556/L1556</f>
        <v>13.8414634146341</v>
      </c>
    </row>
    <row r="1557" customFormat="false" ht="13.5" hidden="false" customHeight="false" outlineLevel="0" collapsed="false">
      <c r="A1557" s="17" t="n">
        <v>2449</v>
      </c>
      <c r="B1557" s="29" t="s">
        <v>175</v>
      </c>
      <c r="C1557" s="29" t="s">
        <v>119</v>
      </c>
      <c r="D1557" s="19" t="n">
        <v>0.541666666666667</v>
      </c>
      <c r="E1557" s="19" t="n">
        <v>0.59375</v>
      </c>
      <c r="F1557" s="19" t="n">
        <f aca="false">D1557-E1551</f>
        <v>0.118055555555556</v>
      </c>
      <c r="G1557" s="18" t="s">
        <v>387</v>
      </c>
      <c r="H1557" s="29" t="s">
        <v>124</v>
      </c>
      <c r="I1557" s="20" t="n">
        <v>1100</v>
      </c>
      <c r="J1557" s="20" t="n">
        <v>24850</v>
      </c>
      <c r="K1557" s="21" t="n">
        <v>22.5909090909091</v>
      </c>
      <c r="L1557" s="20" t="n">
        <f aca="false">I1551+I1557</f>
        <v>1920</v>
      </c>
      <c r="M1557" s="20" t="n">
        <f aca="false">J1551+J1557</f>
        <v>36200</v>
      </c>
      <c r="N1557" s="21" t="n">
        <f aca="false">M1557/L1557</f>
        <v>18.8541666666667</v>
      </c>
    </row>
    <row r="1558" customFormat="false" ht="13.5" hidden="false" customHeight="false" outlineLevel="0" collapsed="false">
      <c r="A1558" s="17" t="n">
        <v>2453</v>
      </c>
      <c r="B1558" s="29" t="s">
        <v>175</v>
      </c>
      <c r="C1558" s="29" t="s">
        <v>119</v>
      </c>
      <c r="D1558" s="19" t="n">
        <v>0.583333333333333</v>
      </c>
      <c r="E1558" s="19" t="n">
        <v>0.635416666666667</v>
      </c>
      <c r="F1558" s="19" t="n">
        <f aca="false">D1558-E1551</f>
        <v>0.159722222222222</v>
      </c>
      <c r="G1558" s="18" t="s">
        <v>388</v>
      </c>
      <c r="H1558" s="29" t="s">
        <v>171</v>
      </c>
      <c r="I1558" s="20" t="n">
        <v>820</v>
      </c>
      <c r="J1558" s="20" t="n">
        <v>11350</v>
      </c>
      <c r="K1558" s="21" t="n">
        <v>13.8414634146341</v>
      </c>
      <c r="L1558" s="20" t="n">
        <f aca="false">I1551+I1558</f>
        <v>1640</v>
      </c>
      <c r="M1558" s="20" t="n">
        <f aca="false">J1551+J1558</f>
        <v>22700</v>
      </c>
      <c r="N1558" s="21" t="n">
        <f aca="false">M1558/L1558</f>
        <v>13.8414634146341</v>
      </c>
    </row>
    <row r="1559" customFormat="false" ht="13.5" hidden="false" customHeight="false" outlineLevel="0" collapsed="false">
      <c r="A1559" s="17" t="n">
        <v>2457</v>
      </c>
      <c r="B1559" s="29" t="s">
        <v>175</v>
      </c>
      <c r="C1559" s="29" t="s">
        <v>119</v>
      </c>
      <c r="D1559" s="19" t="n">
        <v>0.583333333333333</v>
      </c>
      <c r="E1559" s="19" t="n">
        <v>0.635416666666667</v>
      </c>
      <c r="F1559" s="19" t="n">
        <f aca="false">D1559-E1551</f>
        <v>0.159722222222222</v>
      </c>
      <c r="G1559" s="18" t="s">
        <v>389</v>
      </c>
      <c r="H1559" s="29" t="s">
        <v>124</v>
      </c>
      <c r="I1559" s="20" t="n">
        <v>1100</v>
      </c>
      <c r="J1559" s="20" t="n">
        <v>25850</v>
      </c>
      <c r="K1559" s="21" t="n">
        <v>23.5</v>
      </c>
      <c r="L1559" s="20" t="n">
        <f aca="false">I1551+I1559</f>
        <v>1920</v>
      </c>
      <c r="M1559" s="20" t="n">
        <f aca="false">J1551+J1559</f>
        <v>37200</v>
      </c>
      <c r="N1559" s="21" t="n">
        <f aca="false">M1559/L1559</f>
        <v>19.375</v>
      </c>
    </row>
    <row r="1560" customFormat="false" ht="13.5" hidden="false" customHeight="false" outlineLevel="0" collapsed="false">
      <c r="A1560" s="17" t="n">
        <v>2460</v>
      </c>
      <c r="B1560" s="29" t="s">
        <v>175</v>
      </c>
      <c r="C1560" s="29" t="s">
        <v>119</v>
      </c>
      <c r="D1560" s="19" t="n">
        <v>0.625</v>
      </c>
      <c r="E1560" s="19" t="n">
        <v>0.677083333333333</v>
      </c>
      <c r="F1560" s="19" t="n">
        <f aca="false">D1560-E1551</f>
        <v>0.201388888888889</v>
      </c>
      <c r="G1560" s="18" t="s">
        <v>390</v>
      </c>
      <c r="H1560" s="29" t="s">
        <v>171</v>
      </c>
      <c r="I1560" s="20" t="n">
        <v>820</v>
      </c>
      <c r="J1560" s="20" t="n">
        <v>11350</v>
      </c>
      <c r="K1560" s="21" t="n">
        <v>13.8414634146341</v>
      </c>
      <c r="L1560" s="20" t="n">
        <f aca="false">I1551+I1560</f>
        <v>1640</v>
      </c>
      <c r="M1560" s="20" t="n">
        <f aca="false">J1551+J1560</f>
        <v>22700</v>
      </c>
      <c r="N1560" s="21" t="n">
        <f aca="false">M1560/L1560</f>
        <v>13.8414634146341</v>
      </c>
    </row>
    <row r="1561" customFormat="false" ht="13.5" hidden="false" customHeight="false" outlineLevel="0" collapsed="false">
      <c r="A1561" s="17" t="n">
        <v>2462</v>
      </c>
      <c r="B1561" s="29" t="s">
        <v>175</v>
      </c>
      <c r="C1561" s="29" t="s">
        <v>119</v>
      </c>
      <c r="D1561" s="19" t="n">
        <v>0.625</v>
      </c>
      <c r="E1561" s="19" t="n">
        <v>0.677083333333333</v>
      </c>
      <c r="F1561" s="19" t="n">
        <f aca="false">D1561-E1551</f>
        <v>0.201388888888889</v>
      </c>
      <c r="G1561" s="18" t="s">
        <v>391</v>
      </c>
      <c r="H1561" s="29" t="s">
        <v>154</v>
      </c>
      <c r="I1561" s="20" t="n">
        <v>1240</v>
      </c>
      <c r="J1561" s="20" t="n">
        <v>38850</v>
      </c>
      <c r="K1561" s="21" t="n">
        <v>31.3306451612903</v>
      </c>
      <c r="L1561" s="20" t="n">
        <f aca="false">I1551+I1561</f>
        <v>2060</v>
      </c>
      <c r="M1561" s="20" t="n">
        <f aca="false">J1551+J1561</f>
        <v>50200</v>
      </c>
      <c r="N1561" s="21" t="n">
        <f aca="false">M1561/L1561</f>
        <v>24.368932038835</v>
      </c>
    </row>
    <row r="1562" customFormat="false" ht="13.5" hidden="false" customHeight="false" outlineLevel="0" collapsed="false">
      <c r="A1562" s="17" t="n">
        <v>2465</v>
      </c>
      <c r="B1562" s="29" t="s">
        <v>175</v>
      </c>
      <c r="C1562" s="29" t="s">
        <v>119</v>
      </c>
      <c r="D1562" s="19" t="n">
        <v>0.666666666666667</v>
      </c>
      <c r="E1562" s="19" t="n">
        <v>0.71875</v>
      </c>
      <c r="F1562" s="19" t="n">
        <f aca="false">D1562-E1551</f>
        <v>0.243055555555556</v>
      </c>
      <c r="G1562" s="18" t="s">
        <v>392</v>
      </c>
      <c r="H1562" s="29" t="s">
        <v>171</v>
      </c>
      <c r="I1562" s="20" t="n">
        <v>820</v>
      </c>
      <c r="J1562" s="20" t="n">
        <v>11750</v>
      </c>
      <c r="K1562" s="21" t="n">
        <v>14.3292682926829</v>
      </c>
      <c r="L1562" s="20" t="n">
        <f aca="false">I1551+I1562</f>
        <v>1640</v>
      </c>
      <c r="M1562" s="20" t="n">
        <f aca="false">J1551+J1562</f>
        <v>23100</v>
      </c>
      <c r="N1562" s="21" t="n">
        <f aca="false">M1562/L1562</f>
        <v>14.0853658536585</v>
      </c>
    </row>
    <row r="1563" customFormat="false" ht="13.5" hidden="false" customHeight="false" outlineLevel="0" collapsed="false">
      <c r="A1563" s="17" t="n">
        <v>2469</v>
      </c>
      <c r="B1563" s="29" t="s">
        <v>175</v>
      </c>
      <c r="C1563" s="29" t="s">
        <v>119</v>
      </c>
      <c r="D1563" s="19" t="n">
        <v>0.666666666666667</v>
      </c>
      <c r="E1563" s="19" t="n">
        <v>0.71875</v>
      </c>
      <c r="F1563" s="19" t="n">
        <f aca="false">D1563-E1551</f>
        <v>0.243055555555556</v>
      </c>
      <c r="G1563" s="18" t="s">
        <v>393</v>
      </c>
      <c r="H1563" s="29" t="s">
        <v>124</v>
      </c>
      <c r="I1563" s="20" t="n">
        <v>1100</v>
      </c>
      <c r="J1563" s="20" t="n">
        <v>24850</v>
      </c>
      <c r="K1563" s="21" t="n">
        <v>22.5909090909091</v>
      </c>
      <c r="L1563" s="20" t="n">
        <f aca="false">I1551+I1563</f>
        <v>1920</v>
      </c>
      <c r="M1563" s="20" t="n">
        <f aca="false">J1551+J1563</f>
        <v>36200</v>
      </c>
      <c r="N1563" s="21" t="n">
        <f aca="false">M1563/L1563</f>
        <v>18.8541666666667</v>
      </c>
    </row>
    <row r="1564" customFormat="false" ht="13.5" hidden="false" customHeight="false" outlineLevel="0" collapsed="false">
      <c r="A1564" s="17" t="n">
        <v>2473</v>
      </c>
      <c r="B1564" s="29" t="s">
        <v>175</v>
      </c>
      <c r="C1564" s="29" t="s">
        <v>119</v>
      </c>
      <c r="D1564" s="19" t="n">
        <v>0.708333333333333</v>
      </c>
      <c r="E1564" s="19" t="n">
        <v>0.760416666666667</v>
      </c>
      <c r="F1564" s="19" t="n">
        <f aca="false">D1564-E1551</f>
        <v>0.284722222222222</v>
      </c>
      <c r="G1564" s="18" t="s">
        <v>394</v>
      </c>
      <c r="H1564" s="29" t="s">
        <v>171</v>
      </c>
      <c r="I1564" s="20" t="n">
        <v>820</v>
      </c>
      <c r="J1564" s="20" t="n">
        <v>13150</v>
      </c>
      <c r="K1564" s="21" t="n">
        <v>16.0365853658537</v>
      </c>
      <c r="L1564" s="20" t="n">
        <f aca="false">I1551+I1564</f>
        <v>1640</v>
      </c>
      <c r="M1564" s="20" t="n">
        <f aca="false">J1551+J1564</f>
        <v>24500</v>
      </c>
      <c r="N1564" s="21" t="n">
        <f aca="false">M1564/L1564</f>
        <v>14.9390243902439</v>
      </c>
    </row>
    <row r="1565" customFormat="false" ht="13.5" hidden="false" customHeight="false" outlineLevel="0" collapsed="false">
      <c r="A1565" s="17" t="n">
        <v>2475</v>
      </c>
      <c r="B1565" s="29" t="s">
        <v>175</v>
      </c>
      <c r="C1565" s="29" t="s">
        <v>119</v>
      </c>
      <c r="D1565" s="19" t="n">
        <v>0.708333333333333</v>
      </c>
      <c r="E1565" s="19" t="n">
        <v>0.760416666666667</v>
      </c>
      <c r="F1565" s="19" t="n">
        <f aca="false">D1565-E1551</f>
        <v>0.284722222222222</v>
      </c>
      <c r="G1565" s="18" t="s">
        <v>395</v>
      </c>
      <c r="H1565" s="29" t="s">
        <v>124</v>
      </c>
      <c r="I1565" s="20" t="n">
        <v>1100</v>
      </c>
      <c r="J1565" s="20" t="n">
        <v>24850</v>
      </c>
      <c r="K1565" s="21" t="n">
        <v>22.5909090909091</v>
      </c>
      <c r="L1565" s="20" t="n">
        <f aca="false">I1551+I1565</f>
        <v>1920</v>
      </c>
      <c r="M1565" s="20" t="n">
        <f aca="false">J1551+J1565</f>
        <v>36200</v>
      </c>
      <c r="N1565" s="21" t="n">
        <f aca="false">M1565/L1565</f>
        <v>18.8541666666667</v>
      </c>
    </row>
    <row r="1566" customFormat="false" ht="13.5" hidden="false" customHeight="false" outlineLevel="0" collapsed="false">
      <c r="A1566" s="17" t="n">
        <v>2479</v>
      </c>
      <c r="B1566" s="29" t="s">
        <v>175</v>
      </c>
      <c r="C1566" s="29" t="s">
        <v>119</v>
      </c>
      <c r="D1566" s="19" t="n">
        <v>0.75</v>
      </c>
      <c r="E1566" s="19" t="n">
        <v>0.802083333333333</v>
      </c>
      <c r="F1566" s="19" t="n">
        <f aca="false">D1566-E1551</f>
        <v>0.326388888888889</v>
      </c>
      <c r="G1566" s="18" t="s">
        <v>396</v>
      </c>
      <c r="H1566" s="29" t="s">
        <v>171</v>
      </c>
      <c r="I1566" s="20" t="n">
        <v>820</v>
      </c>
      <c r="J1566" s="20" t="n">
        <v>13150</v>
      </c>
      <c r="K1566" s="21" t="n">
        <v>16.0365853658537</v>
      </c>
      <c r="L1566" s="20" t="n">
        <f aca="false">I1551+I1566</f>
        <v>1640</v>
      </c>
      <c r="M1566" s="20" t="n">
        <f aca="false">J1551+J1566</f>
        <v>24500</v>
      </c>
      <c r="N1566" s="21" t="n">
        <f aca="false">M1566/L1566</f>
        <v>14.9390243902439</v>
      </c>
    </row>
    <row r="1567" customFormat="false" ht="13.5" hidden="false" customHeight="false" outlineLevel="0" collapsed="false">
      <c r="A1567" s="17" t="n">
        <v>2480</v>
      </c>
      <c r="B1567" s="29" t="s">
        <v>175</v>
      </c>
      <c r="C1567" s="29" t="s">
        <v>119</v>
      </c>
      <c r="D1567" s="19" t="n">
        <v>0.75</v>
      </c>
      <c r="E1567" s="19" t="n">
        <v>0.802083333333333</v>
      </c>
      <c r="F1567" s="19" t="n">
        <f aca="false">D1567-E1551</f>
        <v>0.326388888888889</v>
      </c>
      <c r="G1567" s="18" t="s">
        <v>397</v>
      </c>
      <c r="H1567" s="29" t="s">
        <v>154</v>
      </c>
      <c r="I1567" s="20" t="n">
        <v>1240</v>
      </c>
      <c r="J1567" s="20" t="n">
        <v>38850</v>
      </c>
      <c r="K1567" s="21" t="n">
        <v>31.3306451612903</v>
      </c>
      <c r="L1567" s="20" t="n">
        <f aca="false">I1551+I1567</f>
        <v>2060</v>
      </c>
      <c r="M1567" s="20" t="n">
        <f aca="false">J1551+J1567</f>
        <v>50200</v>
      </c>
      <c r="N1567" s="21" t="n">
        <f aca="false">M1567/L1567</f>
        <v>24.368932038835</v>
      </c>
    </row>
    <row r="1568" customFormat="false" ht="13.5" hidden="false" customHeight="false" outlineLevel="0" collapsed="false">
      <c r="A1568" s="17" t="n">
        <v>2483</v>
      </c>
      <c r="B1568" s="29" t="s">
        <v>175</v>
      </c>
      <c r="C1568" s="29" t="s">
        <v>119</v>
      </c>
      <c r="D1568" s="19" t="n">
        <v>0.791666666666667</v>
      </c>
      <c r="E1568" s="19" t="n">
        <v>0.84375</v>
      </c>
      <c r="F1568" s="19" t="n">
        <f aca="false">D1568-E1551</f>
        <v>0.368055555555556</v>
      </c>
      <c r="G1568" s="18" t="s">
        <v>398</v>
      </c>
      <c r="H1568" s="29" t="s">
        <v>171</v>
      </c>
      <c r="I1568" s="20" t="n">
        <v>820</v>
      </c>
      <c r="J1568" s="20" t="n">
        <v>13150</v>
      </c>
      <c r="K1568" s="21" t="n">
        <v>16.0365853658537</v>
      </c>
      <c r="L1568" s="20" t="n">
        <f aca="false">I1551+I1568</f>
        <v>1640</v>
      </c>
      <c r="M1568" s="20" t="n">
        <f aca="false">J1551+J1568</f>
        <v>24500</v>
      </c>
      <c r="N1568" s="21" t="n">
        <f aca="false">M1568/L1568</f>
        <v>14.9390243902439</v>
      </c>
    </row>
    <row r="1569" customFormat="false" ht="13.5" hidden="false" customHeight="false" outlineLevel="0" collapsed="false">
      <c r="A1569" s="17" t="n">
        <v>2485</v>
      </c>
      <c r="B1569" s="29" t="s">
        <v>175</v>
      </c>
      <c r="C1569" s="29" t="s">
        <v>119</v>
      </c>
      <c r="D1569" s="19" t="n">
        <v>0.791666666666667</v>
      </c>
      <c r="E1569" s="19" t="n">
        <v>0.84375</v>
      </c>
      <c r="F1569" s="19" t="n">
        <f aca="false">D1569-E1551</f>
        <v>0.368055555555556</v>
      </c>
      <c r="G1569" s="18" t="s">
        <v>399</v>
      </c>
      <c r="H1569" s="29" t="s">
        <v>124</v>
      </c>
      <c r="I1569" s="20" t="n">
        <v>1100</v>
      </c>
      <c r="J1569" s="20" t="n">
        <v>24850</v>
      </c>
      <c r="K1569" s="21" t="n">
        <v>22.5909090909091</v>
      </c>
      <c r="L1569" s="20" t="n">
        <f aca="false">I1551+I1569</f>
        <v>1920</v>
      </c>
      <c r="M1569" s="20" t="n">
        <f aca="false">J1551+J1569</f>
        <v>36200</v>
      </c>
      <c r="N1569" s="21" t="n">
        <f aca="false">M1569/L1569</f>
        <v>18.8541666666667</v>
      </c>
    </row>
    <row r="1570" customFormat="false" ht="13.5" hidden="false" customHeight="false" outlineLevel="0" collapsed="false">
      <c r="A1570" s="17" t="n">
        <v>2489</v>
      </c>
      <c r="B1570" s="29" t="s">
        <v>175</v>
      </c>
      <c r="C1570" s="29" t="s">
        <v>119</v>
      </c>
      <c r="D1570" s="19" t="n">
        <v>0.847222222222222</v>
      </c>
      <c r="E1570" s="19" t="n">
        <v>0.899305555555555</v>
      </c>
      <c r="F1570" s="19" t="n">
        <f aca="false">D1570-E1551</f>
        <v>0.423611111111111</v>
      </c>
      <c r="G1570" s="18" t="s">
        <v>400</v>
      </c>
      <c r="H1570" s="29" t="s">
        <v>171</v>
      </c>
      <c r="I1570" s="20" t="n">
        <v>820</v>
      </c>
      <c r="J1570" s="20" t="n">
        <v>16850</v>
      </c>
      <c r="K1570" s="21" t="n">
        <v>20.5487804878049</v>
      </c>
      <c r="L1570" s="20" t="n">
        <f aca="false">I1551+I1570</f>
        <v>1640</v>
      </c>
      <c r="M1570" s="20" t="n">
        <f aca="false">J1551+J1570</f>
        <v>28200</v>
      </c>
      <c r="N1570" s="21" t="n">
        <f aca="false">M1570/L1570</f>
        <v>17.1951219512195</v>
      </c>
    </row>
    <row r="1571" customFormat="false" ht="13.5" hidden="false" customHeight="false" outlineLevel="0" collapsed="false">
      <c r="A1571" s="17" t="n">
        <v>2491</v>
      </c>
      <c r="B1571" s="29" t="s">
        <v>175</v>
      </c>
      <c r="C1571" s="29" t="s">
        <v>119</v>
      </c>
      <c r="D1571" s="19" t="n">
        <v>0.847222222222222</v>
      </c>
      <c r="E1571" s="19" t="n">
        <v>0.899305555555555</v>
      </c>
      <c r="F1571" s="19" t="n">
        <f aca="false">D1571-E1551</f>
        <v>0.423611111111111</v>
      </c>
      <c r="G1571" s="18" t="s">
        <v>401</v>
      </c>
      <c r="H1571" s="29" t="s">
        <v>124</v>
      </c>
      <c r="I1571" s="20" t="n">
        <v>1100</v>
      </c>
      <c r="J1571" s="20" t="n">
        <v>24850</v>
      </c>
      <c r="K1571" s="21" t="n">
        <v>22.5909090909091</v>
      </c>
      <c r="L1571" s="20" t="n">
        <f aca="false">I1551+I1571</f>
        <v>1920</v>
      </c>
      <c r="M1571" s="20" t="n">
        <f aca="false">J1551+J1571</f>
        <v>36200</v>
      </c>
      <c r="N1571" s="21" t="n">
        <f aca="false">M1571/L1571</f>
        <v>18.8541666666667</v>
      </c>
    </row>
    <row r="1572" customFormat="false" ht="13.5" hidden="false" customHeight="false" outlineLevel="0" collapsed="false">
      <c r="A1572" s="31" t="s">
        <v>567</v>
      </c>
    </row>
    <row r="1573" customFormat="false" ht="13.5" hidden="false" customHeight="false" outlineLevel="0" collapsed="false">
      <c r="A1573" s="38" t="n">
        <v>1109</v>
      </c>
      <c r="B1573" s="39" t="s">
        <v>119</v>
      </c>
      <c r="C1573" s="39" t="s">
        <v>175</v>
      </c>
      <c r="D1573" s="40" t="n">
        <v>0.375</v>
      </c>
      <c r="E1573" s="40" t="n">
        <v>0.423611111111111</v>
      </c>
      <c r="F1573" s="40"/>
      <c r="G1573" s="41" t="s">
        <v>183</v>
      </c>
      <c r="H1573" s="39" t="s">
        <v>124</v>
      </c>
      <c r="I1573" s="42" t="n">
        <v>1100</v>
      </c>
      <c r="J1573" s="42" t="n">
        <v>24850</v>
      </c>
      <c r="K1573" s="43" t="n">
        <v>22.5909090909091</v>
      </c>
      <c r="L1573" s="42"/>
      <c r="M1573" s="42"/>
      <c r="N1573" s="43"/>
    </row>
    <row r="1574" customFormat="false" ht="13.5" hidden="false" customHeight="false" outlineLevel="0" collapsed="false">
      <c r="A1574" s="17" t="n">
        <v>2427</v>
      </c>
      <c r="B1574" s="29" t="s">
        <v>175</v>
      </c>
      <c r="C1574" s="29" t="s">
        <v>119</v>
      </c>
      <c r="D1574" s="19" t="n">
        <v>0.458333333333333</v>
      </c>
      <c r="E1574" s="19" t="n">
        <v>0.510416666666667</v>
      </c>
      <c r="F1574" s="19" t="n">
        <f aca="false">D1574-E1573</f>
        <v>0.0347222222222222</v>
      </c>
      <c r="G1574" s="18" t="s">
        <v>382</v>
      </c>
      <c r="H1574" s="29" t="s">
        <v>171</v>
      </c>
      <c r="I1574" s="20" t="n">
        <v>820</v>
      </c>
      <c r="J1574" s="20" t="n">
        <v>11350</v>
      </c>
      <c r="K1574" s="21" t="n">
        <v>13.8414634146341</v>
      </c>
      <c r="L1574" s="20" t="n">
        <f aca="false">I1573+I1574</f>
        <v>1920</v>
      </c>
      <c r="M1574" s="20" t="n">
        <f aca="false">J1573+J1574</f>
        <v>36200</v>
      </c>
      <c r="N1574" s="21" t="n">
        <f aca="false">M1574/L1574</f>
        <v>18.8541666666667</v>
      </c>
    </row>
    <row r="1575" customFormat="false" ht="13.5" hidden="false" customHeight="false" outlineLevel="0" collapsed="false">
      <c r="A1575" s="17" t="n">
        <v>2432</v>
      </c>
      <c r="B1575" s="29" t="s">
        <v>175</v>
      </c>
      <c r="C1575" s="29" t="s">
        <v>119</v>
      </c>
      <c r="D1575" s="19" t="n">
        <v>0.458333333333333</v>
      </c>
      <c r="E1575" s="19" t="n">
        <v>0.510416666666667</v>
      </c>
      <c r="F1575" s="19" t="n">
        <f aca="false">D1575-E1573</f>
        <v>0.0347222222222222</v>
      </c>
      <c r="G1575" s="18" t="s">
        <v>383</v>
      </c>
      <c r="H1575" s="29" t="s">
        <v>124</v>
      </c>
      <c r="I1575" s="20" t="n">
        <v>1100</v>
      </c>
      <c r="J1575" s="20" t="n">
        <v>24850</v>
      </c>
      <c r="K1575" s="21" t="n">
        <v>22.5909090909091</v>
      </c>
      <c r="L1575" s="20" t="n">
        <f aca="false">I1573+I1575</f>
        <v>2200</v>
      </c>
      <c r="M1575" s="20" t="n">
        <f aca="false">J1573+J1575</f>
        <v>49700</v>
      </c>
      <c r="N1575" s="21" t="n">
        <f aca="false">M1575/L1575</f>
        <v>22.5909090909091</v>
      </c>
    </row>
    <row r="1576" customFormat="false" ht="13.5" hidden="false" customHeight="false" outlineLevel="0" collapsed="false">
      <c r="A1576" s="17" t="n">
        <v>2436</v>
      </c>
      <c r="B1576" s="29" t="s">
        <v>175</v>
      </c>
      <c r="C1576" s="29" t="s">
        <v>119</v>
      </c>
      <c r="D1576" s="19" t="n">
        <v>0.5</v>
      </c>
      <c r="E1576" s="19" t="n">
        <v>0.552083333333333</v>
      </c>
      <c r="F1576" s="19" t="n">
        <f aca="false">D1576-E1573</f>
        <v>0.0763888888888889</v>
      </c>
      <c r="G1576" s="18" t="s">
        <v>384</v>
      </c>
      <c r="H1576" s="29" t="s">
        <v>171</v>
      </c>
      <c r="I1576" s="20" t="n">
        <v>820</v>
      </c>
      <c r="J1576" s="20" t="n">
        <v>11350</v>
      </c>
      <c r="K1576" s="21" t="n">
        <v>13.8414634146341</v>
      </c>
      <c r="L1576" s="20" t="n">
        <f aca="false">I1573+I1576</f>
        <v>1920</v>
      </c>
      <c r="M1576" s="20" t="n">
        <f aca="false">J1573+J1576</f>
        <v>36200</v>
      </c>
      <c r="N1576" s="21" t="n">
        <f aca="false">M1576/L1576</f>
        <v>18.8541666666667</v>
      </c>
    </row>
    <row r="1577" customFormat="false" ht="13.5" hidden="false" customHeight="false" outlineLevel="0" collapsed="false">
      <c r="A1577" s="17" t="n">
        <v>2441</v>
      </c>
      <c r="B1577" s="29" t="s">
        <v>175</v>
      </c>
      <c r="C1577" s="29" t="s">
        <v>119</v>
      </c>
      <c r="D1577" s="19" t="n">
        <v>0.5</v>
      </c>
      <c r="E1577" s="19" t="n">
        <v>0.552083333333333</v>
      </c>
      <c r="F1577" s="19" t="n">
        <f aca="false">D1577-E1573</f>
        <v>0.0763888888888889</v>
      </c>
      <c r="G1577" s="18" t="s">
        <v>385</v>
      </c>
      <c r="H1577" s="29" t="s">
        <v>124</v>
      </c>
      <c r="I1577" s="20" t="n">
        <v>1100</v>
      </c>
      <c r="J1577" s="20" t="n">
        <v>24850</v>
      </c>
      <c r="K1577" s="21" t="n">
        <v>22.5909090909091</v>
      </c>
      <c r="L1577" s="20" t="n">
        <f aca="false">I1573+I1577</f>
        <v>2200</v>
      </c>
      <c r="M1577" s="20" t="n">
        <f aca="false">J1573+J1577</f>
        <v>49700</v>
      </c>
      <c r="N1577" s="21" t="n">
        <f aca="false">M1577/L1577</f>
        <v>22.5909090909091</v>
      </c>
    </row>
    <row r="1578" customFormat="false" ht="13.5" hidden="false" customHeight="false" outlineLevel="0" collapsed="false">
      <c r="A1578" s="17" t="n">
        <v>2445</v>
      </c>
      <c r="B1578" s="29" t="s">
        <v>175</v>
      </c>
      <c r="C1578" s="29" t="s">
        <v>119</v>
      </c>
      <c r="D1578" s="19" t="n">
        <v>0.541666666666667</v>
      </c>
      <c r="E1578" s="19" t="n">
        <v>0.59375</v>
      </c>
      <c r="F1578" s="19" t="n">
        <f aca="false">D1578-E1573</f>
        <v>0.118055555555556</v>
      </c>
      <c r="G1578" s="18" t="s">
        <v>386</v>
      </c>
      <c r="H1578" s="29" t="s">
        <v>171</v>
      </c>
      <c r="I1578" s="20" t="n">
        <v>820</v>
      </c>
      <c r="J1578" s="20" t="n">
        <v>11350</v>
      </c>
      <c r="K1578" s="21" t="n">
        <v>13.8414634146341</v>
      </c>
      <c r="L1578" s="20" t="n">
        <f aca="false">I1573+I1578</f>
        <v>1920</v>
      </c>
      <c r="M1578" s="20" t="n">
        <f aca="false">J1573+J1578</f>
        <v>36200</v>
      </c>
      <c r="N1578" s="21" t="n">
        <f aca="false">M1578/L1578</f>
        <v>18.8541666666667</v>
      </c>
    </row>
    <row r="1579" customFormat="false" ht="13.5" hidden="false" customHeight="false" outlineLevel="0" collapsed="false">
      <c r="A1579" s="17" t="n">
        <v>2449</v>
      </c>
      <c r="B1579" s="29" t="s">
        <v>175</v>
      </c>
      <c r="C1579" s="29" t="s">
        <v>119</v>
      </c>
      <c r="D1579" s="19" t="n">
        <v>0.541666666666667</v>
      </c>
      <c r="E1579" s="19" t="n">
        <v>0.59375</v>
      </c>
      <c r="F1579" s="19" t="n">
        <f aca="false">D1579-E1573</f>
        <v>0.118055555555556</v>
      </c>
      <c r="G1579" s="18" t="s">
        <v>387</v>
      </c>
      <c r="H1579" s="29" t="s">
        <v>124</v>
      </c>
      <c r="I1579" s="20" t="n">
        <v>1100</v>
      </c>
      <c r="J1579" s="20" t="n">
        <v>24850</v>
      </c>
      <c r="K1579" s="21" t="n">
        <v>22.5909090909091</v>
      </c>
      <c r="L1579" s="20" t="n">
        <f aca="false">I1573+I1579</f>
        <v>2200</v>
      </c>
      <c r="M1579" s="20" t="n">
        <f aca="false">J1573+J1579</f>
        <v>49700</v>
      </c>
      <c r="N1579" s="21" t="n">
        <f aca="false">M1579/L1579</f>
        <v>22.5909090909091</v>
      </c>
    </row>
    <row r="1580" customFormat="false" ht="13.5" hidden="false" customHeight="false" outlineLevel="0" collapsed="false">
      <c r="A1580" s="17" t="n">
        <v>2453</v>
      </c>
      <c r="B1580" s="29" t="s">
        <v>175</v>
      </c>
      <c r="C1580" s="29" t="s">
        <v>119</v>
      </c>
      <c r="D1580" s="19" t="n">
        <v>0.583333333333333</v>
      </c>
      <c r="E1580" s="19" t="n">
        <v>0.635416666666667</v>
      </c>
      <c r="F1580" s="19" t="n">
        <f aca="false">D1580-E1573</f>
        <v>0.159722222222222</v>
      </c>
      <c r="G1580" s="18" t="s">
        <v>388</v>
      </c>
      <c r="H1580" s="29" t="s">
        <v>171</v>
      </c>
      <c r="I1580" s="20" t="n">
        <v>820</v>
      </c>
      <c r="J1580" s="20" t="n">
        <v>11350</v>
      </c>
      <c r="K1580" s="21" t="n">
        <v>13.8414634146341</v>
      </c>
      <c r="L1580" s="20" t="n">
        <f aca="false">I1573+I1580</f>
        <v>1920</v>
      </c>
      <c r="M1580" s="20" t="n">
        <f aca="false">J1573+J1580</f>
        <v>36200</v>
      </c>
      <c r="N1580" s="21" t="n">
        <f aca="false">M1580/L1580</f>
        <v>18.8541666666667</v>
      </c>
    </row>
    <row r="1581" customFormat="false" ht="13.5" hidden="false" customHeight="false" outlineLevel="0" collapsed="false">
      <c r="A1581" s="17" t="n">
        <v>2457</v>
      </c>
      <c r="B1581" s="29" t="s">
        <v>175</v>
      </c>
      <c r="C1581" s="29" t="s">
        <v>119</v>
      </c>
      <c r="D1581" s="19" t="n">
        <v>0.583333333333333</v>
      </c>
      <c r="E1581" s="19" t="n">
        <v>0.635416666666667</v>
      </c>
      <c r="F1581" s="19" t="n">
        <f aca="false">D1581-E1573</f>
        <v>0.159722222222222</v>
      </c>
      <c r="G1581" s="18" t="s">
        <v>389</v>
      </c>
      <c r="H1581" s="29" t="s">
        <v>124</v>
      </c>
      <c r="I1581" s="20" t="n">
        <v>1100</v>
      </c>
      <c r="J1581" s="20" t="n">
        <v>25850</v>
      </c>
      <c r="K1581" s="21" t="n">
        <v>23.5</v>
      </c>
      <c r="L1581" s="20" t="n">
        <f aca="false">I1573+I1581</f>
        <v>2200</v>
      </c>
      <c r="M1581" s="20" t="n">
        <f aca="false">J1573+J1581</f>
        <v>50700</v>
      </c>
      <c r="N1581" s="21" t="n">
        <f aca="false">M1581/L1581</f>
        <v>23.0454545454545</v>
      </c>
    </row>
    <row r="1582" customFormat="false" ht="13.5" hidden="false" customHeight="false" outlineLevel="0" collapsed="false">
      <c r="A1582" s="17" t="n">
        <v>2460</v>
      </c>
      <c r="B1582" s="29" t="s">
        <v>175</v>
      </c>
      <c r="C1582" s="29" t="s">
        <v>119</v>
      </c>
      <c r="D1582" s="19" t="n">
        <v>0.625</v>
      </c>
      <c r="E1582" s="19" t="n">
        <v>0.677083333333333</v>
      </c>
      <c r="F1582" s="19" t="n">
        <f aca="false">D1582-E1573</f>
        <v>0.201388888888889</v>
      </c>
      <c r="G1582" s="18" t="s">
        <v>390</v>
      </c>
      <c r="H1582" s="29" t="s">
        <v>171</v>
      </c>
      <c r="I1582" s="20" t="n">
        <v>820</v>
      </c>
      <c r="J1582" s="20" t="n">
        <v>11350</v>
      </c>
      <c r="K1582" s="21" t="n">
        <v>13.8414634146341</v>
      </c>
      <c r="L1582" s="20" t="n">
        <f aca="false">I1573+I1582</f>
        <v>1920</v>
      </c>
      <c r="M1582" s="20" t="n">
        <f aca="false">J1573+J1582</f>
        <v>36200</v>
      </c>
      <c r="N1582" s="21" t="n">
        <f aca="false">M1582/L1582</f>
        <v>18.8541666666667</v>
      </c>
    </row>
    <row r="1583" customFormat="false" ht="13.5" hidden="false" customHeight="false" outlineLevel="0" collapsed="false">
      <c r="A1583" s="17" t="n">
        <v>2462</v>
      </c>
      <c r="B1583" s="29" t="s">
        <v>175</v>
      </c>
      <c r="C1583" s="29" t="s">
        <v>119</v>
      </c>
      <c r="D1583" s="19" t="n">
        <v>0.625</v>
      </c>
      <c r="E1583" s="19" t="n">
        <v>0.677083333333333</v>
      </c>
      <c r="F1583" s="19" t="n">
        <f aca="false">D1583-E1573</f>
        <v>0.201388888888889</v>
      </c>
      <c r="G1583" s="18" t="s">
        <v>391</v>
      </c>
      <c r="H1583" s="29" t="s">
        <v>154</v>
      </c>
      <c r="I1583" s="20" t="n">
        <v>1240</v>
      </c>
      <c r="J1583" s="20" t="n">
        <v>38850</v>
      </c>
      <c r="K1583" s="21" t="n">
        <v>31.3306451612903</v>
      </c>
      <c r="L1583" s="20" t="n">
        <f aca="false">I1573+I1583</f>
        <v>2340</v>
      </c>
      <c r="M1583" s="20" t="n">
        <f aca="false">J1573+J1583</f>
        <v>63700</v>
      </c>
      <c r="N1583" s="21" t="n">
        <f aca="false">M1583/L1583</f>
        <v>27.2222222222222</v>
      </c>
    </row>
    <row r="1584" customFormat="false" ht="13.5" hidden="false" customHeight="false" outlineLevel="0" collapsed="false">
      <c r="A1584" s="17" t="n">
        <v>2465</v>
      </c>
      <c r="B1584" s="29" t="s">
        <v>175</v>
      </c>
      <c r="C1584" s="29" t="s">
        <v>119</v>
      </c>
      <c r="D1584" s="19" t="n">
        <v>0.666666666666667</v>
      </c>
      <c r="E1584" s="19" t="n">
        <v>0.71875</v>
      </c>
      <c r="F1584" s="19" t="n">
        <f aca="false">D1584-E1573</f>
        <v>0.243055555555556</v>
      </c>
      <c r="G1584" s="18" t="s">
        <v>392</v>
      </c>
      <c r="H1584" s="29" t="s">
        <v>171</v>
      </c>
      <c r="I1584" s="20" t="n">
        <v>820</v>
      </c>
      <c r="J1584" s="20" t="n">
        <v>11750</v>
      </c>
      <c r="K1584" s="21" t="n">
        <v>14.3292682926829</v>
      </c>
      <c r="L1584" s="20" t="n">
        <f aca="false">I1573+I1584</f>
        <v>1920</v>
      </c>
      <c r="M1584" s="20" t="n">
        <f aca="false">J1573+J1584</f>
        <v>36600</v>
      </c>
      <c r="N1584" s="21" t="n">
        <f aca="false">M1584/L1584</f>
        <v>19.0625</v>
      </c>
    </row>
    <row r="1585" customFormat="false" ht="13.5" hidden="false" customHeight="false" outlineLevel="0" collapsed="false">
      <c r="A1585" s="17" t="n">
        <v>2469</v>
      </c>
      <c r="B1585" s="29" t="s">
        <v>175</v>
      </c>
      <c r="C1585" s="29" t="s">
        <v>119</v>
      </c>
      <c r="D1585" s="19" t="n">
        <v>0.666666666666667</v>
      </c>
      <c r="E1585" s="19" t="n">
        <v>0.71875</v>
      </c>
      <c r="F1585" s="19" t="n">
        <f aca="false">D1585-E1573</f>
        <v>0.243055555555556</v>
      </c>
      <c r="G1585" s="18" t="s">
        <v>393</v>
      </c>
      <c r="H1585" s="29" t="s">
        <v>124</v>
      </c>
      <c r="I1585" s="20" t="n">
        <v>1100</v>
      </c>
      <c r="J1585" s="20" t="n">
        <v>24850</v>
      </c>
      <c r="K1585" s="21" t="n">
        <v>22.5909090909091</v>
      </c>
      <c r="L1585" s="20" t="n">
        <f aca="false">I1573+I1585</f>
        <v>2200</v>
      </c>
      <c r="M1585" s="20" t="n">
        <f aca="false">J1573+J1585</f>
        <v>49700</v>
      </c>
      <c r="N1585" s="21" t="n">
        <f aca="false">M1585/L1585</f>
        <v>22.5909090909091</v>
      </c>
    </row>
    <row r="1586" customFormat="false" ht="13.5" hidden="false" customHeight="false" outlineLevel="0" collapsed="false">
      <c r="A1586" s="17" t="n">
        <v>2473</v>
      </c>
      <c r="B1586" s="29" t="s">
        <v>175</v>
      </c>
      <c r="C1586" s="29" t="s">
        <v>119</v>
      </c>
      <c r="D1586" s="19" t="n">
        <v>0.708333333333333</v>
      </c>
      <c r="E1586" s="19" t="n">
        <v>0.760416666666667</v>
      </c>
      <c r="F1586" s="19" t="n">
        <f aca="false">D1586-E1573</f>
        <v>0.284722222222222</v>
      </c>
      <c r="G1586" s="18" t="s">
        <v>394</v>
      </c>
      <c r="H1586" s="29" t="s">
        <v>171</v>
      </c>
      <c r="I1586" s="20" t="n">
        <v>820</v>
      </c>
      <c r="J1586" s="20" t="n">
        <v>13150</v>
      </c>
      <c r="K1586" s="21" t="n">
        <v>16.0365853658537</v>
      </c>
      <c r="L1586" s="20" t="n">
        <f aca="false">I1573+I1586</f>
        <v>1920</v>
      </c>
      <c r="M1586" s="20" t="n">
        <f aca="false">J1573+J1586</f>
        <v>38000</v>
      </c>
      <c r="N1586" s="21" t="n">
        <f aca="false">M1586/L1586</f>
        <v>19.7916666666667</v>
      </c>
    </row>
    <row r="1587" customFormat="false" ht="13.5" hidden="false" customHeight="false" outlineLevel="0" collapsed="false">
      <c r="A1587" s="17" t="n">
        <v>2475</v>
      </c>
      <c r="B1587" s="29" t="s">
        <v>175</v>
      </c>
      <c r="C1587" s="29" t="s">
        <v>119</v>
      </c>
      <c r="D1587" s="19" t="n">
        <v>0.708333333333333</v>
      </c>
      <c r="E1587" s="19" t="n">
        <v>0.760416666666667</v>
      </c>
      <c r="F1587" s="19" t="n">
        <f aca="false">D1587-E1573</f>
        <v>0.284722222222222</v>
      </c>
      <c r="G1587" s="18" t="s">
        <v>395</v>
      </c>
      <c r="H1587" s="29" t="s">
        <v>124</v>
      </c>
      <c r="I1587" s="20" t="n">
        <v>1100</v>
      </c>
      <c r="J1587" s="20" t="n">
        <v>24850</v>
      </c>
      <c r="K1587" s="21" t="n">
        <v>22.5909090909091</v>
      </c>
      <c r="L1587" s="20" t="n">
        <f aca="false">I1573+I1587</f>
        <v>2200</v>
      </c>
      <c r="M1587" s="20" t="n">
        <f aca="false">J1573+J1587</f>
        <v>49700</v>
      </c>
      <c r="N1587" s="21" t="n">
        <f aca="false">M1587/L1587</f>
        <v>22.5909090909091</v>
      </c>
    </row>
    <row r="1588" customFormat="false" ht="13.5" hidden="false" customHeight="false" outlineLevel="0" collapsed="false">
      <c r="A1588" s="17" t="n">
        <v>2479</v>
      </c>
      <c r="B1588" s="29" t="s">
        <v>175</v>
      </c>
      <c r="C1588" s="29" t="s">
        <v>119</v>
      </c>
      <c r="D1588" s="19" t="n">
        <v>0.75</v>
      </c>
      <c r="E1588" s="19" t="n">
        <v>0.802083333333333</v>
      </c>
      <c r="F1588" s="19" t="n">
        <f aca="false">D1588-E1573</f>
        <v>0.326388888888889</v>
      </c>
      <c r="G1588" s="18" t="s">
        <v>396</v>
      </c>
      <c r="H1588" s="29" t="s">
        <v>171</v>
      </c>
      <c r="I1588" s="20" t="n">
        <v>820</v>
      </c>
      <c r="J1588" s="20" t="n">
        <v>13150</v>
      </c>
      <c r="K1588" s="21" t="n">
        <v>16.0365853658537</v>
      </c>
      <c r="L1588" s="20" t="n">
        <f aca="false">I1573+I1588</f>
        <v>1920</v>
      </c>
      <c r="M1588" s="20" t="n">
        <f aca="false">J1573+J1588</f>
        <v>38000</v>
      </c>
      <c r="N1588" s="21" t="n">
        <f aca="false">M1588/L1588</f>
        <v>19.7916666666667</v>
      </c>
    </row>
    <row r="1589" customFormat="false" ht="13.5" hidden="false" customHeight="false" outlineLevel="0" collapsed="false">
      <c r="A1589" s="17" t="n">
        <v>2480</v>
      </c>
      <c r="B1589" s="29" t="s">
        <v>175</v>
      </c>
      <c r="C1589" s="29" t="s">
        <v>119</v>
      </c>
      <c r="D1589" s="19" t="n">
        <v>0.75</v>
      </c>
      <c r="E1589" s="19" t="n">
        <v>0.802083333333333</v>
      </c>
      <c r="F1589" s="19" t="n">
        <f aca="false">D1589-E1573</f>
        <v>0.326388888888889</v>
      </c>
      <c r="G1589" s="18" t="s">
        <v>397</v>
      </c>
      <c r="H1589" s="29" t="s">
        <v>154</v>
      </c>
      <c r="I1589" s="20" t="n">
        <v>1240</v>
      </c>
      <c r="J1589" s="20" t="n">
        <v>38850</v>
      </c>
      <c r="K1589" s="21" t="n">
        <v>31.3306451612903</v>
      </c>
      <c r="L1589" s="20" t="n">
        <f aca="false">I1573+I1589</f>
        <v>2340</v>
      </c>
      <c r="M1589" s="20" t="n">
        <f aca="false">J1573+J1589</f>
        <v>63700</v>
      </c>
      <c r="N1589" s="21" t="n">
        <f aca="false">M1589/L1589</f>
        <v>27.2222222222222</v>
      </c>
    </row>
    <row r="1590" customFormat="false" ht="13.5" hidden="false" customHeight="false" outlineLevel="0" collapsed="false">
      <c r="A1590" s="17" t="n">
        <v>2483</v>
      </c>
      <c r="B1590" s="29" t="s">
        <v>175</v>
      </c>
      <c r="C1590" s="29" t="s">
        <v>119</v>
      </c>
      <c r="D1590" s="19" t="n">
        <v>0.791666666666667</v>
      </c>
      <c r="E1590" s="19" t="n">
        <v>0.84375</v>
      </c>
      <c r="F1590" s="19" t="n">
        <f aca="false">D1590-E1573</f>
        <v>0.368055555555556</v>
      </c>
      <c r="G1590" s="18" t="s">
        <v>398</v>
      </c>
      <c r="H1590" s="29" t="s">
        <v>171</v>
      </c>
      <c r="I1590" s="20" t="n">
        <v>820</v>
      </c>
      <c r="J1590" s="20" t="n">
        <v>13150</v>
      </c>
      <c r="K1590" s="21" t="n">
        <v>16.0365853658537</v>
      </c>
      <c r="L1590" s="20" t="n">
        <f aca="false">I1573+I1590</f>
        <v>1920</v>
      </c>
      <c r="M1590" s="20" t="n">
        <f aca="false">J1573+J1590</f>
        <v>38000</v>
      </c>
      <c r="N1590" s="21" t="n">
        <f aca="false">M1590/L1590</f>
        <v>19.7916666666667</v>
      </c>
    </row>
    <row r="1591" customFormat="false" ht="13.5" hidden="false" customHeight="false" outlineLevel="0" collapsed="false">
      <c r="A1591" s="17" t="n">
        <v>2485</v>
      </c>
      <c r="B1591" s="29" t="s">
        <v>175</v>
      </c>
      <c r="C1591" s="29" t="s">
        <v>119</v>
      </c>
      <c r="D1591" s="19" t="n">
        <v>0.791666666666667</v>
      </c>
      <c r="E1591" s="19" t="n">
        <v>0.84375</v>
      </c>
      <c r="F1591" s="19" t="n">
        <f aca="false">D1591-E1573</f>
        <v>0.368055555555556</v>
      </c>
      <c r="G1591" s="18" t="s">
        <v>399</v>
      </c>
      <c r="H1591" s="29" t="s">
        <v>124</v>
      </c>
      <c r="I1591" s="20" t="n">
        <v>1100</v>
      </c>
      <c r="J1591" s="20" t="n">
        <v>24850</v>
      </c>
      <c r="K1591" s="21" t="n">
        <v>22.5909090909091</v>
      </c>
      <c r="L1591" s="20" t="n">
        <f aca="false">I1573+I1591</f>
        <v>2200</v>
      </c>
      <c r="M1591" s="20" t="n">
        <f aca="false">J1573+J1591</f>
        <v>49700</v>
      </c>
      <c r="N1591" s="21" t="n">
        <f aca="false">M1591/L1591</f>
        <v>22.5909090909091</v>
      </c>
    </row>
    <row r="1592" customFormat="false" ht="13.5" hidden="false" customHeight="false" outlineLevel="0" collapsed="false">
      <c r="A1592" s="17" t="n">
        <v>2489</v>
      </c>
      <c r="B1592" s="29" t="s">
        <v>175</v>
      </c>
      <c r="C1592" s="29" t="s">
        <v>119</v>
      </c>
      <c r="D1592" s="19" t="n">
        <v>0.847222222222222</v>
      </c>
      <c r="E1592" s="19" t="n">
        <v>0.899305555555555</v>
      </c>
      <c r="F1592" s="19" t="n">
        <f aca="false">D1592-E1573</f>
        <v>0.423611111111111</v>
      </c>
      <c r="G1592" s="18" t="s">
        <v>400</v>
      </c>
      <c r="H1592" s="29" t="s">
        <v>171</v>
      </c>
      <c r="I1592" s="20" t="n">
        <v>820</v>
      </c>
      <c r="J1592" s="20" t="n">
        <v>16850</v>
      </c>
      <c r="K1592" s="21" t="n">
        <v>20.5487804878049</v>
      </c>
      <c r="L1592" s="20" t="n">
        <f aca="false">I1573+I1592</f>
        <v>1920</v>
      </c>
      <c r="M1592" s="20" t="n">
        <f aca="false">J1573+J1592</f>
        <v>41700</v>
      </c>
      <c r="N1592" s="21" t="n">
        <f aca="false">M1592/L1592</f>
        <v>21.71875</v>
      </c>
    </row>
    <row r="1593" customFormat="false" ht="13.5" hidden="false" customHeight="false" outlineLevel="0" collapsed="false">
      <c r="A1593" s="17" t="n">
        <v>2491</v>
      </c>
      <c r="B1593" s="29" t="s">
        <v>175</v>
      </c>
      <c r="C1593" s="29" t="s">
        <v>119</v>
      </c>
      <c r="D1593" s="19" t="n">
        <v>0.847222222222222</v>
      </c>
      <c r="E1593" s="19" t="n">
        <v>0.899305555555555</v>
      </c>
      <c r="F1593" s="19" t="n">
        <f aca="false">D1593-E1573</f>
        <v>0.423611111111111</v>
      </c>
      <c r="G1593" s="18" t="s">
        <v>401</v>
      </c>
      <c r="H1593" s="29" t="s">
        <v>124</v>
      </c>
      <c r="I1593" s="20" t="n">
        <v>1100</v>
      </c>
      <c r="J1593" s="20" t="n">
        <v>24850</v>
      </c>
      <c r="K1593" s="21" t="n">
        <v>22.5909090909091</v>
      </c>
      <c r="L1593" s="20" t="n">
        <f aca="false">I1573+I1593</f>
        <v>2200</v>
      </c>
      <c r="M1593" s="20" t="n">
        <f aca="false">J1573+J1593</f>
        <v>49700</v>
      </c>
      <c r="N1593" s="21" t="n">
        <f aca="false">M1593/L1593</f>
        <v>22.5909090909091</v>
      </c>
    </row>
    <row r="1594" customFormat="false" ht="13.5" hidden="false" customHeight="false" outlineLevel="0" collapsed="false">
      <c r="A1594" s="31" t="s">
        <v>568</v>
      </c>
    </row>
    <row r="1595" customFormat="false" ht="13.5" hidden="false" customHeight="false" outlineLevel="0" collapsed="false">
      <c r="A1595" s="32" t="n">
        <v>1113</v>
      </c>
      <c r="B1595" s="33" t="s">
        <v>119</v>
      </c>
      <c r="C1595" s="33" t="s">
        <v>175</v>
      </c>
      <c r="D1595" s="34" t="n">
        <v>0.416666666666667</v>
      </c>
      <c r="E1595" s="34" t="n">
        <v>0.461805555555556</v>
      </c>
      <c r="F1595" s="34"/>
      <c r="G1595" s="35" t="s">
        <v>184</v>
      </c>
      <c r="H1595" s="33" t="s">
        <v>171</v>
      </c>
      <c r="I1595" s="36" t="n">
        <v>820</v>
      </c>
      <c r="J1595" s="36" t="n">
        <v>11350</v>
      </c>
      <c r="K1595" s="37" t="n">
        <v>13.8414634146341</v>
      </c>
      <c r="L1595" s="36"/>
      <c r="M1595" s="36"/>
      <c r="N1595" s="37"/>
    </row>
    <row r="1596" customFormat="false" ht="13.5" hidden="false" customHeight="false" outlineLevel="0" collapsed="false">
      <c r="A1596" s="17" t="n">
        <v>2436</v>
      </c>
      <c r="B1596" s="29" t="s">
        <v>175</v>
      </c>
      <c r="C1596" s="29" t="s">
        <v>119</v>
      </c>
      <c r="D1596" s="19" t="n">
        <v>0.5</v>
      </c>
      <c r="E1596" s="19" t="n">
        <v>0.552083333333333</v>
      </c>
      <c r="F1596" s="19" t="n">
        <f aca="false">D1596-E1595</f>
        <v>0.0381944444444445</v>
      </c>
      <c r="G1596" s="18" t="s">
        <v>384</v>
      </c>
      <c r="H1596" s="29" t="s">
        <v>171</v>
      </c>
      <c r="I1596" s="20" t="n">
        <v>820</v>
      </c>
      <c r="J1596" s="20" t="n">
        <v>11350</v>
      </c>
      <c r="K1596" s="21" t="n">
        <v>13.8414634146341</v>
      </c>
      <c r="L1596" s="20" t="n">
        <f aca="false">I1595+I1596</f>
        <v>1640</v>
      </c>
      <c r="M1596" s="20" t="n">
        <f aca="false">J1595+J1596</f>
        <v>22700</v>
      </c>
      <c r="N1596" s="21" t="n">
        <f aca="false">M1596/L1596</f>
        <v>13.8414634146341</v>
      </c>
    </row>
    <row r="1597" customFormat="false" ht="13.5" hidden="false" customHeight="false" outlineLevel="0" collapsed="false">
      <c r="A1597" s="17" t="n">
        <v>2441</v>
      </c>
      <c r="B1597" s="29" t="s">
        <v>175</v>
      </c>
      <c r="C1597" s="29" t="s">
        <v>119</v>
      </c>
      <c r="D1597" s="19" t="n">
        <v>0.5</v>
      </c>
      <c r="E1597" s="19" t="n">
        <v>0.552083333333333</v>
      </c>
      <c r="F1597" s="19" t="n">
        <f aca="false">D1597-E1595</f>
        <v>0.0381944444444445</v>
      </c>
      <c r="G1597" s="18" t="s">
        <v>385</v>
      </c>
      <c r="H1597" s="29" t="s">
        <v>124</v>
      </c>
      <c r="I1597" s="20" t="n">
        <v>1100</v>
      </c>
      <c r="J1597" s="20" t="n">
        <v>24850</v>
      </c>
      <c r="K1597" s="21" t="n">
        <v>22.5909090909091</v>
      </c>
      <c r="L1597" s="20" t="n">
        <f aca="false">I1595+I1597</f>
        <v>1920</v>
      </c>
      <c r="M1597" s="20" t="n">
        <f aca="false">J1595+J1597</f>
        <v>36200</v>
      </c>
      <c r="N1597" s="21" t="n">
        <f aca="false">M1597/L1597</f>
        <v>18.8541666666667</v>
      </c>
    </row>
    <row r="1598" customFormat="false" ht="13.5" hidden="false" customHeight="false" outlineLevel="0" collapsed="false">
      <c r="A1598" s="17" t="n">
        <v>2445</v>
      </c>
      <c r="B1598" s="29" t="s">
        <v>175</v>
      </c>
      <c r="C1598" s="29" t="s">
        <v>119</v>
      </c>
      <c r="D1598" s="19" t="n">
        <v>0.541666666666667</v>
      </c>
      <c r="E1598" s="19" t="n">
        <v>0.59375</v>
      </c>
      <c r="F1598" s="19" t="n">
        <f aca="false">D1598-E1595</f>
        <v>0.0798611111111111</v>
      </c>
      <c r="G1598" s="18" t="s">
        <v>386</v>
      </c>
      <c r="H1598" s="29" t="s">
        <v>171</v>
      </c>
      <c r="I1598" s="20" t="n">
        <v>820</v>
      </c>
      <c r="J1598" s="20" t="n">
        <v>11350</v>
      </c>
      <c r="K1598" s="21" t="n">
        <v>13.8414634146341</v>
      </c>
      <c r="L1598" s="20" t="n">
        <f aca="false">I1595+I1598</f>
        <v>1640</v>
      </c>
      <c r="M1598" s="20" t="n">
        <f aca="false">J1595+J1598</f>
        <v>22700</v>
      </c>
      <c r="N1598" s="21" t="n">
        <f aca="false">M1598/L1598</f>
        <v>13.8414634146341</v>
      </c>
    </row>
    <row r="1599" customFormat="false" ht="13.5" hidden="false" customHeight="false" outlineLevel="0" collapsed="false">
      <c r="A1599" s="17" t="n">
        <v>2449</v>
      </c>
      <c r="B1599" s="29" t="s">
        <v>175</v>
      </c>
      <c r="C1599" s="29" t="s">
        <v>119</v>
      </c>
      <c r="D1599" s="19" t="n">
        <v>0.541666666666667</v>
      </c>
      <c r="E1599" s="19" t="n">
        <v>0.59375</v>
      </c>
      <c r="F1599" s="19" t="n">
        <f aca="false">D1599-E1595</f>
        <v>0.0798611111111111</v>
      </c>
      <c r="G1599" s="18" t="s">
        <v>387</v>
      </c>
      <c r="H1599" s="29" t="s">
        <v>124</v>
      </c>
      <c r="I1599" s="20" t="n">
        <v>1100</v>
      </c>
      <c r="J1599" s="20" t="n">
        <v>24850</v>
      </c>
      <c r="K1599" s="21" t="n">
        <v>22.5909090909091</v>
      </c>
      <c r="L1599" s="20" t="n">
        <f aca="false">I1595+I1599</f>
        <v>1920</v>
      </c>
      <c r="M1599" s="20" t="n">
        <f aca="false">J1595+J1599</f>
        <v>36200</v>
      </c>
      <c r="N1599" s="21" t="n">
        <f aca="false">M1599/L1599</f>
        <v>18.8541666666667</v>
      </c>
    </row>
    <row r="1600" customFormat="false" ht="13.5" hidden="false" customHeight="false" outlineLevel="0" collapsed="false">
      <c r="A1600" s="17" t="n">
        <v>2453</v>
      </c>
      <c r="B1600" s="29" t="s">
        <v>175</v>
      </c>
      <c r="C1600" s="29" t="s">
        <v>119</v>
      </c>
      <c r="D1600" s="19" t="n">
        <v>0.583333333333333</v>
      </c>
      <c r="E1600" s="19" t="n">
        <v>0.635416666666667</v>
      </c>
      <c r="F1600" s="19" t="n">
        <f aca="false">D1600-E1595</f>
        <v>0.121527777777778</v>
      </c>
      <c r="G1600" s="18" t="s">
        <v>388</v>
      </c>
      <c r="H1600" s="29" t="s">
        <v>171</v>
      </c>
      <c r="I1600" s="20" t="n">
        <v>820</v>
      </c>
      <c r="J1600" s="20" t="n">
        <v>11350</v>
      </c>
      <c r="K1600" s="21" t="n">
        <v>13.8414634146341</v>
      </c>
      <c r="L1600" s="20" t="n">
        <f aca="false">I1595+I1600</f>
        <v>1640</v>
      </c>
      <c r="M1600" s="20" t="n">
        <f aca="false">J1595+J1600</f>
        <v>22700</v>
      </c>
      <c r="N1600" s="21" t="n">
        <f aca="false">M1600/L1600</f>
        <v>13.8414634146341</v>
      </c>
    </row>
    <row r="1601" customFormat="false" ht="13.5" hidden="false" customHeight="false" outlineLevel="0" collapsed="false">
      <c r="A1601" s="17" t="n">
        <v>2457</v>
      </c>
      <c r="B1601" s="29" t="s">
        <v>175</v>
      </c>
      <c r="C1601" s="29" t="s">
        <v>119</v>
      </c>
      <c r="D1601" s="19" t="n">
        <v>0.583333333333333</v>
      </c>
      <c r="E1601" s="19" t="n">
        <v>0.635416666666667</v>
      </c>
      <c r="F1601" s="19" t="n">
        <f aca="false">D1601-E1595</f>
        <v>0.121527777777778</v>
      </c>
      <c r="G1601" s="18" t="s">
        <v>389</v>
      </c>
      <c r="H1601" s="29" t="s">
        <v>124</v>
      </c>
      <c r="I1601" s="20" t="n">
        <v>1100</v>
      </c>
      <c r="J1601" s="20" t="n">
        <v>25850</v>
      </c>
      <c r="K1601" s="21" t="n">
        <v>23.5</v>
      </c>
      <c r="L1601" s="20" t="n">
        <f aca="false">I1595+I1601</f>
        <v>1920</v>
      </c>
      <c r="M1601" s="20" t="n">
        <f aca="false">J1595+J1601</f>
        <v>37200</v>
      </c>
      <c r="N1601" s="21" t="n">
        <f aca="false">M1601/L1601</f>
        <v>19.375</v>
      </c>
    </row>
    <row r="1602" customFormat="false" ht="13.5" hidden="false" customHeight="false" outlineLevel="0" collapsed="false">
      <c r="A1602" s="17" t="n">
        <v>2460</v>
      </c>
      <c r="B1602" s="29" t="s">
        <v>175</v>
      </c>
      <c r="C1602" s="29" t="s">
        <v>119</v>
      </c>
      <c r="D1602" s="19" t="n">
        <v>0.625</v>
      </c>
      <c r="E1602" s="19" t="n">
        <v>0.677083333333333</v>
      </c>
      <c r="F1602" s="19" t="n">
        <f aca="false">D1602-E1595</f>
        <v>0.163194444444444</v>
      </c>
      <c r="G1602" s="18" t="s">
        <v>390</v>
      </c>
      <c r="H1602" s="29" t="s">
        <v>171</v>
      </c>
      <c r="I1602" s="20" t="n">
        <v>820</v>
      </c>
      <c r="J1602" s="20" t="n">
        <v>11350</v>
      </c>
      <c r="K1602" s="21" t="n">
        <v>13.8414634146341</v>
      </c>
      <c r="L1602" s="20" t="n">
        <f aca="false">I1595+I1602</f>
        <v>1640</v>
      </c>
      <c r="M1602" s="20" t="n">
        <f aca="false">J1595+J1602</f>
        <v>22700</v>
      </c>
      <c r="N1602" s="21" t="n">
        <f aca="false">M1602/L1602</f>
        <v>13.8414634146341</v>
      </c>
    </row>
    <row r="1603" customFormat="false" ht="13.5" hidden="false" customHeight="false" outlineLevel="0" collapsed="false">
      <c r="A1603" s="17" t="n">
        <v>2462</v>
      </c>
      <c r="B1603" s="29" t="s">
        <v>175</v>
      </c>
      <c r="C1603" s="29" t="s">
        <v>119</v>
      </c>
      <c r="D1603" s="19" t="n">
        <v>0.625</v>
      </c>
      <c r="E1603" s="19" t="n">
        <v>0.677083333333333</v>
      </c>
      <c r="F1603" s="19" t="n">
        <f aca="false">D1603-E1595</f>
        <v>0.163194444444444</v>
      </c>
      <c r="G1603" s="18" t="s">
        <v>391</v>
      </c>
      <c r="H1603" s="29" t="s">
        <v>154</v>
      </c>
      <c r="I1603" s="20" t="n">
        <v>1240</v>
      </c>
      <c r="J1603" s="20" t="n">
        <v>38850</v>
      </c>
      <c r="K1603" s="21" t="n">
        <v>31.3306451612903</v>
      </c>
      <c r="L1603" s="20" t="n">
        <f aca="false">I1595+I1603</f>
        <v>2060</v>
      </c>
      <c r="M1603" s="20" t="n">
        <f aca="false">J1595+J1603</f>
        <v>50200</v>
      </c>
      <c r="N1603" s="21" t="n">
        <f aca="false">M1603/L1603</f>
        <v>24.368932038835</v>
      </c>
    </row>
    <row r="1604" customFormat="false" ht="13.5" hidden="false" customHeight="false" outlineLevel="0" collapsed="false">
      <c r="A1604" s="17" t="n">
        <v>2465</v>
      </c>
      <c r="B1604" s="29" t="s">
        <v>175</v>
      </c>
      <c r="C1604" s="29" t="s">
        <v>119</v>
      </c>
      <c r="D1604" s="19" t="n">
        <v>0.666666666666667</v>
      </c>
      <c r="E1604" s="19" t="n">
        <v>0.71875</v>
      </c>
      <c r="F1604" s="19" t="n">
        <f aca="false">D1604-E1595</f>
        <v>0.204861111111111</v>
      </c>
      <c r="G1604" s="18" t="s">
        <v>392</v>
      </c>
      <c r="H1604" s="29" t="s">
        <v>171</v>
      </c>
      <c r="I1604" s="20" t="n">
        <v>820</v>
      </c>
      <c r="J1604" s="20" t="n">
        <v>11750</v>
      </c>
      <c r="K1604" s="21" t="n">
        <v>14.3292682926829</v>
      </c>
      <c r="L1604" s="20" t="n">
        <f aca="false">I1595+I1604</f>
        <v>1640</v>
      </c>
      <c r="M1604" s="20" t="n">
        <f aca="false">J1595+J1604</f>
        <v>23100</v>
      </c>
      <c r="N1604" s="21" t="n">
        <f aca="false">M1604/L1604</f>
        <v>14.0853658536585</v>
      </c>
    </row>
    <row r="1605" customFormat="false" ht="13.5" hidden="false" customHeight="false" outlineLevel="0" collapsed="false">
      <c r="A1605" s="17" t="n">
        <v>2469</v>
      </c>
      <c r="B1605" s="29" t="s">
        <v>175</v>
      </c>
      <c r="C1605" s="29" t="s">
        <v>119</v>
      </c>
      <c r="D1605" s="19" t="n">
        <v>0.666666666666667</v>
      </c>
      <c r="E1605" s="19" t="n">
        <v>0.71875</v>
      </c>
      <c r="F1605" s="19" t="n">
        <f aca="false">D1605-E1595</f>
        <v>0.204861111111111</v>
      </c>
      <c r="G1605" s="18" t="s">
        <v>393</v>
      </c>
      <c r="H1605" s="29" t="s">
        <v>124</v>
      </c>
      <c r="I1605" s="20" t="n">
        <v>1100</v>
      </c>
      <c r="J1605" s="20" t="n">
        <v>24850</v>
      </c>
      <c r="K1605" s="21" t="n">
        <v>22.5909090909091</v>
      </c>
      <c r="L1605" s="20" t="n">
        <f aca="false">I1595+I1605</f>
        <v>1920</v>
      </c>
      <c r="M1605" s="20" t="n">
        <f aca="false">J1595+J1605</f>
        <v>36200</v>
      </c>
      <c r="N1605" s="21" t="n">
        <f aca="false">M1605/L1605</f>
        <v>18.8541666666667</v>
      </c>
    </row>
    <row r="1606" customFormat="false" ht="13.5" hidden="false" customHeight="false" outlineLevel="0" collapsed="false">
      <c r="A1606" s="17" t="n">
        <v>2473</v>
      </c>
      <c r="B1606" s="29" t="s">
        <v>175</v>
      </c>
      <c r="C1606" s="29" t="s">
        <v>119</v>
      </c>
      <c r="D1606" s="19" t="n">
        <v>0.708333333333333</v>
      </c>
      <c r="E1606" s="19" t="n">
        <v>0.760416666666667</v>
      </c>
      <c r="F1606" s="19" t="n">
        <f aca="false">D1606-E1595</f>
        <v>0.246527777777778</v>
      </c>
      <c r="G1606" s="18" t="s">
        <v>394</v>
      </c>
      <c r="H1606" s="29" t="s">
        <v>171</v>
      </c>
      <c r="I1606" s="20" t="n">
        <v>820</v>
      </c>
      <c r="J1606" s="20" t="n">
        <v>13150</v>
      </c>
      <c r="K1606" s="21" t="n">
        <v>16.0365853658537</v>
      </c>
      <c r="L1606" s="20" t="n">
        <f aca="false">I1595+I1606</f>
        <v>1640</v>
      </c>
      <c r="M1606" s="20" t="n">
        <f aca="false">J1595+J1606</f>
        <v>24500</v>
      </c>
      <c r="N1606" s="21" t="n">
        <f aca="false">M1606/L1606</f>
        <v>14.9390243902439</v>
      </c>
    </row>
    <row r="1607" customFormat="false" ht="13.5" hidden="false" customHeight="false" outlineLevel="0" collapsed="false">
      <c r="A1607" s="17" t="n">
        <v>2475</v>
      </c>
      <c r="B1607" s="29" t="s">
        <v>175</v>
      </c>
      <c r="C1607" s="29" t="s">
        <v>119</v>
      </c>
      <c r="D1607" s="19" t="n">
        <v>0.708333333333333</v>
      </c>
      <c r="E1607" s="19" t="n">
        <v>0.760416666666667</v>
      </c>
      <c r="F1607" s="19" t="n">
        <f aca="false">D1607-E1595</f>
        <v>0.246527777777778</v>
      </c>
      <c r="G1607" s="18" t="s">
        <v>395</v>
      </c>
      <c r="H1607" s="29" t="s">
        <v>124</v>
      </c>
      <c r="I1607" s="20" t="n">
        <v>1100</v>
      </c>
      <c r="J1607" s="20" t="n">
        <v>24850</v>
      </c>
      <c r="K1607" s="21" t="n">
        <v>22.5909090909091</v>
      </c>
      <c r="L1607" s="20" t="n">
        <f aca="false">I1595+I1607</f>
        <v>1920</v>
      </c>
      <c r="M1607" s="20" t="n">
        <f aca="false">J1595+J1607</f>
        <v>36200</v>
      </c>
      <c r="N1607" s="21" t="n">
        <f aca="false">M1607/L1607</f>
        <v>18.8541666666667</v>
      </c>
    </row>
    <row r="1608" customFormat="false" ht="13.5" hidden="false" customHeight="false" outlineLevel="0" collapsed="false">
      <c r="A1608" s="17" t="n">
        <v>2479</v>
      </c>
      <c r="B1608" s="29" t="s">
        <v>175</v>
      </c>
      <c r="C1608" s="29" t="s">
        <v>119</v>
      </c>
      <c r="D1608" s="19" t="n">
        <v>0.75</v>
      </c>
      <c r="E1608" s="19" t="n">
        <v>0.802083333333333</v>
      </c>
      <c r="F1608" s="19" t="n">
        <f aca="false">D1608-E1595</f>
        <v>0.288194444444444</v>
      </c>
      <c r="G1608" s="18" t="s">
        <v>396</v>
      </c>
      <c r="H1608" s="29" t="s">
        <v>171</v>
      </c>
      <c r="I1608" s="20" t="n">
        <v>820</v>
      </c>
      <c r="J1608" s="20" t="n">
        <v>13150</v>
      </c>
      <c r="K1608" s="21" t="n">
        <v>16.0365853658537</v>
      </c>
      <c r="L1608" s="20" t="n">
        <f aca="false">I1595+I1608</f>
        <v>1640</v>
      </c>
      <c r="M1608" s="20" t="n">
        <f aca="false">J1595+J1608</f>
        <v>24500</v>
      </c>
      <c r="N1608" s="21" t="n">
        <f aca="false">M1608/L1608</f>
        <v>14.9390243902439</v>
      </c>
    </row>
    <row r="1609" customFormat="false" ht="13.5" hidden="false" customHeight="false" outlineLevel="0" collapsed="false">
      <c r="A1609" s="17" t="n">
        <v>2480</v>
      </c>
      <c r="B1609" s="29" t="s">
        <v>175</v>
      </c>
      <c r="C1609" s="29" t="s">
        <v>119</v>
      </c>
      <c r="D1609" s="19" t="n">
        <v>0.75</v>
      </c>
      <c r="E1609" s="19" t="n">
        <v>0.802083333333333</v>
      </c>
      <c r="F1609" s="19" t="n">
        <f aca="false">D1609-E1595</f>
        <v>0.288194444444444</v>
      </c>
      <c r="G1609" s="18" t="s">
        <v>397</v>
      </c>
      <c r="H1609" s="29" t="s">
        <v>154</v>
      </c>
      <c r="I1609" s="20" t="n">
        <v>1240</v>
      </c>
      <c r="J1609" s="20" t="n">
        <v>38850</v>
      </c>
      <c r="K1609" s="21" t="n">
        <v>31.3306451612903</v>
      </c>
      <c r="L1609" s="20" t="n">
        <f aca="false">I1595+I1609</f>
        <v>2060</v>
      </c>
      <c r="M1609" s="20" t="n">
        <f aca="false">J1595+J1609</f>
        <v>50200</v>
      </c>
      <c r="N1609" s="21" t="n">
        <f aca="false">M1609/L1609</f>
        <v>24.368932038835</v>
      </c>
    </row>
    <row r="1610" customFormat="false" ht="13.5" hidden="false" customHeight="false" outlineLevel="0" collapsed="false">
      <c r="A1610" s="17" t="n">
        <v>2483</v>
      </c>
      <c r="B1610" s="29" t="s">
        <v>175</v>
      </c>
      <c r="C1610" s="29" t="s">
        <v>119</v>
      </c>
      <c r="D1610" s="19" t="n">
        <v>0.791666666666667</v>
      </c>
      <c r="E1610" s="19" t="n">
        <v>0.84375</v>
      </c>
      <c r="F1610" s="19" t="n">
        <f aca="false">D1610-E1595</f>
        <v>0.329861111111111</v>
      </c>
      <c r="G1610" s="18" t="s">
        <v>398</v>
      </c>
      <c r="H1610" s="29" t="s">
        <v>171</v>
      </c>
      <c r="I1610" s="20" t="n">
        <v>820</v>
      </c>
      <c r="J1610" s="20" t="n">
        <v>13150</v>
      </c>
      <c r="K1610" s="21" t="n">
        <v>16.0365853658537</v>
      </c>
      <c r="L1610" s="20" t="n">
        <f aca="false">I1595+I1610</f>
        <v>1640</v>
      </c>
      <c r="M1610" s="20" t="n">
        <f aca="false">J1595+J1610</f>
        <v>24500</v>
      </c>
      <c r="N1610" s="21" t="n">
        <f aca="false">M1610/L1610</f>
        <v>14.9390243902439</v>
      </c>
    </row>
    <row r="1611" customFormat="false" ht="13.5" hidden="false" customHeight="false" outlineLevel="0" collapsed="false">
      <c r="A1611" s="17" t="n">
        <v>2485</v>
      </c>
      <c r="B1611" s="29" t="s">
        <v>175</v>
      </c>
      <c r="C1611" s="29" t="s">
        <v>119</v>
      </c>
      <c r="D1611" s="19" t="n">
        <v>0.791666666666667</v>
      </c>
      <c r="E1611" s="19" t="n">
        <v>0.84375</v>
      </c>
      <c r="F1611" s="19" t="n">
        <f aca="false">D1611-E1595</f>
        <v>0.329861111111111</v>
      </c>
      <c r="G1611" s="18" t="s">
        <v>399</v>
      </c>
      <c r="H1611" s="29" t="s">
        <v>124</v>
      </c>
      <c r="I1611" s="20" t="n">
        <v>1100</v>
      </c>
      <c r="J1611" s="20" t="n">
        <v>24850</v>
      </c>
      <c r="K1611" s="21" t="n">
        <v>22.5909090909091</v>
      </c>
      <c r="L1611" s="20" t="n">
        <f aca="false">I1595+I1611</f>
        <v>1920</v>
      </c>
      <c r="M1611" s="20" t="n">
        <f aca="false">J1595+J1611</f>
        <v>36200</v>
      </c>
      <c r="N1611" s="21" t="n">
        <f aca="false">M1611/L1611</f>
        <v>18.8541666666667</v>
      </c>
    </row>
    <row r="1612" customFormat="false" ht="13.5" hidden="false" customHeight="false" outlineLevel="0" collapsed="false">
      <c r="A1612" s="17" t="n">
        <v>2489</v>
      </c>
      <c r="B1612" s="29" t="s">
        <v>175</v>
      </c>
      <c r="C1612" s="29" t="s">
        <v>119</v>
      </c>
      <c r="D1612" s="19" t="n">
        <v>0.847222222222222</v>
      </c>
      <c r="E1612" s="19" t="n">
        <v>0.899305555555555</v>
      </c>
      <c r="F1612" s="19" t="n">
        <f aca="false">D1612-E1595</f>
        <v>0.385416666666667</v>
      </c>
      <c r="G1612" s="18" t="s">
        <v>400</v>
      </c>
      <c r="H1612" s="29" t="s">
        <v>171</v>
      </c>
      <c r="I1612" s="20" t="n">
        <v>820</v>
      </c>
      <c r="J1612" s="20" t="n">
        <v>16850</v>
      </c>
      <c r="K1612" s="21" t="n">
        <v>20.5487804878049</v>
      </c>
      <c r="L1612" s="20" t="n">
        <f aca="false">I1595+I1612</f>
        <v>1640</v>
      </c>
      <c r="M1612" s="20" t="n">
        <f aca="false">J1595+J1612</f>
        <v>28200</v>
      </c>
      <c r="N1612" s="21" t="n">
        <f aca="false">M1612/L1612</f>
        <v>17.1951219512195</v>
      </c>
    </row>
    <row r="1613" customFormat="false" ht="13.5" hidden="false" customHeight="false" outlineLevel="0" collapsed="false">
      <c r="A1613" s="17" t="n">
        <v>2491</v>
      </c>
      <c r="B1613" s="29" t="s">
        <v>175</v>
      </c>
      <c r="C1613" s="29" t="s">
        <v>119</v>
      </c>
      <c r="D1613" s="19" t="n">
        <v>0.847222222222222</v>
      </c>
      <c r="E1613" s="19" t="n">
        <v>0.899305555555555</v>
      </c>
      <c r="F1613" s="19" t="n">
        <f aca="false">D1613-E1595</f>
        <v>0.385416666666667</v>
      </c>
      <c r="G1613" s="18" t="s">
        <v>401</v>
      </c>
      <c r="H1613" s="29" t="s">
        <v>124</v>
      </c>
      <c r="I1613" s="20" t="n">
        <v>1100</v>
      </c>
      <c r="J1613" s="20" t="n">
        <v>24850</v>
      </c>
      <c r="K1613" s="21" t="n">
        <v>22.5909090909091</v>
      </c>
      <c r="L1613" s="20" t="n">
        <f aca="false">I1595+I1613</f>
        <v>1920</v>
      </c>
      <c r="M1613" s="20" t="n">
        <f aca="false">J1595+J1613</f>
        <v>36200</v>
      </c>
      <c r="N1613" s="21" t="n">
        <f aca="false">M1613/L1613</f>
        <v>18.8541666666667</v>
      </c>
    </row>
    <row r="1614" customFormat="false" ht="13.5" hidden="false" customHeight="false" outlineLevel="0" collapsed="false">
      <c r="A1614" s="31" t="s">
        <v>569</v>
      </c>
    </row>
    <row r="1615" customFormat="false" ht="13.5" hidden="false" customHeight="false" outlineLevel="0" collapsed="false">
      <c r="A1615" s="38" t="n">
        <v>1118</v>
      </c>
      <c r="B1615" s="39" t="s">
        <v>119</v>
      </c>
      <c r="C1615" s="39" t="s">
        <v>175</v>
      </c>
      <c r="D1615" s="40" t="n">
        <v>0.416666666666667</v>
      </c>
      <c r="E1615" s="40" t="n">
        <v>0.461805555555556</v>
      </c>
      <c r="F1615" s="40"/>
      <c r="G1615" s="41" t="s">
        <v>185</v>
      </c>
      <c r="H1615" s="39" t="s">
        <v>124</v>
      </c>
      <c r="I1615" s="42" t="n">
        <v>1100</v>
      </c>
      <c r="J1615" s="42" t="n">
        <v>25850</v>
      </c>
      <c r="K1615" s="43" t="n">
        <v>23.5</v>
      </c>
      <c r="L1615" s="42"/>
      <c r="M1615" s="42"/>
      <c r="N1615" s="43"/>
    </row>
    <row r="1616" customFormat="false" ht="13.5" hidden="false" customHeight="false" outlineLevel="0" collapsed="false">
      <c r="A1616" s="17" t="n">
        <v>2436</v>
      </c>
      <c r="B1616" s="29" t="s">
        <v>175</v>
      </c>
      <c r="C1616" s="29" t="s">
        <v>119</v>
      </c>
      <c r="D1616" s="19" t="n">
        <v>0.5</v>
      </c>
      <c r="E1616" s="19" t="n">
        <v>0.552083333333333</v>
      </c>
      <c r="F1616" s="19" t="n">
        <f aca="false">D1616-E1615</f>
        <v>0.0381944444444445</v>
      </c>
      <c r="G1616" s="18" t="s">
        <v>384</v>
      </c>
      <c r="H1616" s="29" t="s">
        <v>171</v>
      </c>
      <c r="I1616" s="20" t="n">
        <v>820</v>
      </c>
      <c r="J1616" s="20" t="n">
        <v>11350</v>
      </c>
      <c r="K1616" s="21" t="n">
        <v>13.8414634146341</v>
      </c>
      <c r="L1616" s="20" t="n">
        <f aca="false">I1615+I1616</f>
        <v>1920</v>
      </c>
      <c r="M1616" s="20" t="n">
        <f aca="false">J1615+J1616</f>
        <v>37200</v>
      </c>
      <c r="N1616" s="21" t="n">
        <f aca="false">M1616/L1616</f>
        <v>19.375</v>
      </c>
    </row>
    <row r="1617" customFormat="false" ht="13.5" hidden="false" customHeight="false" outlineLevel="0" collapsed="false">
      <c r="A1617" s="17" t="n">
        <v>2441</v>
      </c>
      <c r="B1617" s="29" t="s">
        <v>175</v>
      </c>
      <c r="C1617" s="29" t="s">
        <v>119</v>
      </c>
      <c r="D1617" s="19" t="n">
        <v>0.5</v>
      </c>
      <c r="E1617" s="19" t="n">
        <v>0.552083333333333</v>
      </c>
      <c r="F1617" s="19" t="n">
        <f aca="false">D1617-E1615</f>
        <v>0.0381944444444445</v>
      </c>
      <c r="G1617" s="18" t="s">
        <v>385</v>
      </c>
      <c r="H1617" s="29" t="s">
        <v>124</v>
      </c>
      <c r="I1617" s="20" t="n">
        <v>1100</v>
      </c>
      <c r="J1617" s="20" t="n">
        <v>24850</v>
      </c>
      <c r="K1617" s="21" t="n">
        <v>22.5909090909091</v>
      </c>
      <c r="L1617" s="20" t="n">
        <f aca="false">I1615+I1617</f>
        <v>2200</v>
      </c>
      <c r="M1617" s="20" t="n">
        <f aca="false">J1615+J1617</f>
        <v>50700</v>
      </c>
      <c r="N1617" s="21" t="n">
        <f aca="false">M1617/L1617</f>
        <v>23.0454545454545</v>
      </c>
    </row>
    <row r="1618" customFormat="false" ht="13.5" hidden="false" customHeight="false" outlineLevel="0" collapsed="false">
      <c r="A1618" s="17" t="n">
        <v>2445</v>
      </c>
      <c r="B1618" s="29" t="s">
        <v>175</v>
      </c>
      <c r="C1618" s="29" t="s">
        <v>119</v>
      </c>
      <c r="D1618" s="19" t="n">
        <v>0.541666666666667</v>
      </c>
      <c r="E1618" s="19" t="n">
        <v>0.59375</v>
      </c>
      <c r="F1618" s="19" t="n">
        <f aca="false">D1618-E1615</f>
        <v>0.0798611111111111</v>
      </c>
      <c r="G1618" s="18" t="s">
        <v>386</v>
      </c>
      <c r="H1618" s="29" t="s">
        <v>171</v>
      </c>
      <c r="I1618" s="20" t="n">
        <v>820</v>
      </c>
      <c r="J1618" s="20" t="n">
        <v>11350</v>
      </c>
      <c r="K1618" s="21" t="n">
        <v>13.8414634146341</v>
      </c>
      <c r="L1618" s="20" t="n">
        <f aca="false">I1615+I1618</f>
        <v>1920</v>
      </c>
      <c r="M1618" s="20" t="n">
        <f aca="false">J1615+J1618</f>
        <v>37200</v>
      </c>
      <c r="N1618" s="21" t="n">
        <f aca="false">M1618/L1618</f>
        <v>19.375</v>
      </c>
    </row>
    <row r="1619" customFormat="false" ht="13.5" hidden="false" customHeight="false" outlineLevel="0" collapsed="false">
      <c r="A1619" s="17" t="n">
        <v>2449</v>
      </c>
      <c r="B1619" s="29" t="s">
        <v>175</v>
      </c>
      <c r="C1619" s="29" t="s">
        <v>119</v>
      </c>
      <c r="D1619" s="19" t="n">
        <v>0.541666666666667</v>
      </c>
      <c r="E1619" s="19" t="n">
        <v>0.59375</v>
      </c>
      <c r="F1619" s="19" t="n">
        <f aca="false">D1619-E1615</f>
        <v>0.0798611111111111</v>
      </c>
      <c r="G1619" s="18" t="s">
        <v>387</v>
      </c>
      <c r="H1619" s="29" t="s">
        <v>124</v>
      </c>
      <c r="I1619" s="20" t="n">
        <v>1100</v>
      </c>
      <c r="J1619" s="20" t="n">
        <v>24850</v>
      </c>
      <c r="K1619" s="21" t="n">
        <v>22.5909090909091</v>
      </c>
      <c r="L1619" s="20" t="n">
        <f aca="false">I1615+I1619</f>
        <v>2200</v>
      </c>
      <c r="M1619" s="20" t="n">
        <f aca="false">J1615+J1619</f>
        <v>50700</v>
      </c>
      <c r="N1619" s="21" t="n">
        <f aca="false">M1619/L1619</f>
        <v>23.0454545454545</v>
      </c>
    </row>
    <row r="1620" customFormat="false" ht="13.5" hidden="false" customHeight="false" outlineLevel="0" collapsed="false">
      <c r="A1620" s="17" t="n">
        <v>2453</v>
      </c>
      <c r="B1620" s="29" t="s">
        <v>175</v>
      </c>
      <c r="C1620" s="29" t="s">
        <v>119</v>
      </c>
      <c r="D1620" s="19" t="n">
        <v>0.583333333333333</v>
      </c>
      <c r="E1620" s="19" t="n">
        <v>0.635416666666667</v>
      </c>
      <c r="F1620" s="19" t="n">
        <f aca="false">D1620-E1615</f>
        <v>0.121527777777778</v>
      </c>
      <c r="G1620" s="18" t="s">
        <v>388</v>
      </c>
      <c r="H1620" s="29" t="s">
        <v>171</v>
      </c>
      <c r="I1620" s="20" t="n">
        <v>820</v>
      </c>
      <c r="J1620" s="20" t="n">
        <v>11350</v>
      </c>
      <c r="K1620" s="21" t="n">
        <v>13.8414634146341</v>
      </c>
      <c r="L1620" s="20" t="n">
        <f aca="false">I1615+I1620</f>
        <v>1920</v>
      </c>
      <c r="M1620" s="20" t="n">
        <f aca="false">J1615+J1620</f>
        <v>37200</v>
      </c>
      <c r="N1620" s="21" t="n">
        <f aca="false">M1620/L1620</f>
        <v>19.375</v>
      </c>
    </row>
    <row r="1621" customFormat="false" ht="13.5" hidden="false" customHeight="false" outlineLevel="0" collapsed="false">
      <c r="A1621" s="17" t="n">
        <v>2457</v>
      </c>
      <c r="B1621" s="29" t="s">
        <v>175</v>
      </c>
      <c r="C1621" s="29" t="s">
        <v>119</v>
      </c>
      <c r="D1621" s="19" t="n">
        <v>0.583333333333333</v>
      </c>
      <c r="E1621" s="19" t="n">
        <v>0.635416666666667</v>
      </c>
      <c r="F1621" s="19" t="n">
        <f aca="false">D1621-E1615</f>
        <v>0.121527777777778</v>
      </c>
      <c r="G1621" s="18" t="s">
        <v>389</v>
      </c>
      <c r="H1621" s="29" t="s">
        <v>124</v>
      </c>
      <c r="I1621" s="20" t="n">
        <v>1100</v>
      </c>
      <c r="J1621" s="20" t="n">
        <v>25850</v>
      </c>
      <c r="K1621" s="21" t="n">
        <v>23.5</v>
      </c>
      <c r="L1621" s="20" t="n">
        <f aca="false">I1615+I1621</f>
        <v>2200</v>
      </c>
      <c r="M1621" s="20" t="n">
        <f aca="false">J1615+J1621</f>
        <v>51700</v>
      </c>
      <c r="N1621" s="21" t="n">
        <f aca="false">M1621/L1621</f>
        <v>23.5</v>
      </c>
    </row>
    <row r="1622" customFormat="false" ht="13.5" hidden="false" customHeight="false" outlineLevel="0" collapsed="false">
      <c r="A1622" s="17" t="n">
        <v>2460</v>
      </c>
      <c r="B1622" s="29" t="s">
        <v>175</v>
      </c>
      <c r="C1622" s="29" t="s">
        <v>119</v>
      </c>
      <c r="D1622" s="19" t="n">
        <v>0.625</v>
      </c>
      <c r="E1622" s="19" t="n">
        <v>0.677083333333333</v>
      </c>
      <c r="F1622" s="19" t="n">
        <f aca="false">D1622-E1615</f>
        <v>0.163194444444444</v>
      </c>
      <c r="G1622" s="18" t="s">
        <v>390</v>
      </c>
      <c r="H1622" s="29" t="s">
        <v>171</v>
      </c>
      <c r="I1622" s="20" t="n">
        <v>820</v>
      </c>
      <c r="J1622" s="20" t="n">
        <v>11350</v>
      </c>
      <c r="K1622" s="21" t="n">
        <v>13.8414634146341</v>
      </c>
      <c r="L1622" s="20" t="n">
        <f aca="false">I1615+I1622</f>
        <v>1920</v>
      </c>
      <c r="M1622" s="20" t="n">
        <f aca="false">J1615+J1622</f>
        <v>37200</v>
      </c>
      <c r="N1622" s="21" t="n">
        <f aca="false">M1622/L1622</f>
        <v>19.375</v>
      </c>
    </row>
    <row r="1623" customFormat="false" ht="13.5" hidden="false" customHeight="false" outlineLevel="0" collapsed="false">
      <c r="A1623" s="17" t="n">
        <v>2462</v>
      </c>
      <c r="B1623" s="29" t="s">
        <v>175</v>
      </c>
      <c r="C1623" s="29" t="s">
        <v>119</v>
      </c>
      <c r="D1623" s="19" t="n">
        <v>0.625</v>
      </c>
      <c r="E1623" s="19" t="n">
        <v>0.677083333333333</v>
      </c>
      <c r="F1623" s="19" t="n">
        <f aca="false">D1623-E1615</f>
        <v>0.163194444444444</v>
      </c>
      <c r="G1623" s="18" t="s">
        <v>391</v>
      </c>
      <c r="H1623" s="29" t="s">
        <v>154</v>
      </c>
      <c r="I1623" s="20" t="n">
        <v>1240</v>
      </c>
      <c r="J1623" s="20" t="n">
        <v>38850</v>
      </c>
      <c r="K1623" s="21" t="n">
        <v>31.3306451612903</v>
      </c>
      <c r="L1623" s="20" t="n">
        <f aca="false">I1615+I1623</f>
        <v>2340</v>
      </c>
      <c r="M1623" s="20" t="n">
        <f aca="false">J1615+J1623</f>
        <v>64700</v>
      </c>
      <c r="N1623" s="21" t="n">
        <f aca="false">M1623/L1623</f>
        <v>27.6495726495727</v>
      </c>
    </row>
    <row r="1624" customFormat="false" ht="13.5" hidden="false" customHeight="false" outlineLevel="0" collapsed="false">
      <c r="A1624" s="17" t="n">
        <v>2465</v>
      </c>
      <c r="B1624" s="29" t="s">
        <v>175</v>
      </c>
      <c r="C1624" s="29" t="s">
        <v>119</v>
      </c>
      <c r="D1624" s="19" t="n">
        <v>0.666666666666667</v>
      </c>
      <c r="E1624" s="19" t="n">
        <v>0.71875</v>
      </c>
      <c r="F1624" s="19" t="n">
        <f aca="false">D1624-E1615</f>
        <v>0.204861111111111</v>
      </c>
      <c r="G1624" s="18" t="s">
        <v>392</v>
      </c>
      <c r="H1624" s="29" t="s">
        <v>171</v>
      </c>
      <c r="I1624" s="20" t="n">
        <v>820</v>
      </c>
      <c r="J1624" s="20" t="n">
        <v>11750</v>
      </c>
      <c r="K1624" s="21" t="n">
        <v>14.3292682926829</v>
      </c>
      <c r="L1624" s="20" t="n">
        <f aca="false">I1615+I1624</f>
        <v>1920</v>
      </c>
      <c r="M1624" s="20" t="n">
        <f aca="false">J1615+J1624</f>
        <v>37600</v>
      </c>
      <c r="N1624" s="21" t="n">
        <f aca="false">M1624/L1624</f>
        <v>19.5833333333333</v>
      </c>
    </row>
    <row r="1625" customFormat="false" ht="13.5" hidden="false" customHeight="false" outlineLevel="0" collapsed="false">
      <c r="A1625" s="17" t="n">
        <v>2469</v>
      </c>
      <c r="B1625" s="29" t="s">
        <v>175</v>
      </c>
      <c r="C1625" s="29" t="s">
        <v>119</v>
      </c>
      <c r="D1625" s="19" t="n">
        <v>0.666666666666667</v>
      </c>
      <c r="E1625" s="19" t="n">
        <v>0.71875</v>
      </c>
      <c r="F1625" s="19" t="n">
        <f aca="false">D1625-E1615</f>
        <v>0.204861111111111</v>
      </c>
      <c r="G1625" s="18" t="s">
        <v>393</v>
      </c>
      <c r="H1625" s="29" t="s">
        <v>124</v>
      </c>
      <c r="I1625" s="20" t="n">
        <v>1100</v>
      </c>
      <c r="J1625" s="20" t="n">
        <v>24850</v>
      </c>
      <c r="K1625" s="21" t="n">
        <v>22.5909090909091</v>
      </c>
      <c r="L1625" s="20" t="n">
        <f aca="false">I1615+I1625</f>
        <v>2200</v>
      </c>
      <c r="M1625" s="20" t="n">
        <f aca="false">J1615+J1625</f>
        <v>50700</v>
      </c>
      <c r="N1625" s="21" t="n">
        <f aca="false">M1625/L1625</f>
        <v>23.0454545454545</v>
      </c>
    </row>
    <row r="1626" customFormat="false" ht="13.5" hidden="false" customHeight="false" outlineLevel="0" collapsed="false">
      <c r="A1626" s="17" t="n">
        <v>2473</v>
      </c>
      <c r="B1626" s="29" t="s">
        <v>175</v>
      </c>
      <c r="C1626" s="29" t="s">
        <v>119</v>
      </c>
      <c r="D1626" s="19" t="n">
        <v>0.708333333333333</v>
      </c>
      <c r="E1626" s="19" t="n">
        <v>0.760416666666667</v>
      </c>
      <c r="F1626" s="19" t="n">
        <f aca="false">D1626-E1615</f>
        <v>0.246527777777778</v>
      </c>
      <c r="G1626" s="18" t="s">
        <v>394</v>
      </c>
      <c r="H1626" s="29" t="s">
        <v>171</v>
      </c>
      <c r="I1626" s="20" t="n">
        <v>820</v>
      </c>
      <c r="J1626" s="20" t="n">
        <v>13150</v>
      </c>
      <c r="K1626" s="21" t="n">
        <v>16.0365853658537</v>
      </c>
      <c r="L1626" s="20" t="n">
        <f aca="false">I1615+I1626</f>
        <v>1920</v>
      </c>
      <c r="M1626" s="20" t="n">
        <f aca="false">J1615+J1626</f>
        <v>39000</v>
      </c>
      <c r="N1626" s="21" t="n">
        <f aca="false">M1626/L1626</f>
        <v>20.3125</v>
      </c>
    </row>
    <row r="1627" customFormat="false" ht="13.5" hidden="false" customHeight="false" outlineLevel="0" collapsed="false">
      <c r="A1627" s="17" t="n">
        <v>2475</v>
      </c>
      <c r="B1627" s="29" t="s">
        <v>175</v>
      </c>
      <c r="C1627" s="29" t="s">
        <v>119</v>
      </c>
      <c r="D1627" s="19" t="n">
        <v>0.708333333333333</v>
      </c>
      <c r="E1627" s="19" t="n">
        <v>0.760416666666667</v>
      </c>
      <c r="F1627" s="19" t="n">
        <f aca="false">D1627-E1615</f>
        <v>0.246527777777778</v>
      </c>
      <c r="G1627" s="18" t="s">
        <v>395</v>
      </c>
      <c r="H1627" s="29" t="s">
        <v>124</v>
      </c>
      <c r="I1627" s="20" t="n">
        <v>1100</v>
      </c>
      <c r="J1627" s="20" t="n">
        <v>24850</v>
      </c>
      <c r="K1627" s="21" t="n">
        <v>22.5909090909091</v>
      </c>
      <c r="L1627" s="20" t="n">
        <f aca="false">I1615+I1627</f>
        <v>2200</v>
      </c>
      <c r="M1627" s="20" t="n">
        <f aca="false">J1615+J1627</f>
        <v>50700</v>
      </c>
      <c r="N1627" s="21" t="n">
        <f aca="false">M1627/L1627</f>
        <v>23.0454545454545</v>
      </c>
    </row>
    <row r="1628" customFormat="false" ht="13.5" hidden="false" customHeight="false" outlineLevel="0" collapsed="false">
      <c r="A1628" s="17" t="n">
        <v>2479</v>
      </c>
      <c r="B1628" s="29" t="s">
        <v>175</v>
      </c>
      <c r="C1628" s="29" t="s">
        <v>119</v>
      </c>
      <c r="D1628" s="19" t="n">
        <v>0.75</v>
      </c>
      <c r="E1628" s="19" t="n">
        <v>0.802083333333333</v>
      </c>
      <c r="F1628" s="19" t="n">
        <f aca="false">D1628-E1615</f>
        <v>0.288194444444444</v>
      </c>
      <c r="G1628" s="18" t="s">
        <v>396</v>
      </c>
      <c r="H1628" s="29" t="s">
        <v>171</v>
      </c>
      <c r="I1628" s="20" t="n">
        <v>820</v>
      </c>
      <c r="J1628" s="20" t="n">
        <v>13150</v>
      </c>
      <c r="K1628" s="21" t="n">
        <v>16.0365853658537</v>
      </c>
      <c r="L1628" s="20" t="n">
        <f aca="false">I1615+I1628</f>
        <v>1920</v>
      </c>
      <c r="M1628" s="20" t="n">
        <f aca="false">J1615+J1628</f>
        <v>39000</v>
      </c>
      <c r="N1628" s="21" t="n">
        <f aca="false">M1628/L1628</f>
        <v>20.3125</v>
      </c>
    </row>
    <row r="1629" customFormat="false" ht="13.5" hidden="false" customHeight="false" outlineLevel="0" collapsed="false">
      <c r="A1629" s="17" t="n">
        <v>2480</v>
      </c>
      <c r="B1629" s="29" t="s">
        <v>175</v>
      </c>
      <c r="C1629" s="29" t="s">
        <v>119</v>
      </c>
      <c r="D1629" s="19" t="n">
        <v>0.75</v>
      </c>
      <c r="E1629" s="19" t="n">
        <v>0.802083333333333</v>
      </c>
      <c r="F1629" s="19" t="n">
        <f aca="false">D1629-E1615</f>
        <v>0.288194444444444</v>
      </c>
      <c r="G1629" s="18" t="s">
        <v>397</v>
      </c>
      <c r="H1629" s="29" t="s">
        <v>154</v>
      </c>
      <c r="I1629" s="20" t="n">
        <v>1240</v>
      </c>
      <c r="J1629" s="20" t="n">
        <v>38850</v>
      </c>
      <c r="K1629" s="21" t="n">
        <v>31.3306451612903</v>
      </c>
      <c r="L1629" s="20" t="n">
        <f aca="false">I1615+I1629</f>
        <v>2340</v>
      </c>
      <c r="M1629" s="20" t="n">
        <f aca="false">J1615+J1629</f>
        <v>64700</v>
      </c>
      <c r="N1629" s="21" t="n">
        <f aca="false">M1629/L1629</f>
        <v>27.6495726495727</v>
      </c>
    </row>
    <row r="1630" customFormat="false" ht="13.5" hidden="false" customHeight="false" outlineLevel="0" collapsed="false">
      <c r="A1630" s="17" t="n">
        <v>2483</v>
      </c>
      <c r="B1630" s="29" t="s">
        <v>175</v>
      </c>
      <c r="C1630" s="29" t="s">
        <v>119</v>
      </c>
      <c r="D1630" s="19" t="n">
        <v>0.791666666666667</v>
      </c>
      <c r="E1630" s="19" t="n">
        <v>0.84375</v>
      </c>
      <c r="F1630" s="19" t="n">
        <f aca="false">D1630-E1615</f>
        <v>0.329861111111111</v>
      </c>
      <c r="G1630" s="18" t="s">
        <v>398</v>
      </c>
      <c r="H1630" s="29" t="s">
        <v>171</v>
      </c>
      <c r="I1630" s="20" t="n">
        <v>820</v>
      </c>
      <c r="J1630" s="20" t="n">
        <v>13150</v>
      </c>
      <c r="K1630" s="21" t="n">
        <v>16.0365853658537</v>
      </c>
      <c r="L1630" s="20" t="n">
        <f aca="false">I1615+I1630</f>
        <v>1920</v>
      </c>
      <c r="M1630" s="20" t="n">
        <f aca="false">J1615+J1630</f>
        <v>39000</v>
      </c>
      <c r="N1630" s="21" t="n">
        <f aca="false">M1630/L1630</f>
        <v>20.3125</v>
      </c>
    </row>
    <row r="1631" customFormat="false" ht="13.5" hidden="false" customHeight="false" outlineLevel="0" collapsed="false">
      <c r="A1631" s="17" t="n">
        <v>2485</v>
      </c>
      <c r="B1631" s="29" t="s">
        <v>175</v>
      </c>
      <c r="C1631" s="29" t="s">
        <v>119</v>
      </c>
      <c r="D1631" s="19" t="n">
        <v>0.791666666666667</v>
      </c>
      <c r="E1631" s="19" t="n">
        <v>0.84375</v>
      </c>
      <c r="F1631" s="19" t="n">
        <f aca="false">D1631-E1615</f>
        <v>0.329861111111111</v>
      </c>
      <c r="G1631" s="18" t="s">
        <v>399</v>
      </c>
      <c r="H1631" s="29" t="s">
        <v>124</v>
      </c>
      <c r="I1631" s="20" t="n">
        <v>1100</v>
      </c>
      <c r="J1631" s="20" t="n">
        <v>24850</v>
      </c>
      <c r="K1631" s="21" t="n">
        <v>22.5909090909091</v>
      </c>
      <c r="L1631" s="20" t="n">
        <f aca="false">I1615+I1631</f>
        <v>2200</v>
      </c>
      <c r="M1631" s="20" t="n">
        <f aca="false">J1615+J1631</f>
        <v>50700</v>
      </c>
      <c r="N1631" s="21" t="n">
        <f aca="false">M1631/L1631</f>
        <v>23.0454545454545</v>
      </c>
    </row>
    <row r="1632" customFormat="false" ht="13.5" hidden="false" customHeight="false" outlineLevel="0" collapsed="false">
      <c r="A1632" s="17" t="n">
        <v>2489</v>
      </c>
      <c r="B1632" s="29" t="s">
        <v>175</v>
      </c>
      <c r="C1632" s="29" t="s">
        <v>119</v>
      </c>
      <c r="D1632" s="19" t="n">
        <v>0.847222222222222</v>
      </c>
      <c r="E1632" s="19" t="n">
        <v>0.899305555555555</v>
      </c>
      <c r="F1632" s="19" t="n">
        <f aca="false">D1632-E1615</f>
        <v>0.385416666666667</v>
      </c>
      <c r="G1632" s="18" t="s">
        <v>400</v>
      </c>
      <c r="H1632" s="29" t="s">
        <v>171</v>
      </c>
      <c r="I1632" s="20" t="n">
        <v>820</v>
      </c>
      <c r="J1632" s="20" t="n">
        <v>16850</v>
      </c>
      <c r="K1632" s="21" t="n">
        <v>20.5487804878049</v>
      </c>
      <c r="L1632" s="20" t="n">
        <f aca="false">I1615+I1632</f>
        <v>1920</v>
      </c>
      <c r="M1632" s="20" t="n">
        <f aca="false">J1615+J1632</f>
        <v>42700</v>
      </c>
      <c r="N1632" s="21" t="n">
        <f aca="false">M1632/L1632</f>
        <v>22.2395833333333</v>
      </c>
    </row>
    <row r="1633" customFormat="false" ht="13.5" hidden="false" customHeight="false" outlineLevel="0" collapsed="false">
      <c r="A1633" s="17" t="n">
        <v>2491</v>
      </c>
      <c r="B1633" s="29" t="s">
        <v>175</v>
      </c>
      <c r="C1633" s="29" t="s">
        <v>119</v>
      </c>
      <c r="D1633" s="19" t="n">
        <v>0.847222222222222</v>
      </c>
      <c r="E1633" s="19" t="n">
        <v>0.899305555555555</v>
      </c>
      <c r="F1633" s="19" t="n">
        <f aca="false">D1633-E1615</f>
        <v>0.385416666666667</v>
      </c>
      <c r="G1633" s="18" t="s">
        <v>401</v>
      </c>
      <c r="H1633" s="29" t="s">
        <v>124</v>
      </c>
      <c r="I1633" s="20" t="n">
        <v>1100</v>
      </c>
      <c r="J1633" s="20" t="n">
        <v>24850</v>
      </c>
      <c r="K1633" s="21" t="n">
        <v>22.5909090909091</v>
      </c>
      <c r="L1633" s="20" t="n">
        <f aca="false">I1615+I1633</f>
        <v>2200</v>
      </c>
      <c r="M1633" s="20" t="n">
        <f aca="false">J1615+J1633</f>
        <v>50700</v>
      </c>
      <c r="N1633" s="21" t="n">
        <f aca="false">M1633/L1633</f>
        <v>23.0454545454545</v>
      </c>
    </row>
    <row r="1634" customFormat="false" ht="13.5" hidden="false" customHeight="false" outlineLevel="0" collapsed="false">
      <c r="A1634" s="31" t="s">
        <v>570</v>
      </c>
    </row>
    <row r="1635" customFormat="false" ht="13.5" hidden="false" customHeight="false" outlineLevel="0" collapsed="false">
      <c r="A1635" s="32" t="n">
        <v>1122</v>
      </c>
      <c r="B1635" s="33" t="s">
        <v>119</v>
      </c>
      <c r="C1635" s="33" t="s">
        <v>175</v>
      </c>
      <c r="D1635" s="34" t="n">
        <v>0.458333333333333</v>
      </c>
      <c r="E1635" s="34" t="n">
        <v>0.503472222222222</v>
      </c>
      <c r="F1635" s="34"/>
      <c r="G1635" s="35" t="s">
        <v>186</v>
      </c>
      <c r="H1635" s="33" t="s">
        <v>171</v>
      </c>
      <c r="I1635" s="36" t="n">
        <v>820</v>
      </c>
      <c r="J1635" s="36" t="n">
        <v>11350</v>
      </c>
      <c r="K1635" s="37" t="n">
        <v>13.8414634146341</v>
      </c>
      <c r="L1635" s="36"/>
      <c r="M1635" s="36"/>
      <c r="N1635" s="37"/>
    </row>
    <row r="1636" customFormat="false" ht="13.5" hidden="false" customHeight="false" outlineLevel="0" collapsed="false">
      <c r="A1636" s="17" t="n">
        <v>2445</v>
      </c>
      <c r="B1636" s="29" t="s">
        <v>175</v>
      </c>
      <c r="C1636" s="29" t="s">
        <v>119</v>
      </c>
      <c r="D1636" s="19" t="n">
        <v>0.541666666666667</v>
      </c>
      <c r="E1636" s="19" t="n">
        <v>0.59375</v>
      </c>
      <c r="F1636" s="19" t="n">
        <f aca="false">D1636-E1635</f>
        <v>0.0381944444444445</v>
      </c>
      <c r="G1636" s="18" t="s">
        <v>386</v>
      </c>
      <c r="H1636" s="29" t="s">
        <v>171</v>
      </c>
      <c r="I1636" s="20" t="n">
        <v>820</v>
      </c>
      <c r="J1636" s="20" t="n">
        <v>11350</v>
      </c>
      <c r="K1636" s="21" t="n">
        <v>13.8414634146341</v>
      </c>
      <c r="L1636" s="20" t="n">
        <f aca="false">I1635+I1636</f>
        <v>1640</v>
      </c>
      <c r="M1636" s="20" t="n">
        <f aca="false">J1635+J1636</f>
        <v>22700</v>
      </c>
      <c r="N1636" s="21" t="n">
        <f aca="false">M1636/L1636</f>
        <v>13.8414634146341</v>
      </c>
    </row>
    <row r="1637" customFormat="false" ht="13.5" hidden="false" customHeight="false" outlineLevel="0" collapsed="false">
      <c r="A1637" s="17" t="n">
        <v>2449</v>
      </c>
      <c r="B1637" s="29" t="s">
        <v>175</v>
      </c>
      <c r="C1637" s="29" t="s">
        <v>119</v>
      </c>
      <c r="D1637" s="19" t="n">
        <v>0.541666666666667</v>
      </c>
      <c r="E1637" s="19" t="n">
        <v>0.59375</v>
      </c>
      <c r="F1637" s="19" t="n">
        <f aca="false">D1637-E1635</f>
        <v>0.0381944444444445</v>
      </c>
      <c r="G1637" s="18" t="s">
        <v>387</v>
      </c>
      <c r="H1637" s="29" t="s">
        <v>124</v>
      </c>
      <c r="I1637" s="20" t="n">
        <v>1100</v>
      </c>
      <c r="J1637" s="20" t="n">
        <v>24850</v>
      </c>
      <c r="K1637" s="21" t="n">
        <v>22.5909090909091</v>
      </c>
      <c r="L1637" s="20" t="n">
        <f aca="false">I1635+I1637</f>
        <v>1920</v>
      </c>
      <c r="M1637" s="20" t="n">
        <f aca="false">J1635+J1637</f>
        <v>36200</v>
      </c>
      <c r="N1637" s="21" t="n">
        <f aca="false">M1637/L1637</f>
        <v>18.8541666666667</v>
      </c>
    </row>
    <row r="1638" customFormat="false" ht="13.5" hidden="false" customHeight="false" outlineLevel="0" collapsed="false">
      <c r="A1638" s="17" t="n">
        <v>2453</v>
      </c>
      <c r="B1638" s="29" t="s">
        <v>175</v>
      </c>
      <c r="C1638" s="29" t="s">
        <v>119</v>
      </c>
      <c r="D1638" s="19" t="n">
        <v>0.583333333333333</v>
      </c>
      <c r="E1638" s="19" t="n">
        <v>0.635416666666667</v>
      </c>
      <c r="F1638" s="19" t="n">
        <f aca="false">D1638-E1635</f>
        <v>0.0798611111111111</v>
      </c>
      <c r="G1638" s="18" t="s">
        <v>388</v>
      </c>
      <c r="H1638" s="29" t="s">
        <v>171</v>
      </c>
      <c r="I1638" s="20" t="n">
        <v>820</v>
      </c>
      <c r="J1638" s="20" t="n">
        <v>11350</v>
      </c>
      <c r="K1638" s="21" t="n">
        <v>13.8414634146341</v>
      </c>
      <c r="L1638" s="20" t="n">
        <f aca="false">I1635+I1638</f>
        <v>1640</v>
      </c>
      <c r="M1638" s="20" t="n">
        <f aca="false">J1635+J1638</f>
        <v>22700</v>
      </c>
      <c r="N1638" s="21" t="n">
        <f aca="false">M1638/L1638</f>
        <v>13.8414634146341</v>
      </c>
    </row>
    <row r="1639" customFormat="false" ht="13.5" hidden="false" customHeight="false" outlineLevel="0" collapsed="false">
      <c r="A1639" s="17" t="n">
        <v>2457</v>
      </c>
      <c r="B1639" s="29" t="s">
        <v>175</v>
      </c>
      <c r="C1639" s="29" t="s">
        <v>119</v>
      </c>
      <c r="D1639" s="19" t="n">
        <v>0.583333333333333</v>
      </c>
      <c r="E1639" s="19" t="n">
        <v>0.635416666666667</v>
      </c>
      <c r="F1639" s="19" t="n">
        <f aca="false">D1639-E1635</f>
        <v>0.0798611111111111</v>
      </c>
      <c r="G1639" s="18" t="s">
        <v>389</v>
      </c>
      <c r="H1639" s="29" t="s">
        <v>124</v>
      </c>
      <c r="I1639" s="20" t="n">
        <v>1100</v>
      </c>
      <c r="J1639" s="20" t="n">
        <v>25850</v>
      </c>
      <c r="K1639" s="21" t="n">
        <v>23.5</v>
      </c>
      <c r="L1639" s="20" t="n">
        <f aca="false">I1635+I1639</f>
        <v>1920</v>
      </c>
      <c r="M1639" s="20" t="n">
        <f aca="false">J1635+J1639</f>
        <v>37200</v>
      </c>
      <c r="N1639" s="21" t="n">
        <f aca="false">M1639/L1639</f>
        <v>19.375</v>
      </c>
    </row>
    <row r="1640" customFormat="false" ht="13.5" hidden="false" customHeight="false" outlineLevel="0" collapsed="false">
      <c r="A1640" s="17" t="n">
        <v>2460</v>
      </c>
      <c r="B1640" s="29" t="s">
        <v>175</v>
      </c>
      <c r="C1640" s="29" t="s">
        <v>119</v>
      </c>
      <c r="D1640" s="19" t="n">
        <v>0.625</v>
      </c>
      <c r="E1640" s="19" t="n">
        <v>0.677083333333333</v>
      </c>
      <c r="F1640" s="19" t="n">
        <f aca="false">D1640-E1635</f>
        <v>0.121527777777778</v>
      </c>
      <c r="G1640" s="18" t="s">
        <v>390</v>
      </c>
      <c r="H1640" s="29" t="s">
        <v>171</v>
      </c>
      <c r="I1640" s="20" t="n">
        <v>820</v>
      </c>
      <c r="J1640" s="20" t="n">
        <v>11350</v>
      </c>
      <c r="K1640" s="21" t="n">
        <v>13.8414634146341</v>
      </c>
      <c r="L1640" s="20" t="n">
        <f aca="false">I1635+I1640</f>
        <v>1640</v>
      </c>
      <c r="M1640" s="20" t="n">
        <f aca="false">J1635+J1640</f>
        <v>22700</v>
      </c>
      <c r="N1640" s="21" t="n">
        <f aca="false">M1640/L1640</f>
        <v>13.8414634146341</v>
      </c>
    </row>
    <row r="1641" customFormat="false" ht="13.5" hidden="false" customHeight="false" outlineLevel="0" collapsed="false">
      <c r="A1641" s="17" t="n">
        <v>2462</v>
      </c>
      <c r="B1641" s="29" t="s">
        <v>175</v>
      </c>
      <c r="C1641" s="29" t="s">
        <v>119</v>
      </c>
      <c r="D1641" s="19" t="n">
        <v>0.625</v>
      </c>
      <c r="E1641" s="19" t="n">
        <v>0.677083333333333</v>
      </c>
      <c r="F1641" s="19" t="n">
        <f aca="false">D1641-E1635</f>
        <v>0.121527777777778</v>
      </c>
      <c r="G1641" s="18" t="s">
        <v>391</v>
      </c>
      <c r="H1641" s="29" t="s">
        <v>154</v>
      </c>
      <c r="I1641" s="20" t="n">
        <v>1240</v>
      </c>
      <c r="J1641" s="20" t="n">
        <v>38850</v>
      </c>
      <c r="K1641" s="21" t="n">
        <v>31.3306451612903</v>
      </c>
      <c r="L1641" s="20" t="n">
        <f aca="false">I1635+I1641</f>
        <v>2060</v>
      </c>
      <c r="M1641" s="20" t="n">
        <f aca="false">J1635+J1641</f>
        <v>50200</v>
      </c>
      <c r="N1641" s="21" t="n">
        <f aca="false">M1641/L1641</f>
        <v>24.368932038835</v>
      </c>
    </row>
    <row r="1642" customFormat="false" ht="13.5" hidden="false" customHeight="false" outlineLevel="0" collapsed="false">
      <c r="A1642" s="17" t="n">
        <v>2465</v>
      </c>
      <c r="B1642" s="29" t="s">
        <v>175</v>
      </c>
      <c r="C1642" s="29" t="s">
        <v>119</v>
      </c>
      <c r="D1642" s="19" t="n">
        <v>0.666666666666667</v>
      </c>
      <c r="E1642" s="19" t="n">
        <v>0.71875</v>
      </c>
      <c r="F1642" s="19" t="n">
        <f aca="false">D1642-E1635</f>
        <v>0.163194444444444</v>
      </c>
      <c r="G1642" s="18" t="s">
        <v>392</v>
      </c>
      <c r="H1642" s="29" t="s">
        <v>171</v>
      </c>
      <c r="I1642" s="20" t="n">
        <v>820</v>
      </c>
      <c r="J1642" s="20" t="n">
        <v>11750</v>
      </c>
      <c r="K1642" s="21" t="n">
        <v>14.3292682926829</v>
      </c>
      <c r="L1642" s="20" t="n">
        <f aca="false">I1635+I1642</f>
        <v>1640</v>
      </c>
      <c r="M1642" s="20" t="n">
        <f aca="false">J1635+J1642</f>
        <v>23100</v>
      </c>
      <c r="N1642" s="21" t="n">
        <f aca="false">M1642/L1642</f>
        <v>14.0853658536585</v>
      </c>
    </row>
    <row r="1643" customFormat="false" ht="13.5" hidden="false" customHeight="false" outlineLevel="0" collapsed="false">
      <c r="A1643" s="17" t="n">
        <v>2469</v>
      </c>
      <c r="B1643" s="29" t="s">
        <v>175</v>
      </c>
      <c r="C1643" s="29" t="s">
        <v>119</v>
      </c>
      <c r="D1643" s="19" t="n">
        <v>0.666666666666667</v>
      </c>
      <c r="E1643" s="19" t="n">
        <v>0.71875</v>
      </c>
      <c r="F1643" s="19" t="n">
        <f aca="false">D1643-E1635</f>
        <v>0.163194444444444</v>
      </c>
      <c r="G1643" s="18" t="s">
        <v>393</v>
      </c>
      <c r="H1643" s="29" t="s">
        <v>124</v>
      </c>
      <c r="I1643" s="20" t="n">
        <v>1100</v>
      </c>
      <c r="J1643" s="20" t="n">
        <v>24850</v>
      </c>
      <c r="K1643" s="21" t="n">
        <v>22.5909090909091</v>
      </c>
      <c r="L1643" s="20" t="n">
        <f aca="false">I1635+I1643</f>
        <v>1920</v>
      </c>
      <c r="M1643" s="20" t="n">
        <f aca="false">J1635+J1643</f>
        <v>36200</v>
      </c>
      <c r="N1643" s="21" t="n">
        <f aca="false">M1643/L1643</f>
        <v>18.8541666666667</v>
      </c>
    </row>
    <row r="1644" customFormat="false" ht="13.5" hidden="false" customHeight="false" outlineLevel="0" collapsed="false">
      <c r="A1644" s="17" t="n">
        <v>2473</v>
      </c>
      <c r="B1644" s="29" t="s">
        <v>175</v>
      </c>
      <c r="C1644" s="29" t="s">
        <v>119</v>
      </c>
      <c r="D1644" s="19" t="n">
        <v>0.708333333333333</v>
      </c>
      <c r="E1644" s="19" t="n">
        <v>0.760416666666667</v>
      </c>
      <c r="F1644" s="19" t="n">
        <f aca="false">D1644-E1635</f>
        <v>0.204861111111111</v>
      </c>
      <c r="G1644" s="18" t="s">
        <v>394</v>
      </c>
      <c r="H1644" s="29" t="s">
        <v>171</v>
      </c>
      <c r="I1644" s="20" t="n">
        <v>820</v>
      </c>
      <c r="J1644" s="20" t="n">
        <v>13150</v>
      </c>
      <c r="K1644" s="21" t="n">
        <v>16.0365853658537</v>
      </c>
      <c r="L1644" s="20" t="n">
        <f aca="false">I1635+I1644</f>
        <v>1640</v>
      </c>
      <c r="M1644" s="20" t="n">
        <f aca="false">J1635+J1644</f>
        <v>24500</v>
      </c>
      <c r="N1644" s="21" t="n">
        <f aca="false">M1644/L1644</f>
        <v>14.9390243902439</v>
      </c>
    </row>
    <row r="1645" customFormat="false" ht="13.5" hidden="false" customHeight="false" outlineLevel="0" collapsed="false">
      <c r="A1645" s="17" t="n">
        <v>2475</v>
      </c>
      <c r="B1645" s="29" t="s">
        <v>175</v>
      </c>
      <c r="C1645" s="29" t="s">
        <v>119</v>
      </c>
      <c r="D1645" s="19" t="n">
        <v>0.708333333333333</v>
      </c>
      <c r="E1645" s="19" t="n">
        <v>0.760416666666667</v>
      </c>
      <c r="F1645" s="19" t="n">
        <f aca="false">D1645-E1635</f>
        <v>0.204861111111111</v>
      </c>
      <c r="G1645" s="18" t="s">
        <v>395</v>
      </c>
      <c r="H1645" s="29" t="s">
        <v>124</v>
      </c>
      <c r="I1645" s="20" t="n">
        <v>1100</v>
      </c>
      <c r="J1645" s="20" t="n">
        <v>24850</v>
      </c>
      <c r="K1645" s="21" t="n">
        <v>22.5909090909091</v>
      </c>
      <c r="L1645" s="20" t="n">
        <f aca="false">I1635+I1645</f>
        <v>1920</v>
      </c>
      <c r="M1645" s="20" t="n">
        <f aca="false">J1635+J1645</f>
        <v>36200</v>
      </c>
      <c r="N1645" s="21" t="n">
        <f aca="false">M1645/L1645</f>
        <v>18.8541666666667</v>
      </c>
    </row>
    <row r="1646" customFormat="false" ht="13.5" hidden="false" customHeight="false" outlineLevel="0" collapsed="false">
      <c r="A1646" s="17" t="n">
        <v>2479</v>
      </c>
      <c r="B1646" s="29" t="s">
        <v>175</v>
      </c>
      <c r="C1646" s="29" t="s">
        <v>119</v>
      </c>
      <c r="D1646" s="19" t="n">
        <v>0.75</v>
      </c>
      <c r="E1646" s="19" t="n">
        <v>0.802083333333333</v>
      </c>
      <c r="F1646" s="19" t="n">
        <f aca="false">D1646-E1635</f>
        <v>0.246527777777778</v>
      </c>
      <c r="G1646" s="18" t="s">
        <v>396</v>
      </c>
      <c r="H1646" s="29" t="s">
        <v>171</v>
      </c>
      <c r="I1646" s="20" t="n">
        <v>820</v>
      </c>
      <c r="J1646" s="20" t="n">
        <v>13150</v>
      </c>
      <c r="K1646" s="21" t="n">
        <v>16.0365853658537</v>
      </c>
      <c r="L1646" s="20" t="n">
        <f aca="false">I1635+I1646</f>
        <v>1640</v>
      </c>
      <c r="M1646" s="20" t="n">
        <f aca="false">J1635+J1646</f>
        <v>24500</v>
      </c>
      <c r="N1646" s="21" t="n">
        <f aca="false">M1646/L1646</f>
        <v>14.9390243902439</v>
      </c>
    </row>
    <row r="1647" customFormat="false" ht="13.5" hidden="false" customHeight="false" outlineLevel="0" collapsed="false">
      <c r="A1647" s="17" t="n">
        <v>2480</v>
      </c>
      <c r="B1647" s="29" t="s">
        <v>175</v>
      </c>
      <c r="C1647" s="29" t="s">
        <v>119</v>
      </c>
      <c r="D1647" s="19" t="n">
        <v>0.75</v>
      </c>
      <c r="E1647" s="19" t="n">
        <v>0.802083333333333</v>
      </c>
      <c r="F1647" s="19" t="n">
        <f aca="false">D1647-E1635</f>
        <v>0.246527777777778</v>
      </c>
      <c r="G1647" s="18" t="s">
        <v>397</v>
      </c>
      <c r="H1647" s="29" t="s">
        <v>154</v>
      </c>
      <c r="I1647" s="20" t="n">
        <v>1240</v>
      </c>
      <c r="J1647" s="20" t="n">
        <v>38850</v>
      </c>
      <c r="K1647" s="21" t="n">
        <v>31.3306451612903</v>
      </c>
      <c r="L1647" s="20" t="n">
        <f aca="false">I1635+I1647</f>
        <v>2060</v>
      </c>
      <c r="M1647" s="20" t="n">
        <f aca="false">J1635+J1647</f>
        <v>50200</v>
      </c>
      <c r="N1647" s="21" t="n">
        <f aca="false">M1647/L1647</f>
        <v>24.368932038835</v>
      </c>
    </row>
    <row r="1648" customFormat="false" ht="13.5" hidden="false" customHeight="false" outlineLevel="0" collapsed="false">
      <c r="A1648" s="17" t="n">
        <v>2483</v>
      </c>
      <c r="B1648" s="29" t="s">
        <v>175</v>
      </c>
      <c r="C1648" s="29" t="s">
        <v>119</v>
      </c>
      <c r="D1648" s="19" t="n">
        <v>0.791666666666667</v>
      </c>
      <c r="E1648" s="19" t="n">
        <v>0.84375</v>
      </c>
      <c r="F1648" s="19" t="n">
        <f aca="false">D1648-E1635</f>
        <v>0.288194444444444</v>
      </c>
      <c r="G1648" s="18" t="s">
        <v>398</v>
      </c>
      <c r="H1648" s="29" t="s">
        <v>171</v>
      </c>
      <c r="I1648" s="20" t="n">
        <v>820</v>
      </c>
      <c r="J1648" s="20" t="n">
        <v>13150</v>
      </c>
      <c r="K1648" s="21" t="n">
        <v>16.0365853658537</v>
      </c>
      <c r="L1648" s="20" t="n">
        <f aca="false">I1635+I1648</f>
        <v>1640</v>
      </c>
      <c r="M1648" s="20" t="n">
        <f aca="false">J1635+J1648</f>
        <v>24500</v>
      </c>
      <c r="N1648" s="21" t="n">
        <f aca="false">M1648/L1648</f>
        <v>14.9390243902439</v>
      </c>
    </row>
    <row r="1649" customFormat="false" ht="13.5" hidden="false" customHeight="false" outlineLevel="0" collapsed="false">
      <c r="A1649" s="17" t="n">
        <v>2485</v>
      </c>
      <c r="B1649" s="29" t="s">
        <v>175</v>
      </c>
      <c r="C1649" s="29" t="s">
        <v>119</v>
      </c>
      <c r="D1649" s="19" t="n">
        <v>0.791666666666667</v>
      </c>
      <c r="E1649" s="19" t="n">
        <v>0.84375</v>
      </c>
      <c r="F1649" s="19" t="n">
        <f aca="false">D1649-E1635</f>
        <v>0.288194444444444</v>
      </c>
      <c r="G1649" s="18" t="s">
        <v>399</v>
      </c>
      <c r="H1649" s="29" t="s">
        <v>124</v>
      </c>
      <c r="I1649" s="20" t="n">
        <v>1100</v>
      </c>
      <c r="J1649" s="20" t="n">
        <v>24850</v>
      </c>
      <c r="K1649" s="21" t="n">
        <v>22.5909090909091</v>
      </c>
      <c r="L1649" s="20" t="n">
        <f aca="false">I1635+I1649</f>
        <v>1920</v>
      </c>
      <c r="M1649" s="20" t="n">
        <f aca="false">J1635+J1649</f>
        <v>36200</v>
      </c>
      <c r="N1649" s="21" t="n">
        <f aca="false">M1649/L1649</f>
        <v>18.8541666666667</v>
      </c>
    </row>
    <row r="1650" customFormat="false" ht="13.5" hidden="false" customHeight="false" outlineLevel="0" collapsed="false">
      <c r="A1650" s="17" t="n">
        <v>2489</v>
      </c>
      <c r="B1650" s="29" t="s">
        <v>175</v>
      </c>
      <c r="C1650" s="29" t="s">
        <v>119</v>
      </c>
      <c r="D1650" s="19" t="n">
        <v>0.847222222222222</v>
      </c>
      <c r="E1650" s="19" t="n">
        <v>0.899305555555555</v>
      </c>
      <c r="F1650" s="19" t="n">
        <f aca="false">D1650-E1635</f>
        <v>0.34375</v>
      </c>
      <c r="G1650" s="18" t="s">
        <v>400</v>
      </c>
      <c r="H1650" s="29" t="s">
        <v>171</v>
      </c>
      <c r="I1650" s="20" t="n">
        <v>820</v>
      </c>
      <c r="J1650" s="20" t="n">
        <v>16850</v>
      </c>
      <c r="K1650" s="21" t="n">
        <v>20.5487804878049</v>
      </c>
      <c r="L1650" s="20" t="n">
        <f aca="false">I1635+I1650</f>
        <v>1640</v>
      </c>
      <c r="M1650" s="20" t="n">
        <f aca="false">J1635+J1650</f>
        <v>28200</v>
      </c>
      <c r="N1650" s="21" t="n">
        <f aca="false">M1650/L1650</f>
        <v>17.1951219512195</v>
      </c>
    </row>
    <row r="1651" customFormat="false" ht="13.5" hidden="false" customHeight="false" outlineLevel="0" collapsed="false">
      <c r="A1651" s="17" t="n">
        <v>2491</v>
      </c>
      <c r="B1651" s="29" t="s">
        <v>175</v>
      </c>
      <c r="C1651" s="29" t="s">
        <v>119</v>
      </c>
      <c r="D1651" s="19" t="n">
        <v>0.847222222222222</v>
      </c>
      <c r="E1651" s="19" t="n">
        <v>0.899305555555555</v>
      </c>
      <c r="F1651" s="19" t="n">
        <f aca="false">D1651-E1635</f>
        <v>0.34375</v>
      </c>
      <c r="G1651" s="18" t="s">
        <v>401</v>
      </c>
      <c r="H1651" s="29" t="s">
        <v>124</v>
      </c>
      <c r="I1651" s="20" t="n">
        <v>1100</v>
      </c>
      <c r="J1651" s="20" t="n">
        <v>24850</v>
      </c>
      <c r="K1651" s="21" t="n">
        <v>22.5909090909091</v>
      </c>
      <c r="L1651" s="20" t="n">
        <f aca="false">I1635+I1651</f>
        <v>1920</v>
      </c>
      <c r="M1651" s="20" t="n">
        <f aca="false">J1635+J1651</f>
        <v>36200</v>
      </c>
      <c r="N1651" s="21" t="n">
        <f aca="false">M1651/L1651</f>
        <v>18.8541666666667</v>
      </c>
    </row>
    <row r="1652" customFormat="false" ht="13.5" hidden="false" customHeight="false" outlineLevel="0" collapsed="false">
      <c r="A1652" s="31" t="s">
        <v>571</v>
      </c>
    </row>
    <row r="1653" customFormat="false" ht="13.5" hidden="false" customHeight="false" outlineLevel="0" collapsed="false">
      <c r="A1653" s="38" t="n">
        <v>1127</v>
      </c>
      <c r="B1653" s="39" t="s">
        <v>119</v>
      </c>
      <c r="C1653" s="39" t="s">
        <v>175</v>
      </c>
      <c r="D1653" s="40" t="n">
        <v>0.458333333333333</v>
      </c>
      <c r="E1653" s="40" t="n">
        <v>0.503472222222222</v>
      </c>
      <c r="F1653" s="40"/>
      <c r="G1653" s="41" t="s">
        <v>187</v>
      </c>
      <c r="H1653" s="39" t="s">
        <v>124</v>
      </c>
      <c r="I1653" s="42" t="n">
        <v>1100</v>
      </c>
      <c r="J1653" s="42" t="n">
        <v>24850</v>
      </c>
      <c r="K1653" s="43" t="n">
        <v>22.5909090909091</v>
      </c>
      <c r="L1653" s="42"/>
      <c r="M1653" s="42"/>
      <c r="N1653" s="43"/>
    </row>
    <row r="1654" customFormat="false" ht="13.5" hidden="false" customHeight="false" outlineLevel="0" collapsed="false">
      <c r="A1654" s="17" t="n">
        <v>2445</v>
      </c>
      <c r="B1654" s="29" t="s">
        <v>175</v>
      </c>
      <c r="C1654" s="29" t="s">
        <v>119</v>
      </c>
      <c r="D1654" s="19" t="n">
        <v>0.541666666666667</v>
      </c>
      <c r="E1654" s="19" t="n">
        <v>0.59375</v>
      </c>
      <c r="F1654" s="19" t="n">
        <f aca="false">D1654-E1653</f>
        <v>0.0381944444444445</v>
      </c>
      <c r="G1654" s="18" t="s">
        <v>386</v>
      </c>
      <c r="H1654" s="29" t="s">
        <v>171</v>
      </c>
      <c r="I1654" s="20" t="n">
        <v>820</v>
      </c>
      <c r="J1654" s="20" t="n">
        <v>11350</v>
      </c>
      <c r="K1654" s="21" t="n">
        <v>13.8414634146341</v>
      </c>
      <c r="L1654" s="20" t="n">
        <f aca="false">I1653+I1654</f>
        <v>1920</v>
      </c>
      <c r="M1654" s="20" t="n">
        <f aca="false">J1653+J1654</f>
        <v>36200</v>
      </c>
      <c r="N1654" s="21" t="n">
        <f aca="false">M1654/L1654</f>
        <v>18.8541666666667</v>
      </c>
    </row>
    <row r="1655" customFormat="false" ht="13.5" hidden="false" customHeight="false" outlineLevel="0" collapsed="false">
      <c r="A1655" s="17" t="n">
        <v>2449</v>
      </c>
      <c r="B1655" s="29" t="s">
        <v>175</v>
      </c>
      <c r="C1655" s="29" t="s">
        <v>119</v>
      </c>
      <c r="D1655" s="19" t="n">
        <v>0.541666666666667</v>
      </c>
      <c r="E1655" s="19" t="n">
        <v>0.59375</v>
      </c>
      <c r="F1655" s="19" t="n">
        <f aca="false">D1655-E1653</f>
        <v>0.0381944444444445</v>
      </c>
      <c r="G1655" s="18" t="s">
        <v>387</v>
      </c>
      <c r="H1655" s="29" t="s">
        <v>124</v>
      </c>
      <c r="I1655" s="20" t="n">
        <v>1100</v>
      </c>
      <c r="J1655" s="20" t="n">
        <v>24850</v>
      </c>
      <c r="K1655" s="21" t="n">
        <v>22.5909090909091</v>
      </c>
      <c r="L1655" s="20" t="n">
        <f aca="false">I1653+I1655</f>
        <v>2200</v>
      </c>
      <c r="M1655" s="20" t="n">
        <f aca="false">J1653+J1655</f>
        <v>49700</v>
      </c>
      <c r="N1655" s="21" t="n">
        <f aca="false">M1655/L1655</f>
        <v>22.5909090909091</v>
      </c>
    </row>
    <row r="1656" customFormat="false" ht="13.5" hidden="false" customHeight="false" outlineLevel="0" collapsed="false">
      <c r="A1656" s="17" t="n">
        <v>2453</v>
      </c>
      <c r="B1656" s="29" t="s">
        <v>175</v>
      </c>
      <c r="C1656" s="29" t="s">
        <v>119</v>
      </c>
      <c r="D1656" s="19" t="n">
        <v>0.583333333333333</v>
      </c>
      <c r="E1656" s="19" t="n">
        <v>0.635416666666667</v>
      </c>
      <c r="F1656" s="19" t="n">
        <f aca="false">D1656-E1653</f>
        <v>0.0798611111111111</v>
      </c>
      <c r="G1656" s="18" t="s">
        <v>388</v>
      </c>
      <c r="H1656" s="29" t="s">
        <v>171</v>
      </c>
      <c r="I1656" s="20" t="n">
        <v>820</v>
      </c>
      <c r="J1656" s="20" t="n">
        <v>11350</v>
      </c>
      <c r="K1656" s="21" t="n">
        <v>13.8414634146341</v>
      </c>
      <c r="L1656" s="20" t="n">
        <f aca="false">I1653+I1656</f>
        <v>1920</v>
      </c>
      <c r="M1656" s="20" t="n">
        <f aca="false">J1653+J1656</f>
        <v>36200</v>
      </c>
      <c r="N1656" s="21" t="n">
        <f aca="false">M1656/L1656</f>
        <v>18.8541666666667</v>
      </c>
    </row>
    <row r="1657" customFormat="false" ht="13.5" hidden="false" customHeight="false" outlineLevel="0" collapsed="false">
      <c r="A1657" s="17" t="n">
        <v>2457</v>
      </c>
      <c r="B1657" s="29" t="s">
        <v>175</v>
      </c>
      <c r="C1657" s="29" t="s">
        <v>119</v>
      </c>
      <c r="D1657" s="19" t="n">
        <v>0.583333333333333</v>
      </c>
      <c r="E1657" s="19" t="n">
        <v>0.635416666666667</v>
      </c>
      <c r="F1657" s="19" t="n">
        <f aca="false">D1657-E1653</f>
        <v>0.0798611111111111</v>
      </c>
      <c r="G1657" s="18" t="s">
        <v>389</v>
      </c>
      <c r="H1657" s="29" t="s">
        <v>124</v>
      </c>
      <c r="I1657" s="20" t="n">
        <v>1100</v>
      </c>
      <c r="J1657" s="20" t="n">
        <v>25850</v>
      </c>
      <c r="K1657" s="21" t="n">
        <v>23.5</v>
      </c>
      <c r="L1657" s="20" t="n">
        <f aca="false">I1653+I1657</f>
        <v>2200</v>
      </c>
      <c r="M1657" s="20" t="n">
        <f aca="false">J1653+J1657</f>
        <v>50700</v>
      </c>
      <c r="N1657" s="21" t="n">
        <f aca="false">M1657/L1657</f>
        <v>23.0454545454545</v>
      </c>
    </row>
    <row r="1658" customFormat="false" ht="13.5" hidden="false" customHeight="false" outlineLevel="0" collapsed="false">
      <c r="A1658" s="17" t="n">
        <v>2460</v>
      </c>
      <c r="B1658" s="29" t="s">
        <v>175</v>
      </c>
      <c r="C1658" s="29" t="s">
        <v>119</v>
      </c>
      <c r="D1658" s="19" t="n">
        <v>0.625</v>
      </c>
      <c r="E1658" s="19" t="n">
        <v>0.677083333333333</v>
      </c>
      <c r="F1658" s="19" t="n">
        <f aca="false">D1658-E1653</f>
        <v>0.121527777777778</v>
      </c>
      <c r="G1658" s="18" t="s">
        <v>390</v>
      </c>
      <c r="H1658" s="29" t="s">
        <v>171</v>
      </c>
      <c r="I1658" s="20" t="n">
        <v>820</v>
      </c>
      <c r="J1658" s="20" t="n">
        <v>11350</v>
      </c>
      <c r="K1658" s="21" t="n">
        <v>13.8414634146341</v>
      </c>
      <c r="L1658" s="20" t="n">
        <f aca="false">I1653+I1658</f>
        <v>1920</v>
      </c>
      <c r="M1658" s="20" t="n">
        <f aca="false">J1653+J1658</f>
        <v>36200</v>
      </c>
      <c r="N1658" s="21" t="n">
        <f aca="false">M1658/L1658</f>
        <v>18.8541666666667</v>
      </c>
    </row>
    <row r="1659" customFormat="false" ht="13.5" hidden="false" customHeight="false" outlineLevel="0" collapsed="false">
      <c r="A1659" s="17" t="n">
        <v>2462</v>
      </c>
      <c r="B1659" s="29" t="s">
        <v>175</v>
      </c>
      <c r="C1659" s="29" t="s">
        <v>119</v>
      </c>
      <c r="D1659" s="19" t="n">
        <v>0.625</v>
      </c>
      <c r="E1659" s="19" t="n">
        <v>0.677083333333333</v>
      </c>
      <c r="F1659" s="19" t="n">
        <f aca="false">D1659-E1653</f>
        <v>0.121527777777778</v>
      </c>
      <c r="G1659" s="18" t="s">
        <v>391</v>
      </c>
      <c r="H1659" s="29" t="s">
        <v>154</v>
      </c>
      <c r="I1659" s="20" t="n">
        <v>1240</v>
      </c>
      <c r="J1659" s="20" t="n">
        <v>38850</v>
      </c>
      <c r="K1659" s="21" t="n">
        <v>31.3306451612903</v>
      </c>
      <c r="L1659" s="20" t="n">
        <f aca="false">I1653+I1659</f>
        <v>2340</v>
      </c>
      <c r="M1659" s="20" t="n">
        <f aca="false">J1653+J1659</f>
        <v>63700</v>
      </c>
      <c r="N1659" s="21" t="n">
        <f aca="false">M1659/L1659</f>
        <v>27.2222222222222</v>
      </c>
    </row>
    <row r="1660" customFormat="false" ht="13.5" hidden="false" customHeight="false" outlineLevel="0" collapsed="false">
      <c r="A1660" s="17" t="n">
        <v>2465</v>
      </c>
      <c r="B1660" s="29" t="s">
        <v>175</v>
      </c>
      <c r="C1660" s="29" t="s">
        <v>119</v>
      </c>
      <c r="D1660" s="19" t="n">
        <v>0.666666666666667</v>
      </c>
      <c r="E1660" s="19" t="n">
        <v>0.71875</v>
      </c>
      <c r="F1660" s="19" t="n">
        <f aca="false">D1660-E1653</f>
        <v>0.163194444444444</v>
      </c>
      <c r="G1660" s="18" t="s">
        <v>392</v>
      </c>
      <c r="H1660" s="29" t="s">
        <v>171</v>
      </c>
      <c r="I1660" s="20" t="n">
        <v>820</v>
      </c>
      <c r="J1660" s="20" t="n">
        <v>11750</v>
      </c>
      <c r="K1660" s="21" t="n">
        <v>14.3292682926829</v>
      </c>
      <c r="L1660" s="20" t="n">
        <f aca="false">I1653+I1660</f>
        <v>1920</v>
      </c>
      <c r="M1660" s="20" t="n">
        <f aca="false">J1653+J1660</f>
        <v>36600</v>
      </c>
      <c r="N1660" s="21" t="n">
        <f aca="false">M1660/L1660</f>
        <v>19.0625</v>
      </c>
    </row>
    <row r="1661" customFormat="false" ht="13.5" hidden="false" customHeight="false" outlineLevel="0" collapsed="false">
      <c r="A1661" s="17" t="n">
        <v>2469</v>
      </c>
      <c r="B1661" s="29" t="s">
        <v>175</v>
      </c>
      <c r="C1661" s="29" t="s">
        <v>119</v>
      </c>
      <c r="D1661" s="19" t="n">
        <v>0.666666666666667</v>
      </c>
      <c r="E1661" s="19" t="n">
        <v>0.71875</v>
      </c>
      <c r="F1661" s="19" t="n">
        <f aca="false">D1661-E1653</f>
        <v>0.163194444444444</v>
      </c>
      <c r="G1661" s="18" t="s">
        <v>393</v>
      </c>
      <c r="H1661" s="29" t="s">
        <v>124</v>
      </c>
      <c r="I1661" s="20" t="n">
        <v>1100</v>
      </c>
      <c r="J1661" s="20" t="n">
        <v>24850</v>
      </c>
      <c r="K1661" s="21" t="n">
        <v>22.5909090909091</v>
      </c>
      <c r="L1661" s="20" t="n">
        <f aca="false">I1653+I1661</f>
        <v>2200</v>
      </c>
      <c r="M1661" s="20" t="n">
        <f aca="false">J1653+J1661</f>
        <v>49700</v>
      </c>
      <c r="N1661" s="21" t="n">
        <f aca="false">M1661/L1661</f>
        <v>22.5909090909091</v>
      </c>
    </row>
    <row r="1662" customFormat="false" ht="13.5" hidden="false" customHeight="false" outlineLevel="0" collapsed="false">
      <c r="A1662" s="17" t="n">
        <v>2473</v>
      </c>
      <c r="B1662" s="29" t="s">
        <v>175</v>
      </c>
      <c r="C1662" s="29" t="s">
        <v>119</v>
      </c>
      <c r="D1662" s="19" t="n">
        <v>0.708333333333333</v>
      </c>
      <c r="E1662" s="19" t="n">
        <v>0.760416666666667</v>
      </c>
      <c r="F1662" s="19" t="n">
        <f aca="false">D1662-E1653</f>
        <v>0.204861111111111</v>
      </c>
      <c r="G1662" s="18" t="s">
        <v>394</v>
      </c>
      <c r="H1662" s="29" t="s">
        <v>171</v>
      </c>
      <c r="I1662" s="20" t="n">
        <v>820</v>
      </c>
      <c r="J1662" s="20" t="n">
        <v>13150</v>
      </c>
      <c r="K1662" s="21" t="n">
        <v>16.0365853658537</v>
      </c>
      <c r="L1662" s="20" t="n">
        <f aca="false">I1653+I1662</f>
        <v>1920</v>
      </c>
      <c r="M1662" s="20" t="n">
        <f aca="false">J1653+J1662</f>
        <v>38000</v>
      </c>
      <c r="N1662" s="21" t="n">
        <f aca="false">M1662/L1662</f>
        <v>19.7916666666667</v>
      </c>
    </row>
    <row r="1663" customFormat="false" ht="13.5" hidden="false" customHeight="false" outlineLevel="0" collapsed="false">
      <c r="A1663" s="17" t="n">
        <v>2475</v>
      </c>
      <c r="B1663" s="29" t="s">
        <v>175</v>
      </c>
      <c r="C1663" s="29" t="s">
        <v>119</v>
      </c>
      <c r="D1663" s="19" t="n">
        <v>0.708333333333333</v>
      </c>
      <c r="E1663" s="19" t="n">
        <v>0.760416666666667</v>
      </c>
      <c r="F1663" s="19" t="n">
        <f aca="false">D1663-E1653</f>
        <v>0.204861111111111</v>
      </c>
      <c r="G1663" s="18" t="s">
        <v>395</v>
      </c>
      <c r="H1663" s="29" t="s">
        <v>124</v>
      </c>
      <c r="I1663" s="20" t="n">
        <v>1100</v>
      </c>
      <c r="J1663" s="20" t="n">
        <v>24850</v>
      </c>
      <c r="K1663" s="21" t="n">
        <v>22.5909090909091</v>
      </c>
      <c r="L1663" s="20" t="n">
        <f aca="false">I1653+I1663</f>
        <v>2200</v>
      </c>
      <c r="M1663" s="20" t="n">
        <f aca="false">J1653+J1663</f>
        <v>49700</v>
      </c>
      <c r="N1663" s="21" t="n">
        <f aca="false">M1663/L1663</f>
        <v>22.5909090909091</v>
      </c>
    </row>
    <row r="1664" customFormat="false" ht="13.5" hidden="false" customHeight="false" outlineLevel="0" collapsed="false">
      <c r="A1664" s="17" t="n">
        <v>2479</v>
      </c>
      <c r="B1664" s="29" t="s">
        <v>175</v>
      </c>
      <c r="C1664" s="29" t="s">
        <v>119</v>
      </c>
      <c r="D1664" s="19" t="n">
        <v>0.75</v>
      </c>
      <c r="E1664" s="19" t="n">
        <v>0.802083333333333</v>
      </c>
      <c r="F1664" s="19" t="n">
        <f aca="false">D1664-E1653</f>
        <v>0.246527777777778</v>
      </c>
      <c r="G1664" s="18" t="s">
        <v>396</v>
      </c>
      <c r="H1664" s="29" t="s">
        <v>171</v>
      </c>
      <c r="I1664" s="20" t="n">
        <v>820</v>
      </c>
      <c r="J1664" s="20" t="n">
        <v>13150</v>
      </c>
      <c r="K1664" s="21" t="n">
        <v>16.0365853658537</v>
      </c>
      <c r="L1664" s="20" t="n">
        <f aca="false">I1653+I1664</f>
        <v>1920</v>
      </c>
      <c r="M1664" s="20" t="n">
        <f aca="false">J1653+J1664</f>
        <v>38000</v>
      </c>
      <c r="N1664" s="21" t="n">
        <f aca="false">M1664/L1664</f>
        <v>19.7916666666667</v>
      </c>
    </row>
    <row r="1665" customFormat="false" ht="13.5" hidden="false" customHeight="false" outlineLevel="0" collapsed="false">
      <c r="A1665" s="17" t="n">
        <v>2480</v>
      </c>
      <c r="B1665" s="29" t="s">
        <v>175</v>
      </c>
      <c r="C1665" s="29" t="s">
        <v>119</v>
      </c>
      <c r="D1665" s="19" t="n">
        <v>0.75</v>
      </c>
      <c r="E1665" s="19" t="n">
        <v>0.802083333333333</v>
      </c>
      <c r="F1665" s="19" t="n">
        <f aca="false">D1665-E1653</f>
        <v>0.246527777777778</v>
      </c>
      <c r="G1665" s="18" t="s">
        <v>397</v>
      </c>
      <c r="H1665" s="29" t="s">
        <v>154</v>
      </c>
      <c r="I1665" s="20" t="n">
        <v>1240</v>
      </c>
      <c r="J1665" s="20" t="n">
        <v>38850</v>
      </c>
      <c r="K1665" s="21" t="n">
        <v>31.3306451612903</v>
      </c>
      <c r="L1665" s="20" t="n">
        <f aca="false">I1653+I1665</f>
        <v>2340</v>
      </c>
      <c r="M1665" s="20" t="n">
        <f aca="false">J1653+J1665</f>
        <v>63700</v>
      </c>
      <c r="N1665" s="21" t="n">
        <f aca="false">M1665/L1665</f>
        <v>27.2222222222222</v>
      </c>
    </row>
    <row r="1666" customFormat="false" ht="13.5" hidden="false" customHeight="false" outlineLevel="0" collapsed="false">
      <c r="A1666" s="17" t="n">
        <v>2483</v>
      </c>
      <c r="B1666" s="29" t="s">
        <v>175</v>
      </c>
      <c r="C1666" s="29" t="s">
        <v>119</v>
      </c>
      <c r="D1666" s="19" t="n">
        <v>0.791666666666667</v>
      </c>
      <c r="E1666" s="19" t="n">
        <v>0.84375</v>
      </c>
      <c r="F1666" s="19" t="n">
        <f aca="false">D1666-E1653</f>
        <v>0.288194444444444</v>
      </c>
      <c r="G1666" s="18" t="s">
        <v>398</v>
      </c>
      <c r="H1666" s="29" t="s">
        <v>171</v>
      </c>
      <c r="I1666" s="20" t="n">
        <v>820</v>
      </c>
      <c r="J1666" s="20" t="n">
        <v>13150</v>
      </c>
      <c r="K1666" s="21" t="n">
        <v>16.0365853658537</v>
      </c>
      <c r="L1666" s="20" t="n">
        <f aca="false">I1653+I1666</f>
        <v>1920</v>
      </c>
      <c r="M1666" s="20" t="n">
        <f aca="false">J1653+J1666</f>
        <v>38000</v>
      </c>
      <c r="N1666" s="21" t="n">
        <f aca="false">M1666/L1666</f>
        <v>19.7916666666667</v>
      </c>
    </row>
    <row r="1667" customFormat="false" ht="13.5" hidden="false" customHeight="false" outlineLevel="0" collapsed="false">
      <c r="A1667" s="17" t="n">
        <v>2485</v>
      </c>
      <c r="B1667" s="29" t="s">
        <v>175</v>
      </c>
      <c r="C1667" s="29" t="s">
        <v>119</v>
      </c>
      <c r="D1667" s="19" t="n">
        <v>0.791666666666667</v>
      </c>
      <c r="E1667" s="19" t="n">
        <v>0.84375</v>
      </c>
      <c r="F1667" s="19" t="n">
        <f aca="false">D1667-E1653</f>
        <v>0.288194444444444</v>
      </c>
      <c r="G1667" s="18" t="s">
        <v>399</v>
      </c>
      <c r="H1667" s="29" t="s">
        <v>124</v>
      </c>
      <c r="I1667" s="20" t="n">
        <v>1100</v>
      </c>
      <c r="J1667" s="20" t="n">
        <v>24850</v>
      </c>
      <c r="K1667" s="21" t="n">
        <v>22.5909090909091</v>
      </c>
      <c r="L1667" s="20" t="n">
        <f aca="false">I1653+I1667</f>
        <v>2200</v>
      </c>
      <c r="M1667" s="20" t="n">
        <f aca="false">J1653+J1667</f>
        <v>49700</v>
      </c>
      <c r="N1667" s="21" t="n">
        <f aca="false">M1667/L1667</f>
        <v>22.5909090909091</v>
      </c>
    </row>
    <row r="1668" customFormat="false" ht="13.5" hidden="false" customHeight="false" outlineLevel="0" collapsed="false">
      <c r="A1668" s="17" t="n">
        <v>2489</v>
      </c>
      <c r="B1668" s="29" t="s">
        <v>175</v>
      </c>
      <c r="C1668" s="29" t="s">
        <v>119</v>
      </c>
      <c r="D1668" s="19" t="n">
        <v>0.847222222222222</v>
      </c>
      <c r="E1668" s="19" t="n">
        <v>0.899305555555555</v>
      </c>
      <c r="F1668" s="19" t="n">
        <f aca="false">D1668-E1653</f>
        <v>0.34375</v>
      </c>
      <c r="G1668" s="18" t="s">
        <v>400</v>
      </c>
      <c r="H1668" s="29" t="s">
        <v>171</v>
      </c>
      <c r="I1668" s="20" t="n">
        <v>820</v>
      </c>
      <c r="J1668" s="20" t="n">
        <v>16850</v>
      </c>
      <c r="K1668" s="21" t="n">
        <v>20.5487804878049</v>
      </c>
      <c r="L1668" s="20" t="n">
        <f aca="false">I1653+I1668</f>
        <v>1920</v>
      </c>
      <c r="M1668" s="20" t="n">
        <f aca="false">J1653+J1668</f>
        <v>41700</v>
      </c>
      <c r="N1668" s="21" t="n">
        <f aca="false">M1668/L1668</f>
        <v>21.71875</v>
      </c>
    </row>
    <row r="1669" customFormat="false" ht="13.5" hidden="false" customHeight="false" outlineLevel="0" collapsed="false">
      <c r="A1669" s="17" t="n">
        <v>2491</v>
      </c>
      <c r="B1669" s="29" t="s">
        <v>175</v>
      </c>
      <c r="C1669" s="29" t="s">
        <v>119</v>
      </c>
      <c r="D1669" s="19" t="n">
        <v>0.847222222222222</v>
      </c>
      <c r="E1669" s="19" t="n">
        <v>0.899305555555555</v>
      </c>
      <c r="F1669" s="19" t="n">
        <f aca="false">D1669-E1653</f>
        <v>0.34375</v>
      </c>
      <c r="G1669" s="18" t="s">
        <v>401</v>
      </c>
      <c r="H1669" s="29" t="s">
        <v>124</v>
      </c>
      <c r="I1669" s="20" t="n">
        <v>1100</v>
      </c>
      <c r="J1669" s="20" t="n">
        <v>24850</v>
      </c>
      <c r="K1669" s="21" t="n">
        <v>22.5909090909091</v>
      </c>
      <c r="L1669" s="20" t="n">
        <f aca="false">I1653+I1669</f>
        <v>2200</v>
      </c>
      <c r="M1669" s="20" t="n">
        <f aca="false">J1653+J1669</f>
        <v>49700</v>
      </c>
      <c r="N1669" s="21" t="n">
        <f aca="false">M1669/L1669</f>
        <v>22.5909090909091</v>
      </c>
    </row>
    <row r="1670" customFormat="false" ht="13.5" hidden="false" customHeight="false" outlineLevel="0" collapsed="false">
      <c r="A1670" s="31" t="s">
        <v>572</v>
      </c>
    </row>
    <row r="1671" customFormat="false" ht="13.5" hidden="false" customHeight="false" outlineLevel="0" collapsed="false">
      <c r="A1671" s="32" t="n">
        <v>1131</v>
      </c>
      <c r="B1671" s="33" t="s">
        <v>119</v>
      </c>
      <c r="C1671" s="33" t="s">
        <v>175</v>
      </c>
      <c r="D1671" s="34" t="n">
        <v>0.5</v>
      </c>
      <c r="E1671" s="34" t="n">
        <v>0.545138888888889</v>
      </c>
      <c r="F1671" s="34"/>
      <c r="G1671" s="35" t="s">
        <v>188</v>
      </c>
      <c r="H1671" s="33" t="s">
        <v>171</v>
      </c>
      <c r="I1671" s="36" t="n">
        <v>820</v>
      </c>
      <c r="J1671" s="36" t="n">
        <v>11350</v>
      </c>
      <c r="K1671" s="37" t="n">
        <v>13.8414634146341</v>
      </c>
      <c r="L1671" s="36"/>
      <c r="M1671" s="36"/>
      <c r="N1671" s="37"/>
    </row>
    <row r="1672" customFormat="false" ht="13.5" hidden="false" customHeight="false" outlineLevel="0" collapsed="false">
      <c r="A1672" s="17" t="n">
        <v>2453</v>
      </c>
      <c r="B1672" s="29" t="s">
        <v>175</v>
      </c>
      <c r="C1672" s="29" t="s">
        <v>119</v>
      </c>
      <c r="D1672" s="19" t="n">
        <v>0.583333333333333</v>
      </c>
      <c r="E1672" s="19" t="n">
        <v>0.635416666666667</v>
      </c>
      <c r="F1672" s="19" t="n">
        <f aca="false">D1672-E1671</f>
        <v>0.0381944444444445</v>
      </c>
      <c r="G1672" s="18" t="s">
        <v>388</v>
      </c>
      <c r="H1672" s="29" t="s">
        <v>171</v>
      </c>
      <c r="I1672" s="20" t="n">
        <v>820</v>
      </c>
      <c r="J1672" s="20" t="n">
        <v>11350</v>
      </c>
      <c r="K1672" s="21" t="n">
        <v>13.8414634146341</v>
      </c>
      <c r="L1672" s="20" t="n">
        <f aca="false">I1671+I1672</f>
        <v>1640</v>
      </c>
      <c r="M1672" s="20" t="n">
        <f aca="false">J1671+J1672</f>
        <v>22700</v>
      </c>
      <c r="N1672" s="21" t="n">
        <f aca="false">M1672/L1672</f>
        <v>13.8414634146341</v>
      </c>
    </row>
    <row r="1673" customFormat="false" ht="13.5" hidden="false" customHeight="false" outlineLevel="0" collapsed="false">
      <c r="A1673" s="17" t="n">
        <v>2457</v>
      </c>
      <c r="B1673" s="29" t="s">
        <v>175</v>
      </c>
      <c r="C1673" s="29" t="s">
        <v>119</v>
      </c>
      <c r="D1673" s="19" t="n">
        <v>0.583333333333333</v>
      </c>
      <c r="E1673" s="19" t="n">
        <v>0.635416666666667</v>
      </c>
      <c r="F1673" s="19" t="n">
        <f aca="false">D1673-E1671</f>
        <v>0.0381944444444445</v>
      </c>
      <c r="G1673" s="18" t="s">
        <v>389</v>
      </c>
      <c r="H1673" s="29" t="s">
        <v>124</v>
      </c>
      <c r="I1673" s="20" t="n">
        <v>1100</v>
      </c>
      <c r="J1673" s="20" t="n">
        <v>25850</v>
      </c>
      <c r="K1673" s="21" t="n">
        <v>23.5</v>
      </c>
      <c r="L1673" s="20" t="n">
        <f aca="false">I1671+I1673</f>
        <v>1920</v>
      </c>
      <c r="M1673" s="20" t="n">
        <f aca="false">J1671+J1673</f>
        <v>37200</v>
      </c>
      <c r="N1673" s="21" t="n">
        <f aca="false">M1673/L1673</f>
        <v>19.375</v>
      </c>
    </row>
    <row r="1674" customFormat="false" ht="13.5" hidden="false" customHeight="false" outlineLevel="0" collapsed="false">
      <c r="A1674" s="17" t="n">
        <v>2460</v>
      </c>
      <c r="B1674" s="29" t="s">
        <v>175</v>
      </c>
      <c r="C1674" s="29" t="s">
        <v>119</v>
      </c>
      <c r="D1674" s="19" t="n">
        <v>0.625</v>
      </c>
      <c r="E1674" s="19" t="n">
        <v>0.677083333333333</v>
      </c>
      <c r="F1674" s="19" t="n">
        <f aca="false">D1674-E1671</f>
        <v>0.0798611111111111</v>
      </c>
      <c r="G1674" s="18" t="s">
        <v>390</v>
      </c>
      <c r="H1674" s="29" t="s">
        <v>171</v>
      </c>
      <c r="I1674" s="20" t="n">
        <v>820</v>
      </c>
      <c r="J1674" s="20" t="n">
        <v>11350</v>
      </c>
      <c r="K1674" s="21" t="n">
        <v>13.8414634146341</v>
      </c>
      <c r="L1674" s="20" t="n">
        <f aca="false">I1671+I1674</f>
        <v>1640</v>
      </c>
      <c r="M1674" s="20" t="n">
        <f aca="false">J1671+J1674</f>
        <v>22700</v>
      </c>
      <c r="N1674" s="21" t="n">
        <f aca="false">M1674/L1674</f>
        <v>13.8414634146341</v>
      </c>
    </row>
    <row r="1675" customFormat="false" ht="13.5" hidden="false" customHeight="false" outlineLevel="0" collapsed="false">
      <c r="A1675" s="17" t="n">
        <v>2462</v>
      </c>
      <c r="B1675" s="29" t="s">
        <v>175</v>
      </c>
      <c r="C1675" s="29" t="s">
        <v>119</v>
      </c>
      <c r="D1675" s="19" t="n">
        <v>0.625</v>
      </c>
      <c r="E1675" s="19" t="n">
        <v>0.677083333333333</v>
      </c>
      <c r="F1675" s="19" t="n">
        <f aca="false">D1675-E1671</f>
        <v>0.0798611111111111</v>
      </c>
      <c r="G1675" s="18" t="s">
        <v>391</v>
      </c>
      <c r="H1675" s="29" t="s">
        <v>154</v>
      </c>
      <c r="I1675" s="20" t="n">
        <v>1240</v>
      </c>
      <c r="J1675" s="20" t="n">
        <v>38850</v>
      </c>
      <c r="K1675" s="21" t="n">
        <v>31.3306451612903</v>
      </c>
      <c r="L1675" s="20" t="n">
        <f aca="false">I1671+I1675</f>
        <v>2060</v>
      </c>
      <c r="M1675" s="20" t="n">
        <f aca="false">J1671+J1675</f>
        <v>50200</v>
      </c>
      <c r="N1675" s="21" t="n">
        <f aca="false">M1675/L1675</f>
        <v>24.368932038835</v>
      </c>
    </row>
    <row r="1676" customFormat="false" ht="13.5" hidden="false" customHeight="false" outlineLevel="0" collapsed="false">
      <c r="A1676" s="17" t="n">
        <v>2465</v>
      </c>
      <c r="B1676" s="29" t="s">
        <v>175</v>
      </c>
      <c r="C1676" s="29" t="s">
        <v>119</v>
      </c>
      <c r="D1676" s="19" t="n">
        <v>0.666666666666667</v>
      </c>
      <c r="E1676" s="19" t="n">
        <v>0.71875</v>
      </c>
      <c r="F1676" s="19" t="n">
        <f aca="false">D1676-E1671</f>
        <v>0.121527777777778</v>
      </c>
      <c r="G1676" s="18" t="s">
        <v>392</v>
      </c>
      <c r="H1676" s="29" t="s">
        <v>171</v>
      </c>
      <c r="I1676" s="20" t="n">
        <v>820</v>
      </c>
      <c r="J1676" s="20" t="n">
        <v>11750</v>
      </c>
      <c r="K1676" s="21" t="n">
        <v>14.3292682926829</v>
      </c>
      <c r="L1676" s="20" t="n">
        <f aca="false">I1671+I1676</f>
        <v>1640</v>
      </c>
      <c r="M1676" s="20" t="n">
        <f aca="false">J1671+J1676</f>
        <v>23100</v>
      </c>
      <c r="N1676" s="21" t="n">
        <f aca="false">M1676/L1676</f>
        <v>14.0853658536585</v>
      </c>
    </row>
    <row r="1677" customFormat="false" ht="13.5" hidden="false" customHeight="false" outlineLevel="0" collapsed="false">
      <c r="A1677" s="17" t="n">
        <v>2469</v>
      </c>
      <c r="B1677" s="29" t="s">
        <v>175</v>
      </c>
      <c r="C1677" s="29" t="s">
        <v>119</v>
      </c>
      <c r="D1677" s="19" t="n">
        <v>0.666666666666667</v>
      </c>
      <c r="E1677" s="19" t="n">
        <v>0.71875</v>
      </c>
      <c r="F1677" s="19" t="n">
        <f aca="false">D1677-E1671</f>
        <v>0.121527777777778</v>
      </c>
      <c r="G1677" s="18" t="s">
        <v>393</v>
      </c>
      <c r="H1677" s="29" t="s">
        <v>124</v>
      </c>
      <c r="I1677" s="20" t="n">
        <v>1100</v>
      </c>
      <c r="J1677" s="20" t="n">
        <v>24850</v>
      </c>
      <c r="K1677" s="21" t="n">
        <v>22.5909090909091</v>
      </c>
      <c r="L1677" s="20" t="n">
        <f aca="false">I1671+I1677</f>
        <v>1920</v>
      </c>
      <c r="M1677" s="20" t="n">
        <f aca="false">J1671+J1677</f>
        <v>36200</v>
      </c>
      <c r="N1677" s="21" t="n">
        <f aca="false">M1677/L1677</f>
        <v>18.8541666666667</v>
      </c>
    </row>
    <row r="1678" customFormat="false" ht="13.5" hidden="false" customHeight="false" outlineLevel="0" collapsed="false">
      <c r="A1678" s="17" t="n">
        <v>2473</v>
      </c>
      <c r="B1678" s="29" t="s">
        <v>175</v>
      </c>
      <c r="C1678" s="29" t="s">
        <v>119</v>
      </c>
      <c r="D1678" s="19" t="n">
        <v>0.708333333333333</v>
      </c>
      <c r="E1678" s="19" t="n">
        <v>0.760416666666667</v>
      </c>
      <c r="F1678" s="19" t="n">
        <f aca="false">D1678-E1671</f>
        <v>0.163194444444444</v>
      </c>
      <c r="G1678" s="18" t="s">
        <v>394</v>
      </c>
      <c r="H1678" s="29" t="s">
        <v>171</v>
      </c>
      <c r="I1678" s="20" t="n">
        <v>820</v>
      </c>
      <c r="J1678" s="20" t="n">
        <v>13150</v>
      </c>
      <c r="K1678" s="21" t="n">
        <v>16.0365853658537</v>
      </c>
      <c r="L1678" s="20" t="n">
        <f aca="false">I1671+I1678</f>
        <v>1640</v>
      </c>
      <c r="M1678" s="20" t="n">
        <f aca="false">J1671+J1678</f>
        <v>24500</v>
      </c>
      <c r="N1678" s="21" t="n">
        <f aca="false">M1678/L1678</f>
        <v>14.9390243902439</v>
      </c>
    </row>
    <row r="1679" customFormat="false" ht="13.5" hidden="false" customHeight="false" outlineLevel="0" collapsed="false">
      <c r="A1679" s="17" t="n">
        <v>2475</v>
      </c>
      <c r="B1679" s="29" t="s">
        <v>175</v>
      </c>
      <c r="C1679" s="29" t="s">
        <v>119</v>
      </c>
      <c r="D1679" s="19" t="n">
        <v>0.708333333333333</v>
      </c>
      <c r="E1679" s="19" t="n">
        <v>0.760416666666667</v>
      </c>
      <c r="F1679" s="19" t="n">
        <f aca="false">D1679-E1671</f>
        <v>0.163194444444444</v>
      </c>
      <c r="G1679" s="18" t="s">
        <v>395</v>
      </c>
      <c r="H1679" s="29" t="s">
        <v>124</v>
      </c>
      <c r="I1679" s="20" t="n">
        <v>1100</v>
      </c>
      <c r="J1679" s="20" t="n">
        <v>24850</v>
      </c>
      <c r="K1679" s="21" t="n">
        <v>22.5909090909091</v>
      </c>
      <c r="L1679" s="20" t="n">
        <f aca="false">I1671+I1679</f>
        <v>1920</v>
      </c>
      <c r="M1679" s="20" t="n">
        <f aca="false">J1671+J1679</f>
        <v>36200</v>
      </c>
      <c r="N1679" s="21" t="n">
        <f aca="false">M1679/L1679</f>
        <v>18.8541666666667</v>
      </c>
    </row>
    <row r="1680" customFormat="false" ht="13.5" hidden="false" customHeight="false" outlineLevel="0" collapsed="false">
      <c r="A1680" s="17" t="n">
        <v>2479</v>
      </c>
      <c r="B1680" s="29" t="s">
        <v>175</v>
      </c>
      <c r="C1680" s="29" t="s">
        <v>119</v>
      </c>
      <c r="D1680" s="19" t="n">
        <v>0.75</v>
      </c>
      <c r="E1680" s="19" t="n">
        <v>0.802083333333333</v>
      </c>
      <c r="F1680" s="19" t="n">
        <f aca="false">D1680-E1671</f>
        <v>0.204861111111111</v>
      </c>
      <c r="G1680" s="18" t="s">
        <v>396</v>
      </c>
      <c r="H1680" s="29" t="s">
        <v>171</v>
      </c>
      <c r="I1680" s="20" t="n">
        <v>820</v>
      </c>
      <c r="J1680" s="20" t="n">
        <v>13150</v>
      </c>
      <c r="K1680" s="21" t="n">
        <v>16.0365853658537</v>
      </c>
      <c r="L1680" s="20" t="n">
        <f aca="false">I1671+I1680</f>
        <v>1640</v>
      </c>
      <c r="M1680" s="20" t="n">
        <f aca="false">J1671+J1680</f>
        <v>24500</v>
      </c>
      <c r="N1680" s="21" t="n">
        <f aca="false">M1680/L1680</f>
        <v>14.9390243902439</v>
      </c>
    </row>
    <row r="1681" customFormat="false" ht="13.5" hidden="false" customHeight="false" outlineLevel="0" collapsed="false">
      <c r="A1681" s="17" t="n">
        <v>2480</v>
      </c>
      <c r="B1681" s="29" t="s">
        <v>175</v>
      </c>
      <c r="C1681" s="29" t="s">
        <v>119</v>
      </c>
      <c r="D1681" s="19" t="n">
        <v>0.75</v>
      </c>
      <c r="E1681" s="19" t="n">
        <v>0.802083333333333</v>
      </c>
      <c r="F1681" s="19" t="n">
        <f aca="false">D1681-E1671</f>
        <v>0.204861111111111</v>
      </c>
      <c r="G1681" s="18" t="s">
        <v>397</v>
      </c>
      <c r="H1681" s="29" t="s">
        <v>154</v>
      </c>
      <c r="I1681" s="20" t="n">
        <v>1240</v>
      </c>
      <c r="J1681" s="20" t="n">
        <v>38850</v>
      </c>
      <c r="K1681" s="21" t="n">
        <v>31.3306451612903</v>
      </c>
      <c r="L1681" s="20" t="n">
        <f aca="false">I1671+I1681</f>
        <v>2060</v>
      </c>
      <c r="M1681" s="20" t="n">
        <f aca="false">J1671+J1681</f>
        <v>50200</v>
      </c>
      <c r="N1681" s="21" t="n">
        <f aca="false">M1681/L1681</f>
        <v>24.368932038835</v>
      </c>
    </row>
    <row r="1682" customFormat="false" ht="13.5" hidden="false" customHeight="false" outlineLevel="0" collapsed="false">
      <c r="A1682" s="17" t="n">
        <v>2483</v>
      </c>
      <c r="B1682" s="29" t="s">
        <v>175</v>
      </c>
      <c r="C1682" s="29" t="s">
        <v>119</v>
      </c>
      <c r="D1682" s="19" t="n">
        <v>0.791666666666667</v>
      </c>
      <c r="E1682" s="19" t="n">
        <v>0.84375</v>
      </c>
      <c r="F1682" s="19" t="n">
        <f aca="false">D1682-E1671</f>
        <v>0.246527777777778</v>
      </c>
      <c r="G1682" s="18" t="s">
        <v>398</v>
      </c>
      <c r="H1682" s="29" t="s">
        <v>171</v>
      </c>
      <c r="I1682" s="20" t="n">
        <v>820</v>
      </c>
      <c r="J1682" s="20" t="n">
        <v>13150</v>
      </c>
      <c r="K1682" s="21" t="n">
        <v>16.0365853658537</v>
      </c>
      <c r="L1682" s="20" t="n">
        <f aca="false">I1671+I1682</f>
        <v>1640</v>
      </c>
      <c r="M1682" s="20" t="n">
        <f aca="false">J1671+J1682</f>
        <v>24500</v>
      </c>
      <c r="N1682" s="21" t="n">
        <f aca="false">M1682/L1682</f>
        <v>14.9390243902439</v>
      </c>
    </row>
    <row r="1683" customFormat="false" ht="13.5" hidden="false" customHeight="false" outlineLevel="0" collapsed="false">
      <c r="A1683" s="17" t="n">
        <v>2485</v>
      </c>
      <c r="B1683" s="29" t="s">
        <v>175</v>
      </c>
      <c r="C1683" s="29" t="s">
        <v>119</v>
      </c>
      <c r="D1683" s="19" t="n">
        <v>0.791666666666667</v>
      </c>
      <c r="E1683" s="19" t="n">
        <v>0.84375</v>
      </c>
      <c r="F1683" s="19" t="n">
        <f aca="false">D1683-E1671</f>
        <v>0.246527777777778</v>
      </c>
      <c r="G1683" s="18" t="s">
        <v>399</v>
      </c>
      <c r="H1683" s="29" t="s">
        <v>124</v>
      </c>
      <c r="I1683" s="20" t="n">
        <v>1100</v>
      </c>
      <c r="J1683" s="20" t="n">
        <v>24850</v>
      </c>
      <c r="K1683" s="21" t="n">
        <v>22.5909090909091</v>
      </c>
      <c r="L1683" s="20" t="n">
        <f aca="false">I1671+I1683</f>
        <v>1920</v>
      </c>
      <c r="M1683" s="20" t="n">
        <f aca="false">J1671+J1683</f>
        <v>36200</v>
      </c>
      <c r="N1683" s="21" t="n">
        <f aca="false">M1683/L1683</f>
        <v>18.8541666666667</v>
      </c>
    </row>
    <row r="1684" customFormat="false" ht="13.5" hidden="false" customHeight="false" outlineLevel="0" collapsed="false">
      <c r="A1684" s="17" t="n">
        <v>2489</v>
      </c>
      <c r="B1684" s="29" t="s">
        <v>175</v>
      </c>
      <c r="C1684" s="29" t="s">
        <v>119</v>
      </c>
      <c r="D1684" s="19" t="n">
        <v>0.847222222222222</v>
      </c>
      <c r="E1684" s="19" t="n">
        <v>0.899305555555555</v>
      </c>
      <c r="F1684" s="19" t="n">
        <f aca="false">D1684-E1671</f>
        <v>0.302083333333333</v>
      </c>
      <c r="G1684" s="18" t="s">
        <v>400</v>
      </c>
      <c r="H1684" s="29" t="s">
        <v>171</v>
      </c>
      <c r="I1684" s="20" t="n">
        <v>820</v>
      </c>
      <c r="J1684" s="20" t="n">
        <v>16850</v>
      </c>
      <c r="K1684" s="21" t="n">
        <v>20.5487804878049</v>
      </c>
      <c r="L1684" s="20" t="n">
        <f aca="false">I1671+I1684</f>
        <v>1640</v>
      </c>
      <c r="M1684" s="20" t="n">
        <f aca="false">J1671+J1684</f>
        <v>28200</v>
      </c>
      <c r="N1684" s="21" t="n">
        <f aca="false">M1684/L1684</f>
        <v>17.1951219512195</v>
      </c>
    </row>
    <row r="1685" customFormat="false" ht="13.5" hidden="false" customHeight="false" outlineLevel="0" collapsed="false">
      <c r="A1685" s="17" t="n">
        <v>2491</v>
      </c>
      <c r="B1685" s="29" t="s">
        <v>175</v>
      </c>
      <c r="C1685" s="29" t="s">
        <v>119</v>
      </c>
      <c r="D1685" s="19" t="n">
        <v>0.847222222222222</v>
      </c>
      <c r="E1685" s="19" t="n">
        <v>0.899305555555555</v>
      </c>
      <c r="F1685" s="19" t="n">
        <f aca="false">D1685-E1671</f>
        <v>0.302083333333333</v>
      </c>
      <c r="G1685" s="18" t="s">
        <v>401</v>
      </c>
      <c r="H1685" s="29" t="s">
        <v>124</v>
      </c>
      <c r="I1685" s="20" t="n">
        <v>1100</v>
      </c>
      <c r="J1685" s="20" t="n">
        <v>24850</v>
      </c>
      <c r="K1685" s="21" t="n">
        <v>22.5909090909091</v>
      </c>
      <c r="L1685" s="20" t="n">
        <f aca="false">I1671+I1685</f>
        <v>1920</v>
      </c>
      <c r="M1685" s="20" t="n">
        <f aca="false">J1671+J1685</f>
        <v>36200</v>
      </c>
      <c r="N1685" s="21" t="n">
        <f aca="false">M1685/L1685</f>
        <v>18.8541666666667</v>
      </c>
    </row>
    <row r="1686" customFormat="false" ht="13.5" hidden="false" customHeight="false" outlineLevel="0" collapsed="false">
      <c r="A1686" s="31" t="s">
        <v>573</v>
      </c>
    </row>
    <row r="1687" customFormat="false" ht="13.5" hidden="false" customHeight="false" outlineLevel="0" collapsed="false">
      <c r="A1687" s="38" t="n">
        <v>1136</v>
      </c>
      <c r="B1687" s="39" t="s">
        <v>119</v>
      </c>
      <c r="C1687" s="39" t="s">
        <v>175</v>
      </c>
      <c r="D1687" s="40" t="n">
        <v>0.5</v>
      </c>
      <c r="E1687" s="40" t="n">
        <v>0.545138888888889</v>
      </c>
      <c r="F1687" s="40"/>
      <c r="G1687" s="41" t="s">
        <v>189</v>
      </c>
      <c r="H1687" s="39" t="s">
        <v>124</v>
      </c>
      <c r="I1687" s="42" t="n">
        <v>1100</v>
      </c>
      <c r="J1687" s="42" t="n">
        <v>24850</v>
      </c>
      <c r="K1687" s="43" t="n">
        <v>22.5909090909091</v>
      </c>
      <c r="L1687" s="42"/>
      <c r="M1687" s="42"/>
      <c r="N1687" s="43"/>
    </row>
    <row r="1688" customFormat="false" ht="13.5" hidden="false" customHeight="false" outlineLevel="0" collapsed="false">
      <c r="A1688" s="17" t="n">
        <v>2453</v>
      </c>
      <c r="B1688" s="29" t="s">
        <v>175</v>
      </c>
      <c r="C1688" s="29" t="s">
        <v>119</v>
      </c>
      <c r="D1688" s="19" t="n">
        <v>0.583333333333333</v>
      </c>
      <c r="E1688" s="19" t="n">
        <v>0.635416666666667</v>
      </c>
      <c r="F1688" s="19" t="n">
        <f aca="false">D1688-E1687</f>
        <v>0.0381944444444445</v>
      </c>
      <c r="G1688" s="18" t="s">
        <v>388</v>
      </c>
      <c r="H1688" s="29" t="s">
        <v>171</v>
      </c>
      <c r="I1688" s="20" t="n">
        <v>820</v>
      </c>
      <c r="J1688" s="20" t="n">
        <v>11350</v>
      </c>
      <c r="K1688" s="21" t="n">
        <v>13.8414634146341</v>
      </c>
      <c r="L1688" s="20" t="n">
        <f aca="false">I1687+I1688</f>
        <v>1920</v>
      </c>
      <c r="M1688" s="20" t="n">
        <f aca="false">J1687+J1688</f>
        <v>36200</v>
      </c>
      <c r="N1688" s="21" t="n">
        <f aca="false">M1688/L1688</f>
        <v>18.8541666666667</v>
      </c>
    </row>
    <row r="1689" customFormat="false" ht="13.5" hidden="false" customHeight="false" outlineLevel="0" collapsed="false">
      <c r="A1689" s="17" t="n">
        <v>2457</v>
      </c>
      <c r="B1689" s="29" t="s">
        <v>175</v>
      </c>
      <c r="C1689" s="29" t="s">
        <v>119</v>
      </c>
      <c r="D1689" s="19" t="n">
        <v>0.583333333333333</v>
      </c>
      <c r="E1689" s="19" t="n">
        <v>0.635416666666667</v>
      </c>
      <c r="F1689" s="19" t="n">
        <f aca="false">D1689-E1687</f>
        <v>0.0381944444444445</v>
      </c>
      <c r="G1689" s="18" t="s">
        <v>389</v>
      </c>
      <c r="H1689" s="29" t="s">
        <v>124</v>
      </c>
      <c r="I1689" s="20" t="n">
        <v>1100</v>
      </c>
      <c r="J1689" s="20" t="n">
        <v>25850</v>
      </c>
      <c r="K1689" s="21" t="n">
        <v>23.5</v>
      </c>
      <c r="L1689" s="20" t="n">
        <f aca="false">I1687+I1689</f>
        <v>2200</v>
      </c>
      <c r="M1689" s="20" t="n">
        <f aca="false">J1687+J1689</f>
        <v>50700</v>
      </c>
      <c r="N1689" s="21" t="n">
        <f aca="false">M1689/L1689</f>
        <v>23.0454545454545</v>
      </c>
    </row>
    <row r="1690" customFormat="false" ht="13.5" hidden="false" customHeight="false" outlineLevel="0" collapsed="false">
      <c r="A1690" s="17" t="n">
        <v>2460</v>
      </c>
      <c r="B1690" s="29" t="s">
        <v>175</v>
      </c>
      <c r="C1690" s="29" t="s">
        <v>119</v>
      </c>
      <c r="D1690" s="19" t="n">
        <v>0.625</v>
      </c>
      <c r="E1690" s="19" t="n">
        <v>0.677083333333333</v>
      </c>
      <c r="F1690" s="19" t="n">
        <f aca="false">D1690-E1687</f>
        <v>0.0798611111111111</v>
      </c>
      <c r="G1690" s="18" t="s">
        <v>390</v>
      </c>
      <c r="H1690" s="29" t="s">
        <v>171</v>
      </c>
      <c r="I1690" s="20" t="n">
        <v>820</v>
      </c>
      <c r="J1690" s="20" t="n">
        <v>11350</v>
      </c>
      <c r="K1690" s="21" t="n">
        <v>13.8414634146341</v>
      </c>
      <c r="L1690" s="20" t="n">
        <f aca="false">I1687+I1690</f>
        <v>1920</v>
      </c>
      <c r="M1690" s="20" t="n">
        <f aca="false">J1687+J1690</f>
        <v>36200</v>
      </c>
      <c r="N1690" s="21" t="n">
        <f aca="false">M1690/L1690</f>
        <v>18.8541666666667</v>
      </c>
    </row>
    <row r="1691" customFormat="false" ht="13.5" hidden="false" customHeight="false" outlineLevel="0" collapsed="false">
      <c r="A1691" s="17" t="n">
        <v>2462</v>
      </c>
      <c r="B1691" s="29" t="s">
        <v>175</v>
      </c>
      <c r="C1691" s="29" t="s">
        <v>119</v>
      </c>
      <c r="D1691" s="19" t="n">
        <v>0.625</v>
      </c>
      <c r="E1691" s="19" t="n">
        <v>0.677083333333333</v>
      </c>
      <c r="F1691" s="19" t="n">
        <f aca="false">D1691-E1687</f>
        <v>0.0798611111111111</v>
      </c>
      <c r="G1691" s="18" t="s">
        <v>391</v>
      </c>
      <c r="H1691" s="29" t="s">
        <v>154</v>
      </c>
      <c r="I1691" s="20" t="n">
        <v>1240</v>
      </c>
      <c r="J1691" s="20" t="n">
        <v>38850</v>
      </c>
      <c r="K1691" s="21" t="n">
        <v>31.3306451612903</v>
      </c>
      <c r="L1691" s="20" t="n">
        <f aca="false">I1687+I1691</f>
        <v>2340</v>
      </c>
      <c r="M1691" s="20" t="n">
        <f aca="false">J1687+J1691</f>
        <v>63700</v>
      </c>
      <c r="N1691" s="21" t="n">
        <f aca="false">M1691/L1691</f>
        <v>27.2222222222222</v>
      </c>
    </row>
    <row r="1692" customFormat="false" ht="13.5" hidden="false" customHeight="false" outlineLevel="0" collapsed="false">
      <c r="A1692" s="17" t="n">
        <v>2465</v>
      </c>
      <c r="B1692" s="29" t="s">
        <v>175</v>
      </c>
      <c r="C1692" s="29" t="s">
        <v>119</v>
      </c>
      <c r="D1692" s="19" t="n">
        <v>0.666666666666667</v>
      </c>
      <c r="E1692" s="19" t="n">
        <v>0.71875</v>
      </c>
      <c r="F1692" s="19" t="n">
        <f aca="false">D1692-E1687</f>
        <v>0.121527777777778</v>
      </c>
      <c r="G1692" s="18" t="s">
        <v>392</v>
      </c>
      <c r="H1692" s="29" t="s">
        <v>171</v>
      </c>
      <c r="I1692" s="20" t="n">
        <v>820</v>
      </c>
      <c r="J1692" s="20" t="n">
        <v>11750</v>
      </c>
      <c r="K1692" s="21" t="n">
        <v>14.3292682926829</v>
      </c>
      <c r="L1692" s="20" t="n">
        <f aca="false">I1687+I1692</f>
        <v>1920</v>
      </c>
      <c r="M1692" s="20" t="n">
        <f aca="false">J1687+J1692</f>
        <v>36600</v>
      </c>
      <c r="N1692" s="21" t="n">
        <f aca="false">M1692/L1692</f>
        <v>19.0625</v>
      </c>
    </row>
    <row r="1693" customFormat="false" ht="13.5" hidden="false" customHeight="false" outlineLevel="0" collapsed="false">
      <c r="A1693" s="17" t="n">
        <v>2469</v>
      </c>
      <c r="B1693" s="29" t="s">
        <v>175</v>
      </c>
      <c r="C1693" s="29" t="s">
        <v>119</v>
      </c>
      <c r="D1693" s="19" t="n">
        <v>0.666666666666667</v>
      </c>
      <c r="E1693" s="19" t="n">
        <v>0.71875</v>
      </c>
      <c r="F1693" s="19" t="n">
        <f aca="false">D1693-E1687</f>
        <v>0.121527777777778</v>
      </c>
      <c r="G1693" s="18" t="s">
        <v>393</v>
      </c>
      <c r="H1693" s="29" t="s">
        <v>124</v>
      </c>
      <c r="I1693" s="20" t="n">
        <v>1100</v>
      </c>
      <c r="J1693" s="20" t="n">
        <v>24850</v>
      </c>
      <c r="K1693" s="21" t="n">
        <v>22.5909090909091</v>
      </c>
      <c r="L1693" s="20" t="n">
        <f aca="false">I1687+I1693</f>
        <v>2200</v>
      </c>
      <c r="M1693" s="20" t="n">
        <f aca="false">J1687+J1693</f>
        <v>49700</v>
      </c>
      <c r="N1693" s="21" t="n">
        <f aca="false">M1693/L1693</f>
        <v>22.5909090909091</v>
      </c>
    </row>
    <row r="1694" customFormat="false" ht="13.5" hidden="false" customHeight="false" outlineLevel="0" collapsed="false">
      <c r="A1694" s="17" t="n">
        <v>2473</v>
      </c>
      <c r="B1694" s="29" t="s">
        <v>175</v>
      </c>
      <c r="C1694" s="29" t="s">
        <v>119</v>
      </c>
      <c r="D1694" s="19" t="n">
        <v>0.708333333333333</v>
      </c>
      <c r="E1694" s="19" t="n">
        <v>0.760416666666667</v>
      </c>
      <c r="F1694" s="19" t="n">
        <f aca="false">D1694-E1687</f>
        <v>0.163194444444444</v>
      </c>
      <c r="G1694" s="18" t="s">
        <v>394</v>
      </c>
      <c r="H1694" s="29" t="s">
        <v>171</v>
      </c>
      <c r="I1694" s="20" t="n">
        <v>820</v>
      </c>
      <c r="J1694" s="20" t="n">
        <v>13150</v>
      </c>
      <c r="K1694" s="21" t="n">
        <v>16.0365853658537</v>
      </c>
      <c r="L1694" s="20" t="n">
        <f aca="false">I1687+I1694</f>
        <v>1920</v>
      </c>
      <c r="M1694" s="20" t="n">
        <f aca="false">J1687+J1694</f>
        <v>38000</v>
      </c>
      <c r="N1694" s="21" t="n">
        <f aca="false">M1694/L1694</f>
        <v>19.7916666666667</v>
      </c>
    </row>
    <row r="1695" customFormat="false" ht="13.5" hidden="false" customHeight="false" outlineLevel="0" collapsed="false">
      <c r="A1695" s="17" t="n">
        <v>2475</v>
      </c>
      <c r="B1695" s="29" t="s">
        <v>175</v>
      </c>
      <c r="C1695" s="29" t="s">
        <v>119</v>
      </c>
      <c r="D1695" s="19" t="n">
        <v>0.708333333333333</v>
      </c>
      <c r="E1695" s="19" t="n">
        <v>0.760416666666667</v>
      </c>
      <c r="F1695" s="19" t="n">
        <f aca="false">D1695-E1687</f>
        <v>0.163194444444444</v>
      </c>
      <c r="G1695" s="18" t="s">
        <v>395</v>
      </c>
      <c r="H1695" s="29" t="s">
        <v>124</v>
      </c>
      <c r="I1695" s="20" t="n">
        <v>1100</v>
      </c>
      <c r="J1695" s="20" t="n">
        <v>24850</v>
      </c>
      <c r="K1695" s="21" t="n">
        <v>22.5909090909091</v>
      </c>
      <c r="L1695" s="20" t="n">
        <f aca="false">I1687+I1695</f>
        <v>2200</v>
      </c>
      <c r="M1695" s="20" t="n">
        <f aca="false">J1687+J1695</f>
        <v>49700</v>
      </c>
      <c r="N1695" s="21" t="n">
        <f aca="false">M1695/L1695</f>
        <v>22.5909090909091</v>
      </c>
    </row>
    <row r="1696" customFormat="false" ht="13.5" hidden="false" customHeight="false" outlineLevel="0" collapsed="false">
      <c r="A1696" s="17" t="n">
        <v>2479</v>
      </c>
      <c r="B1696" s="29" t="s">
        <v>175</v>
      </c>
      <c r="C1696" s="29" t="s">
        <v>119</v>
      </c>
      <c r="D1696" s="19" t="n">
        <v>0.75</v>
      </c>
      <c r="E1696" s="19" t="n">
        <v>0.802083333333333</v>
      </c>
      <c r="F1696" s="19" t="n">
        <f aca="false">D1696-E1687</f>
        <v>0.204861111111111</v>
      </c>
      <c r="G1696" s="18" t="s">
        <v>396</v>
      </c>
      <c r="H1696" s="29" t="s">
        <v>171</v>
      </c>
      <c r="I1696" s="20" t="n">
        <v>820</v>
      </c>
      <c r="J1696" s="20" t="n">
        <v>13150</v>
      </c>
      <c r="K1696" s="21" t="n">
        <v>16.0365853658537</v>
      </c>
      <c r="L1696" s="20" t="n">
        <f aca="false">I1687+I1696</f>
        <v>1920</v>
      </c>
      <c r="M1696" s="20" t="n">
        <f aca="false">J1687+J1696</f>
        <v>38000</v>
      </c>
      <c r="N1696" s="21" t="n">
        <f aca="false">M1696/L1696</f>
        <v>19.7916666666667</v>
      </c>
    </row>
    <row r="1697" customFormat="false" ht="13.5" hidden="false" customHeight="false" outlineLevel="0" collapsed="false">
      <c r="A1697" s="17" t="n">
        <v>2480</v>
      </c>
      <c r="B1697" s="29" t="s">
        <v>175</v>
      </c>
      <c r="C1697" s="29" t="s">
        <v>119</v>
      </c>
      <c r="D1697" s="19" t="n">
        <v>0.75</v>
      </c>
      <c r="E1697" s="19" t="n">
        <v>0.802083333333333</v>
      </c>
      <c r="F1697" s="19" t="n">
        <f aca="false">D1697-E1687</f>
        <v>0.204861111111111</v>
      </c>
      <c r="G1697" s="18" t="s">
        <v>397</v>
      </c>
      <c r="H1697" s="29" t="s">
        <v>154</v>
      </c>
      <c r="I1697" s="20" t="n">
        <v>1240</v>
      </c>
      <c r="J1697" s="20" t="n">
        <v>38850</v>
      </c>
      <c r="K1697" s="21" t="n">
        <v>31.3306451612903</v>
      </c>
      <c r="L1697" s="20" t="n">
        <f aca="false">I1687+I1697</f>
        <v>2340</v>
      </c>
      <c r="M1697" s="20" t="n">
        <f aca="false">J1687+J1697</f>
        <v>63700</v>
      </c>
      <c r="N1697" s="21" t="n">
        <f aca="false">M1697/L1697</f>
        <v>27.2222222222222</v>
      </c>
    </row>
    <row r="1698" customFormat="false" ht="13.5" hidden="false" customHeight="false" outlineLevel="0" collapsed="false">
      <c r="A1698" s="17" t="n">
        <v>2483</v>
      </c>
      <c r="B1698" s="29" t="s">
        <v>175</v>
      </c>
      <c r="C1698" s="29" t="s">
        <v>119</v>
      </c>
      <c r="D1698" s="19" t="n">
        <v>0.791666666666667</v>
      </c>
      <c r="E1698" s="19" t="n">
        <v>0.84375</v>
      </c>
      <c r="F1698" s="19" t="n">
        <f aca="false">D1698-E1687</f>
        <v>0.246527777777778</v>
      </c>
      <c r="G1698" s="18" t="s">
        <v>398</v>
      </c>
      <c r="H1698" s="29" t="s">
        <v>171</v>
      </c>
      <c r="I1698" s="20" t="n">
        <v>820</v>
      </c>
      <c r="J1698" s="20" t="n">
        <v>13150</v>
      </c>
      <c r="K1698" s="21" t="n">
        <v>16.0365853658537</v>
      </c>
      <c r="L1698" s="20" t="n">
        <f aca="false">I1687+I1698</f>
        <v>1920</v>
      </c>
      <c r="M1698" s="20" t="n">
        <f aca="false">J1687+J1698</f>
        <v>38000</v>
      </c>
      <c r="N1698" s="21" t="n">
        <f aca="false">M1698/L1698</f>
        <v>19.7916666666667</v>
      </c>
    </row>
    <row r="1699" customFormat="false" ht="13.5" hidden="false" customHeight="false" outlineLevel="0" collapsed="false">
      <c r="A1699" s="17" t="n">
        <v>2485</v>
      </c>
      <c r="B1699" s="29" t="s">
        <v>175</v>
      </c>
      <c r="C1699" s="29" t="s">
        <v>119</v>
      </c>
      <c r="D1699" s="19" t="n">
        <v>0.791666666666667</v>
      </c>
      <c r="E1699" s="19" t="n">
        <v>0.84375</v>
      </c>
      <c r="F1699" s="19" t="n">
        <f aca="false">D1699-E1687</f>
        <v>0.246527777777778</v>
      </c>
      <c r="G1699" s="18" t="s">
        <v>399</v>
      </c>
      <c r="H1699" s="29" t="s">
        <v>124</v>
      </c>
      <c r="I1699" s="20" t="n">
        <v>1100</v>
      </c>
      <c r="J1699" s="20" t="n">
        <v>24850</v>
      </c>
      <c r="K1699" s="21" t="n">
        <v>22.5909090909091</v>
      </c>
      <c r="L1699" s="20" t="n">
        <f aca="false">I1687+I1699</f>
        <v>2200</v>
      </c>
      <c r="M1699" s="20" t="n">
        <f aca="false">J1687+J1699</f>
        <v>49700</v>
      </c>
      <c r="N1699" s="21" t="n">
        <f aca="false">M1699/L1699</f>
        <v>22.5909090909091</v>
      </c>
    </row>
    <row r="1700" customFormat="false" ht="13.5" hidden="false" customHeight="false" outlineLevel="0" collapsed="false">
      <c r="A1700" s="17" t="n">
        <v>2489</v>
      </c>
      <c r="B1700" s="29" t="s">
        <v>175</v>
      </c>
      <c r="C1700" s="29" t="s">
        <v>119</v>
      </c>
      <c r="D1700" s="19" t="n">
        <v>0.847222222222222</v>
      </c>
      <c r="E1700" s="19" t="n">
        <v>0.899305555555555</v>
      </c>
      <c r="F1700" s="19" t="n">
        <f aca="false">D1700-E1687</f>
        <v>0.302083333333333</v>
      </c>
      <c r="G1700" s="18" t="s">
        <v>400</v>
      </c>
      <c r="H1700" s="29" t="s">
        <v>171</v>
      </c>
      <c r="I1700" s="20" t="n">
        <v>820</v>
      </c>
      <c r="J1700" s="20" t="n">
        <v>16850</v>
      </c>
      <c r="K1700" s="21" t="n">
        <v>20.5487804878049</v>
      </c>
      <c r="L1700" s="20" t="n">
        <f aca="false">I1687+I1700</f>
        <v>1920</v>
      </c>
      <c r="M1700" s="20" t="n">
        <f aca="false">J1687+J1700</f>
        <v>41700</v>
      </c>
      <c r="N1700" s="21" t="n">
        <f aca="false">M1700/L1700</f>
        <v>21.71875</v>
      </c>
    </row>
    <row r="1701" customFormat="false" ht="13.5" hidden="false" customHeight="false" outlineLevel="0" collapsed="false">
      <c r="A1701" s="17" t="n">
        <v>2491</v>
      </c>
      <c r="B1701" s="29" t="s">
        <v>175</v>
      </c>
      <c r="C1701" s="29" t="s">
        <v>119</v>
      </c>
      <c r="D1701" s="19" t="n">
        <v>0.847222222222222</v>
      </c>
      <c r="E1701" s="19" t="n">
        <v>0.899305555555555</v>
      </c>
      <c r="F1701" s="19" t="n">
        <f aca="false">D1701-E1687</f>
        <v>0.302083333333333</v>
      </c>
      <c r="G1701" s="18" t="s">
        <v>401</v>
      </c>
      <c r="H1701" s="29" t="s">
        <v>124</v>
      </c>
      <c r="I1701" s="20" t="n">
        <v>1100</v>
      </c>
      <c r="J1701" s="20" t="n">
        <v>24850</v>
      </c>
      <c r="K1701" s="21" t="n">
        <v>22.5909090909091</v>
      </c>
      <c r="L1701" s="20" t="n">
        <f aca="false">I1687+I1701</f>
        <v>2200</v>
      </c>
      <c r="M1701" s="20" t="n">
        <f aca="false">J1687+J1701</f>
        <v>49700</v>
      </c>
      <c r="N1701" s="21" t="n">
        <f aca="false">M1701/L1701</f>
        <v>22.5909090909091</v>
      </c>
    </row>
    <row r="1702" customFormat="false" ht="13.5" hidden="false" customHeight="false" outlineLevel="0" collapsed="false">
      <c r="A1702" s="31" t="s">
        <v>574</v>
      </c>
    </row>
    <row r="1703" customFormat="false" ht="13.5" hidden="false" customHeight="false" outlineLevel="0" collapsed="false">
      <c r="A1703" s="32" t="n">
        <v>1140</v>
      </c>
      <c r="B1703" s="33" t="s">
        <v>119</v>
      </c>
      <c r="C1703" s="33" t="s">
        <v>175</v>
      </c>
      <c r="D1703" s="34" t="n">
        <v>0.541666666666667</v>
      </c>
      <c r="E1703" s="34" t="n">
        <v>0.586805555555556</v>
      </c>
      <c r="F1703" s="34"/>
      <c r="G1703" s="35" t="s">
        <v>190</v>
      </c>
      <c r="H1703" s="33" t="s">
        <v>171</v>
      </c>
      <c r="I1703" s="36" t="n">
        <v>820</v>
      </c>
      <c r="J1703" s="36" t="n">
        <v>11350</v>
      </c>
      <c r="K1703" s="37" t="n">
        <v>13.8414634146341</v>
      </c>
      <c r="L1703" s="36"/>
      <c r="M1703" s="36"/>
      <c r="N1703" s="37"/>
    </row>
    <row r="1704" customFormat="false" ht="13.5" hidden="false" customHeight="false" outlineLevel="0" collapsed="false">
      <c r="A1704" s="17" t="n">
        <v>2460</v>
      </c>
      <c r="B1704" s="29" t="s">
        <v>175</v>
      </c>
      <c r="C1704" s="29" t="s">
        <v>119</v>
      </c>
      <c r="D1704" s="19" t="n">
        <v>0.625</v>
      </c>
      <c r="E1704" s="19" t="n">
        <v>0.677083333333333</v>
      </c>
      <c r="F1704" s="19" t="n">
        <f aca="false">D1704-E1703</f>
        <v>0.0381944444444445</v>
      </c>
      <c r="G1704" s="18" t="s">
        <v>390</v>
      </c>
      <c r="H1704" s="29" t="s">
        <v>171</v>
      </c>
      <c r="I1704" s="20" t="n">
        <v>820</v>
      </c>
      <c r="J1704" s="20" t="n">
        <v>11350</v>
      </c>
      <c r="K1704" s="21" t="n">
        <v>13.8414634146341</v>
      </c>
      <c r="L1704" s="20" t="n">
        <f aca="false">I1703+I1704</f>
        <v>1640</v>
      </c>
      <c r="M1704" s="20" t="n">
        <f aca="false">J1703+J1704</f>
        <v>22700</v>
      </c>
      <c r="N1704" s="21" t="n">
        <f aca="false">M1704/L1704</f>
        <v>13.8414634146341</v>
      </c>
    </row>
    <row r="1705" customFormat="false" ht="13.5" hidden="false" customHeight="false" outlineLevel="0" collapsed="false">
      <c r="A1705" s="17" t="n">
        <v>2462</v>
      </c>
      <c r="B1705" s="29" t="s">
        <v>175</v>
      </c>
      <c r="C1705" s="29" t="s">
        <v>119</v>
      </c>
      <c r="D1705" s="19" t="n">
        <v>0.625</v>
      </c>
      <c r="E1705" s="19" t="n">
        <v>0.677083333333333</v>
      </c>
      <c r="F1705" s="19" t="n">
        <f aca="false">D1705-E1703</f>
        <v>0.0381944444444445</v>
      </c>
      <c r="G1705" s="18" t="s">
        <v>391</v>
      </c>
      <c r="H1705" s="29" t="s">
        <v>154</v>
      </c>
      <c r="I1705" s="20" t="n">
        <v>1240</v>
      </c>
      <c r="J1705" s="20" t="n">
        <v>38850</v>
      </c>
      <c r="K1705" s="21" t="n">
        <v>31.3306451612903</v>
      </c>
      <c r="L1705" s="20" t="n">
        <f aca="false">I1703+I1705</f>
        <v>2060</v>
      </c>
      <c r="M1705" s="20" t="n">
        <f aca="false">J1703+J1705</f>
        <v>50200</v>
      </c>
      <c r="N1705" s="21" t="n">
        <f aca="false">M1705/L1705</f>
        <v>24.368932038835</v>
      </c>
    </row>
    <row r="1706" customFormat="false" ht="13.5" hidden="false" customHeight="false" outlineLevel="0" collapsed="false">
      <c r="A1706" s="17" t="n">
        <v>2465</v>
      </c>
      <c r="B1706" s="29" t="s">
        <v>175</v>
      </c>
      <c r="C1706" s="29" t="s">
        <v>119</v>
      </c>
      <c r="D1706" s="19" t="n">
        <v>0.666666666666667</v>
      </c>
      <c r="E1706" s="19" t="n">
        <v>0.71875</v>
      </c>
      <c r="F1706" s="19" t="n">
        <f aca="false">D1706-E1703</f>
        <v>0.0798611111111111</v>
      </c>
      <c r="G1706" s="18" t="s">
        <v>392</v>
      </c>
      <c r="H1706" s="29" t="s">
        <v>171</v>
      </c>
      <c r="I1706" s="20" t="n">
        <v>820</v>
      </c>
      <c r="J1706" s="20" t="n">
        <v>11750</v>
      </c>
      <c r="K1706" s="21" t="n">
        <v>14.3292682926829</v>
      </c>
      <c r="L1706" s="20" t="n">
        <f aca="false">I1703+I1706</f>
        <v>1640</v>
      </c>
      <c r="M1706" s="20" t="n">
        <f aca="false">J1703+J1706</f>
        <v>23100</v>
      </c>
      <c r="N1706" s="21" t="n">
        <f aca="false">M1706/L1706</f>
        <v>14.0853658536585</v>
      </c>
    </row>
    <row r="1707" customFormat="false" ht="13.5" hidden="false" customHeight="false" outlineLevel="0" collapsed="false">
      <c r="A1707" s="17" t="n">
        <v>2469</v>
      </c>
      <c r="B1707" s="29" t="s">
        <v>175</v>
      </c>
      <c r="C1707" s="29" t="s">
        <v>119</v>
      </c>
      <c r="D1707" s="19" t="n">
        <v>0.666666666666667</v>
      </c>
      <c r="E1707" s="19" t="n">
        <v>0.71875</v>
      </c>
      <c r="F1707" s="19" t="n">
        <f aca="false">D1707-E1703</f>
        <v>0.0798611111111111</v>
      </c>
      <c r="G1707" s="18" t="s">
        <v>393</v>
      </c>
      <c r="H1707" s="29" t="s">
        <v>124</v>
      </c>
      <c r="I1707" s="20" t="n">
        <v>1100</v>
      </c>
      <c r="J1707" s="20" t="n">
        <v>24850</v>
      </c>
      <c r="K1707" s="21" t="n">
        <v>22.5909090909091</v>
      </c>
      <c r="L1707" s="20" t="n">
        <f aca="false">I1703+I1707</f>
        <v>1920</v>
      </c>
      <c r="M1707" s="20" t="n">
        <f aca="false">J1703+J1707</f>
        <v>36200</v>
      </c>
      <c r="N1707" s="21" t="n">
        <f aca="false">M1707/L1707</f>
        <v>18.8541666666667</v>
      </c>
    </row>
    <row r="1708" customFormat="false" ht="13.5" hidden="false" customHeight="false" outlineLevel="0" collapsed="false">
      <c r="A1708" s="17" t="n">
        <v>2473</v>
      </c>
      <c r="B1708" s="29" t="s">
        <v>175</v>
      </c>
      <c r="C1708" s="29" t="s">
        <v>119</v>
      </c>
      <c r="D1708" s="19" t="n">
        <v>0.708333333333333</v>
      </c>
      <c r="E1708" s="19" t="n">
        <v>0.760416666666667</v>
      </c>
      <c r="F1708" s="19" t="n">
        <f aca="false">D1708-E1703</f>
        <v>0.121527777777778</v>
      </c>
      <c r="G1708" s="18" t="s">
        <v>394</v>
      </c>
      <c r="H1708" s="29" t="s">
        <v>171</v>
      </c>
      <c r="I1708" s="20" t="n">
        <v>820</v>
      </c>
      <c r="J1708" s="20" t="n">
        <v>13150</v>
      </c>
      <c r="K1708" s="21" t="n">
        <v>16.0365853658537</v>
      </c>
      <c r="L1708" s="20" t="n">
        <f aca="false">I1703+I1708</f>
        <v>1640</v>
      </c>
      <c r="M1708" s="20" t="n">
        <f aca="false">J1703+J1708</f>
        <v>24500</v>
      </c>
      <c r="N1708" s="21" t="n">
        <f aca="false">M1708/L1708</f>
        <v>14.9390243902439</v>
      </c>
    </row>
    <row r="1709" customFormat="false" ht="13.5" hidden="false" customHeight="false" outlineLevel="0" collapsed="false">
      <c r="A1709" s="17" t="n">
        <v>2475</v>
      </c>
      <c r="B1709" s="29" t="s">
        <v>175</v>
      </c>
      <c r="C1709" s="29" t="s">
        <v>119</v>
      </c>
      <c r="D1709" s="19" t="n">
        <v>0.708333333333333</v>
      </c>
      <c r="E1709" s="19" t="n">
        <v>0.760416666666667</v>
      </c>
      <c r="F1709" s="19" t="n">
        <f aca="false">D1709-E1703</f>
        <v>0.121527777777778</v>
      </c>
      <c r="G1709" s="18" t="s">
        <v>395</v>
      </c>
      <c r="H1709" s="29" t="s">
        <v>124</v>
      </c>
      <c r="I1709" s="20" t="n">
        <v>1100</v>
      </c>
      <c r="J1709" s="20" t="n">
        <v>24850</v>
      </c>
      <c r="K1709" s="21" t="n">
        <v>22.5909090909091</v>
      </c>
      <c r="L1709" s="20" t="n">
        <f aca="false">I1703+I1709</f>
        <v>1920</v>
      </c>
      <c r="M1709" s="20" t="n">
        <f aca="false">J1703+J1709</f>
        <v>36200</v>
      </c>
      <c r="N1709" s="21" t="n">
        <f aca="false">M1709/L1709</f>
        <v>18.8541666666667</v>
      </c>
    </row>
    <row r="1710" customFormat="false" ht="13.5" hidden="false" customHeight="false" outlineLevel="0" collapsed="false">
      <c r="A1710" s="17" t="n">
        <v>2479</v>
      </c>
      <c r="B1710" s="29" t="s">
        <v>175</v>
      </c>
      <c r="C1710" s="29" t="s">
        <v>119</v>
      </c>
      <c r="D1710" s="19" t="n">
        <v>0.75</v>
      </c>
      <c r="E1710" s="19" t="n">
        <v>0.802083333333333</v>
      </c>
      <c r="F1710" s="19" t="n">
        <f aca="false">D1710-E1703</f>
        <v>0.163194444444444</v>
      </c>
      <c r="G1710" s="18" t="s">
        <v>396</v>
      </c>
      <c r="H1710" s="29" t="s">
        <v>171</v>
      </c>
      <c r="I1710" s="20" t="n">
        <v>820</v>
      </c>
      <c r="J1710" s="20" t="n">
        <v>13150</v>
      </c>
      <c r="K1710" s="21" t="n">
        <v>16.0365853658537</v>
      </c>
      <c r="L1710" s="20" t="n">
        <f aca="false">I1703+I1710</f>
        <v>1640</v>
      </c>
      <c r="M1710" s="20" t="n">
        <f aca="false">J1703+J1710</f>
        <v>24500</v>
      </c>
      <c r="N1710" s="21" t="n">
        <f aca="false">M1710/L1710</f>
        <v>14.9390243902439</v>
      </c>
    </row>
    <row r="1711" customFormat="false" ht="13.5" hidden="false" customHeight="false" outlineLevel="0" collapsed="false">
      <c r="A1711" s="17" t="n">
        <v>2480</v>
      </c>
      <c r="B1711" s="29" t="s">
        <v>175</v>
      </c>
      <c r="C1711" s="29" t="s">
        <v>119</v>
      </c>
      <c r="D1711" s="19" t="n">
        <v>0.75</v>
      </c>
      <c r="E1711" s="19" t="n">
        <v>0.802083333333333</v>
      </c>
      <c r="F1711" s="19" t="n">
        <f aca="false">D1711-E1703</f>
        <v>0.163194444444444</v>
      </c>
      <c r="G1711" s="18" t="s">
        <v>397</v>
      </c>
      <c r="H1711" s="29" t="s">
        <v>154</v>
      </c>
      <c r="I1711" s="20" t="n">
        <v>1240</v>
      </c>
      <c r="J1711" s="20" t="n">
        <v>38850</v>
      </c>
      <c r="K1711" s="21" t="n">
        <v>31.3306451612903</v>
      </c>
      <c r="L1711" s="20" t="n">
        <f aca="false">I1703+I1711</f>
        <v>2060</v>
      </c>
      <c r="M1711" s="20" t="n">
        <f aca="false">J1703+J1711</f>
        <v>50200</v>
      </c>
      <c r="N1711" s="21" t="n">
        <f aca="false">M1711/L1711</f>
        <v>24.368932038835</v>
      </c>
    </row>
    <row r="1712" customFormat="false" ht="13.5" hidden="false" customHeight="false" outlineLevel="0" collapsed="false">
      <c r="A1712" s="17" t="n">
        <v>2483</v>
      </c>
      <c r="B1712" s="29" t="s">
        <v>175</v>
      </c>
      <c r="C1712" s="29" t="s">
        <v>119</v>
      </c>
      <c r="D1712" s="19" t="n">
        <v>0.791666666666667</v>
      </c>
      <c r="E1712" s="19" t="n">
        <v>0.84375</v>
      </c>
      <c r="F1712" s="19" t="n">
        <f aca="false">D1712-E1703</f>
        <v>0.204861111111111</v>
      </c>
      <c r="G1712" s="18" t="s">
        <v>398</v>
      </c>
      <c r="H1712" s="29" t="s">
        <v>171</v>
      </c>
      <c r="I1712" s="20" t="n">
        <v>820</v>
      </c>
      <c r="J1712" s="20" t="n">
        <v>13150</v>
      </c>
      <c r="K1712" s="21" t="n">
        <v>16.0365853658537</v>
      </c>
      <c r="L1712" s="20" t="n">
        <f aca="false">I1703+I1712</f>
        <v>1640</v>
      </c>
      <c r="M1712" s="20" t="n">
        <f aca="false">J1703+J1712</f>
        <v>24500</v>
      </c>
      <c r="N1712" s="21" t="n">
        <f aca="false">M1712/L1712</f>
        <v>14.9390243902439</v>
      </c>
    </row>
    <row r="1713" customFormat="false" ht="13.5" hidden="false" customHeight="false" outlineLevel="0" collapsed="false">
      <c r="A1713" s="17" t="n">
        <v>2485</v>
      </c>
      <c r="B1713" s="29" t="s">
        <v>175</v>
      </c>
      <c r="C1713" s="29" t="s">
        <v>119</v>
      </c>
      <c r="D1713" s="19" t="n">
        <v>0.791666666666667</v>
      </c>
      <c r="E1713" s="19" t="n">
        <v>0.84375</v>
      </c>
      <c r="F1713" s="19" t="n">
        <f aca="false">D1713-E1703</f>
        <v>0.204861111111111</v>
      </c>
      <c r="G1713" s="18" t="s">
        <v>399</v>
      </c>
      <c r="H1713" s="29" t="s">
        <v>124</v>
      </c>
      <c r="I1713" s="20" t="n">
        <v>1100</v>
      </c>
      <c r="J1713" s="20" t="n">
        <v>24850</v>
      </c>
      <c r="K1713" s="21" t="n">
        <v>22.5909090909091</v>
      </c>
      <c r="L1713" s="20" t="n">
        <f aca="false">I1703+I1713</f>
        <v>1920</v>
      </c>
      <c r="M1713" s="20" t="n">
        <f aca="false">J1703+J1713</f>
        <v>36200</v>
      </c>
      <c r="N1713" s="21" t="n">
        <f aca="false">M1713/L1713</f>
        <v>18.8541666666667</v>
      </c>
    </row>
    <row r="1714" customFormat="false" ht="13.5" hidden="false" customHeight="false" outlineLevel="0" collapsed="false">
      <c r="A1714" s="17" t="n">
        <v>2489</v>
      </c>
      <c r="B1714" s="29" t="s">
        <v>175</v>
      </c>
      <c r="C1714" s="29" t="s">
        <v>119</v>
      </c>
      <c r="D1714" s="19" t="n">
        <v>0.847222222222222</v>
      </c>
      <c r="E1714" s="19" t="n">
        <v>0.899305555555555</v>
      </c>
      <c r="F1714" s="19" t="n">
        <f aca="false">D1714-E1703</f>
        <v>0.260416666666667</v>
      </c>
      <c r="G1714" s="18" t="s">
        <v>400</v>
      </c>
      <c r="H1714" s="29" t="s">
        <v>171</v>
      </c>
      <c r="I1714" s="20" t="n">
        <v>820</v>
      </c>
      <c r="J1714" s="20" t="n">
        <v>16850</v>
      </c>
      <c r="K1714" s="21" t="n">
        <v>20.5487804878049</v>
      </c>
      <c r="L1714" s="20" t="n">
        <f aca="false">I1703+I1714</f>
        <v>1640</v>
      </c>
      <c r="M1714" s="20" t="n">
        <f aca="false">J1703+J1714</f>
        <v>28200</v>
      </c>
      <c r="N1714" s="21" t="n">
        <f aca="false">M1714/L1714</f>
        <v>17.1951219512195</v>
      </c>
    </row>
    <row r="1715" customFormat="false" ht="13.5" hidden="false" customHeight="false" outlineLevel="0" collapsed="false">
      <c r="A1715" s="17" t="n">
        <v>2491</v>
      </c>
      <c r="B1715" s="29" t="s">
        <v>175</v>
      </c>
      <c r="C1715" s="29" t="s">
        <v>119</v>
      </c>
      <c r="D1715" s="19" t="n">
        <v>0.847222222222222</v>
      </c>
      <c r="E1715" s="19" t="n">
        <v>0.899305555555555</v>
      </c>
      <c r="F1715" s="19" t="n">
        <f aca="false">D1715-E1703</f>
        <v>0.260416666666667</v>
      </c>
      <c r="G1715" s="18" t="s">
        <v>401</v>
      </c>
      <c r="H1715" s="29" t="s">
        <v>124</v>
      </c>
      <c r="I1715" s="20" t="n">
        <v>1100</v>
      </c>
      <c r="J1715" s="20" t="n">
        <v>24850</v>
      </c>
      <c r="K1715" s="21" t="n">
        <v>22.5909090909091</v>
      </c>
      <c r="L1715" s="20" t="n">
        <f aca="false">I1703+I1715</f>
        <v>1920</v>
      </c>
      <c r="M1715" s="20" t="n">
        <f aca="false">J1703+J1715</f>
        <v>36200</v>
      </c>
      <c r="N1715" s="21" t="n">
        <f aca="false">M1715/L1715</f>
        <v>18.8541666666667</v>
      </c>
    </row>
    <row r="1716" customFormat="false" ht="13.5" hidden="false" customHeight="false" outlineLevel="0" collapsed="false">
      <c r="A1716" s="31" t="s">
        <v>575</v>
      </c>
    </row>
    <row r="1717" customFormat="false" ht="13.5" hidden="false" customHeight="false" outlineLevel="0" collapsed="false">
      <c r="A1717" s="38" t="n">
        <v>1145</v>
      </c>
      <c r="B1717" s="39" t="s">
        <v>119</v>
      </c>
      <c r="C1717" s="39" t="s">
        <v>175</v>
      </c>
      <c r="D1717" s="40" t="n">
        <v>0.541666666666667</v>
      </c>
      <c r="E1717" s="40" t="n">
        <v>0.586805555555556</v>
      </c>
      <c r="F1717" s="40"/>
      <c r="G1717" s="41" t="s">
        <v>191</v>
      </c>
      <c r="H1717" s="39" t="s">
        <v>124</v>
      </c>
      <c r="I1717" s="42" t="n">
        <v>1100</v>
      </c>
      <c r="J1717" s="42" t="n">
        <v>24850</v>
      </c>
      <c r="K1717" s="43" t="n">
        <v>22.5909090909091</v>
      </c>
      <c r="L1717" s="42"/>
      <c r="M1717" s="42"/>
      <c r="N1717" s="43"/>
    </row>
    <row r="1718" customFormat="false" ht="13.5" hidden="false" customHeight="false" outlineLevel="0" collapsed="false">
      <c r="A1718" s="17" t="n">
        <v>2460</v>
      </c>
      <c r="B1718" s="29" t="s">
        <v>175</v>
      </c>
      <c r="C1718" s="29" t="s">
        <v>119</v>
      </c>
      <c r="D1718" s="19" t="n">
        <v>0.625</v>
      </c>
      <c r="E1718" s="19" t="n">
        <v>0.677083333333333</v>
      </c>
      <c r="F1718" s="19" t="n">
        <f aca="false">D1718-E1717</f>
        <v>0.0381944444444445</v>
      </c>
      <c r="G1718" s="18" t="s">
        <v>390</v>
      </c>
      <c r="H1718" s="29" t="s">
        <v>171</v>
      </c>
      <c r="I1718" s="20" t="n">
        <v>820</v>
      </c>
      <c r="J1718" s="20" t="n">
        <v>11350</v>
      </c>
      <c r="K1718" s="21" t="n">
        <v>13.8414634146341</v>
      </c>
      <c r="L1718" s="20" t="n">
        <f aca="false">I1717+I1718</f>
        <v>1920</v>
      </c>
      <c r="M1718" s="20" t="n">
        <f aca="false">J1717+J1718</f>
        <v>36200</v>
      </c>
      <c r="N1718" s="21" t="n">
        <f aca="false">M1718/L1718</f>
        <v>18.8541666666667</v>
      </c>
    </row>
    <row r="1719" customFormat="false" ht="13.5" hidden="false" customHeight="false" outlineLevel="0" collapsed="false">
      <c r="A1719" s="17" t="n">
        <v>2462</v>
      </c>
      <c r="B1719" s="29" t="s">
        <v>175</v>
      </c>
      <c r="C1719" s="29" t="s">
        <v>119</v>
      </c>
      <c r="D1719" s="19" t="n">
        <v>0.625</v>
      </c>
      <c r="E1719" s="19" t="n">
        <v>0.677083333333333</v>
      </c>
      <c r="F1719" s="19" t="n">
        <f aca="false">D1719-E1717</f>
        <v>0.0381944444444445</v>
      </c>
      <c r="G1719" s="18" t="s">
        <v>391</v>
      </c>
      <c r="H1719" s="29" t="s">
        <v>154</v>
      </c>
      <c r="I1719" s="20" t="n">
        <v>1240</v>
      </c>
      <c r="J1719" s="20" t="n">
        <v>38850</v>
      </c>
      <c r="K1719" s="21" t="n">
        <v>31.3306451612903</v>
      </c>
      <c r="L1719" s="20" t="n">
        <f aca="false">I1717+I1719</f>
        <v>2340</v>
      </c>
      <c r="M1719" s="20" t="n">
        <f aca="false">J1717+J1719</f>
        <v>63700</v>
      </c>
      <c r="N1719" s="21" t="n">
        <f aca="false">M1719/L1719</f>
        <v>27.2222222222222</v>
      </c>
    </row>
    <row r="1720" customFormat="false" ht="13.5" hidden="false" customHeight="false" outlineLevel="0" collapsed="false">
      <c r="A1720" s="17" t="n">
        <v>2465</v>
      </c>
      <c r="B1720" s="29" t="s">
        <v>175</v>
      </c>
      <c r="C1720" s="29" t="s">
        <v>119</v>
      </c>
      <c r="D1720" s="19" t="n">
        <v>0.666666666666667</v>
      </c>
      <c r="E1720" s="19" t="n">
        <v>0.71875</v>
      </c>
      <c r="F1720" s="19" t="n">
        <f aca="false">D1720-E1717</f>
        <v>0.0798611111111111</v>
      </c>
      <c r="G1720" s="18" t="s">
        <v>392</v>
      </c>
      <c r="H1720" s="29" t="s">
        <v>171</v>
      </c>
      <c r="I1720" s="20" t="n">
        <v>820</v>
      </c>
      <c r="J1720" s="20" t="n">
        <v>11750</v>
      </c>
      <c r="K1720" s="21" t="n">
        <v>14.3292682926829</v>
      </c>
      <c r="L1720" s="20" t="n">
        <f aca="false">I1717+I1720</f>
        <v>1920</v>
      </c>
      <c r="M1720" s="20" t="n">
        <f aca="false">J1717+J1720</f>
        <v>36600</v>
      </c>
      <c r="N1720" s="21" t="n">
        <f aca="false">M1720/L1720</f>
        <v>19.0625</v>
      </c>
    </row>
    <row r="1721" customFormat="false" ht="13.5" hidden="false" customHeight="false" outlineLevel="0" collapsed="false">
      <c r="A1721" s="17" t="n">
        <v>2469</v>
      </c>
      <c r="B1721" s="29" t="s">
        <v>175</v>
      </c>
      <c r="C1721" s="29" t="s">
        <v>119</v>
      </c>
      <c r="D1721" s="19" t="n">
        <v>0.666666666666667</v>
      </c>
      <c r="E1721" s="19" t="n">
        <v>0.71875</v>
      </c>
      <c r="F1721" s="19" t="n">
        <f aca="false">D1721-E1717</f>
        <v>0.0798611111111111</v>
      </c>
      <c r="G1721" s="18" t="s">
        <v>393</v>
      </c>
      <c r="H1721" s="29" t="s">
        <v>124</v>
      </c>
      <c r="I1721" s="20" t="n">
        <v>1100</v>
      </c>
      <c r="J1721" s="20" t="n">
        <v>24850</v>
      </c>
      <c r="K1721" s="21" t="n">
        <v>22.5909090909091</v>
      </c>
      <c r="L1721" s="20" t="n">
        <f aca="false">I1717+I1721</f>
        <v>2200</v>
      </c>
      <c r="M1721" s="20" t="n">
        <f aca="false">J1717+J1721</f>
        <v>49700</v>
      </c>
      <c r="N1721" s="21" t="n">
        <f aca="false">M1721/L1721</f>
        <v>22.5909090909091</v>
      </c>
    </row>
    <row r="1722" customFormat="false" ht="13.5" hidden="false" customHeight="false" outlineLevel="0" collapsed="false">
      <c r="A1722" s="17" t="n">
        <v>2473</v>
      </c>
      <c r="B1722" s="29" t="s">
        <v>175</v>
      </c>
      <c r="C1722" s="29" t="s">
        <v>119</v>
      </c>
      <c r="D1722" s="19" t="n">
        <v>0.708333333333333</v>
      </c>
      <c r="E1722" s="19" t="n">
        <v>0.760416666666667</v>
      </c>
      <c r="F1722" s="19" t="n">
        <f aca="false">D1722-E1717</f>
        <v>0.121527777777778</v>
      </c>
      <c r="G1722" s="18" t="s">
        <v>394</v>
      </c>
      <c r="H1722" s="29" t="s">
        <v>171</v>
      </c>
      <c r="I1722" s="20" t="n">
        <v>820</v>
      </c>
      <c r="J1722" s="20" t="n">
        <v>13150</v>
      </c>
      <c r="K1722" s="21" t="n">
        <v>16.0365853658537</v>
      </c>
      <c r="L1722" s="20" t="n">
        <f aca="false">I1717+I1722</f>
        <v>1920</v>
      </c>
      <c r="M1722" s="20" t="n">
        <f aca="false">J1717+J1722</f>
        <v>38000</v>
      </c>
      <c r="N1722" s="21" t="n">
        <f aca="false">M1722/L1722</f>
        <v>19.7916666666667</v>
      </c>
    </row>
    <row r="1723" customFormat="false" ht="13.5" hidden="false" customHeight="false" outlineLevel="0" collapsed="false">
      <c r="A1723" s="17" t="n">
        <v>2475</v>
      </c>
      <c r="B1723" s="29" t="s">
        <v>175</v>
      </c>
      <c r="C1723" s="29" t="s">
        <v>119</v>
      </c>
      <c r="D1723" s="19" t="n">
        <v>0.708333333333333</v>
      </c>
      <c r="E1723" s="19" t="n">
        <v>0.760416666666667</v>
      </c>
      <c r="F1723" s="19" t="n">
        <f aca="false">D1723-E1717</f>
        <v>0.121527777777778</v>
      </c>
      <c r="G1723" s="18" t="s">
        <v>395</v>
      </c>
      <c r="H1723" s="29" t="s">
        <v>124</v>
      </c>
      <c r="I1723" s="20" t="n">
        <v>1100</v>
      </c>
      <c r="J1723" s="20" t="n">
        <v>24850</v>
      </c>
      <c r="K1723" s="21" t="n">
        <v>22.5909090909091</v>
      </c>
      <c r="L1723" s="20" t="n">
        <f aca="false">I1717+I1723</f>
        <v>2200</v>
      </c>
      <c r="M1723" s="20" t="n">
        <f aca="false">J1717+J1723</f>
        <v>49700</v>
      </c>
      <c r="N1723" s="21" t="n">
        <f aca="false">M1723/L1723</f>
        <v>22.5909090909091</v>
      </c>
    </row>
    <row r="1724" customFormat="false" ht="13.5" hidden="false" customHeight="false" outlineLevel="0" collapsed="false">
      <c r="A1724" s="17" t="n">
        <v>2479</v>
      </c>
      <c r="B1724" s="29" t="s">
        <v>175</v>
      </c>
      <c r="C1724" s="29" t="s">
        <v>119</v>
      </c>
      <c r="D1724" s="19" t="n">
        <v>0.75</v>
      </c>
      <c r="E1724" s="19" t="n">
        <v>0.802083333333333</v>
      </c>
      <c r="F1724" s="19" t="n">
        <f aca="false">D1724-E1717</f>
        <v>0.163194444444444</v>
      </c>
      <c r="G1724" s="18" t="s">
        <v>396</v>
      </c>
      <c r="H1724" s="29" t="s">
        <v>171</v>
      </c>
      <c r="I1724" s="20" t="n">
        <v>820</v>
      </c>
      <c r="J1724" s="20" t="n">
        <v>13150</v>
      </c>
      <c r="K1724" s="21" t="n">
        <v>16.0365853658537</v>
      </c>
      <c r="L1724" s="20" t="n">
        <f aca="false">I1717+I1724</f>
        <v>1920</v>
      </c>
      <c r="M1724" s="20" t="n">
        <f aca="false">J1717+J1724</f>
        <v>38000</v>
      </c>
      <c r="N1724" s="21" t="n">
        <f aca="false">M1724/L1724</f>
        <v>19.7916666666667</v>
      </c>
    </row>
    <row r="1725" customFormat="false" ht="13.5" hidden="false" customHeight="false" outlineLevel="0" collapsed="false">
      <c r="A1725" s="17" t="n">
        <v>2480</v>
      </c>
      <c r="B1725" s="29" t="s">
        <v>175</v>
      </c>
      <c r="C1725" s="29" t="s">
        <v>119</v>
      </c>
      <c r="D1725" s="19" t="n">
        <v>0.75</v>
      </c>
      <c r="E1725" s="19" t="n">
        <v>0.802083333333333</v>
      </c>
      <c r="F1725" s="19" t="n">
        <f aca="false">D1725-E1717</f>
        <v>0.163194444444444</v>
      </c>
      <c r="G1725" s="18" t="s">
        <v>397</v>
      </c>
      <c r="H1725" s="29" t="s">
        <v>154</v>
      </c>
      <c r="I1725" s="20" t="n">
        <v>1240</v>
      </c>
      <c r="J1725" s="20" t="n">
        <v>38850</v>
      </c>
      <c r="K1725" s="21" t="n">
        <v>31.3306451612903</v>
      </c>
      <c r="L1725" s="20" t="n">
        <f aca="false">I1717+I1725</f>
        <v>2340</v>
      </c>
      <c r="M1725" s="20" t="n">
        <f aca="false">J1717+J1725</f>
        <v>63700</v>
      </c>
      <c r="N1725" s="21" t="n">
        <f aca="false">M1725/L1725</f>
        <v>27.2222222222222</v>
      </c>
    </row>
    <row r="1726" customFormat="false" ht="13.5" hidden="false" customHeight="false" outlineLevel="0" collapsed="false">
      <c r="A1726" s="17" t="n">
        <v>2483</v>
      </c>
      <c r="B1726" s="29" t="s">
        <v>175</v>
      </c>
      <c r="C1726" s="29" t="s">
        <v>119</v>
      </c>
      <c r="D1726" s="19" t="n">
        <v>0.791666666666667</v>
      </c>
      <c r="E1726" s="19" t="n">
        <v>0.84375</v>
      </c>
      <c r="F1726" s="19" t="n">
        <f aca="false">D1726-E1717</f>
        <v>0.204861111111111</v>
      </c>
      <c r="G1726" s="18" t="s">
        <v>398</v>
      </c>
      <c r="H1726" s="29" t="s">
        <v>171</v>
      </c>
      <c r="I1726" s="20" t="n">
        <v>820</v>
      </c>
      <c r="J1726" s="20" t="n">
        <v>13150</v>
      </c>
      <c r="K1726" s="21" t="n">
        <v>16.0365853658537</v>
      </c>
      <c r="L1726" s="20" t="n">
        <f aca="false">I1717+I1726</f>
        <v>1920</v>
      </c>
      <c r="M1726" s="20" t="n">
        <f aca="false">J1717+J1726</f>
        <v>38000</v>
      </c>
      <c r="N1726" s="21" t="n">
        <f aca="false">M1726/L1726</f>
        <v>19.7916666666667</v>
      </c>
    </row>
    <row r="1727" customFormat="false" ht="13.5" hidden="false" customHeight="false" outlineLevel="0" collapsed="false">
      <c r="A1727" s="17" t="n">
        <v>2485</v>
      </c>
      <c r="B1727" s="29" t="s">
        <v>175</v>
      </c>
      <c r="C1727" s="29" t="s">
        <v>119</v>
      </c>
      <c r="D1727" s="19" t="n">
        <v>0.791666666666667</v>
      </c>
      <c r="E1727" s="19" t="n">
        <v>0.84375</v>
      </c>
      <c r="F1727" s="19" t="n">
        <f aca="false">D1727-E1717</f>
        <v>0.204861111111111</v>
      </c>
      <c r="G1727" s="18" t="s">
        <v>399</v>
      </c>
      <c r="H1727" s="29" t="s">
        <v>124</v>
      </c>
      <c r="I1727" s="20" t="n">
        <v>1100</v>
      </c>
      <c r="J1727" s="20" t="n">
        <v>24850</v>
      </c>
      <c r="K1727" s="21" t="n">
        <v>22.5909090909091</v>
      </c>
      <c r="L1727" s="20" t="n">
        <f aca="false">I1717+I1727</f>
        <v>2200</v>
      </c>
      <c r="M1727" s="20" t="n">
        <f aca="false">J1717+J1727</f>
        <v>49700</v>
      </c>
      <c r="N1727" s="21" t="n">
        <f aca="false">M1727/L1727</f>
        <v>22.5909090909091</v>
      </c>
    </row>
    <row r="1728" customFormat="false" ht="13.5" hidden="false" customHeight="false" outlineLevel="0" collapsed="false">
      <c r="A1728" s="17" t="n">
        <v>2489</v>
      </c>
      <c r="B1728" s="29" t="s">
        <v>175</v>
      </c>
      <c r="C1728" s="29" t="s">
        <v>119</v>
      </c>
      <c r="D1728" s="19" t="n">
        <v>0.847222222222222</v>
      </c>
      <c r="E1728" s="19" t="n">
        <v>0.899305555555555</v>
      </c>
      <c r="F1728" s="19" t="n">
        <f aca="false">D1728-E1717</f>
        <v>0.260416666666667</v>
      </c>
      <c r="G1728" s="18" t="s">
        <v>400</v>
      </c>
      <c r="H1728" s="29" t="s">
        <v>171</v>
      </c>
      <c r="I1728" s="20" t="n">
        <v>820</v>
      </c>
      <c r="J1728" s="20" t="n">
        <v>16850</v>
      </c>
      <c r="K1728" s="21" t="n">
        <v>20.5487804878049</v>
      </c>
      <c r="L1728" s="20" t="n">
        <f aca="false">I1717+I1728</f>
        <v>1920</v>
      </c>
      <c r="M1728" s="20" t="n">
        <f aca="false">J1717+J1728</f>
        <v>41700</v>
      </c>
      <c r="N1728" s="21" t="n">
        <f aca="false">M1728/L1728</f>
        <v>21.71875</v>
      </c>
    </row>
    <row r="1729" customFormat="false" ht="13.5" hidden="false" customHeight="false" outlineLevel="0" collapsed="false">
      <c r="A1729" s="17" t="n">
        <v>2491</v>
      </c>
      <c r="B1729" s="29" t="s">
        <v>175</v>
      </c>
      <c r="C1729" s="29" t="s">
        <v>119</v>
      </c>
      <c r="D1729" s="19" t="n">
        <v>0.847222222222222</v>
      </c>
      <c r="E1729" s="19" t="n">
        <v>0.899305555555555</v>
      </c>
      <c r="F1729" s="19" t="n">
        <f aca="false">D1729-E1717</f>
        <v>0.260416666666667</v>
      </c>
      <c r="G1729" s="18" t="s">
        <v>401</v>
      </c>
      <c r="H1729" s="29" t="s">
        <v>124</v>
      </c>
      <c r="I1729" s="20" t="n">
        <v>1100</v>
      </c>
      <c r="J1729" s="20" t="n">
        <v>24850</v>
      </c>
      <c r="K1729" s="21" t="n">
        <v>22.5909090909091</v>
      </c>
      <c r="L1729" s="20" t="n">
        <f aca="false">I1717+I1729</f>
        <v>2200</v>
      </c>
      <c r="M1729" s="20" t="n">
        <f aca="false">J1717+J1729</f>
        <v>49700</v>
      </c>
      <c r="N1729" s="21" t="n">
        <f aca="false">M1729/L1729</f>
        <v>22.5909090909091</v>
      </c>
    </row>
    <row r="1730" customFormat="false" ht="13.5" hidden="false" customHeight="false" outlineLevel="0" collapsed="false">
      <c r="A1730" s="31" t="s">
        <v>576</v>
      </c>
    </row>
    <row r="1731" customFormat="false" ht="13.5" hidden="false" customHeight="false" outlineLevel="0" collapsed="false">
      <c r="A1731" s="32" t="n">
        <v>1149</v>
      </c>
      <c r="B1731" s="33" t="s">
        <v>119</v>
      </c>
      <c r="C1731" s="33" t="s">
        <v>175</v>
      </c>
      <c r="D1731" s="34" t="n">
        <v>0.583333333333333</v>
      </c>
      <c r="E1731" s="34" t="n">
        <v>0.628472222222222</v>
      </c>
      <c r="F1731" s="34"/>
      <c r="G1731" s="35" t="s">
        <v>192</v>
      </c>
      <c r="H1731" s="33" t="s">
        <v>171</v>
      </c>
      <c r="I1731" s="36" t="n">
        <v>820</v>
      </c>
      <c r="J1731" s="36" t="n">
        <v>11350</v>
      </c>
      <c r="K1731" s="37" t="n">
        <v>13.8414634146341</v>
      </c>
      <c r="L1731" s="36"/>
      <c r="M1731" s="36"/>
      <c r="N1731" s="37"/>
    </row>
    <row r="1732" customFormat="false" ht="13.5" hidden="false" customHeight="false" outlineLevel="0" collapsed="false">
      <c r="A1732" s="17" t="n">
        <v>2465</v>
      </c>
      <c r="B1732" s="29" t="s">
        <v>175</v>
      </c>
      <c r="C1732" s="29" t="s">
        <v>119</v>
      </c>
      <c r="D1732" s="19" t="n">
        <v>0.666666666666667</v>
      </c>
      <c r="E1732" s="19" t="n">
        <v>0.71875</v>
      </c>
      <c r="F1732" s="19" t="n">
        <f aca="false">D1732-E1731</f>
        <v>0.0381944444444445</v>
      </c>
      <c r="G1732" s="18" t="s">
        <v>392</v>
      </c>
      <c r="H1732" s="29" t="s">
        <v>171</v>
      </c>
      <c r="I1732" s="20" t="n">
        <v>820</v>
      </c>
      <c r="J1732" s="20" t="n">
        <v>11750</v>
      </c>
      <c r="K1732" s="21" t="n">
        <v>14.3292682926829</v>
      </c>
      <c r="L1732" s="20" t="n">
        <f aca="false">I1731+I1732</f>
        <v>1640</v>
      </c>
      <c r="M1732" s="20" t="n">
        <f aca="false">J1731+J1732</f>
        <v>23100</v>
      </c>
      <c r="N1732" s="21" t="n">
        <f aca="false">M1732/L1732</f>
        <v>14.0853658536585</v>
      </c>
    </row>
    <row r="1733" customFormat="false" ht="13.5" hidden="false" customHeight="false" outlineLevel="0" collapsed="false">
      <c r="A1733" s="17" t="n">
        <v>2469</v>
      </c>
      <c r="B1733" s="29" t="s">
        <v>175</v>
      </c>
      <c r="C1733" s="29" t="s">
        <v>119</v>
      </c>
      <c r="D1733" s="19" t="n">
        <v>0.666666666666667</v>
      </c>
      <c r="E1733" s="19" t="n">
        <v>0.71875</v>
      </c>
      <c r="F1733" s="19" t="n">
        <f aca="false">D1733-E1731</f>
        <v>0.0381944444444445</v>
      </c>
      <c r="G1733" s="18" t="s">
        <v>393</v>
      </c>
      <c r="H1733" s="29" t="s">
        <v>124</v>
      </c>
      <c r="I1733" s="20" t="n">
        <v>1100</v>
      </c>
      <c r="J1733" s="20" t="n">
        <v>24850</v>
      </c>
      <c r="K1733" s="21" t="n">
        <v>22.5909090909091</v>
      </c>
      <c r="L1733" s="20" t="n">
        <f aca="false">I1731+I1733</f>
        <v>1920</v>
      </c>
      <c r="M1733" s="20" t="n">
        <f aca="false">J1731+J1733</f>
        <v>36200</v>
      </c>
      <c r="N1733" s="21" t="n">
        <f aca="false">M1733/L1733</f>
        <v>18.8541666666667</v>
      </c>
    </row>
    <row r="1734" customFormat="false" ht="13.5" hidden="false" customHeight="false" outlineLevel="0" collapsed="false">
      <c r="A1734" s="17" t="n">
        <v>2473</v>
      </c>
      <c r="B1734" s="29" t="s">
        <v>175</v>
      </c>
      <c r="C1734" s="29" t="s">
        <v>119</v>
      </c>
      <c r="D1734" s="19" t="n">
        <v>0.708333333333333</v>
      </c>
      <c r="E1734" s="19" t="n">
        <v>0.760416666666667</v>
      </c>
      <c r="F1734" s="19" t="n">
        <f aca="false">D1734-E1731</f>
        <v>0.0798611111111111</v>
      </c>
      <c r="G1734" s="18" t="s">
        <v>394</v>
      </c>
      <c r="H1734" s="29" t="s">
        <v>171</v>
      </c>
      <c r="I1734" s="20" t="n">
        <v>820</v>
      </c>
      <c r="J1734" s="20" t="n">
        <v>13150</v>
      </c>
      <c r="K1734" s="21" t="n">
        <v>16.0365853658537</v>
      </c>
      <c r="L1734" s="20" t="n">
        <f aca="false">I1731+I1734</f>
        <v>1640</v>
      </c>
      <c r="M1734" s="20" t="n">
        <f aca="false">J1731+J1734</f>
        <v>24500</v>
      </c>
      <c r="N1734" s="21" t="n">
        <f aca="false">M1734/L1734</f>
        <v>14.9390243902439</v>
      </c>
    </row>
    <row r="1735" customFormat="false" ht="13.5" hidden="false" customHeight="false" outlineLevel="0" collapsed="false">
      <c r="A1735" s="17" t="n">
        <v>2475</v>
      </c>
      <c r="B1735" s="29" t="s">
        <v>175</v>
      </c>
      <c r="C1735" s="29" t="s">
        <v>119</v>
      </c>
      <c r="D1735" s="19" t="n">
        <v>0.708333333333333</v>
      </c>
      <c r="E1735" s="19" t="n">
        <v>0.760416666666667</v>
      </c>
      <c r="F1735" s="19" t="n">
        <f aca="false">D1735-E1731</f>
        <v>0.0798611111111111</v>
      </c>
      <c r="G1735" s="18" t="s">
        <v>395</v>
      </c>
      <c r="H1735" s="29" t="s">
        <v>124</v>
      </c>
      <c r="I1735" s="20" t="n">
        <v>1100</v>
      </c>
      <c r="J1735" s="20" t="n">
        <v>24850</v>
      </c>
      <c r="K1735" s="21" t="n">
        <v>22.5909090909091</v>
      </c>
      <c r="L1735" s="20" t="n">
        <f aca="false">I1731+I1735</f>
        <v>1920</v>
      </c>
      <c r="M1735" s="20" t="n">
        <f aca="false">J1731+J1735</f>
        <v>36200</v>
      </c>
      <c r="N1735" s="21" t="n">
        <f aca="false">M1735/L1735</f>
        <v>18.8541666666667</v>
      </c>
    </row>
    <row r="1736" customFormat="false" ht="13.5" hidden="false" customHeight="false" outlineLevel="0" collapsed="false">
      <c r="A1736" s="17" t="n">
        <v>2479</v>
      </c>
      <c r="B1736" s="29" t="s">
        <v>175</v>
      </c>
      <c r="C1736" s="29" t="s">
        <v>119</v>
      </c>
      <c r="D1736" s="19" t="n">
        <v>0.75</v>
      </c>
      <c r="E1736" s="19" t="n">
        <v>0.802083333333333</v>
      </c>
      <c r="F1736" s="19" t="n">
        <f aca="false">D1736-E1731</f>
        <v>0.121527777777778</v>
      </c>
      <c r="G1736" s="18" t="s">
        <v>396</v>
      </c>
      <c r="H1736" s="29" t="s">
        <v>171</v>
      </c>
      <c r="I1736" s="20" t="n">
        <v>820</v>
      </c>
      <c r="J1736" s="20" t="n">
        <v>13150</v>
      </c>
      <c r="K1736" s="21" t="n">
        <v>16.0365853658537</v>
      </c>
      <c r="L1736" s="20" t="n">
        <f aca="false">I1731+I1736</f>
        <v>1640</v>
      </c>
      <c r="M1736" s="20" t="n">
        <f aca="false">J1731+J1736</f>
        <v>24500</v>
      </c>
      <c r="N1736" s="21" t="n">
        <f aca="false">M1736/L1736</f>
        <v>14.9390243902439</v>
      </c>
    </row>
    <row r="1737" customFormat="false" ht="13.5" hidden="false" customHeight="false" outlineLevel="0" collapsed="false">
      <c r="A1737" s="17" t="n">
        <v>2480</v>
      </c>
      <c r="B1737" s="29" t="s">
        <v>175</v>
      </c>
      <c r="C1737" s="29" t="s">
        <v>119</v>
      </c>
      <c r="D1737" s="19" t="n">
        <v>0.75</v>
      </c>
      <c r="E1737" s="19" t="n">
        <v>0.802083333333333</v>
      </c>
      <c r="F1737" s="19" t="n">
        <f aca="false">D1737-E1731</f>
        <v>0.121527777777778</v>
      </c>
      <c r="G1737" s="18" t="s">
        <v>397</v>
      </c>
      <c r="H1737" s="29" t="s">
        <v>154</v>
      </c>
      <c r="I1737" s="20" t="n">
        <v>1240</v>
      </c>
      <c r="J1737" s="20" t="n">
        <v>38850</v>
      </c>
      <c r="K1737" s="21" t="n">
        <v>31.3306451612903</v>
      </c>
      <c r="L1737" s="20" t="n">
        <f aca="false">I1731+I1737</f>
        <v>2060</v>
      </c>
      <c r="M1737" s="20" t="n">
        <f aca="false">J1731+J1737</f>
        <v>50200</v>
      </c>
      <c r="N1737" s="21" t="n">
        <f aca="false">M1737/L1737</f>
        <v>24.368932038835</v>
      </c>
    </row>
    <row r="1738" customFormat="false" ht="13.5" hidden="false" customHeight="false" outlineLevel="0" collapsed="false">
      <c r="A1738" s="17" t="n">
        <v>2483</v>
      </c>
      <c r="B1738" s="29" t="s">
        <v>175</v>
      </c>
      <c r="C1738" s="29" t="s">
        <v>119</v>
      </c>
      <c r="D1738" s="19" t="n">
        <v>0.791666666666667</v>
      </c>
      <c r="E1738" s="19" t="n">
        <v>0.84375</v>
      </c>
      <c r="F1738" s="19" t="n">
        <f aca="false">D1738-E1731</f>
        <v>0.163194444444444</v>
      </c>
      <c r="G1738" s="18" t="s">
        <v>398</v>
      </c>
      <c r="H1738" s="29" t="s">
        <v>171</v>
      </c>
      <c r="I1738" s="20" t="n">
        <v>820</v>
      </c>
      <c r="J1738" s="20" t="n">
        <v>13150</v>
      </c>
      <c r="K1738" s="21" t="n">
        <v>16.0365853658537</v>
      </c>
      <c r="L1738" s="20" t="n">
        <f aca="false">I1731+I1738</f>
        <v>1640</v>
      </c>
      <c r="M1738" s="20" t="n">
        <f aca="false">J1731+J1738</f>
        <v>24500</v>
      </c>
      <c r="N1738" s="21" t="n">
        <f aca="false">M1738/L1738</f>
        <v>14.9390243902439</v>
      </c>
    </row>
    <row r="1739" customFormat="false" ht="13.5" hidden="false" customHeight="false" outlineLevel="0" collapsed="false">
      <c r="A1739" s="17" t="n">
        <v>2485</v>
      </c>
      <c r="B1739" s="29" t="s">
        <v>175</v>
      </c>
      <c r="C1739" s="29" t="s">
        <v>119</v>
      </c>
      <c r="D1739" s="19" t="n">
        <v>0.791666666666667</v>
      </c>
      <c r="E1739" s="19" t="n">
        <v>0.84375</v>
      </c>
      <c r="F1739" s="19" t="n">
        <f aca="false">D1739-E1731</f>
        <v>0.163194444444444</v>
      </c>
      <c r="G1739" s="18" t="s">
        <v>399</v>
      </c>
      <c r="H1739" s="29" t="s">
        <v>124</v>
      </c>
      <c r="I1739" s="20" t="n">
        <v>1100</v>
      </c>
      <c r="J1739" s="20" t="n">
        <v>24850</v>
      </c>
      <c r="K1739" s="21" t="n">
        <v>22.5909090909091</v>
      </c>
      <c r="L1739" s="20" t="n">
        <f aca="false">I1731+I1739</f>
        <v>1920</v>
      </c>
      <c r="M1739" s="20" t="n">
        <f aca="false">J1731+J1739</f>
        <v>36200</v>
      </c>
      <c r="N1739" s="21" t="n">
        <f aca="false">M1739/L1739</f>
        <v>18.8541666666667</v>
      </c>
    </row>
    <row r="1740" customFormat="false" ht="13.5" hidden="false" customHeight="false" outlineLevel="0" collapsed="false">
      <c r="A1740" s="17" t="n">
        <v>2489</v>
      </c>
      <c r="B1740" s="29" t="s">
        <v>175</v>
      </c>
      <c r="C1740" s="29" t="s">
        <v>119</v>
      </c>
      <c r="D1740" s="19" t="n">
        <v>0.847222222222222</v>
      </c>
      <c r="E1740" s="19" t="n">
        <v>0.899305555555555</v>
      </c>
      <c r="F1740" s="19" t="n">
        <f aca="false">D1740-E1731</f>
        <v>0.21875</v>
      </c>
      <c r="G1740" s="18" t="s">
        <v>400</v>
      </c>
      <c r="H1740" s="29" t="s">
        <v>171</v>
      </c>
      <c r="I1740" s="20" t="n">
        <v>820</v>
      </c>
      <c r="J1740" s="20" t="n">
        <v>16850</v>
      </c>
      <c r="K1740" s="21" t="n">
        <v>20.5487804878049</v>
      </c>
      <c r="L1740" s="20" t="n">
        <f aca="false">I1731+I1740</f>
        <v>1640</v>
      </c>
      <c r="M1740" s="20" t="n">
        <f aca="false">J1731+J1740</f>
        <v>28200</v>
      </c>
      <c r="N1740" s="21" t="n">
        <f aca="false">M1740/L1740</f>
        <v>17.1951219512195</v>
      </c>
    </row>
    <row r="1741" customFormat="false" ht="13.5" hidden="false" customHeight="false" outlineLevel="0" collapsed="false">
      <c r="A1741" s="17" t="n">
        <v>2491</v>
      </c>
      <c r="B1741" s="29" t="s">
        <v>175</v>
      </c>
      <c r="C1741" s="29" t="s">
        <v>119</v>
      </c>
      <c r="D1741" s="19" t="n">
        <v>0.847222222222222</v>
      </c>
      <c r="E1741" s="19" t="n">
        <v>0.899305555555555</v>
      </c>
      <c r="F1741" s="19" t="n">
        <f aca="false">D1741-E1731</f>
        <v>0.21875</v>
      </c>
      <c r="G1741" s="18" t="s">
        <v>401</v>
      </c>
      <c r="H1741" s="29" t="s">
        <v>124</v>
      </c>
      <c r="I1741" s="20" t="n">
        <v>1100</v>
      </c>
      <c r="J1741" s="20" t="n">
        <v>24850</v>
      </c>
      <c r="K1741" s="21" t="n">
        <v>22.5909090909091</v>
      </c>
      <c r="L1741" s="20" t="n">
        <f aca="false">I1731+I1741</f>
        <v>1920</v>
      </c>
      <c r="M1741" s="20" t="n">
        <f aca="false">J1731+J1741</f>
        <v>36200</v>
      </c>
      <c r="N1741" s="21" t="n">
        <f aca="false">M1741/L1741</f>
        <v>18.8541666666667</v>
      </c>
    </row>
    <row r="1742" customFormat="false" ht="13.5" hidden="false" customHeight="false" outlineLevel="0" collapsed="false">
      <c r="A1742" s="31" t="s">
        <v>577</v>
      </c>
    </row>
    <row r="1743" customFormat="false" ht="13.5" hidden="false" customHeight="false" outlineLevel="0" collapsed="false">
      <c r="A1743" s="38" t="n">
        <v>1154</v>
      </c>
      <c r="B1743" s="39" t="s">
        <v>119</v>
      </c>
      <c r="C1743" s="39" t="s">
        <v>175</v>
      </c>
      <c r="D1743" s="40" t="n">
        <v>0.583333333333333</v>
      </c>
      <c r="E1743" s="40" t="n">
        <v>0.628472222222222</v>
      </c>
      <c r="F1743" s="40"/>
      <c r="G1743" s="41" t="s">
        <v>193</v>
      </c>
      <c r="H1743" s="39" t="s">
        <v>124</v>
      </c>
      <c r="I1743" s="42" t="n">
        <v>1100</v>
      </c>
      <c r="J1743" s="42" t="n">
        <v>24850</v>
      </c>
      <c r="K1743" s="43" t="n">
        <v>22.5909090909091</v>
      </c>
      <c r="L1743" s="42"/>
      <c r="M1743" s="42"/>
      <c r="N1743" s="43"/>
    </row>
    <row r="1744" customFormat="false" ht="13.5" hidden="false" customHeight="false" outlineLevel="0" collapsed="false">
      <c r="A1744" s="17" t="n">
        <v>2465</v>
      </c>
      <c r="B1744" s="29" t="s">
        <v>175</v>
      </c>
      <c r="C1744" s="29" t="s">
        <v>119</v>
      </c>
      <c r="D1744" s="19" t="n">
        <v>0.666666666666667</v>
      </c>
      <c r="E1744" s="19" t="n">
        <v>0.71875</v>
      </c>
      <c r="F1744" s="19" t="n">
        <f aca="false">D1744-E1743</f>
        <v>0.0381944444444445</v>
      </c>
      <c r="G1744" s="18" t="s">
        <v>392</v>
      </c>
      <c r="H1744" s="29" t="s">
        <v>171</v>
      </c>
      <c r="I1744" s="20" t="n">
        <v>820</v>
      </c>
      <c r="J1744" s="20" t="n">
        <v>11750</v>
      </c>
      <c r="K1744" s="21" t="n">
        <v>14.3292682926829</v>
      </c>
      <c r="L1744" s="20" t="n">
        <f aca="false">I1743+I1744</f>
        <v>1920</v>
      </c>
      <c r="M1744" s="20" t="n">
        <f aca="false">J1743+J1744</f>
        <v>36600</v>
      </c>
      <c r="N1744" s="21" t="n">
        <f aca="false">M1744/L1744</f>
        <v>19.0625</v>
      </c>
    </row>
    <row r="1745" customFormat="false" ht="13.5" hidden="false" customHeight="false" outlineLevel="0" collapsed="false">
      <c r="A1745" s="17" t="n">
        <v>2469</v>
      </c>
      <c r="B1745" s="29" t="s">
        <v>175</v>
      </c>
      <c r="C1745" s="29" t="s">
        <v>119</v>
      </c>
      <c r="D1745" s="19" t="n">
        <v>0.666666666666667</v>
      </c>
      <c r="E1745" s="19" t="n">
        <v>0.71875</v>
      </c>
      <c r="F1745" s="19" t="n">
        <f aca="false">D1745-E1743</f>
        <v>0.0381944444444445</v>
      </c>
      <c r="G1745" s="18" t="s">
        <v>393</v>
      </c>
      <c r="H1745" s="29" t="s">
        <v>124</v>
      </c>
      <c r="I1745" s="20" t="n">
        <v>1100</v>
      </c>
      <c r="J1745" s="20" t="n">
        <v>24850</v>
      </c>
      <c r="K1745" s="21" t="n">
        <v>22.5909090909091</v>
      </c>
      <c r="L1745" s="20" t="n">
        <f aca="false">I1743+I1745</f>
        <v>2200</v>
      </c>
      <c r="M1745" s="20" t="n">
        <f aca="false">J1743+J1745</f>
        <v>49700</v>
      </c>
      <c r="N1745" s="21" t="n">
        <f aca="false">M1745/L1745</f>
        <v>22.5909090909091</v>
      </c>
    </row>
    <row r="1746" customFormat="false" ht="13.5" hidden="false" customHeight="false" outlineLevel="0" collapsed="false">
      <c r="A1746" s="17" t="n">
        <v>2473</v>
      </c>
      <c r="B1746" s="29" t="s">
        <v>175</v>
      </c>
      <c r="C1746" s="29" t="s">
        <v>119</v>
      </c>
      <c r="D1746" s="19" t="n">
        <v>0.708333333333333</v>
      </c>
      <c r="E1746" s="19" t="n">
        <v>0.760416666666667</v>
      </c>
      <c r="F1746" s="19" t="n">
        <f aca="false">D1746-E1743</f>
        <v>0.0798611111111111</v>
      </c>
      <c r="G1746" s="18" t="s">
        <v>394</v>
      </c>
      <c r="H1746" s="29" t="s">
        <v>171</v>
      </c>
      <c r="I1746" s="20" t="n">
        <v>820</v>
      </c>
      <c r="J1746" s="20" t="n">
        <v>13150</v>
      </c>
      <c r="K1746" s="21" t="n">
        <v>16.0365853658537</v>
      </c>
      <c r="L1746" s="20" t="n">
        <f aca="false">I1743+I1746</f>
        <v>1920</v>
      </c>
      <c r="M1746" s="20" t="n">
        <f aca="false">J1743+J1746</f>
        <v>38000</v>
      </c>
      <c r="N1746" s="21" t="n">
        <f aca="false">M1746/L1746</f>
        <v>19.7916666666667</v>
      </c>
    </row>
    <row r="1747" customFormat="false" ht="13.5" hidden="false" customHeight="false" outlineLevel="0" collapsed="false">
      <c r="A1747" s="17" t="n">
        <v>2475</v>
      </c>
      <c r="B1747" s="29" t="s">
        <v>175</v>
      </c>
      <c r="C1747" s="29" t="s">
        <v>119</v>
      </c>
      <c r="D1747" s="19" t="n">
        <v>0.708333333333333</v>
      </c>
      <c r="E1747" s="19" t="n">
        <v>0.760416666666667</v>
      </c>
      <c r="F1747" s="19" t="n">
        <f aca="false">D1747-E1743</f>
        <v>0.0798611111111111</v>
      </c>
      <c r="G1747" s="18" t="s">
        <v>395</v>
      </c>
      <c r="H1747" s="29" t="s">
        <v>124</v>
      </c>
      <c r="I1747" s="20" t="n">
        <v>1100</v>
      </c>
      <c r="J1747" s="20" t="n">
        <v>24850</v>
      </c>
      <c r="K1747" s="21" t="n">
        <v>22.5909090909091</v>
      </c>
      <c r="L1747" s="20" t="n">
        <f aca="false">I1743+I1747</f>
        <v>2200</v>
      </c>
      <c r="M1747" s="20" t="n">
        <f aca="false">J1743+J1747</f>
        <v>49700</v>
      </c>
      <c r="N1747" s="21" t="n">
        <f aca="false">M1747/L1747</f>
        <v>22.5909090909091</v>
      </c>
    </row>
    <row r="1748" customFormat="false" ht="13.5" hidden="false" customHeight="false" outlineLevel="0" collapsed="false">
      <c r="A1748" s="17" t="n">
        <v>2479</v>
      </c>
      <c r="B1748" s="29" t="s">
        <v>175</v>
      </c>
      <c r="C1748" s="29" t="s">
        <v>119</v>
      </c>
      <c r="D1748" s="19" t="n">
        <v>0.75</v>
      </c>
      <c r="E1748" s="19" t="n">
        <v>0.802083333333333</v>
      </c>
      <c r="F1748" s="19" t="n">
        <f aca="false">D1748-E1743</f>
        <v>0.121527777777778</v>
      </c>
      <c r="G1748" s="18" t="s">
        <v>396</v>
      </c>
      <c r="H1748" s="29" t="s">
        <v>171</v>
      </c>
      <c r="I1748" s="20" t="n">
        <v>820</v>
      </c>
      <c r="J1748" s="20" t="n">
        <v>13150</v>
      </c>
      <c r="K1748" s="21" t="n">
        <v>16.0365853658537</v>
      </c>
      <c r="L1748" s="20" t="n">
        <f aca="false">I1743+I1748</f>
        <v>1920</v>
      </c>
      <c r="M1748" s="20" t="n">
        <f aca="false">J1743+J1748</f>
        <v>38000</v>
      </c>
      <c r="N1748" s="21" t="n">
        <f aca="false">M1748/L1748</f>
        <v>19.7916666666667</v>
      </c>
    </row>
    <row r="1749" customFormat="false" ht="13.5" hidden="false" customHeight="false" outlineLevel="0" collapsed="false">
      <c r="A1749" s="17" t="n">
        <v>2480</v>
      </c>
      <c r="B1749" s="29" t="s">
        <v>175</v>
      </c>
      <c r="C1749" s="29" t="s">
        <v>119</v>
      </c>
      <c r="D1749" s="19" t="n">
        <v>0.75</v>
      </c>
      <c r="E1749" s="19" t="n">
        <v>0.802083333333333</v>
      </c>
      <c r="F1749" s="19" t="n">
        <f aca="false">D1749-E1743</f>
        <v>0.121527777777778</v>
      </c>
      <c r="G1749" s="18" t="s">
        <v>397</v>
      </c>
      <c r="H1749" s="29" t="s">
        <v>154</v>
      </c>
      <c r="I1749" s="20" t="n">
        <v>1240</v>
      </c>
      <c r="J1749" s="20" t="n">
        <v>38850</v>
      </c>
      <c r="K1749" s="21" t="n">
        <v>31.3306451612903</v>
      </c>
      <c r="L1749" s="20" t="n">
        <f aca="false">I1743+I1749</f>
        <v>2340</v>
      </c>
      <c r="M1749" s="20" t="n">
        <f aca="false">J1743+J1749</f>
        <v>63700</v>
      </c>
      <c r="N1749" s="21" t="n">
        <f aca="false">M1749/L1749</f>
        <v>27.2222222222222</v>
      </c>
    </row>
    <row r="1750" customFormat="false" ht="13.5" hidden="false" customHeight="false" outlineLevel="0" collapsed="false">
      <c r="A1750" s="17" t="n">
        <v>2483</v>
      </c>
      <c r="B1750" s="29" t="s">
        <v>175</v>
      </c>
      <c r="C1750" s="29" t="s">
        <v>119</v>
      </c>
      <c r="D1750" s="19" t="n">
        <v>0.791666666666667</v>
      </c>
      <c r="E1750" s="19" t="n">
        <v>0.84375</v>
      </c>
      <c r="F1750" s="19" t="n">
        <f aca="false">D1750-E1743</f>
        <v>0.163194444444444</v>
      </c>
      <c r="G1750" s="18" t="s">
        <v>398</v>
      </c>
      <c r="H1750" s="29" t="s">
        <v>171</v>
      </c>
      <c r="I1750" s="20" t="n">
        <v>820</v>
      </c>
      <c r="J1750" s="20" t="n">
        <v>13150</v>
      </c>
      <c r="K1750" s="21" t="n">
        <v>16.0365853658537</v>
      </c>
      <c r="L1750" s="20" t="n">
        <f aca="false">I1743+I1750</f>
        <v>1920</v>
      </c>
      <c r="M1750" s="20" t="n">
        <f aca="false">J1743+J1750</f>
        <v>38000</v>
      </c>
      <c r="N1750" s="21" t="n">
        <f aca="false">M1750/L1750</f>
        <v>19.7916666666667</v>
      </c>
    </row>
    <row r="1751" customFormat="false" ht="13.5" hidden="false" customHeight="false" outlineLevel="0" collapsed="false">
      <c r="A1751" s="17" t="n">
        <v>2485</v>
      </c>
      <c r="B1751" s="29" t="s">
        <v>175</v>
      </c>
      <c r="C1751" s="29" t="s">
        <v>119</v>
      </c>
      <c r="D1751" s="19" t="n">
        <v>0.791666666666667</v>
      </c>
      <c r="E1751" s="19" t="n">
        <v>0.84375</v>
      </c>
      <c r="F1751" s="19" t="n">
        <f aca="false">D1751-E1743</f>
        <v>0.163194444444444</v>
      </c>
      <c r="G1751" s="18" t="s">
        <v>399</v>
      </c>
      <c r="H1751" s="29" t="s">
        <v>124</v>
      </c>
      <c r="I1751" s="20" t="n">
        <v>1100</v>
      </c>
      <c r="J1751" s="20" t="n">
        <v>24850</v>
      </c>
      <c r="K1751" s="21" t="n">
        <v>22.5909090909091</v>
      </c>
      <c r="L1751" s="20" t="n">
        <f aca="false">I1743+I1751</f>
        <v>2200</v>
      </c>
      <c r="M1751" s="20" t="n">
        <f aca="false">J1743+J1751</f>
        <v>49700</v>
      </c>
      <c r="N1751" s="21" t="n">
        <f aca="false">M1751/L1751</f>
        <v>22.5909090909091</v>
      </c>
    </row>
    <row r="1752" customFormat="false" ht="13.5" hidden="false" customHeight="false" outlineLevel="0" collapsed="false">
      <c r="A1752" s="17" t="n">
        <v>2489</v>
      </c>
      <c r="B1752" s="29" t="s">
        <v>175</v>
      </c>
      <c r="C1752" s="29" t="s">
        <v>119</v>
      </c>
      <c r="D1752" s="19" t="n">
        <v>0.847222222222222</v>
      </c>
      <c r="E1752" s="19" t="n">
        <v>0.899305555555555</v>
      </c>
      <c r="F1752" s="19" t="n">
        <f aca="false">D1752-E1743</f>
        <v>0.21875</v>
      </c>
      <c r="G1752" s="18" t="s">
        <v>400</v>
      </c>
      <c r="H1752" s="29" t="s">
        <v>171</v>
      </c>
      <c r="I1752" s="20" t="n">
        <v>820</v>
      </c>
      <c r="J1752" s="20" t="n">
        <v>16850</v>
      </c>
      <c r="K1752" s="21" t="n">
        <v>20.5487804878049</v>
      </c>
      <c r="L1752" s="20" t="n">
        <f aca="false">I1743+I1752</f>
        <v>1920</v>
      </c>
      <c r="M1752" s="20" t="n">
        <f aca="false">J1743+J1752</f>
        <v>41700</v>
      </c>
      <c r="N1752" s="21" t="n">
        <f aca="false">M1752/L1752</f>
        <v>21.71875</v>
      </c>
    </row>
    <row r="1753" customFormat="false" ht="13.5" hidden="false" customHeight="false" outlineLevel="0" collapsed="false">
      <c r="A1753" s="17" t="n">
        <v>2491</v>
      </c>
      <c r="B1753" s="29" t="s">
        <v>175</v>
      </c>
      <c r="C1753" s="29" t="s">
        <v>119</v>
      </c>
      <c r="D1753" s="19" t="n">
        <v>0.847222222222222</v>
      </c>
      <c r="E1753" s="19" t="n">
        <v>0.899305555555555</v>
      </c>
      <c r="F1753" s="19" t="n">
        <f aca="false">D1753-E1743</f>
        <v>0.21875</v>
      </c>
      <c r="G1753" s="18" t="s">
        <v>401</v>
      </c>
      <c r="H1753" s="29" t="s">
        <v>124</v>
      </c>
      <c r="I1753" s="20" t="n">
        <v>1100</v>
      </c>
      <c r="J1753" s="20" t="n">
        <v>24850</v>
      </c>
      <c r="K1753" s="21" t="n">
        <v>22.5909090909091</v>
      </c>
      <c r="L1753" s="20" t="n">
        <f aca="false">I1743+I1753</f>
        <v>2200</v>
      </c>
      <c r="M1753" s="20" t="n">
        <f aca="false">J1743+J1753</f>
        <v>49700</v>
      </c>
      <c r="N1753" s="21" t="n">
        <f aca="false">M1753/L1753</f>
        <v>22.5909090909091</v>
      </c>
    </row>
    <row r="1754" customFormat="false" ht="13.5" hidden="false" customHeight="false" outlineLevel="0" collapsed="false">
      <c r="A1754" s="31" t="s">
        <v>578</v>
      </c>
    </row>
    <row r="1755" customFormat="false" ht="13.5" hidden="false" customHeight="false" outlineLevel="0" collapsed="false">
      <c r="A1755" s="32" t="n">
        <v>1158</v>
      </c>
      <c r="B1755" s="33" t="s">
        <v>119</v>
      </c>
      <c r="C1755" s="33" t="s">
        <v>175</v>
      </c>
      <c r="D1755" s="34" t="n">
        <v>0.625</v>
      </c>
      <c r="E1755" s="34" t="n">
        <v>0.670138888888889</v>
      </c>
      <c r="F1755" s="34"/>
      <c r="G1755" s="35" t="s">
        <v>194</v>
      </c>
      <c r="H1755" s="33" t="s">
        <v>171</v>
      </c>
      <c r="I1755" s="36" t="n">
        <v>820</v>
      </c>
      <c r="J1755" s="36" t="n">
        <v>11350</v>
      </c>
      <c r="K1755" s="37" t="n">
        <v>13.8414634146341</v>
      </c>
      <c r="L1755" s="36"/>
      <c r="M1755" s="36"/>
      <c r="N1755" s="37"/>
    </row>
    <row r="1756" customFormat="false" ht="13.5" hidden="false" customHeight="false" outlineLevel="0" collapsed="false">
      <c r="A1756" s="17" t="n">
        <v>2473</v>
      </c>
      <c r="B1756" s="29" t="s">
        <v>175</v>
      </c>
      <c r="C1756" s="29" t="s">
        <v>119</v>
      </c>
      <c r="D1756" s="19" t="n">
        <v>0.708333333333333</v>
      </c>
      <c r="E1756" s="19" t="n">
        <v>0.760416666666667</v>
      </c>
      <c r="F1756" s="19" t="n">
        <f aca="false">D1756-E1755</f>
        <v>0.0381944444444445</v>
      </c>
      <c r="G1756" s="18" t="s">
        <v>394</v>
      </c>
      <c r="H1756" s="29" t="s">
        <v>171</v>
      </c>
      <c r="I1756" s="20" t="n">
        <v>820</v>
      </c>
      <c r="J1756" s="20" t="n">
        <v>13150</v>
      </c>
      <c r="K1756" s="21" t="n">
        <v>16.0365853658537</v>
      </c>
      <c r="L1756" s="20" t="n">
        <f aca="false">I1755+I1756</f>
        <v>1640</v>
      </c>
      <c r="M1756" s="20" t="n">
        <f aca="false">J1755+J1756</f>
        <v>24500</v>
      </c>
      <c r="N1756" s="21" t="n">
        <f aca="false">M1756/L1756</f>
        <v>14.9390243902439</v>
      </c>
    </row>
    <row r="1757" customFormat="false" ht="13.5" hidden="false" customHeight="false" outlineLevel="0" collapsed="false">
      <c r="A1757" s="17" t="n">
        <v>2475</v>
      </c>
      <c r="B1757" s="29" t="s">
        <v>175</v>
      </c>
      <c r="C1757" s="29" t="s">
        <v>119</v>
      </c>
      <c r="D1757" s="19" t="n">
        <v>0.708333333333333</v>
      </c>
      <c r="E1757" s="19" t="n">
        <v>0.760416666666667</v>
      </c>
      <c r="F1757" s="19" t="n">
        <f aca="false">D1757-E1755</f>
        <v>0.0381944444444445</v>
      </c>
      <c r="G1757" s="18" t="s">
        <v>395</v>
      </c>
      <c r="H1757" s="29" t="s">
        <v>124</v>
      </c>
      <c r="I1757" s="20" t="n">
        <v>1100</v>
      </c>
      <c r="J1757" s="20" t="n">
        <v>24850</v>
      </c>
      <c r="K1757" s="21" t="n">
        <v>22.5909090909091</v>
      </c>
      <c r="L1757" s="20" t="n">
        <f aca="false">I1755+I1757</f>
        <v>1920</v>
      </c>
      <c r="M1757" s="20" t="n">
        <f aca="false">J1755+J1757</f>
        <v>36200</v>
      </c>
      <c r="N1757" s="21" t="n">
        <f aca="false">M1757/L1757</f>
        <v>18.8541666666667</v>
      </c>
    </row>
    <row r="1758" customFormat="false" ht="13.5" hidden="false" customHeight="false" outlineLevel="0" collapsed="false">
      <c r="A1758" s="17" t="n">
        <v>2479</v>
      </c>
      <c r="B1758" s="29" t="s">
        <v>175</v>
      </c>
      <c r="C1758" s="29" t="s">
        <v>119</v>
      </c>
      <c r="D1758" s="19" t="n">
        <v>0.75</v>
      </c>
      <c r="E1758" s="19" t="n">
        <v>0.802083333333333</v>
      </c>
      <c r="F1758" s="19" t="n">
        <f aca="false">D1758-E1755</f>
        <v>0.0798611111111111</v>
      </c>
      <c r="G1758" s="18" t="s">
        <v>396</v>
      </c>
      <c r="H1758" s="29" t="s">
        <v>171</v>
      </c>
      <c r="I1758" s="20" t="n">
        <v>820</v>
      </c>
      <c r="J1758" s="20" t="n">
        <v>13150</v>
      </c>
      <c r="K1758" s="21" t="n">
        <v>16.0365853658537</v>
      </c>
      <c r="L1758" s="20" t="n">
        <f aca="false">I1755+I1758</f>
        <v>1640</v>
      </c>
      <c r="M1758" s="20" t="n">
        <f aca="false">J1755+J1758</f>
        <v>24500</v>
      </c>
      <c r="N1758" s="21" t="n">
        <f aca="false">M1758/L1758</f>
        <v>14.9390243902439</v>
      </c>
    </row>
    <row r="1759" customFormat="false" ht="13.5" hidden="false" customHeight="false" outlineLevel="0" collapsed="false">
      <c r="A1759" s="17" t="n">
        <v>2480</v>
      </c>
      <c r="B1759" s="29" t="s">
        <v>175</v>
      </c>
      <c r="C1759" s="29" t="s">
        <v>119</v>
      </c>
      <c r="D1759" s="19" t="n">
        <v>0.75</v>
      </c>
      <c r="E1759" s="19" t="n">
        <v>0.802083333333333</v>
      </c>
      <c r="F1759" s="19" t="n">
        <f aca="false">D1759-E1755</f>
        <v>0.0798611111111111</v>
      </c>
      <c r="G1759" s="18" t="s">
        <v>397</v>
      </c>
      <c r="H1759" s="29" t="s">
        <v>154</v>
      </c>
      <c r="I1759" s="20" t="n">
        <v>1240</v>
      </c>
      <c r="J1759" s="20" t="n">
        <v>38850</v>
      </c>
      <c r="K1759" s="21" t="n">
        <v>31.3306451612903</v>
      </c>
      <c r="L1759" s="20" t="n">
        <f aca="false">I1755+I1759</f>
        <v>2060</v>
      </c>
      <c r="M1759" s="20" t="n">
        <f aca="false">J1755+J1759</f>
        <v>50200</v>
      </c>
      <c r="N1759" s="21" t="n">
        <f aca="false">M1759/L1759</f>
        <v>24.368932038835</v>
      </c>
    </row>
    <row r="1760" customFormat="false" ht="13.5" hidden="false" customHeight="false" outlineLevel="0" collapsed="false">
      <c r="A1760" s="17" t="n">
        <v>2483</v>
      </c>
      <c r="B1760" s="29" t="s">
        <v>175</v>
      </c>
      <c r="C1760" s="29" t="s">
        <v>119</v>
      </c>
      <c r="D1760" s="19" t="n">
        <v>0.791666666666667</v>
      </c>
      <c r="E1760" s="19" t="n">
        <v>0.84375</v>
      </c>
      <c r="F1760" s="19" t="n">
        <f aca="false">D1760-E1755</f>
        <v>0.121527777777778</v>
      </c>
      <c r="G1760" s="18" t="s">
        <v>398</v>
      </c>
      <c r="H1760" s="29" t="s">
        <v>171</v>
      </c>
      <c r="I1760" s="20" t="n">
        <v>820</v>
      </c>
      <c r="J1760" s="20" t="n">
        <v>13150</v>
      </c>
      <c r="K1760" s="21" t="n">
        <v>16.0365853658537</v>
      </c>
      <c r="L1760" s="20" t="n">
        <f aca="false">I1755+I1760</f>
        <v>1640</v>
      </c>
      <c r="M1760" s="20" t="n">
        <f aca="false">J1755+J1760</f>
        <v>24500</v>
      </c>
      <c r="N1760" s="21" t="n">
        <f aca="false">M1760/L1760</f>
        <v>14.9390243902439</v>
      </c>
    </row>
    <row r="1761" customFormat="false" ht="13.5" hidden="false" customHeight="false" outlineLevel="0" collapsed="false">
      <c r="A1761" s="17" t="n">
        <v>2485</v>
      </c>
      <c r="B1761" s="29" t="s">
        <v>175</v>
      </c>
      <c r="C1761" s="29" t="s">
        <v>119</v>
      </c>
      <c r="D1761" s="19" t="n">
        <v>0.791666666666667</v>
      </c>
      <c r="E1761" s="19" t="n">
        <v>0.84375</v>
      </c>
      <c r="F1761" s="19" t="n">
        <f aca="false">D1761-E1755</f>
        <v>0.121527777777778</v>
      </c>
      <c r="G1761" s="18" t="s">
        <v>399</v>
      </c>
      <c r="H1761" s="29" t="s">
        <v>124</v>
      </c>
      <c r="I1761" s="20" t="n">
        <v>1100</v>
      </c>
      <c r="J1761" s="20" t="n">
        <v>24850</v>
      </c>
      <c r="K1761" s="21" t="n">
        <v>22.5909090909091</v>
      </c>
      <c r="L1761" s="20" t="n">
        <f aca="false">I1755+I1761</f>
        <v>1920</v>
      </c>
      <c r="M1761" s="20" t="n">
        <f aca="false">J1755+J1761</f>
        <v>36200</v>
      </c>
      <c r="N1761" s="21" t="n">
        <f aca="false">M1761/L1761</f>
        <v>18.8541666666667</v>
      </c>
    </row>
    <row r="1762" customFormat="false" ht="13.5" hidden="false" customHeight="false" outlineLevel="0" collapsed="false">
      <c r="A1762" s="17" t="n">
        <v>2489</v>
      </c>
      <c r="B1762" s="29" t="s">
        <v>175</v>
      </c>
      <c r="C1762" s="29" t="s">
        <v>119</v>
      </c>
      <c r="D1762" s="19" t="n">
        <v>0.847222222222222</v>
      </c>
      <c r="E1762" s="19" t="n">
        <v>0.899305555555555</v>
      </c>
      <c r="F1762" s="19" t="n">
        <f aca="false">D1762-E1755</f>
        <v>0.177083333333333</v>
      </c>
      <c r="G1762" s="18" t="s">
        <v>400</v>
      </c>
      <c r="H1762" s="29" t="s">
        <v>171</v>
      </c>
      <c r="I1762" s="20" t="n">
        <v>820</v>
      </c>
      <c r="J1762" s="20" t="n">
        <v>16850</v>
      </c>
      <c r="K1762" s="21" t="n">
        <v>20.5487804878049</v>
      </c>
      <c r="L1762" s="20" t="n">
        <f aca="false">I1755+I1762</f>
        <v>1640</v>
      </c>
      <c r="M1762" s="20" t="n">
        <f aca="false">J1755+J1762</f>
        <v>28200</v>
      </c>
      <c r="N1762" s="21" t="n">
        <f aca="false">M1762/L1762</f>
        <v>17.1951219512195</v>
      </c>
    </row>
    <row r="1763" customFormat="false" ht="13.5" hidden="false" customHeight="false" outlineLevel="0" collapsed="false">
      <c r="A1763" s="17" t="n">
        <v>2491</v>
      </c>
      <c r="B1763" s="29" t="s">
        <v>175</v>
      </c>
      <c r="C1763" s="29" t="s">
        <v>119</v>
      </c>
      <c r="D1763" s="19" t="n">
        <v>0.847222222222222</v>
      </c>
      <c r="E1763" s="19" t="n">
        <v>0.899305555555555</v>
      </c>
      <c r="F1763" s="19" t="n">
        <f aca="false">D1763-E1755</f>
        <v>0.177083333333333</v>
      </c>
      <c r="G1763" s="18" t="s">
        <v>401</v>
      </c>
      <c r="H1763" s="29" t="s">
        <v>124</v>
      </c>
      <c r="I1763" s="20" t="n">
        <v>1100</v>
      </c>
      <c r="J1763" s="20" t="n">
        <v>24850</v>
      </c>
      <c r="K1763" s="21" t="n">
        <v>22.5909090909091</v>
      </c>
      <c r="L1763" s="20" t="n">
        <f aca="false">I1755+I1763</f>
        <v>1920</v>
      </c>
      <c r="M1763" s="20" t="n">
        <f aca="false">J1755+J1763</f>
        <v>36200</v>
      </c>
      <c r="N1763" s="21" t="n">
        <f aca="false">M1763/L1763</f>
        <v>18.8541666666667</v>
      </c>
    </row>
    <row r="1764" customFormat="false" ht="13.5" hidden="false" customHeight="false" outlineLevel="0" collapsed="false">
      <c r="A1764" s="31" t="s">
        <v>579</v>
      </c>
    </row>
    <row r="1765" customFormat="false" ht="13.5" hidden="false" customHeight="false" outlineLevel="0" collapsed="false">
      <c r="A1765" s="38" t="n">
        <v>1162</v>
      </c>
      <c r="B1765" s="39" t="s">
        <v>119</v>
      </c>
      <c r="C1765" s="39" t="s">
        <v>175</v>
      </c>
      <c r="D1765" s="40" t="n">
        <v>0.625</v>
      </c>
      <c r="E1765" s="40" t="n">
        <v>0.670138888888889</v>
      </c>
      <c r="F1765" s="40"/>
      <c r="G1765" s="41" t="s">
        <v>195</v>
      </c>
      <c r="H1765" s="39" t="s">
        <v>124</v>
      </c>
      <c r="I1765" s="42" t="n">
        <v>1100</v>
      </c>
      <c r="J1765" s="42" t="n">
        <v>24850</v>
      </c>
      <c r="K1765" s="43" t="n">
        <v>22.5909090909091</v>
      </c>
      <c r="L1765" s="42"/>
      <c r="M1765" s="42"/>
      <c r="N1765" s="43"/>
    </row>
    <row r="1766" customFormat="false" ht="13.5" hidden="false" customHeight="false" outlineLevel="0" collapsed="false">
      <c r="A1766" s="17" t="n">
        <v>2473</v>
      </c>
      <c r="B1766" s="29" t="s">
        <v>175</v>
      </c>
      <c r="C1766" s="29" t="s">
        <v>119</v>
      </c>
      <c r="D1766" s="19" t="n">
        <v>0.708333333333333</v>
      </c>
      <c r="E1766" s="19" t="n">
        <v>0.760416666666667</v>
      </c>
      <c r="F1766" s="19" t="n">
        <f aca="false">D1766-E1765</f>
        <v>0.0381944444444445</v>
      </c>
      <c r="G1766" s="18" t="s">
        <v>394</v>
      </c>
      <c r="H1766" s="29" t="s">
        <v>171</v>
      </c>
      <c r="I1766" s="20" t="n">
        <v>820</v>
      </c>
      <c r="J1766" s="20" t="n">
        <v>13150</v>
      </c>
      <c r="K1766" s="21" t="n">
        <v>16.0365853658537</v>
      </c>
      <c r="L1766" s="20" t="n">
        <f aca="false">I1765+I1766</f>
        <v>1920</v>
      </c>
      <c r="M1766" s="20" t="n">
        <f aca="false">J1765+J1766</f>
        <v>38000</v>
      </c>
      <c r="N1766" s="21" t="n">
        <f aca="false">M1766/L1766</f>
        <v>19.7916666666667</v>
      </c>
    </row>
    <row r="1767" customFormat="false" ht="13.5" hidden="false" customHeight="false" outlineLevel="0" collapsed="false">
      <c r="A1767" s="17" t="n">
        <v>2475</v>
      </c>
      <c r="B1767" s="29" t="s">
        <v>175</v>
      </c>
      <c r="C1767" s="29" t="s">
        <v>119</v>
      </c>
      <c r="D1767" s="19" t="n">
        <v>0.708333333333333</v>
      </c>
      <c r="E1767" s="19" t="n">
        <v>0.760416666666667</v>
      </c>
      <c r="F1767" s="19" t="n">
        <f aca="false">D1767-E1765</f>
        <v>0.0381944444444445</v>
      </c>
      <c r="G1767" s="18" t="s">
        <v>395</v>
      </c>
      <c r="H1767" s="29" t="s">
        <v>124</v>
      </c>
      <c r="I1767" s="20" t="n">
        <v>1100</v>
      </c>
      <c r="J1767" s="20" t="n">
        <v>24850</v>
      </c>
      <c r="K1767" s="21" t="n">
        <v>22.5909090909091</v>
      </c>
      <c r="L1767" s="20" t="n">
        <f aca="false">I1765+I1767</f>
        <v>2200</v>
      </c>
      <c r="M1767" s="20" t="n">
        <f aca="false">J1765+J1767</f>
        <v>49700</v>
      </c>
      <c r="N1767" s="21" t="n">
        <f aca="false">M1767/L1767</f>
        <v>22.5909090909091</v>
      </c>
    </row>
    <row r="1768" customFormat="false" ht="13.5" hidden="false" customHeight="false" outlineLevel="0" collapsed="false">
      <c r="A1768" s="17" t="n">
        <v>2479</v>
      </c>
      <c r="B1768" s="29" t="s">
        <v>175</v>
      </c>
      <c r="C1768" s="29" t="s">
        <v>119</v>
      </c>
      <c r="D1768" s="19" t="n">
        <v>0.75</v>
      </c>
      <c r="E1768" s="19" t="n">
        <v>0.802083333333333</v>
      </c>
      <c r="F1768" s="19" t="n">
        <f aca="false">D1768-E1765</f>
        <v>0.0798611111111111</v>
      </c>
      <c r="G1768" s="18" t="s">
        <v>396</v>
      </c>
      <c r="H1768" s="29" t="s">
        <v>171</v>
      </c>
      <c r="I1768" s="20" t="n">
        <v>820</v>
      </c>
      <c r="J1768" s="20" t="n">
        <v>13150</v>
      </c>
      <c r="K1768" s="21" t="n">
        <v>16.0365853658537</v>
      </c>
      <c r="L1768" s="20" t="n">
        <f aca="false">I1765+I1768</f>
        <v>1920</v>
      </c>
      <c r="M1768" s="20" t="n">
        <f aca="false">J1765+J1768</f>
        <v>38000</v>
      </c>
      <c r="N1768" s="21" t="n">
        <f aca="false">M1768/L1768</f>
        <v>19.7916666666667</v>
      </c>
    </row>
    <row r="1769" customFormat="false" ht="13.5" hidden="false" customHeight="false" outlineLevel="0" collapsed="false">
      <c r="A1769" s="17" t="n">
        <v>2480</v>
      </c>
      <c r="B1769" s="29" t="s">
        <v>175</v>
      </c>
      <c r="C1769" s="29" t="s">
        <v>119</v>
      </c>
      <c r="D1769" s="19" t="n">
        <v>0.75</v>
      </c>
      <c r="E1769" s="19" t="n">
        <v>0.802083333333333</v>
      </c>
      <c r="F1769" s="19" t="n">
        <f aca="false">D1769-E1765</f>
        <v>0.0798611111111111</v>
      </c>
      <c r="G1769" s="18" t="s">
        <v>397</v>
      </c>
      <c r="H1769" s="29" t="s">
        <v>154</v>
      </c>
      <c r="I1769" s="20" t="n">
        <v>1240</v>
      </c>
      <c r="J1769" s="20" t="n">
        <v>38850</v>
      </c>
      <c r="K1769" s="21" t="n">
        <v>31.3306451612903</v>
      </c>
      <c r="L1769" s="20" t="n">
        <f aca="false">I1765+I1769</f>
        <v>2340</v>
      </c>
      <c r="M1769" s="20" t="n">
        <f aca="false">J1765+J1769</f>
        <v>63700</v>
      </c>
      <c r="N1769" s="21" t="n">
        <f aca="false">M1769/L1769</f>
        <v>27.2222222222222</v>
      </c>
    </row>
    <row r="1770" customFormat="false" ht="13.5" hidden="false" customHeight="false" outlineLevel="0" collapsed="false">
      <c r="A1770" s="17" t="n">
        <v>2483</v>
      </c>
      <c r="B1770" s="29" t="s">
        <v>175</v>
      </c>
      <c r="C1770" s="29" t="s">
        <v>119</v>
      </c>
      <c r="D1770" s="19" t="n">
        <v>0.791666666666667</v>
      </c>
      <c r="E1770" s="19" t="n">
        <v>0.84375</v>
      </c>
      <c r="F1770" s="19" t="n">
        <f aca="false">D1770-E1765</f>
        <v>0.121527777777778</v>
      </c>
      <c r="G1770" s="18" t="s">
        <v>398</v>
      </c>
      <c r="H1770" s="29" t="s">
        <v>171</v>
      </c>
      <c r="I1770" s="20" t="n">
        <v>820</v>
      </c>
      <c r="J1770" s="20" t="n">
        <v>13150</v>
      </c>
      <c r="K1770" s="21" t="n">
        <v>16.0365853658537</v>
      </c>
      <c r="L1770" s="20" t="n">
        <f aca="false">I1765+I1770</f>
        <v>1920</v>
      </c>
      <c r="M1770" s="20" t="n">
        <f aca="false">J1765+J1770</f>
        <v>38000</v>
      </c>
      <c r="N1770" s="21" t="n">
        <f aca="false">M1770/L1770</f>
        <v>19.7916666666667</v>
      </c>
    </row>
    <row r="1771" customFormat="false" ht="13.5" hidden="false" customHeight="false" outlineLevel="0" collapsed="false">
      <c r="A1771" s="17" t="n">
        <v>2485</v>
      </c>
      <c r="B1771" s="29" t="s">
        <v>175</v>
      </c>
      <c r="C1771" s="29" t="s">
        <v>119</v>
      </c>
      <c r="D1771" s="19" t="n">
        <v>0.791666666666667</v>
      </c>
      <c r="E1771" s="19" t="n">
        <v>0.84375</v>
      </c>
      <c r="F1771" s="19" t="n">
        <f aca="false">D1771-E1765</f>
        <v>0.121527777777778</v>
      </c>
      <c r="G1771" s="18" t="s">
        <v>399</v>
      </c>
      <c r="H1771" s="29" t="s">
        <v>124</v>
      </c>
      <c r="I1771" s="20" t="n">
        <v>1100</v>
      </c>
      <c r="J1771" s="20" t="n">
        <v>24850</v>
      </c>
      <c r="K1771" s="21" t="n">
        <v>22.5909090909091</v>
      </c>
      <c r="L1771" s="20" t="n">
        <f aca="false">I1765+I1771</f>
        <v>2200</v>
      </c>
      <c r="M1771" s="20" t="n">
        <f aca="false">J1765+J1771</f>
        <v>49700</v>
      </c>
      <c r="N1771" s="21" t="n">
        <f aca="false">M1771/L1771</f>
        <v>22.5909090909091</v>
      </c>
    </row>
    <row r="1772" customFormat="false" ht="13.5" hidden="false" customHeight="false" outlineLevel="0" collapsed="false">
      <c r="A1772" s="17" t="n">
        <v>2489</v>
      </c>
      <c r="B1772" s="29" t="s">
        <v>175</v>
      </c>
      <c r="C1772" s="29" t="s">
        <v>119</v>
      </c>
      <c r="D1772" s="19" t="n">
        <v>0.847222222222222</v>
      </c>
      <c r="E1772" s="19" t="n">
        <v>0.899305555555555</v>
      </c>
      <c r="F1772" s="19" t="n">
        <f aca="false">D1772-E1765</f>
        <v>0.177083333333333</v>
      </c>
      <c r="G1772" s="18" t="s">
        <v>400</v>
      </c>
      <c r="H1772" s="29" t="s">
        <v>171</v>
      </c>
      <c r="I1772" s="20" t="n">
        <v>820</v>
      </c>
      <c r="J1772" s="20" t="n">
        <v>16850</v>
      </c>
      <c r="K1772" s="21" t="n">
        <v>20.5487804878049</v>
      </c>
      <c r="L1772" s="20" t="n">
        <f aca="false">I1765+I1772</f>
        <v>1920</v>
      </c>
      <c r="M1772" s="20" t="n">
        <f aca="false">J1765+J1772</f>
        <v>41700</v>
      </c>
      <c r="N1772" s="21" t="n">
        <f aca="false">M1772/L1772</f>
        <v>21.71875</v>
      </c>
    </row>
    <row r="1773" customFormat="false" ht="13.5" hidden="false" customHeight="false" outlineLevel="0" collapsed="false">
      <c r="A1773" s="17" t="n">
        <v>2491</v>
      </c>
      <c r="B1773" s="29" t="s">
        <v>175</v>
      </c>
      <c r="C1773" s="29" t="s">
        <v>119</v>
      </c>
      <c r="D1773" s="19" t="n">
        <v>0.847222222222222</v>
      </c>
      <c r="E1773" s="19" t="n">
        <v>0.899305555555555</v>
      </c>
      <c r="F1773" s="19" t="n">
        <f aca="false">D1773-E1765</f>
        <v>0.177083333333333</v>
      </c>
      <c r="G1773" s="18" t="s">
        <v>401</v>
      </c>
      <c r="H1773" s="29" t="s">
        <v>124</v>
      </c>
      <c r="I1773" s="20" t="n">
        <v>1100</v>
      </c>
      <c r="J1773" s="20" t="n">
        <v>24850</v>
      </c>
      <c r="K1773" s="21" t="n">
        <v>22.5909090909091</v>
      </c>
      <c r="L1773" s="20" t="n">
        <f aca="false">I1765+I1773</f>
        <v>2200</v>
      </c>
      <c r="M1773" s="20" t="n">
        <f aca="false">J1765+J1773</f>
        <v>49700</v>
      </c>
      <c r="N1773" s="21" t="n">
        <f aca="false">M1773/L1773</f>
        <v>22.5909090909091</v>
      </c>
    </row>
    <row r="1774" customFormat="false" ht="13.5" hidden="false" customHeight="false" outlineLevel="0" collapsed="false">
      <c r="A1774" s="31" t="s">
        <v>580</v>
      </c>
    </row>
    <row r="1775" customFormat="false" ht="13.5" hidden="false" customHeight="false" outlineLevel="0" collapsed="false">
      <c r="A1775" s="32" t="n">
        <v>1166</v>
      </c>
      <c r="B1775" s="33" t="s">
        <v>119</v>
      </c>
      <c r="C1775" s="33" t="s">
        <v>175</v>
      </c>
      <c r="D1775" s="34" t="n">
        <v>0.666666666666667</v>
      </c>
      <c r="E1775" s="34" t="n">
        <v>0.711805555555555</v>
      </c>
      <c r="F1775" s="34"/>
      <c r="G1775" s="35" t="s">
        <v>196</v>
      </c>
      <c r="H1775" s="33" t="s">
        <v>171</v>
      </c>
      <c r="I1775" s="36" t="n">
        <v>820</v>
      </c>
      <c r="J1775" s="36" t="n">
        <v>11750</v>
      </c>
      <c r="K1775" s="37" t="n">
        <v>14.3292682926829</v>
      </c>
      <c r="L1775" s="36"/>
      <c r="M1775" s="36"/>
      <c r="N1775" s="37"/>
    </row>
    <row r="1776" customFormat="false" ht="13.5" hidden="false" customHeight="false" outlineLevel="0" collapsed="false">
      <c r="A1776" s="17" t="n">
        <v>2479</v>
      </c>
      <c r="B1776" s="29" t="s">
        <v>175</v>
      </c>
      <c r="C1776" s="29" t="s">
        <v>119</v>
      </c>
      <c r="D1776" s="19" t="n">
        <v>0.75</v>
      </c>
      <c r="E1776" s="19" t="n">
        <v>0.802083333333333</v>
      </c>
      <c r="F1776" s="19" t="n">
        <f aca="false">D1776-E1775</f>
        <v>0.0381944444444445</v>
      </c>
      <c r="G1776" s="18" t="s">
        <v>396</v>
      </c>
      <c r="H1776" s="29" t="s">
        <v>171</v>
      </c>
      <c r="I1776" s="20" t="n">
        <v>820</v>
      </c>
      <c r="J1776" s="20" t="n">
        <v>13150</v>
      </c>
      <c r="K1776" s="21" t="n">
        <v>16.0365853658537</v>
      </c>
      <c r="L1776" s="20" t="n">
        <f aca="false">I1775+I1776</f>
        <v>1640</v>
      </c>
      <c r="M1776" s="20" t="n">
        <f aca="false">J1775+J1776</f>
        <v>24900</v>
      </c>
      <c r="N1776" s="21" t="n">
        <f aca="false">M1776/L1776</f>
        <v>15.1829268292683</v>
      </c>
    </row>
    <row r="1777" customFormat="false" ht="13.5" hidden="false" customHeight="false" outlineLevel="0" collapsed="false">
      <c r="A1777" s="17" t="n">
        <v>2480</v>
      </c>
      <c r="B1777" s="29" t="s">
        <v>175</v>
      </c>
      <c r="C1777" s="29" t="s">
        <v>119</v>
      </c>
      <c r="D1777" s="19" t="n">
        <v>0.75</v>
      </c>
      <c r="E1777" s="19" t="n">
        <v>0.802083333333333</v>
      </c>
      <c r="F1777" s="19" t="n">
        <f aca="false">D1777-E1775</f>
        <v>0.0381944444444445</v>
      </c>
      <c r="G1777" s="18" t="s">
        <v>397</v>
      </c>
      <c r="H1777" s="29" t="s">
        <v>154</v>
      </c>
      <c r="I1777" s="20" t="n">
        <v>1240</v>
      </c>
      <c r="J1777" s="20" t="n">
        <v>38850</v>
      </c>
      <c r="K1777" s="21" t="n">
        <v>31.3306451612903</v>
      </c>
      <c r="L1777" s="20" t="n">
        <f aca="false">I1775+I1777</f>
        <v>2060</v>
      </c>
      <c r="M1777" s="20" t="n">
        <f aca="false">J1775+J1777</f>
        <v>50600</v>
      </c>
      <c r="N1777" s="21" t="n">
        <f aca="false">M1777/L1777</f>
        <v>24.5631067961165</v>
      </c>
    </row>
    <row r="1778" customFormat="false" ht="13.5" hidden="false" customHeight="false" outlineLevel="0" collapsed="false">
      <c r="A1778" s="17" t="n">
        <v>2483</v>
      </c>
      <c r="B1778" s="29" t="s">
        <v>175</v>
      </c>
      <c r="C1778" s="29" t="s">
        <v>119</v>
      </c>
      <c r="D1778" s="19" t="n">
        <v>0.791666666666667</v>
      </c>
      <c r="E1778" s="19" t="n">
        <v>0.84375</v>
      </c>
      <c r="F1778" s="19" t="n">
        <f aca="false">D1778-E1775</f>
        <v>0.0798611111111111</v>
      </c>
      <c r="G1778" s="18" t="s">
        <v>398</v>
      </c>
      <c r="H1778" s="29" t="s">
        <v>171</v>
      </c>
      <c r="I1778" s="20" t="n">
        <v>820</v>
      </c>
      <c r="J1778" s="20" t="n">
        <v>13150</v>
      </c>
      <c r="K1778" s="21" t="n">
        <v>16.0365853658537</v>
      </c>
      <c r="L1778" s="20" t="n">
        <f aca="false">I1775+I1778</f>
        <v>1640</v>
      </c>
      <c r="M1778" s="20" t="n">
        <f aca="false">J1775+J1778</f>
        <v>24900</v>
      </c>
      <c r="N1778" s="21" t="n">
        <f aca="false">M1778/L1778</f>
        <v>15.1829268292683</v>
      </c>
    </row>
    <row r="1779" customFormat="false" ht="13.5" hidden="false" customHeight="false" outlineLevel="0" collapsed="false">
      <c r="A1779" s="17" t="n">
        <v>2485</v>
      </c>
      <c r="B1779" s="29" t="s">
        <v>175</v>
      </c>
      <c r="C1779" s="29" t="s">
        <v>119</v>
      </c>
      <c r="D1779" s="19" t="n">
        <v>0.791666666666667</v>
      </c>
      <c r="E1779" s="19" t="n">
        <v>0.84375</v>
      </c>
      <c r="F1779" s="19" t="n">
        <f aca="false">D1779-E1775</f>
        <v>0.0798611111111111</v>
      </c>
      <c r="G1779" s="18" t="s">
        <v>399</v>
      </c>
      <c r="H1779" s="29" t="s">
        <v>124</v>
      </c>
      <c r="I1779" s="20" t="n">
        <v>1100</v>
      </c>
      <c r="J1779" s="20" t="n">
        <v>24850</v>
      </c>
      <c r="K1779" s="21" t="n">
        <v>22.5909090909091</v>
      </c>
      <c r="L1779" s="20" t="n">
        <f aca="false">I1775+I1779</f>
        <v>1920</v>
      </c>
      <c r="M1779" s="20" t="n">
        <f aca="false">J1775+J1779</f>
        <v>36600</v>
      </c>
      <c r="N1779" s="21" t="n">
        <f aca="false">M1779/L1779</f>
        <v>19.0625</v>
      </c>
    </row>
    <row r="1780" customFormat="false" ht="13.5" hidden="false" customHeight="false" outlineLevel="0" collapsed="false">
      <c r="A1780" s="17" t="n">
        <v>2489</v>
      </c>
      <c r="B1780" s="29" t="s">
        <v>175</v>
      </c>
      <c r="C1780" s="29" t="s">
        <v>119</v>
      </c>
      <c r="D1780" s="19" t="n">
        <v>0.847222222222222</v>
      </c>
      <c r="E1780" s="19" t="n">
        <v>0.899305555555555</v>
      </c>
      <c r="F1780" s="19" t="n">
        <f aca="false">D1780-E1775</f>
        <v>0.135416666666667</v>
      </c>
      <c r="G1780" s="18" t="s">
        <v>400</v>
      </c>
      <c r="H1780" s="29" t="s">
        <v>171</v>
      </c>
      <c r="I1780" s="20" t="n">
        <v>820</v>
      </c>
      <c r="J1780" s="20" t="n">
        <v>16850</v>
      </c>
      <c r="K1780" s="21" t="n">
        <v>20.5487804878049</v>
      </c>
      <c r="L1780" s="20" t="n">
        <f aca="false">I1775+I1780</f>
        <v>1640</v>
      </c>
      <c r="M1780" s="20" t="n">
        <f aca="false">J1775+J1780</f>
        <v>28600</v>
      </c>
      <c r="N1780" s="21" t="n">
        <f aca="false">M1780/L1780</f>
        <v>17.4390243902439</v>
      </c>
    </row>
    <row r="1781" customFormat="false" ht="13.5" hidden="false" customHeight="false" outlineLevel="0" collapsed="false">
      <c r="A1781" s="17" t="n">
        <v>2491</v>
      </c>
      <c r="B1781" s="29" t="s">
        <v>175</v>
      </c>
      <c r="C1781" s="29" t="s">
        <v>119</v>
      </c>
      <c r="D1781" s="19" t="n">
        <v>0.847222222222222</v>
      </c>
      <c r="E1781" s="19" t="n">
        <v>0.899305555555555</v>
      </c>
      <c r="F1781" s="19" t="n">
        <f aca="false">D1781-E1775</f>
        <v>0.135416666666667</v>
      </c>
      <c r="G1781" s="18" t="s">
        <v>401</v>
      </c>
      <c r="H1781" s="29" t="s">
        <v>124</v>
      </c>
      <c r="I1781" s="20" t="n">
        <v>1100</v>
      </c>
      <c r="J1781" s="20" t="n">
        <v>24850</v>
      </c>
      <c r="K1781" s="21" t="n">
        <v>22.5909090909091</v>
      </c>
      <c r="L1781" s="20" t="n">
        <f aca="false">I1775+I1781</f>
        <v>1920</v>
      </c>
      <c r="M1781" s="20" t="n">
        <f aca="false">J1775+J1781</f>
        <v>36600</v>
      </c>
      <c r="N1781" s="21" t="n">
        <f aca="false">M1781/L1781</f>
        <v>19.0625</v>
      </c>
    </row>
    <row r="1782" customFormat="false" ht="13.5" hidden="false" customHeight="false" outlineLevel="0" collapsed="false">
      <c r="A1782" s="31" t="s">
        <v>581</v>
      </c>
    </row>
    <row r="1783" customFormat="false" ht="13.5" hidden="false" customHeight="false" outlineLevel="0" collapsed="false">
      <c r="A1783" s="38" t="n">
        <v>1170</v>
      </c>
      <c r="B1783" s="39" t="s">
        <v>119</v>
      </c>
      <c r="C1783" s="39" t="s">
        <v>175</v>
      </c>
      <c r="D1783" s="40" t="n">
        <v>0.666666666666667</v>
      </c>
      <c r="E1783" s="40" t="n">
        <v>0.711805555555555</v>
      </c>
      <c r="F1783" s="40"/>
      <c r="G1783" s="41" t="s">
        <v>197</v>
      </c>
      <c r="H1783" s="39" t="s">
        <v>124</v>
      </c>
      <c r="I1783" s="42" t="n">
        <v>1100</v>
      </c>
      <c r="J1783" s="42" t="n">
        <v>24850</v>
      </c>
      <c r="K1783" s="43" t="n">
        <v>22.5909090909091</v>
      </c>
      <c r="L1783" s="42"/>
      <c r="M1783" s="42"/>
      <c r="N1783" s="43"/>
    </row>
    <row r="1784" customFormat="false" ht="13.5" hidden="false" customHeight="false" outlineLevel="0" collapsed="false">
      <c r="A1784" s="17" t="n">
        <v>2479</v>
      </c>
      <c r="B1784" s="29" t="s">
        <v>175</v>
      </c>
      <c r="C1784" s="29" t="s">
        <v>119</v>
      </c>
      <c r="D1784" s="19" t="n">
        <v>0.75</v>
      </c>
      <c r="E1784" s="19" t="n">
        <v>0.802083333333333</v>
      </c>
      <c r="F1784" s="19" t="n">
        <f aca="false">D1784-E1783</f>
        <v>0.0381944444444445</v>
      </c>
      <c r="G1784" s="18" t="s">
        <v>396</v>
      </c>
      <c r="H1784" s="29" t="s">
        <v>171</v>
      </c>
      <c r="I1784" s="20" t="n">
        <v>820</v>
      </c>
      <c r="J1784" s="20" t="n">
        <v>13150</v>
      </c>
      <c r="K1784" s="21" t="n">
        <v>16.0365853658537</v>
      </c>
      <c r="L1784" s="20" t="n">
        <f aca="false">I1783+I1784</f>
        <v>1920</v>
      </c>
      <c r="M1784" s="20" t="n">
        <f aca="false">J1783+J1784</f>
        <v>38000</v>
      </c>
      <c r="N1784" s="21" t="n">
        <f aca="false">M1784/L1784</f>
        <v>19.7916666666667</v>
      </c>
    </row>
    <row r="1785" customFormat="false" ht="13.5" hidden="false" customHeight="false" outlineLevel="0" collapsed="false">
      <c r="A1785" s="17" t="n">
        <v>2480</v>
      </c>
      <c r="B1785" s="29" t="s">
        <v>175</v>
      </c>
      <c r="C1785" s="29" t="s">
        <v>119</v>
      </c>
      <c r="D1785" s="19" t="n">
        <v>0.75</v>
      </c>
      <c r="E1785" s="19" t="n">
        <v>0.802083333333333</v>
      </c>
      <c r="F1785" s="19" t="n">
        <f aca="false">D1785-E1783</f>
        <v>0.0381944444444445</v>
      </c>
      <c r="G1785" s="18" t="s">
        <v>397</v>
      </c>
      <c r="H1785" s="29" t="s">
        <v>154</v>
      </c>
      <c r="I1785" s="20" t="n">
        <v>1240</v>
      </c>
      <c r="J1785" s="20" t="n">
        <v>38850</v>
      </c>
      <c r="K1785" s="21" t="n">
        <v>31.3306451612903</v>
      </c>
      <c r="L1785" s="20" t="n">
        <f aca="false">I1783+I1785</f>
        <v>2340</v>
      </c>
      <c r="M1785" s="20" t="n">
        <f aca="false">J1783+J1785</f>
        <v>63700</v>
      </c>
      <c r="N1785" s="21" t="n">
        <f aca="false">M1785/L1785</f>
        <v>27.2222222222222</v>
      </c>
    </row>
    <row r="1786" customFormat="false" ht="13.5" hidden="false" customHeight="false" outlineLevel="0" collapsed="false">
      <c r="A1786" s="17" t="n">
        <v>2483</v>
      </c>
      <c r="B1786" s="29" t="s">
        <v>175</v>
      </c>
      <c r="C1786" s="29" t="s">
        <v>119</v>
      </c>
      <c r="D1786" s="19" t="n">
        <v>0.791666666666667</v>
      </c>
      <c r="E1786" s="19" t="n">
        <v>0.84375</v>
      </c>
      <c r="F1786" s="19" t="n">
        <f aca="false">D1786-E1783</f>
        <v>0.0798611111111111</v>
      </c>
      <c r="G1786" s="18" t="s">
        <v>398</v>
      </c>
      <c r="H1786" s="29" t="s">
        <v>171</v>
      </c>
      <c r="I1786" s="20" t="n">
        <v>820</v>
      </c>
      <c r="J1786" s="20" t="n">
        <v>13150</v>
      </c>
      <c r="K1786" s="21" t="n">
        <v>16.0365853658537</v>
      </c>
      <c r="L1786" s="20" t="n">
        <f aca="false">I1783+I1786</f>
        <v>1920</v>
      </c>
      <c r="M1786" s="20" t="n">
        <f aca="false">J1783+J1786</f>
        <v>38000</v>
      </c>
      <c r="N1786" s="21" t="n">
        <f aca="false">M1786/L1786</f>
        <v>19.7916666666667</v>
      </c>
    </row>
    <row r="1787" customFormat="false" ht="13.5" hidden="false" customHeight="false" outlineLevel="0" collapsed="false">
      <c r="A1787" s="17" t="n">
        <v>2485</v>
      </c>
      <c r="B1787" s="29" t="s">
        <v>175</v>
      </c>
      <c r="C1787" s="29" t="s">
        <v>119</v>
      </c>
      <c r="D1787" s="19" t="n">
        <v>0.791666666666667</v>
      </c>
      <c r="E1787" s="19" t="n">
        <v>0.84375</v>
      </c>
      <c r="F1787" s="19" t="n">
        <f aca="false">D1787-E1783</f>
        <v>0.0798611111111111</v>
      </c>
      <c r="G1787" s="18" t="s">
        <v>399</v>
      </c>
      <c r="H1787" s="29" t="s">
        <v>124</v>
      </c>
      <c r="I1787" s="20" t="n">
        <v>1100</v>
      </c>
      <c r="J1787" s="20" t="n">
        <v>24850</v>
      </c>
      <c r="K1787" s="21" t="n">
        <v>22.5909090909091</v>
      </c>
      <c r="L1787" s="20" t="n">
        <f aca="false">I1783+I1787</f>
        <v>2200</v>
      </c>
      <c r="M1787" s="20" t="n">
        <f aca="false">J1783+J1787</f>
        <v>49700</v>
      </c>
      <c r="N1787" s="21" t="n">
        <f aca="false">M1787/L1787</f>
        <v>22.5909090909091</v>
      </c>
    </row>
    <row r="1788" customFormat="false" ht="13.5" hidden="false" customHeight="false" outlineLevel="0" collapsed="false">
      <c r="A1788" s="17" t="n">
        <v>2489</v>
      </c>
      <c r="B1788" s="29" t="s">
        <v>175</v>
      </c>
      <c r="C1788" s="29" t="s">
        <v>119</v>
      </c>
      <c r="D1788" s="19" t="n">
        <v>0.847222222222222</v>
      </c>
      <c r="E1788" s="19" t="n">
        <v>0.899305555555555</v>
      </c>
      <c r="F1788" s="19" t="n">
        <f aca="false">D1788-E1783</f>
        <v>0.135416666666667</v>
      </c>
      <c r="G1788" s="18" t="s">
        <v>400</v>
      </c>
      <c r="H1788" s="29" t="s">
        <v>171</v>
      </c>
      <c r="I1788" s="20" t="n">
        <v>820</v>
      </c>
      <c r="J1788" s="20" t="n">
        <v>16850</v>
      </c>
      <c r="K1788" s="21" t="n">
        <v>20.5487804878049</v>
      </c>
      <c r="L1788" s="20" t="n">
        <f aca="false">I1783+I1788</f>
        <v>1920</v>
      </c>
      <c r="M1788" s="20" t="n">
        <f aca="false">J1783+J1788</f>
        <v>41700</v>
      </c>
      <c r="N1788" s="21" t="n">
        <f aca="false">M1788/L1788</f>
        <v>21.71875</v>
      </c>
    </row>
    <row r="1789" customFormat="false" ht="13.5" hidden="false" customHeight="false" outlineLevel="0" collapsed="false">
      <c r="A1789" s="17" t="n">
        <v>2491</v>
      </c>
      <c r="B1789" s="29" t="s">
        <v>175</v>
      </c>
      <c r="C1789" s="29" t="s">
        <v>119</v>
      </c>
      <c r="D1789" s="19" t="n">
        <v>0.847222222222222</v>
      </c>
      <c r="E1789" s="19" t="n">
        <v>0.899305555555555</v>
      </c>
      <c r="F1789" s="19" t="n">
        <f aca="false">D1789-E1783</f>
        <v>0.135416666666667</v>
      </c>
      <c r="G1789" s="18" t="s">
        <v>401</v>
      </c>
      <c r="H1789" s="29" t="s">
        <v>124</v>
      </c>
      <c r="I1789" s="20" t="n">
        <v>1100</v>
      </c>
      <c r="J1789" s="20" t="n">
        <v>24850</v>
      </c>
      <c r="K1789" s="21" t="n">
        <v>22.5909090909091</v>
      </c>
      <c r="L1789" s="20" t="n">
        <f aca="false">I1783+I1789</f>
        <v>2200</v>
      </c>
      <c r="M1789" s="20" t="n">
        <f aca="false">J1783+J1789</f>
        <v>49700</v>
      </c>
      <c r="N1789" s="21" t="n">
        <f aca="false">M1789/L1789</f>
        <v>22.5909090909091</v>
      </c>
    </row>
    <row r="1790" customFormat="false" ht="13.5" hidden="false" customHeight="false" outlineLevel="0" collapsed="false">
      <c r="A1790" s="31" t="s">
        <v>582</v>
      </c>
    </row>
    <row r="1791" customFormat="false" ht="13.5" hidden="false" customHeight="false" outlineLevel="0" collapsed="false">
      <c r="A1791" s="32" t="n">
        <v>1174</v>
      </c>
      <c r="B1791" s="33" t="s">
        <v>119</v>
      </c>
      <c r="C1791" s="33" t="s">
        <v>175</v>
      </c>
      <c r="D1791" s="34" t="n">
        <v>0.708333333333333</v>
      </c>
      <c r="E1791" s="34" t="n">
        <v>0.756944444444445</v>
      </c>
      <c r="F1791" s="34"/>
      <c r="G1791" s="35" t="s">
        <v>198</v>
      </c>
      <c r="H1791" s="33" t="s">
        <v>171</v>
      </c>
      <c r="I1791" s="36" t="n">
        <v>820</v>
      </c>
      <c r="J1791" s="36" t="n">
        <v>12750</v>
      </c>
      <c r="K1791" s="37" t="n">
        <v>15.5487804878049</v>
      </c>
      <c r="L1791" s="36"/>
      <c r="M1791" s="36"/>
      <c r="N1791" s="37"/>
    </row>
    <row r="1792" customFormat="false" ht="13.5" hidden="false" customHeight="false" outlineLevel="0" collapsed="false">
      <c r="A1792" s="17" t="n">
        <v>2483</v>
      </c>
      <c r="B1792" s="29" t="s">
        <v>175</v>
      </c>
      <c r="C1792" s="29" t="s">
        <v>119</v>
      </c>
      <c r="D1792" s="19" t="n">
        <v>0.791666666666667</v>
      </c>
      <c r="E1792" s="19" t="n">
        <v>0.84375</v>
      </c>
      <c r="F1792" s="19" t="n">
        <f aca="false">D1792-E1791</f>
        <v>0.0347222222222222</v>
      </c>
      <c r="G1792" s="18" t="s">
        <v>398</v>
      </c>
      <c r="H1792" s="29" t="s">
        <v>171</v>
      </c>
      <c r="I1792" s="20" t="n">
        <v>820</v>
      </c>
      <c r="J1792" s="20" t="n">
        <v>13150</v>
      </c>
      <c r="K1792" s="21" t="n">
        <v>16.0365853658537</v>
      </c>
      <c r="L1792" s="20" t="n">
        <f aca="false">I1791+I1792</f>
        <v>1640</v>
      </c>
      <c r="M1792" s="20" t="n">
        <f aca="false">J1791+J1792</f>
        <v>25900</v>
      </c>
      <c r="N1792" s="21" t="n">
        <f aca="false">M1792/L1792</f>
        <v>15.7926829268293</v>
      </c>
    </row>
    <row r="1793" customFormat="false" ht="13.5" hidden="false" customHeight="false" outlineLevel="0" collapsed="false">
      <c r="A1793" s="17" t="n">
        <v>2485</v>
      </c>
      <c r="B1793" s="29" t="s">
        <v>175</v>
      </c>
      <c r="C1793" s="29" t="s">
        <v>119</v>
      </c>
      <c r="D1793" s="19" t="n">
        <v>0.791666666666667</v>
      </c>
      <c r="E1793" s="19" t="n">
        <v>0.84375</v>
      </c>
      <c r="F1793" s="19" t="n">
        <f aca="false">D1793-E1791</f>
        <v>0.0347222222222222</v>
      </c>
      <c r="G1793" s="18" t="s">
        <v>399</v>
      </c>
      <c r="H1793" s="29" t="s">
        <v>124</v>
      </c>
      <c r="I1793" s="20" t="n">
        <v>1100</v>
      </c>
      <c r="J1793" s="20" t="n">
        <v>24850</v>
      </c>
      <c r="K1793" s="21" t="n">
        <v>22.5909090909091</v>
      </c>
      <c r="L1793" s="20" t="n">
        <f aca="false">I1791+I1793</f>
        <v>1920</v>
      </c>
      <c r="M1793" s="20" t="n">
        <f aca="false">J1791+J1793</f>
        <v>37600</v>
      </c>
      <c r="N1793" s="21" t="n">
        <f aca="false">M1793/L1793</f>
        <v>19.5833333333333</v>
      </c>
    </row>
    <row r="1794" customFormat="false" ht="13.5" hidden="false" customHeight="false" outlineLevel="0" collapsed="false">
      <c r="A1794" s="17" t="n">
        <v>2489</v>
      </c>
      <c r="B1794" s="29" t="s">
        <v>175</v>
      </c>
      <c r="C1794" s="29" t="s">
        <v>119</v>
      </c>
      <c r="D1794" s="19" t="n">
        <v>0.847222222222222</v>
      </c>
      <c r="E1794" s="19" t="n">
        <v>0.899305555555555</v>
      </c>
      <c r="F1794" s="19" t="n">
        <f aca="false">D1794-E1791</f>
        <v>0.0902777777777778</v>
      </c>
      <c r="G1794" s="18" t="s">
        <v>400</v>
      </c>
      <c r="H1794" s="29" t="s">
        <v>171</v>
      </c>
      <c r="I1794" s="20" t="n">
        <v>820</v>
      </c>
      <c r="J1794" s="20" t="n">
        <v>16850</v>
      </c>
      <c r="K1794" s="21" t="n">
        <v>20.5487804878049</v>
      </c>
      <c r="L1794" s="20" t="n">
        <f aca="false">I1791+I1794</f>
        <v>1640</v>
      </c>
      <c r="M1794" s="20" t="n">
        <f aca="false">J1791+J1794</f>
        <v>29600</v>
      </c>
      <c r="N1794" s="21" t="n">
        <f aca="false">M1794/L1794</f>
        <v>18.0487804878049</v>
      </c>
    </row>
    <row r="1795" customFormat="false" ht="13.5" hidden="false" customHeight="false" outlineLevel="0" collapsed="false">
      <c r="A1795" s="17" t="n">
        <v>2491</v>
      </c>
      <c r="B1795" s="29" t="s">
        <v>175</v>
      </c>
      <c r="C1795" s="29" t="s">
        <v>119</v>
      </c>
      <c r="D1795" s="19" t="n">
        <v>0.847222222222222</v>
      </c>
      <c r="E1795" s="19" t="n">
        <v>0.899305555555555</v>
      </c>
      <c r="F1795" s="19" t="n">
        <f aca="false">D1795-E1791</f>
        <v>0.0902777777777778</v>
      </c>
      <c r="G1795" s="18" t="s">
        <v>401</v>
      </c>
      <c r="H1795" s="29" t="s">
        <v>124</v>
      </c>
      <c r="I1795" s="20" t="n">
        <v>1100</v>
      </c>
      <c r="J1795" s="20" t="n">
        <v>24850</v>
      </c>
      <c r="K1795" s="21" t="n">
        <v>22.5909090909091</v>
      </c>
      <c r="L1795" s="20" t="n">
        <f aca="false">I1791+I1795</f>
        <v>1920</v>
      </c>
      <c r="M1795" s="20" t="n">
        <f aca="false">J1791+J1795</f>
        <v>37600</v>
      </c>
      <c r="N1795" s="21" t="n">
        <f aca="false">M1795/L1795</f>
        <v>19.5833333333333</v>
      </c>
    </row>
    <row r="1796" customFormat="false" ht="13.5" hidden="false" customHeight="false" outlineLevel="0" collapsed="false">
      <c r="A1796" s="31" t="s">
        <v>583</v>
      </c>
    </row>
    <row r="1797" customFormat="false" ht="13.5" hidden="false" customHeight="false" outlineLevel="0" collapsed="false">
      <c r="A1797" s="38" t="n">
        <v>1179</v>
      </c>
      <c r="B1797" s="39" t="s">
        <v>119</v>
      </c>
      <c r="C1797" s="39" t="s">
        <v>175</v>
      </c>
      <c r="D1797" s="40" t="n">
        <v>0.708333333333333</v>
      </c>
      <c r="E1797" s="40" t="n">
        <v>0.756944444444445</v>
      </c>
      <c r="F1797" s="40"/>
      <c r="G1797" s="41" t="s">
        <v>199</v>
      </c>
      <c r="H1797" s="39" t="s">
        <v>124</v>
      </c>
      <c r="I1797" s="42" t="n">
        <v>1100</v>
      </c>
      <c r="J1797" s="42" t="n">
        <v>25850</v>
      </c>
      <c r="K1797" s="43" t="n">
        <v>23.5</v>
      </c>
      <c r="L1797" s="42"/>
      <c r="M1797" s="42"/>
      <c r="N1797" s="43"/>
    </row>
    <row r="1798" customFormat="false" ht="13.5" hidden="false" customHeight="false" outlineLevel="0" collapsed="false">
      <c r="A1798" s="17" t="n">
        <v>2483</v>
      </c>
      <c r="B1798" s="29" t="s">
        <v>175</v>
      </c>
      <c r="C1798" s="29" t="s">
        <v>119</v>
      </c>
      <c r="D1798" s="19" t="n">
        <v>0.791666666666667</v>
      </c>
      <c r="E1798" s="19" t="n">
        <v>0.84375</v>
      </c>
      <c r="F1798" s="19" t="n">
        <f aca="false">D1798-E1797</f>
        <v>0.0347222222222222</v>
      </c>
      <c r="G1798" s="18" t="s">
        <v>398</v>
      </c>
      <c r="H1798" s="29" t="s">
        <v>171</v>
      </c>
      <c r="I1798" s="20" t="n">
        <v>820</v>
      </c>
      <c r="J1798" s="20" t="n">
        <v>13150</v>
      </c>
      <c r="K1798" s="21" t="n">
        <v>16.0365853658537</v>
      </c>
      <c r="L1798" s="20" t="n">
        <f aca="false">I1797+I1798</f>
        <v>1920</v>
      </c>
      <c r="M1798" s="20" t="n">
        <f aca="false">J1797+J1798</f>
        <v>39000</v>
      </c>
      <c r="N1798" s="21" t="n">
        <f aca="false">M1798/L1798</f>
        <v>20.3125</v>
      </c>
    </row>
    <row r="1799" customFormat="false" ht="13.5" hidden="false" customHeight="false" outlineLevel="0" collapsed="false">
      <c r="A1799" s="17" t="n">
        <v>2485</v>
      </c>
      <c r="B1799" s="29" t="s">
        <v>175</v>
      </c>
      <c r="C1799" s="29" t="s">
        <v>119</v>
      </c>
      <c r="D1799" s="19" t="n">
        <v>0.791666666666667</v>
      </c>
      <c r="E1799" s="19" t="n">
        <v>0.84375</v>
      </c>
      <c r="F1799" s="19" t="n">
        <f aca="false">D1799-E1797</f>
        <v>0.0347222222222222</v>
      </c>
      <c r="G1799" s="18" t="s">
        <v>399</v>
      </c>
      <c r="H1799" s="29" t="s">
        <v>124</v>
      </c>
      <c r="I1799" s="20" t="n">
        <v>1100</v>
      </c>
      <c r="J1799" s="20" t="n">
        <v>24850</v>
      </c>
      <c r="K1799" s="21" t="n">
        <v>22.5909090909091</v>
      </c>
      <c r="L1799" s="20" t="n">
        <f aca="false">I1797+I1799</f>
        <v>2200</v>
      </c>
      <c r="M1799" s="20" t="n">
        <f aca="false">J1797+J1799</f>
        <v>50700</v>
      </c>
      <c r="N1799" s="21" t="n">
        <f aca="false">M1799/L1799</f>
        <v>23.0454545454545</v>
      </c>
    </row>
    <row r="1800" customFormat="false" ht="13.5" hidden="false" customHeight="false" outlineLevel="0" collapsed="false">
      <c r="A1800" s="17" t="n">
        <v>2489</v>
      </c>
      <c r="B1800" s="29" t="s">
        <v>175</v>
      </c>
      <c r="C1800" s="29" t="s">
        <v>119</v>
      </c>
      <c r="D1800" s="19" t="n">
        <v>0.847222222222222</v>
      </c>
      <c r="E1800" s="19" t="n">
        <v>0.899305555555555</v>
      </c>
      <c r="F1800" s="19" t="n">
        <f aca="false">D1800-E1797</f>
        <v>0.0902777777777778</v>
      </c>
      <c r="G1800" s="18" t="s">
        <v>400</v>
      </c>
      <c r="H1800" s="29" t="s">
        <v>171</v>
      </c>
      <c r="I1800" s="20" t="n">
        <v>820</v>
      </c>
      <c r="J1800" s="20" t="n">
        <v>16850</v>
      </c>
      <c r="K1800" s="21" t="n">
        <v>20.5487804878049</v>
      </c>
      <c r="L1800" s="20" t="n">
        <f aca="false">I1797+I1800</f>
        <v>1920</v>
      </c>
      <c r="M1800" s="20" t="n">
        <f aca="false">J1797+J1800</f>
        <v>42700</v>
      </c>
      <c r="N1800" s="21" t="n">
        <f aca="false">M1800/L1800</f>
        <v>22.2395833333333</v>
      </c>
    </row>
    <row r="1801" customFormat="false" ht="13.5" hidden="false" customHeight="false" outlineLevel="0" collapsed="false">
      <c r="A1801" s="17" t="n">
        <v>2491</v>
      </c>
      <c r="B1801" s="29" t="s">
        <v>175</v>
      </c>
      <c r="C1801" s="29" t="s">
        <v>119</v>
      </c>
      <c r="D1801" s="19" t="n">
        <v>0.847222222222222</v>
      </c>
      <c r="E1801" s="19" t="n">
        <v>0.899305555555555</v>
      </c>
      <c r="F1801" s="19" t="n">
        <f aca="false">D1801-E1797</f>
        <v>0.0902777777777778</v>
      </c>
      <c r="G1801" s="18" t="s">
        <v>401</v>
      </c>
      <c r="H1801" s="29" t="s">
        <v>124</v>
      </c>
      <c r="I1801" s="20" t="n">
        <v>1100</v>
      </c>
      <c r="J1801" s="20" t="n">
        <v>24850</v>
      </c>
      <c r="K1801" s="21" t="n">
        <v>22.5909090909091</v>
      </c>
      <c r="L1801" s="20" t="n">
        <f aca="false">I1797+I1801</f>
        <v>2200</v>
      </c>
      <c r="M1801" s="20" t="n">
        <f aca="false">J1797+J1801</f>
        <v>50700</v>
      </c>
      <c r="N1801" s="21" t="n">
        <f aca="false">M1801/L1801</f>
        <v>23.0454545454545</v>
      </c>
    </row>
    <row r="1802" customFormat="false" ht="13.5" hidden="false" customHeight="false" outlineLevel="0" collapsed="false">
      <c r="A1802" s="31" t="s">
        <v>584</v>
      </c>
    </row>
    <row r="1803" customFormat="false" ht="13.5" hidden="false" customHeight="false" outlineLevel="0" collapsed="false">
      <c r="A1803" s="32" t="n">
        <v>1182</v>
      </c>
      <c r="B1803" s="33" t="s">
        <v>119</v>
      </c>
      <c r="C1803" s="33" t="s">
        <v>175</v>
      </c>
      <c r="D1803" s="34" t="n">
        <v>0.75</v>
      </c>
      <c r="E1803" s="34" t="n">
        <v>0.798611111111111</v>
      </c>
      <c r="F1803" s="34"/>
      <c r="G1803" s="35" t="s">
        <v>200</v>
      </c>
      <c r="H1803" s="33" t="s">
        <v>171</v>
      </c>
      <c r="I1803" s="36" t="n">
        <v>820</v>
      </c>
      <c r="J1803" s="36" t="n">
        <v>12750</v>
      </c>
      <c r="K1803" s="37" t="n">
        <v>15.5487804878049</v>
      </c>
      <c r="L1803" s="36"/>
      <c r="M1803" s="36"/>
      <c r="N1803" s="37"/>
    </row>
    <row r="1804" customFormat="false" ht="13.5" hidden="false" customHeight="false" outlineLevel="0" collapsed="false">
      <c r="A1804" s="17" t="n">
        <v>2489</v>
      </c>
      <c r="B1804" s="29" t="s">
        <v>175</v>
      </c>
      <c r="C1804" s="29" t="s">
        <v>119</v>
      </c>
      <c r="D1804" s="19" t="n">
        <v>0.847222222222222</v>
      </c>
      <c r="E1804" s="19" t="n">
        <v>0.899305555555555</v>
      </c>
      <c r="F1804" s="19" t="n">
        <f aca="false">D1804-E1803</f>
        <v>0.0486111111111111</v>
      </c>
      <c r="G1804" s="18" t="s">
        <v>400</v>
      </c>
      <c r="H1804" s="29" t="s">
        <v>171</v>
      </c>
      <c r="I1804" s="20" t="n">
        <v>820</v>
      </c>
      <c r="J1804" s="20" t="n">
        <v>16850</v>
      </c>
      <c r="K1804" s="21" t="n">
        <v>20.5487804878049</v>
      </c>
      <c r="L1804" s="20" t="n">
        <f aca="false">I1803+I1804</f>
        <v>1640</v>
      </c>
      <c r="M1804" s="20" t="n">
        <f aca="false">J1803+J1804</f>
        <v>29600</v>
      </c>
      <c r="N1804" s="21" t="n">
        <f aca="false">M1804/L1804</f>
        <v>18.0487804878049</v>
      </c>
    </row>
    <row r="1805" customFormat="false" ht="13.5" hidden="false" customHeight="false" outlineLevel="0" collapsed="false">
      <c r="A1805" s="17" t="n">
        <v>2491</v>
      </c>
      <c r="B1805" s="29" t="s">
        <v>175</v>
      </c>
      <c r="C1805" s="29" t="s">
        <v>119</v>
      </c>
      <c r="D1805" s="19" t="n">
        <v>0.847222222222222</v>
      </c>
      <c r="E1805" s="19" t="n">
        <v>0.899305555555555</v>
      </c>
      <c r="F1805" s="19" t="n">
        <f aca="false">D1805-E1803</f>
        <v>0.0486111111111111</v>
      </c>
      <c r="G1805" s="18" t="s">
        <v>401</v>
      </c>
      <c r="H1805" s="29" t="s">
        <v>124</v>
      </c>
      <c r="I1805" s="20" t="n">
        <v>1100</v>
      </c>
      <c r="J1805" s="20" t="n">
        <v>24850</v>
      </c>
      <c r="K1805" s="21" t="n">
        <v>22.5909090909091</v>
      </c>
      <c r="L1805" s="20" t="n">
        <f aca="false">I1803+I1805</f>
        <v>1920</v>
      </c>
      <c r="M1805" s="20" t="n">
        <f aca="false">J1803+J1805</f>
        <v>37600</v>
      </c>
      <c r="N1805" s="21" t="n">
        <f aca="false">M1805/L1805</f>
        <v>19.5833333333333</v>
      </c>
    </row>
    <row r="1806" customFormat="false" ht="13.5" hidden="false" customHeight="false" outlineLevel="0" collapsed="false">
      <c r="A1806" s="31" t="s">
        <v>585</v>
      </c>
    </row>
    <row r="1807" customFormat="false" ht="13.5" hidden="false" customHeight="false" outlineLevel="0" collapsed="false">
      <c r="A1807" s="38" t="n">
        <v>1186</v>
      </c>
      <c r="B1807" s="39" t="s">
        <v>119</v>
      </c>
      <c r="C1807" s="39" t="s">
        <v>175</v>
      </c>
      <c r="D1807" s="40" t="n">
        <v>0.75</v>
      </c>
      <c r="E1807" s="40" t="n">
        <v>0.798611111111111</v>
      </c>
      <c r="F1807" s="40"/>
      <c r="G1807" s="41" t="s">
        <v>201</v>
      </c>
      <c r="H1807" s="39" t="s">
        <v>154</v>
      </c>
      <c r="I1807" s="42" t="n">
        <v>1240</v>
      </c>
      <c r="J1807" s="42" t="n">
        <v>38850</v>
      </c>
      <c r="K1807" s="43" t="n">
        <v>31.3306451612903</v>
      </c>
      <c r="L1807" s="42"/>
      <c r="M1807" s="42"/>
      <c r="N1807" s="43"/>
    </row>
    <row r="1808" customFormat="false" ht="13.5" hidden="false" customHeight="false" outlineLevel="0" collapsed="false">
      <c r="A1808" s="17" t="n">
        <v>2489</v>
      </c>
      <c r="B1808" s="29" t="s">
        <v>175</v>
      </c>
      <c r="C1808" s="29" t="s">
        <v>119</v>
      </c>
      <c r="D1808" s="19" t="n">
        <v>0.847222222222222</v>
      </c>
      <c r="E1808" s="19" t="n">
        <v>0.899305555555555</v>
      </c>
      <c r="F1808" s="19" t="n">
        <f aca="false">D1808-E1807</f>
        <v>0.0486111111111111</v>
      </c>
      <c r="G1808" s="18" t="s">
        <v>400</v>
      </c>
      <c r="H1808" s="29" t="s">
        <v>171</v>
      </c>
      <c r="I1808" s="20" t="n">
        <v>820</v>
      </c>
      <c r="J1808" s="20" t="n">
        <v>16850</v>
      </c>
      <c r="K1808" s="21" t="n">
        <v>20.5487804878049</v>
      </c>
      <c r="L1808" s="20" t="n">
        <f aca="false">I1807+I1808</f>
        <v>2060</v>
      </c>
      <c r="M1808" s="20" t="n">
        <f aca="false">J1807+J1808</f>
        <v>55700</v>
      </c>
      <c r="N1808" s="21" t="n">
        <f aca="false">M1808/L1808</f>
        <v>27.0388349514563</v>
      </c>
    </row>
    <row r="1809" customFormat="false" ht="13.5" hidden="false" customHeight="false" outlineLevel="0" collapsed="false">
      <c r="A1809" s="17" t="n">
        <v>2491</v>
      </c>
      <c r="B1809" s="29" t="s">
        <v>175</v>
      </c>
      <c r="C1809" s="29" t="s">
        <v>119</v>
      </c>
      <c r="D1809" s="19" t="n">
        <v>0.847222222222222</v>
      </c>
      <c r="E1809" s="19" t="n">
        <v>0.899305555555555</v>
      </c>
      <c r="F1809" s="19" t="n">
        <f aca="false">D1809-E1807</f>
        <v>0.0486111111111111</v>
      </c>
      <c r="G1809" s="18" t="s">
        <v>401</v>
      </c>
      <c r="H1809" s="29" t="s">
        <v>124</v>
      </c>
      <c r="I1809" s="20" t="n">
        <v>1100</v>
      </c>
      <c r="J1809" s="20" t="n">
        <v>24850</v>
      </c>
      <c r="K1809" s="21" t="n">
        <v>22.5909090909091</v>
      </c>
      <c r="L1809" s="20" t="n">
        <f aca="false">I1807+I1809</f>
        <v>2340</v>
      </c>
      <c r="M1809" s="20" t="n">
        <f aca="false">J1807+J1809</f>
        <v>63700</v>
      </c>
      <c r="N1809" s="21" t="n">
        <f aca="false">M1809/L1809</f>
        <v>27.2222222222222</v>
      </c>
    </row>
    <row r="1810" customFormat="false" ht="13.5" hidden="false" customHeight="false" outlineLevel="0" collapsed="false">
      <c r="A1810" s="31" t="s">
        <v>586</v>
      </c>
    </row>
    <row r="1811" customFormat="false" ht="13.5" hidden="false" customHeight="false" outlineLevel="0" collapsed="false">
      <c r="A1811" s="32" t="n">
        <v>1189</v>
      </c>
      <c r="B1811" s="33" t="s">
        <v>119</v>
      </c>
      <c r="C1811" s="33" t="s">
        <v>175</v>
      </c>
      <c r="D1811" s="34" t="n">
        <v>0.791666666666667</v>
      </c>
      <c r="E1811" s="34" t="n">
        <v>0.84375</v>
      </c>
      <c r="F1811" s="34"/>
      <c r="G1811" s="35" t="s">
        <v>202</v>
      </c>
      <c r="H1811" s="33" t="s">
        <v>171</v>
      </c>
      <c r="I1811" s="36" t="n">
        <v>820</v>
      </c>
      <c r="J1811" s="36" t="n">
        <v>12750</v>
      </c>
      <c r="K1811" s="37" t="n">
        <v>15.5487804878049</v>
      </c>
      <c r="L1811" s="36"/>
      <c r="M1811" s="36"/>
      <c r="N1811" s="37"/>
    </row>
    <row r="1812" customFormat="false" ht="13.5" hidden="false" customHeight="false" outlineLevel="0" collapsed="false">
      <c r="A1812" s="31" t="s">
        <v>587</v>
      </c>
    </row>
    <row r="1813" customFormat="false" ht="13.5" hidden="false" customHeight="false" outlineLevel="0" collapsed="false">
      <c r="A1813" s="38" t="n">
        <v>1194</v>
      </c>
      <c r="B1813" s="39" t="s">
        <v>119</v>
      </c>
      <c r="C1813" s="39" t="s">
        <v>175</v>
      </c>
      <c r="D1813" s="40" t="n">
        <v>0.791666666666667</v>
      </c>
      <c r="E1813" s="40" t="n">
        <v>0.84375</v>
      </c>
      <c r="F1813" s="40"/>
      <c r="G1813" s="41" t="s">
        <v>203</v>
      </c>
      <c r="H1813" s="39" t="s">
        <v>124</v>
      </c>
      <c r="I1813" s="42" t="n">
        <v>1100</v>
      </c>
      <c r="J1813" s="42" t="n">
        <v>24850</v>
      </c>
      <c r="K1813" s="43" t="n">
        <v>22.5909090909091</v>
      </c>
      <c r="L1813" s="42"/>
      <c r="M1813" s="42"/>
      <c r="N1813" s="43"/>
    </row>
    <row r="1814" customFormat="false" ht="13.5" hidden="false" customHeight="false" outlineLevel="0" collapsed="false">
      <c r="A1814" s="31" t="s">
        <v>588</v>
      </c>
    </row>
    <row r="1815" customFormat="false" ht="13.5" hidden="false" customHeight="false" outlineLevel="0" collapsed="false">
      <c r="A1815" s="32" t="n">
        <v>1198</v>
      </c>
      <c r="B1815" s="33" t="s">
        <v>119</v>
      </c>
      <c r="C1815" s="33" t="s">
        <v>175</v>
      </c>
      <c r="D1815" s="34" t="n">
        <v>0.802083333333333</v>
      </c>
      <c r="E1815" s="34" t="n">
        <v>0.857638888888889</v>
      </c>
      <c r="F1815" s="34"/>
      <c r="G1815" s="35" t="s">
        <v>204</v>
      </c>
      <c r="H1815" s="33" t="s">
        <v>171</v>
      </c>
      <c r="I1815" s="36" t="n">
        <v>820</v>
      </c>
      <c r="J1815" s="36" t="n">
        <v>12750</v>
      </c>
      <c r="K1815" s="37" t="n">
        <v>15.5487804878049</v>
      </c>
      <c r="L1815" s="36"/>
      <c r="M1815" s="36"/>
      <c r="N1815" s="37"/>
    </row>
    <row r="1816" customFormat="false" ht="13.5" hidden="false" customHeight="false" outlineLevel="0" collapsed="false">
      <c r="A1816" s="31" t="s">
        <v>589</v>
      </c>
    </row>
    <row r="1817" customFormat="false" ht="13.5" hidden="false" customHeight="false" outlineLevel="0" collapsed="false">
      <c r="A1817" s="38" t="n">
        <v>1203</v>
      </c>
      <c r="B1817" s="39" t="s">
        <v>119</v>
      </c>
      <c r="C1817" s="39" t="s">
        <v>175</v>
      </c>
      <c r="D1817" s="40" t="n">
        <v>0.802083333333333</v>
      </c>
      <c r="E1817" s="40" t="n">
        <v>0.857638888888889</v>
      </c>
      <c r="F1817" s="40"/>
      <c r="G1817" s="41" t="s">
        <v>205</v>
      </c>
      <c r="H1817" s="39" t="s">
        <v>124</v>
      </c>
      <c r="I1817" s="42" t="n">
        <v>1100</v>
      </c>
      <c r="J1817" s="42" t="n">
        <v>24850</v>
      </c>
      <c r="K1817" s="43" t="n">
        <v>22.5909090909091</v>
      </c>
      <c r="L1817" s="42"/>
      <c r="M1817" s="42"/>
      <c r="N1817" s="43"/>
    </row>
    <row r="1818" customFormat="false" ht="13.5" hidden="false" customHeight="false" outlineLevel="0" collapsed="false">
      <c r="A1818" s="31" t="s">
        <v>590</v>
      </c>
    </row>
    <row r="1819" customFormat="false" ht="13.5" hidden="false" customHeight="false" outlineLevel="0" collapsed="false">
      <c r="A1819" s="32" t="n">
        <v>1207</v>
      </c>
      <c r="B1819" s="33" t="s">
        <v>119</v>
      </c>
      <c r="C1819" s="33" t="s">
        <v>206</v>
      </c>
      <c r="D1819" s="34" t="n">
        <v>0.270833333333333</v>
      </c>
      <c r="E1819" s="34" t="n">
        <v>0.322916666666667</v>
      </c>
      <c r="F1819" s="34"/>
      <c r="G1819" s="35" t="s">
        <v>207</v>
      </c>
      <c r="H1819" s="33" t="s">
        <v>171</v>
      </c>
      <c r="I1819" s="36" t="n">
        <v>820</v>
      </c>
      <c r="J1819" s="36" t="n">
        <v>13830</v>
      </c>
      <c r="K1819" s="37" t="n">
        <v>16.8658536585366</v>
      </c>
      <c r="L1819" s="36"/>
      <c r="M1819" s="36"/>
      <c r="N1819" s="37"/>
    </row>
    <row r="1820" customFormat="false" ht="13.5" hidden="false" customHeight="false" outlineLevel="0" collapsed="false">
      <c r="A1820" s="17" t="n">
        <v>2750</v>
      </c>
      <c r="B1820" s="29" t="s">
        <v>206</v>
      </c>
      <c r="C1820" s="29" t="s">
        <v>119</v>
      </c>
      <c r="D1820" s="19" t="n">
        <v>0.458333333333333</v>
      </c>
      <c r="E1820" s="19" t="n">
        <v>0.513888888888889</v>
      </c>
      <c r="F1820" s="19" t="n">
        <f aca="false">D1820-E1819</f>
        <v>0.135416666666667</v>
      </c>
      <c r="G1820" s="18" t="s">
        <v>409</v>
      </c>
      <c r="H1820" s="29" t="s">
        <v>171</v>
      </c>
      <c r="I1820" s="20" t="n">
        <v>820</v>
      </c>
      <c r="J1820" s="20" t="n">
        <v>16130</v>
      </c>
      <c r="K1820" s="21" t="n">
        <v>19.6707317073171</v>
      </c>
      <c r="L1820" s="20" t="n">
        <f aca="false">I1819+I1820</f>
        <v>1640</v>
      </c>
      <c r="M1820" s="20" t="n">
        <f aca="false">J1819+J1820</f>
        <v>29960</v>
      </c>
      <c r="N1820" s="21" t="n">
        <f aca="false">M1820/L1820</f>
        <v>18.2682926829268</v>
      </c>
    </row>
    <row r="1821" customFormat="false" ht="13.5" hidden="false" customHeight="false" outlineLevel="0" collapsed="false">
      <c r="A1821" s="17" t="n">
        <v>2754</v>
      </c>
      <c r="B1821" s="29" t="s">
        <v>206</v>
      </c>
      <c r="C1821" s="29" t="s">
        <v>119</v>
      </c>
      <c r="D1821" s="19" t="n">
        <v>0.597222222222222</v>
      </c>
      <c r="E1821" s="19" t="n">
        <v>0.649305555555556</v>
      </c>
      <c r="F1821" s="19" t="n">
        <f aca="false">D1821-E1819</f>
        <v>0.274305555555556</v>
      </c>
      <c r="G1821" s="18" t="s">
        <v>410</v>
      </c>
      <c r="H1821" s="29" t="s">
        <v>171</v>
      </c>
      <c r="I1821" s="20" t="n">
        <v>820</v>
      </c>
      <c r="J1821" s="20" t="n">
        <v>16630</v>
      </c>
      <c r="K1821" s="21" t="n">
        <v>20.280487804878</v>
      </c>
      <c r="L1821" s="20" t="n">
        <f aca="false">I1819+I1821</f>
        <v>1640</v>
      </c>
      <c r="M1821" s="20" t="n">
        <f aca="false">J1819+J1821</f>
        <v>30460</v>
      </c>
      <c r="N1821" s="21" t="n">
        <f aca="false">M1821/L1821</f>
        <v>18.5731707317073</v>
      </c>
    </row>
    <row r="1822" customFormat="false" ht="13.5" hidden="false" customHeight="false" outlineLevel="0" collapsed="false">
      <c r="A1822" s="17" t="n">
        <v>2758</v>
      </c>
      <c r="B1822" s="29" t="s">
        <v>206</v>
      </c>
      <c r="C1822" s="29" t="s">
        <v>119</v>
      </c>
      <c r="D1822" s="19" t="n">
        <v>0.642361111111111</v>
      </c>
      <c r="E1822" s="19" t="n">
        <v>0.694444444444445</v>
      </c>
      <c r="F1822" s="19" t="n">
        <f aca="false">D1822-E1819</f>
        <v>0.319444444444444</v>
      </c>
      <c r="G1822" s="18" t="s">
        <v>411</v>
      </c>
      <c r="H1822" s="29" t="s">
        <v>171</v>
      </c>
      <c r="I1822" s="20" t="n">
        <v>820</v>
      </c>
      <c r="J1822" s="20" t="n">
        <v>15730</v>
      </c>
      <c r="K1822" s="21" t="n">
        <v>19.1829268292683</v>
      </c>
      <c r="L1822" s="20" t="n">
        <f aca="false">I1819+I1822</f>
        <v>1640</v>
      </c>
      <c r="M1822" s="20" t="n">
        <f aca="false">J1819+J1822</f>
        <v>29560</v>
      </c>
      <c r="N1822" s="21" t="n">
        <f aca="false">M1822/L1822</f>
        <v>18.0243902439024</v>
      </c>
    </row>
    <row r="1823" customFormat="false" ht="13.5" hidden="false" customHeight="false" outlineLevel="0" collapsed="false">
      <c r="A1823" s="17" t="n">
        <v>2763</v>
      </c>
      <c r="B1823" s="29" t="s">
        <v>206</v>
      </c>
      <c r="C1823" s="29" t="s">
        <v>119</v>
      </c>
      <c r="D1823" s="19" t="n">
        <v>0.642361111111111</v>
      </c>
      <c r="E1823" s="19" t="n">
        <v>0.694444444444445</v>
      </c>
      <c r="F1823" s="19" t="n">
        <f aca="false">D1823-E1819</f>
        <v>0.319444444444444</v>
      </c>
      <c r="G1823" s="18" t="s">
        <v>412</v>
      </c>
      <c r="H1823" s="29" t="s">
        <v>124</v>
      </c>
      <c r="I1823" s="20" t="n">
        <v>1100</v>
      </c>
      <c r="J1823" s="20" t="n">
        <v>22530</v>
      </c>
      <c r="K1823" s="21" t="n">
        <v>20.4818181818182</v>
      </c>
      <c r="L1823" s="20" t="n">
        <f aca="false">I1819+I1823</f>
        <v>1920</v>
      </c>
      <c r="M1823" s="20" t="n">
        <f aca="false">J1819+J1823</f>
        <v>36360</v>
      </c>
      <c r="N1823" s="21" t="n">
        <f aca="false">M1823/L1823</f>
        <v>18.9375</v>
      </c>
    </row>
    <row r="1824" customFormat="false" ht="13.5" hidden="false" customHeight="false" outlineLevel="0" collapsed="false">
      <c r="A1824" s="17" t="n">
        <v>2767</v>
      </c>
      <c r="B1824" s="29" t="s">
        <v>206</v>
      </c>
      <c r="C1824" s="29" t="s">
        <v>119</v>
      </c>
      <c r="D1824" s="19" t="n">
        <v>0.729166666666667</v>
      </c>
      <c r="E1824" s="19" t="n">
        <v>0.784722222222222</v>
      </c>
      <c r="F1824" s="19" t="n">
        <f aca="false">D1824-E1819</f>
        <v>0.40625</v>
      </c>
      <c r="G1824" s="18" t="s">
        <v>413</v>
      </c>
      <c r="H1824" s="29" t="s">
        <v>171</v>
      </c>
      <c r="I1824" s="20" t="n">
        <v>820</v>
      </c>
      <c r="J1824" s="20" t="n">
        <v>16430</v>
      </c>
      <c r="K1824" s="21" t="n">
        <v>20.0365853658537</v>
      </c>
      <c r="L1824" s="20" t="n">
        <f aca="false">I1819+I1824</f>
        <v>1640</v>
      </c>
      <c r="M1824" s="20" t="n">
        <f aca="false">J1819+J1824</f>
        <v>30260</v>
      </c>
      <c r="N1824" s="21" t="n">
        <f aca="false">M1824/L1824</f>
        <v>18.4512195121951</v>
      </c>
    </row>
    <row r="1825" customFormat="false" ht="13.5" hidden="false" customHeight="false" outlineLevel="0" collapsed="false">
      <c r="A1825" s="17" t="n">
        <v>2769</v>
      </c>
      <c r="B1825" s="29" t="s">
        <v>206</v>
      </c>
      <c r="C1825" s="29" t="s">
        <v>119</v>
      </c>
      <c r="D1825" s="19" t="n">
        <v>0.774305555555555</v>
      </c>
      <c r="E1825" s="19" t="n">
        <v>0.829861111111111</v>
      </c>
      <c r="F1825" s="19" t="n">
        <f aca="false">D1825-E1819</f>
        <v>0.451388888888889</v>
      </c>
      <c r="G1825" s="18" t="s">
        <v>414</v>
      </c>
      <c r="H1825" s="29" t="s">
        <v>171</v>
      </c>
      <c r="I1825" s="20" t="n">
        <v>820</v>
      </c>
      <c r="J1825" s="20" t="n">
        <v>16430</v>
      </c>
      <c r="K1825" s="21" t="n">
        <v>20.0365853658537</v>
      </c>
      <c r="L1825" s="20" t="n">
        <f aca="false">I1819+I1825</f>
        <v>1640</v>
      </c>
      <c r="M1825" s="20" t="n">
        <f aca="false">J1819+J1825</f>
        <v>30260</v>
      </c>
      <c r="N1825" s="21" t="n">
        <f aca="false">M1825/L1825</f>
        <v>18.4512195121951</v>
      </c>
    </row>
    <row r="1826" customFormat="false" ht="13.5" hidden="false" customHeight="false" outlineLevel="0" collapsed="false">
      <c r="A1826" s="17" t="n">
        <v>2771</v>
      </c>
      <c r="B1826" s="29" t="s">
        <v>206</v>
      </c>
      <c r="C1826" s="29" t="s">
        <v>119</v>
      </c>
      <c r="D1826" s="19" t="n">
        <v>0.881944444444445</v>
      </c>
      <c r="E1826" s="19" t="n">
        <v>0.9375</v>
      </c>
      <c r="F1826" s="19" t="n">
        <f aca="false">D1826-E1819</f>
        <v>0.559027777777778</v>
      </c>
      <c r="G1826" s="18" t="s">
        <v>415</v>
      </c>
      <c r="H1826" s="29" t="s">
        <v>171</v>
      </c>
      <c r="I1826" s="20" t="n">
        <v>820</v>
      </c>
      <c r="J1826" s="20" t="n">
        <v>16230</v>
      </c>
      <c r="K1826" s="21" t="n">
        <v>19.7926829268293</v>
      </c>
      <c r="L1826" s="20" t="n">
        <f aca="false">I1819+I1826</f>
        <v>1640</v>
      </c>
      <c r="M1826" s="20" t="n">
        <f aca="false">J1819+J1826</f>
        <v>30060</v>
      </c>
      <c r="N1826" s="21" t="n">
        <f aca="false">M1826/L1826</f>
        <v>18.3292682926829</v>
      </c>
    </row>
    <row r="1827" customFormat="false" ht="13.5" hidden="false" customHeight="false" outlineLevel="0" collapsed="false">
      <c r="A1827" s="17" t="n">
        <v>2776</v>
      </c>
      <c r="B1827" s="29" t="s">
        <v>206</v>
      </c>
      <c r="C1827" s="29" t="s">
        <v>119</v>
      </c>
      <c r="D1827" s="19" t="n">
        <v>0.881944444444445</v>
      </c>
      <c r="E1827" s="19" t="n">
        <v>0.9375</v>
      </c>
      <c r="F1827" s="19" t="n">
        <f aca="false">D1827-E1819</f>
        <v>0.559027777777778</v>
      </c>
      <c r="G1827" s="18" t="s">
        <v>416</v>
      </c>
      <c r="H1827" s="29" t="s">
        <v>124</v>
      </c>
      <c r="I1827" s="20" t="n">
        <v>1100</v>
      </c>
      <c r="J1827" s="20" t="n">
        <v>23330</v>
      </c>
      <c r="K1827" s="21" t="n">
        <v>21.2090909090909</v>
      </c>
      <c r="L1827" s="20" t="n">
        <f aca="false">I1819+I1827</f>
        <v>1920</v>
      </c>
      <c r="M1827" s="20" t="n">
        <f aca="false">J1819+J1827</f>
        <v>37160</v>
      </c>
      <c r="N1827" s="21" t="n">
        <f aca="false">M1827/L1827</f>
        <v>19.3541666666667</v>
      </c>
    </row>
    <row r="1828" customFormat="false" ht="13.5" hidden="false" customHeight="false" outlineLevel="0" collapsed="false">
      <c r="A1828" s="17" t="n">
        <v>2780</v>
      </c>
      <c r="B1828" s="29" t="s">
        <v>206</v>
      </c>
      <c r="C1828" s="29" t="s">
        <v>119</v>
      </c>
      <c r="D1828" s="19" t="n">
        <v>0.90625</v>
      </c>
      <c r="E1828" s="19" t="n">
        <v>0.958333333333333</v>
      </c>
      <c r="F1828" s="19" t="n">
        <f aca="false">D1828-E1819</f>
        <v>0.583333333333333</v>
      </c>
      <c r="G1828" s="18" t="s">
        <v>417</v>
      </c>
      <c r="H1828" s="29" t="s">
        <v>171</v>
      </c>
      <c r="I1828" s="20" t="n">
        <v>820</v>
      </c>
      <c r="J1828" s="20" t="n">
        <v>15730</v>
      </c>
      <c r="K1828" s="21" t="n">
        <v>19.1829268292683</v>
      </c>
      <c r="L1828" s="20" t="n">
        <f aca="false">I1819+I1828</f>
        <v>1640</v>
      </c>
      <c r="M1828" s="20" t="n">
        <f aca="false">J1819+J1828</f>
        <v>29560</v>
      </c>
      <c r="N1828" s="21" t="n">
        <f aca="false">M1828/L1828</f>
        <v>18.0243902439024</v>
      </c>
    </row>
    <row r="1829" customFormat="false" ht="13.5" hidden="false" customHeight="false" outlineLevel="0" collapsed="false">
      <c r="A1829" s="17" t="n">
        <v>2785</v>
      </c>
      <c r="B1829" s="29" t="s">
        <v>206</v>
      </c>
      <c r="C1829" s="29" t="s">
        <v>119</v>
      </c>
      <c r="D1829" s="19" t="n">
        <v>0.90625</v>
      </c>
      <c r="E1829" s="19" t="n">
        <v>0.958333333333333</v>
      </c>
      <c r="F1829" s="19" t="n">
        <f aca="false">D1829-E1819</f>
        <v>0.583333333333333</v>
      </c>
      <c r="G1829" s="18" t="s">
        <v>418</v>
      </c>
      <c r="H1829" s="29" t="s">
        <v>124</v>
      </c>
      <c r="I1829" s="20" t="n">
        <v>1100</v>
      </c>
      <c r="J1829" s="20" t="n">
        <v>22330</v>
      </c>
      <c r="K1829" s="21" t="n">
        <v>20.3</v>
      </c>
      <c r="L1829" s="20" t="n">
        <f aca="false">I1819+I1829</f>
        <v>1920</v>
      </c>
      <c r="M1829" s="20" t="n">
        <f aca="false">J1819+J1829</f>
        <v>36160</v>
      </c>
      <c r="N1829" s="21" t="n">
        <f aca="false">M1829/L1829</f>
        <v>18.8333333333333</v>
      </c>
    </row>
    <row r="1830" customFormat="false" ht="13.5" hidden="false" customHeight="false" outlineLevel="0" collapsed="false">
      <c r="A1830" s="31" t="s">
        <v>591</v>
      </c>
    </row>
    <row r="1831" customFormat="false" ht="13.5" hidden="false" customHeight="false" outlineLevel="0" collapsed="false">
      <c r="A1831" s="38" t="n">
        <v>1212</v>
      </c>
      <c r="B1831" s="39" t="s">
        <v>119</v>
      </c>
      <c r="C1831" s="39" t="s">
        <v>206</v>
      </c>
      <c r="D1831" s="40" t="n">
        <v>0.270833333333333</v>
      </c>
      <c r="E1831" s="40" t="n">
        <v>0.322916666666667</v>
      </c>
      <c r="F1831" s="40"/>
      <c r="G1831" s="41" t="s">
        <v>208</v>
      </c>
      <c r="H1831" s="39" t="s">
        <v>124</v>
      </c>
      <c r="I1831" s="42" t="n">
        <v>1100</v>
      </c>
      <c r="J1831" s="42" t="n">
        <v>23130</v>
      </c>
      <c r="K1831" s="43" t="n">
        <v>21.0272727272727</v>
      </c>
      <c r="L1831" s="42"/>
      <c r="M1831" s="42"/>
      <c r="N1831" s="43"/>
    </row>
    <row r="1832" customFormat="false" ht="13.5" hidden="false" customHeight="false" outlineLevel="0" collapsed="false">
      <c r="A1832" s="17" t="n">
        <v>2750</v>
      </c>
      <c r="B1832" s="29" t="s">
        <v>206</v>
      </c>
      <c r="C1832" s="29" t="s">
        <v>119</v>
      </c>
      <c r="D1832" s="19" t="n">
        <v>0.458333333333333</v>
      </c>
      <c r="E1832" s="19" t="n">
        <v>0.513888888888889</v>
      </c>
      <c r="F1832" s="19" t="n">
        <f aca="false">D1832-E1831</f>
        <v>0.135416666666667</v>
      </c>
      <c r="G1832" s="18" t="s">
        <v>409</v>
      </c>
      <c r="H1832" s="29" t="s">
        <v>171</v>
      </c>
      <c r="I1832" s="20" t="n">
        <v>820</v>
      </c>
      <c r="J1832" s="20" t="n">
        <v>16130</v>
      </c>
      <c r="K1832" s="21" t="n">
        <v>19.6707317073171</v>
      </c>
      <c r="L1832" s="20" t="n">
        <f aca="false">I1831+I1832</f>
        <v>1920</v>
      </c>
      <c r="M1832" s="20" t="n">
        <f aca="false">J1831+J1832</f>
        <v>39260</v>
      </c>
      <c r="N1832" s="21" t="n">
        <f aca="false">M1832/L1832</f>
        <v>20.4479166666667</v>
      </c>
    </row>
    <row r="1833" customFormat="false" ht="13.5" hidden="false" customHeight="false" outlineLevel="0" collapsed="false">
      <c r="A1833" s="17" t="n">
        <v>2754</v>
      </c>
      <c r="B1833" s="29" t="s">
        <v>206</v>
      </c>
      <c r="C1833" s="29" t="s">
        <v>119</v>
      </c>
      <c r="D1833" s="19" t="n">
        <v>0.597222222222222</v>
      </c>
      <c r="E1833" s="19" t="n">
        <v>0.649305555555556</v>
      </c>
      <c r="F1833" s="19" t="n">
        <f aca="false">D1833-E1831</f>
        <v>0.274305555555556</v>
      </c>
      <c r="G1833" s="18" t="s">
        <v>410</v>
      </c>
      <c r="H1833" s="29" t="s">
        <v>171</v>
      </c>
      <c r="I1833" s="20" t="n">
        <v>820</v>
      </c>
      <c r="J1833" s="20" t="n">
        <v>16630</v>
      </c>
      <c r="K1833" s="21" t="n">
        <v>20.280487804878</v>
      </c>
      <c r="L1833" s="20" t="n">
        <f aca="false">I1831+I1833</f>
        <v>1920</v>
      </c>
      <c r="M1833" s="20" t="n">
        <f aca="false">J1831+J1833</f>
        <v>39760</v>
      </c>
      <c r="N1833" s="21" t="n">
        <f aca="false">M1833/L1833</f>
        <v>20.7083333333333</v>
      </c>
    </row>
    <row r="1834" customFormat="false" ht="13.5" hidden="false" customHeight="false" outlineLevel="0" collapsed="false">
      <c r="A1834" s="17" t="n">
        <v>2758</v>
      </c>
      <c r="B1834" s="29" t="s">
        <v>206</v>
      </c>
      <c r="C1834" s="29" t="s">
        <v>119</v>
      </c>
      <c r="D1834" s="19" t="n">
        <v>0.642361111111111</v>
      </c>
      <c r="E1834" s="19" t="n">
        <v>0.694444444444445</v>
      </c>
      <c r="F1834" s="19" t="n">
        <f aca="false">D1834-E1831</f>
        <v>0.319444444444444</v>
      </c>
      <c r="G1834" s="18" t="s">
        <v>411</v>
      </c>
      <c r="H1834" s="29" t="s">
        <v>171</v>
      </c>
      <c r="I1834" s="20" t="n">
        <v>820</v>
      </c>
      <c r="J1834" s="20" t="n">
        <v>15730</v>
      </c>
      <c r="K1834" s="21" t="n">
        <v>19.1829268292683</v>
      </c>
      <c r="L1834" s="20" t="n">
        <f aca="false">I1831+I1834</f>
        <v>1920</v>
      </c>
      <c r="M1834" s="20" t="n">
        <f aca="false">J1831+J1834</f>
        <v>38860</v>
      </c>
      <c r="N1834" s="21" t="n">
        <f aca="false">M1834/L1834</f>
        <v>20.2395833333333</v>
      </c>
    </row>
    <row r="1835" customFormat="false" ht="13.5" hidden="false" customHeight="false" outlineLevel="0" collapsed="false">
      <c r="A1835" s="17" t="n">
        <v>2763</v>
      </c>
      <c r="B1835" s="29" t="s">
        <v>206</v>
      </c>
      <c r="C1835" s="29" t="s">
        <v>119</v>
      </c>
      <c r="D1835" s="19" t="n">
        <v>0.642361111111111</v>
      </c>
      <c r="E1835" s="19" t="n">
        <v>0.694444444444445</v>
      </c>
      <c r="F1835" s="19" t="n">
        <f aca="false">D1835-E1831</f>
        <v>0.319444444444444</v>
      </c>
      <c r="G1835" s="18" t="s">
        <v>412</v>
      </c>
      <c r="H1835" s="29" t="s">
        <v>124</v>
      </c>
      <c r="I1835" s="20" t="n">
        <v>1100</v>
      </c>
      <c r="J1835" s="20" t="n">
        <v>22530</v>
      </c>
      <c r="K1835" s="21" t="n">
        <v>20.4818181818182</v>
      </c>
      <c r="L1835" s="20" t="n">
        <f aca="false">I1831+I1835</f>
        <v>2200</v>
      </c>
      <c r="M1835" s="20" t="n">
        <f aca="false">J1831+J1835</f>
        <v>45660</v>
      </c>
      <c r="N1835" s="21" t="n">
        <f aca="false">M1835/L1835</f>
        <v>20.7545454545455</v>
      </c>
    </row>
    <row r="1836" customFormat="false" ht="13.5" hidden="false" customHeight="false" outlineLevel="0" collapsed="false">
      <c r="A1836" s="17" t="n">
        <v>2767</v>
      </c>
      <c r="B1836" s="29" t="s">
        <v>206</v>
      </c>
      <c r="C1836" s="29" t="s">
        <v>119</v>
      </c>
      <c r="D1836" s="19" t="n">
        <v>0.729166666666667</v>
      </c>
      <c r="E1836" s="19" t="n">
        <v>0.784722222222222</v>
      </c>
      <c r="F1836" s="19" t="n">
        <f aca="false">D1836-E1831</f>
        <v>0.40625</v>
      </c>
      <c r="G1836" s="18" t="s">
        <v>413</v>
      </c>
      <c r="H1836" s="29" t="s">
        <v>171</v>
      </c>
      <c r="I1836" s="20" t="n">
        <v>820</v>
      </c>
      <c r="J1836" s="20" t="n">
        <v>16430</v>
      </c>
      <c r="K1836" s="21" t="n">
        <v>20.0365853658537</v>
      </c>
      <c r="L1836" s="20" t="n">
        <f aca="false">I1831+I1836</f>
        <v>1920</v>
      </c>
      <c r="M1836" s="20" t="n">
        <f aca="false">J1831+J1836</f>
        <v>39560</v>
      </c>
      <c r="N1836" s="21" t="n">
        <f aca="false">M1836/L1836</f>
        <v>20.6041666666667</v>
      </c>
    </row>
    <row r="1837" customFormat="false" ht="13.5" hidden="false" customHeight="false" outlineLevel="0" collapsed="false">
      <c r="A1837" s="17" t="n">
        <v>2769</v>
      </c>
      <c r="B1837" s="29" t="s">
        <v>206</v>
      </c>
      <c r="C1837" s="29" t="s">
        <v>119</v>
      </c>
      <c r="D1837" s="19" t="n">
        <v>0.774305555555555</v>
      </c>
      <c r="E1837" s="19" t="n">
        <v>0.829861111111111</v>
      </c>
      <c r="F1837" s="19" t="n">
        <f aca="false">D1837-E1831</f>
        <v>0.451388888888889</v>
      </c>
      <c r="G1837" s="18" t="s">
        <v>414</v>
      </c>
      <c r="H1837" s="29" t="s">
        <v>171</v>
      </c>
      <c r="I1837" s="20" t="n">
        <v>820</v>
      </c>
      <c r="J1837" s="20" t="n">
        <v>16430</v>
      </c>
      <c r="K1837" s="21" t="n">
        <v>20.0365853658537</v>
      </c>
      <c r="L1837" s="20" t="n">
        <f aca="false">I1831+I1837</f>
        <v>1920</v>
      </c>
      <c r="M1837" s="20" t="n">
        <f aca="false">J1831+J1837</f>
        <v>39560</v>
      </c>
      <c r="N1837" s="21" t="n">
        <f aca="false">M1837/L1837</f>
        <v>20.6041666666667</v>
      </c>
    </row>
    <row r="1838" customFormat="false" ht="13.5" hidden="false" customHeight="false" outlineLevel="0" collapsed="false">
      <c r="A1838" s="17" t="n">
        <v>2771</v>
      </c>
      <c r="B1838" s="29" t="s">
        <v>206</v>
      </c>
      <c r="C1838" s="29" t="s">
        <v>119</v>
      </c>
      <c r="D1838" s="19" t="n">
        <v>0.881944444444445</v>
      </c>
      <c r="E1838" s="19" t="n">
        <v>0.9375</v>
      </c>
      <c r="F1838" s="19" t="n">
        <f aca="false">D1838-E1831</f>
        <v>0.559027777777778</v>
      </c>
      <c r="G1838" s="18" t="s">
        <v>415</v>
      </c>
      <c r="H1838" s="29" t="s">
        <v>171</v>
      </c>
      <c r="I1838" s="20" t="n">
        <v>820</v>
      </c>
      <c r="J1838" s="20" t="n">
        <v>16230</v>
      </c>
      <c r="K1838" s="21" t="n">
        <v>19.7926829268293</v>
      </c>
      <c r="L1838" s="20" t="n">
        <f aca="false">I1831+I1838</f>
        <v>1920</v>
      </c>
      <c r="M1838" s="20" t="n">
        <f aca="false">J1831+J1838</f>
        <v>39360</v>
      </c>
      <c r="N1838" s="21" t="n">
        <f aca="false">M1838/L1838</f>
        <v>20.5</v>
      </c>
    </row>
    <row r="1839" customFormat="false" ht="13.5" hidden="false" customHeight="false" outlineLevel="0" collapsed="false">
      <c r="A1839" s="17" t="n">
        <v>2776</v>
      </c>
      <c r="B1839" s="29" t="s">
        <v>206</v>
      </c>
      <c r="C1839" s="29" t="s">
        <v>119</v>
      </c>
      <c r="D1839" s="19" t="n">
        <v>0.881944444444445</v>
      </c>
      <c r="E1839" s="19" t="n">
        <v>0.9375</v>
      </c>
      <c r="F1839" s="19" t="n">
        <f aca="false">D1839-E1831</f>
        <v>0.559027777777778</v>
      </c>
      <c r="G1839" s="18" t="s">
        <v>416</v>
      </c>
      <c r="H1839" s="29" t="s">
        <v>124</v>
      </c>
      <c r="I1839" s="20" t="n">
        <v>1100</v>
      </c>
      <c r="J1839" s="20" t="n">
        <v>23330</v>
      </c>
      <c r="K1839" s="21" t="n">
        <v>21.2090909090909</v>
      </c>
      <c r="L1839" s="20" t="n">
        <f aca="false">I1831+I1839</f>
        <v>2200</v>
      </c>
      <c r="M1839" s="20" t="n">
        <f aca="false">J1831+J1839</f>
        <v>46460</v>
      </c>
      <c r="N1839" s="21" t="n">
        <f aca="false">M1839/L1839</f>
        <v>21.1181818181818</v>
      </c>
    </row>
    <row r="1840" customFormat="false" ht="13.5" hidden="false" customHeight="false" outlineLevel="0" collapsed="false">
      <c r="A1840" s="17" t="n">
        <v>2780</v>
      </c>
      <c r="B1840" s="29" t="s">
        <v>206</v>
      </c>
      <c r="C1840" s="29" t="s">
        <v>119</v>
      </c>
      <c r="D1840" s="19" t="n">
        <v>0.90625</v>
      </c>
      <c r="E1840" s="19" t="n">
        <v>0.958333333333333</v>
      </c>
      <c r="F1840" s="19" t="n">
        <f aca="false">D1840-E1831</f>
        <v>0.583333333333333</v>
      </c>
      <c r="G1840" s="18" t="s">
        <v>417</v>
      </c>
      <c r="H1840" s="29" t="s">
        <v>171</v>
      </c>
      <c r="I1840" s="20" t="n">
        <v>820</v>
      </c>
      <c r="J1840" s="20" t="n">
        <v>15730</v>
      </c>
      <c r="K1840" s="21" t="n">
        <v>19.1829268292683</v>
      </c>
      <c r="L1840" s="20" t="n">
        <f aca="false">I1831+I1840</f>
        <v>1920</v>
      </c>
      <c r="M1840" s="20" t="n">
        <f aca="false">J1831+J1840</f>
        <v>38860</v>
      </c>
      <c r="N1840" s="21" t="n">
        <f aca="false">M1840/L1840</f>
        <v>20.2395833333333</v>
      </c>
    </row>
    <row r="1841" customFormat="false" ht="13.5" hidden="false" customHeight="false" outlineLevel="0" collapsed="false">
      <c r="A1841" s="17" t="n">
        <v>2785</v>
      </c>
      <c r="B1841" s="29" t="s">
        <v>206</v>
      </c>
      <c r="C1841" s="29" t="s">
        <v>119</v>
      </c>
      <c r="D1841" s="19" t="n">
        <v>0.90625</v>
      </c>
      <c r="E1841" s="19" t="n">
        <v>0.958333333333333</v>
      </c>
      <c r="F1841" s="19" t="n">
        <f aca="false">D1841-E1831</f>
        <v>0.583333333333333</v>
      </c>
      <c r="G1841" s="18" t="s">
        <v>418</v>
      </c>
      <c r="H1841" s="29" t="s">
        <v>124</v>
      </c>
      <c r="I1841" s="20" t="n">
        <v>1100</v>
      </c>
      <c r="J1841" s="20" t="n">
        <v>22330</v>
      </c>
      <c r="K1841" s="21" t="n">
        <v>20.3</v>
      </c>
      <c r="L1841" s="20" t="n">
        <f aca="false">I1831+I1841</f>
        <v>2200</v>
      </c>
      <c r="M1841" s="20" t="n">
        <f aca="false">J1831+J1841</f>
        <v>45460</v>
      </c>
      <c r="N1841" s="21" t="n">
        <f aca="false">M1841/L1841</f>
        <v>20.6636363636364</v>
      </c>
    </row>
    <row r="1842" customFormat="false" ht="13.5" hidden="false" customHeight="false" outlineLevel="0" collapsed="false">
      <c r="A1842" s="31" t="s">
        <v>592</v>
      </c>
    </row>
    <row r="1843" customFormat="false" ht="13.5" hidden="false" customHeight="false" outlineLevel="0" collapsed="false">
      <c r="A1843" s="32" t="n">
        <v>1216</v>
      </c>
      <c r="B1843" s="33" t="s">
        <v>119</v>
      </c>
      <c r="C1843" s="33" t="s">
        <v>206</v>
      </c>
      <c r="D1843" s="34" t="n">
        <v>0.302083333333333</v>
      </c>
      <c r="E1843" s="34" t="n">
        <v>0.354166666666667</v>
      </c>
      <c r="F1843" s="34"/>
      <c r="G1843" s="35" t="s">
        <v>209</v>
      </c>
      <c r="H1843" s="33" t="s">
        <v>171</v>
      </c>
      <c r="I1843" s="36" t="n">
        <v>820</v>
      </c>
      <c r="J1843" s="36" t="n">
        <v>14330</v>
      </c>
      <c r="K1843" s="37" t="n">
        <v>17.4756097560976</v>
      </c>
      <c r="L1843" s="36"/>
      <c r="M1843" s="36"/>
      <c r="N1843" s="37"/>
    </row>
    <row r="1844" customFormat="false" ht="13.5" hidden="false" customHeight="false" outlineLevel="0" collapsed="false">
      <c r="A1844" s="17" t="n">
        <v>2750</v>
      </c>
      <c r="B1844" s="29" t="s">
        <v>206</v>
      </c>
      <c r="C1844" s="29" t="s">
        <v>119</v>
      </c>
      <c r="D1844" s="19" t="n">
        <v>0.458333333333333</v>
      </c>
      <c r="E1844" s="19" t="n">
        <v>0.513888888888889</v>
      </c>
      <c r="F1844" s="19" t="n">
        <f aca="false">D1844-E1843</f>
        <v>0.104166666666667</v>
      </c>
      <c r="G1844" s="18" t="s">
        <v>409</v>
      </c>
      <c r="H1844" s="29" t="s">
        <v>171</v>
      </c>
      <c r="I1844" s="20" t="n">
        <v>820</v>
      </c>
      <c r="J1844" s="20" t="n">
        <v>16130</v>
      </c>
      <c r="K1844" s="21" t="n">
        <v>19.6707317073171</v>
      </c>
      <c r="L1844" s="20" t="n">
        <f aca="false">I1843+I1844</f>
        <v>1640</v>
      </c>
      <c r="M1844" s="20" t="n">
        <f aca="false">J1843+J1844</f>
        <v>30460</v>
      </c>
      <c r="N1844" s="21" t="n">
        <f aca="false">M1844/L1844</f>
        <v>18.5731707317073</v>
      </c>
    </row>
    <row r="1845" customFormat="false" ht="13.5" hidden="false" customHeight="false" outlineLevel="0" collapsed="false">
      <c r="A1845" s="17" t="n">
        <v>2754</v>
      </c>
      <c r="B1845" s="29" t="s">
        <v>206</v>
      </c>
      <c r="C1845" s="29" t="s">
        <v>119</v>
      </c>
      <c r="D1845" s="19" t="n">
        <v>0.597222222222222</v>
      </c>
      <c r="E1845" s="19" t="n">
        <v>0.649305555555556</v>
      </c>
      <c r="F1845" s="19" t="n">
        <f aca="false">D1845-E1843</f>
        <v>0.243055555555556</v>
      </c>
      <c r="G1845" s="18" t="s">
        <v>410</v>
      </c>
      <c r="H1845" s="29" t="s">
        <v>171</v>
      </c>
      <c r="I1845" s="20" t="n">
        <v>820</v>
      </c>
      <c r="J1845" s="20" t="n">
        <v>16630</v>
      </c>
      <c r="K1845" s="21" t="n">
        <v>20.280487804878</v>
      </c>
      <c r="L1845" s="20" t="n">
        <f aca="false">I1843+I1845</f>
        <v>1640</v>
      </c>
      <c r="M1845" s="20" t="n">
        <f aca="false">J1843+J1845</f>
        <v>30960</v>
      </c>
      <c r="N1845" s="21" t="n">
        <f aca="false">M1845/L1845</f>
        <v>18.8780487804878</v>
      </c>
    </row>
    <row r="1846" customFormat="false" ht="13.5" hidden="false" customHeight="false" outlineLevel="0" collapsed="false">
      <c r="A1846" s="17" t="n">
        <v>2758</v>
      </c>
      <c r="B1846" s="29" t="s">
        <v>206</v>
      </c>
      <c r="C1846" s="29" t="s">
        <v>119</v>
      </c>
      <c r="D1846" s="19" t="n">
        <v>0.642361111111111</v>
      </c>
      <c r="E1846" s="19" t="n">
        <v>0.694444444444445</v>
      </c>
      <c r="F1846" s="19" t="n">
        <f aca="false">D1846-E1843</f>
        <v>0.288194444444444</v>
      </c>
      <c r="G1846" s="18" t="s">
        <v>411</v>
      </c>
      <c r="H1846" s="29" t="s">
        <v>171</v>
      </c>
      <c r="I1846" s="20" t="n">
        <v>820</v>
      </c>
      <c r="J1846" s="20" t="n">
        <v>15730</v>
      </c>
      <c r="K1846" s="21" t="n">
        <v>19.1829268292683</v>
      </c>
      <c r="L1846" s="20" t="n">
        <f aca="false">I1843+I1846</f>
        <v>1640</v>
      </c>
      <c r="M1846" s="20" t="n">
        <f aca="false">J1843+J1846</f>
        <v>30060</v>
      </c>
      <c r="N1846" s="21" t="n">
        <f aca="false">M1846/L1846</f>
        <v>18.3292682926829</v>
      </c>
    </row>
    <row r="1847" customFormat="false" ht="13.5" hidden="false" customHeight="false" outlineLevel="0" collapsed="false">
      <c r="A1847" s="17" t="n">
        <v>2763</v>
      </c>
      <c r="B1847" s="29" t="s">
        <v>206</v>
      </c>
      <c r="C1847" s="29" t="s">
        <v>119</v>
      </c>
      <c r="D1847" s="19" t="n">
        <v>0.642361111111111</v>
      </c>
      <c r="E1847" s="19" t="n">
        <v>0.694444444444445</v>
      </c>
      <c r="F1847" s="19" t="n">
        <f aca="false">D1847-E1843</f>
        <v>0.288194444444444</v>
      </c>
      <c r="G1847" s="18" t="s">
        <v>412</v>
      </c>
      <c r="H1847" s="29" t="s">
        <v>124</v>
      </c>
      <c r="I1847" s="20" t="n">
        <v>1100</v>
      </c>
      <c r="J1847" s="20" t="n">
        <v>22530</v>
      </c>
      <c r="K1847" s="21" t="n">
        <v>20.4818181818182</v>
      </c>
      <c r="L1847" s="20" t="n">
        <f aca="false">I1843+I1847</f>
        <v>1920</v>
      </c>
      <c r="M1847" s="20" t="n">
        <f aca="false">J1843+J1847</f>
        <v>36860</v>
      </c>
      <c r="N1847" s="21" t="n">
        <f aca="false">M1847/L1847</f>
        <v>19.1979166666667</v>
      </c>
    </row>
    <row r="1848" customFormat="false" ht="13.5" hidden="false" customHeight="false" outlineLevel="0" collapsed="false">
      <c r="A1848" s="17" t="n">
        <v>2767</v>
      </c>
      <c r="B1848" s="29" t="s">
        <v>206</v>
      </c>
      <c r="C1848" s="29" t="s">
        <v>119</v>
      </c>
      <c r="D1848" s="19" t="n">
        <v>0.729166666666667</v>
      </c>
      <c r="E1848" s="19" t="n">
        <v>0.784722222222222</v>
      </c>
      <c r="F1848" s="19" t="n">
        <f aca="false">D1848-E1843</f>
        <v>0.375</v>
      </c>
      <c r="G1848" s="18" t="s">
        <v>413</v>
      </c>
      <c r="H1848" s="29" t="s">
        <v>171</v>
      </c>
      <c r="I1848" s="20" t="n">
        <v>820</v>
      </c>
      <c r="J1848" s="20" t="n">
        <v>16430</v>
      </c>
      <c r="K1848" s="21" t="n">
        <v>20.0365853658537</v>
      </c>
      <c r="L1848" s="20" t="n">
        <f aca="false">I1843+I1848</f>
        <v>1640</v>
      </c>
      <c r="M1848" s="20" t="n">
        <f aca="false">J1843+J1848</f>
        <v>30760</v>
      </c>
      <c r="N1848" s="21" t="n">
        <f aca="false">M1848/L1848</f>
        <v>18.7560975609756</v>
      </c>
    </row>
    <row r="1849" customFormat="false" ht="13.5" hidden="false" customHeight="false" outlineLevel="0" collapsed="false">
      <c r="A1849" s="17" t="n">
        <v>2769</v>
      </c>
      <c r="B1849" s="29" t="s">
        <v>206</v>
      </c>
      <c r="C1849" s="29" t="s">
        <v>119</v>
      </c>
      <c r="D1849" s="19" t="n">
        <v>0.774305555555555</v>
      </c>
      <c r="E1849" s="19" t="n">
        <v>0.829861111111111</v>
      </c>
      <c r="F1849" s="19" t="n">
        <f aca="false">D1849-E1843</f>
        <v>0.420138888888889</v>
      </c>
      <c r="G1849" s="18" t="s">
        <v>414</v>
      </c>
      <c r="H1849" s="29" t="s">
        <v>171</v>
      </c>
      <c r="I1849" s="20" t="n">
        <v>820</v>
      </c>
      <c r="J1849" s="20" t="n">
        <v>16430</v>
      </c>
      <c r="K1849" s="21" t="n">
        <v>20.0365853658537</v>
      </c>
      <c r="L1849" s="20" t="n">
        <f aca="false">I1843+I1849</f>
        <v>1640</v>
      </c>
      <c r="M1849" s="20" t="n">
        <f aca="false">J1843+J1849</f>
        <v>30760</v>
      </c>
      <c r="N1849" s="21" t="n">
        <f aca="false">M1849/L1849</f>
        <v>18.7560975609756</v>
      </c>
    </row>
    <row r="1850" customFormat="false" ht="13.5" hidden="false" customHeight="false" outlineLevel="0" collapsed="false">
      <c r="A1850" s="17" t="n">
        <v>2771</v>
      </c>
      <c r="B1850" s="29" t="s">
        <v>206</v>
      </c>
      <c r="C1850" s="29" t="s">
        <v>119</v>
      </c>
      <c r="D1850" s="19" t="n">
        <v>0.881944444444445</v>
      </c>
      <c r="E1850" s="19" t="n">
        <v>0.9375</v>
      </c>
      <c r="F1850" s="19" t="n">
        <f aca="false">D1850-E1843</f>
        <v>0.527777777777778</v>
      </c>
      <c r="G1850" s="18" t="s">
        <v>415</v>
      </c>
      <c r="H1850" s="29" t="s">
        <v>171</v>
      </c>
      <c r="I1850" s="20" t="n">
        <v>820</v>
      </c>
      <c r="J1850" s="20" t="n">
        <v>16230</v>
      </c>
      <c r="K1850" s="21" t="n">
        <v>19.7926829268293</v>
      </c>
      <c r="L1850" s="20" t="n">
        <f aca="false">I1843+I1850</f>
        <v>1640</v>
      </c>
      <c r="M1850" s="20" t="n">
        <f aca="false">J1843+J1850</f>
        <v>30560</v>
      </c>
      <c r="N1850" s="21" t="n">
        <f aca="false">M1850/L1850</f>
        <v>18.6341463414634</v>
      </c>
    </row>
    <row r="1851" customFormat="false" ht="13.5" hidden="false" customHeight="false" outlineLevel="0" collapsed="false">
      <c r="A1851" s="17" t="n">
        <v>2776</v>
      </c>
      <c r="B1851" s="29" t="s">
        <v>206</v>
      </c>
      <c r="C1851" s="29" t="s">
        <v>119</v>
      </c>
      <c r="D1851" s="19" t="n">
        <v>0.881944444444445</v>
      </c>
      <c r="E1851" s="19" t="n">
        <v>0.9375</v>
      </c>
      <c r="F1851" s="19" t="n">
        <f aca="false">D1851-E1843</f>
        <v>0.527777777777778</v>
      </c>
      <c r="G1851" s="18" t="s">
        <v>416</v>
      </c>
      <c r="H1851" s="29" t="s">
        <v>124</v>
      </c>
      <c r="I1851" s="20" t="n">
        <v>1100</v>
      </c>
      <c r="J1851" s="20" t="n">
        <v>23330</v>
      </c>
      <c r="K1851" s="21" t="n">
        <v>21.2090909090909</v>
      </c>
      <c r="L1851" s="20" t="n">
        <f aca="false">I1843+I1851</f>
        <v>1920</v>
      </c>
      <c r="M1851" s="20" t="n">
        <f aca="false">J1843+J1851</f>
        <v>37660</v>
      </c>
      <c r="N1851" s="21" t="n">
        <f aca="false">M1851/L1851</f>
        <v>19.6145833333333</v>
      </c>
    </row>
    <row r="1852" customFormat="false" ht="13.5" hidden="false" customHeight="false" outlineLevel="0" collapsed="false">
      <c r="A1852" s="17" t="n">
        <v>2780</v>
      </c>
      <c r="B1852" s="29" t="s">
        <v>206</v>
      </c>
      <c r="C1852" s="29" t="s">
        <v>119</v>
      </c>
      <c r="D1852" s="19" t="n">
        <v>0.90625</v>
      </c>
      <c r="E1852" s="19" t="n">
        <v>0.958333333333333</v>
      </c>
      <c r="F1852" s="19" t="n">
        <f aca="false">D1852-E1843</f>
        <v>0.552083333333333</v>
      </c>
      <c r="G1852" s="18" t="s">
        <v>417</v>
      </c>
      <c r="H1852" s="29" t="s">
        <v>171</v>
      </c>
      <c r="I1852" s="20" t="n">
        <v>820</v>
      </c>
      <c r="J1852" s="20" t="n">
        <v>15730</v>
      </c>
      <c r="K1852" s="21" t="n">
        <v>19.1829268292683</v>
      </c>
      <c r="L1852" s="20" t="n">
        <f aca="false">I1843+I1852</f>
        <v>1640</v>
      </c>
      <c r="M1852" s="20" t="n">
        <f aca="false">J1843+J1852</f>
        <v>30060</v>
      </c>
      <c r="N1852" s="21" t="n">
        <f aca="false">M1852/L1852</f>
        <v>18.3292682926829</v>
      </c>
    </row>
    <row r="1853" customFormat="false" ht="13.5" hidden="false" customHeight="false" outlineLevel="0" collapsed="false">
      <c r="A1853" s="17" t="n">
        <v>2785</v>
      </c>
      <c r="B1853" s="29" t="s">
        <v>206</v>
      </c>
      <c r="C1853" s="29" t="s">
        <v>119</v>
      </c>
      <c r="D1853" s="19" t="n">
        <v>0.90625</v>
      </c>
      <c r="E1853" s="19" t="n">
        <v>0.958333333333333</v>
      </c>
      <c r="F1853" s="19" t="n">
        <f aca="false">D1853-E1843</f>
        <v>0.552083333333333</v>
      </c>
      <c r="G1853" s="18" t="s">
        <v>418</v>
      </c>
      <c r="H1853" s="29" t="s">
        <v>124</v>
      </c>
      <c r="I1853" s="20" t="n">
        <v>1100</v>
      </c>
      <c r="J1853" s="20" t="n">
        <v>22330</v>
      </c>
      <c r="K1853" s="21" t="n">
        <v>20.3</v>
      </c>
      <c r="L1853" s="20" t="n">
        <f aca="false">I1843+I1853</f>
        <v>1920</v>
      </c>
      <c r="M1853" s="20" t="n">
        <f aca="false">J1843+J1853</f>
        <v>36660</v>
      </c>
      <c r="N1853" s="21" t="n">
        <f aca="false">M1853/L1853</f>
        <v>19.09375</v>
      </c>
    </row>
    <row r="1854" customFormat="false" ht="13.5" hidden="false" customHeight="false" outlineLevel="0" collapsed="false">
      <c r="A1854" s="31" t="s">
        <v>593</v>
      </c>
    </row>
    <row r="1855" customFormat="false" ht="13.5" hidden="false" customHeight="false" outlineLevel="0" collapsed="false">
      <c r="A1855" s="38" t="n">
        <v>1221</v>
      </c>
      <c r="B1855" s="39" t="s">
        <v>119</v>
      </c>
      <c r="C1855" s="39" t="s">
        <v>206</v>
      </c>
      <c r="D1855" s="40" t="n">
        <v>0.302083333333333</v>
      </c>
      <c r="E1855" s="40" t="n">
        <v>0.354166666666667</v>
      </c>
      <c r="F1855" s="40"/>
      <c r="G1855" s="41" t="s">
        <v>210</v>
      </c>
      <c r="H1855" s="39" t="s">
        <v>124</v>
      </c>
      <c r="I1855" s="42" t="n">
        <v>1100</v>
      </c>
      <c r="J1855" s="42" t="n">
        <v>23130</v>
      </c>
      <c r="K1855" s="43" t="n">
        <v>21.0272727272727</v>
      </c>
      <c r="L1855" s="42"/>
      <c r="M1855" s="42"/>
      <c r="N1855" s="43"/>
    </row>
    <row r="1856" customFormat="false" ht="13.5" hidden="false" customHeight="false" outlineLevel="0" collapsed="false">
      <c r="A1856" s="17" t="n">
        <v>2750</v>
      </c>
      <c r="B1856" s="29" t="s">
        <v>206</v>
      </c>
      <c r="C1856" s="29" t="s">
        <v>119</v>
      </c>
      <c r="D1856" s="19" t="n">
        <v>0.458333333333333</v>
      </c>
      <c r="E1856" s="19" t="n">
        <v>0.513888888888889</v>
      </c>
      <c r="F1856" s="19" t="n">
        <f aca="false">D1856-E1855</f>
        <v>0.104166666666667</v>
      </c>
      <c r="G1856" s="18" t="s">
        <v>409</v>
      </c>
      <c r="H1856" s="29" t="s">
        <v>171</v>
      </c>
      <c r="I1856" s="20" t="n">
        <v>820</v>
      </c>
      <c r="J1856" s="20" t="n">
        <v>16130</v>
      </c>
      <c r="K1856" s="21" t="n">
        <v>19.6707317073171</v>
      </c>
      <c r="L1856" s="20" t="n">
        <f aca="false">I1855+I1856</f>
        <v>1920</v>
      </c>
      <c r="M1856" s="20" t="n">
        <f aca="false">J1855+J1856</f>
        <v>39260</v>
      </c>
      <c r="N1856" s="21" t="n">
        <f aca="false">M1856/L1856</f>
        <v>20.4479166666667</v>
      </c>
    </row>
    <row r="1857" customFormat="false" ht="13.5" hidden="false" customHeight="false" outlineLevel="0" collapsed="false">
      <c r="A1857" s="17" t="n">
        <v>2754</v>
      </c>
      <c r="B1857" s="29" t="s">
        <v>206</v>
      </c>
      <c r="C1857" s="29" t="s">
        <v>119</v>
      </c>
      <c r="D1857" s="19" t="n">
        <v>0.597222222222222</v>
      </c>
      <c r="E1857" s="19" t="n">
        <v>0.649305555555556</v>
      </c>
      <c r="F1857" s="19" t="n">
        <f aca="false">D1857-E1855</f>
        <v>0.243055555555556</v>
      </c>
      <c r="G1857" s="18" t="s">
        <v>410</v>
      </c>
      <c r="H1857" s="29" t="s">
        <v>171</v>
      </c>
      <c r="I1857" s="20" t="n">
        <v>820</v>
      </c>
      <c r="J1857" s="20" t="n">
        <v>16630</v>
      </c>
      <c r="K1857" s="21" t="n">
        <v>20.280487804878</v>
      </c>
      <c r="L1857" s="20" t="n">
        <f aca="false">I1855+I1857</f>
        <v>1920</v>
      </c>
      <c r="M1857" s="20" t="n">
        <f aca="false">J1855+J1857</f>
        <v>39760</v>
      </c>
      <c r="N1857" s="21" t="n">
        <f aca="false">M1857/L1857</f>
        <v>20.7083333333333</v>
      </c>
    </row>
    <row r="1858" customFormat="false" ht="13.5" hidden="false" customHeight="false" outlineLevel="0" collapsed="false">
      <c r="A1858" s="17" t="n">
        <v>2758</v>
      </c>
      <c r="B1858" s="29" t="s">
        <v>206</v>
      </c>
      <c r="C1858" s="29" t="s">
        <v>119</v>
      </c>
      <c r="D1858" s="19" t="n">
        <v>0.642361111111111</v>
      </c>
      <c r="E1858" s="19" t="n">
        <v>0.694444444444445</v>
      </c>
      <c r="F1858" s="19" t="n">
        <f aca="false">D1858-E1855</f>
        <v>0.288194444444444</v>
      </c>
      <c r="G1858" s="18" t="s">
        <v>411</v>
      </c>
      <c r="H1858" s="29" t="s">
        <v>171</v>
      </c>
      <c r="I1858" s="20" t="n">
        <v>820</v>
      </c>
      <c r="J1858" s="20" t="n">
        <v>15730</v>
      </c>
      <c r="K1858" s="21" t="n">
        <v>19.1829268292683</v>
      </c>
      <c r="L1858" s="20" t="n">
        <f aca="false">I1855+I1858</f>
        <v>1920</v>
      </c>
      <c r="M1858" s="20" t="n">
        <f aca="false">J1855+J1858</f>
        <v>38860</v>
      </c>
      <c r="N1858" s="21" t="n">
        <f aca="false">M1858/L1858</f>
        <v>20.2395833333333</v>
      </c>
    </row>
    <row r="1859" customFormat="false" ht="13.5" hidden="false" customHeight="false" outlineLevel="0" collapsed="false">
      <c r="A1859" s="17" t="n">
        <v>2763</v>
      </c>
      <c r="B1859" s="29" t="s">
        <v>206</v>
      </c>
      <c r="C1859" s="29" t="s">
        <v>119</v>
      </c>
      <c r="D1859" s="19" t="n">
        <v>0.642361111111111</v>
      </c>
      <c r="E1859" s="19" t="n">
        <v>0.694444444444445</v>
      </c>
      <c r="F1859" s="19" t="n">
        <f aca="false">D1859-E1855</f>
        <v>0.288194444444444</v>
      </c>
      <c r="G1859" s="18" t="s">
        <v>412</v>
      </c>
      <c r="H1859" s="29" t="s">
        <v>124</v>
      </c>
      <c r="I1859" s="20" t="n">
        <v>1100</v>
      </c>
      <c r="J1859" s="20" t="n">
        <v>22530</v>
      </c>
      <c r="K1859" s="21" t="n">
        <v>20.4818181818182</v>
      </c>
      <c r="L1859" s="20" t="n">
        <f aca="false">I1855+I1859</f>
        <v>2200</v>
      </c>
      <c r="M1859" s="20" t="n">
        <f aca="false">J1855+J1859</f>
        <v>45660</v>
      </c>
      <c r="N1859" s="21" t="n">
        <f aca="false">M1859/L1859</f>
        <v>20.7545454545455</v>
      </c>
    </row>
    <row r="1860" customFormat="false" ht="13.5" hidden="false" customHeight="false" outlineLevel="0" collapsed="false">
      <c r="A1860" s="17" t="n">
        <v>2767</v>
      </c>
      <c r="B1860" s="29" t="s">
        <v>206</v>
      </c>
      <c r="C1860" s="29" t="s">
        <v>119</v>
      </c>
      <c r="D1860" s="19" t="n">
        <v>0.729166666666667</v>
      </c>
      <c r="E1860" s="19" t="n">
        <v>0.784722222222222</v>
      </c>
      <c r="F1860" s="19" t="n">
        <f aca="false">D1860-E1855</f>
        <v>0.375</v>
      </c>
      <c r="G1860" s="18" t="s">
        <v>413</v>
      </c>
      <c r="H1860" s="29" t="s">
        <v>171</v>
      </c>
      <c r="I1860" s="20" t="n">
        <v>820</v>
      </c>
      <c r="J1860" s="20" t="n">
        <v>16430</v>
      </c>
      <c r="K1860" s="21" t="n">
        <v>20.0365853658537</v>
      </c>
      <c r="L1860" s="20" t="n">
        <f aca="false">I1855+I1860</f>
        <v>1920</v>
      </c>
      <c r="M1860" s="20" t="n">
        <f aca="false">J1855+J1860</f>
        <v>39560</v>
      </c>
      <c r="N1860" s="21" t="n">
        <f aca="false">M1860/L1860</f>
        <v>20.6041666666667</v>
      </c>
    </row>
    <row r="1861" customFormat="false" ht="13.5" hidden="false" customHeight="false" outlineLevel="0" collapsed="false">
      <c r="A1861" s="17" t="n">
        <v>2769</v>
      </c>
      <c r="B1861" s="29" t="s">
        <v>206</v>
      </c>
      <c r="C1861" s="29" t="s">
        <v>119</v>
      </c>
      <c r="D1861" s="19" t="n">
        <v>0.774305555555555</v>
      </c>
      <c r="E1861" s="19" t="n">
        <v>0.829861111111111</v>
      </c>
      <c r="F1861" s="19" t="n">
        <f aca="false">D1861-E1855</f>
        <v>0.420138888888889</v>
      </c>
      <c r="G1861" s="18" t="s">
        <v>414</v>
      </c>
      <c r="H1861" s="29" t="s">
        <v>171</v>
      </c>
      <c r="I1861" s="20" t="n">
        <v>820</v>
      </c>
      <c r="J1861" s="20" t="n">
        <v>16430</v>
      </c>
      <c r="K1861" s="21" t="n">
        <v>20.0365853658537</v>
      </c>
      <c r="L1861" s="20" t="n">
        <f aca="false">I1855+I1861</f>
        <v>1920</v>
      </c>
      <c r="M1861" s="20" t="n">
        <f aca="false">J1855+J1861</f>
        <v>39560</v>
      </c>
      <c r="N1861" s="21" t="n">
        <f aca="false">M1861/L1861</f>
        <v>20.6041666666667</v>
      </c>
    </row>
    <row r="1862" customFormat="false" ht="13.5" hidden="false" customHeight="false" outlineLevel="0" collapsed="false">
      <c r="A1862" s="17" t="n">
        <v>2771</v>
      </c>
      <c r="B1862" s="29" t="s">
        <v>206</v>
      </c>
      <c r="C1862" s="29" t="s">
        <v>119</v>
      </c>
      <c r="D1862" s="19" t="n">
        <v>0.881944444444445</v>
      </c>
      <c r="E1862" s="19" t="n">
        <v>0.9375</v>
      </c>
      <c r="F1862" s="19" t="n">
        <f aca="false">D1862-E1855</f>
        <v>0.527777777777778</v>
      </c>
      <c r="G1862" s="18" t="s">
        <v>415</v>
      </c>
      <c r="H1862" s="29" t="s">
        <v>171</v>
      </c>
      <c r="I1862" s="20" t="n">
        <v>820</v>
      </c>
      <c r="J1862" s="20" t="n">
        <v>16230</v>
      </c>
      <c r="K1862" s="21" t="n">
        <v>19.7926829268293</v>
      </c>
      <c r="L1862" s="20" t="n">
        <f aca="false">I1855+I1862</f>
        <v>1920</v>
      </c>
      <c r="M1862" s="20" t="n">
        <f aca="false">J1855+J1862</f>
        <v>39360</v>
      </c>
      <c r="N1862" s="21" t="n">
        <f aca="false">M1862/L1862</f>
        <v>20.5</v>
      </c>
    </row>
    <row r="1863" customFormat="false" ht="13.5" hidden="false" customHeight="false" outlineLevel="0" collapsed="false">
      <c r="A1863" s="17" t="n">
        <v>2776</v>
      </c>
      <c r="B1863" s="29" t="s">
        <v>206</v>
      </c>
      <c r="C1863" s="29" t="s">
        <v>119</v>
      </c>
      <c r="D1863" s="19" t="n">
        <v>0.881944444444445</v>
      </c>
      <c r="E1863" s="19" t="n">
        <v>0.9375</v>
      </c>
      <c r="F1863" s="19" t="n">
        <f aca="false">D1863-E1855</f>
        <v>0.527777777777778</v>
      </c>
      <c r="G1863" s="18" t="s">
        <v>416</v>
      </c>
      <c r="H1863" s="29" t="s">
        <v>124</v>
      </c>
      <c r="I1863" s="20" t="n">
        <v>1100</v>
      </c>
      <c r="J1863" s="20" t="n">
        <v>23330</v>
      </c>
      <c r="K1863" s="21" t="n">
        <v>21.2090909090909</v>
      </c>
      <c r="L1863" s="20" t="n">
        <f aca="false">I1855+I1863</f>
        <v>2200</v>
      </c>
      <c r="M1863" s="20" t="n">
        <f aca="false">J1855+J1863</f>
        <v>46460</v>
      </c>
      <c r="N1863" s="21" t="n">
        <f aca="false">M1863/L1863</f>
        <v>21.1181818181818</v>
      </c>
    </row>
    <row r="1864" customFormat="false" ht="13.5" hidden="false" customHeight="false" outlineLevel="0" collapsed="false">
      <c r="A1864" s="17" t="n">
        <v>2780</v>
      </c>
      <c r="B1864" s="29" t="s">
        <v>206</v>
      </c>
      <c r="C1864" s="29" t="s">
        <v>119</v>
      </c>
      <c r="D1864" s="19" t="n">
        <v>0.90625</v>
      </c>
      <c r="E1864" s="19" t="n">
        <v>0.958333333333333</v>
      </c>
      <c r="F1864" s="19" t="n">
        <f aca="false">D1864-E1855</f>
        <v>0.552083333333333</v>
      </c>
      <c r="G1864" s="18" t="s">
        <v>417</v>
      </c>
      <c r="H1864" s="29" t="s">
        <v>171</v>
      </c>
      <c r="I1864" s="20" t="n">
        <v>820</v>
      </c>
      <c r="J1864" s="20" t="n">
        <v>15730</v>
      </c>
      <c r="K1864" s="21" t="n">
        <v>19.1829268292683</v>
      </c>
      <c r="L1864" s="20" t="n">
        <f aca="false">I1855+I1864</f>
        <v>1920</v>
      </c>
      <c r="M1864" s="20" t="n">
        <f aca="false">J1855+J1864</f>
        <v>38860</v>
      </c>
      <c r="N1864" s="21" t="n">
        <f aca="false">M1864/L1864</f>
        <v>20.2395833333333</v>
      </c>
    </row>
    <row r="1865" customFormat="false" ht="13.5" hidden="false" customHeight="false" outlineLevel="0" collapsed="false">
      <c r="A1865" s="17" t="n">
        <v>2785</v>
      </c>
      <c r="B1865" s="29" t="s">
        <v>206</v>
      </c>
      <c r="C1865" s="29" t="s">
        <v>119</v>
      </c>
      <c r="D1865" s="19" t="n">
        <v>0.90625</v>
      </c>
      <c r="E1865" s="19" t="n">
        <v>0.958333333333333</v>
      </c>
      <c r="F1865" s="19" t="n">
        <f aca="false">D1865-E1855</f>
        <v>0.552083333333333</v>
      </c>
      <c r="G1865" s="18" t="s">
        <v>418</v>
      </c>
      <c r="H1865" s="29" t="s">
        <v>124</v>
      </c>
      <c r="I1865" s="20" t="n">
        <v>1100</v>
      </c>
      <c r="J1865" s="20" t="n">
        <v>22330</v>
      </c>
      <c r="K1865" s="21" t="n">
        <v>20.3</v>
      </c>
      <c r="L1865" s="20" t="n">
        <f aca="false">I1855+I1865</f>
        <v>2200</v>
      </c>
      <c r="M1865" s="20" t="n">
        <f aca="false">J1855+J1865</f>
        <v>45460</v>
      </c>
      <c r="N1865" s="21" t="n">
        <f aca="false">M1865/L1865</f>
        <v>20.6636363636364</v>
      </c>
    </row>
    <row r="1866" customFormat="false" ht="13.5" hidden="false" customHeight="false" outlineLevel="0" collapsed="false">
      <c r="A1866" s="31" t="s">
        <v>594</v>
      </c>
    </row>
    <row r="1867" customFormat="false" ht="13.5" hidden="false" customHeight="false" outlineLevel="0" collapsed="false">
      <c r="A1867" s="32" t="n">
        <v>1225</v>
      </c>
      <c r="B1867" s="33" t="s">
        <v>119</v>
      </c>
      <c r="C1867" s="33" t="s">
        <v>206</v>
      </c>
      <c r="D1867" s="34" t="n">
        <v>0.368055555555556</v>
      </c>
      <c r="E1867" s="34" t="n">
        <v>0.423611111111111</v>
      </c>
      <c r="F1867" s="34"/>
      <c r="G1867" s="35" t="s">
        <v>211</v>
      </c>
      <c r="H1867" s="33" t="s">
        <v>171</v>
      </c>
      <c r="I1867" s="36" t="n">
        <v>820</v>
      </c>
      <c r="J1867" s="36" t="n">
        <v>14930</v>
      </c>
      <c r="K1867" s="37" t="n">
        <v>18.2073170731707</v>
      </c>
      <c r="L1867" s="36"/>
      <c r="M1867" s="36"/>
      <c r="N1867" s="37"/>
    </row>
    <row r="1868" customFormat="false" ht="13.5" hidden="false" customHeight="false" outlineLevel="0" collapsed="false">
      <c r="A1868" s="17" t="n">
        <v>2750</v>
      </c>
      <c r="B1868" s="29" t="s">
        <v>206</v>
      </c>
      <c r="C1868" s="29" t="s">
        <v>119</v>
      </c>
      <c r="D1868" s="19" t="n">
        <v>0.458333333333333</v>
      </c>
      <c r="E1868" s="19" t="n">
        <v>0.513888888888889</v>
      </c>
      <c r="F1868" s="19" t="n">
        <f aca="false">D1868-E1867</f>
        <v>0.0347222222222222</v>
      </c>
      <c r="G1868" s="18" t="s">
        <v>409</v>
      </c>
      <c r="H1868" s="29" t="s">
        <v>171</v>
      </c>
      <c r="I1868" s="20" t="n">
        <v>820</v>
      </c>
      <c r="J1868" s="20" t="n">
        <v>16130</v>
      </c>
      <c r="K1868" s="21" t="n">
        <v>19.6707317073171</v>
      </c>
      <c r="L1868" s="20" t="n">
        <f aca="false">I1867+I1868</f>
        <v>1640</v>
      </c>
      <c r="M1868" s="20" t="n">
        <f aca="false">J1867+J1868</f>
        <v>31060</v>
      </c>
      <c r="N1868" s="21" t="n">
        <f aca="false">M1868/L1868</f>
        <v>18.9390243902439</v>
      </c>
    </row>
    <row r="1869" customFormat="false" ht="13.5" hidden="false" customHeight="false" outlineLevel="0" collapsed="false">
      <c r="A1869" s="17" t="n">
        <v>2754</v>
      </c>
      <c r="B1869" s="29" t="s">
        <v>206</v>
      </c>
      <c r="C1869" s="29" t="s">
        <v>119</v>
      </c>
      <c r="D1869" s="19" t="n">
        <v>0.597222222222222</v>
      </c>
      <c r="E1869" s="19" t="n">
        <v>0.649305555555556</v>
      </c>
      <c r="F1869" s="19" t="n">
        <f aca="false">D1869-E1867</f>
        <v>0.173611111111111</v>
      </c>
      <c r="G1869" s="18" t="s">
        <v>410</v>
      </c>
      <c r="H1869" s="29" t="s">
        <v>171</v>
      </c>
      <c r="I1869" s="20" t="n">
        <v>820</v>
      </c>
      <c r="J1869" s="20" t="n">
        <v>16630</v>
      </c>
      <c r="K1869" s="21" t="n">
        <v>20.280487804878</v>
      </c>
      <c r="L1869" s="20" t="n">
        <f aca="false">I1867+I1869</f>
        <v>1640</v>
      </c>
      <c r="M1869" s="20" t="n">
        <f aca="false">J1867+J1869</f>
        <v>31560</v>
      </c>
      <c r="N1869" s="21" t="n">
        <f aca="false">M1869/L1869</f>
        <v>19.2439024390244</v>
      </c>
    </row>
    <row r="1870" customFormat="false" ht="13.5" hidden="false" customHeight="false" outlineLevel="0" collapsed="false">
      <c r="A1870" s="17" t="n">
        <v>2758</v>
      </c>
      <c r="B1870" s="29" t="s">
        <v>206</v>
      </c>
      <c r="C1870" s="29" t="s">
        <v>119</v>
      </c>
      <c r="D1870" s="19" t="n">
        <v>0.642361111111111</v>
      </c>
      <c r="E1870" s="19" t="n">
        <v>0.694444444444445</v>
      </c>
      <c r="F1870" s="19" t="n">
        <f aca="false">D1870-E1867</f>
        <v>0.21875</v>
      </c>
      <c r="G1870" s="18" t="s">
        <v>411</v>
      </c>
      <c r="H1870" s="29" t="s">
        <v>171</v>
      </c>
      <c r="I1870" s="20" t="n">
        <v>820</v>
      </c>
      <c r="J1870" s="20" t="n">
        <v>15730</v>
      </c>
      <c r="K1870" s="21" t="n">
        <v>19.1829268292683</v>
      </c>
      <c r="L1870" s="20" t="n">
        <f aca="false">I1867+I1870</f>
        <v>1640</v>
      </c>
      <c r="M1870" s="20" t="n">
        <f aca="false">J1867+J1870</f>
        <v>30660</v>
      </c>
      <c r="N1870" s="21" t="n">
        <f aca="false">M1870/L1870</f>
        <v>18.6951219512195</v>
      </c>
    </row>
    <row r="1871" customFormat="false" ht="13.5" hidden="false" customHeight="false" outlineLevel="0" collapsed="false">
      <c r="A1871" s="17" t="n">
        <v>2763</v>
      </c>
      <c r="B1871" s="29" t="s">
        <v>206</v>
      </c>
      <c r="C1871" s="29" t="s">
        <v>119</v>
      </c>
      <c r="D1871" s="19" t="n">
        <v>0.642361111111111</v>
      </c>
      <c r="E1871" s="19" t="n">
        <v>0.694444444444445</v>
      </c>
      <c r="F1871" s="19" t="n">
        <f aca="false">D1871-E1867</f>
        <v>0.21875</v>
      </c>
      <c r="G1871" s="18" t="s">
        <v>412</v>
      </c>
      <c r="H1871" s="29" t="s">
        <v>124</v>
      </c>
      <c r="I1871" s="20" t="n">
        <v>1100</v>
      </c>
      <c r="J1871" s="20" t="n">
        <v>22530</v>
      </c>
      <c r="K1871" s="21" t="n">
        <v>20.4818181818182</v>
      </c>
      <c r="L1871" s="20" t="n">
        <f aca="false">I1867+I1871</f>
        <v>1920</v>
      </c>
      <c r="M1871" s="20" t="n">
        <f aca="false">J1867+J1871</f>
        <v>37460</v>
      </c>
      <c r="N1871" s="21" t="n">
        <f aca="false">M1871/L1871</f>
        <v>19.5104166666667</v>
      </c>
    </row>
    <row r="1872" customFormat="false" ht="13.5" hidden="false" customHeight="false" outlineLevel="0" collapsed="false">
      <c r="A1872" s="17" t="n">
        <v>2767</v>
      </c>
      <c r="B1872" s="29" t="s">
        <v>206</v>
      </c>
      <c r="C1872" s="29" t="s">
        <v>119</v>
      </c>
      <c r="D1872" s="19" t="n">
        <v>0.729166666666667</v>
      </c>
      <c r="E1872" s="19" t="n">
        <v>0.784722222222222</v>
      </c>
      <c r="F1872" s="19" t="n">
        <f aca="false">D1872-E1867</f>
        <v>0.305555555555556</v>
      </c>
      <c r="G1872" s="18" t="s">
        <v>413</v>
      </c>
      <c r="H1872" s="29" t="s">
        <v>171</v>
      </c>
      <c r="I1872" s="20" t="n">
        <v>820</v>
      </c>
      <c r="J1872" s="20" t="n">
        <v>16430</v>
      </c>
      <c r="K1872" s="21" t="n">
        <v>20.0365853658537</v>
      </c>
      <c r="L1872" s="20" t="n">
        <f aca="false">I1867+I1872</f>
        <v>1640</v>
      </c>
      <c r="M1872" s="20" t="n">
        <f aca="false">J1867+J1872</f>
        <v>31360</v>
      </c>
      <c r="N1872" s="21" t="n">
        <f aca="false">M1872/L1872</f>
        <v>19.1219512195122</v>
      </c>
    </row>
    <row r="1873" customFormat="false" ht="13.5" hidden="false" customHeight="false" outlineLevel="0" collapsed="false">
      <c r="A1873" s="17" t="n">
        <v>2769</v>
      </c>
      <c r="B1873" s="29" t="s">
        <v>206</v>
      </c>
      <c r="C1873" s="29" t="s">
        <v>119</v>
      </c>
      <c r="D1873" s="19" t="n">
        <v>0.774305555555555</v>
      </c>
      <c r="E1873" s="19" t="n">
        <v>0.829861111111111</v>
      </c>
      <c r="F1873" s="19" t="n">
        <f aca="false">D1873-E1867</f>
        <v>0.350694444444444</v>
      </c>
      <c r="G1873" s="18" t="s">
        <v>414</v>
      </c>
      <c r="H1873" s="29" t="s">
        <v>171</v>
      </c>
      <c r="I1873" s="20" t="n">
        <v>820</v>
      </c>
      <c r="J1873" s="20" t="n">
        <v>16430</v>
      </c>
      <c r="K1873" s="21" t="n">
        <v>20.0365853658537</v>
      </c>
      <c r="L1873" s="20" t="n">
        <f aca="false">I1867+I1873</f>
        <v>1640</v>
      </c>
      <c r="M1873" s="20" t="n">
        <f aca="false">J1867+J1873</f>
        <v>31360</v>
      </c>
      <c r="N1873" s="21" t="n">
        <f aca="false">M1873/L1873</f>
        <v>19.1219512195122</v>
      </c>
    </row>
    <row r="1874" customFormat="false" ht="13.5" hidden="false" customHeight="false" outlineLevel="0" collapsed="false">
      <c r="A1874" s="17" t="n">
        <v>2771</v>
      </c>
      <c r="B1874" s="29" t="s">
        <v>206</v>
      </c>
      <c r="C1874" s="29" t="s">
        <v>119</v>
      </c>
      <c r="D1874" s="19" t="n">
        <v>0.881944444444445</v>
      </c>
      <c r="E1874" s="19" t="n">
        <v>0.9375</v>
      </c>
      <c r="F1874" s="19" t="n">
        <f aca="false">D1874-E1867</f>
        <v>0.458333333333333</v>
      </c>
      <c r="G1874" s="18" t="s">
        <v>415</v>
      </c>
      <c r="H1874" s="29" t="s">
        <v>171</v>
      </c>
      <c r="I1874" s="20" t="n">
        <v>820</v>
      </c>
      <c r="J1874" s="20" t="n">
        <v>16230</v>
      </c>
      <c r="K1874" s="21" t="n">
        <v>19.7926829268293</v>
      </c>
      <c r="L1874" s="20" t="n">
        <f aca="false">I1867+I1874</f>
        <v>1640</v>
      </c>
      <c r="M1874" s="20" t="n">
        <f aca="false">J1867+J1874</f>
        <v>31160</v>
      </c>
      <c r="N1874" s="21" t="n">
        <f aca="false">M1874/L1874</f>
        <v>19</v>
      </c>
    </row>
    <row r="1875" customFormat="false" ht="13.5" hidden="false" customHeight="false" outlineLevel="0" collapsed="false">
      <c r="A1875" s="17" t="n">
        <v>2776</v>
      </c>
      <c r="B1875" s="29" t="s">
        <v>206</v>
      </c>
      <c r="C1875" s="29" t="s">
        <v>119</v>
      </c>
      <c r="D1875" s="19" t="n">
        <v>0.881944444444445</v>
      </c>
      <c r="E1875" s="19" t="n">
        <v>0.9375</v>
      </c>
      <c r="F1875" s="19" t="n">
        <f aca="false">D1875-E1867</f>
        <v>0.458333333333333</v>
      </c>
      <c r="G1875" s="18" t="s">
        <v>416</v>
      </c>
      <c r="H1875" s="29" t="s">
        <v>124</v>
      </c>
      <c r="I1875" s="20" t="n">
        <v>1100</v>
      </c>
      <c r="J1875" s="20" t="n">
        <v>23330</v>
      </c>
      <c r="K1875" s="21" t="n">
        <v>21.2090909090909</v>
      </c>
      <c r="L1875" s="20" t="n">
        <f aca="false">I1867+I1875</f>
        <v>1920</v>
      </c>
      <c r="M1875" s="20" t="n">
        <f aca="false">J1867+J1875</f>
        <v>38260</v>
      </c>
      <c r="N1875" s="21" t="n">
        <f aca="false">M1875/L1875</f>
        <v>19.9270833333333</v>
      </c>
    </row>
    <row r="1876" customFormat="false" ht="13.5" hidden="false" customHeight="false" outlineLevel="0" collapsed="false">
      <c r="A1876" s="17" t="n">
        <v>2780</v>
      </c>
      <c r="B1876" s="29" t="s">
        <v>206</v>
      </c>
      <c r="C1876" s="29" t="s">
        <v>119</v>
      </c>
      <c r="D1876" s="19" t="n">
        <v>0.90625</v>
      </c>
      <c r="E1876" s="19" t="n">
        <v>0.958333333333333</v>
      </c>
      <c r="F1876" s="19" t="n">
        <f aca="false">D1876-E1867</f>
        <v>0.482638888888889</v>
      </c>
      <c r="G1876" s="18" t="s">
        <v>417</v>
      </c>
      <c r="H1876" s="29" t="s">
        <v>171</v>
      </c>
      <c r="I1876" s="20" t="n">
        <v>820</v>
      </c>
      <c r="J1876" s="20" t="n">
        <v>15730</v>
      </c>
      <c r="K1876" s="21" t="n">
        <v>19.1829268292683</v>
      </c>
      <c r="L1876" s="20" t="n">
        <f aca="false">I1867+I1876</f>
        <v>1640</v>
      </c>
      <c r="M1876" s="20" t="n">
        <f aca="false">J1867+J1876</f>
        <v>30660</v>
      </c>
      <c r="N1876" s="21" t="n">
        <f aca="false">M1876/L1876</f>
        <v>18.6951219512195</v>
      </c>
    </row>
    <row r="1877" customFormat="false" ht="13.5" hidden="false" customHeight="false" outlineLevel="0" collapsed="false">
      <c r="A1877" s="17" t="n">
        <v>2785</v>
      </c>
      <c r="B1877" s="29" t="s">
        <v>206</v>
      </c>
      <c r="C1877" s="29" t="s">
        <v>119</v>
      </c>
      <c r="D1877" s="19" t="n">
        <v>0.90625</v>
      </c>
      <c r="E1877" s="19" t="n">
        <v>0.958333333333333</v>
      </c>
      <c r="F1877" s="19" t="n">
        <f aca="false">D1877-E1867</f>
        <v>0.482638888888889</v>
      </c>
      <c r="G1877" s="18" t="s">
        <v>418</v>
      </c>
      <c r="H1877" s="29" t="s">
        <v>124</v>
      </c>
      <c r="I1877" s="20" t="n">
        <v>1100</v>
      </c>
      <c r="J1877" s="20" t="n">
        <v>22330</v>
      </c>
      <c r="K1877" s="21" t="n">
        <v>20.3</v>
      </c>
      <c r="L1877" s="20" t="n">
        <f aca="false">I1867+I1877</f>
        <v>1920</v>
      </c>
      <c r="M1877" s="20" t="n">
        <f aca="false">J1867+J1877</f>
        <v>37260</v>
      </c>
      <c r="N1877" s="21" t="n">
        <f aca="false">M1877/L1877</f>
        <v>19.40625</v>
      </c>
    </row>
    <row r="1878" customFormat="false" ht="13.5" hidden="false" customHeight="false" outlineLevel="0" collapsed="false">
      <c r="A1878" s="31" t="s">
        <v>595</v>
      </c>
    </row>
    <row r="1879" customFormat="false" ht="13.5" hidden="false" customHeight="false" outlineLevel="0" collapsed="false">
      <c r="A1879" s="32" t="n">
        <v>1229</v>
      </c>
      <c r="B1879" s="33" t="s">
        <v>119</v>
      </c>
      <c r="C1879" s="33" t="s">
        <v>206</v>
      </c>
      <c r="D1879" s="34" t="n">
        <v>0.503472222222222</v>
      </c>
      <c r="E1879" s="34" t="n">
        <v>0.5625</v>
      </c>
      <c r="F1879" s="34"/>
      <c r="G1879" s="35" t="s">
        <v>212</v>
      </c>
      <c r="H1879" s="33" t="s">
        <v>171</v>
      </c>
      <c r="I1879" s="36" t="n">
        <v>820</v>
      </c>
      <c r="J1879" s="36" t="n">
        <v>15330</v>
      </c>
      <c r="K1879" s="37" t="n">
        <v>18.6951219512195</v>
      </c>
      <c r="L1879" s="36"/>
      <c r="M1879" s="36"/>
      <c r="N1879" s="37"/>
    </row>
    <row r="1880" customFormat="false" ht="13.5" hidden="false" customHeight="false" outlineLevel="0" collapsed="false">
      <c r="A1880" s="17" t="n">
        <v>2754</v>
      </c>
      <c r="B1880" s="29" t="s">
        <v>206</v>
      </c>
      <c r="C1880" s="29" t="s">
        <v>119</v>
      </c>
      <c r="D1880" s="19" t="n">
        <v>0.597222222222222</v>
      </c>
      <c r="E1880" s="19" t="n">
        <v>0.649305555555556</v>
      </c>
      <c r="F1880" s="19" t="n">
        <f aca="false">D1880-E1879</f>
        <v>0.0347222222222222</v>
      </c>
      <c r="G1880" s="18" t="s">
        <v>410</v>
      </c>
      <c r="H1880" s="29" t="s">
        <v>171</v>
      </c>
      <c r="I1880" s="20" t="n">
        <v>820</v>
      </c>
      <c r="J1880" s="20" t="n">
        <v>16630</v>
      </c>
      <c r="K1880" s="21" t="n">
        <v>20.280487804878</v>
      </c>
      <c r="L1880" s="20" t="n">
        <f aca="false">I1879+I1880</f>
        <v>1640</v>
      </c>
      <c r="M1880" s="20" t="n">
        <f aca="false">J1879+J1880</f>
        <v>31960</v>
      </c>
      <c r="N1880" s="21" t="n">
        <f aca="false">M1880/L1880</f>
        <v>19.4878048780488</v>
      </c>
    </row>
    <row r="1881" customFormat="false" ht="13.5" hidden="false" customHeight="false" outlineLevel="0" collapsed="false">
      <c r="A1881" s="17" t="n">
        <v>2758</v>
      </c>
      <c r="B1881" s="29" t="s">
        <v>206</v>
      </c>
      <c r="C1881" s="29" t="s">
        <v>119</v>
      </c>
      <c r="D1881" s="19" t="n">
        <v>0.642361111111111</v>
      </c>
      <c r="E1881" s="19" t="n">
        <v>0.694444444444445</v>
      </c>
      <c r="F1881" s="19" t="n">
        <f aca="false">D1881-E1879</f>
        <v>0.0798611111111111</v>
      </c>
      <c r="G1881" s="18" t="s">
        <v>411</v>
      </c>
      <c r="H1881" s="29" t="s">
        <v>171</v>
      </c>
      <c r="I1881" s="20" t="n">
        <v>820</v>
      </c>
      <c r="J1881" s="20" t="n">
        <v>15730</v>
      </c>
      <c r="K1881" s="21" t="n">
        <v>19.1829268292683</v>
      </c>
      <c r="L1881" s="20" t="n">
        <f aca="false">I1879+I1881</f>
        <v>1640</v>
      </c>
      <c r="M1881" s="20" t="n">
        <f aca="false">J1879+J1881</f>
        <v>31060</v>
      </c>
      <c r="N1881" s="21" t="n">
        <f aca="false">M1881/L1881</f>
        <v>18.9390243902439</v>
      </c>
    </row>
    <row r="1882" customFormat="false" ht="13.5" hidden="false" customHeight="false" outlineLevel="0" collapsed="false">
      <c r="A1882" s="17" t="n">
        <v>2763</v>
      </c>
      <c r="B1882" s="29" t="s">
        <v>206</v>
      </c>
      <c r="C1882" s="29" t="s">
        <v>119</v>
      </c>
      <c r="D1882" s="19" t="n">
        <v>0.642361111111111</v>
      </c>
      <c r="E1882" s="19" t="n">
        <v>0.694444444444445</v>
      </c>
      <c r="F1882" s="19" t="n">
        <f aca="false">D1882-E1879</f>
        <v>0.0798611111111111</v>
      </c>
      <c r="G1882" s="18" t="s">
        <v>412</v>
      </c>
      <c r="H1882" s="29" t="s">
        <v>124</v>
      </c>
      <c r="I1882" s="20" t="n">
        <v>1100</v>
      </c>
      <c r="J1882" s="20" t="n">
        <v>22530</v>
      </c>
      <c r="K1882" s="21" t="n">
        <v>20.4818181818182</v>
      </c>
      <c r="L1882" s="20" t="n">
        <f aca="false">I1879+I1882</f>
        <v>1920</v>
      </c>
      <c r="M1882" s="20" t="n">
        <f aca="false">J1879+J1882</f>
        <v>37860</v>
      </c>
      <c r="N1882" s="21" t="n">
        <f aca="false">M1882/L1882</f>
        <v>19.71875</v>
      </c>
    </row>
    <row r="1883" customFormat="false" ht="13.5" hidden="false" customHeight="false" outlineLevel="0" collapsed="false">
      <c r="A1883" s="17" t="n">
        <v>2767</v>
      </c>
      <c r="B1883" s="29" t="s">
        <v>206</v>
      </c>
      <c r="C1883" s="29" t="s">
        <v>119</v>
      </c>
      <c r="D1883" s="19" t="n">
        <v>0.729166666666667</v>
      </c>
      <c r="E1883" s="19" t="n">
        <v>0.784722222222222</v>
      </c>
      <c r="F1883" s="19" t="n">
        <f aca="false">D1883-E1879</f>
        <v>0.166666666666667</v>
      </c>
      <c r="G1883" s="18" t="s">
        <v>413</v>
      </c>
      <c r="H1883" s="29" t="s">
        <v>171</v>
      </c>
      <c r="I1883" s="20" t="n">
        <v>820</v>
      </c>
      <c r="J1883" s="20" t="n">
        <v>16430</v>
      </c>
      <c r="K1883" s="21" t="n">
        <v>20.0365853658537</v>
      </c>
      <c r="L1883" s="20" t="n">
        <f aca="false">I1879+I1883</f>
        <v>1640</v>
      </c>
      <c r="M1883" s="20" t="n">
        <f aca="false">J1879+J1883</f>
        <v>31760</v>
      </c>
      <c r="N1883" s="21" t="n">
        <f aca="false">M1883/L1883</f>
        <v>19.3658536585366</v>
      </c>
    </row>
    <row r="1884" customFormat="false" ht="13.5" hidden="false" customHeight="false" outlineLevel="0" collapsed="false">
      <c r="A1884" s="17" t="n">
        <v>2769</v>
      </c>
      <c r="B1884" s="29" t="s">
        <v>206</v>
      </c>
      <c r="C1884" s="29" t="s">
        <v>119</v>
      </c>
      <c r="D1884" s="19" t="n">
        <v>0.774305555555555</v>
      </c>
      <c r="E1884" s="19" t="n">
        <v>0.829861111111111</v>
      </c>
      <c r="F1884" s="19" t="n">
        <f aca="false">D1884-E1879</f>
        <v>0.211805555555556</v>
      </c>
      <c r="G1884" s="18" t="s">
        <v>414</v>
      </c>
      <c r="H1884" s="29" t="s">
        <v>171</v>
      </c>
      <c r="I1884" s="20" t="n">
        <v>820</v>
      </c>
      <c r="J1884" s="20" t="n">
        <v>16430</v>
      </c>
      <c r="K1884" s="21" t="n">
        <v>20.0365853658537</v>
      </c>
      <c r="L1884" s="20" t="n">
        <f aca="false">I1879+I1884</f>
        <v>1640</v>
      </c>
      <c r="M1884" s="20" t="n">
        <f aca="false">J1879+J1884</f>
        <v>31760</v>
      </c>
      <c r="N1884" s="21" t="n">
        <f aca="false">M1884/L1884</f>
        <v>19.3658536585366</v>
      </c>
    </row>
    <row r="1885" customFormat="false" ht="13.5" hidden="false" customHeight="false" outlineLevel="0" collapsed="false">
      <c r="A1885" s="17" t="n">
        <v>2771</v>
      </c>
      <c r="B1885" s="29" t="s">
        <v>206</v>
      </c>
      <c r="C1885" s="29" t="s">
        <v>119</v>
      </c>
      <c r="D1885" s="19" t="n">
        <v>0.881944444444445</v>
      </c>
      <c r="E1885" s="19" t="n">
        <v>0.9375</v>
      </c>
      <c r="F1885" s="19" t="n">
        <f aca="false">D1885-E1879</f>
        <v>0.319444444444444</v>
      </c>
      <c r="G1885" s="18" t="s">
        <v>415</v>
      </c>
      <c r="H1885" s="29" t="s">
        <v>171</v>
      </c>
      <c r="I1885" s="20" t="n">
        <v>820</v>
      </c>
      <c r="J1885" s="20" t="n">
        <v>16230</v>
      </c>
      <c r="K1885" s="21" t="n">
        <v>19.7926829268293</v>
      </c>
      <c r="L1885" s="20" t="n">
        <f aca="false">I1879+I1885</f>
        <v>1640</v>
      </c>
      <c r="M1885" s="20" t="n">
        <f aca="false">J1879+J1885</f>
        <v>31560</v>
      </c>
      <c r="N1885" s="21" t="n">
        <f aca="false">M1885/L1885</f>
        <v>19.2439024390244</v>
      </c>
    </row>
    <row r="1886" customFormat="false" ht="13.5" hidden="false" customHeight="false" outlineLevel="0" collapsed="false">
      <c r="A1886" s="17" t="n">
        <v>2776</v>
      </c>
      <c r="B1886" s="29" t="s">
        <v>206</v>
      </c>
      <c r="C1886" s="29" t="s">
        <v>119</v>
      </c>
      <c r="D1886" s="19" t="n">
        <v>0.881944444444445</v>
      </c>
      <c r="E1886" s="19" t="n">
        <v>0.9375</v>
      </c>
      <c r="F1886" s="19" t="n">
        <f aca="false">D1886-E1879</f>
        <v>0.319444444444444</v>
      </c>
      <c r="G1886" s="18" t="s">
        <v>416</v>
      </c>
      <c r="H1886" s="29" t="s">
        <v>124</v>
      </c>
      <c r="I1886" s="20" t="n">
        <v>1100</v>
      </c>
      <c r="J1886" s="20" t="n">
        <v>23330</v>
      </c>
      <c r="K1886" s="21" t="n">
        <v>21.2090909090909</v>
      </c>
      <c r="L1886" s="20" t="n">
        <f aca="false">I1879+I1886</f>
        <v>1920</v>
      </c>
      <c r="M1886" s="20" t="n">
        <f aca="false">J1879+J1886</f>
        <v>38660</v>
      </c>
      <c r="N1886" s="21" t="n">
        <f aca="false">M1886/L1886</f>
        <v>20.1354166666667</v>
      </c>
    </row>
    <row r="1887" customFormat="false" ht="13.5" hidden="false" customHeight="false" outlineLevel="0" collapsed="false">
      <c r="A1887" s="17" t="n">
        <v>2780</v>
      </c>
      <c r="B1887" s="29" t="s">
        <v>206</v>
      </c>
      <c r="C1887" s="29" t="s">
        <v>119</v>
      </c>
      <c r="D1887" s="19" t="n">
        <v>0.90625</v>
      </c>
      <c r="E1887" s="19" t="n">
        <v>0.958333333333333</v>
      </c>
      <c r="F1887" s="19" t="n">
        <f aca="false">D1887-E1879</f>
        <v>0.34375</v>
      </c>
      <c r="G1887" s="18" t="s">
        <v>417</v>
      </c>
      <c r="H1887" s="29" t="s">
        <v>171</v>
      </c>
      <c r="I1887" s="20" t="n">
        <v>820</v>
      </c>
      <c r="J1887" s="20" t="n">
        <v>15730</v>
      </c>
      <c r="K1887" s="21" t="n">
        <v>19.1829268292683</v>
      </c>
      <c r="L1887" s="20" t="n">
        <f aca="false">I1879+I1887</f>
        <v>1640</v>
      </c>
      <c r="M1887" s="20" t="n">
        <f aca="false">J1879+J1887</f>
        <v>31060</v>
      </c>
      <c r="N1887" s="21" t="n">
        <f aca="false">M1887/L1887</f>
        <v>18.9390243902439</v>
      </c>
    </row>
    <row r="1888" customFormat="false" ht="13.5" hidden="false" customHeight="false" outlineLevel="0" collapsed="false">
      <c r="A1888" s="17" t="n">
        <v>2785</v>
      </c>
      <c r="B1888" s="29" t="s">
        <v>206</v>
      </c>
      <c r="C1888" s="29" t="s">
        <v>119</v>
      </c>
      <c r="D1888" s="19" t="n">
        <v>0.90625</v>
      </c>
      <c r="E1888" s="19" t="n">
        <v>0.958333333333333</v>
      </c>
      <c r="F1888" s="19" t="n">
        <f aca="false">D1888-E1879</f>
        <v>0.34375</v>
      </c>
      <c r="G1888" s="18" t="s">
        <v>418</v>
      </c>
      <c r="H1888" s="29" t="s">
        <v>124</v>
      </c>
      <c r="I1888" s="20" t="n">
        <v>1100</v>
      </c>
      <c r="J1888" s="20" t="n">
        <v>22330</v>
      </c>
      <c r="K1888" s="21" t="n">
        <v>20.3</v>
      </c>
      <c r="L1888" s="20" t="n">
        <f aca="false">I1879+I1888</f>
        <v>1920</v>
      </c>
      <c r="M1888" s="20" t="n">
        <f aca="false">J1879+J1888</f>
        <v>37660</v>
      </c>
      <c r="N1888" s="21" t="n">
        <f aca="false">M1888/L1888</f>
        <v>19.6145833333333</v>
      </c>
    </row>
    <row r="1889" customFormat="false" ht="13.5" hidden="false" customHeight="false" outlineLevel="0" collapsed="false">
      <c r="A1889" s="31" t="s">
        <v>596</v>
      </c>
    </row>
    <row r="1890" customFormat="false" ht="13.5" hidden="false" customHeight="false" outlineLevel="0" collapsed="false">
      <c r="A1890" s="32" t="n">
        <v>1233</v>
      </c>
      <c r="B1890" s="33" t="s">
        <v>119</v>
      </c>
      <c r="C1890" s="33" t="s">
        <v>206</v>
      </c>
      <c r="D1890" s="34" t="n">
        <v>0.552083333333333</v>
      </c>
      <c r="E1890" s="34" t="n">
        <v>0.611111111111111</v>
      </c>
      <c r="F1890" s="34"/>
      <c r="G1890" s="35" t="s">
        <v>213</v>
      </c>
      <c r="H1890" s="33" t="s">
        <v>171</v>
      </c>
      <c r="I1890" s="36" t="n">
        <v>820</v>
      </c>
      <c r="J1890" s="36" t="n">
        <v>14330</v>
      </c>
      <c r="K1890" s="37" t="n">
        <v>17.4756097560976</v>
      </c>
      <c r="L1890" s="36"/>
      <c r="M1890" s="36"/>
      <c r="N1890" s="37"/>
    </row>
    <row r="1891" customFormat="false" ht="13.5" hidden="false" customHeight="false" outlineLevel="0" collapsed="false">
      <c r="A1891" s="17" t="n">
        <v>2758</v>
      </c>
      <c r="B1891" s="29" t="s">
        <v>206</v>
      </c>
      <c r="C1891" s="29" t="s">
        <v>119</v>
      </c>
      <c r="D1891" s="19" t="n">
        <v>0.642361111111111</v>
      </c>
      <c r="E1891" s="19" t="n">
        <v>0.694444444444445</v>
      </c>
      <c r="F1891" s="19" t="n">
        <f aca="false">D1891-E1890</f>
        <v>0.03125</v>
      </c>
      <c r="G1891" s="18" t="s">
        <v>411</v>
      </c>
      <c r="H1891" s="29" t="s">
        <v>171</v>
      </c>
      <c r="I1891" s="20" t="n">
        <v>820</v>
      </c>
      <c r="J1891" s="20" t="n">
        <v>15730</v>
      </c>
      <c r="K1891" s="21" t="n">
        <v>19.1829268292683</v>
      </c>
      <c r="L1891" s="20" t="n">
        <f aca="false">I1890+I1891</f>
        <v>1640</v>
      </c>
      <c r="M1891" s="20" t="n">
        <f aca="false">J1890+J1891</f>
        <v>30060</v>
      </c>
      <c r="N1891" s="21" t="n">
        <f aca="false">M1891/L1891</f>
        <v>18.3292682926829</v>
      </c>
    </row>
    <row r="1892" customFormat="false" ht="13.5" hidden="false" customHeight="false" outlineLevel="0" collapsed="false">
      <c r="A1892" s="17" t="n">
        <v>2763</v>
      </c>
      <c r="B1892" s="29" t="s">
        <v>206</v>
      </c>
      <c r="C1892" s="29" t="s">
        <v>119</v>
      </c>
      <c r="D1892" s="19" t="n">
        <v>0.642361111111111</v>
      </c>
      <c r="E1892" s="19" t="n">
        <v>0.694444444444445</v>
      </c>
      <c r="F1892" s="19" t="n">
        <f aca="false">D1892-E1890</f>
        <v>0.03125</v>
      </c>
      <c r="G1892" s="18" t="s">
        <v>412</v>
      </c>
      <c r="H1892" s="29" t="s">
        <v>124</v>
      </c>
      <c r="I1892" s="20" t="n">
        <v>1100</v>
      </c>
      <c r="J1892" s="20" t="n">
        <v>22530</v>
      </c>
      <c r="K1892" s="21" t="n">
        <v>20.4818181818182</v>
      </c>
      <c r="L1892" s="20" t="n">
        <f aca="false">I1890+I1892</f>
        <v>1920</v>
      </c>
      <c r="M1892" s="20" t="n">
        <f aca="false">J1890+J1892</f>
        <v>36860</v>
      </c>
      <c r="N1892" s="21" t="n">
        <f aca="false">M1892/L1892</f>
        <v>19.1979166666667</v>
      </c>
    </row>
    <row r="1893" customFormat="false" ht="13.5" hidden="false" customHeight="false" outlineLevel="0" collapsed="false">
      <c r="A1893" s="17" t="n">
        <v>2767</v>
      </c>
      <c r="B1893" s="29" t="s">
        <v>206</v>
      </c>
      <c r="C1893" s="29" t="s">
        <v>119</v>
      </c>
      <c r="D1893" s="19" t="n">
        <v>0.729166666666667</v>
      </c>
      <c r="E1893" s="19" t="n">
        <v>0.784722222222222</v>
      </c>
      <c r="F1893" s="19" t="n">
        <f aca="false">D1893-E1890</f>
        <v>0.118055555555556</v>
      </c>
      <c r="G1893" s="18" t="s">
        <v>413</v>
      </c>
      <c r="H1893" s="29" t="s">
        <v>171</v>
      </c>
      <c r="I1893" s="20" t="n">
        <v>820</v>
      </c>
      <c r="J1893" s="20" t="n">
        <v>16430</v>
      </c>
      <c r="K1893" s="21" t="n">
        <v>20.0365853658537</v>
      </c>
      <c r="L1893" s="20" t="n">
        <f aca="false">I1890+I1893</f>
        <v>1640</v>
      </c>
      <c r="M1893" s="20" t="n">
        <f aca="false">J1890+J1893</f>
        <v>30760</v>
      </c>
      <c r="N1893" s="21" t="n">
        <f aca="false">M1893/L1893</f>
        <v>18.7560975609756</v>
      </c>
    </row>
    <row r="1894" customFormat="false" ht="13.5" hidden="false" customHeight="false" outlineLevel="0" collapsed="false">
      <c r="A1894" s="17" t="n">
        <v>2769</v>
      </c>
      <c r="B1894" s="29" t="s">
        <v>206</v>
      </c>
      <c r="C1894" s="29" t="s">
        <v>119</v>
      </c>
      <c r="D1894" s="19" t="n">
        <v>0.774305555555555</v>
      </c>
      <c r="E1894" s="19" t="n">
        <v>0.829861111111111</v>
      </c>
      <c r="F1894" s="19" t="n">
        <f aca="false">D1894-E1890</f>
        <v>0.163194444444444</v>
      </c>
      <c r="G1894" s="18" t="s">
        <v>414</v>
      </c>
      <c r="H1894" s="29" t="s">
        <v>171</v>
      </c>
      <c r="I1894" s="20" t="n">
        <v>820</v>
      </c>
      <c r="J1894" s="20" t="n">
        <v>16430</v>
      </c>
      <c r="K1894" s="21" t="n">
        <v>20.0365853658537</v>
      </c>
      <c r="L1894" s="20" t="n">
        <f aca="false">I1890+I1894</f>
        <v>1640</v>
      </c>
      <c r="M1894" s="20" t="n">
        <f aca="false">J1890+J1894</f>
        <v>30760</v>
      </c>
      <c r="N1894" s="21" t="n">
        <f aca="false">M1894/L1894</f>
        <v>18.7560975609756</v>
      </c>
    </row>
    <row r="1895" customFormat="false" ht="13.5" hidden="false" customHeight="false" outlineLevel="0" collapsed="false">
      <c r="A1895" s="17" t="n">
        <v>2771</v>
      </c>
      <c r="B1895" s="29" t="s">
        <v>206</v>
      </c>
      <c r="C1895" s="29" t="s">
        <v>119</v>
      </c>
      <c r="D1895" s="19" t="n">
        <v>0.881944444444445</v>
      </c>
      <c r="E1895" s="19" t="n">
        <v>0.9375</v>
      </c>
      <c r="F1895" s="19" t="n">
        <f aca="false">D1895-E1890</f>
        <v>0.270833333333333</v>
      </c>
      <c r="G1895" s="18" t="s">
        <v>415</v>
      </c>
      <c r="H1895" s="29" t="s">
        <v>171</v>
      </c>
      <c r="I1895" s="20" t="n">
        <v>820</v>
      </c>
      <c r="J1895" s="20" t="n">
        <v>16230</v>
      </c>
      <c r="K1895" s="21" t="n">
        <v>19.7926829268293</v>
      </c>
      <c r="L1895" s="20" t="n">
        <f aca="false">I1890+I1895</f>
        <v>1640</v>
      </c>
      <c r="M1895" s="20" t="n">
        <f aca="false">J1890+J1895</f>
        <v>30560</v>
      </c>
      <c r="N1895" s="21" t="n">
        <f aca="false">M1895/L1895</f>
        <v>18.6341463414634</v>
      </c>
    </row>
    <row r="1896" customFormat="false" ht="13.5" hidden="false" customHeight="false" outlineLevel="0" collapsed="false">
      <c r="A1896" s="17" t="n">
        <v>2776</v>
      </c>
      <c r="B1896" s="29" t="s">
        <v>206</v>
      </c>
      <c r="C1896" s="29" t="s">
        <v>119</v>
      </c>
      <c r="D1896" s="19" t="n">
        <v>0.881944444444445</v>
      </c>
      <c r="E1896" s="19" t="n">
        <v>0.9375</v>
      </c>
      <c r="F1896" s="19" t="n">
        <f aca="false">D1896-E1890</f>
        <v>0.270833333333333</v>
      </c>
      <c r="G1896" s="18" t="s">
        <v>416</v>
      </c>
      <c r="H1896" s="29" t="s">
        <v>124</v>
      </c>
      <c r="I1896" s="20" t="n">
        <v>1100</v>
      </c>
      <c r="J1896" s="20" t="n">
        <v>23330</v>
      </c>
      <c r="K1896" s="21" t="n">
        <v>21.2090909090909</v>
      </c>
      <c r="L1896" s="20" t="n">
        <f aca="false">I1890+I1896</f>
        <v>1920</v>
      </c>
      <c r="M1896" s="20" t="n">
        <f aca="false">J1890+J1896</f>
        <v>37660</v>
      </c>
      <c r="N1896" s="21" t="n">
        <f aca="false">M1896/L1896</f>
        <v>19.6145833333333</v>
      </c>
    </row>
    <row r="1897" customFormat="false" ht="13.5" hidden="false" customHeight="false" outlineLevel="0" collapsed="false">
      <c r="A1897" s="17" t="n">
        <v>2780</v>
      </c>
      <c r="B1897" s="29" t="s">
        <v>206</v>
      </c>
      <c r="C1897" s="29" t="s">
        <v>119</v>
      </c>
      <c r="D1897" s="19" t="n">
        <v>0.90625</v>
      </c>
      <c r="E1897" s="19" t="n">
        <v>0.958333333333333</v>
      </c>
      <c r="F1897" s="19" t="n">
        <f aca="false">D1897-E1890</f>
        <v>0.295138888888889</v>
      </c>
      <c r="G1897" s="18" t="s">
        <v>417</v>
      </c>
      <c r="H1897" s="29" t="s">
        <v>171</v>
      </c>
      <c r="I1897" s="20" t="n">
        <v>820</v>
      </c>
      <c r="J1897" s="20" t="n">
        <v>15730</v>
      </c>
      <c r="K1897" s="21" t="n">
        <v>19.1829268292683</v>
      </c>
      <c r="L1897" s="20" t="n">
        <f aca="false">I1890+I1897</f>
        <v>1640</v>
      </c>
      <c r="M1897" s="20" t="n">
        <f aca="false">J1890+J1897</f>
        <v>30060</v>
      </c>
      <c r="N1897" s="21" t="n">
        <f aca="false">M1897/L1897</f>
        <v>18.3292682926829</v>
      </c>
    </row>
    <row r="1898" customFormat="false" ht="13.5" hidden="false" customHeight="false" outlineLevel="0" collapsed="false">
      <c r="A1898" s="17" t="n">
        <v>2785</v>
      </c>
      <c r="B1898" s="29" t="s">
        <v>206</v>
      </c>
      <c r="C1898" s="29" t="s">
        <v>119</v>
      </c>
      <c r="D1898" s="19" t="n">
        <v>0.90625</v>
      </c>
      <c r="E1898" s="19" t="n">
        <v>0.958333333333333</v>
      </c>
      <c r="F1898" s="19" t="n">
        <f aca="false">D1898-E1890</f>
        <v>0.295138888888889</v>
      </c>
      <c r="G1898" s="18" t="s">
        <v>418</v>
      </c>
      <c r="H1898" s="29" t="s">
        <v>124</v>
      </c>
      <c r="I1898" s="20" t="n">
        <v>1100</v>
      </c>
      <c r="J1898" s="20" t="n">
        <v>22330</v>
      </c>
      <c r="K1898" s="21" t="n">
        <v>20.3</v>
      </c>
      <c r="L1898" s="20" t="n">
        <f aca="false">I1890+I1898</f>
        <v>1920</v>
      </c>
      <c r="M1898" s="20" t="n">
        <f aca="false">J1890+J1898</f>
        <v>36660</v>
      </c>
      <c r="N1898" s="21" t="n">
        <f aca="false">M1898/L1898</f>
        <v>19.09375</v>
      </c>
    </row>
    <row r="1899" customFormat="false" ht="13.5" hidden="false" customHeight="false" outlineLevel="0" collapsed="false">
      <c r="A1899" s="31" t="s">
        <v>597</v>
      </c>
    </row>
    <row r="1900" customFormat="false" ht="13.5" hidden="false" customHeight="false" outlineLevel="0" collapsed="false">
      <c r="A1900" s="38" t="n">
        <v>1238</v>
      </c>
      <c r="B1900" s="39" t="s">
        <v>119</v>
      </c>
      <c r="C1900" s="39" t="s">
        <v>206</v>
      </c>
      <c r="D1900" s="40" t="n">
        <v>0.552083333333333</v>
      </c>
      <c r="E1900" s="40" t="n">
        <v>0.611111111111111</v>
      </c>
      <c r="F1900" s="40"/>
      <c r="G1900" s="41" t="s">
        <v>214</v>
      </c>
      <c r="H1900" s="39" t="s">
        <v>124</v>
      </c>
      <c r="I1900" s="42" t="n">
        <v>1100</v>
      </c>
      <c r="J1900" s="42" t="n">
        <v>23130</v>
      </c>
      <c r="K1900" s="43" t="n">
        <v>21.0272727272727</v>
      </c>
      <c r="L1900" s="42"/>
      <c r="M1900" s="42"/>
      <c r="N1900" s="43"/>
    </row>
    <row r="1901" customFormat="false" ht="13.5" hidden="false" customHeight="false" outlineLevel="0" collapsed="false">
      <c r="A1901" s="17" t="n">
        <v>2758</v>
      </c>
      <c r="B1901" s="29" t="s">
        <v>206</v>
      </c>
      <c r="C1901" s="29" t="s">
        <v>119</v>
      </c>
      <c r="D1901" s="19" t="n">
        <v>0.642361111111111</v>
      </c>
      <c r="E1901" s="19" t="n">
        <v>0.694444444444445</v>
      </c>
      <c r="F1901" s="19" t="n">
        <f aca="false">D1901-E1900</f>
        <v>0.03125</v>
      </c>
      <c r="G1901" s="18" t="s">
        <v>411</v>
      </c>
      <c r="H1901" s="29" t="s">
        <v>171</v>
      </c>
      <c r="I1901" s="20" t="n">
        <v>820</v>
      </c>
      <c r="J1901" s="20" t="n">
        <v>15730</v>
      </c>
      <c r="K1901" s="21" t="n">
        <v>19.1829268292683</v>
      </c>
      <c r="L1901" s="20" t="n">
        <f aca="false">I1900+I1901</f>
        <v>1920</v>
      </c>
      <c r="M1901" s="20" t="n">
        <f aca="false">J1900+J1901</f>
        <v>38860</v>
      </c>
      <c r="N1901" s="21" t="n">
        <f aca="false">M1901/L1901</f>
        <v>20.2395833333333</v>
      </c>
    </row>
    <row r="1902" customFormat="false" ht="13.5" hidden="false" customHeight="false" outlineLevel="0" collapsed="false">
      <c r="A1902" s="17" t="n">
        <v>2763</v>
      </c>
      <c r="B1902" s="29" t="s">
        <v>206</v>
      </c>
      <c r="C1902" s="29" t="s">
        <v>119</v>
      </c>
      <c r="D1902" s="19" t="n">
        <v>0.642361111111111</v>
      </c>
      <c r="E1902" s="19" t="n">
        <v>0.694444444444445</v>
      </c>
      <c r="F1902" s="19" t="n">
        <f aca="false">D1902-E1900</f>
        <v>0.03125</v>
      </c>
      <c r="G1902" s="18" t="s">
        <v>412</v>
      </c>
      <c r="H1902" s="29" t="s">
        <v>124</v>
      </c>
      <c r="I1902" s="20" t="n">
        <v>1100</v>
      </c>
      <c r="J1902" s="20" t="n">
        <v>22530</v>
      </c>
      <c r="K1902" s="21" t="n">
        <v>20.4818181818182</v>
      </c>
      <c r="L1902" s="20" t="n">
        <f aca="false">I1900+I1902</f>
        <v>2200</v>
      </c>
      <c r="M1902" s="20" t="n">
        <f aca="false">J1900+J1902</f>
        <v>45660</v>
      </c>
      <c r="N1902" s="21" t="n">
        <f aca="false">M1902/L1902</f>
        <v>20.7545454545455</v>
      </c>
    </row>
    <row r="1903" customFormat="false" ht="13.5" hidden="false" customHeight="false" outlineLevel="0" collapsed="false">
      <c r="A1903" s="17" t="n">
        <v>2767</v>
      </c>
      <c r="B1903" s="29" t="s">
        <v>206</v>
      </c>
      <c r="C1903" s="29" t="s">
        <v>119</v>
      </c>
      <c r="D1903" s="19" t="n">
        <v>0.729166666666667</v>
      </c>
      <c r="E1903" s="19" t="n">
        <v>0.784722222222222</v>
      </c>
      <c r="F1903" s="19" t="n">
        <f aca="false">D1903-E1900</f>
        <v>0.118055555555556</v>
      </c>
      <c r="G1903" s="18" t="s">
        <v>413</v>
      </c>
      <c r="H1903" s="29" t="s">
        <v>171</v>
      </c>
      <c r="I1903" s="20" t="n">
        <v>820</v>
      </c>
      <c r="J1903" s="20" t="n">
        <v>16430</v>
      </c>
      <c r="K1903" s="21" t="n">
        <v>20.0365853658537</v>
      </c>
      <c r="L1903" s="20" t="n">
        <f aca="false">I1900+I1903</f>
        <v>1920</v>
      </c>
      <c r="M1903" s="20" t="n">
        <f aca="false">J1900+J1903</f>
        <v>39560</v>
      </c>
      <c r="N1903" s="21" t="n">
        <f aca="false">M1903/L1903</f>
        <v>20.6041666666667</v>
      </c>
    </row>
    <row r="1904" customFormat="false" ht="13.5" hidden="false" customHeight="false" outlineLevel="0" collapsed="false">
      <c r="A1904" s="17" t="n">
        <v>2769</v>
      </c>
      <c r="B1904" s="29" t="s">
        <v>206</v>
      </c>
      <c r="C1904" s="29" t="s">
        <v>119</v>
      </c>
      <c r="D1904" s="19" t="n">
        <v>0.774305555555555</v>
      </c>
      <c r="E1904" s="19" t="n">
        <v>0.829861111111111</v>
      </c>
      <c r="F1904" s="19" t="n">
        <f aca="false">D1904-E1900</f>
        <v>0.163194444444444</v>
      </c>
      <c r="G1904" s="18" t="s">
        <v>414</v>
      </c>
      <c r="H1904" s="29" t="s">
        <v>171</v>
      </c>
      <c r="I1904" s="20" t="n">
        <v>820</v>
      </c>
      <c r="J1904" s="20" t="n">
        <v>16430</v>
      </c>
      <c r="K1904" s="21" t="n">
        <v>20.0365853658537</v>
      </c>
      <c r="L1904" s="20" t="n">
        <f aca="false">I1900+I1904</f>
        <v>1920</v>
      </c>
      <c r="M1904" s="20" t="n">
        <f aca="false">J1900+J1904</f>
        <v>39560</v>
      </c>
      <c r="N1904" s="21" t="n">
        <f aca="false">M1904/L1904</f>
        <v>20.6041666666667</v>
      </c>
    </row>
    <row r="1905" customFormat="false" ht="13.5" hidden="false" customHeight="false" outlineLevel="0" collapsed="false">
      <c r="A1905" s="17" t="n">
        <v>2771</v>
      </c>
      <c r="B1905" s="29" t="s">
        <v>206</v>
      </c>
      <c r="C1905" s="29" t="s">
        <v>119</v>
      </c>
      <c r="D1905" s="19" t="n">
        <v>0.881944444444445</v>
      </c>
      <c r="E1905" s="19" t="n">
        <v>0.9375</v>
      </c>
      <c r="F1905" s="19" t="n">
        <f aca="false">D1905-E1900</f>
        <v>0.270833333333333</v>
      </c>
      <c r="G1905" s="18" t="s">
        <v>415</v>
      </c>
      <c r="H1905" s="29" t="s">
        <v>171</v>
      </c>
      <c r="I1905" s="20" t="n">
        <v>820</v>
      </c>
      <c r="J1905" s="20" t="n">
        <v>16230</v>
      </c>
      <c r="K1905" s="21" t="n">
        <v>19.7926829268293</v>
      </c>
      <c r="L1905" s="20" t="n">
        <f aca="false">I1900+I1905</f>
        <v>1920</v>
      </c>
      <c r="M1905" s="20" t="n">
        <f aca="false">J1900+J1905</f>
        <v>39360</v>
      </c>
      <c r="N1905" s="21" t="n">
        <f aca="false">M1905/L1905</f>
        <v>20.5</v>
      </c>
    </row>
    <row r="1906" customFormat="false" ht="13.5" hidden="false" customHeight="false" outlineLevel="0" collapsed="false">
      <c r="A1906" s="17" t="n">
        <v>2776</v>
      </c>
      <c r="B1906" s="29" t="s">
        <v>206</v>
      </c>
      <c r="C1906" s="29" t="s">
        <v>119</v>
      </c>
      <c r="D1906" s="19" t="n">
        <v>0.881944444444445</v>
      </c>
      <c r="E1906" s="19" t="n">
        <v>0.9375</v>
      </c>
      <c r="F1906" s="19" t="n">
        <f aca="false">D1906-E1900</f>
        <v>0.270833333333333</v>
      </c>
      <c r="G1906" s="18" t="s">
        <v>416</v>
      </c>
      <c r="H1906" s="29" t="s">
        <v>124</v>
      </c>
      <c r="I1906" s="20" t="n">
        <v>1100</v>
      </c>
      <c r="J1906" s="20" t="n">
        <v>23330</v>
      </c>
      <c r="K1906" s="21" t="n">
        <v>21.2090909090909</v>
      </c>
      <c r="L1906" s="20" t="n">
        <f aca="false">I1900+I1906</f>
        <v>2200</v>
      </c>
      <c r="M1906" s="20" t="n">
        <f aca="false">J1900+J1906</f>
        <v>46460</v>
      </c>
      <c r="N1906" s="21" t="n">
        <f aca="false">M1906/L1906</f>
        <v>21.1181818181818</v>
      </c>
    </row>
    <row r="1907" customFormat="false" ht="13.5" hidden="false" customHeight="false" outlineLevel="0" collapsed="false">
      <c r="A1907" s="17" t="n">
        <v>2780</v>
      </c>
      <c r="B1907" s="29" t="s">
        <v>206</v>
      </c>
      <c r="C1907" s="29" t="s">
        <v>119</v>
      </c>
      <c r="D1907" s="19" t="n">
        <v>0.90625</v>
      </c>
      <c r="E1907" s="19" t="n">
        <v>0.958333333333333</v>
      </c>
      <c r="F1907" s="19" t="n">
        <f aca="false">D1907-E1900</f>
        <v>0.295138888888889</v>
      </c>
      <c r="G1907" s="18" t="s">
        <v>417</v>
      </c>
      <c r="H1907" s="29" t="s">
        <v>171</v>
      </c>
      <c r="I1907" s="20" t="n">
        <v>820</v>
      </c>
      <c r="J1907" s="20" t="n">
        <v>15730</v>
      </c>
      <c r="K1907" s="21" t="n">
        <v>19.1829268292683</v>
      </c>
      <c r="L1907" s="20" t="n">
        <f aca="false">I1900+I1907</f>
        <v>1920</v>
      </c>
      <c r="M1907" s="20" t="n">
        <f aca="false">J1900+J1907</f>
        <v>38860</v>
      </c>
      <c r="N1907" s="21" t="n">
        <f aca="false">M1907/L1907</f>
        <v>20.2395833333333</v>
      </c>
    </row>
    <row r="1908" customFormat="false" ht="13.5" hidden="false" customHeight="false" outlineLevel="0" collapsed="false">
      <c r="A1908" s="17" t="n">
        <v>2785</v>
      </c>
      <c r="B1908" s="29" t="s">
        <v>206</v>
      </c>
      <c r="C1908" s="29" t="s">
        <v>119</v>
      </c>
      <c r="D1908" s="19" t="n">
        <v>0.90625</v>
      </c>
      <c r="E1908" s="19" t="n">
        <v>0.958333333333333</v>
      </c>
      <c r="F1908" s="19" t="n">
        <f aca="false">D1908-E1900</f>
        <v>0.295138888888889</v>
      </c>
      <c r="G1908" s="18" t="s">
        <v>418</v>
      </c>
      <c r="H1908" s="29" t="s">
        <v>124</v>
      </c>
      <c r="I1908" s="20" t="n">
        <v>1100</v>
      </c>
      <c r="J1908" s="20" t="n">
        <v>22330</v>
      </c>
      <c r="K1908" s="21" t="n">
        <v>20.3</v>
      </c>
      <c r="L1908" s="20" t="n">
        <f aca="false">I1900+I1908</f>
        <v>2200</v>
      </c>
      <c r="M1908" s="20" t="n">
        <f aca="false">J1900+J1908</f>
        <v>45460</v>
      </c>
      <c r="N1908" s="21" t="n">
        <f aca="false">M1908/L1908</f>
        <v>20.6636363636364</v>
      </c>
    </row>
    <row r="1909" customFormat="false" ht="13.5" hidden="false" customHeight="false" outlineLevel="0" collapsed="false">
      <c r="A1909" s="31" t="s">
        <v>598</v>
      </c>
    </row>
    <row r="1910" customFormat="false" ht="13.5" hidden="false" customHeight="false" outlineLevel="0" collapsed="false">
      <c r="A1910" s="32" t="n">
        <v>1242</v>
      </c>
      <c r="B1910" s="33" t="s">
        <v>119</v>
      </c>
      <c r="C1910" s="33" t="s">
        <v>206</v>
      </c>
      <c r="D1910" s="34" t="n">
        <v>0.635416666666667</v>
      </c>
      <c r="E1910" s="34" t="n">
        <v>0.694444444444445</v>
      </c>
      <c r="F1910" s="34"/>
      <c r="G1910" s="35" t="s">
        <v>215</v>
      </c>
      <c r="H1910" s="33" t="s">
        <v>171</v>
      </c>
      <c r="I1910" s="36" t="n">
        <v>820</v>
      </c>
      <c r="J1910" s="36" t="n">
        <v>16030</v>
      </c>
      <c r="K1910" s="37" t="n">
        <v>19.5487804878049</v>
      </c>
      <c r="L1910" s="36"/>
      <c r="M1910" s="36"/>
      <c r="N1910" s="37"/>
    </row>
    <row r="1911" customFormat="false" ht="13.5" hidden="false" customHeight="false" outlineLevel="0" collapsed="false">
      <c r="A1911" s="17" t="n">
        <v>2767</v>
      </c>
      <c r="B1911" s="29" t="s">
        <v>206</v>
      </c>
      <c r="C1911" s="29" t="s">
        <v>119</v>
      </c>
      <c r="D1911" s="19" t="n">
        <v>0.729166666666667</v>
      </c>
      <c r="E1911" s="19" t="n">
        <v>0.784722222222222</v>
      </c>
      <c r="F1911" s="19" t="n">
        <f aca="false">D1911-E1910</f>
        <v>0.0347222222222222</v>
      </c>
      <c r="G1911" s="18" t="s">
        <v>413</v>
      </c>
      <c r="H1911" s="29" t="s">
        <v>171</v>
      </c>
      <c r="I1911" s="20" t="n">
        <v>820</v>
      </c>
      <c r="J1911" s="20" t="n">
        <v>16430</v>
      </c>
      <c r="K1911" s="21" t="n">
        <v>20.0365853658537</v>
      </c>
      <c r="L1911" s="20" t="n">
        <f aca="false">I1910+I1911</f>
        <v>1640</v>
      </c>
      <c r="M1911" s="20" t="n">
        <f aca="false">J1910+J1911</f>
        <v>32460</v>
      </c>
      <c r="N1911" s="21" t="n">
        <f aca="false">M1911/L1911</f>
        <v>19.7926829268293</v>
      </c>
    </row>
    <row r="1912" customFormat="false" ht="13.5" hidden="false" customHeight="false" outlineLevel="0" collapsed="false">
      <c r="A1912" s="17" t="n">
        <v>2769</v>
      </c>
      <c r="B1912" s="29" t="s">
        <v>206</v>
      </c>
      <c r="C1912" s="29" t="s">
        <v>119</v>
      </c>
      <c r="D1912" s="19" t="n">
        <v>0.774305555555555</v>
      </c>
      <c r="E1912" s="19" t="n">
        <v>0.829861111111111</v>
      </c>
      <c r="F1912" s="19" t="n">
        <f aca="false">D1912-E1910</f>
        <v>0.0798611111111111</v>
      </c>
      <c r="G1912" s="18" t="s">
        <v>414</v>
      </c>
      <c r="H1912" s="29" t="s">
        <v>171</v>
      </c>
      <c r="I1912" s="20" t="n">
        <v>820</v>
      </c>
      <c r="J1912" s="20" t="n">
        <v>16430</v>
      </c>
      <c r="K1912" s="21" t="n">
        <v>20.0365853658537</v>
      </c>
      <c r="L1912" s="20" t="n">
        <f aca="false">I1910+I1912</f>
        <v>1640</v>
      </c>
      <c r="M1912" s="20" t="n">
        <f aca="false">J1910+J1912</f>
        <v>32460</v>
      </c>
      <c r="N1912" s="21" t="n">
        <f aca="false">M1912/L1912</f>
        <v>19.7926829268293</v>
      </c>
    </row>
    <row r="1913" customFormat="false" ht="13.5" hidden="false" customHeight="false" outlineLevel="0" collapsed="false">
      <c r="A1913" s="17" t="n">
        <v>2771</v>
      </c>
      <c r="B1913" s="29" t="s">
        <v>206</v>
      </c>
      <c r="C1913" s="29" t="s">
        <v>119</v>
      </c>
      <c r="D1913" s="19" t="n">
        <v>0.881944444444445</v>
      </c>
      <c r="E1913" s="19" t="n">
        <v>0.9375</v>
      </c>
      <c r="F1913" s="19" t="n">
        <f aca="false">D1913-E1910</f>
        <v>0.1875</v>
      </c>
      <c r="G1913" s="18" t="s">
        <v>415</v>
      </c>
      <c r="H1913" s="29" t="s">
        <v>171</v>
      </c>
      <c r="I1913" s="20" t="n">
        <v>820</v>
      </c>
      <c r="J1913" s="20" t="n">
        <v>16230</v>
      </c>
      <c r="K1913" s="21" t="n">
        <v>19.7926829268293</v>
      </c>
      <c r="L1913" s="20" t="n">
        <f aca="false">I1910+I1913</f>
        <v>1640</v>
      </c>
      <c r="M1913" s="20" t="n">
        <f aca="false">J1910+J1913</f>
        <v>32260</v>
      </c>
      <c r="N1913" s="21" t="n">
        <f aca="false">M1913/L1913</f>
        <v>19.6707317073171</v>
      </c>
    </row>
    <row r="1914" customFormat="false" ht="13.5" hidden="false" customHeight="false" outlineLevel="0" collapsed="false">
      <c r="A1914" s="17" t="n">
        <v>2776</v>
      </c>
      <c r="B1914" s="29" t="s">
        <v>206</v>
      </c>
      <c r="C1914" s="29" t="s">
        <v>119</v>
      </c>
      <c r="D1914" s="19" t="n">
        <v>0.881944444444445</v>
      </c>
      <c r="E1914" s="19" t="n">
        <v>0.9375</v>
      </c>
      <c r="F1914" s="19" t="n">
        <f aca="false">D1914-E1910</f>
        <v>0.1875</v>
      </c>
      <c r="G1914" s="18" t="s">
        <v>416</v>
      </c>
      <c r="H1914" s="29" t="s">
        <v>124</v>
      </c>
      <c r="I1914" s="20" t="n">
        <v>1100</v>
      </c>
      <c r="J1914" s="20" t="n">
        <v>23330</v>
      </c>
      <c r="K1914" s="21" t="n">
        <v>21.2090909090909</v>
      </c>
      <c r="L1914" s="20" t="n">
        <f aca="false">I1910+I1914</f>
        <v>1920</v>
      </c>
      <c r="M1914" s="20" t="n">
        <f aca="false">J1910+J1914</f>
        <v>39360</v>
      </c>
      <c r="N1914" s="21" t="n">
        <f aca="false">M1914/L1914</f>
        <v>20.5</v>
      </c>
    </row>
    <row r="1915" customFormat="false" ht="13.5" hidden="false" customHeight="false" outlineLevel="0" collapsed="false">
      <c r="A1915" s="17" t="n">
        <v>2780</v>
      </c>
      <c r="B1915" s="29" t="s">
        <v>206</v>
      </c>
      <c r="C1915" s="29" t="s">
        <v>119</v>
      </c>
      <c r="D1915" s="19" t="n">
        <v>0.90625</v>
      </c>
      <c r="E1915" s="19" t="n">
        <v>0.958333333333333</v>
      </c>
      <c r="F1915" s="19" t="n">
        <f aca="false">D1915-E1910</f>
        <v>0.211805555555556</v>
      </c>
      <c r="G1915" s="18" t="s">
        <v>417</v>
      </c>
      <c r="H1915" s="29" t="s">
        <v>171</v>
      </c>
      <c r="I1915" s="20" t="n">
        <v>820</v>
      </c>
      <c r="J1915" s="20" t="n">
        <v>15730</v>
      </c>
      <c r="K1915" s="21" t="n">
        <v>19.1829268292683</v>
      </c>
      <c r="L1915" s="20" t="n">
        <f aca="false">I1910+I1915</f>
        <v>1640</v>
      </c>
      <c r="M1915" s="20" t="n">
        <f aca="false">J1910+J1915</f>
        <v>31760</v>
      </c>
      <c r="N1915" s="21" t="n">
        <f aca="false">M1915/L1915</f>
        <v>19.3658536585366</v>
      </c>
    </row>
    <row r="1916" customFormat="false" ht="13.5" hidden="false" customHeight="false" outlineLevel="0" collapsed="false">
      <c r="A1916" s="17" t="n">
        <v>2785</v>
      </c>
      <c r="B1916" s="29" t="s">
        <v>206</v>
      </c>
      <c r="C1916" s="29" t="s">
        <v>119</v>
      </c>
      <c r="D1916" s="19" t="n">
        <v>0.90625</v>
      </c>
      <c r="E1916" s="19" t="n">
        <v>0.958333333333333</v>
      </c>
      <c r="F1916" s="19" t="n">
        <f aca="false">D1916-E1910</f>
        <v>0.211805555555556</v>
      </c>
      <c r="G1916" s="18" t="s">
        <v>418</v>
      </c>
      <c r="H1916" s="29" t="s">
        <v>124</v>
      </c>
      <c r="I1916" s="20" t="n">
        <v>1100</v>
      </c>
      <c r="J1916" s="20" t="n">
        <v>22330</v>
      </c>
      <c r="K1916" s="21" t="n">
        <v>20.3</v>
      </c>
      <c r="L1916" s="20" t="n">
        <f aca="false">I1910+I1916</f>
        <v>1920</v>
      </c>
      <c r="M1916" s="20" t="n">
        <f aca="false">J1910+J1916</f>
        <v>38360</v>
      </c>
      <c r="N1916" s="21" t="n">
        <f aca="false">M1916/L1916</f>
        <v>19.9791666666667</v>
      </c>
    </row>
    <row r="1917" customFormat="false" ht="13.5" hidden="false" customHeight="false" outlineLevel="0" collapsed="false">
      <c r="A1917" s="31" t="s">
        <v>599</v>
      </c>
    </row>
    <row r="1918" customFormat="false" ht="13.5" hidden="false" customHeight="false" outlineLevel="0" collapsed="false">
      <c r="A1918" s="32" t="n">
        <v>1246</v>
      </c>
      <c r="B1918" s="33" t="s">
        <v>119</v>
      </c>
      <c r="C1918" s="33" t="s">
        <v>206</v>
      </c>
      <c r="D1918" s="34" t="n">
        <v>0.684027777777778</v>
      </c>
      <c r="E1918" s="34" t="n">
        <v>0.746527777777778</v>
      </c>
      <c r="F1918" s="34"/>
      <c r="G1918" s="35" t="s">
        <v>216</v>
      </c>
      <c r="H1918" s="33" t="s">
        <v>171</v>
      </c>
      <c r="I1918" s="36" t="n">
        <v>820</v>
      </c>
      <c r="J1918" s="36" t="n">
        <v>16830</v>
      </c>
      <c r="K1918" s="37" t="n">
        <v>20.5243902439024</v>
      </c>
      <c r="L1918" s="36"/>
      <c r="M1918" s="36"/>
      <c r="N1918" s="37"/>
    </row>
    <row r="1919" customFormat="false" ht="13.5" hidden="false" customHeight="false" outlineLevel="0" collapsed="false">
      <c r="A1919" s="17" t="n">
        <v>2771</v>
      </c>
      <c r="B1919" s="29" t="s">
        <v>206</v>
      </c>
      <c r="C1919" s="29" t="s">
        <v>119</v>
      </c>
      <c r="D1919" s="19" t="n">
        <v>0.881944444444445</v>
      </c>
      <c r="E1919" s="19" t="n">
        <v>0.9375</v>
      </c>
      <c r="F1919" s="19" t="n">
        <f aca="false">D1919-E1918</f>
        <v>0.135416666666667</v>
      </c>
      <c r="G1919" s="18" t="s">
        <v>415</v>
      </c>
      <c r="H1919" s="29" t="s">
        <v>171</v>
      </c>
      <c r="I1919" s="20" t="n">
        <v>820</v>
      </c>
      <c r="J1919" s="20" t="n">
        <v>16230</v>
      </c>
      <c r="K1919" s="21" t="n">
        <v>19.7926829268293</v>
      </c>
      <c r="L1919" s="20" t="n">
        <f aca="false">I1918+I1919</f>
        <v>1640</v>
      </c>
      <c r="M1919" s="20" t="n">
        <f aca="false">J1918+J1919</f>
        <v>33060</v>
      </c>
      <c r="N1919" s="21" t="n">
        <f aca="false">M1919/L1919</f>
        <v>20.1585365853659</v>
      </c>
    </row>
    <row r="1920" customFormat="false" ht="13.5" hidden="false" customHeight="false" outlineLevel="0" collapsed="false">
      <c r="A1920" s="17" t="n">
        <v>2776</v>
      </c>
      <c r="B1920" s="29" t="s">
        <v>206</v>
      </c>
      <c r="C1920" s="29" t="s">
        <v>119</v>
      </c>
      <c r="D1920" s="19" t="n">
        <v>0.881944444444445</v>
      </c>
      <c r="E1920" s="19" t="n">
        <v>0.9375</v>
      </c>
      <c r="F1920" s="19" t="n">
        <f aca="false">D1920-E1918</f>
        <v>0.135416666666667</v>
      </c>
      <c r="G1920" s="18" t="s">
        <v>416</v>
      </c>
      <c r="H1920" s="29" t="s">
        <v>124</v>
      </c>
      <c r="I1920" s="20" t="n">
        <v>1100</v>
      </c>
      <c r="J1920" s="20" t="n">
        <v>23330</v>
      </c>
      <c r="K1920" s="21" t="n">
        <v>21.2090909090909</v>
      </c>
      <c r="L1920" s="20" t="n">
        <f aca="false">I1918+I1920</f>
        <v>1920</v>
      </c>
      <c r="M1920" s="20" t="n">
        <f aca="false">J1918+J1920</f>
        <v>40160</v>
      </c>
      <c r="N1920" s="21" t="n">
        <f aca="false">M1920/L1920</f>
        <v>20.9166666666667</v>
      </c>
    </row>
    <row r="1921" customFormat="false" ht="13.5" hidden="false" customHeight="false" outlineLevel="0" collapsed="false">
      <c r="A1921" s="17" t="n">
        <v>2780</v>
      </c>
      <c r="B1921" s="29" t="s">
        <v>206</v>
      </c>
      <c r="C1921" s="29" t="s">
        <v>119</v>
      </c>
      <c r="D1921" s="19" t="n">
        <v>0.90625</v>
      </c>
      <c r="E1921" s="19" t="n">
        <v>0.958333333333333</v>
      </c>
      <c r="F1921" s="19" t="n">
        <f aca="false">D1921-E1918</f>
        <v>0.159722222222222</v>
      </c>
      <c r="G1921" s="18" t="s">
        <v>417</v>
      </c>
      <c r="H1921" s="29" t="s">
        <v>171</v>
      </c>
      <c r="I1921" s="20" t="n">
        <v>820</v>
      </c>
      <c r="J1921" s="20" t="n">
        <v>15730</v>
      </c>
      <c r="K1921" s="21" t="n">
        <v>19.1829268292683</v>
      </c>
      <c r="L1921" s="20" t="n">
        <f aca="false">I1918+I1921</f>
        <v>1640</v>
      </c>
      <c r="M1921" s="20" t="n">
        <f aca="false">J1918+J1921</f>
        <v>32560</v>
      </c>
      <c r="N1921" s="21" t="n">
        <f aca="false">M1921/L1921</f>
        <v>19.8536585365854</v>
      </c>
    </row>
    <row r="1922" customFormat="false" ht="13.5" hidden="false" customHeight="false" outlineLevel="0" collapsed="false">
      <c r="A1922" s="17" t="n">
        <v>2785</v>
      </c>
      <c r="B1922" s="29" t="s">
        <v>206</v>
      </c>
      <c r="C1922" s="29" t="s">
        <v>119</v>
      </c>
      <c r="D1922" s="19" t="n">
        <v>0.90625</v>
      </c>
      <c r="E1922" s="19" t="n">
        <v>0.958333333333333</v>
      </c>
      <c r="F1922" s="19" t="n">
        <f aca="false">D1922-E1918</f>
        <v>0.159722222222222</v>
      </c>
      <c r="G1922" s="18" t="s">
        <v>418</v>
      </c>
      <c r="H1922" s="29" t="s">
        <v>124</v>
      </c>
      <c r="I1922" s="20" t="n">
        <v>1100</v>
      </c>
      <c r="J1922" s="20" t="n">
        <v>22330</v>
      </c>
      <c r="K1922" s="21" t="n">
        <v>20.3</v>
      </c>
      <c r="L1922" s="20" t="n">
        <f aca="false">I1918+I1922</f>
        <v>1920</v>
      </c>
      <c r="M1922" s="20" t="n">
        <f aca="false">J1918+J1922</f>
        <v>39160</v>
      </c>
      <c r="N1922" s="21" t="n">
        <f aca="false">M1922/L1922</f>
        <v>20.3958333333333</v>
      </c>
    </row>
    <row r="1923" customFormat="false" ht="13.5" hidden="false" customHeight="false" outlineLevel="0" collapsed="false">
      <c r="A1923" s="31" t="s">
        <v>600</v>
      </c>
    </row>
    <row r="1924" customFormat="false" ht="13.5" hidden="false" customHeight="false" outlineLevel="0" collapsed="false">
      <c r="A1924" s="32" t="n">
        <v>1250</v>
      </c>
      <c r="B1924" s="33" t="s">
        <v>119</v>
      </c>
      <c r="C1924" s="33" t="s">
        <v>206</v>
      </c>
      <c r="D1924" s="34" t="n">
        <v>0.753472222222222</v>
      </c>
      <c r="E1924" s="34" t="n">
        <v>0.8125</v>
      </c>
      <c r="F1924" s="34"/>
      <c r="G1924" s="35" t="s">
        <v>217</v>
      </c>
      <c r="H1924" s="33" t="s">
        <v>171</v>
      </c>
      <c r="I1924" s="36" t="n">
        <v>820</v>
      </c>
      <c r="J1924" s="36" t="n">
        <v>15830</v>
      </c>
      <c r="K1924" s="37" t="n">
        <v>19.3048780487805</v>
      </c>
      <c r="L1924" s="36"/>
      <c r="M1924" s="36"/>
      <c r="N1924" s="37"/>
    </row>
    <row r="1925" customFormat="false" ht="13.5" hidden="false" customHeight="false" outlineLevel="0" collapsed="false">
      <c r="A1925" s="17" t="n">
        <v>2771</v>
      </c>
      <c r="B1925" s="29" t="s">
        <v>206</v>
      </c>
      <c r="C1925" s="29" t="s">
        <v>119</v>
      </c>
      <c r="D1925" s="19" t="n">
        <v>0.881944444444445</v>
      </c>
      <c r="E1925" s="19" t="n">
        <v>0.9375</v>
      </c>
      <c r="F1925" s="19" t="n">
        <f aca="false">D1925-E1924</f>
        <v>0.0694444444444445</v>
      </c>
      <c r="G1925" s="18" t="s">
        <v>415</v>
      </c>
      <c r="H1925" s="29" t="s">
        <v>171</v>
      </c>
      <c r="I1925" s="20" t="n">
        <v>820</v>
      </c>
      <c r="J1925" s="20" t="n">
        <v>16230</v>
      </c>
      <c r="K1925" s="21" t="n">
        <v>19.7926829268293</v>
      </c>
      <c r="L1925" s="20" t="n">
        <f aca="false">I1924+I1925</f>
        <v>1640</v>
      </c>
      <c r="M1925" s="20" t="n">
        <f aca="false">J1924+J1925</f>
        <v>32060</v>
      </c>
      <c r="N1925" s="21" t="n">
        <f aca="false">M1925/L1925</f>
        <v>19.5487804878049</v>
      </c>
    </row>
    <row r="1926" customFormat="false" ht="13.5" hidden="false" customHeight="false" outlineLevel="0" collapsed="false">
      <c r="A1926" s="17" t="n">
        <v>2776</v>
      </c>
      <c r="B1926" s="29" t="s">
        <v>206</v>
      </c>
      <c r="C1926" s="29" t="s">
        <v>119</v>
      </c>
      <c r="D1926" s="19" t="n">
        <v>0.881944444444445</v>
      </c>
      <c r="E1926" s="19" t="n">
        <v>0.9375</v>
      </c>
      <c r="F1926" s="19" t="n">
        <f aca="false">D1926-E1924</f>
        <v>0.0694444444444445</v>
      </c>
      <c r="G1926" s="18" t="s">
        <v>416</v>
      </c>
      <c r="H1926" s="29" t="s">
        <v>124</v>
      </c>
      <c r="I1926" s="20" t="n">
        <v>1100</v>
      </c>
      <c r="J1926" s="20" t="n">
        <v>23330</v>
      </c>
      <c r="K1926" s="21" t="n">
        <v>21.2090909090909</v>
      </c>
      <c r="L1926" s="20" t="n">
        <f aca="false">I1924+I1926</f>
        <v>1920</v>
      </c>
      <c r="M1926" s="20" t="n">
        <f aca="false">J1924+J1926</f>
        <v>39160</v>
      </c>
      <c r="N1926" s="21" t="n">
        <f aca="false">M1926/L1926</f>
        <v>20.3958333333333</v>
      </c>
    </row>
    <row r="1927" customFormat="false" ht="13.5" hidden="false" customHeight="false" outlineLevel="0" collapsed="false">
      <c r="A1927" s="17" t="n">
        <v>2780</v>
      </c>
      <c r="B1927" s="29" t="s">
        <v>206</v>
      </c>
      <c r="C1927" s="29" t="s">
        <v>119</v>
      </c>
      <c r="D1927" s="19" t="n">
        <v>0.90625</v>
      </c>
      <c r="E1927" s="19" t="n">
        <v>0.958333333333333</v>
      </c>
      <c r="F1927" s="19" t="n">
        <f aca="false">D1927-E1924</f>
        <v>0.09375</v>
      </c>
      <c r="G1927" s="18" t="s">
        <v>417</v>
      </c>
      <c r="H1927" s="29" t="s">
        <v>171</v>
      </c>
      <c r="I1927" s="20" t="n">
        <v>820</v>
      </c>
      <c r="J1927" s="20" t="n">
        <v>15730</v>
      </c>
      <c r="K1927" s="21" t="n">
        <v>19.1829268292683</v>
      </c>
      <c r="L1927" s="20" t="n">
        <f aca="false">I1924+I1927</f>
        <v>1640</v>
      </c>
      <c r="M1927" s="20" t="n">
        <f aca="false">J1924+J1927</f>
        <v>31560</v>
      </c>
      <c r="N1927" s="21" t="n">
        <f aca="false">M1927/L1927</f>
        <v>19.2439024390244</v>
      </c>
    </row>
    <row r="1928" customFormat="false" ht="13.5" hidden="false" customHeight="false" outlineLevel="0" collapsed="false">
      <c r="A1928" s="17" t="n">
        <v>2785</v>
      </c>
      <c r="B1928" s="29" t="s">
        <v>206</v>
      </c>
      <c r="C1928" s="29" t="s">
        <v>119</v>
      </c>
      <c r="D1928" s="19" t="n">
        <v>0.90625</v>
      </c>
      <c r="E1928" s="19" t="n">
        <v>0.958333333333333</v>
      </c>
      <c r="F1928" s="19" t="n">
        <f aca="false">D1928-E1924</f>
        <v>0.09375</v>
      </c>
      <c r="G1928" s="18" t="s">
        <v>418</v>
      </c>
      <c r="H1928" s="29" t="s">
        <v>124</v>
      </c>
      <c r="I1928" s="20" t="n">
        <v>1100</v>
      </c>
      <c r="J1928" s="20" t="n">
        <v>22330</v>
      </c>
      <c r="K1928" s="21" t="n">
        <v>20.3</v>
      </c>
      <c r="L1928" s="20" t="n">
        <f aca="false">I1924+I1928</f>
        <v>1920</v>
      </c>
      <c r="M1928" s="20" t="n">
        <f aca="false">J1924+J1928</f>
        <v>38160</v>
      </c>
      <c r="N1928" s="21" t="n">
        <f aca="false">M1928/L1928</f>
        <v>19.875</v>
      </c>
    </row>
    <row r="1929" customFormat="false" ht="13.5" hidden="false" customHeight="false" outlineLevel="0" collapsed="false">
      <c r="A1929" s="31" t="s">
        <v>601</v>
      </c>
    </row>
    <row r="1930" customFormat="false" ht="13.5" hidden="false" customHeight="false" outlineLevel="0" collapsed="false">
      <c r="A1930" s="38" t="n">
        <v>1253</v>
      </c>
      <c r="B1930" s="39" t="s">
        <v>119</v>
      </c>
      <c r="C1930" s="39" t="s">
        <v>206</v>
      </c>
      <c r="D1930" s="40" t="n">
        <v>0.753472222222222</v>
      </c>
      <c r="E1930" s="40" t="n">
        <v>0.8125</v>
      </c>
      <c r="F1930" s="40"/>
      <c r="G1930" s="41" t="s">
        <v>218</v>
      </c>
      <c r="H1930" s="39" t="s">
        <v>124</v>
      </c>
      <c r="I1930" s="42" t="n">
        <v>1100</v>
      </c>
      <c r="J1930" s="42" t="n">
        <v>23130</v>
      </c>
      <c r="K1930" s="43" t="n">
        <v>21.0272727272727</v>
      </c>
      <c r="L1930" s="42"/>
      <c r="M1930" s="42"/>
      <c r="N1930" s="43"/>
    </row>
    <row r="1931" customFormat="false" ht="13.5" hidden="false" customHeight="false" outlineLevel="0" collapsed="false">
      <c r="A1931" s="17" t="n">
        <v>2771</v>
      </c>
      <c r="B1931" s="29" t="s">
        <v>206</v>
      </c>
      <c r="C1931" s="29" t="s">
        <v>119</v>
      </c>
      <c r="D1931" s="19" t="n">
        <v>0.881944444444445</v>
      </c>
      <c r="E1931" s="19" t="n">
        <v>0.9375</v>
      </c>
      <c r="F1931" s="19" t="n">
        <f aca="false">D1931-E1930</f>
        <v>0.0694444444444445</v>
      </c>
      <c r="G1931" s="18" t="s">
        <v>415</v>
      </c>
      <c r="H1931" s="29" t="s">
        <v>171</v>
      </c>
      <c r="I1931" s="20" t="n">
        <v>820</v>
      </c>
      <c r="J1931" s="20" t="n">
        <v>16230</v>
      </c>
      <c r="K1931" s="21" t="n">
        <v>19.7926829268293</v>
      </c>
      <c r="L1931" s="20" t="n">
        <f aca="false">I1930+I1931</f>
        <v>1920</v>
      </c>
      <c r="M1931" s="20" t="n">
        <f aca="false">J1930+J1931</f>
        <v>39360</v>
      </c>
      <c r="N1931" s="21" t="n">
        <f aca="false">M1931/L1931</f>
        <v>20.5</v>
      </c>
    </row>
    <row r="1932" customFormat="false" ht="13.5" hidden="false" customHeight="false" outlineLevel="0" collapsed="false">
      <c r="A1932" s="17" t="n">
        <v>2776</v>
      </c>
      <c r="B1932" s="29" t="s">
        <v>206</v>
      </c>
      <c r="C1932" s="29" t="s">
        <v>119</v>
      </c>
      <c r="D1932" s="19" t="n">
        <v>0.881944444444445</v>
      </c>
      <c r="E1932" s="19" t="n">
        <v>0.9375</v>
      </c>
      <c r="F1932" s="19" t="n">
        <f aca="false">D1932-E1930</f>
        <v>0.0694444444444445</v>
      </c>
      <c r="G1932" s="18" t="s">
        <v>416</v>
      </c>
      <c r="H1932" s="29" t="s">
        <v>124</v>
      </c>
      <c r="I1932" s="20" t="n">
        <v>1100</v>
      </c>
      <c r="J1932" s="20" t="n">
        <v>23330</v>
      </c>
      <c r="K1932" s="21" t="n">
        <v>21.2090909090909</v>
      </c>
      <c r="L1932" s="20" t="n">
        <f aca="false">I1930+I1932</f>
        <v>2200</v>
      </c>
      <c r="M1932" s="20" t="n">
        <f aca="false">J1930+J1932</f>
        <v>46460</v>
      </c>
      <c r="N1932" s="21" t="n">
        <f aca="false">M1932/L1932</f>
        <v>21.1181818181818</v>
      </c>
    </row>
    <row r="1933" customFormat="false" ht="13.5" hidden="false" customHeight="false" outlineLevel="0" collapsed="false">
      <c r="A1933" s="17" t="n">
        <v>2780</v>
      </c>
      <c r="B1933" s="29" t="s">
        <v>206</v>
      </c>
      <c r="C1933" s="29" t="s">
        <v>119</v>
      </c>
      <c r="D1933" s="19" t="n">
        <v>0.90625</v>
      </c>
      <c r="E1933" s="19" t="n">
        <v>0.958333333333333</v>
      </c>
      <c r="F1933" s="19" t="n">
        <f aca="false">D1933-E1930</f>
        <v>0.09375</v>
      </c>
      <c r="G1933" s="18" t="s">
        <v>417</v>
      </c>
      <c r="H1933" s="29" t="s">
        <v>171</v>
      </c>
      <c r="I1933" s="20" t="n">
        <v>820</v>
      </c>
      <c r="J1933" s="20" t="n">
        <v>15730</v>
      </c>
      <c r="K1933" s="21" t="n">
        <v>19.1829268292683</v>
      </c>
      <c r="L1933" s="20" t="n">
        <f aca="false">I1930+I1933</f>
        <v>1920</v>
      </c>
      <c r="M1933" s="20" t="n">
        <f aca="false">J1930+J1933</f>
        <v>38860</v>
      </c>
      <c r="N1933" s="21" t="n">
        <f aca="false">M1933/L1933</f>
        <v>20.2395833333333</v>
      </c>
    </row>
    <row r="1934" customFormat="false" ht="13.5" hidden="false" customHeight="false" outlineLevel="0" collapsed="false">
      <c r="A1934" s="17" t="n">
        <v>2785</v>
      </c>
      <c r="B1934" s="29" t="s">
        <v>206</v>
      </c>
      <c r="C1934" s="29" t="s">
        <v>119</v>
      </c>
      <c r="D1934" s="19" t="n">
        <v>0.90625</v>
      </c>
      <c r="E1934" s="19" t="n">
        <v>0.958333333333333</v>
      </c>
      <c r="F1934" s="19" t="n">
        <f aca="false">D1934-E1930</f>
        <v>0.09375</v>
      </c>
      <c r="G1934" s="18" t="s">
        <v>418</v>
      </c>
      <c r="H1934" s="29" t="s">
        <v>124</v>
      </c>
      <c r="I1934" s="20" t="n">
        <v>1100</v>
      </c>
      <c r="J1934" s="20" t="n">
        <v>22330</v>
      </c>
      <c r="K1934" s="21" t="n">
        <v>20.3</v>
      </c>
      <c r="L1934" s="20" t="n">
        <f aca="false">I1930+I1934</f>
        <v>2200</v>
      </c>
      <c r="M1934" s="20" t="n">
        <f aca="false">J1930+J1934</f>
        <v>45460</v>
      </c>
      <c r="N1934" s="21" t="n">
        <f aca="false">M1934/L1934</f>
        <v>20.6636363636364</v>
      </c>
    </row>
    <row r="1935" customFormat="false" ht="13.5" hidden="false" customHeight="false" outlineLevel="0" collapsed="false">
      <c r="A1935" s="31" t="s">
        <v>602</v>
      </c>
    </row>
    <row r="1936" customFormat="false" ht="13.5" hidden="false" customHeight="false" outlineLevel="0" collapsed="false">
      <c r="A1936" s="32" t="n">
        <v>1257</v>
      </c>
      <c r="B1936" s="33" t="s">
        <v>119</v>
      </c>
      <c r="C1936" s="33" t="s">
        <v>206</v>
      </c>
      <c r="D1936" s="34" t="n">
        <v>0.854166666666667</v>
      </c>
      <c r="E1936" s="34" t="n">
        <v>0.909722222222222</v>
      </c>
      <c r="F1936" s="34"/>
      <c r="G1936" s="35" t="s">
        <v>219</v>
      </c>
      <c r="H1936" s="33" t="s">
        <v>171</v>
      </c>
      <c r="I1936" s="36" t="n">
        <v>820</v>
      </c>
      <c r="J1936" s="36" t="n">
        <v>16630</v>
      </c>
      <c r="K1936" s="37" t="n">
        <v>20.280487804878</v>
      </c>
      <c r="L1936" s="36"/>
      <c r="M1936" s="36"/>
      <c r="N1936" s="37"/>
    </row>
    <row r="1937" customFormat="false" ht="13.5" hidden="false" customHeight="false" outlineLevel="0" collapsed="false">
      <c r="A1937" s="31" t="s">
        <v>603</v>
      </c>
    </row>
    <row r="1938" customFormat="false" ht="13.5" hidden="false" customHeight="false" outlineLevel="0" collapsed="false">
      <c r="A1938" s="38" t="n">
        <v>1262</v>
      </c>
      <c r="B1938" s="39" t="s">
        <v>119</v>
      </c>
      <c r="C1938" s="39" t="s">
        <v>206</v>
      </c>
      <c r="D1938" s="40" t="n">
        <v>0.854166666666667</v>
      </c>
      <c r="E1938" s="40" t="n">
        <v>0.909722222222222</v>
      </c>
      <c r="F1938" s="40"/>
      <c r="G1938" s="41" t="s">
        <v>220</v>
      </c>
      <c r="H1938" s="39" t="s">
        <v>124</v>
      </c>
      <c r="I1938" s="42" t="n">
        <v>1100</v>
      </c>
      <c r="J1938" s="42" t="n">
        <v>23930</v>
      </c>
      <c r="K1938" s="43" t="n">
        <v>21.7545454545455</v>
      </c>
      <c r="L1938" s="42"/>
      <c r="M1938" s="42"/>
      <c r="N1938" s="43"/>
    </row>
    <row r="1939" customFormat="false" ht="13.5" hidden="false" customHeight="false" outlineLevel="0" collapsed="false">
      <c r="A1939" s="31" t="s">
        <v>604</v>
      </c>
    </row>
    <row r="1940" customFormat="false" ht="13.5" hidden="false" customHeight="false" outlineLevel="0" collapsed="false">
      <c r="A1940" s="32" t="n">
        <v>1266</v>
      </c>
      <c r="B1940" s="33" t="s">
        <v>119</v>
      </c>
      <c r="C1940" s="33" t="s">
        <v>206</v>
      </c>
      <c r="D1940" s="34" t="n">
        <v>0.875</v>
      </c>
      <c r="E1940" s="34" t="n">
        <v>0.930555555555555</v>
      </c>
      <c r="F1940" s="34"/>
      <c r="G1940" s="35" t="s">
        <v>221</v>
      </c>
      <c r="H1940" s="33" t="s">
        <v>171</v>
      </c>
      <c r="I1940" s="36" t="n">
        <v>820</v>
      </c>
      <c r="J1940" s="36" t="n">
        <v>16630</v>
      </c>
      <c r="K1940" s="37" t="n">
        <v>20.280487804878</v>
      </c>
      <c r="L1940" s="36"/>
      <c r="M1940" s="36"/>
      <c r="N1940" s="37"/>
    </row>
    <row r="1941" customFormat="false" ht="13.5" hidden="false" customHeight="false" outlineLevel="0" collapsed="false">
      <c r="A1941" s="31" t="s">
        <v>605</v>
      </c>
    </row>
    <row r="1942" customFormat="false" ht="13.5" hidden="false" customHeight="false" outlineLevel="0" collapsed="false">
      <c r="A1942" s="38" t="n">
        <v>1271</v>
      </c>
      <c r="B1942" s="39" t="s">
        <v>119</v>
      </c>
      <c r="C1942" s="39" t="s">
        <v>206</v>
      </c>
      <c r="D1942" s="40" t="n">
        <v>0.875</v>
      </c>
      <c r="E1942" s="40" t="n">
        <v>0.930555555555555</v>
      </c>
      <c r="F1942" s="40"/>
      <c r="G1942" s="41" t="s">
        <v>222</v>
      </c>
      <c r="H1942" s="39" t="s">
        <v>124</v>
      </c>
      <c r="I1942" s="42" t="n">
        <v>1100</v>
      </c>
      <c r="J1942" s="42" t="n">
        <v>22930</v>
      </c>
      <c r="K1942" s="43" t="n">
        <v>20.8454545454545</v>
      </c>
      <c r="L1942" s="42"/>
      <c r="M1942" s="42"/>
      <c r="N1942" s="43"/>
    </row>
    <row r="1943" customFormat="false" ht="13.5" hidden="false" customHeight="false" outlineLevel="0" collapsed="false">
      <c r="A1943" s="31" t="s">
        <v>606</v>
      </c>
    </row>
    <row r="1944" customFormat="false" ht="13.5" hidden="false" customHeight="false" outlineLevel="0" collapsed="false">
      <c r="A1944" s="32" t="n">
        <v>1275</v>
      </c>
      <c r="B1944" s="33" t="s">
        <v>119</v>
      </c>
      <c r="C1944" s="33" t="s">
        <v>206</v>
      </c>
      <c r="D1944" s="34" t="n">
        <v>0.895833333333333</v>
      </c>
      <c r="E1944" s="34" t="n">
        <v>0.947916666666667</v>
      </c>
      <c r="F1944" s="34"/>
      <c r="G1944" s="35" t="s">
        <v>223</v>
      </c>
      <c r="H1944" s="33" t="s">
        <v>161</v>
      </c>
      <c r="I1944" s="36" t="n">
        <v>420</v>
      </c>
      <c r="J1944" s="36" t="n">
        <v>11730</v>
      </c>
      <c r="K1944" s="37" t="n">
        <v>27.9285714285714</v>
      </c>
      <c r="L1944" s="36"/>
      <c r="M1944" s="36"/>
      <c r="N1944" s="37"/>
    </row>
    <row r="1945" customFormat="false" ht="13.5" hidden="false" customHeight="false" outlineLevel="0" collapsed="false">
      <c r="A1945" s="31" t="s">
        <v>607</v>
      </c>
    </row>
    <row r="1946" customFormat="false" ht="13.5" hidden="false" customHeight="false" outlineLevel="0" collapsed="false">
      <c r="A1946" s="32" t="n">
        <v>1277</v>
      </c>
      <c r="B1946" s="33" t="s">
        <v>119</v>
      </c>
      <c r="C1946" s="33" t="s">
        <v>224</v>
      </c>
      <c r="D1946" s="34" t="n">
        <v>0.291666666666667</v>
      </c>
      <c r="E1946" s="34" t="n">
        <v>0.350694444444444</v>
      </c>
      <c r="F1946" s="34"/>
      <c r="G1946" s="35" t="s">
        <v>225</v>
      </c>
      <c r="H1946" s="33" t="s">
        <v>171</v>
      </c>
      <c r="I1946" s="36" t="n">
        <v>1021</v>
      </c>
      <c r="J1946" s="36" t="n">
        <v>15390</v>
      </c>
      <c r="K1946" s="37" t="n">
        <v>15.0734573947111</v>
      </c>
      <c r="L1946" s="36"/>
      <c r="M1946" s="36"/>
      <c r="N1946" s="37"/>
    </row>
    <row r="1947" customFormat="false" ht="13.5" hidden="false" customHeight="false" outlineLevel="0" collapsed="false">
      <c r="A1947" s="17" t="n">
        <v>2920</v>
      </c>
      <c r="B1947" s="29" t="s">
        <v>224</v>
      </c>
      <c r="C1947" s="29" t="s">
        <v>119</v>
      </c>
      <c r="D1947" s="19" t="n">
        <v>0.4375</v>
      </c>
      <c r="E1947" s="19" t="n">
        <v>0.496527777777778</v>
      </c>
      <c r="F1947" s="19" t="n">
        <f aca="false">D1947-E1946</f>
        <v>0.0868055555555556</v>
      </c>
      <c r="G1947" s="18" t="s">
        <v>423</v>
      </c>
      <c r="H1947" s="29" t="s">
        <v>171</v>
      </c>
      <c r="I1947" s="20" t="n">
        <v>1021</v>
      </c>
      <c r="J1947" s="20" t="n">
        <v>16390</v>
      </c>
      <c r="K1947" s="21" t="n">
        <v>16.052889324192</v>
      </c>
      <c r="L1947" s="20" t="n">
        <f aca="false">I1946+I1947</f>
        <v>2042</v>
      </c>
      <c r="M1947" s="20" t="n">
        <f aca="false">J1946+J1947</f>
        <v>31780</v>
      </c>
      <c r="N1947" s="21" t="n">
        <f aca="false">M1947/L1947</f>
        <v>15.5631733594515</v>
      </c>
    </row>
    <row r="1948" customFormat="false" ht="13.5" hidden="false" customHeight="false" outlineLevel="0" collapsed="false">
      <c r="A1948" s="17" t="n">
        <v>2927</v>
      </c>
      <c r="B1948" s="29" t="s">
        <v>224</v>
      </c>
      <c r="C1948" s="29" t="s">
        <v>119</v>
      </c>
      <c r="D1948" s="19" t="n">
        <v>0.4375</v>
      </c>
      <c r="E1948" s="19" t="n">
        <v>0.496527777777778</v>
      </c>
      <c r="F1948" s="19" t="n">
        <f aca="false">D1948-E1946</f>
        <v>0.0868055555555556</v>
      </c>
      <c r="G1948" s="18" t="s">
        <v>424</v>
      </c>
      <c r="H1948" s="29" t="s">
        <v>227</v>
      </c>
      <c r="I1948" s="20" t="n">
        <v>1435</v>
      </c>
      <c r="J1948" s="20" t="n">
        <v>22090</v>
      </c>
      <c r="K1948" s="21" t="n">
        <v>15.3937282229965</v>
      </c>
      <c r="L1948" s="20" t="n">
        <f aca="false">I1946+I1948</f>
        <v>2456</v>
      </c>
      <c r="M1948" s="20" t="n">
        <f aca="false">J1946+J1948</f>
        <v>37480</v>
      </c>
      <c r="N1948" s="21" t="n">
        <f aca="false">M1948/L1948</f>
        <v>15.2605863192182</v>
      </c>
    </row>
    <row r="1949" customFormat="false" ht="13.5" hidden="false" customHeight="false" outlineLevel="0" collapsed="false">
      <c r="A1949" s="17" t="n">
        <v>2932</v>
      </c>
      <c r="B1949" s="29" t="s">
        <v>224</v>
      </c>
      <c r="C1949" s="29" t="s">
        <v>119</v>
      </c>
      <c r="D1949" s="19" t="n">
        <v>0.534722222222222</v>
      </c>
      <c r="E1949" s="19" t="n">
        <v>0.59375</v>
      </c>
      <c r="F1949" s="19" t="n">
        <f aca="false">D1949-E1946</f>
        <v>0.184027777777778</v>
      </c>
      <c r="G1949" s="18" t="s">
        <v>425</v>
      </c>
      <c r="H1949" s="29" t="s">
        <v>122</v>
      </c>
      <c r="I1949" s="20" t="n">
        <v>621</v>
      </c>
      <c r="J1949" s="20" t="n">
        <v>9990</v>
      </c>
      <c r="K1949" s="21" t="n">
        <v>16.0869565217391</v>
      </c>
      <c r="L1949" s="20" t="n">
        <f aca="false">I1946+I1949</f>
        <v>1642</v>
      </c>
      <c r="M1949" s="20" t="n">
        <f aca="false">J1946+J1949</f>
        <v>25380</v>
      </c>
      <c r="N1949" s="21" t="n">
        <f aca="false">M1949/L1949</f>
        <v>15.4567600487211</v>
      </c>
    </row>
    <row r="1950" customFormat="false" ht="13.5" hidden="false" customHeight="false" outlineLevel="0" collapsed="false">
      <c r="A1950" s="17" t="n">
        <v>2938</v>
      </c>
      <c r="B1950" s="29" t="s">
        <v>224</v>
      </c>
      <c r="C1950" s="29" t="s">
        <v>119</v>
      </c>
      <c r="D1950" s="19" t="n">
        <v>0.534722222222222</v>
      </c>
      <c r="E1950" s="19" t="n">
        <v>0.59375</v>
      </c>
      <c r="F1950" s="19" t="n">
        <f aca="false">D1950-E1946</f>
        <v>0.184027777777778</v>
      </c>
      <c r="G1950" s="18" t="s">
        <v>426</v>
      </c>
      <c r="H1950" s="29" t="s">
        <v>227</v>
      </c>
      <c r="I1950" s="20" t="n">
        <v>1435</v>
      </c>
      <c r="J1950" s="20" t="n">
        <v>22090</v>
      </c>
      <c r="K1950" s="21" t="n">
        <v>15.3937282229965</v>
      </c>
      <c r="L1950" s="20" t="n">
        <f aca="false">I1946+I1950</f>
        <v>2456</v>
      </c>
      <c r="M1950" s="20" t="n">
        <f aca="false">J1946+J1950</f>
        <v>37480</v>
      </c>
      <c r="N1950" s="21" t="n">
        <f aca="false">M1950/L1950</f>
        <v>15.2605863192182</v>
      </c>
    </row>
    <row r="1951" customFormat="false" ht="13.5" hidden="false" customHeight="false" outlineLevel="0" collapsed="false">
      <c r="A1951" s="17" t="n">
        <v>2943</v>
      </c>
      <c r="B1951" s="29" t="s">
        <v>224</v>
      </c>
      <c r="C1951" s="29" t="s">
        <v>119</v>
      </c>
      <c r="D1951" s="19" t="n">
        <v>0.638888888888889</v>
      </c>
      <c r="E1951" s="19" t="n">
        <v>0.697916666666667</v>
      </c>
      <c r="F1951" s="19" t="n">
        <f aca="false">D1951-E1946</f>
        <v>0.288194444444444</v>
      </c>
      <c r="G1951" s="18" t="s">
        <v>427</v>
      </c>
      <c r="H1951" s="29" t="s">
        <v>122</v>
      </c>
      <c r="I1951" s="20" t="n">
        <v>621</v>
      </c>
      <c r="J1951" s="20" t="n">
        <v>8990</v>
      </c>
      <c r="K1951" s="21" t="n">
        <v>14.4766505636071</v>
      </c>
      <c r="L1951" s="20" t="n">
        <f aca="false">I1946+I1951</f>
        <v>1642</v>
      </c>
      <c r="M1951" s="20" t="n">
        <f aca="false">J1946+J1951</f>
        <v>24380</v>
      </c>
      <c r="N1951" s="21" t="n">
        <f aca="false">M1951/L1951</f>
        <v>14.8477466504263</v>
      </c>
    </row>
    <row r="1952" customFormat="false" ht="13.5" hidden="false" customHeight="false" outlineLevel="0" collapsed="false">
      <c r="A1952" s="17" t="n">
        <v>2949</v>
      </c>
      <c r="B1952" s="29" t="s">
        <v>224</v>
      </c>
      <c r="C1952" s="29" t="s">
        <v>119</v>
      </c>
      <c r="D1952" s="19" t="n">
        <v>0.638888888888889</v>
      </c>
      <c r="E1952" s="19" t="n">
        <v>0.697916666666667</v>
      </c>
      <c r="F1952" s="19" t="n">
        <f aca="false">D1952-E1946</f>
        <v>0.288194444444444</v>
      </c>
      <c r="G1952" s="18" t="s">
        <v>428</v>
      </c>
      <c r="H1952" s="29" t="s">
        <v>227</v>
      </c>
      <c r="I1952" s="20" t="n">
        <v>1435</v>
      </c>
      <c r="J1952" s="20" t="n">
        <v>22090</v>
      </c>
      <c r="K1952" s="21" t="n">
        <v>15.3937282229965</v>
      </c>
      <c r="L1952" s="20" t="n">
        <f aca="false">I1946+I1952</f>
        <v>2456</v>
      </c>
      <c r="M1952" s="20" t="n">
        <f aca="false">J1946+J1952</f>
        <v>37480</v>
      </c>
      <c r="N1952" s="21" t="n">
        <f aca="false">M1952/L1952</f>
        <v>15.2605863192182</v>
      </c>
    </row>
    <row r="1953" customFormat="false" ht="13.5" hidden="false" customHeight="false" outlineLevel="0" collapsed="false">
      <c r="A1953" s="17" t="n">
        <v>2954</v>
      </c>
      <c r="B1953" s="29" t="s">
        <v>224</v>
      </c>
      <c r="C1953" s="29" t="s">
        <v>119</v>
      </c>
      <c r="D1953" s="19" t="n">
        <v>0.708333333333333</v>
      </c>
      <c r="E1953" s="19" t="n">
        <v>0.767361111111111</v>
      </c>
      <c r="F1953" s="19" t="n">
        <f aca="false">D1953-E1946</f>
        <v>0.357638888888889</v>
      </c>
      <c r="G1953" s="18" t="s">
        <v>429</v>
      </c>
      <c r="H1953" s="29" t="s">
        <v>122</v>
      </c>
      <c r="I1953" s="20" t="n">
        <v>621</v>
      </c>
      <c r="J1953" s="20" t="n">
        <v>11890</v>
      </c>
      <c r="K1953" s="21" t="n">
        <v>19.14653784219</v>
      </c>
      <c r="L1953" s="20" t="n">
        <f aca="false">I1946+I1953</f>
        <v>1642</v>
      </c>
      <c r="M1953" s="20" t="n">
        <f aca="false">J1946+J1953</f>
        <v>27280</v>
      </c>
      <c r="N1953" s="21" t="n">
        <f aca="false">M1953/L1953</f>
        <v>16.6138855054811</v>
      </c>
    </row>
    <row r="1954" customFormat="false" ht="13.5" hidden="false" customHeight="false" outlineLevel="0" collapsed="false">
      <c r="A1954" s="17" t="n">
        <v>2960</v>
      </c>
      <c r="B1954" s="29" t="s">
        <v>224</v>
      </c>
      <c r="C1954" s="29" t="s">
        <v>119</v>
      </c>
      <c r="D1954" s="19" t="n">
        <v>0.708333333333333</v>
      </c>
      <c r="E1954" s="19" t="n">
        <v>0.767361111111111</v>
      </c>
      <c r="F1954" s="19" t="n">
        <f aca="false">D1954-E1946</f>
        <v>0.357638888888889</v>
      </c>
      <c r="G1954" s="18" t="s">
        <v>430</v>
      </c>
      <c r="H1954" s="29" t="s">
        <v>227</v>
      </c>
      <c r="I1954" s="20" t="n">
        <v>1435</v>
      </c>
      <c r="J1954" s="20" t="n">
        <v>22090</v>
      </c>
      <c r="K1954" s="21" t="n">
        <v>15.3937282229965</v>
      </c>
      <c r="L1954" s="20" t="n">
        <f aca="false">I1946+I1954</f>
        <v>2456</v>
      </c>
      <c r="M1954" s="20" t="n">
        <f aca="false">J1946+J1954</f>
        <v>37480</v>
      </c>
      <c r="N1954" s="21" t="n">
        <f aca="false">M1954/L1954</f>
        <v>15.2605863192182</v>
      </c>
    </row>
    <row r="1955" customFormat="false" ht="13.5" hidden="false" customHeight="false" outlineLevel="0" collapsed="false">
      <c r="A1955" s="17" t="n">
        <v>2965</v>
      </c>
      <c r="B1955" s="29" t="s">
        <v>224</v>
      </c>
      <c r="C1955" s="29" t="s">
        <v>119</v>
      </c>
      <c r="D1955" s="19" t="n">
        <v>0.763888888888889</v>
      </c>
      <c r="E1955" s="19" t="n">
        <v>0.822916666666667</v>
      </c>
      <c r="F1955" s="19" t="n">
        <f aca="false">D1955-E1946</f>
        <v>0.413194444444444</v>
      </c>
      <c r="G1955" s="18" t="s">
        <v>431</v>
      </c>
      <c r="H1955" s="29" t="s">
        <v>122</v>
      </c>
      <c r="I1955" s="20" t="n">
        <v>621</v>
      </c>
      <c r="J1955" s="20" t="n">
        <v>11890</v>
      </c>
      <c r="K1955" s="21" t="n">
        <v>19.14653784219</v>
      </c>
      <c r="L1955" s="20" t="n">
        <f aca="false">I1946+I1955</f>
        <v>1642</v>
      </c>
      <c r="M1955" s="20" t="n">
        <f aca="false">J1946+J1955</f>
        <v>27280</v>
      </c>
      <c r="N1955" s="21" t="n">
        <f aca="false">M1955/L1955</f>
        <v>16.6138855054811</v>
      </c>
    </row>
    <row r="1956" customFormat="false" ht="13.5" hidden="false" customHeight="false" outlineLevel="0" collapsed="false">
      <c r="A1956" s="17" t="n">
        <v>2971</v>
      </c>
      <c r="B1956" s="29" t="s">
        <v>224</v>
      </c>
      <c r="C1956" s="29" t="s">
        <v>119</v>
      </c>
      <c r="D1956" s="19" t="n">
        <v>0.763888888888889</v>
      </c>
      <c r="E1956" s="19" t="n">
        <v>0.822916666666667</v>
      </c>
      <c r="F1956" s="19" t="n">
        <f aca="false">D1956-E1946</f>
        <v>0.413194444444444</v>
      </c>
      <c r="G1956" s="18" t="s">
        <v>432</v>
      </c>
      <c r="H1956" s="29" t="s">
        <v>227</v>
      </c>
      <c r="I1956" s="20" t="n">
        <v>1435</v>
      </c>
      <c r="J1956" s="20" t="n">
        <v>22090</v>
      </c>
      <c r="K1956" s="21" t="n">
        <v>15.3937282229965</v>
      </c>
      <c r="L1956" s="20" t="n">
        <f aca="false">I1946+I1956</f>
        <v>2456</v>
      </c>
      <c r="M1956" s="20" t="n">
        <f aca="false">J1946+J1956</f>
        <v>37480</v>
      </c>
      <c r="N1956" s="21" t="n">
        <f aca="false">M1956/L1956</f>
        <v>15.2605863192182</v>
      </c>
    </row>
    <row r="1957" customFormat="false" ht="13.5" hidden="false" customHeight="false" outlineLevel="0" collapsed="false">
      <c r="A1957" s="17" t="n">
        <v>2976</v>
      </c>
      <c r="B1957" s="29" t="s">
        <v>224</v>
      </c>
      <c r="C1957" s="29" t="s">
        <v>119</v>
      </c>
      <c r="D1957" s="19" t="n">
        <v>0.84375</v>
      </c>
      <c r="E1957" s="19" t="n">
        <v>0.902777777777778</v>
      </c>
      <c r="F1957" s="19" t="n">
        <f aca="false">D1957-E1946</f>
        <v>0.493055555555556</v>
      </c>
      <c r="G1957" s="18" t="s">
        <v>433</v>
      </c>
      <c r="H1957" s="29" t="s">
        <v>122</v>
      </c>
      <c r="I1957" s="20" t="n">
        <v>621</v>
      </c>
      <c r="J1957" s="20" t="n">
        <v>11890</v>
      </c>
      <c r="K1957" s="21" t="n">
        <v>19.14653784219</v>
      </c>
      <c r="L1957" s="20" t="n">
        <f aca="false">I1946+I1957</f>
        <v>1642</v>
      </c>
      <c r="M1957" s="20" t="n">
        <f aca="false">J1946+J1957</f>
        <v>27280</v>
      </c>
      <c r="N1957" s="21" t="n">
        <f aca="false">M1957/L1957</f>
        <v>16.6138855054811</v>
      </c>
    </row>
    <row r="1958" customFormat="false" ht="13.5" hidden="false" customHeight="false" outlineLevel="0" collapsed="false">
      <c r="A1958" s="17" t="n">
        <v>2982</v>
      </c>
      <c r="B1958" s="29" t="s">
        <v>224</v>
      </c>
      <c r="C1958" s="29" t="s">
        <v>119</v>
      </c>
      <c r="D1958" s="19" t="n">
        <v>0.84375</v>
      </c>
      <c r="E1958" s="19" t="n">
        <v>0.902777777777778</v>
      </c>
      <c r="F1958" s="19" t="n">
        <f aca="false">D1958-E1946</f>
        <v>0.493055555555556</v>
      </c>
      <c r="G1958" s="18" t="s">
        <v>434</v>
      </c>
      <c r="H1958" s="29" t="s">
        <v>227</v>
      </c>
      <c r="I1958" s="20" t="n">
        <v>1435</v>
      </c>
      <c r="J1958" s="20" t="n">
        <v>22090</v>
      </c>
      <c r="K1958" s="21" t="n">
        <v>15.3937282229965</v>
      </c>
      <c r="L1958" s="20" t="n">
        <f aca="false">I1946+I1958</f>
        <v>2456</v>
      </c>
      <c r="M1958" s="20" t="n">
        <f aca="false">J1946+J1958</f>
        <v>37480</v>
      </c>
      <c r="N1958" s="21" t="n">
        <f aca="false">M1958/L1958</f>
        <v>15.2605863192182</v>
      </c>
    </row>
    <row r="1959" customFormat="false" ht="13.5" hidden="false" customHeight="false" outlineLevel="0" collapsed="false">
      <c r="A1959" s="17" t="n">
        <v>2987</v>
      </c>
      <c r="B1959" s="29" t="s">
        <v>224</v>
      </c>
      <c r="C1959" s="29" t="s">
        <v>119</v>
      </c>
      <c r="D1959" s="19" t="n">
        <v>0.899305555555555</v>
      </c>
      <c r="E1959" s="19" t="n">
        <v>0.954861111111111</v>
      </c>
      <c r="F1959" s="19" t="n">
        <f aca="false">D1959-E1946</f>
        <v>0.548611111111111</v>
      </c>
      <c r="G1959" s="18" t="s">
        <v>435</v>
      </c>
      <c r="H1959" s="29" t="s">
        <v>122</v>
      </c>
      <c r="I1959" s="20" t="n">
        <v>621</v>
      </c>
      <c r="J1959" s="20" t="n">
        <v>11390</v>
      </c>
      <c r="K1959" s="21" t="n">
        <v>18.341384863124</v>
      </c>
      <c r="L1959" s="20" t="n">
        <f aca="false">I1946+I1959</f>
        <v>1642</v>
      </c>
      <c r="M1959" s="20" t="n">
        <f aca="false">J1946+J1959</f>
        <v>26780</v>
      </c>
      <c r="N1959" s="21" t="n">
        <f aca="false">M1959/L1959</f>
        <v>16.3093788063337</v>
      </c>
    </row>
    <row r="1960" customFormat="false" ht="13.5" hidden="false" customHeight="false" outlineLevel="0" collapsed="false">
      <c r="A1960" s="17" t="n">
        <v>2993</v>
      </c>
      <c r="B1960" s="29" t="s">
        <v>224</v>
      </c>
      <c r="C1960" s="29" t="s">
        <v>119</v>
      </c>
      <c r="D1960" s="19" t="n">
        <v>0.899305555555555</v>
      </c>
      <c r="E1960" s="19" t="n">
        <v>0.954861111111111</v>
      </c>
      <c r="F1960" s="19" t="n">
        <f aca="false">D1960-E1946</f>
        <v>0.548611111111111</v>
      </c>
      <c r="G1960" s="18" t="s">
        <v>436</v>
      </c>
      <c r="H1960" s="29" t="s">
        <v>227</v>
      </c>
      <c r="I1960" s="20" t="n">
        <v>1435</v>
      </c>
      <c r="J1960" s="20" t="n">
        <v>22190</v>
      </c>
      <c r="K1960" s="21" t="n">
        <v>15.4634146341463</v>
      </c>
      <c r="L1960" s="20" t="n">
        <f aca="false">I1946+I1960</f>
        <v>2456</v>
      </c>
      <c r="M1960" s="20" t="n">
        <f aca="false">J1946+J1960</f>
        <v>37580</v>
      </c>
      <c r="N1960" s="21" t="n">
        <f aca="false">M1960/L1960</f>
        <v>15.3013029315961</v>
      </c>
    </row>
    <row r="1961" customFormat="false" ht="13.5" hidden="false" customHeight="false" outlineLevel="0" collapsed="false">
      <c r="A1961" s="31" t="s">
        <v>608</v>
      </c>
    </row>
    <row r="1962" customFormat="false" ht="13.5" hidden="false" customHeight="false" outlineLevel="0" collapsed="false">
      <c r="A1962" s="38" t="n">
        <v>1284</v>
      </c>
      <c r="B1962" s="39" t="s">
        <v>119</v>
      </c>
      <c r="C1962" s="39" t="s">
        <v>224</v>
      </c>
      <c r="D1962" s="40" t="n">
        <v>0.291666666666667</v>
      </c>
      <c r="E1962" s="40" t="n">
        <v>0.350694444444444</v>
      </c>
      <c r="F1962" s="40"/>
      <c r="G1962" s="41" t="s">
        <v>226</v>
      </c>
      <c r="H1962" s="39" t="s">
        <v>227</v>
      </c>
      <c r="I1962" s="42" t="n">
        <v>1435</v>
      </c>
      <c r="J1962" s="42" t="n">
        <v>22090</v>
      </c>
      <c r="K1962" s="43" t="n">
        <v>15.3937282229965</v>
      </c>
      <c r="L1962" s="42"/>
      <c r="M1962" s="42"/>
      <c r="N1962" s="43"/>
    </row>
    <row r="1963" customFormat="false" ht="13.5" hidden="false" customHeight="false" outlineLevel="0" collapsed="false">
      <c r="A1963" s="17" t="n">
        <v>2920</v>
      </c>
      <c r="B1963" s="29" t="s">
        <v>224</v>
      </c>
      <c r="C1963" s="29" t="s">
        <v>119</v>
      </c>
      <c r="D1963" s="19" t="n">
        <v>0.4375</v>
      </c>
      <c r="E1963" s="19" t="n">
        <v>0.496527777777778</v>
      </c>
      <c r="F1963" s="19" t="n">
        <f aca="false">D1963-E1962</f>
        <v>0.0868055555555556</v>
      </c>
      <c r="G1963" s="18" t="s">
        <v>423</v>
      </c>
      <c r="H1963" s="29" t="s">
        <v>171</v>
      </c>
      <c r="I1963" s="20" t="n">
        <v>1021</v>
      </c>
      <c r="J1963" s="20" t="n">
        <v>16390</v>
      </c>
      <c r="K1963" s="21" t="n">
        <v>16.052889324192</v>
      </c>
      <c r="L1963" s="20" t="n">
        <f aca="false">I1962+I1963</f>
        <v>2456</v>
      </c>
      <c r="M1963" s="20" t="n">
        <f aca="false">J1962+J1963</f>
        <v>38480</v>
      </c>
      <c r="N1963" s="21" t="n">
        <f aca="false">M1963/L1963</f>
        <v>15.6677524429967</v>
      </c>
    </row>
    <row r="1964" customFormat="false" ht="13.5" hidden="false" customHeight="false" outlineLevel="0" collapsed="false">
      <c r="A1964" s="17" t="n">
        <v>2927</v>
      </c>
      <c r="B1964" s="29" t="s">
        <v>224</v>
      </c>
      <c r="C1964" s="29" t="s">
        <v>119</v>
      </c>
      <c r="D1964" s="19" t="n">
        <v>0.4375</v>
      </c>
      <c r="E1964" s="19" t="n">
        <v>0.496527777777778</v>
      </c>
      <c r="F1964" s="19" t="n">
        <f aca="false">D1964-E1962</f>
        <v>0.0868055555555556</v>
      </c>
      <c r="G1964" s="18" t="s">
        <v>424</v>
      </c>
      <c r="H1964" s="29" t="s">
        <v>227</v>
      </c>
      <c r="I1964" s="20" t="n">
        <v>1435</v>
      </c>
      <c r="J1964" s="20" t="n">
        <v>22090</v>
      </c>
      <c r="K1964" s="21" t="n">
        <v>15.3937282229965</v>
      </c>
      <c r="L1964" s="20" t="n">
        <f aca="false">I1962+I1964</f>
        <v>2870</v>
      </c>
      <c r="M1964" s="20" t="n">
        <f aca="false">J1962+J1964</f>
        <v>44180</v>
      </c>
      <c r="N1964" s="21" t="n">
        <f aca="false">M1964/L1964</f>
        <v>15.3937282229965</v>
      </c>
    </row>
    <row r="1965" customFormat="false" ht="13.5" hidden="false" customHeight="false" outlineLevel="0" collapsed="false">
      <c r="A1965" s="17" t="n">
        <v>2932</v>
      </c>
      <c r="B1965" s="29" t="s">
        <v>224</v>
      </c>
      <c r="C1965" s="29" t="s">
        <v>119</v>
      </c>
      <c r="D1965" s="19" t="n">
        <v>0.534722222222222</v>
      </c>
      <c r="E1965" s="19" t="n">
        <v>0.59375</v>
      </c>
      <c r="F1965" s="19" t="n">
        <f aca="false">D1965-E1962</f>
        <v>0.184027777777778</v>
      </c>
      <c r="G1965" s="18" t="s">
        <v>425</v>
      </c>
      <c r="H1965" s="29" t="s">
        <v>122</v>
      </c>
      <c r="I1965" s="20" t="n">
        <v>621</v>
      </c>
      <c r="J1965" s="20" t="n">
        <v>9990</v>
      </c>
      <c r="K1965" s="21" t="n">
        <v>16.0869565217391</v>
      </c>
      <c r="L1965" s="20" t="n">
        <f aca="false">I1962+I1965</f>
        <v>2056</v>
      </c>
      <c r="M1965" s="20" t="n">
        <f aca="false">J1962+J1965</f>
        <v>32080</v>
      </c>
      <c r="N1965" s="21" t="n">
        <f aca="false">M1965/L1965</f>
        <v>15.6031128404669</v>
      </c>
    </row>
    <row r="1966" customFormat="false" ht="13.5" hidden="false" customHeight="false" outlineLevel="0" collapsed="false">
      <c r="A1966" s="17" t="n">
        <v>2938</v>
      </c>
      <c r="B1966" s="29" t="s">
        <v>224</v>
      </c>
      <c r="C1966" s="29" t="s">
        <v>119</v>
      </c>
      <c r="D1966" s="19" t="n">
        <v>0.534722222222222</v>
      </c>
      <c r="E1966" s="19" t="n">
        <v>0.59375</v>
      </c>
      <c r="F1966" s="19" t="n">
        <f aca="false">D1966-E1962</f>
        <v>0.184027777777778</v>
      </c>
      <c r="G1966" s="18" t="s">
        <v>426</v>
      </c>
      <c r="H1966" s="29" t="s">
        <v>227</v>
      </c>
      <c r="I1966" s="20" t="n">
        <v>1435</v>
      </c>
      <c r="J1966" s="20" t="n">
        <v>22090</v>
      </c>
      <c r="K1966" s="21" t="n">
        <v>15.3937282229965</v>
      </c>
      <c r="L1966" s="20" t="n">
        <f aca="false">I1962+I1966</f>
        <v>2870</v>
      </c>
      <c r="M1966" s="20" t="n">
        <f aca="false">J1962+J1966</f>
        <v>44180</v>
      </c>
      <c r="N1966" s="21" t="n">
        <f aca="false">M1966/L1966</f>
        <v>15.3937282229965</v>
      </c>
    </row>
    <row r="1967" customFormat="false" ht="13.5" hidden="false" customHeight="false" outlineLevel="0" collapsed="false">
      <c r="A1967" s="17" t="n">
        <v>2943</v>
      </c>
      <c r="B1967" s="29" t="s">
        <v>224</v>
      </c>
      <c r="C1967" s="29" t="s">
        <v>119</v>
      </c>
      <c r="D1967" s="19" t="n">
        <v>0.638888888888889</v>
      </c>
      <c r="E1967" s="19" t="n">
        <v>0.697916666666667</v>
      </c>
      <c r="F1967" s="19" t="n">
        <f aca="false">D1967-E1962</f>
        <v>0.288194444444444</v>
      </c>
      <c r="G1967" s="18" t="s">
        <v>427</v>
      </c>
      <c r="H1967" s="29" t="s">
        <v>122</v>
      </c>
      <c r="I1967" s="20" t="n">
        <v>621</v>
      </c>
      <c r="J1967" s="20" t="n">
        <v>8990</v>
      </c>
      <c r="K1967" s="21" t="n">
        <v>14.4766505636071</v>
      </c>
      <c r="L1967" s="20" t="n">
        <f aca="false">I1962+I1967</f>
        <v>2056</v>
      </c>
      <c r="M1967" s="20" t="n">
        <f aca="false">J1962+J1967</f>
        <v>31080</v>
      </c>
      <c r="N1967" s="21" t="n">
        <f aca="false">M1967/L1967</f>
        <v>15.1167315175097</v>
      </c>
    </row>
    <row r="1968" customFormat="false" ht="13.5" hidden="false" customHeight="false" outlineLevel="0" collapsed="false">
      <c r="A1968" s="17" t="n">
        <v>2949</v>
      </c>
      <c r="B1968" s="29" t="s">
        <v>224</v>
      </c>
      <c r="C1968" s="29" t="s">
        <v>119</v>
      </c>
      <c r="D1968" s="19" t="n">
        <v>0.638888888888889</v>
      </c>
      <c r="E1968" s="19" t="n">
        <v>0.697916666666667</v>
      </c>
      <c r="F1968" s="19" t="n">
        <f aca="false">D1968-E1962</f>
        <v>0.288194444444444</v>
      </c>
      <c r="G1968" s="18" t="s">
        <v>428</v>
      </c>
      <c r="H1968" s="29" t="s">
        <v>227</v>
      </c>
      <c r="I1968" s="20" t="n">
        <v>1435</v>
      </c>
      <c r="J1968" s="20" t="n">
        <v>22090</v>
      </c>
      <c r="K1968" s="21" t="n">
        <v>15.3937282229965</v>
      </c>
      <c r="L1968" s="20" t="n">
        <f aca="false">I1962+I1968</f>
        <v>2870</v>
      </c>
      <c r="M1968" s="20" t="n">
        <f aca="false">J1962+J1968</f>
        <v>44180</v>
      </c>
      <c r="N1968" s="21" t="n">
        <f aca="false">M1968/L1968</f>
        <v>15.3937282229965</v>
      </c>
    </row>
    <row r="1969" customFormat="false" ht="13.5" hidden="false" customHeight="false" outlineLevel="0" collapsed="false">
      <c r="A1969" s="17" t="n">
        <v>2954</v>
      </c>
      <c r="B1969" s="29" t="s">
        <v>224</v>
      </c>
      <c r="C1969" s="29" t="s">
        <v>119</v>
      </c>
      <c r="D1969" s="19" t="n">
        <v>0.708333333333333</v>
      </c>
      <c r="E1969" s="19" t="n">
        <v>0.767361111111111</v>
      </c>
      <c r="F1969" s="19" t="n">
        <f aca="false">D1969-E1962</f>
        <v>0.357638888888889</v>
      </c>
      <c r="G1969" s="18" t="s">
        <v>429</v>
      </c>
      <c r="H1969" s="29" t="s">
        <v>122</v>
      </c>
      <c r="I1969" s="20" t="n">
        <v>621</v>
      </c>
      <c r="J1969" s="20" t="n">
        <v>11890</v>
      </c>
      <c r="K1969" s="21" t="n">
        <v>19.14653784219</v>
      </c>
      <c r="L1969" s="20" t="n">
        <f aca="false">I1962+I1969</f>
        <v>2056</v>
      </c>
      <c r="M1969" s="20" t="n">
        <f aca="false">J1962+J1969</f>
        <v>33980</v>
      </c>
      <c r="N1969" s="21" t="n">
        <f aca="false">M1969/L1969</f>
        <v>16.5272373540856</v>
      </c>
    </row>
    <row r="1970" customFormat="false" ht="13.5" hidden="false" customHeight="false" outlineLevel="0" collapsed="false">
      <c r="A1970" s="17" t="n">
        <v>2960</v>
      </c>
      <c r="B1970" s="29" t="s">
        <v>224</v>
      </c>
      <c r="C1970" s="29" t="s">
        <v>119</v>
      </c>
      <c r="D1970" s="19" t="n">
        <v>0.708333333333333</v>
      </c>
      <c r="E1970" s="19" t="n">
        <v>0.767361111111111</v>
      </c>
      <c r="F1970" s="19" t="n">
        <f aca="false">D1970-E1962</f>
        <v>0.357638888888889</v>
      </c>
      <c r="G1970" s="18" t="s">
        <v>430</v>
      </c>
      <c r="H1970" s="29" t="s">
        <v>227</v>
      </c>
      <c r="I1970" s="20" t="n">
        <v>1435</v>
      </c>
      <c r="J1970" s="20" t="n">
        <v>22090</v>
      </c>
      <c r="K1970" s="21" t="n">
        <v>15.3937282229965</v>
      </c>
      <c r="L1970" s="20" t="n">
        <f aca="false">I1962+I1970</f>
        <v>2870</v>
      </c>
      <c r="M1970" s="20" t="n">
        <f aca="false">J1962+J1970</f>
        <v>44180</v>
      </c>
      <c r="N1970" s="21" t="n">
        <f aca="false">M1970/L1970</f>
        <v>15.3937282229965</v>
      </c>
    </row>
    <row r="1971" customFormat="false" ht="13.5" hidden="false" customHeight="false" outlineLevel="0" collapsed="false">
      <c r="A1971" s="17" t="n">
        <v>2965</v>
      </c>
      <c r="B1971" s="29" t="s">
        <v>224</v>
      </c>
      <c r="C1971" s="29" t="s">
        <v>119</v>
      </c>
      <c r="D1971" s="19" t="n">
        <v>0.763888888888889</v>
      </c>
      <c r="E1971" s="19" t="n">
        <v>0.822916666666667</v>
      </c>
      <c r="F1971" s="19" t="n">
        <f aca="false">D1971-E1962</f>
        <v>0.413194444444444</v>
      </c>
      <c r="G1971" s="18" t="s">
        <v>431</v>
      </c>
      <c r="H1971" s="29" t="s">
        <v>122</v>
      </c>
      <c r="I1971" s="20" t="n">
        <v>621</v>
      </c>
      <c r="J1971" s="20" t="n">
        <v>11890</v>
      </c>
      <c r="K1971" s="21" t="n">
        <v>19.14653784219</v>
      </c>
      <c r="L1971" s="20" t="n">
        <f aca="false">I1962+I1971</f>
        <v>2056</v>
      </c>
      <c r="M1971" s="20" t="n">
        <f aca="false">J1962+J1971</f>
        <v>33980</v>
      </c>
      <c r="N1971" s="21" t="n">
        <f aca="false">M1971/L1971</f>
        <v>16.5272373540856</v>
      </c>
    </row>
    <row r="1972" customFormat="false" ht="13.5" hidden="false" customHeight="false" outlineLevel="0" collapsed="false">
      <c r="A1972" s="17" t="n">
        <v>2971</v>
      </c>
      <c r="B1972" s="29" t="s">
        <v>224</v>
      </c>
      <c r="C1972" s="29" t="s">
        <v>119</v>
      </c>
      <c r="D1972" s="19" t="n">
        <v>0.763888888888889</v>
      </c>
      <c r="E1972" s="19" t="n">
        <v>0.822916666666667</v>
      </c>
      <c r="F1972" s="19" t="n">
        <f aca="false">D1972-E1962</f>
        <v>0.413194444444444</v>
      </c>
      <c r="G1972" s="18" t="s">
        <v>432</v>
      </c>
      <c r="H1972" s="29" t="s">
        <v>227</v>
      </c>
      <c r="I1972" s="20" t="n">
        <v>1435</v>
      </c>
      <c r="J1972" s="20" t="n">
        <v>22090</v>
      </c>
      <c r="K1972" s="21" t="n">
        <v>15.3937282229965</v>
      </c>
      <c r="L1972" s="20" t="n">
        <f aca="false">I1962+I1972</f>
        <v>2870</v>
      </c>
      <c r="M1972" s="20" t="n">
        <f aca="false">J1962+J1972</f>
        <v>44180</v>
      </c>
      <c r="N1972" s="21" t="n">
        <f aca="false">M1972/L1972</f>
        <v>15.3937282229965</v>
      </c>
    </row>
    <row r="1973" customFormat="false" ht="13.5" hidden="false" customHeight="false" outlineLevel="0" collapsed="false">
      <c r="A1973" s="17" t="n">
        <v>2976</v>
      </c>
      <c r="B1973" s="29" t="s">
        <v>224</v>
      </c>
      <c r="C1973" s="29" t="s">
        <v>119</v>
      </c>
      <c r="D1973" s="19" t="n">
        <v>0.84375</v>
      </c>
      <c r="E1973" s="19" t="n">
        <v>0.902777777777778</v>
      </c>
      <c r="F1973" s="19" t="n">
        <f aca="false">D1973-E1962</f>
        <v>0.493055555555556</v>
      </c>
      <c r="G1973" s="18" t="s">
        <v>433</v>
      </c>
      <c r="H1973" s="29" t="s">
        <v>122</v>
      </c>
      <c r="I1973" s="20" t="n">
        <v>621</v>
      </c>
      <c r="J1973" s="20" t="n">
        <v>11890</v>
      </c>
      <c r="K1973" s="21" t="n">
        <v>19.14653784219</v>
      </c>
      <c r="L1973" s="20" t="n">
        <f aca="false">I1962+I1973</f>
        <v>2056</v>
      </c>
      <c r="M1973" s="20" t="n">
        <f aca="false">J1962+J1973</f>
        <v>33980</v>
      </c>
      <c r="N1973" s="21" t="n">
        <f aca="false">M1973/L1973</f>
        <v>16.5272373540856</v>
      </c>
    </row>
    <row r="1974" customFormat="false" ht="13.5" hidden="false" customHeight="false" outlineLevel="0" collapsed="false">
      <c r="A1974" s="17" t="n">
        <v>2982</v>
      </c>
      <c r="B1974" s="29" t="s">
        <v>224</v>
      </c>
      <c r="C1974" s="29" t="s">
        <v>119</v>
      </c>
      <c r="D1974" s="19" t="n">
        <v>0.84375</v>
      </c>
      <c r="E1974" s="19" t="n">
        <v>0.902777777777778</v>
      </c>
      <c r="F1974" s="19" t="n">
        <f aca="false">D1974-E1962</f>
        <v>0.493055555555556</v>
      </c>
      <c r="G1974" s="18" t="s">
        <v>434</v>
      </c>
      <c r="H1974" s="29" t="s">
        <v>227</v>
      </c>
      <c r="I1974" s="20" t="n">
        <v>1435</v>
      </c>
      <c r="J1974" s="20" t="n">
        <v>22090</v>
      </c>
      <c r="K1974" s="21" t="n">
        <v>15.3937282229965</v>
      </c>
      <c r="L1974" s="20" t="n">
        <f aca="false">I1962+I1974</f>
        <v>2870</v>
      </c>
      <c r="M1974" s="20" t="n">
        <f aca="false">J1962+J1974</f>
        <v>44180</v>
      </c>
      <c r="N1974" s="21" t="n">
        <f aca="false">M1974/L1974</f>
        <v>15.3937282229965</v>
      </c>
    </row>
    <row r="1975" customFormat="false" ht="13.5" hidden="false" customHeight="false" outlineLevel="0" collapsed="false">
      <c r="A1975" s="17" t="n">
        <v>2987</v>
      </c>
      <c r="B1975" s="29" t="s">
        <v>224</v>
      </c>
      <c r="C1975" s="29" t="s">
        <v>119</v>
      </c>
      <c r="D1975" s="19" t="n">
        <v>0.899305555555555</v>
      </c>
      <c r="E1975" s="19" t="n">
        <v>0.954861111111111</v>
      </c>
      <c r="F1975" s="19" t="n">
        <f aca="false">D1975-E1962</f>
        <v>0.548611111111111</v>
      </c>
      <c r="G1975" s="18" t="s">
        <v>435</v>
      </c>
      <c r="H1975" s="29" t="s">
        <v>122</v>
      </c>
      <c r="I1975" s="20" t="n">
        <v>621</v>
      </c>
      <c r="J1975" s="20" t="n">
        <v>11390</v>
      </c>
      <c r="K1975" s="21" t="n">
        <v>18.341384863124</v>
      </c>
      <c r="L1975" s="20" t="n">
        <f aca="false">I1962+I1975</f>
        <v>2056</v>
      </c>
      <c r="M1975" s="20" t="n">
        <f aca="false">J1962+J1975</f>
        <v>33480</v>
      </c>
      <c r="N1975" s="21" t="n">
        <f aca="false">M1975/L1975</f>
        <v>16.284046692607</v>
      </c>
    </row>
    <row r="1976" customFormat="false" ht="13.5" hidden="false" customHeight="false" outlineLevel="0" collapsed="false">
      <c r="A1976" s="17" t="n">
        <v>2993</v>
      </c>
      <c r="B1976" s="29" t="s">
        <v>224</v>
      </c>
      <c r="C1976" s="29" t="s">
        <v>119</v>
      </c>
      <c r="D1976" s="19" t="n">
        <v>0.899305555555555</v>
      </c>
      <c r="E1976" s="19" t="n">
        <v>0.954861111111111</v>
      </c>
      <c r="F1976" s="19" t="n">
        <f aca="false">D1976-E1962</f>
        <v>0.548611111111111</v>
      </c>
      <c r="G1976" s="18" t="s">
        <v>436</v>
      </c>
      <c r="H1976" s="29" t="s">
        <v>227</v>
      </c>
      <c r="I1976" s="20" t="n">
        <v>1435</v>
      </c>
      <c r="J1976" s="20" t="n">
        <v>22190</v>
      </c>
      <c r="K1976" s="21" t="n">
        <v>15.4634146341463</v>
      </c>
      <c r="L1976" s="20" t="n">
        <f aca="false">I1962+I1976</f>
        <v>2870</v>
      </c>
      <c r="M1976" s="20" t="n">
        <f aca="false">J1962+J1976</f>
        <v>44280</v>
      </c>
      <c r="N1976" s="21" t="n">
        <f aca="false">M1976/L1976</f>
        <v>15.4285714285714</v>
      </c>
    </row>
    <row r="1977" customFormat="false" ht="13.5" hidden="false" customHeight="false" outlineLevel="0" collapsed="false">
      <c r="A1977" s="31" t="s">
        <v>609</v>
      </c>
    </row>
    <row r="1978" customFormat="false" ht="13.5" hidden="false" customHeight="false" outlineLevel="0" collapsed="false">
      <c r="A1978" s="32" t="n">
        <v>1288</v>
      </c>
      <c r="B1978" s="33" t="s">
        <v>119</v>
      </c>
      <c r="C1978" s="33" t="s">
        <v>224</v>
      </c>
      <c r="D1978" s="34" t="n">
        <v>0.347222222222222</v>
      </c>
      <c r="E1978" s="34" t="n">
        <v>0.40625</v>
      </c>
      <c r="F1978" s="34"/>
      <c r="G1978" s="35" t="s">
        <v>228</v>
      </c>
      <c r="H1978" s="33" t="s">
        <v>171</v>
      </c>
      <c r="I1978" s="36" t="n">
        <v>1021</v>
      </c>
      <c r="J1978" s="36" t="n">
        <v>15390</v>
      </c>
      <c r="K1978" s="37" t="n">
        <v>15.0734573947111</v>
      </c>
      <c r="L1978" s="36"/>
      <c r="M1978" s="36"/>
      <c r="N1978" s="37"/>
    </row>
    <row r="1979" customFormat="false" ht="13.5" hidden="false" customHeight="false" outlineLevel="0" collapsed="false">
      <c r="A1979" s="17" t="n">
        <v>2920</v>
      </c>
      <c r="B1979" s="29" t="s">
        <v>224</v>
      </c>
      <c r="C1979" s="29" t="s">
        <v>119</v>
      </c>
      <c r="D1979" s="19" t="n">
        <v>0.4375</v>
      </c>
      <c r="E1979" s="19" t="n">
        <v>0.496527777777778</v>
      </c>
      <c r="F1979" s="19" t="n">
        <f aca="false">D1979-E1978</f>
        <v>0.03125</v>
      </c>
      <c r="G1979" s="18" t="s">
        <v>423</v>
      </c>
      <c r="H1979" s="29" t="s">
        <v>171</v>
      </c>
      <c r="I1979" s="20" t="n">
        <v>1021</v>
      </c>
      <c r="J1979" s="20" t="n">
        <v>16390</v>
      </c>
      <c r="K1979" s="21" t="n">
        <v>16.052889324192</v>
      </c>
      <c r="L1979" s="20" t="n">
        <f aca="false">I1978+I1979</f>
        <v>2042</v>
      </c>
      <c r="M1979" s="20" t="n">
        <f aca="false">J1978+J1979</f>
        <v>31780</v>
      </c>
      <c r="N1979" s="21" t="n">
        <f aca="false">M1979/L1979</f>
        <v>15.5631733594515</v>
      </c>
    </row>
    <row r="1980" customFormat="false" ht="13.5" hidden="false" customHeight="false" outlineLevel="0" collapsed="false">
      <c r="A1980" s="17" t="n">
        <v>2927</v>
      </c>
      <c r="B1980" s="29" t="s">
        <v>224</v>
      </c>
      <c r="C1980" s="29" t="s">
        <v>119</v>
      </c>
      <c r="D1980" s="19" t="n">
        <v>0.4375</v>
      </c>
      <c r="E1980" s="19" t="n">
        <v>0.496527777777778</v>
      </c>
      <c r="F1980" s="19" t="n">
        <f aca="false">D1980-E1978</f>
        <v>0.03125</v>
      </c>
      <c r="G1980" s="18" t="s">
        <v>424</v>
      </c>
      <c r="H1980" s="29" t="s">
        <v>227</v>
      </c>
      <c r="I1980" s="20" t="n">
        <v>1435</v>
      </c>
      <c r="J1980" s="20" t="n">
        <v>22090</v>
      </c>
      <c r="K1980" s="21" t="n">
        <v>15.3937282229965</v>
      </c>
      <c r="L1980" s="20" t="n">
        <f aca="false">I1978+I1980</f>
        <v>2456</v>
      </c>
      <c r="M1980" s="20" t="n">
        <f aca="false">J1978+J1980</f>
        <v>37480</v>
      </c>
      <c r="N1980" s="21" t="n">
        <f aca="false">M1980/L1980</f>
        <v>15.2605863192182</v>
      </c>
    </row>
    <row r="1981" customFormat="false" ht="13.5" hidden="false" customHeight="false" outlineLevel="0" collapsed="false">
      <c r="A1981" s="17" t="n">
        <v>2932</v>
      </c>
      <c r="B1981" s="29" t="s">
        <v>224</v>
      </c>
      <c r="C1981" s="29" t="s">
        <v>119</v>
      </c>
      <c r="D1981" s="19" t="n">
        <v>0.534722222222222</v>
      </c>
      <c r="E1981" s="19" t="n">
        <v>0.59375</v>
      </c>
      <c r="F1981" s="19" t="n">
        <f aca="false">D1981-E1978</f>
        <v>0.128472222222222</v>
      </c>
      <c r="G1981" s="18" t="s">
        <v>425</v>
      </c>
      <c r="H1981" s="29" t="s">
        <v>122</v>
      </c>
      <c r="I1981" s="20" t="n">
        <v>621</v>
      </c>
      <c r="J1981" s="20" t="n">
        <v>9990</v>
      </c>
      <c r="K1981" s="21" t="n">
        <v>16.0869565217391</v>
      </c>
      <c r="L1981" s="20" t="n">
        <f aca="false">I1978+I1981</f>
        <v>1642</v>
      </c>
      <c r="M1981" s="20" t="n">
        <f aca="false">J1978+J1981</f>
        <v>25380</v>
      </c>
      <c r="N1981" s="21" t="n">
        <f aca="false">M1981/L1981</f>
        <v>15.4567600487211</v>
      </c>
    </row>
    <row r="1982" customFormat="false" ht="13.5" hidden="false" customHeight="false" outlineLevel="0" collapsed="false">
      <c r="A1982" s="17" t="n">
        <v>2938</v>
      </c>
      <c r="B1982" s="29" t="s">
        <v>224</v>
      </c>
      <c r="C1982" s="29" t="s">
        <v>119</v>
      </c>
      <c r="D1982" s="19" t="n">
        <v>0.534722222222222</v>
      </c>
      <c r="E1982" s="19" t="n">
        <v>0.59375</v>
      </c>
      <c r="F1982" s="19" t="n">
        <f aca="false">D1982-E1978</f>
        <v>0.128472222222222</v>
      </c>
      <c r="G1982" s="18" t="s">
        <v>426</v>
      </c>
      <c r="H1982" s="29" t="s">
        <v>227</v>
      </c>
      <c r="I1982" s="20" t="n">
        <v>1435</v>
      </c>
      <c r="J1982" s="20" t="n">
        <v>22090</v>
      </c>
      <c r="K1982" s="21" t="n">
        <v>15.3937282229965</v>
      </c>
      <c r="L1982" s="20" t="n">
        <f aca="false">I1978+I1982</f>
        <v>2456</v>
      </c>
      <c r="M1982" s="20" t="n">
        <f aca="false">J1978+J1982</f>
        <v>37480</v>
      </c>
      <c r="N1982" s="21" t="n">
        <f aca="false">M1982/L1982</f>
        <v>15.2605863192182</v>
      </c>
    </row>
    <row r="1983" customFormat="false" ht="13.5" hidden="false" customHeight="false" outlineLevel="0" collapsed="false">
      <c r="A1983" s="17" t="n">
        <v>2943</v>
      </c>
      <c r="B1983" s="29" t="s">
        <v>224</v>
      </c>
      <c r="C1983" s="29" t="s">
        <v>119</v>
      </c>
      <c r="D1983" s="19" t="n">
        <v>0.638888888888889</v>
      </c>
      <c r="E1983" s="19" t="n">
        <v>0.697916666666667</v>
      </c>
      <c r="F1983" s="19" t="n">
        <f aca="false">D1983-E1978</f>
        <v>0.232638888888889</v>
      </c>
      <c r="G1983" s="18" t="s">
        <v>427</v>
      </c>
      <c r="H1983" s="29" t="s">
        <v>122</v>
      </c>
      <c r="I1983" s="20" t="n">
        <v>621</v>
      </c>
      <c r="J1983" s="20" t="n">
        <v>8990</v>
      </c>
      <c r="K1983" s="21" t="n">
        <v>14.4766505636071</v>
      </c>
      <c r="L1983" s="20" t="n">
        <f aca="false">I1978+I1983</f>
        <v>1642</v>
      </c>
      <c r="M1983" s="20" t="n">
        <f aca="false">J1978+J1983</f>
        <v>24380</v>
      </c>
      <c r="N1983" s="21" t="n">
        <f aca="false">M1983/L1983</f>
        <v>14.8477466504263</v>
      </c>
    </row>
    <row r="1984" customFormat="false" ht="13.5" hidden="false" customHeight="false" outlineLevel="0" collapsed="false">
      <c r="A1984" s="17" t="n">
        <v>2949</v>
      </c>
      <c r="B1984" s="29" t="s">
        <v>224</v>
      </c>
      <c r="C1984" s="29" t="s">
        <v>119</v>
      </c>
      <c r="D1984" s="19" t="n">
        <v>0.638888888888889</v>
      </c>
      <c r="E1984" s="19" t="n">
        <v>0.697916666666667</v>
      </c>
      <c r="F1984" s="19" t="n">
        <f aca="false">D1984-E1978</f>
        <v>0.232638888888889</v>
      </c>
      <c r="G1984" s="18" t="s">
        <v>428</v>
      </c>
      <c r="H1984" s="29" t="s">
        <v>227</v>
      </c>
      <c r="I1984" s="20" t="n">
        <v>1435</v>
      </c>
      <c r="J1984" s="20" t="n">
        <v>22090</v>
      </c>
      <c r="K1984" s="21" t="n">
        <v>15.3937282229965</v>
      </c>
      <c r="L1984" s="20" t="n">
        <f aca="false">I1978+I1984</f>
        <v>2456</v>
      </c>
      <c r="M1984" s="20" t="n">
        <f aca="false">J1978+J1984</f>
        <v>37480</v>
      </c>
      <c r="N1984" s="21" t="n">
        <f aca="false">M1984/L1984</f>
        <v>15.2605863192182</v>
      </c>
    </row>
    <row r="1985" customFormat="false" ht="13.5" hidden="false" customHeight="false" outlineLevel="0" collapsed="false">
      <c r="A1985" s="17" t="n">
        <v>2954</v>
      </c>
      <c r="B1985" s="29" t="s">
        <v>224</v>
      </c>
      <c r="C1985" s="29" t="s">
        <v>119</v>
      </c>
      <c r="D1985" s="19" t="n">
        <v>0.708333333333333</v>
      </c>
      <c r="E1985" s="19" t="n">
        <v>0.767361111111111</v>
      </c>
      <c r="F1985" s="19" t="n">
        <f aca="false">D1985-E1978</f>
        <v>0.302083333333333</v>
      </c>
      <c r="G1985" s="18" t="s">
        <v>429</v>
      </c>
      <c r="H1985" s="29" t="s">
        <v>122</v>
      </c>
      <c r="I1985" s="20" t="n">
        <v>621</v>
      </c>
      <c r="J1985" s="20" t="n">
        <v>11890</v>
      </c>
      <c r="K1985" s="21" t="n">
        <v>19.14653784219</v>
      </c>
      <c r="L1985" s="20" t="n">
        <f aca="false">I1978+I1985</f>
        <v>1642</v>
      </c>
      <c r="M1985" s="20" t="n">
        <f aca="false">J1978+J1985</f>
        <v>27280</v>
      </c>
      <c r="N1985" s="21" t="n">
        <f aca="false">M1985/L1985</f>
        <v>16.6138855054811</v>
      </c>
    </row>
    <row r="1986" customFormat="false" ht="13.5" hidden="false" customHeight="false" outlineLevel="0" collapsed="false">
      <c r="A1986" s="17" t="n">
        <v>2960</v>
      </c>
      <c r="B1986" s="29" t="s">
        <v>224</v>
      </c>
      <c r="C1986" s="29" t="s">
        <v>119</v>
      </c>
      <c r="D1986" s="19" t="n">
        <v>0.708333333333333</v>
      </c>
      <c r="E1986" s="19" t="n">
        <v>0.767361111111111</v>
      </c>
      <c r="F1986" s="19" t="n">
        <f aca="false">D1986-E1978</f>
        <v>0.302083333333333</v>
      </c>
      <c r="G1986" s="18" t="s">
        <v>430</v>
      </c>
      <c r="H1986" s="29" t="s">
        <v>227</v>
      </c>
      <c r="I1986" s="20" t="n">
        <v>1435</v>
      </c>
      <c r="J1986" s="20" t="n">
        <v>22090</v>
      </c>
      <c r="K1986" s="21" t="n">
        <v>15.3937282229965</v>
      </c>
      <c r="L1986" s="20" t="n">
        <f aca="false">I1978+I1986</f>
        <v>2456</v>
      </c>
      <c r="M1986" s="20" t="n">
        <f aca="false">J1978+J1986</f>
        <v>37480</v>
      </c>
      <c r="N1986" s="21" t="n">
        <f aca="false">M1986/L1986</f>
        <v>15.2605863192182</v>
      </c>
    </row>
    <row r="1987" customFormat="false" ht="13.5" hidden="false" customHeight="false" outlineLevel="0" collapsed="false">
      <c r="A1987" s="17" t="n">
        <v>2965</v>
      </c>
      <c r="B1987" s="29" t="s">
        <v>224</v>
      </c>
      <c r="C1987" s="29" t="s">
        <v>119</v>
      </c>
      <c r="D1987" s="19" t="n">
        <v>0.763888888888889</v>
      </c>
      <c r="E1987" s="19" t="n">
        <v>0.822916666666667</v>
      </c>
      <c r="F1987" s="19" t="n">
        <f aca="false">D1987-E1978</f>
        <v>0.357638888888889</v>
      </c>
      <c r="G1987" s="18" t="s">
        <v>431</v>
      </c>
      <c r="H1987" s="29" t="s">
        <v>122</v>
      </c>
      <c r="I1987" s="20" t="n">
        <v>621</v>
      </c>
      <c r="J1987" s="20" t="n">
        <v>11890</v>
      </c>
      <c r="K1987" s="21" t="n">
        <v>19.14653784219</v>
      </c>
      <c r="L1987" s="20" t="n">
        <f aca="false">I1978+I1987</f>
        <v>1642</v>
      </c>
      <c r="M1987" s="20" t="n">
        <f aca="false">J1978+J1987</f>
        <v>27280</v>
      </c>
      <c r="N1987" s="21" t="n">
        <f aca="false">M1987/L1987</f>
        <v>16.6138855054811</v>
      </c>
    </row>
    <row r="1988" customFormat="false" ht="13.5" hidden="false" customHeight="false" outlineLevel="0" collapsed="false">
      <c r="A1988" s="17" t="n">
        <v>2971</v>
      </c>
      <c r="B1988" s="29" t="s">
        <v>224</v>
      </c>
      <c r="C1988" s="29" t="s">
        <v>119</v>
      </c>
      <c r="D1988" s="19" t="n">
        <v>0.763888888888889</v>
      </c>
      <c r="E1988" s="19" t="n">
        <v>0.822916666666667</v>
      </c>
      <c r="F1988" s="19" t="n">
        <f aca="false">D1988-E1978</f>
        <v>0.357638888888889</v>
      </c>
      <c r="G1988" s="18" t="s">
        <v>432</v>
      </c>
      <c r="H1988" s="29" t="s">
        <v>227</v>
      </c>
      <c r="I1988" s="20" t="n">
        <v>1435</v>
      </c>
      <c r="J1988" s="20" t="n">
        <v>22090</v>
      </c>
      <c r="K1988" s="21" t="n">
        <v>15.3937282229965</v>
      </c>
      <c r="L1988" s="20" t="n">
        <f aca="false">I1978+I1988</f>
        <v>2456</v>
      </c>
      <c r="M1988" s="20" t="n">
        <f aca="false">J1978+J1988</f>
        <v>37480</v>
      </c>
      <c r="N1988" s="21" t="n">
        <f aca="false">M1988/L1988</f>
        <v>15.2605863192182</v>
      </c>
    </row>
    <row r="1989" customFormat="false" ht="13.5" hidden="false" customHeight="false" outlineLevel="0" collapsed="false">
      <c r="A1989" s="17" t="n">
        <v>2976</v>
      </c>
      <c r="B1989" s="29" t="s">
        <v>224</v>
      </c>
      <c r="C1989" s="29" t="s">
        <v>119</v>
      </c>
      <c r="D1989" s="19" t="n">
        <v>0.84375</v>
      </c>
      <c r="E1989" s="19" t="n">
        <v>0.902777777777778</v>
      </c>
      <c r="F1989" s="19" t="n">
        <f aca="false">D1989-E1978</f>
        <v>0.4375</v>
      </c>
      <c r="G1989" s="18" t="s">
        <v>433</v>
      </c>
      <c r="H1989" s="29" t="s">
        <v>122</v>
      </c>
      <c r="I1989" s="20" t="n">
        <v>621</v>
      </c>
      <c r="J1989" s="20" t="n">
        <v>11890</v>
      </c>
      <c r="K1989" s="21" t="n">
        <v>19.14653784219</v>
      </c>
      <c r="L1989" s="20" t="n">
        <f aca="false">I1978+I1989</f>
        <v>1642</v>
      </c>
      <c r="M1989" s="20" t="n">
        <f aca="false">J1978+J1989</f>
        <v>27280</v>
      </c>
      <c r="N1989" s="21" t="n">
        <f aca="false">M1989/L1989</f>
        <v>16.6138855054811</v>
      </c>
    </row>
    <row r="1990" customFormat="false" ht="13.5" hidden="false" customHeight="false" outlineLevel="0" collapsed="false">
      <c r="A1990" s="17" t="n">
        <v>2982</v>
      </c>
      <c r="B1990" s="29" t="s">
        <v>224</v>
      </c>
      <c r="C1990" s="29" t="s">
        <v>119</v>
      </c>
      <c r="D1990" s="19" t="n">
        <v>0.84375</v>
      </c>
      <c r="E1990" s="19" t="n">
        <v>0.902777777777778</v>
      </c>
      <c r="F1990" s="19" t="n">
        <f aca="false">D1990-E1978</f>
        <v>0.4375</v>
      </c>
      <c r="G1990" s="18" t="s">
        <v>434</v>
      </c>
      <c r="H1990" s="29" t="s">
        <v>227</v>
      </c>
      <c r="I1990" s="20" t="n">
        <v>1435</v>
      </c>
      <c r="J1990" s="20" t="n">
        <v>22090</v>
      </c>
      <c r="K1990" s="21" t="n">
        <v>15.3937282229965</v>
      </c>
      <c r="L1990" s="20" t="n">
        <f aca="false">I1978+I1990</f>
        <v>2456</v>
      </c>
      <c r="M1990" s="20" t="n">
        <f aca="false">J1978+J1990</f>
        <v>37480</v>
      </c>
      <c r="N1990" s="21" t="n">
        <f aca="false">M1990/L1990</f>
        <v>15.2605863192182</v>
      </c>
    </row>
    <row r="1991" customFormat="false" ht="13.5" hidden="false" customHeight="false" outlineLevel="0" collapsed="false">
      <c r="A1991" s="17" t="n">
        <v>2987</v>
      </c>
      <c r="B1991" s="29" t="s">
        <v>224</v>
      </c>
      <c r="C1991" s="29" t="s">
        <v>119</v>
      </c>
      <c r="D1991" s="19" t="n">
        <v>0.899305555555555</v>
      </c>
      <c r="E1991" s="19" t="n">
        <v>0.954861111111111</v>
      </c>
      <c r="F1991" s="19" t="n">
        <f aca="false">D1991-E1978</f>
        <v>0.493055555555556</v>
      </c>
      <c r="G1991" s="18" t="s">
        <v>435</v>
      </c>
      <c r="H1991" s="29" t="s">
        <v>122</v>
      </c>
      <c r="I1991" s="20" t="n">
        <v>621</v>
      </c>
      <c r="J1991" s="20" t="n">
        <v>11390</v>
      </c>
      <c r="K1991" s="21" t="n">
        <v>18.341384863124</v>
      </c>
      <c r="L1991" s="20" t="n">
        <f aca="false">I1978+I1991</f>
        <v>1642</v>
      </c>
      <c r="M1991" s="20" t="n">
        <f aca="false">J1978+J1991</f>
        <v>26780</v>
      </c>
      <c r="N1991" s="21" t="n">
        <f aca="false">M1991/L1991</f>
        <v>16.3093788063337</v>
      </c>
    </row>
    <row r="1992" customFormat="false" ht="13.5" hidden="false" customHeight="false" outlineLevel="0" collapsed="false">
      <c r="A1992" s="17" t="n">
        <v>2993</v>
      </c>
      <c r="B1992" s="29" t="s">
        <v>224</v>
      </c>
      <c r="C1992" s="29" t="s">
        <v>119</v>
      </c>
      <c r="D1992" s="19" t="n">
        <v>0.899305555555555</v>
      </c>
      <c r="E1992" s="19" t="n">
        <v>0.954861111111111</v>
      </c>
      <c r="F1992" s="19" t="n">
        <f aca="false">D1992-E1978</f>
        <v>0.493055555555556</v>
      </c>
      <c r="G1992" s="18" t="s">
        <v>436</v>
      </c>
      <c r="H1992" s="29" t="s">
        <v>227</v>
      </c>
      <c r="I1992" s="20" t="n">
        <v>1435</v>
      </c>
      <c r="J1992" s="20" t="n">
        <v>22190</v>
      </c>
      <c r="K1992" s="21" t="n">
        <v>15.4634146341463</v>
      </c>
      <c r="L1992" s="20" t="n">
        <f aca="false">I1978+I1992</f>
        <v>2456</v>
      </c>
      <c r="M1992" s="20" t="n">
        <f aca="false">J1978+J1992</f>
        <v>37580</v>
      </c>
      <c r="N1992" s="21" t="n">
        <f aca="false">M1992/L1992</f>
        <v>15.3013029315961</v>
      </c>
    </row>
    <row r="1993" customFormat="false" ht="13.5" hidden="false" customHeight="false" outlineLevel="0" collapsed="false">
      <c r="A1993" s="31" t="s">
        <v>610</v>
      </c>
    </row>
    <row r="1994" customFormat="false" ht="13.5" hidden="false" customHeight="false" outlineLevel="0" collapsed="false">
      <c r="A1994" s="38" t="n">
        <v>1295</v>
      </c>
      <c r="B1994" s="39" t="s">
        <v>119</v>
      </c>
      <c r="C1994" s="39" t="s">
        <v>224</v>
      </c>
      <c r="D1994" s="40" t="n">
        <v>0.347222222222222</v>
      </c>
      <c r="E1994" s="40" t="n">
        <v>0.40625</v>
      </c>
      <c r="F1994" s="40"/>
      <c r="G1994" s="41" t="s">
        <v>229</v>
      </c>
      <c r="H1994" s="39" t="s">
        <v>227</v>
      </c>
      <c r="I1994" s="42" t="n">
        <v>1435</v>
      </c>
      <c r="J1994" s="42" t="n">
        <v>22090</v>
      </c>
      <c r="K1994" s="43" t="n">
        <v>15.3937282229965</v>
      </c>
      <c r="L1994" s="42"/>
      <c r="M1994" s="42"/>
      <c r="N1994" s="43"/>
    </row>
    <row r="1995" customFormat="false" ht="13.5" hidden="false" customHeight="false" outlineLevel="0" collapsed="false">
      <c r="A1995" s="17" t="n">
        <v>2920</v>
      </c>
      <c r="B1995" s="29" t="s">
        <v>224</v>
      </c>
      <c r="C1995" s="29" t="s">
        <v>119</v>
      </c>
      <c r="D1995" s="19" t="n">
        <v>0.4375</v>
      </c>
      <c r="E1995" s="19" t="n">
        <v>0.496527777777778</v>
      </c>
      <c r="F1995" s="19" t="n">
        <f aca="false">D1995-E1994</f>
        <v>0.03125</v>
      </c>
      <c r="G1995" s="18" t="s">
        <v>423</v>
      </c>
      <c r="H1995" s="29" t="s">
        <v>171</v>
      </c>
      <c r="I1995" s="20" t="n">
        <v>1021</v>
      </c>
      <c r="J1995" s="20" t="n">
        <v>16390</v>
      </c>
      <c r="K1995" s="21" t="n">
        <v>16.052889324192</v>
      </c>
      <c r="L1995" s="20" t="n">
        <f aca="false">I1994+I1995</f>
        <v>2456</v>
      </c>
      <c r="M1995" s="20" t="n">
        <f aca="false">J1994+J1995</f>
        <v>38480</v>
      </c>
      <c r="N1995" s="21" t="n">
        <f aca="false">M1995/L1995</f>
        <v>15.6677524429967</v>
      </c>
    </row>
    <row r="1996" customFormat="false" ht="13.5" hidden="false" customHeight="false" outlineLevel="0" collapsed="false">
      <c r="A1996" s="17" t="n">
        <v>2927</v>
      </c>
      <c r="B1996" s="29" t="s">
        <v>224</v>
      </c>
      <c r="C1996" s="29" t="s">
        <v>119</v>
      </c>
      <c r="D1996" s="19" t="n">
        <v>0.4375</v>
      </c>
      <c r="E1996" s="19" t="n">
        <v>0.496527777777778</v>
      </c>
      <c r="F1996" s="19" t="n">
        <f aca="false">D1996-E1994</f>
        <v>0.03125</v>
      </c>
      <c r="G1996" s="18" t="s">
        <v>424</v>
      </c>
      <c r="H1996" s="29" t="s">
        <v>227</v>
      </c>
      <c r="I1996" s="20" t="n">
        <v>1435</v>
      </c>
      <c r="J1996" s="20" t="n">
        <v>22090</v>
      </c>
      <c r="K1996" s="21" t="n">
        <v>15.3937282229965</v>
      </c>
      <c r="L1996" s="20" t="n">
        <f aca="false">I1994+I1996</f>
        <v>2870</v>
      </c>
      <c r="M1996" s="20" t="n">
        <f aca="false">J1994+J1996</f>
        <v>44180</v>
      </c>
      <c r="N1996" s="21" t="n">
        <f aca="false">M1996/L1996</f>
        <v>15.3937282229965</v>
      </c>
    </row>
    <row r="1997" customFormat="false" ht="13.5" hidden="false" customHeight="false" outlineLevel="0" collapsed="false">
      <c r="A1997" s="17" t="n">
        <v>2932</v>
      </c>
      <c r="B1997" s="29" t="s">
        <v>224</v>
      </c>
      <c r="C1997" s="29" t="s">
        <v>119</v>
      </c>
      <c r="D1997" s="19" t="n">
        <v>0.534722222222222</v>
      </c>
      <c r="E1997" s="19" t="n">
        <v>0.59375</v>
      </c>
      <c r="F1997" s="19" t="n">
        <f aca="false">D1997-E1994</f>
        <v>0.128472222222222</v>
      </c>
      <c r="G1997" s="18" t="s">
        <v>425</v>
      </c>
      <c r="H1997" s="29" t="s">
        <v>122</v>
      </c>
      <c r="I1997" s="20" t="n">
        <v>621</v>
      </c>
      <c r="J1997" s="20" t="n">
        <v>9990</v>
      </c>
      <c r="K1997" s="21" t="n">
        <v>16.0869565217391</v>
      </c>
      <c r="L1997" s="20" t="n">
        <f aca="false">I1994+I1997</f>
        <v>2056</v>
      </c>
      <c r="M1997" s="20" t="n">
        <f aca="false">J1994+J1997</f>
        <v>32080</v>
      </c>
      <c r="N1997" s="21" t="n">
        <f aca="false">M1997/L1997</f>
        <v>15.6031128404669</v>
      </c>
    </row>
    <row r="1998" customFormat="false" ht="13.5" hidden="false" customHeight="false" outlineLevel="0" collapsed="false">
      <c r="A1998" s="17" t="n">
        <v>2938</v>
      </c>
      <c r="B1998" s="29" t="s">
        <v>224</v>
      </c>
      <c r="C1998" s="29" t="s">
        <v>119</v>
      </c>
      <c r="D1998" s="19" t="n">
        <v>0.534722222222222</v>
      </c>
      <c r="E1998" s="19" t="n">
        <v>0.59375</v>
      </c>
      <c r="F1998" s="19" t="n">
        <f aca="false">D1998-E1994</f>
        <v>0.128472222222222</v>
      </c>
      <c r="G1998" s="18" t="s">
        <v>426</v>
      </c>
      <c r="H1998" s="29" t="s">
        <v>227</v>
      </c>
      <c r="I1998" s="20" t="n">
        <v>1435</v>
      </c>
      <c r="J1998" s="20" t="n">
        <v>22090</v>
      </c>
      <c r="K1998" s="21" t="n">
        <v>15.3937282229965</v>
      </c>
      <c r="L1998" s="20" t="n">
        <f aca="false">I1994+I1998</f>
        <v>2870</v>
      </c>
      <c r="M1998" s="20" t="n">
        <f aca="false">J1994+J1998</f>
        <v>44180</v>
      </c>
      <c r="N1998" s="21" t="n">
        <f aca="false">M1998/L1998</f>
        <v>15.3937282229965</v>
      </c>
    </row>
    <row r="1999" customFormat="false" ht="13.5" hidden="false" customHeight="false" outlineLevel="0" collapsed="false">
      <c r="A1999" s="17" t="n">
        <v>2943</v>
      </c>
      <c r="B1999" s="29" t="s">
        <v>224</v>
      </c>
      <c r="C1999" s="29" t="s">
        <v>119</v>
      </c>
      <c r="D1999" s="19" t="n">
        <v>0.638888888888889</v>
      </c>
      <c r="E1999" s="19" t="n">
        <v>0.697916666666667</v>
      </c>
      <c r="F1999" s="19" t="n">
        <f aca="false">D1999-E1994</f>
        <v>0.232638888888889</v>
      </c>
      <c r="G1999" s="18" t="s">
        <v>427</v>
      </c>
      <c r="H1999" s="29" t="s">
        <v>122</v>
      </c>
      <c r="I1999" s="20" t="n">
        <v>621</v>
      </c>
      <c r="J1999" s="20" t="n">
        <v>8990</v>
      </c>
      <c r="K1999" s="21" t="n">
        <v>14.4766505636071</v>
      </c>
      <c r="L1999" s="20" t="n">
        <f aca="false">I1994+I1999</f>
        <v>2056</v>
      </c>
      <c r="M1999" s="20" t="n">
        <f aca="false">J1994+J1999</f>
        <v>31080</v>
      </c>
      <c r="N1999" s="21" t="n">
        <f aca="false">M1999/L1999</f>
        <v>15.1167315175097</v>
      </c>
    </row>
    <row r="2000" customFormat="false" ht="13.5" hidden="false" customHeight="false" outlineLevel="0" collapsed="false">
      <c r="A2000" s="17" t="n">
        <v>2949</v>
      </c>
      <c r="B2000" s="29" t="s">
        <v>224</v>
      </c>
      <c r="C2000" s="29" t="s">
        <v>119</v>
      </c>
      <c r="D2000" s="19" t="n">
        <v>0.638888888888889</v>
      </c>
      <c r="E2000" s="19" t="n">
        <v>0.697916666666667</v>
      </c>
      <c r="F2000" s="19" t="n">
        <f aca="false">D2000-E1994</f>
        <v>0.232638888888889</v>
      </c>
      <c r="G2000" s="18" t="s">
        <v>428</v>
      </c>
      <c r="H2000" s="29" t="s">
        <v>227</v>
      </c>
      <c r="I2000" s="20" t="n">
        <v>1435</v>
      </c>
      <c r="J2000" s="20" t="n">
        <v>22090</v>
      </c>
      <c r="K2000" s="21" t="n">
        <v>15.3937282229965</v>
      </c>
      <c r="L2000" s="20" t="n">
        <f aca="false">I1994+I2000</f>
        <v>2870</v>
      </c>
      <c r="M2000" s="20" t="n">
        <f aca="false">J1994+J2000</f>
        <v>44180</v>
      </c>
      <c r="N2000" s="21" t="n">
        <f aca="false">M2000/L2000</f>
        <v>15.3937282229965</v>
      </c>
    </row>
    <row r="2001" customFormat="false" ht="13.5" hidden="false" customHeight="false" outlineLevel="0" collapsed="false">
      <c r="A2001" s="17" t="n">
        <v>2954</v>
      </c>
      <c r="B2001" s="29" t="s">
        <v>224</v>
      </c>
      <c r="C2001" s="29" t="s">
        <v>119</v>
      </c>
      <c r="D2001" s="19" t="n">
        <v>0.708333333333333</v>
      </c>
      <c r="E2001" s="19" t="n">
        <v>0.767361111111111</v>
      </c>
      <c r="F2001" s="19" t="n">
        <f aca="false">D2001-E1994</f>
        <v>0.302083333333333</v>
      </c>
      <c r="G2001" s="18" t="s">
        <v>429</v>
      </c>
      <c r="H2001" s="29" t="s">
        <v>122</v>
      </c>
      <c r="I2001" s="20" t="n">
        <v>621</v>
      </c>
      <c r="J2001" s="20" t="n">
        <v>11890</v>
      </c>
      <c r="K2001" s="21" t="n">
        <v>19.14653784219</v>
      </c>
      <c r="L2001" s="20" t="n">
        <f aca="false">I1994+I2001</f>
        <v>2056</v>
      </c>
      <c r="M2001" s="20" t="n">
        <f aca="false">J1994+J2001</f>
        <v>33980</v>
      </c>
      <c r="N2001" s="21" t="n">
        <f aca="false">M2001/L2001</f>
        <v>16.5272373540856</v>
      </c>
    </row>
    <row r="2002" customFormat="false" ht="13.5" hidden="false" customHeight="false" outlineLevel="0" collapsed="false">
      <c r="A2002" s="17" t="n">
        <v>2960</v>
      </c>
      <c r="B2002" s="29" t="s">
        <v>224</v>
      </c>
      <c r="C2002" s="29" t="s">
        <v>119</v>
      </c>
      <c r="D2002" s="19" t="n">
        <v>0.708333333333333</v>
      </c>
      <c r="E2002" s="19" t="n">
        <v>0.767361111111111</v>
      </c>
      <c r="F2002" s="19" t="n">
        <f aca="false">D2002-E1994</f>
        <v>0.302083333333333</v>
      </c>
      <c r="G2002" s="18" t="s">
        <v>430</v>
      </c>
      <c r="H2002" s="29" t="s">
        <v>227</v>
      </c>
      <c r="I2002" s="20" t="n">
        <v>1435</v>
      </c>
      <c r="J2002" s="20" t="n">
        <v>22090</v>
      </c>
      <c r="K2002" s="21" t="n">
        <v>15.3937282229965</v>
      </c>
      <c r="L2002" s="20" t="n">
        <f aca="false">I1994+I2002</f>
        <v>2870</v>
      </c>
      <c r="M2002" s="20" t="n">
        <f aca="false">J1994+J2002</f>
        <v>44180</v>
      </c>
      <c r="N2002" s="21" t="n">
        <f aca="false">M2002/L2002</f>
        <v>15.3937282229965</v>
      </c>
    </row>
    <row r="2003" customFormat="false" ht="13.5" hidden="false" customHeight="false" outlineLevel="0" collapsed="false">
      <c r="A2003" s="17" t="n">
        <v>2965</v>
      </c>
      <c r="B2003" s="29" t="s">
        <v>224</v>
      </c>
      <c r="C2003" s="29" t="s">
        <v>119</v>
      </c>
      <c r="D2003" s="19" t="n">
        <v>0.763888888888889</v>
      </c>
      <c r="E2003" s="19" t="n">
        <v>0.822916666666667</v>
      </c>
      <c r="F2003" s="19" t="n">
        <f aca="false">D2003-E1994</f>
        <v>0.357638888888889</v>
      </c>
      <c r="G2003" s="18" t="s">
        <v>431</v>
      </c>
      <c r="H2003" s="29" t="s">
        <v>122</v>
      </c>
      <c r="I2003" s="20" t="n">
        <v>621</v>
      </c>
      <c r="J2003" s="20" t="n">
        <v>11890</v>
      </c>
      <c r="K2003" s="21" t="n">
        <v>19.14653784219</v>
      </c>
      <c r="L2003" s="20" t="n">
        <f aca="false">I1994+I2003</f>
        <v>2056</v>
      </c>
      <c r="M2003" s="20" t="n">
        <f aca="false">J1994+J2003</f>
        <v>33980</v>
      </c>
      <c r="N2003" s="21" t="n">
        <f aca="false">M2003/L2003</f>
        <v>16.5272373540856</v>
      </c>
    </row>
    <row r="2004" customFormat="false" ht="13.5" hidden="false" customHeight="false" outlineLevel="0" collapsed="false">
      <c r="A2004" s="17" t="n">
        <v>2971</v>
      </c>
      <c r="B2004" s="29" t="s">
        <v>224</v>
      </c>
      <c r="C2004" s="29" t="s">
        <v>119</v>
      </c>
      <c r="D2004" s="19" t="n">
        <v>0.763888888888889</v>
      </c>
      <c r="E2004" s="19" t="n">
        <v>0.822916666666667</v>
      </c>
      <c r="F2004" s="19" t="n">
        <f aca="false">D2004-E1994</f>
        <v>0.357638888888889</v>
      </c>
      <c r="G2004" s="18" t="s">
        <v>432</v>
      </c>
      <c r="H2004" s="29" t="s">
        <v>227</v>
      </c>
      <c r="I2004" s="20" t="n">
        <v>1435</v>
      </c>
      <c r="J2004" s="20" t="n">
        <v>22090</v>
      </c>
      <c r="K2004" s="21" t="n">
        <v>15.3937282229965</v>
      </c>
      <c r="L2004" s="20" t="n">
        <f aca="false">I1994+I2004</f>
        <v>2870</v>
      </c>
      <c r="M2004" s="20" t="n">
        <f aca="false">J1994+J2004</f>
        <v>44180</v>
      </c>
      <c r="N2004" s="21" t="n">
        <f aca="false">M2004/L2004</f>
        <v>15.3937282229965</v>
      </c>
    </row>
    <row r="2005" customFormat="false" ht="13.5" hidden="false" customHeight="false" outlineLevel="0" collapsed="false">
      <c r="A2005" s="17" t="n">
        <v>2976</v>
      </c>
      <c r="B2005" s="29" t="s">
        <v>224</v>
      </c>
      <c r="C2005" s="29" t="s">
        <v>119</v>
      </c>
      <c r="D2005" s="19" t="n">
        <v>0.84375</v>
      </c>
      <c r="E2005" s="19" t="n">
        <v>0.902777777777778</v>
      </c>
      <c r="F2005" s="19" t="n">
        <f aca="false">D2005-E1994</f>
        <v>0.4375</v>
      </c>
      <c r="G2005" s="18" t="s">
        <v>433</v>
      </c>
      <c r="H2005" s="29" t="s">
        <v>122</v>
      </c>
      <c r="I2005" s="20" t="n">
        <v>621</v>
      </c>
      <c r="J2005" s="20" t="n">
        <v>11890</v>
      </c>
      <c r="K2005" s="21" t="n">
        <v>19.14653784219</v>
      </c>
      <c r="L2005" s="20" t="n">
        <f aca="false">I1994+I2005</f>
        <v>2056</v>
      </c>
      <c r="M2005" s="20" t="n">
        <f aca="false">J1994+J2005</f>
        <v>33980</v>
      </c>
      <c r="N2005" s="21" t="n">
        <f aca="false">M2005/L2005</f>
        <v>16.5272373540856</v>
      </c>
    </row>
    <row r="2006" customFormat="false" ht="13.5" hidden="false" customHeight="false" outlineLevel="0" collapsed="false">
      <c r="A2006" s="17" t="n">
        <v>2982</v>
      </c>
      <c r="B2006" s="29" t="s">
        <v>224</v>
      </c>
      <c r="C2006" s="29" t="s">
        <v>119</v>
      </c>
      <c r="D2006" s="19" t="n">
        <v>0.84375</v>
      </c>
      <c r="E2006" s="19" t="n">
        <v>0.902777777777778</v>
      </c>
      <c r="F2006" s="19" t="n">
        <f aca="false">D2006-E1994</f>
        <v>0.4375</v>
      </c>
      <c r="G2006" s="18" t="s">
        <v>434</v>
      </c>
      <c r="H2006" s="29" t="s">
        <v>227</v>
      </c>
      <c r="I2006" s="20" t="n">
        <v>1435</v>
      </c>
      <c r="J2006" s="20" t="n">
        <v>22090</v>
      </c>
      <c r="K2006" s="21" t="n">
        <v>15.3937282229965</v>
      </c>
      <c r="L2006" s="20" t="n">
        <f aca="false">I1994+I2006</f>
        <v>2870</v>
      </c>
      <c r="M2006" s="20" t="n">
        <f aca="false">J1994+J2006</f>
        <v>44180</v>
      </c>
      <c r="N2006" s="21" t="n">
        <f aca="false">M2006/L2006</f>
        <v>15.3937282229965</v>
      </c>
    </row>
    <row r="2007" customFormat="false" ht="13.5" hidden="false" customHeight="false" outlineLevel="0" collapsed="false">
      <c r="A2007" s="17" t="n">
        <v>2987</v>
      </c>
      <c r="B2007" s="29" t="s">
        <v>224</v>
      </c>
      <c r="C2007" s="29" t="s">
        <v>119</v>
      </c>
      <c r="D2007" s="19" t="n">
        <v>0.899305555555555</v>
      </c>
      <c r="E2007" s="19" t="n">
        <v>0.954861111111111</v>
      </c>
      <c r="F2007" s="19" t="n">
        <f aca="false">D2007-E1994</f>
        <v>0.493055555555556</v>
      </c>
      <c r="G2007" s="18" t="s">
        <v>435</v>
      </c>
      <c r="H2007" s="29" t="s">
        <v>122</v>
      </c>
      <c r="I2007" s="20" t="n">
        <v>621</v>
      </c>
      <c r="J2007" s="20" t="n">
        <v>11390</v>
      </c>
      <c r="K2007" s="21" t="n">
        <v>18.341384863124</v>
      </c>
      <c r="L2007" s="20" t="n">
        <f aca="false">I1994+I2007</f>
        <v>2056</v>
      </c>
      <c r="M2007" s="20" t="n">
        <f aca="false">J1994+J2007</f>
        <v>33480</v>
      </c>
      <c r="N2007" s="21" t="n">
        <f aca="false">M2007/L2007</f>
        <v>16.284046692607</v>
      </c>
    </row>
    <row r="2008" customFormat="false" ht="13.5" hidden="false" customHeight="false" outlineLevel="0" collapsed="false">
      <c r="A2008" s="17" t="n">
        <v>2993</v>
      </c>
      <c r="B2008" s="29" t="s">
        <v>224</v>
      </c>
      <c r="C2008" s="29" t="s">
        <v>119</v>
      </c>
      <c r="D2008" s="19" t="n">
        <v>0.899305555555555</v>
      </c>
      <c r="E2008" s="19" t="n">
        <v>0.954861111111111</v>
      </c>
      <c r="F2008" s="19" t="n">
        <f aca="false">D2008-E1994</f>
        <v>0.493055555555556</v>
      </c>
      <c r="G2008" s="18" t="s">
        <v>436</v>
      </c>
      <c r="H2008" s="29" t="s">
        <v>227</v>
      </c>
      <c r="I2008" s="20" t="n">
        <v>1435</v>
      </c>
      <c r="J2008" s="20" t="n">
        <v>22190</v>
      </c>
      <c r="K2008" s="21" t="n">
        <v>15.4634146341463</v>
      </c>
      <c r="L2008" s="20" t="n">
        <f aca="false">I1994+I2008</f>
        <v>2870</v>
      </c>
      <c r="M2008" s="20" t="n">
        <f aca="false">J1994+J2008</f>
        <v>44280</v>
      </c>
      <c r="N2008" s="21" t="n">
        <f aca="false">M2008/L2008</f>
        <v>15.4285714285714</v>
      </c>
    </row>
    <row r="2009" customFormat="false" ht="13.5" hidden="false" customHeight="false" outlineLevel="0" collapsed="false">
      <c r="A2009" s="31" t="s">
        <v>611</v>
      </c>
    </row>
    <row r="2010" customFormat="false" ht="13.5" hidden="false" customHeight="false" outlineLevel="0" collapsed="false">
      <c r="A2010" s="32" t="n">
        <v>1299</v>
      </c>
      <c r="B2010" s="33" t="s">
        <v>119</v>
      </c>
      <c r="C2010" s="33" t="s">
        <v>224</v>
      </c>
      <c r="D2010" s="34" t="n">
        <v>0.388888888888889</v>
      </c>
      <c r="E2010" s="34" t="n">
        <v>0.447916666666667</v>
      </c>
      <c r="F2010" s="34"/>
      <c r="G2010" s="35" t="s">
        <v>230</v>
      </c>
      <c r="H2010" s="33" t="s">
        <v>171</v>
      </c>
      <c r="I2010" s="36" t="n">
        <v>1021</v>
      </c>
      <c r="J2010" s="36" t="n">
        <v>16990</v>
      </c>
      <c r="K2010" s="37" t="n">
        <v>16.6405484818805</v>
      </c>
      <c r="L2010" s="36"/>
      <c r="M2010" s="36"/>
      <c r="N2010" s="37"/>
    </row>
    <row r="2011" customFormat="false" ht="13.5" hidden="false" customHeight="false" outlineLevel="0" collapsed="false">
      <c r="A2011" s="17" t="n">
        <v>2932</v>
      </c>
      <c r="B2011" s="29" t="s">
        <v>224</v>
      </c>
      <c r="C2011" s="29" t="s">
        <v>119</v>
      </c>
      <c r="D2011" s="19" t="n">
        <v>0.534722222222222</v>
      </c>
      <c r="E2011" s="19" t="n">
        <v>0.59375</v>
      </c>
      <c r="F2011" s="19" t="n">
        <f aca="false">D2011-E2010</f>
        <v>0.0868055555555556</v>
      </c>
      <c r="G2011" s="18" t="s">
        <v>425</v>
      </c>
      <c r="H2011" s="29" t="s">
        <v>122</v>
      </c>
      <c r="I2011" s="20" t="n">
        <v>621</v>
      </c>
      <c r="J2011" s="20" t="n">
        <v>9990</v>
      </c>
      <c r="K2011" s="21" t="n">
        <v>16.0869565217391</v>
      </c>
      <c r="L2011" s="20" t="n">
        <f aca="false">I2010+I2011</f>
        <v>1642</v>
      </c>
      <c r="M2011" s="20" t="n">
        <f aca="false">J2010+J2011</f>
        <v>26980</v>
      </c>
      <c r="N2011" s="21" t="n">
        <f aca="false">M2011/L2011</f>
        <v>16.4311814859927</v>
      </c>
    </row>
    <row r="2012" customFormat="false" ht="13.5" hidden="false" customHeight="false" outlineLevel="0" collapsed="false">
      <c r="A2012" s="17" t="n">
        <v>2938</v>
      </c>
      <c r="B2012" s="29" t="s">
        <v>224</v>
      </c>
      <c r="C2012" s="29" t="s">
        <v>119</v>
      </c>
      <c r="D2012" s="19" t="n">
        <v>0.534722222222222</v>
      </c>
      <c r="E2012" s="19" t="n">
        <v>0.59375</v>
      </c>
      <c r="F2012" s="19" t="n">
        <f aca="false">D2012-E2010</f>
        <v>0.0868055555555556</v>
      </c>
      <c r="G2012" s="18" t="s">
        <v>426</v>
      </c>
      <c r="H2012" s="29" t="s">
        <v>227</v>
      </c>
      <c r="I2012" s="20" t="n">
        <v>1435</v>
      </c>
      <c r="J2012" s="20" t="n">
        <v>22090</v>
      </c>
      <c r="K2012" s="21" t="n">
        <v>15.3937282229965</v>
      </c>
      <c r="L2012" s="20" t="n">
        <f aca="false">I2010+I2012</f>
        <v>2456</v>
      </c>
      <c r="M2012" s="20" t="n">
        <f aca="false">J2010+J2012</f>
        <v>39080</v>
      </c>
      <c r="N2012" s="21" t="n">
        <f aca="false">M2012/L2012</f>
        <v>15.9120521172638</v>
      </c>
    </row>
    <row r="2013" customFormat="false" ht="13.5" hidden="false" customHeight="false" outlineLevel="0" collapsed="false">
      <c r="A2013" s="17" t="n">
        <v>2943</v>
      </c>
      <c r="B2013" s="29" t="s">
        <v>224</v>
      </c>
      <c r="C2013" s="29" t="s">
        <v>119</v>
      </c>
      <c r="D2013" s="19" t="n">
        <v>0.638888888888889</v>
      </c>
      <c r="E2013" s="19" t="n">
        <v>0.697916666666667</v>
      </c>
      <c r="F2013" s="19" t="n">
        <f aca="false">D2013-E2010</f>
        <v>0.190972222222222</v>
      </c>
      <c r="G2013" s="18" t="s">
        <v>427</v>
      </c>
      <c r="H2013" s="29" t="s">
        <v>122</v>
      </c>
      <c r="I2013" s="20" t="n">
        <v>621</v>
      </c>
      <c r="J2013" s="20" t="n">
        <v>8990</v>
      </c>
      <c r="K2013" s="21" t="n">
        <v>14.4766505636071</v>
      </c>
      <c r="L2013" s="20" t="n">
        <f aca="false">I2010+I2013</f>
        <v>1642</v>
      </c>
      <c r="M2013" s="20" t="n">
        <f aca="false">J2010+J2013</f>
        <v>25980</v>
      </c>
      <c r="N2013" s="21" t="n">
        <f aca="false">M2013/L2013</f>
        <v>15.8221680876979</v>
      </c>
    </row>
    <row r="2014" customFormat="false" ht="13.5" hidden="false" customHeight="false" outlineLevel="0" collapsed="false">
      <c r="A2014" s="17" t="n">
        <v>2949</v>
      </c>
      <c r="B2014" s="29" t="s">
        <v>224</v>
      </c>
      <c r="C2014" s="29" t="s">
        <v>119</v>
      </c>
      <c r="D2014" s="19" t="n">
        <v>0.638888888888889</v>
      </c>
      <c r="E2014" s="19" t="n">
        <v>0.697916666666667</v>
      </c>
      <c r="F2014" s="19" t="n">
        <f aca="false">D2014-E2010</f>
        <v>0.190972222222222</v>
      </c>
      <c r="G2014" s="18" t="s">
        <v>428</v>
      </c>
      <c r="H2014" s="29" t="s">
        <v>227</v>
      </c>
      <c r="I2014" s="20" t="n">
        <v>1435</v>
      </c>
      <c r="J2014" s="20" t="n">
        <v>22090</v>
      </c>
      <c r="K2014" s="21" t="n">
        <v>15.3937282229965</v>
      </c>
      <c r="L2014" s="20" t="n">
        <f aca="false">I2010+I2014</f>
        <v>2456</v>
      </c>
      <c r="M2014" s="20" t="n">
        <f aca="false">J2010+J2014</f>
        <v>39080</v>
      </c>
      <c r="N2014" s="21" t="n">
        <f aca="false">M2014/L2014</f>
        <v>15.9120521172638</v>
      </c>
    </row>
    <row r="2015" customFormat="false" ht="13.5" hidden="false" customHeight="false" outlineLevel="0" collapsed="false">
      <c r="A2015" s="17" t="n">
        <v>2954</v>
      </c>
      <c r="B2015" s="29" t="s">
        <v>224</v>
      </c>
      <c r="C2015" s="29" t="s">
        <v>119</v>
      </c>
      <c r="D2015" s="19" t="n">
        <v>0.708333333333333</v>
      </c>
      <c r="E2015" s="19" t="n">
        <v>0.767361111111111</v>
      </c>
      <c r="F2015" s="19" t="n">
        <f aca="false">D2015-E2010</f>
        <v>0.260416666666667</v>
      </c>
      <c r="G2015" s="18" t="s">
        <v>429</v>
      </c>
      <c r="H2015" s="29" t="s">
        <v>122</v>
      </c>
      <c r="I2015" s="20" t="n">
        <v>621</v>
      </c>
      <c r="J2015" s="20" t="n">
        <v>11890</v>
      </c>
      <c r="K2015" s="21" t="n">
        <v>19.14653784219</v>
      </c>
      <c r="L2015" s="20" t="n">
        <f aca="false">I2010+I2015</f>
        <v>1642</v>
      </c>
      <c r="M2015" s="20" t="n">
        <f aca="false">J2010+J2015</f>
        <v>28880</v>
      </c>
      <c r="N2015" s="21" t="n">
        <f aca="false">M2015/L2015</f>
        <v>17.5883069427527</v>
      </c>
    </row>
    <row r="2016" customFormat="false" ht="13.5" hidden="false" customHeight="false" outlineLevel="0" collapsed="false">
      <c r="A2016" s="17" t="n">
        <v>2960</v>
      </c>
      <c r="B2016" s="29" t="s">
        <v>224</v>
      </c>
      <c r="C2016" s="29" t="s">
        <v>119</v>
      </c>
      <c r="D2016" s="19" t="n">
        <v>0.708333333333333</v>
      </c>
      <c r="E2016" s="19" t="n">
        <v>0.767361111111111</v>
      </c>
      <c r="F2016" s="19" t="n">
        <f aca="false">D2016-E2010</f>
        <v>0.260416666666667</v>
      </c>
      <c r="G2016" s="18" t="s">
        <v>430</v>
      </c>
      <c r="H2016" s="29" t="s">
        <v>227</v>
      </c>
      <c r="I2016" s="20" t="n">
        <v>1435</v>
      </c>
      <c r="J2016" s="20" t="n">
        <v>22090</v>
      </c>
      <c r="K2016" s="21" t="n">
        <v>15.3937282229965</v>
      </c>
      <c r="L2016" s="20" t="n">
        <f aca="false">I2010+I2016</f>
        <v>2456</v>
      </c>
      <c r="M2016" s="20" t="n">
        <f aca="false">J2010+J2016</f>
        <v>39080</v>
      </c>
      <c r="N2016" s="21" t="n">
        <f aca="false">M2016/L2016</f>
        <v>15.9120521172638</v>
      </c>
    </row>
    <row r="2017" customFormat="false" ht="13.5" hidden="false" customHeight="false" outlineLevel="0" collapsed="false">
      <c r="A2017" s="17" t="n">
        <v>2965</v>
      </c>
      <c r="B2017" s="29" t="s">
        <v>224</v>
      </c>
      <c r="C2017" s="29" t="s">
        <v>119</v>
      </c>
      <c r="D2017" s="19" t="n">
        <v>0.763888888888889</v>
      </c>
      <c r="E2017" s="19" t="n">
        <v>0.822916666666667</v>
      </c>
      <c r="F2017" s="19" t="n">
        <f aca="false">D2017-E2010</f>
        <v>0.315972222222222</v>
      </c>
      <c r="G2017" s="18" t="s">
        <v>431</v>
      </c>
      <c r="H2017" s="29" t="s">
        <v>122</v>
      </c>
      <c r="I2017" s="20" t="n">
        <v>621</v>
      </c>
      <c r="J2017" s="20" t="n">
        <v>11890</v>
      </c>
      <c r="K2017" s="21" t="n">
        <v>19.14653784219</v>
      </c>
      <c r="L2017" s="20" t="n">
        <f aca="false">I2010+I2017</f>
        <v>1642</v>
      </c>
      <c r="M2017" s="20" t="n">
        <f aca="false">J2010+J2017</f>
        <v>28880</v>
      </c>
      <c r="N2017" s="21" t="n">
        <f aca="false">M2017/L2017</f>
        <v>17.5883069427527</v>
      </c>
    </row>
    <row r="2018" customFormat="false" ht="13.5" hidden="false" customHeight="false" outlineLevel="0" collapsed="false">
      <c r="A2018" s="17" t="n">
        <v>2971</v>
      </c>
      <c r="B2018" s="29" t="s">
        <v>224</v>
      </c>
      <c r="C2018" s="29" t="s">
        <v>119</v>
      </c>
      <c r="D2018" s="19" t="n">
        <v>0.763888888888889</v>
      </c>
      <c r="E2018" s="19" t="n">
        <v>0.822916666666667</v>
      </c>
      <c r="F2018" s="19" t="n">
        <f aca="false">D2018-E2010</f>
        <v>0.315972222222222</v>
      </c>
      <c r="G2018" s="18" t="s">
        <v>432</v>
      </c>
      <c r="H2018" s="29" t="s">
        <v>227</v>
      </c>
      <c r="I2018" s="20" t="n">
        <v>1435</v>
      </c>
      <c r="J2018" s="20" t="n">
        <v>22090</v>
      </c>
      <c r="K2018" s="21" t="n">
        <v>15.3937282229965</v>
      </c>
      <c r="L2018" s="20" t="n">
        <f aca="false">I2010+I2018</f>
        <v>2456</v>
      </c>
      <c r="M2018" s="20" t="n">
        <f aca="false">J2010+J2018</f>
        <v>39080</v>
      </c>
      <c r="N2018" s="21" t="n">
        <f aca="false">M2018/L2018</f>
        <v>15.9120521172638</v>
      </c>
    </row>
    <row r="2019" customFormat="false" ht="13.5" hidden="false" customHeight="false" outlineLevel="0" collapsed="false">
      <c r="A2019" s="17" t="n">
        <v>2976</v>
      </c>
      <c r="B2019" s="29" t="s">
        <v>224</v>
      </c>
      <c r="C2019" s="29" t="s">
        <v>119</v>
      </c>
      <c r="D2019" s="19" t="n">
        <v>0.84375</v>
      </c>
      <c r="E2019" s="19" t="n">
        <v>0.902777777777778</v>
      </c>
      <c r="F2019" s="19" t="n">
        <f aca="false">D2019-E2010</f>
        <v>0.395833333333333</v>
      </c>
      <c r="G2019" s="18" t="s">
        <v>433</v>
      </c>
      <c r="H2019" s="29" t="s">
        <v>122</v>
      </c>
      <c r="I2019" s="20" t="n">
        <v>621</v>
      </c>
      <c r="J2019" s="20" t="n">
        <v>11890</v>
      </c>
      <c r="K2019" s="21" t="n">
        <v>19.14653784219</v>
      </c>
      <c r="L2019" s="20" t="n">
        <f aca="false">I2010+I2019</f>
        <v>1642</v>
      </c>
      <c r="M2019" s="20" t="n">
        <f aca="false">J2010+J2019</f>
        <v>28880</v>
      </c>
      <c r="N2019" s="21" t="n">
        <f aca="false">M2019/L2019</f>
        <v>17.5883069427527</v>
      </c>
    </row>
    <row r="2020" customFormat="false" ht="13.5" hidden="false" customHeight="false" outlineLevel="0" collapsed="false">
      <c r="A2020" s="17" t="n">
        <v>2982</v>
      </c>
      <c r="B2020" s="29" t="s">
        <v>224</v>
      </c>
      <c r="C2020" s="29" t="s">
        <v>119</v>
      </c>
      <c r="D2020" s="19" t="n">
        <v>0.84375</v>
      </c>
      <c r="E2020" s="19" t="n">
        <v>0.902777777777778</v>
      </c>
      <c r="F2020" s="19" t="n">
        <f aca="false">D2020-E2010</f>
        <v>0.395833333333333</v>
      </c>
      <c r="G2020" s="18" t="s">
        <v>434</v>
      </c>
      <c r="H2020" s="29" t="s">
        <v>227</v>
      </c>
      <c r="I2020" s="20" t="n">
        <v>1435</v>
      </c>
      <c r="J2020" s="20" t="n">
        <v>22090</v>
      </c>
      <c r="K2020" s="21" t="n">
        <v>15.3937282229965</v>
      </c>
      <c r="L2020" s="20" t="n">
        <f aca="false">I2010+I2020</f>
        <v>2456</v>
      </c>
      <c r="M2020" s="20" t="n">
        <f aca="false">J2010+J2020</f>
        <v>39080</v>
      </c>
      <c r="N2020" s="21" t="n">
        <f aca="false">M2020/L2020</f>
        <v>15.9120521172638</v>
      </c>
    </row>
    <row r="2021" customFormat="false" ht="13.5" hidden="false" customHeight="false" outlineLevel="0" collapsed="false">
      <c r="A2021" s="17" t="n">
        <v>2987</v>
      </c>
      <c r="B2021" s="29" t="s">
        <v>224</v>
      </c>
      <c r="C2021" s="29" t="s">
        <v>119</v>
      </c>
      <c r="D2021" s="19" t="n">
        <v>0.899305555555555</v>
      </c>
      <c r="E2021" s="19" t="n">
        <v>0.954861111111111</v>
      </c>
      <c r="F2021" s="19" t="n">
        <f aca="false">D2021-E2010</f>
        <v>0.451388888888889</v>
      </c>
      <c r="G2021" s="18" t="s">
        <v>435</v>
      </c>
      <c r="H2021" s="29" t="s">
        <v>122</v>
      </c>
      <c r="I2021" s="20" t="n">
        <v>621</v>
      </c>
      <c r="J2021" s="20" t="n">
        <v>11390</v>
      </c>
      <c r="K2021" s="21" t="n">
        <v>18.341384863124</v>
      </c>
      <c r="L2021" s="20" t="n">
        <f aca="false">I2010+I2021</f>
        <v>1642</v>
      </c>
      <c r="M2021" s="20" t="n">
        <f aca="false">J2010+J2021</f>
        <v>28380</v>
      </c>
      <c r="N2021" s="21" t="n">
        <f aca="false">M2021/L2021</f>
        <v>17.2838002436054</v>
      </c>
    </row>
    <row r="2022" customFormat="false" ht="13.5" hidden="false" customHeight="false" outlineLevel="0" collapsed="false">
      <c r="A2022" s="17" t="n">
        <v>2993</v>
      </c>
      <c r="B2022" s="29" t="s">
        <v>224</v>
      </c>
      <c r="C2022" s="29" t="s">
        <v>119</v>
      </c>
      <c r="D2022" s="19" t="n">
        <v>0.899305555555555</v>
      </c>
      <c r="E2022" s="19" t="n">
        <v>0.954861111111111</v>
      </c>
      <c r="F2022" s="19" t="n">
        <f aca="false">D2022-E2010</f>
        <v>0.451388888888889</v>
      </c>
      <c r="G2022" s="18" t="s">
        <v>436</v>
      </c>
      <c r="H2022" s="29" t="s">
        <v>227</v>
      </c>
      <c r="I2022" s="20" t="n">
        <v>1435</v>
      </c>
      <c r="J2022" s="20" t="n">
        <v>22190</v>
      </c>
      <c r="K2022" s="21" t="n">
        <v>15.4634146341463</v>
      </c>
      <c r="L2022" s="20" t="n">
        <f aca="false">I2010+I2022</f>
        <v>2456</v>
      </c>
      <c r="M2022" s="20" t="n">
        <f aca="false">J2010+J2022</f>
        <v>39180</v>
      </c>
      <c r="N2022" s="21" t="n">
        <f aca="false">M2022/L2022</f>
        <v>15.9527687296417</v>
      </c>
    </row>
    <row r="2023" customFormat="false" ht="13.5" hidden="false" customHeight="false" outlineLevel="0" collapsed="false">
      <c r="A2023" s="31" t="s">
        <v>612</v>
      </c>
    </row>
    <row r="2024" customFormat="false" ht="13.5" hidden="false" customHeight="false" outlineLevel="0" collapsed="false">
      <c r="A2024" s="38" t="n">
        <v>1306</v>
      </c>
      <c r="B2024" s="39" t="s">
        <v>119</v>
      </c>
      <c r="C2024" s="39" t="s">
        <v>224</v>
      </c>
      <c r="D2024" s="40" t="n">
        <v>0.388888888888889</v>
      </c>
      <c r="E2024" s="40" t="n">
        <v>0.447916666666667</v>
      </c>
      <c r="F2024" s="40"/>
      <c r="G2024" s="41" t="s">
        <v>231</v>
      </c>
      <c r="H2024" s="39" t="s">
        <v>227</v>
      </c>
      <c r="I2024" s="42" t="n">
        <v>1435</v>
      </c>
      <c r="J2024" s="42" t="n">
        <v>22090</v>
      </c>
      <c r="K2024" s="43" t="n">
        <v>15.3937282229965</v>
      </c>
      <c r="L2024" s="42"/>
      <c r="M2024" s="42"/>
      <c r="N2024" s="43"/>
    </row>
    <row r="2025" customFormat="false" ht="13.5" hidden="false" customHeight="false" outlineLevel="0" collapsed="false">
      <c r="A2025" s="17" t="n">
        <v>2932</v>
      </c>
      <c r="B2025" s="29" t="s">
        <v>224</v>
      </c>
      <c r="C2025" s="29" t="s">
        <v>119</v>
      </c>
      <c r="D2025" s="19" t="n">
        <v>0.534722222222222</v>
      </c>
      <c r="E2025" s="19" t="n">
        <v>0.59375</v>
      </c>
      <c r="F2025" s="19" t="n">
        <f aca="false">D2025-E2024</f>
        <v>0.0868055555555556</v>
      </c>
      <c r="G2025" s="18" t="s">
        <v>425</v>
      </c>
      <c r="H2025" s="29" t="s">
        <v>122</v>
      </c>
      <c r="I2025" s="20" t="n">
        <v>621</v>
      </c>
      <c r="J2025" s="20" t="n">
        <v>9990</v>
      </c>
      <c r="K2025" s="21" t="n">
        <v>16.0869565217391</v>
      </c>
      <c r="L2025" s="20" t="n">
        <f aca="false">I2024+I2025</f>
        <v>2056</v>
      </c>
      <c r="M2025" s="20" t="n">
        <f aca="false">J2024+J2025</f>
        <v>32080</v>
      </c>
      <c r="N2025" s="21" t="n">
        <f aca="false">M2025/L2025</f>
        <v>15.6031128404669</v>
      </c>
    </row>
    <row r="2026" customFormat="false" ht="13.5" hidden="false" customHeight="false" outlineLevel="0" collapsed="false">
      <c r="A2026" s="17" t="n">
        <v>2938</v>
      </c>
      <c r="B2026" s="29" t="s">
        <v>224</v>
      </c>
      <c r="C2026" s="29" t="s">
        <v>119</v>
      </c>
      <c r="D2026" s="19" t="n">
        <v>0.534722222222222</v>
      </c>
      <c r="E2026" s="19" t="n">
        <v>0.59375</v>
      </c>
      <c r="F2026" s="19" t="n">
        <f aca="false">D2026-E2024</f>
        <v>0.0868055555555556</v>
      </c>
      <c r="G2026" s="18" t="s">
        <v>426</v>
      </c>
      <c r="H2026" s="29" t="s">
        <v>227</v>
      </c>
      <c r="I2026" s="20" t="n">
        <v>1435</v>
      </c>
      <c r="J2026" s="20" t="n">
        <v>22090</v>
      </c>
      <c r="K2026" s="21" t="n">
        <v>15.3937282229965</v>
      </c>
      <c r="L2026" s="20" t="n">
        <f aca="false">I2024+I2026</f>
        <v>2870</v>
      </c>
      <c r="M2026" s="20" t="n">
        <f aca="false">J2024+J2026</f>
        <v>44180</v>
      </c>
      <c r="N2026" s="21" t="n">
        <f aca="false">M2026/L2026</f>
        <v>15.3937282229965</v>
      </c>
    </row>
    <row r="2027" customFormat="false" ht="13.5" hidden="false" customHeight="false" outlineLevel="0" collapsed="false">
      <c r="A2027" s="17" t="n">
        <v>2943</v>
      </c>
      <c r="B2027" s="29" t="s">
        <v>224</v>
      </c>
      <c r="C2027" s="29" t="s">
        <v>119</v>
      </c>
      <c r="D2027" s="19" t="n">
        <v>0.638888888888889</v>
      </c>
      <c r="E2027" s="19" t="n">
        <v>0.697916666666667</v>
      </c>
      <c r="F2027" s="19" t="n">
        <f aca="false">D2027-E2024</f>
        <v>0.190972222222222</v>
      </c>
      <c r="G2027" s="18" t="s">
        <v>427</v>
      </c>
      <c r="H2027" s="29" t="s">
        <v>122</v>
      </c>
      <c r="I2027" s="20" t="n">
        <v>621</v>
      </c>
      <c r="J2027" s="20" t="n">
        <v>8990</v>
      </c>
      <c r="K2027" s="21" t="n">
        <v>14.4766505636071</v>
      </c>
      <c r="L2027" s="20" t="n">
        <f aca="false">I2024+I2027</f>
        <v>2056</v>
      </c>
      <c r="M2027" s="20" t="n">
        <f aca="false">J2024+J2027</f>
        <v>31080</v>
      </c>
      <c r="N2027" s="21" t="n">
        <f aca="false">M2027/L2027</f>
        <v>15.1167315175097</v>
      </c>
    </row>
    <row r="2028" customFormat="false" ht="13.5" hidden="false" customHeight="false" outlineLevel="0" collapsed="false">
      <c r="A2028" s="17" t="n">
        <v>2949</v>
      </c>
      <c r="B2028" s="29" t="s">
        <v>224</v>
      </c>
      <c r="C2028" s="29" t="s">
        <v>119</v>
      </c>
      <c r="D2028" s="19" t="n">
        <v>0.638888888888889</v>
      </c>
      <c r="E2028" s="19" t="n">
        <v>0.697916666666667</v>
      </c>
      <c r="F2028" s="19" t="n">
        <f aca="false">D2028-E2024</f>
        <v>0.190972222222222</v>
      </c>
      <c r="G2028" s="18" t="s">
        <v>428</v>
      </c>
      <c r="H2028" s="29" t="s">
        <v>227</v>
      </c>
      <c r="I2028" s="20" t="n">
        <v>1435</v>
      </c>
      <c r="J2028" s="20" t="n">
        <v>22090</v>
      </c>
      <c r="K2028" s="21" t="n">
        <v>15.3937282229965</v>
      </c>
      <c r="L2028" s="20" t="n">
        <f aca="false">I2024+I2028</f>
        <v>2870</v>
      </c>
      <c r="M2028" s="20" t="n">
        <f aca="false">J2024+J2028</f>
        <v>44180</v>
      </c>
      <c r="N2028" s="21" t="n">
        <f aca="false">M2028/L2028</f>
        <v>15.3937282229965</v>
      </c>
    </row>
    <row r="2029" customFormat="false" ht="13.5" hidden="false" customHeight="false" outlineLevel="0" collapsed="false">
      <c r="A2029" s="17" t="n">
        <v>2954</v>
      </c>
      <c r="B2029" s="29" t="s">
        <v>224</v>
      </c>
      <c r="C2029" s="29" t="s">
        <v>119</v>
      </c>
      <c r="D2029" s="19" t="n">
        <v>0.708333333333333</v>
      </c>
      <c r="E2029" s="19" t="n">
        <v>0.767361111111111</v>
      </c>
      <c r="F2029" s="19" t="n">
        <f aca="false">D2029-E2024</f>
        <v>0.260416666666667</v>
      </c>
      <c r="G2029" s="18" t="s">
        <v>429</v>
      </c>
      <c r="H2029" s="29" t="s">
        <v>122</v>
      </c>
      <c r="I2029" s="20" t="n">
        <v>621</v>
      </c>
      <c r="J2029" s="20" t="n">
        <v>11890</v>
      </c>
      <c r="K2029" s="21" t="n">
        <v>19.14653784219</v>
      </c>
      <c r="L2029" s="20" t="n">
        <f aca="false">I2024+I2029</f>
        <v>2056</v>
      </c>
      <c r="M2029" s="20" t="n">
        <f aca="false">J2024+J2029</f>
        <v>33980</v>
      </c>
      <c r="N2029" s="21" t="n">
        <f aca="false">M2029/L2029</f>
        <v>16.5272373540856</v>
      </c>
    </row>
    <row r="2030" customFormat="false" ht="13.5" hidden="false" customHeight="false" outlineLevel="0" collapsed="false">
      <c r="A2030" s="17" t="n">
        <v>2960</v>
      </c>
      <c r="B2030" s="29" t="s">
        <v>224</v>
      </c>
      <c r="C2030" s="29" t="s">
        <v>119</v>
      </c>
      <c r="D2030" s="19" t="n">
        <v>0.708333333333333</v>
      </c>
      <c r="E2030" s="19" t="n">
        <v>0.767361111111111</v>
      </c>
      <c r="F2030" s="19" t="n">
        <f aca="false">D2030-E2024</f>
        <v>0.260416666666667</v>
      </c>
      <c r="G2030" s="18" t="s">
        <v>430</v>
      </c>
      <c r="H2030" s="29" t="s">
        <v>227</v>
      </c>
      <c r="I2030" s="20" t="n">
        <v>1435</v>
      </c>
      <c r="J2030" s="20" t="n">
        <v>22090</v>
      </c>
      <c r="K2030" s="21" t="n">
        <v>15.3937282229965</v>
      </c>
      <c r="L2030" s="20" t="n">
        <f aca="false">I2024+I2030</f>
        <v>2870</v>
      </c>
      <c r="M2030" s="20" t="n">
        <f aca="false">J2024+J2030</f>
        <v>44180</v>
      </c>
      <c r="N2030" s="21" t="n">
        <f aca="false">M2030/L2030</f>
        <v>15.3937282229965</v>
      </c>
    </row>
    <row r="2031" customFormat="false" ht="13.5" hidden="false" customHeight="false" outlineLevel="0" collapsed="false">
      <c r="A2031" s="17" t="n">
        <v>2965</v>
      </c>
      <c r="B2031" s="29" t="s">
        <v>224</v>
      </c>
      <c r="C2031" s="29" t="s">
        <v>119</v>
      </c>
      <c r="D2031" s="19" t="n">
        <v>0.763888888888889</v>
      </c>
      <c r="E2031" s="19" t="n">
        <v>0.822916666666667</v>
      </c>
      <c r="F2031" s="19" t="n">
        <f aca="false">D2031-E2024</f>
        <v>0.315972222222222</v>
      </c>
      <c r="G2031" s="18" t="s">
        <v>431</v>
      </c>
      <c r="H2031" s="29" t="s">
        <v>122</v>
      </c>
      <c r="I2031" s="20" t="n">
        <v>621</v>
      </c>
      <c r="J2031" s="20" t="n">
        <v>11890</v>
      </c>
      <c r="K2031" s="21" t="n">
        <v>19.14653784219</v>
      </c>
      <c r="L2031" s="20" t="n">
        <f aca="false">I2024+I2031</f>
        <v>2056</v>
      </c>
      <c r="M2031" s="20" t="n">
        <f aca="false">J2024+J2031</f>
        <v>33980</v>
      </c>
      <c r="N2031" s="21" t="n">
        <f aca="false">M2031/L2031</f>
        <v>16.5272373540856</v>
      </c>
    </row>
    <row r="2032" customFormat="false" ht="13.5" hidden="false" customHeight="false" outlineLevel="0" collapsed="false">
      <c r="A2032" s="17" t="n">
        <v>2971</v>
      </c>
      <c r="B2032" s="29" t="s">
        <v>224</v>
      </c>
      <c r="C2032" s="29" t="s">
        <v>119</v>
      </c>
      <c r="D2032" s="19" t="n">
        <v>0.763888888888889</v>
      </c>
      <c r="E2032" s="19" t="n">
        <v>0.822916666666667</v>
      </c>
      <c r="F2032" s="19" t="n">
        <f aca="false">D2032-E2024</f>
        <v>0.315972222222222</v>
      </c>
      <c r="G2032" s="18" t="s">
        <v>432</v>
      </c>
      <c r="H2032" s="29" t="s">
        <v>227</v>
      </c>
      <c r="I2032" s="20" t="n">
        <v>1435</v>
      </c>
      <c r="J2032" s="20" t="n">
        <v>22090</v>
      </c>
      <c r="K2032" s="21" t="n">
        <v>15.3937282229965</v>
      </c>
      <c r="L2032" s="20" t="n">
        <f aca="false">I2024+I2032</f>
        <v>2870</v>
      </c>
      <c r="M2032" s="20" t="n">
        <f aca="false">J2024+J2032</f>
        <v>44180</v>
      </c>
      <c r="N2032" s="21" t="n">
        <f aca="false">M2032/L2032</f>
        <v>15.3937282229965</v>
      </c>
    </row>
    <row r="2033" customFormat="false" ht="13.5" hidden="false" customHeight="false" outlineLevel="0" collapsed="false">
      <c r="A2033" s="17" t="n">
        <v>2976</v>
      </c>
      <c r="B2033" s="29" t="s">
        <v>224</v>
      </c>
      <c r="C2033" s="29" t="s">
        <v>119</v>
      </c>
      <c r="D2033" s="19" t="n">
        <v>0.84375</v>
      </c>
      <c r="E2033" s="19" t="n">
        <v>0.902777777777778</v>
      </c>
      <c r="F2033" s="19" t="n">
        <f aca="false">D2033-E2024</f>
        <v>0.395833333333333</v>
      </c>
      <c r="G2033" s="18" t="s">
        <v>433</v>
      </c>
      <c r="H2033" s="29" t="s">
        <v>122</v>
      </c>
      <c r="I2033" s="20" t="n">
        <v>621</v>
      </c>
      <c r="J2033" s="20" t="n">
        <v>11890</v>
      </c>
      <c r="K2033" s="21" t="n">
        <v>19.14653784219</v>
      </c>
      <c r="L2033" s="20" t="n">
        <f aca="false">I2024+I2033</f>
        <v>2056</v>
      </c>
      <c r="M2033" s="20" t="n">
        <f aca="false">J2024+J2033</f>
        <v>33980</v>
      </c>
      <c r="N2033" s="21" t="n">
        <f aca="false">M2033/L2033</f>
        <v>16.5272373540856</v>
      </c>
    </row>
    <row r="2034" customFormat="false" ht="13.5" hidden="false" customHeight="false" outlineLevel="0" collapsed="false">
      <c r="A2034" s="17" t="n">
        <v>2982</v>
      </c>
      <c r="B2034" s="29" t="s">
        <v>224</v>
      </c>
      <c r="C2034" s="29" t="s">
        <v>119</v>
      </c>
      <c r="D2034" s="19" t="n">
        <v>0.84375</v>
      </c>
      <c r="E2034" s="19" t="n">
        <v>0.902777777777778</v>
      </c>
      <c r="F2034" s="19" t="n">
        <f aca="false">D2034-E2024</f>
        <v>0.395833333333333</v>
      </c>
      <c r="G2034" s="18" t="s">
        <v>434</v>
      </c>
      <c r="H2034" s="29" t="s">
        <v>227</v>
      </c>
      <c r="I2034" s="20" t="n">
        <v>1435</v>
      </c>
      <c r="J2034" s="20" t="n">
        <v>22090</v>
      </c>
      <c r="K2034" s="21" t="n">
        <v>15.3937282229965</v>
      </c>
      <c r="L2034" s="20" t="n">
        <f aca="false">I2024+I2034</f>
        <v>2870</v>
      </c>
      <c r="M2034" s="20" t="n">
        <f aca="false">J2024+J2034</f>
        <v>44180</v>
      </c>
      <c r="N2034" s="21" t="n">
        <f aca="false">M2034/L2034</f>
        <v>15.3937282229965</v>
      </c>
    </row>
    <row r="2035" customFormat="false" ht="13.5" hidden="false" customHeight="false" outlineLevel="0" collapsed="false">
      <c r="A2035" s="17" t="n">
        <v>2987</v>
      </c>
      <c r="B2035" s="29" t="s">
        <v>224</v>
      </c>
      <c r="C2035" s="29" t="s">
        <v>119</v>
      </c>
      <c r="D2035" s="19" t="n">
        <v>0.899305555555555</v>
      </c>
      <c r="E2035" s="19" t="n">
        <v>0.954861111111111</v>
      </c>
      <c r="F2035" s="19" t="n">
        <f aca="false">D2035-E2024</f>
        <v>0.451388888888889</v>
      </c>
      <c r="G2035" s="18" t="s">
        <v>435</v>
      </c>
      <c r="H2035" s="29" t="s">
        <v>122</v>
      </c>
      <c r="I2035" s="20" t="n">
        <v>621</v>
      </c>
      <c r="J2035" s="20" t="n">
        <v>11390</v>
      </c>
      <c r="K2035" s="21" t="n">
        <v>18.341384863124</v>
      </c>
      <c r="L2035" s="20" t="n">
        <f aca="false">I2024+I2035</f>
        <v>2056</v>
      </c>
      <c r="M2035" s="20" t="n">
        <f aca="false">J2024+J2035</f>
        <v>33480</v>
      </c>
      <c r="N2035" s="21" t="n">
        <f aca="false">M2035/L2035</f>
        <v>16.284046692607</v>
      </c>
    </row>
    <row r="2036" customFormat="false" ht="13.5" hidden="false" customHeight="false" outlineLevel="0" collapsed="false">
      <c r="A2036" s="17" t="n">
        <v>2993</v>
      </c>
      <c r="B2036" s="29" t="s">
        <v>224</v>
      </c>
      <c r="C2036" s="29" t="s">
        <v>119</v>
      </c>
      <c r="D2036" s="19" t="n">
        <v>0.899305555555555</v>
      </c>
      <c r="E2036" s="19" t="n">
        <v>0.954861111111111</v>
      </c>
      <c r="F2036" s="19" t="n">
        <f aca="false">D2036-E2024</f>
        <v>0.451388888888889</v>
      </c>
      <c r="G2036" s="18" t="s">
        <v>436</v>
      </c>
      <c r="H2036" s="29" t="s">
        <v>227</v>
      </c>
      <c r="I2036" s="20" t="n">
        <v>1435</v>
      </c>
      <c r="J2036" s="20" t="n">
        <v>22190</v>
      </c>
      <c r="K2036" s="21" t="n">
        <v>15.4634146341463</v>
      </c>
      <c r="L2036" s="20" t="n">
        <f aca="false">I2024+I2036</f>
        <v>2870</v>
      </c>
      <c r="M2036" s="20" t="n">
        <f aca="false">J2024+J2036</f>
        <v>44280</v>
      </c>
      <c r="N2036" s="21" t="n">
        <f aca="false">M2036/L2036</f>
        <v>15.4285714285714</v>
      </c>
    </row>
    <row r="2037" customFormat="false" ht="13.5" hidden="false" customHeight="false" outlineLevel="0" collapsed="false">
      <c r="A2037" s="31" t="s">
        <v>613</v>
      </c>
    </row>
    <row r="2038" customFormat="false" ht="13.5" hidden="false" customHeight="false" outlineLevel="0" collapsed="false">
      <c r="A2038" s="32" t="n">
        <v>1310</v>
      </c>
      <c r="B2038" s="33" t="s">
        <v>119</v>
      </c>
      <c r="C2038" s="33" t="s">
        <v>224</v>
      </c>
      <c r="D2038" s="34" t="n">
        <v>0.447916666666667</v>
      </c>
      <c r="E2038" s="34" t="n">
        <v>0.506944444444444</v>
      </c>
      <c r="F2038" s="34"/>
      <c r="G2038" s="35" t="s">
        <v>232</v>
      </c>
      <c r="H2038" s="33" t="s">
        <v>171</v>
      </c>
      <c r="I2038" s="36" t="n">
        <v>1021</v>
      </c>
      <c r="J2038" s="36" t="n">
        <v>16990</v>
      </c>
      <c r="K2038" s="37" t="n">
        <v>16.6405484818805</v>
      </c>
      <c r="L2038" s="36"/>
      <c r="M2038" s="36"/>
      <c r="N2038" s="37"/>
    </row>
    <row r="2039" customFormat="false" ht="13.5" hidden="false" customHeight="false" outlineLevel="0" collapsed="false">
      <c r="A2039" s="17" t="n">
        <v>2943</v>
      </c>
      <c r="B2039" s="29" t="s">
        <v>224</v>
      </c>
      <c r="C2039" s="29" t="s">
        <v>119</v>
      </c>
      <c r="D2039" s="19" t="n">
        <v>0.638888888888889</v>
      </c>
      <c r="E2039" s="19" t="n">
        <v>0.697916666666667</v>
      </c>
      <c r="F2039" s="19" t="n">
        <f aca="false">D2039-E2038</f>
        <v>0.131944444444444</v>
      </c>
      <c r="G2039" s="18" t="s">
        <v>427</v>
      </c>
      <c r="H2039" s="29" t="s">
        <v>122</v>
      </c>
      <c r="I2039" s="20" t="n">
        <v>621</v>
      </c>
      <c r="J2039" s="20" t="n">
        <v>8990</v>
      </c>
      <c r="K2039" s="21" t="n">
        <v>14.4766505636071</v>
      </c>
      <c r="L2039" s="20" t="n">
        <f aca="false">I2038+I2039</f>
        <v>1642</v>
      </c>
      <c r="M2039" s="20" t="n">
        <f aca="false">J2038+J2039</f>
        <v>25980</v>
      </c>
      <c r="N2039" s="21" t="n">
        <f aca="false">M2039/L2039</f>
        <v>15.8221680876979</v>
      </c>
    </row>
    <row r="2040" customFormat="false" ht="13.5" hidden="false" customHeight="false" outlineLevel="0" collapsed="false">
      <c r="A2040" s="17" t="n">
        <v>2949</v>
      </c>
      <c r="B2040" s="29" t="s">
        <v>224</v>
      </c>
      <c r="C2040" s="29" t="s">
        <v>119</v>
      </c>
      <c r="D2040" s="19" t="n">
        <v>0.638888888888889</v>
      </c>
      <c r="E2040" s="19" t="n">
        <v>0.697916666666667</v>
      </c>
      <c r="F2040" s="19" t="n">
        <f aca="false">D2040-E2038</f>
        <v>0.131944444444444</v>
      </c>
      <c r="G2040" s="18" t="s">
        <v>428</v>
      </c>
      <c r="H2040" s="29" t="s">
        <v>227</v>
      </c>
      <c r="I2040" s="20" t="n">
        <v>1435</v>
      </c>
      <c r="J2040" s="20" t="n">
        <v>22090</v>
      </c>
      <c r="K2040" s="21" t="n">
        <v>15.3937282229965</v>
      </c>
      <c r="L2040" s="20" t="n">
        <f aca="false">I2038+I2040</f>
        <v>2456</v>
      </c>
      <c r="M2040" s="20" t="n">
        <f aca="false">J2038+J2040</f>
        <v>39080</v>
      </c>
      <c r="N2040" s="21" t="n">
        <f aca="false">M2040/L2040</f>
        <v>15.9120521172638</v>
      </c>
    </row>
    <row r="2041" customFormat="false" ht="13.5" hidden="false" customHeight="false" outlineLevel="0" collapsed="false">
      <c r="A2041" s="17" t="n">
        <v>2954</v>
      </c>
      <c r="B2041" s="29" t="s">
        <v>224</v>
      </c>
      <c r="C2041" s="29" t="s">
        <v>119</v>
      </c>
      <c r="D2041" s="19" t="n">
        <v>0.708333333333333</v>
      </c>
      <c r="E2041" s="19" t="n">
        <v>0.767361111111111</v>
      </c>
      <c r="F2041" s="19" t="n">
        <f aca="false">D2041-E2038</f>
        <v>0.201388888888889</v>
      </c>
      <c r="G2041" s="18" t="s">
        <v>429</v>
      </c>
      <c r="H2041" s="29" t="s">
        <v>122</v>
      </c>
      <c r="I2041" s="20" t="n">
        <v>621</v>
      </c>
      <c r="J2041" s="20" t="n">
        <v>11890</v>
      </c>
      <c r="K2041" s="21" t="n">
        <v>19.14653784219</v>
      </c>
      <c r="L2041" s="20" t="n">
        <f aca="false">I2038+I2041</f>
        <v>1642</v>
      </c>
      <c r="M2041" s="20" t="n">
        <f aca="false">J2038+J2041</f>
        <v>28880</v>
      </c>
      <c r="N2041" s="21" t="n">
        <f aca="false">M2041/L2041</f>
        <v>17.5883069427527</v>
      </c>
    </row>
    <row r="2042" customFormat="false" ht="13.5" hidden="false" customHeight="false" outlineLevel="0" collapsed="false">
      <c r="A2042" s="17" t="n">
        <v>2960</v>
      </c>
      <c r="B2042" s="29" t="s">
        <v>224</v>
      </c>
      <c r="C2042" s="29" t="s">
        <v>119</v>
      </c>
      <c r="D2042" s="19" t="n">
        <v>0.708333333333333</v>
      </c>
      <c r="E2042" s="19" t="n">
        <v>0.767361111111111</v>
      </c>
      <c r="F2042" s="19" t="n">
        <f aca="false">D2042-E2038</f>
        <v>0.201388888888889</v>
      </c>
      <c r="G2042" s="18" t="s">
        <v>430</v>
      </c>
      <c r="H2042" s="29" t="s">
        <v>227</v>
      </c>
      <c r="I2042" s="20" t="n">
        <v>1435</v>
      </c>
      <c r="J2042" s="20" t="n">
        <v>22090</v>
      </c>
      <c r="K2042" s="21" t="n">
        <v>15.3937282229965</v>
      </c>
      <c r="L2042" s="20" t="n">
        <f aca="false">I2038+I2042</f>
        <v>2456</v>
      </c>
      <c r="M2042" s="20" t="n">
        <f aca="false">J2038+J2042</f>
        <v>39080</v>
      </c>
      <c r="N2042" s="21" t="n">
        <f aca="false">M2042/L2042</f>
        <v>15.9120521172638</v>
      </c>
    </row>
    <row r="2043" customFormat="false" ht="13.5" hidden="false" customHeight="false" outlineLevel="0" collapsed="false">
      <c r="A2043" s="17" t="n">
        <v>2965</v>
      </c>
      <c r="B2043" s="29" t="s">
        <v>224</v>
      </c>
      <c r="C2043" s="29" t="s">
        <v>119</v>
      </c>
      <c r="D2043" s="19" t="n">
        <v>0.763888888888889</v>
      </c>
      <c r="E2043" s="19" t="n">
        <v>0.822916666666667</v>
      </c>
      <c r="F2043" s="19" t="n">
        <f aca="false">D2043-E2038</f>
        <v>0.256944444444444</v>
      </c>
      <c r="G2043" s="18" t="s">
        <v>431</v>
      </c>
      <c r="H2043" s="29" t="s">
        <v>122</v>
      </c>
      <c r="I2043" s="20" t="n">
        <v>621</v>
      </c>
      <c r="J2043" s="20" t="n">
        <v>11890</v>
      </c>
      <c r="K2043" s="21" t="n">
        <v>19.14653784219</v>
      </c>
      <c r="L2043" s="20" t="n">
        <f aca="false">I2038+I2043</f>
        <v>1642</v>
      </c>
      <c r="M2043" s="20" t="n">
        <f aca="false">J2038+J2043</f>
        <v>28880</v>
      </c>
      <c r="N2043" s="21" t="n">
        <f aca="false">M2043/L2043</f>
        <v>17.5883069427527</v>
      </c>
    </row>
    <row r="2044" customFormat="false" ht="13.5" hidden="false" customHeight="false" outlineLevel="0" collapsed="false">
      <c r="A2044" s="17" t="n">
        <v>2971</v>
      </c>
      <c r="B2044" s="29" t="s">
        <v>224</v>
      </c>
      <c r="C2044" s="29" t="s">
        <v>119</v>
      </c>
      <c r="D2044" s="19" t="n">
        <v>0.763888888888889</v>
      </c>
      <c r="E2044" s="19" t="n">
        <v>0.822916666666667</v>
      </c>
      <c r="F2044" s="19" t="n">
        <f aca="false">D2044-E2038</f>
        <v>0.256944444444444</v>
      </c>
      <c r="G2044" s="18" t="s">
        <v>432</v>
      </c>
      <c r="H2044" s="29" t="s">
        <v>227</v>
      </c>
      <c r="I2044" s="20" t="n">
        <v>1435</v>
      </c>
      <c r="J2044" s="20" t="n">
        <v>22090</v>
      </c>
      <c r="K2044" s="21" t="n">
        <v>15.3937282229965</v>
      </c>
      <c r="L2044" s="20" t="n">
        <f aca="false">I2038+I2044</f>
        <v>2456</v>
      </c>
      <c r="M2044" s="20" t="n">
        <f aca="false">J2038+J2044</f>
        <v>39080</v>
      </c>
      <c r="N2044" s="21" t="n">
        <f aca="false">M2044/L2044</f>
        <v>15.9120521172638</v>
      </c>
    </row>
    <row r="2045" customFormat="false" ht="13.5" hidden="false" customHeight="false" outlineLevel="0" collapsed="false">
      <c r="A2045" s="17" t="n">
        <v>2976</v>
      </c>
      <c r="B2045" s="29" t="s">
        <v>224</v>
      </c>
      <c r="C2045" s="29" t="s">
        <v>119</v>
      </c>
      <c r="D2045" s="19" t="n">
        <v>0.84375</v>
      </c>
      <c r="E2045" s="19" t="n">
        <v>0.902777777777778</v>
      </c>
      <c r="F2045" s="19" t="n">
        <f aca="false">D2045-E2038</f>
        <v>0.336805555555556</v>
      </c>
      <c r="G2045" s="18" t="s">
        <v>433</v>
      </c>
      <c r="H2045" s="29" t="s">
        <v>122</v>
      </c>
      <c r="I2045" s="20" t="n">
        <v>621</v>
      </c>
      <c r="J2045" s="20" t="n">
        <v>11890</v>
      </c>
      <c r="K2045" s="21" t="n">
        <v>19.14653784219</v>
      </c>
      <c r="L2045" s="20" t="n">
        <f aca="false">I2038+I2045</f>
        <v>1642</v>
      </c>
      <c r="M2045" s="20" t="n">
        <f aca="false">J2038+J2045</f>
        <v>28880</v>
      </c>
      <c r="N2045" s="21" t="n">
        <f aca="false">M2045/L2045</f>
        <v>17.5883069427527</v>
      </c>
    </row>
    <row r="2046" customFormat="false" ht="13.5" hidden="false" customHeight="false" outlineLevel="0" collapsed="false">
      <c r="A2046" s="17" t="n">
        <v>2982</v>
      </c>
      <c r="B2046" s="29" t="s">
        <v>224</v>
      </c>
      <c r="C2046" s="29" t="s">
        <v>119</v>
      </c>
      <c r="D2046" s="19" t="n">
        <v>0.84375</v>
      </c>
      <c r="E2046" s="19" t="n">
        <v>0.902777777777778</v>
      </c>
      <c r="F2046" s="19" t="n">
        <f aca="false">D2046-E2038</f>
        <v>0.336805555555556</v>
      </c>
      <c r="G2046" s="18" t="s">
        <v>434</v>
      </c>
      <c r="H2046" s="29" t="s">
        <v>227</v>
      </c>
      <c r="I2046" s="20" t="n">
        <v>1435</v>
      </c>
      <c r="J2046" s="20" t="n">
        <v>22090</v>
      </c>
      <c r="K2046" s="21" t="n">
        <v>15.3937282229965</v>
      </c>
      <c r="L2046" s="20" t="n">
        <f aca="false">I2038+I2046</f>
        <v>2456</v>
      </c>
      <c r="M2046" s="20" t="n">
        <f aca="false">J2038+J2046</f>
        <v>39080</v>
      </c>
      <c r="N2046" s="21" t="n">
        <f aca="false">M2046/L2046</f>
        <v>15.9120521172638</v>
      </c>
    </row>
    <row r="2047" customFormat="false" ht="13.5" hidden="false" customHeight="false" outlineLevel="0" collapsed="false">
      <c r="A2047" s="17" t="n">
        <v>2987</v>
      </c>
      <c r="B2047" s="29" t="s">
        <v>224</v>
      </c>
      <c r="C2047" s="29" t="s">
        <v>119</v>
      </c>
      <c r="D2047" s="19" t="n">
        <v>0.899305555555555</v>
      </c>
      <c r="E2047" s="19" t="n">
        <v>0.954861111111111</v>
      </c>
      <c r="F2047" s="19" t="n">
        <f aca="false">D2047-E2038</f>
        <v>0.392361111111111</v>
      </c>
      <c r="G2047" s="18" t="s">
        <v>435</v>
      </c>
      <c r="H2047" s="29" t="s">
        <v>122</v>
      </c>
      <c r="I2047" s="20" t="n">
        <v>621</v>
      </c>
      <c r="J2047" s="20" t="n">
        <v>11390</v>
      </c>
      <c r="K2047" s="21" t="n">
        <v>18.341384863124</v>
      </c>
      <c r="L2047" s="20" t="n">
        <f aca="false">I2038+I2047</f>
        <v>1642</v>
      </c>
      <c r="M2047" s="20" t="n">
        <f aca="false">J2038+J2047</f>
        <v>28380</v>
      </c>
      <c r="N2047" s="21" t="n">
        <f aca="false">M2047/L2047</f>
        <v>17.2838002436054</v>
      </c>
    </row>
    <row r="2048" customFormat="false" ht="13.5" hidden="false" customHeight="false" outlineLevel="0" collapsed="false">
      <c r="A2048" s="17" t="n">
        <v>2993</v>
      </c>
      <c r="B2048" s="29" t="s">
        <v>224</v>
      </c>
      <c r="C2048" s="29" t="s">
        <v>119</v>
      </c>
      <c r="D2048" s="19" t="n">
        <v>0.899305555555555</v>
      </c>
      <c r="E2048" s="19" t="n">
        <v>0.954861111111111</v>
      </c>
      <c r="F2048" s="19" t="n">
        <f aca="false">D2048-E2038</f>
        <v>0.392361111111111</v>
      </c>
      <c r="G2048" s="18" t="s">
        <v>436</v>
      </c>
      <c r="H2048" s="29" t="s">
        <v>227</v>
      </c>
      <c r="I2048" s="20" t="n">
        <v>1435</v>
      </c>
      <c r="J2048" s="20" t="n">
        <v>22190</v>
      </c>
      <c r="K2048" s="21" t="n">
        <v>15.4634146341463</v>
      </c>
      <c r="L2048" s="20" t="n">
        <f aca="false">I2038+I2048</f>
        <v>2456</v>
      </c>
      <c r="M2048" s="20" t="n">
        <f aca="false">J2038+J2048</f>
        <v>39180</v>
      </c>
      <c r="N2048" s="21" t="n">
        <f aca="false">M2048/L2048</f>
        <v>15.9527687296417</v>
      </c>
    </row>
    <row r="2049" customFormat="false" ht="13.5" hidden="false" customHeight="false" outlineLevel="0" collapsed="false">
      <c r="A2049" s="31" t="s">
        <v>614</v>
      </c>
    </row>
    <row r="2050" customFormat="false" ht="13.5" hidden="false" customHeight="false" outlineLevel="0" collapsed="false">
      <c r="A2050" s="38" t="n">
        <v>1317</v>
      </c>
      <c r="B2050" s="39" t="s">
        <v>119</v>
      </c>
      <c r="C2050" s="39" t="s">
        <v>224</v>
      </c>
      <c r="D2050" s="40" t="n">
        <v>0.447916666666667</v>
      </c>
      <c r="E2050" s="40" t="n">
        <v>0.506944444444444</v>
      </c>
      <c r="F2050" s="40"/>
      <c r="G2050" s="41" t="s">
        <v>233</v>
      </c>
      <c r="H2050" s="39" t="s">
        <v>227</v>
      </c>
      <c r="I2050" s="42" t="n">
        <v>1435</v>
      </c>
      <c r="J2050" s="42" t="n">
        <v>22090</v>
      </c>
      <c r="K2050" s="43" t="n">
        <v>15.3937282229965</v>
      </c>
      <c r="L2050" s="42"/>
      <c r="M2050" s="42"/>
      <c r="N2050" s="43"/>
    </row>
    <row r="2051" customFormat="false" ht="13.5" hidden="false" customHeight="false" outlineLevel="0" collapsed="false">
      <c r="A2051" s="17" t="n">
        <v>2943</v>
      </c>
      <c r="B2051" s="29" t="s">
        <v>224</v>
      </c>
      <c r="C2051" s="29" t="s">
        <v>119</v>
      </c>
      <c r="D2051" s="19" t="n">
        <v>0.638888888888889</v>
      </c>
      <c r="E2051" s="19" t="n">
        <v>0.697916666666667</v>
      </c>
      <c r="F2051" s="19" t="n">
        <f aca="false">D2051-E2050</f>
        <v>0.131944444444444</v>
      </c>
      <c r="G2051" s="18" t="s">
        <v>427</v>
      </c>
      <c r="H2051" s="29" t="s">
        <v>122</v>
      </c>
      <c r="I2051" s="20" t="n">
        <v>621</v>
      </c>
      <c r="J2051" s="20" t="n">
        <v>8990</v>
      </c>
      <c r="K2051" s="21" t="n">
        <v>14.4766505636071</v>
      </c>
      <c r="L2051" s="20" t="n">
        <f aca="false">I2050+I2051</f>
        <v>2056</v>
      </c>
      <c r="M2051" s="20" t="n">
        <f aca="false">J2050+J2051</f>
        <v>31080</v>
      </c>
      <c r="N2051" s="21" t="n">
        <f aca="false">M2051/L2051</f>
        <v>15.1167315175097</v>
      </c>
    </row>
    <row r="2052" customFormat="false" ht="13.5" hidden="false" customHeight="false" outlineLevel="0" collapsed="false">
      <c r="A2052" s="17" t="n">
        <v>2949</v>
      </c>
      <c r="B2052" s="29" t="s">
        <v>224</v>
      </c>
      <c r="C2052" s="29" t="s">
        <v>119</v>
      </c>
      <c r="D2052" s="19" t="n">
        <v>0.638888888888889</v>
      </c>
      <c r="E2052" s="19" t="n">
        <v>0.697916666666667</v>
      </c>
      <c r="F2052" s="19" t="n">
        <f aca="false">D2052-E2050</f>
        <v>0.131944444444444</v>
      </c>
      <c r="G2052" s="18" t="s">
        <v>428</v>
      </c>
      <c r="H2052" s="29" t="s">
        <v>227</v>
      </c>
      <c r="I2052" s="20" t="n">
        <v>1435</v>
      </c>
      <c r="J2052" s="20" t="n">
        <v>22090</v>
      </c>
      <c r="K2052" s="21" t="n">
        <v>15.3937282229965</v>
      </c>
      <c r="L2052" s="20" t="n">
        <f aca="false">I2050+I2052</f>
        <v>2870</v>
      </c>
      <c r="M2052" s="20" t="n">
        <f aca="false">J2050+J2052</f>
        <v>44180</v>
      </c>
      <c r="N2052" s="21" t="n">
        <f aca="false">M2052/L2052</f>
        <v>15.3937282229965</v>
      </c>
    </row>
    <row r="2053" customFormat="false" ht="13.5" hidden="false" customHeight="false" outlineLevel="0" collapsed="false">
      <c r="A2053" s="17" t="n">
        <v>2954</v>
      </c>
      <c r="B2053" s="29" t="s">
        <v>224</v>
      </c>
      <c r="C2053" s="29" t="s">
        <v>119</v>
      </c>
      <c r="D2053" s="19" t="n">
        <v>0.708333333333333</v>
      </c>
      <c r="E2053" s="19" t="n">
        <v>0.767361111111111</v>
      </c>
      <c r="F2053" s="19" t="n">
        <f aca="false">D2053-E2050</f>
        <v>0.201388888888889</v>
      </c>
      <c r="G2053" s="18" t="s">
        <v>429</v>
      </c>
      <c r="H2053" s="29" t="s">
        <v>122</v>
      </c>
      <c r="I2053" s="20" t="n">
        <v>621</v>
      </c>
      <c r="J2053" s="20" t="n">
        <v>11890</v>
      </c>
      <c r="K2053" s="21" t="n">
        <v>19.14653784219</v>
      </c>
      <c r="L2053" s="20" t="n">
        <f aca="false">I2050+I2053</f>
        <v>2056</v>
      </c>
      <c r="M2053" s="20" t="n">
        <f aca="false">J2050+J2053</f>
        <v>33980</v>
      </c>
      <c r="N2053" s="21" t="n">
        <f aca="false">M2053/L2053</f>
        <v>16.5272373540856</v>
      </c>
    </row>
    <row r="2054" customFormat="false" ht="13.5" hidden="false" customHeight="false" outlineLevel="0" collapsed="false">
      <c r="A2054" s="17" t="n">
        <v>2960</v>
      </c>
      <c r="B2054" s="29" t="s">
        <v>224</v>
      </c>
      <c r="C2054" s="29" t="s">
        <v>119</v>
      </c>
      <c r="D2054" s="19" t="n">
        <v>0.708333333333333</v>
      </c>
      <c r="E2054" s="19" t="n">
        <v>0.767361111111111</v>
      </c>
      <c r="F2054" s="19" t="n">
        <f aca="false">D2054-E2050</f>
        <v>0.201388888888889</v>
      </c>
      <c r="G2054" s="18" t="s">
        <v>430</v>
      </c>
      <c r="H2054" s="29" t="s">
        <v>227</v>
      </c>
      <c r="I2054" s="20" t="n">
        <v>1435</v>
      </c>
      <c r="J2054" s="20" t="n">
        <v>22090</v>
      </c>
      <c r="K2054" s="21" t="n">
        <v>15.3937282229965</v>
      </c>
      <c r="L2054" s="20" t="n">
        <f aca="false">I2050+I2054</f>
        <v>2870</v>
      </c>
      <c r="M2054" s="20" t="n">
        <f aca="false">J2050+J2054</f>
        <v>44180</v>
      </c>
      <c r="N2054" s="21" t="n">
        <f aca="false">M2054/L2054</f>
        <v>15.3937282229965</v>
      </c>
    </row>
    <row r="2055" customFormat="false" ht="13.5" hidden="false" customHeight="false" outlineLevel="0" collapsed="false">
      <c r="A2055" s="17" t="n">
        <v>2965</v>
      </c>
      <c r="B2055" s="29" t="s">
        <v>224</v>
      </c>
      <c r="C2055" s="29" t="s">
        <v>119</v>
      </c>
      <c r="D2055" s="19" t="n">
        <v>0.763888888888889</v>
      </c>
      <c r="E2055" s="19" t="n">
        <v>0.822916666666667</v>
      </c>
      <c r="F2055" s="19" t="n">
        <f aca="false">D2055-E2050</f>
        <v>0.256944444444444</v>
      </c>
      <c r="G2055" s="18" t="s">
        <v>431</v>
      </c>
      <c r="H2055" s="29" t="s">
        <v>122</v>
      </c>
      <c r="I2055" s="20" t="n">
        <v>621</v>
      </c>
      <c r="J2055" s="20" t="n">
        <v>11890</v>
      </c>
      <c r="K2055" s="21" t="n">
        <v>19.14653784219</v>
      </c>
      <c r="L2055" s="20" t="n">
        <f aca="false">I2050+I2055</f>
        <v>2056</v>
      </c>
      <c r="M2055" s="20" t="n">
        <f aca="false">J2050+J2055</f>
        <v>33980</v>
      </c>
      <c r="N2055" s="21" t="n">
        <f aca="false">M2055/L2055</f>
        <v>16.5272373540856</v>
      </c>
    </row>
    <row r="2056" customFormat="false" ht="13.5" hidden="false" customHeight="false" outlineLevel="0" collapsed="false">
      <c r="A2056" s="17" t="n">
        <v>2971</v>
      </c>
      <c r="B2056" s="29" t="s">
        <v>224</v>
      </c>
      <c r="C2056" s="29" t="s">
        <v>119</v>
      </c>
      <c r="D2056" s="19" t="n">
        <v>0.763888888888889</v>
      </c>
      <c r="E2056" s="19" t="n">
        <v>0.822916666666667</v>
      </c>
      <c r="F2056" s="19" t="n">
        <f aca="false">D2056-E2050</f>
        <v>0.256944444444444</v>
      </c>
      <c r="G2056" s="18" t="s">
        <v>432</v>
      </c>
      <c r="H2056" s="29" t="s">
        <v>227</v>
      </c>
      <c r="I2056" s="20" t="n">
        <v>1435</v>
      </c>
      <c r="J2056" s="20" t="n">
        <v>22090</v>
      </c>
      <c r="K2056" s="21" t="n">
        <v>15.3937282229965</v>
      </c>
      <c r="L2056" s="20" t="n">
        <f aca="false">I2050+I2056</f>
        <v>2870</v>
      </c>
      <c r="M2056" s="20" t="n">
        <f aca="false">J2050+J2056</f>
        <v>44180</v>
      </c>
      <c r="N2056" s="21" t="n">
        <f aca="false">M2056/L2056</f>
        <v>15.3937282229965</v>
      </c>
    </row>
    <row r="2057" customFormat="false" ht="13.5" hidden="false" customHeight="false" outlineLevel="0" collapsed="false">
      <c r="A2057" s="17" t="n">
        <v>2976</v>
      </c>
      <c r="B2057" s="29" t="s">
        <v>224</v>
      </c>
      <c r="C2057" s="29" t="s">
        <v>119</v>
      </c>
      <c r="D2057" s="19" t="n">
        <v>0.84375</v>
      </c>
      <c r="E2057" s="19" t="n">
        <v>0.902777777777778</v>
      </c>
      <c r="F2057" s="19" t="n">
        <f aca="false">D2057-E2050</f>
        <v>0.336805555555556</v>
      </c>
      <c r="G2057" s="18" t="s">
        <v>433</v>
      </c>
      <c r="H2057" s="29" t="s">
        <v>122</v>
      </c>
      <c r="I2057" s="20" t="n">
        <v>621</v>
      </c>
      <c r="J2057" s="20" t="n">
        <v>11890</v>
      </c>
      <c r="K2057" s="21" t="n">
        <v>19.14653784219</v>
      </c>
      <c r="L2057" s="20" t="n">
        <f aca="false">I2050+I2057</f>
        <v>2056</v>
      </c>
      <c r="M2057" s="20" t="n">
        <f aca="false">J2050+J2057</f>
        <v>33980</v>
      </c>
      <c r="N2057" s="21" t="n">
        <f aca="false">M2057/L2057</f>
        <v>16.5272373540856</v>
      </c>
    </row>
    <row r="2058" customFormat="false" ht="13.5" hidden="false" customHeight="false" outlineLevel="0" collapsed="false">
      <c r="A2058" s="17" t="n">
        <v>2982</v>
      </c>
      <c r="B2058" s="29" t="s">
        <v>224</v>
      </c>
      <c r="C2058" s="29" t="s">
        <v>119</v>
      </c>
      <c r="D2058" s="19" t="n">
        <v>0.84375</v>
      </c>
      <c r="E2058" s="19" t="n">
        <v>0.902777777777778</v>
      </c>
      <c r="F2058" s="19" t="n">
        <f aca="false">D2058-E2050</f>
        <v>0.336805555555556</v>
      </c>
      <c r="G2058" s="18" t="s">
        <v>434</v>
      </c>
      <c r="H2058" s="29" t="s">
        <v>227</v>
      </c>
      <c r="I2058" s="20" t="n">
        <v>1435</v>
      </c>
      <c r="J2058" s="20" t="n">
        <v>22090</v>
      </c>
      <c r="K2058" s="21" t="n">
        <v>15.3937282229965</v>
      </c>
      <c r="L2058" s="20" t="n">
        <f aca="false">I2050+I2058</f>
        <v>2870</v>
      </c>
      <c r="M2058" s="20" t="n">
        <f aca="false">J2050+J2058</f>
        <v>44180</v>
      </c>
      <c r="N2058" s="21" t="n">
        <f aca="false">M2058/L2058</f>
        <v>15.3937282229965</v>
      </c>
    </row>
    <row r="2059" customFormat="false" ht="13.5" hidden="false" customHeight="false" outlineLevel="0" collapsed="false">
      <c r="A2059" s="17" t="n">
        <v>2987</v>
      </c>
      <c r="B2059" s="29" t="s">
        <v>224</v>
      </c>
      <c r="C2059" s="29" t="s">
        <v>119</v>
      </c>
      <c r="D2059" s="19" t="n">
        <v>0.899305555555555</v>
      </c>
      <c r="E2059" s="19" t="n">
        <v>0.954861111111111</v>
      </c>
      <c r="F2059" s="19" t="n">
        <f aca="false">D2059-E2050</f>
        <v>0.392361111111111</v>
      </c>
      <c r="G2059" s="18" t="s">
        <v>435</v>
      </c>
      <c r="H2059" s="29" t="s">
        <v>122</v>
      </c>
      <c r="I2059" s="20" t="n">
        <v>621</v>
      </c>
      <c r="J2059" s="20" t="n">
        <v>11390</v>
      </c>
      <c r="K2059" s="21" t="n">
        <v>18.341384863124</v>
      </c>
      <c r="L2059" s="20" t="n">
        <f aca="false">I2050+I2059</f>
        <v>2056</v>
      </c>
      <c r="M2059" s="20" t="n">
        <f aca="false">J2050+J2059</f>
        <v>33480</v>
      </c>
      <c r="N2059" s="21" t="n">
        <f aca="false">M2059/L2059</f>
        <v>16.284046692607</v>
      </c>
    </row>
    <row r="2060" customFormat="false" ht="13.5" hidden="false" customHeight="false" outlineLevel="0" collapsed="false">
      <c r="A2060" s="17" t="n">
        <v>2993</v>
      </c>
      <c r="B2060" s="29" t="s">
        <v>224</v>
      </c>
      <c r="C2060" s="29" t="s">
        <v>119</v>
      </c>
      <c r="D2060" s="19" t="n">
        <v>0.899305555555555</v>
      </c>
      <c r="E2060" s="19" t="n">
        <v>0.954861111111111</v>
      </c>
      <c r="F2060" s="19" t="n">
        <f aca="false">D2060-E2050</f>
        <v>0.392361111111111</v>
      </c>
      <c r="G2060" s="18" t="s">
        <v>436</v>
      </c>
      <c r="H2060" s="29" t="s">
        <v>227</v>
      </c>
      <c r="I2060" s="20" t="n">
        <v>1435</v>
      </c>
      <c r="J2060" s="20" t="n">
        <v>22190</v>
      </c>
      <c r="K2060" s="21" t="n">
        <v>15.4634146341463</v>
      </c>
      <c r="L2060" s="20" t="n">
        <f aca="false">I2050+I2060</f>
        <v>2870</v>
      </c>
      <c r="M2060" s="20" t="n">
        <f aca="false">J2050+J2060</f>
        <v>44280</v>
      </c>
      <c r="N2060" s="21" t="n">
        <f aca="false">M2060/L2060</f>
        <v>15.4285714285714</v>
      </c>
    </row>
    <row r="2061" customFormat="false" ht="13.5" hidden="false" customHeight="false" outlineLevel="0" collapsed="false">
      <c r="A2061" s="31" t="s">
        <v>615</v>
      </c>
    </row>
    <row r="2062" customFormat="false" ht="13.5" hidden="false" customHeight="false" outlineLevel="0" collapsed="false">
      <c r="A2062" s="32" t="n">
        <v>1322</v>
      </c>
      <c r="B2062" s="33" t="s">
        <v>119</v>
      </c>
      <c r="C2062" s="33" t="s">
        <v>224</v>
      </c>
      <c r="D2062" s="34" t="n">
        <v>0.548611111111111</v>
      </c>
      <c r="E2062" s="34" t="n">
        <v>0.604166666666667</v>
      </c>
      <c r="F2062" s="34"/>
      <c r="G2062" s="35" t="s">
        <v>234</v>
      </c>
      <c r="H2062" s="33" t="s">
        <v>122</v>
      </c>
      <c r="I2062" s="36" t="n">
        <v>621</v>
      </c>
      <c r="J2062" s="36" t="n">
        <v>8990</v>
      </c>
      <c r="K2062" s="37" t="n">
        <v>14.4766505636071</v>
      </c>
      <c r="L2062" s="36"/>
      <c r="M2062" s="36"/>
      <c r="N2062" s="37"/>
    </row>
    <row r="2063" customFormat="false" ht="13.5" hidden="false" customHeight="false" outlineLevel="0" collapsed="false">
      <c r="A2063" s="17" t="n">
        <v>2943</v>
      </c>
      <c r="B2063" s="29" t="s">
        <v>224</v>
      </c>
      <c r="C2063" s="29" t="s">
        <v>119</v>
      </c>
      <c r="D2063" s="19" t="n">
        <v>0.638888888888889</v>
      </c>
      <c r="E2063" s="19" t="n">
        <v>0.697916666666667</v>
      </c>
      <c r="F2063" s="19" t="n">
        <f aca="false">D2063-E2062</f>
        <v>0.0347222222222222</v>
      </c>
      <c r="G2063" s="18" t="s">
        <v>427</v>
      </c>
      <c r="H2063" s="29" t="s">
        <v>122</v>
      </c>
      <c r="I2063" s="20" t="n">
        <v>621</v>
      </c>
      <c r="J2063" s="20" t="n">
        <v>8990</v>
      </c>
      <c r="K2063" s="21" t="n">
        <v>14.4766505636071</v>
      </c>
      <c r="L2063" s="20" t="n">
        <f aca="false">I2062+I2063</f>
        <v>1242</v>
      </c>
      <c r="M2063" s="20" t="n">
        <f aca="false">J2062+J2063</f>
        <v>17980</v>
      </c>
      <c r="N2063" s="21" t="n">
        <f aca="false">M2063/L2063</f>
        <v>14.4766505636071</v>
      </c>
    </row>
    <row r="2064" customFormat="false" ht="13.5" hidden="false" customHeight="false" outlineLevel="0" collapsed="false">
      <c r="A2064" s="17" t="n">
        <v>2949</v>
      </c>
      <c r="B2064" s="29" t="s">
        <v>224</v>
      </c>
      <c r="C2064" s="29" t="s">
        <v>119</v>
      </c>
      <c r="D2064" s="19" t="n">
        <v>0.638888888888889</v>
      </c>
      <c r="E2064" s="19" t="n">
        <v>0.697916666666667</v>
      </c>
      <c r="F2064" s="19" t="n">
        <f aca="false">D2064-E2062</f>
        <v>0.0347222222222222</v>
      </c>
      <c r="G2064" s="18" t="s">
        <v>428</v>
      </c>
      <c r="H2064" s="29" t="s">
        <v>227</v>
      </c>
      <c r="I2064" s="20" t="n">
        <v>1435</v>
      </c>
      <c r="J2064" s="20" t="n">
        <v>22090</v>
      </c>
      <c r="K2064" s="21" t="n">
        <v>15.3937282229965</v>
      </c>
      <c r="L2064" s="20" t="n">
        <f aca="false">I2062+I2064</f>
        <v>2056</v>
      </c>
      <c r="M2064" s="20" t="n">
        <f aca="false">J2062+J2064</f>
        <v>31080</v>
      </c>
      <c r="N2064" s="21" t="n">
        <f aca="false">M2064/L2064</f>
        <v>15.1167315175097</v>
      </c>
    </row>
    <row r="2065" customFormat="false" ht="13.5" hidden="false" customHeight="false" outlineLevel="0" collapsed="false">
      <c r="A2065" s="17" t="n">
        <v>2954</v>
      </c>
      <c r="B2065" s="29" t="s">
        <v>224</v>
      </c>
      <c r="C2065" s="29" t="s">
        <v>119</v>
      </c>
      <c r="D2065" s="19" t="n">
        <v>0.708333333333333</v>
      </c>
      <c r="E2065" s="19" t="n">
        <v>0.767361111111111</v>
      </c>
      <c r="F2065" s="19" t="n">
        <f aca="false">D2065-E2062</f>
        <v>0.104166666666667</v>
      </c>
      <c r="G2065" s="18" t="s">
        <v>429</v>
      </c>
      <c r="H2065" s="29" t="s">
        <v>122</v>
      </c>
      <c r="I2065" s="20" t="n">
        <v>621</v>
      </c>
      <c r="J2065" s="20" t="n">
        <v>11890</v>
      </c>
      <c r="K2065" s="21" t="n">
        <v>19.14653784219</v>
      </c>
      <c r="L2065" s="20" t="n">
        <f aca="false">I2062+I2065</f>
        <v>1242</v>
      </c>
      <c r="M2065" s="20" t="n">
        <f aca="false">J2062+J2065</f>
        <v>20880</v>
      </c>
      <c r="N2065" s="21" t="n">
        <f aca="false">M2065/L2065</f>
        <v>16.8115942028986</v>
      </c>
    </row>
    <row r="2066" customFormat="false" ht="13.5" hidden="false" customHeight="false" outlineLevel="0" collapsed="false">
      <c r="A2066" s="17" t="n">
        <v>2960</v>
      </c>
      <c r="B2066" s="29" t="s">
        <v>224</v>
      </c>
      <c r="C2066" s="29" t="s">
        <v>119</v>
      </c>
      <c r="D2066" s="19" t="n">
        <v>0.708333333333333</v>
      </c>
      <c r="E2066" s="19" t="n">
        <v>0.767361111111111</v>
      </c>
      <c r="F2066" s="19" t="n">
        <f aca="false">D2066-E2062</f>
        <v>0.104166666666667</v>
      </c>
      <c r="G2066" s="18" t="s">
        <v>430</v>
      </c>
      <c r="H2066" s="29" t="s">
        <v>227</v>
      </c>
      <c r="I2066" s="20" t="n">
        <v>1435</v>
      </c>
      <c r="J2066" s="20" t="n">
        <v>22090</v>
      </c>
      <c r="K2066" s="21" t="n">
        <v>15.3937282229965</v>
      </c>
      <c r="L2066" s="20" t="n">
        <f aca="false">I2062+I2066</f>
        <v>2056</v>
      </c>
      <c r="M2066" s="20" t="n">
        <f aca="false">J2062+J2066</f>
        <v>31080</v>
      </c>
      <c r="N2066" s="21" t="n">
        <f aca="false">M2066/L2066</f>
        <v>15.1167315175097</v>
      </c>
    </row>
    <row r="2067" customFormat="false" ht="13.5" hidden="false" customHeight="false" outlineLevel="0" collapsed="false">
      <c r="A2067" s="17" t="n">
        <v>2965</v>
      </c>
      <c r="B2067" s="29" t="s">
        <v>224</v>
      </c>
      <c r="C2067" s="29" t="s">
        <v>119</v>
      </c>
      <c r="D2067" s="19" t="n">
        <v>0.763888888888889</v>
      </c>
      <c r="E2067" s="19" t="n">
        <v>0.822916666666667</v>
      </c>
      <c r="F2067" s="19" t="n">
        <f aca="false">D2067-E2062</f>
        <v>0.159722222222222</v>
      </c>
      <c r="G2067" s="18" t="s">
        <v>431</v>
      </c>
      <c r="H2067" s="29" t="s">
        <v>122</v>
      </c>
      <c r="I2067" s="20" t="n">
        <v>621</v>
      </c>
      <c r="J2067" s="20" t="n">
        <v>11890</v>
      </c>
      <c r="K2067" s="21" t="n">
        <v>19.14653784219</v>
      </c>
      <c r="L2067" s="20" t="n">
        <f aca="false">I2062+I2067</f>
        <v>1242</v>
      </c>
      <c r="M2067" s="20" t="n">
        <f aca="false">J2062+J2067</f>
        <v>20880</v>
      </c>
      <c r="N2067" s="21" t="n">
        <f aca="false">M2067/L2067</f>
        <v>16.8115942028986</v>
      </c>
    </row>
    <row r="2068" customFormat="false" ht="13.5" hidden="false" customHeight="false" outlineLevel="0" collapsed="false">
      <c r="A2068" s="17" t="n">
        <v>2971</v>
      </c>
      <c r="B2068" s="29" t="s">
        <v>224</v>
      </c>
      <c r="C2068" s="29" t="s">
        <v>119</v>
      </c>
      <c r="D2068" s="19" t="n">
        <v>0.763888888888889</v>
      </c>
      <c r="E2068" s="19" t="n">
        <v>0.822916666666667</v>
      </c>
      <c r="F2068" s="19" t="n">
        <f aca="false">D2068-E2062</f>
        <v>0.159722222222222</v>
      </c>
      <c r="G2068" s="18" t="s">
        <v>432</v>
      </c>
      <c r="H2068" s="29" t="s">
        <v>227</v>
      </c>
      <c r="I2068" s="20" t="n">
        <v>1435</v>
      </c>
      <c r="J2068" s="20" t="n">
        <v>22090</v>
      </c>
      <c r="K2068" s="21" t="n">
        <v>15.3937282229965</v>
      </c>
      <c r="L2068" s="20" t="n">
        <f aca="false">I2062+I2068</f>
        <v>2056</v>
      </c>
      <c r="M2068" s="20" t="n">
        <f aca="false">J2062+J2068</f>
        <v>31080</v>
      </c>
      <c r="N2068" s="21" t="n">
        <f aca="false">M2068/L2068</f>
        <v>15.1167315175097</v>
      </c>
    </row>
    <row r="2069" customFormat="false" ht="13.5" hidden="false" customHeight="false" outlineLevel="0" collapsed="false">
      <c r="A2069" s="17" t="n">
        <v>2976</v>
      </c>
      <c r="B2069" s="29" t="s">
        <v>224</v>
      </c>
      <c r="C2069" s="29" t="s">
        <v>119</v>
      </c>
      <c r="D2069" s="19" t="n">
        <v>0.84375</v>
      </c>
      <c r="E2069" s="19" t="n">
        <v>0.902777777777778</v>
      </c>
      <c r="F2069" s="19" t="n">
        <f aca="false">D2069-E2062</f>
        <v>0.239583333333333</v>
      </c>
      <c r="G2069" s="18" t="s">
        <v>433</v>
      </c>
      <c r="H2069" s="29" t="s">
        <v>122</v>
      </c>
      <c r="I2069" s="20" t="n">
        <v>621</v>
      </c>
      <c r="J2069" s="20" t="n">
        <v>11890</v>
      </c>
      <c r="K2069" s="21" t="n">
        <v>19.14653784219</v>
      </c>
      <c r="L2069" s="20" t="n">
        <f aca="false">I2062+I2069</f>
        <v>1242</v>
      </c>
      <c r="M2069" s="20" t="n">
        <f aca="false">J2062+J2069</f>
        <v>20880</v>
      </c>
      <c r="N2069" s="21" t="n">
        <f aca="false">M2069/L2069</f>
        <v>16.8115942028986</v>
      </c>
    </row>
    <row r="2070" customFormat="false" ht="13.5" hidden="false" customHeight="false" outlineLevel="0" collapsed="false">
      <c r="A2070" s="17" t="n">
        <v>2982</v>
      </c>
      <c r="B2070" s="29" t="s">
        <v>224</v>
      </c>
      <c r="C2070" s="29" t="s">
        <v>119</v>
      </c>
      <c r="D2070" s="19" t="n">
        <v>0.84375</v>
      </c>
      <c r="E2070" s="19" t="n">
        <v>0.902777777777778</v>
      </c>
      <c r="F2070" s="19" t="n">
        <f aca="false">D2070-E2062</f>
        <v>0.239583333333333</v>
      </c>
      <c r="G2070" s="18" t="s">
        <v>434</v>
      </c>
      <c r="H2070" s="29" t="s">
        <v>227</v>
      </c>
      <c r="I2070" s="20" t="n">
        <v>1435</v>
      </c>
      <c r="J2070" s="20" t="n">
        <v>22090</v>
      </c>
      <c r="K2070" s="21" t="n">
        <v>15.3937282229965</v>
      </c>
      <c r="L2070" s="20" t="n">
        <f aca="false">I2062+I2070</f>
        <v>2056</v>
      </c>
      <c r="M2070" s="20" t="n">
        <f aca="false">J2062+J2070</f>
        <v>31080</v>
      </c>
      <c r="N2070" s="21" t="n">
        <f aca="false">M2070/L2070</f>
        <v>15.1167315175097</v>
      </c>
    </row>
    <row r="2071" customFormat="false" ht="13.5" hidden="false" customHeight="false" outlineLevel="0" collapsed="false">
      <c r="A2071" s="17" t="n">
        <v>2987</v>
      </c>
      <c r="B2071" s="29" t="s">
        <v>224</v>
      </c>
      <c r="C2071" s="29" t="s">
        <v>119</v>
      </c>
      <c r="D2071" s="19" t="n">
        <v>0.899305555555555</v>
      </c>
      <c r="E2071" s="19" t="n">
        <v>0.954861111111111</v>
      </c>
      <c r="F2071" s="19" t="n">
        <f aca="false">D2071-E2062</f>
        <v>0.295138888888889</v>
      </c>
      <c r="G2071" s="18" t="s">
        <v>435</v>
      </c>
      <c r="H2071" s="29" t="s">
        <v>122</v>
      </c>
      <c r="I2071" s="20" t="n">
        <v>621</v>
      </c>
      <c r="J2071" s="20" t="n">
        <v>11390</v>
      </c>
      <c r="K2071" s="21" t="n">
        <v>18.341384863124</v>
      </c>
      <c r="L2071" s="20" t="n">
        <f aca="false">I2062+I2071</f>
        <v>1242</v>
      </c>
      <c r="M2071" s="20" t="n">
        <f aca="false">J2062+J2071</f>
        <v>20380</v>
      </c>
      <c r="N2071" s="21" t="n">
        <f aca="false">M2071/L2071</f>
        <v>16.4090177133655</v>
      </c>
    </row>
    <row r="2072" customFormat="false" ht="13.5" hidden="false" customHeight="false" outlineLevel="0" collapsed="false">
      <c r="A2072" s="17" t="n">
        <v>2993</v>
      </c>
      <c r="B2072" s="29" t="s">
        <v>224</v>
      </c>
      <c r="C2072" s="29" t="s">
        <v>119</v>
      </c>
      <c r="D2072" s="19" t="n">
        <v>0.899305555555555</v>
      </c>
      <c r="E2072" s="19" t="n">
        <v>0.954861111111111</v>
      </c>
      <c r="F2072" s="19" t="n">
        <f aca="false">D2072-E2062</f>
        <v>0.295138888888889</v>
      </c>
      <c r="G2072" s="18" t="s">
        <v>436</v>
      </c>
      <c r="H2072" s="29" t="s">
        <v>227</v>
      </c>
      <c r="I2072" s="20" t="n">
        <v>1435</v>
      </c>
      <c r="J2072" s="20" t="n">
        <v>22190</v>
      </c>
      <c r="K2072" s="21" t="n">
        <v>15.4634146341463</v>
      </c>
      <c r="L2072" s="20" t="n">
        <f aca="false">I2062+I2072</f>
        <v>2056</v>
      </c>
      <c r="M2072" s="20" t="n">
        <f aca="false">J2062+J2072</f>
        <v>31180</v>
      </c>
      <c r="N2072" s="21" t="n">
        <f aca="false">M2072/L2072</f>
        <v>15.1653696498054</v>
      </c>
    </row>
    <row r="2073" customFormat="false" ht="13.5" hidden="false" customHeight="false" outlineLevel="0" collapsed="false">
      <c r="A2073" s="31" t="s">
        <v>616</v>
      </c>
    </row>
    <row r="2074" customFormat="false" ht="13.5" hidden="false" customHeight="false" outlineLevel="0" collapsed="false">
      <c r="A2074" s="38" t="n">
        <v>1328</v>
      </c>
      <c r="B2074" s="39" t="s">
        <v>119</v>
      </c>
      <c r="C2074" s="39" t="s">
        <v>224</v>
      </c>
      <c r="D2074" s="40" t="n">
        <v>0.548611111111111</v>
      </c>
      <c r="E2074" s="40" t="n">
        <v>0.604166666666667</v>
      </c>
      <c r="F2074" s="40"/>
      <c r="G2074" s="41" t="s">
        <v>235</v>
      </c>
      <c r="H2074" s="39" t="s">
        <v>227</v>
      </c>
      <c r="I2074" s="42" t="n">
        <v>1435</v>
      </c>
      <c r="J2074" s="42" t="n">
        <v>22090</v>
      </c>
      <c r="K2074" s="43" t="n">
        <v>15.3937282229965</v>
      </c>
      <c r="L2074" s="42"/>
      <c r="M2074" s="42"/>
      <c r="N2074" s="43"/>
    </row>
    <row r="2075" customFormat="false" ht="13.5" hidden="false" customHeight="false" outlineLevel="0" collapsed="false">
      <c r="A2075" s="17" t="n">
        <v>2943</v>
      </c>
      <c r="B2075" s="29" t="s">
        <v>224</v>
      </c>
      <c r="C2075" s="29" t="s">
        <v>119</v>
      </c>
      <c r="D2075" s="19" t="n">
        <v>0.638888888888889</v>
      </c>
      <c r="E2075" s="19" t="n">
        <v>0.697916666666667</v>
      </c>
      <c r="F2075" s="19" t="n">
        <f aca="false">D2075-E2074</f>
        <v>0.0347222222222222</v>
      </c>
      <c r="G2075" s="18" t="s">
        <v>427</v>
      </c>
      <c r="H2075" s="29" t="s">
        <v>122</v>
      </c>
      <c r="I2075" s="20" t="n">
        <v>621</v>
      </c>
      <c r="J2075" s="20" t="n">
        <v>8990</v>
      </c>
      <c r="K2075" s="21" t="n">
        <v>14.4766505636071</v>
      </c>
      <c r="L2075" s="20" t="n">
        <f aca="false">I2074+I2075</f>
        <v>2056</v>
      </c>
      <c r="M2075" s="20" t="n">
        <f aca="false">J2074+J2075</f>
        <v>31080</v>
      </c>
      <c r="N2075" s="21" t="n">
        <f aca="false">M2075/L2075</f>
        <v>15.1167315175097</v>
      </c>
    </row>
    <row r="2076" customFormat="false" ht="13.5" hidden="false" customHeight="false" outlineLevel="0" collapsed="false">
      <c r="A2076" s="17" t="n">
        <v>2949</v>
      </c>
      <c r="B2076" s="29" t="s">
        <v>224</v>
      </c>
      <c r="C2076" s="29" t="s">
        <v>119</v>
      </c>
      <c r="D2076" s="19" t="n">
        <v>0.638888888888889</v>
      </c>
      <c r="E2076" s="19" t="n">
        <v>0.697916666666667</v>
      </c>
      <c r="F2076" s="19" t="n">
        <f aca="false">D2076-E2074</f>
        <v>0.0347222222222222</v>
      </c>
      <c r="G2076" s="18" t="s">
        <v>428</v>
      </c>
      <c r="H2076" s="29" t="s">
        <v>227</v>
      </c>
      <c r="I2076" s="20" t="n">
        <v>1435</v>
      </c>
      <c r="J2076" s="20" t="n">
        <v>22090</v>
      </c>
      <c r="K2076" s="21" t="n">
        <v>15.3937282229965</v>
      </c>
      <c r="L2076" s="20" t="n">
        <f aca="false">I2074+I2076</f>
        <v>2870</v>
      </c>
      <c r="M2076" s="20" t="n">
        <f aca="false">J2074+J2076</f>
        <v>44180</v>
      </c>
      <c r="N2076" s="21" t="n">
        <f aca="false">M2076/L2076</f>
        <v>15.3937282229965</v>
      </c>
    </row>
    <row r="2077" customFormat="false" ht="13.5" hidden="false" customHeight="false" outlineLevel="0" collapsed="false">
      <c r="A2077" s="17" t="n">
        <v>2954</v>
      </c>
      <c r="B2077" s="29" t="s">
        <v>224</v>
      </c>
      <c r="C2077" s="29" t="s">
        <v>119</v>
      </c>
      <c r="D2077" s="19" t="n">
        <v>0.708333333333333</v>
      </c>
      <c r="E2077" s="19" t="n">
        <v>0.767361111111111</v>
      </c>
      <c r="F2077" s="19" t="n">
        <f aca="false">D2077-E2074</f>
        <v>0.104166666666667</v>
      </c>
      <c r="G2077" s="18" t="s">
        <v>429</v>
      </c>
      <c r="H2077" s="29" t="s">
        <v>122</v>
      </c>
      <c r="I2077" s="20" t="n">
        <v>621</v>
      </c>
      <c r="J2077" s="20" t="n">
        <v>11890</v>
      </c>
      <c r="K2077" s="21" t="n">
        <v>19.14653784219</v>
      </c>
      <c r="L2077" s="20" t="n">
        <f aca="false">I2074+I2077</f>
        <v>2056</v>
      </c>
      <c r="M2077" s="20" t="n">
        <f aca="false">J2074+J2077</f>
        <v>33980</v>
      </c>
      <c r="N2077" s="21" t="n">
        <f aca="false">M2077/L2077</f>
        <v>16.5272373540856</v>
      </c>
    </row>
    <row r="2078" customFormat="false" ht="13.5" hidden="false" customHeight="false" outlineLevel="0" collapsed="false">
      <c r="A2078" s="17" t="n">
        <v>2960</v>
      </c>
      <c r="B2078" s="29" t="s">
        <v>224</v>
      </c>
      <c r="C2078" s="29" t="s">
        <v>119</v>
      </c>
      <c r="D2078" s="19" t="n">
        <v>0.708333333333333</v>
      </c>
      <c r="E2078" s="19" t="n">
        <v>0.767361111111111</v>
      </c>
      <c r="F2078" s="19" t="n">
        <f aca="false">D2078-E2074</f>
        <v>0.104166666666667</v>
      </c>
      <c r="G2078" s="18" t="s">
        <v>430</v>
      </c>
      <c r="H2078" s="29" t="s">
        <v>227</v>
      </c>
      <c r="I2078" s="20" t="n">
        <v>1435</v>
      </c>
      <c r="J2078" s="20" t="n">
        <v>22090</v>
      </c>
      <c r="K2078" s="21" t="n">
        <v>15.3937282229965</v>
      </c>
      <c r="L2078" s="20" t="n">
        <f aca="false">I2074+I2078</f>
        <v>2870</v>
      </c>
      <c r="M2078" s="20" t="n">
        <f aca="false">J2074+J2078</f>
        <v>44180</v>
      </c>
      <c r="N2078" s="21" t="n">
        <f aca="false">M2078/L2078</f>
        <v>15.3937282229965</v>
      </c>
    </row>
    <row r="2079" customFormat="false" ht="13.5" hidden="false" customHeight="false" outlineLevel="0" collapsed="false">
      <c r="A2079" s="17" t="n">
        <v>2965</v>
      </c>
      <c r="B2079" s="29" t="s">
        <v>224</v>
      </c>
      <c r="C2079" s="29" t="s">
        <v>119</v>
      </c>
      <c r="D2079" s="19" t="n">
        <v>0.763888888888889</v>
      </c>
      <c r="E2079" s="19" t="n">
        <v>0.822916666666667</v>
      </c>
      <c r="F2079" s="19" t="n">
        <f aca="false">D2079-E2074</f>
        <v>0.159722222222222</v>
      </c>
      <c r="G2079" s="18" t="s">
        <v>431</v>
      </c>
      <c r="H2079" s="29" t="s">
        <v>122</v>
      </c>
      <c r="I2079" s="20" t="n">
        <v>621</v>
      </c>
      <c r="J2079" s="20" t="n">
        <v>11890</v>
      </c>
      <c r="K2079" s="21" t="n">
        <v>19.14653784219</v>
      </c>
      <c r="L2079" s="20" t="n">
        <f aca="false">I2074+I2079</f>
        <v>2056</v>
      </c>
      <c r="M2079" s="20" t="n">
        <f aca="false">J2074+J2079</f>
        <v>33980</v>
      </c>
      <c r="N2079" s="21" t="n">
        <f aca="false">M2079/L2079</f>
        <v>16.5272373540856</v>
      </c>
    </row>
    <row r="2080" customFormat="false" ht="13.5" hidden="false" customHeight="false" outlineLevel="0" collapsed="false">
      <c r="A2080" s="17" t="n">
        <v>2971</v>
      </c>
      <c r="B2080" s="29" t="s">
        <v>224</v>
      </c>
      <c r="C2080" s="29" t="s">
        <v>119</v>
      </c>
      <c r="D2080" s="19" t="n">
        <v>0.763888888888889</v>
      </c>
      <c r="E2080" s="19" t="n">
        <v>0.822916666666667</v>
      </c>
      <c r="F2080" s="19" t="n">
        <f aca="false">D2080-E2074</f>
        <v>0.159722222222222</v>
      </c>
      <c r="G2080" s="18" t="s">
        <v>432</v>
      </c>
      <c r="H2080" s="29" t="s">
        <v>227</v>
      </c>
      <c r="I2080" s="20" t="n">
        <v>1435</v>
      </c>
      <c r="J2080" s="20" t="n">
        <v>22090</v>
      </c>
      <c r="K2080" s="21" t="n">
        <v>15.3937282229965</v>
      </c>
      <c r="L2080" s="20" t="n">
        <f aca="false">I2074+I2080</f>
        <v>2870</v>
      </c>
      <c r="M2080" s="20" t="n">
        <f aca="false">J2074+J2080</f>
        <v>44180</v>
      </c>
      <c r="N2080" s="21" t="n">
        <f aca="false">M2080/L2080</f>
        <v>15.3937282229965</v>
      </c>
    </row>
    <row r="2081" customFormat="false" ht="13.5" hidden="false" customHeight="false" outlineLevel="0" collapsed="false">
      <c r="A2081" s="17" t="n">
        <v>2976</v>
      </c>
      <c r="B2081" s="29" t="s">
        <v>224</v>
      </c>
      <c r="C2081" s="29" t="s">
        <v>119</v>
      </c>
      <c r="D2081" s="19" t="n">
        <v>0.84375</v>
      </c>
      <c r="E2081" s="19" t="n">
        <v>0.902777777777778</v>
      </c>
      <c r="F2081" s="19" t="n">
        <f aca="false">D2081-E2074</f>
        <v>0.239583333333333</v>
      </c>
      <c r="G2081" s="18" t="s">
        <v>433</v>
      </c>
      <c r="H2081" s="29" t="s">
        <v>122</v>
      </c>
      <c r="I2081" s="20" t="n">
        <v>621</v>
      </c>
      <c r="J2081" s="20" t="n">
        <v>11890</v>
      </c>
      <c r="K2081" s="21" t="n">
        <v>19.14653784219</v>
      </c>
      <c r="L2081" s="20" t="n">
        <f aca="false">I2074+I2081</f>
        <v>2056</v>
      </c>
      <c r="M2081" s="20" t="n">
        <f aca="false">J2074+J2081</f>
        <v>33980</v>
      </c>
      <c r="N2081" s="21" t="n">
        <f aca="false">M2081/L2081</f>
        <v>16.5272373540856</v>
      </c>
    </row>
    <row r="2082" customFormat="false" ht="13.5" hidden="false" customHeight="false" outlineLevel="0" collapsed="false">
      <c r="A2082" s="17" t="n">
        <v>2982</v>
      </c>
      <c r="B2082" s="29" t="s">
        <v>224</v>
      </c>
      <c r="C2082" s="29" t="s">
        <v>119</v>
      </c>
      <c r="D2082" s="19" t="n">
        <v>0.84375</v>
      </c>
      <c r="E2082" s="19" t="n">
        <v>0.902777777777778</v>
      </c>
      <c r="F2082" s="19" t="n">
        <f aca="false">D2082-E2074</f>
        <v>0.239583333333333</v>
      </c>
      <c r="G2082" s="18" t="s">
        <v>434</v>
      </c>
      <c r="H2082" s="29" t="s">
        <v>227</v>
      </c>
      <c r="I2082" s="20" t="n">
        <v>1435</v>
      </c>
      <c r="J2082" s="20" t="n">
        <v>22090</v>
      </c>
      <c r="K2082" s="21" t="n">
        <v>15.3937282229965</v>
      </c>
      <c r="L2082" s="20" t="n">
        <f aca="false">I2074+I2082</f>
        <v>2870</v>
      </c>
      <c r="M2082" s="20" t="n">
        <f aca="false">J2074+J2082</f>
        <v>44180</v>
      </c>
      <c r="N2082" s="21" t="n">
        <f aca="false">M2082/L2082</f>
        <v>15.3937282229965</v>
      </c>
    </row>
    <row r="2083" customFormat="false" ht="13.5" hidden="false" customHeight="false" outlineLevel="0" collapsed="false">
      <c r="A2083" s="17" t="n">
        <v>2987</v>
      </c>
      <c r="B2083" s="29" t="s">
        <v>224</v>
      </c>
      <c r="C2083" s="29" t="s">
        <v>119</v>
      </c>
      <c r="D2083" s="19" t="n">
        <v>0.899305555555555</v>
      </c>
      <c r="E2083" s="19" t="n">
        <v>0.954861111111111</v>
      </c>
      <c r="F2083" s="19" t="n">
        <f aca="false">D2083-E2074</f>
        <v>0.295138888888889</v>
      </c>
      <c r="G2083" s="18" t="s">
        <v>435</v>
      </c>
      <c r="H2083" s="29" t="s">
        <v>122</v>
      </c>
      <c r="I2083" s="20" t="n">
        <v>621</v>
      </c>
      <c r="J2083" s="20" t="n">
        <v>11390</v>
      </c>
      <c r="K2083" s="21" t="n">
        <v>18.341384863124</v>
      </c>
      <c r="L2083" s="20" t="n">
        <f aca="false">I2074+I2083</f>
        <v>2056</v>
      </c>
      <c r="M2083" s="20" t="n">
        <f aca="false">J2074+J2083</f>
        <v>33480</v>
      </c>
      <c r="N2083" s="21" t="n">
        <f aca="false">M2083/L2083</f>
        <v>16.284046692607</v>
      </c>
    </row>
    <row r="2084" customFormat="false" ht="13.5" hidden="false" customHeight="false" outlineLevel="0" collapsed="false">
      <c r="A2084" s="17" t="n">
        <v>2993</v>
      </c>
      <c r="B2084" s="29" t="s">
        <v>224</v>
      </c>
      <c r="C2084" s="29" t="s">
        <v>119</v>
      </c>
      <c r="D2084" s="19" t="n">
        <v>0.899305555555555</v>
      </c>
      <c r="E2084" s="19" t="n">
        <v>0.954861111111111</v>
      </c>
      <c r="F2084" s="19" t="n">
        <f aca="false">D2084-E2074</f>
        <v>0.295138888888889</v>
      </c>
      <c r="G2084" s="18" t="s">
        <v>436</v>
      </c>
      <c r="H2084" s="29" t="s">
        <v>227</v>
      </c>
      <c r="I2084" s="20" t="n">
        <v>1435</v>
      </c>
      <c r="J2084" s="20" t="n">
        <v>22190</v>
      </c>
      <c r="K2084" s="21" t="n">
        <v>15.4634146341463</v>
      </c>
      <c r="L2084" s="20" t="n">
        <f aca="false">I2074+I2084</f>
        <v>2870</v>
      </c>
      <c r="M2084" s="20" t="n">
        <f aca="false">J2074+J2084</f>
        <v>44280</v>
      </c>
      <c r="N2084" s="21" t="n">
        <f aca="false">M2084/L2084</f>
        <v>15.4285714285714</v>
      </c>
    </row>
    <row r="2085" customFormat="false" ht="13.5" hidden="false" customHeight="false" outlineLevel="0" collapsed="false">
      <c r="A2085" s="31" t="s">
        <v>617</v>
      </c>
    </row>
    <row r="2086" customFormat="false" ht="13.5" hidden="false" customHeight="false" outlineLevel="0" collapsed="false">
      <c r="A2086" s="32" t="n">
        <v>1333</v>
      </c>
      <c r="B2086" s="33" t="s">
        <v>119</v>
      </c>
      <c r="C2086" s="33" t="s">
        <v>224</v>
      </c>
      <c r="D2086" s="34" t="n">
        <v>0.621527777777778</v>
      </c>
      <c r="E2086" s="34" t="n">
        <v>0.677083333333333</v>
      </c>
      <c r="F2086" s="34"/>
      <c r="G2086" s="35" t="s">
        <v>236</v>
      </c>
      <c r="H2086" s="33" t="s">
        <v>122</v>
      </c>
      <c r="I2086" s="36" t="n">
        <v>621</v>
      </c>
      <c r="J2086" s="36" t="n">
        <v>10390</v>
      </c>
      <c r="K2086" s="37" t="n">
        <v>16.7310789049919</v>
      </c>
      <c r="L2086" s="36"/>
      <c r="M2086" s="36"/>
      <c r="N2086" s="37"/>
    </row>
    <row r="2087" customFormat="false" ht="13.5" hidden="false" customHeight="false" outlineLevel="0" collapsed="false">
      <c r="A2087" s="17" t="n">
        <v>2954</v>
      </c>
      <c r="B2087" s="29" t="s">
        <v>224</v>
      </c>
      <c r="C2087" s="29" t="s">
        <v>119</v>
      </c>
      <c r="D2087" s="19" t="n">
        <v>0.708333333333333</v>
      </c>
      <c r="E2087" s="19" t="n">
        <v>0.767361111111111</v>
      </c>
      <c r="F2087" s="19" t="n">
        <f aca="false">D2087-E2086</f>
        <v>0.03125</v>
      </c>
      <c r="G2087" s="18" t="s">
        <v>429</v>
      </c>
      <c r="H2087" s="29" t="s">
        <v>122</v>
      </c>
      <c r="I2087" s="20" t="n">
        <v>621</v>
      </c>
      <c r="J2087" s="20" t="n">
        <v>11890</v>
      </c>
      <c r="K2087" s="21" t="n">
        <v>19.14653784219</v>
      </c>
      <c r="L2087" s="20" t="n">
        <f aca="false">I2086+I2087</f>
        <v>1242</v>
      </c>
      <c r="M2087" s="20" t="n">
        <f aca="false">J2086+J2087</f>
        <v>22280</v>
      </c>
      <c r="N2087" s="21" t="n">
        <f aca="false">M2087/L2087</f>
        <v>17.938808373591</v>
      </c>
    </row>
    <row r="2088" customFormat="false" ht="13.5" hidden="false" customHeight="false" outlineLevel="0" collapsed="false">
      <c r="A2088" s="17" t="n">
        <v>2960</v>
      </c>
      <c r="B2088" s="29" t="s">
        <v>224</v>
      </c>
      <c r="C2088" s="29" t="s">
        <v>119</v>
      </c>
      <c r="D2088" s="19" t="n">
        <v>0.708333333333333</v>
      </c>
      <c r="E2088" s="19" t="n">
        <v>0.767361111111111</v>
      </c>
      <c r="F2088" s="19" t="n">
        <f aca="false">D2088-E2086</f>
        <v>0.03125</v>
      </c>
      <c r="G2088" s="18" t="s">
        <v>430</v>
      </c>
      <c r="H2088" s="29" t="s">
        <v>227</v>
      </c>
      <c r="I2088" s="20" t="n">
        <v>1435</v>
      </c>
      <c r="J2088" s="20" t="n">
        <v>22090</v>
      </c>
      <c r="K2088" s="21" t="n">
        <v>15.3937282229965</v>
      </c>
      <c r="L2088" s="20" t="n">
        <f aca="false">I2086+I2088</f>
        <v>2056</v>
      </c>
      <c r="M2088" s="20" t="n">
        <f aca="false">J2086+J2088</f>
        <v>32480</v>
      </c>
      <c r="N2088" s="21" t="n">
        <f aca="false">M2088/L2088</f>
        <v>15.7976653696498</v>
      </c>
    </row>
    <row r="2089" customFormat="false" ht="13.5" hidden="false" customHeight="false" outlineLevel="0" collapsed="false">
      <c r="A2089" s="17" t="n">
        <v>2965</v>
      </c>
      <c r="B2089" s="29" t="s">
        <v>224</v>
      </c>
      <c r="C2089" s="29" t="s">
        <v>119</v>
      </c>
      <c r="D2089" s="19" t="n">
        <v>0.763888888888889</v>
      </c>
      <c r="E2089" s="19" t="n">
        <v>0.822916666666667</v>
      </c>
      <c r="F2089" s="19" t="n">
        <f aca="false">D2089-E2086</f>
        <v>0.0868055555555556</v>
      </c>
      <c r="G2089" s="18" t="s">
        <v>431</v>
      </c>
      <c r="H2089" s="29" t="s">
        <v>122</v>
      </c>
      <c r="I2089" s="20" t="n">
        <v>621</v>
      </c>
      <c r="J2089" s="20" t="n">
        <v>11890</v>
      </c>
      <c r="K2089" s="21" t="n">
        <v>19.14653784219</v>
      </c>
      <c r="L2089" s="20" t="n">
        <f aca="false">I2086+I2089</f>
        <v>1242</v>
      </c>
      <c r="M2089" s="20" t="n">
        <f aca="false">J2086+J2089</f>
        <v>22280</v>
      </c>
      <c r="N2089" s="21" t="n">
        <f aca="false">M2089/L2089</f>
        <v>17.938808373591</v>
      </c>
    </row>
    <row r="2090" customFormat="false" ht="13.5" hidden="false" customHeight="false" outlineLevel="0" collapsed="false">
      <c r="A2090" s="17" t="n">
        <v>2971</v>
      </c>
      <c r="B2090" s="29" t="s">
        <v>224</v>
      </c>
      <c r="C2090" s="29" t="s">
        <v>119</v>
      </c>
      <c r="D2090" s="19" t="n">
        <v>0.763888888888889</v>
      </c>
      <c r="E2090" s="19" t="n">
        <v>0.822916666666667</v>
      </c>
      <c r="F2090" s="19" t="n">
        <f aca="false">D2090-E2086</f>
        <v>0.0868055555555556</v>
      </c>
      <c r="G2090" s="18" t="s">
        <v>432</v>
      </c>
      <c r="H2090" s="29" t="s">
        <v>227</v>
      </c>
      <c r="I2090" s="20" t="n">
        <v>1435</v>
      </c>
      <c r="J2090" s="20" t="n">
        <v>22090</v>
      </c>
      <c r="K2090" s="21" t="n">
        <v>15.3937282229965</v>
      </c>
      <c r="L2090" s="20" t="n">
        <f aca="false">I2086+I2090</f>
        <v>2056</v>
      </c>
      <c r="M2090" s="20" t="n">
        <f aca="false">J2086+J2090</f>
        <v>32480</v>
      </c>
      <c r="N2090" s="21" t="n">
        <f aca="false">M2090/L2090</f>
        <v>15.7976653696498</v>
      </c>
    </row>
    <row r="2091" customFormat="false" ht="13.5" hidden="false" customHeight="false" outlineLevel="0" collapsed="false">
      <c r="A2091" s="17" t="n">
        <v>2976</v>
      </c>
      <c r="B2091" s="29" t="s">
        <v>224</v>
      </c>
      <c r="C2091" s="29" t="s">
        <v>119</v>
      </c>
      <c r="D2091" s="19" t="n">
        <v>0.84375</v>
      </c>
      <c r="E2091" s="19" t="n">
        <v>0.902777777777778</v>
      </c>
      <c r="F2091" s="19" t="n">
        <f aca="false">D2091-E2086</f>
        <v>0.166666666666667</v>
      </c>
      <c r="G2091" s="18" t="s">
        <v>433</v>
      </c>
      <c r="H2091" s="29" t="s">
        <v>122</v>
      </c>
      <c r="I2091" s="20" t="n">
        <v>621</v>
      </c>
      <c r="J2091" s="20" t="n">
        <v>11890</v>
      </c>
      <c r="K2091" s="21" t="n">
        <v>19.14653784219</v>
      </c>
      <c r="L2091" s="20" t="n">
        <f aca="false">I2086+I2091</f>
        <v>1242</v>
      </c>
      <c r="M2091" s="20" t="n">
        <f aca="false">J2086+J2091</f>
        <v>22280</v>
      </c>
      <c r="N2091" s="21" t="n">
        <f aca="false">M2091/L2091</f>
        <v>17.938808373591</v>
      </c>
    </row>
    <row r="2092" customFormat="false" ht="13.5" hidden="false" customHeight="false" outlineLevel="0" collapsed="false">
      <c r="A2092" s="17" t="n">
        <v>2982</v>
      </c>
      <c r="B2092" s="29" t="s">
        <v>224</v>
      </c>
      <c r="C2092" s="29" t="s">
        <v>119</v>
      </c>
      <c r="D2092" s="19" t="n">
        <v>0.84375</v>
      </c>
      <c r="E2092" s="19" t="n">
        <v>0.902777777777778</v>
      </c>
      <c r="F2092" s="19" t="n">
        <f aca="false">D2092-E2086</f>
        <v>0.166666666666667</v>
      </c>
      <c r="G2092" s="18" t="s">
        <v>434</v>
      </c>
      <c r="H2092" s="29" t="s">
        <v>227</v>
      </c>
      <c r="I2092" s="20" t="n">
        <v>1435</v>
      </c>
      <c r="J2092" s="20" t="n">
        <v>22090</v>
      </c>
      <c r="K2092" s="21" t="n">
        <v>15.3937282229965</v>
      </c>
      <c r="L2092" s="20" t="n">
        <f aca="false">I2086+I2092</f>
        <v>2056</v>
      </c>
      <c r="M2092" s="20" t="n">
        <f aca="false">J2086+J2092</f>
        <v>32480</v>
      </c>
      <c r="N2092" s="21" t="n">
        <f aca="false">M2092/L2092</f>
        <v>15.7976653696498</v>
      </c>
    </row>
    <row r="2093" customFormat="false" ht="13.5" hidden="false" customHeight="false" outlineLevel="0" collapsed="false">
      <c r="A2093" s="17" t="n">
        <v>2987</v>
      </c>
      <c r="B2093" s="29" t="s">
        <v>224</v>
      </c>
      <c r="C2093" s="29" t="s">
        <v>119</v>
      </c>
      <c r="D2093" s="19" t="n">
        <v>0.899305555555555</v>
      </c>
      <c r="E2093" s="19" t="n">
        <v>0.954861111111111</v>
      </c>
      <c r="F2093" s="19" t="n">
        <f aca="false">D2093-E2086</f>
        <v>0.222222222222222</v>
      </c>
      <c r="G2093" s="18" t="s">
        <v>435</v>
      </c>
      <c r="H2093" s="29" t="s">
        <v>122</v>
      </c>
      <c r="I2093" s="20" t="n">
        <v>621</v>
      </c>
      <c r="J2093" s="20" t="n">
        <v>11390</v>
      </c>
      <c r="K2093" s="21" t="n">
        <v>18.341384863124</v>
      </c>
      <c r="L2093" s="20" t="n">
        <f aca="false">I2086+I2093</f>
        <v>1242</v>
      </c>
      <c r="M2093" s="20" t="n">
        <f aca="false">J2086+J2093</f>
        <v>21780</v>
      </c>
      <c r="N2093" s="21" t="n">
        <f aca="false">M2093/L2093</f>
        <v>17.536231884058</v>
      </c>
    </row>
    <row r="2094" customFormat="false" ht="13.5" hidden="false" customHeight="false" outlineLevel="0" collapsed="false">
      <c r="A2094" s="17" t="n">
        <v>2993</v>
      </c>
      <c r="B2094" s="29" t="s">
        <v>224</v>
      </c>
      <c r="C2094" s="29" t="s">
        <v>119</v>
      </c>
      <c r="D2094" s="19" t="n">
        <v>0.899305555555555</v>
      </c>
      <c r="E2094" s="19" t="n">
        <v>0.954861111111111</v>
      </c>
      <c r="F2094" s="19" t="n">
        <f aca="false">D2094-E2086</f>
        <v>0.222222222222222</v>
      </c>
      <c r="G2094" s="18" t="s">
        <v>436</v>
      </c>
      <c r="H2094" s="29" t="s">
        <v>227</v>
      </c>
      <c r="I2094" s="20" t="n">
        <v>1435</v>
      </c>
      <c r="J2094" s="20" t="n">
        <v>22190</v>
      </c>
      <c r="K2094" s="21" t="n">
        <v>15.4634146341463</v>
      </c>
      <c r="L2094" s="20" t="n">
        <f aca="false">I2086+I2094</f>
        <v>2056</v>
      </c>
      <c r="M2094" s="20" t="n">
        <f aca="false">J2086+J2094</f>
        <v>32580</v>
      </c>
      <c r="N2094" s="21" t="n">
        <f aca="false">M2094/L2094</f>
        <v>15.8463035019455</v>
      </c>
    </row>
    <row r="2095" customFormat="false" ht="13.5" hidden="false" customHeight="false" outlineLevel="0" collapsed="false">
      <c r="A2095" s="31" t="s">
        <v>618</v>
      </c>
    </row>
    <row r="2096" customFormat="false" ht="13.5" hidden="false" customHeight="false" outlineLevel="0" collapsed="false">
      <c r="A2096" s="38" t="n">
        <v>1339</v>
      </c>
      <c r="B2096" s="39" t="s">
        <v>119</v>
      </c>
      <c r="C2096" s="39" t="s">
        <v>224</v>
      </c>
      <c r="D2096" s="40" t="n">
        <v>0.621527777777778</v>
      </c>
      <c r="E2096" s="40" t="n">
        <v>0.677083333333333</v>
      </c>
      <c r="F2096" s="40"/>
      <c r="G2096" s="41" t="s">
        <v>237</v>
      </c>
      <c r="H2096" s="39" t="s">
        <v>227</v>
      </c>
      <c r="I2096" s="42" t="n">
        <v>1435</v>
      </c>
      <c r="J2096" s="42" t="n">
        <v>22090</v>
      </c>
      <c r="K2096" s="43" t="n">
        <v>15.3937282229965</v>
      </c>
      <c r="L2096" s="42"/>
      <c r="M2096" s="42"/>
      <c r="N2096" s="43"/>
    </row>
    <row r="2097" customFormat="false" ht="13.5" hidden="false" customHeight="false" outlineLevel="0" collapsed="false">
      <c r="A2097" s="17" t="n">
        <v>2954</v>
      </c>
      <c r="B2097" s="29" t="s">
        <v>224</v>
      </c>
      <c r="C2097" s="29" t="s">
        <v>119</v>
      </c>
      <c r="D2097" s="19" t="n">
        <v>0.708333333333333</v>
      </c>
      <c r="E2097" s="19" t="n">
        <v>0.767361111111111</v>
      </c>
      <c r="F2097" s="19" t="n">
        <f aca="false">D2097-E2096</f>
        <v>0.03125</v>
      </c>
      <c r="G2097" s="18" t="s">
        <v>429</v>
      </c>
      <c r="H2097" s="29" t="s">
        <v>122</v>
      </c>
      <c r="I2097" s="20" t="n">
        <v>621</v>
      </c>
      <c r="J2097" s="20" t="n">
        <v>11890</v>
      </c>
      <c r="K2097" s="21" t="n">
        <v>19.14653784219</v>
      </c>
      <c r="L2097" s="20" t="n">
        <f aca="false">I2096+I2097</f>
        <v>2056</v>
      </c>
      <c r="M2097" s="20" t="n">
        <f aca="false">J2096+J2097</f>
        <v>33980</v>
      </c>
      <c r="N2097" s="21" t="n">
        <f aca="false">M2097/L2097</f>
        <v>16.5272373540856</v>
      </c>
    </row>
    <row r="2098" customFormat="false" ht="13.5" hidden="false" customHeight="false" outlineLevel="0" collapsed="false">
      <c r="A2098" s="17" t="n">
        <v>2960</v>
      </c>
      <c r="B2098" s="29" t="s">
        <v>224</v>
      </c>
      <c r="C2098" s="29" t="s">
        <v>119</v>
      </c>
      <c r="D2098" s="19" t="n">
        <v>0.708333333333333</v>
      </c>
      <c r="E2098" s="19" t="n">
        <v>0.767361111111111</v>
      </c>
      <c r="F2098" s="19" t="n">
        <f aca="false">D2098-E2096</f>
        <v>0.03125</v>
      </c>
      <c r="G2098" s="18" t="s">
        <v>430</v>
      </c>
      <c r="H2098" s="29" t="s">
        <v>227</v>
      </c>
      <c r="I2098" s="20" t="n">
        <v>1435</v>
      </c>
      <c r="J2098" s="20" t="n">
        <v>22090</v>
      </c>
      <c r="K2098" s="21" t="n">
        <v>15.3937282229965</v>
      </c>
      <c r="L2098" s="20" t="n">
        <f aca="false">I2096+I2098</f>
        <v>2870</v>
      </c>
      <c r="M2098" s="20" t="n">
        <f aca="false">J2096+J2098</f>
        <v>44180</v>
      </c>
      <c r="N2098" s="21" t="n">
        <f aca="false">M2098/L2098</f>
        <v>15.3937282229965</v>
      </c>
    </row>
    <row r="2099" customFormat="false" ht="13.5" hidden="false" customHeight="false" outlineLevel="0" collapsed="false">
      <c r="A2099" s="17" t="n">
        <v>2965</v>
      </c>
      <c r="B2099" s="29" t="s">
        <v>224</v>
      </c>
      <c r="C2099" s="29" t="s">
        <v>119</v>
      </c>
      <c r="D2099" s="19" t="n">
        <v>0.763888888888889</v>
      </c>
      <c r="E2099" s="19" t="n">
        <v>0.822916666666667</v>
      </c>
      <c r="F2099" s="19" t="n">
        <f aca="false">D2099-E2096</f>
        <v>0.0868055555555556</v>
      </c>
      <c r="G2099" s="18" t="s">
        <v>431</v>
      </c>
      <c r="H2099" s="29" t="s">
        <v>122</v>
      </c>
      <c r="I2099" s="20" t="n">
        <v>621</v>
      </c>
      <c r="J2099" s="20" t="n">
        <v>11890</v>
      </c>
      <c r="K2099" s="21" t="n">
        <v>19.14653784219</v>
      </c>
      <c r="L2099" s="20" t="n">
        <f aca="false">I2096+I2099</f>
        <v>2056</v>
      </c>
      <c r="M2099" s="20" t="n">
        <f aca="false">J2096+J2099</f>
        <v>33980</v>
      </c>
      <c r="N2099" s="21" t="n">
        <f aca="false">M2099/L2099</f>
        <v>16.5272373540856</v>
      </c>
    </row>
    <row r="2100" customFormat="false" ht="13.5" hidden="false" customHeight="false" outlineLevel="0" collapsed="false">
      <c r="A2100" s="17" t="n">
        <v>2971</v>
      </c>
      <c r="B2100" s="29" t="s">
        <v>224</v>
      </c>
      <c r="C2100" s="29" t="s">
        <v>119</v>
      </c>
      <c r="D2100" s="19" t="n">
        <v>0.763888888888889</v>
      </c>
      <c r="E2100" s="19" t="n">
        <v>0.822916666666667</v>
      </c>
      <c r="F2100" s="19" t="n">
        <f aca="false">D2100-E2096</f>
        <v>0.0868055555555556</v>
      </c>
      <c r="G2100" s="18" t="s">
        <v>432</v>
      </c>
      <c r="H2100" s="29" t="s">
        <v>227</v>
      </c>
      <c r="I2100" s="20" t="n">
        <v>1435</v>
      </c>
      <c r="J2100" s="20" t="n">
        <v>22090</v>
      </c>
      <c r="K2100" s="21" t="n">
        <v>15.3937282229965</v>
      </c>
      <c r="L2100" s="20" t="n">
        <f aca="false">I2096+I2100</f>
        <v>2870</v>
      </c>
      <c r="M2100" s="20" t="n">
        <f aca="false">J2096+J2100</f>
        <v>44180</v>
      </c>
      <c r="N2100" s="21" t="n">
        <f aca="false">M2100/L2100</f>
        <v>15.3937282229965</v>
      </c>
    </row>
    <row r="2101" customFormat="false" ht="13.5" hidden="false" customHeight="false" outlineLevel="0" collapsed="false">
      <c r="A2101" s="17" t="n">
        <v>2976</v>
      </c>
      <c r="B2101" s="29" t="s">
        <v>224</v>
      </c>
      <c r="C2101" s="29" t="s">
        <v>119</v>
      </c>
      <c r="D2101" s="19" t="n">
        <v>0.84375</v>
      </c>
      <c r="E2101" s="19" t="n">
        <v>0.902777777777778</v>
      </c>
      <c r="F2101" s="19" t="n">
        <f aca="false">D2101-E2096</f>
        <v>0.166666666666667</v>
      </c>
      <c r="G2101" s="18" t="s">
        <v>433</v>
      </c>
      <c r="H2101" s="29" t="s">
        <v>122</v>
      </c>
      <c r="I2101" s="20" t="n">
        <v>621</v>
      </c>
      <c r="J2101" s="20" t="n">
        <v>11890</v>
      </c>
      <c r="K2101" s="21" t="n">
        <v>19.14653784219</v>
      </c>
      <c r="L2101" s="20" t="n">
        <f aca="false">I2096+I2101</f>
        <v>2056</v>
      </c>
      <c r="M2101" s="20" t="n">
        <f aca="false">J2096+J2101</f>
        <v>33980</v>
      </c>
      <c r="N2101" s="21" t="n">
        <f aca="false">M2101/L2101</f>
        <v>16.5272373540856</v>
      </c>
    </row>
    <row r="2102" customFormat="false" ht="13.5" hidden="false" customHeight="false" outlineLevel="0" collapsed="false">
      <c r="A2102" s="17" t="n">
        <v>2982</v>
      </c>
      <c r="B2102" s="29" t="s">
        <v>224</v>
      </c>
      <c r="C2102" s="29" t="s">
        <v>119</v>
      </c>
      <c r="D2102" s="19" t="n">
        <v>0.84375</v>
      </c>
      <c r="E2102" s="19" t="n">
        <v>0.902777777777778</v>
      </c>
      <c r="F2102" s="19" t="n">
        <f aca="false">D2102-E2096</f>
        <v>0.166666666666667</v>
      </c>
      <c r="G2102" s="18" t="s">
        <v>434</v>
      </c>
      <c r="H2102" s="29" t="s">
        <v>227</v>
      </c>
      <c r="I2102" s="20" t="n">
        <v>1435</v>
      </c>
      <c r="J2102" s="20" t="n">
        <v>22090</v>
      </c>
      <c r="K2102" s="21" t="n">
        <v>15.3937282229965</v>
      </c>
      <c r="L2102" s="20" t="n">
        <f aca="false">I2096+I2102</f>
        <v>2870</v>
      </c>
      <c r="M2102" s="20" t="n">
        <f aca="false">J2096+J2102</f>
        <v>44180</v>
      </c>
      <c r="N2102" s="21" t="n">
        <f aca="false">M2102/L2102</f>
        <v>15.3937282229965</v>
      </c>
    </row>
    <row r="2103" customFormat="false" ht="13.5" hidden="false" customHeight="false" outlineLevel="0" collapsed="false">
      <c r="A2103" s="17" t="n">
        <v>2987</v>
      </c>
      <c r="B2103" s="29" t="s">
        <v>224</v>
      </c>
      <c r="C2103" s="29" t="s">
        <v>119</v>
      </c>
      <c r="D2103" s="19" t="n">
        <v>0.899305555555555</v>
      </c>
      <c r="E2103" s="19" t="n">
        <v>0.954861111111111</v>
      </c>
      <c r="F2103" s="19" t="n">
        <f aca="false">D2103-E2096</f>
        <v>0.222222222222222</v>
      </c>
      <c r="G2103" s="18" t="s">
        <v>435</v>
      </c>
      <c r="H2103" s="29" t="s">
        <v>122</v>
      </c>
      <c r="I2103" s="20" t="n">
        <v>621</v>
      </c>
      <c r="J2103" s="20" t="n">
        <v>11390</v>
      </c>
      <c r="K2103" s="21" t="n">
        <v>18.341384863124</v>
      </c>
      <c r="L2103" s="20" t="n">
        <f aca="false">I2096+I2103</f>
        <v>2056</v>
      </c>
      <c r="M2103" s="20" t="n">
        <f aca="false">J2096+J2103</f>
        <v>33480</v>
      </c>
      <c r="N2103" s="21" t="n">
        <f aca="false">M2103/L2103</f>
        <v>16.284046692607</v>
      </c>
    </row>
    <row r="2104" customFormat="false" ht="13.5" hidden="false" customHeight="false" outlineLevel="0" collapsed="false">
      <c r="A2104" s="17" t="n">
        <v>2993</v>
      </c>
      <c r="B2104" s="29" t="s">
        <v>224</v>
      </c>
      <c r="C2104" s="29" t="s">
        <v>119</v>
      </c>
      <c r="D2104" s="19" t="n">
        <v>0.899305555555555</v>
      </c>
      <c r="E2104" s="19" t="n">
        <v>0.954861111111111</v>
      </c>
      <c r="F2104" s="19" t="n">
        <f aca="false">D2104-E2096</f>
        <v>0.222222222222222</v>
      </c>
      <c r="G2104" s="18" t="s">
        <v>436</v>
      </c>
      <c r="H2104" s="29" t="s">
        <v>227</v>
      </c>
      <c r="I2104" s="20" t="n">
        <v>1435</v>
      </c>
      <c r="J2104" s="20" t="n">
        <v>22190</v>
      </c>
      <c r="K2104" s="21" t="n">
        <v>15.4634146341463</v>
      </c>
      <c r="L2104" s="20" t="n">
        <f aca="false">I2096+I2104</f>
        <v>2870</v>
      </c>
      <c r="M2104" s="20" t="n">
        <f aca="false">J2096+J2104</f>
        <v>44280</v>
      </c>
      <c r="N2104" s="21" t="n">
        <f aca="false">M2104/L2104</f>
        <v>15.4285714285714</v>
      </c>
    </row>
    <row r="2105" customFormat="false" ht="13.5" hidden="false" customHeight="false" outlineLevel="0" collapsed="false">
      <c r="A2105" s="31" t="s">
        <v>619</v>
      </c>
    </row>
    <row r="2106" customFormat="false" ht="13.5" hidden="false" customHeight="false" outlineLevel="0" collapsed="false">
      <c r="A2106" s="32" t="n">
        <v>1344</v>
      </c>
      <c r="B2106" s="33" t="s">
        <v>119</v>
      </c>
      <c r="C2106" s="33" t="s">
        <v>224</v>
      </c>
      <c r="D2106" s="34" t="n">
        <v>0.753472222222222</v>
      </c>
      <c r="E2106" s="34" t="n">
        <v>0.8125</v>
      </c>
      <c r="F2106" s="34"/>
      <c r="G2106" s="35" t="s">
        <v>238</v>
      </c>
      <c r="H2106" s="33" t="s">
        <v>122</v>
      </c>
      <c r="I2106" s="36" t="n">
        <v>621</v>
      </c>
      <c r="J2106" s="36" t="n">
        <v>11290</v>
      </c>
      <c r="K2106" s="37" t="n">
        <v>18.1803542673108</v>
      </c>
      <c r="L2106" s="36"/>
      <c r="M2106" s="36"/>
      <c r="N2106" s="37"/>
    </row>
    <row r="2107" customFormat="false" ht="13.5" hidden="false" customHeight="false" outlineLevel="0" collapsed="false">
      <c r="A2107" s="17" t="n">
        <v>2976</v>
      </c>
      <c r="B2107" s="29" t="s">
        <v>224</v>
      </c>
      <c r="C2107" s="29" t="s">
        <v>119</v>
      </c>
      <c r="D2107" s="19" t="n">
        <v>0.84375</v>
      </c>
      <c r="E2107" s="19" t="n">
        <v>0.902777777777778</v>
      </c>
      <c r="F2107" s="19" t="n">
        <f aca="false">D2107-E2106</f>
        <v>0.03125</v>
      </c>
      <c r="G2107" s="18" t="s">
        <v>433</v>
      </c>
      <c r="H2107" s="29" t="s">
        <v>122</v>
      </c>
      <c r="I2107" s="20" t="n">
        <v>621</v>
      </c>
      <c r="J2107" s="20" t="n">
        <v>11890</v>
      </c>
      <c r="K2107" s="21" t="n">
        <v>19.14653784219</v>
      </c>
      <c r="L2107" s="20" t="n">
        <f aca="false">I2106+I2107</f>
        <v>1242</v>
      </c>
      <c r="M2107" s="20" t="n">
        <f aca="false">J2106+J2107</f>
        <v>23180</v>
      </c>
      <c r="N2107" s="21" t="n">
        <f aca="false">M2107/L2107</f>
        <v>18.6634460547504</v>
      </c>
    </row>
    <row r="2108" customFormat="false" ht="13.5" hidden="false" customHeight="false" outlineLevel="0" collapsed="false">
      <c r="A2108" s="17" t="n">
        <v>2982</v>
      </c>
      <c r="B2108" s="29" t="s">
        <v>224</v>
      </c>
      <c r="C2108" s="29" t="s">
        <v>119</v>
      </c>
      <c r="D2108" s="19" t="n">
        <v>0.84375</v>
      </c>
      <c r="E2108" s="19" t="n">
        <v>0.902777777777778</v>
      </c>
      <c r="F2108" s="19" t="n">
        <f aca="false">D2108-E2106</f>
        <v>0.03125</v>
      </c>
      <c r="G2108" s="18" t="s">
        <v>434</v>
      </c>
      <c r="H2108" s="29" t="s">
        <v>227</v>
      </c>
      <c r="I2108" s="20" t="n">
        <v>1435</v>
      </c>
      <c r="J2108" s="20" t="n">
        <v>22090</v>
      </c>
      <c r="K2108" s="21" t="n">
        <v>15.3937282229965</v>
      </c>
      <c r="L2108" s="20" t="n">
        <f aca="false">I2106+I2108</f>
        <v>2056</v>
      </c>
      <c r="M2108" s="20" t="n">
        <f aca="false">J2106+J2108</f>
        <v>33380</v>
      </c>
      <c r="N2108" s="21" t="n">
        <f aca="false">M2108/L2108</f>
        <v>16.2354085603113</v>
      </c>
    </row>
    <row r="2109" customFormat="false" ht="13.5" hidden="false" customHeight="false" outlineLevel="0" collapsed="false">
      <c r="A2109" s="17" t="n">
        <v>2987</v>
      </c>
      <c r="B2109" s="29" t="s">
        <v>224</v>
      </c>
      <c r="C2109" s="29" t="s">
        <v>119</v>
      </c>
      <c r="D2109" s="19" t="n">
        <v>0.899305555555555</v>
      </c>
      <c r="E2109" s="19" t="n">
        <v>0.954861111111111</v>
      </c>
      <c r="F2109" s="19" t="n">
        <f aca="false">D2109-E2106</f>
        <v>0.0868055555555556</v>
      </c>
      <c r="G2109" s="18" t="s">
        <v>435</v>
      </c>
      <c r="H2109" s="29" t="s">
        <v>122</v>
      </c>
      <c r="I2109" s="20" t="n">
        <v>621</v>
      </c>
      <c r="J2109" s="20" t="n">
        <v>11390</v>
      </c>
      <c r="K2109" s="21" t="n">
        <v>18.341384863124</v>
      </c>
      <c r="L2109" s="20" t="n">
        <f aca="false">I2106+I2109</f>
        <v>1242</v>
      </c>
      <c r="M2109" s="20" t="n">
        <f aca="false">J2106+J2109</f>
        <v>22680</v>
      </c>
      <c r="N2109" s="21" t="n">
        <f aca="false">M2109/L2109</f>
        <v>18.2608695652174</v>
      </c>
    </row>
    <row r="2110" customFormat="false" ht="13.5" hidden="false" customHeight="false" outlineLevel="0" collapsed="false">
      <c r="A2110" s="17" t="n">
        <v>2993</v>
      </c>
      <c r="B2110" s="29" t="s">
        <v>224</v>
      </c>
      <c r="C2110" s="29" t="s">
        <v>119</v>
      </c>
      <c r="D2110" s="19" t="n">
        <v>0.899305555555555</v>
      </c>
      <c r="E2110" s="19" t="n">
        <v>0.954861111111111</v>
      </c>
      <c r="F2110" s="19" t="n">
        <f aca="false">D2110-E2106</f>
        <v>0.0868055555555556</v>
      </c>
      <c r="G2110" s="18" t="s">
        <v>436</v>
      </c>
      <c r="H2110" s="29" t="s">
        <v>227</v>
      </c>
      <c r="I2110" s="20" t="n">
        <v>1435</v>
      </c>
      <c r="J2110" s="20" t="n">
        <v>22190</v>
      </c>
      <c r="K2110" s="21" t="n">
        <v>15.4634146341463</v>
      </c>
      <c r="L2110" s="20" t="n">
        <f aca="false">I2106+I2110</f>
        <v>2056</v>
      </c>
      <c r="M2110" s="20" t="n">
        <f aca="false">J2106+J2110</f>
        <v>33480</v>
      </c>
      <c r="N2110" s="21" t="n">
        <f aca="false">M2110/L2110</f>
        <v>16.284046692607</v>
      </c>
    </row>
    <row r="2111" customFormat="false" ht="13.5" hidden="false" customHeight="false" outlineLevel="0" collapsed="false">
      <c r="A2111" s="31" t="s">
        <v>620</v>
      </c>
    </row>
    <row r="2112" customFormat="false" ht="13.5" hidden="false" customHeight="false" outlineLevel="0" collapsed="false">
      <c r="A2112" s="38" t="n">
        <v>1350</v>
      </c>
      <c r="B2112" s="39" t="s">
        <v>119</v>
      </c>
      <c r="C2112" s="39" t="s">
        <v>224</v>
      </c>
      <c r="D2112" s="40" t="n">
        <v>0.753472222222222</v>
      </c>
      <c r="E2112" s="40" t="n">
        <v>0.8125</v>
      </c>
      <c r="F2112" s="40"/>
      <c r="G2112" s="41" t="s">
        <v>239</v>
      </c>
      <c r="H2112" s="39" t="s">
        <v>227</v>
      </c>
      <c r="I2112" s="42" t="n">
        <v>1435</v>
      </c>
      <c r="J2112" s="42" t="n">
        <v>22090</v>
      </c>
      <c r="K2112" s="43" t="n">
        <v>15.3937282229965</v>
      </c>
      <c r="L2112" s="42"/>
      <c r="M2112" s="42"/>
      <c r="N2112" s="43"/>
    </row>
    <row r="2113" customFormat="false" ht="13.5" hidden="false" customHeight="false" outlineLevel="0" collapsed="false">
      <c r="A2113" s="17" t="n">
        <v>2976</v>
      </c>
      <c r="B2113" s="29" t="s">
        <v>224</v>
      </c>
      <c r="C2113" s="29" t="s">
        <v>119</v>
      </c>
      <c r="D2113" s="19" t="n">
        <v>0.84375</v>
      </c>
      <c r="E2113" s="19" t="n">
        <v>0.902777777777778</v>
      </c>
      <c r="F2113" s="19" t="n">
        <f aca="false">D2113-E2112</f>
        <v>0.03125</v>
      </c>
      <c r="G2113" s="18" t="s">
        <v>433</v>
      </c>
      <c r="H2113" s="29" t="s">
        <v>122</v>
      </c>
      <c r="I2113" s="20" t="n">
        <v>621</v>
      </c>
      <c r="J2113" s="20" t="n">
        <v>11890</v>
      </c>
      <c r="K2113" s="21" t="n">
        <v>19.14653784219</v>
      </c>
      <c r="L2113" s="20" t="n">
        <f aca="false">I2112+I2113</f>
        <v>2056</v>
      </c>
      <c r="M2113" s="20" t="n">
        <f aca="false">J2112+J2113</f>
        <v>33980</v>
      </c>
      <c r="N2113" s="21" t="n">
        <f aca="false">M2113/L2113</f>
        <v>16.5272373540856</v>
      </c>
    </row>
    <row r="2114" customFormat="false" ht="13.5" hidden="false" customHeight="false" outlineLevel="0" collapsed="false">
      <c r="A2114" s="17" t="n">
        <v>2982</v>
      </c>
      <c r="B2114" s="29" t="s">
        <v>224</v>
      </c>
      <c r="C2114" s="29" t="s">
        <v>119</v>
      </c>
      <c r="D2114" s="19" t="n">
        <v>0.84375</v>
      </c>
      <c r="E2114" s="19" t="n">
        <v>0.902777777777778</v>
      </c>
      <c r="F2114" s="19" t="n">
        <f aca="false">D2114-E2112</f>
        <v>0.03125</v>
      </c>
      <c r="G2114" s="18" t="s">
        <v>434</v>
      </c>
      <c r="H2114" s="29" t="s">
        <v>227</v>
      </c>
      <c r="I2114" s="20" t="n">
        <v>1435</v>
      </c>
      <c r="J2114" s="20" t="n">
        <v>22090</v>
      </c>
      <c r="K2114" s="21" t="n">
        <v>15.3937282229965</v>
      </c>
      <c r="L2114" s="20" t="n">
        <f aca="false">I2112+I2114</f>
        <v>2870</v>
      </c>
      <c r="M2114" s="20" t="n">
        <f aca="false">J2112+J2114</f>
        <v>44180</v>
      </c>
      <c r="N2114" s="21" t="n">
        <f aca="false">M2114/L2114</f>
        <v>15.3937282229965</v>
      </c>
    </row>
    <row r="2115" customFormat="false" ht="13.5" hidden="false" customHeight="false" outlineLevel="0" collapsed="false">
      <c r="A2115" s="17" t="n">
        <v>2987</v>
      </c>
      <c r="B2115" s="29" t="s">
        <v>224</v>
      </c>
      <c r="C2115" s="29" t="s">
        <v>119</v>
      </c>
      <c r="D2115" s="19" t="n">
        <v>0.899305555555555</v>
      </c>
      <c r="E2115" s="19" t="n">
        <v>0.954861111111111</v>
      </c>
      <c r="F2115" s="19" t="n">
        <f aca="false">D2115-E2112</f>
        <v>0.0868055555555556</v>
      </c>
      <c r="G2115" s="18" t="s">
        <v>435</v>
      </c>
      <c r="H2115" s="29" t="s">
        <v>122</v>
      </c>
      <c r="I2115" s="20" t="n">
        <v>621</v>
      </c>
      <c r="J2115" s="20" t="n">
        <v>11390</v>
      </c>
      <c r="K2115" s="21" t="n">
        <v>18.341384863124</v>
      </c>
      <c r="L2115" s="20" t="n">
        <f aca="false">I2112+I2115</f>
        <v>2056</v>
      </c>
      <c r="M2115" s="20" t="n">
        <f aca="false">J2112+J2115</f>
        <v>33480</v>
      </c>
      <c r="N2115" s="21" t="n">
        <f aca="false">M2115/L2115</f>
        <v>16.284046692607</v>
      </c>
    </row>
    <row r="2116" customFormat="false" ht="13.5" hidden="false" customHeight="false" outlineLevel="0" collapsed="false">
      <c r="A2116" s="17" t="n">
        <v>2993</v>
      </c>
      <c r="B2116" s="29" t="s">
        <v>224</v>
      </c>
      <c r="C2116" s="29" t="s">
        <v>119</v>
      </c>
      <c r="D2116" s="19" t="n">
        <v>0.899305555555555</v>
      </c>
      <c r="E2116" s="19" t="n">
        <v>0.954861111111111</v>
      </c>
      <c r="F2116" s="19" t="n">
        <f aca="false">D2116-E2112</f>
        <v>0.0868055555555556</v>
      </c>
      <c r="G2116" s="18" t="s">
        <v>436</v>
      </c>
      <c r="H2116" s="29" t="s">
        <v>227</v>
      </c>
      <c r="I2116" s="20" t="n">
        <v>1435</v>
      </c>
      <c r="J2116" s="20" t="n">
        <v>22190</v>
      </c>
      <c r="K2116" s="21" t="n">
        <v>15.4634146341463</v>
      </c>
      <c r="L2116" s="20" t="n">
        <f aca="false">I2112+I2116</f>
        <v>2870</v>
      </c>
      <c r="M2116" s="20" t="n">
        <f aca="false">J2112+J2116</f>
        <v>44280</v>
      </c>
      <c r="N2116" s="21" t="n">
        <f aca="false">M2116/L2116</f>
        <v>15.4285714285714</v>
      </c>
    </row>
    <row r="2117" customFormat="false" ht="13.5" hidden="false" customHeight="false" outlineLevel="0" collapsed="false">
      <c r="A2117" s="31" t="s">
        <v>621</v>
      </c>
    </row>
    <row r="2118" customFormat="false" ht="13.5" hidden="false" customHeight="false" outlineLevel="0" collapsed="false">
      <c r="A2118" s="32" t="n">
        <v>1355</v>
      </c>
      <c r="B2118" s="33" t="s">
        <v>119</v>
      </c>
      <c r="C2118" s="33" t="s">
        <v>224</v>
      </c>
      <c r="D2118" s="34" t="n">
        <v>0.8125</v>
      </c>
      <c r="E2118" s="34" t="n">
        <v>0.871527777777778</v>
      </c>
      <c r="F2118" s="34"/>
      <c r="G2118" s="35" t="s">
        <v>240</v>
      </c>
      <c r="H2118" s="33" t="s">
        <v>122</v>
      </c>
      <c r="I2118" s="36" t="n">
        <v>621</v>
      </c>
      <c r="J2118" s="36" t="n">
        <v>11790</v>
      </c>
      <c r="K2118" s="37" t="n">
        <v>18.9855072463768</v>
      </c>
      <c r="L2118" s="36"/>
      <c r="M2118" s="36"/>
      <c r="N2118" s="37"/>
    </row>
    <row r="2119" customFormat="false" ht="13.5" hidden="false" customHeight="false" outlineLevel="0" collapsed="false">
      <c r="A2119" s="31" t="s">
        <v>622</v>
      </c>
    </row>
    <row r="2120" customFormat="false" ht="13.5" hidden="false" customHeight="false" outlineLevel="0" collapsed="false">
      <c r="A2120" s="38" t="n">
        <v>1361</v>
      </c>
      <c r="B2120" s="39" t="s">
        <v>119</v>
      </c>
      <c r="C2120" s="39" t="s">
        <v>224</v>
      </c>
      <c r="D2120" s="40" t="n">
        <v>0.8125</v>
      </c>
      <c r="E2120" s="40" t="n">
        <v>0.871527777777778</v>
      </c>
      <c r="F2120" s="40"/>
      <c r="G2120" s="41" t="s">
        <v>241</v>
      </c>
      <c r="H2120" s="39" t="s">
        <v>227</v>
      </c>
      <c r="I2120" s="42" t="n">
        <v>1435</v>
      </c>
      <c r="J2120" s="42" t="n">
        <v>22090</v>
      </c>
      <c r="K2120" s="43" t="n">
        <v>15.3937282229965</v>
      </c>
      <c r="L2120" s="42"/>
      <c r="M2120" s="42"/>
      <c r="N2120" s="43"/>
    </row>
    <row r="2121" customFormat="false" ht="13.5" hidden="false" customHeight="false" outlineLevel="0" collapsed="false">
      <c r="A2121" s="31" t="s">
        <v>623</v>
      </c>
    </row>
    <row r="2122" customFormat="false" ht="13.5" hidden="false" customHeight="false" outlineLevel="0" collapsed="false">
      <c r="A2122" s="32" t="n">
        <v>1366</v>
      </c>
      <c r="B2122" s="33" t="s">
        <v>119</v>
      </c>
      <c r="C2122" s="33" t="s">
        <v>224</v>
      </c>
      <c r="D2122" s="34" t="n">
        <v>0.854166666666667</v>
      </c>
      <c r="E2122" s="34" t="n">
        <v>0.913194444444445</v>
      </c>
      <c r="F2122" s="34"/>
      <c r="G2122" s="35" t="s">
        <v>242</v>
      </c>
      <c r="H2122" s="33" t="s">
        <v>122</v>
      </c>
      <c r="I2122" s="36" t="n">
        <v>621</v>
      </c>
      <c r="J2122" s="36" t="n">
        <v>11790</v>
      </c>
      <c r="K2122" s="37" t="n">
        <v>18.9855072463768</v>
      </c>
      <c r="L2122" s="36"/>
      <c r="M2122" s="36"/>
      <c r="N2122" s="37"/>
    </row>
    <row r="2123" customFormat="false" ht="13.5" hidden="false" customHeight="false" outlineLevel="0" collapsed="false">
      <c r="A2123" s="31" t="s">
        <v>624</v>
      </c>
    </row>
    <row r="2124" customFormat="false" ht="13.5" hidden="false" customHeight="false" outlineLevel="0" collapsed="false">
      <c r="A2124" s="38" t="n">
        <v>1372</v>
      </c>
      <c r="B2124" s="39" t="s">
        <v>119</v>
      </c>
      <c r="C2124" s="39" t="s">
        <v>224</v>
      </c>
      <c r="D2124" s="40" t="n">
        <v>0.854166666666667</v>
      </c>
      <c r="E2124" s="40" t="n">
        <v>0.913194444444445</v>
      </c>
      <c r="F2124" s="40"/>
      <c r="G2124" s="41" t="s">
        <v>243</v>
      </c>
      <c r="H2124" s="39" t="s">
        <v>227</v>
      </c>
      <c r="I2124" s="42" t="n">
        <v>1435</v>
      </c>
      <c r="J2124" s="42" t="n">
        <v>22090</v>
      </c>
      <c r="K2124" s="43" t="n">
        <v>15.3937282229965</v>
      </c>
      <c r="L2124" s="42"/>
      <c r="M2124" s="42"/>
      <c r="N2124" s="43"/>
    </row>
    <row r="2125" customFormat="false" ht="13.5" hidden="false" customHeight="false" outlineLevel="0" collapsed="false">
      <c r="A2125" s="31" t="s">
        <v>625</v>
      </c>
    </row>
    <row r="2126" customFormat="false" ht="13.5" hidden="false" customHeight="false" outlineLevel="0" collapsed="false">
      <c r="A2126" s="32" t="n">
        <v>1378</v>
      </c>
      <c r="B2126" s="33" t="s">
        <v>119</v>
      </c>
      <c r="C2126" s="33" t="s">
        <v>244</v>
      </c>
      <c r="D2126" s="34" t="n">
        <v>0.270833333333333</v>
      </c>
      <c r="E2126" s="34" t="n">
        <v>0.350694444444444</v>
      </c>
      <c r="F2126" s="34"/>
      <c r="G2126" s="35" t="s">
        <v>245</v>
      </c>
      <c r="H2126" s="33" t="s">
        <v>122</v>
      </c>
      <c r="I2126" s="36" t="n">
        <v>850</v>
      </c>
      <c r="J2126" s="36" t="n">
        <v>14190</v>
      </c>
      <c r="K2126" s="37" t="n">
        <v>16.6941176470588</v>
      </c>
      <c r="L2126" s="36"/>
      <c r="M2126" s="36"/>
      <c r="N2126" s="37"/>
    </row>
    <row r="2127" customFormat="false" ht="13.5" hidden="false" customHeight="false" outlineLevel="0" collapsed="false">
      <c r="A2127" s="17" t="n">
        <v>3101</v>
      </c>
      <c r="B2127" s="29" t="s">
        <v>244</v>
      </c>
      <c r="C2127" s="29" t="s">
        <v>119</v>
      </c>
      <c r="D2127" s="19" t="n">
        <v>0.385416666666667</v>
      </c>
      <c r="E2127" s="19" t="n">
        <v>0.458333333333333</v>
      </c>
      <c r="F2127" s="19" t="n">
        <f aca="false">D2127-E2126</f>
        <v>0.0347222222222222</v>
      </c>
      <c r="G2127" s="18" t="s">
        <v>444</v>
      </c>
      <c r="H2127" s="29" t="s">
        <v>122</v>
      </c>
      <c r="I2127" s="20" t="n">
        <v>850</v>
      </c>
      <c r="J2127" s="20" t="n">
        <v>14390</v>
      </c>
      <c r="K2127" s="21" t="n">
        <v>16.9294117647059</v>
      </c>
      <c r="L2127" s="20" t="n">
        <f aca="false">I2126+I2127</f>
        <v>1700</v>
      </c>
      <c r="M2127" s="20" t="n">
        <f aca="false">J2126+J2127</f>
        <v>28580</v>
      </c>
      <c r="N2127" s="21" t="n">
        <f aca="false">M2127/L2127</f>
        <v>16.8117647058824</v>
      </c>
    </row>
    <row r="2128" customFormat="false" ht="13.5" hidden="false" customHeight="false" outlineLevel="0" collapsed="false">
      <c r="A2128" s="17" t="n">
        <v>3107</v>
      </c>
      <c r="B2128" s="29" t="s">
        <v>244</v>
      </c>
      <c r="C2128" s="29" t="s">
        <v>119</v>
      </c>
      <c r="D2128" s="19" t="n">
        <v>0.399305555555556</v>
      </c>
      <c r="E2128" s="19" t="n">
        <v>0.46875</v>
      </c>
      <c r="F2128" s="19" t="n">
        <f aca="false">D2128-E2126</f>
        <v>0.0486111111111111</v>
      </c>
      <c r="G2128" s="18" t="s">
        <v>445</v>
      </c>
      <c r="H2128" s="29" t="s">
        <v>122</v>
      </c>
      <c r="I2128" s="20" t="n">
        <v>850</v>
      </c>
      <c r="J2128" s="20" t="n">
        <v>14390</v>
      </c>
      <c r="K2128" s="21" t="n">
        <v>16.9294117647059</v>
      </c>
      <c r="L2128" s="20" t="n">
        <f aca="false">I2126+I2128</f>
        <v>1700</v>
      </c>
      <c r="M2128" s="20" t="n">
        <f aca="false">J2126+J2128</f>
        <v>28580</v>
      </c>
      <c r="N2128" s="21" t="n">
        <f aca="false">M2128/L2128</f>
        <v>16.8117647058824</v>
      </c>
    </row>
    <row r="2129" customFormat="false" ht="13.5" hidden="false" customHeight="false" outlineLevel="0" collapsed="false">
      <c r="A2129" s="17" t="n">
        <v>3112</v>
      </c>
      <c r="B2129" s="29" t="s">
        <v>244</v>
      </c>
      <c r="C2129" s="29" t="s">
        <v>119</v>
      </c>
      <c r="D2129" s="19" t="n">
        <v>0.399305555555556</v>
      </c>
      <c r="E2129" s="19" t="n">
        <v>0.46875</v>
      </c>
      <c r="F2129" s="19" t="n">
        <f aca="false">D2129-E2126</f>
        <v>0.0486111111111111</v>
      </c>
      <c r="G2129" s="18" t="s">
        <v>446</v>
      </c>
      <c r="H2129" s="29" t="s">
        <v>124</v>
      </c>
      <c r="I2129" s="20" t="n">
        <v>1817</v>
      </c>
      <c r="J2129" s="20" t="n">
        <v>42890</v>
      </c>
      <c r="K2129" s="21" t="n">
        <v>23.6048431480462</v>
      </c>
      <c r="L2129" s="20" t="n">
        <f aca="false">I2126+I2129</f>
        <v>2667</v>
      </c>
      <c r="M2129" s="20" t="n">
        <f aca="false">J2126+J2129</f>
        <v>57080</v>
      </c>
      <c r="N2129" s="21" t="n">
        <f aca="false">M2129/L2129</f>
        <v>21.4023247094113</v>
      </c>
    </row>
    <row r="2130" customFormat="false" ht="13.5" hidden="false" customHeight="false" outlineLevel="0" collapsed="false">
      <c r="A2130" s="17" t="n">
        <v>3118</v>
      </c>
      <c r="B2130" s="29" t="s">
        <v>244</v>
      </c>
      <c r="C2130" s="29" t="s">
        <v>119</v>
      </c>
      <c r="D2130" s="19" t="n">
        <v>0.423611111111111</v>
      </c>
      <c r="E2130" s="19" t="n">
        <v>0.493055555555556</v>
      </c>
      <c r="F2130" s="19" t="n">
        <f aca="false">D2130-E2126</f>
        <v>0.0729166666666667</v>
      </c>
      <c r="G2130" s="18" t="s">
        <v>447</v>
      </c>
      <c r="H2130" s="29" t="s">
        <v>122</v>
      </c>
      <c r="I2130" s="20" t="n">
        <v>850</v>
      </c>
      <c r="J2130" s="20" t="n">
        <v>14390</v>
      </c>
      <c r="K2130" s="21" t="n">
        <v>16.9294117647059</v>
      </c>
      <c r="L2130" s="20" t="n">
        <f aca="false">I2126+I2130</f>
        <v>1700</v>
      </c>
      <c r="M2130" s="20" t="n">
        <f aca="false">J2126+J2130</f>
        <v>28580</v>
      </c>
      <c r="N2130" s="21" t="n">
        <f aca="false">M2130/L2130</f>
        <v>16.8117647058824</v>
      </c>
    </row>
    <row r="2131" customFormat="false" ht="13.5" hidden="false" customHeight="false" outlineLevel="0" collapsed="false">
      <c r="A2131" s="17" t="n">
        <v>3123</v>
      </c>
      <c r="B2131" s="29" t="s">
        <v>244</v>
      </c>
      <c r="C2131" s="29" t="s">
        <v>119</v>
      </c>
      <c r="D2131" s="19" t="n">
        <v>0.423611111111111</v>
      </c>
      <c r="E2131" s="19" t="n">
        <v>0.493055555555556</v>
      </c>
      <c r="F2131" s="19" t="n">
        <f aca="false">D2131-E2126</f>
        <v>0.0729166666666667</v>
      </c>
      <c r="G2131" s="18" t="s">
        <v>448</v>
      </c>
      <c r="H2131" s="29" t="s">
        <v>124</v>
      </c>
      <c r="I2131" s="20" t="n">
        <v>1817</v>
      </c>
      <c r="J2131" s="20" t="n">
        <v>42890</v>
      </c>
      <c r="K2131" s="21" t="n">
        <v>23.6048431480462</v>
      </c>
      <c r="L2131" s="20" t="n">
        <f aca="false">I2126+I2131</f>
        <v>2667</v>
      </c>
      <c r="M2131" s="20" t="n">
        <f aca="false">J2126+J2131</f>
        <v>57080</v>
      </c>
      <c r="N2131" s="21" t="n">
        <f aca="false">M2131/L2131</f>
        <v>21.4023247094113</v>
      </c>
    </row>
    <row r="2132" customFormat="false" ht="13.5" hidden="false" customHeight="false" outlineLevel="0" collapsed="false">
      <c r="A2132" s="17" t="n">
        <v>3129</v>
      </c>
      <c r="B2132" s="29" t="s">
        <v>244</v>
      </c>
      <c r="C2132" s="29" t="s">
        <v>119</v>
      </c>
      <c r="D2132" s="19" t="n">
        <v>0.461805555555556</v>
      </c>
      <c r="E2132" s="19" t="n">
        <v>0.53125</v>
      </c>
      <c r="F2132" s="19" t="n">
        <f aca="false">D2132-E2126</f>
        <v>0.111111111111111</v>
      </c>
      <c r="G2132" s="18" t="s">
        <v>449</v>
      </c>
      <c r="H2132" s="29" t="s">
        <v>122</v>
      </c>
      <c r="I2132" s="20" t="n">
        <v>850</v>
      </c>
      <c r="J2132" s="20" t="n">
        <v>15390</v>
      </c>
      <c r="K2132" s="21" t="n">
        <v>18.1058823529412</v>
      </c>
      <c r="L2132" s="20" t="n">
        <f aca="false">I2126+I2132</f>
        <v>1700</v>
      </c>
      <c r="M2132" s="20" t="n">
        <f aca="false">J2126+J2132</f>
        <v>29580</v>
      </c>
      <c r="N2132" s="21" t="n">
        <f aca="false">M2132/L2132</f>
        <v>17.4</v>
      </c>
    </row>
    <row r="2133" customFormat="false" ht="13.5" hidden="false" customHeight="false" outlineLevel="0" collapsed="false">
      <c r="A2133" s="17" t="n">
        <v>3134</v>
      </c>
      <c r="B2133" s="29" t="s">
        <v>244</v>
      </c>
      <c r="C2133" s="29" t="s">
        <v>119</v>
      </c>
      <c r="D2133" s="19" t="n">
        <v>0.461805555555556</v>
      </c>
      <c r="E2133" s="19" t="n">
        <v>0.53125</v>
      </c>
      <c r="F2133" s="19" t="n">
        <f aca="false">D2133-E2126</f>
        <v>0.111111111111111</v>
      </c>
      <c r="G2133" s="18" t="s">
        <v>450</v>
      </c>
      <c r="H2133" s="29" t="s">
        <v>124</v>
      </c>
      <c r="I2133" s="20" t="n">
        <v>1817</v>
      </c>
      <c r="J2133" s="20" t="n">
        <v>42890</v>
      </c>
      <c r="K2133" s="21" t="n">
        <v>23.6048431480462</v>
      </c>
      <c r="L2133" s="20" t="n">
        <f aca="false">I2126+I2133</f>
        <v>2667</v>
      </c>
      <c r="M2133" s="20" t="n">
        <f aca="false">J2126+J2133</f>
        <v>57080</v>
      </c>
      <c r="N2133" s="21" t="n">
        <f aca="false">M2133/L2133</f>
        <v>21.4023247094113</v>
      </c>
    </row>
    <row r="2134" customFormat="false" ht="13.5" hidden="false" customHeight="false" outlineLevel="0" collapsed="false">
      <c r="A2134" s="17" t="n">
        <v>3140</v>
      </c>
      <c r="B2134" s="29" t="s">
        <v>244</v>
      </c>
      <c r="C2134" s="29" t="s">
        <v>119</v>
      </c>
      <c r="D2134" s="19" t="n">
        <v>0.493055555555556</v>
      </c>
      <c r="E2134" s="19" t="n">
        <v>0.569444444444444</v>
      </c>
      <c r="F2134" s="19" t="n">
        <f aca="false">D2134-E2126</f>
        <v>0.142361111111111</v>
      </c>
      <c r="G2134" s="18" t="s">
        <v>451</v>
      </c>
      <c r="H2134" s="29" t="s">
        <v>122</v>
      </c>
      <c r="I2134" s="20" t="n">
        <v>850</v>
      </c>
      <c r="J2134" s="20" t="n">
        <v>16690</v>
      </c>
      <c r="K2134" s="21" t="n">
        <v>19.6352941176471</v>
      </c>
      <c r="L2134" s="20" t="n">
        <f aca="false">I2126+I2134</f>
        <v>1700</v>
      </c>
      <c r="M2134" s="20" t="n">
        <f aca="false">J2126+J2134</f>
        <v>30880</v>
      </c>
      <c r="N2134" s="21" t="n">
        <f aca="false">M2134/L2134</f>
        <v>18.1647058823529</v>
      </c>
    </row>
    <row r="2135" customFormat="false" ht="13.5" hidden="false" customHeight="false" outlineLevel="0" collapsed="false">
      <c r="A2135" s="17" t="n">
        <v>3146</v>
      </c>
      <c r="B2135" s="29" t="s">
        <v>244</v>
      </c>
      <c r="C2135" s="29" t="s">
        <v>119</v>
      </c>
      <c r="D2135" s="19" t="n">
        <v>0.513888888888889</v>
      </c>
      <c r="E2135" s="19" t="n">
        <v>0.586805555555556</v>
      </c>
      <c r="F2135" s="19" t="n">
        <f aca="false">D2135-E2126</f>
        <v>0.163194444444444</v>
      </c>
      <c r="G2135" s="18" t="s">
        <v>452</v>
      </c>
      <c r="H2135" s="29" t="s">
        <v>122</v>
      </c>
      <c r="I2135" s="20" t="n">
        <v>850</v>
      </c>
      <c r="J2135" s="20" t="n">
        <v>16390</v>
      </c>
      <c r="K2135" s="21" t="n">
        <v>19.2823529411765</v>
      </c>
      <c r="L2135" s="20" t="n">
        <f aca="false">I2126+I2135</f>
        <v>1700</v>
      </c>
      <c r="M2135" s="20" t="n">
        <f aca="false">J2126+J2135</f>
        <v>30580</v>
      </c>
      <c r="N2135" s="21" t="n">
        <f aca="false">M2135/L2135</f>
        <v>17.9882352941176</v>
      </c>
    </row>
    <row r="2136" customFormat="false" ht="13.5" hidden="false" customHeight="false" outlineLevel="0" collapsed="false">
      <c r="A2136" s="17" t="n">
        <v>3151</v>
      </c>
      <c r="B2136" s="29" t="s">
        <v>244</v>
      </c>
      <c r="C2136" s="29" t="s">
        <v>119</v>
      </c>
      <c r="D2136" s="19" t="n">
        <v>0.513888888888889</v>
      </c>
      <c r="E2136" s="19" t="n">
        <v>0.586805555555556</v>
      </c>
      <c r="F2136" s="19" t="n">
        <f aca="false">D2136-E2126</f>
        <v>0.163194444444444</v>
      </c>
      <c r="G2136" s="18" t="s">
        <v>453</v>
      </c>
      <c r="H2136" s="29" t="s">
        <v>124</v>
      </c>
      <c r="I2136" s="20" t="n">
        <v>1817</v>
      </c>
      <c r="J2136" s="20" t="n">
        <v>42890</v>
      </c>
      <c r="K2136" s="21" t="n">
        <v>23.6048431480462</v>
      </c>
      <c r="L2136" s="20" t="n">
        <f aca="false">I2126+I2136</f>
        <v>2667</v>
      </c>
      <c r="M2136" s="20" t="n">
        <f aca="false">J2126+J2136</f>
        <v>57080</v>
      </c>
      <c r="N2136" s="21" t="n">
        <f aca="false">M2136/L2136</f>
        <v>21.4023247094113</v>
      </c>
    </row>
    <row r="2137" customFormat="false" ht="13.5" hidden="false" customHeight="false" outlineLevel="0" collapsed="false">
      <c r="A2137" s="17" t="n">
        <v>3157</v>
      </c>
      <c r="B2137" s="29" t="s">
        <v>244</v>
      </c>
      <c r="C2137" s="29" t="s">
        <v>119</v>
      </c>
      <c r="D2137" s="19" t="n">
        <v>0.534722222222222</v>
      </c>
      <c r="E2137" s="19" t="n">
        <v>0.611111111111111</v>
      </c>
      <c r="F2137" s="19" t="n">
        <f aca="false">D2137-E2126</f>
        <v>0.184027777777778</v>
      </c>
      <c r="G2137" s="18" t="s">
        <v>454</v>
      </c>
      <c r="H2137" s="29" t="s">
        <v>122</v>
      </c>
      <c r="I2137" s="20" t="n">
        <v>850</v>
      </c>
      <c r="J2137" s="20" t="n">
        <v>16390</v>
      </c>
      <c r="K2137" s="21" t="n">
        <v>19.2823529411765</v>
      </c>
      <c r="L2137" s="20" t="n">
        <f aca="false">I2126+I2137</f>
        <v>1700</v>
      </c>
      <c r="M2137" s="20" t="n">
        <f aca="false">J2126+J2137</f>
        <v>30580</v>
      </c>
      <c r="N2137" s="21" t="n">
        <f aca="false">M2137/L2137</f>
        <v>17.9882352941176</v>
      </c>
    </row>
    <row r="2138" customFormat="false" ht="13.5" hidden="false" customHeight="false" outlineLevel="0" collapsed="false">
      <c r="A2138" s="17" t="n">
        <v>3163</v>
      </c>
      <c r="B2138" s="29" t="s">
        <v>244</v>
      </c>
      <c r="C2138" s="29" t="s">
        <v>119</v>
      </c>
      <c r="D2138" s="19" t="n">
        <v>0.552083333333333</v>
      </c>
      <c r="E2138" s="19" t="n">
        <v>0.621527777777778</v>
      </c>
      <c r="F2138" s="19" t="n">
        <f aca="false">D2138-E2126</f>
        <v>0.201388888888889</v>
      </c>
      <c r="G2138" s="18" t="s">
        <v>455</v>
      </c>
      <c r="H2138" s="29" t="s">
        <v>122</v>
      </c>
      <c r="I2138" s="20" t="n">
        <v>850</v>
      </c>
      <c r="J2138" s="20" t="n">
        <v>16390</v>
      </c>
      <c r="K2138" s="21" t="n">
        <v>19.2823529411765</v>
      </c>
      <c r="L2138" s="20" t="n">
        <f aca="false">I2126+I2138</f>
        <v>1700</v>
      </c>
      <c r="M2138" s="20" t="n">
        <f aca="false">J2126+J2138</f>
        <v>30580</v>
      </c>
      <c r="N2138" s="21" t="n">
        <f aca="false">M2138/L2138</f>
        <v>17.9882352941176</v>
      </c>
    </row>
    <row r="2139" customFormat="false" ht="13.5" hidden="false" customHeight="false" outlineLevel="0" collapsed="false">
      <c r="A2139" s="17" t="n">
        <v>3168</v>
      </c>
      <c r="B2139" s="29" t="s">
        <v>244</v>
      </c>
      <c r="C2139" s="29" t="s">
        <v>119</v>
      </c>
      <c r="D2139" s="19" t="n">
        <v>0.552083333333333</v>
      </c>
      <c r="E2139" s="19" t="n">
        <v>0.621527777777778</v>
      </c>
      <c r="F2139" s="19" t="n">
        <f aca="false">D2139-E2126</f>
        <v>0.201388888888889</v>
      </c>
      <c r="G2139" s="18" t="s">
        <v>456</v>
      </c>
      <c r="H2139" s="29" t="s">
        <v>124</v>
      </c>
      <c r="I2139" s="20" t="n">
        <v>1817</v>
      </c>
      <c r="J2139" s="20" t="n">
        <v>47590</v>
      </c>
      <c r="K2139" s="21" t="n">
        <v>26.1915244909191</v>
      </c>
      <c r="L2139" s="20" t="n">
        <f aca="false">I2126+I2139</f>
        <v>2667</v>
      </c>
      <c r="M2139" s="20" t="n">
        <f aca="false">J2126+J2139</f>
        <v>61780</v>
      </c>
      <c r="N2139" s="21" t="n">
        <f aca="false">M2139/L2139</f>
        <v>23.1646044244469</v>
      </c>
    </row>
    <row r="2140" customFormat="false" ht="13.5" hidden="false" customHeight="false" outlineLevel="0" collapsed="false">
      <c r="A2140" s="17" t="n">
        <v>3173</v>
      </c>
      <c r="B2140" s="29" t="s">
        <v>244</v>
      </c>
      <c r="C2140" s="29" t="s">
        <v>119</v>
      </c>
      <c r="D2140" s="19" t="n">
        <v>0.59375</v>
      </c>
      <c r="E2140" s="19" t="n">
        <v>0.666666666666667</v>
      </c>
      <c r="F2140" s="19" t="n">
        <f aca="false">D2140-E2126</f>
        <v>0.243055555555556</v>
      </c>
      <c r="G2140" s="18" t="s">
        <v>457</v>
      </c>
      <c r="H2140" s="29" t="s">
        <v>122</v>
      </c>
      <c r="I2140" s="20" t="n">
        <v>850</v>
      </c>
      <c r="J2140" s="20" t="n">
        <v>17390</v>
      </c>
      <c r="K2140" s="21" t="n">
        <v>20.4588235294118</v>
      </c>
      <c r="L2140" s="20" t="n">
        <f aca="false">I2126+I2140</f>
        <v>1700</v>
      </c>
      <c r="M2140" s="20" t="n">
        <f aca="false">J2126+J2140</f>
        <v>31580</v>
      </c>
      <c r="N2140" s="21" t="n">
        <f aca="false">M2140/L2140</f>
        <v>18.5764705882353</v>
      </c>
    </row>
    <row r="2141" customFormat="false" ht="13.5" hidden="false" customHeight="false" outlineLevel="0" collapsed="false">
      <c r="A2141" s="17" t="n">
        <v>3178</v>
      </c>
      <c r="B2141" s="29" t="s">
        <v>244</v>
      </c>
      <c r="C2141" s="29" t="s">
        <v>119</v>
      </c>
      <c r="D2141" s="19" t="n">
        <v>0.59375</v>
      </c>
      <c r="E2141" s="19" t="n">
        <v>0.666666666666667</v>
      </c>
      <c r="F2141" s="19" t="n">
        <f aca="false">D2141-E2126</f>
        <v>0.243055555555556</v>
      </c>
      <c r="G2141" s="18" t="s">
        <v>458</v>
      </c>
      <c r="H2141" s="29" t="s">
        <v>124</v>
      </c>
      <c r="I2141" s="20" t="n">
        <v>1817</v>
      </c>
      <c r="J2141" s="20" t="n">
        <v>42890</v>
      </c>
      <c r="K2141" s="21" t="n">
        <v>23.6048431480462</v>
      </c>
      <c r="L2141" s="20" t="n">
        <f aca="false">I2126+I2141</f>
        <v>2667</v>
      </c>
      <c r="M2141" s="20" t="n">
        <f aca="false">J2126+J2141</f>
        <v>57080</v>
      </c>
      <c r="N2141" s="21" t="n">
        <f aca="false">M2141/L2141</f>
        <v>21.4023247094113</v>
      </c>
    </row>
    <row r="2142" customFormat="false" ht="13.5" hidden="false" customHeight="false" outlineLevel="0" collapsed="false">
      <c r="A2142" s="17" t="n">
        <v>3182</v>
      </c>
      <c r="B2142" s="29" t="s">
        <v>244</v>
      </c>
      <c r="C2142" s="29" t="s">
        <v>119</v>
      </c>
      <c r="D2142" s="19" t="n">
        <v>0.597222222222222</v>
      </c>
      <c r="E2142" s="19" t="n">
        <v>0.673611111111111</v>
      </c>
      <c r="F2142" s="19" t="n">
        <f aca="false">D2142-E2126</f>
        <v>0.246527777777778</v>
      </c>
      <c r="G2142" s="18" t="s">
        <v>459</v>
      </c>
      <c r="H2142" s="29" t="s">
        <v>169</v>
      </c>
      <c r="I2142" s="20" t="n">
        <v>1250</v>
      </c>
      <c r="J2142" s="20" t="n">
        <v>28890</v>
      </c>
      <c r="K2142" s="21" t="n">
        <v>23.112</v>
      </c>
      <c r="L2142" s="20" t="n">
        <f aca="false">I2126+I2142</f>
        <v>2100</v>
      </c>
      <c r="M2142" s="20" t="n">
        <f aca="false">J2126+J2142</f>
        <v>43080</v>
      </c>
      <c r="N2142" s="21" t="n">
        <f aca="false">M2142/L2142</f>
        <v>20.5142857142857</v>
      </c>
    </row>
    <row r="2143" customFormat="false" ht="13.5" hidden="false" customHeight="false" outlineLevel="0" collapsed="false">
      <c r="A2143" s="17" t="n">
        <v>3186</v>
      </c>
      <c r="B2143" s="29" t="s">
        <v>244</v>
      </c>
      <c r="C2143" s="29" t="s">
        <v>119</v>
      </c>
      <c r="D2143" s="19" t="n">
        <v>0.638888888888889</v>
      </c>
      <c r="E2143" s="19" t="n">
        <v>0.708333333333333</v>
      </c>
      <c r="F2143" s="19" t="n">
        <f aca="false">D2143-E2126</f>
        <v>0.288194444444444</v>
      </c>
      <c r="G2143" s="18" t="s">
        <v>460</v>
      </c>
      <c r="H2143" s="29" t="s">
        <v>122</v>
      </c>
      <c r="I2143" s="20" t="n">
        <v>850</v>
      </c>
      <c r="J2143" s="20" t="n">
        <v>17890</v>
      </c>
      <c r="K2143" s="21" t="n">
        <v>21.0470588235294</v>
      </c>
      <c r="L2143" s="20" t="n">
        <f aca="false">I2126+I2143</f>
        <v>1700</v>
      </c>
      <c r="M2143" s="20" t="n">
        <f aca="false">J2126+J2143</f>
        <v>32080</v>
      </c>
      <c r="N2143" s="21" t="n">
        <f aca="false">M2143/L2143</f>
        <v>18.8705882352941</v>
      </c>
    </row>
    <row r="2144" customFormat="false" ht="13.5" hidden="false" customHeight="false" outlineLevel="0" collapsed="false">
      <c r="A2144" s="17" t="n">
        <v>3191</v>
      </c>
      <c r="B2144" s="29" t="s">
        <v>244</v>
      </c>
      <c r="C2144" s="29" t="s">
        <v>119</v>
      </c>
      <c r="D2144" s="19" t="n">
        <v>0.638888888888889</v>
      </c>
      <c r="E2144" s="19" t="n">
        <v>0.708333333333333</v>
      </c>
      <c r="F2144" s="19" t="n">
        <f aca="false">D2144-E2126</f>
        <v>0.288194444444444</v>
      </c>
      <c r="G2144" s="18" t="s">
        <v>461</v>
      </c>
      <c r="H2144" s="29" t="s">
        <v>124</v>
      </c>
      <c r="I2144" s="20" t="n">
        <v>1817</v>
      </c>
      <c r="J2144" s="20" t="n">
        <v>42890</v>
      </c>
      <c r="K2144" s="21" t="n">
        <v>23.6048431480462</v>
      </c>
      <c r="L2144" s="20" t="n">
        <f aca="false">I2126+I2144</f>
        <v>2667</v>
      </c>
      <c r="M2144" s="20" t="n">
        <f aca="false">J2126+J2144</f>
        <v>57080</v>
      </c>
      <c r="N2144" s="21" t="n">
        <f aca="false">M2144/L2144</f>
        <v>21.4023247094113</v>
      </c>
    </row>
    <row r="2145" customFormat="false" ht="13.5" hidden="false" customHeight="false" outlineLevel="0" collapsed="false">
      <c r="A2145" s="17" t="n">
        <v>3195</v>
      </c>
      <c r="B2145" s="29" t="s">
        <v>244</v>
      </c>
      <c r="C2145" s="29" t="s">
        <v>119</v>
      </c>
      <c r="D2145" s="19" t="n">
        <v>0.663194444444444</v>
      </c>
      <c r="E2145" s="19" t="n">
        <v>0.739583333333333</v>
      </c>
      <c r="F2145" s="19" t="n">
        <f aca="false">D2145-E2126</f>
        <v>0.3125</v>
      </c>
      <c r="G2145" s="18" t="s">
        <v>462</v>
      </c>
      <c r="H2145" s="29" t="s">
        <v>169</v>
      </c>
      <c r="I2145" s="20" t="n">
        <v>1250</v>
      </c>
      <c r="J2145" s="20" t="n">
        <v>28590</v>
      </c>
      <c r="K2145" s="21" t="n">
        <v>22.872</v>
      </c>
      <c r="L2145" s="20" t="n">
        <f aca="false">I2126+I2145</f>
        <v>2100</v>
      </c>
      <c r="M2145" s="20" t="n">
        <f aca="false">J2126+J2145</f>
        <v>42780</v>
      </c>
      <c r="N2145" s="21" t="n">
        <f aca="false">M2145/L2145</f>
        <v>20.3714285714286</v>
      </c>
    </row>
    <row r="2146" customFormat="false" ht="13.5" hidden="false" customHeight="false" outlineLevel="0" collapsed="false">
      <c r="A2146" s="17" t="n">
        <v>3203</v>
      </c>
      <c r="B2146" s="29" t="s">
        <v>244</v>
      </c>
      <c r="C2146" s="29" t="s">
        <v>119</v>
      </c>
      <c r="D2146" s="19" t="n">
        <v>0.680555555555555</v>
      </c>
      <c r="E2146" s="19" t="n">
        <v>0.753472222222222</v>
      </c>
      <c r="F2146" s="19" t="n">
        <f aca="false">D2146-E2126</f>
        <v>0.329861111111111</v>
      </c>
      <c r="G2146" s="18" t="s">
        <v>463</v>
      </c>
      <c r="H2146" s="29" t="s">
        <v>122</v>
      </c>
      <c r="I2146" s="20" t="n">
        <v>850</v>
      </c>
      <c r="J2146" s="20" t="n">
        <v>17890</v>
      </c>
      <c r="K2146" s="21" t="n">
        <v>21.0470588235294</v>
      </c>
      <c r="L2146" s="20" t="n">
        <f aca="false">I2126+I2146</f>
        <v>1700</v>
      </c>
      <c r="M2146" s="20" t="n">
        <f aca="false">J2126+J2146</f>
        <v>32080</v>
      </c>
      <c r="N2146" s="21" t="n">
        <f aca="false">M2146/L2146</f>
        <v>18.8705882352941</v>
      </c>
    </row>
    <row r="2147" customFormat="false" ht="13.5" hidden="false" customHeight="false" outlineLevel="0" collapsed="false">
      <c r="A2147" s="17" t="n">
        <v>3208</v>
      </c>
      <c r="B2147" s="29" t="s">
        <v>244</v>
      </c>
      <c r="C2147" s="29" t="s">
        <v>119</v>
      </c>
      <c r="D2147" s="19" t="n">
        <v>0.680555555555555</v>
      </c>
      <c r="E2147" s="19" t="n">
        <v>0.753472222222222</v>
      </c>
      <c r="F2147" s="19" t="n">
        <f aca="false">D2147-E2126</f>
        <v>0.329861111111111</v>
      </c>
      <c r="G2147" s="18" t="s">
        <v>464</v>
      </c>
      <c r="H2147" s="29" t="s">
        <v>124</v>
      </c>
      <c r="I2147" s="20" t="n">
        <v>1817</v>
      </c>
      <c r="J2147" s="20" t="n">
        <v>46790</v>
      </c>
      <c r="K2147" s="21" t="n">
        <v>25.7512383048982</v>
      </c>
      <c r="L2147" s="20" t="n">
        <f aca="false">I2126+I2147</f>
        <v>2667</v>
      </c>
      <c r="M2147" s="20" t="n">
        <f aca="false">J2126+J2147</f>
        <v>60980</v>
      </c>
      <c r="N2147" s="21" t="n">
        <f aca="false">M2147/L2147</f>
        <v>22.86464191976</v>
      </c>
    </row>
    <row r="2148" customFormat="false" ht="13.5" hidden="false" customHeight="false" outlineLevel="0" collapsed="false">
      <c r="A2148" s="17" t="n">
        <v>3214</v>
      </c>
      <c r="B2148" s="29" t="s">
        <v>244</v>
      </c>
      <c r="C2148" s="29" t="s">
        <v>119</v>
      </c>
      <c r="D2148" s="19" t="n">
        <v>0.704861111111111</v>
      </c>
      <c r="E2148" s="19" t="n">
        <v>0.78125</v>
      </c>
      <c r="F2148" s="19" t="n">
        <f aca="false">D2148-E2126</f>
        <v>0.354166666666667</v>
      </c>
      <c r="G2148" s="18" t="s">
        <v>465</v>
      </c>
      <c r="H2148" s="29" t="s">
        <v>122</v>
      </c>
      <c r="I2148" s="20" t="n">
        <v>850</v>
      </c>
      <c r="J2148" s="20" t="n">
        <v>18990</v>
      </c>
      <c r="K2148" s="21" t="n">
        <v>22.3411764705882</v>
      </c>
      <c r="L2148" s="20" t="n">
        <f aca="false">I2126+I2148</f>
        <v>1700</v>
      </c>
      <c r="M2148" s="20" t="n">
        <f aca="false">J2126+J2148</f>
        <v>33180</v>
      </c>
      <c r="N2148" s="21" t="n">
        <f aca="false">M2148/L2148</f>
        <v>19.5176470588235</v>
      </c>
    </row>
    <row r="2149" customFormat="false" ht="13.5" hidden="false" customHeight="false" outlineLevel="0" collapsed="false">
      <c r="A2149" s="17" t="n">
        <v>3219</v>
      </c>
      <c r="B2149" s="29" t="s">
        <v>244</v>
      </c>
      <c r="C2149" s="29" t="s">
        <v>119</v>
      </c>
      <c r="D2149" s="19" t="n">
        <v>0.704861111111111</v>
      </c>
      <c r="E2149" s="19" t="n">
        <v>0.78125</v>
      </c>
      <c r="F2149" s="19" t="n">
        <f aca="false">D2149-E2126</f>
        <v>0.354166666666667</v>
      </c>
      <c r="G2149" s="18" t="s">
        <v>466</v>
      </c>
      <c r="H2149" s="29" t="s">
        <v>124</v>
      </c>
      <c r="I2149" s="20" t="n">
        <v>1817</v>
      </c>
      <c r="J2149" s="20" t="n">
        <v>42890</v>
      </c>
      <c r="K2149" s="21" t="n">
        <v>23.6048431480462</v>
      </c>
      <c r="L2149" s="20" t="n">
        <f aca="false">I2126+I2149</f>
        <v>2667</v>
      </c>
      <c r="M2149" s="20" t="n">
        <f aca="false">J2126+J2149</f>
        <v>57080</v>
      </c>
      <c r="N2149" s="21" t="n">
        <f aca="false">M2149/L2149</f>
        <v>21.4023247094113</v>
      </c>
    </row>
    <row r="2150" customFormat="false" ht="13.5" hidden="false" customHeight="false" outlineLevel="0" collapsed="false">
      <c r="A2150" s="17" t="n">
        <v>3223</v>
      </c>
      <c r="B2150" s="29" t="s">
        <v>244</v>
      </c>
      <c r="C2150" s="29" t="s">
        <v>119</v>
      </c>
      <c r="D2150" s="19" t="n">
        <v>0.743055555555555</v>
      </c>
      <c r="E2150" s="19" t="n">
        <v>0.815972222222222</v>
      </c>
      <c r="F2150" s="19" t="n">
        <f aca="false">D2150-E2126</f>
        <v>0.392361111111111</v>
      </c>
      <c r="G2150" s="18" t="s">
        <v>467</v>
      </c>
      <c r="H2150" s="29" t="s">
        <v>169</v>
      </c>
      <c r="I2150" s="20" t="n">
        <v>1250</v>
      </c>
      <c r="J2150" s="20" t="n">
        <v>28590</v>
      </c>
      <c r="K2150" s="21" t="n">
        <v>22.872</v>
      </c>
      <c r="L2150" s="20" t="n">
        <f aca="false">I2126+I2150</f>
        <v>2100</v>
      </c>
      <c r="M2150" s="20" t="n">
        <f aca="false">J2126+J2150</f>
        <v>42780</v>
      </c>
      <c r="N2150" s="21" t="n">
        <f aca="false">M2150/L2150</f>
        <v>20.3714285714286</v>
      </c>
    </row>
    <row r="2151" customFormat="false" ht="13.5" hidden="false" customHeight="false" outlineLevel="0" collapsed="false">
      <c r="A2151" s="17" t="n">
        <v>3229</v>
      </c>
      <c r="B2151" s="29" t="s">
        <v>244</v>
      </c>
      <c r="C2151" s="29" t="s">
        <v>119</v>
      </c>
      <c r="D2151" s="19" t="n">
        <v>0.743055555555555</v>
      </c>
      <c r="E2151" s="19" t="n">
        <v>0.815972222222222</v>
      </c>
      <c r="F2151" s="19" t="n">
        <f aca="false">D2151-E2126</f>
        <v>0.392361111111111</v>
      </c>
      <c r="G2151" s="18" t="s">
        <v>468</v>
      </c>
      <c r="H2151" s="29" t="s">
        <v>124</v>
      </c>
      <c r="I2151" s="20" t="n">
        <v>1817</v>
      </c>
      <c r="J2151" s="20" t="n">
        <v>45490</v>
      </c>
      <c r="K2151" s="21" t="n">
        <v>25.0357732526142</v>
      </c>
      <c r="L2151" s="20" t="n">
        <f aca="false">I2126+I2151</f>
        <v>2667</v>
      </c>
      <c r="M2151" s="20" t="n">
        <f aca="false">J2126+J2151</f>
        <v>59680</v>
      </c>
      <c r="N2151" s="21" t="n">
        <f aca="false">M2151/L2151</f>
        <v>22.3772028496438</v>
      </c>
    </row>
    <row r="2152" customFormat="false" ht="13.5" hidden="false" customHeight="false" outlineLevel="0" collapsed="false">
      <c r="A2152" s="17" t="n">
        <v>3233</v>
      </c>
      <c r="B2152" s="29" t="s">
        <v>244</v>
      </c>
      <c r="C2152" s="29" t="s">
        <v>119</v>
      </c>
      <c r="D2152" s="19" t="n">
        <v>0.774305555555555</v>
      </c>
      <c r="E2152" s="19" t="n">
        <v>0.84375</v>
      </c>
      <c r="F2152" s="19" t="n">
        <f aca="false">D2152-E2126</f>
        <v>0.423611111111111</v>
      </c>
      <c r="G2152" s="18" t="s">
        <v>469</v>
      </c>
      <c r="H2152" s="29" t="s">
        <v>169</v>
      </c>
      <c r="I2152" s="20" t="n">
        <v>1250</v>
      </c>
      <c r="J2152" s="20" t="n">
        <v>28590</v>
      </c>
      <c r="K2152" s="21" t="n">
        <v>22.872</v>
      </c>
      <c r="L2152" s="20" t="n">
        <f aca="false">I2126+I2152</f>
        <v>2100</v>
      </c>
      <c r="M2152" s="20" t="n">
        <f aca="false">J2126+J2152</f>
        <v>42780</v>
      </c>
      <c r="N2152" s="21" t="n">
        <f aca="false">M2152/L2152</f>
        <v>20.3714285714286</v>
      </c>
    </row>
    <row r="2153" customFormat="false" ht="13.5" hidden="false" customHeight="false" outlineLevel="0" collapsed="false">
      <c r="A2153" s="17" t="n">
        <v>3239</v>
      </c>
      <c r="B2153" s="29" t="s">
        <v>244</v>
      </c>
      <c r="C2153" s="29" t="s">
        <v>119</v>
      </c>
      <c r="D2153" s="19" t="n">
        <v>0.774305555555555</v>
      </c>
      <c r="E2153" s="19" t="n">
        <v>0.84375</v>
      </c>
      <c r="F2153" s="19" t="n">
        <f aca="false">D2153-E2126</f>
        <v>0.423611111111111</v>
      </c>
      <c r="G2153" s="18" t="s">
        <v>470</v>
      </c>
      <c r="H2153" s="29" t="s">
        <v>124</v>
      </c>
      <c r="I2153" s="20" t="n">
        <v>1817</v>
      </c>
      <c r="J2153" s="20" t="n">
        <v>47990</v>
      </c>
      <c r="K2153" s="21" t="n">
        <v>26.4116675839296</v>
      </c>
      <c r="L2153" s="20" t="n">
        <f aca="false">I2126+I2153</f>
        <v>2667</v>
      </c>
      <c r="M2153" s="20" t="n">
        <f aca="false">J2126+J2153</f>
        <v>62180</v>
      </c>
      <c r="N2153" s="21" t="n">
        <f aca="false">M2153/L2153</f>
        <v>23.3145856767904</v>
      </c>
    </row>
    <row r="2154" customFormat="false" ht="13.5" hidden="false" customHeight="false" outlineLevel="0" collapsed="false">
      <c r="A2154" s="17" t="n">
        <v>3243</v>
      </c>
      <c r="B2154" s="29" t="s">
        <v>244</v>
      </c>
      <c r="C2154" s="29" t="s">
        <v>119</v>
      </c>
      <c r="D2154" s="19" t="n">
        <v>0.791666666666667</v>
      </c>
      <c r="E2154" s="19" t="n">
        <v>0.861111111111111</v>
      </c>
      <c r="F2154" s="19" t="n">
        <f aca="false">D2154-E2126</f>
        <v>0.440972222222222</v>
      </c>
      <c r="G2154" s="18" t="s">
        <v>471</v>
      </c>
      <c r="H2154" s="29" t="s">
        <v>169</v>
      </c>
      <c r="I2154" s="20" t="n">
        <v>1250</v>
      </c>
      <c r="J2154" s="20" t="n">
        <v>28890</v>
      </c>
      <c r="K2154" s="21" t="n">
        <v>23.112</v>
      </c>
      <c r="L2154" s="20" t="n">
        <f aca="false">I2126+I2154</f>
        <v>2100</v>
      </c>
      <c r="M2154" s="20" t="n">
        <f aca="false">J2126+J2154</f>
        <v>43080</v>
      </c>
      <c r="N2154" s="21" t="n">
        <f aca="false">M2154/L2154</f>
        <v>20.5142857142857</v>
      </c>
    </row>
    <row r="2155" customFormat="false" ht="13.5" hidden="false" customHeight="false" outlineLevel="0" collapsed="false">
      <c r="A2155" s="17" t="n">
        <v>3247</v>
      </c>
      <c r="B2155" s="29" t="s">
        <v>244</v>
      </c>
      <c r="C2155" s="29" t="s">
        <v>119</v>
      </c>
      <c r="D2155" s="19" t="n">
        <v>0.802083333333333</v>
      </c>
      <c r="E2155" s="19" t="n">
        <v>0.875</v>
      </c>
      <c r="F2155" s="19" t="n">
        <f aca="false">D2155-E2126</f>
        <v>0.451388888888889</v>
      </c>
      <c r="G2155" s="18" t="s">
        <v>472</v>
      </c>
      <c r="H2155" s="29" t="s">
        <v>122</v>
      </c>
      <c r="I2155" s="20" t="n">
        <v>850</v>
      </c>
      <c r="J2155" s="20" t="n">
        <v>18390</v>
      </c>
      <c r="K2155" s="21" t="n">
        <v>21.6352941176471</v>
      </c>
      <c r="L2155" s="20" t="n">
        <f aca="false">I2126+I2155</f>
        <v>1700</v>
      </c>
      <c r="M2155" s="20" t="n">
        <f aca="false">J2126+J2155</f>
        <v>32580</v>
      </c>
      <c r="N2155" s="21" t="n">
        <f aca="false">M2155/L2155</f>
        <v>19.1647058823529</v>
      </c>
    </row>
    <row r="2156" customFormat="false" ht="13.5" hidden="false" customHeight="false" outlineLevel="0" collapsed="false">
      <c r="A2156" s="17" t="n">
        <v>3252</v>
      </c>
      <c r="B2156" s="29" t="s">
        <v>244</v>
      </c>
      <c r="C2156" s="29" t="s">
        <v>119</v>
      </c>
      <c r="D2156" s="19" t="n">
        <v>0.802083333333333</v>
      </c>
      <c r="E2156" s="19" t="n">
        <v>0.875</v>
      </c>
      <c r="F2156" s="19" t="n">
        <f aca="false">D2156-E2126</f>
        <v>0.451388888888889</v>
      </c>
      <c r="G2156" s="18" t="s">
        <v>473</v>
      </c>
      <c r="H2156" s="29" t="s">
        <v>124</v>
      </c>
      <c r="I2156" s="20" t="n">
        <v>1817</v>
      </c>
      <c r="J2156" s="20" t="n">
        <v>42890</v>
      </c>
      <c r="K2156" s="21" t="n">
        <v>23.6048431480462</v>
      </c>
      <c r="L2156" s="20" t="n">
        <f aca="false">I2126+I2156</f>
        <v>2667</v>
      </c>
      <c r="M2156" s="20" t="n">
        <f aca="false">J2126+J2156</f>
        <v>57080</v>
      </c>
      <c r="N2156" s="21" t="n">
        <f aca="false">M2156/L2156</f>
        <v>21.4023247094113</v>
      </c>
    </row>
    <row r="2157" customFormat="false" ht="13.5" hidden="false" customHeight="false" outlineLevel="0" collapsed="false">
      <c r="A2157" s="17" t="n">
        <v>3258</v>
      </c>
      <c r="B2157" s="29" t="s">
        <v>244</v>
      </c>
      <c r="C2157" s="29" t="s">
        <v>119</v>
      </c>
      <c r="D2157" s="19" t="n">
        <v>0.826388888888889</v>
      </c>
      <c r="E2157" s="19" t="n">
        <v>0.895833333333333</v>
      </c>
      <c r="F2157" s="19" t="n">
        <f aca="false">D2157-E2126</f>
        <v>0.475694444444444</v>
      </c>
      <c r="G2157" s="18" t="s">
        <v>474</v>
      </c>
      <c r="H2157" s="29" t="s">
        <v>122</v>
      </c>
      <c r="I2157" s="20" t="n">
        <v>850</v>
      </c>
      <c r="J2157" s="20" t="n">
        <v>18390</v>
      </c>
      <c r="K2157" s="21" t="n">
        <v>21.6352941176471</v>
      </c>
      <c r="L2157" s="20" t="n">
        <f aca="false">I2126+I2157</f>
        <v>1700</v>
      </c>
      <c r="M2157" s="20" t="n">
        <f aca="false">J2126+J2157</f>
        <v>32580</v>
      </c>
      <c r="N2157" s="21" t="n">
        <f aca="false">M2157/L2157</f>
        <v>19.1647058823529</v>
      </c>
    </row>
    <row r="2158" customFormat="false" ht="13.5" hidden="false" customHeight="false" outlineLevel="0" collapsed="false">
      <c r="A2158" s="17" t="n">
        <v>3263</v>
      </c>
      <c r="B2158" s="29" t="s">
        <v>244</v>
      </c>
      <c r="C2158" s="29" t="s">
        <v>119</v>
      </c>
      <c r="D2158" s="19" t="n">
        <v>0.826388888888889</v>
      </c>
      <c r="E2158" s="19" t="n">
        <v>0.895833333333333</v>
      </c>
      <c r="F2158" s="19" t="n">
        <f aca="false">D2158-E2126</f>
        <v>0.475694444444444</v>
      </c>
      <c r="G2158" s="18" t="s">
        <v>475</v>
      </c>
      <c r="H2158" s="29" t="s">
        <v>124</v>
      </c>
      <c r="I2158" s="20" t="n">
        <v>1817</v>
      </c>
      <c r="J2158" s="20" t="n">
        <v>42890</v>
      </c>
      <c r="K2158" s="21" t="n">
        <v>23.6048431480462</v>
      </c>
      <c r="L2158" s="20" t="n">
        <f aca="false">I2126+I2158</f>
        <v>2667</v>
      </c>
      <c r="M2158" s="20" t="n">
        <f aca="false">J2126+J2158</f>
        <v>57080</v>
      </c>
      <c r="N2158" s="21" t="n">
        <f aca="false">M2158/L2158</f>
        <v>21.4023247094113</v>
      </c>
    </row>
    <row r="2159" customFormat="false" ht="13.5" hidden="false" customHeight="false" outlineLevel="0" collapsed="false">
      <c r="A2159" s="17" t="n">
        <v>3269</v>
      </c>
      <c r="B2159" s="29" t="s">
        <v>244</v>
      </c>
      <c r="C2159" s="29" t="s">
        <v>119</v>
      </c>
      <c r="D2159" s="19" t="n">
        <v>0.864583333333333</v>
      </c>
      <c r="E2159" s="19" t="n">
        <v>0.934027777777778</v>
      </c>
      <c r="F2159" s="19" t="n">
        <f aca="false">D2159-E2126</f>
        <v>0.513888888888889</v>
      </c>
      <c r="G2159" s="18" t="s">
        <v>476</v>
      </c>
      <c r="H2159" s="29" t="s">
        <v>122</v>
      </c>
      <c r="I2159" s="20" t="n">
        <v>850</v>
      </c>
      <c r="J2159" s="20" t="n">
        <v>16890</v>
      </c>
      <c r="K2159" s="21" t="n">
        <v>19.8705882352941</v>
      </c>
      <c r="L2159" s="20" t="n">
        <f aca="false">I2126+I2159</f>
        <v>1700</v>
      </c>
      <c r="M2159" s="20" t="n">
        <f aca="false">J2126+J2159</f>
        <v>31080</v>
      </c>
      <c r="N2159" s="21" t="n">
        <f aca="false">M2159/L2159</f>
        <v>18.2823529411765</v>
      </c>
    </row>
    <row r="2160" customFormat="false" ht="13.5" hidden="false" customHeight="false" outlineLevel="0" collapsed="false">
      <c r="A2160" s="17" t="n">
        <v>3274</v>
      </c>
      <c r="B2160" s="29" t="s">
        <v>244</v>
      </c>
      <c r="C2160" s="29" t="s">
        <v>119</v>
      </c>
      <c r="D2160" s="19" t="n">
        <v>0.864583333333333</v>
      </c>
      <c r="E2160" s="19" t="n">
        <v>0.934027777777778</v>
      </c>
      <c r="F2160" s="19" t="n">
        <f aca="false">D2160-E2126</f>
        <v>0.513888888888889</v>
      </c>
      <c r="G2160" s="18" t="s">
        <v>477</v>
      </c>
      <c r="H2160" s="29" t="s">
        <v>124</v>
      </c>
      <c r="I2160" s="20" t="n">
        <v>1817</v>
      </c>
      <c r="J2160" s="20" t="n">
        <v>41890</v>
      </c>
      <c r="K2160" s="21" t="n">
        <v>23.0544854155201</v>
      </c>
      <c r="L2160" s="20" t="n">
        <f aca="false">I2126+I2160</f>
        <v>2667</v>
      </c>
      <c r="M2160" s="20" t="n">
        <f aca="false">J2126+J2160</f>
        <v>56080</v>
      </c>
      <c r="N2160" s="21" t="n">
        <f aca="false">M2160/L2160</f>
        <v>21.0273715785527</v>
      </c>
    </row>
    <row r="2161" customFormat="false" ht="13.5" hidden="false" customHeight="false" outlineLevel="0" collapsed="false">
      <c r="A2161" s="17" t="n">
        <v>3278</v>
      </c>
      <c r="B2161" s="29" t="s">
        <v>244</v>
      </c>
      <c r="C2161" s="29" t="s">
        <v>119</v>
      </c>
      <c r="D2161" s="19" t="n">
        <v>0.878472222222222</v>
      </c>
      <c r="E2161" s="19" t="n">
        <v>0.947916666666667</v>
      </c>
      <c r="F2161" s="19" t="n">
        <f aca="false">D2161-E2126</f>
        <v>0.527777777777778</v>
      </c>
      <c r="G2161" s="18" t="s">
        <v>478</v>
      </c>
      <c r="H2161" s="29" t="s">
        <v>169</v>
      </c>
      <c r="I2161" s="20" t="n">
        <v>1250</v>
      </c>
      <c r="J2161" s="20" t="n">
        <v>27590</v>
      </c>
      <c r="K2161" s="21" t="n">
        <v>22.072</v>
      </c>
      <c r="L2161" s="20" t="n">
        <f aca="false">I2126+I2161</f>
        <v>2100</v>
      </c>
      <c r="M2161" s="20" t="n">
        <f aca="false">J2126+J2161</f>
        <v>41780</v>
      </c>
      <c r="N2161" s="21" t="n">
        <f aca="false">M2161/L2161</f>
        <v>19.8952380952381</v>
      </c>
    </row>
    <row r="2162" customFormat="false" ht="13.5" hidden="false" customHeight="false" outlineLevel="0" collapsed="false">
      <c r="A2162" s="17" t="n">
        <v>3282</v>
      </c>
      <c r="B2162" s="29" t="s">
        <v>244</v>
      </c>
      <c r="C2162" s="29" t="s">
        <v>119</v>
      </c>
      <c r="D2162" s="19" t="n">
        <v>0.885416666666667</v>
      </c>
      <c r="E2162" s="19" t="n">
        <v>0.958333333333333</v>
      </c>
      <c r="F2162" s="19" t="n">
        <f aca="false">D2162-E2126</f>
        <v>0.534722222222222</v>
      </c>
      <c r="G2162" s="18" t="s">
        <v>479</v>
      </c>
      <c r="H2162" s="29" t="s">
        <v>169</v>
      </c>
      <c r="I2162" s="20" t="n">
        <v>1250</v>
      </c>
      <c r="J2162" s="20" t="n">
        <v>26490</v>
      </c>
      <c r="K2162" s="21" t="n">
        <v>21.192</v>
      </c>
      <c r="L2162" s="20" t="n">
        <f aca="false">I2126+I2162</f>
        <v>2100</v>
      </c>
      <c r="M2162" s="20" t="n">
        <f aca="false">J2126+J2162</f>
        <v>40680</v>
      </c>
      <c r="N2162" s="21" t="n">
        <f aca="false">M2162/L2162</f>
        <v>19.3714285714286</v>
      </c>
    </row>
    <row r="2163" customFormat="false" ht="13.5" hidden="false" customHeight="false" outlineLevel="0" collapsed="false">
      <c r="A2163" s="17" t="n">
        <v>3287</v>
      </c>
      <c r="B2163" s="29" t="s">
        <v>244</v>
      </c>
      <c r="C2163" s="29" t="s">
        <v>119</v>
      </c>
      <c r="D2163" s="19" t="n">
        <v>0.885416666666667</v>
      </c>
      <c r="E2163" s="19" t="n">
        <v>0.958333333333333</v>
      </c>
      <c r="F2163" s="19" t="n">
        <f aca="false">D2163-E2126</f>
        <v>0.534722222222222</v>
      </c>
      <c r="G2163" s="18" t="s">
        <v>480</v>
      </c>
      <c r="H2163" s="29" t="s">
        <v>124</v>
      </c>
      <c r="I2163" s="20" t="n">
        <v>1817</v>
      </c>
      <c r="J2163" s="20" t="n">
        <v>40790</v>
      </c>
      <c r="K2163" s="21" t="n">
        <v>22.4490919097413</v>
      </c>
      <c r="L2163" s="20" t="n">
        <f aca="false">I2126+I2163</f>
        <v>2667</v>
      </c>
      <c r="M2163" s="20" t="n">
        <f aca="false">J2126+J2163</f>
        <v>54980</v>
      </c>
      <c r="N2163" s="21" t="n">
        <f aca="false">M2163/L2163</f>
        <v>20.6149231346082</v>
      </c>
    </row>
    <row r="2164" customFormat="false" ht="13.5" hidden="false" customHeight="false" outlineLevel="0" collapsed="false">
      <c r="A2164" s="31" t="s">
        <v>626</v>
      </c>
    </row>
    <row r="2165" customFormat="false" ht="13.5" hidden="false" customHeight="false" outlineLevel="0" collapsed="false">
      <c r="A2165" s="38" t="n">
        <v>1383</v>
      </c>
      <c r="B2165" s="39" t="s">
        <v>119</v>
      </c>
      <c r="C2165" s="39" t="s">
        <v>244</v>
      </c>
      <c r="D2165" s="40" t="n">
        <v>0.270833333333333</v>
      </c>
      <c r="E2165" s="40" t="n">
        <v>0.350694444444444</v>
      </c>
      <c r="F2165" s="40"/>
      <c r="G2165" s="41" t="s">
        <v>246</v>
      </c>
      <c r="H2165" s="39" t="s">
        <v>124</v>
      </c>
      <c r="I2165" s="42" t="n">
        <v>1817</v>
      </c>
      <c r="J2165" s="42" t="n">
        <v>40790</v>
      </c>
      <c r="K2165" s="43" t="n">
        <v>22.4490919097413</v>
      </c>
      <c r="L2165" s="42"/>
      <c r="M2165" s="42"/>
      <c r="N2165" s="43"/>
    </row>
    <row r="2166" customFormat="false" ht="13.5" hidden="false" customHeight="false" outlineLevel="0" collapsed="false">
      <c r="A2166" s="17" t="n">
        <v>3101</v>
      </c>
      <c r="B2166" s="29" t="s">
        <v>244</v>
      </c>
      <c r="C2166" s="29" t="s">
        <v>119</v>
      </c>
      <c r="D2166" s="19" t="n">
        <v>0.385416666666667</v>
      </c>
      <c r="E2166" s="19" t="n">
        <v>0.458333333333333</v>
      </c>
      <c r="F2166" s="19" t="n">
        <f aca="false">D2166-E2165</f>
        <v>0.0347222222222222</v>
      </c>
      <c r="G2166" s="18" t="s">
        <v>444</v>
      </c>
      <c r="H2166" s="29" t="s">
        <v>122</v>
      </c>
      <c r="I2166" s="20" t="n">
        <v>850</v>
      </c>
      <c r="J2166" s="20" t="n">
        <v>14390</v>
      </c>
      <c r="K2166" s="21" t="n">
        <v>16.9294117647059</v>
      </c>
      <c r="L2166" s="20" t="n">
        <f aca="false">I2165+I2166</f>
        <v>2667</v>
      </c>
      <c r="M2166" s="20" t="n">
        <f aca="false">J2165+J2166</f>
        <v>55180</v>
      </c>
      <c r="N2166" s="21" t="n">
        <f aca="false">M2166/L2166</f>
        <v>20.6899137607799</v>
      </c>
    </row>
    <row r="2167" customFormat="false" ht="13.5" hidden="false" customHeight="false" outlineLevel="0" collapsed="false">
      <c r="A2167" s="17" t="n">
        <v>3107</v>
      </c>
      <c r="B2167" s="29" t="s">
        <v>244</v>
      </c>
      <c r="C2167" s="29" t="s">
        <v>119</v>
      </c>
      <c r="D2167" s="19" t="n">
        <v>0.399305555555556</v>
      </c>
      <c r="E2167" s="19" t="n">
        <v>0.46875</v>
      </c>
      <c r="F2167" s="19" t="n">
        <f aca="false">D2167-E2165</f>
        <v>0.0486111111111111</v>
      </c>
      <c r="G2167" s="18" t="s">
        <v>445</v>
      </c>
      <c r="H2167" s="29" t="s">
        <v>122</v>
      </c>
      <c r="I2167" s="20" t="n">
        <v>850</v>
      </c>
      <c r="J2167" s="20" t="n">
        <v>14390</v>
      </c>
      <c r="K2167" s="21" t="n">
        <v>16.9294117647059</v>
      </c>
      <c r="L2167" s="20" t="n">
        <f aca="false">I2165+I2167</f>
        <v>2667</v>
      </c>
      <c r="M2167" s="20" t="n">
        <f aca="false">J2165+J2167</f>
        <v>55180</v>
      </c>
      <c r="N2167" s="21" t="n">
        <f aca="false">M2167/L2167</f>
        <v>20.6899137607799</v>
      </c>
    </row>
    <row r="2168" customFormat="false" ht="13.5" hidden="false" customHeight="false" outlineLevel="0" collapsed="false">
      <c r="A2168" s="17" t="n">
        <v>3112</v>
      </c>
      <c r="B2168" s="29" t="s">
        <v>244</v>
      </c>
      <c r="C2168" s="29" t="s">
        <v>119</v>
      </c>
      <c r="D2168" s="19" t="n">
        <v>0.399305555555556</v>
      </c>
      <c r="E2168" s="19" t="n">
        <v>0.46875</v>
      </c>
      <c r="F2168" s="19" t="n">
        <f aca="false">D2168-E2165</f>
        <v>0.0486111111111111</v>
      </c>
      <c r="G2168" s="18" t="s">
        <v>446</v>
      </c>
      <c r="H2168" s="29" t="s">
        <v>124</v>
      </c>
      <c r="I2168" s="20" t="n">
        <v>1817</v>
      </c>
      <c r="J2168" s="20" t="n">
        <v>42890</v>
      </c>
      <c r="K2168" s="21" t="n">
        <v>23.6048431480462</v>
      </c>
      <c r="L2168" s="20" t="n">
        <f aca="false">I2165+I2168</f>
        <v>3634</v>
      </c>
      <c r="M2168" s="20" t="n">
        <f aca="false">J2165+J2168</f>
        <v>83680</v>
      </c>
      <c r="N2168" s="21" t="n">
        <f aca="false">M2168/L2168</f>
        <v>23.0269675288938</v>
      </c>
    </row>
    <row r="2169" customFormat="false" ht="13.5" hidden="false" customHeight="false" outlineLevel="0" collapsed="false">
      <c r="A2169" s="17" t="n">
        <v>3118</v>
      </c>
      <c r="B2169" s="29" t="s">
        <v>244</v>
      </c>
      <c r="C2169" s="29" t="s">
        <v>119</v>
      </c>
      <c r="D2169" s="19" t="n">
        <v>0.423611111111111</v>
      </c>
      <c r="E2169" s="19" t="n">
        <v>0.493055555555556</v>
      </c>
      <c r="F2169" s="19" t="n">
        <f aca="false">D2169-E2165</f>
        <v>0.0729166666666667</v>
      </c>
      <c r="G2169" s="18" t="s">
        <v>447</v>
      </c>
      <c r="H2169" s="29" t="s">
        <v>122</v>
      </c>
      <c r="I2169" s="20" t="n">
        <v>850</v>
      </c>
      <c r="J2169" s="20" t="n">
        <v>14390</v>
      </c>
      <c r="K2169" s="21" t="n">
        <v>16.9294117647059</v>
      </c>
      <c r="L2169" s="20" t="n">
        <f aca="false">I2165+I2169</f>
        <v>2667</v>
      </c>
      <c r="M2169" s="20" t="n">
        <f aca="false">J2165+J2169</f>
        <v>55180</v>
      </c>
      <c r="N2169" s="21" t="n">
        <f aca="false">M2169/L2169</f>
        <v>20.6899137607799</v>
      </c>
    </row>
    <row r="2170" customFormat="false" ht="13.5" hidden="false" customHeight="false" outlineLevel="0" collapsed="false">
      <c r="A2170" s="17" t="n">
        <v>3123</v>
      </c>
      <c r="B2170" s="29" t="s">
        <v>244</v>
      </c>
      <c r="C2170" s="29" t="s">
        <v>119</v>
      </c>
      <c r="D2170" s="19" t="n">
        <v>0.423611111111111</v>
      </c>
      <c r="E2170" s="19" t="n">
        <v>0.493055555555556</v>
      </c>
      <c r="F2170" s="19" t="n">
        <f aca="false">D2170-E2165</f>
        <v>0.0729166666666667</v>
      </c>
      <c r="G2170" s="18" t="s">
        <v>448</v>
      </c>
      <c r="H2170" s="29" t="s">
        <v>124</v>
      </c>
      <c r="I2170" s="20" t="n">
        <v>1817</v>
      </c>
      <c r="J2170" s="20" t="n">
        <v>42890</v>
      </c>
      <c r="K2170" s="21" t="n">
        <v>23.6048431480462</v>
      </c>
      <c r="L2170" s="20" t="n">
        <f aca="false">I2165+I2170</f>
        <v>3634</v>
      </c>
      <c r="M2170" s="20" t="n">
        <f aca="false">J2165+J2170</f>
        <v>83680</v>
      </c>
      <c r="N2170" s="21" t="n">
        <f aca="false">M2170/L2170</f>
        <v>23.0269675288938</v>
      </c>
    </row>
    <row r="2171" customFormat="false" ht="13.5" hidden="false" customHeight="false" outlineLevel="0" collapsed="false">
      <c r="A2171" s="17" t="n">
        <v>3129</v>
      </c>
      <c r="B2171" s="29" t="s">
        <v>244</v>
      </c>
      <c r="C2171" s="29" t="s">
        <v>119</v>
      </c>
      <c r="D2171" s="19" t="n">
        <v>0.461805555555556</v>
      </c>
      <c r="E2171" s="19" t="n">
        <v>0.53125</v>
      </c>
      <c r="F2171" s="19" t="n">
        <f aca="false">D2171-E2165</f>
        <v>0.111111111111111</v>
      </c>
      <c r="G2171" s="18" t="s">
        <v>449</v>
      </c>
      <c r="H2171" s="29" t="s">
        <v>122</v>
      </c>
      <c r="I2171" s="20" t="n">
        <v>850</v>
      </c>
      <c r="J2171" s="20" t="n">
        <v>15390</v>
      </c>
      <c r="K2171" s="21" t="n">
        <v>18.1058823529412</v>
      </c>
      <c r="L2171" s="20" t="n">
        <f aca="false">I2165+I2171</f>
        <v>2667</v>
      </c>
      <c r="M2171" s="20" t="n">
        <f aca="false">J2165+J2171</f>
        <v>56180</v>
      </c>
      <c r="N2171" s="21" t="n">
        <f aca="false">M2171/L2171</f>
        <v>21.0648668916385</v>
      </c>
    </row>
    <row r="2172" customFormat="false" ht="13.5" hidden="false" customHeight="false" outlineLevel="0" collapsed="false">
      <c r="A2172" s="17" t="n">
        <v>3134</v>
      </c>
      <c r="B2172" s="29" t="s">
        <v>244</v>
      </c>
      <c r="C2172" s="29" t="s">
        <v>119</v>
      </c>
      <c r="D2172" s="19" t="n">
        <v>0.461805555555556</v>
      </c>
      <c r="E2172" s="19" t="n">
        <v>0.53125</v>
      </c>
      <c r="F2172" s="19" t="n">
        <f aca="false">D2172-E2165</f>
        <v>0.111111111111111</v>
      </c>
      <c r="G2172" s="18" t="s">
        <v>450</v>
      </c>
      <c r="H2172" s="29" t="s">
        <v>124</v>
      </c>
      <c r="I2172" s="20" t="n">
        <v>1817</v>
      </c>
      <c r="J2172" s="20" t="n">
        <v>42890</v>
      </c>
      <c r="K2172" s="21" t="n">
        <v>23.6048431480462</v>
      </c>
      <c r="L2172" s="20" t="n">
        <f aca="false">I2165+I2172</f>
        <v>3634</v>
      </c>
      <c r="M2172" s="20" t="n">
        <f aca="false">J2165+J2172</f>
        <v>83680</v>
      </c>
      <c r="N2172" s="21" t="n">
        <f aca="false">M2172/L2172</f>
        <v>23.0269675288938</v>
      </c>
    </row>
    <row r="2173" customFormat="false" ht="13.5" hidden="false" customHeight="false" outlineLevel="0" collapsed="false">
      <c r="A2173" s="17" t="n">
        <v>3140</v>
      </c>
      <c r="B2173" s="29" t="s">
        <v>244</v>
      </c>
      <c r="C2173" s="29" t="s">
        <v>119</v>
      </c>
      <c r="D2173" s="19" t="n">
        <v>0.493055555555556</v>
      </c>
      <c r="E2173" s="19" t="n">
        <v>0.569444444444444</v>
      </c>
      <c r="F2173" s="19" t="n">
        <f aca="false">D2173-E2165</f>
        <v>0.142361111111111</v>
      </c>
      <c r="G2173" s="18" t="s">
        <v>451</v>
      </c>
      <c r="H2173" s="29" t="s">
        <v>122</v>
      </c>
      <c r="I2173" s="20" t="n">
        <v>850</v>
      </c>
      <c r="J2173" s="20" t="n">
        <v>16690</v>
      </c>
      <c r="K2173" s="21" t="n">
        <v>19.6352941176471</v>
      </c>
      <c r="L2173" s="20" t="n">
        <f aca="false">I2165+I2173</f>
        <v>2667</v>
      </c>
      <c r="M2173" s="20" t="n">
        <f aca="false">J2165+J2173</f>
        <v>57480</v>
      </c>
      <c r="N2173" s="21" t="n">
        <f aca="false">M2173/L2173</f>
        <v>21.5523059617548</v>
      </c>
    </row>
    <row r="2174" customFormat="false" ht="13.5" hidden="false" customHeight="false" outlineLevel="0" collapsed="false">
      <c r="A2174" s="17" t="n">
        <v>3146</v>
      </c>
      <c r="B2174" s="29" t="s">
        <v>244</v>
      </c>
      <c r="C2174" s="29" t="s">
        <v>119</v>
      </c>
      <c r="D2174" s="19" t="n">
        <v>0.513888888888889</v>
      </c>
      <c r="E2174" s="19" t="n">
        <v>0.586805555555556</v>
      </c>
      <c r="F2174" s="19" t="n">
        <f aca="false">D2174-E2165</f>
        <v>0.163194444444444</v>
      </c>
      <c r="G2174" s="18" t="s">
        <v>452</v>
      </c>
      <c r="H2174" s="29" t="s">
        <v>122</v>
      </c>
      <c r="I2174" s="20" t="n">
        <v>850</v>
      </c>
      <c r="J2174" s="20" t="n">
        <v>16390</v>
      </c>
      <c r="K2174" s="21" t="n">
        <v>19.2823529411765</v>
      </c>
      <c r="L2174" s="20" t="n">
        <f aca="false">I2165+I2174</f>
        <v>2667</v>
      </c>
      <c r="M2174" s="20" t="n">
        <f aca="false">J2165+J2174</f>
        <v>57180</v>
      </c>
      <c r="N2174" s="21" t="n">
        <f aca="false">M2174/L2174</f>
        <v>21.4398200224972</v>
      </c>
    </row>
    <row r="2175" customFormat="false" ht="13.5" hidden="false" customHeight="false" outlineLevel="0" collapsed="false">
      <c r="A2175" s="17" t="n">
        <v>3151</v>
      </c>
      <c r="B2175" s="29" t="s">
        <v>244</v>
      </c>
      <c r="C2175" s="29" t="s">
        <v>119</v>
      </c>
      <c r="D2175" s="19" t="n">
        <v>0.513888888888889</v>
      </c>
      <c r="E2175" s="19" t="n">
        <v>0.586805555555556</v>
      </c>
      <c r="F2175" s="19" t="n">
        <f aca="false">D2175-E2165</f>
        <v>0.163194444444444</v>
      </c>
      <c r="G2175" s="18" t="s">
        <v>453</v>
      </c>
      <c r="H2175" s="29" t="s">
        <v>124</v>
      </c>
      <c r="I2175" s="20" t="n">
        <v>1817</v>
      </c>
      <c r="J2175" s="20" t="n">
        <v>42890</v>
      </c>
      <c r="K2175" s="21" t="n">
        <v>23.6048431480462</v>
      </c>
      <c r="L2175" s="20" t="n">
        <f aca="false">I2165+I2175</f>
        <v>3634</v>
      </c>
      <c r="M2175" s="20" t="n">
        <f aca="false">J2165+J2175</f>
        <v>83680</v>
      </c>
      <c r="N2175" s="21" t="n">
        <f aca="false">M2175/L2175</f>
        <v>23.0269675288938</v>
      </c>
    </row>
    <row r="2176" customFormat="false" ht="13.5" hidden="false" customHeight="false" outlineLevel="0" collapsed="false">
      <c r="A2176" s="17" t="n">
        <v>3157</v>
      </c>
      <c r="B2176" s="29" t="s">
        <v>244</v>
      </c>
      <c r="C2176" s="29" t="s">
        <v>119</v>
      </c>
      <c r="D2176" s="19" t="n">
        <v>0.534722222222222</v>
      </c>
      <c r="E2176" s="19" t="n">
        <v>0.611111111111111</v>
      </c>
      <c r="F2176" s="19" t="n">
        <f aca="false">D2176-E2165</f>
        <v>0.184027777777778</v>
      </c>
      <c r="G2176" s="18" t="s">
        <v>454</v>
      </c>
      <c r="H2176" s="29" t="s">
        <v>122</v>
      </c>
      <c r="I2176" s="20" t="n">
        <v>850</v>
      </c>
      <c r="J2176" s="20" t="n">
        <v>16390</v>
      </c>
      <c r="K2176" s="21" t="n">
        <v>19.2823529411765</v>
      </c>
      <c r="L2176" s="20" t="n">
        <f aca="false">I2165+I2176</f>
        <v>2667</v>
      </c>
      <c r="M2176" s="20" t="n">
        <f aca="false">J2165+J2176</f>
        <v>57180</v>
      </c>
      <c r="N2176" s="21" t="n">
        <f aca="false">M2176/L2176</f>
        <v>21.4398200224972</v>
      </c>
    </row>
    <row r="2177" customFormat="false" ht="13.5" hidden="false" customHeight="false" outlineLevel="0" collapsed="false">
      <c r="A2177" s="17" t="n">
        <v>3163</v>
      </c>
      <c r="B2177" s="29" t="s">
        <v>244</v>
      </c>
      <c r="C2177" s="29" t="s">
        <v>119</v>
      </c>
      <c r="D2177" s="19" t="n">
        <v>0.552083333333333</v>
      </c>
      <c r="E2177" s="19" t="n">
        <v>0.621527777777778</v>
      </c>
      <c r="F2177" s="19" t="n">
        <f aca="false">D2177-E2165</f>
        <v>0.201388888888889</v>
      </c>
      <c r="G2177" s="18" t="s">
        <v>455</v>
      </c>
      <c r="H2177" s="29" t="s">
        <v>122</v>
      </c>
      <c r="I2177" s="20" t="n">
        <v>850</v>
      </c>
      <c r="J2177" s="20" t="n">
        <v>16390</v>
      </c>
      <c r="K2177" s="21" t="n">
        <v>19.2823529411765</v>
      </c>
      <c r="L2177" s="20" t="n">
        <f aca="false">I2165+I2177</f>
        <v>2667</v>
      </c>
      <c r="M2177" s="20" t="n">
        <f aca="false">J2165+J2177</f>
        <v>57180</v>
      </c>
      <c r="N2177" s="21" t="n">
        <f aca="false">M2177/L2177</f>
        <v>21.4398200224972</v>
      </c>
    </row>
    <row r="2178" customFormat="false" ht="13.5" hidden="false" customHeight="false" outlineLevel="0" collapsed="false">
      <c r="A2178" s="17" t="n">
        <v>3168</v>
      </c>
      <c r="B2178" s="29" t="s">
        <v>244</v>
      </c>
      <c r="C2178" s="29" t="s">
        <v>119</v>
      </c>
      <c r="D2178" s="19" t="n">
        <v>0.552083333333333</v>
      </c>
      <c r="E2178" s="19" t="n">
        <v>0.621527777777778</v>
      </c>
      <c r="F2178" s="19" t="n">
        <f aca="false">D2178-E2165</f>
        <v>0.201388888888889</v>
      </c>
      <c r="G2178" s="18" t="s">
        <v>456</v>
      </c>
      <c r="H2178" s="29" t="s">
        <v>124</v>
      </c>
      <c r="I2178" s="20" t="n">
        <v>1817</v>
      </c>
      <c r="J2178" s="20" t="n">
        <v>47590</v>
      </c>
      <c r="K2178" s="21" t="n">
        <v>26.1915244909191</v>
      </c>
      <c r="L2178" s="20" t="n">
        <f aca="false">I2165+I2178</f>
        <v>3634</v>
      </c>
      <c r="M2178" s="20" t="n">
        <f aca="false">J2165+J2178</f>
        <v>88380</v>
      </c>
      <c r="N2178" s="21" t="n">
        <f aca="false">M2178/L2178</f>
        <v>24.3203082003302</v>
      </c>
    </row>
    <row r="2179" customFormat="false" ht="13.5" hidden="false" customHeight="false" outlineLevel="0" collapsed="false">
      <c r="A2179" s="17" t="n">
        <v>3173</v>
      </c>
      <c r="B2179" s="29" t="s">
        <v>244</v>
      </c>
      <c r="C2179" s="29" t="s">
        <v>119</v>
      </c>
      <c r="D2179" s="19" t="n">
        <v>0.59375</v>
      </c>
      <c r="E2179" s="19" t="n">
        <v>0.666666666666667</v>
      </c>
      <c r="F2179" s="19" t="n">
        <f aca="false">D2179-E2165</f>
        <v>0.243055555555556</v>
      </c>
      <c r="G2179" s="18" t="s">
        <v>457</v>
      </c>
      <c r="H2179" s="29" t="s">
        <v>122</v>
      </c>
      <c r="I2179" s="20" t="n">
        <v>850</v>
      </c>
      <c r="J2179" s="20" t="n">
        <v>17390</v>
      </c>
      <c r="K2179" s="21" t="n">
        <v>20.4588235294118</v>
      </c>
      <c r="L2179" s="20" t="n">
        <f aca="false">I2165+I2179</f>
        <v>2667</v>
      </c>
      <c r="M2179" s="20" t="n">
        <f aca="false">J2165+J2179</f>
        <v>58180</v>
      </c>
      <c r="N2179" s="21" t="n">
        <f aca="false">M2179/L2179</f>
        <v>21.8147731533558</v>
      </c>
    </row>
    <row r="2180" customFormat="false" ht="13.5" hidden="false" customHeight="false" outlineLevel="0" collapsed="false">
      <c r="A2180" s="17" t="n">
        <v>3178</v>
      </c>
      <c r="B2180" s="29" t="s">
        <v>244</v>
      </c>
      <c r="C2180" s="29" t="s">
        <v>119</v>
      </c>
      <c r="D2180" s="19" t="n">
        <v>0.59375</v>
      </c>
      <c r="E2180" s="19" t="n">
        <v>0.666666666666667</v>
      </c>
      <c r="F2180" s="19" t="n">
        <f aca="false">D2180-E2165</f>
        <v>0.243055555555556</v>
      </c>
      <c r="G2180" s="18" t="s">
        <v>458</v>
      </c>
      <c r="H2180" s="29" t="s">
        <v>124</v>
      </c>
      <c r="I2180" s="20" t="n">
        <v>1817</v>
      </c>
      <c r="J2180" s="20" t="n">
        <v>42890</v>
      </c>
      <c r="K2180" s="21" t="n">
        <v>23.6048431480462</v>
      </c>
      <c r="L2180" s="20" t="n">
        <f aca="false">I2165+I2180</f>
        <v>3634</v>
      </c>
      <c r="M2180" s="20" t="n">
        <f aca="false">J2165+J2180</f>
        <v>83680</v>
      </c>
      <c r="N2180" s="21" t="n">
        <f aca="false">M2180/L2180</f>
        <v>23.0269675288938</v>
      </c>
    </row>
    <row r="2181" customFormat="false" ht="13.5" hidden="false" customHeight="false" outlineLevel="0" collapsed="false">
      <c r="A2181" s="17" t="n">
        <v>3182</v>
      </c>
      <c r="B2181" s="29" t="s">
        <v>244</v>
      </c>
      <c r="C2181" s="29" t="s">
        <v>119</v>
      </c>
      <c r="D2181" s="19" t="n">
        <v>0.597222222222222</v>
      </c>
      <c r="E2181" s="19" t="n">
        <v>0.673611111111111</v>
      </c>
      <c r="F2181" s="19" t="n">
        <f aca="false">D2181-E2165</f>
        <v>0.246527777777778</v>
      </c>
      <c r="G2181" s="18" t="s">
        <v>459</v>
      </c>
      <c r="H2181" s="29" t="s">
        <v>169</v>
      </c>
      <c r="I2181" s="20" t="n">
        <v>1250</v>
      </c>
      <c r="J2181" s="20" t="n">
        <v>28890</v>
      </c>
      <c r="K2181" s="21" t="n">
        <v>23.112</v>
      </c>
      <c r="L2181" s="20" t="n">
        <f aca="false">I2165+I2181</f>
        <v>3067</v>
      </c>
      <c r="M2181" s="20" t="n">
        <f aca="false">J2165+J2181</f>
        <v>69680</v>
      </c>
      <c r="N2181" s="21" t="n">
        <f aca="false">M2181/L2181</f>
        <v>22.7192696446039</v>
      </c>
    </row>
    <row r="2182" customFormat="false" ht="13.5" hidden="false" customHeight="false" outlineLevel="0" collapsed="false">
      <c r="A2182" s="17" t="n">
        <v>3186</v>
      </c>
      <c r="B2182" s="29" t="s">
        <v>244</v>
      </c>
      <c r="C2182" s="29" t="s">
        <v>119</v>
      </c>
      <c r="D2182" s="19" t="n">
        <v>0.638888888888889</v>
      </c>
      <c r="E2182" s="19" t="n">
        <v>0.708333333333333</v>
      </c>
      <c r="F2182" s="19" t="n">
        <f aca="false">D2182-E2165</f>
        <v>0.288194444444444</v>
      </c>
      <c r="G2182" s="18" t="s">
        <v>460</v>
      </c>
      <c r="H2182" s="29" t="s">
        <v>122</v>
      </c>
      <c r="I2182" s="20" t="n">
        <v>850</v>
      </c>
      <c r="J2182" s="20" t="n">
        <v>17890</v>
      </c>
      <c r="K2182" s="21" t="n">
        <v>21.0470588235294</v>
      </c>
      <c r="L2182" s="20" t="n">
        <f aca="false">I2165+I2182</f>
        <v>2667</v>
      </c>
      <c r="M2182" s="20" t="n">
        <f aca="false">J2165+J2182</f>
        <v>58680</v>
      </c>
      <c r="N2182" s="21" t="n">
        <f aca="false">M2182/L2182</f>
        <v>22.0022497187852</v>
      </c>
    </row>
    <row r="2183" customFormat="false" ht="13.5" hidden="false" customHeight="false" outlineLevel="0" collapsed="false">
      <c r="A2183" s="17" t="n">
        <v>3191</v>
      </c>
      <c r="B2183" s="29" t="s">
        <v>244</v>
      </c>
      <c r="C2183" s="29" t="s">
        <v>119</v>
      </c>
      <c r="D2183" s="19" t="n">
        <v>0.638888888888889</v>
      </c>
      <c r="E2183" s="19" t="n">
        <v>0.708333333333333</v>
      </c>
      <c r="F2183" s="19" t="n">
        <f aca="false">D2183-E2165</f>
        <v>0.288194444444444</v>
      </c>
      <c r="G2183" s="18" t="s">
        <v>461</v>
      </c>
      <c r="H2183" s="29" t="s">
        <v>124</v>
      </c>
      <c r="I2183" s="20" t="n">
        <v>1817</v>
      </c>
      <c r="J2183" s="20" t="n">
        <v>42890</v>
      </c>
      <c r="K2183" s="21" t="n">
        <v>23.6048431480462</v>
      </c>
      <c r="L2183" s="20" t="n">
        <f aca="false">I2165+I2183</f>
        <v>3634</v>
      </c>
      <c r="M2183" s="20" t="n">
        <f aca="false">J2165+J2183</f>
        <v>83680</v>
      </c>
      <c r="N2183" s="21" t="n">
        <f aca="false">M2183/L2183</f>
        <v>23.0269675288938</v>
      </c>
    </row>
    <row r="2184" customFormat="false" ht="13.5" hidden="false" customHeight="false" outlineLevel="0" collapsed="false">
      <c r="A2184" s="17" t="n">
        <v>3195</v>
      </c>
      <c r="B2184" s="29" t="s">
        <v>244</v>
      </c>
      <c r="C2184" s="29" t="s">
        <v>119</v>
      </c>
      <c r="D2184" s="19" t="n">
        <v>0.663194444444444</v>
      </c>
      <c r="E2184" s="19" t="n">
        <v>0.739583333333333</v>
      </c>
      <c r="F2184" s="19" t="n">
        <f aca="false">D2184-E2165</f>
        <v>0.3125</v>
      </c>
      <c r="G2184" s="18" t="s">
        <v>462</v>
      </c>
      <c r="H2184" s="29" t="s">
        <v>169</v>
      </c>
      <c r="I2184" s="20" t="n">
        <v>1250</v>
      </c>
      <c r="J2184" s="20" t="n">
        <v>28590</v>
      </c>
      <c r="K2184" s="21" t="n">
        <v>22.872</v>
      </c>
      <c r="L2184" s="20" t="n">
        <f aca="false">I2165+I2184</f>
        <v>3067</v>
      </c>
      <c r="M2184" s="20" t="n">
        <f aca="false">J2165+J2184</f>
        <v>69380</v>
      </c>
      <c r="N2184" s="21" t="n">
        <f aca="false">M2184/L2184</f>
        <v>22.621454189762</v>
      </c>
    </row>
    <row r="2185" customFormat="false" ht="13.5" hidden="false" customHeight="false" outlineLevel="0" collapsed="false">
      <c r="A2185" s="17" t="n">
        <v>3203</v>
      </c>
      <c r="B2185" s="29" t="s">
        <v>244</v>
      </c>
      <c r="C2185" s="29" t="s">
        <v>119</v>
      </c>
      <c r="D2185" s="19" t="n">
        <v>0.680555555555555</v>
      </c>
      <c r="E2185" s="19" t="n">
        <v>0.753472222222222</v>
      </c>
      <c r="F2185" s="19" t="n">
        <f aca="false">D2185-E2165</f>
        <v>0.329861111111111</v>
      </c>
      <c r="G2185" s="18" t="s">
        <v>463</v>
      </c>
      <c r="H2185" s="29" t="s">
        <v>122</v>
      </c>
      <c r="I2185" s="20" t="n">
        <v>850</v>
      </c>
      <c r="J2185" s="20" t="n">
        <v>17890</v>
      </c>
      <c r="K2185" s="21" t="n">
        <v>21.0470588235294</v>
      </c>
      <c r="L2185" s="20" t="n">
        <f aca="false">I2165+I2185</f>
        <v>2667</v>
      </c>
      <c r="M2185" s="20" t="n">
        <f aca="false">J2165+J2185</f>
        <v>58680</v>
      </c>
      <c r="N2185" s="21" t="n">
        <f aca="false">M2185/L2185</f>
        <v>22.0022497187852</v>
      </c>
    </row>
    <row r="2186" customFormat="false" ht="13.5" hidden="false" customHeight="false" outlineLevel="0" collapsed="false">
      <c r="A2186" s="17" t="n">
        <v>3208</v>
      </c>
      <c r="B2186" s="29" t="s">
        <v>244</v>
      </c>
      <c r="C2186" s="29" t="s">
        <v>119</v>
      </c>
      <c r="D2186" s="19" t="n">
        <v>0.680555555555555</v>
      </c>
      <c r="E2186" s="19" t="n">
        <v>0.753472222222222</v>
      </c>
      <c r="F2186" s="19" t="n">
        <f aca="false">D2186-E2165</f>
        <v>0.329861111111111</v>
      </c>
      <c r="G2186" s="18" t="s">
        <v>464</v>
      </c>
      <c r="H2186" s="29" t="s">
        <v>124</v>
      </c>
      <c r="I2186" s="20" t="n">
        <v>1817</v>
      </c>
      <c r="J2186" s="20" t="n">
        <v>46790</v>
      </c>
      <c r="K2186" s="21" t="n">
        <v>25.7512383048982</v>
      </c>
      <c r="L2186" s="20" t="n">
        <f aca="false">I2165+I2186</f>
        <v>3634</v>
      </c>
      <c r="M2186" s="20" t="n">
        <f aca="false">J2165+J2186</f>
        <v>87580</v>
      </c>
      <c r="N2186" s="21" t="n">
        <f aca="false">M2186/L2186</f>
        <v>24.1001651073198</v>
      </c>
    </row>
    <row r="2187" customFormat="false" ht="13.5" hidden="false" customHeight="false" outlineLevel="0" collapsed="false">
      <c r="A2187" s="17" t="n">
        <v>3214</v>
      </c>
      <c r="B2187" s="29" t="s">
        <v>244</v>
      </c>
      <c r="C2187" s="29" t="s">
        <v>119</v>
      </c>
      <c r="D2187" s="19" t="n">
        <v>0.704861111111111</v>
      </c>
      <c r="E2187" s="19" t="n">
        <v>0.78125</v>
      </c>
      <c r="F2187" s="19" t="n">
        <f aca="false">D2187-E2165</f>
        <v>0.354166666666667</v>
      </c>
      <c r="G2187" s="18" t="s">
        <v>465</v>
      </c>
      <c r="H2187" s="29" t="s">
        <v>122</v>
      </c>
      <c r="I2187" s="20" t="n">
        <v>850</v>
      </c>
      <c r="J2187" s="20" t="n">
        <v>18990</v>
      </c>
      <c r="K2187" s="21" t="n">
        <v>22.3411764705882</v>
      </c>
      <c r="L2187" s="20" t="n">
        <f aca="false">I2165+I2187</f>
        <v>2667</v>
      </c>
      <c r="M2187" s="20" t="n">
        <f aca="false">J2165+J2187</f>
        <v>59780</v>
      </c>
      <c r="N2187" s="21" t="n">
        <f aca="false">M2187/L2187</f>
        <v>22.4146981627297</v>
      </c>
    </row>
    <row r="2188" customFormat="false" ht="13.5" hidden="false" customHeight="false" outlineLevel="0" collapsed="false">
      <c r="A2188" s="17" t="n">
        <v>3219</v>
      </c>
      <c r="B2188" s="29" t="s">
        <v>244</v>
      </c>
      <c r="C2188" s="29" t="s">
        <v>119</v>
      </c>
      <c r="D2188" s="19" t="n">
        <v>0.704861111111111</v>
      </c>
      <c r="E2188" s="19" t="n">
        <v>0.78125</v>
      </c>
      <c r="F2188" s="19" t="n">
        <f aca="false">D2188-E2165</f>
        <v>0.354166666666667</v>
      </c>
      <c r="G2188" s="18" t="s">
        <v>466</v>
      </c>
      <c r="H2188" s="29" t="s">
        <v>124</v>
      </c>
      <c r="I2188" s="20" t="n">
        <v>1817</v>
      </c>
      <c r="J2188" s="20" t="n">
        <v>42890</v>
      </c>
      <c r="K2188" s="21" t="n">
        <v>23.6048431480462</v>
      </c>
      <c r="L2188" s="20" t="n">
        <f aca="false">I2165+I2188</f>
        <v>3634</v>
      </c>
      <c r="M2188" s="20" t="n">
        <f aca="false">J2165+J2188</f>
        <v>83680</v>
      </c>
      <c r="N2188" s="21" t="n">
        <f aca="false">M2188/L2188</f>
        <v>23.0269675288938</v>
      </c>
    </row>
    <row r="2189" customFormat="false" ht="13.5" hidden="false" customHeight="false" outlineLevel="0" collapsed="false">
      <c r="A2189" s="17" t="n">
        <v>3223</v>
      </c>
      <c r="B2189" s="29" t="s">
        <v>244</v>
      </c>
      <c r="C2189" s="29" t="s">
        <v>119</v>
      </c>
      <c r="D2189" s="19" t="n">
        <v>0.743055555555555</v>
      </c>
      <c r="E2189" s="19" t="n">
        <v>0.815972222222222</v>
      </c>
      <c r="F2189" s="19" t="n">
        <f aca="false">D2189-E2165</f>
        <v>0.392361111111111</v>
      </c>
      <c r="G2189" s="18" t="s">
        <v>467</v>
      </c>
      <c r="H2189" s="29" t="s">
        <v>169</v>
      </c>
      <c r="I2189" s="20" t="n">
        <v>1250</v>
      </c>
      <c r="J2189" s="20" t="n">
        <v>28590</v>
      </c>
      <c r="K2189" s="21" t="n">
        <v>22.872</v>
      </c>
      <c r="L2189" s="20" t="n">
        <f aca="false">I2165+I2189</f>
        <v>3067</v>
      </c>
      <c r="M2189" s="20" t="n">
        <f aca="false">J2165+J2189</f>
        <v>69380</v>
      </c>
      <c r="N2189" s="21" t="n">
        <f aca="false">M2189/L2189</f>
        <v>22.621454189762</v>
      </c>
    </row>
    <row r="2190" customFormat="false" ht="13.5" hidden="false" customHeight="false" outlineLevel="0" collapsed="false">
      <c r="A2190" s="17" t="n">
        <v>3229</v>
      </c>
      <c r="B2190" s="29" t="s">
        <v>244</v>
      </c>
      <c r="C2190" s="29" t="s">
        <v>119</v>
      </c>
      <c r="D2190" s="19" t="n">
        <v>0.743055555555555</v>
      </c>
      <c r="E2190" s="19" t="n">
        <v>0.815972222222222</v>
      </c>
      <c r="F2190" s="19" t="n">
        <f aca="false">D2190-E2165</f>
        <v>0.392361111111111</v>
      </c>
      <c r="G2190" s="18" t="s">
        <v>468</v>
      </c>
      <c r="H2190" s="29" t="s">
        <v>124</v>
      </c>
      <c r="I2190" s="20" t="n">
        <v>1817</v>
      </c>
      <c r="J2190" s="20" t="n">
        <v>45490</v>
      </c>
      <c r="K2190" s="21" t="n">
        <v>25.0357732526142</v>
      </c>
      <c r="L2190" s="20" t="n">
        <f aca="false">I2165+I2190</f>
        <v>3634</v>
      </c>
      <c r="M2190" s="20" t="n">
        <f aca="false">J2165+J2190</f>
        <v>86280</v>
      </c>
      <c r="N2190" s="21" t="n">
        <f aca="false">M2190/L2190</f>
        <v>23.7424325811778</v>
      </c>
    </row>
    <row r="2191" customFormat="false" ht="13.5" hidden="false" customHeight="false" outlineLevel="0" collapsed="false">
      <c r="A2191" s="17" t="n">
        <v>3233</v>
      </c>
      <c r="B2191" s="29" t="s">
        <v>244</v>
      </c>
      <c r="C2191" s="29" t="s">
        <v>119</v>
      </c>
      <c r="D2191" s="19" t="n">
        <v>0.774305555555555</v>
      </c>
      <c r="E2191" s="19" t="n">
        <v>0.84375</v>
      </c>
      <c r="F2191" s="19" t="n">
        <f aca="false">D2191-E2165</f>
        <v>0.423611111111111</v>
      </c>
      <c r="G2191" s="18" t="s">
        <v>469</v>
      </c>
      <c r="H2191" s="29" t="s">
        <v>169</v>
      </c>
      <c r="I2191" s="20" t="n">
        <v>1250</v>
      </c>
      <c r="J2191" s="20" t="n">
        <v>28590</v>
      </c>
      <c r="K2191" s="21" t="n">
        <v>22.872</v>
      </c>
      <c r="L2191" s="20" t="n">
        <f aca="false">I2165+I2191</f>
        <v>3067</v>
      </c>
      <c r="M2191" s="20" t="n">
        <f aca="false">J2165+J2191</f>
        <v>69380</v>
      </c>
      <c r="N2191" s="21" t="n">
        <f aca="false">M2191/L2191</f>
        <v>22.621454189762</v>
      </c>
    </row>
    <row r="2192" customFormat="false" ht="13.5" hidden="false" customHeight="false" outlineLevel="0" collapsed="false">
      <c r="A2192" s="17" t="n">
        <v>3239</v>
      </c>
      <c r="B2192" s="29" t="s">
        <v>244</v>
      </c>
      <c r="C2192" s="29" t="s">
        <v>119</v>
      </c>
      <c r="D2192" s="19" t="n">
        <v>0.774305555555555</v>
      </c>
      <c r="E2192" s="19" t="n">
        <v>0.84375</v>
      </c>
      <c r="F2192" s="19" t="n">
        <f aca="false">D2192-E2165</f>
        <v>0.423611111111111</v>
      </c>
      <c r="G2192" s="18" t="s">
        <v>470</v>
      </c>
      <c r="H2192" s="29" t="s">
        <v>124</v>
      </c>
      <c r="I2192" s="20" t="n">
        <v>1817</v>
      </c>
      <c r="J2192" s="20" t="n">
        <v>47990</v>
      </c>
      <c r="K2192" s="21" t="n">
        <v>26.4116675839296</v>
      </c>
      <c r="L2192" s="20" t="n">
        <f aca="false">I2165+I2192</f>
        <v>3634</v>
      </c>
      <c r="M2192" s="20" t="n">
        <f aca="false">J2165+J2192</f>
        <v>88780</v>
      </c>
      <c r="N2192" s="21" t="n">
        <f aca="false">M2192/L2192</f>
        <v>24.4303797468354</v>
      </c>
    </row>
    <row r="2193" customFormat="false" ht="13.5" hidden="false" customHeight="false" outlineLevel="0" collapsed="false">
      <c r="A2193" s="17" t="n">
        <v>3243</v>
      </c>
      <c r="B2193" s="29" t="s">
        <v>244</v>
      </c>
      <c r="C2193" s="29" t="s">
        <v>119</v>
      </c>
      <c r="D2193" s="19" t="n">
        <v>0.791666666666667</v>
      </c>
      <c r="E2193" s="19" t="n">
        <v>0.861111111111111</v>
      </c>
      <c r="F2193" s="19" t="n">
        <f aca="false">D2193-E2165</f>
        <v>0.440972222222222</v>
      </c>
      <c r="G2193" s="18" t="s">
        <v>471</v>
      </c>
      <c r="H2193" s="29" t="s">
        <v>169</v>
      </c>
      <c r="I2193" s="20" t="n">
        <v>1250</v>
      </c>
      <c r="J2193" s="20" t="n">
        <v>28890</v>
      </c>
      <c r="K2193" s="21" t="n">
        <v>23.112</v>
      </c>
      <c r="L2193" s="20" t="n">
        <f aca="false">I2165+I2193</f>
        <v>3067</v>
      </c>
      <c r="M2193" s="20" t="n">
        <f aca="false">J2165+J2193</f>
        <v>69680</v>
      </c>
      <c r="N2193" s="21" t="n">
        <f aca="false">M2193/L2193</f>
        <v>22.7192696446039</v>
      </c>
    </row>
    <row r="2194" customFormat="false" ht="13.5" hidden="false" customHeight="false" outlineLevel="0" collapsed="false">
      <c r="A2194" s="17" t="n">
        <v>3247</v>
      </c>
      <c r="B2194" s="29" t="s">
        <v>244</v>
      </c>
      <c r="C2194" s="29" t="s">
        <v>119</v>
      </c>
      <c r="D2194" s="19" t="n">
        <v>0.802083333333333</v>
      </c>
      <c r="E2194" s="19" t="n">
        <v>0.875</v>
      </c>
      <c r="F2194" s="19" t="n">
        <f aca="false">D2194-E2165</f>
        <v>0.451388888888889</v>
      </c>
      <c r="G2194" s="18" t="s">
        <v>472</v>
      </c>
      <c r="H2194" s="29" t="s">
        <v>122</v>
      </c>
      <c r="I2194" s="20" t="n">
        <v>850</v>
      </c>
      <c r="J2194" s="20" t="n">
        <v>18390</v>
      </c>
      <c r="K2194" s="21" t="n">
        <v>21.6352941176471</v>
      </c>
      <c r="L2194" s="20" t="n">
        <f aca="false">I2165+I2194</f>
        <v>2667</v>
      </c>
      <c r="M2194" s="20" t="n">
        <f aca="false">J2165+J2194</f>
        <v>59180</v>
      </c>
      <c r="N2194" s="21" t="n">
        <f aca="false">M2194/L2194</f>
        <v>22.1897262842145</v>
      </c>
    </row>
    <row r="2195" customFormat="false" ht="13.5" hidden="false" customHeight="false" outlineLevel="0" collapsed="false">
      <c r="A2195" s="17" t="n">
        <v>3252</v>
      </c>
      <c r="B2195" s="29" t="s">
        <v>244</v>
      </c>
      <c r="C2195" s="29" t="s">
        <v>119</v>
      </c>
      <c r="D2195" s="19" t="n">
        <v>0.802083333333333</v>
      </c>
      <c r="E2195" s="19" t="n">
        <v>0.875</v>
      </c>
      <c r="F2195" s="19" t="n">
        <f aca="false">D2195-E2165</f>
        <v>0.451388888888889</v>
      </c>
      <c r="G2195" s="18" t="s">
        <v>473</v>
      </c>
      <c r="H2195" s="29" t="s">
        <v>124</v>
      </c>
      <c r="I2195" s="20" t="n">
        <v>1817</v>
      </c>
      <c r="J2195" s="20" t="n">
        <v>42890</v>
      </c>
      <c r="K2195" s="21" t="n">
        <v>23.6048431480462</v>
      </c>
      <c r="L2195" s="20" t="n">
        <f aca="false">I2165+I2195</f>
        <v>3634</v>
      </c>
      <c r="M2195" s="20" t="n">
        <f aca="false">J2165+J2195</f>
        <v>83680</v>
      </c>
      <c r="N2195" s="21" t="n">
        <f aca="false">M2195/L2195</f>
        <v>23.0269675288938</v>
      </c>
    </row>
    <row r="2196" customFormat="false" ht="13.5" hidden="false" customHeight="false" outlineLevel="0" collapsed="false">
      <c r="A2196" s="17" t="n">
        <v>3258</v>
      </c>
      <c r="B2196" s="29" t="s">
        <v>244</v>
      </c>
      <c r="C2196" s="29" t="s">
        <v>119</v>
      </c>
      <c r="D2196" s="19" t="n">
        <v>0.826388888888889</v>
      </c>
      <c r="E2196" s="19" t="n">
        <v>0.895833333333333</v>
      </c>
      <c r="F2196" s="19" t="n">
        <f aca="false">D2196-E2165</f>
        <v>0.475694444444444</v>
      </c>
      <c r="G2196" s="18" t="s">
        <v>474</v>
      </c>
      <c r="H2196" s="29" t="s">
        <v>122</v>
      </c>
      <c r="I2196" s="20" t="n">
        <v>850</v>
      </c>
      <c r="J2196" s="20" t="n">
        <v>18390</v>
      </c>
      <c r="K2196" s="21" t="n">
        <v>21.6352941176471</v>
      </c>
      <c r="L2196" s="20" t="n">
        <f aca="false">I2165+I2196</f>
        <v>2667</v>
      </c>
      <c r="M2196" s="20" t="n">
        <f aca="false">J2165+J2196</f>
        <v>59180</v>
      </c>
      <c r="N2196" s="21" t="n">
        <f aca="false">M2196/L2196</f>
        <v>22.1897262842145</v>
      </c>
    </row>
    <row r="2197" customFormat="false" ht="13.5" hidden="false" customHeight="false" outlineLevel="0" collapsed="false">
      <c r="A2197" s="17" t="n">
        <v>3263</v>
      </c>
      <c r="B2197" s="29" t="s">
        <v>244</v>
      </c>
      <c r="C2197" s="29" t="s">
        <v>119</v>
      </c>
      <c r="D2197" s="19" t="n">
        <v>0.826388888888889</v>
      </c>
      <c r="E2197" s="19" t="n">
        <v>0.895833333333333</v>
      </c>
      <c r="F2197" s="19" t="n">
        <f aca="false">D2197-E2165</f>
        <v>0.475694444444444</v>
      </c>
      <c r="G2197" s="18" t="s">
        <v>475</v>
      </c>
      <c r="H2197" s="29" t="s">
        <v>124</v>
      </c>
      <c r="I2197" s="20" t="n">
        <v>1817</v>
      </c>
      <c r="J2197" s="20" t="n">
        <v>42890</v>
      </c>
      <c r="K2197" s="21" t="n">
        <v>23.6048431480462</v>
      </c>
      <c r="L2197" s="20" t="n">
        <f aca="false">I2165+I2197</f>
        <v>3634</v>
      </c>
      <c r="M2197" s="20" t="n">
        <f aca="false">J2165+J2197</f>
        <v>83680</v>
      </c>
      <c r="N2197" s="21" t="n">
        <f aca="false">M2197/L2197</f>
        <v>23.0269675288938</v>
      </c>
    </row>
    <row r="2198" customFormat="false" ht="13.5" hidden="false" customHeight="false" outlineLevel="0" collapsed="false">
      <c r="A2198" s="17" t="n">
        <v>3269</v>
      </c>
      <c r="B2198" s="29" t="s">
        <v>244</v>
      </c>
      <c r="C2198" s="29" t="s">
        <v>119</v>
      </c>
      <c r="D2198" s="19" t="n">
        <v>0.864583333333333</v>
      </c>
      <c r="E2198" s="19" t="n">
        <v>0.934027777777778</v>
      </c>
      <c r="F2198" s="19" t="n">
        <f aca="false">D2198-E2165</f>
        <v>0.513888888888889</v>
      </c>
      <c r="G2198" s="18" t="s">
        <v>476</v>
      </c>
      <c r="H2198" s="29" t="s">
        <v>122</v>
      </c>
      <c r="I2198" s="20" t="n">
        <v>850</v>
      </c>
      <c r="J2198" s="20" t="n">
        <v>16890</v>
      </c>
      <c r="K2198" s="21" t="n">
        <v>19.8705882352941</v>
      </c>
      <c r="L2198" s="20" t="n">
        <f aca="false">I2165+I2198</f>
        <v>2667</v>
      </c>
      <c r="M2198" s="20" t="n">
        <f aca="false">J2165+J2198</f>
        <v>57680</v>
      </c>
      <c r="N2198" s="21" t="n">
        <f aca="false">M2198/L2198</f>
        <v>21.6272965879265</v>
      </c>
    </row>
    <row r="2199" customFormat="false" ht="13.5" hidden="false" customHeight="false" outlineLevel="0" collapsed="false">
      <c r="A2199" s="17" t="n">
        <v>3274</v>
      </c>
      <c r="B2199" s="29" t="s">
        <v>244</v>
      </c>
      <c r="C2199" s="29" t="s">
        <v>119</v>
      </c>
      <c r="D2199" s="19" t="n">
        <v>0.864583333333333</v>
      </c>
      <c r="E2199" s="19" t="n">
        <v>0.934027777777778</v>
      </c>
      <c r="F2199" s="19" t="n">
        <f aca="false">D2199-E2165</f>
        <v>0.513888888888889</v>
      </c>
      <c r="G2199" s="18" t="s">
        <v>477</v>
      </c>
      <c r="H2199" s="29" t="s">
        <v>124</v>
      </c>
      <c r="I2199" s="20" t="n">
        <v>1817</v>
      </c>
      <c r="J2199" s="20" t="n">
        <v>41890</v>
      </c>
      <c r="K2199" s="21" t="n">
        <v>23.0544854155201</v>
      </c>
      <c r="L2199" s="20" t="n">
        <f aca="false">I2165+I2199</f>
        <v>3634</v>
      </c>
      <c r="M2199" s="20" t="n">
        <f aca="false">J2165+J2199</f>
        <v>82680</v>
      </c>
      <c r="N2199" s="21" t="n">
        <f aca="false">M2199/L2199</f>
        <v>22.7517886626307</v>
      </c>
    </row>
    <row r="2200" customFormat="false" ht="13.5" hidden="false" customHeight="false" outlineLevel="0" collapsed="false">
      <c r="A2200" s="17" t="n">
        <v>3278</v>
      </c>
      <c r="B2200" s="29" t="s">
        <v>244</v>
      </c>
      <c r="C2200" s="29" t="s">
        <v>119</v>
      </c>
      <c r="D2200" s="19" t="n">
        <v>0.878472222222222</v>
      </c>
      <c r="E2200" s="19" t="n">
        <v>0.947916666666667</v>
      </c>
      <c r="F2200" s="19" t="n">
        <f aca="false">D2200-E2165</f>
        <v>0.527777777777778</v>
      </c>
      <c r="G2200" s="18" t="s">
        <v>478</v>
      </c>
      <c r="H2200" s="29" t="s">
        <v>169</v>
      </c>
      <c r="I2200" s="20" t="n">
        <v>1250</v>
      </c>
      <c r="J2200" s="20" t="n">
        <v>27590</v>
      </c>
      <c r="K2200" s="21" t="n">
        <v>22.072</v>
      </c>
      <c r="L2200" s="20" t="n">
        <f aca="false">I2165+I2200</f>
        <v>3067</v>
      </c>
      <c r="M2200" s="20" t="n">
        <f aca="false">J2165+J2200</f>
        <v>68380</v>
      </c>
      <c r="N2200" s="21" t="n">
        <f aca="false">M2200/L2200</f>
        <v>22.2954026736224</v>
      </c>
    </row>
    <row r="2201" customFormat="false" ht="13.5" hidden="false" customHeight="false" outlineLevel="0" collapsed="false">
      <c r="A2201" s="17" t="n">
        <v>3282</v>
      </c>
      <c r="B2201" s="29" t="s">
        <v>244</v>
      </c>
      <c r="C2201" s="29" t="s">
        <v>119</v>
      </c>
      <c r="D2201" s="19" t="n">
        <v>0.885416666666667</v>
      </c>
      <c r="E2201" s="19" t="n">
        <v>0.958333333333333</v>
      </c>
      <c r="F2201" s="19" t="n">
        <f aca="false">D2201-E2165</f>
        <v>0.534722222222222</v>
      </c>
      <c r="G2201" s="18" t="s">
        <v>479</v>
      </c>
      <c r="H2201" s="29" t="s">
        <v>169</v>
      </c>
      <c r="I2201" s="20" t="n">
        <v>1250</v>
      </c>
      <c r="J2201" s="20" t="n">
        <v>26490</v>
      </c>
      <c r="K2201" s="21" t="n">
        <v>21.192</v>
      </c>
      <c r="L2201" s="20" t="n">
        <f aca="false">I2165+I2201</f>
        <v>3067</v>
      </c>
      <c r="M2201" s="20" t="n">
        <f aca="false">J2165+J2201</f>
        <v>67280</v>
      </c>
      <c r="N2201" s="21" t="n">
        <f aca="false">M2201/L2201</f>
        <v>21.9367460058689</v>
      </c>
    </row>
    <row r="2202" customFormat="false" ht="13.5" hidden="false" customHeight="false" outlineLevel="0" collapsed="false">
      <c r="A2202" s="17" t="n">
        <v>3287</v>
      </c>
      <c r="B2202" s="29" t="s">
        <v>244</v>
      </c>
      <c r="C2202" s="29" t="s">
        <v>119</v>
      </c>
      <c r="D2202" s="19" t="n">
        <v>0.885416666666667</v>
      </c>
      <c r="E2202" s="19" t="n">
        <v>0.958333333333333</v>
      </c>
      <c r="F2202" s="19" t="n">
        <f aca="false">D2202-E2165</f>
        <v>0.534722222222222</v>
      </c>
      <c r="G2202" s="18" t="s">
        <v>480</v>
      </c>
      <c r="H2202" s="29" t="s">
        <v>124</v>
      </c>
      <c r="I2202" s="20" t="n">
        <v>1817</v>
      </c>
      <c r="J2202" s="20" t="n">
        <v>40790</v>
      </c>
      <c r="K2202" s="21" t="n">
        <v>22.4490919097413</v>
      </c>
      <c r="L2202" s="20" t="n">
        <f aca="false">I2165+I2202</f>
        <v>3634</v>
      </c>
      <c r="M2202" s="20" t="n">
        <f aca="false">J2165+J2202</f>
        <v>81580</v>
      </c>
      <c r="N2202" s="21" t="n">
        <f aca="false">M2202/L2202</f>
        <v>22.4490919097413</v>
      </c>
    </row>
    <row r="2203" customFormat="false" ht="13.5" hidden="false" customHeight="false" outlineLevel="0" collapsed="false">
      <c r="A2203" s="31" t="s">
        <v>627</v>
      </c>
    </row>
    <row r="2204" customFormat="false" ht="13.5" hidden="false" customHeight="false" outlineLevel="0" collapsed="false">
      <c r="A2204" s="32" t="n">
        <v>1389</v>
      </c>
      <c r="B2204" s="33" t="s">
        <v>119</v>
      </c>
      <c r="C2204" s="33" t="s">
        <v>244</v>
      </c>
      <c r="D2204" s="34" t="n">
        <v>0.277777777777778</v>
      </c>
      <c r="E2204" s="34" t="n">
        <v>0.354166666666667</v>
      </c>
      <c r="F2204" s="34"/>
      <c r="G2204" s="35" t="s">
        <v>247</v>
      </c>
      <c r="H2204" s="33" t="s">
        <v>122</v>
      </c>
      <c r="I2204" s="36" t="n">
        <v>850</v>
      </c>
      <c r="J2204" s="36" t="n">
        <v>14190</v>
      </c>
      <c r="K2204" s="37" t="n">
        <v>16.6941176470588</v>
      </c>
      <c r="L2204" s="36"/>
      <c r="M2204" s="36"/>
      <c r="N2204" s="37"/>
    </row>
    <row r="2205" customFormat="false" ht="13.5" hidden="false" customHeight="false" outlineLevel="0" collapsed="false">
      <c r="A2205" s="17" t="n">
        <v>3101</v>
      </c>
      <c r="B2205" s="29" t="s">
        <v>244</v>
      </c>
      <c r="C2205" s="29" t="s">
        <v>119</v>
      </c>
      <c r="D2205" s="19" t="n">
        <v>0.385416666666667</v>
      </c>
      <c r="E2205" s="19" t="n">
        <v>0.458333333333333</v>
      </c>
      <c r="F2205" s="19" t="n">
        <f aca="false">D2205-E2204</f>
        <v>0.03125</v>
      </c>
      <c r="G2205" s="18" t="s">
        <v>444</v>
      </c>
      <c r="H2205" s="29" t="s">
        <v>122</v>
      </c>
      <c r="I2205" s="20" t="n">
        <v>850</v>
      </c>
      <c r="J2205" s="20" t="n">
        <v>14390</v>
      </c>
      <c r="K2205" s="21" t="n">
        <v>16.9294117647059</v>
      </c>
      <c r="L2205" s="20" t="n">
        <f aca="false">I2204+I2205</f>
        <v>1700</v>
      </c>
      <c r="M2205" s="20" t="n">
        <f aca="false">J2204+J2205</f>
        <v>28580</v>
      </c>
      <c r="N2205" s="21" t="n">
        <f aca="false">M2205/L2205</f>
        <v>16.8117647058824</v>
      </c>
    </row>
    <row r="2206" customFormat="false" ht="13.5" hidden="false" customHeight="false" outlineLevel="0" collapsed="false">
      <c r="A2206" s="17" t="n">
        <v>3107</v>
      </c>
      <c r="B2206" s="29" t="s">
        <v>244</v>
      </c>
      <c r="C2206" s="29" t="s">
        <v>119</v>
      </c>
      <c r="D2206" s="19" t="n">
        <v>0.399305555555556</v>
      </c>
      <c r="E2206" s="19" t="n">
        <v>0.46875</v>
      </c>
      <c r="F2206" s="19" t="n">
        <f aca="false">D2206-E2204</f>
        <v>0.0451388888888889</v>
      </c>
      <c r="G2206" s="18" t="s">
        <v>445</v>
      </c>
      <c r="H2206" s="29" t="s">
        <v>122</v>
      </c>
      <c r="I2206" s="20" t="n">
        <v>850</v>
      </c>
      <c r="J2206" s="20" t="n">
        <v>14390</v>
      </c>
      <c r="K2206" s="21" t="n">
        <v>16.9294117647059</v>
      </c>
      <c r="L2206" s="20" t="n">
        <f aca="false">I2204+I2206</f>
        <v>1700</v>
      </c>
      <c r="M2206" s="20" t="n">
        <f aca="false">J2204+J2206</f>
        <v>28580</v>
      </c>
      <c r="N2206" s="21" t="n">
        <f aca="false">M2206/L2206</f>
        <v>16.8117647058824</v>
      </c>
    </row>
    <row r="2207" customFormat="false" ht="13.5" hidden="false" customHeight="false" outlineLevel="0" collapsed="false">
      <c r="A2207" s="17" t="n">
        <v>3112</v>
      </c>
      <c r="B2207" s="29" t="s">
        <v>244</v>
      </c>
      <c r="C2207" s="29" t="s">
        <v>119</v>
      </c>
      <c r="D2207" s="19" t="n">
        <v>0.399305555555556</v>
      </c>
      <c r="E2207" s="19" t="n">
        <v>0.46875</v>
      </c>
      <c r="F2207" s="19" t="n">
        <f aca="false">D2207-E2204</f>
        <v>0.0451388888888889</v>
      </c>
      <c r="G2207" s="18" t="s">
        <v>446</v>
      </c>
      <c r="H2207" s="29" t="s">
        <v>124</v>
      </c>
      <c r="I2207" s="20" t="n">
        <v>1817</v>
      </c>
      <c r="J2207" s="20" t="n">
        <v>42890</v>
      </c>
      <c r="K2207" s="21" t="n">
        <v>23.6048431480462</v>
      </c>
      <c r="L2207" s="20" t="n">
        <f aca="false">I2204+I2207</f>
        <v>2667</v>
      </c>
      <c r="M2207" s="20" t="n">
        <f aca="false">J2204+J2207</f>
        <v>57080</v>
      </c>
      <c r="N2207" s="21" t="n">
        <f aca="false">M2207/L2207</f>
        <v>21.4023247094113</v>
      </c>
    </row>
    <row r="2208" customFormat="false" ht="13.5" hidden="false" customHeight="false" outlineLevel="0" collapsed="false">
      <c r="A2208" s="17" t="n">
        <v>3118</v>
      </c>
      <c r="B2208" s="29" t="s">
        <v>244</v>
      </c>
      <c r="C2208" s="29" t="s">
        <v>119</v>
      </c>
      <c r="D2208" s="19" t="n">
        <v>0.423611111111111</v>
      </c>
      <c r="E2208" s="19" t="n">
        <v>0.493055555555556</v>
      </c>
      <c r="F2208" s="19" t="n">
        <f aca="false">D2208-E2204</f>
        <v>0.0694444444444445</v>
      </c>
      <c r="G2208" s="18" t="s">
        <v>447</v>
      </c>
      <c r="H2208" s="29" t="s">
        <v>122</v>
      </c>
      <c r="I2208" s="20" t="n">
        <v>850</v>
      </c>
      <c r="J2208" s="20" t="n">
        <v>14390</v>
      </c>
      <c r="K2208" s="21" t="n">
        <v>16.9294117647059</v>
      </c>
      <c r="L2208" s="20" t="n">
        <f aca="false">I2204+I2208</f>
        <v>1700</v>
      </c>
      <c r="M2208" s="20" t="n">
        <f aca="false">J2204+J2208</f>
        <v>28580</v>
      </c>
      <c r="N2208" s="21" t="n">
        <f aca="false">M2208/L2208</f>
        <v>16.8117647058824</v>
      </c>
    </row>
    <row r="2209" customFormat="false" ht="13.5" hidden="false" customHeight="false" outlineLevel="0" collapsed="false">
      <c r="A2209" s="17" t="n">
        <v>3123</v>
      </c>
      <c r="B2209" s="29" t="s">
        <v>244</v>
      </c>
      <c r="C2209" s="29" t="s">
        <v>119</v>
      </c>
      <c r="D2209" s="19" t="n">
        <v>0.423611111111111</v>
      </c>
      <c r="E2209" s="19" t="n">
        <v>0.493055555555556</v>
      </c>
      <c r="F2209" s="19" t="n">
        <f aca="false">D2209-E2204</f>
        <v>0.0694444444444445</v>
      </c>
      <c r="G2209" s="18" t="s">
        <v>448</v>
      </c>
      <c r="H2209" s="29" t="s">
        <v>124</v>
      </c>
      <c r="I2209" s="20" t="n">
        <v>1817</v>
      </c>
      <c r="J2209" s="20" t="n">
        <v>42890</v>
      </c>
      <c r="K2209" s="21" t="n">
        <v>23.6048431480462</v>
      </c>
      <c r="L2209" s="20" t="n">
        <f aca="false">I2204+I2209</f>
        <v>2667</v>
      </c>
      <c r="M2209" s="20" t="n">
        <f aca="false">J2204+J2209</f>
        <v>57080</v>
      </c>
      <c r="N2209" s="21" t="n">
        <f aca="false">M2209/L2209</f>
        <v>21.4023247094113</v>
      </c>
    </row>
    <row r="2210" customFormat="false" ht="13.5" hidden="false" customHeight="false" outlineLevel="0" collapsed="false">
      <c r="A2210" s="17" t="n">
        <v>3129</v>
      </c>
      <c r="B2210" s="29" t="s">
        <v>244</v>
      </c>
      <c r="C2210" s="29" t="s">
        <v>119</v>
      </c>
      <c r="D2210" s="19" t="n">
        <v>0.461805555555556</v>
      </c>
      <c r="E2210" s="19" t="n">
        <v>0.53125</v>
      </c>
      <c r="F2210" s="19" t="n">
        <f aca="false">D2210-E2204</f>
        <v>0.107638888888889</v>
      </c>
      <c r="G2210" s="18" t="s">
        <v>449</v>
      </c>
      <c r="H2210" s="29" t="s">
        <v>122</v>
      </c>
      <c r="I2210" s="20" t="n">
        <v>850</v>
      </c>
      <c r="J2210" s="20" t="n">
        <v>15390</v>
      </c>
      <c r="K2210" s="21" t="n">
        <v>18.1058823529412</v>
      </c>
      <c r="L2210" s="20" t="n">
        <f aca="false">I2204+I2210</f>
        <v>1700</v>
      </c>
      <c r="M2210" s="20" t="n">
        <f aca="false">J2204+J2210</f>
        <v>29580</v>
      </c>
      <c r="N2210" s="21" t="n">
        <f aca="false">M2210/L2210</f>
        <v>17.4</v>
      </c>
    </row>
    <row r="2211" customFormat="false" ht="13.5" hidden="false" customHeight="false" outlineLevel="0" collapsed="false">
      <c r="A2211" s="17" t="n">
        <v>3134</v>
      </c>
      <c r="B2211" s="29" t="s">
        <v>244</v>
      </c>
      <c r="C2211" s="29" t="s">
        <v>119</v>
      </c>
      <c r="D2211" s="19" t="n">
        <v>0.461805555555556</v>
      </c>
      <c r="E2211" s="19" t="n">
        <v>0.53125</v>
      </c>
      <c r="F2211" s="19" t="n">
        <f aca="false">D2211-E2204</f>
        <v>0.107638888888889</v>
      </c>
      <c r="G2211" s="18" t="s">
        <v>450</v>
      </c>
      <c r="H2211" s="29" t="s">
        <v>124</v>
      </c>
      <c r="I2211" s="20" t="n">
        <v>1817</v>
      </c>
      <c r="J2211" s="20" t="n">
        <v>42890</v>
      </c>
      <c r="K2211" s="21" t="n">
        <v>23.6048431480462</v>
      </c>
      <c r="L2211" s="20" t="n">
        <f aca="false">I2204+I2211</f>
        <v>2667</v>
      </c>
      <c r="M2211" s="20" t="n">
        <f aca="false">J2204+J2211</f>
        <v>57080</v>
      </c>
      <c r="N2211" s="21" t="n">
        <f aca="false">M2211/L2211</f>
        <v>21.4023247094113</v>
      </c>
    </row>
    <row r="2212" customFormat="false" ht="13.5" hidden="false" customHeight="false" outlineLevel="0" collapsed="false">
      <c r="A2212" s="17" t="n">
        <v>3140</v>
      </c>
      <c r="B2212" s="29" t="s">
        <v>244</v>
      </c>
      <c r="C2212" s="29" t="s">
        <v>119</v>
      </c>
      <c r="D2212" s="19" t="n">
        <v>0.493055555555556</v>
      </c>
      <c r="E2212" s="19" t="n">
        <v>0.569444444444444</v>
      </c>
      <c r="F2212" s="19" t="n">
        <f aca="false">D2212-E2204</f>
        <v>0.138888888888889</v>
      </c>
      <c r="G2212" s="18" t="s">
        <v>451</v>
      </c>
      <c r="H2212" s="29" t="s">
        <v>122</v>
      </c>
      <c r="I2212" s="20" t="n">
        <v>850</v>
      </c>
      <c r="J2212" s="20" t="n">
        <v>16690</v>
      </c>
      <c r="K2212" s="21" t="n">
        <v>19.6352941176471</v>
      </c>
      <c r="L2212" s="20" t="n">
        <f aca="false">I2204+I2212</f>
        <v>1700</v>
      </c>
      <c r="M2212" s="20" t="n">
        <f aca="false">J2204+J2212</f>
        <v>30880</v>
      </c>
      <c r="N2212" s="21" t="n">
        <f aca="false">M2212/L2212</f>
        <v>18.1647058823529</v>
      </c>
    </row>
    <row r="2213" customFormat="false" ht="13.5" hidden="false" customHeight="false" outlineLevel="0" collapsed="false">
      <c r="A2213" s="17" t="n">
        <v>3146</v>
      </c>
      <c r="B2213" s="29" t="s">
        <v>244</v>
      </c>
      <c r="C2213" s="29" t="s">
        <v>119</v>
      </c>
      <c r="D2213" s="19" t="n">
        <v>0.513888888888889</v>
      </c>
      <c r="E2213" s="19" t="n">
        <v>0.586805555555556</v>
      </c>
      <c r="F2213" s="19" t="n">
        <f aca="false">D2213-E2204</f>
        <v>0.159722222222222</v>
      </c>
      <c r="G2213" s="18" t="s">
        <v>452</v>
      </c>
      <c r="H2213" s="29" t="s">
        <v>122</v>
      </c>
      <c r="I2213" s="20" t="n">
        <v>850</v>
      </c>
      <c r="J2213" s="20" t="n">
        <v>16390</v>
      </c>
      <c r="K2213" s="21" t="n">
        <v>19.2823529411765</v>
      </c>
      <c r="L2213" s="20" t="n">
        <f aca="false">I2204+I2213</f>
        <v>1700</v>
      </c>
      <c r="M2213" s="20" t="n">
        <f aca="false">J2204+J2213</f>
        <v>30580</v>
      </c>
      <c r="N2213" s="21" t="n">
        <f aca="false">M2213/L2213</f>
        <v>17.9882352941176</v>
      </c>
    </row>
    <row r="2214" customFormat="false" ht="13.5" hidden="false" customHeight="false" outlineLevel="0" collapsed="false">
      <c r="A2214" s="17" t="n">
        <v>3151</v>
      </c>
      <c r="B2214" s="29" t="s">
        <v>244</v>
      </c>
      <c r="C2214" s="29" t="s">
        <v>119</v>
      </c>
      <c r="D2214" s="19" t="n">
        <v>0.513888888888889</v>
      </c>
      <c r="E2214" s="19" t="n">
        <v>0.586805555555556</v>
      </c>
      <c r="F2214" s="19" t="n">
        <f aca="false">D2214-E2204</f>
        <v>0.159722222222222</v>
      </c>
      <c r="G2214" s="18" t="s">
        <v>453</v>
      </c>
      <c r="H2214" s="29" t="s">
        <v>124</v>
      </c>
      <c r="I2214" s="20" t="n">
        <v>1817</v>
      </c>
      <c r="J2214" s="20" t="n">
        <v>42890</v>
      </c>
      <c r="K2214" s="21" t="n">
        <v>23.6048431480462</v>
      </c>
      <c r="L2214" s="20" t="n">
        <f aca="false">I2204+I2214</f>
        <v>2667</v>
      </c>
      <c r="M2214" s="20" t="n">
        <f aca="false">J2204+J2214</f>
        <v>57080</v>
      </c>
      <c r="N2214" s="21" t="n">
        <f aca="false">M2214/L2214</f>
        <v>21.4023247094113</v>
      </c>
    </row>
    <row r="2215" customFormat="false" ht="13.5" hidden="false" customHeight="false" outlineLevel="0" collapsed="false">
      <c r="A2215" s="17" t="n">
        <v>3157</v>
      </c>
      <c r="B2215" s="29" t="s">
        <v>244</v>
      </c>
      <c r="C2215" s="29" t="s">
        <v>119</v>
      </c>
      <c r="D2215" s="19" t="n">
        <v>0.534722222222222</v>
      </c>
      <c r="E2215" s="19" t="n">
        <v>0.611111111111111</v>
      </c>
      <c r="F2215" s="19" t="n">
        <f aca="false">D2215-E2204</f>
        <v>0.180555555555556</v>
      </c>
      <c r="G2215" s="18" t="s">
        <v>454</v>
      </c>
      <c r="H2215" s="29" t="s">
        <v>122</v>
      </c>
      <c r="I2215" s="20" t="n">
        <v>850</v>
      </c>
      <c r="J2215" s="20" t="n">
        <v>16390</v>
      </c>
      <c r="K2215" s="21" t="n">
        <v>19.2823529411765</v>
      </c>
      <c r="L2215" s="20" t="n">
        <f aca="false">I2204+I2215</f>
        <v>1700</v>
      </c>
      <c r="M2215" s="20" t="n">
        <f aca="false">J2204+J2215</f>
        <v>30580</v>
      </c>
      <c r="N2215" s="21" t="n">
        <f aca="false">M2215/L2215</f>
        <v>17.9882352941176</v>
      </c>
    </row>
    <row r="2216" customFormat="false" ht="13.5" hidden="false" customHeight="false" outlineLevel="0" collapsed="false">
      <c r="A2216" s="17" t="n">
        <v>3163</v>
      </c>
      <c r="B2216" s="29" t="s">
        <v>244</v>
      </c>
      <c r="C2216" s="29" t="s">
        <v>119</v>
      </c>
      <c r="D2216" s="19" t="n">
        <v>0.552083333333333</v>
      </c>
      <c r="E2216" s="19" t="n">
        <v>0.621527777777778</v>
      </c>
      <c r="F2216" s="19" t="n">
        <f aca="false">D2216-E2204</f>
        <v>0.197916666666667</v>
      </c>
      <c r="G2216" s="18" t="s">
        <v>455</v>
      </c>
      <c r="H2216" s="29" t="s">
        <v>122</v>
      </c>
      <c r="I2216" s="20" t="n">
        <v>850</v>
      </c>
      <c r="J2216" s="20" t="n">
        <v>16390</v>
      </c>
      <c r="K2216" s="21" t="n">
        <v>19.2823529411765</v>
      </c>
      <c r="L2216" s="20" t="n">
        <f aca="false">I2204+I2216</f>
        <v>1700</v>
      </c>
      <c r="M2216" s="20" t="n">
        <f aca="false">J2204+J2216</f>
        <v>30580</v>
      </c>
      <c r="N2216" s="21" t="n">
        <f aca="false">M2216/L2216</f>
        <v>17.9882352941176</v>
      </c>
    </row>
    <row r="2217" customFormat="false" ht="13.5" hidden="false" customHeight="false" outlineLevel="0" collapsed="false">
      <c r="A2217" s="17" t="n">
        <v>3168</v>
      </c>
      <c r="B2217" s="29" t="s">
        <v>244</v>
      </c>
      <c r="C2217" s="29" t="s">
        <v>119</v>
      </c>
      <c r="D2217" s="19" t="n">
        <v>0.552083333333333</v>
      </c>
      <c r="E2217" s="19" t="n">
        <v>0.621527777777778</v>
      </c>
      <c r="F2217" s="19" t="n">
        <f aca="false">D2217-E2204</f>
        <v>0.197916666666667</v>
      </c>
      <c r="G2217" s="18" t="s">
        <v>456</v>
      </c>
      <c r="H2217" s="29" t="s">
        <v>124</v>
      </c>
      <c r="I2217" s="20" t="n">
        <v>1817</v>
      </c>
      <c r="J2217" s="20" t="n">
        <v>47590</v>
      </c>
      <c r="K2217" s="21" t="n">
        <v>26.1915244909191</v>
      </c>
      <c r="L2217" s="20" t="n">
        <f aca="false">I2204+I2217</f>
        <v>2667</v>
      </c>
      <c r="M2217" s="20" t="n">
        <f aca="false">J2204+J2217</f>
        <v>61780</v>
      </c>
      <c r="N2217" s="21" t="n">
        <f aca="false">M2217/L2217</f>
        <v>23.1646044244469</v>
      </c>
    </row>
    <row r="2218" customFormat="false" ht="13.5" hidden="false" customHeight="false" outlineLevel="0" collapsed="false">
      <c r="A2218" s="17" t="n">
        <v>3173</v>
      </c>
      <c r="B2218" s="29" t="s">
        <v>244</v>
      </c>
      <c r="C2218" s="29" t="s">
        <v>119</v>
      </c>
      <c r="D2218" s="19" t="n">
        <v>0.59375</v>
      </c>
      <c r="E2218" s="19" t="n">
        <v>0.666666666666667</v>
      </c>
      <c r="F2218" s="19" t="n">
        <f aca="false">D2218-E2204</f>
        <v>0.239583333333333</v>
      </c>
      <c r="G2218" s="18" t="s">
        <v>457</v>
      </c>
      <c r="H2218" s="29" t="s">
        <v>122</v>
      </c>
      <c r="I2218" s="20" t="n">
        <v>850</v>
      </c>
      <c r="J2218" s="20" t="n">
        <v>17390</v>
      </c>
      <c r="K2218" s="21" t="n">
        <v>20.4588235294118</v>
      </c>
      <c r="L2218" s="20" t="n">
        <f aca="false">I2204+I2218</f>
        <v>1700</v>
      </c>
      <c r="M2218" s="20" t="n">
        <f aca="false">J2204+J2218</f>
        <v>31580</v>
      </c>
      <c r="N2218" s="21" t="n">
        <f aca="false">M2218/L2218</f>
        <v>18.5764705882353</v>
      </c>
    </row>
    <row r="2219" customFormat="false" ht="13.5" hidden="false" customHeight="false" outlineLevel="0" collapsed="false">
      <c r="A2219" s="17" t="n">
        <v>3178</v>
      </c>
      <c r="B2219" s="29" t="s">
        <v>244</v>
      </c>
      <c r="C2219" s="29" t="s">
        <v>119</v>
      </c>
      <c r="D2219" s="19" t="n">
        <v>0.59375</v>
      </c>
      <c r="E2219" s="19" t="n">
        <v>0.666666666666667</v>
      </c>
      <c r="F2219" s="19" t="n">
        <f aca="false">D2219-E2204</f>
        <v>0.239583333333333</v>
      </c>
      <c r="G2219" s="18" t="s">
        <v>458</v>
      </c>
      <c r="H2219" s="29" t="s">
        <v>124</v>
      </c>
      <c r="I2219" s="20" t="n">
        <v>1817</v>
      </c>
      <c r="J2219" s="20" t="n">
        <v>42890</v>
      </c>
      <c r="K2219" s="21" t="n">
        <v>23.6048431480462</v>
      </c>
      <c r="L2219" s="20" t="n">
        <f aca="false">I2204+I2219</f>
        <v>2667</v>
      </c>
      <c r="M2219" s="20" t="n">
        <f aca="false">J2204+J2219</f>
        <v>57080</v>
      </c>
      <c r="N2219" s="21" t="n">
        <f aca="false">M2219/L2219</f>
        <v>21.4023247094113</v>
      </c>
    </row>
    <row r="2220" customFormat="false" ht="13.5" hidden="false" customHeight="false" outlineLevel="0" collapsed="false">
      <c r="A2220" s="17" t="n">
        <v>3182</v>
      </c>
      <c r="B2220" s="29" t="s">
        <v>244</v>
      </c>
      <c r="C2220" s="29" t="s">
        <v>119</v>
      </c>
      <c r="D2220" s="19" t="n">
        <v>0.597222222222222</v>
      </c>
      <c r="E2220" s="19" t="n">
        <v>0.673611111111111</v>
      </c>
      <c r="F2220" s="19" t="n">
        <f aca="false">D2220-E2204</f>
        <v>0.243055555555556</v>
      </c>
      <c r="G2220" s="18" t="s">
        <v>459</v>
      </c>
      <c r="H2220" s="29" t="s">
        <v>169</v>
      </c>
      <c r="I2220" s="20" t="n">
        <v>1250</v>
      </c>
      <c r="J2220" s="20" t="n">
        <v>28890</v>
      </c>
      <c r="K2220" s="21" t="n">
        <v>23.112</v>
      </c>
      <c r="L2220" s="20" t="n">
        <f aca="false">I2204+I2220</f>
        <v>2100</v>
      </c>
      <c r="M2220" s="20" t="n">
        <f aca="false">J2204+J2220</f>
        <v>43080</v>
      </c>
      <c r="N2220" s="21" t="n">
        <f aca="false">M2220/L2220</f>
        <v>20.5142857142857</v>
      </c>
    </row>
    <row r="2221" customFormat="false" ht="13.5" hidden="false" customHeight="false" outlineLevel="0" collapsed="false">
      <c r="A2221" s="17" t="n">
        <v>3186</v>
      </c>
      <c r="B2221" s="29" t="s">
        <v>244</v>
      </c>
      <c r="C2221" s="29" t="s">
        <v>119</v>
      </c>
      <c r="D2221" s="19" t="n">
        <v>0.638888888888889</v>
      </c>
      <c r="E2221" s="19" t="n">
        <v>0.708333333333333</v>
      </c>
      <c r="F2221" s="19" t="n">
        <f aca="false">D2221-E2204</f>
        <v>0.284722222222222</v>
      </c>
      <c r="G2221" s="18" t="s">
        <v>460</v>
      </c>
      <c r="H2221" s="29" t="s">
        <v>122</v>
      </c>
      <c r="I2221" s="20" t="n">
        <v>850</v>
      </c>
      <c r="J2221" s="20" t="n">
        <v>17890</v>
      </c>
      <c r="K2221" s="21" t="n">
        <v>21.0470588235294</v>
      </c>
      <c r="L2221" s="20" t="n">
        <f aca="false">I2204+I2221</f>
        <v>1700</v>
      </c>
      <c r="M2221" s="20" t="n">
        <f aca="false">J2204+J2221</f>
        <v>32080</v>
      </c>
      <c r="N2221" s="21" t="n">
        <f aca="false">M2221/L2221</f>
        <v>18.8705882352941</v>
      </c>
    </row>
    <row r="2222" customFormat="false" ht="13.5" hidden="false" customHeight="false" outlineLevel="0" collapsed="false">
      <c r="A2222" s="17" t="n">
        <v>3191</v>
      </c>
      <c r="B2222" s="29" t="s">
        <v>244</v>
      </c>
      <c r="C2222" s="29" t="s">
        <v>119</v>
      </c>
      <c r="D2222" s="19" t="n">
        <v>0.638888888888889</v>
      </c>
      <c r="E2222" s="19" t="n">
        <v>0.708333333333333</v>
      </c>
      <c r="F2222" s="19" t="n">
        <f aca="false">D2222-E2204</f>
        <v>0.284722222222222</v>
      </c>
      <c r="G2222" s="18" t="s">
        <v>461</v>
      </c>
      <c r="H2222" s="29" t="s">
        <v>124</v>
      </c>
      <c r="I2222" s="20" t="n">
        <v>1817</v>
      </c>
      <c r="J2222" s="20" t="n">
        <v>42890</v>
      </c>
      <c r="K2222" s="21" t="n">
        <v>23.6048431480462</v>
      </c>
      <c r="L2222" s="20" t="n">
        <f aca="false">I2204+I2222</f>
        <v>2667</v>
      </c>
      <c r="M2222" s="20" t="n">
        <f aca="false">J2204+J2222</f>
        <v>57080</v>
      </c>
      <c r="N2222" s="21" t="n">
        <f aca="false">M2222/L2222</f>
        <v>21.4023247094113</v>
      </c>
    </row>
    <row r="2223" customFormat="false" ht="13.5" hidden="false" customHeight="false" outlineLevel="0" collapsed="false">
      <c r="A2223" s="17" t="n">
        <v>3195</v>
      </c>
      <c r="B2223" s="29" t="s">
        <v>244</v>
      </c>
      <c r="C2223" s="29" t="s">
        <v>119</v>
      </c>
      <c r="D2223" s="19" t="n">
        <v>0.663194444444444</v>
      </c>
      <c r="E2223" s="19" t="n">
        <v>0.739583333333333</v>
      </c>
      <c r="F2223" s="19" t="n">
        <f aca="false">D2223-E2204</f>
        <v>0.309027777777778</v>
      </c>
      <c r="G2223" s="18" t="s">
        <v>462</v>
      </c>
      <c r="H2223" s="29" t="s">
        <v>169</v>
      </c>
      <c r="I2223" s="20" t="n">
        <v>1250</v>
      </c>
      <c r="J2223" s="20" t="n">
        <v>28590</v>
      </c>
      <c r="K2223" s="21" t="n">
        <v>22.872</v>
      </c>
      <c r="L2223" s="20" t="n">
        <f aca="false">I2204+I2223</f>
        <v>2100</v>
      </c>
      <c r="M2223" s="20" t="n">
        <f aca="false">J2204+J2223</f>
        <v>42780</v>
      </c>
      <c r="N2223" s="21" t="n">
        <f aca="false">M2223/L2223</f>
        <v>20.3714285714286</v>
      </c>
    </row>
    <row r="2224" customFormat="false" ht="13.5" hidden="false" customHeight="false" outlineLevel="0" collapsed="false">
      <c r="A2224" s="17" t="n">
        <v>3203</v>
      </c>
      <c r="B2224" s="29" t="s">
        <v>244</v>
      </c>
      <c r="C2224" s="29" t="s">
        <v>119</v>
      </c>
      <c r="D2224" s="19" t="n">
        <v>0.680555555555555</v>
      </c>
      <c r="E2224" s="19" t="n">
        <v>0.753472222222222</v>
      </c>
      <c r="F2224" s="19" t="n">
        <f aca="false">D2224-E2204</f>
        <v>0.326388888888889</v>
      </c>
      <c r="G2224" s="18" t="s">
        <v>463</v>
      </c>
      <c r="H2224" s="29" t="s">
        <v>122</v>
      </c>
      <c r="I2224" s="20" t="n">
        <v>850</v>
      </c>
      <c r="J2224" s="20" t="n">
        <v>17890</v>
      </c>
      <c r="K2224" s="21" t="n">
        <v>21.0470588235294</v>
      </c>
      <c r="L2224" s="20" t="n">
        <f aca="false">I2204+I2224</f>
        <v>1700</v>
      </c>
      <c r="M2224" s="20" t="n">
        <f aca="false">J2204+J2224</f>
        <v>32080</v>
      </c>
      <c r="N2224" s="21" t="n">
        <f aca="false">M2224/L2224</f>
        <v>18.8705882352941</v>
      </c>
    </row>
    <row r="2225" customFormat="false" ht="13.5" hidden="false" customHeight="false" outlineLevel="0" collapsed="false">
      <c r="A2225" s="17" t="n">
        <v>3208</v>
      </c>
      <c r="B2225" s="29" t="s">
        <v>244</v>
      </c>
      <c r="C2225" s="29" t="s">
        <v>119</v>
      </c>
      <c r="D2225" s="19" t="n">
        <v>0.680555555555555</v>
      </c>
      <c r="E2225" s="19" t="n">
        <v>0.753472222222222</v>
      </c>
      <c r="F2225" s="19" t="n">
        <f aca="false">D2225-E2204</f>
        <v>0.326388888888889</v>
      </c>
      <c r="G2225" s="18" t="s">
        <v>464</v>
      </c>
      <c r="H2225" s="29" t="s">
        <v>124</v>
      </c>
      <c r="I2225" s="20" t="n">
        <v>1817</v>
      </c>
      <c r="J2225" s="20" t="n">
        <v>46790</v>
      </c>
      <c r="K2225" s="21" t="n">
        <v>25.7512383048982</v>
      </c>
      <c r="L2225" s="20" t="n">
        <f aca="false">I2204+I2225</f>
        <v>2667</v>
      </c>
      <c r="M2225" s="20" t="n">
        <f aca="false">J2204+J2225</f>
        <v>60980</v>
      </c>
      <c r="N2225" s="21" t="n">
        <f aca="false">M2225/L2225</f>
        <v>22.86464191976</v>
      </c>
    </row>
    <row r="2226" customFormat="false" ht="13.5" hidden="false" customHeight="false" outlineLevel="0" collapsed="false">
      <c r="A2226" s="17" t="n">
        <v>3214</v>
      </c>
      <c r="B2226" s="29" t="s">
        <v>244</v>
      </c>
      <c r="C2226" s="29" t="s">
        <v>119</v>
      </c>
      <c r="D2226" s="19" t="n">
        <v>0.704861111111111</v>
      </c>
      <c r="E2226" s="19" t="n">
        <v>0.78125</v>
      </c>
      <c r="F2226" s="19" t="n">
        <f aca="false">D2226-E2204</f>
        <v>0.350694444444444</v>
      </c>
      <c r="G2226" s="18" t="s">
        <v>465</v>
      </c>
      <c r="H2226" s="29" t="s">
        <v>122</v>
      </c>
      <c r="I2226" s="20" t="n">
        <v>850</v>
      </c>
      <c r="J2226" s="20" t="n">
        <v>18990</v>
      </c>
      <c r="K2226" s="21" t="n">
        <v>22.3411764705882</v>
      </c>
      <c r="L2226" s="20" t="n">
        <f aca="false">I2204+I2226</f>
        <v>1700</v>
      </c>
      <c r="M2226" s="20" t="n">
        <f aca="false">J2204+J2226</f>
        <v>33180</v>
      </c>
      <c r="N2226" s="21" t="n">
        <f aca="false">M2226/L2226</f>
        <v>19.5176470588235</v>
      </c>
    </row>
    <row r="2227" customFormat="false" ht="13.5" hidden="false" customHeight="false" outlineLevel="0" collapsed="false">
      <c r="A2227" s="17" t="n">
        <v>3219</v>
      </c>
      <c r="B2227" s="29" t="s">
        <v>244</v>
      </c>
      <c r="C2227" s="29" t="s">
        <v>119</v>
      </c>
      <c r="D2227" s="19" t="n">
        <v>0.704861111111111</v>
      </c>
      <c r="E2227" s="19" t="n">
        <v>0.78125</v>
      </c>
      <c r="F2227" s="19" t="n">
        <f aca="false">D2227-E2204</f>
        <v>0.350694444444444</v>
      </c>
      <c r="G2227" s="18" t="s">
        <v>466</v>
      </c>
      <c r="H2227" s="29" t="s">
        <v>124</v>
      </c>
      <c r="I2227" s="20" t="n">
        <v>1817</v>
      </c>
      <c r="J2227" s="20" t="n">
        <v>42890</v>
      </c>
      <c r="K2227" s="21" t="n">
        <v>23.6048431480462</v>
      </c>
      <c r="L2227" s="20" t="n">
        <f aca="false">I2204+I2227</f>
        <v>2667</v>
      </c>
      <c r="M2227" s="20" t="n">
        <f aca="false">J2204+J2227</f>
        <v>57080</v>
      </c>
      <c r="N2227" s="21" t="n">
        <f aca="false">M2227/L2227</f>
        <v>21.4023247094113</v>
      </c>
    </row>
    <row r="2228" customFormat="false" ht="13.5" hidden="false" customHeight="false" outlineLevel="0" collapsed="false">
      <c r="A2228" s="17" t="n">
        <v>3223</v>
      </c>
      <c r="B2228" s="29" t="s">
        <v>244</v>
      </c>
      <c r="C2228" s="29" t="s">
        <v>119</v>
      </c>
      <c r="D2228" s="19" t="n">
        <v>0.743055555555555</v>
      </c>
      <c r="E2228" s="19" t="n">
        <v>0.815972222222222</v>
      </c>
      <c r="F2228" s="19" t="n">
        <f aca="false">D2228-E2204</f>
        <v>0.388888888888889</v>
      </c>
      <c r="G2228" s="18" t="s">
        <v>467</v>
      </c>
      <c r="H2228" s="29" t="s">
        <v>169</v>
      </c>
      <c r="I2228" s="20" t="n">
        <v>1250</v>
      </c>
      <c r="J2228" s="20" t="n">
        <v>28590</v>
      </c>
      <c r="K2228" s="21" t="n">
        <v>22.872</v>
      </c>
      <c r="L2228" s="20" t="n">
        <f aca="false">I2204+I2228</f>
        <v>2100</v>
      </c>
      <c r="M2228" s="20" t="n">
        <f aca="false">J2204+J2228</f>
        <v>42780</v>
      </c>
      <c r="N2228" s="21" t="n">
        <f aca="false">M2228/L2228</f>
        <v>20.3714285714286</v>
      </c>
    </row>
    <row r="2229" customFormat="false" ht="13.5" hidden="false" customHeight="false" outlineLevel="0" collapsed="false">
      <c r="A2229" s="17" t="n">
        <v>3229</v>
      </c>
      <c r="B2229" s="29" t="s">
        <v>244</v>
      </c>
      <c r="C2229" s="29" t="s">
        <v>119</v>
      </c>
      <c r="D2229" s="19" t="n">
        <v>0.743055555555555</v>
      </c>
      <c r="E2229" s="19" t="n">
        <v>0.815972222222222</v>
      </c>
      <c r="F2229" s="19" t="n">
        <f aca="false">D2229-E2204</f>
        <v>0.388888888888889</v>
      </c>
      <c r="G2229" s="18" t="s">
        <v>468</v>
      </c>
      <c r="H2229" s="29" t="s">
        <v>124</v>
      </c>
      <c r="I2229" s="20" t="n">
        <v>1817</v>
      </c>
      <c r="J2229" s="20" t="n">
        <v>45490</v>
      </c>
      <c r="K2229" s="21" t="n">
        <v>25.0357732526142</v>
      </c>
      <c r="L2229" s="20" t="n">
        <f aca="false">I2204+I2229</f>
        <v>2667</v>
      </c>
      <c r="M2229" s="20" t="n">
        <f aca="false">J2204+J2229</f>
        <v>59680</v>
      </c>
      <c r="N2229" s="21" t="n">
        <f aca="false">M2229/L2229</f>
        <v>22.3772028496438</v>
      </c>
    </row>
    <row r="2230" customFormat="false" ht="13.5" hidden="false" customHeight="false" outlineLevel="0" collapsed="false">
      <c r="A2230" s="17" t="n">
        <v>3233</v>
      </c>
      <c r="B2230" s="29" t="s">
        <v>244</v>
      </c>
      <c r="C2230" s="29" t="s">
        <v>119</v>
      </c>
      <c r="D2230" s="19" t="n">
        <v>0.774305555555555</v>
      </c>
      <c r="E2230" s="19" t="n">
        <v>0.84375</v>
      </c>
      <c r="F2230" s="19" t="n">
        <f aca="false">D2230-E2204</f>
        <v>0.420138888888889</v>
      </c>
      <c r="G2230" s="18" t="s">
        <v>469</v>
      </c>
      <c r="H2230" s="29" t="s">
        <v>169</v>
      </c>
      <c r="I2230" s="20" t="n">
        <v>1250</v>
      </c>
      <c r="J2230" s="20" t="n">
        <v>28590</v>
      </c>
      <c r="K2230" s="21" t="n">
        <v>22.872</v>
      </c>
      <c r="L2230" s="20" t="n">
        <f aca="false">I2204+I2230</f>
        <v>2100</v>
      </c>
      <c r="M2230" s="20" t="n">
        <f aca="false">J2204+J2230</f>
        <v>42780</v>
      </c>
      <c r="N2230" s="21" t="n">
        <f aca="false">M2230/L2230</f>
        <v>20.3714285714286</v>
      </c>
    </row>
    <row r="2231" customFormat="false" ht="13.5" hidden="false" customHeight="false" outlineLevel="0" collapsed="false">
      <c r="A2231" s="17" t="n">
        <v>3239</v>
      </c>
      <c r="B2231" s="29" t="s">
        <v>244</v>
      </c>
      <c r="C2231" s="29" t="s">
        <v>119</v>
      </c>
      <c r="D2231" s="19" t="n">
        <v>0.774305555555555</v>
      </c>
      <c r="E2231" s="19" t="n">
        <v>0.84375</v>
      </c>
      <c r="F2231" s="19" t="n">
        <f aca="false">D2231-E2204</f>
        <v>0.420138888888889</v>
      </c>
      <c r="G2231" s="18" t="s">
        <v>470</v>
      </c>
      <c r="H2231" s="29" t="s">
        <v>124</v>
      </c>
      <c r="I2231" s="20" t="n">
        <v>1817</v>
      </c>
      <c r="J2231" s="20" t="n">
        <v>47990</v>
      </c>
      <c r="K2231" s="21" t="n">
        <v>26.4116675839296</v>
      </c>
      <c r="L2231" s="20" t="n">
        <f aca="false">I2204+I2231</f>
        <v>2667</v>
      </c>
      <c r="M2231" s="20" t="n">
        <f aca="false">J2204+J2231</f>
        <v>62180</v>
      </c>
      <c r="N2231" s="21" t="n">
        <f aca="false">M2231/L2231</f>
        <v>23.3145856767904</v>
      </c>
    </row>
    <row r="2232" customFormat="false" ht="13.5" hidden="false" customHeight="false" outlineLevel="0" collapsed="false">
      <c r="A2232" s="17" t="n">
        <v>3243</v>
      </c>
      <c r="B2232" s="29" t="s">
        <v>244</v>
      </c>
      <c r="C2232" s="29" t="s">
        <v>119</v>
      </c>
      <c r="D2232" s="19" t="n">
        <v>0.791666666666667</v>
      </c>
      <c r="E2232" s="19" t="n">
        <v>0.861111111111111</v>
      </c>
      <c r="F2232" s="19" t="n">
        <f aca="false">D2232-E2204</f>
        <v>0.4375</v>
      </c>
      <c r="G2232" s="18" t="s">
        <v>471</v>
      </c>
      <c r="H2232" s="29" t="s">
        <v>169</v>
      </c>
      <c r="I2232" s="20" t="n">
        <v>1250</v>
      </c>
      <c r="J2232" s="20" t="n">
        <v>28890</v>
      </c>
      <c r="K2232" s="21" t="n">
        <v>23.112</v>
      </c>
      <c r="L2232" s="20" t="n">
        <f aca="false">I2204+I2232</f>
        <v>2100</v>
      </c>
      <c r="M2232" s="20" t="n">
        <f aca="false">J2204+J2232</f>
        <v>43080</v>
      </c>
      <c r="N2232" s="21" t="n">
        <f aca="false">M2232/L2232</f>
        <v>20.5142857142857</v>
      </c>
    </row>
    <row r="2233" customFormat="false" ht="13.5" hidden="false" customHeight="false" outlineLevel="0" collapsed="false">
      <c r="A2233" s="17" t="n">
        <v>3247</v>
      </c>
      <c r="B2233" s="29" t="s">
        <v>244</v>
      </c>
      <c r="C2233" s="29" t="s">
        <v>119</v>
      </c>
      <c r="D2233" s="19" t="n">
        <v>0.802083333333333</v>
      </c>
      <c r="E2233" s="19" t="n">
        <v>0.875</v>
      </c>
      <c r="F2233" s="19" t="n">
        <f aca="false">D2233-E2204</f>
        <v>0.447916666666667</v>
      </c>
      <c r="G2233" s="18" t="s">
        <v>472</v>
      </c>
      <c r="H2233" s="29" t="s">
        <v>122</v>
      </c>
      <c r="I2233" s="20" t="n">
        <v>850</v>
      </c>
      <c r="J2233" s="20" t="n">
        <v>18390</v>
      </c>
      <c r="K2233" s="21" t="n">
        <v>21.6352941176471</v>
      </c>
      <c r="L2233" s="20" t="n">
        <f aca="false">I2204+I2233</f>
        <v>1700</v>
      </c>
      <c r="M2233" s="20" t="n">
        <f aca="false">J2204+J2233</f>
        <v>32580</v>
      </c>
      <c r="N2233" s="21" t="n">
        <f aca="false">M2233/L2233</f>
        <v>19.1647058823529</v>
      </c>
    </row>
    <row r="2234" customFormat="false" ht="13.5" hidden="false" customHeight="false" outlineLevel="0" collapsed="false">
      <c r="A2234" s="17" t="n">
        <v>3252</v>
      </c>
      <c r="B2234" s="29" t="s">
        <v>244</v>
      </c>
      <c r="C2234" s="29" t="s">
        <v>119</v>
      </c>
      <c r="D2234" s="19" t="n">
        <v>0.802083333333333</v>
      </c>
      <c r="E2234" s="19" t="n">
        <v>0.875</v>
      </c>
      <c r="F2234" s="19" t="n">
        <f aca="false">D2234-E2204</f>
        <v>0.447916666666667</v>
      </c>
      <c r="G2234" s="18" t="s">
        <v>473</v>
      </c>
      <c r="H2234" s="29" t="s">
        <v>124</v>
      </c>
      <c r="I2234" s="20" t="n">
        <v>1817</v>
      </c>
      <c r="J2234" s="20" t="n">
        <v>42890</v>
      </c>
      <c r="K2234" s="21" t="n">
        <v>23.6048431480462</v>
      </c>
      <c r="L2234" s="20" t="n">
        <f aca="false">I2204+I2234</f>
        <v>2667</v>
      </c>
      <c r="M2234" s="20" t="n">
        <f aca="false">J2204+J2234</f>
        <v>57080</v>
      </c>
      <c r="N2234" s="21" t="n">
        <f aca="false">M2234/L2234</f>
        <v>21.4023247094113</v>
      </c>
    </row>
    <row r="2235" customFormat="false" ht="13.5" hidden="false" customHeight="false" outlineLevel="0" collapsed="false">
      <c r="A2235" s="17" t="n">
        <v>3258</v>
      </c>
      <c r="B2235" s="29" t="s">
        <v>244</v>
      </c>
      <c r="C2235" s="29" t="s">
        <v>119</v>
      </c>
      <c r="D2235" s="19" t="n">
        <v>0.826388888888889</v>
      </c>
      <c r="E2235" s="19" t="n">
        <v>0.895833333333333</v>
      </c>
      <c r="F2235" s="19" t="n">
        <f aca="false">D2235-E2204</f>
        <v>0.472222222222222</v>
      </c>
      <c r="G2235" s="18" t="s">
        <v>474</v>
      </c>
      <c r="H2235" s="29" t="s">
        <v>122</v>
      </c>
      <c r="I2235" s="20" t="n">
        <v>850</v>
      </c>
      <c r="J2235" s="20" t="n">
        <v>18390</v>
      </c>
      <c r="K2235" s="21" t="n">
        <v>21.6352941176471</v>
      </c>
      <c r="L2235" s="20" t="n">
        <f aca="false">I2204+I2235</f>
        <v>1700</v>
      </c>
      <c r="M2235" s="20" t="n">
        <f aca="false">J2204+J2235</f>
        <v>32580</v>
      </c>
      <c r="N2235" s="21" t="n">
        <f aca="false">M2235/L2235</f>
        <v>19.1647058823529</v>
      </c>
    </row>
    <row r="2236" customFormat="false" ht="13.5" hidden="false" customHeight="false" outlineLevel="0" collapsed="false">
      <c r="A2236" s="17" t="n">
        <v>3263</v>
      </c>
      <c r="B2236" s="29" t="s">
        <v>244</v>
      </c>
      <c r="C2236" s="29" t="s">
        <v>119</v>
      </c>
      <c r="D2236" s="19" t="n">
        <v>0.826388888888889</v>
      </c>
      <c r="E2236" s="19" t="n">
        <v>0.895833333333333</v>
      </c>
      <c r="F2236" s="19" t="n">
        <f aca="false">D2236-E2204</f>
        <v>0.472222222222222</v>
      </c>
      <c r="G2236" s="18" t="s">
        <v>475</v>
      </c>
      <c r="H2236" s="29" t="s">
        <v>124</v>
      </c>
      <c r="I2236" s="20" t="n">
        <v>1817</v>
      </c>
      <c r="J2236" s="20" t="n">
        <v>42890</v>
      </c>
      <c r="K2236" s="21" t="n">
        <v>23.6048431480462</v>
      </c>
      <c r="L2236" s="20" t="n">
        <f aca="false">I2204+I2236</f>
        <v>2667</v>
      </c>
      <c r="M2236" s="20" t="n">
        <f aca="false">J2204+J2236</f>
        <v>57080</v>
      </c>
      <c r="N2236" s="21" t="n">
        <f aca="false">M2236/L2236</f>
        <v>21.4023247094113</v>
      </c>
    </row>
    <row r="2237" customFormat="false" ht="13.5" hidden="false" customHeight="false" outlineLevel="0" collapsed="false">
      <c r="A2237" s="17" t="n">
        <v>3269</v>
      </c>
      <c r="B2237" s="29" t="s">
        <v>244</v>
      </c>
      <c r="C2237" s="29" t="s">
        <v>119</v>
      </c>
      <c r="D2237" s="19" t="n">
        <v>0.864583333333333</v>
      </c>
      <c r="E2237" s="19" t="n">
        <v>0.934027777777778</v>
      </c>
      <c r="F2237" s="19" t="n">
        <f aca="false">D2237-E2204</f>
        <v>0.510416666666667</v>
      </c>
      <c r="G2237" s="18" t="s">
        <v>476</v>
      </c>
      <c r="H2237" s="29" t="s">
        <v>122</v>
      </c>
      <c r="I2237" s="20" t="n">
        <v>850</v>
      </c>
      <c r="J2237" s="20" t="n">
        <v>16890</v>
      </c>
      <c r="K2237" s="21" t="n">
        <v>19.8705882352941</v>
      </c>
      <c r="L2237" s="20" t="n">
        <f aca="false">I2204+I2237</f>
        <v>1700</v>
      </c>
      <c r="M2237" s="20" t="n">
        <f aca="false">J2204+J2237</f>
        <v>31080</v>
      </c>
      <c r="N2237" s="21" t="n">
        <f aca="false">M2237/L2237</f>
        <v>18.2823529411765</v>
      </c>
    </row>
    <row r="2238" customFormat="false" ht="13.5" hidden="false" customHeight="false" outlineLevel="0" collapsed="false">
      <c r="A2238" s="17" t="n">
        <v>3274</v>
      </c>
      <c r="B2238" s="29" t="s">
        <v>244</v>
      </c>
      <c r="C2238" s="29" t="s">
        <v>119</v>
      </c>
      <c r="D2238" s="19" t="n">
        <v>0.864583333333333</v>
      </c>
      <c r="E2238" s="19" t="n">
        <v>0.934027777777778</v>
      </c>
      <c r="F2238" s="19" t="n">
        <f aca="false">D2238-E2204</f>
        <v>0.510416666666667</v>
      </c>
      <c r="G2238" s="18" t="s">
        <v>477</v>
      </c>
      <c r="H2238" s="29" t="s">
        <v>124</v>
      </c>
      <c r="I2238" s="20" t="n">
        <v>1817</v>
      </c>
      <c r="J2238" s="20" t="n">
        <v>41890</v>
      </c>
      <c r="K2238" s="21" t="n">
        <v>23.0544854155201</v>
      </c>
      <c r="L2238" s="20" t="n">
        <f aca="false">I2204+I2238</f>
        <v>2667</v>
      </c>
      <c r="M2238" s="20" t="n">
        <f aca="false">J2204+J2238</f>
        <v>56080</v>
      </c>
      <c r="N2238" s="21" t="n">
        <f aca="false">M2238/L2238</f>
        <v>21.0273715785527</v>
      </c>
    </row>
    <row r="2239" customFormat="false" ht="13.5" hidden="false" customHeight="false" outlineLevel="0" collapsed="false">
      <c r="A2239" s="17" t="n">
        <v>3278</v>
      </c>
      <c r="B2239" s="29" t="s">
        <v>244</v>
      </c>
      <c r="C2239" s="29" t="s">
        <v>119</v>
      </c>
      <c r="D2239" s="19" t="n">
        <v>0.878472222222222</v>
      </c>
      <c r="E2239" s="19" t="n">
        <v>0.947916666666667</v>
      </c>
      <c r="F2239" s="19" t="n">
        <f aca="false">D2239-E2204</f>
        <v>0.524305555555556</v>
      </c>
      <c r="G2239" s="18" t="s">
        <v>478</v>
      </c>
      <c r="H2239" s="29" t="s">
        <v>169</v>
      </c>
      <c r="I2239" s="20" t="n">
        <v>1250</v>
      </c>
      <c r="J2239" s="20" t="n">
        <v>27590</v>
      </c>
      <c r="K2239" s="21" t="n">
        <v>22.072</v>
      </c>
      <c r="L2239" s="20" t="n">
        <f aca="false">I2204+I2239</f>
        <v>2100</v>
      </c>
      <c r="M2239" s="20" t="n">
        <f aca="false">J2204+J2239</f>
        <v>41780</v>
      </c>
      <c r="N2239" s="21" t="n">
        <f aca="false">M2239/L2239</f>
        <v>19.8952380952381</v>
      </c>
    </row>
    <row r="2240" customFormat="false" ht="13.5" hidden="false" customHeight="false" outlineLevel="0" collapsed="false">
      <c r="A2240" s="17" t="n">
        <v>3282</v>
      </c>
      <c r="B2240" s="29" t="s">
        <v>244</v>
      </c>
      <c r="C2240" s="29" t="s">
        <v>119</v>
      </c>
      <c r="D2240" s="19" t="n">
        <v>0.885416666666667</v>
      </c>
      <c r="E2240" s="19" t="n">
        <v>0.958333333333333</v>
      </c>
      <c r="F2240" s="19" t="n">
        <f aca="false">D2240-E2204</f>
        <v>0.53125</v>
      </c>
      <c r="G2240" s="18" t="s">
        <v>479</v>
      </c>
      <c r="H2240" s="29" t="s">
        <v>169</v>
      </c>
      <c r="I2240" s="20" t="n">
        <v>1250</v>
      </c>
      <c r="J2240" s="20" t="n">
        <v>26490</v>
      </c>
      <c r="K2240" s="21" t="n">
        <v>21.192</v>
      </c>
      <c r="L2240" s="20" t="n">
        <f aca="false">I2204+I2240</f>
        <v>2100</v>
      </c>
      <c r="M2240" s="20" t="n">
        <f aca="false">J2204+J2240</f>
        <v>40680</v>
      </c>
      <c r="N2240" s="21" t="n">
        <f aca="false">M2240/L2240</f>
        <v>19.3714285714286</v>
      </c>
    </row>
    <row r="2241" customFormat="false" ht="13.5" hidden="false" customHeight="false" outlineLevel="0" collapsed="false">
      <c r="A2241" s="17" t="n">
        <v>3287</v>
      </c>
      <c r="B2241" s="29" t="s">
        <v>244</v>
      </c>
      <c r="C2241" s="29" t="s">
        <v>119</v>
      </c>
      <c r="D2241" s="19" t="n">
        <v>0.885416666666667</v>
      </c>
      <c r="E2241" s="19" t="n">
        <v>0.958333333333333</v>
      </c>
      <c r="F2241" s="19" t="n">
        <f aca="false">D2241-E2204</f>
        <v>0.53125</v>
      </c>
      <c r="G2241" s="18" t="s">
        <v>480</v>
      </c>
      <c r="H2241" s="29" t="s">
        <v>124</v>
      </c>
      <c r="I2241" s="20" t="n">
        <v>1817</v>
      </c>
      <c r="J2241" s="20" t="n">
        <v>40790</v>
      </c>
      <c r="K2241" s="21" t="n">
        <v>22.4490919097413</v>
      </c>
      <c r="L2241" s="20" t="n">
        <f aca="false">I2204+I2241</f>
        <v>2667</v>
      </c>
      <c r="M2241" s="20" t="n">
        <f aca="false">J2204+J2241</f>
        <v>54980</v>
      </c>
      <c r="N2241" s="21" t="n">
        <f aca="false">M2241/L2241</f>
        <v>20.6149231346082</v>
      </c>
    </row>
    <row r="2242" customFormat="false" ht="13.5" hidden="false" customHeight="false" outlineLevel="0" collapsed="false">
      <c r="A2242" s="31" t="s">
        <v>628</v>
      </c>
    </row>
    <row r="2243" customFormat="false" ht="13.5" hidden="false" customHeight="false" outlineLevel="0" collapsed="false">
      <c r="A2243" s="32" t="n">
        <v>1395</v>
      </c>
      <c r="B2243" s="33" t="s">
        <v>119</v>
      </c>
      <c r="C2243" s="33" t="s">
        <v>244</v>
      </c>
      <c r="D2243" s="34" t="n">
        <v>0.309027777777778</v>
      </c>
      <c r="E2243" s="34" t="n">
        <v>0.388888888888889</v>
      </c>
      <c r="F2243" s="34"/>
      <c r="G2243" s="35" t="s">
        <v>248</v>
      </c>
      <c r="H2243" s="33" t="s">
        <v>122</v>
      </c>
      <c r="I2243" s="36" t="n">
        <v>850</v>
      </c>
      <c r="J2243" s="36" t="n">
        <v>15590</v>
      </c>
      <c r="K2243" s="37" t="n">
        <v>18.3411764705882</v>
      </c>
      <c r="L2243" s="36"/>
      <c r="M2243" s="36"/>
      <c r="N2243" s="37"/>
    </row>
    <row r="2244" customFormat="false" ht="13.5" hidden="false" customHeight="false" outlineLevel="0" collapsed="false">
      <c r="A2244" s="17" t="n">
        <v>3118</v>
      </c>
      <c r="B2244" s="29" t="s">
        <v>244</v>
      </c>
      <c r="C2244" s="29" t="s">
        <v>119</v>
      </c>
      <c r="D2244" s="19" t="n">
        <v>0.423611111111111</v>
      </c>
      <c r="E2244" s="19" t="n">
        <v>0.493055555555556</v>
      </c>
      <c r="F2244" s="19" t="n">
        <f aca="false">D2244-E2243</f>
        <v>0.0347222222222222</v>
      </c>
      <c r="G2244" s="18" t="s">
        <v>447</v>
      </c>
      <c r="H2244" s="29" t="s">
        <v>122</v>
      </c>
      <c r="I2244" s="20" t="n">
        <v>850</v>
      </c>
      <c r="J2244" s="20" t="n">
        <v>14390</v>
      </c>
      <c r="K2244" s="21" t="n">
        <v>16.9294117647059</v>
      </c>
      <c r="L2244" s="20" t="n">
        <f aca="false">I2243+I2244</f>
        <v>1700</v>
      </c>
      <c r="M2244" s="20" t="n">
        <f aca="false">J2243+J2244</f>
        <v>29980</v>
      </c>
      <c r="N2244" s="21" t="n">
        <f aca="false">M2244/L2244</f>
        <v>17.6352941176471</v>
      </c>
    </row>
    <row r="2245" customFormat="false" ht="13.5" hidden="false" customHeight="false" outlineLevel="0" collapsed="false">
      <c r="A2245" s="17" t="n">
        <v>3123</v>
      </c>
      <c r="B2245" s="29" t="s">
        <v>244</v>
      </c>
      <c r="C2245" s="29" t="s">
        <v>119</v>
      </c>
      <c r="D2245" s="19" t="n">
        <v>0.423611111111111</v>
      </c>
      <c r="E2245" s="19" t="n">
        <v>0.493055555555556</v>
      </c>
      <c r="F2245" s="19" t="n">
        <f aca="false">D2245-E2243</f>
        <v>0.0347222222222222</v>
      </c>
      <c r="G2245" s="18" t="s">
        <v>448</v>
      </c>
      <c r="H2245" s="29" t="s">
        <v>124</v>
      </c>
      <c r="I2245" s="20" t="n">
        <v>1817</v>
      </c>
      <c r="J2245" s="20" t="n">
        <v>42890</v>
      </c>
      <c r="K2245" s="21" t="n">
        <v>23.6048431480462</v>
      </c>
      <c r="L2245" s="20" t="n">
        <f aca="false">I2243+I2245</f>
        <v>2667</v>
      </c>
      <c r="M2245" s="20" t="n">
        <f aca="false">J2243+J2245</f>
        <v>58480</v>
      </c>
      <c r="N2245" s="21" t="n">
        <f aca="false">M2245/L2245</f>
        <v>21.9272590926134</v>
      </c>
    </row>
    <row r="2246" customFormat="false" ht="13.5" hidden="false" customHeight="false" outlineLevel="0" collapsed="false">
      <c r="A2246" s="17" t="n">
        <v>3129</v>
      </c>
      <c r="B2246" s="29" t="s">
        <v>244</v>
      </c>
      <c r="C2246" s="29" t="s">
        <v>119</v>
      </c>
      <c r="D2246" s="19" t="n">
        <v>0.461805555555556</v>
      </c>
      <c r="E2246" s="19" t="n">
        <v>0.53125</v>
      </c>
      <c r="F2246" s="19" t="n">
        <f aca="false">D2246-E2243</f>
        <v>0.0729166666666667</v>
      </c>
      <c r="G2246" s="18" t="s">
        <v>449</v>
      </c>
      <c r="H2246" s="29" t="s">
        <v>122</v>
      </c>
      <c r="I2246" s="20" t="n">
        <v>850</v>
      </c>
      <c r="J2246" s="20" t="n">
        <v>15390</v>
      </c>
      <c r="K2246" s="21" t="n">
        <v>18.1058823529412</v>
      </c>
      <c r="L2246" s="20" t="n">
        <f aca="false">I2243+I2246</f>
        <v>1700</v>
      </c>
      <c r="M2246" s="20" t="n">
        <f aca="false">J2243+J2246</f>
        <v>30980</v>
      </c>
      <c r="N2246" s="21" t="n">
        <f aca="false">M2246/L2246</f>
        <v>18.2235294117647</v>
      </c>
    </row>
    <row r="2247" customFormat="false" ht="13.5" hidden="false" customHeight="false" outlineLevel="0" collapsed="false">
      <c r="A2247" s="17" t="n">
        <v>3134</v>
      </c>
      <c r="B2247" s="29" t="s">
        <v>244</v>
      </c>
      <c r="C2247" s="29" t="s">
        <v>119</v>
      </c>
      <c r="D2247" s="19" t="n">
        <v>0.461805555555556</v>
      </c>
      <c r="E2247" s="19" t="n">
        <v>0.53125</v>
      </c>
      <c r="F2247" s="19" t="n">
        <f aca="false">D2247-E2243</f>
        <v>0.0729166666666667</v>
      </c>
      <c r="G2247" s="18" t="s">
        <v>450</v>
      </c>
      <c r="H2247" s="29" t="s">
        <v>124</v>
      </c>
      <c r="I2247" s="20" t="n">
        <v>1817</v>
      </c>
      <c r="J2247" s="20" t="n">
        <v>42890</v>
      </c>
      <c r="K2247" s="21" t="n">
        <v>23.6048431480462</v>
      </c>
      <c r="L2247" s="20" t="n">
        <f aca="false">I2243+I2247</f>
        <v>2667</v>
      </c>
      <c r="M2247" s="20" t="n">
        <f aca="false">J2243+J2247</f>
        <v>58480</v>
      </c>
      <c r="N2247" s="21" t="n">
        <f aca="false">M2247/L2247</f>
        <v>21.9272590926134</v>
      </c>
    </row>
    <row r="2248" customFormat="false" ht="13.5" hidden="false" customHeight="false" outlineLevel="0" collapsed="false">
      <c r="A2248" s="17" t="n">
        <v>3140</v>
      </c>
      <c r="B2248" s="29" t="s">
        <v>244</v>
      </c>
      <c r="C2248" s="29" t="s">
        <v>119</v>
      </c>
      <c r="D2248" s="19" t="n">
        <v>0.493055555555556</v>
      </c>
      <c r="E2248" s="19" t="n">
        <v>0.569444444444444</v>
      </c>
      <c r="F2248" s="19" t="n">
        <f aca="false">D2248-E2243</f>
        <v>0.104166666666667</v>
      </c>
      <c r="G2248" s="18" t="s">
        <v>451</v>
      </c>
      <c r="H2248" s="29" t="s">
        <v>122</v>
      </c>
      <c r="I2248" s="20" t="n">
        <v>850</v>
      </c>
      <c r="J2248" s="20" t="n">
        <v>16690</v>
      </c>
      <c r="K2248" s="21" t="n">
        <v>19.6352941176471</v>
      </c>
      <c r="L2248" s="20" t="n">
        <f aca="false">I2243+I2248</f>
        <v>1700</v>
      </c>
      <c r="M2248" s="20" t="n">
        <f aca="false">J2243+J2248</f>
        <v>32280</v>
      </c>
      <c r="N2248" s="21" t="n">
        <f aca="false">M2248/L2248</f>
        <v>18.9882352941176</v>
      </c>
    </row>
    <row r="2249" customFormat="false" ht="13.5" hidden="false" customHeight="false" outlineLevel="0" collapsed="false">
      <c r="A2249" s="17" t="n">
        <v>3146</v>
      </c>
      <c r="B2249" s="29" t="s">
        <v>244</v>
      </c>
      <c r="C2249" s="29" t="s">
        <v>119</v>
      </c>
      <c r="D2249" s="19" t="n">
        <v>0.513888888888889</v>
      </c>
      <c r="E2249" s="19" t="n">
        <v>0.586805555555556</v>
      </c>
      <c r="F2249" s="19" t="n">
        <f aca="false">D2249-E2243</f>
        <v>0.125</v>
      </c>
      <c r="G2249" s="18" t="s">
        <v>452</v>
      </c>
      <c r="H2249" s="29" t="s">
        <v>122</v>
      </c>
      <c r="I2249" s="20" t="n">
        <v>850</v>
      </c>
      <c r="J2249" s="20" t="n">
        <v>16390</v>
      </c>
      <c r="K2249" s="21" t="n">
        <v>19.2823529411765</v>
      </c>
      <c r="L2249" s="20" t="n">
        <f aca="false">I2243+I2249</f>
        <v>1700</v>
      </c>
      <c r="M2249" s="20" t="n">
        <f aca="false">J2243+J2249</f>
        <v>31980</v>
      </c>
      <c r="N2249" s="21" t="n">
        <f aca="false">M2249/L2249</f>
        <v>18.8117647058824</v>
      </c>
    </row>
    <row r="2250" customFormat="false" ht="13.5" hidden="false" customHeight="false" outlineLevel="0" collapsed="false">
      <c r="A2250" s="17" t="n">
        <v>3151</v>
      </c>
      <c r="B2250" s="29" t="s">
        <v>244</v>
      </c>
      <c r="C2250" s="29" t="s">
        <v>119</v>
      </c>
      <c r="D2250" s="19" t="n">
        <v>0.513888888888889</v>
      </c>
      <c r="E2250" s="19" t="n">
        <v>0.586805555555556</v>
      </c>
      <c r="F2250" s="19" t="n">
        <f aca="false">D2250-E2243</f>
        <v>0.125</v>
      </c>
      <c r="G2250" s="18" t="s">
        <v>453</v>
      </c>
      <c r="H2250" s="29" t="s">
        <v>124</v>
      </c>
      <c r="I2250" s="20" t="n">
        <v>1817</v>
      </c>
      <c r="J2250" s="20" t="n">
        <v>42890</v>
      </c>
      <c r="K2250" s="21" t="n">
        <v>23.6048431480462</v>
      </c>
      <c r="L2250" s="20" t="n">
        <f aca="false">I2243+I2250</f>
        <v>2667</v>
      </c>
      <c r="M2250" s="20" t="n">
        <f aca="false">J2243+J2250</f>
        <v>58480</v>
      </c>
      <c r="N2250" s="21" t="n">
        <f aca="false">M2250/L2250</f>
        <v>21.9272590926134</v>
      </c>
    </row>
    <row r="2251" customFormat="false" ht="13.5" hidden="false" customHeight="false" outlineLevel="0" collapsed="false">
      <c r="A2251" s="17" t="n">
        <v>3157</v>
      </c>
      <c r="B2251" s="29" t="s">
        <v>244</v>
      </c>
      <c r="C2251" s="29" t="s">
        <v>119</v>
      </c>
      <c r="D2251" s="19" t="n">
        <v>0.534722222222222</v>
      </c>
      <c r="E2251" s="19" t="n">
        <v>0.611111111111111</v>
      </c>
      <c r="F2251" s="19" t="n">
        <f aca="false">D2251-E2243</f>
        <v>0.145833333333333</v>
      </c>
      <c r="G2251" s="18" t="s">
        <v>454</v>
      </c>
      <c r="H2251" s="29" t="s">
        <v>122</v>
      </c>
      <c r="I2251" s="20" t="n">
        <v>850</v>
      </c>
      <c r="J2251" s="20" t="n">
        <v>16390</v>
      </c>
      <c r="K2251" s="21" t="n">
        <v>19.2823529411765</v>
      </c>
      <c r="L2251" s="20" t="n">
        <f aca="false">I2243+I2251</f>
        <v>1700</v>
      </c>
      <c r="M2251" s="20" t="n">
        <f aca="false">J2243+J2251</f>
        <v>31980</v>
      </c>
      <c r="N2251" s="21" t="n">
        <f aca="false">M2251/L2251</f>
        <v>18.8117647058824</v>
      </c>
    </row>
    <row r="2252" customFormat="false" ht="13.5" hidden="false" customHeight="false" outlineLevel="0" collapsed="false">
      <c r="A2252" s="17" t="n">
        <v>3163</v>
      </c>
      <c r="B2252" s="29" t="s">
        <v>244</v>
      </c>
      <c r="C2252" s="29" t="s">
        <v>119</v>
      </c>
      <c r="D2252" s="19" t="n">
        <v>0.552083333333333</v>
      </c>
      <c r="E2252" s="19" t="n">
        <v>0.621527777777778</v>
      </c>
      <c r="F2252" s="19" t="n">
        <f aca="false">D2252-E2243</f>
        <v>0.163194444444444</v>
      </c>
      <c r="G2252" s="18" t="s">
        <v>455</v>
      </c>
      <c r="H2252" s="29" t="s">
        <v>122</v>
      </c>
      <c r="I2252" s="20" t="n">
        <v>850</v>
      </c>
      <c r="J2252" s="20" t="n">
        <v>16390</v>
      </c>
      <c r="K2252" s="21" t="n">
        <v>19.2823529411765</v>
      </c>
      <c r="L2252" s="20" t="n">
        <f aca="false">I2243+I2252</f>
        <v>1700</v>
      </c>
      <c r="M2252" s="20" t="n">
        <f aca="false">J2243+J2252</f>
        <v>31980</v>
      </c>
      <c r="N2252" s="21" t="n">
        <f aca="false">M2252/L2252</f>
        <v>18.8117647058824</v>
      </c>
    </row>
    <row r="2253" customFormat="false" ht="13.5" hidden="false" customHeight="false" outlineLevel="0" collapsed="false">
      <c r="A2253" s="17" t="n">
        <v>3168</v>
      </c>
      <c r="B2253" s="29" t="s">
        <v>244</v>
      </c>
      <c r="C2253" s="29" t="s">
        <v>119</v>
      </c>
      <c r="D2253" s="19" t="n">
        <v>0.552083333333333</v>
      </c>
      <c r="E2253" s="19" t="n">
        <v>0.621527777777778</v>
      </c>
      <c r="F2253" s="19" t="n">
        <f aca="false">D2253-E2243</f>
        <v>0.163194444444444</v>
      </c>
      <c r="G2253" s="18" t="s">
        <v>456</v>
      </c>
      <c r="H2253" s="29" t="s">
        <v>124</v>
      </c>
      <c r="I2253" s="20" t="n">
        <v>1817</v>
      </c>
      <c r="J2253" s="20" t="n">
        <v>47590</v>
      </c>
      <c r="K2253" s="21" t="n">
        <v>26.1915244909191</v>
      </c>
      <c r="L2253" s="20" t="n">
        <f aca="false">I2243+I2253</f>
        <v>2667</v>
      </c>
      <c r="M2253" s="20" t="n">
        <f aca="false">J2243+J2253</f>
        <v>63180</v>
      </c>
      <c r="N2253" s="21" t="n">
        <f aca="false">M2253/L2253</f>
        <v>23.689538807649</v>
      </c>
    </row>
    <row r="2254" customFormat="false" ht="13.5" hidden="false" customHeight="false" outlineLevel="0" collapsed="false">
      <c r="A2254" s="17" t="n">
        <v>3173</v>
      </c>
      <c r="B2254" s="29" t="s">
        <v>244</v>
      </c>
      <c r="C2254" s="29" t="s">
        <v>119</v>
      </c>
      <c r="D2254" s="19" t="n">
        <v>0.59375</v>
      </c>
      <c r="E2254" s="19" t="n">
        <v>0.666666666666667</v>
      </c>
      <c r="F2254" s="19" t="n">
        <f aca="false">D2254-E2243</f>
        <v>0.204861111111111</v>
      </c>
      <c r="G2254" s="18" t="s">
        <v>457</v>
      </c>
      <c r="H2254" s="29" t="s">
        <v>122</v>
      </c>
      <c r="I2254" s="20" t="n">
        <v>850</v>
      </c>
      <c r="J2254" s="20" t="n">
        <v>17390</v>
      </c>
      <c r="K2254" s="21" t="n">
        <v>20.4588235294118</v>
      </c>
      <c r="L2254" s="20" t="n">
        <f aca="false">I2243+I2254</f>
        <v>1700</v>
      </c>
      <c r="M2254" s="20" t="n">
        <f aca="false">J2243+J2254</f>
        <v>32980</v>
      </c>
      <c r="N2254" s="21" t="n">
        <f aca="false">M2254/L2254</f>
        <v>19.4</v>
      </c>
    </row>
    <row r="2255" customFormat="false" ht="13.5" hidden="false" customHeight="false" outlineLevel="0" collapsed="false">
      <c r="A2255" s="17" t="n">
        <v>3178</v>
      </c>
      <c r="B2255" s="29" t="s">
        <v>244</v>
      </c>
      <c r="C2255" s="29" t="s">
        <v>119</v>
      </c>
      <c r="D2255" s="19" t="n">
        <v>0.59375</v>
      </c>
      <c r="E2255" s="19" t="n">
        <v>0.666666666666667</v>
      </c>
      <c r="F2255" s="19" t="n">
        <f aca="false">D2255-E2243</f>
        <v>0.204861111111111</v>
      </c>
      <c r="G2255" s="18" t="s">
        <v>458</v>
      </c>
      <c r="H2255" s="29" t="s">
        <v>124</v>
      </c>
      <c r="I2255" s="20" t="n">
        <v>1817</v>
      </c>
      <c r="J2255" s="20" t="n">
        <v>42890</v>
      </c>
      <c r="K2255" s="21" t="n">
        <v>23.6048431480462</v>
      </c>
      <c r="L2255" s="20" t="n">
        <f aca="false">I2243+I2255</f>
        <v>2667</v>
      </c>
      <c r="M2255" s="20" t="n">
        <f aca="false">J2243+J2255</f>
        <v>58480</v>
      </c>
      <c r="N2255" s="21" t="n">
        <f aca="false">M2255/L2255</f>
        <v>21.9272590926134</v>
      </c>
    </row>
    <row r="2256" customFormat="false" ht="13.5" hidden="false" customHeight="false" outlineLevel="0" collapsed="false">
      <c r="A2256" s="17" t="n">
        <v>3182</v>
      </c>
      <c r="B2256" s="29" t="s">
        <v>244</v>
      </c>
      <c r="C2256" s="29" t="s">
        <v>119</v>
      </c>
      <c r="D2256" s="19" t="n">
        <v>0.597222222222222</v>
      </c>
      <c r="E2256" s="19" t="n">
        <v>0.673611111111111</v>
      </c>
      <c r="F2256" s="19" t="n">
        <f aca="false">D2256-E2243</f>
        <v>0.208333333333333</v>
      </c>
      <c r="G2256" s="18" t="s">
        <v>459</v>
      </c>
      <c r="H2256" s="29" t="s">
        <v>169</v>
      </c>
      <c r="I2256" s="20" t="n">
        <v>1250</v>
      </c>
      <c r="J2256" s="20" t="n">
        <v>28890</v>
      </c>
      <c r="K2256" s="21" t="n">
        <v>23.112</v>
      </c>
      <c r="L2256" s="20" t="n">
        <f aca="false">I2243+I2256</f>
        <v>2100</v>
      </c>
      <c r="M2256" s="20" t="n">
        <f aca="false">J2243+J2256</f>
        <v>44480</v>
      </c>
      <c r="N2256" s="21" t="n">
        <f aca="false">M2256/L2256</f>
        <v>21.1809523809524</v>
      </c>
    </row>
    <row r="2257" customFormat="false" ht="13.5" hidden="false" customHeight="false" outlineLevel="0" collapsed="false">
      <c r="A2257" s="17" t="n">
        <v>3186</v>
      </c>
      <c r="B2257" s="29" t="s">
        <v>244</v>
      </c>
      <c r="C2257" s="29" t="s">
        <v>119</v>
      </c>
      <c r="D2257" s="19" t="n">
        <v>0.638888888888889</v>
      </c>
      <c r="E2257" s="19" t="n">
        <v>0.708333333333333</v>
      </c>
      <c r="F2257" s="19" t="n">
        <f aca="false">D2257-E2243</f>
        <v>0.25</v>
      </c>
      <c r="G2257" s="18" t="s">
        <v>460</v>
      </c>
      <c r="H2257" s="29" t="s">
        <v>122</v>
      </c>
      <c r="I2257" s="20" t="n">
        <v>850</v>
      </c>
      <c r="J2257" s="20" t="n">
        <v>17890</v>
      </c>
      <c r="K2257" s="21" t="n">
        <v>21.0470588235294</v>
      </c>
      <c r="L2257" s="20" t="n">
        <f aca="false">I2243+I2257</f>
        <v>1700</v>
      </c>
      <c r="M2257" s="20" t="n">
        <f aca="false">J2243+J2257</f>
        <v>33480</v>
      </c>
      <c r="N2257" s="21" t="n">
        <f aca="false">M2257/L2257</f>
        <v>19.6941176470588</v>
      </c>
    </row>
    <row r="2258" customFormat="false" ht="13.5" hidden="false" customHeight="false" outlineLevel="0" collapsed="false">
      <c r="A2258" s="17" t="n">
        <v>3191</v>
      </c>
      <c r="B2258" s="29" t="s">
        <v>244</v>
      </c>
      <c r="C2258" s="29" t="s">
        <v>119</v>
      </c>
      <c r="D2258" s="19" t="n">
        <v>0.638888888888889</v>
      </c>
      <c r="E2258" s="19" t="n">
        <v>0.708333333333333</v>
      </c>
      <c r="F2258" s="19" t="n">
        <f aca="false">D2258-E2243</f>
        <v>0.25</v>
      </c>
      <c r="G2258" s="18" t="s">
        <v>461</v>
      </c>
      <c r="H2258" s="29" t="s">
        <v>124</v>
      </c>
      <c r="I2258" s="20" t="n">
        <v>1817</v>
      </c>
      <c r="J2258" s="20" t="n">
        <v>42890</v>
      </c>
      <c r="K2258" s="21" t="n">
        <v>23.6048431480462</v>
      </c>
      <c r="L2258" s="20" t="n">
        <f aca="false">I2243+I2258</f>
        <v>2667</v>
      </c>
      <c r="M2258" s="20" t="n">
        <f aca="false">J2243+J2258</f>
        <v>58480</v>
      </c>
      <c r="N2258" s="21" t="n">
        <f aca="false">M2258/L2258</f>
        <v>21.9272590926134</v>
      </c>
    </row>
    <row r="2259" customFormat="false" ht="13.5" hidden="false" customHeight="false" outlineLevel="0" collapsed="false">
      <c r="A2259" s="17" t="n">
        <v>3195</v>
      </c>
      <c r="B2259" s="29" t="s">
        <v>244</v>
      </c>
      <c r="C2259" s="29" t="s">
        <v>119</v>
      </c>
      <c r="D2259" s="19" t="n">
        <v>0.663194444444444</v>
      </c>
      <c r="E2259" s="19" t="n">
        <v>0.739583333333333</v>
      </c>
      <c r="F2259" s="19" t="n">
        <f aca="false">D2259-E2243</f>
        <v>0.274305555555556</v>
      </c>
      <c r="G2259" s="18" t="s">
        <v>462</v>
      </c>
      <c r="H2259" s="29" t="s">
        <v>169</v>
      </c>
      <c r="I2259" s="20" t="n">
        <v>1250</v>
      </c>
      <c r="J2259" s="20" t="n">
        <v>28590</v>
      </c>
      <c r="K2259" s="21" t="n">
        <v>22.872</v>
      </c>
      <c r="L2259" s="20" t="n">
        <f aca="false">I2243+I2259</f>
        <v>2100</v>
      </c>
      <c r="M2259" s="20" t="n">
        <f aca="false">J2243+J2259</f>
        <v>44180</v>
      </c>
      <c r="N2259" s="21" t="n">
        <f aca="false">M2259/L2259</f>
        <v>21.0380952380952</v>
      </c>
    </row>
    <row r="2260" customFormat="false" ht="13.5" hidden="false" customHeight="false" outlineLevel="0" collapsed="false">
      <c r="A2260" s="17" t="n">
        <v>3203</v>
      </c>
      <c r="B2260" s="29" t="s">
        <v>244</v>
      </c>
      <c r="C2260" s="29" t="s">
        <v>119</v>
      </c>
      <c r="D2260" s="19" t="n">
        <v>0.680555555555555</v>
      </c>
      <c r="E2260" s="19" t="n">
        <v>0.753472222222222</v>
      </c>
      <c r="F2260" s="19" t="n">
        <f aca="false">D2260-E2243</f>
        <v>0.291666666666667</v>
      </c>
      <c r="G2260" s="18" t="s">
        <v>463</v>
      </c>
      <c r="H2260" s="29" t="s">
        <v>122</v>
      </c>
      <c r="I2260" s="20" t="n">
        <v>850</v>
      </c>
      <c r="J2260" s="20" t="n">
        <v>17890</v>
      </c>
      <c r="K2260" s="21" t="n">
        <v>21.0470588235294</v>
      </c>
      <c r="L2260" s="20" t="n">
        <f aca="false">I2243+I2260</f>
        <v>1700</v>
      </c>
      <c r="M2260" s="20" t="n">
        <f aca="false">J2243+J2260</f>
        <v>33480</v>
      </c>
      <c r="N2260" s="21" t="n">
        <f aca="false">M2260/L2260</f>
        <v>19.6941176470588</v>
      </c>
    </row>
    <row r="2261" customFormat="false" ht="13.5" hidden="false" customHeight="false" outlineLevel="0" collapsed="false">
      <c r="A2261" s="17" t="n">
        <v>3208</v>
      </c>
      <c r="B2261" s="29" t="s">
        <v>244</v>
      </c>
      <c r="C2261" s="29" t="s">
        <v>119</v>
      </c>
      <c r="D2261" s="19" t="n">
        <v>0.680555555555555</v>
      </c>
      <c r="E2261" s="19" t="n">
        <v>0.753472222222222</v>
      </c>
      <c r="F2261" s="19" t="n">
        <f aca="false">D2261-E2243</f>
        <v>0.291666666666667</v>
      </c>
      <c r="G2261" s="18" t="s">
        <v>464</v>
      </c>
      <c r="H2261" s="29" t="s">
        <v>124</v>
      </c>
      <c r="I2261" s="20" t="n">
        <v>1817</v>
      </c>
      <c r="J2261" s="20" t="n">
        <v>46790</v>
      </c>
      <c r="K2261" s="21" t="n">
        <v>25.7512383048982</v>
      </c>
      <c r="L2261" s="20" t="n">
        <f aca="false">I2243+I2261</f>
        <v>2667</v>
      </c>
      <c r="M2261" s="20" t="n">
        <f aca="false">J2243+J2261</f>
        <v>62380</v>
      </c>
      <c r="N2261" s="21" t="n">
        <f aca="false">M2261/L2261</f>
        <v>23.3895763029621</v>
      </c>
    </row>
    <row r="2262" customFormat="false" ht="13.5" hidden="false" customHeight="false" outlineLevel="0" collapsed="false">
      <c r="A2262" s="17" t="n">
        <v>3214</v>
      </c>
      <c r="B2262" s="29" t="s">
        <v>244</v>
      </c>
      <c r="C2262" s="29" t="s">
        <v>119</v>
      </c>
      <c r="D2262" s="19" t="n">
        <v>0.704861111111111</v>
      </c>
      <c r="E2262" s="19" t="n">
        <v>0.78125</v>
      </c>
      <c r="F2262" s="19" t="n">
        <f aca="false">D2262-E2243</f>
        <v>0.315972222222222</v>
      </c>
      <c r="G2262" s="18" t="s">
        <v>465</v>
      </c>
      <c r="H2262" s="29" t="s">
        <v>122</v>
      </c>
      <c r="I2262" s="20" t="n">
        <v>850</v>
      </c>
      <c r="J2262" s="20" t="n">
        <v>18990</v>
      </c>
      <c r="K2262" s="21" t="n">
        <v>22.3411764705882</v>
      </c>
      <c r="L2262" s="20" t="n">
        <f aca="false">I2243+I2262</f>
        <v>1700</v>
      </c>
      <c r="M2262" s="20" t="n">
        <f aca="false">J2243+J2262</f>
        <v>34580</v>
      </c>
      <c r="N2262" s="21" t="n">
        <f aca="false">M2262/L2262</f>
        <v>20.3411764705882</v>
      </c>
    </row>
    <row r="2263" customFormat="false" ht="13.5" hidden="false" customHeight="false" outlineLevel="0" collapsed="false">
      <c r="A2263" s="17" t="n">
        <v>3219</v>
      </c>
      <c r="B2263" s="29" t="s">
        <v>244</v>
      </c>
      <c r="C2263" s="29" t="s">
        <v>119</v>
      </c>
      <c r="D2263" s="19" t="n">
        <v>0.704861111111111</v>
      </c>
      <c r="E2263" s="19" t="n">
        <v>0.78125</v>
      </c>
      <c r="F2263" s="19" t="n">
        <f aca="false">D2263-E2243</f>
        <v>0.315972222222222</v>
      </c>
      <c r="G2263" s="18" t="s">
        <v>466</v>
      </c>
      <c r="H2263" s="29" t="s">
        <v>124</v>
      </c>
      <c r="I2263" s="20" t="n">
        <v>1817</v>
      </c>
      <c r="J2263" s="20" t="n">
        <v>42890</v>
      </c>
      <c r="K2263" s="21" t="n">
        <v>23.6048431480462</v>
      </c>
      <c r="L2263" s="20" t="n">
        <f aca="false">I2243+I2263</f>
        <v>2667</v>
      </c>
      <c r="M2263" s="20" t="n">
        <f aca="false">J2243+J2263</f>
        <v>58480</v>
      </c>
      <c r="N2263" s="21" t="n">
        <f aca="false">M2263/L2263</f>
        <v>21.9272590926134</v>
      </c>
    </row>
    <row r="2264" customFormat="false" ht="13.5" hidden="false" customHeight="false" outlineLevel="0" collapsed="false">
      <c r="A2264" s="17" t="n">
        <v>3223</v>
      </c>
      <c r="B2264" s="29" t="s">
        <v>244</v>
      </c>
      <c r="C2264" s="29" t="s">
        <v>119</v>
      </c>
      <c r="D2264" s="19" t="n">
        <v>0.743055555555555</v>
      </c>
      <c r="E2264" s="19" t="n">
        <v>0.815972222222222</v>
      </c>
      <c r="F2264" s="19" t="n">
        <f aca="false">D2264-E2243</f>
        <v>0.354166666666667</v>
      </c>
      <c r="G2264" s="18" t="s">
        <v>467</v>
      </c>
      <c r="H2264" s="29" t="s">
        <v>169</v>
      </c>
      <c r="I2264" s="20" t="n">
        <v>1250</v>
      </c>
      <c r="J2264" s="20" t="n">
        <v>28590</v>
      </c>
      <c r="K2264" s="21" t="n">
        <v>22.872</v>
      </c>
      <c r="L2264" s="20" t="n">
        <f aca="false">I2243+I2264</f>
        <v>2100</v>
      </c>
      <c r="M2264" s="20" t="n">
        <f aca="false">J2243+J2264</f>
        <v>44180</v>
      </c>
      <c r="N2264" s="21" t="n">
        <f aca="false">M2264/L2264</f>
        <v>21.0380952380952</v>
      </c>
    </row>
    <row r="2265" customFormat="false" ht="13.5" hidden="false" customHeight="false" outlineLevel="0" collapsed="false">
      <c r="A2265" s="17" t="n">
        <v>3229</v>
      </c>
      <c r="B2265" s="29" t="s">
        <v>244</v>
      </c>
      <c r="C2265" s="29" t="s">
        <v>119</v>
      </c>
      <c r="D2265" s="19" t="n">
        <v>0.743055555555555</v>
      </c>
      <c r="E2265" s="19" t="n">
        <v>0.815972222222222</v>
      </c>
      <c r="F2265" s="19" t="n">
        <f aca="false">D2265-E2243</f>
        <v>0.354166666666667</v>
      </c>
      <c r="G2265" s="18" t="s">
        <v>468</v>
      </c>
      <c r="H2265" s="29" t="s">
        <v>124</v>
      </c>
      <c r="I2265" s="20" t="n">
        <v>1817</v>
      </c>
      <c r="J2265" s="20" t="n">
        <v>45490</v>
      </c>
      <c r="K2265" s="21" t="n">
        <v>25.0357732526142</v>
      </c>
      <c r="L2265" s="20" t="n">
        <f aca="false">I2243+I2265</f>
        <v>2667</v>
      </c>
      <c r="M2265" s="20" t="n">
        <f aca="false">J2243+J2265</f>
        <v>61080</v>
      </c>
      <c r="N2265" s="21" t="n">
        <f aca="false">M2265/L2265</f>
        <v>22.9021372328459</v>
      </c>
    </row>
    <row r="2266" customFormat="false" ht="13.5" hidden="false" customHeight="false" outlineLevel="0" collapsed="false">
      <c r="A2266" s="17" t="n">
        <v>3233</v>
      </c>
      <c r="B2266" s="29" t="s">
        <v>244</v>
      </c>
      <c r="C2266" s="29" t="s">
        <v>119</v>
      </c>
      <c r="D2266" s="19" t="n">
        <v>0.774305555555555</v>
      </c>
      <c r="E2266" s="19" t="n">
        <v>0.84375</v>
      </c>
      <c r="F2266" s="19" t="n">
        <f aca="false">D2266-E2243</f>
        <v>0.385416666666667</v>
      </c>
      <c r="G2266" s="18" t="s">
        <v>469</v>
      </c>
      <c r="H2266" s="29" t="s">
        <v>169</v>
      </c>
      <c r="I2266" s="20" t="n">
        <v>1250</v>
      </c>
      <c r="J2266" s="20" t="n">
        <v>28590</v>
      </c>
      <c r="K2266" s="21" t="n">
        <v>22.872</v>
      </c>
      <c r="L2266" s="20" t="n">
        <f aca="false">I2243+I2266</f>
        <v>2100</v>
      </c>
      <c r="M2266" s="20" t="n">
        <f aca="false">J2243+J2266</f>
        <v>44180</v>
      </c>
      <c r="N2266" s="21" t="n">
        <f aca="false">M2266/L2266</f>
        <v>21.0380952380952</v>
      </c>
    </row>
    <row r="2267" customFormat="false" ht="13.5" hidden="false" customHeight="false" outlineLevel="0" collapsed="false">
      <c r="A2267" s="17" t="n">
        <v>3239</v>
      </c>
      <c r="B2267" s="29" t="s">
        <v>244</v>
      </c>
      <c r="C2267" s="29" t="s">
        <v>119</v>
      </c>
      <c r="D2267" s="19" t="n">
        <v>0.774305555555555</v>
      </c>
      <c r="E2267" s="19" t="n">
        <v>0.84375</v>
      </c>
      <c r="F2267" s="19" t="n">
        <f aca="false">D2267-E2243</f>
        <v>0.385416666666667</v>
      </c>
      <c r="G2267" s="18" t="s">
        <v>470</v>
      </c>
      <c r="H2267" s="29" t="s">
        <v>124</v>
      </c>
      <c r="I2267" s="20" t="n">
        <v>1817</v>
      </c>
      <c r="J2267" s="20" t="n">
        <v>47990</v>
      </c>
      <c r="K2267" s="21" t="n">
        <v>26.4116675839296</v>
      </c>
      <c r="L2267" s="20" t="n">
        <f aca="false">I2243+I2267</f>
        <v>2667</v>
      </c>
      <c r="M2267" s="20" t="n">
        <f aca="false">J2243+J2267</f>
        <v>63580</v>
      </c>
      <c r="N2267" s="21" t="n">
        <f aca="false">M2267/L2267</f>
        <v>23.8395200599925</v>
      </c>
    </row>
    <row r="2268" customFormat="false" ht="13.5" hidden="false" customHeight="false" outlineLevel="0" collapsed="false">
      <c r="A2268" s="17" t="n">
        <v>3243</v>
      </c>
      <c r="B2268" s="29" t="s">
        <v>244</v>
      </c>
      <c r="C2268" s="29" t="s">
        <v>119</v>
      </c>
      <c r="D2268" s="19" t="n">
        <v>0.791666666666667</v>
      </c>
      <c r="E2268" s="19" t="n">
        <v>0.861111111111111</v>
      </c>
      <c r="F2268" s="19" t="n">
        <f aca="false">D2268-E2243</f>
        <v>0.402777777777778</v>
      </c>
      <c r="G2268" s="18" t="s">
        <v>471</v>
      </c>
      <c r="H2268" s="29" t="s">
        <v>169</v>
      </c>
      <c r="I2268" s="20" t="n">
        <v>1250</v>
      </c>
      <c r="J2268" s="20" t="n">
        <v>28890</v>
      </c>
      <c r="K2268" s="21" t="n">
        <v>23.112</v>
      </c>
      <c r="L2268" s="20" t="n">
        <f aca="false">I2243+I2268</f>
        <v>2100</v>
      </c>
      <c r="M2268" s="20" t="n">
        <f aca="false">J2243+J2268</f>
        <v>44480</v>
      </c>
      <c r="N2268" s="21" t="n">
        <f aca="false">M2268/L2268</f>
        <v>21.1809523809524</v>
      </c>
    </row>
    <row r="2269" customFormat="false" ht="13.5" hidden="false" customHeight="false" outlineLevel="0" collapsed="false">
      <c r="A2269" s="17" t="n">
        <v>3247</v>
      </c>
      <c r="B2269" s="29" t="s">
        <v>244</v>
      </c>
      <c r="C2269" s="29" t="s">
        <v>119</v>
      </c>
      <c r="D2269" s="19" t="n">
        <v>0.802083333333333</v>
      </c>
      <c r="E2269" s="19" t="n">
        <v>0.875</v>
      </c>
      <c r="F2269" s="19" t="n">
        <f aca="false">D2269-E2243</f>
        <v>0.413194444444444</v>
      </c>
      <c r="G2269" s="18" t="s">
        <v>472</v>
      </c>
      <c r="H2269" s="29" t="s">
        <v>122</v>
      </c>
      <c r="I2269" s="20" t="n">
        <v>850</v>
      </c>
      <c r="J2269" s="20" t="n">
        <v>18390</v>
      </c>
      <c r="K2269" s="21" t="n">
        <v>21.6352941176471</v>
      </c>
      <c r="L2269" s="20" t="n">
        <f aca="false">I2243+I2269</f>
        <v>1700</v>
      </c>
      <c r="M2269" s="20" t="n">
        <f aca="false">J2243+J2269</f>
        <v>33980</v>
      </c>
      <c r="N2269" s="21" t="n">
        <f aca="false">M2269/L2269</f>
        <v>19.9882352941176</v>
      </c>
    </row>
    <row r="2270" customFormat="false" ht="13.5" hidden="false" customHeight="false" outlineLevel="0" collapsed="false">
      <c r="A2270" s="17" t="n">
        <v>3252</v>
      </c>
      <c r="B2270" s="29" t="s">
        <v>244</v>
      </c>
      <c r="C2270" s="29" t="s">
        <v>119</v>
      </c>
      <c r="D2270" s="19" t="n">
        <v>0.802083333333333</v>
      </c>
      <c r="E2270" s="19" t="n">
        <v>0.875</v>
      </c>
      <c r="F2270" s="19" t="n">
        <f aca="false">D2270-E2243</f>
        <v>0.413194444444444</v>
      </c>
      <c r="G2270" s="18" t="s">
        <v>473</v>
      </c>
      <c r="H2270" s="29" t="s">
        <v>124</v>
      </c>
      <c r="I2270" s="20" t="n">
        <v>1817</v>
      </c>
      <c r="J2270" s="20" t="n">
        <v>42890</v>
      </c>
      <c r="K2270" s="21" t="n">
        <v>23.6048431480462</v>
      </c>
      <c r="L2270" s="20" t="n">
        <f aca="false">I2243+I2270</f>
        <v>2667</v>
      </c>
      <c r="M2270" s="20" t="n">
        <f aca="false">J2243+J2270</f>
        <v>58480</v>
      </c>
      <c r="N2270" s="21" t="n">
        <f aca="false">M2270/L2270</f>
        <v>21.9272590926134</v>
      </c>
    </row>
    <row r="2271" customFormat="false" ht="13.5" hidden="false" customHeight="false" outlineLevel="0" collapsed="false">
      <c r="A2271" s="17" t="n">
        <v>3258</v>
      </c>
      <c r="B2271" s="29" t="s">
        <v>244</v>
      </c>
      <c r="C2271" s="29" t="s">
        <v>119</v>
      </c>
      <c r="D2271" s="19" t="n">
        <v>0.826388888888889</v>
      </c>
      <c r="E2271" s="19" t="n">
        <v>0.895833333333333</v>
      </c>
      <c r="F2271" s="19" t="n">
        <f aca="false">D2271-E2243</f>
        <v>0.4375</v>
      </c>
      <c r="G2271" s="18" t="s">
        <v>474</v>
      </c>
      <c r="H2271" s="29" t="s">
        <v>122</v>
      </c>
      <c r="I2271" s="20" t="n">
        <v>850</v>
      </c>
      <c r="J2271" s="20" t="n">
        <v>18390</v>
      </c>
      <c r="K2271" s="21" t="n">
        <v>21.6352941176471</v>
      </c>
      <c r="L2271" s="20" t="n">
        <f aca="false">I2243+I2271</f>
        <v>1700</v>
      </c>
      <c r="M2271" s="20" t="n">
        <f aca="false">J2243+J2271</f>
        <v>33980</v>
      </c>
      <c r="N2271" s="21" t="n">
        <f aca="false">M2271/L2271</f>
        <v>19.9882352941176</v>
      </c>
    </row>
    <row r="2272" customFormat="false" ht="13.5" hidden="false" customHeight="false" outlineLevel="0" collapsed="false">
      <c r="A2272" s="17" t="n">
        <v>3263</v>
      </c>
      <c r="B2272" s="29" t="s">
        <v>244</v>
      </c>
      <c r="C2272" s="29" t="s">
        <v>119</v>
      </c>
      <c r="D2272" s="19" t="n">
        <v>0.826388888888889</v>
      </c>
      <c r="E2272" s="19" t="n">
        <v>0.895833333333333</v>
      </c>
      <c r="F2272" s="19" t="n">
        <f aca="false">D2272-E2243</f>
        <v>0.4375</v>
      </c>
      <c r="G2272" s="18" t="s">
        <v>475</v>
      </c>
      <c r="H2272" s="29" t="s">
        <v>124</v>
      </c>
      <c r="I2272" s="20" t="n">
        <v>1817</v>
      </c>
      <c r="J2272" s="20" t="n">
        <v>42890</v>
      </c>
      <c r="K2272" s="21" t="n">
        <v>23.6048431480462</v>
      </c>
      <c r="L2272" s="20" t="n">
        <f aca="false">I2243+I2272</f>
        <v>2667</v>
      </c>
      <c r="M2272" s="20" t="n">
        <f aca="false">J2243+J2272</f>
        <v>58480</v>
      </c>
      <c r="N2272" s="21" t="n">
        <f aca="false">M2272/L2272</f>
        <v>21.9272590926134</v>
      </c>
    </row>
    <row r="2273" customFormat="false" ht="13.5" hidden="false" customHeight="false" outlineLevel="0" collapsed="false">
      <c r="A2273" s="17" t="n">
        <v>3269</v>
      </c>
      <c r="B2273" s="29" t="s">
        <v>244</v>
      </c>
      <c r="C2273" s="29" t="s">
        <v>119</v>
      </c>
      <c r="D2273" s="19" t="n">
        <v>0.864583333333333</v>
      </c>
      <c r="E2273" s="19" t="n">
        <v>0.934027777777778</v>
      </c>
      <c r="F2273" s="19" t="n">
        <f aca="false">D2273-E2243</f>
        <v>0.475694444444444</v>
      </c>
      <c r="G2273" s="18" t="s">
        <v>476</v>
      </c>
      <c r="H2273" s="29" t="s">
        <v>122</v>
      </c>
      <c r="I2273" s="20" t="n">
        <v>850</v>
      </c>
      <c r="J2273" s="20" t="n">
        <v>16890</v>
      </c>
      <c r="K2273" s="21" t="n">
        <v>19.8705882352941</v>
      </c>
      <c r="L2273" s="20" t="n">
        <f aca="false">I2243+I2273</f>
        <v>1700</v>
      </c>
      <c r="M2273" s="20" t="n">
        <f aca="false">J2243+J2273</f>
        <v>32480</v>
      </c>
      <c r="N2273" s="21" t="n">
        <f aca="false">M2273/L2273</f>
        <v>19.1058823529412</v>
      </c>
    </row>
    <row r="2274" customFormat="false" ht="13.5" hidden="false" customHeight="false" outlineLevel="0" collapsed="false">
      <c r="A2274" s="17" t="n">
        <v>3274</v>
      </c>
      <c r="B2274" s="29" t="s">
        <v>244</v>
      </c>
      <c r="C2274" s="29" t="s">
        <v>119</v>
      </c>
      <c r="D2274" s="19" t="n">
        <v>0.864583333333333</v>
      </c>
      <c r="E2274" s="19" t="n">
        <v>0.934027777777778</v>
      </c>
      <c r="F2274" s="19" t="n">
        <f aca="false">D2274-E2243</f>
        <v>0.475694444444444</v>
      </c>
      <c r="G2274" s="18" t="s">
        <v>477</v>
      </c>
      <c r="H2274" s="29" t="s">
        <v>124</v>
      </c>
      <c r="I2274" s="20" t="n">
        <v>1817</v>
      </c>
      <c r="J2274" s="20" t="n">
        <v>41890</v>
      </c>
      <c r="K2274" s="21" t="n">
        <v>23.0544854155201</v>
      </c>
      <c r="L2274" s="20" t="n">
        <f aca="false">I2243+I2274</f>
        <v>2667</v>
      </c>
      <c r="M2274" s="20" t="n">
        <f aca="false">J2243+J2274</f>
        <v>57480</v>
      </c>
      <c r="N2274" s="21" t="n">
        <f aca="false">M2274/L2274</f>
        <v>21.5523059617548</v>
      </c>
    </row>
    <row r="2275" customFormat="false" ht="13.5" hidden="false" customHeight="false" outlineLevel="0" collapsed="false">
      <c r="A2275" s="17" t="n">
        <v>3278</v>
      </c>
      <c r="B2275" s="29" t="s">
        <v>244</v>
      </c>
      <c r="C2275" s="29" t="s">
        <v>119</v>
      </c>
      <c r="D2275" s="19" t="n">
        <v>0.878472222222222</v>
      </c>
      <c r="E2275" s="19" t="n">
        <v>0.947916666666667</v>
      </c>
      <c r="F2275" s="19" t="n">
        <f aca="false">D2275-E2243</f>
        <v>0.489583333333333</v>
      </c>
      <c r="G2275" s="18" t="s">
        <v>478</v>
      </c>
      <c r="H2275" s="29" t="s">
        <v>169</v>
      </c>
      <c r="I2275" s="20" t="n">
        <v>1250</v>
      </c>
      <c r="J2275" s="20" t="n">
        <v>27590</v>
      </c>
      <c r="K2275" s="21" t="n">
        <v>22.072</v>
      </c>
      <c r="L2275" s="20" t="n">
        <f aca="false">I2243+I2275</f>
        <v>2100</v>
      </c>
      <c r="M2275" s="20" t="n">
        <f aca="false">J2243+J2275</f>
        <v>43180</v>
      </c>
      <c r="N2275" s="21" t="n">
        <f aca="false">M2275/L2275</f>
        <v>20.5619047619048</v>
      </c>
    </row>
    <row r="2276" customFormat="false" ht="13.5" hidden="false" customHeight="false" outlineLevel="0" collapsed="false">
      <c r="A2276" s="17" t="n">
        <v>3282</v>
      </c>
      <c r="B2276" s="29" t="s">
        <v>244</v>
      </c>
      <c r="C2276" s="29" t="s">
        <v>119</v>
      </c>
      <c r="D2276" s="19" t="n">
        <v>0.885416666666667</v>
      </c>
      <c r="E2276" s="19" t="n">
        <v>0.958333333333333</v>
      </c>
      <c r="F2276" s="19" t="n">
        <f aca="false">D2276-E2243</f>
        <v>0.496527777777778</v>
      </c>
      <c r="G2276" s="18" t="s">
        <v>479</v>
      </c>
      <c r="H2276" s="29" t="s">
        <v>169</v>
      </c>
      <c r="I2276" s="20" t="n">
        <v>1250</v>
      </c>
      <c r="J2276" s="20" t="n">
        <v>26490</v>
      </c>
      <c r="K2276" s="21" t="n">
        <v>21.192</v>
      </c>
      <c r="L2276" s="20" t="n">
        <f aca="false">I2243+I2276</f>
        <v>2100</v>
      </c>
      <c r="M2276" s="20" t="n">
        <f aca="false">J2243+J2276</f>
        <v>42080</v>
      </c>
      <c r="N2276" s="21" t="n">
        <f aca="false">M2276/L2276</f>
        <v>20.0380952380952</v>
      </c>
    </row>
    <row r="2277" customFormat="false" ht="13.5" hidden="false" customHeight="false" outlineLevel="0" collapsed="false">
      <c r="A2277" s="17" t="n">
        <v>3287</v>
      </c>
      <c r="B2277" s="29" t="s">
        <v>244</v>
      </c>
      <c r="C2277" s="29" t="s">
        <v>119</v>
      </c>
      <c r="D2277" s="19" t="n">
        <v>0.885416666666667</v>
      </c>
      <c r="E2277" s="19" t="n">
        <v>0.958333333333333</v>
      </c>
      <c r="F2277" s="19" t="n">
        <f aca="false">D2277-E2243</f>
        <v>0.496527777777778</v>
      </c>
      <c r="G2277" s="18" t="s">
        <v>480</v>
      </c>
      <c r="H2277" s="29" t="s">
        <v>124</v>
      </c>
      <c r="I2277" s="20" t="n">
        <v>1817</v>
      </c>
      <c r="J2277" s="20" t="n">
        <v>40790</v>
      </c>
      <c r="K2277" s="21" t="n">
        <v>22.4490919097413</v>
      </c>
      <c r="L2277" s="20" t="n">
        <f aca="false">I2243+I2277</f>
        <v>2667</v>
      </c>
      <c r="M2277" s="20" t="n">
        <f aca="false">J2243+J2277</f>
        <v>56380</v>
      </c>
      <c r="N2277" s="21" t="n">
        <f aca="false">M2277/L2277</f>
        <v>21.1398575178103</v>
      </c>
    </row>
    <row r="2278" customFormat="false" ht="13.5" hidden="false" customHeight="false" outlineLevel="0" collapsed="false">
      <c r="A2278" s="31" t="s">
        <v>629</v>
      </c>
    </row>
    <row r="2279" customFormat="false" ht="13.5" hidden="false" customHeight="false" outlineLevel="0" collapsed="false">
      <c r="A2279" s="38" t="n">
        <v>1400</v>
      </c>
      <c r="B2279" s="39" t="s">
        <v>119</v>
      </c>
      <c r="C2279" s="39" t="s">
        <v>244</v>
      </c>
      <c r="D2279" s="40" t="n">
        <v>0.309027777777778</v>
      </c>
      <c r="E2279" s="40" t="n">
        <v>0.388888888888889</v>
      </c>
      <c r="F2279" s="40"/>
      <c r="G2279" s="41" t="s">
        <v>249</v>
      </c>
      <c r="H2279" s="39" t="s">
        <v>124</v>
      </c>
      <c r="I2279" s="42" t="n">
        <v>1817</v>
      </c>
      <c r="J2279" s="42" t="n">
        <v>40790</v>
      </c>
      <c r="K2279" s="43" t="n">
        <v>22.4490919097413</v>
      </c>
      <c r="L2279" s="42"/>
      <c r="M2279" s="42"/>
      <c r="N2279" s="43"/>
    </row>
    <row r="2280" customFormat="false" ht="13.5" hidden="false" customHeight="false" outlineLevel="0" collapsed="false">
      <c r="A2280" s="17" t="n">
        <v>3118</v>
      </c>
      <c r="B2280" s="29" t="s">
        <v>244</v>
      </c>
      <c r="C2280" s="29" t="s">
        <v>119</v>
      </c>
      <c r="D2280" s="19" t="n">
        <v>0.423611111111111</v>
      </c>
      <c r="E2280" s="19" t="n">
        <v>0.493055555555556</v>
      </c>
      <c r="F2280" s="19" t="n">
        <f aca="false">D2280-E2279</f>
        <v>0.0347222222222222</v>
      </c>
      <c r="G2280" s="18" t="s">
        <v>447</v>
      </c>
      <c r="H2280" s="29" t="s">
        <v>122</v>
      </c>
      <c r="I2280" s="20" t="n">
        <v>850</v>
      </c>
      <c r="J2280" s="20" t="n">
        <v>14390</v>
      </c>
      <c r="K2280" s="21" t="n">
        <v>16.9294117647059</v>
      </c>
      <c r="L2280" s="20" t="n">
        <f aca="false">I2279+I2280</f>
        <v>2667</v>
      </c>
      <c r="M2280" s="20" t="n">
        <f aca="false">J2279+J2280</f>
        <v>55180</v>
      </c>
      <c r="N2280" s="21" t="n">
        <f aca="false">M2280/L2280</f>
        <v>20.6899137607799</v>
      </c>
    </row>
    <row r="2281" customFormat="false" ht="13.5" hidden="false" customHeight="false" outlineLevel="0" collapsed="false">
      <c r="A2281" s="17" t="n">
        <v>3123</v>
      </c>
      <c r="B2281" s="29" t="s">
        <v>244</v>
      </c>
      <c r="C2281" s="29" t="s">
        <v>119</v>
      </c>
      <c r="D2281" s="19" t="n">
        <v>0.423611111111111</v>
      </c>
      <c r="E2281" s="19" t="n">
        <v>0.493055555555556</v>
      </c>
      <c r="F2281" s="19" t="n">
        <f aca="false">D2281-E2279</f>
        <v>0.0347222222222222</v>
      </c>
      <c r="G2281" s="18" t="s">
        <v>448</v>
      </c>
      <c r="H2281" s="29" t="s">
        <v>124</v>
      </c>
      <c r="I2281" s="20" t="n">
        <v>1817</v>
      </c>
      <c r="J2281" s="20" t="n">
        <v>42890</v>
      </c>
      <c r="K2281" s="21" t="n">
        <v>23.6048431480462</v>
      </c>
      <c r="L2281" s="20" t="n">
        <f aca="false">I2279+I2281</f>
        <v>3634</v>
      </c>
      <c r="M2281" s="20" t="n">
        <f aca="false">J2279+J2281</f>
        <v>83680</v>
      </c>
      <c r="N2281" s="21" t="n">
        <f aca="false">M2281/L2281</f>
        <v>23.0269675288938</v>
      </c>
    </row>
    <row r="2282" customFormat="false" ht="13.5" hidden="false" customHeight="false" outlineLevel="0" collapsed="false">
      <c r="A2282" s="17" t="n">
        <v>3129</v>
      </c>
      <c r="B2282" s="29" t="s">
        <v>244</v>
      </c>
      <c r="C2282" s="29" t="s">
        <v>119</v>
      </c>
      <c r="D2282" s="19" t="n">
        <v>0.461805555555556</v>
      </c>
      <c r="E2282" s="19" t="n">
        <v>0.53125</v>
      </c>
      <c r="F2282" s="19" t="n">
        <f aca="false">D2282-E2279</f>
        <v>0.0729166666666667</v>
      </c>
      <c r="G2282" s="18" t="s">
        <v>449</v>
      </c>
      <c r="H2282" s="29" t="s">
        <v>122</v>
      </c>
      <c r="I2282" s="20" t="n">
        <v>850</v>
      </c>
      <c r="J2282" s="20" t="n">
        <v>15390</v>
      </c>
      <c r="K2282" s="21" t="n">
        <v>18.1058823529412</v>
      </c>
      <c r="L2282" s="20" t="n">
        <f aca="false">I2279+I2282</f>
        <v>2667</v>
      </c>
      <c r="M2282" s="20" t="n">
        <f aca="false">J2279+J2282</f>
        <v>56180</v>
      </c>
      <c r="N2282" s="21" t="n">
        <f aca="false">M2282/L2282</f>
        <v>21.0648668916385</v>
      </c>
    </row>
    <row r="2283" customFormat="false" ht="13.5" hidden="false" customHeight="false" outlineLevel="0" collapsed="false">
      <c r="A2283" s="17" t="n">
        <v>3134</v>
      </c>
      <c r="B2283" s="29" t="s">
        <v>244</v>
      </c>
      <c r="C2283" s="29" t="s">
        <v>119</v>
      </c>
      <c r="D2283" s="19" t="n">
        <v>0.461805555555556</v>
      </c>
      <c r="E2283" s="19" t="n">
        <v>0.53125</v>
      </c>
      <c r="F2283" s="19" t="n">
        <f aca="false">D2283-E2279</f>
        <v>0.0729166666666667</v>
      </c>
      <c r="G2283" s="18" t="s">
        <v>450</v>
      </c>
      <c r="H2283" s="29" t="s">
        <v>124</v>
      </c>
      <c r="I2283" s="20" t="n">
        <v>1817</v>
      </c>
      <c r="J2283" s="20" t="n">
        <v>42890</v>
      </c>
      <c r="K2283" s="21" t="n">
        <v>23.6048431480462</v>
      </c>
      <c r="L2283" s="20" t="n">
        <f aca="false">I2279+I2283</f>
        <v>3634</v>
      </c>
      <c r="M2283" s="20" t="n">
        <f aca="false">J2279+J2283</f>
        <v>83680</v>
      </c>
      <c r="N2283" s="21" t="n">
        <f aca="false">M2283/L2283</f>
        <v>23.0269675288938</v>
      </c>
    </row>
    <row r="2284" customFormat="false" ht="13.5" hidden="false" customHeight="false" outlineLevel="0" collapsed="false">
      <c r="A2284" s="17" t="n">
        <v>3140</v>
      </c>
      <c r="B2284" s="29" t="s">
        <v>244</v>
      </c>
      <c r="C2284" s="29" t="s">
        <v>119</v>
      </c>
      <c r="D2284" s="19" t="n">
        <v>0.493055555555556</v>
      </c>
      <c r="E2284" s="19" t="n">
        <v>0.569444444444444</v>
      </c>
      <c r="F2284" s="19" t="n">
        <f aca="false">D2284-E2279</f>
        <v>0.104166666666667</v>
      </c>
      <c r="G2284" s="18" t="s">
        <v>451</v>
      </c>
      <c r="H2284" s="29" t="s">
        <v>122</v>
      </c>
      <c r="I2284" s="20" t="n">
        <v>850</v>
      </c>
      <c r="J2284" s="20" t="n">
        <v>16690</v>
      </c>
      <c r="K2284" s="21" t="n">
        <v>19.6352941176471</v>
      </c>
      <c r="L2284" s="20" t="n">
        <f aca="false">I2279+I2284</f>
        <v>2667</v>
      </c>
      <c r="M2284" s="20" t="n">
        <f aca="false">J2279+J2284</f>
        <v>57480</v>
      </c>
      <c r="N2284" s="21" t="n">
        <f aca="false">M2284/L2284</f>
        <v>21.5523059617548</v>
      </c>
    </row>
    <row r="2285" customFormat="false" ht="13.5" hidden="false" customHeight="false" outlineLevel="0" collapsed="false">
      <c r="A2285" s="17" t="n">
        <v>3146</v>
      </c>
      <c r="B2285" s="29" t="s">
        <v>244</v>
      </c>
      <c r="C2285" s="29" t="s">
        <v>119</v>
      </c>
      <c r="D2285" s="19" t="n">
        <v>0.513888888888889</v>
      </c>
      <c r="E2285" s="19" t="n">
        <v>0.586805555555556</v>
      </c>
      <c r="F2285" s="19" t="n">
        <f aca="false">D2285-E2279</f>
        <v>0.125</v>
      </c>
      <c r="G2285" s="18" t="s">
        <v>452</v>
      </c>
      <c r="H2285" s="29" t="s">
        <v>122</v>
      </c>
      <c r="I2285" s="20" t="n">
        <v>850</v>
      </c>
      <c r="J2285" s="20" t="n">
        <v>16390</v>
      </c>
      <c r="K2285" s="21" t="n">
        <v>19.2823529411765</v>
      </c>
      <c r="L2285" s="20" t="n">
        <f aca="false">I2279+I2285</f>
        <v>2667</v>
      </c>
      <c r="M2285" s="20" t="n">
        <f aca="false">J2279+J2285</f>
        <v>57180</v>
      </c>
      <c r="N2285" s="21" t="n">
        <f aca="false">M2285/L2285</f>
        <v>21.4398200224972</v>
      </c>
    </row>
    <row r="2286" customFormat="false" ht="13.5" hidden="false" customHeight="false" outlineLevel="0" collapsed="false">
      <c r="A2286" s="17" t="n">
        <v>3151</v>
      </c>
      <c r="B2286" s="29" t="s">
        <v>244</v>
      </c>
      <c r="C2286" s="29" t="s">
        <v>119</v>
      </c>
      <c r="D2286" s="19" t="n">
        <v>0.513888888888889</v>
      </c>
      <c r="E2286" s="19" t="n">
        <v>0.586805555555556</v>
      </c>
      <c r="F2286" s="19" t="n">
        <f aca="false">D2286-E2279</f>
        <v>0.125</v>
      </c>
      <c r="G2286" s="18" t="s">
        <v>453</v>
      </c>
      <c r="H2286" s="29" t="s">
        <v>124</v>
      </c>
      <c r="I2286" s="20" t="n">
        <v>1817</v>
      </c>
      <c r="J2286" s="20" t="n">
        <v>42890</v>
      </c>
      <c r="K2286" s="21" t="n">
        <v>23.6048431480462</v>
      </c>
      <c r="L2286" s="20" t="n">
        <f aca="false">I2279+I2286</f>
        <v>3634</v>
      </c>
      <c r="M2286" s="20" t="n">
        <f aca="false">J2279+J2286</f>
        <v>83680</v>
      </c>
      <c r="N2286" s="21" t="n">
        <f aca="false">M2286/L2286</f>
        <v>23.0269675288938</v>
      </c>
    </row>
    <row r="2287" customFormat="false" ht="13.5" hidden="false" customHeight="false" outlineLevel="0" collapsed="false">
      <c r="A2287" s="17" t="n">
        <v>3157</v>
      </c>
      <c r="B2287" s="29" t="s">
        <v>244</v>
      </c>
      <c r="C2287" s="29" t="s">
        <v>119</v>
      </c>
      <c r="D2287" s="19" t="n">
        <v>0.534722222222222</v>
      </c>
      <c r="E2287" s="19" t="n">
        <v>0.611111111111111</v>
      </c>
      <c r="F2287" s="19" t="n">
        <f aca="false">D2287-E2279</f>
        <v>0.145833333333333</v>
      </c>
      <c r="G2287" s="18" t="s">
        <v>454</v>
      </c>
      <c r="H2287" s="29" t="s">
        <v>122</v>
      </c>
      <c r="I2287" s="20" t="n">
        <v>850</v>
      </c>
      <c r="J2287" s="20" t="n">
        <v>16390</v>
      </c>
      <c r="K2287" s="21" t="n">
        <v>19.2823529411765</v>
      </c>
      <c r="L2287" s="20" t="n">
        <f aca="false">I2279+I2287</f>
        <v>2667</v>
      </c>
      <c r="M2287" s="20" t="n">
        <f aca="false">J2279+J2287</f>
        <v>57180</v>
      </c>
      <c r="N2287" s="21" t="n">
        <f aca="false">M2287/L2287</f>
        <v>21.4398200224972</v>
      </c>
    </row>
    <row r="2288" customFormat="false" ht="13.5" hidden="false" customHeight="false" outlineLevel="0" collapsed="false">
      <c r="A2288" s="17" t="n">
        <v>3163</v>
      </c>
      <c r="B2288" s="29" t="s">
        <v>244</v>
      </c>
      <c r="C2288" s="29" t="s">
        <v>119</v>
      </c>
      <c r="D2288" s="19" t="n">
        <v>0.552083333333333</v>
      </c>
      <c r="E2288" s="19" t="n">
        <v>0.621527777777778</v>
      </c>
      <c r="F2288" s="19" t="n">
        <f aca="false">D2288-E2279</f>
        <v>0.163194444444444</v>
      </c>
      <c r="G2288" s="18" t="s">
        <v>455</v>
      </c>
      <c r="H2288" s="29" t="s">
        <v>122</v>
      </c>
      <c r="I2288" s="20" t="n">
        <v>850</v>
      </c>
      <c r="J2288" s="20" t="n">
        <v>16390</v>
      </c>
      <c r="K2288" s="21" t="n">
        <v>19.2823529411765</v>
      </c>
      <c r="L2288" s="20" t="n">
        <f aca="false">I2279+I2288</f>
        <v>2667</v>
      </c>
      <c r="M2288" s="20" t="n">
        <f aca="false">J2279+J2288</f>
        <v>57180</v>
      </c>
      <c r="N2288" s="21" t="n">
        <f aca="false">M2288/L2288</f>
        <v>21.4398200224972</v>
      </c>
    </row>
    <row r="2289" customFormat="false" ht="13.5" hidden="false" customHeight="false" outlineLevel="0" collapsed="false">
      <c r="A2289" s="17" t="n">
        <v>3168</v>
      </c>
      <c r="B2289" s="29" t="s">
        <v>244</v>
      </c>
      <c r="C2289" s="29" t="s">
        <v>119</v>
      </c>
      <c r="D2289" s="19" t="n">
        <v>0.552083333333333</v>
      </c>
      <c r="E2289" s="19" t="n">
        <v>0.621527777777778</v>
      </c>
      <c r="F2289" s="19" t="n">
        <f aca="false">D2289-E2279</f>
        <v>0.163194444444444</v>
      </c>
      <c r="G2289" s="18" t="s">
        <v>456</v>
      </c>
      <c r="H2289" s="29" t="s">
        <v>124</v>
      </c>
      <c r="I2289" s="20" t="n">
        <v>1817</v>
      </c>
      <c r="J2289" s="20" t="n">
        <v>47590</v>
      </c>
      <c r="K2289" s="21" t="n">
        <v>26.1915244909191</v>
      </c>
      <c r="L2289" s="20" t="n">
        <f aca="false">I2279+I2289</f>
        <v>3634</v>
      </c>
      <c r="M2289" s="20" t="n">
        <f aca="false">J2279+J2289</f>
        <v>88380</v>
      </c>
      <c r="N2289" s="21" t="n">
        <f aca="false">M2289/L2289</f>
        <v>24.3203082003302</v>
      </c>
    </row>
    <row r="2290" customFormat="false" ht="13.5" hidden="false" customHeight="false" outlineLevel="0" collapsed="false">
      <c r="A2290" s="17" t="n">
        <v>3173</v>
      </c>
      <c r="B2290" s="29" t="s">
        <v>244</v>
      </c>
      <c r="C2290" s="29" t="s">
        <v>119</v>
      </c>
      <c r="D2290" s="19" t="n">
        <v>0.59375</v>
      </c>
      <c r="E2290" s="19" t="n">
        <v>0.666666666666667</v>
      </c>
      <c r="F2290" s="19" t="n">
        <f aca="false">D2290-E2279</f>
        <v>0.204861111111111</v>
      </c>
      <c r="G2290" s="18" t="s">
        <v>457</v>
      </c>
      <c r="H2290" s="29" t="s">
        <v>122</v>
      </c>
      <c r="I2290" s="20" t="n">
        <v>850</v>
      </c>
      <c r="J2290" s="20" t="n">
        <v>17390</v>
      </c>
      <c r="K2290" s="21" t="n">
        <v>20.4588235294118</v>
      </c>
      <c r="L2290" s="20" t="n">
        <f aca="false">I2279+I2290</f>
        <v>2667</v>
      </c>
      <c r="M2290" s="20" t="n">
        <f aca="false">J2279+J2290</f>
        <v>58180</v>
      </c>
      <c r="N2290" s="21" t="n">
        <f aca="false">M2290/L2290</f>
        <v>21.8147731533558</v>
      </c>
    </row>
    <row r="2291" customFormat="false" ht="13.5" hidden="false" customHeight="false" outlineLevel="0" collapsed="false">
      <c r="A2291" s="17" t="n">
        <v>3178</v>
      </c>
      <c r="B2291" s="29" t="s">
        <v>244</v>
      </c>
      <c r="C2291" s="29" t="s">
        <v>119</v>
      </c>
      <c r="D2291" s="19" t="n">
        <v>0.59375</v>
      </c>
      <c r="E2291" s="19" t="n">
        <v>0.666666666666667</v>
      </c>
      <c r="F2291" s="19" t="n">
        <f aca="false">D2291-E2279</f>
        <v>0.204861111111111</v>
      </c>
      <c r="G2291" s="18" t="s">
        <v>458</v>
      </c>
      <c r="H2291" s="29" t="s">
        <v>124</v>
      </c>
      <c r="I2291" s="20" t="n">
        <v>1817</v>
      </c>
      <c r="J2291" s="20" t="n">
        <v>42890</v>
      </c>
      <c r="K2291" s="21" t="n">
        <v>23.6048431480462</v>
      </c>
      <c r="L2291" s="20" t="n">
        <f aca="false">I2279+I2291</f>
        <v>3634</v>
      </c>
      <c r="M2291" s="20" t="n">
        <f aca="false">J2279+J2291</f>
        <v>83680</v>
      </c>
      <c r="N2291" s="21" t="n">
        <f aca="false">M2291/L2291</f>
        <v>23.0269675288938</v>
      </c>
    </row>
    <row r="2292" customFormat="false" ht="13.5" hidden="false" customHeight="false" outlineLevel="0" collapsed="false">
      <c r="A2292" s="17" t="n">
        <v>3182</v>
      </c>
      <c r="B2292" s="29" t="s">
        <v>244</v>
      </c>
      <c r="C2292" s="29" t="s">
        <v>119</v>
      </c>
      <c r="D2292" s="19" t="n">
        <v>0.597222222222222</v>
      </c>
      <c r="E2292" s="19" t="n">
        <v>0.673611111111111</v>
      </c>
      <c r="F2292" s="19" t="n">
        <f aca="false">D2292-E2279</f>
        <v>0.208333333333333</v>
      </c>
      <c r="G2292" s="18" t="s">
        <v>459</v>
      </c>
      <c r="H2292" s="29" t="s">
        <v>169</v>
      </c>
      <c r="I2292" s="20" t="n">
        <v>1250</v>
      </c>
      <c r="J2292" s="20" t="n">
        <v>28890</v>
      </c>
      <c r="K2292" s="21" t="n">
        <v>23.112</v>
      </c>
      <c r="L2292" s="20" t="n">
        <f aca="false">I2279+I2292</f>
        <v>3067</v>
      </c>
      <c r="M2292" s="20" t="n">
        <f aca="false">J2279+J2292</f>
        <v>69680</v>
      </c>
      <c r="N2292" s="21" t="n">
        <f aca="false">M2292/L2292</f>
        <v>22.7192696446039</v>
      </c>
    </row>
    <row r="2293" customFormat="false" ht="13.5" hidden="false" customHeight="false" outlineLevel="0" collapsed="false">
      <c r="A2293" s="17" t="n">
        <v>3186</v>
      </c>
      <c r="B2293" s="29" t="s">
        <v>244</v>
      </c>
      <c r="C2293" s="29" t="s">
        <v>119</v>
      </c>
      <c r="D2293" s="19" t="n">
        <v>0.638888888888889</v>
      </c>
      <c r="E2293" s="19" t="n">
        <v>0.708333333333333</v>
      </c>
      <c r="F2293" s="19" t="n">
        <f aca="false">D2293-E2279</f>
        <v>0.25</v>
      </c>
      <c r="G2293" s="18" t="s">
        <v>460</v>
      </c>
      <c r="H2293" s="29" t="s">
        <v>122</v>
      </c>
      <c r="I2293" s="20" t="n">
        <v>850</v>
      </c>
      <c r="J2293" s="20" t="n">
        <v>17890</v>
      </c>
      <c r="K2293" s="21" t="n">
        <v>21.0470588235294</v>
      </c>
      <c r="L2293" s="20" t="n">
        <f aca="false">I2279+I2293</f>
        <v>2667</v>
      </c>
      <c r="M2293" s="20" t="n">
        <f aca="false">J2279+J2293</f>
        <v>58680</v>
      </c>
      <c r="N2293" s="21" t="n">
        <f aca="false">M2293/L2293</f>
        <v>22.0022497187852</v>
      </c>
    </row>
    <row r="2294" customFormat="false" ht="13.5" hidden="false" customHeight="false" outlineLevel="0" collapsed="false">
      <c r="A2294" s="17" t="n">
        <v>3191</v>
      </c>
      <c r="B2294" s="29" t="s">
        <v>244</v>
      </c>
      <c r="C2294" s="29" t="s">
        <v>119</v>
      </c>
      <c r="D2294" s="19" t="n">
        <v>0.638888888888889</v>
      </c>
      <c r="E2294" s="19" t="n">
        <v>0.708333333333333</v>
      </c>
      <c r="F2294" s="19" t="n">
        <f aca="false">D2294-E2279</f>
        <v>0.25</v>
      </c>
      <c r="G2294" s="18" t="s">
        <v>461</v>
      </c>
      <c r="H2294" s="29" t="s">
        <v>124</v>
      </c>
      <c r="I2294" s="20" t="n">
        <v>1817</v>
      </c>
      <c r="J2294" s="20" t="n">
        <v>42890</v>
      </c>
      <c r="K2294" s="21" t="n">
        <v>23.6048431480462</v>
      </c>
      <c r="L2294" s="20" t="n">
        <f aca="false">I2279+I2294</f>
        <v>3634</v>
      </c>
      <c r="M2294" s="20" t="n">
        <f aca="false">J2279+J2294</f>
        <v>83680</v>
      </c>
      <c r="N2294" s="21" t="n">
        <f aca="false">M2294/L2294</f>
        <v>23.0269675288938</v>
      </c>
    </row>
    <row r="2295" customFormat="false" ht="13.5" hidden="false" customHeight="false" outlineLevel="0" collapsed="false">
      <c r="A2295" s="17" t="n">
        <v>3195</v>
      </c>
      <c r="B2295" s="29" t="s">
        <v>244</v>
      </c>
      <c r="C2295" s="29" t="s">
        <v>119</v>
      </c>
      <c r="D2295" s="19" t="n">
        <v>0.663194444444444</v>
      </c>
      <c r="E2295" s="19" t="n">
        <v>0.739583333333333</v>
      </c>
      <c r="F2295" s="19" t="n">
        <f aca="false">D2295-E2279</f>
        <v>0.274305555555556</v>
      </c>
      <c r="G2295" s="18" t="s">
        <v>462</v>
      </c>
      <c r="H2295" s="29" t="s">
        <v>169</v>
      </c>
      <c r="I2295" s="20" t="n">
        <v>1250</v>
      </c>
      <c r="J2295" s="20" t="n">
        <v>28590</v>
      </c>
      <c r="K2295" s="21" t="n">
        <v>22.872</v>
      </c>
      <c r="L2295" s="20" t="n">
        <f aca="false">I2279+I2295</f>
        <v>3067</v>
      </c>
      <c r="M2295" s="20" t="n">
        <f aca="false">J2279+J2295</f>
        <v>69380</v>
      </c>
      <c r="N2295" s="21" t="n">
        <f aca="false">M2295/L2295</f>
        <v>22.621454189762</v>
      </c>
    </row>
    <row r="2296" customFormat="false" ht="13.5" hidden="false" customHeight="false" outlineLevel="0" collapsed="false">
      <c r="A2296" s="17" t="n">
        <v>3203</v>
      </c>
      <c r="B2296" s="29" t="s">
        <v>244</v>
      </c>
      <c r="C2296" s="29" t="s">
        <v>119</v>
      </c>
      <c r="D2296" s="19" t="n">
        <v>0.680555555555555</v>
      </c>
      <c r="E2296" s="19" t="n">
        <v>0.753472222222222</v>
      </c>
      <c r="F2296" s="19" t="n">
        <f aca="false">D2296-E2279</f>
        <v>0.291666666666667</v>
      </c>
      <c r="G2296" s="18" t="s">
        <v>463</v>
      </c>
      <c r="H2296" s="29" t="s">
        <v>122</v>
      </c>
      <c r="I2296" s="20" t="n">
        <v>850</v>
      </c>
      <c r="J2296" s="20" t="n">
        <v>17890</v>
      </c>
      <c r="K2296" s="21" t="n">
        <v>21.0470588235294</v>
      </c>
      <c r="L2296" s="20" t="n">
        <f aca="false">I2279+I2296</f>
        <v>2667</v>
      </c>
      <c r="M2296" s="20" t="n">
        <f aca="false">J2279+J2296</f>
        <v>58680</v>
      </c>
      <c r="N2296" s="21" t="n">
        <f aca="false">M2296/L2296</f>
        <v>22.0022497187852</v>
      </c>
    </row>
    <row r="2297" customFormat="false" ht="13.5" hidden="false" customHeight="false" outlineLevel="0" collapsed="false">
      <c r="A2297" s="17" t="n">
        <v>3208</v>
      </c>
      <c r="B2297" s="29" t="s">
        <v>244</v>
      </c>
      <c r="C2297" s="29" t="s">
        <v>119</v>
      </c>
      <c r="D2297" s="19" t="n">
        <v>0.680555555555555</v>
      </c>
      <c r="E2297" s="19" t="n">
        <v>0.753472222222222</v>
      </c>
      <c r="F2297" s="19" t="n">
        <f aca="false">D2297-E2279</f>
        <v>0.291666666666667</v>
      </c>
      <c r="G2297" s="18" t="s">
        <v>464</v>
      </c>
      <c r="H2297" s="29" t="s">
        <v>124</v>
      </c>
      <c r="I2297" s="20" t="n">
        <v>1817</v>
      </c>
      <c r="J2297" s="20" t="n">
        <v>46790</v>
      </c>
      <c r="K2297" s="21" t="n">
        <v>25.7512383048982</v>
      </c>
      <c r="L2297" s="20" t="n">
        <f aca="false">I2279+I2297</f>
        <v>3634</v>
      </c>
      <c r="M2297" s="20" t="n">
        <f aca="false">J2279+J2297</f>
        <v>87580</v>
      </c>
      <c r="N2297" s="21" t="n">
        <f aca="false">M2297/L2297</f>
        <v>24.1001651073198</v>
      </c>
    </row>
    <row r="2298" customFormat="false" ht="13.5" hidden="false" customHeight="false" outlineLevel="0" collapsed="false">
      <c r="A2298" s="17" t="n">
        <v>3214</v>
      </c>
      <c r="B2298" s="29" t="s">
        <v>244</v>
      </c>
      <c r="C2298" s="29" t="s">
        <v>119</v>
      </c>
      <c r="D2298" s="19" t="n">
        <v>0.704861111111111</v>
      </c>
      <c r="E2298" s="19" t="n">
        <v>0.78125</v>
      </c>
      <c r="F2298" s="19" t="n">
        <f aca="false">D2298-E2279</f>
        <v>0.315972222222222</v>
      </c>
      <c r="G2298" s="18" t="s">
        <v>465</v>
      </c>
      <c r="H2298" s="29" t="s">
        <v>122</v>
      </c>
      <c r="I2298" s="20" t="n">
        <v>850</v>
      </c>
      <c r="J2298" s="20" t="n">
        <v>18990</v>
      </c>
      <c r="K2298" s="21" t="n">
        <v>22.3411764705882</v>
      </c>
      <c r="L2298" s="20" t="n">
        <f aca="false">I2279+I2298</f>
        <v>2667</v>
      </c>
      <c r="M2298" s="20" t="n">
        <f aca="false">J2279+J2298</f>
        <v>59780</v>
      </c>
      <c r="N2298" s="21" t="n">
        <f aca="false">M2298/L2298</f>
        <v>22.4146981627297</v>
      </c>
    </row>
    <row r="2299" customFormat="false" ht="13.5" hidden="false" customHeight="false" outlineLevel="0" collapsed="false">
      <c r="A2299" s="17" t="n">
        <v>3219</v>
      </c>
      <c r="B2299" s="29" t="s">
        <v>244</v>
      </c>
      <c r="C2299" s="29" t="s">
        <v>119</v>
      </c>
      <c r="D2299" s="19" t="n">
        <v>0.704861111111111</v>
      </c>
      <c r="E2299" s="19" t="n">
        <v>0.78125</v>
      </c>
      <c r="F2299" s="19" t="n">
        <f aca="false">D2299-E2279</f>
        <v>0.315972222222222</v>
      </c>
      <c r="G2299" s="18" t="s">
        <v>466</v>
      </c>
      <c r="H2299" s="29" t="s">
        <v>124</v>
      </c>
      <c r="I2299" s="20" t="n">
        <v>1817</v>
      </c>
      <c r="J2299" s="20" t="n">
        <v>42890</v>
      </c>
      <c r="K2299" s="21" t="n">
        <v>23.6048431480462</v>
      </c>
      <c r="L2299" s="20" t="n">
        <f aca="false">I2279+I2299</f>
        <v>3634</v>
      </c>
      <c r="M2299" s="20" t="n">
        <f aca="false">J2279+J2299</f>
        <v>83680</v>
      </c>
      <c r="N2299" s="21" t="n">
        <f aca="false">M2299/L2299</f>
        <v>23.0269675288938</v>
      </c>
    </row>
    <row r="2300" customFormat="false" ht="13.5" hidden="false" customHeight="false" outlineLevel="0" collapsed="false">
      <c r="A2300" s="17" t="n">
        <v>3223</v>
      </c>
      <c r="B2300" s="29" t="s">
        <v>244</v>
      </c>
      <c r="C2300" s="29" t="s">
        <v>119</v>
      </c>
      <c r="D2300" s="19" t="n">
        <v>0.743055555555555</v>
      </c>
      <c r="E2300" s="19" t="n">
        <v>0.815972222222222</v>
      </c>
      <c r="F2300" s="19" t="n">
        <f aca="false">D2300-E2279</f>
        <v>0.354166666666667</v>
      </c>
      <c r="G2300" s="18" t="s">
        <v>467</v>
      </c>
      <c r="H2300" s="29" t="s">
        <v>169</v>
      </c>
      <c r="I2300" s="20" t="n">
        <v>1250</v>
      </c>
      <c r="J2300" s="20" t="n">
        <v>28590</v>
      </c>
      <c r="K2300" s="21" t="n">
        <v>22.872</v>
      </c>
      <c r="L2300" s="20" t="n">
        <f aca="false">I2279+I2300</f>
        <v>3067</v>
      </c>
      <c r="M2300" s="20" t="n">
        <f aca="false">J2279+J2300</f>
        <v>69380</v>
      </c>
      <c r="N2300" s="21" t="n">
        <f aca="false">M2300/L2300</f>
        <v>22.621454189762</v>
      </c>
    </row>
    <row r="2301" customFormat="false" ht="13.5" hidden="false" customHeight="false" outlineLevel="0" collapsed="false">
      <c r="A2301" s="17" t="n">
        <v>3229</v>
      </c>
      <c r="B2301" s="29" t="s">
        <v>244</v>
      </c>
      <c r="C2301" s="29" t="s">
        <v>119</v>
      </c>
      <c r="D2301" s="19" t="n">
        <v>0.743055555555555</v>
      </c>
      <c r="E2301" s="19" t="n">
        <v>0.815972222222222</v>
      </c>
      <c r="F2301" s="19" t="n">
        <f aca="false">D2301-E2279</f>
        <v>0.354166666666667</v>
      </c>
      <c r="G2301" s="18" t="s">
        <v>468</v>
      </c>
      <c r="H2301" s="29" t="s">
        <v>124</v>
      </c>
      <c r="I2301" s="20" t="n">
        <v>1817</v>
      </c>
      <c r="J2301" s="20" t="n">
        <v>45490</v>
      </c>
      <c r="K2301" s="21" t="n">
        <v>25.0357732526142</v>
      </c>
      <c r="L2301" s="20" t="n">
        <f aca="false">I2279+I2301</f>
        <v>3634</v>
      </c>
      <c r="M2301" s="20" t="n">
        <f aca="false">J2279+J2301</f>
        <v>86280</v>
      </c>
      <c r="N2301" s="21" t="n">
        <f aca="false">M2301/L2301</f>
        <v>23.7424325811778</v>
      </c>
    </row>
    <row r="2302" customFormat="false" ht="13.5" hidden="false" customHeight="false" outlineLevel="0" collapsed="false">
      <c r="A2302" s="17" t="n">
        <v>3233</v>
      </c>
      <c r="B2302" s="29" t="s">
        <v>244</v>
      </c>
      <c r="C2302" s="29" t="s">
        <v>119</v>
      </c>
      <c r="D2302" s="19" t="n">
        <v>0.774305555555555</v>
      </c>
      <c r="E2302" s="19" t="n">
        <v>0.84375</v>
      </c>
      <c r="F2302" s="19" t="n">
        <f aca="false">D2302-E2279</f>
        <v>0.385416666666667</v>
      </c>
      <c r="G2302" s="18" t="s">
        <v>469</v>
      </c>
      <c r="H2302" s="29" t="s">
        <v>169</v>
      </c>
      <c r="I2302" s="20" t="n">
        <v>1250</v>
      </c>
      <c r="J2302" s="20" t="n">
        <v>28590</v>
      </c>
      <c r="K2302" s="21" t="n">
        <v>22.872</v>
      </c>
      <c r="L2302" s="20" t="n">
        <f aca="false">I2279+I2302</f>
        <v>3067</v>
      </c>
      <c r="M2302" s="20" t="n">
        <f aca="false">J2279+J2302</f>
        <v>69380</v>
      </c>
      <c r="N2302" s="21" t="n">
        <f aca="false">M2302/L2302</f>
        <v>22.621454189762</v>
      </c>
    </row>
    <row r="2303" customFormat="false" ht="13.5" hidden="false" customHeight="false" outlineLevel="0" collapsed="false">
      <c r="A2303" s="17" t="n">
        <v>3239</v>
      </c>
      <c r="B2303" s="29" t="s">
        <v>244</v>
      </c>
      <c r="C2303" s="29" t="s">
        <v>119</v>
      </c>
      <c r="D2303" s="19" t="n">
        <v>0.774305555555555</v>
      </c>
      <c r="E2303" s="19" t="n">
        <v>0.84375</v>
      </c>
      <c r="F2303" s="19" t="n">
        <f aca="false">D2303-E2279</f>
        <v>0.385416666666667</v>
      </c>
      <c r="G2303" s="18" t="s">
        <v>470</v>
      </c>
      <c r="H2303" s="29" t="s">
        <v>124</v>
      </c>
      <c r="I2303" s="20" t="n">
        <v>1817</v>
      </c>
      <c r="J2303" s="20" t="n">
        <v>47990</v>
      </c>
      <c r="K2303" s="21" t="n">
        <v>26.4116675839296</v>
      </c>
      <c r="L2303" s="20" t="n">
        <f aca="false">I2279+I2303</f>
        <v>3634</v>
      </c>
      <c r="M2303" s="20" t="n">
        <f aca="false">J2279+J2303</f>
        <v>88780</v>
      </c>
      <c r="N2303" s="21" t="n">
        <f aca="false">M2303/L2303</f>
        <v>24.4303797468354</v>
      </c>
    </row>
    <row r="2304" customFormat="false" ht="13.5" hidden="false" customHeight="false" outlineLevel="0" collapsed="false">
      <c r="A2304" s="17" t="n">
        <v>3243</v>
      </c>
      <c r="B2304" s="29" t="s">
        <v>244</v>
      </c>
      <c r="C2304" s="29" t="s">
        <v>119</v>
      </c>
      <c r="D2304" s="19" t="n">
        <v>0.791666666666667</v>
      </c>
      <c r="E2304" s="19" t="n">
        <v>0.861111111111111</v>
      </c>
      <c r="F2304" s="19" t="n">
        <f aca="false">D2304-E2279</f>
        <v>0.402777777777778</v>
      </c>
      <c r="G2304" s="18" t="s">
        <v>471</v>
      </c>
      <c r="H2304" s="29" t="s">
        <v>169</v>
      </c>
      <c r="I2304" s="20" t="n">
        <v>1250</v>
      </c>
      <c r="J2304" s="20" t="n">
        <v>28890</v>
      </c>
      <c r="K2304" s="21" t="n">
        <v>23.112</v>
      </c>
      <c r="L2304" s="20" t="n">
        <f aca="false">I2279+I2304</f>
        <v>3067</v>
      </c>
      <c r="M2304" s="20" t="n">
        <f aca="false">J2279+J2304</f>
        <v>69680</v>
      </c>
      <c r="N2304" s="21" t="n">
        <f aca="false">M2304/L2304</f>
        <v>22.7192696446039</v>
      </c>
    </row>
    <row r="2305" customFormat="false" ht="13.5" hidden="false" customHeight="false" outlineLevel="0" collapsed="false">
      <c r="A2305" s="17" t="n">
        <v>3247</v>
      </c>
      <c r="B2305" s="29" t="s">
        <v>244</v>
      </c>
      <c r="C2305" s="29" t="s">
        <v>119</v>
      </c>
      <c r="D2305" s="19" t="n">
        <v>0.802083333333333</v>
      </c>
      <c r="E2305" s="19" t="n">
        <v>0.875</v>
      </c>
      <c r="F2305" s="19" t="n">
        <f aca="false">D2305-E2279</f>
        <v>0.413194444444444</v>
      </c>
      <c r="G2305" s="18" t="s">
        <v>472</v>
      </c>
      <c r="H2305" s="29" t="s">
        <v>122</v>
      </c>
      <c r="I2305" s="20" t="n">
        <v>850</v>
      </c>
      <c r="J2305" s="20" t="n">
        <v>18390</v>
      </c>
      <c r="K2305" s="21" t="n">
        <v>21.6352941176471</v>
      </c>
      <c r="L2305" s="20" t="n">
        <f aca="false">I2279+I2305</f>
        <v>2667</v>
      </c>
      <c r="M2305" s="20" t="n">
        <f aca="false">J2279+J2305</f>
        <v>59180</v>
      </c>
      <c r="N2305" s="21" t="n">
        <f aca="false">M2305/L2305</f>
        <v>22.1897262842145</v>
      </c>
    </row>
    <row r="2306" customFormat="false" ht="13.5" hidden="false" customHeight="false" outlineLevel="0" collapsed="false">
      <c r="A2306" s="17" t="n">
        <v>3252</v>
      </c>
      <c r="B2306" s="29" t="s">
        <v>244</v>
      </c>
      <c r="C2306" s="29" t="s">
        <v>119</v>
      </c>
      <c r="D2306" s="19" t="n">
        <v>0.802083333333333</v>
      </c>
      <c r="E2306" s="19" t="n">
        <v>0.875</v>
      </c>
      <c r="F2306" s="19" t="n">
        <f aca="false">D2306-E2279</f>
        <v>0.413194444444444</v>
      </c>
      <c r="G2306" s="18" t="s">
        <v>473</v>
      </c>
      <c r="H2306" s="29" t="s">
        <v>124</v>
      </c>
      <c r="I2306" s="20" t="n">
        <v>1817</v>
      </c>
      <c r="J2306" s="20" t="n">
        <v>42890</v>
      </c>
      <c r="K2306" s="21" t="n">
        <v>23.6048431480462</v>
      </c>
      <c r="L2306" s="20" t="n">
        <f aca="false">I2279+I2306</f>
        <v>3634</v>
      </c>
      <c r="M2306" s="20" t="n">
        <f aca="false">J2279+J2306</f>
        <v>83680</v>
      </c>
      <c r="N2306" s="21" t="n">
        <f aca="false">M2306/L2306</f>
        <v>23.0269675288938</v>
      </c>
    </row>
    <row r="2307" customFormat="false" ht="13.5" hidden="false" customHeight="false" outlineLevel="0" collapsed="false">
      <c r="A2307" s="17" t="n">
        <v>3258</v>
      </c>
      <c r="B2307" s="29" t="s">
        <v>244</v>
      </c>
      <c r="C2307" s="29" t="s">
        <v>119</v>
      </c>
      <c r="D2307" s="19" t="n">
        <v>0.826388888888889</v>
      </c>
      <c r="E2307" s="19" t="n">
        <v>0.895833333333333</v>
      </c>
      <c r="F2307" s="19" t="n">
        <f aca="false">D2307-E2279</f>
        <v>0.4375</v>
      </c>
      <c r="G2307" s="18" t="s">
        <v>474</v>
      </c>
      <c r="H2307" s="29" t="s">
        <v>122</v>
      </c>
      <c r="I2307" s="20" t="n">
        <v>850</v>
      </c>
      <c r="J2307" s="20" t="n">
        <v>18390</v>
      </c>
      <c r="K2307" s="21" t="n">
        <v>21.6352941176471</v>
      </c>
      <c r="L2307" s="20" t="n">
        <f aca="false">I2279+I2307</f>
        <v>2667</v>
      </c>
      <c r="M2307" s="20" t="n">
        <f aca="false">J2279+J2307</f>
        <v>59180</v>
      </c>
      <c r="N2307" s="21" t="n">
        <f aca="false">M2307/L2307</f>
        <v>22.1897262842145</v>
      </c>
    </row>
    <row r="2308" customFormat="false" ht="13.5" hidden="false" customHeight="false" outlineLevel="0" collapsed="false">
      <c r="A2308" s="17" t="n">
        <v>3263</v>
      </c>
      <c r="B2308" s="29" t="s">
        <v>244</v>
      </c>
      <c r="C2308" s="29" t="s">
        <v>119</v>
      </c>
      <c r="D2308" s="19" t="n">
        <v>0.826388888888889</v>
      </c>
      <c r="E2308" s="19" t="n">
        <v>0.895833333333333</v>
      </c>
      <c r="F2308" s="19" t="n">
        <f aca="false">D2308-E2279</f>
        <v>0.4375</v>
      </c>
      <c r="G2308" s="18" t="s">
        <v>475</v>
      </c>
      <c r="H2308" s="29" t="s">
        <v>124</v>
      </c>
      <c r="I2308" s="20" t="n">
        <v>1817</v>
      </c>
      <c r="J2308" s="20" t="n">
        <v>42890</v>
      </c>
      <c r="K2308" s="21" t="n">
        <v>23.6048431480462</v>
      </c>
      <c r="L2308" s="20" t="n">
        <f aca="false">I2279+I2308</f>
        <v>3634</v>
      </c>
      <c r="M2308" s="20" t="n">
        <f aca="false">J2279+J2308</f>
        <v>83680</v>
      </c>
      <c r="N2308" s="21" t="n">
        <f aca="false">M2308/L2308</f>
        <v>23.0269675288938</v>
      </c>
    </row>
    <row r="2309" customFormat="false" ht="13.5" hidden="false" customHeight="false" outlineLevel="0" collapsed="false">
      <c r="A2309" s="17" t="n">
        <v>3269</v>
      </c>
      <c r="B2309" s="29" t="s">
        <v>244</v>
      </c>
      <c r="C2309" s="29" t="s">
        <v>119</v>
      </c>
      <c r="D2309" s="19" t="n">
        <v>0.864583333333333</v>
      </c>
      <c r="E2309" s="19" t="n">
        <v>0.934027777777778</v>
      </c>
      <c r="F2309" s="19" t="n">
        <f aca="false">D2309-E2279</f>
        <v>0.475694444444444</v>
      </c>
      <c r="G2309" s="18" t="s">
        <v>476</v>
      </c>
      <c r="H2309" s="29" t="s">
        <v>122</v>
      </c>
      <c r="I2309" s="20" t="n">
        <v>850</v>
      </c>
      <c r="J2309" s="20" t="n">
        <v>16890</v>
      </c>
      <c r="K2309" s="21" t="n">
        <v>19.8705882352941</v>
      </c>
      <c r="L2309" s="20" t="n">
        <f aca="false">I2279+I2309</f>
        <v>2667</v>
      </c>
      <c r="M2309" s="20" t="n">
        <f aca="false">J2279+J2309</f>
        <v>57680</v>
      </c>
      <c r="N2309" s="21" t="n">
        <f aca="false">M2309/L2309</f>
        <v>21.6272965879265</v>
      </c>
    </row>
    <row r="2310" customFormat="false" ht="13.5" hidden="false" customHeight="false" outlineLevel="0" collapsed="false">
      <c r="A2310" s="17" t="n">
        <v>3274</v>
      </c>
      <c r="B2310" s="29" t="s">
        <v>244</v>
      </c>
      <c r="C2310" s="29" t="s">
        <v>119</v>
      </c>
      <c r="D2310" s="19" t="n">
        <v>0.864583333333333</v>
      </c>
      <c r="E2310" s="19" t="n">
        <v>0.934027777777778</v>
      </c>
      <c r="F2310" s="19" t="n">
        <f aca="false">D2310-E2279</f>
        <v>0.475694444444444</v>
      </c>
      <c r="G2310" s="18" t="s">
        <v>477</v>
      </c>
      <c r="H2310" s="29" t="s">
        <v>124</v>
      </c>
      <c r="I2310" s="20" t="n">
        <v>1817</v>
      </c>
      <c r="J2310" s="20" t="n">
        <v>41890</v>
      </c>
      <c r="K2310" s="21" t="n">
        <v>23.0544854155201</v>
      </c>
      <c r="L2310" s="20" t="n">
        <f aca="false">I2279+I2310</f>
        <v>3634</v>
      </c>
      <c r="M2310" s="20" t="n">
        <f aca="false">J2279+J2310</f>
        <v>82680</v>
      </c>
      <c r="N2310" s="21" t="n">
        <f aca="false">M2310/L2310</f>
        <v>22.7517886626307</v>
      </c>
    </row>
    <row r="2311" customFormat="false" ht="13.5" hidden="false" customHeight="false" outlineLevel="0" collapsed="false">
      <c r="A2311" s="17" t="n">
        <v>3278</v>
      </c>
      <c r="B2311" s="29" t="s">
        <v>244</v>
      </c>
      <c r="C2311" s="29" t="s">
        <v>119</v>
      </c>
      <c r="D2311" s="19" t="n">
        <v>0.878472222222222</v>
      </c>
      <c r="E2311" s="19" t="n">
        <v>0.947916666666667</v>
      </c>
      <c r="F2311" s="19" t="n">
        <f aca="false">D2311-E2279</f>
        <v>0.489583333333333</v>
      </c>
      <c r="G2311" s="18" t="s">
        <v>478</v>
      </c>
      <c r="H2311" s="29" t="s">
        <v>169</v>
      </c>
      <c r="I2311" s="20" t="n">
        <v>1250</v>
      </c>
      <c r="J2311" s="20" t="n">
        <v>27590</v>
      </c>
      <c r="K2311" s="21" t="n">
        <v>22.072</v>
      </c>
      <c r="L2311" s="20" t="n">
        <f aca="false">I2279+I2311</f>
        <v>3067</v>
      </c>
      <c r="M2311" s="20" t="n">
        <f aca="false">J2279+J2311</f>
        <v>68380</v>
      </c>
      <c r="N2311" s="21" t="n">
        <f aca="false">M2311/L2311</f>
        <v>22.2954026736224</v>
      </c>
    </row>
    <row r="2312" customFormat="false" ht="13.5" hidden="false" customHeight="false" outlineLevel="0" collapsed="false">
      <c r="A2312" s="17" t="n">
        <v>3282</v>
      </c>
      <c r="B2312" s="29" t="s">
        <v>244</v>
      </c>
      <c r="C2312" s="29" t="s">
        <v>119</v>
      </c>
      <c r="D2312" s="19" t="n">
        <v>0.885416666666667</v>
      </c>
      <c r="E2312" s="19" t="n">
        <v>0.958333333333333</v>
      </c>
      <c r="F2312" s="19" t="n">
        <f aca="false">D2312-E2279</f>
        <v>0.496527777777778</v>
      </c>
      <c r="G2312" s="18" t="s">
        <v>479</v>
      </c>
      <c r="H2312" s="29" t="s">
        <v>169</v>
      </c>
      <c r="I2312" s="20" t="n">
        <v>1250</v>
      </c>
      <c r="J2312" s="20" t="n">
        <v>26490</v>
      </c>
      <c r="K2312" s="21" t="n">
        <v>21.192</v>
      </c>
      <c r="L2312" s="20" t="n">
        <f aca="false">I2279+I2312</f>
        <v>3067</v>
      </c>
      <c r="M2312" s="20" t="n">
        <f aca="false">J2279+J2312</f>
        <v>67280</v>
      </c>
      <c r="N2312" s="21" t="n">
        <f aca="false">M2312/L2312</f>
        <v>21.9367460058689</v>
      </c>
    </row>
    <row r="2313" customFormat="false" ht="13.5" hidden="false" customHeight="false" outlineLevel="0" collapsed="false">
      <c r="A2313" s="17" t="n">
        <v>3287</v>
      </c>
      <c r="B2313" s="29" t="s">
        <v>244</v>
      </c>
      <c r="C2313" s="29" t="s">
        <v>119</v>
      </c>
      <c r="D2313" s="19" t="n">
        <v>0.885416666666667</v>
      </c>
      <c r="E2313" s="19" t="n">
        <v>0.958333333333333</v>
      </c>
      <c r="F2313" s="19" t="n">
        <f aca="false">D2313-E2279</f>
        <v>0.496527777777778</v>
      </c>
      <c r="G2313" s="18" t="s">
        <v>480</v>
      </c>
      <c r="H2313" s="29" t="s">
        <v>124</v>
      </c>
      <c r="I2313" s="20" t="n">
        <v>1817</v>
      </c>
      <c r="J2313" s="20" t="n">
        <v>40790</v>
      </c>
      <c r="K2313" s="21" t="n">
        <v>22.4490919097413</v>
      </c>
      <c r="L2313" s="20" t="n">
        <f aca="false">I2279+I2313</f>
        <v>3634</v>
      </c>
      <c r="M2313" s="20" t="n">
        <f aca="false">J2279+J2313</f>
        <v>81580</v>
      </c>
      <c r="N2313" s="21" t="n">
        <f aca="false">M2313/L2313</f>
        <v>22.4490919097413</v>
      </c>
    </row>
    <row r="2314" customFormat="false" ht="13.5" hidden="false" customHeight="false" outlineLevel="0" collapsed="false">
      <c r="A2314" s="31" t="s">
        <v>630</v>
      </c>
    </row>
    <row r="2315" customFormat="false" ht="13.5" hidden="false" customHeight="false" outlineLevel="0" collapsed="false">
      <c r="A2315" s="32" t="n">
        <v>1406</v>
      </c>
      <c r="B2315" s="33" t="s">
        <v>119</v>
      </c>
      <c r="C2315" s="33" t="s">
        <v>244</v>
      </c>
      <c r="D2315" s="34" t="n">
        <v>0.354166666666667</v>
      </c>
      <c r="E2315" s="34" t="n">
        <v>0.430555555555556</v>
      </c>
      <c r="F2315" s="34"/>
      <c r="G2315" s="35" t="s">
        <v>250</v>
      </c>
      <c r="H2315" s="33" t="s">
        <v>122</v>
      </c>
      <c r="I2315" s="36" t="n">
        <v>850</v>
      </c>
      <c r="J2315" s="36" t="n">
        <v>15190</v>
      </c>
      <c r="K2315" s="37" t="n">
        <v>17.8705882352941</v>
      </c>
      <c r="L2315" s="36"/>
      <c r="M2315" s="36"/>
      <c r="N2315" s="37"/>
    </row>
    <row r="2316" customFormat="false" ht="13.5" hidden="false" customHeight="false" outlineLevel="0" collapsed="false">
      <c r="A2316" s="17" t="n">
        <v>3129</v>
      </c>
      <c r="B2316" s="29" t="s">
        <v>244</v>
      </c>
      <c r="C2316" s="29" t="s">
        <v>119</v>
      </c>
      <c r="D2316" s="19" t="n">
        <v>0.461805555555556</v>
      </c>
      <c r="E2316" s="19" t="n">
        <v>0.53125</v>
      </c>
      <c r="F2316" s="19" t="n">
        <f aca="false">D2316-E2315</f>
        <v>0.03125</v>
      </c>
      <c r="G2316" s="18" t="s">
        <v>449</v>
      </c>
      <c r="H2316" s="29" t="s">
        <v>122</v>
      </c>
      <c r="I2316" s="20" t="n">
        <v>850</v>
      </c>
      <c r="J2316" s="20" t="n">
        <v>15390</v>
      </c>
      <c r="K2316" s="21" t="n">
        <v>18.1058823529412</v>
      </c>
      <c r="L2316" s="20" t="n">
        <f aca="false">I2315+I2316</f>
        <v>1700</v>
      </c>
      <c r="M2316" s="20" t="n">
        <f aca="false">J2315+J2316</f>
        <v>30580</v>
      </c>
      <c r="N2316" s="21" t="n">
        <f aca="false">M2316/L2316</f>
        <v>17.9882352941176</v>
      </c>
    </row>
    <row r="2317" customFormat="false" ht="13.5" hidden="false" customHeight="false" outlineLevel="0" collapsed="false">
      <c r="A2317" s="17" t="n">
        <v>3134</v>
      </c>
      <c r="B2317" s="29" t="s">
        <v>244</v>
      </c>
      <c r="C2317" s="29" t="s">
        <v>119</v>
      </c>
      <c r="D2317" s="19" t="n">
        <v>0.461805555555556</v>
      </c>
      <c r="E2317" s="19" t="n">
        <v>0.53125</v>
      </c>
      <c r="F2317" s="19" t="n">
        <f aca="false">D2317-E2315</f>
        <v>0.03125</v>
      </c>
      <c r="G2317" s="18" t="s">
        <v>450</v>
      </c>
      <c r="H2317" s="29" t="s">
        <v>124</v>
      </c>
      <c r="I2317" s="20" t="n">
        <v>1817</v>
      </c>
      <c r="J2317" s="20" t="n">
        <v>42890</v>
      </c>
      <c r="K2317" s="21" t="n">
        <v>23.6048431480462</v>
      </c>
      <c r="L2317" s="20" t="n">
        <f aca="false">I2315+I2317</f>
        <v>2667</v>
      </c>
      <c r="M2317" s="20" t="n">
        <f aca="false">J2315+J2317</f>
        <v>58080</v>
      </c>
      <c r="N2317" s="21" t="n">
        <f aca="false">M2317/L2317</f>
        <v>21.77727784027</v>
      </c>
    </row>
    <row r="2318" customFormat="false" ht="13.5" hidden="false" customHeight="false" outlineLevel="0" collapsed="false">
      <c r="A2318" s="17" t="n">
        <v>3140</v>
      </c>
      <c r="B2318" s="29" t="s">
        <v>244</v>
      </c>
      <c r="C2318" s="29" t="s">
        <v>119</v>
      </c>
      <c r="D2318" s="19" t="n">
        <v>0.493055555555556</v>
      </c>
      <c r="E2318" s="19" t="n">
        <v>0.569444444444444</v>
      </c>
      <c r="F2318" s="19" t="n">
        <f aca="false">D2318-E2315</f>
        <v>0.0625</v>
      </c>
      <c r="G2318" s="18" t="s">
        <v>451</v>
      </c>
      <c r="H2318" s="29" t="s">
        <v>122</v>
      </c>
      <c r="I2318" s="20" t="n">
        <v>850</v>
      </c>
      <c r="J2318" s="20" t="n">
        <v>16690</v>
      </c>
      <c r="K2318" s="21" t="n">
        <v>19.6352941176471</v>
      </c>
      <c r="L2318" s="20" t="n">
        <f aca="false">I2315+I2318</f>
        <v>1700</v>
      </c>
      <c r="M2318" s="20" t="n">
        <f aca="false">J2315+J2318</f>
        <v>31880</v>
      </c>
      <c r="N2318" s="21" t="n">
        <f aca="false">M2318/L2318</f>
        <v>18.7529411764706</v>
      </c>
    </row>
    <row r="2319" customFormat="false" ht="13.5" hidden="false" customHeight="false" outlineLevel="0" collapsed="false">
      <c r="A2319" s="17" t="n">
        <v>3146</v>
      </c>
      <c r="B2319" s="29" t="s">
        <v>244</v>
      </c>
      <c r="C2319" s="29" t="s">
        <v>119</v>
      </c>
      <c r="D2319" s="19" t="n">
        <v>0.513888888888889</v>
      </c>
      <c r="E2319" s="19" t="n">
        <v>0.586805555555556</v>
      </c>
      <c r="F2319" s="19" t="n">
        <f aca="false">D2319-E2315</f>
        <v>0.0833333333333333</v>
      </c>
      <c r="G2319" s="18" t="s">
        <v>452</v>
      </c>
      <c r="H2319" s="29" t="s">
        <v>122</v>
      </c>
      <c r="I2319" s="20" t="n">
        <v>850</v>
      </c>
      <c r="J2319" s="20" t="n">
        <v>16390</v>
      </c>
      <c r="K2319" s="21" t="n">
        <v>19.2823529411765</v>
      </c>
      <c r="L2319" s="20" t="n">
        <f aca="false">I2315+I2319</f>
        <v>1700</v>
      </c>
      <c r="M2319" s="20" t="n">
        <f aca="false">J2315+J2319</f>
        <v>31580</v>
      </c>
      <c r="N2319" s="21" t="n">
        <f aca="false">M2319/L2319</f>
        <v>18.5764705882353</v>
      </c>
    </row>
    <row r="2320" customFormat="false" ht="13.5" hidden="false" customHeight="false" outlineLevel="0" collapsed="false">
      <c r="A2320" s="17" t="n">
        <v>3151</v>
      </c>
      <c r="B2320" s="29" t="s">
        <v>244</v>
      </c>
      <c r="C2320" s="29" t="s">
        <v>119</v>
      </c>
      <c r="D2320" s="19" t="n">
        <v>0.513888888888889</v>
      </c>
      <c r="E2320" s="19" t="n">
        <v>0.586805555555556</v>
      </c>
      <c r="F2320" s="19" t="n">
        <f aca="false">D2320-E2315</f>
        <v>0.0833333333333333</v>
      </c>
      <c r="G2320" s="18" t="s">
        <v>453</v>
      </c>
      <c r="H2320" s="29" t="s">
        <v>124</v>
      </c>
      <c r="I2320" s="20" t="n">
        <v>1817</v>
      </c>
      <c r="J2320" s="20" t="n">
        <v>42890</v>
      </c>
      <c r="K2320" s="21" t="n">
        <v>23.6048431480462</v>
      </c>
      <c r="L2320" s="20" t="n">
        <f aca="false">I2315+I2320</f>
        <v>2667</v>
      </c>
      <c r="M2320" s="20" t="n">
        <f aca="false">J2315+J2320</f>
        <v>58080</v>
      </c>
      <c r="N2320" s="21" t="n">
        <f aca="false">M2320/L2320</f>
        <v>21.77727784027</v>
      </c>
    </row>
    <row r="2321" customFormat="false" ht="13.5" hidden="false" customHeight="false" outlineLevel="0" collapsed="false">
      <c r="A2321" s="17" t="n">
        <v>3157</v>
      </c>
      <c r="B2321" s="29" t="s">
        <v>244</v>
      </c>
      <c r="C2321" s="29" t="s">
        <v>119</v>
      </c>
      <c r="D2321" s="19" t="n">
        <v>0.534722222222222</v>
      </c>
      <c r="E2321" s="19" t="n">
        <v>0.611111111111111</v>
      </c>
      <c r="F2321" s="19" t="n">
        <f aca="false">D2321-E2315</f>
        <v>0.104166666666667</v>
      </c>
      <c r="G2321" s="18" t="s">
        <v>454</v>
      </c>
      <c r="H2321" s="29" t="s">
        <v>122</v>
      </c>
      <c r="I2321" s="20" t="n">
        <v>850</v>
      </c>
      <c r="J2321" s="20" t="n">
        <v>16390</v>
      </c>
      <c r="K2321" s="21" t="n">
        <v>19.2823529411765</v>
      </c>
      <c r="L2321" s="20" t="n">
        <f aca="false">I2315+I2321</f>
        <v>1700</v>
      </c>
      <c r="M2321" s="20" t="n">
        <f aca="false">J2315+J2321</f>
        <v>31580</v>
      </c>
      <c r="N2321" s="21" t="n">
        <f aca="false">M2321/L2321</f>
        <v>18.5764705882353</v>
      </c>
    </row>
    <row r="2322" customFormat="false" ht="13.5" hidden="false" customHeight="false" outlineLevel="0" collapsed="false">
      <c r="A2322" s="17" t="n">
        <v>3163</v>
      </c>
      <c r="B2322" s="29" t="s">
        <v>244</v>
      </c>
      <c r="C2322" s="29" t="s">
        <v>119</v>
      </c>
      <c r="D2322" s="19" t="n">
        <v>0.552083333333333</v>
      </c>
      <c r="E2322" s="19" t="n">
        <v>0.621527777777778</v>
      </c>
      <c r="F2322" s="19" t="n">
        <f aca="false">D2322-E2315</f>
        <v>0.121527777777778</v>
      </c>
      <c r="G2322" s="18" t="s">
        <v>455</v>
      </c>
      <c r="H2322" s="29" t="s">
        <v>122</v>
      </c>
      <c r="I2322" s="20" t="n">
        <v>850</v>
      </c>
      <c r="J2322" s="20" t="n">
        <v>16390</v>
      </c>
      <c r="K2322" s="21" t="n">
        <v>19.2823529411765</v>
      </c>
      <c r="L2322" s="20" t="n">
        <f aca="false">I2315+I2322</f>
        <v>1700</v>
      </c>
      <c r="M2322" s="20" t="n">
        <f aca="false">J2315+J2322</f>
        <v>31580</v>
      </c>
      <c r="N2322" s="21" t="n">
        <f aca="false">M2322/L2322</f>
        <v>18.5764705882353</v>
      </c>
    </row>
    <row r="2323" customFormat="false" ht="13.5" hidden="false" customHeight="false" outlineLevel="0" collapsed="false">
      <c r="A2323" s="17" t="n">
        <v>3168</v>
      </c>
      <c r="B2323" s="29" t="s">
        <v>244</v>
      </c>
      <c r="C2323" s="29" t="s">
        <v>119</v>
      </c>
      <c r="D2323" s="19" t="n">
        <v>0.552083333333333</v>
      </c>
      <c r="E2323" s="19" t="n">
        <v>0.621527777777778</v>
      </c>
      <c r="F2323" s="19" t="n">
        <f aca="false">D2323-E2315</f>
        <v>0.121527777777778</v>
      </c>
      <c r="G2323" s="18" t="s">
        <v>456</v>
      </c>
      <c r="H2323" s="29" t="s">
        <v>124</v>
      </c>
      <c r="I2323" s="20" t="n">
        <v>1817</v>
      </c>
      <c r="J2323" s="20" t="n">
        <v>47590</v>
      </c>
      <c r="K2323" s="21" t="n">
        <v>26.1915244909191</v>
      </c>
      <c r="L2323" s="20" t="n">
        <f aca="false">I2315+I2323</f>
        <v>2667</v>
      </c>
      <c r="M2323" s="20" t="n">
        <f aca="false">J2315+J2323</f>
        <v>62780</v>
      </c>
      <c r="N2323" s="21" t="n">
        <f aca="false">M2323/L2323</f>
        <v>23.5395575553056</v>
      </c>
    </row>
    <row r="2324" customFormat="false" ht="13.5" hidden="false" customHeight="false" outlineLevel="0" collapsed="false">
      <c r="A2324" s="17" t="n">
        <v>3173</v>
      </c>
      <c r="B2324" s="29" t="s">
        <v>244</v>
      </c>
      <c r="C2324" s="29" t="s">
        <v>119</v>
      </c>
      <c r="D2324" s="19" t="n">
        <v>0.59375</v>
      </c>
      <c r="E2324" s="19" t="n">
        <v>0.666666666666667</v>
      </c>
      <c r="F2324" s="19" t="n">
        <f aca="false">D2324-E2315</f>
        <v>0.163194444444444</v>
      </c>
      <c r="G2324" s="18" t="s">
        <v>457</v>
      </c>
      <c r="H2324" s="29" t="s">
        <v>122</v>
      </c>
      <c r="I2324" s="20" t="n">
        <v>850</v>
      </c>
      <c r="J2324" s="20" t="n">
        <v>17390</v>
      </c>
      <c r="K2324" s="21" t="n">
        <v>20.4588235294118</v>
      </c>
      <c r="L2324" s="20" t="n">
        <f aca="false">I2315+I2324</f>
        <v>1700</v>
      </c>
      <c r="M2324" s="20" t="n">
        <f aca="false">J2315+J2324</f>
        <v>32580</v>
      </c>
      <c r="N2324" s="21" t="n">
        <f aca="false">M2324/L2324</f>
        <v>19.1647058823529</v>
      </c>
    </row>
    <row r="2325" customFormat="false" ht="13.5" hidden="false" customHeight="false" outlineLevel="0" collapsed="false">
      <c r="A2325" s="17" t="n">
        <v>3178</v>
      </c>
      <c r="B2325" s="29" t="s">
        <v>244</v>
      </c>
      <c r="C2325" s="29" t="s">
        <v>119</v>
      </c>
      <c r="D2325" s="19" t="n">
        <v>0.59375</v>
      </c>
      <c r="E2325" s="19" t="n">
        <v>0.666666666666667</v>
      </c>
      <c r="F2325" s="19" t="n">
        <f aca="false">D2325-E2315</f>
        <v>0.163194444444444</v>
      </c>
      <c r="G2325" s="18" t="s">
        <v>458</v>
      </c>
      <c r="H2325" s="29" t="s">
        <v>124</v>
      </c>
      <c r="I2325" s="20" t="n">
        <v>1817</v>
      </c>
      <c r="J2325" s="20" t="n">
        <v>42890</v>
      </c>
      <c r="K2325" s="21" t="n">
        <v>23.6048431480462</v>
      </c>
      <c r="L2325" s="20" t="n">
        <f aca="false">I2315+I2325</f>
        <v>2667</v>
      </c>
      <c r="M2325" s="20" t="n">
        <f aca="false">J2315+J2325</f>
        <v>58080</v>
      </c>
      <c r="N2325" s="21" t="n">
        <f aca="false">M2325/L2325</f>
        <v>21.77727784027</v>
      </c>
    </row>
    <row r="2326" customFormat="false" ht="13.5" hidden="false" customHeight="false" outlineLevel="0" collapsed="false">
      <c r="A2326" s="17" t="n">
        <v>3182</v>
      </c>
      <c r="B2326" s="29" t="s">
        <v>244</v>
      </c>
      <c r="C2326" s="29" t="s">
        <v>119</v>
      </c>
      <c r="D2326" s="19" t="n">
        <v>0.597222222222222</v>
      </c>
      <c r="E2326" s="19" t="n">
        <v>0.673611111111111</v>
      </c>
      <c r="F2326" s="19" t="n">
        <f aca="false">D2326-E2315</f>
        <v>0.166666666666667</v>
      </c>
      <c r="G2326" s="18" t="s">
        <v>459</v>
      </c>
      <c r="H2326" s="29" t="s">
        <v>169</v>
      </c>
      <c r="I2326" s="20" t="n">
        <v>1250</v>
      </c>
      <c r="J2326" s="20" t="n">
        <v>28890</v>
      </c>
      <c r="K2326" s="21" t="n">
        <v>23.112</v>
      </c>
      <c r="L2326" s="20" t="n">
        <f aca="false">I2315+I2326</f>
        <v>2100</v>
      </c>
      <c r="M2326" s="20" t="n">
        <f aca="false">J2315+J2326</f>
        <v>44080</v>
      </c>
      <c r="N2326" s="21" t="n">
        <f aca="false">M2326/L2326</f>
        <v>20.9904761904762</v>
      </c>
    </row>
    <row r="2327" customFormat="false" ht="13.5" hidden="false" customHeight="false" outlineLevel="0" collapsed="false">
      <c r="A2327" s="17" t="n">
        <v>3186</v>
      </c>
      <c r="B2327" s="29" t="s">
        <v>244</v>
      </c>
      <c r="C2327" s="29" t="s">
        <v>119</v>
      </c>
      <c r="D2327" s="19" t="n">
        <v>0.638888888888889</v>
      </c>
      <c r="E2327" s="19" t="n">
        <v>0.708333333333333</v>
      </c>
      <c r="F2327" s="19" t="n">
        <f aca="false">D2327-E2315</f>
        <v>0.208333333333333</v>
      </c>
      <c r="G2327" s="18" t="s">
        <v>460</v>
      </c>
      <c r="H2327" s="29" t="s">
        <v>122</v>
      </c>
      <c r="I2327" s="20" t="n">
        <v>850</v>
      </c>
      <c r="J2327" s="20" t="n">
        <v>17890</v>
      </c>
      <c r="K2327" s="21" t="n">
        <v>21.0470588235294</v>
      </c>
      <c r="L2327" s="20" t="n">
        <f aca="false">I2315+I2327</f>
        <v>1700</v>
      </c>
      <c r="M2327" s="20" t="n">
        <f aca="false">J2315+J2327</f>
        <v>33080</v>
      </c>
      <c r="N2327" s="21" t="n">
        <f aca="false">M2327/L2327</f>
        <v>19.4588235294118</v>
      </c>
    </row>
    <row r="2328" customFormat="false" ht="13.5" hidden="false" customHeight="false" outlineLevel="0" collapsed="false">
      <c r="A2328" s="17" t="n">
        <v>3191</v>
      </c>
      <c r="B2328" s="29" t="s">
        <v>244</v>
      </c>
      <c r="C2328" s="29" t="s">
        <v>119</v>
      </c>
      <c r="D2328" s="19" t="n">
        <v>0.638888888888889</v>
      </c>
      <c r="E2328" s="19" t="n">
        <v>0.708333333333333</v>
      </c>
      <c r="F2328" s="19" t="n">
        <f aca="false">D2328-E2315</f>
        <v>0.208333333333333</v>
      </c>
      <c r="G2328" s="18" t="s">
        <v>461</v>
      </c>
      <c r="H2328" s="29" t="s">
        <v>124</v>
      </c>
      <c r="I2328" s="20" t="n">
        <v>1817</v>
      </c>
      <c r="J2328" s="20" t="n">
        <v>42890</v>
      </c>
      <c r="K2328" s="21" t="n">
        <v>23.6048431480462</v>
      </c>
      <c r="L2328" s="20" t="n">
        <f aca="false">I2315+I2328</f>
        <v>2667</v>
      </c>
      <c r="M2328" s="20" t="n">
        <f aca="false">J2315+J2328</f>
        <v>58080</v>
      </c>
      <c r="N2328" s="21" t="n">
        <f aca="false">M2328/L2328</f>
        <v>21.77727784027</v>
      </c>
    </row>
    <row r="2329" customFormat="false" ht="13.5" hidden="false" customHeight="false" outlineLevel="0" collapsed="false">
      <c r="A2329" s="17" t="n">
        <v>3195</v>
      </c>
      <c r="B2329" s="29" t="s">
        <v>244</v>
      </c>
      <c r="C2329" s="29" t="s">
        <v>119</v>
      </c>
      <c r="D2329" s="19" t="n">
        <v>0.663194444444444</v>
      </c>
      <c r="E2329" s="19" t="n">
        <v>0.739583333333333</v>
      </c>
      <c r="F2329" s="19" t="n">
        <f aca="false">D2329-E2315</f>
        <v>0.232638888888889</v>
      </c>
      <c r="G2329" s="18" t="s">
        <v>462</v>
      </c>
      <c r="H2329" s="29" t="s">
        <v>169</v>
      </c>
      <c r="I2329" s="20" t="n">
        <v>1250</v>
      </c>
      <c r="J2329" s="20" t="n">
        <v>28590</v>
      </c>
      <c r="K2329" s="21" t="n">
        <v>22.872</v>
      </c>
      <c r="L2329" s="20" t="n">
        <f aca="false">I2315+I2329</f>
        <v>2100</v>
      </c>
      <c r="M2329" s="20" t="n">
        <f aca="false">J2315+J2329</f>
        <v>43780</v>
      </c>
      <c r="N2329" s="21" t="n">
        <f aca="false">M2329/L2329</f>
        <v>20.847619047619</v>
      </c>
    </row>
    <row r="2330" customFormat="false" ht="13.5" hidden="false" customHeight="false" outlineLevel="0" collapsed="false">
      <c r="A2330" s="17" t="n">
        <v>3203</v>
      </c>
      <c r="B2330" s="29" t="s">
        <v>244</v>
      </c>
      <c r="C2330" s="29" t="s">
        <v>119</v>
      </c>
      <c r="D2330" s="19" t="n">
        <v>0.680555555555555</v>
      </c>
      <c r="E2330" s="19" t="n">
        <v>0.753472222222222</v>
      </c>
      <c r="F2330" s="19" t="n">
        <f aca="false">D2330-E2315</f>
        <v>0.25</v>
      </c>
      <c r="G2330" s="18" t="s">
        <v>463</v>
      </c>
      <c r="H2330" s="29" t="s">
        <v>122</v>
      </c>
      <c r="I2330" s="20" t="n">
        <v>850</v>
      </c>
      <c r="J2330" s="20" t="n">
        <v>17890</v>
      </c>
      <c r="K2330" s="21" t="n">
        <v>21.0470588235294</v>
      </c>
      <c r="L2330" s="20" t="n">
        <f aca="false">I2315+I2330</f>
        <v>1700</v>
      </c>
      <c r="M2330" s="20" t="n">
        <f aca="false">J2315+J2330</f>
        <v>33080</v>
      </c>
      <c r="N2330" s="21" t="n">
        <f aca="false">M2330/L2330</f>
        <v>19.4588235294118</v>
      </c>
    </row>
    <row r="2331" customFormat="false" ht="13.5" hidden="false" customHeight="false" outlineLevel="0" collapsed="false">
      <c r="A2331" s="17" t="n">
        <v>3208</v>
      </c>
      <c r="B2331" s="29" t="s">
        <v>244</v>
      </c>
      <c r="C2331" s="29" t="s">
        <v>119</v>
      </c>
      <c r="D2331" s="19" t="n">
        <v>0.680555555555555</v>
      </c>
      <c r="E2331" s="19" t="n">
        <v>0.753472222222222</v>
      </c>
      <c r="F2331" s="19" t="n">
        <f aca="false">D2331-E2315</f>
        <v>0.25</v>
      </c>
      <c r="G2331" s="18" t="s">
        <v>464</v>
      </c>
      <c r="H2331" s="29" t="s">
        <v>124</v>
      </c>
      <c r="I2331" s="20" t="n">
        <v>1817</v>
      </c>
      <c r="J2331" s="20" t="n">
        <v>46790</v>
      </c>
      <c r="K2331" s="21" t="n">
        <v>25.7512383048982</v>
      </c>
      <c r="L2331" s="20" t="n">
        <f aca="false">I2315+I2331</f>
        <v>2667</v>
      </c>
      <c r="M2331" s="20" t="n">
        <f aca="false">J2315+J2331</f>
        <v>61980</v>
      </c>
      <c r="N2331" s="21" t="n">
        <f aca="false">M2331/L2331</f>
        <v>23.2395950506187</v>
      </c>
    </row>
    <row r="2332" customFormat="false" ht="13.5" hidden="false" customHeight="false" outlineLevel="0" collapsed="false">
      <c r="A2332" s="17" t="n">
        <v>3214</v>
      </c>
      <c r="B2332" s="29" t="s">
        <v>244</v>
      </c>
      <c r="C2332" s="29" t="s">
        <v>119</v>
      </c>
      <c r="D2332" s="19" t="n">
        <v>0.704861111111111</v>
      </c>
      <c r="E2332" s="19" t="n">
        <v>0.78125</v>
      </c>
      <c r="F2332" s="19" t="n">
        <f aca="false">D2332-E2315</f>
        <v>0.274305555555556</v>
      </c>
      <c r="G2332" s="18" t="s">
        <v>465</v>
      </c>
      <c r="H2332" s="29" t="s">
        <v>122</v>
      </c>
      <c r="I2332" s="20" t="n">
        <v>850</v>
      </c>
      <c r="J2332" s="20" t="n">
        <v>18990</v>
      </c>
      <c r="K2332" s="21" t="n">
        <v>22.3411764705882</v>
      </c>
      <c r="L2332" s="20" t="n">
        <f aca="false">I2315+I2332</f>
        <v>1700</v>
      </c>
      <c r="M2332" s="20" t="n">
        <f aca="false">J2315+J2332</f>
        <v>34180</v>
      </c>
      <c r="N2332" s="21" t="n">
        <f aca="false">M2332/L2332</f>
        <v>20.1058823529412</v>
      </c>
    </row>
    <row r="2333" customFormat="false" ht="13.5" hidden="false" customHeight="false" outlineLevel="0" collapsed="false">
      <c r="A2333" s="17" t="n">
        <v>3219</v>
      </c>
      <c r="B2333" s="29" t="s">
        <v>244</v>
      </c>
      <c r="C2333" s="29" t="s">
        <v>119</v>
      </c>
      <c r="D2333" s="19" t="n">
        <v>0.704861111111111</v>
      </c>
      <c r="E2333" s="19" t="n">
        <v>0.78125</v>
      </c>
      <c r="F2333" s="19" t="n">
        <f aca="false">D2333-E2315</f>
        <v>0.274305555555556</v>
      </c>
      <c r="G2333" s="18" t="s">
        <v>466</v>
      </c>
      <c r="H2333" s="29" t="s">
        <v>124</v>
      </c>
      <c r="I2333" s="20" t="n">
        <v>1817</v>
      </c>
      <c r="J2333" s="20" t="n">
        <v>42890</v>
      </c>
      <c r="K2333" s="21" t="n">
        <v>23.6048431480462</v>
      </c>
      <c r="L2333" s="20" t="n">
        <f aca="false">I2315+I2333</f>
        <v>2667</v>
      </c>
      <c r="M2333" s="20" t="n">
        <f aca="false">J2315+J2333</f>
        <v>58080</v>
      </c>
      <c r="N2333" s="21" t="n">
        <f aca="false">M2333/L2333</f>
        <v>21.77727784027</v>
      </c>
    </row>
    <row r="2334" customFormat="false" ht="13.5" hidden="false" customHeight="false" outlineLevel="0" collapsed="false">
      <c r="A2334" s="17" t="n">
        <v>3223</v>
      </c>
      <c r="B2334" s="29" t="s">
        <v>244</v>
      </c>
      <c r="C2334" s="29" t="s">
        <v>119</v>
      </c>
      <c r="D2334" s="19" t="n">
        <v>0.743055555555555</v>
      </c>
      <c r="E2334" s="19" t="n">
        <v>0.815972222222222</v>
      </c>
      <c r="F2334" s="19" t="n">
        <f aca="false">D2334-E2315</f>
        <v>0.3125</v>
      </c>
      <c r="G2334" s="18" t="s">
        <v>467</v>
      </c>
      <c r="H2334" s="29" t="s">
        <v>169</v>
      </c>
      <c r="I2334" s="20" t="n">
        <v>1250</v>
      </c>
      <c r="J2334" s="20" t="n">
        <v>28590</v>
      </c>
      <c r="K2334" s="21" t="n">
        <v>22.872</v>
      </c>
      <c r="L2334" s="20" t="n">
        <f aca="false">I2315+I2334</f>
        <v>2100</v>
      </c>
      <c r="M2334" s="20" t="n">
        <f aca="false">J2315+J2334</f>
        <v>43780</v>
      </c>
      <c r="N2334" s="21" t="n">
        <f aca="false">M2334/L2334</f>
        <v>20.847619047619</v>
      </c>
    </row>
    <row r="2335" customFormat="false" ht="13.5" hidden="false" customHeight="false" outlineLevel="0" collapsed="false">
      <c r="A2335" s="17" t="n">
        <v>3229</v>
      </c>
      <c r="B2335" s="29" t="s">
        <v>244</v>
      </c>
      <c r="C2335" s="29" t="s">
        <v>119</v>
      </c>
      <c r="D2335" s="19" t="n">
        <v>0.743055555555555</v>
      </c>
      <c r="E2335" s="19" t="n">
        <v>0.815972222222222</v>
      </c>
      <c r="F2335" s="19" t="n">
        <f aca="false">D2335-E2315</f>
        <v>0.3125</v>
      </c>
      <c r="G2335" s="18" t="s">
        <v>468</v>
      </c>
      <c r="H2335" s="29" t="s">
        <v>124</v>
      </c>
      <c r="I2335" s="20" t="n">
        <v>1817</v>
      </c>
      <c r="J2335" s="20" t="n">
        <v>45490</v>
      </c>
      <c r="K2335" s="21" t="n">
        <v>25.0357732526142</v>
      </c>
      <c r="L2335" s="20" t="n">
        <f aca="false">I2315+I2335</f>
        <v>2667</v>
      </c>
      <c r="M2335" s="20" t="n">
        <f aca="false">J2315+J2335</f>
        <v>60680</v>
      </c>
      <c r="N2335" s="21" t="n">
        <f aca="false">M2335/L2335</f>
        <v>22.7521559805024</v>
      </c>
    </row>
    <row r="2336" customFormat="false" ht="13.5" hidden="false" customHeight="false" outlineLevel="0" collapsed="false">
      <c r="A2336" s="17" t="n">
        <v>3233</v>
      </c>
      <c r="B2336" s="29" t="s">
        <v>244</v>
      </c>
      <c r="C2336" s="29" t="s">
        <v>119</v>
      </c>
      <c r="D2336" s="19" t="n">
        <v>0.774305555555555</v>
      </c>
      <c r="E2336" s="19" t="n">
        <v>0.84375</v>
      </c>
      <c r="F2336" s="19" t="n">
        <f aca="false">D2336-E2315</f>
        <v>0.34375</v>
      </c>
      <c r="G2336" s="18" t="s">
        <v>469</v>
      </c>
      <c r="H2336" s="29" t="s">
        <v>169</v>
      </c>
      <c r="I2336" s="20" t="n">
        <v>1250</v>
      </c>
      <c r="J2336" s="20" t="n">
        <v>28590</v>
      </c>
      <c r="K2336" s="21" t="n">
        <v>22.872</v>
      </c>
      <c r="L2336" s="20" t="n">
        <f aca="false">I2315+I2336</f>
        <v>2100</v>
      </c>
      <c r="M2336" s="20" t="n">
        <f aca="false">J2315+J2336</f>
        <v>43780</v>
      </c>
      <c r="N2336" s="21" t="n">
        <f aca="false">M2336/L2336</f>
        <v>20.847619047619</v>
      </c>
    </row>
    <row r="2337" customFormat="false" ht="13.5" hidden="false" customHeight="false" outlineLevel="0" collapsed="false">
      <c r="A2337" s="17" t="n">
        <v>3239</v>
      </c>
      <c r="B2337" s="29" t="s">
        <v>244</v>
      </c>
      <c r="C2337" s="29" t="s">
        <v>119</v>
      </c>
      <c r="D2337" s="19" t="n">
        <v>0.774305555555555</v>
      </c>
      <c r="E2337" s="19" t="n">
        <v>0.84375</v>
      </c>
      <c r="F2337" s="19" t="n">
        <f aca="false">D2337-E2315</f>
        <v>0.34375</v>
      </c>
      <c r="G2337" s="18" t="s">
        <v>470</v>
      </c>
      <c r="H2337" s="29" t="s">
        <v>124</v>
      </c>
      <c r="I2337" s="20" t="n">
        <v>1817</v>
      </c>
      <c r="J2337" s="20" t="n">
        <v>47990</v>
      </c>
      <c r="K2337" s="21" t="n">
        <v>26.4116675839296</v>
      </c>
      <c r="L2337" s="20" t="n">
        <f aca="false">I2315+I2337</f>
        <v>2667</v>
      </c>
      <c r="M2337" s="20" t="n">
        <f aca="false">J2315+J2337</f>
        <v>63180</v>
      </c>
      <c r="N2337" s="21" t="n">
        <f aca="false">M2337/L2337</f>
        <v>23.689538807649</v>
      </c>
    </row>
    <row r="2338" customFormat="false" ht="13.5" hidden="false" customHeight="false" outlineLevel="0" collapsed="false">
      <c r="A2338" s="17" t="n">
        <v>3243</v>
      </c>
      <c r="B2338" s="29" t="s">
        <v>244</v>
      </c>
      <c r="C2338" s="29" t="s">
        <v>119</v>
      </c>
      <c r="D2338" s="19" t="n">
        <v>0.791666666666667</v>
      </c>
      <c r="E2338" s="19" t="n">
        <v>0.861111111111111</v>
      </c>
      <c r="F2338" s="19" t="n">
        <f aca="false">D2338-E2315</f>
        <v>0.361111111111111</v>
      </c>
      <c r="G2338" s="18" t="s">
        <v>471</v>
      </c>
      <c r="H2338" s="29" t="s">
        <v>169</v>
      </c>
      <c r="I2338" s="20" t="n">
        <v>1250</v>
      </c>
      <c r="J2338" s="20" t="n">
        <v>28890</v>
      </c>
      <c r="K2338" s="21" t="n">
        <v>23.112</v>
      </c>
      <c r="L2338" s="20" t="n">
        <f aca="false">I2315+I2338</f>
        <v>2100</v>
      </c>
      <c r="M2338" s="20" t="n">
        <f aca="false">J2315+J2338</f>
        <v>44080</v>
      </c>
      <c r="N2338" s="21" t="n">
        <f aca="false">M2338/L2338</f>
        <v>20.9904761904762</v>
      </c>
    </row>
    <row r="2339" customFormat="false" ht="13.5" hidden="false" customHeight="false" outlineLevel="0" collapsed="false">
      <c r="A2339" s="17" t="n">
        <v>3247</v>
      </c>
      <c r="B2339" s="29" t="s">
        <v>244</v>
      </c>
      <c r="C2339" s="29" t="s">
        <v>119</v>
      </c>
      <c r="D2339" s="19" t="n">
        <v>0.802083333333333</v>
      </c>
      <c r="E2339" s="19" t="n">
        <v>0.875</v>
      </c>
      <c r="F2339" s="19" t="n">
        <f aca="false">D2339-E2315</f>
        <v>0.371527777777778</v>
      </c>
      <c r="G2339" s="18" t="s">
        <v>472</v>
      </c>
      <c r="H2339" s="29" t="s">
        <v>122</v>
      </c>
      <c r="I2339" s="20" t="n">
        <v>850</v>
      </c>
      <c r="J2339" s="20" t="n">
        <v>18390</v>
      </c>
      <c r="K2339" s="21" t="n">
        <v>21.6352941176471</v>
      </c>
      <c r="L2339" s="20" t="n">
        <f aca="false">I2315+I2339</f>
        <v>1700</v>
      </c>
      <c r="M2339" s="20" t="n">
        <f aca="false">J2315+J2339</f>
        <v>33580</v>
      </c>
      <c r="N2339" s="21" t="n">
        <f aca="false">M2339/L2339</f>
        <v>19.7529411764706</v>
      </c>
    </row>
    <row r="2340" customFormat="false" ht="13.5" hidden="false" customHeight="false" outlineLevel="0" collapsed="false">
      <c r="A2340" s="17" t="n">
        <v>3252</v>
      </c>
      <c r="B2340" s="29" t="s">
        <v>244</v>
      </c>
      <c r="C2340" s="29" t="s">
        <v>119</v>
      </c>
      <c r="D2340" s="19" t="n">
        <v>0.802083333333333</v>
      </c>
      <c r="E2340" s="19" t="n">
        <v>0.875</v>
      </c>
      <c r="F2340" s="19" t="n">
        <f aca="false">D2340-E2315</f>
        <v>0.371527777777778</v>
      </c>
      <c r="G2340" s="18" t="s">
        <v>473</v>
      </c>
      <c r="H2340" s="29" t="s">
        <v>124</v>
      </c>
      <c r="I2340" s="20" t="n">
        <v>1817</v>
      </c>
      <c r="J2340" s="20" t="n">
        <v>42890</v>
      </c>
      <c r="K2340" s="21" t="n">
        <v>23.6048431480462</v>
      </c>
      <c r="L2340" s="20" t="n">
        <f aca="false">I2315+I2340</f>
        <v>2667</v>
      </c>
      <c r="M2340" s="20" t="n">
        <f aca="false">J2315+J2340</f>
        <v>58080</v>
      </c>
      <c r="N2340" s="21" t="n">
        <f aca="false">M2340/L2340</f>
        <v>21.77727784027</v>
      </c>
    </row>
    <row r="2341" customFormat="false" ht="13.5" hidden="false" customHeight="false" outlineLevel="0" collapsed="false">
      <c r="A2341" s="17" t="n">
        <v>3258</v>
      </c>
      <c r="B2341" s="29" t="s">
        <v>244</v>
      </c>
      <c r="C2341" s="29" t="s">
        <v>119</v>
      </c>
      <c r="D2341" s="19" t="n">
        <v>0.826388888888889</v>
      </c>
      <c r="E2341" s="19" t="n">
        <v>0.895833333333333</v>
      </c>
      <c r="F2341" s="19" t="n">
        <f aca="false">D2341-E2315</f>
        <v>0.395833333333333</v>
      </c>
      <c r="G2341" s="18" t="s">
        <v>474</v>
      </c>
      <c r="H2341" s="29" t="s">
        <v>122</v>
      </c>
      <c r="I2341" s="20" t="n">
        <v>850</v>
      </c>
      <c r="J2341" s="20" t="n">
        <v>18390</v>
      </c>
      <c r="K2341" s="21" t="n">
        <v>21.6352941176471</v>
      </c>
      <c r="L2341" s="20" t="n">
        <f aca="false">I2315+I2341</f>
        <v>1700</v>
      </c>
      <c r="M2341" s="20" t="n">
        <f aca="false">J2315+J2341</f>
        <v>33580</v>
      </c>
      <c r="N2341" s="21" t="n">
        <f aca="false">M2341/L2341</f>
        <v>19.7529411764706</v>
      </c>
    </row>
    <row r="2342" customFormat="false" ht="13.5" hidden="false" customHeight="false" outlineLevel="0" collapsed="false">
      <c r="A2342" s="17" t="n">
        <v>3263</v>
      </c>
      <c r="B2342" s="29" t="s">
        <v>244</v>
      </c>
      <c r="C2342" s="29" t="s">
        <v>119</v>
      </c>
      <c r="D2342" s="19" t="n">
        <v>0.826388888888889</v>
      </c>
      <c r="E2342" s="19" t="n">
        <v>0.895833333333333</v>
      </c>
      <c r="F2342" s="19" t="n">
        <f aca="false">D2342-E2315</f>
        <v>0.395833333333333</v>
      </c>
      <c r="G2342" s="18" t="s">
        <v>475</v>
      </c>
      <c r="H2342" s="29" t="s">
        <v>124</v>
      </c>
      <c r="I2342" s="20" t="n">
        <v>1817</v>
      </c>
      <c r="J2342" s="20" t="n">
        <v>42890</v>
      </c>
      <c r="K2342" s="21" t="n">
        <v>23.6048431480462</v>
      </c>
      <c r="L2342" s="20" t="n">
        <f aca="false">I2315+I2342</f>
        <v>2667</v>
      </c>
      <c r="M2342" s="20" t="n">
        <f aca="false">J2315+J2342</f>
        <v>58080</v>
      </c>
      <c r="N2342" s="21" t="n">
        <f aca="false">M2342/L2342</f>
        <v>21.77727784027</v>
      </c>
    </row>
    <row r="2343" customFormat="false" ht="13.5" hidden="false" customHeight="false" outlineLevel="0" collapsed="false">
      <c r="A2343" s="17" t="n">
        <v>3269</v>
      </c>
      <c r="B2343" s="29" t="s">
        <v>244</v>
      </c>
      <c r="C2343" s="29" t="s">
        <v>119</v>
      </c>
      <c r="D2343" s="19" t="n">
        <v>0.864583333333333</v>
      </c>
      <c r="E2343" s="19" t="n">
        <v>0.934027777777778</v>
      </c>
      <c r="F2343" s="19" t="n">
        <f aca="false">D2343-E2315</f>
        <v>0.434027777777778</v>
      </c>
      <c r="G2343" s="18" t="s">
        <v>476</v>
      </c>
      <c r="H2343" s="29" t="s">
        <v>122</v>
      </c>
      <c r="I2343" s="20" t="n">
        <v>850</v>
      </c>
      <c r="J2343" s="20" t="n">
        <v>16890</v>
      </c>
      <c r="K2343" s="21" t="n">
        <v>19.8705882352941</v>
      </c>
      <c r="L2343" s="20" t="n">
        <f aca="false">I2315+I2343</f>
        <v>1700</v>
      </c>
      <c r="M2343" s="20" t="n">
        <f aca="false">J2315+J2343</f>
        <v>32080</v>
      </c>
      <c r="N2343" s="21" t="n">
        <f aca="false">M2343/L2343</f>
        <v>18.8705882352941</v>
      </c>
    </row>
    <row r="2344" customFormat="false" ht="13.5" hidden="false" customHeight="false" outlineLevel="0" collapsed="false">
      <c r="A2344" s="17" t="n">
        <v>3274</v>
      </c>
      <c r="B2344" s="29" t="s">
        <v>244</v>
      </c>
      <c r="C2344" s="29" t="s">
        <v>119</v>
      </c>
      <c r="D2344" s="19" t="n">
        <v>0.864583333333333</v>
      </c>
      <c r="E2344" s="19" t="n">
        <v>0.934027777777778</v>
      </c>
      <c r="F2344" s="19" t="n">
        <f aca="false">D2344-E2315</f>
        <v>0.434027777777778</v>
      </c>
      <c r="G2344" s="18" t="s">
        <v>477</v>
      </c>
      <c r="H2344" s="29" t="s">
        <v>124</v>
      </c>
      <c r="I2344" s="20" t="n">
        <v>1817</v>
      </c>
      <c r="J2344" s="20" t="n">
        <v>41890</v>
      </c>
      <c r="K2344" s="21" t="n">
        <v>23.0544854155201</v>
      </c>
      <c r="L2344" s="20" t="n">
        <f aca="false">I2315+I2344</f>
        <v>2667</v>
      </c>
      <c r="M2344" s="20" t="n">
        <f aca="false">J2315+J2344</f>
        <v>57080</v>
      </c>
      <c r="N2344" s="21" t="n">
        <f aca="false">M2344/L2344</f>
        <v>21.4023247094113</v>
      </c>
    </row>
    <row r="2345" customFormat="false" ht="13.5" hidden="false" customHeight="false" outlineLevel="0" collapsed="false">
      <c r="A2345" s="17" t="n">
        <v>3278</v>
      </c>
      <c r="B2345" s="29" t="s">
        <v>244</v>
      </c>
      <c r="C2345" s="29" t="s">
        <v>119</v>
      </c>
      <c r="D2345" s="19" t="n">
        <v>0.878472222222222</v>
      </c>
      <c r="E2345" s="19" t="n">
        <v>0.947916666666667</v>
      </c>
      <c r="F2345" s="19" t="n">
        <f aca="false">D2345-E2315</f>
        <v>0.447916666666667</v>
      </c>
      <c r="G2345" s="18" t="s">
        <v>478</v>
      </c>
      <c r="H2345" s="29" t="s">
        <v>169</v>
      </c>
      <c r="I2345" s="20" t="n">
        <v>1250</v>
      </c>
      <c r="J2345" s="20" t="n">
        <v>27590</v>
      </c>
      <c r="K2345" s="21" t="n">
        <v>22.072</v>
      </c>
      <c r="L2345" s="20" t="n">
        <f aca="false">I2315+I2345</f>
        <v>2100</v>
      </c>
      <c r="M2345" s="20" t="n">
        <f aca="false">J2315+J2345</f>
        <v>42780</v>
      </c>
      <c r="N2345" s="21" t="n">
        <f aca="false">M2345/L2345</f>
        <v>20.3714285714286</v>
      </c>
    </row>
    <row r="2346" customFormat="false" ht="13.5" hidden="false" customHeight="false" outlineLevel="0" collapsed="false">
      <c r="A2346" s="17" t="n">
        <v>3282</v>
      </c>
      <c r="B2346" s="29" t="s">
        <v>244</v>
      </c>
      <c r="C2346" s="29" t="s">
        <v>119</v>
      </c>
      <c r="D2346" s="19" t="n">
        <v>0.885416666666667</v>
      </c>
      <c r="E2346" s="19" t="n">
        <v>0.958333333333333</v>
      </c>
      <c r="F2346" s="19" t="n">
        <f aca="false">D2346-E2315</f>
        <v>0.454861111111111</v>
      </c>
      <c r="G2346" s="18" t="s">
        <v>479</v>
      </c>
      <c r="H2346" s="29" t="s">
        <v>169</v>
      </c>
      <c r="I2346" s="20" t="n">
        <v>1250</v>
      </c>
      <c r="J2346" s="20" t="n">
        <v>26490</v>
      </c>
      <c r="K2346" s="21" t="n">
        <v>21.192</v>
      </c>
      <c r="L2346" s="20" t="n">
        <f aca="false">I2315+I2346</f>
        <v>2100</v>
      </c>
      <c r="M2346" s="20" t="n">
        <f aca="false">J2315+J2346</f>
        <v>41680</v>
      </c>
      <c r="N2346" s="21" t="n">
        <f aca="false">M2346/L2346</f>
        <v>19.847619047619</v>
      </c>
    </row>
    <row r="2347" customFormat="false" ht="13.5" hidden="false" customHeight="false" outlineLevel="0" collapsed="false">
      <c r="A2347" s="17" t="n">
        <v>3287</v>
      </c>
      <c r="B2347" s="29" t="s">
        <v>244</v>
      </c>
      <c r="C2347" s="29" t="s">
        <v>119</v>
      </c>
      <c r="D2347" s="19" t="n">
        <v>0.885416666666667</v>
      </c>
      <c r="E2347" s="19" t="n">
        <v>0.958333333333333</v>
      </c>
      <c r="F2347" s="19" t="n">
        <f aca="false">D2347-E2315</f>
        <v>0.454861111111111</v>
      </c>
      <c r="G2347" s="18" t="s">
        <v>480</v>
      </c>
      <c r="H2347" s="29" t="s">
        <v>124</v>
      </c>
      <c r="I2347" s="20" t="n">
        <v>1817</v>
      </c>
      <c r="J2347" s="20" t="n">
        <v>40790</v>
      </c>
      <c r="K2347" s="21" t="n">
        <v>22.4490919097413</v>
      </c>
      <c r="L2347" s="20" t="n">
        <f aca="false">I2315+I2347</f>
        <v>2667</v>
      </c>
      <c r="M2347" s="20" t="n">
        <f aca="false">J2315+J2347</f>
        <v>55980</v>
      </c>
      <c r="N2347" s="21" t="n">
        <f aca="false">M2347/L2347</f>
        <v>20.9898762654668</v>
      </c>
    </row>
    <row r="2348" customFormat="false" ht="13.5" hidden="false" customHeight="false" outlineLevel="0" collapsed="false">
      <c r="A2348" s="31" t="s">
        <v>631</v>
      </c>
    </row>
    <row r="2349" customFormat="false" ht="13.5" hidden="false" customHeight="false" outlineLevel="0" collapsed="false">
      <c r="A2349" s="38" t="n">
        <v>1411</v>
      </c>
      <c r="B2349" s="39" t="s">
        <v>119</v>
      </c>
      <c r="C2349" s="39" t="s">
        <v>244</v>
      </c>
      <c r="D2349" s="40" t="n">
        <v>0.354166666666667</v>
      </c>
      <c r="E2349" s="40" t="n">
        <v>0.430555555555556</v>
      </c>
      <c r="F2349" s="40"/>
      <c r="G2349" s="41" t="s">
        <v>251</v>
      </c>
      <c r="H2349" s="39" t="s">
        <v>124</v>
      </c>
      <c r="I2349" s="42" t="n">
        <v>1817</v>
      </c>
      <c r="J2349" s="42" t="n">
        <v>40790</v>
      </c>
      <c r="K2349" s="43" t="n">
        <v>22.4490919097413</v>
      </c>
      <c r="L2349" s="42"/>
      <c r="M2349" s="42"/>
      <c r="N2349" s="43"/>
    </row>
    <row r="2350" customFormat="false" ht="13.5" hidden="false" customHeight="false" outlineLevel="0" collapsed="false">
      <c r="A2350" s="17" t="n">
        <v>3129</v>
      </c>
      <c r="B2350" s="29" t="s">
        <v>244</v>
      </c>
      <c r="C2350" s="29" t="s">
        <v>119</v>
      </c>
      <c r="D2350" s="19" t="n">
        <v>0.461805555555556</v>
      </c>
      <c r="E2350" s="19" t="n">
        <v>0.53125</v>
      </c>
      <c r="F2350" s="19" t="n">
        <f aca="false">D2350-E2349</f>
        <v>0.03125</v>
      </c>
      <c r="G2350" s="18" t="s">
        <v>449</v>
      </c>
      <c r="H2350" s="29" t="s">
        <v>122</v>
      </c>
      <c r="I2350" s="20" t="n">
        <v>850</v>
      </c>
      <c r="J2350" s="20" t="n">
        <v>15390</v>
      </c>
      <c r="K2350" s="21" t="n">
        <v>18.1058823529412</v>
      </c>
      <c r="L2350" s="20" t="n">
        <f aca="false">I2349+I2350</f>
        <v>2667</v>
      </c>
      <c r="M2350" s="20" t="n">
        <f aca="false">J2349+J2350</f>
        <v>56180</v>
      </c>
      <c r="N2350" s="21" t="n">
        <f aca="false">M2350/L2350</f>
        <v>21.0648668916385</v>
      </c>
    </row>
    <row r="2351" customFormat="false" ht="13.5" hidden="false" customHeight="false" outlineLevel="0" collapsed="false">
      <c r="A2351" s="17" t="n">
        <v>3134</v>
      </c>
      <c r="B2351" s="29" t="s">
        <v>244</v>
      </c>
      <c r="C2351" s="29" t="s">
        <v>119</v>
      </c>
      <c r="D2351" s="19" t="n">
        <v>0.461805555555556</v>
      </c>
      <c r="E2351" s="19" t="n">
        <v>0.53125</v>
      </c>
      <c r="F2351" s="19" t="n">
        <f aca="false">D2351-E2349</f>
        <v>0.03125</v>
      </c>
      <c r="G2351" s="18" t="s">
        <v>450</v>
      </c>
      <c r="H2351" s="29" t="s">
        <v>124</v>
      </c>
      <c r="I2351" s="20" t="n">
        <v>1817</v>
      </c>
      <c r="J2351" s="20" t="n">
        <v>42890</v>
      </c>
      <c r="K2351" s="21" t="n">
        <v>23.6048431480462</v>
      </c>
      <c r="L2351" s="20" t="n">
        <f aca="false">I2349+I2351</f>
        <v>3634</v>
      </c>
      <c r="M2351" s="20" t="n">
        <f aca="false">J2349+J2351</f>
        <v>83680</v>
      </c>
      <c r="N2351" s="21" t="n">
        <f aca="false">M2351/L2351</f>
        <v>23.0269675288938</v>
      </c>
    </row>
    <row r="2352" customFormat="false" ht="13.5" hidden="false" customHeight="false" outlineLevel="0" collapsed="false">
      <c r="A2352" s="17" t="n">
        <v>3140</v>
      </c>
      <c r="B2352" s="29" t="s">
        <v>244</v>
      </c>
      <c r="C2352" s="29" t="s">
        <v>119</v>
      </c>
      <c r="D2352" s="19" t="n">
        <v>0.493055555555556</v>
      </c>
      <c r="E2352" s="19" t="n">
        <v>0.569444444444444</v>
      </c>
      <c r="F2352" s="19" t="n">
        <f aca="false">D2352-E2349</f>
        <v>0.0625</v>
      </c>
      <c r="G2352" s="18" t="s">
        <v>451</v>
      </c>
      <c r="H2352" s="29" t="s">
        <v>122</v>
      </c>
      <c r="I2352" s="20" t="n">
        <v>850</v>
      </c>
      <c r="J2352" s="20" t="n">
        <v>16690</v>
      </c>
      <c r="K2352" s="21" t="n">
        <v>19.6352941176471</v>
      </c>
      <c r="L2352" s="20" t="n">
        <f aca="false">I2349+I2352</f>
        <v>2667</v>
      </c>
      <c r="M2352" s="20" t="n">
        <f aca="false">J2349+J2352</f>
        <v>57480</v>
      </c>
      <c r="N2352" s="21" t="n">
        <f aca="false">M2352/L2352</f>
        <v>21.5523059617548</v>
      </c>
    </row>
    <row r="2353" customFormat="false" ht="13.5" hidden="false" customHeight="false" outlineLevel="0" collapsed="false">
      <c r="A2353" s="17" t="n">
        <v>3146</v>
      </c>
      <c r="B2353" s="29" t="s">
        <v>244</v>
      </c>
      <c r="C2353" s="29" t="s">
        <v>119</v>
      </c>
      <c r="D2353" s="19" t="n">
        <v>0.513888888888889</v>
      </c>
      <c r="E2353" s="19" t="n">
        <v>0.586805555555556</v>
      </c>
      <c r="F2353" s="19" t="n">
        <f aca="false">D2353-E2349</f>
        <v>0.0833333333333333</v>
      </c>
      <c r="G2353" s="18" t="s">
        <v>452</v>
      </c>
      <c r="H2353" s="29" t="s">
        <v>122</v>
      </c>
      <c r="I2353" s="20" t="n">
        <v>850</v>
      </c>
      <c r="J2353" s="20" t="n">
        <v>16390</v>
      </c>
      <c r="K2353" s="21" t="n">
        <v>19.2823529411765</v>
      </c>
      <c r="L2353" s="20" t="n">
        <f aca="false">I2349+I2353</f>
        <v>2667</v>
      </c>
      <c r="M2353" s="20" t="n">
        <f aca="false">J2349+J2353</f>
        <v>57180</v>
      </c>
      <c r="N2353" s="21" t="n">
        <f aca="false">M2353/L2353</f>
        <v>21.4398200224972</v>
      </c>
    </row>
    <row r="2354" customFormat="false" ht="13.5" hidden="false" customHeight="false" outlineLevel="0" collapsed="false">
      <c r="A2354" s="17" t="n">
        <v>3151</v>
      </c>
      <c r="B2354" s="29" t="s">
        <v>244</v>
      </c>
      <c r="C2354" s="29" t="s">
        <v>119</v>
      </c>
      <c r="D2354" s="19" t="n">
        <v>0.513888888888889</v>
      </c>
      <c r="E2354" s="19" t="n">
        <v>0.586805555555556</v>
      </c>
      <c r="F2354" s="19" t="n">
        <f aca="false">D2354-E2349</f>
        <v>0.0833333333333333</v>
      </c>
      <c r="G2354" s="18" t="s">
        <v>453</v>
      </c>
      <c r="H2354" s="29" t="s">
        <v>124</v>
      </c>
      <c r="I2354" s="20" t="n">
        <v>1817</v>
      </c>
      <c r="J2354" s="20" t="n">
        <v>42890</v>
      </c>
      <c r="K2354" s="21" t="n">
        <v>23.6048431480462</v>
      </c>
      <c r="L2354" s="20" t="n">
        <f aca="false">I2349+I2354</f>
        <v>3634</v>
      </c>
      <c r="M2354" s="20" t="n">
        <f aca="false">J2349+J2354</f>
        <v>83680</v>
      </c>
      <c r="N2354" s="21" t="n">
        <f aca="false">M2354/L2354</f>
        <v>23.0269675288938</v>
      </c>
    </row>
    <row r="2355" customFormat="false" ht="13.5" hidden="false" customHeight="false" outlineLevel="0" collapsed="false">
      <c r="A2355" s="17" t="n">
        <v>3157</v>
      </c>
      <c r="B2355" s="29" t="s">
        <v>244</v>
      </c>
      <c r="C2355" s="29" t="s">
        <v>119</v>
      </c>
      <c r="D2355" s="19" t="n">
        <v>0.534722222222222</v>
      </c>
      <c r="E2355" s="19" t="n">
        <v>0.611111111111111</v>
      </c>
      <c r="F2355" s="19" t="n">
        <f aca="false">D2355-E2349</f>
        <v>0.104166666666667</v>
      </c>
      <c r="G2355" s="18" t="s">
        <v>454</v>
      </c>
      <c r="H2355" s="29" t="s">
        <v>122</v>
      </c>
      <c r="I2355" s="20" t="n">
        <v>850</v>
      </c>
      <c r="J2355" s="20" t="n">
        <v>16390</v>
      </c>
      <c r="K2355" s="21" t="n">
        <v>19.2823529411765</v>
      </c>
      <c r="L2355" s="20" t="n">
        <f aca="false">I2349+I2355</f>
        <v>2667</v>
      </c>
      <c r="M2355" s="20" t="n">
        <f aca="false">J2349+J2355</f>
        <v>57180</v>
      </c>
      <c r="N2355" s="21" t="n">
        <f aca="false">M2355/L2355</f>
        <v>21.4398200224972</v>
      </c>
    </row>
    <row r="2356" customFormat="false" ht="13.5" hidden="false" customHeight="false" outlineLevel="0" collapsed="false">
      <c r="A2356" s="17" t="n">
        <v>3163</v>
      </c>
      <c r="B2356" s="29" t="s">
        <v>244</v>
      </c>
      <c r="C2356" s="29" t="s">
        <v>119</v>
      </c>
      <c r="D2356" s="19" t="n">
        <v>0.552083333333333</v>
      </c>
      <c r="E2356" s="19" t="n">
        <v>0.621527777777778</v>
      </c>
      <c r="F2356" s="19" t="n">
        <f aca="false">D2356-E2349</f>
        <v>0.121527777777778</v>
      </c>
      <c r="G2356" s="18" t="s">
        <v>455</v>
      </c>
      <c r="H2356" s="29" t="s">
        <v>122</v>
      </c>
      <c r="I2356" s="20" t="n">
        <v>850</v>
      </c>
      <c r="J2356" s="20" t="n">
        <v>16390</v>
      </c>
      <c r="K2356" s="21" t="n">
        <v>19.2823529411765</v>
      </c>
      <c r="L2356" s="20" t="n">
        <f aca="false">I2349+I2356</f>
        <v>2667</v>
      </c>
      <c r="M2356" s="20" t="n">
        <f aca="false">J2349+J2356</f>
        <v>57180</v>
      </c>
      <c r="N2356" s="21" t="n">
        <f aca="false">M2356/L2356</f>
        <v>21.4398200224972</v>
      </c>
    </row>
    <row r="2357" customFormat="false" ht="13.5" hidden="false" customHeight="false" outlineLevel="0" collapsed="false">
      <c r="A2357" s="17" t="n">
        <v>3168</v>
      </c>
      <c r="B2357" s="29" t="s">
        <v>244</v>
      </c>
      <c r="C2357" s="29" t="s">
        <v>119</v>
      </c>
      <c r="D2357" s="19" t="n">
        <v>0.552083333333333</v>
      </c>
      <c r="E2357" s="19" t="n">
        <v>0.621527777777778</v>
      </c>
      <c r="F2357" s="19" t="n">
        <f aca="false">D2357-E2349</f>
        <v>0.121527777777778</v>
      </c>
      <c r="G2357" s="18" t="s">
        <v>456</v>
      </c>
      <c r="H2357" s="29" t="s">
        <v>124</v>
      </c>
      <c r="I2357" s="20" t="n">
        <v>1817</v>
      </c>
      <c r="J2357" s="20" t="n">
        <v>47590</v>
      </c>
      <c r="K2357" s="21" t="n">
        <v>26.1915244909191</v>
      </c>
      <c r="L2357" s="20" t="n">
        <f aca="false">I2349+I2357</f>
        <v>3634</v>
      </c>
      <c r="M2357" s="20" t="n">
        <f aca="false">J2349+J2357</f>
        <v>88380</v>
      </c>
      <c r="N2357" s="21" t="n">
        <f aca="false">M2357/L2357</f>
        <v>24.3203082003302</v>
      </c>
    </row>
    <row r="2358" customFormat="false" ht="13.5" hidden="false" customHeight="false" outlineLevel="0" collapsed="false">
      <c r="A2358" s="17" t="n">
        <v>3173</v>
      </c>
      <c r="B2358" s="29" t="s">
        <v>244</v>
      </c>
      <c r="C2358" s="29" t="s">
        <v>119</v>
      </c>
      <c r="D2358" s="19" t="n">
        <v>0.59375</v>
      </c>
      <c r="E2358" s="19" t="n">
        <v>0.666666666666667</v>
      </c>
      <c r="F2358" s="19" t="n">
        <f aca="false">D2358-E2349</f>
        <v>0.163194444444444</v>
      </c>
      <c r="G2358" s="18" t="s">
        <v>457</v>
      </c>
      <c r="H2358" s="29" t="s">
        <v>122</v>
      </c>
      <c r="I2358" s="20" t="n">
        <v>850</v>
      </c>
      <c r="J2358" s="20" t="n">
        <v>17390</v>
      </c>
      <c r="K2358" s="21" t="n">
        <v>20.4588235294118</v>
      </c>
      <c r="L2358" s="20" t="n">
        <f aca="false">I2349+I2358</f>
        <v>2667</v>
      </c>
      <c r="M2358" s="20" t="n">
        <f aca="false">J2349+J2358</f>
        <v>58180</v>
      </c>
      <c r="N2358" s="21" t="n">
        <f aca="false">M2358/L2358</f>
        <v>21.8147731533558</v>
      </c>
    </row>
    <row r="2359" customFormat="false" ht="13.5" hidden="false" customHeight="false" outlineLevel="0" collapsed="false">
      <c r="A2359" s="17" t="n">
        <v>3178</v>
      </c>
      <c r="B2359" s="29" t="s">
        <v>244</v>
      </c>
      <c r="C2359" s="29" t="s">
        <v>119</v>
      </c>
      <c r="D2359" s="19" t="n">
        <v>0.59375</v>
      </c>
      <c r="E2359" s="19" t="n">
        <v>0.666666666666667</v>
      </c>
      <c r="F2359" s="19" t="n">
        <f aca="false">D2359-E2349</f>
        <v>0.163194444444444</v>
      </c>
      <c r="G2359" s="18" t="s">
        <v>458</v>
      </c>
      <c r="H2359" s="29" t="s">
        <v>124</v>
      </c>
      <c r="I2359" s="20" t="n">
        <v>1817</v>
      </c>
      <c r="J2359" s="20" t="n">
        <v>42890</v>
      </c>
      <c r="K2359" s="21" t="n">
        <v>23.6048431480462</v>
      </c>
      <c r="L2359" s="20" t="n">
        <f aca="false">I2349+I2359</f>
        <v>3634</v>
      </c>
      <c r="M2359" s="20" t="n">
        <f aca="false">J2349+J2359</f>
        <v>83680</v>
      </c>
      <c r="N2359" s="21" t="n">
        <f aca="false">M2359/L2359</f>
        <v>23.0269675288938</v>
      </c>
    </row>
    <row r="2360" customFormat="false" ht="13.5" hidden="false" customHeight="false" outlineLevel="0" collapsed="false">
      <c r="A2360" s="17" t="n">
        <v>3182</v>
      </c>
      <c r="B2360" s="29" t="s">
        <v>244</v>
      </c>
      <c r="C2360" s="29" t="s">
        <v>119</v>
      </c>
      <c r="D2360" s="19" t="n">
        <v>0.597222222222222</v>
      </c>
      <c r="E2360" s="19" t="n">
        <v>0.673611111111111</v>
      </c>
      <c r="F2360" s="19" t="n">
        <f aca="false">D2360-E2349</f>
        <v>0.166666666666667</v>
      </c>
      <c r="G2360" s="18" t="s">
        <v>459</v>
      </c>
      <c r="H2360" s="29" t="s">
        <v>169</v>
      </c>
      <c r="I2360" s="20" t="n">
        <v>1250</v>
      </c>
      <c r="J2360" s="20" t="n">
        <v>28890</v>
      </c>
      <c r="K2360" s="21" t="n">
        <v>23.112</v>
      </c>
      <c r="L2360" s="20" t="n">
        <f aca="false">I2349+I2360</f>
        <v>3067</v>
      </c>
      <c r="M2360" s="20" t="n">
        <f aca="false">J2349+J2360</f>
        <v>69680</v>
      </c>
      <c r="N2360" s="21" t="n">
        <f aca="false">M2360/L2360</f>
        <v>22.7192696446039</v>
      </c>
    </row>
    <row r="2361" customFormat="false" ht="13.5" hidden="false" customHeight="false" outlineLevel="0" collapsed="false">
      <c r="A2361" s="17" t="n">
        <v>3186</v>
      </c>
      <c r="B2361" s="29" t="s">
        <v>244</v>
      </c>
      <c r="C2361" s="29" t="s">
        <v>119</v>
      </c>
      <c r="D2361" s="19" t="n">
        <v>0.638888888888889</v>
      </c>
      <c r="E2361" s="19" t="n">
        <v>0.708333333333333</v>
      </c>
      <c r="F2361" s="19" t="n">
        <f aca="false">D2361-E2349</f>
        <v>0.208333333333333</v>
      </c>
      <c r="G2361" s="18" t="s">
        <v>460</v>
      </c>
      <c r="H2361" s="29" t="s">
        <v>122</v>
      </c>
      <c r="I2361" s="20" t="n">
        <v>850</v>
      </c>
      <c r="J2361" s="20" t="n">
        <v>17890</v>
      </c>
      <c r="K2361" s="21" t="n">
        <v>21.0470588235294</v>
      </c>
      <c r="L2361" s="20" t="n">
        <f aca="false">I2349+I2361</f>
        <v>2667</v>
      </c>
      <c r="M2361" s="20" t="n">
        <f aca="false">J2349+J2361</f>
        <v>58680</v>
      </c>
      <c r="N2361" s="21" t="n">
        <f aca="false">M2361/L2361</f>
        <v>22.0022497187852</v>
      </c>
    </row>
    <row r="2362" customFormat="false" ht="13.5" hidden="false" customHeight="false" outlineLevel="0" collapsed="false">
      <c r="A2362" s="17" t="n">
        <v>3191</v>
      </c>
      <c r="B2362" s="29" t="s">
        <v>244</v>
      </c>
      <c r="C2362" s="29" t="s">
        <v>119</v>
      </c>
      <c r="D2362" s="19" t="n">
        <v>0.638888888888889</v>
      </c>
      <c r="E2362" s="19" t="n">
        <v>0.708333333333333</v>
      </c>
      <c r="F2362" s="19" t="n">
        <f aca="false">D2362-E2349</f>
        <v>0.208333333333333</v>
      </c>
      <c r="G2362" s="18" t="s">
        <v>461</v>
      </c>
      <c r="H2362" s="29" t="s">
        <v>124</v>
      </c>
      <c r="I2362" s="20" t="n">
        <v>1817</v>
      </c>
      <c r="J2362" s="20" t="n">
        <v>42890</v>
      </c>
      <c r="K2362" s="21" t="n">
        <v>23.6048431480462</v>
      </c>
      <c r="L2362" s="20" t="n">
        <f aca="false">I2349+I2362</f>
        <v>3634</v>
      </c>
      <c r="M2362" s="20" t="n">
        <f aca="false">J2349+J2362</f>
        <v>83680</v>
      </c>
      <c r="N2362" s="21" t="n">
        <f aca="false">M2362/L2362</f>
        <v>23.0269675288938</v>
      </c>
    </row>
    <row r="2363" customFormat="false" ht="13.5" hidden="false" customHeight="false" outlineLevel="0" collapsed="false">
      <c r="A2363" s="17" t="n">
        <v>3195</v>
      </c>
      <c r="B2363" s="29" t="s">
        <v>244</v>
      </c>
      <c r="C2363" s="29" t="s">
        <v>119</v>
      </c>
      <c r="D2363" s="19" t="n">
        <v>0.663194444444444</v>
      </c>
      <c r="E2363" s="19" t="n">
        <v>0.739583333333333</v>
      </c>
      <c r="F2363" s="19" t="n">
        <f aca="false">D2363-E2349</f>
        <v>0.232638888888889</v>
      </c>
      <c r="G2363" s="18" t="s">
        <v>462</v>
      </c>
      <c r="H2363" s="29" t="s">
        <v>169</v>
      </c>
      <c r="I2363" s="20" t="n">
        <v>1250</v>
      </c>
      <c r="J2363" s="20" t="n">
        <v>28590</v>
      </c>
      <c r="K2363" s="21" t="n">
        <v>22.872</v>
      </c>
      <c r="L2363" s="20" t="n">
        <f aca="false">I2349+I2363</f>
        <v>3067</v>
      </c>
      <c r="M2363" s="20" t="n">
        <f aca="false">J2349+J2363</f>
        <v>69380</v>
      </c>
      <c r="N2363" s="21" t="n">
        <f aca="false">M2363/L2363</f>
        <v>22.621454189762</v>
      </c>
    </row>
    <row r="2364" customFormat="false" ht="13.5" hidden="false" customHeight="false" outlineLevel="0" collapsed="false">
      <c r="A2364" s="17" t="n">
        <v>3203</v>
      </c>
      <c r="B2364" s="29" t="s">
        <v>244</v>
      </c>
      <c r="C2364" s="29" t="s">
        <v>119</v>
      </c>
      <c r="D2364" s="19" t="n">
        <v>0.680555555555555</v>
      </c>
      <c r="E2364" s="19" t="n">
        <v>0.753472222222222</v>
      </c>
      <c r="F2364" s="19" t="n">
        <f aca="false">D2364-E2349</f>
        <v>0.25</v>
      </c>
      <c r="G2364" s="18" t="s">
        <v>463</v>
      </c>
      <c r="H2364" s="29" t="s">
        <v>122</v>
      </c>
      <c r="I2364" s="20" t="n">
        <v>850</v>
      </c>
      <c r="J2364" s="20" t="n">
        <v>17890</v>
      </c>
      <c r="K2364" s="21" t="n">
        <v>21.0470588235294</v>
      </c>
      <c r="L2364" s="20" t="n">
        <f aca="false">I2349+I2364</f>
        <v>2667</v>
      </c>
      <c r="M2364" s="20" t="n">
        <f aca="false">J2349+J2364</f>
        <v>58680</v>
      </c>
      <c r="N2364" s="21" t="n">
        <f aca="false">M2364/L2364</f>
        <v>22.0022497187852</v>
      </c>
    </row>
    <row r="2365" customFormat="false" ht="13.5" hidden="false" customHeight="false" outlineLevel="0" collapsed="false">
      <c r="A2365" s="17" t="n">
        <v>3208</v>
      </c>
      <c r="B2365" s="29" t="s">
        <v>244</v>
      </c>
      <c r="C2365" s="29" t="s">
        <v>119</v>
      </c>
      <c r="D2365" s="19" t="n">
        <v>0.680555555555555</v>
      </c>
      <c r="E2365" s="19" t="n">
        <v>0.753472222222222</v>
      </c>
      <c r="F2365" s="19" t="n">
        <f aca="false">D2365-E2349</f>
        <v>0.25</v>
      </c>
      <c r="G2365" s="18" t="s">
        <v>464</v>
      </c>
      <c r="H2365" s="29" t="s">
        <v>124</v>
      </c>
      <c r="I2365" s="20" t="n">
        <v>1817</v>
      </c>
      <c r="J2365" s="20" t="n">
        <v>46790</v>
      </c>
      <c r="K2365" s="21" t="n">
        <v>25.7512383048982</v>
      </c>
      <c r="L2365" s="20" t="n">
        <f aca="false">I2349+I2365</f>
        <v>3634</v>
      </c>
      <c r="M2365" s="20" t="n">
        <f aca="false">J2349+J2365</f>
        <v>87580</v>
      </c>
      <c r="N2365" s="21" t="n">
        <f aca="false">M2365/L2365</f>
        <v>24.1001651073198</v>
      </c>
    </row>
    <row r="2366" customFormat="false" ht="13.5" hidden="false" customHeight="false" outlineLevel="0" collapsed="false">
      <c r="A2366" s="17" t="n">
        <v>3214</v>
      </c>
      <c r="B2366" s="29" t="s">
        <v>244</v>
      </c>
      <c r="C2366" s="29" t="s">
        <v>119</v>
      </c>
      <c r="D2366" s="19" t="n">
        <v>0.704861111111111</v>
      </c>
      <c r="E2366" s="19" t="n">
        <v>0.78125</v>
      </c>
      <c r="F2366" s="19" t="n">
        <f aca="false">D2366-E2349</f>
        <v>0.274305555555556</v>
      </c>
      <c r="G2366" s="18" t="s">
        <v>465</v>
      </c>
      <c r="H2366" s="29" t="s">
        <v>122</v>
      </c>
      <c r="I2366" s="20" t="n">
        <v>850</v>
      </c>
      <c r="J2366" s="20" t="n">
        <v>18990</v>
      </c>
      <c r="K2366" s="21" t="n">
        <v>22.3411764705882</v>
      </c>
      <c r="L2366" s="20" t="n">
        <f aca="false">I2349+I2366</f>
        <v>2667</v>
      </c>
      <c r="M2366" s="20" t="n">
        <f aca="false">J2349+J2366</f>
        <v>59780</v>
      </c>
      <c r="N2366" s="21" t="n">
        <f aca="false">M2366/L2366</f>
        <v>22.4146981627297</v>
      </c>
    </row>
    <row r="2367" customFormat="false" ht="13.5" hidden="false" customHeight="false" outlineLevel="0" collapsed="false">
      <c r="A2367" s="17" t="n">
        <v>3219</v>
      </c>
      <c r="B2367" s="29" t="s">
        <v>244</v>
      </c>
      <c r="C2367" s="29" t="s">
        <v>119</v>
      </c>
      <c r="D2367" s="19" t="n">
        <v>0.704861111111111</v>
      </c>
      <c r="E2367" s="19" t="n">
        <v>0.78125</v>
      </c>
      <c r="F2367" s="19" t="n">
        <f aca="false">D2367-E2349</f>
        <v>0.274305555555556</v>
      </c>
      <c r="G2367" s="18" t="s">
        <v>466</v>
      </c>
      <c r="H2367" s="29" t="s">
        <v>124</v>
      </c>
      <c r="I2367" s="20" t="n">
        <v>1817</v>
      </c>
      <c r="J2367" s="20" t="n">
        <v>42890</v>
      </c>
      <c r="K2367" s="21" t="n">
        <v>23.6048431480462</v>
      </c>
      <c r="L2367" s="20" t="n">
        <f aca="false">I2349+I2367</f>
        <v>3634</v>
      </c>
      <c r="M2367" s="20" t="n">
        <f aca="false">J2349+J2367</f>
        <v>83680</v>
      </c>
      <c r="N2367" s="21" t="n">
        <f aca="false">M2367/L2367</f>
        <v>23.0269675288938</v>
      </c>
    </row>
    <row r="2368" customFormat="false" ht="13.5" hidden="false" customHeight="false" outlineLevel="0" collapsed="false">
      <c r="A2368" s="17" t="n">
        <v>3223</v>
      </c>
      <c r="B2368" s="29" t="s">
        <v>244</v>
      </c>
      <c r="C2368" s="29" t="s">
        <v>119</v>
      </c>
      <c r="D2368" s="19" t="n">
        <v>0.743055555555555</v>
      </c>
      <c r="E2368" s="19" t="n">
        <v>0.815972222222222</v>
      </c>
      <c r="F2368" s="19" t="n">
        <f aca="false">D2368-E2349</f>
        <v>0.3125</v>
      </c>
      <c r="G2368" s="18" t="s">
        <v>467</v>
      </c>
      <c r="H2368" s="29" t="s">
        <v>169</v>
      </c>
      <c r="I2368" s="20" t="n">
        <v>1250</v>
      </c>
      <c r="J2368" s="20" t="n">
        <v>28590</v>
      </c>
      <c r="K2368" s="21" t="n">
        <v>22.872</v>
      </c>
      <c r="L2368" s="20" t="n">
        <f aca="false">I2349+I2368</f>
        <v>3067</v>
      </c>
      <c r="M2368" s="20" t="n">
        <f aca="false">J2349+J2368</f>
        <v>69380</v>
      </c>
      <c r="N2368" s="21" t="n">
        <f aca="false">M2368/L2368</f>
        <v>22.621454189762</v>
      </c>
    </row>
    <row r="2369" customFormat="false" ht="13.5" hidden="false" customHeight="false" outlineLevel="0" collapsed="false">
      <c r="A2369" s="17" t="n">
        <v>3229</v>
      </c>
      <c r="B2369" s="29" t="s">
        <v>244</v>
      </c>
      <c r="C2369" s="29" t="s">
        <v>119</v>
      </c>
      <c r="D2369" s="19" t="n">
        <v>0.743055555555555</v>
      </c>
      <c r="E2369" s="19" t="n">
        <v>0.815972222222222</v>
      </c>
      <c r="F2369" s="19" t="n">
        <f aca="false">D2369-E2349</f>
        <v>0.3125</v>
      </c>
      <c r="G2369" s="18" t="s">
        <v>468</v>
      </c>
      <c r="H2369" s="29" t="s">
        <v>124</v>
      </c>
      <c r="I2369" s="20" t="n">
        <v>1817</v>
      </c>
      <c r="J2369" s="20" t="n">
        <v>45490</v>
      </c>
      <c r="K2369" s="21" t="n">
        <v>25.0357732526142</v>
      </c>
      <c r="L2369" s="20" t="n">
        <f aca="false">I2349+I2369</f>
        <v>3634</v>
      </c>
      <c r="M2369" s="20" t="n">
        <f aca="false">J2349+J2369</f>
        <v>86280</v>
      </c>
      <c r="N2369" s="21" t="n">
        <f aca="false">M2369/L2369</f>
        <v>23.7424325811778</v>
      </c>
    </row>
    <row r="2370" customFormat="false" ht="13.5" hidden="false" customHeight="false" outlineLevel="0" collapsed="false">
      <c r="A2370" s="17" t="n">
        <v>3233</v>
      </c>
      <c r="B2370" s="29" t="s">
        <v>244</v>
      </c>
      <c r="C2370" s="29" t="s">
        <v>119</v>
      </c>
      <c r="D2370" s="19" t="n">
        <v>0.774305555555555</v>
      </c>
      <c r="E2370" s="19" t="n">
        <v>0.84375</v>
      </c>
      <c r="F2370" s="19" t="n">
        <f aca="false">D2370-E2349</f>
        <v>0.34375</v>
      </c>
      <c r="G2370" s="18" t="s">
        <v>469</v>
      </c>
      <c r="H2370" s="29" t="s">
        <v>169</v>
      </c>
      <c r="I2370" s="20" t="n">
        <v>1250</v>
      </c>
      <c r="J2370" s="20" t="n">
        <v>28590</v>
      </c>
      <c r="K2370" s="21" t="n">
        <v>22.872</v>
      </c>
      <c r="L2370" s="20" t="n">
        <f aca="false">I2349+I2370</f>
        <v>3067</v>
      </c>
      <c r="M2370" s="20" t="n">
        <f aca="false">J2349+J2370</f>
        <v>69380</v>
      </c>
      <c r="N2370" s="21" t="n">
        <f aca="false">M2370/L2370</f>
        <v>22.621454189762</v>
      </c>
    </row>
    <row r="2371" customFormat="false" ht="13.5" hidden="false" customHeight="false" outlineLevel="0" collapsed="false">
      <c r="A2371" s="17" t="n">
        <v>3239</v>
      </c>
      <c r="B2371" s="29" t="s">
        <v>244</v>
      </c>
      <c r="C2371" s="29" t="s">
        <v>119</v>
      </c>
      <c r="D2371" s="19" t="n">
        <v>0.774305555555555</v>
      </c>
      <c r="E2371" s="19" t="n">
        <v>0.84375</v>
      </c>
      <c r="F2371" s="19" t="n">
        <f aca="false">D2371-E2349</f>
        <v>0.34375</v>
      </c>
      <c r="G2371" s="18" t="s">
        <v>470</v>
      </c>
      <c r="H2371" s="29" t="s">
        <v>124</v>
      </c>
      <c r="I2371" s="20" t="n">
        <v>1817</v>
      </c>
      <c r="J2371" s="20" t="n">
        <v>47990</v>
      </c>
      <c r="K2371" s="21" t="n">
        <v>26.4116675839296</v>
      </c>
      <c r="L2371" s="20" t="n">
        <f aca="false">I2349+I2371</f>
        <v>3634</v>
      </c>
      <c r="M2371" s="20" t="n">
        <f aca="false">J2349+J2371</f>
        <v>88780</v>
      </c>
      <c r="N2371" s="21" t="n">
        <f aca="false">M2371/L2371</f>
        <v>24.4303797468354</v>
      </c>
    </row>
    <row r="2372" customFormat="false" ht="13.5" hidden="false" customHeight="false" outlineLevel="0" collapsed="false">
      <c r="A2372" s="17" t="n">
        <v>3243</v>
      </c>
      <c r="B2372" s="29" t="s">
        <v>244</v>
      </c>
      <c r="C2372" s="29" t="s">
        <v>119</v>
      </c>
      <c r="D2372" s="19" t="n">
        <v>0.791666666666667</v>
      </c>
      <c r="E2372" s="19" t="n">
        <v>0.861111111111111</v>
      </c>
      <c r="F2372" s="19" t="n">
        <f aca="false">D2372-E2349</f>
        <v>0.361111111111111</v>
      </c>
      <c r="G2372" s="18" t="s">
        <v>471</v>
      </c>
      <c r="H2372" s="29" t="s">
        <v>169</v>
      </c>
      <c r="I2372" s="20" t="n">
        <v>1250</v>
      </c>
      <c r="J2372" s="20" t="n">
        <v>28890</v>
      </c>
      <c r="K2372" s="21" t="n">
        <v>23.112</v>
      </c>
      <c r="L2372" s="20" t="n">
        <f aca="false">I2349+I2372</f>
        <v>3067</v>
      </c>
      <c r="M2372" s="20" t="n">
        <f aca="false">J2349+J2372</f>
        <v>69680</v>
      </c>
      <c r="N2372" s="21" t="n">
        <f aca="false">M2372/L2372</f>
        <v>22.7192696446039</v>
      </c>
    </row>
    <row r="2373" customFormat="false" ht="13.5" hidden="false" customHeight="false" outlineLevel="0" collapsed="false">
      <c r="A2373" s="17" t="n">
        <v>3247</v>
      </c>
      <c r="B2373" s="29" t="s">
        <v>244</v>
      </c>
      <c r="C2373" s="29" t="s">
        <v>119</v>
      </c>
      <c r="D2373" s="19" t="n">
        <v>0.802083333333333</v>
      </c>
      <c r="E2373" s="19" t="n">
        <v>0.875</v>
      </c>
      <c r="F2373" s="19" t="n">
        <f aca="false">D2373-E2349</f>
        <v>0.371527777777778</v>
      </c>
      <c r="G2373" s="18" t="s">
        <v>472</v>
      </c>
      <c r="H2373" s="29" t="s">
        <v>122</v>
      </c>
      <c r="I2373" s="20" t="n">
        <v>850</v>
      </c>
      <c r="J2373" s="20" t="n">
        <v>18390</v>
      </c>
      <c r="K2373" s="21" t="n">
        <v>21.6352941176471</v>
      </c>
      <c r="L2373" s="20" t="n">
        <f aca="false">I2349+I2373</f>
        <v>2667</v>
      </c>
      <c r="M2373" s="20" t="n">
        <f aca="false">J2349+J2373</f>
        <v>59180</v>
      </c>
      <c r="N2373" s="21" t="n">
        <f aca="false">M2373/L2373</f>
        <v>22.1897262842145</v>
      </c>
    </row>
    <row r="2374" customFormat="false" ht="13.5" hidden="false" customHeight="false" outlineLevel="0" collapsed="false">
      <c r="A2374" s="17" t="n">
        <v>3252</v>
      </c>
      <c r="B2374" s="29" t="s">
        <v>244</v>
      </c>
      <c r="C2374" s="29" t="s">
        <v>119</v>
      </c>
      <c r="D2374" s="19" t="n">
        <v>0.802083333333333</v>
      </c>
      <c r="E2374" s="19" t="n">
        <v>0.875</v>
      </c>
      <c r="F2374" s="19" t="n">
        <f aca="false">D2374-E2349</f>
        <v>0.371527777777778</v>
      </c>
      <c r="G2374" s="18" t="s">
        <v>473</v>
      </c>
      <c r="H2374" s="29" t="s">
        <v>124</v>
      </c>
      <c r="I2374" s="20" t="n">
        <v>1817</v>
      </c>
      <c r="J2374" s="20" t="n">
        <v>42890</v>
      </c>
      <c r="K2374" s="21" t="n">
        <v>23.6048431480462</v>
      </c>
      <c r="L2374" s="20" t="n">
        <f aca="false">I2349+I2374</f>
        <v>3634</v>
      </c>
      <c r="M2374" s="20" t="n">
        <f aca="false">J2349+J2374</f>
        <v>83680</v>
      </c>
      <c r="N2374" s="21" t="n">
        <f aca="false">M2374/L2374</f>
        <v>23.0269675288938</v>
      </c>
    </row>
    <row r="2375" customFormat="false" ht="13.5" hidden="false" customHeight="false" outlineLevel="0" collapsed="false">
      <c r="A2375" s="17" t="n">
        <v>3258</v>
      </c>
      <c r="B2375" s="29" t="s">
        <v>244</v>
      </c>
      <c r="C2375" s="29" t="s">
        <v>119</v>
      </c>
      <c r="D2375" s="19" t="n">
        <v>0.826388888888889</v>
      </c>
      <c r="E2375" s="19" t="n">
        <v>0.895833333333333</v>
      </c>
      <c r="F2375" s="19" t="n">
        <f aca="false">D2375-E2349</f>
        <v>0.395833333333333</v>
      </c>
      <c r="G2375" s="18" t="s">
        <v>474</v>
      </c>
      <c r="H2375" s="29" t="s">
        <v>122</v>
      </c>
      <c r="I2375" s="20" t="n">
        <v>850</v>
      </c>
      <c r="J2375" s="20" t="n">
        <v>18390</v>
      </c>
      <c r="K2375" s="21" t="n">
        <v>21.6352941176471</v>
      </c>
      <c r="L2375" s="20" t="n">
        <f aca="false">I2349+I2375</f>
        <v>2667</v>
      </c>
      <c r="M2375" s="20" t="n">
        <f aca="false">J2349+J2375</f>
        <v>59180</v>
      </c>
      <c r="N2375" s="21" t="n">
        <f aca="false">M2375/L2375</f>
        <v>22.1897262842145</v>
      </c>
    </row>
    <row r="2376" customFormat="false" ht="13.5" hidden="false" customHeight="false" outlineLevel="0" collapsed="false">
      <c r="A2376" s="17" t="n">
        <v>3263</v>
      </c>
      <c r="B2376" s="29" t="s">
        <v>244</v>
      </c>
      <c r="C2376" s="29" t="s">
        <v>119</v>
      </c>
      <c r="D2376" s="19" t="n">
        <v>0.826388888888889</v>
      </c>
      <c r="E2376" s="19" t="n">
        <v>0.895833333333333</v>
      </c>
      <c r="F2376" s="19" t="n">
        <f aca="false">D2376-E2349</f>
        <v>0.395833333333333</v>
      </c>
      <c r="G2376" s="18" t="s">
        <v>475</v>
      </c>
      <c r="H2376" s="29" t="s">
        <v>124</v>
      </c>
      <c r="I2376" s="20" t="n">
        <v>1817</v>
      </c>
      <c r="J2376" s="20" t="n">
        <v>42890</v>
      </c>
      <c r="K2376" s="21" t="n">
        <v>23.6048431480462</v>
      </c>
      <c r="L2376" s="20" t="n">
        <f aca="false">I2349+I2376</f>
        <v>3634</v>
      </c>
      <c r="M2376" s="20" t="n">
        <f aca="false">J2349+J2376</f>
        <v>83680</v>
      </c>
      <c r="N2376" s="21" t="n">
        <f aca="false">M2376/L2376</f>
        <v>23.0269675288938</v>
      </c>
    </row>
    <row r="2377" customFormat="false" ht="13.5" hidden="false" customHeight="false" outlineLevel="0" collapsed="false">
      <c r="A2377" s="17" t="n">
        <v>3269</v>
      </c>
      <c r="B2377" s="29" t="s">
        <v>244</v>
      </c>
      <c r="C2377" s="29" t="s">
        <v>119</v>
      </c>
      <c r="D2377" s="19" t="n">
        <v>0.864583333333333</v>
      </c>
      <c r="E2377" s="19" t="n">
        <v>0.934027777777778</v>
      </c>
      <c r="F2377" s="19" t="n">
        <f aca="false">D2377-E2349</f>
        <v>0.434027777777778</v>
      </c>
      <c r="G2377" s="18" t="s">
        <v>476</v>
      </c>
      <c r="H2377" s="29" t="s">
        <v>122</v>
      </c>
      <c r="I2377" s="20" t="n">
        <v>850</v>
      </c>
      <c r="J2377" s="20" t="n">
        <v>16890</v>
      </c>
      <c r="K2377" s="21" t="n">
        <v>19.8705882352941</v>
      </c>
      <c r="L2377" s="20" t="n">
        <f aca="false">I2349+I2377</f>
        <v>2667</v>
      </c>
      <c r="M2377" s="20" t="n">
        <f aca="false">J2349+J2377</f>
        <v>57680</v>
      </c>
      <c r="N2377" s="21" t="n">
        <f aca="false">M2377/L2377</f>
        <v>21.6272965879265</v>
      </c>
    </row>
    <row r="2378" customFormat="false" ht="13.5" hidden="false" customHeight="false" outlineLevel="0" collapsed="false">
      <c r="A2378" s="17" t="n">
        <v>3274</v>
      </c>
      <c r="B2378" s="29" t="s">
        <v>244</v>
      </c>
      <c r="C2378" s="29" t="s">
        <v>119</v>
      </c>
      <c r="D2378" s="19" t="n">
        <v>0.864583333333333</v>
      </c>
      <c r="E2378" s="19" t="n">
        <v>0.934027777777778</v>
      </c>
      <c r="F2378" s="19" t="n">
        <f aca="false">D2378-E2349</f>
        <v>0.434027777777778</v>
      </c>
      <c r="G2378" s="18" t="s">
        <v>477</v>
      </c>
      <c r="H2378" s="29" t="s">
        <v>124</v>
      </c>
      <c r="I2378" s="20" t="n">
        <v>1817</v>
      </c>
      <c r="J2378" s="20" t="n">
        <v>41890</v>
      </c>
      <c r="K2378" s="21" t="n">
        <v>23.0544854155201</v>
      </c>
      <c r="L2378" s="20" t="n">
        <f aca="false">I2349+I2378</f>
        <v>3634</v>
      </c>
      <c r="M2378" s="20" t="n">
        <f aca="false">J2349+J2378</f>
        <v>82680</v>
      </c>
      <c r="N2378" s="21" t="n">
        <f aca="false">M2378/L2378</f>
        <v>22.7517886626307</v>
      </c>
    </row>
    <row r="2379" customFormat="false" ht="13.5" hidden="false" customHeight="false" outlineLevel="0" collapsed="false">
      <c r="A2379" s="17" t="n">
        <v>3278</v>
      </c>
      <c r="B2379" s="29" t="s">
        <v>244</v>
      </c>
      <c r="C2379" s="29" t="s">
        <v>119</v>
      </c>
      <c r="D2379" s="19" t="n">
        <v>0.878472222222222</v>
      </c>
      <c r="E2379" s="19" t="n">
        <v>0.947916666666667</v>
      </c>
      <c r="F2379" s="19" t="n">
        <f aca="false">D2379-E2349</f>
        <v>0.447916666666667</v>
      </c>
      <c r="G2379" s="18" t="s">
        <v>478</v>
      </c>
      <c r="H2379" s="29" t="s">
        <v>169</v>
      </c>
      <c r="I2379" s="20" t="n">
        <v>1250</v>
      </c>
      <c r="J2379" s="20" t="n">
        <v>27590</v>
      </c>
      <c r="K2379" s="21" t="n">
        <v>22.072</v>
      </c>
      <c r="L2379" s="20" t="n">
        <f aca="false">I2349+I2379</f>
        <v>3067</v>
      </c>
      <c r="M2379" s="20" t="n">
        <f aca="false">J2349+J2379</f>
        <v>68380</v>
      </c>
      <c r="N2379" s="21" t="n">
        <f aca="false">M2379/L2379</f>
        <v>22.2954026736224</v>
      </c>
    </row>
    <row r="2380" customFormat="false" ht="13.5" hidden="false" customHeight="false" outlineLevel="0" collapsed="false">
      <c r="A2380" s="17" t="n">
        <v>3282</v>
      </c>
      <c r="B2380" s="29" t="s">
        <v>244</v>
      </c>
      <c r="C2380" s="29" t="s">
        <v>119</v>
      </c>
      <c r="D2380" s="19" t="n">
        <v>0.885416666666667</v>
      </c>
      <c r="E2380" s="19" t="n">
        <v>0.958333333333333</v>
      </c>
      <c r="F2380" s="19" t="n">
        <f aca="false">D2380-E2349</f>
        <v>0.454861111111111</v>
      </c>
      <c r="G2380" s="18" t="s">
        <v>479</v>
      </c>
      <c r="H2380" s="29" t="s">
        <v>169</v>
      </c>
      <c r="I2380" s="20" t="n">
        <v>1250</v>
      </c>
      <c r="J2380" s="20" t="n">
        <v>26490</v>
      </c>
      <c r="K2380" s="21" t="n">
        <v>21.192</v>
      </c>
      <c r="L2380" s="20" t="n">
        <f aca="false">I2349+I2380</f>
        <v>3067</v>
      </c>
      <c r="M2380" s="20" t="n">
        <f aca="false">J2349+J2380</f>
        <v>67280</v>
      </c>
      <c r="N2380" s="21" t="n">
        <f aca="false">M2380/L2380</f>
        <v>21.9367460058689</v>
      </c>
    </row>
    <row r="2381" customFormat="false" ht="13.5" hidden="false" customHeight="false" outlineLevel="0" collapsed="false">
      <c r="A2381" s="17" t="n">
        <v>3287</v>
      </c>
      <c r="B2381" s="29" t="s">
        <v>244</v>
      </c>
      <c r="C2381" s="29" t="s">
        <v>119</v>
      </c>
      <c r="D2381" s="19" t="n">
        <v>0.885416666666667</v>
      </c>
      <c r="E2381" s="19" t="n">
        <v>0.958333333333333</v>
      </c>
      <c r="F2381" s="19" t="n">
        <f aca="false">D2381-E2349</f>
        <v>0.454861111111111</v>
      </c>
      <c r="G2381" s="18" t="s">
        <v>480</v>
      </c>
      <c r="H2381" s="29" t="s">
        <v>124</v>
      </c>
      <c r="I2381" s="20" t="n">
        <v>1817</v>
      </c>
      <c r="J2381" s="20" t="n">
        <v>40790</v>
      </c>
      <c r="K2381" s="21" t="n">
        <v>22.4490919097413</v>
      </c>
      <c r="L2381" s="20" t="n">
        <f aca="false">I2349+I2381</f>
        <v>3634</v>
      </c>
      <c r="M2381" s="20" t="n">
        <f aca="false">J2349+J2381</f>
        <v>81580</v>
      </c>
      <c r="N2381" s="21" t="n">
        <f aca="false">M2381/L2381</f>
        <v>22.4490919097413</v>
      </c>
    </row>
    <row r="2382" customFormat="false" ht="13.5" hidden="false" customHeight="false" outlineLevel="0" collapsed="false">
      <c r="A2382" s="31" t="s">
        <v>632</v>
      </c>
    </row>
    <row r="2383" customFormat="false" ht="13.5" hidden="false" customHeight="false" outlineLevel="0" collapsed="false">
      <c r="A2383" s="32" t="n">
        <v>1417</v>
      </c>
      <c r="B2383" s="33" t="s">
        <v>119</v>
      </c>
      <c r="C2383" s="33" t="s">
        <v>244</v>
      </c>
      <c r="D2383" s="34" t="n">
        <v>0.375</v>
      </c>
      <c r="E2383" s="34" t="n">
        <v>0.451388888888889</v>
      </c>
      <c r="F2383" s="34"/>
      <c r="G2383" s="35" t="s">
        <v>252</v>
      </c>
      <c r="H2383" s="33" t="s">
        <v>122</v>
      </c>
      <c r="I2383" s="36" t="n">
        <v>850</v>
      </c>
      <c r="J2383" s="36" t="n">
        <v>15490</v>
      </c>
      <c r="K2383" s="37" t="n">
        <v>18.2235294117647</v>
      </c>
      <c r="L2383" s="36"/>
      <c r="M2383" s="36"/>
      <c r="N2383" s="37"/>
    </row>
    <row r="2384" customFormat="false" ht="13.5" hidden="false" customHeight="false" outlineLevel="0" collapsed="false">
      <c r="A2384" s="17" t="n">
        <v>3140</v>
      </c>
      <c r="B2384" s="29" t="s">
        <v>244</v>
      </c>
      <c r="C2384" s="29" t="s">
        <v>119</v>
      </c>
      <c r="D2384" s="19" t="n">
        <v>0.493055555555556</v>
      </c>
      <c r="E2384" s="19" t="n">
        <v>0.569444444444444</v>
      </c>
      <c r="F2384" s="19" t="n">
        <f aca="false">D2384-E2383</f>
        <v>0.0416666666666667</v>
      </c>
      <c r="G2384" s="18" t="s">
        <v>451</v>
      </c>
      <c r="H2384" s="29" t="s">
        <v>122</v>
      </c>
      <c r="I2384" s="20" t="n">
        <v>850</v>
      </c>
      <c r="J2384" s="20" t="n">
        <v>16690</v>
      </c>
      <c r="K2384" s="21" t="n">
        <v>19.6352941176471</v>
      </c>
      <c r="L2384" s="20" t="n">
        <f aca="false">I2383+I2384</f>
        <v>1700</v>
      </c>
      <c r="M2384" s="20" t="n">
        <f aca="false">J2383+J2384</f>
        <v>32180</v>
      </c>
      <c r="N2384" s="21" t="n">
        <f aca="false">M2384/L2384</f>
        <v>18.9294117647059</v>
      </c>
    </row>
    <row r="2385" customFormat="false" ht="13.5" hidden="false" customHeight="false" outlineLevel="0" collapsed="false">
      <c r="A2385" s="17" t="n">
        <v>3146</v>
      </c>
      <c r="B2385" s="29" t="s">
        <v>244</v>
      </c>
      <c r="C2385" s="29" t="s">
        <v>119</v>
      </c>
      <c r="D2385" s="19" t="n">
        <v>0.513888888888889</v>
      </c>
      <c r="E2385" s="19" t="n">
        <v>0.586805555555556</v>
      </c>
      <c r="F2385" s="19" t="n">
        <f aca="false">D2385-E2383</f>
        <v>0.0625</v>
      </c>
      <c r="G2385" s="18" t="s">
        <v>452</v>
      </c>
      <c r="H2385" s="29" t="s">
        <v>122</v>
      </c>
      <c r="I2385" s="20" t="n">
        <v>850</v>
      </c>
      <c r="J2385" s="20" t="n">
        <v>16390</v>
      </c>
      <c r="K2385" s="21" t="n">
        <v>19.2823529411765</v>
      </c>
      <c r="L2385" s="20" t="n">
        <f aca="false">I2383+I2385</f>
        <v>1700</v>
      </c>
      <c r="M2385" s="20" t="n">
        <f aca="false">J2383+J2385</f>
        <v>31880</v>
      </c>
      <c r="N2385" s="21" t="n">
        <f aca="false">M2385/L2385</f>
        <v>18.7529411764706</v>
      </c>
    </row>
    <row r="2386" customFormat="false" ht="13.5" hidden="false" customHeight="false" outlineLevel="0" collapsed="false">
      <c r="A2386" s="17" t="n">
        <v>3151</v>
      </c>
      <c r="B2386" s="29" t="s">
        <v>244</v>
      </c>
      <c r="C2386" s="29" t="s">
        <v>119</v>
      </c>
      <c r="D2386" s="19" t="n">
        <v>0.513888888888889</v>
      </c>
      <c r="E2386" s="19" t="n">
        <v>0.586805555555556</v>
      </c>
      <c r="F2386" s="19" t="n">
        <f aca="false">D2386-E2383</f>
        <v>0.0625</v>
      </c>
      <c r="G2386" s="18" t="s">
        <v>453</v>
      </c>
      <c r="H2386" s="29" t="s">
        <v>124</v>
      </c>
      <c r="I2386" s="20" t="n">
        <v>1817</v>
      </c>
      <c r="J2386" s="20" t="n">
        <v>42890</v>
      </c>
      <c r="K2386" s="21" t="n">
        <v>23.6048431480462</v>
      </c>
      <c r="L2386" s="20" t="n">
        <f aca="false">I2383+I2386</f>
        <v>2667</v>
      </c>
      <c r="M2386" s="20" t="n">
        <f aca="false">J2383+J2386</f>
        <v>58380</v>
      </c>
      <c r="N2386" s="21" t="n">
        <f aca="false">M2386/L2386</f>
        <v>21.8897637795276</v>
      </c>
    </row>
    <row r="2387" customFormat="false" ht="13.5" hidden="false" customHeight="false" outlineLevel="0" collapsed="false">
      <c r="A2387" s="17" t="n">
        <v>3157</v>
      </c>
      <c r="B2387" s="29" t="s">
        <v>244</v>
      </c>
      <c r="C2387" s="29" t="s">
        <v>119</v>
      </c>
      <c r="D2387" s="19" t="n">
        <v>0.534722222222222</v>
      </c>
      <c r="E2387" s="19" t="n">
        <v>0.611111111111111</v>
      </c>
      <c r="F2387" s="19" t="n">
        <f aca="false">D2387-E2383</f>
        <v>0.0833333333333333</v>
      </c>
      <c r="G2387" s="18" t="s">
        <v>454</v>
      </c>
      <c r="H2387" s="29" t="s">
        <v>122</v>
      </c>
      <c r="I2387" s="20" t="n">
        <v>850</v>
      </c>
      <c r="J2387" s="20" t="n">
        <v>16390</v>
      </c>
      <c r="K2387" s="21" t="n">
        <v>19.2823529411765</v>
      </c>
      <c r="L2387" s="20" t="n">
        <f aca="false">I2383+I2387</f>
        <v>1700</v>
      </c>
      <c r="M2387" s="20" t="n">
        <f aca="false">J2383+J2387</f>
        <v>31880</v>
      </c>
      <c r="N2387" s="21" t="n">
        <f aca="false">M2387/L2387</f>
        <v>18.7529411764706</v>
      </c>
    </row>
    <row r="2388" customFormat="false" ht="13.5" hidden="false" customHeight="false" outlineLevel="0" collapsed="false">
      <c r="A2388" s="17" t="n">
        <v>3163</v>
      </c>
      <c r="B2388" s="29" t="s">
        <v>244</v>
      </c>
      <c r="C2388" s="29" t="s">
        <v>119</v>
      </c>
      <c r="D2388" s="19" t="n">
        <v>0.552083333333333</v>
      </c>
      <c r="E2388" s="19" t="n">
        <v>0.621527777777778</v>
      </c>
      <c r="F2388" s="19" t="n">
        <f aca="false">D2388-E2383</f>
        <v>0.100694444444444</v>
      </c>
      <c r="G2388" s="18" t="s">
        <v>455</v>
      </c>
      <c r="H2388" s="29" t="s">
        <v>122</v>
      </c>
      <c r="I2388" s="20" t="n">
        <v>850</v>
      </c>
      <c r="J2388" s="20" t="n">
        <v>16390</v>
      </c>
      <c r="K2388" s="21" t="n">
        <v>19.2823529411765</v>
      </c>
      <c r="L2388" s="20" t="n">
        <f aca="false">I2383+I2388</f>
        <v>1700</v>
      </c>
      <c r="M2388" s="20" t="n">
        <f aca="false">J2383+J2388</f>
        <v>31880</v>
      </c>
      <c r="N2388" s="21" t="n">
        <f aca="false">M2388/L2388</f>
        <v>18.7529411764706</v>
      </c>
    </row>
    <row r="2389" customFormat="false" ht="13.5" hidden="false" customHeight="false" outlineLevel="0" collapsed="false">
      <c r="A2389" s="17" t="n">
        <v>3168</v>
      </c>
      <c r="B2389" s="29" t="s">
        <v>244</v>
      </c>
      <c r="C2389" s="29" t="s">
        <v>119</v>
      </c>
      <c r="D2389" s="19" t="n">
        <v>0.552083333333333</v>
      </c>
      <c r="E2389" s="19" t="n">
        <v>0.621527777777778</v>
      </c>
      <c r="F2389" s="19" t="n">
        <f aca="false">D2389-E2383</f>
        <v>0.100694444444444</v>
      </c>
      <c r="G2389" s="18" t="s">
        <v>456</v>
      </c>
      <c r="H2389" s="29" t="s">
        <v>124</v>
      </c>
      <c r="I2389" s="20" t="n">
        <v>1817</v>
      </c>
      <c r="J2389" s="20" t="n">
        <v>47590</v>
      </c>
      <c r="K2389" s="21" t="n">
        <v>26.1915244909191</v>
      </c>
      <c r="L2389" s="20" t="n">
        <f aca="false">I2383+I2389</f>
        <v>2667</v>
      </c>
      <c r="M2389" s="20" t="n">
        <f aca="false">J2383+J2389</f>
        <v>63080</v>
      </c>
      <c r="N2389" s="21" t="n">
        <f aca="false">M2389/L2389</f>
        <v>23.6520434945632</v>
      </c>
    </row>
    <row r="2390" customFormat="false" ht="13.5" hidden="false" customHeight="false" outlineLevel="0" collapsed="false">
      <c r="A2390" s="17" t="n">
        <v>3173</v>
      </c>
      <c r="B2390" s="29" t="s">
        <v>244</v>
      </c>
      <c r="C2390" s="29" t="s">
        <v>119</v>
      </c>
      <c r="D2390" s="19" t="n">
        <v>0.59375</v>
      </c>
      <c r="E2390" s="19" t="n">
        <v>0.666666666666667</v>
      </c>
      <c r="F2390" s="19" t="n">
        <f aca="false">D2390-E2383</f>
        <v>0.142361111111111</v>
      </c>
      <c r="G2390" s="18" t="s">
        <v>457</v>
      </c>
      <c r="H2390" s="29" t="s">
        <v>122</v>
      </c>
      <c r="I2390" s="20" t="n">
        <v>850</v>
      </c>
      <c r="J2390" s="20" t="n">
        <v>17390</v>
      </c>
      <c r="K2390" s="21" t="n">
        <v>20.4588235294118</v>
      </c>
      <c r="L2390" s="20" t="n">
        <f aca="false">I2383+I2390</f>
        <v>1700</v>
      </c>
      <c r="M2390" s="20" t="n">
        <f aca="false">J2383+J2390</f>
        <v>32880</v>
      </c>
      <c r="N2390" s="21" t="n">
        <f aca="false">M2390/L2390</f>
        <v>19.3411764705882</v>
      </c>
    </row>
    <row r="2391" customFormat="false" ht="13.5" hidden="false" customHeight="false" outlineLevel="0" collapsed="false">
      <c r="A2391" s="17" t="n">
        <v>3178</v>
      </c>
      <c r="B2391" s="29" t="s">
        <v>244</v>
      </c>
      <c r="C2391" s="29" t="s">
        <v>119</v>
      </c>
      <c r="D2391" s="19" t="n">
        <v>0.59375</v>
      </c>
      <c r="E2391" s="19" t="n">
        <v>0.666666666666667</v>
      </c>
      <c r="F2391" s="19" t="n">
        <f aca="false">D2391-E2383</f>
        <v>0.142361111111111</v>
      </c>
      <c r="G2391" s="18" t="s">
        <v>458</v>
      </c>
      <c r="H2391" s="29" t="s">
        <v>124</v>
      </c>
      <c r="I2391" s="20" t="n">
        <v>1817</v>
      </c>
      <c r="J2391" s="20" t="n">
        <v>42890</v>
      </c>
      <c r="K2391" s="21" t="n">
        <v>23.6048431480462</v>
      </c>
      <c r="L2391" s="20" t="n">
        <f aca="false">I2383+I2391</f>
        <v>2667</v>
      </c>
      <c r="M2391" s="20" t="n">
        <f aca="false">J2383+J2391</f>
        <v>58380</v>
      </c>
      <c r="N2391" s="21" t="n">
        <f aca="false">M2391/L2391</f>
        <v>21.8897637795276</v>
      </c>
    </row>
    <row r="2392" customFormat="false" ht="13.5" hidden="false" customHeight="false" outlineLevel="0" collapsed="false">
      <c r="A2392" s="17" t="n">
        <v>3182</v>
      </c>
      <c r="B2392" s="29" t="s">
        <v>244</v>
      </c>
      <c r="C2392" s="29" t="s">
        <v>119</v>
      </c>
      <c r="D2392" s="19" t="n">
        <v>0.597222222222222</v>
      </c>
      <c r="E2392" s="19" t="n">
        <v>0.673611111111111</v>
      </c>
      <c r="F2392" s="19" t="n">
        <f aca="false">D2392-E2383</f>
        <v>0.145833333333333</v>
      </c>
      <c r="G2392" s="18" t="s">
        <v>459</v>
      </c>
      <c r="H2392" s="29" t="s">
        <v>169</v>
      </c>
      <c r="I2392" s="20" t="n">
        <v>1250</v>
      </c>
      <c r="J2392" s="20" t="n">
        <v>28890</v>
      </c>
      <c r="K2392" s="21" t="n">
        <v>23.112</v>
      </c>
      <c r="L2392" s="20" t="n">
        <f aca="false">I2383+I2392</f>
        <v>2100</v>
      </c>
      <c r="M2392" s="20" t="n">
        <f aca="false">J2383+J2392</f>
        <v>44380</v>
      </c>
      <c r="N2392" s="21" t="n">
        <f aca="false">M2392/L2392</f>
        <v>21.1333333333333</v>
      </c>
    </row>
    <row r="2393" customFormat="false" ht="13.5" hidden="false" customHeight="false" outlineLevel="0" collapsed="false">
      <c r="A2393" s="17" t="n">
        <v>3186</v>
      </c>
      <c r="B2393" s="29" t="s">
        <v>244</v>
      </c>
      <c r="C2393" s="29" t="s">
        <v>119</v>
      </c>
      <c r="D2393" s="19" t="n">
        <v>0.638888888888889</v>
      </c>
      <c r="E2393" s="19" t="n">
        <v>0.708333333333333</v>
      </c>
      <c r="F2393" s="19" t="n">
        <f aca="false">D2393-E2383</f>
        <v>0.1875</v>
      </c>
      <c r="G2393" s="18" t="s">
        <v>460</v>
      </c>
      <c r="H2393" s="29" t="s">
        <v>122</v>
      </c>
      <c r="I2393" s="20" t="n">
        <v>850</v>
      </c>
      <c r="J2393" s="20" t="n">
        <v>17890</v>
      </c>
      <c r="K2393" s="21" t="n">
        <v>21.0470588235294</v>
      </c>
      <c r="L2393" s="20" t="n">
        <f aca="false">I2383+I2393</f>
        <v>1700</v>
      </c>
      <c r="M2393" s="20" t="n">
        <f aca="false">J2383+J2393</f>
        <v>33380</v>
      </c>
      <c r="N2393" s="21" t="n">
        <f aca="false">M2393/L2393</f>
        <v>19.6352941176471</v>
      </c>
    </row>
    <row r="2394" customFormat="false" ht="13.5" hidden="false" customHeight="false" outlineLevel="0" collapsed="false">
      <c r="A2394" s="17" t="n">
        <v>3191</v>
      </c>
      <c r="B2394" s="29" t="s">
        <v>244</v>
      </c>
      <c r="C2394" s="29" t="s">
        <v>119</v>
      </c>
      <c r="D2394" s="19" t="n">
        <v>0.638888888888889</v>
      </c>
      <c r="E2394" s="19" t="n">
        <v>0.708333333333333</v>
      </c>
      <c r="F2394" s="19" t="n">
        <f aca="false">D2394-E2383</f>
        <v>0.1875</v>
      </c>
      <c r="G2394" s="18" t="s">
        <v>461</v>
      </c>
      <c r="H2394" s="29" t="s">
        <v>124</v>
      </c>
      <c r="I2394" s="20" t="n">
        <v>1817</v>
      </c>
      <c r="J2394" s="20" t="n">
        <v>42890</v>
      </c>
      <c r="K2394" s="21" t="n">
        <v>23.6048431480462</v>
      </c>
      <c r="L2394" s="20" t="n">
        <f aca="false">I2383+I2394</f>
        <v>2667</v>
      </c>
      <c r="M2394" s="20" t="n">
        <f aca="false">J2383+J2394</f>
        <v>58380</v>
      </c>
      <c r="N2394" s="21" t="n">
        <f aca="false">M2394/L2394</f>
        <v>21.8897637795276</v>
      </c>
    </row>
    <row r="2395" customFormat="false" ht="13.5" hidden="false" customHeight="false" outlineLevel="0" collapsed="false">
      <c r="A2395" s="17" t="n">
        <v>3195</v>
      </c>
      <c r="B2395" s="29" t="s">
        <v>244</v>
      </c>
      <c r="C2395" s="29" t="s">
        <v>119</v>
      </c>
      <c r="D2395" s="19" t="n">
        <v>0.663194444444444</v>
      </c>
      <c r="E2395" s="19" t="n">
        <v>0.739583333333333</v>
      </c>
      <c r="F2395" s="19" t="n">
        <f aca="false">D2395-E2383</f>
        <v>0.211805555555556</v>
      </c>
      <c r="G2395" s="18" t="s">
        <v>462</v>
      </c>
      <c r="H2395" s="29" t="s">
        <v>169</v>
      </c>
      <c r="I2395" s="20" t="n">
        <v>1250</v>
      </c>
      <c r="J2395" s="20" t="n">
        <v>28590</v>
      </c>
      <c r="K2395" s="21" t="n">
        <v>22.872</v>
      </c>
      <c r="L2395" s="20" t="n">
        <f aca="false">I2383+I2395</f>
        <v>2100</v>
      </c>
      <c r="M2395" s="20" t="n">
        <f aca="false">J2383+J2395</f>
        <v>44080</v>
      </c>
      <c r="N2395" s="21" t="n">
        <f aca="false">M2395/L2395</f>
        <v>20.9904761904762</v>
      </c>
    </row>
    <row r="2396" customFormat="false" ht="13.5" hidden="false" customHeight="false" outlineLevel="0" collapsed="false">
      <c r="A2396" s="17" t="n">
        <v>3203</v>
      </c>
      <c r="B2396" s="29" t="s">
        <v>244</v>
      </c>
      <c r="C2396" s="29" t="s">
        <v>119</v>
      </c>
      <c r="D2396" s="19" t="n">
        <v>0.680555555555555</v>
      </c>
      <c r="E2396" s="19" t="n">
        <v>0.753472222222222</v>
      </c>
      <c r="F2396" s="19" t="n">
        <f aca="false">D2396-E2383</f>
        <v>0.229166666666667</v>
      </c>
      <c r="G2396" s="18" t="s">
        <v>463</v>
      </c>
      <c r="H2396" s="29" t="s">
        <v>122</v>
      </c>
      <c r="I2396" s="20" t="n">
        <v>850</v>
      </c>
      <c r="J2396" s="20" t="n">
        <v>17890</v>
      </c>
      <c r="K2396" s="21" t="n">
        <v>21.0470588235294</v>
      </c>
      <c r="L2396" s="20" t="n">
        <f aca="false">I2383+I2396</f>
        <v>1700</v>
      </c>
      <c r="M2396" s="20" t="n">
        <f aca="false">J2383+J2396</f>
        <v>33380</v>
      </c>
      <c r="N2396" s="21" t="n">
        <f aca="false">M2396/L2396</f>
        <v>19.6352941176471</v>
      </c>
    </row>
    <row r="2397" customFormat="false" ht="13.5" hidden="false" customHeight="false" outlineLevel="0" collapsed="false">
      <c r="A2397" s="17" t="n">
        <v>3208</v>
      </c>
      <c r="B2397" s="29" t="s">
        <v>244</v>
      </c>
      <c r="C2397" s="29" t="s">
        <v>119</v>
      </c>
      <c r="D2397" s="19" t="n">
        <v>0.680555555555555</v>
      </c>
      <c r="E2397" s="19" t="n">
        <v>0.753472222222222</v>
      </c>
      <c r="F2397" s="19" t="n">
        <f aca="false">D2397-E2383</f>
        <v>0.229166666666667</v>
      </c>
      <c r="G2397" s="18" t="s">
        <v>464</v>
      </c>
      <c r="H2397" s="29" t="s">
        <v>124</v>
      </c>
      <c r="I2397" s="20" t="n">
        <v>1817</v>
      </c>
      <c r="J2397" s="20" t="n">
        <v>46790</v>
      </c>
      <c r="K2397" s="21" t="n">
        <v>25.7512383048982</v>
      </c>
      <c r="L2397" s="20" t="n">
        <f aca="false">I2383+I2397</f>
        <v>2667</v>
      </c>
      <c r="M2397" s="20" t="n">
        <f aca="false">J2383+J2397</f>
        <v>62280</v>
      </c>
      <c r="N2397" s="21" t="n">
        <f aca="false">M2397/L2397</f>
        <v>23.3520809898763</v>
      </c>
    </row>
    <row r="2398" customFormat="false" ht="13.5" hidden="false" customHeight="false" outlineLevel="0" collapsed="false">
      <c r="A2398" s="17" t="n">
        <v>3214</v>
      </c>
      <c r="B2398" s="29" t="s">
        <v>244</v>
      </c>
      <c r="C2398" s="29" t="s">
        <v>119</v>
      </c>
      <c r="D2398" s="19" t="n">
        <v>0.704861111111111</v>
      </c>
      <c r="E2398" s="19" t="n">
        <v>0.78125</v>
      </c>
      <c r="F2398" s="19" t="n">
        <f aca="false">D2398-E2383</f>
        <v>0.253472222222222</v>
      </c>
      <c r="G2398" s="18" t="s">
        <v>465</v>
      </c>
      <c r="H2398" s="29" t="s">
        <v>122</v>
      </c>
      <c r="I2398" s="20" t="n">
        <v>850</v>
      </c>
      <c r="J2398" s="20" t="n">
        <v>18990</v>
      </c>
      <c r="K2398" s="21" t="n">
        <v>22.3411764705882</v>
      </c>
      <c r="L2398" s="20" t="n">
        <f aca="false">I2383+I2398</f>
        <v>1700</v>
      </c>
      <c r="M2398" s="20" t="n">
        <f aca="false">J2383+J2398</f>
        <v>34480</v>
      </c>
      <c r="N2398" s="21" t="n">
        <f aca="false">M2398/L2398</f>
        <v>20.2823529411765</v>
      </c>
    </row>
    <row r="2399" customFormat="false" ht="13.5" hidden="false" customHeight="false" outlineLevel="0" collapsed="false">
      <c r="A2399" s="17" t="n">
        <v>3219</v>
      </c>
      <c r="B2399" s="29" t="s">
        <v>244</v>
      </c>
      <c r="C2399" s="29" t="s">
        <v>119</v>
      </c>
      <c r="D2399" s="19" t="n">
        <v>0.704861111111111</v>
      </c>
      <c r="E2399" s="19" t="n">
        <v>0.78125</v>
      </c>
      <c r="F2399" s="19" t="n">
        <f aca="false">D2399-E2383</f>
        <v>0.253472222222222</v>
      </c>
      <c r="G2399" s="18" t="s">
        <v>466</v>
      </c>
      <c r="H2399" s="29" t="s">
        <v>124</v>
      </c>
      <c r="I2399" s="20" t="n">
        <v>1817</v>
      </c>
      <c r="J2399" s="20" t="n">
        <v>42890</v>
      </c>
      <c r="K2399" s="21" t="n">
        <v>23.6048431480462</v>
      </c>
      <c r="L2399" s="20" t="n">
        <f aca="false">I2383+I2399</f>
        <v>2667</v>
      </c>
      <c r="M2399" s="20" t="n">
        <f aca="false">J2383+J2399</f>
        <v>58380</v>
      </c>
      <c r="N2399" s="21" t="n">
        <f aca="false">M2399/L2399</f>
        <v>21.8897637795276</v>
      </c>
    </row>
    <row r="2400" customFormat="false" ht="13.5" hidden="false" customHeight="false" outlineLevel="0" collapsed="false">
      <c r="A2400" s="17" t="n">
        <v>3223</v>
      </c>
      <c r="B2400" s="29" t="s">
        <v>244</v>
      </c>
      <c r="C2400" s="29" t="s">
        <v>119</v>
      </c>
      <c r="D2400" s="19" t="n">
        <v>0.743055555555555</v>
      </c>
      <c r="E2400" s="19" t="n">
        <v>0.815972222222222</v>
      </c>
      <c r="F2400" s="19" t="n">
        <f aca="false">D2400-E2383</f>
        <v>0.291666666666667</v>
      </c>
      <c r="G2400" s="18" t="s">
        <v>467</v>
      </c>
      <c r="H2400" s="29" t="s">
        <v>169</v>
      </c>
      <c r="I2400" s="20" t="n">
        <v>1250</v>
      </c>
      <c r="J2400" s="20" t="n">
        <v>28590</v>
      </c>
      <c r="K2400" s="21" t="n">
        <v>22.872</v>
      </c>
      <c r="L2400" s="20" t="n">
        <f aca="false">I2383+I2400</f>
        <v>2100</v>
      </c>
      <c r="M2400" s="20" t="n">
        <f aca="false">J2383+J2400</f>
        <v>44080</v>
      </c>
      <c r="N2400" s="21" t="n">
        <f aca="false">M2400/L2400</f>
        <v>20.9904761904762</v>
      </c>
    </row>
    <row r="2401" customFormat="false" ht="13.5" hidden="false" customHeight="false" outlineLevel="0" collapsed="false">
      <c r="A2401" s="17" t="n">
        <v>3229</v>
      </c>
      <c r="B2401" s="29" t="s">
        <v>244</v>
      </c>
      <c r="C2401" s="29" t="s">
        <v>119</v>
      </c>
      <c r="D2401" s="19" t="n">
        <v>0.743055555555555</v>
      </c>
      <c r="E2401" s="19" t="n">
        <v>0.815972222222222</v>
      </c>
      <c r="F2401" s="19" t="n">
        <f aca="false">D2401-E2383</f>
        <v>0.291666666666667</v>
      </c>
      <c r="G2401" s="18" t="s">
        <v>468</v>
      </c>
      <c r="H2401" s="29" t="s">
        <v>124</v>
      </c>
      <c r="I2401" s="20" t="n">
        <v>1817</v>
      </c>
      <c r="J2401" s="20" t="n">
        <v>45490</v>
      </c>
      <c r="K2401" s="21" t="n">
        <v>25.0357732526142</v>
      </c>
      <c r="L2401" s="20" t="n">
        <f aca="false">I2383+I2401</f>
        <v>2667</v>
      </c>
      <c r="M2401" s="20" t="n">
        <f aca="false">J2383+J2401</f>
        <v>60980</v>
      </c>
      <c r="N2401" s="21" t="n">
        <f aca="false">M2401/L2401</f>
        <v>22.86464191976</v>
      </c>
    </row>
    <row r="2402" customFormat="false" ht="13.5" hidden="false" customHeight="false" outlineLevel="0" collapsed="false">
      <c r="A2402" s="17" t="n">
        <v>3233</v>
      </c>
      <c r="B2402" s="29" t="s">
        <v>244</v>
      </c>
      <c r="C2402" s="29" t="s">
        <v>119</v>
      </c>
      <c r="D2402" s="19" t="n">
        <v>0.774305555555555</v>
      </c>
      <c r="E2402" s="19" t="n">
        <v>0.84375</v>
      </c>
      <c r="F2402" s="19" t="n">
        <f aca="false">D2402-E2383</f>
        <v>0.322916666666667</v>
      </c>
      <c r="G2402" s="18" t="s">
        <v>469</v>
      </c>
      <c r="H2402" s="29" t="s">
        <v>169</v>
      </c>
      <c r="I2402" s="20" t="n">
        <v>1250</v>
      </c>
      <c r="J2402" s="20" t="n">
        <v>28590</v>
      </c>
      <c r="K2402" s="21" t="n">
        <v>22.872</v>
      </c>
      <c r="L2402" s="20" t="n">
        <f aca="false">I2383+I2402</f>
        <v>2100</v>
      </c>
      <c r="M2402" s="20" t="n">
        <f aca="false">J2383+J2402</f>
        <v>44080</v>
      </c>
      <c r="N2402" s="21" t="n">
        <f aca="false">M2402/L2402</f>
        <v>20.9904761904762</v>
      </c>
    </row>
    <row r="2403" customFormat="false" ht="13.5" hidden="false" customHeight="false" outlineLevel="0" collapsed="false">
      <c r="A2403" s="17" t="n">
        <v>3239</v>
      </c>
      <c r="B2403" s="29" t="s">
        <v>244</v>
      </c>
      <c r="C2403" s="29" t="s">
        <v>119</v>
      </c>
      <c r="D2403" s="19" t="n">
        <v>0.774305555555555</v>
      </c>
      <c r="E2403" s="19" t="n">
        <v>0.84375</v>
      </c>
      <c r="F2403" s="19" t="n">
        <f aca="false">D2403-E2383</f>
        <v>0.322916666666667</v>
      </c>
      <c r="G2403" s="18" t="s">
        <v>470</v>
      </c>
      <c r="H2403" s="29" t="s">
        <v>124</v>
      </c>
      <c r="I2403" s="20" t="n">
        <v>1817</v>
      </c>
      <c r="J2403" s="20" t="n">
        <v>47990</v>
      </c>
      <c r="K2403" s="21" t="n">
        <v>26.4116675839296</v>
      </c>
      <c r="L2403" s="20" t="n">
        <f aca="false">I2383+I2403</f>
        <v>2667</v>
      </c>
      <c r="M2403" s="20" t="n">
        <f aca="false">J2383+J2403</f>
        <v>63480</v>
      </c>
      <c r="N2403" s="21" t="n">
        <f aca="false">M2403/L2403</f>
        <v>23.8020247469066</v>
      </c>
    </row>
    <row r="2404" customFormat="false" ht="13.5" hidden="false" customHeight="false" outlineLevel="0" collapsed="false">
      <c r="A2404" s="17" t="n">
        <v>3243</v>
      </c>
      <c r="B2404" s="29" t="s">
        <v>244</v>
      </c>
      <c r="C2404" s="29" t="s">
        <v>119</v>
      </c>
      <c r="D2404" s="19" t="n">
        <v>0.791666666666667</v>
      </c>
      <c r="E2404" s="19" t="n">
        <v>0.861111111111111</v>
      </c>
      <c r="F2404" s="19" t="n">
        <f aca="false">D2404-E2383</f>
        <v>0.340277777777778</v>
      </c>
      <c r="G2404" s="18" t="s">
        <v>471</v>
      </c>
      <c r="H2404" s="29" t="s">
        <v>169</v>
      </c>
      <c r="I2404" s="20" t="n">
        <v>1250</v>
      </c>
      <c r="J2404" s="20" t="n">
        <v>28890</v>
      </c>
      <c r="K2404" s="21" t="n">
        <v>23.112</v>
      </c>
      <c r="L2404" s="20" t="n">
        <f aca="false">I2383+I2404</f>
        <v>2100</v>
      </c>
      <c r="M2404" s="20" t="n">
        <f aca="false">J2383+J2404</f>
        <v>44380</v>
      </c>
      <c r="N2404" s="21" t="n">
        <f aca="false">M2404/L2404</f>
        <v>21.1333333333333</v>
      </c>
    </row>
    <row r="2405" customFormat="false" ht="13.5" hidden="false" customHeight="false" outlineLevel="0" collapsed="false">
      <c r="A2405" s="17" t="n">
        <v>3247</v>
      </c>
      <c r="B2405" s="29" t="s">
        <v>244</v>
      </c>
      <c r="C2405" s="29" t="s">
        <v>119</v>
      </c>
      <c r="D2405" s="19" t="n">
        <v>0.802083333333333</v>
      </c>
      <c r="E2405" s="19" t="n">
        <v>0.875</v>
      </c>
      <c r="F2405" s="19" t="n">
        <f aca="false">D2405-E2383</f>
        <v>0.350694444444444</v>
      </c>
      <c r="G2405" s="18" t="s">
        <v>472</v>
      </c>
      <c r="H2405" s="29" t="s">
        <v>122</v>
      </c>
      <c r="I2405" s="20" t="n">
        <v>850</v>
      </c>
      <c r="J2405" s="20" t="n">
        <v>18390</v>
      </c>
      <c r="K2405" s="21" t="n">
        <v>21.6352941176471</v>
      </c>
      <c r="L2405" s="20" t="n">
        <f aca="false">I2383+I2405</f>
        <v>1700</v>
      </c>
      <c r="M2405" s="20" t="n">
        <f aca="false">J2383+J2405</f>
        <v>33880</v>
      </c>
      <c r="N2405" s="21" t="n">
        <f aca="false">M2405/L2405</f>
        <v>19.9294117647059</v>
      </c>
    </row>
    <row r="2406" customFormat="false" ht="13.5" hidden="false" customHeight="false" outlineLevel="0" collapsed="false">
      <c r="A2406" s="17" t="n">
        <v>3252</v>
      </c>
      <c r="B2406" s="29" t="s">
        <v>244</v>
      </c>
      <c r="C2406" s="29" t="s">
        <v>119</v>
      </c>
      <c r="D2406" s="19" t="n">
        <v>0.802083333333333</v>
      </c>
      <c r="E2406" s="19" t="n">
        <v>0.875</v>
      </c>
      <c r="F2406" s="19" t="n">
        <f aca="false">D2406-E2383</f>
        <v>0.350694444444444</v>
      </c>
      <c r="G2406" s="18" t="s">
        <v>473</v>
      </c>
      <c r="H2406" s="29" t="s">
        <v>124</v>
      </c>
      <c r="I2406" s="20" t="n">
        <v>1817</v>
      </c>
      <c r="J2406" s="20" t="n">
        <v>42890</v>
      </c>
      <c r="K2406" s="21" t="n">
        <v>23.6048431480462</v>
      </c>
      <c r="L2406" s="20" t="n">
        <f aca="false">I2383+I2406</f>
        <v>2667</v>
      </c>
      <c r="M2406" s="20" t="n">
        <f aca="false">J2383+J2406</f>
        <v>58380</v>
      </c>
      <c r="N2406" s="21" t="n">
        <f aca="false">M2406/L2406</f>
        <v>21.8897637795276</v>
      </c>
    </row>
    <row r="2407" customFormat="false" ht="13.5" hidden="false" customHeight="false" outlineLevel="0" collapsed="false">
      <c r="A2407" s="17" t="n">
        <v>3258</v>
      </c>
      <c r="B2407" s="29" t="s">
        <v>244</v>
      </c>
      <c r="C2407" s="29" t="s">
        <v>119</v>
      </c>
      <c r="D2407" s="19" t="n">
        <v>0.826388888888889</v>
      </c>
      <c r="E2407" s="19" t="n">
        <v>0.895833333333333</v>
      </c>
      <c r="F2407" s="19" t="n">
        <f aca="false">D2407-E2383</f>
        <v>0.375</v>
      </c>
      <c r="G2407" s="18" t="s">
        <v>474</v>
      </c>
      <c r="H2407" s="29" t="s">
        <v>122</v>
      </c>
      <c r="I2407" s="20" t="n">
        <v>850</v>
      </c>
      <c r="J2407" s="20" t="n">
        <v>18390</v>
      </c>
      <c r="K2407" s="21" t="n">
        <v>21.6352941176471</v>
      </c>
      <c r="L2407" s="20" t="n">
        <f aca="false">I2383+I2407</f>
        <v>1700</v>
      </c>
      <c r="M2407" s="20" t="n">
        <f aca="false">J2383+J2407</f>
        <v>33880</v>
      </c>
      <c r="N2407" s="21" t="n">
        <f aca="false">M2407/L2407</f>
        <v>19.9294117647059</v>
      </c>
    </row>
    <row r="2408" customFormat="false" ht="13.5" hidden="false" customHeight="false" outlineLevel="0" collapsed="false">
      <c r="A2408" s="17" t="n">
        <v>3263</v>
      </c>
      <c r="B2408" s="29" t="s">
        <v>244</v>
      </c>
      <c r="C2408" s="29" t="s">
        <v>119</v>
      </c>
      <c r="D2408" s="19" t="n">
        <v>0.826388888888889</v>
      </c>
      <c r="E2408" s="19" t="n">
        <v>0.895833333333333</v>
      </c>
      <c r="F2408" s="19" t="n">
        <f aca="false">D2408-E2383</f>
        <v>0.375</v>
      </c>
      <c r="G2408" s="18" t="s">
        <v>475</v>
      </c>
      <c r="H2408" s="29" t="s">
        <v>124</v>
      </c>
      <c r="I2408" s="20" t="n">
        <v>1817</v>
      </c>
      <c r="J2408" s="20" t="n">
        <v>42890</v>
      </c>
      <c r="K2408" s="21" t="n">
        <v>23.6048431480462</v>
      </c>
      <c r="L2408" s="20" t="n">
        <f aca="false">I2383+I2408</f>
        <v>2667</v>
      </c>
      <c r="M2408" s="20" t="n">
        <f aca="false">J2383+J2408</f>
        <v>58380</v>
      </c>
      <c r="N2408" s="21" t="n">
        <f aca="false">M2408/L2408</f>
        <v>21.8897637795276</v>
      </c>
    </row>
    <row r="2409" customFormat="false" ht="13.5" hidden="false" customHeight="false" outlineLevel="0" collapsed="false">
      <c r="A2409" s="17" t="n">
        <v>3269</v>
      </c>
      <c r="B2409" s="29" t="s">
        <v>244</v>
      </c>
      <c r="C2409" s="29" t="s">
        <v>119</v>
      </c>
      <c r="D2409" s="19" t="n">
        <v>0.864583333333333</v>
      </c>
      <c r="E2409" s="19" t="n">
        <v>0.934027777777778</v>
      </c>
      <c r="F2409" s="19" t="n">
        <f aca="false">D2409-E2383</f>
        <v>0.413194444444444</v>
      </c>
      <c r="G2409" s="18" t="s">
        <v>476</v>
      </c>
      <c r="H2409" s="29" t="s">
        <v>122</v>
      </c>
      <c r="I2409" s="20" t="n">
        <v>850</v>
      </c>
      <c r="J2409" s="20" t="n">
        <v>16890</v>
      </c>
      <c r="K2409" s="21" t="n">
        <v>19.8705882352941</v>
      </c>
      <c r="L2409" s="20" t="n">
        <f aca="false">I2383+I2409</f>
        <v>1700</v>
      </c>
      <c r="M2409" s="20" t="n">
        <f aca="false">J2383+J2409</f>
        <v>32380</v>
      </c>
      <c r="N2409" s="21" t="n">
        <f aca="false">M2409/L2409</f>
        <v>19.0470588235294</v>
      </c>
    </row>
    <row r="2410" customFormat="false" ht="13.5" hidden="false" customHeight="false" outlineLevel="0" collapsed="false">
      <c r="A2410" s="17" t="n">
        <v>3274</v>
      </c>
      <c r="B2410" s="29" t="s">
        <v>244</v>
      </c>
      <c r="C2410" s="29" t="s">
        <v>119</v>
      </c>
      <c r="D2410" s="19" t="n">
        <v>0.864583333333333</v>
      </c>
      <c r="E2410" s="19" t="n">
        <v>0.934027777777778</v>
      </c>
      <c r="F2410" s="19" t="n">
        <f aca="false">D2410-E2383</f>
        <v>0.413194444444444</v>
      </c>
      <c r="G2410" s="18" t="s">
        <v>477</v>
      </c>
      <c r="H2410" s="29" t="s">
        <v>124</v>
      </c>
      <c r="I2410" s="20" t="n">
        <v>1817</v>
      </c>
      <c r="J2410" s="20" t="n">
        <v>41890</v>
      </c>
      <c r="K2410" s="21" t="n">
        <v>23.0544854155201</v>
      </c>
      <c r="L2410" s="20" t="n">
        <f aca="false">I2383+I2410</f>
        <v>2667</v>
      </c>
      <c r="M2410" s="20" t="n">
        <f aca="false">J2383+J2410</f>
        <v>57380</v>
      </c>
      <c r="N2410" s="21" t="n">
        <f aca="false">M2410/L2410</f>
        <v>21.5148106486689</v>
      </c>
    </row>
    <row r="2411" customFormat="false" ht="13.5" hidden="false" customHeight="false" outlineLevel="0" collapsed="false">
      <c r="A2411" s="17" t="n">
        <v>3278</v>
      </c>
      <c r="B2411" s="29" t="s">
        <v>244</v>
      </c>
      <c r="C2411" s="29" t="s">
        <v>119</v>
      </c>
      <c r="D2411" s="19" t="n">
        <v>0.878472222222222</v>
      </c>
      <c r="E2411" s="19" t="n">
        <v>0.947916666666667</v>
      </c>
      <c r="F2411" s="19" t="n">
        <f aca="false">D2411-E2383</f>
        <v>0.427083333333333</v>
      </c>
      <c r="G2411" s="18" t="s">
        <v>478</v>
      </c>
      <c r="H2411" s="29" t="s">
        <v>169</v>
      </c>
      <c r="I2411" s="20" t="n">
        <v>1250</v>
      </c>
      <c r="J2411" s="20" t="n">
        <v>27590</v>
      </c>
      <c r="K2411" s="21" t="n">
        <v>22.072</v>
      </c>
      <c r="L2411" s="20" t="n">
        <f aca="false">I2383+I2411</f>
        <v>2100</v>
      </c>
      <c r="M2411" s="20" t="n">
        <f aca="false">J2383+J2411</f>
        <v>43080</v>
      </c>
      <c r="N2411" s="21" t="n">
        <f aca="false">M2411/L2411</f>
        <v>20.5142857142857</v>
      </c>
    </row>
    <row r="2412" customFormat="false" ht="13.5" hidden="false" customHeight="false" outlineLevel="0" collapsed="false">
      <c r="A2412" s="17" t="n">
        <v>3282</v>
      </c>
      <c r="B2412" s="29" t="s">
        <v>244</v>
      </c>
      <c r="C2412" s="29" t="s">
        <v>119</v>
      </c>
      <c r="D2412" s="19" t="n">
        <v>0.885416666666667</v>
      </c>
      <c r="E2412" s="19" t="n">
        <v>0.958333333333333</v>
      </c>
      <c r="F2412" s="19" t="n">
        <f aca="false">D2412-E2383</f>
        <v>0.434027777777778</v>
      </c>
      <c r="G2412" s="18" t="s">
        <v>479</v>
      </c>
      <c r="H2412" s="29" t="s">
        <v>169</v>
      </c>
      <c r="I2412" s="20" t="n">
        <v>1250</v>
      </c>
      <c r="J2412" s="20" t="n">
        <v>26490</v>
      </c>
      <c r="K2412" s="21" t="n">
        <v>21.192</v>
      </c>
      <c r="L2412" s="20" t="n">
        <f aca="false">I2383+I2412</f>
        <v>2100</v>
      </c>
      <c r="M2412" s="20" t="n">
        <f aca="false">J2383+J2412</f>
        <v>41980</v>
      </c>
      <c r="N2412" s="21" t="n">
        <f aca="false">M2412/L2412</f>
        <v>19.9904761904762</v>
      </c>
    </row>
    <row r="2413" customFormat="false" ht="13.5" hidden="false" customHeight="false" outlineLevel="0" collapsed="false">
      <c r="A2413" s="17" t="n">
        <v>3287</v>
      </c>
      <c r="B2413" s="29" t="s">
        <v>244</v>
      </c>
      <c r="C2413" s="29" t="s">
        <v>119</v>
      </c>
      <c r="D2413" s="19" t="n">
        <v>0.885416666666667</v>
      </c>
      <c r="E2413" s="19" t="n">
        <v>0.958333333333333</v>
      </c>
      <c r="F2413" s="19" t="n">
        <f aca="false">D2413-E2383</f>
        <v>0.434027777777778</v>
      </c>
      <c r="G2413" s="18" t="s">
        <v>480</v>
      </c>
      <c r="H2413" s="29" t="s">
        <v>124</v>
      </c>
      <c r="I2413" s="20" t="n">
        <v>1817</v>
      </c>
      <c r="J2413" s="20" t="n">
        <v>40790</v>
      </c>
      <c r="K2413" s="21" t="n">
        <v>22.4490919097413</v>
      </c>
      <c r="L2413" s="20" t="n">
        <f aca="false">I2383+I2413</f>
        <v>2667</v>
      </c>
      <c r="M2413" s="20" t="n">
        <f aca="false">J2383+J2413</f>
        <v>56280</v>
      </c>
      <c r="N2413" s="21" t="n">
        <f aca="false">M2413/L2413</f>
        <v>21.1023622047244</v>
      </c>
    </row>
    <row r="2414" customFormat="false" ht="13.5" hidden="false" customHeight="false" outlineLevel="0" collapsed="false">
      <c r="A2414" s="31" t="s">
        <v>633</v>
      </c>
    </row>
    <row r="2415" customFormat="false" ht="13.5" hidden="false" customHeight="false" outlineLevel="0" collapsed="false">
      <c r="A2415" s="38" t="n">
        <v>1422</v>
      </c>
      <c r="B2415" s="39" t="s">
        <v>119</v>
      </c>
      <c r="C2415" s="39" t="s">
        <v>244</v>
      </c>
      <c r="D2415" s="40" t="n">
        <v>0.375</v>
      </c>
      <c r="E2415" s="40" t="n">
        <v>0.451388888888889</v>
      </c>
      <c r="F2415" s="40"/>
      <c r="G2415" s="41" t="s">
        <v>253</v>
      </c>
      <c r="H2415" s="39" t="s">
        <v>124</v>
      </c>
      <c r="I2415" s="42" t="n">
        <v>1817</v>
      </c>
      <c r="J2415" s="42" t="n">
        <v>41890</v>
      </c>
      <c r="K2415" s="43" t="n">
        <v>23.0544854155201</v>
      </c>
      <c r="L2415" s="42"/>
      <c r="M2415" s="42"/>
      <c r="N2415" s="43"/>
    </row>
    <row r="2416" customFormat="false" ht="13.5" hidden="false" customHeight="false" outlineLevel="0" collapsed="false">
      <c r="A2416" s="17" t="n">
        <v>3140</v>
      </c>
      <c r="B2416" s="29" t="s">
        <v>244</v>
      </c>
      <c r="C2416" s="29" t="s">
        <v>119</v>
      </c>
      <c r="D2416" s="19" t="n">
        <v>0.493055555555556</v>
      </c>
      <c r="E2416" s="19" t="n">
        <v>0.569444444444444</v>
      </c>
      <c r="F2416" s="19" t="n">
        <f aca="false">D2416-E2415</f>
        <v>0.0416666666666667</v>
      </c>
      <c r="G2416" s="18" t="s">
        <v>451</v>
      </c>
      <c r="H2416" s="29" t="s">
        <v>122</v>
      </c>
      <c r="I2416" s="20" t="n">
        <v>850</v>
      </c>
      <c r="J2416" s="20" t="n">
        <v>16690</v>
      </c>
      <c r="K2416" s="21" t="n">
        <v>19.6352941176471</v>
      </c>
      <c r="L2416" s="20" t="n">
        <f aca="false">I2415+I2416</f>
        <v>2667</v>
      </c>
      <c r="M2416" s="20" t="n">
        <f aca="false">J2415+J2416</f>
        <v>58580</v>
      </c>
      <c r="N2416" s="21" t="n">
        <f aca="false">M2416/L2416</f>
        <v>21.9647544056993</v>
      </c>
    </row>
    <row r="2417" customFormat="false" ht="13.5" hidden="false" customHeight="false" outlineLevel="0" collapsed="false">
      <c r="A2417" s="17" t="n">
        <v>3146</v>
      </c>
      <c r="B2417" s="29" t="s">
        <v>244</v>
      </c>
      <c r="C2417" s="29" t="s">
        <v>119</v>
      </c>
      <c r="D2417" s="19" t="n">
        <v>0.513888888888889</v>
      </c>
      <c r="E2417" s="19" t="n">
        <v>0.586805555555556</v>
      </c>
      <c r="F2417" s="19" t="n">
        <f aca="false">D2417-E2415</f>
        <v>0.0625</v>
      </c>
      <c r="G2417" s="18" t="s">
        <v>452</v>
      </c>
      <c r="H2417" s="29" t="s">
        <v>122</v>
      </c>
      <c r="I2417" s="20" t="n">
        <v>850</v>
      </c>
      <c r="J2417" s="20" t="n">
        <v>16390</v>
      </c>
      <c r="K2417" s="21" t="n">
        <v>19.2823529411765</v>
      </c>
      <c r="L2417" s="20" t="n">
        <f aca="false">I2415+I2417</f>
        <v>2667</v>
      </c>
      <c r="M2417" s="20" t="n">
        <f aca="false">J2415+J2417</f>
        <v>58280</v>
      </c>
      <c r="N2417" s="21" t="n">
        <f aca="false">M2417/L2417</f>
        <v>21.8522684664417</v>
      </c>
    </row>
    <row r="2418" customFormat="false" ht="13.5" hidden="false" customHeight="false" outlineLevel="0" collapsed="false">
      <c r="A2418" s="17" t="n">
        <v>3151</v>
      </c>
      <c r="B2418" s="29" t="s">
        <v>244</v>
      </c>
      <c r="C2418" s="29" t="s">
        <v>119</v>
      </c>
      <c r="D2418" s="19" t="n">
        <v>0.513888888888889</v>
      </c>
      <c r="E2418" s="19" t="n">
        <v>0.586805555555556</v>
      </c>
      <c r="F2418" s="19" t="n">
        <f aca="false">D2418-E2415</f>
        <v>0.0625</v>
      </c>
      <c r="G2418" s="18" t="s">
        <v>453</v>
      </c>
      <c r="H2418" s="29" t="s">
        <v>124</v>
      </c>
      <c r="I2418" s="20" t="n">
        <v>1817</v>
      </c>
      <c r="J2418" s="20" t="n">
        <v>42890</v>
      </c>
      <c r="K2418" s="21" t="n">
        <v>23.6048431480462</v>
      </c>
      <c r="L2418" s="20" t="n">
        <f aca="false">I2415+I2418</f>
        <v>3634</v>
      </c>
      <c r="M2418" s="20" t="n">
        <f aca="false">J2415+J2418</f>
        <v>84780</v>
      </c>
      <c r="N2418" s="21" t="n">
        <f aca="false">M2418/L2418</f>
        <v>23.3296642817832</v>
      </c>
    </row>
    <row r="2419" customFormat="false" ht="13.5" hidden="false" customHeight="false" outlineLevel="0" collapsed="false">
      <c r="A2419" s="17" t="n">
        <v>3157</v>
      </c>
      <c r="B2419" s="29" t="s">
        <v>244</v>
      </c>
      <c r="C2419" s="29" t="s">
        <v>119</v>
      </c>
      <c r="D2419" s="19" t="n">
        <v>0.534722222222222</v>
      </c>
      <c r="E2419" s="19" t="n">
        <v>0.611111111111111</v>
      </c>
      <c r="F2419" s="19" t="n">
        <f aca="false">D2419-E2415</f>
        <v>0.0833333333333333</v>
      </c>
      <c r="G2419" s="18" t="s">
        <v>454</v>
      </c>
      <c r="H2419" s="29" t="s">
        <v>122</v>
      </c>
      <c r="I2419" s="20" t="n">
        <v>850</v>
      </c>
      <c r="J2419" s="20" t="n">
        <v>16390</v>
      </c>
      <c r="K2419" s="21" t="n">
        <v>19.2823529411765</v>
      </c>
      <c r="L2419" s="20" t="n">
        <f aca="false">I2415+I2419</f>
        <v>2667</v>
      </c>
      <c r="M2419" s="20" t="n">
        <f aca="false">J2415+J2419</f>
        <v>58280</v>
      </c>
      <c r="N2419" s="21" t="n">
        <f aca="false">M2419/L2419</f>
        <v>21.8522684664417</v>
      </c>
    </row>
    <row r="2420" customFormat="false" ht="13.5" hidden="false" customHeight="false" outlineLevel="0" collapsed="false">
      <c r="A2420" s="17" t="n">
        <v>3163</v>
      </c>
      <c r="B2420" s="29" t="s">
        <v>244</v>
      </c>
      <c r="C2420" s="29" t="s">
        <v>119</v>
      </c>
      <c r="D2420" s="19" t="n">
        <v>0.552083333333333</v>
      </c>
      <c r="E2420" s="19" t="n">
        <v>0.621527777777778</v>
      </c>
      <c r="F2420" s="19" t="n">
        <f aca="false">D2420-E2415</f>
        <v>0.100694444444444</v>
      </c>
      <c r="G2420" s="18" t="s">
        <v>455</v>
      </c>
      <c r="H2420" s="29" t="s">
        <v>122</v>
      </c>
      <c r="I2420" s="20" t="n">
        <v>850</v>
      </c>
      <c r="J2420" s="20" t="n">
        <v>16390</v>
      </c>
      <c r="K2420" s="21" t="n">
        <v>19.2823529411765</v>
      </c>
      <c r="L2420" s="20" t="n">
        <f aca="false">I2415+I2420</f>
        <v>2667</v>
      </c>
      <c r="M2420" s="20" t="n">
        <f aca="false">J2415+J2420</f>
        <v>58280</v>
      </c>
      <c r="N2420" s="21" t="n">
        <f aca="false">M2420/L2420</f>
        <v>21.8522684664417</v>
      </c>
    </row>
    <row r="2421" customFormat="false" ht="13.5" hidden="false" customHeight="false" outlineLevel="0" collapsed="false">
      <c r="A2421" s="17" t="n">
        <v>3168</v>
      </c>
      <c r="B2421" s="29" t="s">
        <v>244</v>
      </c>
      <c r="C2421" s="29" t="s">
        <v>119</v>
      </c>
      <c r="D2421" s="19" t="n">
        <v>0.552083333333333</v>
      </c>
      <c r="E2421" s="19" t="n">
        <v>0.621527777777778</v>
      </c>
      <c r="F2421" s="19" t="n">
        <f aca="false">D2421-E2415</f>
        <v>0.100694444444444</v>
      </c>
      <c r="G2421" s="18" t="s">
        <v>456</v>
      </c>
      <c r="H2421" s="29" t="s">
        <v>124</v>
      </c>
      <c r="I2421" s="20" t="n">
        <v>1817</v>
      </c>
      <c r="J2421" s="20" t="n">
        <v>47590</v>
      </c>
      <c r="K2421" s="21" t="n">
        <v>26.1915244909191</v>
      </c>
      <c r="L2421" s="20" t="n">
        <f aca="false">I2415+I2421</f>
        <v>3634</v>
      </c>
      <c r="M2421" s="20" t="n">
        <f aca="false">J2415+J2421</f>
        <v>89480</v>
      </c>
      <c r="N2421" s="21" t="n">
        <f aca="false">M2421/L2421</f>
        <v>24.6230049532196</v>
      </c>
    </row>
    <row r="2422" customFormat="false" ht="13.5" hidden="false" customHeight="false" outlineLevel="0" collapsed="false">
      <c r="A2422" s="17" t="n">
        <v>3173</v>
      </c>
      <c r="B2422" s="29" t="s">
        <v>244</v>
      </c>
      <c r="C2422" s="29" t="s">
        <v>119</v>
      </c>
      <c r="D2422" s="19" t="n">
        <v>0.59375</v>
      </c>
      <c r="E2422" s="19" t="n">
        <v>0.666666666666667</v>
      </c>
      <c r="F2422" s="19" t="n">
        <f aca="false">D2422-E2415</f>
        <v>0.142361111111111</v>
      </c>
      <c r="G2422" s="18" t="s">
        <v>457</v>
      </c>
      <c r="H2422" s="29" t="s">
        <v>122</v>
      </c>
      <c r="I2422" s="20" t="n">
        <v>850</v>
      </c>
      <c r="J2422" s="20" t="n">
        <v>17390</v>
      </c>
      <c r="K2422" s="21" t="n">
        <v>20.4588235294118</v>
      </c>
      <c r="L2422" s="20" t="n">
        <f aca="false">I2415+I2422</f>
        <v>2667</v>
      </c>
      <c r="M2422" s="20" t="n">
        <f aca="false">J2415+J2422</f>
        <v>59280</v>
      </c>
      <c r="N2422" s="21" t="n">
        <f aca="false">M2422/L2422</f>
        <v>22.2272215973003</v>
      </c>
    </row>
    <row r="2423" customFormat="false" ht="13.5" hidden="false" customHeight="false" outlineLevel="0" collapsed="false">
      <c r="A2423" s="17" t="n">
        <v>3178</v>
      </c>
      <c r="B2423" s="29" t="s">
        <v>244</v>
      </c>
      <c r="C2423" s="29" t="s">
        <v>119</v>
      </c>
      <c r="D2423" s="19" t="n">
        <v>0.59375</v>
      </c>
      <c r="E2423" s="19" t="n">
        <v>0.666666666666667</v>
      </c>
      <c r="F2423" s="19" t="n">
        <f aca="false">D2423-E2415</f>
        <v>0.142361111111111</v>
      </c>
      <c r="G2423" s="18" t="s">
        <v>458</v>
      </c>
      <c r="H2423" s="29" t="s">
        <v>124</v>
      </c>
      <c r="I2423" s="20" t="n">
        <v>1817</v>
      </c>
      <c r="J2423" s="20" t="n">
        <v>42890</v>
      </c>
      <c r="K2423" s="21" t="n">
        <v>23.6048431480462</v>
      </c>
      <c r="L2423" s="20" t="n">
        <f aca="false">I2415+I2423</f>
        <v>3634</v>
      </c>
      <c r="M2423" s="20" t="n">
        <f aca="false">J2415+J2423</f>
        <v>84780</v>
      </c>
      <c r="N2423" s="21" t="n">
        <f aca="false">M2423/L2423</f>
        <v>23.3296642817832</v>
      </c>
    </row>
    <row r="2424" customFormat="false" ht="13.5" hidden="false" customHeight="false" outlineLevel="0" collapsed="false">
      <c r="A2424" s="17" t="n">
        <v>3182</v>
      </c>
      <c r="B2424" s="29" t="s">
        <v>244</v>
      </c>
      <c r="C2424" s="29" t="s">
        <v>119</v>
      </c>
      <c r="D2424" s="19" t="n">
        <v>0.597222222222222</v>
      </c>
      <c r="E2424" s="19" t="n">
        <v>0.673611111111111</v>
      </c>
      <c r="F2424" s="19" t="n">
        <f aca="false">D2424-E2415</f>
        <v>0.145833333333333</v>
      </c>
      <c r="G2424" s="18" t="s">
        <v>459</v>
      </c>
      <c r="H2424" s="29" t="s">
        <v>169</v>
      </c>
      <c r="I2424" s="20" t="n">
        <v>1250</v>
      </c>
      <c r="J2424" s="20" t="n">
        <v>28890</v>
      </c>
      <c r="K2424" s="21" t="n">
        <v>23.112</v>
      </c>
      <c r="L2424" s="20" t="n">
        <f aca="false">I2415+I2424</f>
        <v>3067</v>
      </c>
      <c r="M2424" s="20" t="n">
        <f aca="false">J2415+J2424</f>
        <v>70780</v>
      </c>
      <c r="N2424" s="21" t="n">
        <f aca="false">M2424/L2424</f>
        <v>23.0779263123574</v>
      </c>
    </row>
    <row r="2425" customFormat="false" ht="13.5" hidden="false" customHeight="false" outlineLevel="0" collapsed="false">
      <c r="A2425" s="17" t="n">
        <v>3186</v>
      </c>
      <c r="B2425" s="29" t="s">
        <v>244</v>
      </c>
      <c r="C2425" s="29" t="s">
        <v>119</v>
      </c>
      <c r="D2425" s="19" t="n">
        <v>0.638888888888889</v>
      </c>
      <c r="E2425" s="19" t="n">
        <v>0.708333333333333</v>
      </c>
      <c r="F2425" s="19" t="n">
        <f aca="false">D2425-E2415</f>
        <v>0.1875</v>
      </c>
      <c r="G2425" s="18" t="s">
        <v>460</v>
      </c>
      <c r="H2425" s="29" t="s">
        <v>122</v>
      </c>
      <c r="I2425" s="20" t="n">
        <v>850</v>
      </c>
      <c r="J2425" s="20" t="n">
        <v>17890</v>
      </c>
      <c r="K2425" s="21" t="n">
        <v>21.0470588235294</v>
      </c>
      <c r="L2425" s="20" t="n">
        <f aca="false">I2415+I2425</f>
        <v>2667</v>
      </c>
      <c r="M2425" s="20" t="n">
        <f aca="false">J2415+J2425</f>
        <v>59780</v>
      </c>
      <c r="N2425" s="21" t="n">
        <f aca="false">M2425/L2425</f>
        <v>22.4146981627297</v>
      </c>
    </row>
    <row r="2426" customFormat="false" ht="13.5" hidden="false" customHeight="false" outlineLevel="0" collapsed="false">
      <c r="A2426" s="17" t="n">
        <v>3191</v>
      </c>
      <c r="B2426" s="29" t="s">
        <v>244</v>
      </c>
      <c r="C2426" s="29" t="s">
        <v>119</v>
      </c>
      <c r="D2426" s="19" t="n">
        <v>0.638888888888889</v>
      </c>
      <c r="E2426" s="19" t="n">
        <v>0.708333333333333</v>
      </c>
      <c r="F2426" s="19" t="n">
        <f aca="false">D2426-E2415</f>
        <v>0.1875</v>
      </c>
      <c r="G2426" s="18" t="s">
        <v>461</v>
      </c>
      <c r="H2426" s="29" t="s">
        <v>124</v>
      </c>
      <c r="I2426" s="20" t="n">
        <v>1817</v>
      </c>
      <c r="J2426" s="20" t="n">
        <v>42890</v>
      </c>
      <c r="K2426" s="21" t="n">
        <v>23.6048431480462</v>
      </c>
      <c r="L2426" s="20" t="n">
        <f aca="false">I2415+I2426</f>
        <v>3634</v>
      </c>
      <c r="M2426" s="20" t="n">
        <f aca="false">J2415+J2426</f>
        <v>84780</v>
      </c>
      <c r="N2426" s="21" t="n">
        <f aca="false">M2426/L2426</f>
        <v>23.3296642817832</v>
      </c>
    </row>
    <row r="2427" customFormat="false" ht="13.5" hidden="false" customHeight="false" outlineLevel="0" collapsed="false">
      <c r="A2427" s="17" t="n">
        <v>3195</v>
      </c>
      <c r="B2427" s="29" t="s">
        <v>244</v>
      </c>
      <c r="C2427" s="29" t="s">
        <v>119</v>
      </c>
      <c r="D2427" s="19" t="n">
        <v>0.663194444444444</v>
      </c>
      <c r="E2427" s="19" t="n">
        <v>0.739583333333333</v>
      </c>
      <c r="F2427" s="19" t="n">
        <f aca="false">D2427-E2415</f>
        <v>0.211805555555556</v>
      </c>
      <c r="G2427" s="18" t="s">
        <v>462</v>
      </c>
      <c r="H2427" s="29" t="s">
        <v>169</v>
      </c>
      <c r="I2427" s="20" t="n">
        <v>1250</v>
      </c>
      <c r="J2427" s="20" t="n">
        <v>28590</v>
      </c>
      <c r="K2427" s="21" t="n">
        <v>22.872</v>
      </c>
      <c r="L2427" s="20" t="n">
        <f aca="false">I2415+I2427</f>
        <v>3067</v>
      </c>
      <c r="M2427" s="20" t="n">
        <f aca="false">J2415+J2427</f>
        <v>70480</v>
      </c>
      <c r="N2427" s="21" t="n">
        <f aca="false">M2427/L2427</f>
        <v>22.9801108575155</v>
      </c>
    </row>
    <row r="2428" customFormat="false" ht="13.5" hidden="false" customHeight="false" outlineLevel="0" collapsed="false">
      <c r="A2428" s="17" t="n">
        <v>3203</v>
      </c>
      <c r="B2428" s="29" t="s">
        <v>244</v>
      </c>
      <c r="C2428" s="29" t="s">
        <v>119</v>
      </c>
      <c r="D2428" s="19" t="n">
        <v>0.680555555555555</v>
      </c>
      <c r="E2428" s="19" t="n">
        <v>0.753472222222222</v>
      </c>
      <c r="F2428" s="19" t="n">
        <f aca="false">D2428-E2415</f>
        <v>0.229166666666667</v>
      </c>
      <c r="G2428" s="18" t="s">
        <v>463</v>
      </c>
      <c r="H2428" s="29" t="s">
        <v>122</v>
      </c>
      <c r="I2428" s="20" t="n">
        <v>850</v>
      </c>
      <c r="J2428" s="20" t="n">
        <v>17890</v>
      </c>
      <c r="K2428" s="21" t="n">
        <v>21.0470588235294</v>
      </c>
      <c r="L2428" s="20" t="n">
        <f aca="false">I2415+I2428</f>
        <v>2667</v>
      </c>
      <c r="M2428" s="20" t="n">
        <f aca="false">J2415+J2428</f>
        <v>59780</v>
      </c>
      <c r="N2428" s="21" t="n">
        <f aca="false">M2428/L2428</f>
        <v>22.4146981627297</v>
      </c>
    </row>
    <row r="2429" customFormat="false" ht="13.5" hidden="false" customHeight="false" outlineLevel="0" collapsed="false">
      <c r="A2429" s="17" t="n">
        <v>3208</v>
      </c>
      <c r="B2429" s="29" t="s">
        <v>244</v>
      </c>
      <c r="C2429" s="29" t="s">
        <v>119</v>
      </c>
      <c r="D2429" s="19" t="n">
        <v>0.680555555555555</v>
      </c>
      <c r="E2429" s="19" t="n">
        <v>0.753472222222222</v>
      </c>
      <c r="F2429" s="19" t="n">
        <f aca="false">D2429-E2415</f>
        <v>0.229166666666667</v>
      </c>
      <c r="G2429" s="18" t="s">
        <v>464</v>
      </c>
      <c r="H2429" s="29" t="s">
        <v>124</v>
      </c>
      <c r="I2429" s="20" t="n">
        <v>1817</v>
      </c>
      <c r="J2429" s="20" t="n">
        <v>46790</v>
      </c>
      <c r="K2429" s="21" t="n">
        <v>25.7512383048982</v>
      </c>
      <c r="L2429" s="20" t="n">
        <f aca="false">I2415+I2429</f>
        <v>3634</v>
      </c>
      <c r="M2429" s="20" t="n">
        <f aca="false">J2415+J2429</f>
        <v>88680</v>
      </c>
      <c r="N2429" s="21" t="n">
        <f aca="false">M2429/L2429</f>
        <v>24.4028618602091</v>
      </c>
    </row>
    <row r="2430" customFormat="false" ht="13.5" hidden="false" customHeight="false" outlineLevel="0" collapsed="false">
      <c r="A2430" s="17" t="n">
        <v>3214</v>
      </c>
      <c r="B2430" s="29" t="s">
        <v>244</v>
      </c>
      <c r="C2430" s="29" t="s">
        <v>119</v>
      </c>
      <c r="D2430" s="19" t="n">
        <v>0.704861111111111</v>
      </c>
      <c r="E2430" s="19" t="n">
        <v>0.78125</v>
      </c>
      <c r="F2430" s="19" t="n">
        <f aca="false">D2430-E2415</f>
        <v>0.253472222222222</v>
      </c>
      <c r="G2430" s="18" t="s">
        <v>465</v>
      </c>
      <c r="H2430" s="29" t="s">
        <v>122</v>
      </c>
      <c r="I2430" s="20" t="n">
        <v>850</v>
      </c>
      <c r="J2430" s="20" t="n">
        <v>18990</v>
      </c>
      <c r="K2430" s="21" t="n">
        <v>22.3411764705882</v>
      </c>
      <c r="L2430" s="20" t="n">
        <f aca="false">I2415+I2430</f>
        <v>2667</v>
      </c>
      <c r="M2430" s="20" t="n">
        <f aca="false">J2415+J2430</f>
        <v>60880</v>
      </c>
      <c r="N2430" s="21" t="n">
        <f aca="false">M2430/L2430</f>
        <v>22.8271466066742</v>
      </c>
    </row>
    <row r="2431" customFormat="false" ht="13.5" hidden="false" customHeight="false" outlineLevel="0" collapsed="false">
      <c r="A2431" s="17" t="n">
        <v>3219</v>
      </c>
      <c r="B2431" s="29" t="s">
        <v>244</v>
      </c>
      <c r="C2431" s="29" t="s">
        <v>119</v>
      </c>
      <c r="D2431" s="19" t="n">
        <v>0.704861111111111</v>
      </c>
      <c r="E2431" s="19" t="n">
        <v>0.78125</v>
      </c>
      <c r="F2431" s="19" t="n">
        <f aca="false">D2431-E2415</f>
        <v>0.253472222222222</v>
      </c>
      <c r="G2431" s="18" t="s">
        <v>466</v>
      </c>
      <c r="H2431" s="29" t="s">
        <v>124</v>
      </c>
      <c r="I2431" s="20" t="n">
        <v>1817</v>
      </c>
      <c r="J2431" s="20" t="n">
        <v>42890</v>
      </c>
      <c r="K2431" s="21" t="n">
        <v>23.6048431480462</v>
      </c>
      <c r="L2431" s="20" t="n">
        <f aca="false">I2415+I2431</f>
        <v>3634</v>
      </c>
      <c r="M2431" s="20" t="n">
        <f aca="false">J2415+J2431</f>
        <v>84780</v>
      </c>
      <c r="N2431" s="21" t="n">
        <f aca="false">M2431/L2431</f>
        <v>23.3296642817832</v>
      </c>
    </row>
    <row r="2432" customFormat="false" ht="13.5" hidden="false" customHeight="false" outlineLevel="0" collapsed="false">
      <c r="A2432" s="17" t="n">
        <v>3223</v>
      </c>
      <c r="B2432" s="29" t="s">
        <v>244</v>
      </c>
      <c r="C2432" s="29" t="s">
        <v>119</v>
      </c>
      <c r="D2432" s="19" t="n">
        <v>0.743055555555555</v>
      </c>
      <c r="E2432" s="19" t="n">
        <v>0.815972222222222</v>
      </c>
      <c r="F2432" s="19" t="n">
        <f aca="false">D2432-E2415</f>
        <v>0.291666666666667</v>
      </c>
      <c r="G2432" s="18" t="s">
        <v>467</v>
      </c>
      <c r="H2432" s="29" t="s">
        <v>169</v>
      </c>
      <c r="I2432" s="20" t="n">
        <v>1250</v>
      </c>
      <c r="J2432" s="20" t="n">
        <v>28590</v>
      </c>
      <c r="K2432" s="21" t="n">
        <v>22.872</v>
      </c>
      <c r="L2432" s="20" t="n">
        <f aca="false">I2415+I2432</f>
        <v>3067</v>
      </c>
      <c r="M2432" s="20" t="n">
        <f aca="false">J2415+J2432</f>
        <v>70480</v>
      </c>
      <c r="N2432" s="21" t="n">
        <f aca="false">M2432/L2432</f>
        <v>22.9801108575155</v>
      </c>
    </row>
    <row r="2433" customFormat="false" ht="13.5" hidden="false" customHeight="false" outlineLevel="0" collapsed="false">
      <c r="A2433" s="17" t="n">
        <v>3229</v>
      </c>
      <c r="B2433" s="29" t="s">
        <v>244</v>
      </c>
      <c r="C2433" s="29" t="s">
        <v>119</v>
      </c>
      <c r="D2433" s="19" t="n">
        <v>0.743055555555555</v>
      </c>
      <c r="E2433" s="19" t="n">
        <v>0.815972222222222</v>
      </c>
      <c r="F2433" s="19" t="n">
        <f aca="false">D2433-E2415</f>
        <v>0.291666666666667</v>
      </c>
      <c r="G2433" s="18" t="s">
        <v>468</v>
      </c>
      <c r="H2433" s="29" t="s">
        <v>124</v>
      </c>
      <c r="I2433" s="20" t="n">
        <v>1817</v>
      </c>
      <c r="J2433" s="20" t="n">
        <v>45490</v>
      </c>
      <c r="K2433" s="21" t="n">
        <v>25.0357732526142</v>
      </c>
      <c r="L2433" s="20" t="n">
        <f aca="false">I2415+I2433</f>
        <v>3634</v>
      </c>
      <c r="M2433" s="20" t="n">
        <f aca="false">J2415+J2433</f>
        <v>87380</v>
      </c>
      <c r="N2433" s="21" t="n">
        <f aca="false">M2433/L2433</f>
        <v>24.0451293340671</v>
      </c>
    </row>
    <row r="2434" customFormat="false" ht="13.5" hidden="false" customHeight="false" outlineLevel="0" collapsed="false">
      <c r="A2434" s="17" t="n">
        <v>3233</v>
      </c>
      <c r="B2434" s="29" t="s">
        <v>244</v>
      </c>
      <c r="C2434" s="29" t="s">
        <v>119</v>
      </c>
      <c r="D2434" s="19" t="n">
        <v>0.774305555555555</v>
      </c>
      <c r="E2434" s="19" t="n">
        <v>0.84375</v>
      </c>
      <c r="F2434" s="19" t="n">
        <f aca="false">D2434-E2415</f>
        <v>0.322916666666667</v>
      </c>
      <c r="G2434" s="18" t="s">
        <v>469</v>
      </c>
      <c r="H2434" s="29" t="s">
        <v>169</v>
      </c>
      <c r="I2434" s="20" t="n">
        <v>1250</v>
      </c>
      <c r="J2434" s="20" t="n">
        <v>28590</v>
      </c>
      <c r="K2434" s="21" t="n">
        <v>22.872</v>
      </c>
      <c r="L2434" s="20" t="n">
        <f aca="false">I2415+I2434</f>
        <v>3067</v>
      </c>
      <c r="M2434" s="20" t="n">
        <f aca="false">J2415+J2434</f>
        <v>70480</v>
      </c>
      <c r="N2434" s="21" t="n">
        <f aca="false">M2434/L2434</f>
        <v>22.9801108575155</v>
      </c>
    </row>
    <row r="2435" customFormat="false" ht="13.5" hidden="false" customHeight="false" outlineLevel="0" collapsed="false">
      <c r="A2435" s="17" t="n">
        <v>3239</v>
      </c>
      <c r="B2435" s="29" t="s">
        <v>244</v>
      </c>
      <c r="C2435" s="29" t="s">
        <v>119</v>
      </c>
      <c r="D2435" s="19" t="n">
        <v>0.774305555555555</v>
      </c>
      <c r="E2435" s="19" t="n">
        <v>0.84375</v>
      </c>
      <c r="F2435" s="19" t="n">
        <f aca="false">D2435-E2415</f>
        <v>0.322916666666667</v>
      </c>
      <c r="G2435" s="18" t="s">
        <v>470</v>
      </c>
      <c r="H2435" s="29" t="s">
        <v>124</v>
      </c>
      <c r="I2435" s="20" t="n">
        <v>1817</v>
      </c>
      <c r="J2435" s="20" t="n">
        <v>47990</v>
      </c>
      <c r="K2435" s="21" t="n">
        <v>26.4116675839296</v>
      </c>
      <c r="L2435" s="20" t="n">
        <f aca="false">I2415+I2435</f>
        <v>3634</v>
      </c>
      <c r="M2435" s="20" t="n">
        <f aca="false">J2415+J2435</f>
        <v>89880</v>
      </c>
      <c r="N2435" s="21" t="n">
        <f aca="false">M2435/L2435</f>
        <v>24.7330764997248</v>
      </c>
    </row>
    <row r="2436" customFormat="false" ht="13.5" hidden="false" customHeight="false" outlineLevel="0" collapsed="false">
      <c r="A2436" s="17" t="n">
        <v>3243</v>
      </c>
      <c r="B2436" s="29" t="s">
        <v>244</v>
      </c>
      <c r="C2436" s="29" t="s">
        <v>119</v>
      </c>
      <c r="D2436" s="19" t="n">
        <v>0.791666666666667</v>
      </c>
      <c r="E2436" s="19" t="n">
        <v>0.861111111111111</v>
      </c>
      <c r="F2436" s="19" t="n">
        <f aca="false">D2436-E2415</f>
        <v>0.340277777777778</v>
      </c>
      <c r="G2436" s="18" t="s">
        <v>471</v>
      </c>
      <c r="H2436" s="29" t="s">
        <v>169</v>
      </c>
      <c r="I2436" s="20" t="n">
        <v>1250</v>
      </c>
      <c r="J2436" s="20" t="n">
        <v>28890</v>
      </c>
      <c r="K2436" s="21" t="n">
        <v>23.112</v>
      </c>
      <c r="L2436" s="20" t="n">
        <f aca="false">I2415+I2436</f>
        <v>3067</v>
      </c>
      <c r="M2436" s="20" t="n">
        <f aca="false">J2415+J2436</f>
        <v>70780</v>
      </c>
      <c r="N2436" s="21" t="n">
        <f aca="false">M2436/L2436</f>
        <v>23.0779263123574</v>
      </c>
    </row>
    <row r="2437" customFormat="false" ht="13.5" hidden="false" customHeight="false" outlineLevel="0" collapsed="false">
      <c r="A2437" s="17" t="n">
        <v>3247</v>
      </c>
      <c r="B2437" s="29" t="s">
        <v>244</v>
      </c>
      <c r="C2437" s="29" t="s">
        <v>119</v>
      </c>
      <c r="D2437" s="19" t="n">
        <v>0.802083333333333</v>
      </c>
      <c r="E2437" s="19" t="n">
        <v>0.875</v>
      </c>
      <c r="F2437" s="19" t="n">
        <f aca="false">D2437-E2415</f>
        <v>0.350694444444444</v>
      </c>
      <c r="G2437" s="18" t="s">
        <v>472</v>
      </c>
      <c r="H2437" s="29" t="s">
        <v>122</v>
      </c>
      <c r="I2437" s="20" t="n">
        <v>850</v>
      </c>
      <c r="J2437" s="20" t="n">
        <v>18390</v>
      </c>
      <c r="K2437" s="21" t="n">
        <v>21.6352941176471</v>
      </c>
      <c r="L2437" s="20" t="n">
        <f aca="false">I2415+I2437</f>
        <v>2667</v>
      </c>
      <c r="M2437" s="20" t="n">
        <f aca="false">J2415+J2437</f>
        <v>60280</v>
      </c>
      <c r="N2437" s="21" t="n">
        <f aca="false">M2437/L2437</f>
        <v>22.602174728159</v>
      </c>
    </row>
    <row r="2438" customFormat="false" ht="13.5" hidden="false" customHeight="false" outlineLevel="0" collapsed="false">
      <c r="A2438" s="17" t="n">
        <v>3252</v>
      </c>
      <c r="B2438" s="29" t="s">
        <v>244</v>
      </c>
      <c r="C2438" s="29" t="s">
        <v>119</v>
      </c>
      <c r="D2438" s="19" t="n">
        <v>0.802083333333333</v>
      </c>
      <c r="E2438" s="19" t="n">
        <v>0.875</v>
      </c>
      <c r="F2438" s="19" t="n">
        <f aca="false">D2438-E2415</f>
        <v>0.350694444444444</v>
      </c>
      <c r="G2438" s="18" t="s">
        <v>473</v>
      </c>
      <c r="H2438" s="29" t="s">
        <v>124</v>
      </c>
      <c r="I2438" s="20" t="n">
        <v>1817</v>
      </c>
      <c r="J2438" s="20" t="n">
        <v>42890</v>
      </c>
      <c r="K2438" s="21" t="n">
        <v>23.6048431480462</v>
      </c>
      <c r="L2438" s="20" t="n">
        <f aca="false">I2415+I2438</f>
        <v>3634</v>
      </c>
      <c r="M2438" s="20" t="n">
        <f aca="false">J2415+J2438</f>
        <v>84780</v>
      </c>
      <c r="N2438" s="21" t="n">
        <f aca="false">M2438/L2438</f>
        <v>23.3296642817832</v>
      </c>
    </row>
    <row r="2439" customFormat="false" ht="13.5" hidden="false" customHeight="false" outlineLevel="0" collapsed="false">
      <c r="A2439" s="17" t="n">
        <v>3258</v>
      </c>
      <c r="B2439" s="29" t="s">
        <v>244</v>
      </c>
      <c r="C2439" s="29" t="s">
        <v>119</v>
      </c>
      <c r="D2439" s="19" t="n">
        <v>0.826388888888889</v>
      </c>
      <c r="E2439" s="19" t="n">
        <v>0.895833333333333</v>
      </c>
      <c r="F2439" s="19" t="n">
        <f aca="false">D2439-E2415</f>
        <v>0.375</v>
      </c>
      <c r="G2439" s="18" t="s">
        <v>474</v>
      </c>
      <c r="H2439" s="29" t="s">
        <v>122</v>
      </c>
      <c r="I2439" s="20" t="n">
        <v>850</v>
      </c>
      <c r="J2439" s="20" t="n">
        <v>18390</v>
      </c>
      <c r="K2439" s="21" t="n">
        <v>21.6352941176471</v>
      </c>
      <c r="L2439" s="20" t="n">
        <f aca="false">I2415+I2439</f>
        <v>2667</v>
      </c>
      <c r="M2439" s="20" t="n">
        <f aca="false">J2415+J2439</f>
        <v>60280</v>
      </c>
      <c r="N2439" s="21" t="n">
        <f aca="false">M2439/L2439</f>
        <v>22.602174728159</v>
      </c>
    </row>
    <row r="2440" customFormat="false" ht="13.5" hidden="false" customHeight="false" outlineLevel="0" collapsed="false">
      <c r="A2440" s="17" t="n">
        <v>3263</v>
      </c>
      <c r="B2440" s="29" t="s">
        <v>244</v>
      </c>
      <c r="C2440" s="29" t="s">
        <v>119</v>
      </c>
      <c r="D2440" s="19" t="n">
        <v>0.826388888888889</v>
      </c>
      <c r="E2440" s="19" t="n">
        <v>0.895833333333333</v>
      </c>
      <c r="F2440" s="19" t="n">
        <f aca="false">D2440-E2415</f>
        <v>0.375</v>
      </c>
      <c r="G2440" s="18" t="s">
        <v>475</v>
      </c>
      <c r="H2440" s="29" t="s">
        <v>124</v>
      </c>
      <c r="I2440" s="20" t="n">
        <v>1817</v>
      </c>
      <c r="J2440" s="20" t="n">
        <v>42890</v>
      </c>
      <c r="K2440" s="21" t="n">
        <v>23.6048431480462</v>
      </c>
      <c r="L2440" s="20" t="n">
        <f aca="false">I2415+I2440</f>
        <v>3634</v>
      </c>
      <c r="M2440" s="20" t="n">
        <f aca="false">J2415+J2440</f>
        <v>84780</v>
      </c>
      <c r="N2440" s="21" t="n">
        <f aca="false">M2440/L2440</f>
        <v>23.3296642817832</v>
      </c>
    </row>
    <row r="2441" customFormat="false" ht="13.5" hidden="false" customHeight="false" outlineLevel="0" collapsed="false">
      <c r="A2441" s="17" t="n">
        <v>3269</v>
      </c>
      <c r="B2441" s="29" t="s">
        <v>244</v>
      </c>
      <c r="C2441" s="29" t="s">
        <v>119</v>
      </c>
      <c r="D2441" s="19" t="n">
        <v>0.864583333333333</v>
      </c>
      <c r="E2441" s="19" t="n">
        <v>0.934027777777778</v>
      </c>
      <c r="F2441" s="19" t="n">
        <f aca="false">D2441-E2415</f>
        <v>0.413194444444444</v>
      </c>
      <c r="G2441" s="18" t="s">
        <v>476</v>
      </c>
      <c r="H2441" s="29" t="s">
        <v>122</v>
      </c>
      <c r="I2441" s="20" t="n">
        <v>850</v>
      </c>
      <c r="J2441" s="20" t="n">
        <v>16890</v>
      </c>
      <c r="K2441" s="21" t="n">
        <v>19.8705882352941</v>
      </c>
      <c r="L2441" s="20" t="n">
        <f aca="false">I2415+I2441</f>
        <v>2667</v>
      </c>
      <c r="M2441" s="20" t="n">
        <f aca="false">J2415+J2441</f>
        <v>58780</v>
      </c>
      <c r="N2441" s="21" t="n">
        <f aca="false">M2441/L2441</f>
        <v>22.039745031871</v>
      </c>
    </row>
    <row r="2442" customFormat="false" ht="13.5" hidden="false" customHeight="false" outlineLevel="0" collapsed="false">
      <c r="A2442" s="17" t="n">
        <v>3274</v>
      </c>
      <c r="B2442" s="29" t="s">
        <v>244</v>
      </c>
      <c r="C2442" s="29" t="s">
        <v>119</v>
      </c>
      <c r="D2442" s="19" t="n">
        <v>0.864583333333333</v>
      </c>
      <c r="E2442" s="19" t="n">
        <v>0.934027777777778</v>
      </c>
      <c r="F2442" s="19" t="n">
        <f aca="false">D2442-E2415</f>
        <v>0.413194444444444</v>
      </c>
      <c r="G2442" s="18" t="s">
        <v>477</v>
      </c>
      <c r="H2442" s="29" t="s">
        <v>124</v>
      </c>
      <c r="I2442" s="20" t="n">
        <v>1817</v>
      </c>
      <c r="J2442" s="20" t="n">
        <v>41890</v>
      </c>
      <c r="K2442" s="21" t="n">
        <v>23.0544854155201</v>
      </c>
      <c r="L2442" s="20" t="n">
        <f aca="false">I2415+I2442</f>
        <v>3634</v>
      </c>
      <c r="M2442" s="20" t="n">
        <f aca="false">J2415+J2442</f>
        <v>83780</v>
      </c>
      <c r="N2442" s="21" t="n">
        <f aca="false">M2442/L2442</f>
        <v>23.0544854155201</v>
      </c>
    </row>
    <row r="2443" customFormat="false" ht="13.5" hidden="false" customHeight="false" outlineLevel="0" collapsed="false">
      <c r="A2443" s="17" t="n">
        <v>3278</v>
      </c>
      <c r="B2443" s="29" t="s">
        <v>244</v>
      </c>
      <c r="C2443" s="29" t="s">
        <v>119</v>
      </c>
      <c r="D2443" s="19" t="n">
        <v>0.878472222222222</v>
      </c>
      <c r="E2443" s="19" t="n">
        <v>0.947916666666667</v>
      </c>
      <c r="F2443" s="19" t="n">
        <f aca="false">D2443-E2415</f>
        <v>0.427083333333333</v>
      </c>
      <c r="G2443" s="18" t="s">
        <v>478</v>
      </c>
      <c r="H2443" s="29" t="s">
        <v>169</v>
      </c>
      <c r="I2443" s="20" t="n">
        <v>1250</v>
      </c>
      <c r="J2443" s="20" t="n">
        <v>27590</v>
      </c>
      <c r="K2443" s="21" t="n">
        <v>22.072</v>
      </c>
      <c r="L2443" s="20" t="n">
        <f aca="false">I2415+I2443</f>
        <v>3067</v>
      </c>
      <c r="M2443" s="20" t="n">
        <f aca="false">J2415+J2443</f>
        <v>69480</v>
      </c>
      <c r="N2443" s="21" t="n">
        <f aca="false">M2443/L2443</f>
        <v>22.6540593413759</v>
      </c>
    </row>
    <row r="2444" customFormat="false" ht="13.5" hidden="false" customHeight="false" outlineLevel="0" collapsed="false">
      <c r="A2444" s="17" t="n">
        <v>3282</v>
      </c>
      <c r="B2444" s="29" t="s">
        <v>244</v>
      </c>
      <c r="C2444" s="29" t="s">
        <v>119</v>
      </c>
      <c r="D2444" s="19" t="n">
        <v>0.885416666666667</v>
      </c>
      <c r="E2444" s="19" t="n">
        <v>0.958333333333333</v>
      </c>
      <c r="F2444" s="19" t="n">
        <f aca="false">D2444-E2415</f>
        <v>0.434027777777778</v>
      </c>
      <c r="G2444" s="18" t="s">
        <v>479</v>
      </c>
      <c r="H2444" s="29" t="s">
        <v>169</v>
      </c>
      <c r="I2444" s="20" t="n">
        <v>1250</v>
      </c>
      <c r="J2444" s="20" t="n">
        <v>26490</v>
      </c>
      <c r="K2444" s="21" t="n">
        <v>21.192</v>
      </c>
      <c r="L2444" s="20" t="n">
        <f aca="false">I2415+I2444</f>
        <v>3067</v>
      </c>
      <c r="M2444" s="20" t="n">
        <f aca="false">J2415+J2444</f>
        <v>68380</v>
      </c>
      <c r="N2444" s="21" t="n">
        <f aca="false">M2444/L2444</f>
        <v>22.2954026736224</v>
      </c>
    </row>
    <row r="2445" customFormat="false" ht="13.5" hidden="false" customHeight="false" outlineLevel="0" collapsed="false">
      <c r="A2445" s="17" t="n">
        <v>3287</v>
      </c>
      <c r="B2445" s="29" t="s">
        <v>244</v>
      </c>
      <c r="C2445" s="29" t="s">
        <v>119</v>
      </c>
      <c r="D2445" s="19" t="n">
        <v>0.885416666666667</v>
      </c>
      <c r="E2445" s="19" t="n">
        <v>0.958333333333333</v>
      </c>
      <c r="F2445" s="19" t="n">
        <f aca="false">D2445-E2415</f>
        <v>0.434027777777778</v>
      </c>
      <c r="G2445" s="18" t="s">
        <v>480</v>
      </c>
      <c r="H2445" s="29" t="s">
        <v>124</v>
      </c>
      <c r="I2445" s="20" t="n">
        <v>1817</v>
      </c>
      <c r="J2445" s="20" t="n">
        <v>40790</v>
      </c>
      <c r="K2445" s="21" t="n">
        <v>22.4490919097413</v>
      </c>
      <c r="L2445" s="20" t="n">
        <f aca="false">I2415+I2445</f>
        <v>3634</v>
      </c>
      <c r="M2445" s="20" t="n">
        <f aca="false">J2415+J2445</f>
        <v>82680</v>
      </c>
      <c r="N2445" s="21" t="n">
        <f aca="false">M2445/L2445</f>
        <v>22.7517886626307</v>
      </c>
    </row>
    <row r="2446" customFormat="false" ht="13.5" hidden="false" customHeight="false" outlineLevel="0" collapsed="false">
      <c r="A2446" s="31" t="s">
        <v>634</v>
      </c>
    </row>
    <row r="2447" customFormat="false" ht="13.5" hidden="false" customHeight="false" outlineLevel="0" collapsed="false">
      <c r="A2447" s="32" t="n">
        <v>1428</v>
      </c>
      <c r="B2447" s="33" t="s">
        <v>119</v>
      </c>
      <c r="C2447" s="33" t="s">
        <v>244</v>
      </c>
      <c r="D2447" s="34" t="n">
        <v>0.378472222222222</v>
      </c>
      <c r="E2447" s="34" t="n">
        <v>0.458333333333333</v>
      </c>
      <c r="F2447" s="34"/>
      <c r="G2447" s="35" t="s">
        <v>254</v>
      </c>
      <c r="H2447" s="33" t="s">
        <v>122</v>
      </c>
      <c r="I2447" s="36" t="n">
        <v>850</v>
      </c>
      <c r="J2447" s="36" t="n">
        <v>15490</v>
      </c>
      <c r="K2447" s="37" t="n">
        <v>18.2235294117647</v>
      </c>
      <c r="L2447" s="36"/>
      <c r="M2447" s="36"/>
      <c r="N2447" s="37"/>
    </row>
    <row r="2448" customFormat="false" ht="13.5" hidden="false" customHeight="false" outlineLevel="0" collapsed="false">
      <c r="A2448" s="17" t="n">
        <v>3140</v>
      </c>
      <c r="B2448" s="29" t="s">
        <v>244</v>
      </c>
      <c r="C2448" s="29" t="s">
        <v>119</v>
      </c>
      <c r="D2448" s="19" t="n">
        <v>0.493055555555556</v>
      </c>
      <c r="E2448" s="19" t="n">
        <v>0.569444444444444</v>
      </c>
      <c r="F2448" s="19" t="n">
        <f aca="false">D2448-E2447</f>
        <v>0.0347222222222222</v>
      </c>
      <c r="G2448" s="18" t="s">
        <v>451</v>
      </c>
      <c r="H2448" s="29" t="s">
        <v>122</v>
      </c>
      <c r="I2448" s="20" t="n">
        <v>850</v>
      </c>
      <c r="J2448" s="20" t="n">
        <v>16690</v>
      </c>
      <c r="K2448" s="21" t="n">
        <v>19.6352941176471</v>
      </c>
      <c r="L2448" s="20" t="n">
        <f aca="false">I2447+I2448</f>
        <v>1700</v>
      </c>
      <c r="M2448" s="20" t="n">
        <f aca="false">J2447+J2448</f>
        <v>32180</v>
      </c>
      <c r="N2448" s="21" t="n">
        <f aca="false">M2448/L2448</f>
        <v>18.9294117647059</v>
      </c>
    </row>
    <row r="2449" customFormat="false" ht="13.5" hidden="false" customHeight="false" outlineLevel="0" collapsed="false">
      <c r="A2449" s="17" t="n">
        <v>3146</v>
      </c>
      <c r="B2449" s="29" t="s">
        <v>244</v>
      </c>
      <c r="C2449" s="29" t="s">
        <v>119</v>
      </c>
      <c r="D2449" s="19" t="n">
        <v>0.513888888888889</v>
      </c>
      <c r="E2449" s="19" t="n">
        <v>0.586805555555556</v>
      </c>
      <c r="F2449" s="19" t="n">
        <f aca="false">D2449-E2447</f>
        <v>0.0555555555555556</v>
      </c>
      <c r="G2449" s="18" t="s">
        <v>452</v>
      </c>
      <c r="H2449" s="29" t="s">
        <v>122</v>
      </c>
      <c r="I2449" s="20" t="n">
        <v>850</v>
      </c>
      <c r="J2449" s="20" t="n">
        <v>16390</v>
      </c>
      <c r="K2449" s="21" t="n">
        <v>19.2823529411765</v>
      </c>
      <c r="L2449" s="20" t="n">
        <f aca="false">I2447+I2449</f>
        <v>1700</v>
      </c>
      <c r="M2449" s="20" t="n">
        <f aca="false">J2447+J2449</f>
        <v>31880</v>
      </c>
      <c r="N2449" s="21" t="n">
        <f aca="false">M2449/L2449</f>
        <v>18.7529411764706</v>
      </c>
    </row>
    <row r="2450" customFormat="false" ht="13.5" hidden="false" customHeight="false" outlineLevel="0" collapsed="false">
      <c r="A2450" s="17" t="n">
        <v>3151</v>
      </c>
      <c r="B2450" s="29" t="s">
        <v>244</v>
      </c>
      <c r="C2450" s="29" t="s">
        <v>119</v>
      </c>
      <c r="D2450" s="19" t="n">
        <v>0.513888888888889</v>
      </c>
      <c r="E2450" s="19" t="n">
        <v>0.586805555555556</v>
      </c>
      <c r="F2450" s="19" t="n">
        <f aca="false">D2450-E2447</f>
        <v>0.0555555555555556</v>
      </c>
      <c r="G2450" s="18" t="s">
        <v>453</v>
      </c>
      <c r="H2450" s="29" t="s">
        <v>124</v>
      </c>
      <c r="I2450" s="20" t="n">
        <v>1817</v>
      </c>
      <c r="J2450" s="20" t="n">
        <v>42890</v>
      </c>
      <c r="K2450" s="21" t="n">
        <v>23.6048431480462</v>
      </c>
      <c r="L2450" s="20" t="n">
        <f aca="false">I2447+I2450</f>
        <v>2667</v>
      </c>
      <c r="M2450" s="20" t="n">
        <f aca="false">J2447+J2450</f>
        <v>58380</v>
      </c>
      <c r="N2450" s="21" t="n">
        <f aca="false">M2450/L2450</f>
        <v>21.8897637795276</v>
      </c>
    </row>
    <row r="2451" customFormat="false" ht="13.5" hidden="false" customHeight="false" outlineLevel="0" collapsed="false">
      <c r="A2451" s="17" t="n">
        <v>3157</v>
      </c>
      <c r="B2451" s="29" t="s">
        <v>244</v>
      </c>
      <c r="C2451" s="29" t="s">
        <v>119</v>
      </c>
      <c r="D2451" s="19" t="n">
        <v>0.534722222222222</v>
      </c>
      <c r="E2451" s="19" t="n">
        <v>0.611111111111111</v>
      </c>
      <c r="F2451" s="19" t="n">
        <f aca="false">D2451-E2447</f>
        <v>0.0763888888888889</v>
      </c>
      <c r="G2451" s="18" t="s">
        <v>454</v>
      </c>
      <c r="H2451" s="29" t="s">
        <v>122</v>
      </c>
      <c r="I2451" s="20" t="n">
        <v>850</v>
      </c>
      <c r="J2451" s="20" t="n">
        <v>16390</v>
      </c>
      <c r="K2451" s="21" t="n">
        <v>19.2823529411765</v>
      </c>
      <c r="L2451" s="20" t="n">
        <f aca="false">I2447+I2451</f>
        <v>1700</v>
      </c>
      <c r="M2451" s="20" t="n">
        <f aca="false">J2447+J2451</f>
        <v>31880</v>
      </c>
      <c r="N2451" s="21" t="n">
        <f aca="false">M2451/L2451</f>
        <v>18.7529411764706</v>
      </c>
    </row>
    <row r="2452" customFormat="false" ht="13.5" hidden="false" customHeight="false" outlineLevel="0" collapsed="false">
      <c r="A2452" s="17" t="n">
        <v>3163</v>
      </c>
      <c r="B2452" s="29" t="s">
        <v>244</v>
      </c>
      <c r="C2452" s="29" t="s">
        <v>119</v>
      </c>
      <c r="D2452" s="19" t="n">
        <v>0.552083333333333</v>
      </c>
      <c r="E2452" s="19" t="n">
        <v>0.621527777777778</v>
      </c>
      <c r="F2452" s="19" t="n">
        <f aca="false">D2452-E2447</f>
        <v>0.09375</v>
      </c>
      <c r="G2452" s="18" t="s">
        <v>455</v>
      </c>
      <c r="H2452" s="29" t="s">
        <v>122</v>
      </c>
      <c r="I2452" s="20" t="n">
        <v>850</v>
      </c>
      <c r="J2452" s="20" t="n">
        <v>16390</v>
      </c>
      <c r="K2452" s="21" t="n">
        <v>19.2823529411765</v>
      </c>
      <c r="L2452" s="20" t="n">
        <f aca="false">I2447+I2452</f>
        <v>1700</v>
      </c>
      <c r="M2452" s="20" t="n">
        <f aca="false">J2447+J2452</f>
        <v>31880</v>
      </c>
      <c r="N2452" s="21" t="n">
        <f aca="false">M2452/L2452</f>
        <v>18.7529411764706</v>
      </c>
    </row>
    <row r="2453" customFormat="false" ht="13.5" hidden="false" customHeight="false" outlineLevel="0" collapsed="false">
      <c r="A2453" s="17" t="n">
        <v>3168</v>
      </c>
      <c r="B2453" s="29" t="s">
        <v>244</v>
      </c>
      <c r="C2453" s="29" t="s">
        <v>119</v>
      </c>
      <c r="D2453" s="19" t="n">
        <v>0.552083333333333</v>
      </c>
      <c r="E2453" s="19" t="n">
        <v>0.621527777777778</v>
      </c>
      <c r="F2453" s="19" t="n">
        <f aca="false">D2453-E2447</f>
        <v>0.09375</v>
      </c>
      <c r="G2453" s="18" t="s">
        <v>456</v>
      </c>
      <c r="H2453" s="29" t="s">
        <v>124</v>
      </c>
      <c r="I2453" s="20" t="n">
        <v>1817</v>
      </c>
      <c r="J2453" s="20" t="n">
        <v>47590</v>
      </c>
      <c r="K2453" s="21" t="n">
        <v>26.1915244909191</v>
      </c>
      <c r="L2453" s="20" t="n">
        <f aca="false">I2447+I2453</f>
        <v>2667</v>
      </c>
      <c r="M2453" s="20" t="n">
        <f aca="false">J2447+J2453</f>
        <v>63080</v>
      </c>
      <c r="N2453" s="21" t="n">
        <f aca="false">M2453/L2453</f>
        <v>23.6520434945632</v>
      </c>
    </row>
    <row r="2454" customFormat="false" ht="13.5" hidden="false" customHeight="false" outlineLevel="0" collapsed="false">
      <c r="A2454" s="17" t="n">
        <v>3173</v>
      </c>
      <c r="B2454" s="29" t="s">
        <v>244</v>
      </c>
      <c r="C2454" s="29" t="s">
        <v>119</v>
      </c>
      <c r="D2454" s="19" t="n">
        <v>0.59375</v>
      </c>
      <c r="E2454" s="19" t="n">
        <v>0.666666666666667</v>
      </c>
      <c r="F2454" s="19" t="n">
        <f aca="false">D2454-E2447</f>
        <v>0.135416666666667</v>
      </c>
      <c r="G2454" s="18" t="s">
        <v>457</v>
      </c>
      <c r="H2454" s="29" t="s">
        <v>122</v>
      </c>
      <c r="I2454" s="20" t="n">
        <v>850</v>
      </c>
      <c r="J2454" s="20" t="n">
        <v>17390</v>
      </c>
      <c r="K2454" s="21" t="n">
        <v>20.4588235294118</v>
      </c>
      <c r="L2454" s="20" t="n">
        <f aca="false">I2447+I2454</f>
        <v>1700</v>
      </c>
      <c r="M2454" s="20" t="n">
        <f aca="false">J2447+J2454</f>
        <v>32880</v>
      </c>
      <c r="N2454" s="21" t="n">
        <f aca="false">M2454/L2454</f>
        <v>19.3411764705882</v>
      </c>
    </row>
    <row r="2455" customFormat="false" ht="13.5" hidden="false" customHeight="false" outlineLevel="0" collapsed="false">
      <c r="A2455" s="17" t="n">
        <v>3178</v>
      </c>
      <c r="B2455" s="29" t="s">
        <v>244</v>
      </c>
      <c r="C2455" s="29" t="s">
        <v>119</v>
      </c>
      <c r="D2455" s="19" t="n">
        <v>0.59375</v>
      </c>
      <c r="E2455" s="19" t="n">
        <v>0.666666666666667</v>
      </c>
      <c r="F2455" s="19" t="n">
        <f aca="false">D2455-E2447</f>
        <v>0.135416666666667</v>
      </c>
      <c r="G2455" s="18" t="s">
        <v>458</v>
      </c>
      <c r="H2455" s="29" t="s">
        <v>124</v>
      </c>
      <c r="I2455" s="20" t="n">
        <v>1817</v>
      </c>
      <c r="J2455" s="20" t="n">
        <v>42890</v>
      </c>
      <c r="K2455" s="21" t="n">
        <v>23.6048431480462</v>
      </c>
      <c r="L2455" s="20" t="n">
        <f aca="false">I2447+I2455</f>
        <v>2667</v>
      </c>
      <c r="M2455" s="20" t="n">
        <f aca="false">J2447+J2455</f>
        <v>58380</v>
      </c>
      <c r="N2455" s="21" t="n">
        <f aca="false">M2455/L2455</f>
        <v>21.8897637795276</v>
      </c>
    </row>
    <row r="2456" customFormat="false" ht="13.5" hidden="false" customHeight="false" outlineLevel="0" collapsed="false">
      <c r="A2456" s="17" t="n">
        <v>3182</v>
      </c>
      <c r="B2456" s="29" t="s">
        <v>244</v>
      </c>
      <c r="C2456" s="29" t="s">
        <v>119</v>
      </c>
      <c r="D2456" s="19" t="n">
        <v>0.597222222222222</v>
      </c>
      <c r="E2456" s="19" t="n">
        <v>0.673611111111111</v>
      </c>
      <c r="F2456" s="19" t="n">
        <f aca="false">D2456-E2447</f>
        <v>0.138888888888889</v>
      </c>
      <c r="G2456" s="18" t="s">
        <v>459</v>
      </c>
      <c r="H2456" s="29" t="s">
        <v>169</v>
      </c>
      <c r="I2456" s="20" t="n">
        <v>1250</v>
      </c>
      <c r="J2456" s="20" t="n">
        <v>28890</v>
      </c>
      <c r="K2456" s="21" t="n">
        <v>23.112</v>
      </c>
      <c r="L2456" s="20" t="n">
        <f aca="false">I2447+I2456</f>
        <v>2100</v>
      </c>
      <c r="M2456" s="20" t="n">
        <f aca="false">J2447+J2456</f>
        <v>44380</v>
      </c>
      <c r="N2456" s="21" t="n">
        <f aca="false">M2456/L2456</f>
        <v>21.1333333333333</v>
      </c>
    </row>
    <row r="2457" customFormat="false" ht="13.5" hidden="false" customHeight="false" outlineLevel="0" collapsed="false">
      <c r="A2457" s="17" t="n">
        <v>3186</v>
      </c>
      <c r="B2457" s="29" t="s">
        <v>244</v>
      </c>
      <c r="C2457" s="29" t="s">
        <v>119</v>
      </c>
      <c r="D2457" s="19" t="n">
        <v>0.638888888888889</v>
      </c>
      <c r="E2457" s="19" t="n">
        <v>0.708333333333333</v>
      </c>
      <c r="F2457" s="19" t="n">
        <f aca="false">D2457-E2447</f>
        <v>0.180555555555556</v>
      </c>
      <c r="G2457" s="18" t="s">
        <v>460</v>
      </c>
      <c r="H2457" s="29" t="s">
        <v>122</v>
      </c>
      <c r="I2457" s="20" t="n">
        <v>850</v>
      </c>
      <c r="J2457" s="20" t="n">
        <v>17890</v>
      </c>
      <c r="K2457" s="21" t="n">
        <v>21.0470588235294</v>
      </c>
      <c r="L2457" s="20" t="n">
        <f aca="false">I2447+I2457</f>
        <v>1700</v>
      </c>
      <c r="M2457" s="20" t="n">
        <f aca="false">J2447+J2457</f>
        <v>33380</v>
      </c>
      <c r="N2457" s="21" t="n">
        <f aca="false">M2457/L2457</f>
        <v>19.6352941176471</v>
      </c>
    </row>
    <row r="2458" customFormat="false" ht="13.5" hidden="false" customHeight="false" outlineLevel="0" collapsed="false">
      <c r="A2458" s="17" t="n">
        <v>3191</v>
      </c>
      <c r="B2458" s="29" t="s">
        <v>244</v>
      </c>
      <c r="C2458" s="29" t="s">
        <v>119</v>
      </c>
      <c r="D2458" s="19" t="n">
        <v>0.638888888888889</v>
      </c>
      <c r="E2458" s="19" t="n">
        <v>0.708333333333333</v>
      </c>
      <c r="F2458" s="19" t="n">
        <f aca="false">D2458-E2447</f>
        <v>0.180555555555556</v>
      </c>
      <c r="G2458" s="18" t="s">
        <v>461</v>
      </c>
      <c r="H2458" s="29" t="s">
        <v>124</v>
      </c>
      <c r="I2458" s="20" t="n">
        <v>1817</v>
      </c>
      <c r="J2458" s="20" t="n">
        <v>42890</v>
      </c>
      <c r="K2458" s="21" t="n">
        <v>23.6048431480462</v>
      </c>
      <c r="L2458" s="20" t="n">
        <f aca="false">I2447+I2458</f>
        <v>2667</v>
      </c>
      <c r="M2458" s="20" t="n">
        <f aca="false">J2447+J2458</f>
        <v>58380</v>
      </c>
      <c r="N2458" s="21" t="n">
        <f aca="false">M2458/L2458</f>
        <v>21.8897637795276</v>
      </c>
    </row>
    <row r="2459" customFormat="false" ht="13.5" hidden="false" customHeight="false" outlineLevel="0" collapsed="false">
      <c r="A2459" s="17" t="n">
        <v>3195</v>
      </c>
      <c r="B2459" s="29" t="s">
        <v>244</v>
      </c>
      <c r="C2459" s="29" t="s">
        <v>119</v>
      </c>
      <c r="D2459" s="19" t="n">
        <v>0.663194444444444</v>
      </c>
      <c r="E2459" s="19" t="n">
        <v>0.739583333333333</v>
      </c>
      <c r="F2459" s="19" t="n">
        <f aca="false">D2459-E2447</f>
        <v>0.204861111111111</v>
      </c>
      <c r="G2459" s="18" t="s">
        <v>462</v>
      </c>
      <c r="H2459" s="29" t="s">
        <v>169</v>
      </c>
      <c r="I2459" s="20" t="n">
        <v>1250</v>
      </c>
      <c r="J2459" s="20" t="n">
        <v>28590</v>
      </c>
      <c r="K2459" s="21" t="n">
        <v>22.872</v>
      </c>
      <c r="L2459" s="20" t="n">
        <f aca="false">I2447+I2459</f>
        <v>2100</v>
      </c>
      <c r="M2459" s="20" t="n">
        <f aca="false">J2447+J2459</f>
        <v>44080</v>
      </c>
      <c r="N2459" s="21" t="n">
        <f aca="false">M2459/L2459</f>
        <v>20.9904761904762</v>
      </c>
    </row>
    <row r="2460" customFormat="false" ht="13.5" hidden="false" customHeight="false" outlineLevel="0" collapsed="false">
      <c r="A2460" s="17" t="n">
        <v>3203</v>
      </c>
      <c r="B2460" s="29" t="s">
        <v>244</v>
      </c>
      <c r="C2460" s="29" t="s">
        <v>119</v>
      </c>
      <c r="D2460" s="19" t="n">
        <v>0.680555555555555</v>
      </c>
      <c r="E2460" s="19" t="n">
        <v>0.753472222222222</v>
      </c>
      <c r="F2460" s="19" t="n">
        <f aca="false">D2460-E2447</f>
        <v>0.222222222222222</v>
      </c>
      <c r="G2460" s="18" t="s">
        <v>463</v>
      </c>
      <c r="H2460" s="29" t="s">
        <v>122</v>
      </c>
      <c r="I2460" s="20" t="n">
        <v>850</v>
      </c>
      <c r="J2460" s="20" t="n">
        <v>17890</v>
      </c>
      <c r="K2460" s="21" t="n">
        <v>21.0470588235294</v>
      </c>
      <c r="L2460" s="20" t="n">
        <f aca="false">I2447+I2460</f>
        <v>1700</v>
      </c>
      <c r="M2460" s="20" t="n">
        <f aca="false">J2447+J2460</f>
        <v>33380</v>
      </c>
      <c r="N2460" s="21" t="n">
        <f aca="false">M2460/L2460</f>
        <v>19.6352941176471</v>
      </c>
    </row>
    <row r="2461" customFormat="false" ht="13.5" hidden="false" customHeight="false" outlineLevel="0" collapsed="false">
      <c r="A2461" s="17" t="n">
        <v>3208</v>
      </c>
      <c r="B2461" s="29" t="s">
        <v>244</v>
      </c>
      <c r="C2461" s="29" t="s">
        <v>119</v>
      </c>
      <c r="D2461" s="19" t="n">
        <v>0.680555555555555</v>
      </c>
      <c r="E2461" s="19" t="n">
        <v>0.753472222222222</v>
      </c>
      <c r="F2461" s="19" t="n">
        <f aca="false">D2461-E2447</f>
        <v>0.222222222222222</v>
      </c>
      <c r="G2461" s="18" t="s">
        <v>464</v>
      </c>
      <c r="H2461" s="29" t="s">
        <v>124</v>
      </c>
      <c r="I2461" s="20" t="n">
        <v>1817</v>
      </c>
      <c r="J2461" s="20" t="n">
        <v>46790</v>
      </c>
      <c r="K2461" s="21" t="n">
        <v>25.7512383048982</v>
      </c>
      <c r="L2461" s="20" t="n">
        <f aca="false">I2447+I2461</f>
        <v>2667</v>
      </c>
      <c r="M2461" s="20" t="n">
        <f aca="false">J2447+J2461</f>
        <v>62280</v>
      </c>
      <c r="N2461" s="21" t="n">
        <f aca="false">M2461/L2461</f>
        <v>23.3520809898763</v>
      </c>
    </row>
    <row r="2462" customFormat="false" ht="13.5" hidden="false" customHeight="false" outlineLevel="0" collapsed="false">
      <c r="A2462" s="17" t="n">
        <v>3214</v>
      </c>
      <c r="B2462" s="29" t="s">
        <v>244</v>
      </c>
      <c r="C2462" s="29" t="s">
        <v>119</v>
      </c>
      <c r="D2462" s="19" t="n">
        <v>0.704861111111111</v>
      </c>
      <c r="E2462" s="19" t="n">
        <v>0.78125</v>
      </c>
      <c r="F2462" s="19" t="n">
        <f aca="false">D2462-E2447</f>
        <v>0.246527777777778</v>
      </c>
      <c r="G2462" s="18" t="s">
        <v>465</v>
      </c>
      <c r="H2462" s="29" t="s">
        <v>122</v>
      </c>
      <c r="I2462" s="20" t="n">
        <v>850</v>
      </c>
      <c r="J2462" s="20" t="n">
        <v>18990</v>
      </c>
      <c r="K2462" s="21" t="n">
        <v>22.3411764705882</v>
      </c>
      <c r="L2462" s="20" t="n">
        <f aca="false">I2447+I2462</f>
        <v>1700</v>
      </c>
      <c r="M2462" s="20" t="n">
        <f aca="false">J2447+J2462</f>
        <v>34480</v>
      </c>
      <c r="N2462" s="21" t="n">
        <f aca="false">M2462/L2462</f>
        <v>20.2823529411765</v>
      </c>
    </row>
    <row r="2463" customFormat="false" ht="13.5" hidden="false" customHeight="false" outlineLevel="0" collapsed="false">
      <c r="A2463" s="17" t="n">
        <v>3219</v>
      </c>
      <c r="B2463" s="29" t="s">
        <v>244</v>
      </c>
      <c r="C2463" s="29" t="s">
        <v>119</v>
      </c>
      <c r="D2463" s="19" t="n">
        <v>0.704861111111111</v>
      </c>
      <c r="E2463" s="19" t="n">
        <v>0.78125</v>
      </c>
      <c r="F2463" s="19" t="n">
        <f aca="false">D2463-E2447</f>
        <v>0.246527777777778</v>
      </c>
      <c r="G2463" s="18" t="s">
        <v>466</v>
      </c>
      <c r="H2463" s="29" t="s">
        <v>124</v>
      </c>
      <c r="I2463" s="20" t="n">
        <v>1817</v>
      </c>
      <c r="J2463" s="20" t="n">
        <v>42890</v>
      </c>
      <c r="K2463" s="21" t="n">
        <v>23.6048431480462</v>
      </c>
      <c r="L2463" s="20" t="n">
        <f aca="false">I2447+I2463</f>
        <v>2667</v>
      </c>
      <c r="M2463" s="20" t="n">
        <f aca="false">J2447+J2463</f>
        <v>58380</v>
      </c>
      <c r="N2463" s="21" t="n">
        <f aca="false">M2463/L2463</f>
        <v>21.8897637795276</v>
      </c>
    </row>
    <row r="2464" customFormat="false" ht="13.5" hidden="false" customHeight="false" outlineLevel="0" collapsed="false">
      <c r="A2464" s="17" t="n">
        <v>3223</v>
      </c>
      <c r="B2464" s="29" t="s">
        <v>244</v>
      </c>
      <c r="C2464" s="29" t="s">
        <v>119</v>
      </c>
      <c r="D2464" s="19" t="n">
        <v>0.743055555555555</v>
      </c>
      <c r="E2464" s="19" t="n">
        <v>0.815972222222222</v>
      </c>
      <c r="F2464" s="19" t="n">
        <f aca="false">D2464-E2447</f>
        <v>0.284722222222222</v>
      </c>
      <c r="G2464" s="18" t="s">
        <v>467</v>
      </c>
      <c r="H2464" s="29" t="s">
        <v>169</v>
      </c>
      <c r="I2464" s="20" t="n">
        <v>1250</v>
      </c>
      <c r="J2464" s="20" t="n">
        <v>28590</v>
      </c>
      <c r="K2464" s="21" t="n">
        <v>22.872</v>
      </c>
      <c r="L2464" s="20" t="n">
        <f aca="false">I2447+I2464</f>
        <v>2100</v>
      </c>
      <c r="M2464" s="20" t="n">
        <f aca="false">J2447+J2464</f>
        <v>44080</v>
      </c>
      <c r="N2464" s="21" t="n">
        <f aca="false">M2464/L2464</f>
        <v>20.9904761904762</v>
      </c>
    </row>
    <row r="2465" customFormat="false" ht="13.5" hidden="false" customHeight="false" outlineLevel="0" collapsed="false">
      <c r="A2465" s="17" t="n">
        <v>3229</v>
      </c>
      <c r="B2465" s="29" t="s">
        <v>244</v>
      </c>
      <c r="C2465" s="29" t="s">
        <v>119</v>
      </c>
      <c r="D2465" s="19" t="n">
        <v>0.743055555555555</v>
      </c>
      <c r="E2465" s="19" t="n">
        <v>0.815972222222222</v>
      </c>
      <c r="F2465" s="19" t="n">
        <f aca="false">D2465-E2447</f>
        <v>0.284722222222222</v>
      </c>
      <c r="G2465" s="18" t="s">
        <v>468</v>
      </c>
      <c r="H2465" s="29" t="s">
        <v>124</v>
      </c>
      <c r="I2465" s="20" t="n">
        <v>1817</v>
      </c>
      <c r="J2465" s="20" t="n">
        <v>45490</v>
      </c>
      <c r="K2465" s="21" t="n">
        <v>25.0357732526142</v>
      </c>
      <c r="L2465" s="20" t="n">
        <f aca="false">I2447+I2465</f>
        <v>2667</v>
      </c>
      <c r="M2465" s="20" t="n">
        <f aca="false">J2447+J2465</f>
        <v>60980</v>
      </c>
      <c r="N2465" s="21" t="n">
        <f aca="false">M2465/L2465</f>
        <v>22.86464191976</v>
      </c>
    </row>
    <row r="2466" customFormat="false" ht="13.5" hidden="false" customHeight="false" outlineLevel="0" collapsed="false">
      <c r="A2466" s="17" t="n">
        <v>3233</v>
      </c>
      <c r="B2466" s="29" t="s">
        <v>244</v>
      </c>
      <c r="C2466" s="29" t="s">
        <v>119</v>
      </c>
      <c r="D2466" s="19" t="n">
        <v>0.774305555555555</v>
      </c>
      <c r="E2466" s="19" t="n">
        <v>0.84375</v>
      </c>
      <c r="F2466" s="19" t="n">
        <f aca="false">D2466-E2447</f>
        <v>0.315972222222222</v>
      </c>
      <c r="G2466" s="18" t="s">
        <v>469</v>
      </c>
      <c r="H2466" s="29" t="s">
        <v>169</v>
      </c>
      <c r="I2466" s="20" t="n">
        <v>1250</v>
      </c>
      <c r="J2466" s="20" t="n">
        <v>28590</v>
      </c>
      <c r="K2466" s="21" t="n">
        <v>22.872</v>
      </c>
      <c r="L2466" s="20" t="n">
        <f aca="false">I2447+I2466</f>
        <v>2100</v>
      </c>
      <c r="M2466" s="20" t="n">
        <f aca="false">J2447+J2466</f>
        <v>44080</v>
      </c>
      <c r="N2466" s="21" t="n">
        <f aca="false">M2466/L2466</f>
        <v>20.9904761904762</v>
      </c>
    </row>
    <row r="2467" customFormat="false" ht="13.5" hidden="false" customHeight="false" outlineLevel="0" collapsed="false">
      <c r="A2467" s="17" t="n">
        <v>3239</v>
      </c>
      <c r="B2467" s="29" t="s">
        <v>244</v>
      </c>
      <c r="C2467" s="29" t="s">
        <v>119</v>
      </c>
      <c r="D2467" s="19" t="n">
        <v>0.774305555555555</v>
      </c>
      <c r="E2467" s="19" t="n">
        <v>0.84375</v>
      </c>
      <c r="F2467" s="19" t="n">
        <f aca="false">D2467-E2447</f>
        <v>0.315972222222222</v>
      </c>
      <c r="G2467" s="18" t="s">
        <v>470</v>
      </c>
      <c r="H2467" s="29" t="s">
        <v>124</v>
      </c>
      <c r="I2467" s="20" t="n">
        <v>1817</v>
      </c>
      <c r="J2467" s="20" t="n">
        <v>47990</v>
      </c>
      <c r="K2467" s="21" t="n">
        <v>26.4116675839296</v>
      </c>
      <c r="L2467" s="20" t="n">
        <f aca="false">I2447+I2467</f>
        <v>2667</v>
      </c>
      <c r="M2467" s="20" t="n">
        <f aca="false">J2447+J2467</f>
        <v>63480</v>
      </c>
      <c r="N2467" s="21" t="n">
        <f aca="false">M2467/L2467</f>
        <v>23.8020247469066</v>
      </c>
    </row>
    <row r="2468" customFormat="false" ht="13.5" hidden="false" customHeight="false" outlineLevel="0" collapsed="false">
      <c r="A2468" s="17" t="n">
        <v>3243</v>
      </c>
      <c r="B2468" s="29" t="s">
        <v>244</v>
      </c>
      <c r="C2468" s="29" t="s">
        <v>119</v>
      </c>
      <c r="D2468" s="19" t="n">
        <v>0.791666666666667</v>
      </c>
      <c r="E2468" s="19" t="n">
        <v>0.861111111111111</v>
      </c>
      <c r="F2468" s="19" t="n">
        <f aca="false">D2468-E2447</f>
        <v>0.333333333333333</v>
      </c>
      <c r="G2468" s="18" t="s">
        <v>471</v>
      </c>
      <c r="H2468" s="29" t="s">
        <v>169</v>
      </c>
      <c r="I2468" s="20" t="n">
        <v>1250</v>
      </c>
      <c r="J2468" s="20" t="n">
        <v>28890</v>
      </c>
      <c r="K2468" s="21" t="n">
        <v>23.112</v>
      </c>
      <c r="L2468" s="20" t="n">
        <f aca="false">I2447+I2468</f>
        <v>2100</v>
      </c>
      <c r="M2468" s="20" t="n">
        <f aca="false">J2447+J2468</f>
        <v>44380</v>
      </c>
      <c r="N2468" s="21" t="n">
        <f aca="false">M2468/L2468</f>
        <v>21.1333333333333</v>
      </c>
    </row>
    <row r="2469" customFormat="false" ht="13.5" hidden="false" customHeight="false" outlineLevel="0" collapsed="false">
      <c r="A2469" s="17" t="n">
        <v>3247</v>
      </c>
      <c r="B2469" s="29" t="s">
        <v>244</v>
      </c>
      <c r="C2469" s="29" t="s">
        <v>119</v>
      </c>
      <c r="D2469" s="19" t="n">
        <v>0.802083333333333</v>
      </c>
      <c r="E2469" s="19" t="n">
        <v>0.875</v>
      </c>
      <c r="F2469" s="19" t="n">
        <f aca="false">D2469-E2447</f>
        <v>0.34375</v>
      </c>
      <c r="G2469" s="18" t="s">
        <v>472</v>
      </c>
      <c r="H2469" s="29" t="s">
        <v>122</v>
      </c>
      <c r="I2469" s="20" t="n">
        <v>850</v>
      </c>
      <c r="J2469" s="20" t="n">
        <v>18390</v>
      </c>
      <c r="K2469" s="21" t="n">
        <v>21.6352941176471</v>
      </c>
      <c r="L2469" s="20" t="n">
        <f aca="false">I2447+I2469</f>
        <v>1700</v>
      </c>
      <c r="M2469" s="20" t="n">
        <f aca="false">J2447+J2469</f>
        <v>33880</v>
      </c>
      <c r="N2469" s="21" t="n">
        <f aca="false">M2469/L2469</f>
        <v>19.9294117647059</v>
      </c>
    </row>
    <row r="2470" customFormat="false" ht="13.5" hidden="false" customHeight="false" outlineLevel="0" collapsed="false">
      <c r="A2470" s="17" t="n">
        <v>3252</v>
      </c>
      <c r="B2470" s="29" t="s">
        <v>244</v>
      </c>
      <c r="C2470" s="29" t="s">
        <v>119</v>
      </c>
      <c r="D2470" s="19" t="n">
        <v>0.802083333333333</v>
      </c>
      <c r="E2470" s="19" t="n">
        <v>0.875</v>
      </c>
      <c r="F2470" s="19" t="n">
        <f aca="false">D2470-E2447</f>
        <v>0.34375</v>
      </c>
      <c r="G2470" s="18" t="s">
        <v>473</v>
      </c>
      <c r="H2470" s="29" t="s">
        <v>124</v>
      </c>
      <c r="I2470" s="20" t="n">
        <v>1817</v>
      </c>
      <c r="J2470" s="20" t="n">
        <v>42890</v>
      </c>
      <c r="K2470" s="21" t="n">
        <v>23.6048431480462</v>
      </c>
      <c r="L2470" s="20" t="n">
        <f aca="false">I2447+I2470</f>
        <v>2667</v>
      </c>
      <c r="M2470" s="20" t="n">
        <f aca="false">J2447+J2470</f>
        <v>58380</v>
      </c>
      <c r="N2470" s="21" t="n">
        <f aca="false">M2470/L2470</f>
        <v>21.8897637795276</v>
      </c>
    </row>
    <row r="2471" customFormat="false" ht="13.5" hidden="false" customHeight="false" outlineLevel="0" collapsed="false">
      <c r="A2471" s="17" t="n">
        <v>3258</v>
      </c>
      <c r="B2471" s="29" t="s">
        <v>244</v>
      </c>
      <c r="C2471" s="29" t="s">
        <v>119</v>
      </c>
      <c r="D2471" s="19" t="n">
        <v>0.826388888888889</v>
      </c>
      <c r="E2471" s="19" t="n">
        <v>0.895833333333333</v>
      </c>
      <c r="F2471" s="19" t="n">
        <f aca="false">D2471-E2447</f>
        <v>0.368055555555556</v>
      </c>
      <c r="G2471" s="18" t="s">
        <v>474</v>
      </c>
      <c r="H2471" s="29" t="s">
        <v>122</v>
      </c>
      <c r="I2471" s="20" t="n">
        <v>850</v>
      </c>
      <c r="J2471" s="20" t="n">
        <v>18390</v>
      </c>
      <c r="K2471" s="21" t="n">
        <v>21.6352941176471</v>
      </c>
      <c r="L2471" s="20" t="n">
        <f aca="false">I2447+I2471</f>
        <v>1700</v>
      </c>
      <c r="M2471" s="20" t="n">
        <f aca="false">J2447+J2471</f>
        <v>33880</v>
      </c>
      <c r="N2471" s="21" t="n">
        <f aca="false">M2471/L2471</f>
        <v>19.9294117647059</v>
      </c>
    </row>
    <row r="2472" customFormat="false" ht="13.5" hidden="false" customHeight="false" outlineLevel="0" collapsed="false">
      <c r="A2472" s="17" t="n">
        <v>3263</v>
      </c>
      <c r="B2472" s="29" t="s">
        <v>244</v>
      </c>
      <c r="C2472" s="29" t="s">
        <v>119</v>
      </c>
      <c r="D2472" s="19" t="n">
        <v>0.826388888888889</v>
      </c>
      <c r="E2472" s="19" t="n">
        <v>0.895833333333333</v>
      </c>
      <c r="F2472" s="19" t="n">
        <f aca="false">D2472-E2447</f>
        <v>0.368055555555556</v>
      </c>
      <c r="G2472" s="18" t="s">
        <v>475</v>
      </c>
      <c r="H2472" s="29" t="s">
        <v>124</v>
      </c>
      <c r="I2472" s="20" t="n">
        <v>1817</v>
      </c>
      <c r="J2472" s="20" t="n">
        <v>42890</v>
      </c>
      <c r="K2472" s="21" t="n">
        <v>23.6048431480462</v>
      </c>
      <c r="L2472" s="20" t="n">
        <f aca="false">I2447+I2472</f>
        <v>2667</v>
      </c>
      <c r="M2472" s="20" t="n">
        <f aca="false">J2447+J2472</f>
        <v>58380</v>
      </c>
      <c r="N2472" s="21" t="n">
        <f aca="false">M2472/L2472</f>
        <v>21.8897637795276</v>
      </c>
    </row>
    <row r="2473" customFormat="false" ht="13.5" hidden="false" customHeight="false" outlineLevel="0" collapsed="false">
      <c r="A2473" s="17" t="n">
        <v>3269</v>
      </c>
      <c r="B2473" s="29" t="s">
        <v>244</v>
      </c>
      <c r="C2473" s="29" t="s">
        <v>119</v>
      </c>
      <c r="D2473" s="19" t="n">
        <v>0.864583333333333</v>
      </c>
      <c r="E2473" s="19" t="n">
        <v>0.934027777777778</v>
      </c>
      <c r="F2473" s="19" t="n">
        <f aca="false">D2473-E2447</f>
        <v>0.40625</v>
      </c>
      <c r="G2473" s="18" t="s">
        <v>476</v>
      </c>
      <c r="H2473" s="29" t="s">
        <v>122</v>
      </c>
      <c r="I2473" s="20" t="n">
        <v>850</v>
      </c>
      <c r="J2473" s="20" t="n">
        <v>16890</v>
      </c>
      <c r="K2473" s="21" t="n">
        <v>19.8705882352941</v>
      </c>
      <c r="L2473" s="20" t="n">
        <f aca="false">I2447+I2473</f>
        <v>1700</v>
      </c>
      <c r="M2473" s="20" t="n">
        <f aca="false">J2447+J2473</f>
        <v>32380</v>
      </c>
      <c r="N2473" s="21" t="n">
        <f aca="false">M2473/L2473</f>
        <v>19.0470588235294</v>
      </c>
    </row>
    <row r="2474" customFormat="false" ht="13.5" hidden="false" customHeight="false" outlineLevel="0" collapsed="false">
      <c r="A2474" s="17" t="n">
        <v>3274</v>
      </c>
      <c r="B2474" s="29" t="s">
        <v>244</v>
      </c>
      <c r="C2474" s="29" t="s">
        <v>119</v>
      </c>
      <c r="D2474" s="19" t="n">
        <v>0.864583333333333</v>
      </c>
      <c r="E2474" s="19" t="n">
        <v>0.934027777777778</v>
      </c>
      <c r="F2474" s="19" t="n">
        <f aca="false">D2474-E2447</f>
        <v>0.40625</v>
      </c>
      <c r="G2474" s="18" t="s">
        <v>477</v>
      </c>
      <c r="H2474" s="29" t="s">
        <v>124</v>
      </c>
      <c r="I2474" s="20" t="n">
        <v>1817</v>
      </c>
      <c r="J2474" s="20" t="n">
        <v>41890</v>
      </c>
      <c r="K2474" s="21" t="n">
        <v>23.0544854155201</v>
      </c>
      <c r="L2474" s="20" t="n">
        <f aca="false">I2447+I2474</f>
        <v>2667</v>
      </c>
      <c r="M2474" s="20" t="n">
        <f aca="false">J2447+J2474</f>
        <v>57380</v>
      </c>
      <c r="N2474" s="21" t="n">
        <f aca="false">M2474/L2474</f>
        <v>21.5148106486689</v>
      </c>
    </row>
    <row r="2475" customFormat="false" ht="13.5" hidden="false" customHeight="false" outlineLevel="0" collapsed="false">
      <c r="A2475" s="17" t="n">
        <v>3278</v>
      </c>
      <c r="B2475" s="29" t="s">
        <v>244</v>
      </c>
      <c r="C2475" s="29" t="s">
        <v>119</v>
      </c>
      <c r="D2475" s="19" t="n">
        <v>0.878472222222222</v>
      </c>
      <c r="E2475" s="19" t="n">
        <v>0.947916666666667</v>
      </c>
      <c r="F2475" s="19" t="n">
        <f aca="false">D2475-E2447</f>
        <v>0.420138888888889</v>
      </c>
      <c r="G2475" s="18" t="s">
        <v>478</v>
      </c>
      <c r="H2475" s="29" t="s">
        <v>169</v>
      </c>
      <c r="I2475" s="20" t="n">
        <v>1250</v>
      </c>
      <c r="J2475" s="20" t="n">
        <v>27590</v>
      </c>
      <c r="K2475" s="21" t="n">
        <v>22.072</v>
      </c>
      <c r="L2475" s="20" t="n">
        <f aca="false">I2447+I2475</f>
        <v>2100</v>
      </c>
      <c r="M2475" s="20" t="n">
        <f aca="false">J2447+J2475</f>
        <v>43080</v>
      </c>
      <c r="N2475" s="21" t="n">
        <f aca="false">M2475/L2475</f>
        <v>20.5142857142857</v>
      </c>
    </row>
    <row r="2476" customFormat="false" ht="13.5" hidden="false" customHeight="false" outlineLevel="0" collapsed="false">
      <c r="A2476" s="17" t="n">
        <v>3282</v>
      </c>
      <c r="B2476" s="29" t="s">
        <v>244</v>
      </c>
      <c r="C2476" s="29" t="s">
        <v>119</v>
      </c>
      <c r="D2476" s="19" t="n">
        <v>0.885416666666667</v>
      </c>
      <c r="E2476" s="19" t="n">
        <v>0.958333333333333</v>
      </c>
      <c r="F2476" s="19" t="n">
        <f aca="false">D2476-E2447</f>
        <v>0.427083333333333</v>
      </c>
      <c r="G2476" s="18" t="s">
        <v>479</v>
      </c>
      <c r="H2476" s="29" t="s">
        <v>169</v>
      </c>
      <c r="I2476" s="20" t="n">
        <v>1250</v>
      </c>
      <c r="J2476" s="20" t="n">
        <v>26490</v>
      </c>
      <c r="K2476" s="21" t="n">
        <v>21.192</v>
      </c>
      <c r="L2476" s="20" t="n">
        <f aca="false">I2447+I2476</f>
        <v>2100</v>
      </c>
      <c r="M2476" s="20" t="n">
        <f aca="false">J2447+J2476</f>
        <v>41980</v>
      </c>
      <c r="N2476" s="21" t="n">
        <f aca="false">M2476/L2476</f>
        <v>19.9904761904762</v>
      </c>
    </row>
    <row r="2477" customFormat="false" ht="13.5" hidden="false" customHeight="false" outlineLevel="0" collapsed="false">
      <c r="A2477" s="17" t="n">
        <v>3287</v>
      </c>
      <c r="B2477" s="29" t="s">
        <v>244</v>
      </c>
      <c r="C2477" s="29" t="s">
        <v>119</v>
      </c>
      <c r="D2477" s="19" t="n">
        <v>0.885416666666667</v>
      </c>
      <c r="E2477" s="19" t="n">
        <v>0.958333333333333</v>
      </c>
      <c r="F2477" s="19" t="n">
        <f aca="false">D2477-E2447</f>
        <v>0.427083333333333</v>
      </c>
      <c r="G2477" s="18" t="s">
        <v>480</v>
      </c>
      <c r="H2477" s="29" t="s">
        <v>124</v>
      </c>
      <c r="I2477" s="20" t="n">
        <v>1817</v>
      </c>
      <c r="J2477" s="20" t="n">
        <v>40790</v>
      </c>
      <c r="K2477" s="21" t="n">
        <v>22.4490919097413</v>
      </c>
      <c r="L2477" s="20" t="n">
        <f aca="false">I2447+I2477</f>
        <v>2667</v>
      </c>
      <c r="M2477" s="20" t="n">
        <f aca="false">J2447+J2477</f>
        <v>56280</v>
      </c>
      <c r="N2477" s="21" t="n">
        <f aca="false">M2477/L2477</f>
        <v>21.1023622047244</v>
      </c>
    </row>
    <row r="2478" customFormat="false" ht="13.5" hidden="false" customHeight="false" outlineLevel="0" collapsed="false">
      <c r="A2478" s="31" t="s">
        <v>635</v>
      </c>
    </row>
    <row r="2479" customFormat="false" ht="13.5" hidden="false" customHeight="false" outlineLevel="0" collapsed="false">
      <c r="A2479" s="32" t="n">
        <v>1434</v>
      </c>
      <c r="B2479" s="33" t="s">
        <v>119</v>
      </c>
      <c r="C2479" s="33" t="s">
        <v>244</v>
      </c>
      <c r="D2479" s="34" t="n">
        <v>0.402777777777778</v>
      </c>
      <c r="E2479" s="34" t="n">
        <v>0.479166666666667</v>
      </c>
      <c r="F2479" s="34"/>
      <c r="G2479" s="35" t="s">
        <v>255</v>
      </c>
      <c r="H2479" s="33" t="s">
        <v>122</v>
      </c>
      <c r="I2479" s="36" t="n">
        <v>850</v>
      </c>
      <c r="J2479" s="36" t="n">
        <v>15490</v>
      </c>
      <c r="K2479" s="37" t="n">
        <v>18.2235294117647</v>
      </c>
      <c r="L2479" s="36"/>
      <c r="M2479" s="36"/>
      <c r="N2479" s="37"/>
    </row>
    <row r="2480" customFormat="false" ht="13.5" hidden="false" customHeight="false" outlineLevel="0" collapsed="false">
      <c r="A2480" s="17" t="n">
        <v>3146</v>
      </c>
      <c r="B2480" s="29" t="s">
        <v>244</v>
      </c>
      <c r="C2480" s="29" t="s">
        <v>119</v>
      </c>
      <c r="D2480" s="19" t="n">
        <v>0.513888888888889</v>
      </c>
      <c r="E2480" s="19" t="n">
        <v>0.586805555555556</v>
      </c>
      <c r="F2480" s="19" t="n">
        <f aca="false">D2480-E2479</f>
        <v>0.0347222222222222</v>
      </c>
      <c r="G2480" s="18" t="s">
        <v>452</v>
      </c>
      <c r="H2480" s="29" t="s">
        <v>122</v>
      </c>
      <c r="I2480" s="20" t="n">
        <v>850</v>
      </c>
      <c r="J2480" s="20" t="n">
        <v>16390</v>
      </c>
      <c r="K2480" s="21" t="n">
        <v>19.2823529411765</v>
      </c>
      <c r="L2480" s="20" t="n">
        <f aca="false">I2479+I2480</f>
        <v>1700</v>
      </c>
      <c r="M2480" s="20" t="n">
        <f aca="false">J2479+J2480</f>
        <v>31880</v>
      </c>
      <c r="N2480" s="21" t="n">
        <f aca="false">M2480/L2480</f>
        <v>18.7529411764706</v>
      </c>
    </row>
    <row r="2481" customFormat="false" ht="13.5" hidden="false" customHeight="false" outlineLevel="0" collapsed="false">
      <c r="A2481" s="17" t="n">
        <v>3151</v>
      </c>
      <c r="B2481" s="29" t="s">
        <v>244</v>
      </c>
      <c r="C2481" s="29" t="s">
        <v>119</v>
      </c>
      <c r="D2481" s="19" t="n">
        <v>0.513888888888889</v>
      </c>
      <c r="E2481" s="19" t="n">
        <v>0.586805555555556</v>
      </c>
      <c r="F2481" s="19" t="n">
        <f aca="false">D2481-E2479</f>
        <v>0.0347222222222222</v>
      </c>
      <c r="G2481" s="18" t="s">
        <v>453</v>
      </c>
      <c r="H2481" s="29" t="s">
        <v>124</v>
      </c>
      <c r="I2481" s="20" t="n">
        <v>1817</v>
      </c>
      <c r="J2481" s="20" t="n">
        <v>42890</v>
      </c>
      <c r="K2481" s="21" t="n">
        <v>23.6048431480462</v>
      </c>
      <c r="L2481" s="20" t="n">
        <f aca="false">I2479+I2481</f>
        <v>2667</v>
      </c>
      <c r="M2481" s="20" t="n">
        <f aca="false">J2479+J2481</f>
        <v>58380</v>
      </c>
      <c r="N2481" s="21" t="n">
        <f aca="false">M2481/L2481</f>
        <v>21.8897637795276</v>
      </c>
    </row>
    <row r="2482" customFormat="false" ht="13.5" hidden="false" customHeight="false" outlineLevel="0" collapsed="false">
      <c r="A2482" s="17" t="n">
        <v>3157</v>
      </c>
      <c r="B2482" s="29" t="s">
        <v>244</v>
      </c>
      <c r="C2482" s="29" t="s">
        <v>119</v>
      </c>
      <c r="D2482" s="19" t="n">
        <v>0.534722222222222</v>
      </c>
      <c r="E2482" s="19" t="n">
        <v>0.611111111111111</v>
      </c>
      <c r="F2482" s="19" t="n">
        <f aca="false">D2482-E2479</f>
        <v>0.0555555555555556</v>
      </c>
      <c r="G2482" s="18" t="s">
        <v>454</v>
      </c>
      <c r="H2482" s="29" t="s">
        <v>122</v>
      </c>
      <c r="I2482" s="20" t="n">
        <v>850</v>
      </c>
      <c r="J2482" s="20" t="n">
        <v>16390</v>
      </c>
      <c r="K2482" s="21" t="n">
        <v>19.2823529411765</v>
      </c>
      <c r="L2482" s="20" t="n">
        <f aca="false">I2479+I2482</f>
        <v>1700</v>
      </c>
      <c r="M2482" s="20" t="n">
        <f aca="false">J2479+J2482</f>
        <v>31880</v>
      </c>
      <c r="N2482" s="21" t="n">
        <f aca="false">M2482/L2482</f>
        <v>18.7529411764706</v>
      </c>
    </row>
    <row r="2483" customFormat="false" ht="13.5" hidden="false" customHeight="false" outlineLevel="0" collapsed="false">
      <c r="A2483" s="17" t="n">
        <v>3163</v>
      </c>
      <c r="B2483" s="29" t="s">
        <v>244</v>
      </c>
      <c r="C2483" s="29" t="s">
        <v>119</v>
      </c>
      <c r="D2483" s="19" t="n">
        <v>0.552083333333333</v>
      </c>
      <c r="E2483" s="19" t="n">
        <v>0.621527777777778</v>
      </c>
      <c r="F2483" s="19" t="n">
        <f aca="false">D2483-E2479</f>
        <v>0.0729166666666667</v>
      </c>
      <c r="G2483" s="18" t="s">
        <v>455</v>
      </c>
      <c r="H2483" s="29" t="s">
        <v>122</v>
      </c>
      <c r="I2483" s="20" t="n">
        <v>850</v>
      </c>
      <c r="J2483" s="20" t="n">
        <v>16390</v>
      </c>
      <c r="K2483" s="21" t="n">
        <v>19.2823529411765</v>
      </c>
      <c r="L2483" s="20" t="n">
        <f aca="false">I2479+I2483</f>
        <v>1700</v>
      </c>
      <c r="M2483" s="20" t="n">
        <f aca="false">J2479+J2483</f>
        <v>31880</v>
      </c>
      <c r="N2483" s="21" t="n">
        <f aca="false">M2483/L2483</f>
        <v>18.7529411764706</v>
      </c>
    </row>
    <row r="2484" customFormat="false" ht="13.5" hidden="false" customHeight="false" outlineLevel="0" collapsed="false">
      <c r="A2484" s="17" t="n">
        <v>3168</v>
      </c>
      <c r="B2484" s="29" t="s">
        <v>244</v>
      </c>
      <c r="C2484" s="29" t="s">
        <v>119</v>
      </c>
      <c r="D2484" s="19" t="n">
        <v>0.552083333333333</v>
      </c>
      <c r="E2484" s="19" t="n">
        <v>0.621527777777778</v>
      </c>
      <c r="F2484" s="19" t="n">
        <f aca="false">D2484-E2479</f>
        <v>0.0729166666666667</v>
      </c>
      <c r="G2484" s="18" t="s">
        <v>456</v>
      </c>
      <c r="H2484" s="29" t="s">
        <v>124</v>
      </c>
      <c r="I2484" s="20" t="n">
        <v>1817</v>
      </c>
      <c r="J2484" s="20" t="n">
        <v>47590</v>
      </c>
      <c r="K2484" s="21" t="n">
        <v>26.1915244909191</v>
      </c>
      <c r="L2484" s="20" t="n">
        <f aca="false">I2479+I2484</f>
        <v>2667</v>
      </c>
      <c r="M2484" s="20" t="n">
        <f aca="false">J2479+J2484</f>
        <v>63080</v>
      </c>
      <c r="N2484" s="21" t="n">
        <f aca="false">M2484/L2484</f>
        <v>23.6520434945632</v>
      </c>
    </row>
    <row r="2485" customFormat="false" ht="13.5" hidden="false" customHeight="false" outlineLevel="0" collapsed="false">
      <c r="A2485" s="17" t="n">
        <v>3173</v>
      </c>
      <c r="B2485" s="29" t="s">
        <v>244</v>
      </c>
      <c r="C2485" s="29" t="s">
        <v>119</v>
      </c>
      <c r="D2485" s="19" t="n">
        <v>0.59375</v>
      </c>
      <c r="E2485" s="19" t="n">
        <v>0.666666666666667</v>
      </c>
      <c r="F2485" s="19" t="n">
        <f aca="false">D2485-E2479</f>
        <v>0.114583333333333</v>
      </c>
      <c r="G2485" s="18" t="s">
        <v>457</v>
      </c>
      <c r="H2485" s="29" t="s">
        <v>122</v>
      </c>
      <c r="I2485" s="20" t="n">
        <v>850</v>
      </c>
      <c r="J2485" s="20" t="n">
        <v>17390</v>
      </c>
      <c r="K2485" s="21" t="n">
        <v>20.4588235294118</v>
      </c>
      <c r="L2485" s="20" t="n">
        <f aca="false">I2479+I2485</f>
        <v>1700</v>
      </c>
      <c r="M2485" s="20" t="n">
        <f aca="false">J2479+J2485</f>
        <v>32880</v>
      </c>
      <c r="N2485" s="21" t="n">
        <f aca="false">M2485/L2485</f>
        <v>19.3411764705882</v>
      </c>
    </row>
    <row r="2486" customFormat="false" ht="13.5" hidden="false" customHeight="false" outlineLevel="0" collapsed="false">
      <c r="A2486" s="17" t="n">
        <v>3178</v>
      </c>
      <c r="B2486" s="29" t="s">
        <v>244</v>
      </c>
      <c r="C2486" s="29" t="s">
        <v>119</v>
      </c>
      <c r="D2486" s="19" t="n">
        <v>0.59375</v>
      </c>
      <c r="E2486" s="19" t="n">
        <v>0.666666666666667</v>
      </c>
      <c r="F2486" s="19" t="n">
        <f aca="false">D2486-E2479</f>
        <v>0.114583333333333</v>
      </c>
      <c r="G2486" s="18" t="s">
        <v>458</v>
      </c>
      <c r="H2486" s="29" t="s">
        <v>124</v>
      </c>
      <c r="I2486" s="20" t="n">
        <v>1817</v>
      </c>
      <c r="J2486" s="20" t="n">
        <v>42890</v>
      </c>
      <c r="K2486" s="21" t="n">
        <v>23.6048431480462</v>
      </c>
      <c r="L2486" s="20" t="n">
        <f aca="false">I2479+I2486</f>
        <v>2667</v>
      </c>
      <c r="M2486" s="20" t="n">
        <f aca="false">J2479+J2486</f>
        <v>58380</v>
      </c>
      <c r="N2486" s="21" t="n">
        <f aca="false">M2486/L2486</f>
        <v>21.8897637795276</v>
      </c>
    </row>
    <row r="2487" customFormat="false" ht="13.5" hidden="false" customHeight="false" outlineLevel="0" collapsed="false">
      <c r="A2487" s="17" t="n">
        <v>3182</v>
      </c>
      <c r="B2487" s="29" t="s">
        <v>244</v>
      </c>
      <c r="C2487" s="29" t="s">
        <v>119</v>
      </c>
      <c r="D2487" s="19" t="n">
        <v>0.597222222222222</v>
      </c>
      <c r="E2487" s="19" t="n">
        <v>0.673611111111111</v>
      </c>
      <c r="F2487" s="19" t="n">
        <f aca="false">D2487-E2479</f>
        <v>0.118055555555556</v>
      </c>
      <c r="G2487" s="18" t="s">
        <v>459</v>
      </c>
      <c r="H2487" s="29" t="s">
        <v>169</v>
      </c>
      <c r="I2487" s="20" t="n">
        <v>1250</v>
      </c>
      <c r="J2487" s="20" t="n">
        <v>28890</v>
      </c>
      <c r="K2487" s="21" t="n">
        <v>23.112</v>
      </c>
      <c r="L2487" s="20" t="n">
        <f aca="false">I2479+I2487</f>
        <v>2100</v>
      </c>
      <c r="M2487" s="20" t="n">
        <f aca="false">J2479+J2487</f>
        <v>44380</v>
      </c>
      <c r="N2487" s="21" t="n">
        <f aca="false">M2487/L2487</f>
        <v>21.1333333333333</v>
      </c>
    </row>
    <row r="2488" customFormat="false" ht="13.5" hidden="false" customHeight="false" outlineLevel="0" collapsed="false">
      <c r="A2488" s="17" t="n">
        <v>3186</v>
      </c>
      <c r="B2488" s="29" t="s">
        <v>244</v>
      </c>
      <c r="C2488" s="29" t="s">
        <v>119</v>
      </c>
      <c r="D2488" s="19" t="n">
        <v>0.638888888888889</v>
      </c>
      <c r="E2488" s="19" t="n">
        <v>0.708333333333333</v>
      </c>
      <c r="F2488" s="19" t="n">
        <f aca="false">D2488-E2479</f>
        <v>0.159722222222222</v>
      </c>
      <c r="G2488" s="18" t="s">
        <v>460</v>
      </c>
      <c r="H2488" s="29" t="s">
        <v>122</v>
      </c>
      <c r="I2488" s="20" t="n">
        <v>850</v>
      </c>
      <c r="J2488" s="20" t="n">
        <v>17890</v>
      </c>
      <c r="K2488" s="21" t="n">
        <v>21.0470588235294</v>
      </c>
      <c r="L2488" s="20" t="n">
        <f aca="false">I2479+I2488</f>
        <v>1700</v>
      </c>
      <c r="M2488" s="20" t="n">
        <f aca="false">J2479+J2488</f>
        <v>33380</v>
      </c>
      <c r="N2488" s="21" t="n">
        <f aca="false">M2488/L2488</f>
        <v>19.6352941176471</v>
      </c>
    </row>
    <row r="2489" customFormat="false" ht="13.5" hidden="false" customHeight="false" outlineLevel="0" collapsed="false">
      <c r="A2489" s="17" t="n">
        <v>3191</v>
      </c>
      <c r="B2489" s="29" t="s">
        <v>244</v>
      </c>
      <c r="C2489" s="29" t="s">
        <v>119</v>
      </c>
      <c r="D2489" s="19" t="n">
        <v>0.638888888888889</v>
      </c>
      <c r="E2489" s="19" t="n">
        <v>0.708333333333333</v>
      </c>
      <c r="F2489" s="19" t="n">
        <f aca="false">D2489-E2479</f>
        <v>0.159722222222222</v>
      </c>
      <c r="G2489" s="18" t="s">
        <v>461</v>
      </c>
      <c r="H2489" s="29" t="s">
        <v>124</v>
      </c>
      <c r="I2489" s="20" t="n">
        <v>1817</v>
      </c>
      <c r="J2489" s="20" t="n">
        <v>42890</v>
      </c>
      <c r="K2489" s="21" t="n">
        <v>23.6048431480462</v>
      </c>
      <c r="L2489" s="20" t="n">
        <f aca="false">I2479+I2489</f>
        <v>2667</v>
      </c>
      <c r="M2489" s="20" t="n">
        <f aca="false">J2479+J2489</f>
        <v>58380</v>
      </c>
      <c r="N2489" s="21" t="n">
        <f aca="false">M2489/L2489</f>
        <v>21.8897637795276</v>
      </c>
    </row>
    <row r="2490" customFormat="false" ht="13.5" hidden="false" customHeight="false" outlineLevel="0" collapsed="false">
      <c r="A2490" s="17" t="n">
        <v>3195</v>
      </c>
      <c r="B2490" s="29" t="s">
        <v>244</v>
      </c>
      <c r="C2490" s="29" t="s">
        <v>119</v>
      </c>
      <c r="D2490" s="19" t="n">
        <v>0.663194444444444</v>
      </c>
      <c r="E2490" s="19" t="n">
        <v>0.739583333333333</v>
      </c>
      <c r="F2490" s="19" t="n">
        <f aca="false">D2490-E2479</f>
        <v>0.184027777777778</v>
      </c>
      <c r="G2490" s="18" t="s">
        <v>462</v>
      </c>
      <c r="H2490" s="29" t="s">
        <v>169</v>
      </c>
      <c r="I2490" s="20" t="n">
        <v>1250</v>
      </c>
      <c r="J2490" s="20" t="n">
        <v>28590</v>
      </c>
      <c r="K2490" s="21" t="n">
        <v>22.872</v>
      </c>
      <c r="L2490" s="20" t="n">
        <f aca="false">I2479+I2490</f>
        <v>2100</v>
      </c>
      <c r="M2490" s="20" t="n">
        <f aca="false">J2479+J2490</f>
        <v>44080</v>
      </c>
      <c r="N2490" s="21" t="n">
        <f aca="false">M2490/L2490</f>
        <v>20.9904761904762</v>
      </c>
    </row>
    <row r="2491" customFormat="false" ht="13.5" hidden="false" customHeight="false" outlineLevel="0" collapsed="false">
      <c r="A2491" s="17" t="n">
        <v>3203</v>
      </c>
      <c r="B2491" s="29" t="s">
        <v>244</v>
      </c>
      <c r="C2491" s="29" t="s">
        <v>119</v>
      </c>
      <c r="D2491" s="19" t="n">
        <v>0.680555555555555</v>
      </c>
      <c r="E2491" s="19" t="n">
        <v>0.753472222222222</v>
      </c>
      <c r="F2491" s="19" t="n">
        <f aca="false">D2491-E2479</f>
        <v>0.201388888888889</v>
      </c>
      <c r="G2491" s="18" t="s">
        <v>463</v>
      </c>
      <c r="H2491" s="29" t="s">
        <v>122</v>
      </c>
      <c r="I2491" s="20" t="n">
        <v>850</v>
      </c>
      <c r="J2491" s="20" t="n">
        <v>17890</v>
      </c>
      <c r="K2491" s="21" t="n">
        <v>21.0470588235294</v>
      </c>
      <c r="L2491" s="20" t="n">
        <f aca="false">I2479+I2491</f>
        <v>1700</v>
      </c>
      <c r="M2491" s="20" t="n">
        <f aca="false">J2479+J2491</f>
        <v>33380</v>
      </c>
      <c r="N2491" s="21" t="n">
        <f aca="false">M2491/L2491</f>
        <v>19.6352941176471</v>
      </c>
    </row>
    <row r="2492" customFormat="false" ht="13.5" hidden="false" customHeight="false" outlineLevel="0" collapsed="false">
      <c r="A2492" s="17" t="n">
        <v>3208</v>
      </c>
      <c r="B2492" s="29" t="s">
        <v>244</v>
      </c>
      <c r="C2492" s="29" t="s">
        <v>119</v>
      </c>
      <c r="D2492" s="19" t="n">
        <v>0.680555555555555</v>
      </c>
      <c r="E2492" s="19" t="n">
        <v>0.753472222222222</v>
      </c>
      <c r="F2492" s="19" t="n">
        <f aca="false">D2492-E2479</f>
        <v>0.201388888888889</v>
      </c>
      <c r="G2492" s="18" t="s">
        <v>464</v>
      </c>
      <c r="H2492" s="29" t="s">
        <v>124</v>
      </c>
      <c r="I2492" s="20" t="n">
        <v>1817</v>
      </c>
      <c r="J2492" s="20" t="n">
        <v>46790</v>
      </c>
      <c r="K2492" s="21" t="n">
        <v>25.7512383048982</v>
      </c>
      <c r="L2492" s="20" t="n">
        <f aca="false">I2479+I2492</f>
        <v>2667</v>
      </c>
      <c r="M2492" s="20" t="n">
        <f aca="false">J2479+J2492</f>
        <v>62280</v>
      </c>
      <c r="N2492" s="21" t="n">
        <f aca="false">M2492/L2492</f>
        <v>23.3520809898763</v>
      </c>
    </row>
    <row r="2493" customFormat="false" ht="13.5" hidden="false" customHeight="false" outlineLevel="0" collapsed="false">
      <c r="A2493" s="17" t="n">
        <v>3214</v>
      </c>
      <c r="B2493" s="29" t="s">
        <v>244</v>
      </c>
      <c r="C2493" s="29" t="s">
        <v>119</v>
      </c>
      <c r="D2493" s="19" t="n">
        <v>0.704861111111111</v>
      </c>
      <c r="E2493" s="19" t="n">
        <v>0.78125</v>
      </c>
      <c r="F2493" s="19" t="n">
        <f aca="false">D2493-E2479</f>
        <v>0.225694444444444</v>
      </c>
      <c r="G2493" s="18" t="s">
        <v>465</v>
      </c>
      <c r="H2493" s="29" t="s">
        <v>122</v>
      </c>
      <c r="I2493" s="20" t="n">
        <v>850</v>
      </c>
      <c r="J2493" s="20" t="n">
        <v>18990</v>
      </c>
      <c r="K2493" s="21" t="n">
        <v>22.3411764705882</v>
      </c>
      <c r="L2493" s="20" t="n">
        <f aca="false">I2479+I2493</f>
        <v>1700</v>
      </c>
      <c r="M2493" s="20" t="n">
        <f aca="false">J2479+J2493</f>
        <v>34480</v>
      </c>
      <c r="N2493" s="21" t="n">
        <f aca="false">M2493/L2493</f>
        <v>20.2823529411765</v>
      </c>
    </row>
    <row r="2494" customFormat="false" ht="13.5" hidden="false" customHeight="false" outlineLevel="0" collapsed="false">
      <c r="A2494" s="17" t="n">
        <v>3219</v>
      </c>
      <c r="B2494" s="29" t="s">
        <v>244</v>
      </c>
      <c r="C2494" s="29" t="s">
        <v>119</v>
      </c>
      <c r="D2494" s="19" t="n">
        <v>0.704861111111111</v>
      </c>
      <c r="E2494" s="19" t="n">
        <v>0.78125</v>
      </c>
      <c r="F2494" s="19" t="n">
        <f aca="false">D2494-E2479</f>
        <v>0.225694444444444</v>
      </c>
      <c r="G2494" s="18" t="s">
        <v>466</v>
      </c>
      <c r="H2494" s="29" t="s">
        <v>124</v>
      </c>
      <c r="I2494" s="20" t="n">
        <v>1817</v>
      </c>
      <c r="J2494" s="20" t="n">
        <v>42890</v>
      </c>
      <c r="K2494" s="21" t="n">
        <v>23.6048431480462</v>
      </c>
      <c r="L2494" s="20" t="n">
        <f aca="false">I2479+I2494</f>
        <v>2667</v>
      </c>
      <c r="M2494" s="20" t="n">
        <f aca="false">J2479+J2494</f>
        <v>58380</v>
      </c>
      <c r="N2494" s="21" t="n">
        <f aca="false">M2494/L2494</f>
        <v>21.8897637795276</v>
      </c>
    </row>
    <row r="2495" customFormat="false" ht="13.5" hidden="false" customHeight="false" outlineLevel="0" collapsed="false">
      <c r="A2495" s="17" t="n">
        <v>3223</v>
      </c>
      <c r="B2495" s="29" t="s">
        <v>244</v>
      </c>
      <c r="C2495" s="29" t="s">
        <v>119</v>
      </c>
      <c r="D2495" s="19" t="n">
        <v>0.743055555555555</v>
      </c>
      <c r="E2495" s="19" t="n">
        <v>0.815972222222222</v>
      </c>
      <c r="F2495" s="19" t="n">
        <f aca="false">D2495-E2479</f>
        <v>0.263888888888889</v>
      </c>
      <c r="G2495" s="18" t="s">
        <v>467</v>
      </c>
      <c r="H2495" s="29" t="s">
        <v>169</v>
      </c>
      <c r="I2495" s="20" t="n">
        <v>1250</v>
      </c>
      <c r="J2495" s="20" t="n">
        <v>28590</v>
      </c>
      <c r="K2495" s="21" t="n">
        <v>22.872</v>
      </c>
      <c r="L2495" s="20" t="n">
        <f aca="false">I2479+I2495</f>
        <v>2100</v>
      </c>
      <c r="M2495" s="20" t="n">
        <f aca="false">J2479+J2495</f>
        <v>44080</v>
      </c>
      <c r="N2495" s="21" t="n">
        <f aca="false">M2495/L2495</f>
        <v>20.9904761904762</v>
      </c>
    </row>
    <row r="2496" customFormat="false" ht="13.5" hidden="false" customHeight="false" outlineLevel="0" collapsed="false">
      <c r="A2496" s="17" t="n">
        <v>3229</v>
      </c>
      <c r="B2496" s="29" t="s">
        <v>244</v>
      </c>
      <c r="C2496" s="29" t="s">
        <v>119</v>
      </c>
      <c r="D2496" s="19" t="n">
        <v>0.743055555555555</v>
      </c>
      <c r="E2496" s="19" t="n">
        <v>0.815972222222222</v>
      </c>
      <c r="F2496" s="19" t="n">
        <f aca="false">D2496-E2479</f>
        <v>0.263888888888889</v>
      </c>
      <c r="G2496" s="18" t="s">
        <v>468</v>
      </c>
      <c r="H2496" s="29" t="s">
        <v>124</v>
      </c>
      <c r="I2496" s="20" t="n">
        <v>1817</v>
      </c>
      <c r="J2496" s="20" t="n">
        <v>45490</v>
      </c>
      <c r="K2496" s="21" t="n">
        <v>25.0357732526142</v>
      </c>
      <c r="L2496" s="20" t="n">
        <f aca="false">I2479+I2496</f>
        <v>2667</v>
      </c>
      <c r="M2496" s="20" t="n">
        <f aca="false">J2479+J2496</f>
        <v>60980</v>
      </c>
      <c r="N2496" s="21" t="n">
        <f aca="false">M2496/L2496</f>
        <v>22.86464191976</v>
      </c>
    </row>
    <row r="2497" customFormat="false" ht="13.5" hidden="false" customHeight="false" outlineLevel="0" collapsed="false">
      <c r="A2497" s="17" t="n">
        <v>3233</v>
      </c>
      <c r="B2497" s="29" t="s">
        <v>244</v>
      </c>
      <c r="C2497" s="29" t="s">
        <v>119</v>
      </c>
      <c r="D2497" s="19" t="n">
        <v>0.774305555555555</v>
      </c>
      <c r="E2497" s="19" t="n">
        <v>0.84375</v>
      </c>
      <c r="F2497" s="19" t="n">
        <f aca="false">D2497-E2479</f>
        <v>0.295138888888889</v>
      </c>
      <c r="G2497" s="18" t="s">
        <v>469</v>
      </c>
      <c r="H2497" s="29" t="s">
        <v>169</v>
      </c>
      <c r="I2497" s="20" t="n">
        <v>1250</v>
      </c>
      <c r="J2497" s="20" t="n">
        <v>28590</v>
      </c>
      <c r="K2497" s="21" t="n">
        <v>22.872</v>
      </c>
      <c r="L2497" s="20" t="n">
        <f aca="false">I2479+I2497</f>
        <v>2100</v>
      </c>
      <c r="M2497" s="20" t="n">
        <f aca="false">J2479+J2497</f>
        <v>44080</v>
      </c>
      <c r="N2497" s="21" t="n">
        <f aca="false">M2497/L2497</f>
        <v>20.9904761904762</v>
      </c>
    </row>
    <row r="2498" customFormat="false" ht="13.5" hidden="false" customHeight="false" outlineLevel="0" collapsed="false">
      <c r="A2498" s="17" t="n">
        <v>3239</v>
      </c>
      <c r="B2498" s="29" t="s">
        <v>244</v>
      </c>
      <c r="C2498" s="29" t="s">
        <v>119</v>
      </c>
      <c r="D2498" s="19" t="n">
        <v>0.774305555555555</v>
      </c>
      <c r="E2498" s="19" t="n">
        <v>0.84375</v>
      </c>
      <c r="F2498" s="19" t="n">
        <f aca="false">D2498-E2479</f>
        <v>0.295138888888889</v>
      </c>
      <c r="G2498" s="18" t="s">
        <v>470</v>
      </c>
      <c r="H2498" s="29" t="s">
        <v>124</v>
      </c>
      <c r="I2498" s="20" t="n">
        <v>1817</v>
      </c>
      <c r="J2498" s="20" t="n">
        <v>47990</v>
      </c>
      <c r="K2498" s="21" t="n">
        <v>26.4116675839296</v>
      </c>
      <c r="L2498" s="20" t="n">
        <f aca="false">I2479+I2498</f>
        <v>2667</v>
      </c>
      <c r="M2498" s="20" t="n">
        <f aca="false">J2479+J2498</f>
        <v>63480</v>
      </c>
      <c r="N2498" s="21" t="n">
        <f aca="false">M2498/L2498</f>
        <v>23.8020247469066</v>
      </c>
    </row>
    <row r="2499" customFormat="false" ht="13.5" hidden="false" customHeight="false" outlineLevel="0" collapsed="false">
      <c r="A2499" s="17" t="n">
        <v>3243</v>
      </c>
      <c r="B2499" s="29" t="s">
        <v>244</v>
      </c>
      <c r="C2499" s="29" t="s">
        <v>119</v>
      </c>
      <c r="D2499" s="19" t="n">
        <v>0.791666666666667</v>
      </c>
      <c r="E2499" s="19" t="n">
        <v>0.861111111111111</v>
      </c>
      <c r="F2499" s="19" t="n">
        <f aca="false">D2499-E2479</f>
        <v>0.3125</v>
      </c>
      <c r="G2499" s="18" t="s">
        <v>471</v>
      </c>
      <c r="H2499" s="29" t="s">
        <v>169</v>
      </c>
      <c r="I2499" s="20" t="n">
        <v>1250</v>
      </c>
      <c r="J2499" s="20" t="n">
        <v>28890</v>
      </c>
      <c r="K2499" s="21" t="n">
        <v>23.112</v>
      </c>
      <c r="L2499" s="20" t="n">
        <f aca="false">I2479+I2499</f>
        <v>2100</v>
      </c>
      <c r="M2499" s="20" t="n">
        <f aca="false">J2479+J2499</f>
        <v>44380</v>
      </c>
      <c r="N2499" s="21" t="n">
        <f aca="false">M2499/L2499</f>
        <v>21.1333333333333</v>
      </c>
    </row>
    <row r="2500" customFormat="false" ht="13.5" hidden="false" customHeight="false" outlineLevel="0" collapsed="false">
      <c r="A2500" s="17" t="n">
        <v>3247</v>
      </c>
      <c r="B2500" s="29" t="s">
        <v>244</v>
      </c>
      <c r="C2500" s="29" t="s">
        <v>119</v>
      </c>
      <c r="D2500" s="19" t="n">
        <v>0.802083333333333</v>
      </c>
      <c r="E2500" s="19" t="n">
        <v>0.875</v>
      </c>
      <c r="F2500" s="19" t="n">
        <f aca="false">D2500-E2479</f>
        <v>0.322916666666667</v>
      </c>
      <c r="G2500" s="18" t="s">
        <v>472</v>
      </c>
      <c r="H2500" s="29" t="s">
        <v>122</v>
      </c>
      <c r="I2500" s="20" t="n">
        <v>850</v>
      </c>
      <c r="J2500" s="20" t="n">
        <v>18390</v>
      </c>
      <c r="K2500" s="21" t="n">
        <v>21.6352941176471</v>
      </c>
      <c r="L2500" s="20" t="n">
        <f aca="false">I2479+I2500</f>
        <v>1700</v>
      </c>
      <c r="M2500" s="20" t="n">
        <f aca="false">J2479+J2500</f>
        <v>33880</v>
      </c>
      <c r="N2500" s="21" t="n">
        <f aca="false">M2500/L2500</f>
        <v>19.9294117647059</v>
      </c>
    </row>
    <row r="2501" customFormat="false" ht="13.5" hidden="false" customHeight="false" outlineLevel="0" collapsed="false">
      <c r="A2501" s="17" t="n">
        <v>3252</v>
      </c>
      <c r="B2501" s="29" t="s">
        <v>244</v>
      </c>
      <c r="C2501" s="29" t="s">
        <v>119</v>
      </c>
      <c r="D2501" s="19" t="n">
        <v>0.802083333333333</v>
      </c>
      <c r="E2501" s="19" t="n">
        <v>0.875</v>
      </c>
      <c r="F2501" s="19" t="n">
        <f aca="false">D2501-E2479</f>
        <v>0.322916666666667</v>
      </c>
      <c r="G2501" s="18" t="s">
        <v>473</v>
      </c>
      <c r="H2501" s="29" t="s">
        <v>124</v>
      </c>
      <c r="I2501" s="20" t="n">
        <v>1817</v>
      </c>
      <c r="J2501" s="20" t="n">
        <v>42890</v>
      </c>
      <c r="K2501" s="21" t="n">
        <v>23.6048431480462</v>
      </c>
      <c r="L2501" s="20" t="n">
        <f aca="false">I2479+I2501</f>
        <v>2667</v>
      </c>
      <c r="M2501" s="20" t="n">
        <f aca="false">J2479+J2501</f>
        <v>58380</v>
      </c>
      <c r="N2501" s="21" t="n">
        <f aca="false">M2501/L2501</f>
        <v>21.8897637795276</v>
      </c>
    </row>
    <row r="2502" customFormat="false" ht="13.5" hidden="false" customHeight="false" outlineLevel="0" collapsed="false">
      <c r="A2502" s="17" t="n">
        <v>3258</v>
      </c>
      <c r="B2502" s="29" t="s">
        <v>244</v>
      </c>
      <c r="C2502" s="29" t="s">
        <v>119</v>
      </c>
      <c r="D2502" s="19" t="n">
        <v>0.826388888888889</v>
      </c>
      <c r="E2502" s="19" t="n">
        <v>0.895833333333333</v>
      </c>
      <c r="F2502" s="19" t="n">
        <f aca="false">D2502-E2479</f>
        <v>0.347222222222222</v>
      </c>
      <c r="G2502" s="18" t="s">
        <v>474</v>
      </c>
      <c r="H2502" s="29" t="s">
        <v>122</v>
      </c>
      <c r="I2502" s="20" t="n">
        <v>850</v>
      </c>
      <c r="J2502" s="20" t="n">
        <v>18390</v>
      </c>
      <c r="K2502" s="21" t="n">
        <v>21.6352941176471</v>
      </c>
      <c r="L2502" s="20" t="n">
        <f aca="false">I2479+I2502</f>
        <v>1700</v>
      </c>
      <c r="M2502" s="20" t="n">
        <f aca="false">J2479+J2502</f>
        <v>33880</v>
      </c>
      <c r="N2502" s="21" t="n">
        <f aca="false">M2502/L2502</f>
        <v>19.9294117647059</v>
      </c>
    </row>
    <row r="2503" customFormat="false" ht="13.5" hidden="false" customHeight="false" outlineLevel="0" collapsed="false">
      <c r="A2503" s="17" t="n">
        <v>3263</v>
      </c>
      <c r="B2503" s="29" t="s">
        <v>244</v>
      </c>
      <c r="C2503" s="29" t="s">
        <v>119</v>
      </c>
      <c r="D2503" s="19" t="n">
        <v>0.826388888888889</v>
      </c>
      <c r="E2503" s="19" t="n">
        <v>0.895833333333333</v>
      </c>
      <c r="F2503" s="19" t="n">
        <f aca="false">D2503-E2479</f>
        <v>0.347222222222222</v>
      </c>
      <c r="G2503" s="18" t="s">
        <v>475</v>
      </c>
      <c r="H2503" s="29" t="s">
        <v>124</v>
      </c>
      <c r="I2503" s="20" t="n">
        <v>1817</v>
      </c>
      <c r="J2503" s="20" t="n">
        <v>42890</v>
      </c>
      <c r="K2503" s="21" t="n">
        <v>23.6048431480462</v>
      </c>
      <c r="L2503" s="20" t="n">
        <f aca="false">I2479+I2503</f>
        <v>2667</v>
      </c>
      <c r="M2503" s="20" t="n">
        <f aca="false">J2479+J2503</f>
        <v>58380</v>
      </c>
      <c r="N2503" s="21" t="n">
        <f aca="false">M2503/L2503</f>
        <v>21.8897637795276</v>
      </c>
    </row>
    <row r="2504" customFormat="false" ht="13.5" hidden="false" customHeight="false" outlineLevel="0" collapsed="false">
      <c r="A2504" s="17" t="n">
        <v>3269</v>
      </c>
      <c r="B2504" s="29" t="s">
        <v>244</v>
      </c>
      <c r="C2504" s="29" t="s">
        <v>119</v>
      </c>
      <c r="D2504" s="19" t="n">
        <v>0.864583333333333</v>
      </c>
      <c r="E2504" s="19" t="n">
        <v>0.934027777777778</v>
      </c>
      <c r="F2504" s="19" t="n">
        <f aca="false">D2504-E2479</f>
        <v>0.385416666666667</v>
      </c>
      <c r="G2504" s="18" t="s">
        <v>476</v>
      </c>
      <c r="H2504" s="29" t="s">
        <v>122</v>
      </c>
      <c r="I2504" s="20" t="n">
        <v>850</v>
      </c>
      <c r="J2504" s="20" t="n">
        <v>16890</v>
      </c>
      <c r="K2504" s="21" t="n">
        <v>19.8705882352941</v>
      </c>
      <c r="L2504" s="20" t="n">
        <f aca="false">I2479+I2504</f>
        <v>1700</v>
      </c>
      <c r="M2504" s="20" t="n">
        <f aca="false">J2479+J2504</f>
        <v>32380</v>
      </c>
      <c r="N2504" s="21" t="n">
        <f aca="false">M2504/L2504</f>
        <v>19.0470588235294</v>
      </c>
    </row>
    <row r="2505" customFormat="false" ht="13.5" hidden="false" customHeight="false" outlineLevel="0" collapsed="false">
      <c r="A2505" s="17" t="n">
        <v>3274</v>
      </c>
      <c r="B2505" s="29" t="s">
        <v>244</v>
      </c>
      <c r="C2505" s="29" t="s">
        <v>119</v>
      </c>
      <c r="D2505" s="19" t="n">
        <v>0.864583333333333</v>
      </c>
      <c r="E2505" s="19" t="n">
        <v>0.934027777777778</v>
      </c>
      <c r="F2505" s="19" t="n">
        <f aca="false">D2505-E2479</f>
        <v>0.385416666666667</v>
      </c>
      <c r="G2505" s="18" t="s">
        <v>477</v>
      </c>
      <c r="H2505" s="29" t="s">
        <v>124</v>
      </c>
      <c r="I2505" s="20" t="n">
        <v>1817</v>
      </c>
      <c r="J2505" s="20" t="n">
        <v>41890</v>
      </c>
      <c r="K2505" s="21" t="n">
        <v>23.0544854155201</v>
      </c>
      <c r="L2505" s="20" t="n">
        <f aca="false">I2479+I2505</f>
        <v>2667</v>
      </c>
      <c r="M2505" s="20" t="n">
        <f aca="false">J2479+J2505</f>
        <v>57380</v>
      </c>
      <c r="N2505" s="21" t="n">
        <f aca="false">M2505/L2505</f>
        <v>21.5148106486689</v>
      </c>
    </row>
    <row r="2506" customFormat="false" ht="13.5" hidden="false" customHeight="false" outlineLevel="0" collapsed="false">
      <c r="A2506" s="17" t="n">
        <v>3278</v>
      </c>
      <c r="B2506" s="29" t="s">
        <v>244</v>
      </c>
      <c r="C2506" s="29" t="s">
        <v>119</v>
      </c>
      <c r="D2506" s="19" t="n">
        <v>0.878472222222222</v>
      </c>
      <c r="E2506" s="19" t="n">
        <v>0.947916666666667</v>
      </c>
      <c r="F2506" s="19" t="n">
        <f aca="false">D2506-E2479</f>
        <v>0.399305555555556</v>
      </c>
      <c r="G2506" s="18" t="s">
        <v>478</v>
      </c>
      <c r="H2506" s="29" t="s">
        <v>169</v>
      </c>
      <c r="I2506" s="20" t="n">
        <v>1250</v>
      </c>
      <c r="J2506" s="20" t="n">
        <v>27590</v>
      </c>
      <c r="K2506" s="21" t="n">
        <v>22.072</v>
      </c>
      <c r="L2506" s="20" t="n">
        <f aca="false">I2479+I2506</f>
        <v>2100</v>
      </c>
      <c r="M2506" s="20" t="n">
        <f aca="false">J2479+J2506</f>
        <v>43080</v>
      </c>
      <c r="N2506" s="21" t="n">
        <f aca="false">M2506/L2506</f>
        <v>20.5142857142857</v>
      </c>
    </row>
    <row r="2507" customFormat="false" ht="13.5" hidden="false" customHeight="false" outlineLevel="0" collapsed="false">
      <c r="A2507" s="17" t="n">
        <v>3282</v>
      </c>
      <c r="B2507" s="29" t="s">
        <v>244</v>
      </c>
      <c r="C2507" s="29" t="s">
        <v>119</v>
      </c>
      <c r="D2507" s="19" t="n">
        <v>0.885416666666667</v>
      </c>
      <c r="E2507" s="19" t="n">
        <v>0.958333333333333</v>
      </c>
      <c r="F2507" s="19" t="n">
        <f aca="false">D2507-E2479</f>
        <v>0.40625</v>
      </c>
      <c r="G2507" s="18" t="s">
        <v>479</v>
      </c>
      <c r="H2507" s="29" t="s">
        <v>169</v>
      </c>
      <c r="I2507" s="20" t="n">
        <v>1250</v>
      </c>
      <c r="J2507" s="20" t="n">
        <v>26490</v>
      </c>
      <c r="K2507" s="21" t="n">
        <v>21.192</v>
      </c>
      <c r="L2507" s="20" t="n">
        <f aca="false">I2479+I2507</f>
        <v>2100</v>
      </c>
      <c r="M2507" s="20" t="n">
        <f aca="false">J2479+J2507</f>
        <v>41980</v>
      </c>
      <c r="N2507" s="21" t="n">
        <f aca="false">M2507/L2507</f>
        <v>19.9904761904762</v>
      </c>
    </row>
    <row r="2508" customFormat="false" ht="13.5" hidden="false" customHeight="false" outlineLevel="0" collapsed="false">
      <c r="A2508" s="17" t="n">
        <v>3287</v>
      </c>
      <c r="B2508" s="29" t="s">
        <v>244</v>
      </c>
      <c r="C2508" s="29" t="s">
        <v>119</v>
      </c>
      <c r="D2508" s="19" t="n">
        <v>0.885416666666667</v>
      </c>
      <c r="E2508" s="19" t="n">
        <v>0.958333333333333</v>
      </c>
      <c r="F2508" s="19" t="n">
        <f aca="false">D2508-E2479</f>
        <v>0.40625</v>
      </c>
      <c r="G2508" s="18" t="s">
        <v>480</v>
      </c>
      <c r="H2508" s="29" t="s">
        <v>124</v>
      </c>
      <c r="I2508" s="20" t="n">
        <v>1817</v>
      </c>
      <c r="J2508" s="20" t="n">
        <v>40790</v>
      </c>
      <c r="K2508" s="21" t="n">
        <v>22.4490919097413</v>
      </c>
      <c r="L2508" s="20" t="n">
        <f aca="false">I2479+I2508</f>
        <v>2667</v>
      </c>
      <c r="M2508" s="20" t="n">
        <f aca="false">J2479+J2508</f>
        <v>56280</v>
      </c>
      <c r="N2508" s="21" t="n">
        <f aca="false">M2508/L2508</f>
        <v>21.1023622047244</v>
      </c>
    </row>
    <row r="2509" customFormat="false" ht="13.5" hidden="false" customHeight="false" outlineLevel="0" collapsed="false">
      <c r="A2509" s="31" t="s">
        <v>636</v>
      </c>
    </row>
    <row r="2510" customFormat="false" ht="13.5" hidden="false" customHeight="false" outlineLevel="0" collapsed="false">
      <c r="A2510" s="38" t="n">
        <v>1439</v>
      </c>
      <c r="B2510" s="39" t="s">
        <v>119</v>
      </c>
      <c r="C2510" s="39" t="s">
        <v>244</v>
      </c>
      <c r="D2510" s="40" t="n">
        <v>0.402777777777778</v>
      </c>
      <c r="E2510" s="40" t="n">
        <v>0.479166666666667</v>
      </c>
      <c r="F2510" s="40"/>
      <c r="G2510" s="41" t="s">
        <v>256</v>
      </c>
      <c r="H2510" s="39" t="s">
        <v>124</v>
      </c>
      <c r="I2510" s="42" t="n">
        <v>1817</v>
      </c>
      <c r="J2510" s="42" t="n">
        <v>41890</v>
      </c>
      <c r="K2510" s="43" t="n">
        <v>23.0544854155201</v>
      </c>
      <c r="L2510" s="42"/>
      <c r="M2510" s="42"/>
      <c r="N2510" s="43"/>
    </row>
    <row r="2511" customFormat="false" ht="13.5" hidden="false" customHeight="false" outlineLevel="0" collapsed="false">
      <c r="A2511" s="17" t="n">
        <v>3146</v>
      </c>
      <c r="B2511" s="29" t="s">
        <v>244</v>
      </c>
      <c r="C2511" s="29" t="s">
        <v>119</v>
      </c>
      <c r="D2511" s="19" t="n">
        <v>0.513888888888889</v>
      </c>
      <c r="E2511" s="19" t="n">
        <v>0.586805555555556</v>
      </c>
      <c r="F2511" s="19" t="n">
        <f aca="false">D2511-E2510</f>
        <v>0.0347222222222222</v>
      </c>
      <c r="G2511" s="18" t="s">
        <v>452</v>
      </c>
      <c r="H2511" s="29" t="s">
        <v>122</v>
      </c>
      <c r="I2511" s="20" t="n">
        <v>850</v>
      </c>
      <c r="J2511" s="20" t="n">
        <v>16390</v>
      </c>
      <c r="K2511" s="21" t="n">
        <v>19.2823529411765</v>
      </c>
      <c r="L2511" s="20" t="n">
        <f aca="false">I2510+I2511</f>
        <v>2667</v>
      </c>
      <c r="M2511" s="20" t="n">
        <f aca="false">J2510+J2511</f>
        <v>58280</v>
      </c>
      <c r="N2511" s="21" t="n">
        <f aca="false">M2511/L2511</f>
        <v>21.8522684664417</v>
      </c>
    </row>
    <row r="2512" customFormat="false" ht="13.5" hidden="false" customHeight="false" outlineLevel="0" collapsed="false">
      <c r="A2512" s="17" t="n">
        <v>3151</v>
      </c>
      <c r="B2512" s="29" t="s">
        <v>244</v>
      </c>
      <c r="C2512" s="29" t="s">
        <v>119</v>
      </c>
      <c r="D2512" s="19" t="n">
        <v>0.513888888888889</v>
      </c>
      <c r="E2512" s="19" t="n">
        <v>0.586805555555556</v>
      </c>
      <c r="F2512" s="19" t="n">
        <f aca="false">D2512-E2510</f>
        <v>0.0347222222222222</v>
      </c>
      <c r="G2512" s="18" t="s">
        <v>453</v>
      </c>
      <c r="H2512" s="29" t="s">
        <v>124</v>
      </c>
      <c r="I2512" s="20" t="n">
        <v>1817</v>
      </c>
      <c r="J2512" s="20" t="n">
        <v>42890</v>
      </c>
      <c r="K2512" s="21" t="n">
        <v>23.6048431480462</v>
      </c>
      <c r="L2512" s="20" t="n">
        <f aca="false">I2510+I2512</f>
        <v>3634</v>
      </c>
      <c r="M2512" s="20" t="n">
        <f aca="false">J2510+J2512</f>
        <v>84780</v>
      </c>
      <c r="N2512" s="21" t="n">
        <f aca="false">M2512/L2512</f>
        <v>23.3296642817832</v>
      </c>
    </row>
    <row r="2513" customFormat="false" ht="13.5" hidden="false" customHeight="false" outlineLevel="0" collapsed="false">
      <c r="A2513" s="17" t="n">
        <v>3157</v>
      </c>
      <c r="B2513" s="29" t="s">
        <v>244</v>
      </c>
      <c r="C2513" s="29" t="s">
        <v>119</v>
      </c>
      <c r="D2513" s="19" t="n">
        <v>0.534722222222222</v>
      </c>
      <c r="E2513" s="19" t="n">
        <v>0.611111111111111</v>
      </c>
      <c r="F2513" s="19" t="n">
        <f aca="false">D2513-E2510</f>
        <v>0.0555555555555556</v>
      </c>
      <c r="G2513" s="18" t="s">
        <v>454</v>
      </c>
      <c r="H2513" s="29" t="s">
        <v>122</v>
      </c>
      <c r="I2513" s="20" t="n">
        <v>850</v>
      </c>
      <c r="J2513" s="20" t="n">
        <v>16390</v>
      </c>
      <c r="K2513" s="21" t="n">
        <v>19.2823529411765</v>
      </c>
      <c r="L2513" s="20" t="n">
        <f aca="false">I2510+I2513</f>
        <v>2667</v>
      </c>
      <c r="M2513" s="20" t="n">
        <f aca="false">J2510+J2513</f>
        <v>58280</v>
      </c>
      <c r="N2513" s="21" t="n">
        <f aca="false">M2513/L2513</f>
        <v>21.8522684664417</v>
      </c>
    </row>
    <row r="2514" customFormat="false" ht="13.5" hidden="false" customHeight="false" outlineLevel="0" collapsed="false">
      <c r="A2514" s="17" t="n">
        <v>3163</v>
      </c>
      <c r="B2514" s="29" t="s">
        <v>244</v>
      </c>
      <c r="C2514" s="29" t="s">
        <v>119</v>
      </c>
      <c r="D2514" s="19" t="n">
        <v>0.552083333333333</v>
      </c>
      <c r="E2514" s="19" t="n">
        <v>0.621527777777778</v>
      </c>
      <c r="F2514" s="19" t="n">
        <f aca="false">D2514-E2510</f>
        <v>0.0729166666666667</v>
      </c>
      <c r="G2514" s="18" t="s">
        <v>455</v>
      </c>
      <c r="H2514" s="29" t="s">
        <v>122</v>
      </c>
      <c r="I2514" s="20" t="n">
        <v>850</v>
      </c>
      <c r="J2514" s="20" t="n">
        <v>16390</v>
      </c>
      <c r="K2514" s="21" t="n">
        <v>19.2823529411765</v>
      </c>
      <c r="L2514" s="20" t="n">
        <f aca="false">I2510+I2514</f>
        <v>2667</v>
      </c>
      <c r="M2514" s="20" t="n">
        <f aca="false">J2510+J2514</f>
        <v>58280</v>
      </c>
      <c r="N2514" s="21" t="n">
        <f aca="false">M2514/L2514</f>
        <v>21.8522684664417</v>
      </c>
    </row>
    <row r="2515" customFormat="false" ht="13.5" hidden="false" customHeight="false" outlineLevel="0" collapsed="false">
      <c r="A2515" s="17" t="n">
        <v>3168</v>
      </c>
      <c r="B2515" s="29" t="s">
        <v>244</v>
      </c>
      <c r="C2515" s="29" t="s">
        <v>119</v>
      </c>
      <c r="D2515" s="19" t="n">
        <v>0.552083333333333</v>
      </c>
      <c r="E2515" s="19" t="n">
        <v>0.621527777777778</v>
      </c>
      <c r="F2515" s="19" t="n">
        <f aca="false">D2515-E2510</f>
        <v>0.0729166666666667</v>
      </c>
      <c r="G2515" s="18" t="s">
        <v>456</v>
      </c>
      <c r="H2515" s="29" t="s">
        <v>124</v>
      </c>
      <c r="I2515" s="20" t="n">
        <v>1817</v>
      </c>
      <c r="J2515" s="20" t="n">
        <v>47590</v>
      </c>
      <c r="K2515" s="21" t="n">
        <v>26.1915244909191</v>
      </c>
      <c r="L2515" s="20" t="n">
        <f aca="false">I2510+I2515</f>
        <v>3634</v>
      </c>
      <c r="M2515" s="20" t="n">
        <f aca="false">J2510+J2515</f>
        <v>89480</v>
      </c>
      <c r="N2515" s="21" t="n">
        <f aca="false">M2515/L2515</f>
        <v>24.6230049532196</v>
      </c>
    </row>
    <row r="2516" customFormat="false" ht="13.5" hidden="false" customHeight="false" outlineLevel="0" collapsed="false">
      <c r="A2516" s="17" t="n">
        <v>3173</v>
      </c>
      <c r="B2516" s="29" t="s">
        <v>244</v>
      </c>
      <c r="C2516" s="29" t="s">
        <v>119</v>
      </c>
      <c r="D2516" s="19" t="n">
        <v>0.59375</v>
      </c>
      <c r="E2516" s="19" t="n">
        <v>0.666666666666667</v>
      </c>
      <c r="F2516" s="19" t="n">
        <f aca="false">D2516-E2510</f>
        <v>0.114583333333333</v>
      </c>
      <c r="G2516" s="18" t="s">
        <v>457</v>
      </c>
      <c r="H2516" s="29" t="s">
        <v>122</v>
      </c>
      <c r="I2516" s="20" t="n">
        <v>850</v>
      </c>
      <c r="J2516" s="20" t="n">
        <v>17390</v>
      </c>
      <c r="K2516" s="21" t="n">
        <v>20.4588235294118</v>
      </c>
      <c r="L2516" s="20" t="n">
        <f aca="false">I2510+I2516</f>
        <v>2667</v>
      </c>
      <c r="M2516" s="20" t="n">
        <f aca="false">J2510+J2516</f>
        <v>59280</v>
      </c>
      <c r="N2516" s="21" t="n">
        <f aca="false">M2516/L2516</f>
        <v>22.2272215973003</v>
      </c>
    </row>
    <row r="2517" customFormat="false" ht="13.5" hidden="false" customHeight="false" outlineLevel="0" collapsed="false">
      <c r="A2517" s="17" t="n">
        <v>3178</v>
      </c>
      <c r="B2517" s="29" t="s">
        <v>244</v>
      </c>
      <c r="C2517" s="29" t="s">
        <v>119</v>
      </c>
      <c r="D2517" s="19" t="n">
        <v>0.59375</v>
      </c>
      <c r="E2517" s="19" t="n">
        <v>0.666666666666667</v>
      </c>
      <c r="F2517" s="19" t="n">
        <f aca="false">D2517-E2510</f>
        <v>0.114583333333333</v>
      </c>
      <c r="G2517" s="18" t="s">
        <v>458</v>
      </c>
      <c r="H2517" s="29" t="s">
        <v>124</v>
      </c>
      <c r="I2517" s="20" t="n">
        <v>1817</v>
      </c>
      <c r="J2517" s="20" t="n">
        <v>42890</v>
      </c>
      <c r="K2517" s="21" t="n">
        <v>23.6048431480462</v>
      </c>
      <c r="L2517" s="20" t="n">
        <f aca="false">I2510+I2517</f>
        <v>3634</v>
      </c>
      <c r="M2517" s="20" t="n">
        <f aca="false">J2510+J2517</f>
        <v>84780</v>
      </c>
      <c r="N2517" s="21" t="n">
        <f aca="false">M2517/L2517</f>
        <v>23.3296642817832</v>
      </c>
    </row>
    <row r="2518" customFormat="false" ht="13.5" hidden="false" customHeight="false" outlineLevel="0" collapsed="false">
      <c r="A2518" s="17" t="n">
        <v>3182</v>
      </c>
      <c r="B2518" s="29" t="s">
        <v>244</v>
      </c>
      <c r="C2518" s="29" t="s">
        <v>119</v>
      </c>
      <c r="D2518" s="19" t="n">
        <v>0.597222222222222</v>
      </c>
      <c r="E2518" s="19" t="n">
        <v>0.673611111111111</v>
      </c>
      <c r="F2518" s="19" t="n">
        <f aca="false">D2518-E2510</f>
        <v>0.118055555555556</v>
      </c>
      <c r="G2518" s="18" t="s">
        <v>459</v>
      </c>
      <c r="H2518" s="29" t="s">
        <v>169</v>
      </c>
      <c r="I2518" s="20" t="n">
        <v>1250</v>
      </c>
      <c r="J2518" s="20" t="n">
        <v>28890</v>
      </c>
      <c r="K2518" s="21" t="n">
        <v>23.112</v>
      </c>
      <c r="L2518" s="20" t="n">
        <f aca="false">I2510+I2518</f>
        <v>3067</v>
      </c>
      <c r="M2518" s="20" t="n">
        <f aca="false">J2510+J2518</f>
        <v>70780</v>
      </c>
      <c r="N2518" s="21" t="n">
        <f aca="false">M2518/L2518</f>
        <v>23.0779263123574</v>
      </c>
    </row>
    <row r="2519" customFormat="false" ht="13.5" hidden="false" customHeight="false" outlineLevel="0" collapsed="false">
      <c r="A2519" s="17" t="n">
        <v>3186</v>
      </c>
      <c r="B2519" s="29" t="s">
        <v>244</v>
      </c>
      <c r="C2519" s="29" t="s">
        <v>119</v>
      </c>
      <c r="D2519" s="19" t="n">
        <v>0.638888888888889</v>
      </c>
      <c r="E2519" s="19" t="n">
        <v>0.708333333333333</v>
      </c>
      <c r="F2519" s="19" t="n">
        <f aca="false">D2519-E2510</f>
        <v>0.159722222222222</v>
      </c>
      <c r="G2519" s="18" t="s">
        <v>460</v>
      </c>
      <c r="H2519" s="29" t="s">
        <v>122</v>
      </c>
      <c r="I2519" s="20" t="n">
        <v>850</v>
      </c>
      <c r="J2519" s="20" t="n">
        <v>17890</v>
      </c>
      <c r="K2519" s="21" t="n">
        <v>21.0470588235294</v>
      </c>
      <c r="L2519" s="20" t="n">
        <f aca="false">I2510+I2519</f>
        <v>2667</v>
      </c>
      <c r="M2519" s="20" t="n">
        <f aca="false">J2510+J2519</f>
        <v>59780</v>
      </c>
      <c r="N2519" s="21" t="n">
        <f aca="false">M2519/L2519</f>
        <v>22.4146981627297</v>
      </c>
    </row>
    <row r="2520" customFormat="false" ht="13.5" hidden="false" customHeight="false" outlineLevel="0" collapsed="false">
      <c r="A2520" s="17" t="n">
        <v>3191</v>
      </c>
      <c r="B2520" s="29" t="s">
        <v>244</v>
      </c>
      <c r="C2520" s="29" t="s">
        <v>119</v>
      </c>
      <c r="D2520" s="19" t="n">
        <v>0.638888888888889</v>
      </c>
      <c r="E2520" s="19" t="n">
        <v>0.708333333333333</v>
      </c>
      <c r="F2520" s="19" t="n">
        <f aca="false">D2520-E2510</f>
        <v>0.159722222222222</v>
      </c>
      <c r="G2520" s="18" t="s">
        <v>461</v>
      </c>
      <c r="H2520" s="29" t="s">
        <v>124</v>
      </c>
      <c r="I2520" s="20" t="n">
        <v>1817</v>
      </c>
      <c r="J2520" s="20" t="n">
        <v>42890</v>
      </c>
      <c r="K2520" s="21" t="n">
        <v>23.6048431480462</v>
      </c>
      <c r="L2520" s="20" t="n">
        <f aca="false">I2510+I2520</f>
        <v>3634</v>
      </c>
      <c r="M2520" s="20" t="n">
        <f aca="false">J2510+J2520</f>
        <v>84780</v>
      </c>
      <c r="N2520" s="21" t="n">
        <f aca="false">M2520/L2520</f>
        <v>23.3296642817832</v>
      </c>
    </row>
    <row r="2521" customFormat="false" ht="13.5" hidden="false" customHeight="false" outlineLevel="0" collapsed="false">
      <c r="A2521" s="17" t="n">
        <v>3195</v>
      </c>
      <c r="B2521" s="29" t="s">
        <v>244</v>
      </c>
      <c r="C2521" s="29" t="s">
        <v>119</v>
      </c>
      <c r="D2521" s="19" t="n">
        <v>0.663194444444444</v>
      </c>
      <c r="E2521" s="19" t="n">
        <v>0.739583333333333</v>
      </c>
      <c r="F2521" s="19" t="n">
        <f aca="false">D2521-E2510</f>
        <v>0.184027777777778</v>
      </c>
      <c r="G2521" s="18" t="s">
        <v>462</v>
      </c>
      <c r="H2521" s="29" t="s">
        <v>169</v>
      </c>
      <c r="I2521" s="20" t="n">
        <v>1250</v>
      </c>
      <c r="J2521" s="20" t="n">
        <v>28590</v>
      </c>
      <c r="K2521" s="21" t="n">
        <v>22.872</v>
      </c>
      <c r="L2521" s="20" t="n">
        <f aca="false">I2510+I2521</f>
        <v>3067</v>
      </c>
      <c r="M2521" s="20" t="n">
        <f aca="false">J2510+J2521</f>
        <v>70480</v>
      </c>
      <c r="N2521" s="21" t="n">
        <f aca="false">M2521/L2521</f>
        <v>22.9801108575155</v>
      </c>
    </row>
    <row r="2522" customFormat="false" ht="13.5" hidden="false" customHeight="false" outlineLevel="0" collapsed="false">
      <c r="A2522" s="17" t="n">
        <v>3203</v>
      </c>
      <c r="B2522" s="29" t="s">
        <v>244</v>
      </c>
      <c r="C2522" s="29" t="s">
        <v>119</v>
      </c>
      <c r="D2522" s="19" t="n">
        <v>0.680555555555555</v>
      </c>
      <c r="E2522" s="19" t="n">
        <v>0.753472222222222</v>
      </c>
      <c r="F2522" s="19" t="n">
        <f aca="false">D2522-E2510</f>
        <v>0.201388888888889</v>
      </c>
      <c r="G2522" s="18" t="s">
        <v>463</v>
      </c>
      <c r="H2522" s="29" t="s">
        <v>122</v>
      </c>
      <c r="I2522" s="20" t="n">
        <v>850</v>
      </c>
      <c r="J2522" s="20" t="n">
        <v>17890</v>
      </c>
      <c r="K2522" s="21" t="n">
        <v>21.0470588235294</v>
      </c>
      <c r="L2522" s="20" t="n">
        <f aca="false">I2510+I2522</f>
        <v>2667</v>
      </c>
      <c r="M2522" s="20" t="n">
        <f aca="false">J2510+J2522</f>
        <v>59780</v>
      </c>
      <c r="N2522" s="21" t="n">
        <f aca="false">M2522/L2522</f>
        <v>22.4146981627297</v>
      </c>
    </row>
    <row r="2523" customFormat="false" ht="13.5" hidden="false" customHeight="false" outlineLevel="0" collapsed="false">
      <c r="A2523" s="17" t="n">
        <v>3208</v>
      </c>
      <c r="B2523" s="29" t="s">
        <v>244</v>
      </c>
      <c r="C2523" s="29" t="s">
        <v>119</v>
      </c>
      <c r="D2523" s="19" t="n">
        <v>0.680555555555555</v>
      </c>
      <c r="E2523" s="19" t="n">
        <v>0.753472222222222</v>
      </c>
      <c r="F2523" s="19" t="n">
        <f aca="false">D2523-E2510</f>
        <v>0.201388888888889</v>
      </c>
      <c r="G2523" s="18" t="s">
        <v>464</v>
      </c>
      <c r="H2523" s="29" t="s">
        <v>124</v>
      </c>
      <c r="I2523" s="20" t="n">
        <v>1817</v>
      </c>
      <c r="J2523" s="20" t="n">
        <v>46790</v>
      </c>
      <c r="K2523" s="21" t="n">
        <v>25.7512383048982</v>
      </c>
      <c r="L2523" s="20" t="n">
        <f aca="false">I2510+I2523</f>
        <v>3634</v>
      </c>
      <c r="M2523" s="20" t="n">
        <f aca="false">J2510+J2523</f>
        <v>88680</v>
      </c>
      <c r="N2523" s="21" t="n">
        <f aca="false">M2523/L2523</f>
        <v>24.4028618602091</v>
      </c>
    </row>
    <row r="2524" customFormat="false" ht="13.5" hidden="false" customHeight="false" outlineLevel="0" collapsed="false">
      <c r="A2524" s="17" t="n">
        <v>3214</v>
      </c>
      <c r="B2524" s="29" t="s">
        <v>244</v>
      </c>
      <c r="C2524" s="29" t="s">
        <v>119</v>
      </c>
      <c r="D2524" s="19" t="n">
        <v>0.704861111111111</v>
      </c>
      <c r="E2524" s="19" t="n">
        <v>0.78125</v>
      </c>
      <c r="F2524" s="19" t="n">
        <f aca="false">D2524-E2510</f>
        <v>0.225694444444444</v>
      </c>
      <c r="G2524" s="18" t="s">
        <v>465</v>
      </c>
      <c r="H2524" s="29" t="s">
        <v>122</v>
      </c>
      <c r="I2524" s="20" t="n">
        <v>850</v>
      </c>
      <c r="J2524" s="20" t="n">
        <v>18990</v>
      </c>
      <c r="K2524" s="21" t="n">
        <v>22.3411764705882</v>
      </c>
      <c r="L2524" s="20" t="n">
        <f aca="false">I2510+I2524</f>
        <v>2667</v>
      </c>
      <c r="M2524" s="20" t="n">
        <f aca="false">J2510+J2524</f>
        <v>60880</v>
      </c>
      <c r="N2524" s="21" t="n">
        <f aca="false">M2524/L2524</f>
        <v>22.8271466066742</v>
      </c>
    </row>
    <row r="2525" customFormat="false" ht="13.5" hidden="false" customHeight="false" outlineLevel="0" collapsed="false">
      <c r="A2525" s="17" t="n">
        <v>3219</v>
      </c>
      <c r="B2525" s="29" t="s">
        <v>244</v>
      </c>
      <c r="C2525" s="29" t="s">
        <v>119</v>
      </c>
      <c r="D2525" s="19" t="n">
        <v>0.704861111111111</v>
      </c>
      <c r="E2525" s="19" t="n">
        <v>0.78125</v>
      </c>
      <c r="F2525" s="19" t="n">
        <f aca="false">D2525-E2510</f>
        <v>0.225694444444444</v>
      </c>
      <c r="G2525" s="18" t="s">
        <v>466</v>
      </c>
      <c r="H2525" s="29" t="s">
        <v>124</v>
      </c>
      <c r="I2525" s="20" t="n">
        <v>1817</v>
      </c>
      <c r="J2525" s="20" t="n">
        <v>42890</v>
      </c>
      <c r="K2525" s="21" t="n">
        <v>23.6048431480462</v>
      </c>
      <c r="L2525" s="20" t="n">
        <f aca="false">I2510+I2525</f>
        <v>3634</v>
      </c>
      <c r="M2525" s="20" t="n">
        <f aca="false">J2510+J2525</f>
        <v>84780</v>
      </c>
      <c r="N2525" s="21" t="n">
        <f aca="false">M2525/L2525</f>
        <v>23.3296642817832</v>
      </c>
    </row>
    <row r="2526" customFormat="false" ht="13.5" hidden="false" customHeight="false" outlineLevel="0" collapsed="false">
      <c r="A2526" s="17" t="n">
        <v>3223</v>
      </c>
      <c r="B2526" s="29" t="s">
        <v>244</v>
      </c>
      <c r="C2526" s="29" t="s">
        <v>119</v>
      </c>
      <c r="D2526" s="19" t="n">
        <v>0.743055555555555</v>
      </c>
      <c r="E2526" s="19" t="n">
        <v>0.815972222222222</v>
      </c>
      <c r="F2526" s="19" t="n">
        <f aca="false">D2526-E2510</f>
        <v>0.263888888888889</v>
      </c>
      <c r="G2526" s="18" t="s">
        <v>467</v>
      </c>
      <c r="H2526" s="29" t="s">
        <v>169</v>
      </c>
      <c r="I2526" s="20" t="n">
        <v>1250</v>
      </c>
      <c r="J2526" s="20" t="n">
        <v>28590</v>
      </c>
      <c r="K2526" s="21" t="n">
        <v>22.872</v>
      </c>
      <c r="L2526" s="20" t="n">
        <f aca="false">I2510+I2526</f>
        <v>3067</v>
      </c>
      <c r="M2526" s="20" t="n">
        <f aca="false">J2510+J2526</f>
        <v>70480</v>
      </c>
      <c r="N2526" s="21" t="n">
        <f aca="false">M2526/L2526</f>
        <v>22.9801108575155</v>
      </c>
    </row>
    <row r="2527" customFormat="false" ht="13.5" hidden="false" customHeight="false" outlineLevel="0" collapsed="false">
      <c r="A2527" s="17" t="n">
        <v>3229</v>
      </c>
      <c r="B2527" s="29" t="s">
        <v>244</v>
      </c>
      <c r="C2527" s="29" t="s">
        <v>119</v>
      </c>
      <c r="D2527" s="19" t="n">
        <v>0.743055555555555</v>
      </c>
      <c r="E2527" s="19" t="n">
        <v>0.815972222222222</v>
      </c>
      <c r="F2527" s="19" t="n">
        <f aca="false">D2527-E2510</f>
        <v>0.263888888888889</v>
      </c>
      <c r="G2527" s="18" t="s">
        <v>468</v>
      </c>
      <c r="H2527" s="29" t="s">
        <v>124</v>
      </c>
      <c r="I2527" s="20" t="n">
        <v>1817</v>
      </c>
      <c r="J2527" s="20" t="n">
        <v>45490</v>
      </c>
      <c r="K2527" s="21" t="n">
        <v>25.0357732526142</v>
      </c>
      <c r="L2527" s="20" t="n">
        <f aca="false">I2510+I2527</f>
        <v>3634</v>
      </c>
      <c r="M2527" s="20" t="n">
        <f aca="false">J2510+J2527</f>
        <v>87380</v>
      </c>
      <c r="N2527" s="21" t="n">
        <f aca="false">M2527/L2527</f>
        <v>24.0451293340671</v>
      </c>
    </row>
    <row r="2528" customFormat="false" ht="13.5" hidden="false" customHeight="false" outlineLevel="0" collapsed="false">
      <c r="A2528" s="17" t="n">
        <v>3233</v>
      </c>
      <c r="B2528" s="29" t="s">
        <v>244</v>
      </c>
      <c r="C2528" s="29" t="s">
        <v>119</v>
      </c>
      <c r="D2528" s="19" t="n">
        <v>0.774305555555555</v>
      </c>
      <c r="E2528" s="19" t="n">
        <v>0.84375</v>
      </c>
      <c r="F2528" s="19" t="n">
        <f aca="false">D2528-E2510</f>
        <v>0.295138888888889</v>
      </c>
      <c r="G2528" s="18" t="s">
        <v>469</v>
      </c>
      <c r="H2528" s="29" t="s">
        <v>169</v>
      </c>
      <c r="I2528" s="20" t="n">
        <v>1250</v>
      </c>
      <c r="J2528" s="20" t="n">
        <v>28590</v>
      </c>
      <c r="K2528" s="21" t="n">
        <v>22.872</v>
      </c>
      <c r="L2528" s="20" t="n">
        <f aca="false">I2510+I2528</f>
        <v>3067</v>
      </c>
      <c r="M2528" s="20" t="n">
        <f aca="false">J2510+J2528</f>
        <v>70480</v>
      </c>
      <c r="N2528" s="21" t="n">
        <f aca="false">M2528/L2528</f>
        <v>22.9801108575155</v>
      </c>
    </row>
    <row r="2529" customFormat="false" ht="13.5" hidden="false" customHeight="false" outlineLevel="0" collapsed="false">
      <c r="A2529" s="17" t="n">
        <v>3239</v>
      </c>
      <c r="B2529" s="29" t="s">
        <v>244</v>
      </c>
      <c r="C2529" s="29" t="s">
        <v>119</v>
      </c>
      <c r="D2529" s="19" t="n">
        <v>0.774305555555555</v>
      </c>
      <c r="E2529" s="19" t="n">
        <v>0.84375</v>
      </c>
      <c r="F2529" s="19" t="n">
        <f aca="false">D2529-E2510</f>
        <v>0.295138888888889</v>
      </c>
      <c r="G2529" s="18" t="s">
        <v>470</v>
      </c>
      <c r="H2529" s="29" t="s">
        <v>124</v>
      </c>
      <c r="I2529" s="20" t="n">
        <v>1817</v>
      </c>
      <c r="J2529" s="20" t="n">
        <v>47990</v>
      </c>
      <c r="K2529" s="21" t="n">
        <v>26.4116675839296</v>
      </c>
      <c r="L2529" s="20" t="n">
        <f aca="false">I2510+I2529</f>
        <v>3634</v>
      </c>
      <c r="M2529" s="20" t="n">
        <f aca="false">J2510+J2529</f>
        <v>89880</v>
      </c>
      <c r="N2529" s="21" t="n">
        <f aca="false">M2529/L2529</f>
        <v>24.7330764997248</v>
      </c>
    </row>
    <row r="2530" customFormat="false" ht="13.5" hidden="false" customHeight="false" outlineLevel="0" collapsed="false">
      <c r="A2530" s="17" t="n">
        <v>3243</v>
      </c>
      <c r="B2530" s="29" t="s">
        <v>244</v>
      </c>
      <c r="C2530" s="29" t="s">
        <v>119</v>
      </c>
      <c r="D2530" s="19" t="n">
        <v>0.791666666666667</v>
      </c>
      <c r="E2530" s="19" t="n">
        <v>0.861111111111111</v>
      </c>
      <c r="F2530" s="19" t="n">
        <f aca="false">D2530-E2510</f>
        <v>0.3125</v>
      </c>
      <c r="G2530" s="18" t="s">
        <v>471</v>
      </c>
      <c r="H2530" s="29" t="s">
        <v>169</v>
      </c>
      <c r="I2530" s="20" t="n">
        <v>1250</v>
      </c>
      <c r="J2530" s="20" t="n">
        <v>28890</v>
      </c>
      <c r="K2530" s="21" t="n">
        <v>23.112</v>
      </c>
      <c r="L2530" s="20" t="n">
        <f aca="false">I2510+I2530</f>
        <v>3067</v>
      </c>
      <c r="M2530" s="20" t="n">
        <f aca="false">J2510+J2530</f>
        <v>70780</v>
      </c>
      <c r="N2530" s="21" t="n">
        <f aca="false">M2530/L2530</f>
        <v>23.0779263123574</v>
      </c>
    </row>
    <row r="2531" customFormat="false" ht="13.5" hidden="false" customHeight="false" outlineLevel="0" collapsed="false">
      <c r="A2531" s="17" t="n">
        <v>3247</v>
      </c>
      <c r="B2531" s="29" t="s">
        <v>244</v>
      </c>
      <c r="C2531" s="29" t="s">
        <v>119</v>
      </c>
      <c r="D2531" s="19" t="n">
        <v>0.802083333333333</v>
      </c>
      <c r="E2531" s="19" t="n">
        <v>0.875</v>
      </c>
      <c r="F2531" s="19" t="n">
        <f aca="false">D2531-E2510</f>
        <v>0.322916666666667</v>
      </c>
      <c r="G2531" s="18" t="s">
        <v>472</v>
      </c>
      <c r="H2531" s="29" t="s">
        <v>122</v>
      </c>
      <c r="I2531" s="20" t="n">
        <v>850</v>
      </c>
      <c r="J2531" s="20" t="n">
        <v>18390</v>
      </c>
      <c r="K2531" s="21" t="n">
        <v>21.6352941176471</v>
      </c>
      <c r="L2531" s="20" t="n">
        <f aca="false">I2510+I2531</f>
        <v>2667</v>
      </c>
      <c r="M2531" s="20" t="n">
        <f aca="false">J2510+J2531</f>
        <v>60280</v>
      </c>
      <c r="N2531" s="21" t="n">
        <f aca="false">M2531/L2531</f>
        <v>22.602174728159</v>
      </c>
    </row>
    <row r="2532" customFormat="false" ht="13.5" hidden="false" customHeight="false" outlineLevel="0" collapsed="false">
      <c r="A2532" s="17" t="n">
        <v>3252</v>
      </c>
      <c r="B2532" s="29" t="s">
        <v>244</v>
      </c>
      <c r="C2532" s="29" t="s">
        <v>119</v>
      </c>
      <c r="D2532" s="19" t="n">
        <v>0.802083333333333</v>
      </c>
      <c r="E2532" s="19" t="n">
        <v>0.875</v>
      </c>
      <c r="F2532" s="19" t="n">
        <f aca="false">D2532-E2510</f>
        <v>0.322916666666667</v>
      </c>
      <c r="G2532" s="18" t="s">
        <v>473</v>
      </c>
      <c r="H2532" s="29" t="s">
        <v>124</v>
      </c>
      <c r="I2532" s="20" t="n">
        <v>1817</v>
      </c>
      <c r="J2532" s="20" t="n">
        <v>42890</v>
      </c>
      <c r="K2532" s="21" t="n">
        <v>23.6048431480462</v>
      </c>
      <c r="L2532" s="20" t="n">
        <f aca="false">I2510+I2532</f>
        <v>3634</v>
      </c>
      <c r="M2532" s="20" t="n">
        <f aca="false">J2510+J2532</f>
        <v>84780</v>
      </c>
      <c r="N2532" s="21" t="n">
        <f aca="false">M2532/L2532</f>
        <v>23.3296642817832</v>
      </c>
    </row>
    <row r="2533" customFormat="false" ht="13.5" hidden="false" customHeight="false" outlineLevel="0" collapsed="false">
      <c r="A2533" s="17" t="n">
        <v>3258</v>
      </c>
      <c r="B2533" s="29" t="s">
        <v>244</v>
      </c>
      <c r="C2533" s="29" t="s">
        <v>119</v>
      </c>
      <c r="D2533" s="19" t="n">
        <v>0.826388888888889</v>
      </c>
      <c r="E2533" s="19" t="n">
        <v>0.895833333333333</v>
      </c>
      <c r="F2533" s="19" t="n">
        <f aca="false">D2533-E2510</f>
        <v>0.347222222222222</v>
      </c>
      <c r="G2533" s="18" t="s">
        <v>474</v>
      </c>
      <c r="H2533" s="29" t="s">
        <v>122</v>
      </c>
      <c r="I2533" s="20" t="n">
        <v>850</v>
      </c>
      <c r="J2533" s="20" t="n">
        <v>18390</v>
      </c>
      <c r="K2533" s="21" t="n">
        <v>21.6352941176471</v>
      </c>
      <c r="L2533" s="20" t="n">
        <f aca="false">I2510+I2533</f>
        <v>2667</v>
      </c>
      <c r="M2533" s="20" t="n">
        <f aca="false">J2510+J2533</f>
        <v>60280</v>
      </c>
      <c r="N2533" s="21" t="n">
        <f aca="false">M2533/L2533</f>
        <v>22.602174728159</v>
      </c>
    </row>
    <row r="2534" customFormat="false" ht="13.5" hidden="false" customHeight="false" outlineLevel="0" collapsed="false">
      <c r="A2534" s="17" t="n">
        <v>3263</v>
      </c>
      <c r="B2534" s="29" t="s">
        <v>244</v>
      </c>
      <c r="C2534" s="29" t="s">
        <v>119</v>
      </c>
      <c r="D2534" s="19" t="n">
        <v>0.826388888888889</v>
      </c>
      <c r="E2534" s="19" t="n">
        <v>0.895833333333333</v>
      </c>
      <c r="F2534" s="19" t="n">
        <f aca="false">D2534-E2510</f>
        <v>0.347222222222222</v>
      </c>
      <c r="G2534" s="18" t="s">
        <v>475</v>
      </c>
      <c r="H2534" s="29" t="s">
        <v>124</v>
      </c>
      <c r="I2534" s="20" t="n">
        <v>1817</v>
      </c>
      <c r="J2534" s="20" t="n">
        <v>42890</v>
      </c>
      <c r="K2534" s="21" t="n">
        <v>23.6048431480462</v>
      </c>
      <c r="L2534" s="20" t="n">
        <f aca="false">I2510+I2534</f>
        <v>3634</v>
      </c>
      <c r="M2534" s="20" t="n">
        <f aca="false">J2510+J2534</f>
        <v>84780</v>
      </c>
      <c r="N2534" s="21" t="n">
        <f aca="false">M2534/L2534</f>
        <v>23.3296642817832</v>
      </c>
    </row>
    <row r="2535" customFormat="false" ht="13.5" hidden="false" customHeight="false" outlineLevel="0" collapsed="false">
      <c r="A2535" s="17" t="n">
        <v>3269</v>
      </c>
      <c r="B2535" s="29" t="s">
        <v>244</v>
      </c>
      <c r="C2535" s="29" t="s">
        <v>119</v>
      </c>
      <c r="D2535" s="19" t="n">
        <v>0.864583333333333</v>
      </c>
      <c r="E2535" s="19" t="n">
        <v>0.934027777777778</v>
      </c>
      <c r="F2535" s="19" t="n">
        <f aca="false">D2535-E2510</f>
        <v>0.385416666666667</v>
      </c>
      <c r="G2535" s="18" t="s">
        <v>476</v>
      </c>
      <c r="H2535" s="29" t="s">
        <v>122</v>
      </c>
      <c r="I2535" s="20" t="n">
        <v>850</v>
      </c>
      <c r="J2535" s="20" t="n">
        <v>16890</v>
      </c>
      <c r="K2535" s="21" t="n">
        <v>19.8705882352941</v>
      </c>
      <c r="L2535" s="20" t="n">
        <f aca="false">I2510+I2535</f>
        <v>2667</v>
      </c>
      <c r="M2535" s="20" t="n">
        <f aca="false">J2510+J2535</f>
        <v>58780</v>
      </c>
      <c r="N2535" s="21" t="n">
        <f aca="false">M2535/L2535</f>
        <v>22.039745031871</v>
      </c>
    </row>
    <row r="2536" customFormat="false" ht="13.5" hidden="false" customHeight="false" outlineLevel="0" collapsed="false">
      <c r="A2536" s="17" t="n">
        <v>3274</v>
      </c>
      <c r="B2536" s="29" t="s">
        <v>244</v>
      </c>
      <c r="C2536" s="29" t="s">
        <v>119</v>
      </c>
      <c r="D2536" s="19" t="n">
        <v>0.864583333333333</v>
      </c>
      <c r="E2536" s="19" t="n">
        <v>0.934027777777778</v>
      </c>
      <c r="F2536" s="19" t="n">
        <f aca="false">D2536-E2510</f>
        <v>0.385416666666667</v>
      </c>
      <c r="G2536" s="18" t="s">
        <v>477</v>
      </c>
      <c r="H2536" s="29" t="s">
        <v>124</v>
      </c>
      <c r="I2536" s="20" t="n">
        <v>1817</v>
      </c>
      <c r="J2536" s="20" t="n">
        <v>41890</v>
      </c>
      <c r="K2536" s="21" t="n">
        <v>23.0544854155201</v>
      </c>
      <c r="L2536" s="20" t="n">
        <f aca="false">I2510+I2536</f>
        <v>3634</v>
      </c>
      <c r="M2536" s="20" t="n">
        <f aca="false">J2510+J2536</f>
        <v>83780</v>
      </c>
      <c r="N2536" s="21" t="n">
        <f aca="false">M2536/L2536</f>
        <v>23.0544854155201</v>
      </c>
    </row>
    <row r="2537" customFormat="false" ht="13.5" hidden="false" customHeight="false" outlineLevel="0" collapsed="false">
      <c r="A2537" s="17" t="n">
        <v>3278</v>
      </c>
      <c r="B2537" s="29" t="s">
        <v>244</v>
      </c>
      <c r="C2537" s="29" t="s">
        <v>119</v>
      </c>
      <c r="D2537" s="19" t="n">
        <v>0.878472222222222</v>
      </c>
      <c r="E2537" s="19" t="n">
        <v>0.947916666666667</v>
      </c>
      <c r="F2537" s="19" t="n">
        <f aca="false">D2537-E2510</f>
        <v>0.399305555555556</v>
      </c>
      <c r="G2537" s="18" t="s">
        <v>478</v>
      </c>
      <c r="H2537" s="29" t="s">
        <v>169</v>
      </c>
      <c r="I2537" s="20" t="n">
        <v>1250</v>
      </c>
      <c r="J2537" s="20" t="n">
        <v>27590</v>
      </c>
      <c r="K2537" s="21" t="n">
        <v>22.072</v>
      </c>
      <c r="L2537" s="20" t="n">
        <f aca="false">I2510+I2537</f>
        <v>3067</v>
      </c>
      <c r="M2537" s="20" t="n">
        <f aca="false">J2510+J2537</f>
        <v>69480</v>
      </c>
      <c r="N2537" s="21" t="n">
        <f aca="false">M2537/L2537</f>
        <v>22.6540593413759</v>
      </c>
    </row>
    <row r="2538" customFormat="false" ht="13.5" hidden="false" customHeight="false" outlineLevel="0" collapsed="false">
      <c r="A2538" s="17" t="n">
        <v>3282</v>
      </c>
      <c r="B2538" s="29" t="s">
        <v>244</v>
      </c>
      <c r="C2538" s="29" t="s">
        <v>119</v>
      </c>
      <c r="D2538" s="19" t="n">
        <v>0.885416666666667</v>
      </c>
      <c r="E2538" s="19" t="n">
        <v>0.958333333333333</v>
      </c>
      <c r="F2538" s="19" t="n">
        <f aca="false">D2538-E2510</f>
        <v>0.40625</v>
      </c>
      <c r="G2538" s="18" t="s">
        <v>479</v>
      </c>
      <c r="H2538" s="29" t="s">
        <v>169</v>
      </c>
      <c r="I2538" s="20" t="n">
        <v>1250</v>
      </c>
      <c r="J2538" s="20" t="n">
        <v>26490</v>
      </c>
      <c r="K2538" s="21" t="n">
        <v>21.192</v>
      </c>
      <c r="L2538" s="20" t="n">
        <f aca="false">I2510+I2538</f>
        <v>3067</v>
      </c>
      <c r="M2538" s="20" t="n">
        <f aca="false">J2510+J2538</f>
        <v>68380</v>
      </c>
      <c r="N2538" s="21" t="n">
        <f aca="false">M2538/L2538</f>
        <v>22.2954026736224</v>
      </c>
    </row>
    <row r="2539" customFormat="false" ht="13.5" hidden="false" customHeight="false" outlineLevel="0" collapsed="false">
      <c r="A2539" s="17" t="n">
        <v>3287</v>
      </c>
      <c r="B2539" s="29" t="s">
        <v>244</v>
      </c>
      <c r="C2539" s="29" t="s">
        <v>119</v>
      </c>
      <c r="D2539" s="19" t="n">
        <v>0.885416666666667</v>
      </c>
      <c r="E2539" s="19" t="n">
        <v>0.958333333333333</v>
      </c>
      <c r="F2539" s="19" t="n">
        <f aca="false">D2539-E2510</f>
        <v>0.40625</v>
      </c>
      <c r="G2539" s="18" t="s">
        <v>480</v>
      </c>
      <c r="H2539" s="29" t="s">
        <v>124</v>
      </c>
      <c r="I2539" s="20" t="n">
        <v>1817</v>
      </c>
      <c r="J2539" s="20" t="n">
        <v>40790</v>
      </c>
      <c r="K2539" s="21" t="n">
        <v>22.4490919097413</v>
      </c>
      <c r="L2539" s="20" t="n">
        <f aca="false">I2510+I2539</f>
        <v>3634</v>
      </c>
      <c r="M2539" s="20" t="n">
        <f aca="false">J2510+J2539</f>
        <v>82680</v>
      </c>
      <c r="N2539" s="21" t="n">
        <f aca="false">M2539/L2539</f>
        <v>22.7517886626307</v>
      </c>
    </row>
    <row r="2540" customFormat="false" ht="13.5" hidden="false" customHeight="false" outlineLevel="0" collapsed="false">
      <c r="A2540" s="31" t="s">
        <v>637</v>
      </c>
    </row>
    <row r="2541" customFormat="false" ht="13.5" hidden="false" customHeight="false" outlineLevel="0" collapsed="false">
      <c r="A2541" s="32" t="n">
        <v>1445</v>
      </c>
      <c r="B2541" s="33" t="s">
        <v>119</v>
      </c>
      <c r="C2541" s="33" t="s">
        <v>244</v>
      </c>
      <c r="D2541" s="34" t="n">
        <v>0.427083333333333</v>
      </c>
      <c r="E2541" s="34" t="n">
        <v>0.506944444444444</v>
      </c>
      <c r="F2541" s="34"/>
      <c r="G2541" s="35" t="s">
        <v>257</v>
      </c>
      <c r="H2541" s="33" t="s">
        <v>122</v>
      </c>
      <c r="I2541" s="36" t="n">
        <v>850</v>
      </c>
      <c r="J2541" s="36" t="n">
        <v>15290</v>
      </c>
      <c r="K2541" s="37" t="n">
        <v>17.9882352941176</v>
      </c>
      <c r="L2541" s="36"/>
      <c r="M2541" s="36"/>
      <c r="N2541" s="37"/>
    </row>
    <row r="2542" customFormat="false" ht="13.5" hidden="false" customHeight="false" outlineLevel="0" collapsed="false">
      <c r="A2542" s="17" t="n">
        <v>3163</v>
      </c>
      <c r="B2542" s="29" t="s">
        <v>244</v>
      </c>
      <c r="C2542" s="29" t="s">
        <v>119</v>
      </c>
      <c r="D2542" s="19" t="n">
        <v>0.552083333333333</v>
      </c>
      <c r="E2542" s="19" t="n">
        <v>0.621527777777778</v>
      </c>
      <c r="F2542" s="19" t="n">
        <f aca="false">D2542-E2541</f>
        <v>0.0451388888888889</v>
      </c>
      <c r="G2542" s="18" t="s">
        <v>455</v>
      </c>
      <c r="H2542" s="29" t="s">
        <v>122</v>
      </c>
      <c r="I2542" s="20" t="n">
        <v>850</v>
      </c>
      <c r="J2542" s="20" t="n">
        <v>16390</v>
      </c>
      <c r="K2542" s="21" t="n">
        <v>19.2823529411765</v>
      </c>
      <c r="L2542" s="20" t="n">
        <f aca="false">I2541+I2542</f>
        <v>1700</v>
      </c>
      <c r="M2542" s="20" t="n">
        <f aca="false">J2541+J2542</f>
        <v>31680</v>
      </c>
      <c r="N2542" s="21" t="n">
        <f aca="false">M2542/L2542</f>
        <v>18.6352941176471</v>
      </c>
    </row>
    <row r="2543" customFormat="false" ht="13.5" hidden="false" customHeight="false" outlineLevel="0" collapsed="false">
      <c r="A2543" s="17" t="n">
        <v>3168</v>
      </c>
      <c r="B2543" s="29" t="s">
        <v>244</v>
      </c>
      <c r="C2543" s="29" t="s">
        <v>119</v>
      </c>
      <c r="D2543" s="19" t="n">
        <v>0.552083333333333</v>
      </c>
      <c r="E2543" s="19" t="n">
        <v>0.621527777777778</v>
      </c>
      <c r="F2543" s="19" t="n">
        <f aca="false">D2543-E2541</f>
        <v>0.0451388888888889</v>
      </c>
      <c r="G2543" s="18" t="s">
        <v>456</v>
      </c>
      <c r="H2543" s="29" t="s">
        <v>124</v>
      </c>
      <c r="I2543" s="20" t="n">
        <v>1817</v>
      </c>
      <c r="J2543" s="20" t="n">
        <v>47590</v>
      </c>
      <c r="K2543" s="21" t="n">
        <v>26.1915244909191</v>
      </c>
      <c r="L2543" s="20" t="n">
        <f aca="false">I2541+I2543</f>
        <v>2667</v>
      </c>
      <c r="M2543" s="20" t="n">
        <f aca="false">J2541+J2543</f>
        <v>62880</v>
      </c>
      <c r="N2543" s="21" t="n">
        <f aca="false">M2543/L2543</f>
        <v>23.5770528683915</v>
      </c>
    </row>
    <row r="2544" customFormat="false" ht="13.5" hidden="false" customHeight="false" outlineLevel="0" collapsed="false">
      <c r="A2544" s="17" t="n">
        <v>3173</v>
      </c>
      <c r="B2544" s="29" t="s">
        <v>244</v>
      </c>
      <c r="C2544" s="29" t="s">
        <v>119</v>
      </c>
      <c r="D2544" s="19" t="n">
        <v>0.59375</v>
      </c>
      <c r="E2544" s="19" t="n">
        <v>0.666666666666667</v>
      </c>
      <c r="F2544" s="19" t="n">
        <f aca="false">D2544-E2541</f>
        <v>0.0868055555555556</v>
      </c>
      <c r="G2544" s="18" t="s">
        <v>457</v>
      </c>
      <c r="H2544" s="29" t="s">
        <v>122</v>
      </c>
      <c r="I2544" s="20" t="n">
        <v>850</v>
      </c>
      <c r="J2544" s="20" t="n">
        <v>17390</v>
      </c>
      <c r="K2544" s="21" t="n">
        <v>20.4588235294118</v>
      </c>
      <c r="L2544" s="20" t="n">
        <f aca="false">I2541+I2544</f>
        <v>1700</v>
      </c>
      <c r="M2544" s="20" t="n">
        <f aca="false">J2541+J2544</f>
        <v>32680</v>
      </c>
      <c r="N2544" s="21" t="n">
        <f aca="false">M2544/L2544</f>
        <v>19.2235294117647</v>
      </c>
    </row>
    <row r="2545" customFormat="false" ht="13.5" hidden="false" customHeight="false" outlineLevel="0" collapsed="false">
      <c r="A2545" s="17" t="n">
        <v>3178</v>
      </c>
      <c r="B2545" s="29" t="s">
        <v>244</v>
      </c>
      <c r="C2545" s="29" t="s">
        <v>119</v>
      </c>
      <c r="D2545" s="19" t="n">
        <v>0.59375</v>
      </c>
      <c r="E2545" s="19" t="n">
        <v>0.666666666666667</v>
      </c>
      <c r="F2545" s="19" t="n">
        <f aca="false">D2545-E2541</f>
        <v>0.0868055555555556</v>
      </c>
      <c r="G2545" s="18" t="s">
        <v>458</v>
      </c>
      <c r="H2545" s="29" t="s">
        <v>124</v>
      </c>
      <c r="I2545" s="20" t="n">
        <v>1817</v>
      </c>
      <c r="J2545" s="20" t="n">
        <v>42890</v>
      </c>
      <c r="K2545" s="21" t="n">
        <v>23.6048431480462</v>
      </c>
      <c r="L2545" s="20" t="n">
        <f aca="false">I2541+I2545</f>
        <v>2667</v>
      </c>
      <c r="M2545" s="20" t="n">
        <f aca="false">J2541+J2545</f>
        <v>58180</v>
      </c>
      <c r="N2545" s="21" t="n">
        <f aca="false">M2545/L2545</f>
        <v>21.8147731533558</v>
      </c>
    </row>
    <row r="2546" customFormat="false" ht="13.5" hidden="false" customHeight="false" outlineLevel="0" collapsed="false">
      <c r="A2546" s="17" t="n">
        <v>3182</v>
      </c>
      <c r="B2546" s="29" t="s">
        <v>244</v>
      </c>
      <c r="C2546" s="29" t="s">
        <v>119</v>
      </c>
      <c r="D2546" s="19" t="n">
        <v>0.597222222222222</v>
      </c>
      <c r="E2546" s="19" t="n">
        <v>0.673611111111111</v>
      </c>
      <c r="F2546" s="19" t="n">
        <f aca="false">D2546-E2541</f>
        <v>0.0902777777777778</v>
      </c>
      <c r="G2546" s="18" t="s">
        <v>459</v>
      </c>
      <c r="H2546" s="29" t="s">
        <v>169</v>
      </c>
      <c r="I2546" s="20" t="n">
        <v>1250</v>
      </c>
      <c r="J2546" s="20" t="n">
        <v>28890</v>
      </c>
      <c r="K2546" s="21" t="n">
        <v>23.112</v>
      </c>
      <c r="L2546" s="20" t="n">
        <f aca="false">I2541+I2546</f>
        <v>2100</v>
      </c>
      <c r="M2546" s="20" t="n">
        <f aca="false">J2541+J2546</f>
        <v>44180</v>
      </c>
      <c r="N2546" s="21" t="n">
        <f aca="false">M2546/L2546</f>
        <v>21.0380952380952</v>
      </c>
    </row>
    <row r="2547" customFormat="false" ht="13.5" hidden="false" customHeight="false" outlineLevel="0" collapsed="false">
      <c r="A2547" s="17" t="n">
        <v>3186</v>
      </c>
      <c r="B2547" s="29" t="s">
        <v>244</v>
      </c>
      <c r="C2547" s="29" t="s">
        <v>119</v>
      </c>
      <c r="D2547" s="19" t="n">
        <v>0.638888888888889</v>
      </c>
      <c r="E2547" s="19" t="n">
        <v>0.708333333333333</v>
      </c>
      <c r="F2547" s="19" t="n">
        <f aca="false">D2547-E2541</f>
        <v>0.131944444444444</v>
      </c>
      <c r="G2547" s="18" t="s">
        <v>460</v>
      </c>
      <c r="H2547" s="29" t="s">
        <v>122</v>
      </c>
      <c r="I2547" s="20" t="n">
        <v>850</v>
      </c>
      <c r="J2547" s="20" t="n">
        <v>17890</v>
      </c>
      <c r="K2547" s="21" t="n">
        <v>21.0470588235294</v>
      </c>
      <c r="L2547" s="20" t="n">
        <f aca="false">I2541+I2547</f>
        <v>1700</v>
      </c>
      <c r="M2547" s="20" t="n">
        <f aca="false">J2541+J2547</f>
        <v>33180</v>
      </c>
      <c r="N2547" s="21" t="n">
        <f aca="false">M2547/L2547</f>
        <v>19.5176470588235</v>
      </c>
    </row>
    <row r="2548" customFormat="false" ht="13.5" hidden="false" customHeight="false" outlineLevel="0" collapsed="false">
      <c r="A2548" s="17" t="n">
        <v>3191</v>
      </c>
      <c r="B2548" s="29" t="s">
        <v>244</v>
      </c>
      <c r="C2548" s="29" t="s">
        <v>119</v>
      </c>
      <c r="D2548" s="19" t="n">
        <v>0.638888888888889</v>
      </c>
      <c r="E2548" s="19" t="n">
        <v>0.708333333333333</v>
      </c>
      <c r="F2548" s="19" t="n">
        <f aca="false">D2548-E2541</f>
        <v>0.131944444444444</v>
      </c>
      <c r="G2548" s="18" t="s">
        <v>461</v>
      </c>
      <c r="H2548" s="29" t="s">
        <v>124</v>
      </c>
      <c r="I2548" s="20" t="n">
        <v>1817</v>
      </c>
      <c r="J2548" s="20" t="n">
        <v>42890</v>
      </c>
      <c r="K2548" s="21" t="n">
        <v>23.6048431480462</v>
      </c>
      <c r="L2548" s="20" t="n">
        <f aca="false">I2541+I2548</f>
        <v>2667</v>
      </c>
      <c r="M2548" s="20" t="n">
        <f aca="false">J2541+J2548</f>
        <v>58180</v>
      </c>
      <c r="N2548" s="21" t="n">
        <f aca="false">M2548/L2548</f>
        <v>21.8147731533558</v>
      </c>
    </row>
    <row r="2549" customFormat="false" ht="13.5" hidden="false" customHeight="false" outlineLevel="0" collapsed="false">
      <c r="A2549" s="17" t="n">
        <v>3195</v>
      </c>
      <c r="B2549" s="29" t="s">
        <v>244</v>
      </c>
      <c r="C2549" s="29" t="s">
        <v>119</v>
      </c>
      <c r="D2549" s="19" t="n">
        <v>0.663194444444444</v>
      </c>
      <c r="E2549" s="19" t="n">
        <v>0.739583333333333</v>
      </c>
      <c r="F2549" s="19" t="n">
        <f aca="false">D2549-E2541</f>
        <v>0.15625</v>
      </c>
      <c r="G2549" s="18" t="s">
        <v>462</v>
      </c>
      <c r="H2549" s="29" t="s">
        <v>169</v>
      </c>
      <c r="I2549" s="20" t="n">
        <v>1250</v>
      </c>
      <c r="J2549" s="20" t="n">
        <v>28590</v>
      </c>
      <c r="K2549" s="21" t="n">
        <v>22.872</v>
      </c>
      <c r="L2549" s="20" t="n">
        <f aca="false">I2541+I2549</f>
        <v>2100</v>
      </c>
      <c r="M2549" s="20" t="n">
        <f aca="false">J2541+J2549</f>
        <v>43880</v>
      </c>
      <c r="N2549" s="21" t="n">
        <f aca="false">M2549/L2549</f>
        <v>20.8952380952381</v>
      </c>
    </row>
    <row r="2550" customFormat="false" ht="13.5" hidden="false" customHeight="false" outlineLevel="0" collapsed="false">
      <c r="A2550" s="17" t="n">
        <v>3203</v>
      </c>
      <c r="B2550" s="29" t="s">
        <v>244</v>
      </c>
      <c r="C2550" s="29" t="s">
        <v>119</v>
      </c>
      <c r="D2550" s="19" t="n">
        <v>0.680555555555555</v>
      </c>
      <c r="E2550" s="19" t="n">
        <v>0.753472222222222</v>
      </c>
      <c r="F2550" s="19" t="n">
        <f aca="false">D2550-E2541</f>
        <v>0.173611111111111</v>
      </c>
      <c r="G2550" s="18" t="s">
        <v>463</v>
      </c>
      <c r="H2550" s="29" t="s">
        <v>122</v>
      </c>
      <c r="I2550" s="20" t="n">
        <v>850</v>
      </c>
      <c r="J2550" s="20" t="n">
        <v>17890</v>
      </c>
      <c r="K2550" s="21" t="n">
        <v>21.0470588235294</v>
      </c>
      <c r="L2550" s="20" t="n">
        <f aca="false">I2541+I2550</f>
        <v>1700</v>
      </c>
      <c r="M2550" s="20" t="n">
        <f aca="false">J2541+J2550</f>
        <v>33180</v>
      </c>
      <c r="N2550" s="21" t="n">
        <f aca="false">M2550/L2550</f>
        <v>19.5176470588235</v>
      </c>
    </row>
    <row r="2551" customFormat="false" ht="13.5" hidden="false" customHeight="false" outlineLevel="0" collapsed="false">
      <c r="A2551" s="17" t="n">
        <v>3208</v>
      </c>
      <c r="B2551" s="29" t="s">
        <v>244</v>
      </c>
      <c r="C2551" s="29" t="s">
        <v>119</v>
      </c>
      <c r="D2551" s="19" t="n">
        <v>0.680555555555555</v>
      </c>
      <c r="E2551" s="19" t="n">
        <v>0.753472222222222</v>
      </c>
      <c r="F2551" s="19" t="n">
        <f aca="false">D2551-E2541</f>
        <v>0.173611111111111</v>
      </c>
      <c r="G2551" s="18" t="s">
        <v>464</v>
      </c>
      <c r="H2551" s="29" t="s">
        <v>124</v>
      </c>
      <c r="I2551" s="20" t="n">
        <v>1817</v>
      </c>
      <c r="J2551" s="20" t="n">
        <v>46790</v>
      </c>
      <c r="K2551" s="21" t="n">
        <v>25.7512383048982</v>
      </c>
      <c r="L2551" s="20" t="n">
        <f aca="false">I2541+I2551</f>
        <v>2667</v>
      </c>
      <c r="M2551" s="20" t="n">
        <f aca="false">J2541+J2551</f>
        <v>62080</v>
      </c>
      <c r="N2551" s="21" t="n">
        <f aca="false">M2551/L2551</f>
        <v>23.2770903637045</v>
      </c>
    </row>
    <row r="2552" customFormat="false" ht="13.5" hidden="false" customHeight="false" outlineLevel="0" collapsed="false">
      <c r="A2552" s="17" t="n">
        <v>3214</v>
      </c>
      <c r="B2552" s="29" t="s">
        <v>244</v>
      </c>
      <c r="C2552" s="29" t="s">
        <v>119</v>
      </c>
      <c r="D2552" s="19" t="n">
        <v>0.704861111111111</v>
      </c>
      <c r="E2552" s="19" t="n">
        <v>0.78125</v>
      </c>
      <c r="F2552" s="19" t="n">
        <f aca="false">D2552-E2541</f>
        <v>0.197916666666667</v>
      </c>
      <c r="G2552" s="18" t="s">
        <v>465</v>
      </c>
      <c r="H2552" s="29" t="s">
        <v>122</v>
      </c>
      <c r="I2552" s="20" t="n">
        <v>850</v>
      </c>
      <c r="J2552" s="20" t="n">
        <v>18990</v>
      </c>
      <c r="K2552" s="21" t="n">
        <v>22.3411764705882</v>
      </c>
      <c r="L2552" s="20" t="n">
        <f aca="false">I2541+I2552</f>
        <v>1700</v>
      </c>
      <c r="M2552" s="20" t="n">
        <f aca="false">J2541+J2552</f>
        <v>34280</v>
      </c>
      <c r="N2552" s="21" t="n">
        <f aca="false">M2552/L2552</f>
        <v>20.1647058823529</v>
      </c>
    </row>
    <row r="2553" customFormat="false" ht="13.5" hidden="false" customHeight="false" outlineLevel="0" collapsed="false">
      <c r="A2553" s="17" t="n">
        <v>3219</v>
      </c>
      <c r="B2553" s="29" t="s">
        <v>244</v>
      </c>
      <c r="C2553" s="29" t="s">
        <v>119</v>
      </c>
      <c r="D2553" s="19" t="n">
        <v>0.704861111111111</v>
      </c>
      <c r="E2553" s="19" t="n">
        <v>0.78125</v>
      </c>
      <c r="F2553" s="19" t="n">
        <f aca="false">D2553-E2541</f>
        <v>0.197916666666667</v>
      </c>
      <c r="G2553" s="18" t="s">
        <v>466</v>
      </c>
      <c r="H2553" s="29" t="s">
        <v>124</v>
      </c>
      <c r="I2553" s="20" t="n">
        <v>1817</v>
      </c>
      <c r="J2553" s="20" t="n">
        <v>42890</v>
      </c>
      <c r="K2553" s="21" t="n">
        <v>23.6048431480462</v>
      </c>
      <c r="L2553" s="20" t="n">
        <f aca="false">I2541+I2553</f>
        <v>2667</v>
      </c>
      <c r="M2553" s="20" t="n">
        <f aca="false">J2541+J2553</f>
        <v>58180</v>
      </c>
      <c r="N2553" s="21" t="n">
        <f aca="false">M2553/L2553</f>
        <v>21.8147731533558</v>
      </c>
    </row>
    <row r="2554" customFormat="false" ht="13.5" hidden="false" customHeight="false" outlineLevel="0" collapsed="false">
      <c r="A2554" s="17" t="n">
        <v>3223</v>
      </c>
      <c r="B2554" s="29" t="s">
        <v>244</v>
      </c>
      <c r="C2554" s="29" t="s">
        <v>119</v>
      </c>
      <c r="D2554" s="19" t="n">
        <v>0.743055555555555</v>
      </c>
      <c r="E2554" s="19" t="n">
        <v>0.815972222222222</v>
      </c>
      <c r="F2554" s="19" t="n">
        <f aca="false">D2554-E2541</f>
        <v>0.236111111111111</v>
      </c>
      <c r="G2554" s="18" t="s">
        <v>467</v>
      </c>
      <c r="H2554" s="29" t="s">
        <v>169</v>
      </c>
      <c r="I2554" s="20" t="n">
        <v>1250</v>
      </c>
      <c r="J2554" s="20" t="n">
        <v>28590</v>
      </c>
      <c r="K2554" s="21" t="n">
        <v>22.872</v>
      </c>
      <c r="L2554" s="20" t="n">
        <f aca="false">I2541+I2554</f>
        <v>2100</v>
      </c>
      <c r="M2554" s="20" t="n">
        <f aca="false">J2541+J2554</f>
        <v>43880</v>
      </c>
      <c r="N2554" s="21" t="n">
        <f aca="false">M2554/L2554</f>
        <v>20.8952380952381</v>
      </c>
    </row>
    <row r="2555" customFormat="false" ht="13.5" hidden="false" customHeight="false" outlineLevel="0" collapsed="false">
      <c r="A2555" s="17" t="n">
        <v>3229</v>
      </c>
      <c r="B2555" s="29" t="s">
        <v>244</v>
      </c>
      <c r="C2555" s="29" t="s">
        <v>119</v>
      </c>
      <c r="D2555" s="19" t="n">
        <v>0.743055555555555</v>
      </c>
      <c r="E2555" s="19" t="n">
        <v>0.815972222222222</v>
      </c>
      <c r="F2555" s="19" t="n">
        <f aca="false">D2555-E2541</f>
        <v>0.236111111111111</v>
      </c>
      <c r="G2555" s="18" t="s">
        <v>468</v>
      </c>
      <c r="H2555" s="29" t="s">
        <v>124</v>
      </c>
      <c r="I2555" s="20" t="n">
        <v>1817</v>
      </c>
      <c r="J2555" s="20" t="n">
        <v>45490</v>
      </c>
      <c r="K2555" s="21" t="n">
        <v>25.0357732526142</v>
      </c>
      <c r="L2555" s="20" t="n">
        <f aca="false">I2541+I2555</f>
        <v>2667</v>
      </c>
      <c r="M2555" s="20" t="n">
        <f aca="false">J2541+J2555</f>
        <v>60780</v>
      </c>
      <c r="N2555" s="21" t="n">
        <f aca="false">M2555/L2555</f>
        <v>22.7896512935883</v>
      </c>
    </row>
    <row r="2556" customFormat="false" ht="13.5" hidden="false" customHeight="false" outlineLevel="0" collapsed="false">
      <c r="A2556" s="17" t="n">
        <v>3233</v>
      </c>
      <c r="B2556" s="29" t="s">
        <v>244</v>
      </c>
      <c r="C2556" s="29" t="s">
        <v>119</v>
      </c>
      <c r="D2556" s="19" t="n">
        <v>0.774305555555555</v>
      </c>
      <c r="E2556" s="19" t="n">
        <v>0.84375</v>
      </c>
      <c r="F2556" s="19" t="n">
        <f aca="false">D2556-E2541</f>
        <v>0.267361111111111</v>
      </c>
      <c r="G2556" s="18" t="s">
        <v>469</v>
      </c>
      <c r="H2556" s="29" t="s">
        <v>169</v>
      </c>
      <c r="I2556" s="20" t="n">
        <v>1250</v>
      </c>
      <c r="J2556" s="20" t="n">
        <v>28590</v>
      </c>
      <c r="K2556" s="21" t="n">
        <v>22.872</v>
      </c>
      <c r="L2556" s="20" t="n">
        <f aca="false">I2541+I2556</f>
        <v>2100</v>
      </c>
      <c r="M2556" s="20" t="n">
        <f aca="false">J2541+J2556</f>
        <v>43880</v>
      </c>
      <c r="N2556" s="21" t="n">
        <f aca="false">M2556/L2556</f>
        <v>20.8952380952381</v>
      </c>
    </row>
    <row r="2557" customFormat="false" ht="13.5" hidden="false" customHeight="false" outlineLevel="0" collapsed="false">
      <c r="A2557" s="17" t="n">
        <v>3239</v>
      </c>
      <c r="B2557" s="29" t="s">
        <v>244</v>
      </c>
      <c r="C2557" s="29" t="s">
        <v>119</v>
      </c>
      <c r="D2557" s="19" t="n">
        <v>0.774305555555555</v>
      </c>
      <c r="E2557" s="19" t="n">
        <v>0.84375</v>
      </c>
      <c r="F2557" s="19" t="n">
        <f aca="false">D2557-E2541</f>
        <v>0.267361111111111</v>
      </c>
      <c r="G2557" s="18" t="s">
        <v>470</v>
      </c>
      <c r="H2557" s="29" t="s">
        <v>124</v>
      </c>
      <c r="I2557" s="20" t="n">
        <v>1817</v>
      </c>
      <c r="J2557" s="20" t="n">
        <v>47990</v>
      </c>
      <c r="K2557" s="21" t="n">
        <v>26.4116675839296</v>
      </c>
      <c r="L2557" s="20" t="n">
        <f aca="false">I2541+I2557</f>
        <v>2667</v>
      </c>
      <c r="M2557" s="20" t="n">
        <f aca="false">J2541+J2557</f>
        <v>63280</v>
      </c>
      <c r="N2557" s="21" t="n">
        <f aca="false">M2557/L2557</f>
        <v>23.7270341207349</v>
      </c>
    </row>
    <row r="2558" customFormat="false" ht="13.5" hidden="false" customHeight="false" outlineLevel="0" collapsed="false">
      <c r="A2558" s="17" t="n">
        <v>3243</v>
      </c>
      <c r="B2558" s="29" t="s">
        <v>244</v>
      </c>
      <c r="C2558" s="29" t="s">
        <v>119</v>
      </c>
      <c r="D2558" s="19" t="n">
        <v>0.791666666666667</v>
      </c>
      <c r="E2558" s="19" t="n">
        <v>0.861111111111111</v>
      </c>
      <c r="F2558" s="19" t="n">
        <f aca="false">D2558-E2541</f>
        <v>0.284722222222222</v>
      </c>
      <c r="G2558" s="18" t="s">
        <v>471</v>
      </c>
      <c r="H2558" s="29" t="s">
        <v>169</v>
      </c>
      <c r="I2558" s="20" t="n">
        <v>1250</v>
      </c>
      <c r="J2558" s="20" t="n">
        <v>28890</v>
      </c>
      <c r="K2558" s="21" t="n">
        <v>23.112</v>
      </c>
      <c r="L2558" s="20" t="n">
        <f aca="false">I2541+I2558</f>
        <v>2100</v>
      </c>
      <c r="M2558" s="20" t="n">
        <f aca="false">J2541+J2558</f>
        <v>44180</v>
      </c>
      <c r="N2558" s="21" t="n">
        <f aca="false">M2558/L2558</f>
        <v>21.0380952380952</v>
      </c>
    </row>
    <row r="2559" customFormat="false" ht="13.5" hidden="false" customHeight="false" outlineLevel="0" collapsed="false">
      <c r="A2559" s="17" t="n">
        <v>3247</v>
      </c>
      <c r="B2559" s="29" t="s">
        <v>244</v>
      </c>
      <c r="C2559" s="29" t="s">
        <v>119</v>
      </c>
      <c r="D2559" s="19" t="n">
        <v>0.802083333333333</v>
      </c>
      <c r="E2559" s="19" t="n">
        <v>0.875</v>
      </c>
      <c r="F2559" s="19" t="n">
        <f aca="false">D2559-E2541</f>
        <v>0.295138888888889</v>
      </c>
      <c r="G2559" s="18" t="s">
        <v>472</v>
      </c>
      <c r="H2559" s="29" t="s">
        <v>122</v>
      </c>
      <c r="I2559" s="20" t="n">
        <v>850</v>
      </c>
      <c r="J2559" s="20" t="n">
        <v>18390</v>
      </c>
      <c r="K2559" s="21" t="n">
        <v>21.6352941176471</v>
      </c>
      <c r="L2559" s="20" t="n">
        <f aca="false">I2541+I2559</f>
        <v>1700</v>
      </c>
      <c r="M2559" s="20" t="n">
        <f aca="false">J2541+J2559</f>
        <v>33680</v>
      </c>
      <c r="N2559" s="21" t="n">
        <f aca="false">M2559/L2559</f>
        <v>19.8117647058824</v>
      </c>
    </row>
    <row r="2560" customFormat="false" ht="13.5" hidden="false" customHeight="false" outlineLevel="0" collapsed="false">
      <c r="A2560" s="17" t="n">
        <v>3252</v>
      </c>
      <c r="B2560" s="29" t="s">
        <v>244</v>
      </c>
      <c r="C2560" s="29" t="s">
        <v>119</v>
      </c>
      <c r="D2560" s="19" t="n">
        <v>0.802083333333333</v>
      </c>
      <c r="E2560" s="19" t="n">
        <v>0.875</v>
      </c>
      <c r="F2560" s="19" t="n">
        <f aca="false">D2560-E2541</f>
        <v>0.295138888888889</v>
      </c>
      <c r="G2560" s="18" t="s">
        <v>473</v>
      </c>
      <c r="H2560" s="29" t="s">
        <v>124</v>
      </c>
      <c r="I2560" s="20" t="n">
        <v>1817</v>
      </c>
      <c r="J2560" s="20" t="n">
        <v>42890</v>
      </c>
      <c r="K2560" s="21" t="n">
        <v>23.6048431480462</v>
      </c>
      <c r="L2560" s="20" t="n">
        <f aca="false">I2541+I2560</f>
        <v>2667</v>
      </c>
      <c r="M2560" s="20" t="n">
        <f aca="false">J2541+J2560</f>
        <v>58180</v>
      </c>
      <c r="N2560" s="21" t="n">
        <f aca="false">M2560/L2560</f>
        <v>21.8147731533558</v>
      </c>
    </row>
    <row r="2561" customFormat="false" ht="13.5" hidden="false" customHeight="false" outlineLevel="0" collapsed="false">
      <c r="A2561" s="17" t="n">
        <v>3258</v>
      </c>
      <c r="B2561" s="29" t="s">
        <v>244</v>
      </c>
      <c r="C2561" s="29" t="s">
        <v>119</v>
      </c>
      <c r="D2561" s="19" t="n">
        <v>0.826388888888889</v>
      </c>
      <c r="E2561" s="19" t="n">
        <v>0.895833333333333</v>
      </c>
      <c r="F2561" s="19" t="n">
        <f aca="false">D2561-E2541</f>
        <v>0.319444444444444</v>
      </c>
      <c r="G2561" s="18" t="s">
        <v>474</v>
      </c>
      <c r="H2561" s="29" t="s">
        <v>122</v>
      </c>
      <c r="I2561" s="20" t="n">
        <v>850</v>
      </c>
      <c r="J2561" s="20" t="n">
        <v>18390</v>
      </c>
      <c r="K2561" s="21" t="n">
        <v>21.6352941176471</v>
      </c>
      <c r="L2561" s="20" t="n">
        <f aca="false">I2541+I2561</f>
        <v>1700</v>
      </c>
      <c r="M2561" s="20" t="n">
        <f aca="false">J2541+J2561</f>
        <v>33680</v>
      </c>
      <c r="N2561" s="21" t="n">
        <f aca="false">M2561/L2561</f>
        <v>19.8117647058824</v>
      </c>
    </row>
    <row r="2562" customFormat="false" ht="13.5" hidden="false" customHeight="false" outlineLevel="0" collapsed="false">
      <c r="A2562" s="17" t="n">
        <v>3263</v>
      </c>
      <c r="B2562" s="29" t="s">
        <v>244</v>
      </c>
      <c r="C2562" s="29" t="s">
        <v>119</v>
      </c>
      <c r="D2562" s="19" t="n">
        <v>0.826388888888889</v>
      </c>
      <c r="E2562" s="19" t="n">
        <v>0.895833333333333</v>
      </c>
      <c r="F2562" s="19" t="n">
        <f aca="false">D2562-E2541</f>
        <v>0.319444444444444</v>
      </c>
      <c r="G2562" s="18" t="s">
        <v>475</v>
      </c>
      <c r="H2562" s="29" t="s">
        <v>124</v>
      </c>
      <c r="I2562" s="20" t="n">
        <v>1817</v>
      </c>
      <c r="J2562" s="20" t="n">
        <v>42890</v>
      </c>
      <c r="K2562" s="21" t="n">
        <v>23.6048431480462</v>
      </c>
      <c r="L2562" s="20" t="n">
        <f aca="false">I2541+I2562</f>
        <v>2667</v>
      </c>
      <c r="M2562" s="20" t="n">
        <f aca="false">J2541+J2562</f>
        <v>58180</v>
      </c>
      <c r="N2562" s="21" t="n">
        <f aca="false">M2562/L2562</f>
        <v>21.8147731533558</v>
      </c>
    </row>
    <row r="2563" customFormat="false" ht="13.5" hidden="false" customHeight="false" outlineLevel="0" collapsed="false">
      <c r="A2563" s="17" t="n">
        <v>3269</v>
      </c>
      <c r="B2563" s="29" t="s">
        <v>244</v>
      </c>
      <c r="C2563" s="29" t="s">
        <v>119</v>
      </c>
      <c r="D2563" s="19" t="n">
        <v>0.864583333333333</v>
      </c>
      <c r="E2563" s="19" t="n">
        <v>0.934027777777778</v>
      </c>
      <c r="F2563" s="19" t="n">
        <f aca="false">D2563-E2541</f>
        <v>0.357638888888889</v>
      </c>
      <c r="G2563" s="18" t="s">
        <v>476</v>
      </c>
      <c r="H2563" s="29" t="s">
        <v>122</v>
      </c>
      <c r="I2563" s="20" t="n">
        <v>850</v>
      </c>
      <c r="J2563" s="20" t="n">
        <v>16890</v>
      </c>
      <c r="K2563" s="21" t="n">
        <v>19.8705882352941</v>
      </c>
      <c r="L2563" s="20" t="n">
        <f aca="false">I2541+I2563</f>
        <v>1700</v>
      </c>
      <c r="M2563" s="20" t="n">
        <f aca="false">J2541+J2563</f>
        <v>32180</v>
      </c>
      <c r="N2563" s="21" t="n">
        <f aca="false">M2563/L2563</f>
        <v>18.9294117647059</v>
      </c>
    </row>
    <row r="2564" customFormat="false" ht="13.5" hidden="false" customHeight="false" outlineLevel="0" collapsed="false">
      <c r="A2564" s="17" t="n">
        <v>3274</v>
      </c>
      <c r="B2564" s="29" t="s">
        <v>244</v>
      </c>
      <c r="C2564" s="29" t="s">
        <v>119</v>
      </c>
      <c r="D2564" s="19" t="n">
        <v>0.864583333333333</v>
      </c>
      <c r="E2564" s="19" t="n">
        <v>0.934027777777778</v>
      </c>
      <c r="F2564" s="19" t="n">
        <f aca="false">D2564-E2541</f>
        <v>0.357638888888889</v>
      </c>
      <c r="G2564" s="18" t="s">
        <v>477</v>
      </c>
      <c r="H2564" s="29" t="s">
        <v>124</v>
      </c>
      <c r="I2564" s="20" t="n">
        <v>1817</v>
      </c>
      <c r="J2564" s="20" t="n">
        <v>41890</v>
      </c>
      <c r="K2564" s="21" t="n">
        <v>23.0544854155201</v>
      </c>
      <c r="L2564" s="20" t="n">
        <f aca="false">I2541+I2564</f>
        <v>2667</v>
      </c>
      <c r="M2564" s="20" t="n">
        <f aca="false">J2541+J2564</f>
        <v>57180</v>
      </c>
      <c r="N2564" s="21" t="n">
        <f aca="false">M2564/L2564</f>
        <v>21.4398200224972</v>
      </c>
    </row>
    <row r="2565" customFormat="false" ht="13.5" hidden="false" customHeight="false" outlineLevel="0" collapsed="false">
      <c r="A2565" s="17" t="n">
        <v>3278</v>
      </c>
      <c r="B2565" s="29" t="s">
        <v>244</v>
      </c>
      <c r="C2565" s="29" t="s">
        <v>119</v>
      </c>
      <c r="D2565" s="19" t="n">
        <v>0.878472222222222</v>
      </c>
      <c r="E2565" s="19" t="n">
        <v>0.947916666666667</v>
      </c>
      <c r="F2565" s="19" t="n">
        <f aca="false">D2565-E2541</f>
        <v>0.371527777777778</v>
      </c>
      <c r="G2565" s="18" t="s">
        <v>478</v>
      </c>
      <c r="H2565" s="29" t="s">
        <v>169</v>
      </c>
      <c r="I2565" s="20" t="n">
        <v>1250</v>
      </c>
      <c r="J2565" s="20" t="n">
        <v>27590</v>
      </c>
      <c r="K2565" s="21" t="n">
        <v>22.072</v>
      </c>
      <c r="L2565" s="20" t="n">
        <f aca="false">I2541+I2565</f>
        <v>2100</v>
      </c>
      <c r="M2565" s="20" t="n">
        <f aca="false">J2541+J2565</f>
        <v>42880</v>
      </c>
      <c r="N2565" s="21" t="n">
        <f aca="false">M2565/L2565</f>
        <v>20.4190476190476</v>
      </c>
    </row>
    <row r="2566" customFormat="false" ht="13.5" hidden="false" customHeight="false" outlineLevel="0" collapsed="false">
      <c r="A2566" s="17" t="n">
        <v>3282</v>
      </c>
      <c r="B2566" s="29" t="s">
        <v>244</v>
      </c>
      <c r="C2566" s="29" t="s">
        <v>119</v>
      </c>
      <c r="D2566" s="19" t="n">
        <v>0.885416666666667</v>
      </c>
      <c r="E2566" s="19" t="n">
        <v>0.958333333333333</v>
      </c>
      <c r="F2566" s="19" t="n">
        <f aca="false">D2566-E2541</f>
        <v>0.378472222222222</v>
      </c>
      <c r="G2566" s="18" t="s">
        <v>479</v>
      </c>
      <c r="H2566" s="29" t="s">
        <v>169</v>
      </c>
      <c r="I2566" s="20" t="n">
        <v>1250</v>
      </c>
      <c r="J2566" s="20" t="n">
        <v>26490</v>
      </c>
      <c r="K2566" s="21" t="n">
        <v>21.192</v>
      </c>
      <c r="L2566" s="20" t="n">
        <f aca="false">I2541+I2566</f>
        <v>2100</v>
      </c>
      <c r="M2566" s="20" t="n">
        <f aca="false">J2541+J2566</f>
        <v>41780</v>
      </c>
      <c r="N2566" s="21" t="n">
        <f aca="false">M2566/L2566</f>
        <v>19.8952380952381</v>
      </c>
    </row>
    <row r="2567" customFormat="false" ht="13.5" hidden="false" customHeight="false" outlineLevel="0" collapsed="false">
      <c r="A2567" s="17" t="n">
        <v>3287</v>
      </c>
      <c r="B2567" s="29" t="s">
        <v>244</v>
      </c>
      <c r="C2567" s="29" t="s">
        <v>119</v>
      </c>
      <c r="D2567" s="19" t="n">
        <v>0.885416666666667</v>
      </c>
      <c r="E2567" s="19" t="n">
        <v>0.958333333333333</v>
      </c>
      <c r="F2567" s="19" t="n">
        <f aca="false">D2567-E2541</f>
        <v>0.378472222222222</v>
      </c>
      <c r="G2567" s="18" t="s">
        <v>480</v>
      </c>
      <c r="H2567" s="29" t="s">
        <v>124</v>
      </c>
      <c r="I2567" s="20" t="n">
        <v>1817</v>
      </c>
      <c r="J2567" s="20" t="n">
        <v>40790</v>
      </c>
      <c r="K2567" s="21" t="n">
        <v>22.4490919097413</v>
      </c>
      <c r="L2567" s="20" t="n">
        <f aca="false">I2541+I2567</f>
        <v>2667</v>
      </c>
      <c r="M2567" s="20" t="n">
        <f aca="false">J2541+J2567</f>
        <v>56080</v>
      </c>
      <c r="N2567" s="21" t="n">
        <f aca="false">M2567/L2567</f>
        <v>21.0273715785527</v>
      </c>
    </row>
    <row r="2568" customFormat="false" ht="13.5" hidden="false" customHeight="false" outlineLevel="0" collapsed="false">
      <c r="A2568" s="31" t="s">
        <v>638</v>
      </c>
    </row>
    <row r="2569" customFormat="false" ht="13.5" hidden="false" customHeight="false" outlineLevel="0" collapsed="false">
      <c r="A2569" s="32" t="n">
        <v>1451</v>
      </c>
      <c r="B2569" s="33" t="s">
        <v>119</v>
      </c>
      <c r="C2569" s="33" t="s">
        <v>244</v>
      </c>
      <c r="D2569" s="34" t="n">
        <v>0.434027777777778</v>
      </c>
      <c r="E2569" s="34" t="n">
        <v>0.513888888888889</v>
      </c>
      <c r="F2569" s="34"/>
      <c r="G2569" s="35" t="s">
        <v>258</v>
      </c>
      <c r="H2569" s="33" t="s">
        <v>122</v>
      </c>
      <c r="I2569" s="36" t="n">
        <v>850</v>
      </c>
      <c r="J2569" s="36" t="n">
        <v>15290</v>
      </c>
      <c r="K2569" s="37" t="n">
        <v>17.9882352941176</v>
      </c>
      <c r="L2569" s="36"/>
      <c r="M2569" s="36"/>
      <c r="N2569" s="37"/>
    </row>
    <row r="2570" customFormat="false" ht="13.5" hidden="false" customHeight="false" outlineLevel="0" collapsed="false">
      <c r="A2570" s="17" t="n">
        <v>3163</v>
      </c>
      <c r="B2570" s="29" t="s">
        <v>244</v>
      </c>
      <c r="C2570" s="29" t="s">
        <v>119</v>
      </c>
      <c r="D2570" s="19" t="n">
        <v>0.552083333333333</v>
      </c>
      <c r="E2570" s="19" t="n">
        <v>0.621527777777778</v>
      </c>
      <c r="F2570" s="19" t="n">
        <f aca="false">D2570-E2569</f>
        <v>0.0381944444444445</v>
      </c>
      <c r="G2570" s="18" t="s">
        <v>455</v>
      </c>
      <c r="H2570" s="29" t="s">
        <v>122</v>
      </c>
      <c r="I2570" s="20" t="n">
        <v>850</v>
      </c>
      <c r="J2570" s="20" t="n">
        <v>16390</v>
      </c>
      <c r="K2570" s="21" t="n">
        <v>19.2823529411765</v>
      </c>
      <c r="L2570" s="20" t="n">
        <f aca="false">I2569+I2570</f>
        <v>1700</v>
      </c>
      <c r="M2570" s="20" t="n">
        <f aca="false">J2569+J2570</f>
        <v>31680</v>
      </c>
      <c r="N2570" s="21" t="n">
        <f aca="false">M2570/L2570</f>
        <v>18.6352941176471</v>
      </c>
    </row>
    <row r="2571" customFormat="false" ht="13.5" hidden="false" customHeight="false" outlineLevel="0" collapsed="false">
      <c r="A2571" s="17" t="n">
        <v>3168</v>
      </c>
      <c r="B2571" s="29" t="s">
        <v>244</v>
      </c>
      <c r="C2571" s="29" t="s">
        <v>119</v>
      </c>
      <c r="D2571" s="19" t="n">
        <v>0.552083333333333</v>
      </c>
      <c r="E2571" s="19" t="n">
        <v>0.621527777777778</v>
      </c>
      <c r="F2571" s="19" t="n">
        <f aca="false">D2571-E2569</f>
        <v>0.0381944444444445</v>
      </c>
      <c r="G2571" s="18" t="s">
        <v>456</v>
      </c>
      <c r="H2571" s="29" t="s">
        <v>124</v>
      </c>
      <c r="I2571" s="20" t="n">
        <v>1817</v>
      </c>
      <c r="J2571" s="20" t="n">
        <v>47590</v>
      </c>
      <c r="K2571" s="21" t="n">
        <v>26.1915244909191</v>
      </c>
      <c r="L2571" s="20" t="n">
        <f aca="false">I2569+I2571</f>
        <v>2667</v>
      </c>
      <c r="M2571" s="20" t="n">
        <f aca="false">J2569+J2571</f>
        <v>62880</v>
      </c>
      <c r="N2571" s="21" t="n">
        <f aca="false">M2571/L2571</f>
        <v>23.5770528683915</v>
      </c>
    </row>
    <row r="2572" customFormat="false" ht="13.5" hidden="false" customHeight="false" outlineLevel="0" collapsed="false">
      <c r="A2572" s="17" t="n">
        <v>3173</v>
      </c>
      <c r="B2572" s="29" t="s">
        <v>244</v>
      </c>
      <c r="C2572" s="29" t="s">
        <v>119</v>
      </c>
      <c r="D2572" s="19" t="n">
        <v>0.59375</v>
      </c>
      <c r="E2572" s="19" t="n">
        <v>0.666666666666667</v>
      </c>
      <c r="F2572" s="19" t="n">
        <f aca="false">D2572-E2569</f>
        <v>0.0798611111111111</v>
      </c>
      <c r="G2572" s="18" t="s">
        <v>457</v>
      </c>
      <c r="H2572" s="29" t="s">
        <v>122</v>
      </c>
      <c r="I2572" s="20" t="n">
        <v>850</v>
      </c>
      <c r="J2572" s="20" t="n">
        <v>17390</v>
      </c>
      <c r="K2572" s="21" t="n">
        <v>20.4588235294118</v>
      </c>
      <c r="L2572" s="20" t="n">
        <f aca="false">I2569+I2572</f>
        <v>1700</v>
      </c>
      <c r="M2572" s="20" t="n">
        <f aca="false">J2569+J2572</f>
        <v>32680</v>
      </c>
      <c r="N2572" s="21" t="n">
        <f aca="false">M2572/L2572</f>
        <v>19.2235294117647</v>
      </c>
    </row>
    <row r="2573" customFormat="false" ht="13.5" hidden="false" customHeight="false" outlineLevel="0" collapsed="false">
      <c r="A2573" s="17" t="n">
        <v>3178</v>
      </c>
      <c r="B2573" s="29" t="s">
        <v>244</v>
      </c>
      <c r="C2573" s="29" t="s">
        <v>119</v>
      </c>
      <c r="D2573" s="19" t="n">
        <v>0.59375</v>
      </c>
      <c r="E2573" s="19" t="n">
        <v>0.666666666666667</v>
      </c>
      <c r="F2573" s="19" t="n">
        <f aca="false">D2573-E2569</f>
        <v>0.0798611111111111</v>
      </c>
      <c r="G2573" s="18" t="s">
        <v>458</v>
      </c>
      <c r="H2573" s="29" t="s">
        <v>124</v>
      </c>
      <c r="I2573" s="20" t="n">
        <v>1817</v>
      </c>
      <c r="J2573" s="20" t="n">
        <v>42890</v>
      </c>
      <c r="K2573" s="21" t="n">
        <v>23.6048431480462</v>
      </c>
      <c r="L2573" s="20" t="n">
        <f aca="false">I2569+I2573</f>
        <v>2667</v>
      </c>
      <c r="M2573" s="20" t="n">
        <f aca="false">J2569+J2573</f>
        <v>58180</v>
      </c>
      <c r="N2573" s="21" t="n">
        <f aca="false">M2573/L2573</f>
        <v>21.8147731533558</v>
      </c>
    </row>
    <row r="2574" customFormat="false" ht="13.5" hidden="false" customHeight="false" outlineLevel="0" collapsed="false">
      <c r="A2574" s="17" t="n">
        <v>3182</v>
      </c>
      <c r="B2574" s="29" t="s">
        <v>244</v>
      </c>
      <c r="C2574" s="29" t="s">
        <v>119</v>
      </c>
      <c r="D2574" s="19" t="n">
        <v>0.597222222222222</v>
      </c>
      <c r="E2574" s="19" t="n">
        <v>0.673611111111111</v>
      </c>
      <c r="F2574" s="19" t="n">
        <f aca="false">D2574-E2569</f>
        <v>0.0833333333333333</v>
      </c>
      <c r="G2574" s="18" t="s">
        <v>459</v>
      </c>
      <c r="H2574" s="29" t="s">
        <v>169</v>
      </c>
      <c r="I2574" s="20" t="n">
        <v>1250</v>
      </c>
      <c r="J2574" s="20" t="n">
        <v>28890</v>
      </c>
      <c r="K2574" s="21" t="n">
        <v>23.112</v>
      </c>
      <c r="L2574" s="20" t="n">
        <f aca="false">I2569+I2574</f>
        <v>2100</v>
      </c>
      <c r="M2574" s="20" t="n">
        <f aca="false">J2569+J2574</f>
        <v>44180</v>
      </c>
      <c r="N2574" s="21" t="n">
        <f aca="false">M2574/L2574</f>
        <v>21.0380952380952</v>
      </c>
    </row>
    <row r="2575" customFormat="false" ht="13.5" hidden="false" customHeight="false" outlineLevel="0" collapsed="false">
      <c r="A2575" s="17" t="n">
        <v>3186</v>
      </c>
      <c r="B2575" s="29" t="s">
        <v>244</v>
      </c>
      <c r="C2575" s="29" t="s">
        <v>119</v>
      </c>
      <c r="D2575" s="19" t="n">
        <v>0.638888888888889</v>
      </c>
      <c r="E2575" s="19" t="n">
        <v>0.708333333333333</v>
      </c>
      <c r="F2575" s="19" t="n">
        <f aca="false">D2575-E2569</f>
        <v>0.125</v>
      </c>
      <c r="G2575" s="18" t="s">
        <v>460</v>
      </c>
      <c r="H2575" s="29" t="s">
        <v>122</v>
      </c>
      <c r="I2575" s="20" t="n">
        <v>850</v>
      </c>
      <c r="J2575" s="20" t="n">
        <v>17890</v>
      </c>
      <c r="K2575" s="21" t="n">
        <v>21.0470588235294</v>
      </c>
      <c r="L2575" s="20" t="n">
        <f aca="false">I2569+I2575</f>
        <v>1700</v>
      </c>
      <c r="M2575" s="20" t="n">
        <f aca="false">J2569+J2575</f>
        <v>33180</v>
      </c>
      <c r="N2575" s="21" t="n">
        <f aca="false">M2575/L2575</f>
        <v>19.5176470588235</v>
      </c>
    </row>
    <row r="2576" customFormat="false" ht="13.5" hidden="false" customHeight="false" outlineLevel="0" collapsed="false">
      <c r="A2576" s="17" t="n">
        <v>3191</v>
      </c>
      <c r="B2576" s="29" t="s">
        <v>244</v>
      </c>
      <c r="C2576" s="29" t="s">
        <v>119</v>
      </c>
      <c r="D2576" s="19" t="n">
        <v>0.638888888888889</v>
      </c>
      <c r="E2576" s="19" t="n">
        <v>0.708333333333333</v>
      </c>
      <c r="F2576" s="19" t="n">
        <f aca="false">D2576-E2569</f>
        <v>0.125</v>
      </c>
      <c r="G2576" s="18" t="s">
        <v>461</v>
      </c>
      <c r="H2576" s="29" t="s">
        <v>124</v>
      </c>
      <c r="I2576" s="20" t="n">
        <v>1817</v>
      </c>
      <c r="J2576" s="20" t="n">
        <v>42890</v>
      </c>
      <c r="K2576" s="21" t="n">
        <v>23.6048431480462</v>
      </c>
      <c r="L2576" s="20" t="n">
        <f aca="false">I2569+I2576</f>
        <v>2667</v>
      </c>
      <c r="M2576" s="20" t="n">
        <f aca="false">J2569+J2576</f>
        <v>58180</v>
      </c>
      <c r="N2576" s="21" t="n">
        <f aca="false">M2576/L2576</f>
        <v>21.8147731533558</v>
      </c>
    </row>
    <row r="2577" customFormat="false" ht="13.5" hidden="false" customHeight="false" outlineLevel="0" collapsed="false">
      <c r="A2577" s="17" t="n">
        <v>3195</v>
      </c>
      <c r="B2577" s="29" t="s">
        <v>244</v>
      </c>
      <c r="C2577" s="29" t="s">
        <v>119</v>
      </c>
      <c r="D2577" s="19" t="n">
        <v>0.663194444444444</v>
      </c>
      <c r="E2577" s="19" t="n">
        <v>0.739583333333333</v>
      </c>
      <c r="F2577" s="19" t="n">
        <f aca="false">D2577-E2569</f>
        <v>0.149305555555556</v>
      </c>
      <c r="G2577" s="18" t="s">
        <v>462</v>
      </c>
      <c r="H2577" s="29" t="s">
        <v>169</v>
      </c>
      <c r="I2577" s="20" t="n">
        <v>1250</v>
      </c>
      <c r="J2577" s="20" t="n">
        <v>28590</v>
      </c>
      <c r="K2577" s="21" t="n">
        <v>22.872</v>
      </c>
      <c r="L2577" s="20" t="n">
        <f aca="false">I2569+I2577</f>
        <v>2100</v>
      </c>
      <c r="M2577" s="20" t="n">
        <f aca="false">J2569+J2577</f>
        <v>43880</v>
      </c>
      <c r="N2577" s="21" t="n">
        <f aca="false">M2577/L2577</f>
        <v>20.8952380952381</v>
      </c>
    </row>
    <row r="2578" customFormat="false" ht="13.5" hidden="false" customHeight="false" outlineLevel="0" collapsed="false">
      <c r="A2578" s="17" t="n">
        <v>3203</v>
      </c>
      <c r="B2578" s="29" t="s">
        <v>244</v>
      </c>
      <c r="C2578" s="29" t="s">
        <v>119</v>
      </c>
      <c r="D2578" s="19" t="n">
        <v>0.680555555555555</v>
      </c>
      <c r="E2578" s="19" t="n">
        <v>0.753472222222222</v>
      </c>
      <c r="F2578" s="19" t="n">
        <f aca="false">D2578-E2569</f>
        <v>0.166666666666667</v>
      </c>
      <c r="G2578" s="18" t="s">
        <v>463</v>
      </c>
      <c r="H2578" s="29" t="s">
        <v>122</v>
      </c>
      <c r="I2578" s="20" t="n">
        <v>850</v>
      </c>
      <c r="J2578" s="20" t="n">
        <v>17890</v>
      </c>
      <c r="K2578" s="21" t="n">
        <v>21.0470588235294</v>
      </c>
      <c r="L2578" s="20" t="n">
        <f aca="false">I2569+I2578</f>
        <v>1700</v>
      </c>
      <c r="M2578" s="20" t="n">
        <f aca="false">J2569+J2578</f>
        <v>33180</v>
      </c>
      <c r="N2578" s="21" t="n">
        <f aca="false">M2578/L2578</f>
        <v>19.5176470588235</v>
      </c>
    </row>
    <row r="2579" customFormat="false" ht="13.5" hidden="false" customHeight="false" outlineLevel="0" collapsed="false">
      <c r="A2579" s="17" t="n">
        <v>3208</v>
      </c>
      <c r="B2579" s="29" t="s">
        <v>244</v>
      </c>
      <c r="C2579" s="29" t="s">
        <v>119</v>
      </c>
      <c r="D2579" s="19" t="n">
        <v>0.680555555555555</v>
      </c>
      <c r="E2579" s="19" t="n">
        <v>0.753472222222222</v>
      </c>
      <c r="F2579" s="19" t="n">
        <f aca="false">D2579-E2569</f>
        <v>0.166666666666667</v>
      </c>
      <c r="G2579" s="18" t="s">
        <v>464</v>
      </c>
      <c r="H2579" s="29" t="s">
        <v>124</v>
      </c>
      <c r="I2579" s="20" t="n">
        <v>1817</v>
      </c>
      <c r="J2579" s="20" t="n">
        <v>46790</v>
      </c>
      <c r="K2579" s="21" t="n">
        <v>25.7512383048982</v>
      </c>
      <c r="L2579" s="20" t="n">
        <f aca="false">I2569+I2579</f>
        <v>2667</v>
      </c>
      <c r="M2579" s="20" t="n">
        <f aca="false">J2569+J2579</f>
        <v>62080</v>
      </c>
      <c r="N2579" s="21" t="n">
        <f aca="false">M2579/L2579</f>
        <v>23.2770903637045</v>
      </c>
    </row>
    <row r="2580" customFormat="false" ht="13.5" hidden="false" customHeight="false" outlineLevel="0" collapsed="false">
      <c r="A2580" s="17" t="n">
        <v>3214</v>
      </c>
      <c r="B2580" s="29" t="s">
        <v>244</v>
      </c>
      <c r="C2580" s="29" t="s">
        <v>119</v>
      </c>
      <c r="D2580" s="19" t="n">
        <v>0.704861111111111</v>
      </c>
      <c r="E2580" s="19" t="n">
        <v>0.78125</v>
      </c>
      <c r="F2580" s="19" t="n">
        <f aca="false">D2580-E2569</f>
        <v>0.190972222222222</v>
      </c>
      <c r="G2580" s="18" t="s">
        <v>465</v>
      </c>
      <c r="H2580" s="29" t="s">
        <v>122</v>
      </c>
      <c r="I2580" s="20" t="n">
        <v>850</v>
      </c>
      <c r="J2580" s="20" t="n">
        <v>18990</v>
      </c>
      <c r="K2580" s="21" t="n">
        <v>22.3411764705882</v>
      </c>
      <c r="L2580" s="20" t="n">
        <f aca="false">I2569+I2580</f>
        <v>1700</v>
      </c>
      <c r="M2580" s="20" t="n">
        <f aca="false">J2569+J2580</f>
        <v>34280</v>
      </c>
      <c r="N2580" s="21" t="n">
        <f aca="false">M2580/L2580</f>
        <v>20.1647058823529</v>
      </c>
    </row>
    <row r="2581" customFormat="false" ht="13.5" hidden="false" customHeight="false" outlineLevel="0" collapsed="false">
      <c r="A2581" s="17" t="n">
        <v>3219</v>
      </c>
      <c r="B2581" s="29" t="s">
        <v>244</v>
      </c>
      <c r="C2581" s="29" t="s">
        <v>119</v>
      </c>
      <c r="D2581" s="19" t="n">
        <v>0.704861111111111</v>
      </c>
      <c r="E2581" s="19" t="n">
        <v>0.78125</v>
      </c>
      <c r="F2581" s="19" t="n">
        <f aca="false">D2581-E2569</f>
        <v>0.190972222222222</v>
      </c>
      <c r="G2581" s="18" t="s">
        <v>466</v>
      </c>
      <c r="H2581" s="29" t="s">
        <v>124</v>
      </c>
      <c r="I2581" s="20" t="n">
        <v>1817</v>
      </c>
      <c r="J2581" s="20" t="n">
        <v>42890</v>
      </c>
      <c r="K2581" s="21" t="n">
        <v>23.6048431480462</v>
      </c>
      <c r="L2581" s="20" t="n">
        <f aca="false">I2569+I2581</f>
        <v>2667</v>
      </c>
      <c r="M2581" s="20" t="n">
        <f aca="false">J2569+J2581</f>
        <v>58180</v>
      </c>
      <c r="N2581" s="21" t="n">
        <f aca="false">M2581/L2581</f>
        <v>21.8147731533558</v>
      </c>
    </row>
    <row r="2582" customFormat="false" ht="13.5" hidden="false" customHeight="false" outlineLevel="0" collapsed="false">
      <c r="A2582" s="17" t="n">
        <v>3223</v>
      </c>
      <c r="B2582" s="29" t="s">
        <v>244</v>
      </c>
      <c r="C2582" s="29" t="s">
        <v>119</v>
      </c>
      <c r="D2582" s="19" t="n">
        <v>0.743055555555555</v>
      </c>
      <c r="E2582" s="19" t="n">
        <v>0.815972222222222</v>
      </c>
      <c r="F2582" s="19" t="n">
        <f aca="false">D2582-E2569</f>
        <v>0.229166666666667</v>
      </c>
      <c r="G2582" s="18" t="s">
        <v>467</v>
      </c>
      <c r="H2582" s="29" t="s">
        <v>169</v>
      </c>
      <c r="I2582" s="20" t="n">
        <v>1250</v>
      </c>
      <c r="J2582" s="20" t="n">
        <v>28590</v>
      </c>
      <c r="K2582" s="21" t="n">
        <v>22.872</v>
      </c>
      <c r="L2582" s="20" t="n">
        <f aca="false">I2569+I2582</f>
        <v>2100</v>
      </c>
      <c r="M2582" s="20" t="n">
        <f aca="false">J2569+J2582</f>
        <v>43880</v>
      </c>
      <c r="N2582" s="21" t="n">
        <f aca="false">M2582/L2582</f>
        <v>20.8952380952381</v>
      </c>
    </row>
    <row r="2583" customFormat="false" ht="13.5" hidden="false" customHeight="false" outlineLevel="0" collapsed="false">
      <c r="A2583" s="17" t="n">
        <v>3229</v>
      </c>
      <c r="B2583" s="29" t="s">
        <v>244</v>
      </c>
      <c r="C2583" s="29" t="s">
        <v>119</v>
      </c>
      <c r="D2583" s="19" t="n">
        <v>0.743055555555555</v>
      </c>
      <c r="E2583" s="19" t="n">
        <v>0.815972222222222</v>
      </c>
      <c r="F2583" s="19" t="n">
        <f aca="false">D2583-E2569</f>
        <v>0.229166666666667</v>
      </c>
      <c r="G2583" s="18" t="s">
        <v>468</v>
      </c>
      <c r="H2583" s="29" t="s">
        <v>124</v>
      </c>
      <c r="I2583" s="20" t="n">
        <v>1817</v>
      </c>
      <c r="J2583" s="20" t="n">
        <v>45490</v>
      </c>
      <c r="K2583" s="21" t="n">
        <v>25.0357732526142</v>
      </c>
      <c r="L2583" s="20" t="n">
        <f aca="false">I2569+I2583</f>
        <v>2667</v>
      </c>
      <c r="M2583" s="20" t="n">
        <f aca="false">J2569+J2583</f>
        <v>60780</v>
      </c>
      <c r="N2583" s="21" t="n">
        <f aca="false">M2583/L2583</f>
        <v>22.7896512935883</v>
      </c>
    </row>
    <row r="2584" customFormat="false" ht="13.5" hidden="false" customHeight="false" outlineLevel="0" collapsed="false">
      <c r="A2584" s="17" t="n">
        <v>3233</v>
      </c>
      <c r="B2584" s="29" t="s">
        <v>244</v>
      </c>
      <c r="C2584" s="29" t="s">
        <v>119</v>
      </c>
      <c r="D2584" s="19" t="n">
        <v>0.774305555555555</v>
      </c>
      <c r="E2584" s="19" t="n">
        <v>0.84375</v>
      </c>
      <c r="F2584" s="19" t="n">
        <f aca="false">D2584-E2569</f>
        <v>0.260416666666667</v>
      </c>
      <c r="G2584" s="18" t="s">
        <v>469</v>
      </c>
      <c r="H2584" s="29" t="s">
        <v>169</v>
      </c>
      <c r="I2584" s="20" t="n">
        <v>1250</v>
      </c>
      <c r="J2584" s="20" t="n">
        <v>28590</v>
      </c>
      <c r="K2584" s="21" t="n">
        <v>22.872</v>
      </c>
      <c r="L2584" s="20" t="n">
        <f aca="false">I2569+I2584</f>
        <v>2100</v>
      </c>
      <c r="M2584" s="20" t="n">
        <f aca="false">J2569+J2584</f>
        <v>43880</v>
      </c>
      <c r="N2584" s="21" t="n">
        <f aca="false">M2584/L2584</f>
        <v>20.8952380952381</v>
      </c>
    </row>
    <row r="2585" customFormat="false" ht="13.5" hidden="false" customHeight="false" outlineLevel="0" collapsed="false">
      <c r="A2585" s="17" t="n">
        <v>3239</v>
      </c>
      <c r="B2585" s="29" t="s">
        <v>244</v>
      </c>
      <c r="C2585" s="29" t="s">
        <v>119</v>
      </c>
      <c r="D2585" s="19" t="n">
        <v>0.774305555555555</v>
      </c>
      <c r="E2585" s="19" t="n">
        <v>0.84375</v>
      </c>
      <c r="F2585" s="19" t="n">
        <f aca="false">D2585-E2569</f>
        <v>0.260416666666667</v>
      </c>
      <c r="G2585" s="18" t="s">
        <v>470</v>
      </c>
      <c r="H2585" s="29" t="s">
        <v>124</v>
      </c>
      <c r="I2585" s="20" t="n">
        <v>1817</v>
      </c>
      <c r="J2585" s="20" t="n">
        <v>47990</v>
      </c>
      <c r="K2585" s="21" t="n">
        <v>26.4116675839296</v>
      </c>
      <c r="L2585" s="20" t="n">
        <f aca="false">I2569+I2585</f>
        <v>2667</v>
      </c>
      <c r="M2585" s="20" t="n">
        <f aca="false">J2569+J2585</f>
        <v>63280</v>
      </c>
      <c r="N2585" s="21" t="n">
        <f aca="false">M2585/L2585</f>
        <v>23.7270341207349</v>
      </c>
    </row>
    <row r="2586" customFormat="false" ht="13.5" hidden="false" customHeight="false" outlineLevel="0" collapsed="false">
      <c r="A2586" s="17" t="n">
        <v>3243</v>
      </c>
      <c r="B2586" s="29" t="s">
        <v>244</v>
      </c>
      <c r="C2586" s="29" t="s">
        <v>119</v>
      </c>
      <c r="D2586" s="19" t="n">
        <v>0.791666666666667</v>
      </c>
      <c r="E2586" s="19" t="n">
        <v>0.861111111111111</v>
      </c>
      <c r="F2586" s="19" t="n">
        <f aca="false">D2586-E2569</f>
        <v>0.277777777777778</v>
      </c>
      <c r="G2586" s="18" t="s">
        <v>471</v>
      </c>
      <c r="H2586" s="29" t="s">
        <v>169</v>
      </c>
      <c r="I2586" s="20" t="n">
        <v>1250</v>
      </c>
      <c r="J2586" s="20" t="n">
        <v>28890</v>
      </c>
      <c r="K2586" s="21" t="n">
        <v>23.112</v>
      </c>
      <c r="L2586" s="20" t="n">
        <f aca="false">I2569+I2586</f>
        <v>2100</v>
      </c>
      <c r="M2586" s="20" t="n">
        <f aca="false">J2569+J2586</f>
        <v>44180</v>
      </c>
      <c r="N2586" s="21" t="n">
        <f aca="false">M2586/L2586</f>
        <v>21.0380952380952</v>
      </c>
    </row>
    <row r="2587" customFormat="false" ht="13.5" hidden="false" customHeight="false" outlineLevel="0" collapsed="false">
      <c r="A2587" s="17" t="n">
        <v>3247</v>
      </c>
      <c r="B2587" s="29" t="s">
        <v>244</v>
      </c>
      <c r="C2587" s="29" t="s">
        <v>119</v>
      </c>
      <c r="D2587" s="19" t="n">
        <v>0.802083333333333</v>
      </c>
      <c r="E2587" s="19" t="n">
        <v>0.875</v>
      </c>
      <c r="F2587" s="19" t="n">
        <f aca="false">D2587-E2569</f>
        <v>0.288194444444444</v>
      </c>
      <c r="G2587" s="18" t="s">
        <v>472</v>
      </c>
      <c r="H2587" s="29" t="s">
        <v>122</v>
      </c>
      <c r="I2587" s="20" t="n">
        <v>850</v>
      </c>
      <c r="J2587" s="20" t="n">
        <v>18390</v>
      </c>
      <c r="K2587" s="21" t="n">
        <v>21.6352941176471</v>
      </c>
      <c r="L2587" s="20" t="n">
        <f aca="false">I2569+I2587</f>
        <v>1700</v>
      </c>
      <c r="M2587" s="20" t="n">
        <f aca="false">J2569+J2587</f>
        <v>33680</v>
      </c>
      <c r="N2587" s="21" t="n">
        <f aca="false">M2587/L2587</f>
        <v>19.8117647058824</v>
      </c>
    </row>
    <row r="2588" customFormat="false" ht="13.5" hidden="false" customHeight="false" outlineLevel="0" collapsed="false">
      <c r="A2588" s="17" t="n">
        <v>3252</v>
      </c>
      <c r="B2588" s="29" t="s">
        <v>244</v>
      </c>
      <c r="C2588" s="29" t="s">
        <v>119</v>
      </c>
      <c r="D2588" s="19" t="n">
        <v>0.802083333333333</v>
      </c>
      <c r="E2588" s="19" t="n">
        <v>0.875</v>
      </c>
      <c r="F2588" s="19" t="n">
        <f aca="false">D2588-E2569</f>
        <v>0.288194444444444</v>
      </c>
      <c r="G2588" s="18" t="s">
        <v>473</v>
      </c>
      <c r="H2588" s="29" t="s">
        <v>124</v>
      </c>
      <c r="I2588" s="20" t="n">
        <v>1817</v>
      </c>
      <c r="J2588" s="20" t="n">
        <v>42890</v>
      </c>
      <c r="K2588" s="21" t="n">
        <v>23.6048431480462</v>
      </c>
      <c r="L2588" s="20" t="n">
        <f aca="false">I2569+I2588</f>
        <v>2667</v>
      </c>
      <c r="M2588" s="20" t="n">
        <f aca="false">J2569+J2588</f>
        <v>58180</v>
      </c>
      <c r="N2588" s="21" t="n">
        <f aca="false">M2588/L2588</f>
        <v>21.8147731533558</v>
      </c>
    </row>
    <row r="2589" customFormat="false" ht="13.5" hidden="false" customHeight="false" outlineLevel="0" collapsed="false">
      <c r="A2589" s="17" t="n">
        <v>3258</v>
      </c>
      <c r="B2589" s="29" t="s">
        <v>244</v>
      </c>
      <c r="C2589" s="29" t="s">
        <v>119</v>
      </c>
      <c r="D2589" s="19" t="n">
        <v>0.826388888888889</v>
      </c>
      <c r="E2589" s="19" t="n">
        <v>0.895833333333333</v>
      </c>
      <c r="F2589" s="19" t="n">
        <f aca="false">D2589-E2569</f>
        <v>0.3125</v>
      </c>
      <c r="G2589" s="18" t="s">
        <v>474</v>
      </c>
      <c r="H2589" s="29" t="s">
        <v>122</v>
      </c>
      <c r="I2589" s="20" t="n">
        <v>850</v>
      </c>
      <c r="J2589" s="20" t="n">
        <v>18390</v>
      </c>
      <c r="K2589" s="21" t="n">
        <v>21.6352941176471</v>
      </c>
      <c r="L2589" s="20" t="n">
        <f aca="false">I2569+I2589</f>
        <v>1700</v>
      </c>
      <c r="M2589" s="20" t="n">
        <f aca="false">J2569+J2589</f>
        <v>33680</v>
      </c>
      <c r="N2589" s="21" t="n">
        <f aca="false">M2589/L2589</f>
        <v>19.8117647058824</v>
      </c>
    </row>
    <row r="2590" customFormat="false" ht="13.5" hidden="false" customHeight="false" outlineLevel="0" collapsed="false">
      <c r="A2590" s="17" t="n">
        <v>3263</v>
      </c>
      <c r="B2590" s="29" t="s">
        <v>244</v>
      </c>
      <c r="C2590" s="29" t="s">
        <v>119</v>
      </c>
      <c r="D2590" s="19" t="n">
        <v>0.826388888888889</v>
      </c>
      <c r="E2590" s="19" t="n">
        <v>0.895833333333333</v>
      </c>
      <c r="F2590" s="19" t="n">
        <f aca="false">D2590-E2569</f>
        <v>0.3125</v>
      </c>
      <c r="G2590" s="18" t="s">
        <v>475</v>
      </c>
      <c r="H2590" s="29" t="s">
        <v>124</v>
      </c>
      <c r="I2590" s="20" t="n">
        <v>1817</v>
      </c>
      <c r="J2590" s="20" t="n">
        <v>42890</v>
      </c>
      <c r="K2590" s="21" t="n">
        <v>23.6048431480462</v>
      </c>
      <c r="L2590" s="20" t="n">
        <f aca="false">I2569+I2590</f>
        <v>2667</v>
      </c>
      <c r="M2590" s="20" t="n">
        <f aca="false">J2569+J2590</f>
        <v>58180</v>
      </c>
      <c r="N2590" s="21" t="n">
        <f aca="false">M2590/L2590</f>
        <v>21.8147731533558</v>
      </c>
    </row>
    <row r="2591" customFormat="false" ht="13.5" hidden="false" customHeight="false" outlineLevel="0" collapsed="false">
      <c r="A2591" s="17" t="n">
        <v>3269</v>
      </c>
      <c r="B2591" s="29" t="s">
        <v>244</v>
      </c>
      <c r="C2591" s="29" t="s">
        <v>119</v>
      </c>
      <c r="D2591" s="19" t="n">
        <v>0.864583333333333</v>
      </c>
      <c r="E2591" s="19" t="n">
        <v>0.934027777777778</v>
      </c>
      <c r="F2591" s="19" t="n">
        <f aca="false">D2591-E2569</f>
        <v>0.350694444444444</v>
      </c>
      <c r="G2591" s="18" t="s">
        <v>476</v>
      </c>
      <c r="H2591" s="29" t="s">
        <v>122</v>
      </c>
      <c r="I2591" s="20" t="n">
        <v>850</v>
      </c>
      <c r="J2591" s="20" t="n">
        <v>16890</v>
      </c>
      <c r="K2591" s="21" t="n">
        <v>19.8705882352941</v>
      </c>
      <c r="L2591" s="20" t="n">
        <f aca="false">I2569+I2591</f>
        <v>1700</v>
      </c>
      <c r="M2591" s="20" t="n">
        <f aca="false">J2569+J2591</f>
        <v>32180</v>
      </c>
      <c r="N2591" s="21" t="n">
        <f aca="false">M2591/L2591</f>
        <v>18.9294117647059</v>
      </c>
    </row>
    <row r="2592" customFormat="false" ht="13.5" hidden="false" customHeight="false" outlineLevel="0" collapsed="false">
      <c r="A2592" s="17" t="n">
        <v>3274</v>
      </c>
      <c r="B2592" s="29" t="s">
        <v>244</v>
      </c>
      <c r="C2592" s="29" t="s">
        <v>119</v>
      </c>
      <c r="D2592" s="19" t="n">
        <v>0.864583333333333</v>
      </c>
      <c r="E2592" s="19" t="n">
        <v>0.934027777777778</v>
      </c>
      <c r="F2592" s="19" t="n">
        <f aca="false">D2592-E2569</f>
        <v>0.350694444444444</v>
      </c>
      <c r="G2592" s="18" t="s">
        <v>477</v>
      </c>
      <c r="H2592" s="29" t="s">
        <v>124</v>
      </c>
      <c r="I2592" s="20" t="n">
        <v>1817</v>
      </c>
      <c r="J2592" s="20" t="n">
        <v>41890</v>
      </c>
      <c r="K2592" s="21" t="n">
        <v>23.0544854155201</v>
      </c>
      <c r="L2592" s="20" t="n">
        <f aca="false">I2569+I2592</f>
        <v>2667</v>
      </c>
      <c r="M2592" s="20" t="n">
        <f aca="false">J2569+J2592</f>
        <v>57180</v>
      </c>
      <c r="N2592" s="21" t="n">
        <f aca="false">M2592/L2592</f>
        <v>21.4398200224972</v>
      </c>
    </row>
    <row r="2593" customFormat="false" ht="13.5" hidden="false" customHeight="false" outlineLevel="0" collapsed="false">
      <c r="A2593" s="17" t="n">
        <v>3278</v>
      </c>
      <c r="B2593" s="29" t="s">
        <v>244</v>
      </c>
      <c r="C2593" s="29" t="s">
        <v>119</v>
      </c>
      <c r="D2593" s="19" t="n">
        <v>0.878472222222222</v>
      </c>
      <c r="E2593" s="19" t="n">
        <v>0.947916666666667</v>
      </c>
      <c r="F2593" s="19" t="n">
        <f aca="false">D2593-E2569</f>
        <v>0.364583333333333</v>
      </c>
      <c r="G2593" s="18" t="s">
        <v>478</v>
      </c>
      <c r="H2593" s="29" t="s">
        <v>169</v>
      </c>
      <c r="I2593" s="20" t="n">
        <v>1250</v>
      </c>
      <c r="J2593" s="20" t="n">
        <v>27590</v>
      </c>
      <c r="K2593" s="21" t="n">
        <v>22.072</v>
      </c>
      <c r="L2593" s="20" t="n">
        <f aca="false">I2569+I2593</f>
        <v>2100</v>
      </c>
      <c r="M2593" s="20" t="n">
        <f aca="false">J2569+J2593</f>
        <v>42880</v>
      </c>
      <c r="N2593" s="21" t="n">
        <f aca="false">M2593/L2593</f>
        <v>20.4190476190476</v>
      </c>
    </row>
    <row r="2594" customFormat="false" ht="13.5" hidden="false" customHeight="false" outlineLevel="0" collapsed="false">
      <c r="A2594" s="17" t="n">
        <v>3282</v>
      </c>
      <c r="B2594" s="29" t="s">
        <v>244</v>
      </c>
      <c r="C2594" s="29" t="s">
        <v>119</v>
      </c>
      <c r="D2594" s="19" t="n">
        <v>0.885416666666667</v>
      </c>
      <c r="E2594" s="19" t="n">
        <v>0.958333333333333</v>
      </c>
      <c r="F2594" s="19" t="n">
        <f aca="false">D2594-E2569</f>
        <v>0.371527777777778</v>
      </c>
      <c r="G2594" s="18" t="s">
        <v>479</v>
      </c>
      <c r="H2594" s="29" t="s">
        <v>169</v>
      </c>
      <c r="I2594" s="20" t="n">
        <v>1250</v>
      </c>
      <c r="J2594" s="20" t="n">
        <v>26490</v>
      </c>
      <c r="K2594" s="21" t="n">
        <v>21.192</v>
      </c>
      <c r="L2594" s="20" t="n">
        <f aca="false">I2569+I2594</f>
        <v>2100</v>
      </c>
      <c r="M2594" s="20" t="n">
        <f aca="false">J2569+J2594</f>
        <v>41780</v>
      </c>
      <c r="N2594" s="21" t="n">
        <f aca="false">M2594/L2594</f>
        <v>19.8952380952381</v>
      </c>
    </row>
    <row r="2595" customFormat="false" ht="13.5" hidden="false" customHeight="false" outlineLevel="0" collapsed="false">
      <c r="A2595" s="17" t="n">
        <v>3287</v>
      </c>
      <c r="B2595" s="29" t="s">
        <v>244</v>
      </c>
      <c r="C2595" s="29" t="s">
        <v>119</v>
      </c>
      <c r="D2595" s="19" t="n">
        <v>0.885416666666667</v>
      </c>
      <c r="E2595" s="19" t="n">
        <v>0.958333333333333</v>
      </c>
      <c r="F2595" s="19" t="n">
        <f aca="false">D2595-E2569</f>
        <v>0.371527777777778</v>
      </c>
      <c r="G2595" s="18" t="s">
        <v>480</v>
      </c>
      <c r="H2595" s="29" t="s">
        <v>124</v>
      </c>
      <c r="I2595" s="20" t="n">
        <v>1817</v>
      </c>
      <c r="J2595" s="20" t="n">
        <v>40790</v>
      </c>
      <c r="K2595" s="21" t="n">
        <v>22.4490919097413</v>
      </c>
      <c r="L2595" s="20" t="n">
        <f aca="false">I2569+I2595</f>
        <v>2667</v>
      </c>
      <c r="M2595" s="20" t="n">
        <f aca="false">J2569+J2595</f>
        <v>56080</v>
      </c>
      <c r="N2595" s="21" t="n">
        <f aca="false">M2595/L2595</f>
        <v>21.0273715785527</v>
      </c>
    </row>
    <row r="2596" customFormat="false" ht="13.5" hidden="false" customHeight="false" outlineLevel="0" collapsed="false">
      <c r="A2596" s="31" t="s">
        <v>639</v>
      </c>
    </row>
    <row r="2597" customFormat="false" ht="13.5" hidden="false" customHeight="false" outlineLevel="0" collapsed="false">
      <c r="A2597" s="38" t="n">
        <v>1456</v>
      </c>
      <c r="B2597" s="39" t="s">
        <v>119</v>
      </c>
      <c r="C2597" s="39" t="s">
        <v>244</v>
      </c>
      <c r="D2597" s="40" t="n">
        <v>0.434027777777778</v>
      </c>
      <c r="E2597" s="40" t="n">
        <v>0.513888888888889</v>
      </c>
      <c r="F2597" s="40"/>
      <c r="G2597" s="41" t="s">
        <v>259</v>
      </c>
      <c r="H2597" s="39" t="s">
        <v>124</v>
      </c>
      <c r="I2597" s="42" t="n">
        <v>1817</v>
      </c>
      <c r="J2597" s="42" t="n">
        <v>41890</v>
      </c>
      <c r="K2597" s="43" t="n">
        <v>23.0544854155201</v>
      </c>
      <c r="L2597" s="42"/>
      <c r="M2597" s="42"/>
      <c r="N2597" s="43"/>
    </row>
    <row r="2598" customFormat="false" ht="13.5" hidden="false" customHeight="false" outlineLevel="0" collapsed="false">
      <c r="A2598" s="17" t="n">
        <v>3163</v>
      </c>
      <c r="B2598" s="29" t="s">
        <v>244</v>
      </c>
      <c r="C2598" s="29" t="s">
        <v>119</v>
      </c>
      <c r="D2598" s="19" t="n">
        <v>0.552083333333333</v>
      </c>
      <c r="E2598" s="19" t="n">
        <v>0.621527777777778</v>
      </c>
      <c r="F2598" s="19" t="n">
        <f aca="false">D2598-E2597</f>
        <v>0.0381944444444445</v>
      </c>
      <c r="G2598" s="18" t="s">
        <v>455</v>
      </c>
      <c r="H2598" s="29" t="s">
        <v>122</v>
      </c>
      <c r="I2598" s="20" t="n">
        <v>850</v>
      </c>
      <c r="J2598" s="20" t="n">
        <v>16390</v>
      </c>
      <c r="K2598" s="21" t="n">
        <v>19.2823529411765</v>
      </c>
      <c r="L2598" s="20" t="n">
        <f aca="false">I2597+I2598</f>
        <v>2667</v>
      </c>
      <c r="M2598" s="20" t="n">
        <f aca="false">J2597+J2598</f>
        <v>58280</v>
      </c>
      <c r="N2598" s="21" t="n">
        <f aca="false">M2598/L2598</f>
        <v>21.8522684664417</v>
      </c>
    </row>
    <row r="2599" customFormat="false" ht="13.5" hidden="false" customHeight="false" outlineLevel="0" collapsed="false">
      <c r="A2599" s="17" t="n">
        <v>3168</v>
      </c>
      <c r="B2599" s="29" t="s">
        <v>244</v>
      </c>
      <c r="C2599" s="29" t="s">
        <v>119</v>
      </c>
      <c r="D2599" s="19" t="n">
        <v>0.552083333333333</v>
      </c>
      <c r="E2599" s="19" t="n">
        <v>0.621527777777778</v>
      </c>
      <c r="F2599" s="19" t="n">
        <f aca="false">D2599-E2597</f>
        <v>0.0381944444444445</v>
      </c>
      <c r="G2599" s="18" t="s">
        <v>456</v>
      </c>
      <c r="H2599" s="29" t="s">
        <v>124</v>
      </c>
      <c r="I2599" s="20" t="n">
        <v>1817</v>
      </c>
      <c r="J2599" s="20" t="n">
        <v>47590</v>
      </c>
      <c r="K2599" s="21" t="n">
        <v>26.1915244909191</v>
      </c>
      <c r="L2599" s="20" t="n">
        <f aca="false">I2597+I2599</f>
        <v>3634</v>
      </c>
      <c r="M2599" s="20" t="n">
        <f aca="false">J2597+J2599</f>
        <v>89480</v>
      </c>
      <c r="N2599" s="21" t="n">
        <f aca="false">M2599/L2599</f>
        <v>24.6230049532196</v>
      </c>
    </row>
    <row r="2600" customFormat="false" ht="13.5" hidden="false" customHeight="false" outlineLevel="0" collapsed="false">
      <c r="A2600" s="17" t="n">
        <v>3173</v>
      </c>
      <c r="B2600" s="29" t="s">
        <v>244</v>
      </c>
      <c r="C2600" s="29" t="s">
        <v>119</v>
      </c>
      <c r="D2600" s="19" t="n">
        <v>0.59375</v>
      </c>
      <c r="E2600" s="19" t="n">
        <v>0.666666666666667</v>
      </c>
      <c r="F2600" s="19" t="n">
        <f aca="false">D2600-E2597</f>
        <v>0.0798611111111111</v>
      </c>
      <c r="G2600" s="18" t="s">
        <v>457</v>
      </c>
      <c r="H2600" s="29" t="s">
        <v>122</v>
      </c>
      <c r="I2600" s="20" t="n">
        <v>850</v>
      </c>
      <c r="J2600" s="20" t="n">
        <v>17390</v>
      </c>
      <c r="K2600" s="21" t="n">
        <v>20.4588235294118</v>
      </c>
      <c r="L2600" s="20" t="n">
        <f aca="false">I2597+I2600</f>
        <v>2667</v>
      </c>
      <c r="M2600" s="20" t="n">
        <f aca="false">J2597+J2600</f>
        <v>59280</v>
      </c>
      <c r="N2600" s="21" t="n">
        <f aca="false">M2600/L2600</f>
        <v>22.2272215973003</v>
      </c>
    </row>
    <row r="2601" customFormat="false" ht="13.5" hidden="false" customHeight="false" outlineLevel="0" collapsed="false">
      <c r="A2601" s="17" t="n">
        <v>3178</v>
      </c>
      <c r="B2601" s="29" t="s">
        <v>244</v>
      </c>
      <c r="C2601" s="29" t="s">
        <v>119</v>
      </c>
      <c r="D2601" s="19" t="n">
        <v>0.59375</v>
      </c>
      <c r="E2601" s="19" t="n">
        <v>0.666666666666667</v>
      </c>
      <c r="F2601" s="19" t="n">
        <f aca="false">D2601-E2597</f>
        <v>0.0798611111111111</v>
      </c>
      <c r="G2601" s="18" t="s">
        <v>458</v>
      </c>
      <c r="H2601" s="29" t="s">
        <v>124</v>
      </c>
      <c r="I2601" s="20" t="n">
        <v>1817</v>
      </c>
      <c r="J2601" s="20" t="n">
        <v>42890</v>
      </c>
      <c r="K2601" s="21" t="n">
        <v>23.6048431480462</v>
      </c>
      <c r="L2601" s="20" t="n">
        <f aca="false">I2597+I2601</f>
        <v>3634</v>
      </c>
      <c r="M2601" s="20" t="n">
        <f aca="false">J2597+J2601</f>
        <v>84780</v>
      </c>
      <c r="N2601" s="21" t="n">
        <f aca="false">M2601/L2601</f>
        <v>23.3296642817832</v>
      </c>
    </row>
    <row r="2602" customFormat="false" ht="13.5" hidden="false" customHeight="false" outlineLevel="0" collapsed="false">
      <c r="A2602" s="17" t="n">
        <v>3182</v>
      </c>
      <c r="B2602" s="29" t="s">
        <v>244</v>
      </c>
      <c r="C2602" s="29" t="s">
        <v>119</v>
      </c>
      <c r="D2602" s="19" t="n">
        <v>0.597222222222222</v>
      </c>
      <c r="E2602" s="19" t="n">
        <v>0.673611111111111</v>
      </c>
      <c r="F2602" s="19" t="n">
        <f aca="false">D2602-E2597</f>
        <v>0.0833333333333333</v>
      </c>
      <c r="G2602" s="18" t="s">
        <v>459</v>
      </c>
      <c r="H2602" s="29" t="s">
        <v>169</v>
      </c>
      <c r="I2602" s="20" t="n">
        <v>1250</v>
      </c>
      <c r="J2602" s="20" t="n">
        <v>28890</v>
      </c>
      <c r="K2602" s="21" t="n">
        <v>23.112</v>
      </c>
      <c r="L2602" s="20" t="n">
        <f aca="false">I2597+I2602</f>
        <v>3067</v>
      </c>
      <c r="M2602" s="20" t="n">
        <f aca="false">J2597+J2602</f>
        <v>70780</v>
      </c>
      <c r="N2602" s="21" t="n">
        <f aca="false">M2602/L2602</f>
        <v>23.0779263123574</v>
      </c>
    </row>
    <row r="2603" customFormat="false" ht="13.5" hidden="false" customHeight="false" outlineLevel="0" collapsed="false">
      <c r="A2603" s="17" t="n">
        <v>3186</v>
      </c>
      <c r="B2603" s="29" t="s">
        <v>244</v>
      </c>
      <c r="C2603" s="29" t="s">
        <v>119</v>
      </c>
      <c r="D2603" s="19" t="n">
        <v>0.638888888888889</v>
      </c>
      <c r="E2603" s="19" t="n">
        <v>0.708333333333333</v>
      </c>
      <c r="F2603" s="19" t="n">
        <f aca="false">D2603-E2597</f>
        <v>0.125</v>
      </c>
      <c r="G2603" s="18" t="s">
        <v>460</v>
      </c>
      <c r="H2603" s="29" t="s">
        <v>122</v>
      </c>
      <c r="I2603" s="20" t="n">
        <v>850</v>
      </c>
      <c r="J2603" s="20" t="n">
        <v>17890</v>
      </c>
      <c r="K2603" s="21" t="n">
        <v>21.0470588235294</v>
      </c>
      <c r="L2603" s="20" t="n">
        <f aca="false">I2597+I2603</f>
        <v>2667</v>
      </c>
      <c r="M2603" s="20" t="n">
        <f aca="false">J2597+J2603</f>
        <v>59780</v>
      </c>
      <c r="N2603" s="21" t="n">
        <f aca="false">M2603/L2603</f>
        <v>22.4146981627297</v>
      </c>
    </row>
    <row r="2604" customFormat="false" ht="13.5" hidden="false" customHeight="false" outlineLevel="0" collapsed="false">
      <c r="A2604" s="17" t="n">
        <v>3191</v>
      </c>
      <c r="B2604" s="29" t="s">
        <v>244</v>
      </c>
      <c r="C2604" s="29" t="s">
        <v>119</v>
      </c>
      <c r="D2604" s="19" t="n">
        <v>0.638888888888889</v>
      </c>
      <c r="E2604" s="19" t="n">
        <v>0.708333333333333</v>
      </c>
      <c r="F2604" s="19" t="n">
        <f aca="false">D2604-E2597</f>
        <v>0.125</v>
      </c>
      <c r="G2604" s="18" t="s">
        <v>461</v>
      </c>
      <c r="H2604" s="29" t="s">
        <v>124</v>
      </c>
      <c r="I2604" s="20" t="n">
        <v>1817</v>
      </c>
      <c r="J2604" s="20" t="n">
        <v>42890</v>
      </c>
      <c r="K2604" s="21" t="n">
        <v>23.6048431480462</v>
      </c>
      <c r="L2604" s="20" t="n">
        <f aca="false">I2597+I2604</f>
        <v>3634</v>
      </c>
      <c r="M2604" s="20" t="n">
        <f aca="false">J2597+J2604</f>
        <v>84780</v>
      </c>
      <c r="N2604" s="21" t="n">
        <f aca="false">M2604/L2604</f>
        <v>23.3296642817832</v>
      </c>
    </row>
    <row r="2605" customFormat="false" ht="13.5" hidden="false" customHeight="false" outlineLevel="0" collapsed="false">
      <c r="A2605" s="17" t="n">
        <v>3195</v>
      </c>
      <c r="B2605" s="29" t="s">
        <v>244</v>
      </c>
      <c r="C2605" s="29" t="s">
        <v>119</v>
      </c>
      <c r="D2605" s="19" t="n">
        <v>0.663194444444444</v>
      </c>
      <c r="E2605" s="19" t="n">
        <v>0.739583333333333</v>
      </c>
      <c r="F2605" s="19" t="n">
        <f aca="false">D2605-E2597</f>
        <v>0.149305555555556</v>
      </c>
      <c r="G2605" s="18" t="s">
        <v>462</v>
      </c>
      <c r="H2605" s="29" t="s">
        <v>169</v>
      </c>
      <c r="I2605" s="20" t="n">
        <v>1250</v>
      </c>
      <c r="J2605" s="20" t="n">
        <v>28590</v>
      </c>
      <c r="K2605" s="21" t="n">
        <v>22.872</v>
      </c>
      <c r="L2605" s="20" t="n">
        <f aca="false">I2597+I2605</f>
        <v>3067</v>
      </c>
      <c r="M2605" s="20" t="n">
        <f aca="false">J2597+J2605</f>
        <v>70480</v>
      </c>
      <c r="N2605" s="21" t="n">
        <f aca="false">M2605/L2605</f>
        <v>22.9801108575155</v>
      </c>
    </row>
    <row r="2606" customFormat="false" ht="13.5" hidden="false" customHeight="false" outlineLevel="0" collapsed="false">
      <c r="A2606" s="17" t="n">
        <v>3203</v>
      </c>
      <c r="B2606" s="29" t="s">
        <v>244</v>
      </c>
      <c r="C2606" s="29" t="s">
        <v>119</v>
      </c>
      <c r="D2606" s="19" t="n">
        <v>0.680555555555555</v>
      </c>
      <c r="E2606" s="19" t="n">
        <v>0.753472222222222</v>
      </c>
      <c r="F2606" s="19" t="n">
        <f aca="false">D2606-E2597</f>
        <v>0.166666666666667</v>
      </c>
      <c r="G2606" s="18" t="s">
        <v>463</v>
      </c>
      <c r="H2606" s="29" t="s">
        <v>122</v>
      </c>
      <c r="I2606" s="20" t="n">
        <v>850</v>
      </c>
      <c r="J2606" s="20" t="n">
        <v>17890</v>
      </c>
      <c r="K2606" s="21" t="n">
        <v>21.0470588235294</v>
      </c>
      <c r="L2606" s="20" t="n">
        <f aca="false">I2597+I2606</f>
        <v>2667</v>
      </c>
      <c r="M2606" s="20" t="n">
        <f aca="false">J2597+J2606</f>
        <v>59780</v>
      </c>
      <c r="N2606" s="21" t="n">
        <f aca="false">M2606/L2606</f>
        <v>22.4146981627297</v>
      </c>
    </row>
    <row r="2607" customFormat="false" ht="13.5" hidden="false" customHeight="false" outlineLevel="0" collapsed="false">
      <c r="A2607" s="17" t="n">
        <v>3208</v>
      </c>
      <c r="B2607" s="29" t="s">
        <v>244</v>
      </c>
      <c r="C2607" s="29" t="s">
        <v>119</v>
      </c>
      <c r="D2607" s="19" t="n">
        <v>0.680555555555555</v>
      </c>
      <c r="E2607" s="19" t="n">
        <v>0.753472222222222</v>
      </c>
      <c r="F2607" s="19" t="n">
        <f aca="false">D2607-E2597</f>
        <v>0.166666666666667</v>
      </c>
      <c r="G2607" s="18" t="s">
        <v>464</v>
      </c>
      <c r="H2607" s="29" t="s">
        <v>124</v>
      </c>
      <c r="I2607" s="20" t="n">
        <v>1817</v>
      </c>
      <c r="J2607" s="20" t="n">
        <v>46790</v>
      </c>
      <c r="K2607" s="21" t="n">
        <v>25.7512383048982</v>
      </c>
      <c r="L2607" s="20" t="n">
        <f aca="false">I2597+I2607</f>
        <v>3634</v>
      </c>
      <c r="M2607" s="20" t="n">
        <f aca="false">J2597+J2607</f>
        <v>88680</v>
      </c>
      <c r="N2607" s="21" t="n">
        <f aca="false">M2607/L2607</f>
        <v>24.4028618602091</v>
      </c>
    </row>
    <row r="2608" customFormat="false" ht="13.5" hidden="false" customHeight="false" outlineLevel="0" collapsed="false">
      <c r="A2608" s="17" t="n">
        <v>3214</v>
      </c>
      <c r="B2608" s="29" t="s">
        <v>244</v>
      </c>
      <c r="C2608" s="29" t="s">
        <v>119</v>
      </c>
      <c r="D2608" s="19" t="n">
        <v>0.704861111111111</v>
      </c>
      <c r="E2608" s="19" t="n">
        <v>0.78125</v>
      </c>
      <c r="F2608" s="19" t="n">
        <f aca="false">D2608-E2597</f>
        <v>0.190972222222222</v>
      </c>
      <c r="G2608" s="18" t="s">
        <v>465</v>
      </c>
      <c r="H2608" s="29" t="s">
        <v>122</v>
      </c>
      <c r="I2608" s="20" t="n">
        <v>850</v>
      </c>
      <c r="J2608" s="20" t="n">
        <v>18990</v>
      </c>
      <c r="K2608" s="21" t="n">
        <v>22.3411764705882</v>
      </c>
      <c r="L2608" s="20" t="n">
        <f aca="false">I2597+I2608</f>
        <v>2667</v>
      </c>
      <c r="M2608" s="20" t="n">
        <f aca="false">J2597+J2608</f>
        <v>60880</v>
      </c>
      <c r="N2608" s="21" t="n">
        <f aca="false">M2608/L2608</f>
        <v>22.8271466066742</v>
      </c>
    </row>
    <row r="2609" customFormat="false" ht="13.5" hidden="false" customHeight="false" outlineLevel="0" collapsed="false">
      <c r="A2609" s="17" t="n">
        <v>3219</v>
      </c>
      <c r="B2609" s="29" t="s">
        <v>244</v>
      </c>
      <c r="C2609" s="29" t="s">
        <v>119</v>
      </c>
      <c r="D2609" s="19" t="n">
        <v>0.704861111111111</v>
      </c>
      <c r="E2609" s="19" t="n">
        <v>0.78125</v>
      </c>
      <c r="F2609" s="19" t="n">
        <f aca="false">D2609-E2597</f>
        <v>0.190972222222222</v>
      </c>
      <c r="G2609" s="18" t="s">
        <v>466</v>
      </c>
      <c r="H2609" s="29" t="s">
        <v>124</v>
      </c>
      <c r="I2609" s="20" t="n">
        <v>1817</v>
      </c>
      <c r="J2609" s="20" t="n">
        <v>42890</v>
      </c>
      <c r="K2609" s="21" t="n">
        <v>23.6048431480462</v>
      </c>
      <c r="L2609" s="20" t="n">
        <f aca="false">I2597+I2609</f>
        <v>3634</v>
      </c>
      <c r="M2609" s="20" t="n">
        <f aca="false">J2597+J2609</f>
        <v>84780</v>
      </c>
      <c r="N2609" s="21" t="n">
        <f aca="false">M2609/L2609</f>
        <v>23.3296642817832</v>
      </c>
    </row>
    <row r="2610" customFormat="false" ht="13.5" hidden="false" customHeight="false" outlineLevel="0" collapsed="false">
      <c r="A2610" s="17" t="n">
        <v>3223</v>
      </c>
      <c r="B2610" s="29" t="s">
        <v>244</v>
      </c>
      <c r="C2610" s="29" t="s">
        <v>119</v>
      </c>
      <c r="D2610" s="19" t="n">
        <v>0.743055555555555</v>
      </c>
      <c r="E2610" s="19" t="n">
        <v>0.815972222222222</v>
      </c>
      <c r="F2610" s="19" t="n">
        <f aca="false">D2610-E2597</f>
        <v>0.229166666666667</v>
      </c>
      <c r="G2610" s="18" t="s">
        <v>467</v>
      </c>
      <c r="H2610" s="29" t="s">
        <v>169</v>
      </c>
      <c r="I2610" s="20" t="n">
        <v>1250</v>
      </c>
      <c r="J2610" s="20" t="n">
        <v>28590</v>
      </c>
      <c r="K2610" s="21" t="n">
        <v>22.872</v>
      </c>
      <c r="L2610" s="20" t="n">
        <f aca="false">I2597+I2610</f>
        <v>3067</v>
      </c>
      <c r="M2610" s="20" t="n">
        <f aca="false">J2597+J2610</f>
        <v>70480</v>
      </c>
      <c r="N2610" s="21" t="n">
        <f aca="false">M2610/L2610</f>
        <v>22.9801108575155</v>
      </c>
    </row>
    <row r="2611" customFormat="false" ht="13.5" hidden="false" customHeight="false" outlineLevel="0" collapsed="false">
      <c r="A2611" s="17" t="n">
        <v>3229</v>
      </c>
      <c r="B2611" s="29" t="s">
        <v>244</v>
      </c>
      <c r="C2611" s="29" t="s">
        <v>119</v>
      </c>
      <c r="D2611" s="19" t="n">
        <v>0.743055555555555</v>
      </c>
      <c r="E2611" s="19" t="n">
        <v>0.815972222222222</v>
      </c>
      <c r="F2611" s="19" t="n">
        <f aca="false">D2611-E2597</f>
        <v>0.229166666666667</v>
      </c>
      <c r="G2611" s="18" t="s">
        <v>468</v>
      </c>
      <c r="H2611" s="29" t="s">
        <v>124</v>
      </c>
      <c r="I2611" s="20" t="n">
        <v>1817</v>
      </c>
      <c r="J2611" s="20" t="n">
        <v>45490</v>
      </c>
      <c r="K2611" s="21" t="n">
        <v>25.0357732526142</v>
      </c>
      <c r="L2611" s="20" t="n">
        <f aca="false">I2597+I2611</f>
        <v>3634</v>
      </c>
      <c r="M2611" s="20" t="n">
        <f aca="false">J2597+J2611</f>
        <v>87380</v>
      </c>
      <c r="N2611" s="21" t="n">
        <f aca="false">M2611/L2611</f>
        <v>24.0451293340671</v>
      </c>
    </row>
    <row r="2612" customFormat="false" ht="13.5" hidden="false" customHeight="false" outlineLevel="0" collapsed="false">
      <c r="A2612" s="17" t="n">
        <v>3233</v>
      </c>
      <c r="B2612" s="29" t="s">
        <v>244</v>
      </c>
      <c r="C2612" s="29" t="s">
        <v>119</v>
      </c>
      <c r="D2612" s="19" t="n">
        <v>0.774305555555555</v>
      </c>
      <c r="E2612" s="19" t="n">
        <v>0.84375</v>
      </c>
      <c r="F2612" s="19" t="n">
        <f aca="false">D2612-E2597</f>
        <v>0.260416666666667</v>
      </c>
      <c r="G2612" s="18" t="s">
        <v>469</v>
      </c>
      <c r="H2612" s="29" t="s">
        <v>169</v>
      </c>
      <c r="I2612" s="20" t="n">
        <v>1250</v>
      </c>
      <c r="J2612" s="20" t="n">
        <v>28590</v>
      </c>
      <c r="K2612" s="21" t="n">
        <v>22.872</v>
      </c>
      <c r="L2612" s="20" t="n">
        <f aca="false">I2597+I2612</f>
        <v>3067</v>
      </c>
      <c r="M2612" s="20" t="n">
        <f aca="false">J2597+J2612</f>
        <v>70480</v>
      </c>
      <c r="N2612" s="21" t="n">
        <f aca="false">M2612/L2612</f>
        <v>22.9801108575155</v>
      </c>
    </row>
    <row r="2613" customFormat="false" ht="13.5" hidden="false" customHeight="false" outlineLevel="0" collapsed="false">
      <c r="A2613" s="17" t="n">
        <v>3239</v>
      </c>
      <c r="B2613" s="29" t="s">
        <v>244</v>
      </c>
      <c r="C2613" s="29" t="s">
        <v>119</v>
      </c>
      <c r="D2613" s="19" t="n">
        <v>0.774305555555555</v>
      </c>
      <c r="E2613" s="19" t="n">
        <v>0.84375</v>
      </c>
      <c r="F2613" s="19" t="n">
        <f aca="false">D2613-E2597</f>
        <v>0.260416666666667</v>
      </c>
      <c r="G2613" s="18" t="s">
        <v>470</v>
      </c>
      <c r="H2613" s="29" t="s">
        <v>124</v>
      </c>
      <c r="I2613" s="20" t="n">
        <v>1817</v>
      </c>
      <c r="J2613" s="20" t="n">
        <v>47990</v>
      </c>
      <c r="K2613" s="21" t="n">
        <v>26.4116675839296</v>
      </c>
      <c r="L2613" s="20" t="n">
        <f aca="false">I2597+I2613</f>
        <v>3634</v>
      </c>
      <c r="M2613" s="20" t="n">
        <f aca="false">J2597+J2613</f>
        <v>89880</v>
      </c>
      <c r="N2613" s="21" t="n">
        <f aca="false">M2613/L2613</f>
        <v>24.7330764997248</v>
      </c>
    </row>
    <row r="2614" customFormat="false" ht="13.5" hidden="false" customHeight="false" outlineLevel="0" collapsed="false">
      <c r="A2614" s="17" t="n">
        <v>3243</v>
      </c>
      <c r="B2614" s="29" t="s">
        <v>244</v>
      </c>
      <c r="C2614" s="29" t="s">
        <v>119</v>
      </c>
      <c r="D2614" s="19" t="n">
        <v>0.791666666666667</v>
      </c>
      <c r="E2614" s="19" t="n">
        <v>0.861111111111111</v>
      </c>
      <c r="F2614" s="19" t="n">
        <f aca="false">D2614-E2597</f>
        <v>0.277777777777778</v>
      </c>
      <c r="G2614" s="18" t="s">
        <v>471</v>
      </c>
      <c r="H2614" s="29" t="s">
        <v>169</v>
      </c>
      <c r="I2614" s="20" t="n">
        <v>1250</v>
      </c>
      <c r="J2614" s="20" t="n">
        <v>28890</v>
      </c>
      <c r="K2614" s="21" t="n">
        <v>23.112</v>
      </c>
      <c r="L2614" s="20" t="n">
        <f aca="false">I2597+I2614</f>
        <v>3067</v>
      </c>
      <c r="M2614" s="20" t="n">
        <f aca="false">J2597+J2614</f>
        <v>70780</v>
      </c>
      <c r="N2614" s="21" t="n">
        <f aca="false">M2614/L2614</f>
        <v>23.0779263123574</v>
      </c>
    </row>
    <row r="2615" customFormat="false" ht="13.5" hidden="false" customHeight="false" outlineLevel="0" collapsed="false">
      <c r="A2615" s="17" t="n">
        <v>3247</v>
      </c>
      <c r="B2615" s="29" t="s">
        <v>244</v>
      </c>
      <c r="C2615" s="29" t="s">
        <v>119</v>
      </c>
      <c r="D2615" s="19" t="n">
        <v>0.802083333333333</v>
      </c>
      <c r="E2615" s="19" t="n">
        <v>0.875</v>
      </c>
      <c r="F2615" s="19" t="n">
        <f aca="false">D2615-E2597</f>
        <v>0.288194444444444</v>
      </c>
      <c r="G2615" s="18" t="s">
        <v>472</v>
      </c>
      <c r="H2615" s="29" t="s">
        <v>122</v>
      </c>
      <c r="I2615" s="20" t="n">
        <v>850</v>
      </c>
      <c r="J2615" s="20" t="n">
        <v>18390</v>
      </c>
      <c r="K2615" s="21" t="n">
        <v>21.6352941176471</v>
      </c>
      <c r="L2615" s="20" t="n">
        <f aca="false">I2597+I2615</f>
        <v>2667</v>
      </c>
      <c r="M2615" s="20" t="n">
        <f aca="false">J2597+J2615</f>
        <v>60280</v>
      </c>
      <c r="N2615" s="21" t="n">
        <f aca="false">M2615/L2615</f>
        <v>22.602174728159</v>
      </c>
    </row>
    <row r="2616" customFormat="false" ht="13.5" hidden="false" customHeight="false" outlineLevel="0" collapsed="false">
      <c r="A2616" s="17" t="n">
        <v>3252</v>
      </c>
      <c r="B2616" s="29" t="s">
        <v>244</v>
      </c>
      <c r="C2616" s="29" t="s">
        <v>119</v>
      </c>
      <c r="D2616" s="19" t="n">
        <v>0.802083333333333</v>
      </c>
      <c r="E2616" s="19" t="n">
        <v>0.875</v>
      </c>
      <c r="F2616" s="19" t="n">
        <f aca="false">D2616-E2597</f>
        <v>0.288194444444444</v>
      </c>
      <c r="G2616" s="18" t="s">
        <v>473</v>
      </c>
      <c r="H2616" s="29" t="s">
        <v>124</v>
      </c>
      <c r="I2616" s="20" t="n">
        <v>1817</v>
      </c>
      <c r="J2616" s="20" t="n">
        <v>42890</v>
      </c>
      <c r="K2616" s="21" t="n">
        <v>23.6048431480462</v>
      </c>
      <c r="L2616" s="20" t="n">
        <f aca="false">I2597+I2616</f>
        <v>3634</v>
      </c>
      <c r="M2616" s="20" t="n">
        <f aca="false">J2597+J2616</f>
        <v>84780</v>
      </c>
      <c r="N2616" s="21" t="n">
        <f aca="false">M2616/L2616</f>
        <v>23.3296642817832</v>
      </c>
    </row>
    <row r="2617" customFormat="false" ht="13.5" hidden="false" customHeight="false" outlineLevel="0" collapsed="false">
      <c r="A2617" s="17" t="n">
        <v>3258</v>
      </c>
      <c r="B2617" s="29" t="s">
        <v>244</v>
      </c>
      <c r="C2617" s="29" t="s">
        <v>119</v>
      </c>
      <c r="D2617" s="19" t="n">
        <v>0.826388888888889</v>
      </c>
      <c r="E2617" s="19" t="n">
        <v>0.895833333333333</v>
      </c>
      <c r="F2617" s="19" t="n">
        <f aca="false">D2617-E2597</f>
        <v>0.3125</v>
      </c>
      <c r="G2617" s="18" t="s">
        <v>474</v>
      </c>
      <c r="H2617" s="29" t="s">
        <v>122</v>
      </c>
      <c r="I2617" s="20" t="n">
        <v>850</v>
      </c>
      <c r="J2617" s="20" t="n">
        <v>18390</v>
      </c>
      <c r="K2617" s="21" t="n">
        <v>21.6352941176471</v>
      </c>
      <c r="L2617" s="20" t="n">
        <f aca="false">I2597+I2617</f>
        <v>2667</v>
      </c>
      <c r="M2617" s="20" t="n">
        <f aca="false">J2597+J2617</f>
        <v>60280</v>
      </c>
      <c r="N2617" s="21" t="n">
        <f aca="false">M2617/L2617</f>
        <v>22.602174728159</v>
      </c>
    </row>
    <row r="2618" customFormat="false" ht="13.5" hidden="false" customHeight="false" outlineLevel="0" collapsed="false">
      <c r="A2618" s="17" t="n">
        <v>3263</v>
      </c>
      <c r="B2618" s="29" t="s">
        <v>244</v>
      </c>
      <c r="C2618" s="29" t="s">
        <v>119</v>
      </c>
      <c r="D2618" s="19" t="n">
        <v>0.826388888888889</v>
      </c>
      <c r="E2618" s="19" t="n">
        <v>0.895833333333333</v>
      </c>
      <c r="F2618" s="19" t="n">
        <f aca="false">D2618-E2597</f>
        <v>0.3125</v>
      </c>
      <c r="G2618" s="18" t="s">
        <v>475</v>
      </c>
      <c r="H2618" s="29" t="s">
        <v>124</v>
      </c>
      <c r="I2618" s="20" t="n">
        <v>1817</v>
      </c>
      <c r="J2618" s="20" t="n">
        <v>42890</v>
      </c>
      <c r="K2618" s="21" t="n">
        <v>23.6048431480462</v>
      </c>
      <c r="L2618" s="20" t="n">
        <f aca="false">I2597+I2618</f>
        <v>3634</v>
      </c>
      <c r="M2618" s="20" t="n">
        <f aca="false">J2597+J2618</f>
        <v>84780</v>
      </c>
      <c r="N2618" s="21" t="n">
        <f aca="false">M2618/L2618</f>
        <v>23.3296642817832</v>
      </c>
    </row>
    <row r="2619" customFormat="false" ht="13.5" hidden="false" customHeight="false" outlineLevel="0" collapsed="false">
      <c r="A2619" s="17" t="n">
        <v>3269</v>
      </c>
      <c r="B2619" s="29" t="s">
        <v>244</v>
      </c>
      <c r="C2619" s="29" t="s">
        <v>119</v>
      </c>
      <c r="D2619" s="19" t="n">
        <v>0.864583333333333</v>
      </c>
      <c r="E2619" s="19" t="n">
        <v>0.934027777777778</v>
      </c>
      <c r="F2619" s="19" t="n">
        <f aca="false">D2619-E2597</f>
        <v>0.350694444444444</v>
      </c>
      <c r="G2619" s="18" t="s">
        <v>476</v>
      </c>
      <c r="H2619" s="29" t="s">
        <v>122</v>
      </c>
      <c r="I2619" s="20" t="n">
        <v>850</v>
      </c>
      <c r="J2619" s="20" t="n">
        <v>16890</v>
      </c>
      <c r="K2619" s="21" t="n">
        <v>19.8705882352941</v>
      </c>
      <c r="L2619" s="20" t="n">
        <f aca="false">I2597+I2619</f>
        <v>2667</v>
      </c>
      <c r="M2619" s="20" t="n">
        <f aca="false">J2597+J2619</f>
        <v>58780</v>
      </c>
      <c r="N2619" s="21" t="n">
        <f aca="false">M2619/L2619</f>
        <v>22.039745031871</v>
      </c>
    </row>
    <row r="2620" customFormat="false" ht="13.5" hidden="false" customHeight="false" outlineLevel="0" collapsed="false">
      <c r="A2620" s="17" t="n">
        <v>3274</v>
      </c>
      <c r="B2620" s="29" t="s">
        <v>244</v>
      </c>
      <c r="C2620" s="29" t="s">
        <v>119</v>
      </c>
      <c r="D2620" s="19" t="n">
        <v>0.864583333333333</v>
      </c>
      <c r="E2620" s="19" t="n">
        <v>0.934027777777778</v>
      </c>
      <c r="F2620" s="19" t="n">
        <f aca="false">D2620-E2597</f>
        <v>0.350694444444444</v>
      </c>
      <c r="G2620" s="18" t="s">
        <v>477</v>
      </c>
      <c r="H2620" s="29" t="s">
        <v>124</v>
      </c>
      <c r="I2620" s="20" t="n">
        <v>1817</v>
      </c>
      <c r="J2620" s="20" t="n">
        <v>41890</v>
      </c>
      <c r="K2620" s="21" t="n">
        <v>23.0544854155201</v>
      </c>
      <c r="L2620" s="20" t="n">
        <f aca="false">I2597+I2620</f>
        <v>3634</v>
      </c>
      <c r="M2620" s="20" t="n">
        <f aca="false">J2597+J2620</f>
        <v>83780</v>
      </c>
      <c r="N2620" s="21" t="n">
        <f aca="false">M2620/L2620</f>
        <v>23.0544854155201</v>
      </c>
    </row>
    <row r="2621" customFormat="false" ht="13.5" hidden="false" customHeight="false" outlineLevel="0" collapsed="false">
      <c r="A2621" s="17" t="n">
        <v>3278</v>
      </c>
      <c r="B2621" s="29" t="s">
        <v>244</v>
      </c>
      <c r="C2621" s="29" t="s">
        <v>119</v>
      </c>
      <c r="D2621" s="19" t="n">
        <v>0.878472222222222</v>
      </c>
      <c r="E2621" s="19" t="n">
        <v>0.947916666666667</v>
      </c>
      <c r="F2621" s="19" t="n">
        <f aca="false">D2621-E2597</f>
        <v>0.364583333333333</v>
      </c>
      <c r="G2621" s="18" t="s">
        <v>478</v>
      </c>
      <c r="H2621" s="29" t="s">
        <v>169</v>
      </c>
      <c r="I2621" s="20" t="n">
        <v>1250</v>
      </c>
      <c r="J2621" s="20" t="n">
        <v>27590</v>
      </c>
      <c r="K2621" s="21" t="n">
        <v>22.072</v>
      </c>
      <c r="L2621" s="20" t="n">
        <f aca="false">I2597+I2621</f>
        <v>3067</v>
      </c>
      <c r="M2621" s="20" t="n">
        <f aca="false">J2597+J2621</f>
        <v>69480</v>
      </c>
      <c r="N2621" s="21" t="n">
        <f aca="false">M2621/L2621</f>
        <v>22.6540593413759</v>
      </c>
    </row>
    <row r="2622" customFormat="false" ht="13.5" hidden="false" customHeight="false" outlineLevel="0" collapsed="false">
      <c r="A2622" s="17" t="n">
        <v>3282</v>
      </c>
      <c r="B2622" s="29" t="s">
        <v>244</v>
      </c>
      <c r="C2622" s="29" t="s">
        <v>119</v>
      </c>
      <c r="D2622" s="19" t="n">
        <v>0.885416666666667</v>
      </c>
      <c r="E2622" s="19" t="n">
        <v>0.958333333333333</v>
      </c>
      <c r="F2622" s="19" t="n">
        <f aca="false">D2622-E2597</f>
        <v>0.371527777777778</v>
      </c>
      <c r="G2622" s="18" t="s">
        <v>479</v>
      </c>
      <c r="H2622" s="29" t="s">
        <v>169</v>
      </c>
      <c r="I2622" s="20" t="n">
        <v>1250</v>
      </c>
      <c r="J2622" s="20" t="n">
        <v>26490</v>
      </c>
      <c r="K2622" s="21" t="n">
        <v>21.192</v>
      </c>
      <c r="L2622" s="20" t="n">
        <f aca="false">I2597+I2622</f>
        <v>3067</v>
      </c>
      <c r="M2622" s="20" t="n">
        <f aca="false">J2597+J2622</f>
        <v>68380</v>
      </c>
      <c r="N2622" s="21" t="n">
        <f aca="false">M2622/L2622</f>
        <v>22.2954026736224</v>
      </c>
    </row>
    <row r="2623" customFormat="false" ht="13.5" hidden="false" customHeight="false" outlineLevel="0" collapsed="false">
      <c r="A2623" s="17" t="n">
        <v>3287</v>
      </c>
      <c r="B2623" s="29" t="s">
        <v>244</v>
      </c>
      <c r="C2623" s="29" t="s">
        <v>119</v>
      </c>
      <c r="D2623" s="19" t="n">
        <v>0.885416666666667</v>
      </c>
      <c r="E2623" s="19" t="n">
        <v>0.958333333333333</v>
      </c>
      <c r="F2623" s="19" t="n">
        <f aca="false">D2623-E2597</f>
        <v>0.371527777777778</v>
      </c>
      <c r="G2623" s="18" t="s">
        <v>480</v>
      </c>
      <c r="H2623" s="29" t="s">
        <v>124</v>
      </c>
      <c r="I2623" s="20" t="n">
        <v>1817</v>
      </c>
      <c r="J2623" s="20" t="n">
        <v>40790</v>
      </c>
      <c r="K2623" s="21" t="n">
        <v>22.4490919097413</v>
      </c>
      <c r="L2623" s="20" t="n">
        <f aca="false">I2597+I2623</f>
        <v>3634</v>
      </c>
      <c r="M2623" s="20" t="n">
        <f aca="false">J2597+J2623</f>
        <v>82680</v>
      </c>
      <c r="N2623" s="21" t="n">
        <f aca="false">M2623/L2623</f>
        <v>22.7517886626307</v>
      </c>
    </row>
    <row r="2624" customFormat="false" ht="13.5" hidden="false" customHeight="false" outlineLevel="0" collapsed="false">
      <c r="A2624" s="31" t="s">
        <v>640</v>
      </c>
    </row>
    <row r="2625" customFormat="false" ht="13.5" hidden="false" customHeight="false" outlineLevel="0" collapsed="false">
      <c r="A2625" s="32" t="n">
        <v>1462</v>
      </c>
      <c r="B2625" s="33" t="s">
        <v>119</v>
      </c>
      <c r="C2625" s="33" t="s">
        <v>244</v>
      </c>
      <c r="D2625" s="34" t="n">
        <v>0.479166666666667</v>
      </c>
      <c r="E2625" s="34" t="n">
        <v>0.559027777777778</v>
      </c>
      <c r="F2625" s="34"/>
      <c r="G2625" s="35" t="s">
        <v>260</v>
      </c>
      <c r="H2625" s="33" t="s">
        <v>122</v>
      </c>
      <c r="I2625" s="36" t="n">
        <v>850</v>
      </c>
      <c r="J2625" s="36" t="n">
        <v>15890</v>
      </c>
      <c r="K2625" s="37" t="n">
        <v>18.6941176470588</v>
      </c>
      <c r="L2625" s="36"/>
      <c r="M2625" s="36"/>
      <c r="N2625" s="37"/>
    </row>
    <row r="2626" customFormat="false" ht="13.5" hidden="false" customHeight="false" outlineLevel="0" collapsed="false">
      <c r="A2626" s="17" t="n">
        <v>3173</v>
      </c>
      <c r="B2626" s="29" t="s">
        <v>244</v>
      </c>
      <c r="C2626" s="29" t="s">
        <v>119</v>
      </c>
      <c r="D2626" s="19" t="n">
        <v>0.59375</v>
      </c>
      <c r="E2626" s="19" t="n">
        <v>0.666666666666667</v>
      </c>
      <c r="F2626" s="19" t="n">
        <f aca="false">D2626-E2625</f>
        <v>0.0347222222222222</v>
      </c>
      <c r="G2626" s="18" t="s">
        <v>457</v>
      </c>
      <c r="H2626" s="29" t="s">
        <v>122</v>
      </c>
      <c r="I2626" s="20" t="n">
        <v>850</v>
      </c>
      <c r="J2626" s="20" t="n">
        <v>17390</v>
      </c>
      <c r="K2626" s="21" t="n">
        <v>20.4588235294118</v>
      </c>
      <c r="L2626" s="20" t="n">
        <f aca="false">I2625+I2626</f>
        <v>1700</v>
      </c>
      <c r="M2626" s="20" t="n">
        <f aca="false">J2625+J2626</f>
        <v>33280</v>
      </c>
      <c r="N2626" s="21" t="n">
        <f aca="false">M2626/L2626</f>
        <v>19.5764705882353</v>
      </c>
    </row>
    <row r="2627" customFormat="false" ht="13.5" hidden="false" customHeight="false" outlineLevel="0" collapsed="false">
      <c r="A2627" s="17" t="n">
        <v>3178</v>
      </c>
      <c r="B2627" s="29" t="s">
        <v>244</v>
      </c>
      <c r="C2627" s="29" t="s">
        <v>119</v>
      </c>
      <c r="D2627" s="19" t="n">
        <v>0.59375</v>
      </c>
      <c r="E2627" s="19" t="n">
        <v>0.666666666666667</v>
      </c>
      <c r="F2627" s="19" t="n">
        <f aca="false">D2627-E2625</f>
        <v>0.0347222222222222</v>
      </c>
      <c r="G2627" s="18" t="s">
        <v>458</v>
      </c>
      <c r="H2627" s="29" t="s">
        <v>124</v>
      </c>
      <c r="I2627" s="20" t="n">
        <v>1817</v>
      </c>
      <c r="J2627" s="20" t="n">
        <v>42890</v>
      </c>
      <c r="K2627" s="21" t="n">
        <v>23.6048431480462</v>
      </c>
      <c r="L2627" s="20" t="n">
        <f aca="false">I2625+I2627</f>
        <v>2667</v>
      </c>
      <c r="M2627" s="20" t="n">
        <f aca="false">J2625+J2627</f>
        <v>58780</v>
      </c>
      <c r="N2627" s="21" t="n">
        <f aca="false">M2627/L2627</f>
        <v>22.039745031871</v>
      </c>
    </row>
    <row r="2628" customFormat="false" ht="13.5" hidden="false" customHeight="false" outlineLevel="0" collapsed="false">
      <c r="A2628" s="17" t="n">
        <v>3182</v>
      </c>
      <c r="B2628" s="29" t="s">
        <v>244</v>
      </c>
      <c r="C2628" s="29" t="s">
        <v>119</v>
      </c>
      <c r="D2628" s="19" t="n">
        <v>0.597222222222222</v>
      </c>
      <c r="E2628" s="19" t="n">
        <v>0.673611111111111</v>
      </c>
      <c r="F2628" s="19" t="n">
        <f aca="false">D2628-E2625</f>
        <v>0.0381944444444445</v>
      </c>
      <c r="G2628" s="18" t="s">
        <v>459</v>
      </c>
      <c r="H2628" s="29" t="s">
        <v>169</v>
      </c>
      <c r="I2628" s="20" t="n">
        <v>1250</v>
      </c>
      <c r="J2628" s="20" t="n">
        <v>28890</v>
      </c>
      <c r="K2628" s="21" t="n">
        <v>23.112</v>
      </c>
      <c r="L2628" s="20" t="n">
        <f aca="false">I2625+I2628</f>
        <v>2100</v>
      </c>
      <c r="M2628" s="20" t="n">
        <f aca="false">J2625+J2628</f>
        <v>44780</v>
      </c>
      <c r="N2628" s="21" t="n">
        <f aca="false">M2628/L2628</f>
        <v>21.3238095238095</v>
      </c>
    </row>
    <row r="2629" customFormat="false" ht="13.5" hidden="false" customHeight="false" outlineLevel="0" collapsed="false">
      <c r="A2629" s="17" t="n">
        <v>3186</v>
      </c>
      <c r="B2629" s="29" t="s">
        <v>244</v>
      </c>
      <c r="C2629" s="29" t="s">
        <v>119</v>
      </c>
      <c r="D2629" s="19" t="n">
        <v>0.638888888888889</v>
      </c>
      <c r="E2629" s="19" t="n">
        <v>0.708333333333333</v>
      </c>
      <c r="F2629" s="19" t="n">
        <f aca="false">D2629-E2625</f>
        <v>0.0798611111111111</v>
      </c>
      <c r="G2629" s="18" t="s">
        <v>460</v>
      </c>
      <c r="H2629" s="29" t="s">
        <v>122</v>
      </c>
      <c r="I2629" s="20" t="n">
        <v>850</v>
      </c>
      <c r="J2629" s="20" t="n">
        <v>17890</v>
      </c>
      <c r="K2629" s="21" t="n">
        <v>21.0470588235294</v>
      </c>
      <c r="L2629" s="20" t="n">
        <f aca="false">I2625+I2629</f>
        <v>1700</v>
      </c>
      <c r="M2629" s="20" t="n">
        <f aca="false">J2625+J2629</f>
        <v>33780</v>
      </c>
      <c r="N2629" s="21" t="n">
        <f aca="false">M2629/L2629</f>
        <v>19.8705882352941</v>
      </c>
    </row>
    <row r="2630" customFormat="false" ht="13.5" hidden="false" customHeight="false" outlineLevel="0" collapsed="false">
      <c r="A2630" s="17" t="n">
        <v>3191</v>
      </c>
      <c r="B2630" s="29" t="s">
        <v>244</v>
      </c>
      <c r="C2630" s="29" t="s">
        <v>119</v>
      </c>
      <c r="D2630" s="19" t="n">
        <v>0.638888888888889</v>
      </c>
      <c r="E2630" s="19" t="n">
        <v>0.708333333333333</v>
      </c>
      <c r="F2630" s="19" t="n">
        <f aca="false">D2630-E2625</f>
        <v>0.0798611111111111</v>
      </c>
      <c r="G2630" s="18" t="s">
        <v>461</v>
      </c>
      <c r="H2630" s="29" t="s">
        <v>124</v>
      </c>
      <c r="I2630" s="20" t="n">
        <v>1817</v>
      </c>
      <c r="J2630" s="20" t="n">
        <v>42890</v>
      </c>
      <c r="K2630" s="21" t="n">
        <v>23.6048431480462</v>
      </c>
      <c r="L2630" s="20" t="n">
        <f aca="false">I2625+I2630</f>
        <v>2667</v>
      </c>
      <c r="M2630" s="20" t="n">
        <f aca="false">J2625+J2630</f>
        <v>58780</v>
      </c>
      <c r="N2630" s="21" t="n">
        <f aca="false">M2630/L2630</f>
        <v>22.039745031871</v>
      </c>
    </row>
    <row r="2631" customFormat="false" ht="13.5" hidden="false" customHeight="false" outlineLevel="0" collapsed="false">
      <c r="A2631" s="17" t="n">
        <v>3195</v>
      </c>
      <c r="B2631" s="29" t="s">
        <v>244</v>
      </c>
      <c r="C2631" s="29" t="s">
        <v>119</v>
      </c>
      <c r="D2631" s="19" t="n">
        <v>0.663194444444444</v>
      </c>
      <c r="E2631" s="19" t="n">
        <v>0.739583333333333</v>
      </c>
      <c r="F2631" s="19" t="n">
        <f aca="false">D2631-E2625</f>
        <v>0.104166666666667</v>
      </c>
      <c r="G2631" s="18" t="s">
        <v>462</v>
      </c>
      <c r="H2631" s="29" t="s">
        <v>169</v>
      </c>
      <c r="I2631" s="20" t="n">
        <v>1250</v>
      </c>
      <c r="J2631" s="20" t="n">
        <v>28590</v>
      </c>
      <c r="K2631" s="21" t="n">
        <v>22.872</v>
      </c>
      <c r="L2631" s="20" t="n">
        <f aca="false">I2625+I2631</f>
        <v>2100</v>
      </c>
      <c r="M2631" s="20" t="n">
        <f aca="false">J2625+J2631</f>
        <v>44480</v>
      </c>
      <c r="N2631" s="21" t="n">
        <f aca="false">M2631/L2631</f>
        <v>21.1809523809524</v>
      </c>
    </row>
    <row r="2632" customFormat="false" ht="13.5" hidden="false" customHeight="false" outlineLevel="0" collapsed="false">
      <c r="A2632" s="17" t="n">
        <v>3203</v>
      </c>
      <c r="B2632" s="29" t="s">
        <v>244</v>
      </c>
      <c r="C2632" s="29" t="s">
        <v>119</v>
      </c>
      <c r="D2632" s="19" t="n">
        <v>0.680555555555555</v>
      </c>
      <c r="E2632" s="19" t="n">
        <v>0.753472222222222</v>
      </c>
      <c r="F2632" s="19" t="n">
        <f aca="false">D2632-E2625</f>
        <v>0.121527777777778</v>
      </c>
      <c r="G2632" s="18" t="s">
        <v>463</v>
      </c>
      <c r="H2632" s="29" t="s">
        <v>122</v>
      </c>
      <c r="I2632" s="20" t="n">
        <v>850</v>
      </c>
      <c r="J2632" s="20" t="n">
        <v>17890</v>
      </c>
      <c r="K2632" s="21" t="n">
        <v>21.0470588235294</v>
      </c>
      <c r="L2632" s="20" t="n">
        <f aca="false">I2625+I2632</f>
        <v>1700</v>
      </c>
      <c r="M2632" s="20" t="n">
        <f aca="false">J2625+J2632</f>
        <v>33780</v>
      </c>
      <c r="N2632" s="21" t="n">
        <f aca="false">M2632/L2632</f>
        <v>19.8705882352941</v>
      </c>
    </row>
    <row r="2633" customFormat="false" ht="13.5" hidden="false" customHeight="false" outlineLevel="0" collapsed="false">
      <c r="A2633" s="17" t="n">
        <v>3208</v>
      </c>
      <c r="B2633" s="29" t="s">
        <v>244</v>
      </c>
      <c r="C2633" s="29" t="s">
        <v>119</v>
      </c>
      <c r="D2633" s="19" t="n">
        <v>0.680555555555555</v>
      </c>
      <c r="E2633" s="19" t="n">
        <v>0.753472222222222</v>
      </c>
      <c r="F2633" s="19" t="n">
        <f aca="false">D2633-E2625</f>
        <v>0.121527777777778</v>
      </c>
      <c r="G2633" s="18" t="s">
        <v>464</v>
      </c>
      <c r="H2633" s="29" t="s">
        <v>124</v>
      </c>
      <c r="I2633" s="20" t="n">
        <v>1817</v>
      </c>
      <c r="J2633" s="20" t="n">
        <v>46790</v>
      </c>
      <c r="K2633" s="21" t="n">
        <v>25.7512383048982</v>
      </c>
      <c r="L2633" s="20" t="n">
        <f aca="false">I2625+I2633</f>
        <v>2667</v>
      </c>
      <c r="M2633" s="20" t="n">
        <f aca="false">J2625+J2633</f>
        <v>62680</v>
      </c>
      <c r="N2633" s="21" t="n">
        <f aca="false">M2633/L2633</f>
        <v>23.5020622422197</v>
      </c>
    </row>
    <row r="2634" customFormat="false" ht="13.5" hidden="false" customHeight="false" outlineLevel="0" collapsed="false">
      <c r="A2634" s="17" t="n">
        <v>3214</v>
      </c>
      <c r="B2634" s="29" t="s">
        <v>244</v>
      </c>
      <c r="C2634" s="29" t="s">
        <v>119</v>
      </c>
      <c r="D2634" s="19" t="n">
        <v>0.704861111111111</v>
      </c>
      <c r="E2634" s="19" t="n">
        <v>0.78125</v>
      </c>
      <c r="F2634" s="19" t="n">
        <f aca="false">D2634-E2625</f>
        <v>0.145833333333333</v>
      </c>
      <c r="G2634" s="18" t="s">
        <v>465</v>
      </c>
      <c r="H2634" s="29" t="s">
        <v>122</v>
      </c>
      <c r="I2634" s="20" t="n">
        <v>850</v>
      </c>
      <c r="J2634" s="20" t="n">
        <v>18990</v>
      </c>
      <c r="K2634" s="21" t="n">
        <v>22.3411764705882</v>
      </c>
      <c r="L2634" s="20" t="n">
        <f aca="false">I2625+I2634</f>
        <v>1700</v>
      </c>
      <c r="M2634" s="20" t="n">
        <f aca="false">J2625+J2634</f>
        <v>34880</v>
      </c>
      <c r="N2634" s="21" t="n">
        <f aca="false">M2634/L2634</f>
        <v>20.5176470588235</v>
      </c>
    </row>
    <row r="2635" customFormat="false" ht="13.5" hidden="false" customHeight="false" outlineLevel="0" collapsed="false">
      <c r="A2635" s="17" t="n">
        <v>3219</v>
      </c>
      <c r="B2635" s="29" t="s">
        <v>244</v>
      </c>
      <c r="C2635" s="29" t="s">
        <v>119</v>
      </c>
      <c r="D2635" s="19" t="n">
        <v>0.704861111111111</v>
      </c>
      <c r="E2635" s="19" t="n">
        <v>0.78125</v>
      </c>
      <c r="F2635" s="19" t="n">
        <f aca="false">D2635-E2625</f>
        <v>0.145833333333333</v>
      </c>
      <c r="G2635" s="18" t="s">
        <v>466</v>
      </c>
      <c r="H2635" s="29" t="s">
        <v>124</v>
      </c>
      <c r="I2635" s="20" t="n">
        <v>1817</v>
      </c>
      <c r="J2635" s="20" t="n">
        <v>42890</v>
      </c>
      <c r="K2635" s="21" t="n">
        <v>23.6048431480462</v>
      </c>
      <c r="L2635" s="20" t="n">
        <f aca="false">I2625+I2635</f>
        <v>2667</v>
      </c>
      <c r="M2635" s="20" t="n">
        <f aca="false">J2625+J2635</f>
        <v>58780</v>
      </c>
      <c r="N2635" s="21" t="n">
        <f aca="false">M2635/L2635</f>
        <v>22.039745031871</v>
      </c>
    </row>
    <row r="2636" customFormat="false" ht="13.5" hidden="false" customHeight="false" outlineLevel="0" collapsed="false">
      <c r="A2636" s="17" t="n">
        <v>3223</v>
      </c>
      <c r="B2636" s="29" t="s">
        <v>244</v>
      </c>
      <c r="C2636" s="29" t="s">
        <v>119</v>
      </c>
      <c r="D2636" s="19" t="n">
        <v>0.743055555555555</v>
      </c>
      <c r="E2636" s="19" t="n">
        <v>0.815972222222222</v>
      </c>
      <c r="F2636" s="19" t="n">
        <f aca="false">D2636-E2625</f>
        <v>0.184027777777778</v>
      </c>
      <c r="G2636" s="18" t="s">
        <v>467</v>
      </c>
      <c r="H2636" s="29" t="s">
        <v>169</v>
      </c>
      <c r="I2636" s="20" t="n">
        <v>1250</v>
      </c>
      <c r="J2636" s="20" t="n">
        <v>28590</v>
      </c>
      <c r="K2636" s="21" t="n">
        <v>22.872</v>
      </c>
      <c r="L2636" s="20" t="n">
        <f aca="false">I2625+I2636</f>
        <v>2100</v>
      </c>
      <c r="M2636" s="20" t="n">
        <f aca="false">J2625+J2636</f>
        <v>44480</v>
      </c>
      <c r="N2636" s="21" t="n">
        <f aca="false">M2636/L2636</f>
        <v>21.1809523809524</v>
      </c>
    </row>
    <row r="2637" customFormat="false" ht="13.5" hidden="false" customHeight="false" outlineLevel="0" collapsed="false">
      <c r="A2637" s="17" t="n">
        <v>3229</v>
      </c>
      <c r="B2637" s="29" t="s">
        <v>244</v>
      </c>
      <c r="C2637" s="29" t="s">
        <v>119</v>
      </c>
      <c r="D2637" s="19" t="n">
        <v>0.743055555555555</v>
      </c>
      <c r="E2637" s="19" t="n">
        <v>0.815972222222222</v>
      </c>
      <c r="F2637" s="19" t="n">
        <f aca="false">D2637-E2625</f>
        <v>0.184027777777778</v>
      </c>
      <c r="G2637" s="18" t="s">
        <v>468</v>
      </c>
      <c r="H2637" s="29" t="s">
        <v>124</v>
      </c>
      <c r="I2637" s="20" t="n">
        <v>1817</v>
      </c>
      <c r="J2637" s="20" t="n">
        <v>45490</v>
      </c>
      <c r="K2637" s="21" t="n">
        <v>25.0357732526142</v>
      </c>
      <c r="L2637" s="20" t="n">
        <f aca="false">I2625+I2637</f>
        <v>2667</v>
      </c>
      <c r="M2637" s="20" t="n">
        <f aca="false">J2625+J2637</f>
        <v>61380</v>
      </c>
      <c r="N2637" s="21" t="n">
        <f aca="false">M2637/L2637</f>
        <v>23.0146231721035</v>
      </c>
    </row>
    <row r="2638" customFormat="false" ht="13.5" hidden="false" customHeight="false" outlineLevel="0" collapsed="false">
      <c r="A2638" s="17" t="n">
        <v>3233</v>
      </c>
      <c r="B2638" s="29" t="s">
        <v>244</v>
      </c>
      <c r="C2638" s="29" t="s">
        <v>119</v>
      </c>
      <c r="D2638" s="19" t="n">
        <v>0.774305555555555</v>
      </c>
      <c r="E2638" s="19" t="n">
        <v>0.84375</v>
      </c>
      <c r="F2638" s="19" t="n">
        <f aca="false">D2638-E2625</f>
        <v>0.215277777777778</v>
      </c>
      <c r="G2638" s="18" t="s">
        <v>469</v>
      </c>
      <c r="H2638" s="29" t="s">
        <v>169</v>
      </c>
      <c r="I2638" s="20" t="n">
        <v>1250</v>
      </c>
      <c r="J2638" s="20" t="n">
        <v>28590</v>
      </c>
      <c r="K2638" s="21" t="n">
        <v>22.872</v>
      </c>
      <c r="L2638" s="20" t="n">
        <f aca="false">I2625+I2638</f>
        <v>2100</v>
      </c>
      <c r="M2638" s="20" t="n">
        <f aca="false">J2625+J2638</f>
        <v>44480</v>
      </c>
      <c r="N2638" s="21" t="n">
        <f aca="false">M2638/L2638</f>
        <v>21.1809523809524</v>
      </c>
    </row>
    <row r="2639" customFormat="false" ht="13.5" hidden="false" customHeight="false" outlineLevel="0" collapsed="false">
      <c r="A2639" s="17" t="n">
        <v>3239</v>
      </c>
      <c r="B2639" s="29" t="s">
        <v>244</v>
      </c>
      <c r="C2639" s="29" t="s">
        <v>119</v>
      </c>
      <c r="D2639" s="19" t="n">
        <v>0.774305555555555</v>
      </c>
      <c r="E2639" s="19" t="n">
        <v>0.84375</v>
      </c>
      <c r="F2639" s="19" t="n">
        <f aca="false">D2639-E2625</f>
        <v>0.215277777777778</v>
      </c>
      <c r="G2639" s="18" t="s">
        <v>470</v>
      </c>
      <c r="H2639" s="29" t="s">
        <v>124</v>
      </c>
      <c r="I2639" s="20" t="n">
        <v>1817</v>
      </c>
      <c r="J2639" s="20" t="n">
        <v>47990</v>
      </c>
      <c r="K2639" s="21" t="n">
        <v>26.4116675839296</v>
      </c>
      <c r="L2639" s="20" t="n">
        <f aca="false">I2625+I2639</f>
        <v>2667</v>
      </c>
      <c r="M2639" s="20" t="n">
        <f aca="false">J2625+J2639</f>
        <v>63880</v>
      </c>
      <c r="N2639" s="21" t="n">
        <f aca="false">M2639/L2639</f>
        <v>23.9520059992501</v>
      </c>
    </row>
    <row r="2640" customFormat="false" ht="13.5" hidden="false" customHeight="false" outlineLevel="0" collapsed="false">
      <c r="A2640" s="17" t="n">
        <v>3243</v>
      </c>
      <c r="B2640" s="29" t="s">
        <v>244</v>
      </c>
      <c r="C2640" s="29" t="s">
        <v>119</v>
      </c>
      <c r="D2640" s="19" t="n">
        <v>0.791666666666667</v>
      </c>
      <c r="E2640" s="19" t="n">
        <v>0.861111111111111</v>
      </c>
      <c r="F2640" s="19" t="n">
        <f aca="false">D2640-E2625</f>
        <v>0.232638888888889</v>
      </c>
      <c r="G2640" s="18" t="s">
        <v>471</v>
      </c>
      <c r="H2640" s="29" t="s">
        <v>169</v>
      </c>
      <c r="I2640" s="20" t="n">
        <v>1250</v>
      </c>
      <c r="J2640" s="20" t="n">
        <v>28890</v>
      </c>
      <c r="K2640" s="21" t="n">
        <v>23.112</v>
      </c>
      <c r="L2640" s="20" t="n">
        <f aca="false">I2625+I2640</f>
        <v>2100</v>
      </c>
      <c r="M2640" s="20" t="n">
        <f aca="false">J2625+J2640</f>
        <v>44780</v>
      </c>
      <c r="N2640" s="21" t="n">
        <f aca="false">M2640/L2640</f>
        <v>21.3238095238095</v>
      </c>
    </row>
    <row r="2641" customFormat="false" ht="13.5" hidden="false" customHeight="false" outlineLevel="0" collapsed="false">
      <c r="A2641" s="17" t="n">
        <v>3247</v>
      </c>
      <c r="B2641" s="29" t="s">
        <v>244</v>
      </c>
      <c r="C2641" s="29" t="s">
        <v>119</v>
      </c>
      <c r="D2641" s="19" t="n">
        <v>0.802083333333333</v>
      </c>
      <c r="E2641" s="19" t="n">
        <v>0.875</v>
      </c>
      <c r="F2641" s="19" t="n">
        <f aca="false">D2641-E2625</f>
        <v>0.243055555555556</v>
      </c>
      <c r="G2641" s="18" t="s">
        <v>472</v>
      </c>
      <c r="H2641" s="29" t="s">
        <v>122</v>
      </c>
      <c r="I2641" s="20" t="n">
        <v>850</v>
      </c>
      <c r="J2641" s="20" t="n">
        <v>18390</v>
      </c>
      <c r="K2641" s="21" t="n">
        <v>21.6352941176471</v>
      </c>
      <c r="L2641" s="20" t="n">
        <f aca="false">I2625+I2641</f>
        <v>1700</v>
      </c>
      <c r="M2641" s="20" t="n">
        <f aca="false">J2625+J2641</f>
        <v>34280</v>
      </c>
      <c r="N2641" s="21" t="n">
        <f aca="false">M2641/L2641</f>
        <v>20.1647058823529</v>
      </c>
    </row>
    <row r="2642" customFormat="false" ht="13.5" hidden="false" customHeight="false" outlineLevel="0" collapsed="false">
      <c r="A2642" s="17" t="n">
        <v>3252</v>
      </c>
      <c r="B2642" s="29" t="s">
        <v>244</v>
      </c>
      <c r="C2642" s="29" t="s">
        <v>119</v>
      </c>
      <c r="D2642" s="19" t="n">
        <v>0.802083333333333</v>
      </c>
      <c r="E2642" s="19" t="n">
        <v>0.875</v>
      </c>
      <c r="F2642" s="19" t="n">
        <f aca="false">D2642-E2625</f>
        <v>0.243055555555556</v>
      </c>
      <c r="G2642" s="18" t="s">
        <v>473</v>
      </c>
      <c r="H2642" s="29" t="s">
        <v>124</v>
      </c>
      <c r="I2642" s="20" t="n">
        <v>1817</v>
      </c>
      <c r="J2642" s="20" t="n">
        <v>42890</v>
      </c>
      <c r="K2642" s="21" t="n">
        <v>23.6048431480462</v>
      </c>
      <c r="L2642" s="20" t="n">
        <f aca="false">I2625+I2642</f>
        <v>2667</v>
      </c>
      <c r="M2642" s="20" t="n">
        <f aca="false">J2625+J2642</f>
        <v>58780</v>
      </c>
      <c r="N2642" s="21" t="n">
        <f aca="false">M2642/L2642</f>
        <v>22.039745031871</v>
      </c>
    </row>
    <row r="2643" customFormat="false" ht="13.5" hidden="false" customHeight="false" outlineLevel="0" collapsed="false">
      <c r="A2643" s="17" t="n">
        <v>3258</v>
      </c>
      <c r="B2643" s="29" t="s">
        <v>244</v>
      </c>
      <c r="C2643" s="29" t="s">
        <v>119</v>
      </c>
      <c r="D2643" s="19" t="n">
        <v>0.826388888888889</v>
      </c>
      <c r="E2643" s="19" t="n">
        <v>0.895833333333333</v>
      </c>
      <c r="F2643" s="19" t="n">
        <f aca="false">D2643-E2625</f>
        <v>0.267361111111111</v>
      </c>
      <c r="G2643" s="18" t="s">
        <v>474</v>
      </c>
      <c r="H2643" s="29" t="s">
        <v>122</v>
      </c>
      <c r="I2643" s="20" t="n">
        <v>850</v>
      </c>
      <c r="J2643" s="20" t="n">
        <v>18390</v>
      </c>
      <c r="K2643" s="21" t="n">
        <v>21.6352941176471</v>
      </c>
      <c r="L2643" s="20" t="n">
        <f aca="false">I2625+I2643</f>
        <v>1700</v>
      </c>
      <c r="M2643" s="20" t="n">
        <f aca="false">J2625+J2643</f>
        <v>34280</v>
      </c>
      <c r="N2643" s="21" t="n">
        <f aca="false">M2643/L2643</f>
        <v>20.1647058823529</v>
      </c>
    </row>
    <row r="2644" customFormat="false" ht="13.5" hidden="false" customHeight="false" outlineLevel="0" collapsed="false">
      <c r="A2644" s="17" t="n">
        <v>3263</v>
      </c>
      <c r="B2644" s="29" t="s">
        <v>244</v>
      </c>
      <c r="C2644" s="29" t="s">
        <v>119</v>
      </c>
      <c r="D2644" s="19" t="n">
        <v>0.826388888888889</v>
      </c>
      <c r="E2644" s="19" t="n">
        <v>0.895833333333333</v>
      </c>
      <c r="F2644" s="19" t="n">
        <f aca="false">D2644-E2625</f>
        <v>0.267361111111111</v>
      </c>
      <c r="G2644" s="18" t="s">
        <v>475</v>
      </c>
      <c r="H2644" s="29" t="s">
        <v>124</v>
      </c>
      <c r="I2644" s="20" t="n">
        <v>1817</v>
      </c>
      <c r="J2644" s="20" t="n">
        <v>42890</v>
      </c>
      <c r="K2644" s="21" t="n">
        <v>23.6048431480462</v>
      </c>
      <c r="L2644" s="20" t="n">
        <f aca="false">I2625+I2644</f>
        <v>2667</v>
      </c>
      <c r="M2644" s="20" t="n">
        <f aca="false">J2625+J2644</f>
        <v>58780</v>
      </c>
      <c r="N2644" s="21" t="n">
        <f aca="false">M2644/L2644</f>
        <v>22.039745031871</v>
      </c>
    </row>
    <row r="2645" customFormat="false" ht="13.5" hidden="false" customHeight="false" outlineLevel="0" collapsed="false">
      <c r="A2645" s="17" t="n">
        <v>3269</v>
      </c>
      <c r="B2645" s="29" t="s">
        <v>244</v>
      </c>
      <c r="C2645" s="29" t="s">
        <v>119</v>
      </c>
      <c r="D2645" s="19" t="n">
        <v>0.864583333333333</v>
      </c>
      <c r="E2645" s="19" t="n">
        <v>0.934027777777778</v>
      </c>
      <c r="F2645" s="19" t="n">
        <f aca="false">D2645-E2625</f>
        <v>0.305555555555556</v>
      </c>
      <c r="G2645" s="18" t="s">
        <v>476</v>
      </c>
      <c r="H2645" s="29" t="s">
        <v>122</v>
      </c>
      <c r="I2645" s="20" t="n">
        <v>850</v>
      </c>
      <c r="J2645" s="20" t="n">
        <v>16890</v>
      </c>
      <c r="K2645" s="21" t="n">
        <v>19.8705882352941</v>
      </c>
      <c r="L2645" s="20" t="n">
        <f aca="false">I2625+I2645</f>
        <v>1700</v>
      </c>
      <c r="M2645" s="20" t="n">
        <f aca="false">J2625+J2645</f>
        <v>32780</v>
      </c>
      <c r="N2645" s="21" t="n">
        <f aca="false">M2645/L2645</f>
        <v>19.2823529411765</v>
      </c>
    </row>
    <row r="2646" customFormat="false" ht="13.5" hidden="false" customHeight="false" outlineLevel="0" collapsed="false">
      <c r="A2646" s="17" t="n">
        <v>3274</v>
      </c>
      <c r="B2646" s="29" t="s">
        <v>244</v>
      </c>
      <c r="C2646" s="29" t="s">
        <v>119</v>
      </c>
      <c r="D2646" s="19" t="n">
        <v>0.864583333333333</v>
      </c>
      <c r="E2646" s="19" t="n">
        <v>0.934027777777778</v>
      </c>
      <c r="F2646" s="19" t="n">
        <f aca="false">D2646-E2625</f>
        <v>0.305555555555556</v>
      </c>
      <c r="G2646" s="18" t="s">
        <v>477</v>
      </c>
      <c r="H2646" s="29" t="s">
        <v>124</v>
      </c>
      <c r="I2646" s="20" t="n">
        <v>1817</v>
      </c>
      <c r="J2646" s="20" t="n">
        <v>41890</v>
      </c>
      <c r="K2646" s="21" t="n">
        <v>23.0544854155201</v>
      </c>
      <c r="L2646" s="20" t="n">
        <f aca="false">I2625+I2646</f>
        <v>2667</v>
      </c>
      <c r="M2646" s="20" t="n">
        <f aca="false">J2625+J2646</f>
        <v>57780</v>
      </c>
      <c r="N2646" s="21" t="n">
        <f aca="false">M2646/L2646</f>
        <v>21.6647919010124</v>
      </c>
    </row>
    <row r="2647" customFormat="false" ht="13.5" hidden="false" customHeight="false" outlineLevel="0" collapsed="false">
      <c r="A2647" s="17" t="n">
        <v>3278</v>
      </c>
      <c r="B2647" s="29" t="s">
        <v>244</v>
      </c>
      <c r="C2647" s="29" t="s">
        <v>119</v>
      </c>
      <c r="D2647" s="19" t="n">
        <v>0.878472222222222</v>
      </c>
      <c r="E2647" s="19" t="n">
        <v>0.947916666666667</v>
      </c>
      <c r="F2647" s="19" t="n">
        <f aca="false">D2647-E2625</f>
        <v>0.319444444444444</v>
      </c>
      <c r="G2647" s="18" t="s">
        <v>478</v>
      </c>
      <c r="H2647" s="29" t="s">
        <v>169</v>
      </c>
      <c r="I2647" s="20" t="n">
        <v>1250</v>
      </c>
      <c r="J2647" s="20" t="n">
        <v>27590</v>
      </c>
      <c r="K2647" s="21" t="n">
        <v>22.072</v>
      </c>
      <c r="L2647" s="20" t="n">
        <f aca="false">I2625+I2647</f>
        <v>2100</v>
      </c>
      <c r="M2647" s="20" t="n">
        <f aca="false">J2625+J2647</f>
        <v>43480</v>
      </c>
      <c r="N2647" s="21" t="n">
        <f aca="false">M2647/L2647</f>
        <v>20.7047619047619</v>
      </c>
    </row>
    <row r="2648" customFormat="false" ht="13.5" hidden="false" customHeight="false" outlineLevel="0" collapsed="false">
      <c r="A2648" s="17" t="n">
        <v>3282</v>
      </c>
      <c r="B2648" s="29" t="s">
        <v>244</v>
      </c>
      <c r="C2648" s="29" t="s">
        <v>119</v>
      </c>
      <c r="D2648" s="19" t="n">
        <v>0.885416666666667</v>
      </c>
      <c r="E2648" s="19" t="n">
        <v>0.958333333333333</v>
      </c>
      <c r="F2648" s="19" t="n">
        <f aca="false">D2648-E2625</f>
        <v>0.326388888888889</v>
      </c>
      <c r="G2648" s="18" t="s">
        <v>479</v>
      </c>
      <c r="H2648" s="29" t="s">
        <v>169</v>
      </c>
      <c r="I2648" s="20" t="n">
        <v>1250</v>
      </c>
      <c r="J2648" s="20" t="n">
        <v>26490</v>
      </c>
      <c r="K2648" s="21" t="n">
        <v>21.192</v>
      </c>
      <c r="L2648" s="20" t="n">
        <f aca="false">I2625+I2648</f>
        <v>2100</v>
      </c>
      <c r="M2648" s="20" t="n">
        <f aca="false">J2625+J2648</f>
        <v>42380</v>
      </c>
      <c r="N2648" s="21" t="n">
        <f aca="false">M2648/L2648</f>
        <v>20.1809523809524</v>
      </c>
    </row>
    <row r="2649" customFormat="false" ht="13.5" hidden="false" customHeight="false" outlineLevel="0" collapsed="false">
      <c r="A2649" s="17" t="n">
        <v>3287</v>
      </c>
      <c r="B2649" s="29" t="s">
        <v>244</v>
      </c>
      <c r="C2649" s="29" t="s">
        <v>119</v>
      </c>
      <c r="D2649" s="19" t="n">
        <v>0.885416666666667</v>
      </c>
      <c r="E2649" s="19" t="n">
        <v>0.958333333333333</v>
      </c>
      <c r="F2649" s="19" t="n">
        <f aca="false">D2649-E2625</f>
        <v>0.326388888888889</v>
      </c>
      <c r="G2649" s="18" t="s">
        <v>480</v>
      </c>
      <c r="H2649" s="29" t="s">
        <v>124</v>
      </c>
      <c r="I2649" s="20" t="n">
        <v>1817</v>
      </c>
      <c r="J2649" s="20" t="n">
        <v>40790</v>
      </c>
      <c r="K2649" s="21" t="n">
        <v>22.4490919097413</v>
      </c>
      <c r="L2649" s="20" t="n">
        <f aca="false">I2625+I2649</f>
        <v>2667</v>
      </c>
      <c r="M2649" s="20" t="n">
        <f aca="false">J2625+J2649</f>
        <v>56680</v>
      </c>
      <c r="N2649" s="21" t="n">
        <f aca="false">M2649/L2649</f>
        <v>21.2523434570679</v>
      </c>
    </row>
    <row r="2650" customFormat="false" ht="13.5" hidden="false" customHeight="false" outlineLevel="0" collapsed="false">
      <c r="A2650" s="31" t="s">
        <v>641</v>
      </c>
    </row>
    <row r="2651" customFormat="false" ht="13.5" hidden="false" customHeight="false" outlineLevel="0" collapsed="false">
      <c r="A2651" s="38" t="n">
        <v>1467</v>
      </c>
      <c r="B2651" s="39" t="s">
        <v>119</v>
      </c>
      <c r="C2651" s="39" t="s">
        <v>244</v>
      </c>
      <c r="D2651" s="40" t="n">
        <v>0.479166666666667</v>
      </c>
      <c r="E2651" s="40" t="n">
        <v>0.559027777777778</v>
      </c>
      <c r="F2651" s="40"/>
      <c r="G2651" s="41" t="s">
        <v>261</v>
      </c>
      <c r="H2651" s="39" t="s">
        <v>124</v>
      </c>
      <c r="I2651" s="42" t="n">
        <v>1817</v>
      </c>
      <c r="J2651" s="42" t="n">
        <v>42890</v>
      </c>
      <c r="K2651" s="43" t="n">
        <v>23.6048431480462</v>
      </c>
      <c r="L2651" s="42"/>
      <c r="M2651" s="42"/>
      <c r="N2651" s="43"/>
    </row>
    <row r="2652" customFormat="false" ht="13.5" hidden="false" customHeight="false" outlineLevel="0" collapsed="false">
      <c r="A2652" s="17" t="n">
        <v>3173</v>
      </c>
      <c r="B2652" s="29" t="s">
        <v>244</v>
      </c>
      <c r="C2652" s="29" t="s">
        <v>119</v>
      </c>
      <c r="D2652" s="19" t="n">
        <v>0.59375</v>
      </c>
      <c r="E2652" s="19" t="n">
        <v>0.666666666666667</v>
      </c>
      <c r="F2652" s="19" t="n">
        <f aca="false">D2652-E2651</f>
        <v>0.0347222222222222</v>
      </c>
      <c r="G2652" s="18" t="s">
        <v>457</v>
      </c>
      <c r="H2652" s="29" t="s">
        <v>122</v>
      </c>
      <c r="I2652" s="20" t="n">
        <v>850</v>
      </c>
      <c r="J2652" s="20" t="n">
        <v>17390</v>
      </c>
      <c r="K2652" s="21" t="n">
        <v>20.4588235294118</v>
      </c>
      <c r="L2652" s="20" t="n">
        <f aca="false">I2651+I2652</f>
        <v>2667</v>
      </c>
      <c r="M2652" s="20" t="n">
        <f aca="false">J2651+J2652</f>
        <v>60280</v>
      </c>
      <c r="N2652" s="21" t="n">
        <f aca="false">M2652/L2652</f>
        <v>22.602174728159</v>
      </c>
    </row>
    <row r="2653" customFormat="false" ht="13.5" hidden="false" customHeight="false" outlineLevel="0" collapsed="false">
      <c r="A2653" s="17" t="n">
        <v>3178</v>
      </c>
      <c r="B2653" s="29" t="s">
        <v>244</v>
      </c>
      <c r="C2653" s="29" t="s">
        <v>119</v>
      </c>
      <c r="D2653" s="19" t="n">
        <v>0.59375</v>
      </c>
      <c r="E2653" s="19" t="n">
        <v>0.666666666666667</v>
      </c>
      <c r="F2653" s="19" t="n">
        <f aca="false">D2653-E2651</f>
        <v>0.0347222222222222</v>
      </c>
      <c r="G2653" s="18" t="s">
        <v>458</v>
      </c>
      <c r="H2653" s="29" t="s">
        <v>124</v>
      </c>
      <c r="I2653" s="20" t="n">
        <v>1817</v>
      </c>
      <c r="J2653" s="20" t="n">
        <v>42890</v>
      </c>
      <c r="K2653" s="21" t="n">
        <v>23.6048431480462</v>
      </c>
      <c r="L2653" s="20" t="n">
        <f aca="false">I2651+I2653</f>
        <v>3634</v>
      </c>
      <c r="M2653" s="20" t="n">
        <f aca="false">J2651+J2653</f>
        <v>85780</v>
      </c>
      <c r="N2653" s="21" t="n">
        <f aca="false">M2653/L2653</f>
        <v>23.6048431480462</v>
      </c>
    </row>
    <row r="2654" customFormat="false" ht="13.5" hidden="false" customHeight="false" outlineLevel="0" collapsed="false">
      <c r="A2654" s="17" t="n">
        <v>3182</v>
      </c>
      <c r="B2654" s="29" t="s">
        <v>244</v>
      </c>
      <c r="C2654" s="29" t="s">
        <v>119</v>
      </c>
      <c r="D2654" s="19" t="n">
        <v>0.597222222222222</v>
      </c>
      <c r="E2654" s="19" t="n">
        <v>0.673611111111111</v>
      </c>
      <c r="F2654" s="19" t="n">
        <f aca="false">D2654-E2651</f>
        <v>0.0381944444444445</v>
      </c>
      <c r="G2654" s="18" t="s">
        <v>459</v>
      </c>
      <c r="H2654" s="29" t="s">
        <v>169</v>
      </c>
      <c r="I2654" s="20" t="n">
        <v>1250</v>
      </c>
      <c r="J2654" s="20" t="n">
        <v>28890</v>
      </c>
      <c r="K2654" s="21" t="n">
        <v>23.112</v>
      </c>
      <c r="L2654" s="20" t="n">
        <f aca="false">I2651+I2654</f>
        <v>3067</v>
      </c>
      <c r="M2654" s="20" t="n">
        <f aca="false">J2651+J2654</f>
        <v>71780</v>
      </c>
      <c r="N2654" s="21" t="n">
        <f aca="false">M2654/L2654</f>
        <v>23.4039778284969</v>
      </c>
    </row>
    <row r="2655" customFormat="false" ht="13.5" hidden="false" customHeight="false" outlineLevel="0" collapsed="false">
      <c r="A2655" s="17" t="n">
        <v>3186</v>
      </c>
      <c r="B2655" s="29" t="s">
        <v>244</v>
      </c>
      <c r="C2655" s="29" t="s">
        <v>119</v>
      </c>
      <c r="D2655" s="19" t="n">
        <v>0.638888888888889</v>
      </c>
      <c r="E2655" s="19" t="n">
        <v>0.708333333333333</v>
      </c>
      <c r="F2655" s="19" t="n">
        <f aca="false">D2655-E2651</f>
        <v>0.0798611111111111</v>
      </c>
      <c r="G2655" s="18" t="s">
        <v>460</v>
      </c>
      <c r="H2655" s="29" t="s">
        <v>122</v>
      </c>
      <c r="I2655" s="20" t="n">
        <v>850</v>
      </c>
      <c r="J2655" s="20" t="n">
        <v>17890</v>
      </c>
      <c r="K2655" s="21" t="n">
        <v>21.0470588235294</v>
      </c>
      <c r="L2655" s="20" t="n">
        <f aca="false">I2651+I2655</f>
        <v>2667</v>
      </c>
      <c r="M2655" s="20" t="n">
        <f aca="false">J2651+J2655</f>
        <v>60780</v>
      </c>
      <c r="N2655" s="21" t="n">
        <f aca="false">M2655/L2655</f>
        <v>22.7896512935883</v>
      </c>
    </row>
    <row r="2656" customFormat="false" ht="13.5" hidden="false" customHeight="false" outlineLevel="0" collapsed="false">
      <c r="A2656" s="17" t="n">
        <v>3191</v>
      </c>
      <c r="B2656" s="29" t="s">
        <v>244</v>
      </c>
      <c r="C2656" s="29" t="s">
        <v>119</v>
      </c>
      <c r="D2656" s="19" t="n">
        <v>0.638888888888889</v>
      </c>
      <c r="E2656" s="19" t="n">
        <v>0.708333333333333</v>
      </c>
      <c r="F2656" s="19" t="n">
        <f aca="false">D2656-E2651</f>
        <v>0.0798611111111111</v>
      </c>
      <c r="G2656" s="18" t="s">
        <v>461</v>
      </c>
      <c r="H2656" s="29" t="s">
        <v>124</v>
      </c>
      <c r="I2656" s="20" t="n">
        <v>1817</v>
      </c>
      <c r="J2656" s="20" t="n">
        <v>42890</v>
      </c>
      <c r="K2656" s="21" t="n">
        <v>23.6048431480462</v>
      </c>
      <c r="L2656" s="20" t="n">
        <f aca="false">I2651+I2656</f>
        <v>3634</v>
      </c>
      <c r="M2656" s="20" t="n">
        <f aca="false">J2651+J2656</f>
        <v>85780</v>
      </c>
      <c r="N2656" s="21" t="n">
        <f aca="false">M2656/L2656</f>
        <v>23.6048431480462</v>
      </c>
    </row>
    <row r="2657" customFormat="false" ht="13.5" hidden="false" customHeight="false" outlineLevel="0" collapsed="false">
      <c r="A2657" s="17" t="n">
        <v>3195</v>
      </c>
      <c r="B2657" s="29" t="s">
        <v>244</v>
      </c>
      <c r="C2657" s="29" t="s">
        <v>119</v>
      </c>
      <c r="D2657" s="19" t="n">
        <v>0.663194444444444</v>
      </c>
      <c r="E2657" s="19" t="n">
        <v>0.739583333333333</v>
      </c>
      <c r="F2657" s="19" t="n">
        <f aca="false">D2657-E2651</f>
        <v>0.104166666666667</v>
      </c>
      <c r="G2657" s="18" t="s">
        <v>462</v>
      </c>
      <c r="H2657" s="29" t="s">
        <v>169</v>
      </c>
      <c r="I2657" s="20" t="n">
        <v>1250</v>
      </c>
      <c r="J2657" s="20" t="n">
        <v>28590</v>
      </c>
      <c r="K2657" s="21" t="n">
        <v>22.872</v>
      </c>
      <c r="L2657" s="20" t="n">
        <f aca="false">I2651+I2657</f>
        <v>3067</v>
      </c>
      <c r="M2657" s="20" t="n">
        <f aca="false">J2651+J2657</f>
        <v>71480</v>
      </c>
      <c r="N2657" s="21" t="n">
        <f aca="false">M2657/L2657</f>
        <v>23.306162373655</v>
      </c>
    </row>
    <row r="2658" customFormat="false" ht="13.5" hidden="false" customHeight="false" outlineLevel="0" collapsed="false">
      <c r="A2658" s="17" t="n">
        <v>3203</v>
      </c>
      <c r="B2658" s="29" t="s">
        <v>244</v>
      </c>
      <c r="C2658" s="29" t="s">
        <v>119</v>
      </c>
      <c r="D2658" s="19" t="n">
        <v>0.680555555555555</v>
      </c>
      <c r="E2658" s="19" t="n">
        <v>0.753472222222222</v>
      </c>
      <c r="F2658" s="19" t="n">
        <f aca="false">D2658-E2651</f>
        <v>0.121527777777778</v>
      </c>
      <c r="G2658" s="18" t="s">
        <v>463</v>
      </c>
      <c r="H2658" s="29" t="s">
        <v>122</v>
      </c>
      <c r="I2658" s="20" t="n">
        <v>850</v>
      </c>
      <c r="J2658" s="20" t="n">
        <v>17890</v>
      </c>
      <c r="K2658" s="21" t="n">
        <v>21.0470588235294</v>
      </c>
      <c r="L2658" s="20" t="n">
        <f aca="false">I2651+I2658</f>
        <v>2667</v>
      </c>
      <c r="M2658" s="20" t="n">
        <f aca="false">J2651+J2658</f>
        <v>60780</v>
      </c>
      <c r="N2658" s="21" t="n">
        <f aca="false">M2658/L2658</f>
        <v>22.7896512935883</v>
      </c>
    </row>
    <row r="2659" customFormat="false" ht="13.5" hidden="false" customHeight="false" outlineLevel="0" collapsed="false">
      <c r="A2659" s="17" t="n">
        <v>3208</v>
      </c>
      <c r="B2659" s="29" t="s">
        <v>244</v>
      </c>
      <c r="C2659" s="29" t="s">
        <v>119</v>
      </c>
      <c r="D2659" s="19" t="n">
        <v>0.680555555555555</v>
      </c>
      <c r="E2659" s="19" t="n">
        <v>0.753472222222222</v>
      </c>
      <c r="F2659" s="19" t="n">
        <f aca="false">D2659-E2651</f>
        <v>0.121527777777778</v>
      </c>
      <c r="G2659" s="18" t="s">
        <v>464</v>
      </c>
      <c r="H2659" s="29" t="s">
        <v>124</v>
      </c>
      <c r="I2659" s="20" t="n">
        <v>1817</v>
      </c>
      <c r="J2659" s="20" t="n">
        <v>46790</v>
      </c>
      <c r="K2659" s="21" t="n">
        <v>25.7512383048982</v>
      </c>
      <c r="L2659" s="20" t="n">
        <f aca="false">I2651+I2659</f>
        <v>3634</v>
      </c>
      <c r="M2659" s="20" t="n">
        <f aca="false">J2651+J2659</f>
        <v>89680</v>
      </c>
      <c r="N2659" s="21" t="n">
        <f aca="false">M2659/L2659</f>
        <v>24.6780407264722</v>
      </c>
    </row>
    <row r="2660" customFormat="false" ht="13.5" hidden="false" customHeight="false" outlineLevel="0" collapsed="false">
      <c r="A2660" s="17" t="n">
        <v>3214</v>
      </c>
      <c r="B2660" s="29" t="s">
        <v>244</v>
      </c>
      <c r="C2660" s="29" t="s">
        <v>119</v>
      </c>
      <c r="D2660" s="19" t="n">
        <v>0.704861111111111</v>
      </c>
      <c r="E2660" s="19" t="n">
        <v>0.78125</v>
      </c>
      <c r="F2660" s="19" t="n">
        <f aca="false">D2660-E2651</f>
        <v>0.145833333333333</v>
      </c>
      <c r="G2660" s="18" t="s">
        <v>465</v>
      </c>
      <c r="H2660" s="29" t="s">
        <v>122</v>
      </c>
      <c r="I2660" s="20" t="n">
        <v>850</v>
      </c>
      <c r="J2660" s="20" t="n">
        <v>18990</v>
      </c>
      <c r="K2660" s="21" t="n">
        <v>22.3411764705882</v>
      </c>
      <c r="L2660" s="20" t="n">
        <f aca="false">I2651+I2660</f>
        <v>2667</v>
      </c>
      <c r="M2660" s="20" t="n">
        <f aca="false">J2651+J2660</f>
        <v>61880</v>
      </c>
      <c r="N2660" s="21" t="n">
        <f aca="false">M2660/L2660</f>
        <v>23.2020997375328</v>
      </c>
    </row>
    <row r="2661" customFormat="false" ht="13.5" hidden="false" customHeight="false" outlineLevel="0" collapsed="false">
      <c r="A2661" s="17" t="n">
        <v>3219</v>
      </c>
      <c r="B2661" s="29" t="s">
        <v>244</v>
      </c>
      <c r="C2661" s="29" t="s">
        <v>119</v>
      </c>
      <c r="D2661" s="19" t="n">
        <v>0.704861111111111</v>
      </c>
      <c r="E2661" s="19" t="n">
        <v>0.78125</v>
      </c>
      <c r="F2661" s="19" t="n">
        <f aca="false">D2661-E2651</f>
        <v>0.145833333333333</v>
      </c>
      <c r="G2661" s="18" t="s">
        <v>466</v>
      </c>
      <c r="H2661" s="29" t="s">
        <v>124</v>
      </c>
      <c r="I2661" s="20" t="n">
        <v>1817</v>
      </c>
      <c r="J2661" s="20" t="n">
        <v>42890</v>
      </c>
      <c r="K2661" s="21" t="n">
        <v>23.6048431480462</v>
      </c>
      <c r="L2661" s="20" t="n">
        <f aca="false">I2651+I2661</f>
        <v>3634</v>
      </c>
      <c r="M2661" s="20" t="n">
        <f aca="false">J2651+J2661</f>
        <v>85780</v>
      </c>
      <c r="N2661" s="21" t="n">
        <f aca="false">M2661/L2661</f>
        <v>23.6048431480462</v>
      </c>
    </row>
    <row r="2662" customFormat="false" ht="13.5" hidden="false" customHeight="false" outlineLevel="0" collapsed="false">
      <c r="A2662" s="17" t="n">
        <v>3223</v>
      </c>
      <c r="B2662" s="29" t="s">
        <v>244</v>
      </c>
      <c r="C2662" s="29" t="s">
        <v>119</v>
      </c>
      <c r="D2662" s="19" t="n">
        <v>0.743055555555555</v>
      </c>
      <c r="E2662" s="19" t="n">
        <v>0.815972222222222</v>
      </c>
      <c r="F2662" s="19" t="n">
        <f aca="false">D2662-E2651</f>
        <v>0.184027777777778</v>
      </c>
      <c r="G2662" s="18" t="s">
        <v>467</v>
      </c>
      <c r="H2662" s="29" t="s">
        <v>169</v>
      </c>
      <c r="I2662" s="20" t="n">
        <v>1250</v>
      </c>
      <c r="J2662" s="20" t="n">
        <v>28590</v>
      </c>
      <c r="K2662" s="21" t="n">
        <v>22.872</v>
      </c>
      <c r="L2662" s="20" t="n">
        <f aca="false">I2651+I2662</f>
        <v>3067</v>
      </c>
      <c r="M2662" s="20" t="n">
        <f aca="false">J2651+J2662</f>
        <v>71480</v>
      </c>
      <c r="N2662" s="21" t="n">
        <f aca="false">M2662/L2662</f>
        <v>23.306162373655</v>
      </c>
    </row>
    <row r="2663" customFormat="false" ht="13.5" hidden="false" customHeight="false" outlineLevel="0" collapsed="false">
      <c r="A2663" s="17" t="n">
        <v>3229</v>
      </c>
      <c r="B2663" s="29" t="s">
        <v>244</v>
      </c>
      <c r="C2663" s="29" t="s">
        <v>119</v>
      </c>
      <c r="D2663" s="19" t="n">
        <v>0.743055555555555</v>
      </c>
      <c r="E2663" s="19" t="n">
        <v>0.815972222222222</v>
      </c>
      <c r="F2663" s="19" t="n">
        <f aca="false">D2663-E2651</f>
        <v>0.184027777777778</v>
      </c>
      <c r="G2663" s="18" t="s">
        <v>468</v>
      </c>
      <c r="H2663" s="29" t="s">
        <v>124</v>
      </c>
      <c r="I2663" s="20" t="n">
        <v>1817</v>
      </c>
      <c r="J2663" s="20" t="n">
        <v>45490</v>
      </c>
      <c r="K2663" s="21" t="n">
        <v>25.0357732526142</v>
      </c>
      <c r="L2663" s="20" t="n">
        <f aca="false">I2651+I2663</f>
        <v>3634</v>
      </c>
      <c r="M2663" s="20" t="n">
        <f aca="false">J2651+J2663</f>
        <v>88380</v>
      </c>
      <c r="N2663" s="21" t="n">
        <f aca="false">M2663/L2663</f>
        <v>24.3203082003302</v>
      </c>
    </row>
    <row r="2664" customFormat="false" ht="13.5" hidden="false" customHeight="false" outlineLevel="0" collapsed="false">
      <c r="A2664" s="17" t="n">
        <v>3233</v>
      </c>
      <c r="B2664" s="29" t="s">
        <v>244</v>
      </c>
      <c r="C2664" s="29" t="s">
        <v>119</v>
      </c>
      <c r="D2664" s="19" t="n">
        <v>0.774305555555555</v>
      </c>
      <c r="E2664" s="19" t="n">
        <v>0.84375</v>
      </c>
      <c r="F2664" s="19" t="n">
        <f aca="false">D2664-E2651</f>
        <v>0.215277777777778</v>
      </c>
      <c r="G2664" s="18" t="s">
        <v>469</v>
      </c>
      <c r="H2664" s="29" t="s">
        <v>169</v>
      </c>
      <c r="I2664" s="20" t="n">
        <v>1250</v>
      </c>
      <c r="J2664" s="20" t="n">
        <v>28590</v>
      </c>
      <c r="K2664" s="21" t="n">
        <v>22.872</v>
      </c>
      <c r="L2664" s="20" t="n">
        <f aca="false">I2651+I2664</f>
        <v>3067</v>
      </c>
      <c r="M2664" s="20" t="n">
        <f aca="false">J2651+J2664</f>
        <v>71480</v>
      </c>
      <c r="N2664" s="21" t="n">
        <f aca="false">M2664/L2664</f>
        <v>23.306162373655</v>
      </c>
    </row>
    <row r="2665" customFormat="false" ht="13.5" hidden="false" customHeight="false" outlineLevel="0" collapsed="false">
      <c r="A2665" s="17" t="n">
        <v>3239</v>
      </c>
      <c r="B2665" s="29" t="s">
        <v>244</v>
      </c>
      <c r="C2665" s="29" t="s">
        <v>119</v>
      </c>
      <c r="D2665" s="19" t="n">
        <v>0.774305555555555</v>
      </c>
      <c r="E2665" s="19" t="n">
        <v>0.84375</v>
      </c>
      <c r="F2665" s="19" t="n">
        <f aca="false">D2665-E2651</f>
        <v>0.215277777777778</v>
      </c>
      <c r="G2665" s="18" t="s">
        <v>470</v>
      </c>
      <c r="H2665" s="29" t="s">
        <v>124</v>
      </c>
      <c r="I2665" s="20" t="n">
        <v>1817</v>
      </c>
      <c r="J2665" s="20" t="n">
        <v>47990</v>
      </c>
      <c r="K2665" s="21" t="n">
        <v>26.4116675839296</v>
      </c>
      <c r="L2665" s="20" t="n">
        <f aca="false">I2651+I2665</f>
        <v>3634</v>
      </c>
      <c r="M2665" s="20" t="n">
        <f aca="false">J2651+J2665</f>
        <v>90880</v>
      </c>
      <c r="N2665" s="21" t="n">
        <f aca="false">M2665/L2665</f>
        <v>25.0082553659879</v>
      </c>
    </row>
    <row r="2666" customFormat="false" ht="13.5" hidden="false" customHeight="false" outlineLevel="0" collapsed="false">
      <c r="A2666" s="17" t="n">
        <v>3243</v>
      </c>
      <c r="B2666" s="29" t="s">
        <v>244</v>
      </c>
      <c r="C2666" s="29" t="s">
        <v>119</v>
      </c>
      <c r="D2666" s="19" t="n">
        <v>0.791666666666667</v>
      </c>
      <c r="E2666" s="19" t="n">
        <v>0.861111111111111</v>
      </c>
      <c r="F2666" s="19" t="n">
        <f aca="false">D2666-E2651</f>
        <v>0.232638888888889</v>
      </c>
      <c r="G2666" s="18" t="s">
        <v>471</v>
      </c>
      <c r="H2666" s="29" t="s">
        <v>169</v>
      </c>
      <c r="I2666" s="20" t="n">
        <v>1250</v>
      </c>
      <c r="J2666" s="20" t="n">
        <v>28890</v>
      </c>
      <c r="K2666" s="21" t="n">
        <v>23.112</v>
      </c>
      <c r="L2666" s="20" t="n">
        <f aca="false">I2651+I2666</f>
        <v>3067</v>
      </c>
      <c r="M2666" s="20" t="n">
        <f aca="false">J2651+J2666</f>
        <v>71780</v>
      </c>
      <c r="N2666" s="21" t="n">
        <f aca="false">M2666/L2666</f>
        <v>23.4039778284969</v>
      </c>
    </row>
    <row r="2667" customFormat="false" ht="13.5" hidden="false" customHeight="false" outlineLevel="0" collapsed="false">
      <c r="A2667" s="17" t="n">
        <v>3247</v>
      </c>
      <c r="B2667" s="29" t="s">
        <v>244</v>
      </c>
      <c r="C2667" s="29" t="s">
        <v>119</v>
      </c>
      <c r="D2667" s="19" t="n">
        <v>0.802083333333333</v>
      </c>
      <c r="E2667" s="19" t="n">
        <v>0.875</v>
      </c>
      <c r="F2667" s="19" t="n">
        <f aca="false">D2667-E2651</f>
        <v>0.243055555555556</v>
      </c>
      <c r="G2667" s="18" t="s">
        <v>472</v>
      </c>
      <c r="H2667" s="29" t="s">
        <v>122</v>
      </c>
      <c r="I2667" s="20" t="n">
        <v>850</v>
      </c>
      <c r="J2667" s="20" t="n">
        <v>18390</v>
      </c>
      <c r="K2667" s="21" t="n">
        <v>21.6352941176471</v>
      </c>
      <c r="L2667" s="20" t="n">
        <f aca="false">I2651+I2667</f>
        <v>2667</v>
      </c>
      <c r="M2667" s="20" t="n">
        <f aca="false">J2651+J2667</f>
        <v>61280</v>
      </c>
      <c r="N2667" s="21" t="n">
        <f aca="false">M2667/L2667</f>
        <v>22.9771278590176</v>
      </c>
    </row>
    <row r="2668" customFormat="false" ht="13.5" hidden="false" customHeight="false" outlineLevel="0" collapsed="false">
      <c r="A2668" s="17" t="n">
        <v>3252</v>
      </c>
      <c r="B2668" s="29" t="s">
        <v>244</v>
      </c>
      <c r="C2668" s="29" t="s">
        <v>119</v>
      </c>
      <c r="D2668" s="19" t="n">
        <v>0.802083333333333</v>
      </c>
      <c r="E2668" s="19" t="n">
        <v>0.875</v>
      </c>
      <c r="F2668" s="19" t="n">
        <f aca="false">D2668-E2651</f>
        <v>0.243055555555556</v>
      </c>
      <c r="G2668" s="18" t="s">
        <v>473</v>
      </c>
      <c r="H2668" s="29" t="s">
        <v>124</v>
      </c>
      <c r="I2668" s="20" t="n">
        <v>1817</v>
      </c>
      <c r="J2668" s="20" t="n">
        <v>42890</v>
      </c>
      <c r="K2668" s="21" t="n">
        <v>23.6048431480462</v>
      </c>
      <c r="L2668" s="20" t="n">
        <f aca="false">I2651+I2668</f>
        <v>3634</v>
      </c>
      <c r="M2668" s="20" t="n">
        <f aca="false">J2651+J2668</f>
        <v>85780</v>
      </c>
      <c r="N2668" s="21" t="n">
        <f aca="false">M2668/L2668</f>
        <v>23.6048431480462</v>
      </c>
    </row>
    <row r="2669" customFormat="false" ht="13.5" hidden="false" customHeight="false" outlineLevel="0" collapsed="false">
      <c r="A2669" s="17" t="n">
        <v>3258</v>
      </c>
      <c r="B2669" s="29" t="s">
        <v>244</v>
      </c>
      <c r="C2669" s="29" t="s">
        <v>119</v>
      </c>
      <c r="D2669" s="19" t="n">
        <v>0.826388888888889</v>
      </c>
      <c r="E2669" s="19" t="n">
        <v>0.895833333333333</v>
      </c>
      <c r="F2669" s="19" t="n">
        <f aca="false">D2669-E2651</f>
        <v>0.267361111111111</v>
      </c>
      <c r="G2669" s="18" t="s">
        <v>474</v>
      </c>
      <c r="H2669" s="29" t="s">
        <v>122</v>
      </c>
      <c r="I2669" s="20" t="n">
        <v>850</v>
      </c>
      <c r="J2669" s="20" t="n">
        <v>18390</v>
      </c>
      <c r="K2669" s="21" t="n">
        <v>21.6352941176471</v>
      </c>
      <c r="L2669" s="20" t="n">
        <f aca="false">I2651+I2669</f>
        <v>2667</v>
      </c>
      <c r="M2669" s="20" t="n">
        <f aca="false">J2651+J2669</f>
        <v>61280</v>
      </c>
      <c r="N2669" s="21" t="n">
        <f aca="false">M2669/L2669</f>
        <v>22.9771278590176</v>
      </c>
    </row>
    <row r="2670" customFormat="false" ht="13.5" hidden="false" customHeight="false" outlineLevel="0" collapsed="false">
      <c r="A2670" s="17" t="n">
        <v>3263</v>
      </c>
      <c r="B2670" s="29" t="s">
        <v>244</v>
      </c>
      <c r="C2670" s="29" t="s">
        <v>119</v>
      </c>
      <c r="D2670" s="19" t="n">
        <v>0.826388888888889</v>
      </c>
      <c r="E2670" s="19" t="n">
        <v>0.895833333333333</v>
      </c>
      <c r="F2670" s="19" t="n">
        <f aca="false">D2670-E2651</f>
        <v>0.267361111111111</v>
      </c>
      <c r="G2670" s="18" t="s">
        <v>475</v>
      </c>
      <c r="H2670" s="29" t="s">
        <v>124</v>
      </c>
      <c r="I2670" s="20" t="n">
        <v>1817</v>
      </c>
      <c r="J2670" s="20" t="n">
        <v>42890</v>
      </c>
      <c r="K2670" s="21" t="n">
        <v>23.6048431480462</v>
      </c>
      <c r="L2670" s="20" t="n">
        <f aca="false">I2651+I2670</f>
        <v>3634</v>
      </c>
      <c r="M2670" s="20" t="n">
        <f aca="false">J2651+J2670</f>
        <v>85780</v>
      </c>
      <c r="N2670" s="21" t="n">
        <f aca="false">M2670/L2670</f>
        <v>23.6048431480462</v>
      </c>
    </row>
    <row r="2671" customFormat="false" ht="13.5" hidden="false" customHeight="false" outlineLevel="0" collapsed="false">
      <c r="A2671" s="17" t="n">
        <v>3269</v>
      </c>
      <c r="B2671" s="29" t="s">
        <v>244</v>
      </c>
      <c r="C2671" s="29" t="s">
        <v>119</v>
      </c>
      <c r="D2671" s="19" t="n">
        <v>0.864583333333333</v>
      </c>
      <c r="E2671" s="19" t="n">
        <v>0.934027777777778</v>
      </c>
      <c r="F2671" s="19" t="n">
        <f aca="false">D2671-E2651</f>
        <v>0.305555555555556</v>
      </c>
      <c r="G2671" s="18" t="s">
        <v>476</v>
      </c>
      <c r="H2671" s="29" t="s">
        <v>122</v>
      </c>
      <c r="I2671" s="20" t="n">
        <v>850</v>
      </c>
      <c r="J2671" s="20" t="n">
        <v>16890</v>
      </c>
      <c r="K2671" s="21" t="n">
        <v>19.8705882352941</v>
      </c>
      <c r="L2671" s="20" t="n">
        <f aca="false">I2651+I2671</f>
        <v>2667</v>
      </c>
      <c r="M2671" s="20" t="n">
        <f aca="false">J2651+J2671</f>
        <v>59780</v>
      </c>
      <c r="N2671" s="21" t="n">
        <f aca="false">M2671/L2671</f>
        <v>22.4146981627297</v>
      </c>
    </row>
    <row r="2672" customFormat="false" ht="13.5" hidden="false" customHeight="false" outlineLevel="0" collapsed="false">
      <c r="A2672" s="17" t="n">
        <v>3274</v>
      </c>
      <c r="B2672" s="29" t="s">
        <v>244</v>
      </c>
      <c r="C2672" s="29" t="s">
        <v>119</v>
      </c>
      <c r="D2672" s="19" t="n">
        <v>0.864583333333333</v>
      </c>
      <c r="E2672" s="19" t="n">
        <v>0.934027777777778</v>
      </c>
      <c r="F2672" s="19" t="n">
        <f aca="false">D2672-E2651</f>
        <v>0.305555555555556</v>
      </c>
      <c r="G2672" s="18" t="s">
        <v>477</v>
      </c>
      <c r="H2672" s="29" t="s">
        <v>124</v>
      </c>
      <c r="I2672" s="20" t="n">
        <v>1817</v>
      </c>
      <c r="J2672" s="20" t="n">
        <v>41890</v>
      </c>
      <c r="K2672" s="21" t="n">
        <v>23.0544854155201</v>
      </c>
      <c r="L2672" s="20" t="n">
        <f aca="false">I2651+I2672</f>
        <v>3634</v>
      </c>
      <c r="M2672" s="20" t="n">
        <f aca="false">J2651+J2672</f>
        <v>84780</v>
      </c>
      <c r="N2672" s="21" t="n">
        <f aca="false">M2672/L2672</f>
        <v>23.3296642817832</v>
      </c>
    </row>
    <row r="2673" customFormat="false" ht="13.5" hidden="false" customHeight="false" outlineLevel="0" collapsed="false">
      <c r="A2673" s="17" t="n">
        <v>3278</v>
      </c>
      <c r="B2673" s="29" t="s">
        <v>244</v>
      </c>
      <c r="C2673" s="29" t="s">
        <v>119</v>
      </c>
      <c r="D2673" s="19" t="n">
        <v>0.878472222222222</v>
      </c>
      <c r="E2673" s="19" t="n">
        <v>0.947916666666667</v>
      </c>
      <c r="F2673" s="19" t="n">
        <f aca="false">D2673-E2651</f>
        <v>0.319444444444444</v>
      </c>
      <c r="G2673" s="18" t="s">
        <v>478</v>
      </c>
      <c r="H2673" s="29" t="s">
        <v>169</v>
      </c>
      <c r="I2673" s="20" t="n">
        <v>1250</v>
      </c>
      <c r="J2673" s="20" t="n">
        <v>27590</v>
      </c>
      <c r="K2673" s="21" t="n">
        <v>22.072</v>
      </c>
      <c r="L2673" s="20" t="n">
        <f aca="false">I2651+I2673</f>
        <v>3067</v>
      </c>
      <c r="M2673" s="20" t="n">
        <f aca="false">J2651+J2673</f>
        <v>70480</v>
      </c>
      <c r="N2673" s="21" t="n">
        <f aca="false">M2673/L2673</f>
        <v>22.9801108575155</v>
      </c>
    </row>
    <row r="2674" customFormat="false" ht="13.5" hidden="false" customHeight="false" outlineLevel="0" collapsed="false">
      <c r="A2674" s="17" t="n">
        <v>3282</v>
      </c>
      <c r="B2674" s="29" t="s">
        <v>244</v>
      </c>
      <c r="C2674" s="29" t="s">
        <v>119</v>
      </c>
      <c r="D2674" s="19" t="n">
        <v>0.885416666666667</v>
      </c>
      <c r="E2674" s="19" t="n">
        <v>0.958333333333333</v>
      </c>
      <c r="F2674" s="19" t="n">
        <f aca="false">D2674-E2651</f>
        <v>0.326388888888889</v>
      </c>
      <c r="G2674" s="18" t="s">
        <v>479</v>
      </c>
      <c r="H2674" s="29" t="s">
        <v>169</v>
      </c>
      <c r="I2674" s="20" t="n">
        <v>1250</v>
      </c>
      <c r="J2674" s="20" t="n">
        <v>26490</v>
      </c>
      <c r="K2674" s="21" t="n">
        <v>21.192</v>
      </c>
      <c r="L2674" s="20" t="n">
        <f aca="false">I2651+I2674</f>
        <v>3067</v>
      </c>
      <c r="M2674" s="20" t="n">
        <f aca="false">J2651+J2674</f>
        <v>69380</v>
      </c>
      <c r="N2674" s="21" t="n">
        <f aca="false">M2674/L2674</f>
        <v>22.621454189762</v>
      </c>
    </row>
    <row r="2675" customFormat="false" ht="13.5" hidden="false" customHeight="false" outlineLevel="0" collapsed="false">
      <c r="A2675" s="17" t="n">
        <v>3287</v>
      </c>
      <c r="B2675" s="29" t="s">
        <v>244</v>
      </c>
      <c r="C2675" s="29" t="s">
        <v>119</v>
      </c>
      <c r="D2675" s="19" t="n">
        <v>0.885416666666667</v>
      </c>
      <c r="E2675" s="19" t="n">
        <v>0.958333333333333</v>
      </c>
      <c r="F2675" s="19" t="n">
        <f aca="false">D2675-E2651</f>
        <v>0.326388888888889</v>
      </c>
      <c r="G2675" s="18" t="s">
        <v>480</v>
      </c>
      <c r="H2675" s="29" t="s">
        <v>124</v>
      </c>
      <c r="I2675" s="20" t="n">
        <v>1817</v>
      </c>
      <c r="J2675" s="20" t="n">
        <v>40790</v>
      </c>
      <c r="K2675" s="21" t="n">
        <v>22.4490919097413</v>
      </c>
      <c r="L2675" s="20" t="n">
        <f aca="false">I2651+I2675</f>
        <v>3634</v>
      </c>
      <c r="M2675" s="20" t="n">
        <f aca="false">J2651+J2675</f>
        <v>83680</v>
      </c>
      <c r="N2675" s="21" t="n">
        <f aca="false">M2675/L2675</f>
        <v>23.0269675288938</v>
      </c>
    </row>
    <row r="2676" customFormat="false" ht="13.5" hidden="false" customHeight="false" outlineLevel="0" collapsed="false">
      <c r="A2676" s="31" t="s">
        <v>642</v>
      </c>
    </row>
    <row r="2677" customFormat="false" ht="13.5" hidden="false" customHeight="false" outlineLevel="0" collapsed="false">
      <c r="A2677" s="32" t="n">
        <v>1473</v>
      </c>
      <c r="B2677" s="33" t="s">
        <v>119</v>
      </c>
      <c r="C2677" s="33" t="s">
        <v>244</v>
      </c>
      <c r="D2677" s="34" t="n">
        <v>0.506944444444444</v>
      </c>
      <c r="E2677" s="34" t="n">
        <v>0.583333333333333</v>
      </c>
      <c r="F2677" s="34"/>
      <c r="G2677" s="35" t="s">
        <v>262</v>
      </c>
      <c r="H2677" s="33" t="s">
        <v>122</v>
      </c>
      <c r="I2677" s="36" t="n">
        <v>850</v>
      </c>
      <c r="J2677" s="36" t="n">
        <v>16690</v>
      </c>
      <c r="K2677" s="37" t="n">
        <v>19.6352941176471</v>
      </c>
      <c r="L2677" s="36"/>
      <c r="M2677" s="36"/>
      <c r="N2677" s="37"/>
    </row>
    <row r="2678" customFormat="false" ht="13.5" hidden="false" customHeight="false" outlineLevel="0" collapsed="false">
      <c r="A2678" s="17" t="n">
        <v>3186</v>
      </c>
      <c r="B2678" s="29" t="s">
        <v>244</v>
      </c>
      <c r="C2678" s="29" t="s">
        <v>119</v>
      </c>
      <c r="D2678" s="19" t="n">
        <v>0.638888888888889</v>
      </c>
      <c r="E2678" s="19" t="n">
        <v>0.708333333333333</v>
      </c>
      <c r="F2678" s="19" t="n">
        <f aca="false">D2678-E2677</f>
        <v>0.0555555555555556</v>
      </c>
      <c r="G2678" s="18" t="s">
        <v>460</v>
      </c>
      <c r="H2678" s="29" t="s">
        <v>122</v>
      </c>
      <c r="I2678" s="20" t="n">
        <v>850</v>
      </c>
      <c r="J2678" s="20" t="n">
        <v>17890</v>
      </c>
      <c r="K2678" s="21" t="n">
        <v>21.0470588235294</v>
      </c>
      <c r="L2678" s="20" t="n">
        <f aca="false">I2677+I2678</f>
        <v>1700</v>
      </c>
      <c r="M2678" s="20" t="n">
        <f aca="false">J2677+J2678</f>
        <v>34580</v>
      </c>
      <c r="N2678" s="21" t="n">
        <f aca="false">M2678/L2678</f>
        <v>20.3411764705882</v>
      </c>
    </row>
    <row r="2679" customFormat="false" ht="13.5" hidden="false" customHeight="false" outlineLevel="0" collapsed="false">
      <c r="A2679" s="17" t="n">
        <v>3191</v>
      </c>
      <c r="B2679" s="29" t="s">
        <v>244</v>
      </c>
      <c r="C2679" s="29" t="s">
        <v>119</v>
      </c>
      <c r="D2679" s="19" t="n">
        <v>0.638888888888889</v>
      </c>
      <c r="E2679" s="19" t="n">
        <v>0.708333333333333</v>
      </c>
      <c r="F2679" s="19" t="n">
        <f aca="false">D2679-E2677</f>
        <v>0.0555555555555556</v>
      </c>
      <c r="G2679" s="18" t="s">
        <v>461</v>
      </c>
      <c r="H2679" s="29" t="s">
        <v>124</v>
      </c>
      <c r="I2679" s="20" t="n">
        <v>1817</v>
      </c>
      <c r="J2679" s="20" t="n">
        <v>42890</v>
      </c>
      <c r="K2679" s="21" t="n">
        <v>23.6048431480462</v>
      </c>
      <c r="L2679" s="20" t="n">
        <f aca="false">I2677+I2679</f>
        <v>2667</v>
      </c>
      <c r="M2679" s="20" t="n">
        <f aca="false">J2677+J2679</f>
        <v>59580</v>
      </c>
      <c r="N2679" s="21" t="n">
        <f aca="false">M2679/L2679</f>
        <v>22.3397075365579</v>
      </c>
    </row>
    <row r="2680" customFormat="false" ht="13.5" hidden="false" customHeight="false" outlineLevel="0" collapsed="false">
      <c r="A2680" s="17" t="n">
        <v>3195</v>
      </c>
      <c r="B2680" s="29" t="s">
        <v>244</v>
      </c>
      <c r="C2680" s="29" t="s">
        <v>119</v>
      </c>
      <c r="D2680" s="19" t="n">
        <v>0.663194444444444</v>
      </c>
      <c r="E2680" s="19" t="n">
        <v>0.739583333333333</v>
      </c>
      <c r="F2680" s="19" t="n">
        <f aca="false">D2680-E2677</f>
        <v>0.0798611111111111</v>
      </c>
      <c r="G2680" s="18" t="s">
        <v>462</v>
      </c>
      <c r="H2680" s="29" t="s">
        <v>169</v>
      </c>
      <c r="I2680" s="20" t="n">
        <v>1250</v>
      </c>
      <c r="J2680" s="20" t="n">
        <v>28590</v>
      </c>
      <c r="K2680" s="21" t="n">
        <v>22.872</v>
      </c>
      <c r="L2680" s="20" t="n">
        <f aca="false">I2677+I2680</f>
        <v>2100</v>
      </c>
      <c r="M2680" s="20" t="n">
        <f aca="false">J2677+J2680</f>
        <v>45280</v>
      </c>
      <c r="N2680" s="21" t="n">
        <f aca="false">M2680/L2680</f>
        <v>21.5619047619048</v>
      </c>
    </row>
    <row r="2681" customFormat="false" ht="13.5" hidden="false" customHeight="false" outlineLevel="0" collapsed="false">
      <c r="A2681" s="17" t="n">
        <v>3203</v>
      </c>
      <c r="B2681" s="29" t="s">
        <v>244</v>
      </c>
      <c r="C2681" s="29" t="s">
        <v>119</v>
      </c>
      <c r="D2681" s="19" t="n">
        <v>0.680555555555555</v>
      </c>
      <c r="E2681" s="19" t="n">
        <v>0.753472222222222</v>
      </c>
      <c r="F2681" s="19" t="n">
        <f aca="false">D2681-E2677</f>
        <v>0.0972222222222222</v>
      </c>
      <c r="G2681" s="18" t="s">
        <v>463</v>
      </c>
      <c r="H2681" s="29" t="s">
        <v>122</v>
      </c>
      <c r="I2681" s="20" t="n">
        <v>850</v>
      </c>
      <c r="J2681" s="20" t="n">
        <v>17890</v>
      </c>
      <c r="K2681" s="21" t="n">
        <v>21.0470588235294</v>
      </c>
      <c r="L2681" s="20" t="n">
        <f aca="false">I2677+I2681</f>
        <v>1700</v>
      </c>
      <c r="M2681" s="20" t="n">
        <f aca="false">J2677+J2681</f>
        <v>34580</v>
      </c>
      <c r="N2681" s="21" t="n">
        <f aca="false">M2681/L2681</f>
        <v>20.3411764705882</v>
      </c>
    </row>
    <row r="2682" customFormat="false" ht="13.5" hidden="false" customHeight="false" outlineLevel="0" collapsed="false">
      <c r="A2682" s="17" t="n">
        <v>3208</v>
      </c>
      <c r="B2682" s="29" t="s">
        <v>244</v>
      </c>
      <c r="C2682" s="29" t="s">
        <v>119</v>
      </c>
      <c r="D2682" s="19" t="n">
        <v>0.680555555555555</v>
      </c>
      <c r="E2682" s="19" t="n">
        <v>0.753472222222222</v>
      </c>
      <c r="F2682" s="19" t="n">
        <f aca="false">D2682-E2677</f>
        <v>0.0972222222222222</v>
      </c>
      <c r="G2682" s="18" t="s">
        <v>464</v>
      </c>
      <c r="H2682" s="29" t="s">
        <v>124</v>
      </c>
      <c r="I2682" s="20" t="n">
        <v>1817</v>
      </c>
      <c r="J2682" s="20" t="n">
        <v>46790</v>
      </c>
      <c r="K2682" s="21" t="n">
        <v>25.7512383048982</v>
      </c>
      <c r="L2682" s="20" t="n">
        <f aca="false">I2677+I2682</f>
        <v>2667</v>
      </c>
      <c r="M2682" s="20" t="n">
        <f aca="false">J2677+J2682</f>
        <v>63480</v>
      </c>
      <c r="N2682" s="21" t="n">
        <f aca="false">M2682/L2682</f>
        <v>23.8020247469066</v>
      </c>
    </row>
    <row r="2683" customFormat="false" ht="13.5" hidden="false" customHeight="false" outlineLevel="0" collapsed="false">
      <c r="A2683" s="17" t="n">
        <v>3214</v>
      </c>
      <c r="B2683" s="29" t="s">
        <v>244</v>
      </c>
      <c r="C2683" s="29" t="s">
        <v>119</v>
      </c>
      <c r="D2683" s="19" t="n">
        <v>0.704861111111111</v>
      </c>
      <c r="E2683" s="19" t="n">
        <v>0.78125</v>
      </c>
      <c r="F2683" s="19" t="n">
        <f aca="false">D2683-E2677</f>
        <v>0.121527777777778</v>
      </c>
      <c r="G2683" s="18" t="s">
        <v>465</v>
      </c>
      <c r="H2683" s="29" t="s">
        <v>122</v>
      </c>
      <c r="I2683" s="20" t="n">
        <v>850</v>
      </c>
      <c r="J2683" s="20" t="n">
        <v>18990</v>
      </c>
      <c r="K2683" s="21" t="n">
        <v>22.3411764705882</v>
      </c>
      <c r="L2683" s="20" t="n">
        <f aca="false">I2677+I2683</f>
        <v>1700</v>
      </c>
      <c r="M2683" s="20" t="n">
        <f aca="false">J2677+J2683</f>
        <v>35680</v>
      </c>
      <c r="N2683" s="21" t="n">
        <f aca="false">M2683/L2683</f>
        <v>20.9882352941176</v>
      </c>
    </row>
    <row r="2684" customFormat="false" ht="13.5" hidden="false" customHeight="false" outlineLevel="0" collapsed="false">
      <c r="A2684" s="17" t="n">
        <v>3219</v>
      </c>
      <c r="B2684" s="29" t="s">
        <v>244</v>
      </c>
      <c r="C2684" s="29" t="s">
        <v>119</v>
      </c>
      <c r="D2684" s="19" t="n">
        <v>0.704861111111111</v>
      </c>
      <c r="E2684" s="19" t="n">
        <v>0.78125</v>
      </c>
      <c r="F2684" s="19" t="n">
        <f aca="false">D2684-E2677</f>
        <v>0.121527777777778</v>
      </c>
      <c r="G2684" s="18" t="s">
        <v>466</v>
      </c>
      <c r="H2684" s="29" t="s">
        <v>124</v>
      </c>
      <c r="I2684" s="20" t="n">
        <v>1817</v>
      </c>
      <c r="J2684" s="20" t="n">
        <v>42890</v>
      </c>
      <c r="K2684" s="21" t="n">
        <v>23.6048431480462</v>
      </c>
      <c r="L2684" s="20" t="n">
        <f aca="false">I2677+I2684</f>
        <v>2667</v>
      </c>
      <c r="M2684" s="20" t="n">
        <f aca="false">J2677+J2684</f>
        <v>59580</v>
      </c>
      <c r="N2684" s="21" t="n">
        <f aca="false">M2684/L2684</f>
        <v>22.3397075365579</v>
      </c>
    </row>
    <row r="2685" customFormat="false" ht="13.5" hidden="false" customHeight="false" outlineLevel="0" collapsed="false">
      <c r="A2685" s="17" t="n">
        <v>3223</v>
      </c>
      <c r="B2685" s="29" t="s">
        <v>244</v>
      </c>
      <c r="C2685" s="29" t="s">
        <v>119</v>
      </c>
      <c r="D2685" s="19" t="n">
        <v>0.743055555555555</v>
      </c>
      <c r="E2685" s="19" t="n">
        <v>0.815972222222222</v>
      </c>
      <c r="F2685" s="19" t="n">
        <f aca="false">D2685-E2677</f>
        <v>0.159722222222222</v>
      </c>
      <c r="G2685" s="18" t="s">
        <v>467</v>
      </c>
      <c r="H2685" s="29" t="s">
        <v>169</v>
      </c>
      <c r="I2685" s="20" t="n">
        <v>1250</v>
      </c>
      <c r="J2685" s="20" t="n">
        <v>28590</v>
      </c>
      <c r="K2685" s="21" t="n">
        <v>22.872</v>
      </c>
      <c r="L2685" s="20" t="n">
        <f aca="false">I2677+I2685</f>
        <v>2100</v>
      </c>
      <c r="M2685" s="20" t="n">
        <f aca="false">J2677+J2685</f>
        <v>45280</v>
      </c>
      <c r="N2685" s="21" t="n">
        <f aca="false">M2685/L2685</f>
        <v>21.5619047619048</v>
      </c>
    </row>
    <row r="2686" customFormat="false" ht="13.5" hidden="false" customHeight="false" outlineLevel="0" collapsed="false">
      <c r="A2686" s="17" t="n">
        <v>3229</v>
      </c>
      <c r="B2686" s="29" t="s">
        <v>244</v>
      </c>
      <c r="C2686" s="29" t="s">
        <v>119</v>
      </c>
      <c r="D2686" s="19" t="n">
        <v>0.743055555555555</v>
      </c>
      <c r="E2686" s="19" t="n">
        <v>0.815972222222222</v>
      </c>
      <c r="F2686" s="19" t="n">
        <f aca="false">D2686-E2677</f>
        <v>0.159722222222222</v>
      </c>
      <c r="G2686" s="18" t="s">
        <v>468</v>
      </c>
      <c r="H2686" s="29" t="s">
        <v>124</v>
      </c>
      <c r="I2686" s="20" t="n">
        <v>1817</v>
      </c>
      <c r="J2686" s="20" t="n">
        <v>45490</v>
      </c>
      <c r="K2686" s="21" t="n">
        <v>25.0357732526142</v>
      </c>
      <c r="L2686" s="20" t="n">
        <f aca="false">I2677+I2686</f>
        <v>2667</v>
      </c>
      <c r="M2686" s="20" t="n">
        <f aca="false">J2677+J2686</f>
        <v>62180</v>
      </c>
      <c r="N2686" s="21" t="n">
        <f aca="false">M2686/L2686</f>
        <v>23.3145856767904</v>
      </c>
    </row>
    <row r="2687" customFormat="false" ht="13.5" hidden="false" customHeight="false" outlineLevel="0" collapsed="false">
      <c r="A2687" s="17" t="n">
        <v>3233</v>
      </c>
      <c r="B2687" s="29" t="s">
        <v>244</v>
      </c>
      <c r="C2687" s="29" t="s">
        <v>119</v>
      </c>
      <c r="D2687" s="19" t="n">
        <v>0.774305555555555</v>
      </c>
      <c r="E2687" s="19" t="n">
        <v>0.84375</v>
      </c>
      <c r="F2687" s="19" t="n">
        <f aca="false">D2687-E2677</f>
        <v>0.190972222222222</v>
      </c>
      <c r="G2687" s="18" t="s">
        <v>469</v>
      </c>
      <c r="H2687" s="29" t="s">
        <v>169</v>
      </c>
      <c r="I2687" s="20" t="n">
        <v>1250</v>
      </c>
      <c r="J2687" s="20" t="n">
        <v>28590</v>
      </c>
      <c r="K2687" s="21" t="n">
        <v>22.872</v>
      </c>
      <c r="L2687" s="20" t="n">
        <f aca="false">I2677+I2687</f>
        <v>2100</v>
      </c>
      <c r="M2687" s="20" t="n">
        <f aca="false">J2677+J2687</f>
        <v>45280</v>
      </c>
      <c r="N2687" s="21" t="n">
        <f aca="false">M2687/L2687</f>
        <v>21.5619047619048</v>
      </c>
    </row>
    <row r="2688" customFormat="false" ht="13.5" hidden="false" customHeight="false" outlineLevel="0" collapsed="false">
      <c r="A2688" s="17" t="n">
        <v>3239</v>
      </c>
      <c r="B2688" s="29" t="s">
        <v>244</v>
      </c>
      <c r="C2688" s="29" t="s">
        <v>119</v>
      </c>
      <c r="D2688" s="19" t="n">
        <v>0.774305555555555</v>
      </c>
      <c r="E2688" s="19" t="n">
        <v>0.84375</v>
      </c>
      <c r="F2688" s="19" t="n">
        <f aca="false">D2688-E2677</f>
        <v>0.190972222222222</v>
      </c>
      <c r="G2688" s="18" t="s">
        <v>470</v>
      </c>
      <c r="H2688" s="29" t="s">
        <v>124</v>
      </c>
      <c r="I2688" s="20" t="n">
        <v>1817</v>
      </c>
      <c r="J2688" s="20" t="n">
        <v>47990</v>
      </c>
      <c r="K2688" s="21" t="n">
        <v>26.4116675839296</v>
      </c>
      <c r="L2688" s="20" t="n">
        <f aca="false">I2677+I2688</f>
        <v>2667</v>
      </c>
      <c r="M2688" s="20" t="n">
        <f aca="false">J2677+J2688</f>
        <v>64680</v>
      </c>
      <c r="N2688" s="21" t="n">
        <f aca="false">M2688/L2688</f>
        <v>24.251968503937</v>
      </c>
    </row>
    <row r="2689" customFormat="false" ht="13.5" hidden="false" customHeight="false" outlineLevel="0" collapsed="false">
      <c r="A2689" s="17" t="n">
        <v>3243</v>
      </c>
      <c r="B2689" s="29" t="s">
        <v>244</v>
      </c>
      <c r="C2689" s="29" t="s">
        <v>119</v>
      </c>
      <c r="D2689" s="19" t="n">
        <v>0.791666666666667</v>
      </c>
      <c r="E2689" s="19" t="n">
        <v>0.861111111111111</v>
      </c>
      <c r="F2689" s="19" t="n">
        <f aca="false">D2689-E2677</f>
        <v>0.208333333333333</v>
      </c>
      <c r="G2689" s="18" t="s">
        <v>471</v>
      </c>
      <c r="H2689" s="29" t="s">
        <v>169</v>
      </c>
      <c r="I2689" s="20" t="n">
        <v>1250</v>
      </c>
      <c r="J2689" s="20" t="n">
        <v>28890</v>
      </c>
      <c r="K2689" s="21" t="n">
        <v>23.112</v>
      </c>
      <c r="L2689" s="20" t="n">
        <f aca="false">I2677+I2689</f>
        <v>2100</v>
      </c>
      <c r="M2689" s="20" t="n">
        <f aca="false">J2677+J2689</f>
        <v>45580</v>
      </c>
      <c r="N2689" s="21" t="n">
        <f aca="false">M2689/L2689</f>
        <v>21.7047619047619</v>
      </c>
    </row>
    <row r="2690" customFormat="false" ht="13.5" hidden="false" customHeight="false" outlineLevel="0" collapsed="false">
      <c r="A2690" s="17" t="n">
        <v>3247</v>
      </c>
      <c r="B2690" s="29" t="s">
        <v>244</v>
      </c>
      <c r="C2690" s="29" t="s">
        <v>119</v>
      </c>
      <c r="D2690" s="19" t="n">
        <v>0.802083333333333</v>
      </c>
      <c r="E2690" s="19" t="n">
        <v>0.875</v>
      </c>
      <c r="F2690" s="19" t="n">
        <f aca="false">D2690-E2677</f>
        <v>0.21875</v>
      </c>
      <c r="G2690" s="18" t="s">
        <v>472</v>
      </c>
      <c r="H2690" s="29" t="s">
        <v>122</v>
      </c>
      <c r="I2690" s="20" t="n">
        <v>850</v>
      </c>
      <c r="J2690" s="20" t="n">
        <v>18390</v>
      </c>
      <c r="K2690" s="21" t="n">
        <v>21.6352941176471</v>
      </c>
      <c r="L2690" s="20" t="n">
        <f aca="false">I2677+I2690</f>
        <v>1700</v>
      </c>
      <c r="M2690" s="20" t="n">
        <f aca="false">J2677+J2690</f>
        <v>35080</v>
      </c>
      <c r="N2690" s="21" t="n">
        <f aca="false">M2690/L2690</f>
        <v>20.6352941176471</v>
      </c>
    </row>
    <row r="2691" customFormat="false" ht="13.5" hidden="false" customHeight="false" outlineLevel="0" collapsed="false">
      <c r="A2691" s="17" t="n">
        <v>3252</v>
      </c>
      <c r="B2691" s="29" t="s">
        <v>244</v>
      </c>
      <c r="C2691" s="29" t="s">
        <v>119</v>
      </c>
      <c r="D2691" s="19" t="n">
        <v>0.802083333333333</v>
      </c>
      <c r="E2691" s="19" t="n">
        <v>0.875</v>
      </c>
      <c r="F2691" s="19" t="n">
        <f aca="false">D2691-E2677</f>
        <v>0.21875</v>
      </c>
      <c r="G2691" s="18" t="s">
        <v>473</v>
      </c>
      <c r="H2691" s="29" t="s">
        <v>124</v>
      </c>
      <c r="I2691" s="20" t="n">
        <v>1817</v>
      </c>
      <c r="J2691" s="20" t="n">
        <v>42890</v>
      </c>
      <c r="K2691" s="21" t="n">
        <v>23.6048431480462</v>
      </c>
      <c r="L2691" s="20" t="n">
        <f aca="false">I2677+I2691</f>
        <v>2667</v>
      </c>
      <c r="M2691" s="20" t="n">
        <f aca="false">J2677+J2691</f>
        <v>59580</v>
      </c>
      <c r="N2691" s="21" t="n">
        <f aca="false">M2691/L2691</f>
        <v>22.3397075365579</v>
      </c>
    </row>
    <row r="2692" customFormat="false" ht="13.5" hidden="false" customHeight="false" outlineLevel="0" collapsed="false">
      <c r="A2692" s="17" t="n">
        <v>3258</v>
      </c>
      <c r="B2692" s="29" t="s">
        <v>244</v>
      </c>
      <c r="C2692" s="29" t="s">
        <v>119</v>
      </c>
      <c r="D2692" s="19" t="n">
        <v>0.826388888888889</v>
      </c>
      <c r="E2692" s="19" t="n">
        <v>0.895833333333333</v>
      </c>
      <c r="F2692" s="19" t="n">
        <f aca="false">D2692-E2677</f>
        <v>0.243055555555556</v>
      </c>
      <c r="G2692" s="18" t="s">
        <v>474</v>
      </c>
      <c r="H2692" s="29" t="s">
        <v>122</v>
      </c>
      <c r="I2692" s="20" t="n">
        <v>850</v>
      </c>
      <c r="J2692" s="20" t="n">
        <v>18390</v>
      </c>
      <c r="K2692" s="21" t="n">
        <v>21.6352941176471</v>
      </c>
      <c r="L2692" s="20" t="n">
        <f aca="false">I2677+I2692</f>
        <v>1700</v>
      </c>
      <c r="M2692" s="20" t="n">
        <f aca="false">J2677+J2692</f>
        <v>35080</v>
      </c>
      <c r="N2692" s="21" t="n">
        <f aca="false">M2692/L2692</f>
        <v>20.6352941176471</v>
      </c>
    </row>
    <row r="2693" customFormat="false" ht="13.5" hidden="false" customHeight="false" outlineLevel="0" collapsed="false">
      <c r="A2693" s="17" t="n">
        <v>3263</v>
      </c>
      <c r="B2693" s="29" t="s">
        <v>244</v>
      </c>
      <c r="C2693" s="29" t="s">
        <v>119</v>
      </c>
      <c r="D2693" s="19" t="n">
        <v>0.826388888888889</v>
      </c>
      <c r="E2693" s="19" t="n">
        <v>0.895833333333333</v>
      </c>
      <c r="F2693" s="19" t="n">
        <f aca="false">D2693-E2677</f>
        <v>0.243055555555556</v>
      </c>
      <c r="G2693" s="18" t="s">
        <v>475</v>
      </c>
      <c r="H2693" s="29" t="s">
        <v>124</v>
      </c>
      <c r="I2693" s="20" t="n">
        <v>1817</v>
      </c>
      <c r="J2693" s="20" t="n">
        <v>42890</v>
      </c>
      <c r="K2693" s="21" t="n">
        <v>23.6048431480462</v>
      </c>
      <c r="L2693" s="20" t="n">
        <f aca="false">I2677+I2693</f>
        <v>2667</v>
      </c>
      <c r="M2693" s="20" t="n">
        <f aca="false">J2677+J2693</f>
        <v>59580</v>
      </c>
      <c r="N2693" s="21" t="n">
        <f aca="false">M2693/L2693</f>
        <v>22.3397075365579</v>
      </c>
    </row>
    <row r="2694" customFormat="false" ht="13.5" hidden="false" customHeight="false" outlineLevel="0" collapsed="false">
      <c r="A2694" s="17" t="n">
        <v>3269</v>
      </c>
      <c r="B2694" s="29" t="s">
        <v>244</v>
      </c>
      <c r="C2694" s="29" t="s">
        <v>119</v>
      </c>
      <c r="D2694" s="19" t="n">
        <v>0.864583333333333</v>
      </c>
      <c r="E2694" s="19" t="n">
        <v>0.934027777777778</v>
      </c>
      <c r="F2694" s="19" t="n">
        <f aca="false">D2694-E2677</f>
        <v>0.28125</v>
      </c>
      <c r="G2694" s="18" t="s">
        <v>476</v>
      </c>
      <c r="H2694" s="29" t="s">
        <v>122</v>
      </c>
      <c r="I2694" s="20" t="n">
        <v>850</v>
      </c>
      <c r="J2694" s="20" t="n">
        <v>16890</v>
      </c>
      <c r="K2694" s="21" t="n">
        <v>19.8705882352941</v>
      </c>
      <c r="L2694" s="20" t="n">
        <f aca="false">I2677+I2694</f>
        <v>1700</v>
      </c>
      <c r="M2694" s="20" t="n">
        <f aca="false">J2677+J2694</f>
        <v>33580</v>
      </c>
      <c r="N2694" s="21" t="n">
        <f aca="false">M2694/L2694</f>
        <v>19.7529411764706</v>
      </c>
    </row>
    <row r="2695" customFormat="false" ht="13.5" hidden="false" customHeight="false" outlineLevel="0" collapsed="false">
      <c r="A2695" s="17" t="n">
        <v>3274</v>
      </c>
      <c r="B2695" s="29" t="s">
        <v>244</v>
      </c>
      <c r="C2695" s="29" t="s">
        <v>119</v>
      </c>
      <c r="D2695" s="19" t="n">
        <v>0.864583333333333</v>
      </c>
      <c r="E2695" s="19" t="n">
        <v>0.934027777777778</v>
      </c>
      <c r="F2695" s="19" t="n">
        <f aca="false">D2695-E2677</f>
        <v>0.28125</v>
      </c>
      <c r="G2695" s="18" t="s">
        <v>477</v>
      </c>
      <c r="H2695" s="29" t="s">
        <v>124</v>
      </c>
      <c r="I2695" s="20" t="n">
        <v>1817</v>
      </c>
      <c r="J2695" s="20" t="n">
        <v>41890</v>
      </c>
      <c r="K2695" s="21" t="n">
        <v>23.0544854155201</v>
      </c>
      <c r="L2695" s="20" t="n">
        <f aca="false">I2677+I2695</f>
        <v>2667</v>
      </c>
      <c r="M2695" s="20" t="n">
        <f aca="false">J2677+J2695</f>
        <v>58580</v>
      </c>
      <c r="N2695" s="21" t="n">
        <f aca="false">M2695/L2695</f>
        <v>21.9647544056993</v>
      </c>
    </row>
    <row r="2696" customFormat="false" ht="13.5" hidden="false" customHeight="false" outlineLevel="0" collapsed="false">
      <c r="A2696" s="17" t="n">
        <v>3278</v>
      </c>
      <c r="B2696" s="29" t="s">
        <v>244</v>
      </c>
      <c r="C2696" s="29" t="s">
        <v>119</v>
      </c>
      <c r="D2696" s="19" t="n">
        <v>0.878472222222222</v>
      </c>
      <c r="E2696" s="19" t="n">
        <v>0.947916666666667</v>
      </c>
      <c r="F2696" s="19" t="n">
        <f aca="false">D2696-E2677</f>
        <v>0.295138888888889</v>
      </c>
      <c r="G2696" s="18" t="s">
        <v>478</v>
      </c>
      <c r="H2696" s="29" t="s">
        <v>169</v>
      </c>
      <c r="I2696" s="20" t="n">
        <v>1250</v>
      </c>
      <c r="J2696" s="20" t="n">
        <v>27590</v>
      </c>
      <c r="K2696" s="21" t="n">
        <v>22.072</v>
      </c>
      <c r="L2696" s="20" t="n">
        <f aca="false">I2677+I2696</f>
        <v>2100</v>
      </c>
      <c r="M2696" s="20" t="n">
        <f aca="false">J2677+J2696</f>
        <v>44280</v>
      </c>
      <c r="N2696" s="21" t="n">
        <f aca="false">M2696/L2696</f>
        <v>21.0857142857143</v>
      </c>
    </row>
    <row r="2697" customFormat="false" ht="13.5" hidden="false" customHeight="false" outlineLevel="0" collapsed="false">
      <c r="A2697" s="17" t="n">
        <v>3282</v>
      </c>
      <c r="B2697" s="29" t="s">
        <v>244</v>
      </c>
      <c r="C2697" s="29" t="s">
        <v>119</v>
      </c>
      <c r="D2697" s="19" t="n">
        <v>0.885416666666667</v>
      </c>
      <c r="E2697" s="19" t="n">
        <v>0.958333333333333</v>
      </c>
      <c r="F2697" s="19" t="n">
        <f aca="false">D2697-E2677</f>
        <v>0.302083333333333</v>
      </c>
      <c r="G2697" s="18" t="s">
        <v>479</v>
      </c>
      <c r="H2697" s="29" t="s">
        <v>169</v>
      </c>
      <c r="I2697" s="20" t="n">
        <v>1250</v>
      </c>
      <c r="J2697" s="20" t="n">
        <v>26490</v>
      </c>
      <c r="K2697" s="21" t="n">
        <v>21.192</v>
      </c>
      <c r="L2697" s="20" t="n">
        <f aca="false">I2677+I2697</f>
        <v>2100</v>
      </c>
      <c r="M2697" s="20" t="n">
        <f aca="false">J2677+J2697</f>
        <v>43180</v>
      </c>
      <c r="N2697" s="21" t="n">
        <f aca="false">M2697/L2697</f>
        <v>20.5619047619048</v>
      </c>
    </row>
    <row r="2698" customFormat="false" ht="13.5" hidden="false" customHeight="false" outlineLevel="0" collapsed="false">
      <c r="A2698" s="17" t="n">
        <v>3287</v>
      </c>
      <c r="B2698" s="29" t="s">
        <v>244</v>
      </c>
      <c r="C2698" s="29" t="s">
        <v>119</v>
      </c>
      <c r="D2698" s="19" t="n">
        <v>0.885416666666667</v>
      </c>
      <c r="E2698" s="19" t="n">
        <v>0.958333333333333</v>
      </c>
      <c r="F2698" s="19" t="n">
        <f aca="false">D2698-E2677</f>
        <v>0.302083333333333</v>
      </c>
      <c r="G2698" s="18" t="s">
        <v>480</v>
      </c>
      <c r="H2698" s="29" t="s">
        <v>124</v>
      </c>
      <c r="I2698" s="20" t="n">
        <v>1817</v>
      </c>
      <c r="J2698" s="20" t="n">
        <v>40790</v>
      </c>
      <c r="K2698" s="21" t="n">
        <v>22.4490919097413</v>
      </c>
      <c r="L2698" s="20" t="n">
        <f aca="false">I2677+I2698</f>
        <v>2667</v>
      </c>
      <c r="M2698" s="20" t="n">
        <f aca="false">J2677+J2698</f>
        <v>57480</v>
      </c>
      <c r="N2698" s="21" t="n">
        <f aca="false">M2698/L2698</f>
        <v>21.5523059617548</v>
      </c>
    </row>
    <row r="2699" customFormat="false" ht="13.5" hidden="false" customHeight="false" outlineLevel="0" collapsed="false">
      <c r="A2699" s="31" t="s">
        <v>643</v>
      </c>
    </row>
    <row r="2700" customFormat="false" ht="13.5" hidden="false" customHeight="false" outlineLevel="0" collapsed="false">
      <c r="A2700" s="32" t="n">
        <v>1479</v>
      </c>
      <c r="B2700" s="33" t="s">
        <v>119</v>
      </c>
      <c r="C2700" s="33" t="s">
        <v>244</v>
      </c>
      <c r="D2700" s="34" t="n">
        <v>0.524305555555556</v>
      </c>
      <c r="E2700" s="34" t="n">
        <v>0.604166666666667</v>
      </c>
      <c r="F2700" s="34"/>
      <c r="G2700" s="35" t="s">
        <v>263</v>
      </c>
      <c r="H2700" s="33" t="s">
        <v>122</v>
      </c>
      <c r="I2700" s="36" t="n">
        <v>850</v>
      </c>
      <c r="J2700" s="36" t="n">
        <v>15190</v>
      </c>
      <c r="K2700" s="37" t="n">
        <v>17.8705882352941</v>
      </c>
      <c r="L2700" s="36"/>
      <c r="M2700" s="36"/>
      <c r="N2700" s="37"/>
    </row>
    <row r="2701" customFormat="false" ht="13.5" hidden="false" customHeight="false" outlineLevel="0" collapsed="false">
      <c r="A2701" s="17" t="n">
        <v>3186</v>
      </c>
      <c r="B2701" s="29" t="s">
        <v>244</v>
      </c>
      <c r="C2701" s="29" t="s">
        <v>119</v>
      </c>
      <c r="D2701" s="19" t="n">
        <v>0.638888888888889</v>
      </c>
      <c r="E2701" s="19" t="n">
        <v>0.708333333333333</v>
      </c>
      <c r="F2701" s="19" t="n">
        <f aca="false">D2701-E2700</f>
        <v>0.0347222222222222</v>
      </c>
      <c r="G2701" s="18" t="s">
        <v>460</v>
      </c>
      <c r="H2701" s="29" t="s">
        <v>122</v>
      </c>
      <c r="I2701" s="20" t="n">
        <v>850</v>
      </c>
      <c r="J2701" s="20" t="n">
        <v>17890</v>
      </c>
      <c r="K2701" s="21" t="n">
        <v>21.0470588235294</v>
      </c>
      <c r="L2701" s="20" t="n">
        <f aca="false">I2700+I2701</f>
        <v>1700</v>
      </c>
      <c r="M2701" s="20" t="n">
        <f aca="false">J2700+J2701</f>
        <v>33080</v>
      </c>
      <c r="N2701" s="21" t="n">
        <f aca="false">M2701/L2701</f>
        <v>19.4588235294118</v>
      </c>
    </row>
    <row r="2702" customFormat="false" ht="13.5" hidden="false" customHeight="false" outlineLevel="0" collapsed="false">
      <c r="A2702" s="17" t="n">
        <v>3191</v>
      </c>
      <c r="B2702" s="29" t="s">
        <v>244</v>
      </c>
      <c r="C2702" s="29" t="s">
        <v>119</v>
      </c>
      <c r="D2702" s="19" t="n">
        <v>0.638888888888889</v>
      </c>
      <c r="E2702" s="19" t="n">
        <v>0.708333333333333</v>
      </c>
      <c r="F2702" s="19" t="n">
        <f aca="false">D2702-E2700</f>
        <v>0.0347222222222222</v>
      </c>
      <c r="G2702" s="18" t="s">
        <v>461</v>
      </c>
      <c r="H2702" s="29" t="s">
        <v>124</v>
      </c>
      <c r="I2702" s="20" t="n">
        <v>1817</v>
      </c>
      <c r="J2702" s="20" t="n">
        <v>42890</v>
      </c>
      <c r="K2702" s="21" t="n">
        <v>23.6048431480462</v>
      </c>
      <c r="L2702" s="20" t="n">
        <f aca="false">I2700+I2702</f>
        <v>2667</v>
      </c>
      <c r="M2702" s="20" t="n">
        <f aca="false">J2700+J2702</f>
        <v>58080</v>
      </c>
      <c r="N2702" s="21" t="n">
        <f aca="false">M2702/L2702</f>
        <v>21.77727784027</v>
      </c>
    </row>
    <row r="2703" customFormat="false" ht="13.5" hidden="false" customHeight="false" outlineLevel="0" collapsed="false">
      <c r="A2703" s="17" t="n">
        <v>3195</v>
      </c>
      <c r="B2703" s="29" t="s">
        <v>244</v>
      </c>
      <c r="C2703" s="29" t="s">
        <v>119</v>
      </c>
      <c r="D2703" s="19" t="n">
        <v>0.663194444444444</v>
      </c>
      <c r="E2703" s="19" t="n">
        <v>0.739583333333333</v>
      </c>
      <c r="F2703" s="19" t="n">
        <f aca="false">D2703-E2700</f>
        <v>0.0590277777777778</v>
      </c>
      <c r="G2703" s="18" t="s">
        <v>462</v>
      </c>
      <c r="H2703" s="29" t="s">
        <v>169</v>
      </c>
      <c r="I2703" s="20" t="n">
        <v>1250</v>
      </c>
      <c r="J2703" s="20" t="n">
        <v>28590</v>
      </c>
      <c r="K2703" s="21" t="n">
        <v>22.872</v>
      </c>
      <c r="L2703" s="20" t="n">
        <f aca="false">I2700+I2703</f>
        <v>2100</v>
      </c>
      <c r="M2703" s="20" t="n">
        <f aca="false">J2700+J2703</f>
        <v>43780</v>
      </c>
      <c r="N2703" s="21" t="n">
        <f aca="false">M2703/L2703</f>
        <v>20.847619047619</v>
      </c>
    </row>
    <row r="2704" customFormat="false" ht="13.5" hidden="false" customHeight="false" outlineLevel="0" collapsed="false">
      <c r="A2704" s="17" t="n">
        <v>3203</v>
      </c>
      <c r="B2704" s="29" t="s">
        <v>244</v>
      </c>
      <c r="C2704" s="29" t="s">
        <v>119</v>
      </c>
      <c r="D2704" s="19" t="n">
        <v>0.680555555555555</v>
      </c>
      <c r="E2704" s="19" t="n">
        <v>0.753472222222222</v>
      </c>
      <c r="F2704" s="19" t="n">
        <f aca="false">D2704-E2700</f>
        <v>0.0763888888888889</v>
      </c>
      <c r="G2704" s="18" t="s">
        <v>463</v>
      </c>
      <c r="H2704" s="29" t="s">
        <v>122</v>
      </c>
      <c r="I2704" s="20" t="n">
        <v>850</v>
      </c>
      <c r="J2704" s="20" t="n">
        <v>17890</v>
      </c>
      <c r="K2704" s="21" t="n">
        <v>21.0470588235294</v>
      </c>
      <c r="L2704" s="20" t="n">
        <f aca="false">I2700+I2704</f>
        <v>1700</v>
      </c>
      <c r="M2704" s="20" t="n">
        <f aca="false">J2700+J2704</f>
        <v>33080</v>
      </c>
      <c r="N2704" s="21" t="n">
        <f aca="false">M2704/L2704</f>
        <v>19.4588235294118</v>
      </c>
    </row>
    <row r="2705" customFormat="false" ht="13.5" hidden="false" customHeight="false" outlineLevel="0" collapsed="false">
      <c r="A2705" s="17" t="n">
        <v>3208</v>
      </c>
      <c r="B2705" s="29" t="s">
        <v>244</v>
      </c>
      <c r="C2705" s="29" t="s">
        <v>119</v>
      </c>
      <c r="D2705" s="19" t="n">
        <v>0.680555555555555</v>
      </c>
      <c r="E2705" s="19" t="n">
        <v>0.753472222222222</v>
      </c>
      <c r="F2705" s="19" t="n">
        <f aca="false">D2705-E2700</f>
        <v>0.0763888888888889</v>
      </c>
      <c r="G2705" s="18" t="s">
        <v>464</v>
      </c>
      <c r="H2705" s="29" t="s">
        <v>124</v>
      </c>
      <c r="I2705" s="20" t="n">
        <v>1817</v>
      </c>
      <c r="J2705" s="20" t="n">
        <v>46790</v>
      </c>
      <c r="K2705" s="21" t="n">
        <v>25.7512383048982</v>
      </c>
      <c r="L2705" s="20" t="n">
        <f aca="false">I2700+I2705</f>
        <v>2667</v>
      </c>
      <c r="M2705" s="20" t="n">
        <f aca="false">J2700+J2705</f>
        <v>61980</v>
      </c>
      <c r="N2705" s="21" t="n">
        <f aca="false">M2705/L2705</f>
        <v>23.2395950506187</v>
      </c>
    </row>
    <row r="2706" customFormat="false" ht="13.5" hidden="false" customHeight="false" outlineLevel="0" collapsed="false">
      <c r="A2706" s="17" t="n">
        <v>3214</v>
      </c>
      <c r="B2706" s="29" t="s">
        <v>244</v>
      </c>
      <c r="C2706" s="29" t="s">
        <v>119</v>
      </c>
      <c r="D2706" s="19" t="n">
        <v>0.704861111111111</v>
      </c>
      <c r="E2706" s="19" t="n">
        <v>0.78125</v>
      </c>
      <c r="F2706" s="19" t="n">
        <f aca="false">D2706-E2700</f>
        <v>0.100694444444444</v>
      </c>
      <c r="G2706" s="18" t="s">
        <v>465</v>
      </c>
      <c r="H2706" s="29" t="s">
        <v>122</v>
      </c>
      <c r="I2706" s="20" t="n">
        <v>850</v>
      </c>
      <c r="J2706" s="20" t="n">
        <v>18990</v>
      </c>
      <c r="K2706" s="21" t="n">
        <v>22.3411764705882</v>
      </c>
      <c r="L2706" s="20" t="n">
        <f aca="false">I2700+I2706</f>
        <v>1700</v>
      </c>
      <c r="M2706" s="20" t="n">
        <f aca="false">J2700+J2706</f>
        <v>34180</v>
      </c>
      <c r="N2706" s="21" t="n">
        <f aca="false">M2706/L2706</f>
        <v>20.1058823529412</v>
      </c>
    </row>
    <row r="2707" customFormat="false" ht="13.5" hidden="false" customHeight="false" outlineLevel="0" collapsed="false">
      <c r="A2707" s="17" t="n">
        <v>3219</v>
      </c>
      <c r="B2707" s="29" t="s">
        <v>244</v>
      </c>
      <c r="C2707" s="29" t="s">
        <v>119</v>
      </c>
      <c r="D2707" s="19" t="n">
        <v>0.704861111111111</v>
      </c>
      <c r="E2707" s="19" t="n">
        <v>0.78125</v>
      </c>
      <c r="F2707" s="19" t="n">
        <f aca="false">D2707-E2700</f>
        <v>0.100694444444444</v>
      </c>
      <c r="G2707" s="18" t="s">
        <v>466</v>
      </c>
      <c r="H2707" s="29" t="s">
        <v>124</v>
      </c>
      <c r="I2707" s="20" t="n">
        <v>1817</v>
      </c>
      <c r="J2707" s="20" t="n">
        <v>42890</v>
      </c>
      <c r="K2707" s="21" t="n">
        <v>23.6048431480462</v>
      </c>
      <c r="L2707" s="20" t="n">
        <f aca="false">I2700+I2707</f>
        <v>2667</v>
      </c>
      <c r="M2707" s="20" t="n">
        <f aca="false">J2700+J2707</f>
        <v>58080</v>
      </c>
      <c r="N2707" s="21" t="n">
        <f aca="false">M2707/L2707</f>
        <v>21.77727784027</v>
      </c>
    </row>
    <row r="2708" customFormat="false" ht="13.5" hidden="false" customHeight="false" outlineLevel="0" collapsed="false">
      <c r="A2708" s="17" t="n">
        <v>3223</v>
      </c>
      <c r="B2708" s="29" t="s">
        <v>244</v>
      </c>
      <c r="C2708" s="29" t="s">
        <v>119</v>
      </c>
      <c r="D2708" s="19" t="n">
        <v>0.743055555555555</v>
      </c>
      <c r="E2708" s="19" t="n">
        <v>0.815972222222222</v>
      </c>
      <c r="F2708" s="19" t="n">
        <f aca="false">D2708-E2700</f>
        <v>0.138888888888889</v>
      </c>
      <c r="G2708" s="18" t="s">
        <v>467</v>
      </c>
      <c r="H2708" s="29" t="s">
        <v>169</v>
      </c>
      <c r="I2708" s="20" t="n">
        <v>1250</v>
      </c>
      <c r="J2708" s="20" t="n">
        <v>28590</v>
      </c>
      <c r="K2708" s="21" t="n">
        <v>22.872</v>
      </c>
      <c r="L2708" s="20" t="n">
        <f aca="false">I2700+I2708</f>
        <v>2100</v>
      </c>
      <c r="M2708" s="20" t="n">
        <f aca="false">J2700+J2708</f>
        <v>43780</v>
      </c>
      <c r="N2708" s="21" t="n">
        <f aca="false">M2708/L2708</f>
        <v>20.847619047619</v>
      </c>
    </row>
    <row r="2709" customFormat="false" ht="13.5" hidden="false" customHeight="false" outlineLevel="0" collapsed="false">
      <c r="A2709" s="17" t="n">
        <v>3229</v>
      </c>
      <c r="B2709" s="29" t="s">
        <v>244</v>
      </c>
      <c r="C2709" s="29" t="s">
        <v>119</v>
      </c>
      <c r="D2709" s="19" t="n">
        <v>0.743055555555555</v>
      </c>
      <c r="E2709" s="19" t="n">
        <v>0.815972222222222</v>
      </c>
      <c r="F2709" s="19" t="n">
        <f aca="false">D2709-E2700</f>
        <v>0.138888888888889</v>
      </c>
      <c r="G2709" s="18" t="s">
        <v>468</v>
      </c>
      <c r="H2709" s="29" t="s">
        <v>124</v>
      </c>
      <c r="I2709" s="20" t="n">
        <v>1817</v>
      </c>
      <c r="J2709" s="20" t="n">
        <v>45490</v>
      </c>
      <c r="K2709" s="21" t="n">
        <v>25.0357732526142</v>
      </c>
      <c r="L2709" s="20" t="n">
        <f aca="false">I2700+I2709</f>
        <v>2667</v>
      </c>
      <c r="M2709" s="20" t="n">
        <f aca="false">J2700+J2709</f>
        <v>60680</v>
      </c>
      <c r="N2709" s="21" t="n">
        <f aca="false">M2709/L2709</f>
        <v>22.7521559805024</v>
      </c>
    </row>
    <row r="2710" customFormat="false" ht="13.5" hidden="false" customHeight="false" outlineLevel="0" collapsed="false">
      <c r="A2710" s="17" t="n">
        <v>3233</v>
      </c>
      <c r="B2710" s="29" t="s">
        <v>244</v>
      </c>
      <c r="C2710" s="29" t="s">
        <v>119</v>
      </c>
      <c r="D2710" s="19" t="n">
        <v>0.774305555555555</v>
      </c>
      <c r="E2710" s="19" t="n">
        <v>0.84375</v>
      </c>
      <c r="F2710" s="19" t="n">
        <f aca="false">D2710-E2700</f>
        <v>0.170138888888889</v>
      </c>
      <c r="G2710" s="18" t="s">
        <v>469</v>
      </c>
      <c r="H2710" s="29" t="s">
        <v>169</v>
      </c>
      <c r="I2710" s="20" t="n">
        <v>1250</v>
      </c>
      <c r="J2710" s="20" t="n">
        <v>28590</v>
      </c>
      <c r="K2710" s="21" t="n">
        <v>22.872</v>
      </c>
      <c r="L2710" s="20" t="n">
        <f aca="false">I2700+I2710</f>
        <v>2100</v>
      </c>
      <c r="M2710" s="20" t="n">
        <f aca="false">J2700+J2710</f>
        <v>43780</v>
      </c>
      <c r="N2710" s="21" t="n">
        <f aca="false">M2710/L2710</f>
        <v>20.847619047619</v>
      </c>
    </row>
    <row r="2711" customFormat="false" ht="13.5" hidden="false" customHeight="false" outlineLevel="0" collapsed="false">
      <c r="A2711" s="17" t="n">
        <v>3239</v>
      </c>
      <c r="B2711" s="29" t="s">
        <v>244</v>
      </c>
      <c r="C2711" s="29" t="s">
        <v>119</v>
      </c>
      <c r="D2711" s="19" t="n">
        <v>0.774305555555555</v>
      </c>
      <c r="E2711" s="19" t="n">
        <v>0.84375</v>
      </c>
      <c r="F2711" s="19" t="n">
        <f aca="false">D2711-E2700</f>
        <v>0.170138888888889</v>
      </c>
      <c r="G2711" s="18" t="s">
        <v>470</v>
      </c>
      <c r="H2711" s="29" t="s">
        <v>124</v>
      </c>
      <c r="I2711" s="20" t="n">
        <v>1817</v>
      </c>
      <c r="J2711" s="20" t="n">
        <v>47990</v>
      </c>
      <c r="K2711" s="21" t="n">
        <v>26.4116675839296</v>
      </c>
      <c r="L2711" s="20" t="n">
        <f aca="false">I2700+I2711</f>
        <v>2667</v>
      </c>
      <c r="M2711" s="20" t="n">
        <f aca="false">J2700+J2711</f>
        <v>63180</v>
      </c>
      <c r="N2711" s="21" t="n">
        <f aca="false">M2711/L2711</f>
        <v>23.689538807649</v>
      </c>
    </row>
    <row r="2712" customFormat="false" ht="13.5" hidden="false" customHeight="false" outlineLevel="0" collapsed="false">
      <c r="A2712" s="17" t="n">
        <v>3243</v>
      </c>
      <c r="B2712" s="29" t="s">
        <v>244</v>
      </c>
      <c r="C2712" s="29" t="s">
        <v>119</v>
      </c>
      <c r="D2712" s="19" t="n">
        <v>0.791666666666667</v>
      </c>
      <c r="E2712" s="19" t="n">
        <v>0.861111111111111</v>
      </c>
      <c r="F2712" s="19" t="n">
        <f aca="false">D2712-E2700</f>
        <v>0.1875</v>
      </c>
      <c r="G2712" s="18" t="s">
        <v>471</v>
      </c>
      <c r="H2712" s="29" t="s">
        <v>169</v>
      </c>
      <c r="I2712" s="20" t="n">
        <v>1250</v>
      </c>
      <c r="J2712" s="20" t="n">
        <v>28890</v>
      </c>
      <c r="K2712" s="21" t="n">
        <v>23.112</v>
      </c>
      <c r="L2712" s="20" t="n">
        <f aca="false">I2700+I2712</f>
        <v>2100</v>
      </c>
      <c r="M2712" s="20" t="n">
        <f aca="false">J2700+J2712</f>
        <v>44080</v>
      </c>
      <c r="N2712" s="21" t="n">
        <f aca="false">M2712/L2712</f>
        <v>20.9904761904762</v>
      </c>
    </row>
    <row r="2713" customFormat="false" ht="13.5" hidden="false" customHeight="false" outlineLevel="0" collapsed="false">
      <c r="A2713" s="17" t="n">
        <v>3247</v>
      </c>
      <c r="B2713" s="29" t="s">
        <v>244</v>
      </c>
      <c r="C2713" s="29" t="s">
        <v>119</v>
      </c>
      <c r="D2713" s="19" t="n">
        <v>0.802083333333333</v>
      </c>
      <c r="E2713" s="19" t="n">
        <v>0.875</v>
      </c>
      <c r="F2713" s="19" t="n">
        <f aca="false">D2713-E2700</f>
        <v>0.197916666666667</v>
      </c>
      <c r="G2713" s="18" t="s">
        <v>472</v>
      </c>
      <c r="H2713" s="29" t="s">
        <v>122</v>
      </c>
      <c r="I2713" s="20" t="n">
        <v>850</v>
      </c>
      <c r="J2713" s="20" t="n">
        <v>18390</v>
      </c>
      <c r="K2713" s="21" t="n">
        <v>21.6352941176471</v>
      </c>
      <c r="L2713" s="20" t="n">
        <f aca="false">I2700+I2713</f>
        <v>1700</v>
      </c>
      <c r="M2713" s="20" t="n">
        <f aca="false">J2700+J2713</f>
        <v>33580</v>
      </c>
      <c r="N2713" s="21" t="n">
        <f aca="false">M2713/L2713</f>
        <v>19.7529411764706</v>
      </c>
    </row>
    <row r="2714" customFormat="false" ht="13.5" hidden="false" customHeight="false" outlineLevel="0" collapsed="false">
      <c r="A2714" s="17" t="n">
        <v>3252</v>
      </c>
      <c r="B2714" s="29" t="s">
        <v>244</v>
      </c>
      <c r="C2714" s="29" t="s">
        <v>119</v>
      </c>
      <c r="D2714" s="19" t="n">
        <v>0.802083333333333</v>
      </c>
      <c r="E2714" s="19" t="n">
        <v>0.875</v>
      </c>
      <c r="F2714" s="19" t="n">
        <f aca="false">D2714-E2700</f>
        <v>0.197916666666667</v>
      </c>
      <c r="G2714" s="18" t="s">
        <v>473</v>
      </c>
      <c r="H2714" s="29" t="s">
        <v>124</v>
      </c>
      <c r="I2714" s="20" t="n">
        <v>1817</v>
      </c>
      <c r="J2714" s="20" t="n">
        <v>42890</v>
      </c>
      <c r="K2714" s="21" t="n">
        <v>23.6048431480462</v>
      </c>
      <c r="L2714" s="20" t="n">
        <f aca="false">I2700+I2714</f>
        <v>2667</v>
      </c>
      <c r="M2714" s="20" t="n">
        <f aca="false">J2700+J2714</f>
        <v>58080</v>
      </c>
      <c r="N2714" s="21" t="n">
        <f aca="false">M2714/L2714</f>
        <v>21.77727784027</v>
      </c>
    </row>
    <row r="2715" customFormat="false" ht="13.5" hidden="false" customHeight="false" outlineLevel="0" collapsed="false">
      <c r="A2715" s="17" t="n">
        <v>3258</v>
      </c>
      <c r="B2715" s="29" t="s">
        <v>244</v>
      </c>
      <c r="C2715" s="29" t="s">
        <v>119</v>
      </c>
      <c r="D2715" s="19" t="n">
        <v>0.826388888888889</v>
      </c>
      <c r="E2715" s="19" t="n">
        <v>0.895833333333333</v>
      </c>
      <c r="F2715" s="19" t="n">
        <f aca="false">D2715-E2700</f>
        <v>0.222222222222222</v>
      </c>
      <c r="G2715" s="18" t="s">
        <v>474</v>
      </c>
      <c r="H2715" s="29" t="s">
        <v>122</v>
      </c>
      <c r="I2715" s="20" t="n">
        <v>850</v>
      </c>
      <c r="J2715" s="20" t="n">
        <v>18390</v>
      </c>
      <c r="K2715" s="21" t="n">
        <v>21.6352941176471</v>
      </c>
      <c r="L2715" s="20" t="n">
        <f aca="false">I2700+I2715</f>
        <v>1700</v>
      </c>
      <c r="M2715" s="20" t="n">
        <f aca="false">J2700+J2715</f>
        <v>33580</v>
      </c>
      <c r="N2715" s="21" t="n">
        <f aca="false">M2715/L2715</f>
        <v>19.7529411764706</v>
      </c>
    </row>
    <row r="2716" customFormat="false" ht="13.5" hidden="false" customHeight="false" outlineLevel="0" collapsed="false">
      <c r="A2716" s="17" t="n">
        <v>3263</v>
      </c>
      <c r="B2716" s="29" t="s">
        <v>244</v>
      </c>
      <c r="C2716" s="29" t="s">
        <v>119</v>
      </c>
      <c r="D2716" s="19" t="n">
        <v>0.826388888888889</v>
      </c>
      <c r="E2716" s="19" t="n">
        <v>0.895833333333333</v>
      </c>
      <c r="F2716" s="19" t="n">
        <f aca="false">D2716-E2700</f>
        <v>0.222222222222222</v>
      </c>
      <c r="G2716" s="18" t="s">
        <v>475</v>
      </c>
      <c r="H2716" s="29" t="s">
        <v>124</v>
      </c>
      <c r="I2716" s="20" t="n">
        <v>1817</v>
      </c>
      <c r="J2716" s="20" t="n">
        <v>42890</v>
      </c>
      <c r="K2716" s="21" t="n">
        <v>23.6048431480462</v>
      </c>
      <c r="L2716" s="20" t="n">
        <f aca="false">I2700+I2716</f>
        <v>2667</v>
      </c>
      <c r="M2716" s="20" t="n">
        <f aca="false">J2700+J2716</f>
        <v>58080</v>
      </c>
      <c r="N2716" s="21" t="n">
        <f aca="false">M2716/L2716</f>
        <v>21.77727784027</v>
      </c>
    </row>
    <row r="2717" customFormat="false" ht="13.5" hidden="false" customHeight="false" outlineLevel="0" collapsed="false">
      <c r="A2717" s="17" t="n">
        <v>3269</v>
      </c>
      <c r="B2717" s="29" t="s">
        <v>244</v>
      </c>
      <c r="C2717" s="29" t="s">
        <v>119</v>
      </c>
      <c r="D2717" s="19" t="n">
        <v>0.864583333333333</v>
      </c>
      <c r="E2717" s="19" t="n">
        <v>0.934027777777778</v>
      </c>
      <c r="F2717" s="19" t="n">
        <f aca="false">D2717-E2700</f>
        <v>0.260416666666667</v>
      </c>
      <c r="G2717" s="18" t="s">
        <v>476</v>
      </c>
      <c r="H2717" s="29" t="s">
        <v>122</v>
      </c>
      <c r="I2717" s="20" t="n">
        <v>850</v>
      </c>
      <c r="J2717" s="20" t="n">
        <v>16890</v>
      </c>
      <c r="K2717" s="21" t="n">
        <v>19.8705882352941</v>
      </c>
      <c r="L2717" s="20" t="n">
        <f aca="false">I2700+I2717</f>
        <v>1700</v>
      </c>
      <c r="M2717" s="20" t="n">
        <f aca="false">J2700+J2717</f>
        <v>32080</v>
      </c>
      <c r="N2717" s="21" t="n">
        <f aca="false">M2717/L2717</f>
        <v>18.8705882352941</v>
      </c>
    </row>
    <row r="2718" customFormat="false" ht="13.5" hidden="false" customHeight="false" outlineLevel="0" collapsed="false">
      <c r="A2718" s="17" t="n">
        <v>3274</v>
      </c>
      <c r="B2718" s="29" t="s">
        <v>244</v>
      </c>
      <c r="C2718" s="29" t="s">
        <v>119</v>
      </c>
      <c r="D2718" s="19" t="n">
        <v>0.864583333333333</v>
      </c>
      <c r="E2718" s="19" t="n">
        <v>0.934027777777778</v>
      </c>
      <c r="F2718" s="19" t="n">
        <f aca="false">D2718-E2700</f>
        <v>0.260416666666667</v>
      </c>
      <c r="G2718" s="18" t="s">
        <v>477</v>
      </c>
      <c r="H2718" s="29" t="s">
        <v>124</v>
      </c>
      <c r="I2718" s="20" t="n">
        <v>1817</v>
      </c>
      <c r="J2718" s="20" t="n">
        <v>41890</v>
      </c>
      <c r="K2718" s="21" t="n">
        <v>23.0544854155201</v>
      </c>
      <c r="L2718" s="20" t="n">
        <f aca="false">I2700+I2718</f>
        <v>2667</v>
      </c>
      <c r="M2718" s="20" t="n">
        <f aca="false">J2700+J2718</f>
        <v>57080</v>
      </c>
      <c r="N2718" s="21" t="n">
        <f aca="false">M2718/L2718</f>
        <v>21.4023247094113</v>
      </c>
    </row>
    <row r="2719" customFormat="false" ht="13.5" hidden="false" customHeight="false" outlineLevel="0" collapsed="false">
      <c r="A2719" s="17" t="n">
        <v>3278</v>
      </c>
      <c r="B2719" s="29" t="s">
        <v>244</v>
      </c>
      <c r="C2719" s="29" t="s">
        <v>119</v>
      </c>
      <c r="D2719" s="19" t="n">
        <v>0.878472222222222</v>
      </c>
      <c r="E2719" s="19" t="n">
        <v>0.947916666666667</v>
      </c>
      <c r="F2719" s="19" t="n">
        <f aca="false">D2719-E2700</f>
        <v>0.274305555555556</v>
      </c>
      <c r="G2719" s="18" t="s">
        <v>478</v>
      </c>
      <c r="H2719" s="29" t="s">
        <v>169</v>
      </c>
      <c r="I2719" s="20" t="n">
        <v>1250</v>
      </c>
      <c r="J2719" s="20" t="n">
        <v>27590</v>
      </c>
      <c r="K2719" s="21" t="n">
        <v>22.072</v>
      </c>
      <c r="L2719" s="20" t="n">
        <f aca="false">I2700+I2719</f>
        <v>2100</v>
      </c>
      <c r="M2719" s="20" t="n">
        <f aca="false">J2700+J2719</f>
        <v>42780</v>
      </c>
      <c r="N2719" s="21" t="n">
        <f aca="false">M2719/L2719</f>
        <v>20.3714285714286</v>
      </c>
    </row>
    <row r="2720" customFormat="false" ht="13.5" hidden="false" customHeight="false" outlineLevel="0" collapsed="false">
      <c r="A2720" s="17" t="n">
        <v>3282</v>
      </c>
      <c r="B2720" s="29" t="s">
        <v>244</v>
      </c>
      <c r="C2720" s="29" t="s">
        <v>119</v>
      </c>
      <c r="D2720" s="19" t="n">
        <v>0.885416666666667</v>
      </c>
      <c r="E2720" s="19" t="n">
        <v>0.958333333333333</v>
      </c>
      <c r="F2720" s="19" t="n">
        <f aca="false">D2720-E2700</f>
        <v>0.28125</v>
      </c>
      <c r="G2720" s="18" t="s">
        <v>479</v>
      </c>
      <c r="H2720" s="29" t="s">
        <v>169</v>
      </c>
      <c r="I2720" s="20" t="n">
        <v>1250</v>
      </c>
      <c r="J2720" s="20" t="n">
        <v>26490</v>
      </c>
      <c r="K2720" s="21" t="n">
        <v>21.192</v>
      </c>
      <c r="L2720" s="20" t="n">
        <f aca="false">I2700+I2720</f>
        <v>2100</v>
      </c>
      <c r="M2720" s="20" t="n">
        <f aca="false">J2700+J2720</f>
        <v>41680</v>
      </c>
      <c r="N2720" s="21" t="n">
        <f aca="false">M2720/L2720</f>
        <v>19.847619047619</v>
      </c>
    </row>
    <row r="2721" customFormat="false" ht="13.5" hidden="false" customHeight="false" outlineLevel="0" collapsed="false">
      <c r="A2721" s="17" t="n">
        <v>3287</v>
      </c>
      <c r="B2721" s="29" t="s">
        <v>244</v>
      </c>
      <c r="C2721" s="29" t="s">
        <v>119</v>
      </c>
      <c r="D2721" s="19" t="n">
        <v>0.885416666666667</v>
      </c>
      <c r="E2721" s="19" t="n">
        <v>0.958333333333333</v>
      </c>
      <c r="F2721" s="19" t="n">
        <f aca="false">D2721-E2700</f>
        <v>0.28125</v>
      </c>
      <c r="G2721" s="18" t="s">
        <v>480</v>
      </c>
      <c r="H2721" s="29" t="s">
        <v>124</v>
      </c>
      <c r="I2721" s="20" t="n">
        <v>1817</v>
      </c>
      <c r="J2721" s="20" t="n">
        <v>40790</v>
      </c>
      <c r="K2721" s="21" t="n">
        <v>22.4490919097413</v>
      </c>
      <c r="L2721" s="20" t="n">
        <f aca="false">I2700+I2721</f>
        <v>2667</v>
      </c>
      <c r="M2721" s="20" t="n">
        <f aca="false">J2700+J2721</f>
        <v>55980</v>
      </c>
      <c r="N2721" s="21" t="n">
        <f aca="false">M2721/L2721</f>
        <v>20.9898762654668</v>
      </c>
    </row>
    <row r="2722" customFormat="false" ht="13.5" hidden="false" customHeight="false" outlineLevel="0" collapsed="false">
      <c r="A2722" s="31" t="s">
        <v>644</v>
      </c>
    </row>
    <row r="2723" customFormat="false" ht="13.5" hidden="false" customHeight="false" outlineLevel="0" collapsed="false">
      <c r="A2723" s="38" t="n">
        <v>1484</v>
      </c>
      <c r="B2723" s="39" t="s">
        <v>119</v>
      </c>
      <c r="C2723" s="39" t="s">
        <v>244</v>
      </c>
      <c r="D2723" s="40" t="n">
        <v>0.524305555555556</v>
      </c>
      <c r="E2723" s="40" t="n">
        <v>0.604166666666667</v>
      </c>
      <c r="F2723" s="40"/>
      <c r="G2723" s="41" t="s">
        <v>264</v>
      </c>
      <c r="H2723" s="39" t="s">
        <v>124</v>
      </c>
      <c r="I2723" s="42" t="n">
        <v>1817</v>
      </c>
      <c r="J2723" s="42" t="n">
        <v>42890</v>
      </c>
      <c r="K2723" s="43" t="n">
        <v>23.6048431480462</v>
      </c>
      <c r="L2723" s="42"/>
      <c r="M2723" s="42"/>
      <c r="N2723" s="43"/>
    </row>
    <row r="2724" customFormat="false" ht="13.5" hidden="false" customHeight="false" outlineLevel="0" collapsed="false">
      <c r="A2724" s="17" t="n">
        <v>3186</v>
      </c>
      <c r="B2724" s="29" t="s">
        <v>244</v>
      </c>
      <c r="C2724" s="29" t="s">
        <v>119</v>
      </c>
      <c r="D2724" s="19" t="n">
        <v>0.638888888888889</v>
      </c>
      <c r="E2724" s="19" t="n">
        <v>0.708333333333333</v>
      </c>
      <c r="F2724" s="19" t="n">
        <f aca="false">D2724-E2723</f>
        <v>0.0347222222222222</v>
      </c>
      <c r="G2724" s="18" t="s">
        <v>460</v>
      </c>
      <c r="H2724" s="29" t="s">
        <v>122</v>
      </c>
      <c r="I2724" s="20" t="n">
        <v>850</v>
      </c>
      <c r="J2724" s="20" t="n">
        <v>17890</v>
      </c>
      <c r="K2724" s="21" t="n">
        <v>21.0470588235294</v>
      </c>
      <c r="L2724" s="20" t="n">
        <f aca="false">I2723+I2724</f>
        <v>2667</v>
      </c>
      <c r="M2724" s="20" t="n">
        <f aca="false">J2723+J2724</f>
        <v>60780</v>
      </c>
      <c r="N2724" s="21" t="n">
        <f aca="false">M2724/L2724</f>
        <v>22.7896512935883</v>
      </c>
    </row>
    <row r="2725" customFormat="false" ht="13.5" hidden="false" customHeight="false" outlineLevel="0" collapsed="false">
      <c r="A2725" s="17" t="n">
        <v>3191</v>
      </c>
      <c r="B2725" s="29" t="s">
        <v>244</v>
      </c>
      <c r="C2725" s="29" t="s">
        <v>119</v>
      </c>
      <c r="D2725" s="19" t="n">
        <v>0.638888888888889</v>
      </c>
      <c r="E2725" s="19" t="n">
        <v>0.708333333333333</v>
      </c>
      <c r="F2725" s="19" t="n">
        <f aca="false">D2725-E2723</f>
        <v>0.0347222222222222</v>
      </c>
      <c r="G2725" s="18" t="s">
        <v>461</v>
      </c>
      <c r="H2725" s="29" t="s">
        <v>124</v>
      </c>
      <c r="I2725" s="20" t="n">
        <v>1817</v>
      </c>
      <c r="J2725" s="20" t="n">
        <v>42890</v>
      </c>
      <c r="K2725" s="21" t="n">
        <v>23.6048431480462</v>
      </c>
      <c r="L2725" s="20" t="n">
        <f aca="false">I2723+I2725</f>
        <v>3634</v>
      </c>
      <c r="M2725" s="20" t="n">
        <f aca="false">J2723+J2725</f>
        <v>85780</v>
      </c>
      <c r="N2725" s="21" t="n">
        <f aca="false">M2725/L2725</f>
        <v>23.6048431480462</v>
      </c>
    </row>
    <row r="2726" customFormat="false" ht="13.5" hidden="false" customHeight="false" outlineLevel="0" collapsed="false">
      <c r="A2726" s="17" t="n">
        <v>3195</v>
      </c>
      <c r="B2726" s="29" t="s">
        <v>244</v>
      </c>
      <c r="C2726" s="29" t="s">
        <v>119</v>
      </c>
      <c r="D2726" s="19" t="n">
        <v>0.663194444444444</v>
      </c>
      <c r="E2726" s="19" t="n">
        <v>0.739583333333333</v>
      </c>
      <c r="F2726" s="19" t="n">
        <f aca="false">D2726-E2723</f>
        <v>0.0590277777777778</v>
      </c>
      <c r="G2726" s="18" t="s">
        <v>462</v>
      </c>
      <c r="H2726" s="29" t="s">
        <v>169</v>
      </c>
      <c r="I2726" s="20" t="n">
        <v>1250</v>
      </c>
      <c r="J2726" s="20" t="n">
        <v>28590</v>
      </c>
      <c r="K2726" s="21" t="n">
        <v>22.872</v>
      </c>
      <c r="L2726" s="20" t="n">
        <f aca="false">I2723+I2726</f>
        <v>3067</v>
      </c>
      <c r="M2726" s="20" t="n">
        <f aca="false">J2723+J2726</f>
        <v>71480</v>
      </c>
      <c r="N2726" s="21" t="n">
        <f aca="false">M2726/L2726</f>
        <v>23.306162373655</v>
      </c>
    </row>
    <row r="2727" customFormat="false" ht="13.5" hidden="false" customHeight="false" outlineLevel="0" collapsed="false">
      <c r="A2727" s="17" t="n">
        <v>3203</v>
      </c>
      <c r="B2727" s="29" t="s">
        <v>244</v>
      </c>
      <c r="C2727" s="29" t="s">
        <v>119</v>
      </c>
      <c r="D2727" s="19" t="n">
        <v>0.680555555555555</v>
      </c>
      <c r="E2727" s="19" t="n">
        <v>0.753472222222222</v>
      </c>
      <c r="F2727" s="19" t="n">
        <f aca="false">D2727-E2723</f>
        <v>0.0763888888888889</v>
      </c>
      <c r="G2727" s="18" t="s">
        <v>463</v>
      </c>
      <c r="H2727" s="29" t="s">
        <v>122</v>
      </c>
      <c r="I2727" s="20" t="n">
        <v>850</v>
      </c>
      <c r="J2727" s="20" t="n">
        <v>17890</v>
      </c>
      <c r="K2727" s="21" t="n">
        <v>21.0470588235294</v>
      </c>
      <c r="L2727" s="20" t="n">
        <f aca="false">I2723+I2727</f>
        <v>2667</v>
      </c>
      <c r="M2727" s="20" t="n">
        <f aca="false">J2723+J2727</f>
        <v>60780</v>
      </c>
      <c r="N2727" s="21" t="n">
        <f aca="false">M2727/L2727</f>
        <v>22.7896512935883</v>
      </c>
    </row>
    <row r="2728" customFormat="false" ht="13.5" hidden="false" customHeight="false" outlineLevel="0" collapsed="false">
      <c r="A2728" s="17" t="n">
        <v>3208</v>
      </c>
      <c r="B2728" s="29" t="s">
        <v>244</v>
      </c>
      <c r="C2728" s="29" t="s">
        <v>119</v>
      </c>
      <c r="D2728" s="19" t="n">
        <v>0.680555555555555</v>
      </c>
      <c r="E2728" s="19" t="n">
        <v>0.753472222222222</v>
      </c>
      <c r="F2728" s="19" t="n">
        <f aca="false">D2728-E2723</f>
        <v>0.0763888888888889</v>
      </c>
      <c r="G2728" s="18" t="s">
        <v>464</v>
      </c>
      <c r="H2728" s="29" t="s">
        <v>124</v>
      </c>
      <c r="I2728" s="20" t="n">
        <v>1817</v>
      </c>
      <c r="J2728" s="20" t="n">
        <v>46790</v>
      </c>
      <c r="K2728" s="21" t="n">
        <v>25.7512383048982</v>
      </c>
      <c r="L2728" s="20" t="n">
        <f aca="false">I2723+I2728</f>
        <v>3634</v>
      </c>
      <c r="M2728" s="20" t="n">
        <f aca="false">J2723+J2728</f>
        <v>89680</v>
      </c>
      <c r="N2728" s="21" t="n">
        <f aca="false">M2728/L2728</f>
        <v>24.6780407264722</v>
      </c>
    </row>
    <row r="2729" customFormat="false" ht="13.5" hidden="false" customHeight="false" outlineLevel="0" collapsed="false">
      <c r="A2729" s="17" t="n">
        <v>3214</v>
      </c>
      <c r="B2729" s="29" t="s">
        <v>244</v>
      </c>
      <c r="C2729" s="29" t="s">
        <v>119</v>
      </c>
      <c r="D2729" s="19" t="n">
        <v>0.704861111111111</v>
      </c>
      <c r="E2729" s="19" t="n">
        <v>0.78125</v>
      </c>
      <c r="F2729" s="19" t="n">
        <f aca="false">D2729-E2723</f>
        <v>0.100694444444444</v>
      </c>
      <c r="G2729" s="18" t="s">
        <v>465</v>
      </c>
      <c r="H2729" s="29" t="s">
        <v>122</v>
      </c>
      <c r="I2729" s="20" t="n">
        <v>850</v>
      </c>
      <c r="J2729" s="20" t="n">
        <v>18990</v>
      </c>
      <c r="K2729" s="21" t="n">
        <v>22.3411764705882</v>
      </c>
      <c r="L2729" s="20" t="n">
        <f aca="false">I2723+I2729</f>
        <v>2667</v>
      </c>
      <c r="M2729" s="20" t="n">
        <f aca="false">J2723+J2729</f>
        <v>61880</v>
      </c>
      <c r="N2729" s="21" t="n">
        <f aca="false">M2729/L2729</f>
        <v>23.2020997375328</v>
      </c>
    </row>
    <row r="2730" customFormat="false" ht="13.5" hidden="false" customHeight="false" outlineLevel="0" collapsed="false">
      <c r="A2730" s="17" t="n">
        <v>3219</v>
      </c>
      <c r="B2730" s="29" t="s">
        <v>244</v>
      </c>
      <c r="C2730" s="29" t="s">
        <v>119</v>
      </c>
      <c r="D2730" s="19" t="n">
        <v>0.704861111111111</v>
      </c>
      <c r="E2730" s="19" t="n">
        <v>0.78125</v>
      </c>
      <c r="F2730" s="19" t="n">
        <f aca="false">D2730-E2723</f>
        <v>0.100694444444444</v>
      </c>
      <c r="G2730" s="18" t="s">
        <v>466</v>
      </c>
      <c r="H2730" s="29" t="s">
        <v>124</v>
      </c>
      <c r="I2730" s="20" t="n">
        <v>1817</v>
      </c>
      <c r="J2730" s="20" t="n">
        <v>42890</v>
      </c>
      <c r="K2730" s="21" t="n">
        <v>23.6048431480462</v>
      </c>
      <c r="L2730" s="20" t="n">
        <f aca="false">I2723+I2730</f>
        <v>3634</v>
      </c>
      <c r="M2730" s="20" t="n">
        <f aca="false">J2723+J2730</f>
        <v>85780</v>
      </c>
      <c r="N2730" s="21" t="n">
        <f aca="false">M2730/L2730</f>
        <v>23.6048431480462</v>
      </c>
    </row>
    <row r="2731" customFormat="false" ht="13.5" hidden="false" customHeight="false" outlineLevel="0" collapsed="false">
      <c r="A2731" s="17" t="n">
        <v>3223</v>
      </c>
      <c r="B2731" s="29" t="s">
        <v>244</v>
      </c>
      <c r="C2731" s="29" t="s">
        <v>119</v>
      </c>
      <c r="D2731" s="19" t="n">
        <v>0.743055555555555</v>
      </c>
      <c r="E2731" s="19" t="n">
        <v>0.815972222222222</v>
      </c>
      <c r="F2731" s="19" t="n">
        <f aca="false">D2731-E2723</f>
        <v>0.138888888888889</v>
      </c>
      <c r="G2731" s="18" t="s">
        <v>467</v>
      </c>
      <c r="H2731" s="29" t="s">
        <v>169</v>
      </c>
      <c r="I2731" s="20" t="n">
        <v>1250</v>
      </c>
      <c r="J2731" s="20" t="n">
        <v>28590</v>
      </c>
      <c r="K2731" s="21" t="n">
        <v>22.872</v>
      </c>
      <c r="L2731" s="20" t="n">
        <f aca="false">I2723+I2731</f>
        <v>3067</v>
      </c>
      <c r="M2731" s="20" t="n">
        <f aca="false">J2723+J2731</f>
        <v>71480</v>
      </c>
      <c r="N2731" s="21" t="n">
        <f aca="false">M2731/L2731</f>
        <v>23.306162373655</v>
      </c>
    </row>
    <row r="2732" customFormat="false" ht="13.5" hidden="false" customHeight="false" outlineLevel="0" collapsed="false">
      <c r="A2732" s="17" t="n">
        <v>3229</v>
      </c>
      <c r="B2732" s="29" t="s">
        <v>244</v>
      </c>
      <c r="C2732" s="29" t="s">
        <v>119</v>
      </c>
      <c r="D2732" s="19" t="n">
        <v>0.743055555555555</v>
      </c>
      <c r="E2732" s="19" t="n">
        <v>0.815972222222222</v>
      </c>
      <c r="F2732" s="19" t="n">
        <f aca="false">D2732-E2723</f>
        <v>0.138888888888889</v>
      </c>
      <c r="G2732" s="18" t="s">
        <v>468</v>
      </c>
      <c r="H2732" s="29" t="s">
        <v>124</v>
      </c>
      <c r="I2732" s="20" t="n">
        <v>1817</v>
      </c>
      <c r="J2732" s="20" t="n">
        <v>45490</v>
      </c>
      <c r="K2732" s="21" t="n">
        <v>25.0357732526142</v>
      </c>
      <c r="L2732" s="20" t="n">
        <f aca="false">I2723+I2732</f>
        <v>3634</v>
      </c>
      <c r="M2732" s="20" t="n">
        <f aca="false">J2723+J2732</f>
        <v>88380</v>
      </c>
      <c r="N2732" s="21" t="n">
        <f aca="false">M2732/L2732</f>
        <v>24.3203082003302</v>
      </c>
    </row>
    <row r="2733" customFormat="false" ht="13.5" hidden="false" customHeight="false" outlineLevel="0" collapsed="false">
      <c r="A2733" s="17" t="n">
        <v>3233</v>
      </c>
      <c r="B2733" s="29" t="s">
        <v>244</v>
      </c>
      <c r="C2733" s="29" t="s">
        <v>119</v>
      </c>
      <c r="D2733" s="19" t="n">
        <v>0.774305555555555</v>
      </c>
      <c r="E2733" s="19" t="n">
        <v>0.84375</v>
      </c>
      <c r="F2733" s="19" t="n">
        <f aca="false">D2733-E2723</f>
        <v>0.170138888888889</v>
      </c>
      <c r="G2733" s="18" t="s">
        <v>469</v>
      </c>
      <c r="H2733" s="29" t="s">
        <v>169</v>
      </c>
      <c r="I2733" s="20" t="n">
        <v>1250</v>
      </c>
      <c r="J2733" s="20" t="n">
        <v>28590</v>
      </c>
      <c r="K2733" s="21" t="n">
        <v>22.872</v>
      </c>
      <c r="L2733" s="20" t="n">
        <f aca="false">I2723+I2733</f>
        <v>3067</v>
      </c>
      <c r="M2733" s="20" t="n">
        <f aca="false">J2723+J2733</f>
        <v>71480</v>
      </c>
      <c r="N2733" s="21" t="n">
        <f aca="false">M2733/L2733</f>
        <v>23.306162373655</v>
      </c>
    </row>
    <row r="2734" customFormat="false" ht="13.5" hidden="false" customHeight="false" outlineLevel="0" collapsed="false">
      <c r="A2734" s="17" t="n">
        <v>3239</v>
      </c>
      <c r="B2734" s="29" t="s">
        <v>244</v>
      </c>
      <c r="C2734" s="29" t="s">
        <v>119</v>
      </c>
      <c r="D2734" s="19" t="n">
        <v>0.774305555555555</v>
      </c>
      <c r="E2734" s="19" t="n">
        <v>0.84375</v>
      </c>
      <c r="F2734" s="19" t="n">
        <f aca="false">D2734-E2723</f>
        <v>0.170138888888889</v>
      </c>
      <c r="G2734" s="18" t="s">
        <v>470</v>
      </c>
      <c r="H2734" s="29" t="s">
        <v>124</v>
      </c>
      <c r="I2734" s="20" t="n">
        <v>1817</v>
      </c>
      <c r="J2734" s="20" t="n">
        <v>47990</v>
      </c>
      <c r="K2734" s="21" t="n">
        <v>26.4116675839296</v>
      </c>
      <c r="L2734" s="20" t="n">
        <f aca="false">I2723+I2734</f>
        <v>3634</v>
      </c>
      <c r="M2734" s="20" t="n">
        <f aca="false">J2723+J2734</f>
        <v>90880</v>
      </c>
      <c r="N2734" s="21" t="n">
        <f aca="false">M2734/L2734</f>
        <v>25.0082553659879</v>
      </c>
    </row>
    <row r="2735" customFormat="false" ht="13.5" hidden="false" customHeight="false" outlineLevel="0" collapsed="false">
      <c r="A2735" s="17" t="n">
        <v>3243</v>
      </c>
      <c r="B2735" s="29" t="s">
        <v>244</v>
      </c>
      <c r="C2735" s="29" t="s">
        <v>119</v>
      </c>
      <c r="D2735" s="19" t="n">
        <v>0.791666666666667</v>
      </c>
      <c r="E2735" s="19" t="n">
        <v>0.861111111111111</v>
      </c>
      <c r="F2735" s="19" t="n">
        <f aca="false">D2735-E2723</f>
        <v>0.1875</v>
      </c>
      <c r="G2735" s="18" t="s">
        <v>471</v>
      </c>
      <c r="H2735" s="29" t="s">
        <v>169</v>
      </c>
      <c r="I2735" s="20" t="n">
        <v>1250</v>
      </c>
      <c r="J2735" s="20" t="n">
        <v>28890</v>
      </c>
      <c r="K2735" s="21" t="n">
        <v>23.112</v>
      </c>
      <c r="L2735" s="20" t="n">
        <f aca="false">I2723+I2735</f>
        <v>3067</v>
      </c>
      <c r="M2735" s="20" t="n">
        <f aca="false">J2723+J2735</f>
        <v>71780</v>
      </c>
      <c r="N2735" s="21" t="n">
        <f aca="false">M2735/L2735</f>
        <v>23.4039778284969</v>
      </c>
    </row>
    <row r="2736" customFormat="false" ht="13.5" hidden="false" customHeight="false" outlineLevel="0" collapsed="false">
      <c r="A2736" s="17" t="n">
        <v>3247</v>
      </c>
      <c r="B2736" s="29" t="s">
        <v>244</v>
      </c>
      <c r="C2736" s="29" t="s">
        <v>119</v>
      </c>
      <c r="D2736" s="19" t="n">
        <v>0.802083333333333</v>
      </c>
      <c r="E2736" s="19" t="n">
        <v>0.875</v>
      </c>
      <c r="F2736" s="19" t="n">
        <f aca="false">D2736-E2723</f>
        <v>0.197916666666667</v>
      </c>
      <c r="G2736" s="18" t="s">
        <v>472</v>
      </c>
      <c r="H2736" s="29" t="s">
        <v>122</v>
      </c>
      <c r="I2736" s="20" t="n">
        <v>850</v>
      </c>
      <c r="J2736" s="20" t="n">
        <v>18390</v>
      </c>
      <c r="K2736" s="21" t="n">
        <v>21.6352941176471</v>
      </c>
      <c r="L2736" s="20" t="n">
        <f aca="false">I2723+I2736</f>
        <v>2667</v>
      </c>
      <c r="M2736" s="20" t="n">
        <f aca="false">J2723+J2736</f>
        <v>61280</v>
      </c>
      <c r="N2736" s="21" t="n">
        <f aca="false">M2736/L2736</f>
        <v>22.9771278590176</v>
      </c>
    </row>
    <row r="2737" customFormat="false" ht="13.5" hidden="false" customHeight="false" outlineLevel="0" collapsed="false">
      <c r="A2737" s="17" t="n">
        <v>3252</v>
      </c>
      <c r="B2737" s="29" t="s">
        <v>244</v>
      </c>
      <c r="C2737" s="29" t="s">
        <v>119</v>
      </c>
      <c r="D2737" s="19" t="n">
        <v>0.802083333333333</v>
      </c>
      <c r="E2737" s="19" t="n">
        <v>0.875</v>
      </c>
      <c r="F2737" s="19" t="n">
        <f aca="false">D2737-E2723</f>
        <v>0.197916666666667</v>
      </c>
      <c r="G2737" s="18" t="s">
        <v>473</v>
      </c>
      <c r="H2737" s="29" t="s">
        <v>124</v>
      </c>
      <c r="I2737" s="20" t="n">
        <v>1817</v>
      </c>
      <c r="J2737" s="20" t="n">
        <v>42890</v>
      </c>
      <c r="K2737" s="21" t="n">
        <v>23.6048431480462</v>
      </c>
      <c r="L2737" s="20" t="n">
        <f aca="false">I2723+I2737</f>
        <v>3634</v>
      </c>
      <c r="M2737" s="20" t="n">
        <f aca="false">J2723+J2737</f>
        <v>85780</v>
      </c>
      <c r="N2737" s="21" t="n">
        <f aca="false">M2737/L2737</f>
        <v>23.6048431480462</v>
      </c>
    </row>
    <row r="2738" customFormat="false" ht="13.5" hidden="false" customHeight="false" outlineLevel="0" collapsed="false">
      <c r="A2738" s="17" t="n">
        <v>3258</v>
      </c>
      <c r="B2738" s="29" t="s">
        <v>244</v>
      </c>
      <c r="C2738" s="29" t="s">
        <v>119</v>
      </c>
      <c r="D2738" s="19" t="n">
        <v>0.826388888888889</v>
      </c>
      <c r="E2738" s="19" t="n">
        <v>0.895833333333333</v>
      </c>
      <c r="F2738" s="19" t="n">
        <f aca="false">D2738-E2723</f>
        <v>0.222222222222222</v>
      </c>
      <c r="G2738" s="18" t="s">
        <v>474</v>
      </c>
      <c r="H2738" s="29" t="s">
        <v>122</v>
      </c>
      <c r="I2738" s="20" t="n">
        <v>850</v>
      </c>
      <c r="J2738" s="20" t="n">
        <v>18390</v>
      </c>
      <c r="K2738" s="21" t="n">
        <v>21.6352941176471</v>
      </c>
      <c r="L2738" s="20" t="n">
        <f aca="false">I2723+I2738</f>
        <v>2667</v>
      </c>
      <c r="M2738" s="20" t="n">
        <f aca="false">J2723+J2738</f>
        <v>61280</v>
      </c>
      <c r="N2738" s="21" t="n">
        <f aca="false">M2738/L2738</f>
        <v>22.9771278590176</v>
      </c>
    </row>
    <row r="2739" customFormat="false" ht="13.5" hidden="false" customHeight="false" outlineLevel="0" collapsed="false">
      <c r="A2739" s="17" t="n">
        <v>3263</v>
      </c>
      <c r="B2739" s="29" t="s">
        <v>244</v>
      </c>
      <c r="C2739" s="29" t="s">
        <v>119</v>
      </c>
      <c r="D2739" s="19" t="n">
        <v>0.826388888888889</v>
      </c>
      <c r="E2739" s="19" t="n">
        <v>0.895833333333333</v>
      </c>
      <c r="F2739" s="19" t="n">
        <f aca="false">D2739-E2723</f>
        <v>0.222222222222222</v>
      </c>
      <c r="G2739" s="18" t="s">
        <v>475</v>
      </c>
      <c r="H2739" s="29" t="s">
        <v>124</v>
      </c>
      <c r="I2739" s="20" t="n">
        <v>1817</v>
      </c>
      <c r="J2739" s="20" t="n">
        <v>42890</v>
      </c>
      <c r="K2739" s="21" t="n">
        <v>23.6048431480462</v>
      </c>
      <c r="L2739" s="20" t="n">
        <f aca="false">I2723+I2739</f>
        <v>3634</v>
      </c>
      <c r="M2739" s="20" t="n">
        <f aca="false">J2723+J2739</f>
        <v>85780</v>
      </c>
      <c r="N2739" s="21" t="n">
        <f aca="false">M2739/L2739</f>
        <v>23.6048431480462</v>
      </c>
    </row>
    <row r="2740" customFormat="false" ht="13.5" hidden="false" customHeight="false" outlineLevel="0" collapsed="false">
      <c r="A2740" s="17" t="n">
        <v>3269</v>
      </c>
      <c r="B2740" s="29" t="s">
        <v>244</v>
      </c>
      <c r="C2740" s="29" t="s">
        <v>119</v>
      </c>
      <c r="D2740" s="19" t="n">
        <v>0.864583333333333</v>
      </c>
      <c r="E2740" s="19" t="n">
        <v>0.934027777777778</v>
      </c>
      <c r="F2740" s="19" t="n">
        <f aca="false">D2740-E2723</f>
        <v>0.260416666666667</v>
      </c>
      <c r="G2740" s="18" t="s">
        <v>476</v>
      </c>
      <c r="H2740" s="29" t="s">
        <v>122</v>
      </c>
      <c r="I2740" s="20" t="n">
        <v>850</v>
      </c>
      <c r="J2740" s="20" t="n">
        <v>16890</v>
      </c>
      <c r="K2740" s="21" t="n">
        <v>19.8705882352941</v>
      </c>
      <c r="L2740" s="20" t="n">
        <f aca="false">I2723+I2740</f>
        <v>2667</v>
      </c>
      <c r="M2740" s="20" t="n">
        <f aca="false">J2723+J2740</f>
        <v>59780</v>
      </c>
      <c r="N2740" s="21" t="n">
        <f aca="false">M2740/L2740</f>
        <v>22.4146981627297</v>
      </c>
    </row>
    <row r="2741" customFormat="false" ht="13.5" hidden="false" customHeight="false" outlineLevel="0" collapsed="false">
      <c r="A2741" s="17" t="n">
        <v>3274</v>
      </c>
      <c r="B2741" s="29" t="s">
        <v>244</v>
      </c>
      <c r="C2741" s="29" t="s">
        <v>119</v>
      </c>
      <c r="D2741" s="19" t="n">
        <v>0.864583333333333</v>
      </c>
      <c r="E2741" s="19" t="n">
        <v>0.934027777777778</v>
      </c>
      <c r="F2741" s="19" t="n">
        <f aca="false">D2741-E2723</f>
        <v>0.260416666666667</v>
      </c>
      <c r="G2741" s="18" t="s">
        <v>477</v>
      </c>
      <c r="H2741" s="29" t="s">
        <v>124</v>
      </c>
      <c r="I2741" s="20" t="n">
        <v>1817</v>
      </c>
      <c r="J2741" s="20" t="n">
        <v>41890</v>
      </c>
      <c r="K2741" s="21" t="n">
        <v>23.0544854155201</v>
      </c>
      <c r="L2741" s="20" t="n">
        <f aca="false">I2723+I2741</f>
        <v>3634</v>
      </c>
      <c r="M2741" s="20" t="n">
        <f aca="false">J2723+J2741</f>
        <v>84780</v>
      </c>
      <c r="N2741" s="21" t="n">
        <f aca="false">M2741/L2741</f>
        <v>23.3296642817832</v>
      </c>
    </row>
    <row r="2742" customFormat="false" ht="13.5" hidden="false" customHeight="false" outlineLevel="0" collapsed="false">
      <c r="A2742" s="17" t="n">
        <v>3278</v>
      </c>
      <c r="B2742" s="29" t="s">
        <v>244</v>
      </c>
      <c r="C2742" s="29" t="s">
        <v>119</v>
      </c>
      <c r="D2742" s="19" t="n">
        <v>0.878472222222222</v>
      </c>
      <c r="E2742" s="19" t="n">
        <v>0.947916666666667</v>
      </c>
      <c r="F2742" s="19" t="n">
        <f aca="false">D2742-E2723</f>
        <v>0.274305555555556</v>
      </c>
      <c r="G2742" s="18" t="s">
        <v>478</v>
      </c>
      <c r="H2742" s="29" t="s">
        <v>169</v>
      </c>
      <c r="I2742" s="20" t="n">
        <v>1250</v>
      </c>
      <c r="J2742" s="20" t="n">
        <v>27590</v>
      </c>
      <c r="K2742" s="21" t="n">
        <v>22.072</v>
      </c>
      <c r="L2742" s="20" t="n">
        <f aca="false">I2723+I2742</f>
        <v>3067</v>
      </c>
      <c r="M2742" s="20" t="n">
        <f aca="false">J2723+J2742</f>
        <v>70480</v>
      </c>
      <c r="N2742" s="21" t="n">
        <f aca="false">M2742/L2742</f>
        <v>22.9801108575155</v>
      </c>
    </row>
    <row r="2743" customFormat="false" ht="13.5" hidden="false" customHeight="false" outlineLevel="0" collapsed="false">
      <c r="A2743" s="17" t="n">
        <v>3282</v>
      </c>
      <c r="B2743" s="29" t="s">
        <v>244</v>
      </c>
      <c r="C2743" s="29" t="s">
        <v>119</v>
      </c>
      <c r="D2743" s="19" t="n">
        <v>0.885416666666667</v>
      </c>
      <c r="E2743" s="19" t="n">
        <v>0.958333333333333</v>
      </c>
      <c r="F2743" s="19" t="n">
        <f aca="false">D2743-E2723</f>
        <v>0.28125</v>
      </c>
      <c r="G2743" s="18" t="s">
        <v>479</v>
      </c>
      <c r="H2743" s="29" t="s">
        <v>169</v>
      </c>
      <c r="I2743" s="20" t="n">
        <v>1250</v>
      </c>
      <c r="J2743" s="20" t="n">
        <v>26490</v>
      </c>
      <c r="K2743" s="21" t="n">
        <v>21.192</v>
      </c>
      <c r="L2743" s="20" t="n">
        <f aca="false">I2723+I2743</f>
        <v>3067</v>
      </c>
      <c r="M2743" s="20" t="n">
        <f aca="false">J2723+J2743</f>
        <v>69380</v>
      </c>
      <c r="N2743" s="21" t="n">
        <f aca="false">M2743/L2743</f>
        <v>22.621454189762</v>
      </c>
    </row>
    <row r="2744" customFormat="false" ht="13.5" hidden="false" customHeight="false" outlineLevel="0" collapsed="false">
      <c r="A2744" s="17" t="n">
        <v>3287</v>
      </c>
      <c r="B2744" s="29" t="s">
        <v>244</v>
      </c>
      <c r="C2744" s="29" t="s">
        <v>119</v>
      </c>
      <c r="D2744" s="19" t="n">
        <v>0.885416666666667</v>
      </c>
      <c r="E2744" s="19" t="n">
        <v>0.958333333333333</v>
      </c>
      <c r="F2744" s="19" t="n">
        <f aca="false">D2744-E2723</f>
        <v>0.28125</v>
      </c>
      <c r="G2744" s="18" t="s">
        <v>480</v>
      </c>
      <c r="H2744" s="29" t="s">
        <v>124</v>
      </c>
      <c r="I2744" s="20" t="n">
        <v>1817</v>
      </c>
      <c r="J2744" s="20" t="n">
        <v>40790</v>
      </c>
      <c r="K2744" s="21" t="n">
        <v>22.4490919097413</v>
      </c>
      <c r="L2744" s="20" t="n">
        <f aca="false">I2723+I2744</f>
        <v>3634</v>
      </c>
      <c r="M2744" s="20" t="n">
        <f aca="false">J2723+J2744</f>
        <v>83680</v>
      </c>
      <c r="N2744" s="21" t="n">
        <f aca="false">M2744/L2744</f>
        <v>23.0269675288938</v>
      </c>
    </row>
    <row r="2745" customFormat="false" ht="13.5" hidden="false" customHeight="false" outlineLevel="0" collapsed="false">
      <c r="A2745" s="31" t="s">
        <v>645</v>
      </c>
    </row>
    <row r="2746" customFormat="false" ht="13.5" hidden="false" customHeight="false" outlineLevel="0" collapsed="false">
      <c r="A2746" s="32" t="n">
        <v>1490</v>
      </c>
      <c r="B2746" s="33" t="s">
        <v>119</v>
      </c>
      <c r="C2746" s="33" t="s">
        <v>244</v>
      </c>
      <c r="D2746" s="34" t="n">
        <v>0.555555555555556</v>
      </c>
      <c r="E2746" s="34" t="n">
        <v>0.635416666666667</v>
      </c>
      <c r="F2746" s="34"/>
      <c r="G2746" s="35" t="s">
        <v>265</v>
      </c>
      <c r="H2746" s="33" t="s">
        <v>122</v>
      </c>
      <c r="I2746" s="36" t="n">
        <v>850</v>
      </c>
      <c r="J2746" s="36" t="n">
        <v>15390</v>
      </c>
      <c r="K2746" s="37" t="n">
        <v>18.1058823529412</v>
      </c>
      <c r="L2746" s="36"/>
      <c r="M2746" s="36"/>
      <c r="N2746" s="37"/>
    </row>
    <row r="2747" customFormat="false" ht="13.5" hidden="false" customHeight="false" outlineLevel="0" collapsed="false">
      <c r="A2747" s="17" t="n">
        <v>3203</v>
      </c>
      <c r="B2747" s="29" t="s">
        <v>244</v>
      </c>
      <c r="C2747" s="29" t="s">
        <v>119</v>
      </c>
      <c r="D2747" s="19" t="n">
        <v>0.680555555555555</v>
      </c>
      <c r="E2747" s="19" t="n">
        <v>0.753472222222222</v>
      </c>
      <c r="F2747" s="19" t="n">
        <f aca="false">D2747-E2746</f>
        <v>0.0451388888888889</v>
      </c>
      <c r="G2747" s="18" t="s">
        <v>463</v>
      </c>
      <c r="H2747" s="29" t="s">
        <v>122</v>
      </c>
      <c r="I2747" s="20" t="n">
        <v>850</v>
      </c>
      <c r="J2747" s="20" t="n">
        <v>17890</v>
      </c>
      <c r="K2747" s="21" t="n">
        <v>21.0470588235294</v>
      </c>
      <c r="L2747" s="20" t="n">
        <f aca="false">I2746+I2747</f>
        <v>1700</v>
      </c>
      <c r="M2747" s="20" t="n">
        <f aca="false">J2746+J2747</f>
        <v>33280</v>
      </c>
      <c r="N2747" s="21" t="n">
        <f aca="false">M2747/L2747</f>
        <v>19.5764705882353</v>
      </c>
    </row>
    <row r="2748" customFormat="false" ht="13.5" hidden="false" customHeight="false" outlineLevel="0" collapsed="false">
      <c r="A2748" s="17" t="n">
        <v>3208</v>
      </c>
      <c r="B2748" s="29" t="s">
        <v>244</v>
      </c>
      <c r="C2748" s="29" t="s">
        <v>119</v>
      </c>
      <c r="D2748" s="19" t="n">
        <v>0.680555555555555</v>
      </c>
      <c r="E2748" s="19" t="n">
        <v>0.753472222222222</v>
      </c>
      <c r="F2748" s="19" t="n">
        <f aca="false">D2748-E2746</f>
        <v>0.0451388888888889</v>
      </c>
      <c r="G2748" s="18" t="s">
        <v>464</v>
      </c>
      <c r="H2748" s="29" t="s">
        <v>124</v>
      </c>
      <c r="I2748" s="20" t="n">
        <v>1817</v>
      </c>
      <c r="J2748" s="20" t="n">
        <v>46790</v>
      </c>
      <c r="K2748" s="21" t="n">
        <v>25.7512383048982</v>
      </c>
      <c r="L2748" s="20" t="n">
        <f aca="false">I2746+I2748</f>
        <v>2667</v>
      </c>
      <c r="M2748" s="20" t="n">
        <f aca="false">J2746+J2748</f>
        <v>62180</v>
      </c>
      <c r="N2748" s="21" t="n">
        <f aca="false">M2748/L2748</f>
        <v>23.3145856767904</v>
      </c>
    </row>
    <row r="2749" customFormat="false" ht="13.5" hidden="false" customHeight="false" outlineLevel="0" collapsed="false">
      <c r="A2749" s="17" t="n">
        <v>3214</v>
      </c>
      <c r="B2749" s="29" t="s">
        <v>244</v>
      </c>
      <c r="C2749" s="29" t="s">
        <v>119</v>
      </c>
      <c r="D2749" s="19" t="n">
        <v>0.704861111111111</v>
      </c>
      <c r="E2749" s="19" t="n">
        <v>0.78125</v>
      </c>
      <c r="F2749" s="19" t="n">
        <f aca="false">D2749-E2746</f>
        <v>0.0694444444444445</v>
      </c>
      <c r="G2749" s="18" t="s">
        <v>465</v>
      </c>
      <c r="H2749" s="29" t="s">
        <v>122</v>
      </c>
      <c r="I2749" s="20" t="n">
        <v>850</v>
      </c>
      <c r="J2749" s="20" t="n">
        <v>18990</v>
      </c>
      <c r="K2749" s="21" t="n">
        <v>22.3411764705882</v>
      </c>
      <c r="L2749" s="20" t="n">
        <f aca="false">I2746+I2749</f>
        <v>1700</v>
      </c>
      <c r="M2749" s="20" t="n">
        <f aca="false">J2746+J2749</f>
        <v>34380</v>
      </c>
      <c r="N2749" s="21" t="n">
        <f aca="false">M2749/L2749</f>
        <v>20.2235294117647</v>
      </c>
    </row>
    <row r="2750" customFormat="false" ht="13.5" hidden="false" customHeight="false" outlineLevel="0" collapsed="false">
      <c r="A2750" s="17" t="n">
        <v>3219</v>
      </c>
      <c r="B2750" s="29" t="s">
        <v>244</v>
      </c>
      <c r="C2750" s="29" t="s">
        <v>119</v>
      </c>
      <c r="D2750" s="19" t="n">
        <v>0.704861111111111</v>
      </c>
      <c r="E2750" s="19" t="n">
        <v>0.78125</v>
      </c>
      <c r="F2750" s="19" t="n">
        <f aca="false">D2750-E2746</f>
        <v>0.0694444444444445</v>
      </c>
      <c r="G2750" s="18" t="s">
        <v>466</v>
      </c>
      <c r="H2750" s="29" t="s">
        <v>124</v>
      </c>
      <c r="I2750" s="20" t="n">
        <v>1817</v>
      </c>
      <c r="J2750" s="20" t="n">
        <v>42890</v>
      </c>
      <c r="K2750" s="21" t="n">
        <v>23.6048431480462</v>
      </c>
      <c r="L2750" s="20" t="n">
        <f aca="false">I2746+I2750</f>
        <v>2667</v>
      </c>
      <c r="M2750" s="20" t="n">
        <f aca="false">J2746+J2750</f>
        <v>58280</v>
      </c>
      <c r="N2750" s="21" t="n">
        <f aca="false">M2750/L2750</f>
        <v>21.8522684664417</v>
      </c>
    </row>
    <row r="2751" customFormat="false" ht="13.5" hidden="false" customHeight="false" outlineLevel="0" collapsed="false">
      <c r="A2751" s="17" t="n">
        <v>3223</v>
      </c>
      <c r="B2751" s="29" t="s">
        <v>244</v>
      </c>
      <c r="C2751" s="29" t="s">
        <v>119</v>
      </c>
      <c r="D2751" s="19" t="n">
        <v>0.743055555555555</v>
      </c>
      <c r="E2751" s="19" t="n">
        <v>0.815972222222222</v>
      </c>
      <c r="F2751" s="19" t="n">
        <f aca="false">D2751-E2746</f>
        <v>0.107638888888889</v>
      </c>
      <c r="G2751" s="18" t="s">
        <v>467</v>
      </c>
      <c r="H2751" s="29" t="s">
        <v>169</v>
      </c>
      <c r="I2751" s="20" t="n">
        <v>1250</v>
      </c>
      <c r="J2751" s="20" t="n">
        <v>28590</v>
      </c>
      <c r="K2751" s="21" t="n">
        <v>22.872</v>
      </c>
      <c r="L2751" s="20" t="n">
        <f aca="false">I2746+I2751</f>
        <v>2100</v>
      </c>
      <c r="M2751" s="20" t="n">
        <f aca="false">J2746+J2751</f>
        <v>43980</v>
      </c>
      <c r="N2751" s="21" t="n">
        <f aca="false">M2751/L2751</f>
        <v>20.9428571428571</v>
      </c>
    </row>
    <row r="2752" customFormat="false" ht="13.5" hidden="false" customHeight="false" outlineLevel="0" collapsed="false">
      <c r="A2752" s="17" t="n">
        <v>3229</v>
      </c>
      <c r="B2752" s="29" t="s">
        <v>244</v>
      </c>
      <c r="C2752" s="29" t="s">
        <v>119</v>
      </c>
      <c r="D2752" s="19" t="n">
        <v>0.743055555555555</v>
      </c>
      <c r="E2752" s="19" t="n">
        <v>0.815972222222222</v>
      </c>
      <c r="F2752" s="19" t="n">
        <f aca="false">D2752-E2746</f>
        <v>0.107638888888889</v>
      </c>
      <c r="G2752" s="18" t="s">
        <v>468</v>
      </c>
      <c r="H2752" s="29" t="s">
        <v>124</v>
      </c>
      <c r="I2752" s="20" t="n">
        <v>1817</v>
      </c>
      <c r="J2752" s="20" t="n">
        <v>45490</v>
      </c>
      <c r="K2752" s="21" t="n">
        <v>25.0357732526142</v>
      </c>
      <c r="L2752" s="20" t="n">
        <f aca="false">I2746+I2752</f>
        <v>2667</v>
      </c>
      <c r="M2752" s="20" t="n">
        <f aca="false">J2746+J2752</f>
        <v>60880</v>
      </c>
      <c r="N2752" s="21" t="n">
        <f aca="false">M2752/L2752</f>
        <v>22.8271466066742</v>
      </c>
    </row>
    <row r="2753" customFormat="false" ht="13.5" hidden="false" customHeight="false" outlineLevel="0" collapsed="false">
      <c r="A2753" s="17" t="n">
        <v>3233</v>
      </c>
      <c r="B2753" s="29" t="s">
        <v>244</v>
      </c>
      <c r="C2753" s="29" t="s">
        <v>119</v>
      </c>
      <c r="D2753" s="19" t="n">
        <v>0.774305555555555</v>
      </c>
      <c r="E2753" s="19" t="n">
        <v>0.84375</v>
      </c>
      <c r="F2753" s="19" t="n">
        <f aca="false">D2753-E2746</f>
        <v>0.138888888888889</v>
      </c>
      <c r="G2753" s="18" t="s">
        <v>469</v>
      </c>
      <c r="H2753" s="29" t="s">
        <v>169</v>
      </c>
      <c r="I2753" s="20" t="n">
        <v>1250</v>
      </c>
      <c r="J2753" s="20" t="n">
        <v>28590</v>
      </c>
      <c r="K2753" s="21" t="n">
        <v>22.872</v>
      </c>
      <c r="L2753" s="20" t="n">
        <f aca="false">I2746+I2753</f>
        <v>2100</v>
      </c>
      <c r="M2753" s="20" t="n">
        <f aca="false">J2746+J2753</f>
        <v>43980</v>
      </c>
      <c r="N2753" s="21" t="n">
        <f aca="false">M2753/L2753</f>
        <v>20.9428571428571</v>
      </c>
    </row>
    <row r="2754" customFormat="false" ht="13.5" hidden="false" customHeight="false" outlineLevel="0" collapsed="false">
      <c r="A2754" s="17" t="n">
        <v>3239</v>
      </c>
      <c r="B2754" s="29" t="s">
        <v>244</v>
      </c>
      <c r="C2754" s="29" t="s">
        <v>119</v>
      </c>
      <c r="D2754" s="19" t="n">
        <v>0.774305555555555</v>
      </c>
      <c r="E2754" s="19" t="n">
        <v>0.84375</v>
      </c>
      <c r="F2754" s="19" t="n">
        <f aca="false">D2754-E2746</f>
        <v>0.138888888888889</v>
      </c>
      <c r="G2754" s="18" t="s">
        <v>470</v>
      </c>
      <c r="H2754" s="29" t="s">
        <v>124</v>
      </c>
      <c r="I2754" s="20" t="n">
        <v>1817</v>
      </c>
      <c r="J2754" s="20" t="n">
        <v>47990</v>
      </c>
      <c r="K2754" s="21" t="n">
        <v>26.4116675839296</v>
      </c>
      <c r="L2754" s="20" t="n">
        <f aca="false">I2746+I2754</f>
        <v>2667</v>
      </c>
      <c r="M2754" s="20" t="n">
        <f aca="false">J2746+J2754</f>
        <v>63380</v>
      </c>
      <c r="N2754" s="21" t="n">
        <f aca="false">M2754/L2754</f>
        <v>23.7645294338208</v>
      </c>
    </row>
    <row r="2755" customFormat="false" ht="13.5" hidden="false" customHeight="false" outlineLevel="0" collapsed="false">
      <c r="A2755" s="17" t="n">
        <v>3243</v>
      </c>
      <c r="B2755" s="29" t="s">
        <v>244</v>
      </c>
      <c r="C2755" s="29" t="s">
        <v>119</v>
      </c>
      <c r="D2755" s="19" t="n">
        <v>0.791666666666667</v>
      </c>
      <c r="E2755" s="19" t="n">
        <v>0.861111111111111</v>
      </c>
      <c r="F2755" s="19" t="n">
        <f aca="false">D2755-E2746</f>
        <v>0.15625</v>
      </c>
      <c r="G2755" s="18" t="s">
        <v>471</v>
      </c>
      <c r="H2755" s="29" t="s">
        <v>169</v>
      </c>
      <c r="I2755" s="20" t="n">
        <v>1250</v>
      </c>
      <c r="J2755" s="20" t="n">
        <v>28890</v>
      </c>
      <c r="K2755" s="21" t="n">
        <v>23.112</v>
      </c>
      <c r="L2755" s="20" t="n">
        <f aca="false">I2746+I2755</f>
        <v>2100</v>
      </c>
      <c r="M2755" s="20" t="n">
        <f aca="false">J2746+J2755</f>
        <v>44280</v>
      </c>
      <c r="N2755" s="21" t="n">
        <f aca="false">M2755/L2755</f>
        <v>21.0857142857143</v>
      </c>
    </row>
    <row r="2756" customFormat="false" ht="13.5" hidden="false" customHeight="false" outlineLevel="0" collapsed="false">
      <c r="A2756" s="17" t="n">
        <v>3247</v>
      </c>
      <c r="B2756" s="29" t="s">
        <v>244</v>
      </c>
      <c r="C2756" s="29" t="s">
        <v>119</v>
      </c>
      <c r="D2756" s="19" t="n">
        <v>0.802083333333333</v>
      </c>
      <c r="E2756" s="19" t="n">
        <v>0.875</v>
      </c>
      <c r="F2756" s="19" t="n">
        <f aca="false">D2756-E2746</f>
        <v>0.166666666666667</v>
      </c>
      <c r="G2756" s="18" t="s">
        <v>472</v>
      </c>
      <c r="H2756" s="29" t="s">
        <v>122</v>
      </c>
      <c r="I2756" s="20" t="n">
        <v>850</v>
      </c>
      <c r="J2756" s="20" t="n">
        <v>18390</v>
      </c>
      <c r="K2756" s="21" t="n">
        <v>21.6352941176471</v>
      </c>
      <c r="L2756" s="20" t="n">
        <f aca="false">I2746+I2756</f>
        <v>1700</v>
      </c>
      <c r="M2756" s="20" t="n">
        <f aca="false">J2746+J2756</f>
        <v>33780</v>
      </c>
      <c r="N2756" s="21" t="n">
        <f aca="false">M2756/L2756</f>
        <v>19.8705882352941</v>
      </c>
    </row>
    <row r="2757" customFormat="false" ht="13.5" hidden="false" customHeight="false" outlineLevel="0" collapsed="false">
      <c r="A2757" s="17" t="n">
        <v>3252</v>
      </c>
      <c r="B2757" s="29" t="s">
        <v>244</v>
      </c>
      <c r="C2757" s="29" t="s">
        <v>119</v>
      </c>
      <c r="D2757" s="19" t="n">
        <v>0.802083333333333</v>
      </c>
      <c r="E2757" s="19" t="n">
        <v>0.875</v>
      </c>
      <c r="F2757" s="19" t="n">
        <f aca="false">D2757-E2746</f>
        <v>0.166666666666667</v>
      </c>
      <c r="G2757" s="18" t="s">
        <v>473</v>
      </c>
      <c r="H2757" s="29" t="s">
        <v>124</v>
      </c>
      <c r="I2757" s="20" t="n">
        <v>1817</v>
      </c>
      <c r="J2757" s="20" t="n">
        <v>42890</v>
      </c>
      <c r="K2757" s="21" t="n">
        <v>23.6048431480462</v>
      </c>
      <c r="L2757" s="20" t="n">
        <f aca="false">I2746+I2757</f>
        <v>2667</v>
      </c>
      <c r="M2757" s="20" t="n">
        <f aca="false">J2746+J2757</f>
        <v>58280</v>
      </c>
      <c r="N2757" s="21" t="n">
        <f aca="false">M2757/L2757</f>
        <v>21.8522684664417</v>
      </c>
    </row>
    <row r="2758" customFormat="false" ht="13.5" hidden="false" customHeight="false" outlineLevel="0" collapsed="false">
      <c r="A2758" s="17" t="n">
        <v>3258</v>
      </c>
      <c r="B2758" s="29" t="s">
        <v>244</v>
      </c>
      <c r="C2758" s="29" t="s">
        <v>119</v>
      </c>
      <c r="D2758" s="19" t="n">
        <v>0.826388888888889</v>
      </c>
      <c r="E2758" s="19" t="n">
        <v>0.895833333333333</v>
      </c>
      <c r="F2758" s="19" t="n">
        <f aca="false">D2758-E2746</f>
        <v>0.190972222222222</v>
      </c>
      <c r="G2758" s="18" t="s">
        <v>474</v>
      </c>
      <c r="H2758" s="29" t="s">
        <v>122</v>
      </c>
      <c r="I2758" s="20" t="n">
        <v>850</v>
      </c>
      <c r="J2758" s="20" t="n">
        <v>18390</v>
      </c>
      <c r="K2758" s="21" t="n">
        <v>21.6352941176471</v>
      </c>
      <c r="L2758" s="20" t="n">
        <f aca="false">I2746+I2758</f>
        <v>1700</v>
      </c>
      <c r="M2758" s="20" t="n">
        <f aca="false">J2746+J2758</f>
        <v>33780</v>
      </c>
      <c r="N2758" s="21" t="n">
        <f aca="false">M2758/L2758</f>
        <v>19.8705882352941</v>
      </c>
    </row>
    <row r="2759" customFormat="false" ht="13.5" hidden="false" customHeight="false" outlineLevel="0" collapsed="false">
      <c r="A2759" s="17" t="n">
        <v>3263</v>
      </c>
      <c r="B2759" s="29" t="s">
        <v>244</v>
      </c>
      <c r="C2759" s="29" t="s">
        <v>119</v>
      </c>
      <c r="D2759" s="19" t="n">
        <v>0.826388888888889</v>
      </c>
      <c r="E2759" s="19" t="n">
        <v>0.895833333333333</v>
      </c>
      <c r="F2759" s="19" t="n">
        <f aca="false">D2759-E2746</f>
        <v>0.190972222222222</v>
      </c>
      <c r="G2759" s="18" t="s">
        <v>475</v>
      </c>
      <c r="H2759" s="29" t="s">
        <v>124</v>
      </c>
      <c r="I2759" s="20" t="n">
        <v>1817</v>
      </c>
      <c r="J2759" s="20" t="n">
        <v>42890</v>
      </c>
      <c r="K2759" s="21" t="n">
        <v>23.6048431480462</v>
      </c>
      <c r="L2759" s="20" t="n">
        <f aca="false">I2746+I2759</f>
        <v>2667</v>
      </c>
      <c r="M2759" s="20" t="n">
        <f aca="false">J2746+J2759</f>
        <v>58280</v>
      </c>
      <c r="N2759" s="21" t="n">
        <f aca="false">M2759/L2759</f>
        <v>21.8522684664417</v>
      </c>
    </row>
    <row r="2760" customFormat="false" ht="13.5" hidden="false" customHeight="false" outlineLevel="0" collapsed="false">
      <c r="A2760" s="17" t="n">
        <v>3269</v>
      </c>
      <c r="B2760" s="29" t="s">
        <v>244</v>
      </c>
      <c r="C2760" s="29" t="s">
        <v>119</v>
      </c>
      <c r="D2760" s="19" t="n">
        <v>0.864583333333333</v>
      </c>
      <c r="E2760" s="19" t="n">
        <v>0.934027777777778</v>
      </c>
      <c r="F2760" s="19" t="n">
        <f aca="false">D2760-E2746</f>
        <v>0.229166666666667</v>
      </c>
      <c r="G2760" s="18" t="s">
        <v>476</v>
      </c>
      <c r="H2760" s="29" t="s">
        <v>122</v>
      </c>
      <c r="I2760" s="20" t="n">
        <v>850</v>
      </c>
      <c r="J2760" s="20" t="n">
        <v>16890</v>
      </c>
      <c r="K2760" s="21" t="n">
        <v>19.8705882352941</v>
      </c>
      <c r="L2760" s="20" t="n">
        <f aca="false">I2746+I2760</f>
        <v>1700</v>
      </c>
      <c r="M2760" s="20" t="n">
        <f aca="false">J2746+J2760</f>
        <v>32280</v>
      </c>
      <c r="N2760" s="21" t="n">
        <f aca="false">M2760/L2760</f>
        <v>18.9882352941176</v>
      </c>
    </row>
    <row r="2761" customFormat="false" ht="13.5" hidden="false" customHeight="false" outlineLevel="0" collapsed="false">
      <c r="A2761" s="17" t="n">
        <v>3274</v>
      </c>
      <c r="B2761" s="29" t="s">
        <v>244</v>
      </c>
      <c r="C2761" s="29" t="s">
        <v>119</v>
      </c>
      <c r="D2761" s="19" t="n">
        <v>0.864583333333333</v>
      </c>
      <c r="E2761" s="19" t="n">
        <v>0.934027777777778</v>
      </c>
      <c r="F2761" s="19" t="n">
        <f aca="false">D2761-E2746</f>
        <v>0.229166666666667</v>
      </c>
      <c r="G2761" s="18" t="s">
        <v>477</v>
      </c>
      <c r="H2761" s="29" t="s">
        <v>124</v>
      </c>
      <c r="I2761" s="20" t="n">
        <v>1817</v>
      </c>
      <c r="J2761" s="20" t="n">
        <v>41890</v>
      </c>
      <c r="K2761" s="21" t="n">
        <v>23.0544854155201</v>
      </c>
      <c r="L2761" s="20" t="n">
        <f aca="false">I2746+I2761</f>
        <v>2667</v>
      </c>
      <c r="M2761" s="20" t="n">
        <f aca="false">J2746+J2761</f>
        <v>57280</v>
      </c>
      <c r="N2761" s="21" t="n">
        <f aca="false">M2761/L2761</f>
        <v>21.4773153355831</v>
      </c>
    </row>
    <row r="2762" customFormat="false" ht="13.5" hidden="false" customHeight="false" outlineLevel="0" collapsed="false">
      <c r="A2762" s="17" t="n">
        <v>3278</v>
      </c>
      <c r="B2762" s="29" t="s">
        <v>244</v>
      </c>
      <c r="C2762" s="29" t="s">
        <v>119</v>
      </c>
      <c r="D2762" s="19" t="n">
        <v>0.878472222222222</v>
      </c>
      <c r="E2762" s="19" t="n">
        <v>0.947916666666667</v>
      </c>
      <c r="F2762" s="19" t="n">
        <f aca="false">D2762-E2746</f>
        <v>0.243055555555556</v>
      </c>
      <c r="G2762" s="18" t="s">
        <v>478</v>
      </c>
      <c r="H2762" s="29" t="s">
        <v>169</v>
      </c>
      <c r="I2762" s="20" t="n">
        <v>1250</v>
      </c>
      <c r="J2762" s="20" t="n">
        <v>27590</v>
      </c>
      <c r="K2762" s="21" t="n">
        <v>22.072</v>
      </c>
      <c r="L2762" s="20" t="n">
        <f aca="false">I2746+I2762</f>
        <v>2100</v>
      </c>
      <c r="M2762" s="20" t="n">
        <f aca="false">J2746+J2762</f>
        <v>42980</v>
      </c>
      <c r="N2762" s="21" t="n">
        <f aca="false">M2762/L2762</f>
        <v>20.4666666666667</v>
      </c>
    </row>
    <row r="2763" customFormat="false" ht="13.5" hidden="false" customHeight="false" outlineLevel="0" collapsed="false">
      <c r="A2763" s="17" t="n">
        <v>3282</v>
      </c>
      <c r="B2763" s="29" t="s">
        <v>244</v>
      </c>
      <c r="C2763" s="29" t="s">
        <v>119</v>
      </c>
      <c r="D2763" s="19" t="n">
        <v>0.885416666666667</v>
      </c>
      <c r="E2763" s="19" t="n">
        <v>0.958333333333333</v>
      </c>
      <c r="F2763" s="19" t="n">
        <f aca="false">D2763-E2746</f>
        <v>0.25</v>
      </c>
      <c r="G2763" s="18" t="s">
        <v>479</v>
      </c>
      <c r="H2763" s="29" t="s">
        <v>169</v>
      </c>
      <c r="I2763" s="20" t="n">
        <v>1250</v>
      </c>
      <c r="J2763" s="20" t="n">
        <v>26490</v>
      </c>
      <c r="K2763" s="21" t="n">
        <v>21.192</v>
      </c>
      <c r="L2763" s="20" t="n">
        <f aca="false">I2746+I2763</f>
        <v>2100</v>
      </c>
      <c r="M2763" s="20" t="n">
        <f aca="false">J2746+J2763</f>
        <v>41880</v>
      </c>
      <c r="N2763" s="21" t="n">
        <f aca="false">M2763/L2763</f>
        <v>19.9428571428571</v>
      </c>
    </row>
    <row r="2764" customFormat="false" ht="13.5" hidden="false" customHeight="false" outlineLevel="0" collapsed="false">
      <c r="A2764" s="17" t="n">
        <v>3287</v>
      </c>
      <c r="B2764" s="29" t="s">
        <v>244</v>
      </c>
      <c r="C2764" s="29" t="s">
        <v>119</v>
      </c>
      <c r="D2764" s="19" t="n">
        <v>0.885416666666667</v>
      </c>
      <c r="E2764" s="19" t="n">
        <v>0.958333333333333</v>
      </c>
      <c r="F2764" s="19" t="n">
        <f aca="false">D2764-E2746</f>
        <v>0.25</v>
      </c>
      <c r="G2764" s="18" t="s">
        <v>480</v>
      </c>
      <c r="H2764" s="29" t="s">
        <v>124</v>
      </c>
      <c r="I2764" s="20" t="n">
        <v>1817</v>
      </c>
      <c r="J2764" s="20" t="n">
        <v>40790</v>
      </c>
      <c r="K2764" s="21" t="n">
        <v>22.4490919097413</v>
      </c>
      <c r="L2764" s="20" t="n">
        <f aca="false">I2746+I2764</f>
        <v>2667</v>
      </c>
      <c r="M2764" s="20" t="n">
        <f aca="false">J2746+J2764</f>
        <v>56180</v>
      </c>
      <c r="N2764" s="21" t="n">
        <f aca="false">M2764/L2764</f>
        <v>21.0648668916385</v>
      </c>
    </row>
    <row r="2765" customFormat="false" ht="13.5" hidden="false" customHeight="false" outlineLevel="0" collapsed="false">
      <c r="A2765" s="31" t="s">
        <v>646</v>
      </c>
    </row>
    <row r="2766" customFormat="false" ht="13.5" hidden="false" customHeight="false" outlineLevel="0" collapsed="false">
      <c r="A2766" s="32" t="n">
        <v>1496</v>
      </c>
      <c r="B2766" s="33" t="s">
        <v>119</v>
      </c>
      <c r="C2766" s="33" t="s">
        <v>244</v>
      </c>
      <c r="D2766" s="34" t="n">
        <v>0.565972222222222</v>
      </c>
      <c r="E2766" s="34" t="n">
        <v>0.645833333333333</v>
      </c>
      <c r="F2766" s="34"/>
      <c r="G2766" s="35" t="s">
        <v>266</v>
      </c>
      <c r="H2766" s="33" t="s">
        <v>122</v>
      </c>
      <c r="I2766" s="36" t="n">
        <v>850</v>
      </c>
      <c r="J2766" s="36" t="n">
        <v>15390</v>
      </c>
      <c r="K2766" s="37" t="n">
        <v>18.1058823529412</v>
      </c>
      <c r="L2766" s="36"/>
      <c r="M2766" s="36"/>
      <c r="N2766" s="37"/>
    </row>
    <row r="2767" customFormat="false" ht="13.5" hidden="false" customHeight="false" outlineLevel="0" collapsed="false">
      <c r="A2767" s="17" t="n">
        <v>3203</v>
      </c>
      <c r="B2767" s="29" t="s">
        <v>244</v>
      </c>
      <c r="C2767" s="29" t="s">
        <v>119</v>
      </c>
      <c r="D2767" s="19" t="n">
        <v>0.680555555555555</v>
      </c>
      <c r="E2767" s="19" t="n">
        <v>0.753472222222222</v>
      </c>
      <c r="F2767" s="19" t="n">
        <f aca="false">D2767-E2766</f>
        <v>0.0347222222222222</v>
      </c>
      <c r="G2767" s="18" t="s">
        <v>463</v>
      </c>
      <c r="H2767" s="29" t="s">
        <v>122</v>
      </c>
      <c r="I2767" s="20" t="n">
        <v>850</v>
      </c>
      <c r="J2767" s="20" t="n">
        <v>17890</v>
      </c>
      <c r="K2767" s="21" t="n">
        <v>21.0470588235294</v>
      </c>
      <c r="L2767" s="20" t="n">
        <f aca="false">I2766+I2767</f>
        <v>1700</v>
      </c>
      <c r="M2767" s="20" t="n">
        <f aca="false">J2766+J2767</f>
        <v>33280</v>
      </c>
      <c r="N2767" s="21" t="n">
        <f aca="false">M2767/L2767</f>
        <v>19.5764705882353</v>
      </c>
    </row>
    <row r="2768" customFormat="false" ht="13.5" hidden="false" customHeight="false" outlineLevel="0" collapsed="false">
      <c r="A2768" s="17" t="n">
        <v>3208</v>
      </c>
      <c r="B2768" s="29" t="s">
        <v>244</v>
      </c>
      <c r="C2768" s="29" t="s">
        <v>119</v>
      </c>
      <c r="D2768" s="19" t="n">
        <v>0.680555555555555</v>
      </c>
      <c r="E2768" s="19" t="n">
        <v>0.753472222222222</v>
      </c>
      <c r="F2768" s="19" t="n">
        <f aca="false">D2768-E2766</f>
        <v>0.0347222222222222</v>
      </c>
      <c r="G2768" s="18" t="s">
        <v>464</v>
      </c>
      <c r="H2768" s="29" t="s">
        <v>124</v>
      </c>
      <c r="I2768" s="20" t="n">
        <v>1817</v>
      </c>
      <c r="J2768" s="20" t="n">
        <v>46790</v>
      </c>
      <c r="K2768" s="21" t="n">
        <v>25.7512383048982</v>
      </c>
      <c r="L2768" s="20" t="n">
        <f aca="false">I2766+I2768</f>
        <v>2667</v>
      </c>
      <c r="M2768" s="20" t="n">
        <f aca="false">J2766+J2768</f>
        <v>62180</v>
      </c>
      <c r="N2768" s="21" t="n">
        <f aca="false">M2768/L2768</f>
        <v>23.3145856767904</v>
      </c>
    </row>
    <row r="2769" customFormat="false" ht="13.5" hidden="false" customHeight="false" outlineLevel="0" collapsed="false">
      <c r="A2769" s="17" t="n">
        <v>3214</v>
      </c>
      <c r="B2769" s="29" t="s">
        <v>244</v>
      </c>
      <c r="C2769" s="29" t="s">
        <v>119</v>
      </c>
      <c r="D2769" s="19" t="n">
        <v>0.704861111111111</v>
      </c>
      <c r="E2769" s="19" t="n">
        <v>0.78125</v>
      </c>
      <c r="F2769" s="19" t="n">
        <f aca="false">D2769-E2766</f>
        <v>0.0590277777777778</v>
      </c>
      <c r="G2769" s="18" t="s">
        <v>465</v>
      </c>
      <c r="H2769" s="29" t="s">
        <v>122</v>
      </c>
      <c r="I2769" s="20" t="n">
        <v>850</v>
      </c>
      <c r="J2769" s="20" t="n">
        <v>18990</v>
      </c>
      <c r="K2769" s="21" t="n">
        <v>22.3411764705882</v>
      </c>
      <c r="L2769" s="20" t="n">
        <f aca="false">I2766+I2769</f>
        <v>1700</v>
      </c>
      <c r="M2769" s="20" t="n">
        <f aca="false">J2766+J2769</f>
        <v>34380</v>
      </c>
      <c r="N2769" s="21" t="n">
        <f aca="false">M2769/L2769</f>
        <v>20.2235294117647</v>
      </c>
    </row>
    <row r="2770" customFormat="false" ht="13.5" hidden="false" customHeight="false" outlineLevel="0" collapsed="false">
      <c r="A2770" s="17" t="n">
        <v>3219</v>
      </c>
      <c r="B2770" s="29" t="s">
        <v>244</v>
      </c>
      <c r="C2770" s="29" t="s">
        <v>119</v>
      </c>
      <c r="D2770" s="19" t="n">
        <v>0.704861111111111</v>
      </c>
      <c r="E2770" s="19" t="n">
        <v>0.78125</v>
      </c>
      <c r="F2770" s="19" t="n">
        <f aca="false">D2770-E2766</f>
        <v>0.0590277777777778</v>
      </c>
      <c r="G2770" s="18" t="s">
        <v>466</v>
      </c>
      <c r="H2770" s="29" t="s">
        <v>124</v>
      </c>
      <c r="I2770" s="20" t="n">
        <v>1817</v>
      </c>
      <c r="J2770" s="20" t="n">
        <v>42890</v>
      </c>
      <c r="K2770" s="21" t="n">
        <v>23.6048431480462</v>
      </c>
      <c r="L2770" s="20" t="n">
        <f aca="false">I2766+I2770</f>
        <v>2667</v>
      </c>
      <c r="M2770" s="20" t="n">
        <f aca="false">J2766+J2770</f>
        <v>58280</v>
      </c>
      <c r="N2770" s="21" t="n">
        <f aca="false">M2770/L2770</f>
        <v>21.8522684664417</v>
      </c>
    </row>
    <row r="2771" customFormat="false" ht="13.5" hidden="false" customHeight="false" outlineLevel="0" collapsed="false">
      <c r="A2771" s="17" t="n">
        <v>3223</v>
      </c>
      <c r="B2771" s="29" t="s">
        <v>244</v>
      </c>
      <c r="C2771" s="29" t="s">
        <v>119</v>
      </c>
      <c r="D2771" s="19" t="n">
        <v>0.743055555555555</v>
      </c>
      <c r="E2771" s="19" t="n">
        <v>0.815972222222222</v>
      </c>
      <c r="F2771" s="19" t="n">
        <f aca="false">D2771-E2766</f>
        <v>0.0972222222222222</v>
      </c>
      <c r="G2771" s="18" t="s">
        <v>467</v>
      </c>
      <c r="H2771" s="29" t="s">
        <v>169</v>
      </c>
      <c r="I2771" s="20" t="n">
        <v>1250</v>
      </c>
      <c r="J2771" s="20" t="n">
        <v>28590</v>
      </c>
      <c r="K2771" s="21" t="n">
        <v>22.872</v>
      </c>
      <c r="L2771" s="20" t="n">
        <f aca="false">I2766+I2771</f>
        <v>2100</v>
      </c>
      <c r="M2771" s="20" t="n">
        <f aca="false">J2766+J2771</f>
        <v>43980</v>
      </c>
      <c r="N2771" s="21" t="n">
        <f aca="false">M2771/L2771</f>
        <v>20.9428571428571</v>
      </c>
    </row>
    <row r="2772" customFormat="false" ht="13.5" hidden="false" customHeight="false" outlineLevel="0" collapsed="false">
      <c r="A2772" s="17" t="n">
        <v>3229</v>
      </c>
      <c r="B2772" s="29" t="s">
        <v>244</v>
      </c>
      <c r="C2772" s="29" t="s">
        <v>119</v>
      </c>
      <c r="D2772" s="19" t="n">
        <v>0.743055555555555</v>
      </c>
      <c r="E2772" s="19" t="n">
        <v>0.815972222222222</v>
      </c>
      <c r="F2772" s="19" t="n">
        <f aca="false">D2772-E2766</f>
        <v>0.0972222222222222</v>
      </c>
      <c r="G2772" s="18" t="s">
        <v>468</v>
      </c>
      <c r="H2772" s="29" t="s">
        <v>124</v>
      </c>
      <c r="I2772" s="20" t="n">
        <v>1817</v>
      </c>
      <c r="J2772" s="20" t="n">
        <v>45490</v>
      </c>
      <c r="K2772" s="21" t="n">
        <v>25.0357732526142</v>
      </c>
      <c r="L2772" s="20" t="n">
        <f aca="false">I2766+I2772</f>
        <v>2667</v>
      </c>
      <c r="M2772" s="20" t="n">
        <f aca="false">J2766+J2772</f>
        <v>60880</v>
      </c>
      <c r="N2772" s="21" t="n">
        <f aca="false">M2772/L2772</f>
        <v>22.8271466066742</v>
      </c>
    </row>
    <row r="2773" customFormat="false" ht="13.5" hidden="false" customHeight="false" outlineLevel="0" collapsed="false">
      <c r="A2773" s="17" t="n">
        <v>3233</v>
      </c>
      <c r="B2773" s="29" t="s">
        <v>244</v>
      </c>
      <c r="C2773" s="29" t="s">
        <v>119</v>
      </c>
      <c r="D2773" s="19" t="n">
        <v>0.774305555555555</v>
      </c>
      <c r="E2773" s="19" t="n">
        <v>0.84375</v>
      </c>
      <c r="F2773" s="19" t="n">
        <f aca="false">D2773-E2766</f>
        <v>0.128472222222222</v>
      </c>
      <c r="G2773" s="18" t="s">
        <v>469</v>
      </c>
      <c r="H2773" s="29" t="s">
        <v>169</v>
      </c>
      <c r="I2773" s="20" t="n">
        <v>1250</v>
      </c>
      <c r="J2773" s="20" t="n">
        <v>28590</v>
      </c>
      <c r="K2773" s="21" t="n">
        <v>22.872</v>
      </c>
      <c r="L2773" s="20" t="n">
        <f aca="false">I2766+I2773</f>
        <v>2100</v>
      </c>
      <c r="M2773" s="20" t="n">
        <f aca="false">J2766+J2773</f>
        <v>43980</v>
      </c>
      <c r="N2773" s="21" t="n">
        <f aca="false">M2773/L2773</f>
        <v>20.9428571428571</v>
      </c>
    </row>
    <row r="2774" customFormat="false" ht="13.5" hidden="false" customHeight="false" outlineLevel="0" collapsed="false">
      <c r="A2774" s="17" t="n">
        <v>3239</v>
      </c>
      <c r="B2774" s="29" t="s">
        <v>244</v>
      </c>
      <c r="C2774" s="29" t="s">
        <v>119</v>
      </c>
      <c r="D2774" s="19" t="n">
        <v>0.774305555555555</v>
      </c>
      <c r="E2774" s="19" t="n">
        <v>0.84375</v>
      </c>
      <c r="F2774" s="19" t="n">
        <f aca="false">D2774-E2766</f>
        <v>0.128472222222222</v>
      </c>
      <c r="G2774" s="18" t="s">
        <v>470</v>
      </c>
      <c r="H2774" s="29" t="s">
        <v>124</v>
      </c>
      <c r="I2774" s="20" t="n">
        <v>1817</v>
      </c>
      <c r="J2774" s="20" t="n">
        <v>47990</v>
      </c>
      <c r="K2774" s="21" t="n">
        <v>26.4116675839296</v>
      </c>
      <c r="L2774" s="20" t="n">
        <f aca="false">I2766+I2774</f>
        <v>2667</v>
      </c>
      <c r="M2774" s="20" t="n">
        <f aca="false">J2766+J2774</f>
        <v>63380</v>
      </c>
      <c r="N2774" s="21" t="n">
        <f aca="false">M2774/L2774</f>
        <v>23.7645294338208</v>
      </c>
    </row>
    <row r="2775" customFormat="false" ht="13.5" hidden="false" customHeight="false" outlineLevel="0" collapsed="false">
      <c r="A2775" s="17" t="n">
        <v>3243</v>
      </c>
      <c r="B2775" s="29" t="s">
        <v>244</v>
      </c>
      <c r="C2775" s="29" t="s">
        <v>119</v>
      </c>
      <c r="D2775" s="19" t="n">
        <v>0.791666666666667</v>
      </c>
      <c r="E2775" s="19" t="n">
        <v>0.861111111111111</v>
      </c>
      <c r="F2775" s="19" t="n">
        <f aca="false">D2775-E2766</f>
        <v>0.145833333333333</v>
      </c>
      <c r="G2775" s="18" t="s">
        <v>471</v>
      </c>
      <c r="H2775" s="29" t="s">
        <v>169</v>
      </c>
      <c r="I2775" s="20" t="n">
        <v>1250</v>
      </c>
      <c r="J2775" s="20" t="n">
        <v>28890</v>
      </c>
      <c r="K2775" s="21" t="n">
        <v>23.112</v>
      </c>
      <c r="L2775" s="20" t="n">
        <f aca="false">I2766+I2775</f>
        <v>2100</v>
      </c>
      <c r="M2775" s="20" t="n">
        <f aca="false">J2766+J2775</f>
        <v>44280</v>
      </c>
      <c r="N2775" s="21" t="n">
        <f aca="false">M2775/L2775</f>
        <v>21.0857142857143</v>
      </c>
    </row>
    <row r="2776" customFormat="false" ht="13.5" hidden="false" customHeight="false" outlineLevel="0" collapsed="false">
      <c r="A2776" s="17" t="n">
        <v>3247</v>
      </c>
      <c r="B2776" s="29" t="s">
        <v>244</v>
      </c>
      <c r="C2776" s="29" t="s">
        <v>119</v>
      </c>
      <c r="D2776" s="19" t="n">
        <v>0.802083333333333</v>
      </c>
      <c r="E2776" s="19" t="n">
        <v>0.875</v>
      </c>
      <c r="F2776" s="19" t="n">
        <f aca="false">D2776-E2766</f>
        <v>0.15625</v>
      </c>
      <c r="G2776" s="18" t="s">
        <v>472</v>
      </c>
      <c r="H2776" s="29" t="s">
        <v>122</v>
      </c>
      <c r="I2776" s="20" t="n">
        <v>850</v>
      </c>
      <c r="J2776" s="20" t="n">
        <v>18390</v>
      </c>
      <c r="K2776" s="21" t="n">
        <v>21.6352941176471</v>
      </c>
      <c r="L2776" s="20" t="n">
        <f aca="false">I2766+I2776</f>
        <v>1700</v>
      </c>
      <c r="M2776" s="20" t="n">
        <f aca="false">J2766+J2776</f>
        <v>33780</v>
      </c>
      <c r="N2776" s="21" t="n">
        <f aca="false">M2776/L2776</f>
        <v>19.8705882352941</v>
      </c>
    </row>
    <row r="2777" customFormat="false" ht="13.5" hidden="false" customHeight="false" outlineLevel="0" collapsed="false">
      <c r="A2777" s="17" t="n">
        <v>3252</v>
      </c>
      <c r="B2777" s="29" t="s">
        <v>244</v>
      </c>
      <c r="C2777" s="29" t="s">
        <v>119</v>
      </c>
      <c r="D2777" s="19" t="n">
        <v>0.802083333333333</v>
      </c>
      <c r="E2777" s="19" t="n">
        <v>0.875</v>
      </c>
      <c r="F2777" s="19" t="n">
        <f aca="false">D2777-E2766</f>
        <v>0.15625</v>
      </c>
      <c r="G2777" s="18" t="s">
        <v>473</v>
      </c>
      <c r="H2777" s="29" t="s">
        <v>124</v>
      </c>
      <c r="I2777" s="20" t="n">
        <v>1817</v>
      </c>
      <c r="J2777" s="20" t="n">
        <v>42890</v>
      </c>
      <c r="K2777" s="21" t="n">
        <v>23.6048431480462</v>
      </c>
      <c r="L2777" s="20" t="n">
        <f aca="false">I2766+I2777</f>
        <v>2667</v>
      </c>
      <c r="M2777" s="20" t="n">
        <f aca="false">J2766+J2777</f>
        <v>58280</v>
      </c>
      <c r="N2777" s="21" t="n">
        <f aca="false">M2777/L2777</f>
        <v>21.8522684664417</v>
      </c>
    </row>
    <row r="2778" customFormat="false" ht="13.5" hidden="false" customHeight="false" outlineLevel="0" collapsed="false">
      <c r="A2778" s="17" t="n">
        <v>3258</v>
      </c>
      <c r="B2778" s="29" t="s">
        <v>244</v>
      </c>
      <c r="C2778" s="29" t="s">
        <v>119</v>
      </c>
      <c r="D2778" s="19" t="n">
        <v>0.826388888888889</v>
      </c>
      <c r="E2778" s="19" t="n">
        <v>0.895833333333333</v>
      </c>
      <c r="F2778" s="19" t="n">
        <f aca="false">D2778-E2766</f>
        <v>0.180555555555556</v>
      </c>
      <c r="G2778" s="18" t="s">
        <v>474</v>
      </c>
      <c r="H2778" s="29" t="s">
        <v>122</v>
      </c>
      <c r="I2778" s="20" t="n">
        <v>850</v>
      </c>
      <c r="J2778" s="20" t="n">
        <v>18390</v>
      </c>
      <c r="K2778" s="21" t="n">
        <v>21.6352941176471</v>
      </c>
      <c r="L2778" s="20" t="n">
        <f aca="false">I2766+I2778</f>
        <v>1700</v>
      </c>
      <c r="M2778" s="20" t="n">
        <f aca="false">J2766+J2778</f>
        <v>33780</v>
      </c>
      <c r="N2778" s="21" t="n">
        <f aca="false">M2778/L2778</f>
        <v>19.8705882352941</v>
      </c>
    </row>
    <row r="2779" customFormat="false" ht="13.5" hidden="false" customHeight="false" outlineLevel="0" collapsed="false">
      <c r="A2779" s="17" t="n">
        <v>3263</v>
      </c>
      <c r="B2779" s="29" t="s">
        <v>244</v>
      </c>
      <c r="C2779" s="29" t="s">
        <v>119</v>
      </c>
      <c r="D2779" s="19" t="n">
        <v>0.826388888888889</v>
      </c>
      <c r="E2779" s="19" t="n">
        <v>0.895833333333333</v>
      </c>
      <c r="F2779" s="19" t="n">
        <f aca="false">D2779-E2766</f>
        <v>0.180555555555556</v>
      </c>
      <c r="G2779" s="18" t="s">
        <v>475</v>
      </c>
      <c r="H2779" s="29" t="s">
        <v>124</v>
      </c>
      <c r="I2779" s="20" t="n">
        <v>1817</v>
      </c>
      <c r="J2779" s="20" t="n">
        <v>42890</v>
      </c>
      <c r="K2779" s="21" t="n">
        <v>23.6048431480462</v>
      </c>
      <c r="L2779" s="20" t="n">
        <f aca="false">I2766+I2779</f>
        <v>2667</v>
      </c>
      <c r="M2779" s="20" t="n">
        <f aca="false">J2766+J2779</f>
        <v>58280</v>
      </c>
      <c r="N2779" s="21" t="n">
        <f aca="false">M2779/L2779</f>
        <v>21.8522684664417</v>
      </c>
    </row>
    <row r="2780" customFormat="false" ht="13.5" hidden="false" customHeight="false" outlineLevel="0" collapsed="false">
      <c r="A2780" s="17" t="n">
        <v>3269</v>
      </c>
      <c r="B2780" s="29" t="s">
        <v>244</v>
      </c>
      <c r="C2780" s="29" t="s">
        <v>119</v>
      </c>
      <c r="D2780" s="19" t="n">
        <v>0.864583333333333</v>
      </c>
      <c r="E2780" s="19" t="n">
        <v>0.934027777777778</v>
      </c>
      <c r="F2780" s="19" t="n">
        <f aca="false">D2780-E2766</f>
        <v>0.21875</v>
      </c>
      <c r="G2780" s="18" t="s">
        <v>476</v>
      </c>
      <c r="H2780" s="29" t="s">
        <v>122</v>
      </c>
      <c r="I2780" s="20" t="n">
        <v>850</v>
      </c>
      <c r="J2780" s="20" t="n">
        <v>16890</v>
      </c>
      <c r="K2780" s="21" t="n">
        <v>19.8705882352941</v>
      </c>
      <c r="L2780" s="20" t="n">
        <f aca="false">I2766+I2780</f>
        <v>1700</v>
      </c>
      <c r="M2780" s="20" t="n">
        <f aca="false">J2766+J2780</f>
        <v>32280</v>
      </c>
      <c r="N2780" s="21" t="n">
        <f aca="false">M2780/L2780</f>
        <v>18.9882352941176</v>
      </c>
    </row>
    <row r="2781" customFormat="false" ht="13.5" hidden="false" customHeight="false" outlineLevel="0" collapsed="false">
      <c r="A2781" s="17" t="n">
        <v>3274</v>
      </c>
      <c r="B2781" s="29" t="s">
        <v>244</v>
      </c>
      <c r="C2781" s="29" t="s">
        <v>119</v>
      </c>
      <c r="D2781" s="19" t="n">
        <v>0.864583333333333</v>
      </c>
      <c r="E2781" s="19" t="n">
        <v>0.934027777777778</v>
      </c>
      <c r="F2781" s="19" t="n">
        <f aca="false">D2781-E2766</f>
        <v>0.21875</v>
      </c>
      <c r="G2781" s="18" t="s">
        <v>477</v>
      </c>
      <c r="H2781" s="29" t="s">
        <v>124</v>
      </c>
      <c r="I2781" s="20" t="n">
        <v>1817</v>
      </c>
      <c r="J2781" s="20" t="n">
        <v>41890</v>
      </c>
      <c r="K2781" s="21" t="n">
        <v>23.0544854155201</v>
      </c>
      <c r="L2781" s="20" t="n">
        <f aca="false">I2766+I2781</f>
        <v>2667</v>
      </c>
      <c r="M2781" s="20" t="n">
        <f aca="false">J2766+J2781</f>
        <v>57280</v>
      </c>
      <c r="N2781" s="21" t="n">
        <f aca="false">M2781/L2781</f>
        <v>21.4773153355831</v>
      </c>
    </row>
    <row r="2782" customFormat="false" ht="13.5" hidden="false" customHeight="false" outlineLevel="0" collapsed="false">
      <c r="A2782" s="17" t="n">
        <v>3278</v>
      </c>
      <c r="B2782" s="29" t="s">
        <v>244</v>
      </c>
      <c r="C2782" s="29" t="s">
        <v>119</v>
      </c>
      <c r="D2782" s="19" t="n">
        <v>0.878472222222222</v>
      </c>
      <c r="E2782" s="19" t="n">
        <v>0.947916666666667</v>
      </c>
      <c r="F2782" s="19" t="n">
        <f aca="false">D2782-E2766</f>
        <v>0.232638888888889</v>
      </c>
      <c r="G2782" s="18" t="s">
        <v>478</v>
      </c>
      <c r="H2782" s="29" t="s">
        <v>169</v>
      </c>
      <c r="I2782" s="20" t="n">
        <v>1250</v>
      </c>
      <c r="J2782" s="20" t="n">
        <v>27590</v>
      </c>
      <c r="K2782" s="21" t="n">
        <v>22.072</v>
      </c>
      <c r="L2782" s="20" t="n">
        <f aca="false">I2766+I2782</f>
        <v>2100</v>
      </c>
      <c r="M2782" s="20" t="n">
        <f aca="false">J2766+J2782</f>
        <v>42980</v>
      </c>
      <c r="N2782" s="21" t="n">
        <f aca="false">M2782/L2782</f>
        <v>20.4666666666667</v>
      </c>
    </row>
    <row r="2783" customFormat="false" ht="13.5" hidden="false" customHeight="false" outlineLevel="0" collapsed="false">
      <c r="A2783" s="17" t="n">
        <v>3282</v>
      </c>
      <c r="B2783" s="29" t="s">
        <v>244</v>
      </c>
      <c r="C2783" s="29" t="s">
        <v>119</v>
      </c>
      <c r="D2783" s="19" t="n">
        <v>0.885416666666667</v>
      </c>
      <c r="E2783" s="19" t="n">
        <v>0.958333333333333</v>
      </c>
      <c r="F2783" s="19" t="n">
        <f aca="false">D2783-E2766</f>
        <v>0.239583333333333</v>
      </c>
      <c r="G2783" s="18" t="s">
        <v>479</v>
      </c>
      <c r="H2783" s="29" t="s">
        <v>169</v>
      </c>
      <c r="I2783" s="20" t="n">
        <v>1250</v>
      </c>
      <c r="J2783" s="20" t="n">
        <v>26490</v>
      </c>
      <c r="K2783" s="21" t="n">
        <v>21.192</v>
      </c>
      <c r="L2783" s="20" t="n">
        <f aca="false">I2766+I2783</f>
        <v>2100</v>
      </c>
      <c r="M2783" s="20" t="n">
        <f aca="false">J2766+J2783</f>
        <v>41880</v>
      </c>
      <c r="N2783" s="21" t="n">
        <f aca="false">M2783/L2783</f>
        <v>19.9428571428571</v>
      </c>
    </row>
    <row r="2784" customFormat="false" ht="13.5" hidden="false" customHeight="false" outlineLevel="0" collapsed="false">
      <c r="A2784" s="17" t="n">
        <v>3287</v>
      </c>
      <c r="B2784" s="29" t="s">
        <v>244</v>
      </c>
      <c r="C2784" s="29" t="s">
        <v>119</v>
      </c>
      <c r="D2784" s="19" t="n">
        <v>0.885416666666667</v>
      </c>
      <c r="E2784" s="19" t="n">
        <v>0.958333333333333</v>
      </c>
      <c r="F2784" s="19" t="n">
        <f aca="false">D2784-E2766</f>
        <v>0.239583333333333</v>
      </c>
      <c r="G2784" s="18" t="s">
        <v>480</v>
      </c>
      <c r="H2784" s="29" t="s">
        <v>124</v>
      </c>
      <c r="I2784" s="20" t="n">
        <v>1817</v>
      </c>
      <c r="J2784" s="20" t="n">
        <v>40790</v>
      </c>
      <c r="K2784" s="21" t="n">
        <v>22.4490919097413</v>
      </c>
      <c r="L2784" s="20" t="n">
        <f aca="false">I2766+I2784</f>
        <v>2667</v>
      </c>
      <c r="M2784" s="20" t="n">
        <f aca="false">J2766+J2784</f>
        <v>56180</v>
      </c>
      <c r="N2784" s="21" t="n">
        <f aca="false">M2784/L2784</f>
        <v>21.0648668916385</v>
      </c>
    </row>
    <row r="2785" customFormat="false" ht="13.5" hidden="false" customHeight="false" outlineLevel="0" collapsed="false">
      <c r="A2785" s="31" t="s">
        <v>647</v>
      </c>
    </row>
    <row r="2786" customFormat="false" ht="13.5" hidden="false" customHeight="false" outlineLevel="0" collapsed="false">
      <c r="A2786" s="38" t="n">
        <v>1501</v>
      </c>
      <c r="B2786" s="39" t="s">
        <v>119</v>
      </c>
      <c r="C2786" s="39" t="s">
        <v>244</v>
      </c>
      <c r="D2786" s="40" t="n">
        <v>0.565972222222222</v>
      </c>
      <c r="E2786" s="40" t="n">
        <v>0.645833333333333</v>
      </c>
      <c r="F2786" s="40"/>
      <c r="G2786" s="41" t="s">
        <v>267</v>
      </c>
      <c r="H2786" s="39" t="s">
        <v>124</v>
      </c>
      <c r="I2786" s="42" t="n">
        <v>1817</v>
      </c>
      <c r="J2786" s="42" t="n">
        <v>42890</v>
      </c>
      <c r="K2786" s="43" t="n">
        <v>23.6048431480462</v>
      </c>
      <c r="L2786" s="42"/>
      <c r="M2786" s="42"/>
      <c r="N2786" s="43"/>
    </row>
    <row r="2787" customFormat="false" ht="13.5" hidden="false" customHeight="false" outlineLevel="0" collapsed="false">
      <c r="A2787" s="17" t="n">
        <v>3203</v>
      </c>
      <c r="B2787" s="29" t="s">
        <v>244</v>
      </c>
      <c r="C2787" s="29" t="s">
        <v>119</v>
      </c>
      <c r="D2787" s="19" t="n">
        <v>0.680555555555555</v>
      </c>
      <c r="E2787" s="19" t="n">
        <v>0.753472222222222</v>
      </c>
      <c r="F2787" s="19" t="n">
        <f aca="false">D2787-E2786</f>
        <v>0.0347222222222222</v>
      </c>
      <c r="G2787" s="18" t="s">
        <v>463</v>
      </c>
      <c r="H2787" s="29" t="s">
        <v>122</v>
      </c>
      <c r="I2787" s="20" t="n">
        <v>850</v>
      </c>
      <c r="J2787" s="20" t="n">
        <v>17890</v>
      </c>
      <c r="K2787" s="21" t="n">
        <v>21.0470588235294</v>
      </c>
      <c r="L2787" s="20" t="n">
        <f aca="false">I2786+I2787</f>
        <v>2667</v>
      </c>
      <c r="M2787" s="20" t="n">
        <f aca="false">J2786+J2787</f>
        <v>60780</v>
      </c>
      <c r="N2787" s="21" t="n">
        <f aca="false">M2787/L2787</f>
        <v>22.7896512935883</v>
      </c>
    </row>
    <row r="2788" customFormat="false" ht="13.5" hidden="false" customHeight="false" outlineLevel="0" collapsed="false">
      <c r="A2788" s="17" t="n">
        <v>3208</v>
      </c>
      <c r="B2788" s="29" t="s">
        <v>244</v>
      </c>
      <c r="C2788" s="29" t="s">
        <v>119</v>
      </c>
      <c r="D2788" s="19" t="n">
        <v>0.680555555555555</v>
      </c>
      <c r="E2788" s="19" t="n">
        <v>0.753472222222222</v>
      </c>
      <c r="F2788" s="19" t="n">
        <f aca="false">D2788-E2786</f>
        <v>0.0347222222222222</v>
      </c>
      <c r="G2788" s="18" t="s">
        <v>464</v>
      </c>
      <c r="H2788" s="29" t="s">
        <v>124</v>
      </c>
      <c r="I2788" s="20" t="n">
        <v>1817</v>
      </c>
      <c r="J2788" s="20" t="n">
        <v>46790</v>
      </c>
      <c r="K2788" s="21" t="n">
        <v>25.7512383048982</v>
      </c>
      <c r="L2788" s="20" t="n">
        <f aca="false">I2786+I2788</f>
        <v>3634</v>
      </c>
      <c r="M2788" s="20" t="n">
        <f aca="false">J2786+J2788</f>
        <v>89680</v>
      </c>
      <c r="N2788" s="21" t="n">
        <f aca="false">M2788/L2788</f>
        <v>24.6780407264722</v>
      </c>
    </row>
    <row r="2789" customFormat="false" ht="13.5" hidden="false" customHeight="false" outlineLevel="0" collapsed="false">
      <c r="A2789" s="17" t="n">
        <v>3214</v>
      </c>
      <c r="B2789" s="29" t="s">
        <v>244</v>
      </c>
      <c r="C2789" s="29" t="s">
        <v>119</v>
      </c>
      <c r="D2789" s="19" t="n">
        <v>0.704861111111111</v>
      </c>
      <c r="E2789" s="19" t="n">
        <v>0.78125</v>
      </c>
      <c r="F2789" s="19" t="n">
        <f aca="false">D2789-E2786</f>
        <v>0.0590277777777778</v>
      </c>
      <c r="G2789" s="18" t="s">
        <v>465</v>
      </c>
      <c r="H2789" s="29" t="s">
        <v>122</v>
      </c>
      <c r="I2789" s="20" t="n">
        <v>850</v>
      </c>
      <c r="J2789" s="20" t="n">
        <v>18990</v>
      </c>
      <c r="K2789" s="21" t="n">
        <v>22.3411764705882</v>
      </c>
      <c r="L2789" s="20" t="n">
        <f aca="false">I2786+I2789</f>
        <v>2667</v>
      </c>
      <c r="M2789" s="20" t="n">
        <f aca="false">J2786+J2789</f>
        <v>61880</v>
      </c>
      <c r="N2789" s="21" t="n">
        <f aca="false">M2789/L2789</f>
        <v>23.2020997375328</v>
      </c>
    </row>
    <row r="2790" customFormat="false" ht="13.5" hidden="false" customHeight="false" outlineLevel="0" collapsed="false">
      <c r="A2790" s="17" t="n">
        <v>3219</v>
      </c>
      <c r="B2790" s="29" t="s">
        <v>244</v>
      </c>
      <c r="C2790" s="29" t="s">
        <v>119</v>
      </c>
      <c r="D2790" s="19" t="n">
        <v>0.704861111111111</v>
      </c>
      <c r="E2790" s="19" t="n">
        <v>0.78125</v>
      </c>
      <c r="F2790" s="19" t="n">
        <f aca="false">D2790-E2786</f>
        <v>0.0590277777777778</v>
      </c>
      <c r="G2790" s="18" t="s">
        <v>466</v>
      </c>
      <c r="H2790" s="29" t="s">
        <v>124</v>
      </c>
      <c r="I2790" s="20" t="n">
        <v>1817</v>
      </c>
      <c r="J2790" s="20" t="n">
        <v>42890</v>
      </c>
      <c r="K2790" s="21" t="n">
        <v>23.6048431480462</v>
      </c>
      <c r="L2790" s="20" t="n">
        <f aca="false">I2786+I2790</f>
        <v>3634</v>
      </c>
      <c r="M2790" s="20" t="n">
        <f aca="false">J2786+J2790</f>
        <v>85780</v>
      </c>
      <c r="N2790" s="21" t="n">
        <f aca="false">M2790/L2790</f>
        <v>23.6048431480462</v>
      </c>
    </row>
    <row r="2791" customFormat="false" ht="13.5" hidden="false" customHeight="false" outlineLevel="0" collapsed="false">
      <c r="A2791" s="17" t="n">
        <v>3223</v>
      </c>
      <c r="B2791" s="29" t="s">
        <v>244</v>
      </c>
      <c r="C2791" s="29" t="s">
        <v>119</v>
      </c>
      <c r="D2791" s="19" t="n">
        <v>0.743055555555555</v>
      </c>
      <c r="E2791" s="19" t="n">
        <v>0.815972222222222</v>
      </c>
      <c r="F2791" s="19" t="n">
        <f aca="false">D2791-E2786</f>
        <v>0.0972222222222222</v>
      </c>
      <c r="G2791" s="18" t="s">
        <v>467</v>
      </c>
      <c r="H2791" s="29" t="s">
        <v>169</v>
      </c>
      <c r="I2791" s="20" t="n">
        <v>1250</v>
      </c>
      <c r="J2791" s="20" t="n">
        <v>28590</v>
      </c>
      <c r="K2791" s="21" t="n">
        <v>22.872</v>
      </c>
      <c r="L2791" s="20" t="n">
        <f aca="false">I2786+I2791</f>
        <v>3067</v>
      </c>
      <c r="M2791" s="20" t="n">
        <f aca="false">J2786+J2791</f>
        <v>71480</v>
      </c>
      <c r="N2791" s="21" t="n">
        <f aca="false">M2791/L2791</f>
        <v>23.306162373655</v>
      </c>
    </row>
    <row r="2792" customFormat="false" ht="13.5" hidden="false" customHeight="false" outlineLevel="0" collapsed="false">
      <c r="A2792" s="17" t="n">
        <v>3229</v>
      </c>
      <c r="B2792" s="29" t="s">
        <v>244</v>
      </c>
      <c r="C2792" s="29" t="s">
        <v>119</v>
      </c>
      <c r="D2792" s="19" t="n">
        <v>0.743055555555555</v>
      </c>
      <c r="E2792" s="19" t="n">
        <v>0.815972222222222</v>
      </c>
      <c r="F2792" s="19" t="n">
        <f aca="false">D2792-E2786</f>
        <v>0.0972222222222222</v>
      </c>
      <c r="G2792" s="18" t="s">
        <v>468</v>
      </c>
      <c r="H2792" s="29" t="s">
        <v>124</v>
      </c>
      <c r="I2792" s="20" t="n">
        <v>1817</v>
      </c>
      <c r="J2792" s="20" t="n">
        <v>45490</v>
      </c>
      <c r="K2792" s="21" t="n">
        <v>25.0357732526142</v>
      </c>
      <c r="L2792" s="20" t="n">
        <f aca="false">I2786+I2792</f>
        <v>3634</v>
      </c>
      <c r="M2792" s="20" t="n">
        <f aca="false">J2786+J2792</f>
        <v>88380</v>
      </c>
      <c r="N2792" s="21" t="n">
        <f aca="false">M2792/L2792</f>
        <v>24.3203082003302</v>
      </c>
    </row>
    <row r="2793" customFormat="false" ht="13.5" hidden="false" customHeight="false" outlineLevel="0" collapsed="false">
      <c r="A2793" s="17" t="n">
        <v>3233</v>
      </c>
      <c r="B2793" s="29" t="s">
        <v>244</v>
      </c>
      <c r="C2793" s="29" t="s">
        <v>119</v>
      </c>
      <c r="D2793" s="19" t="n">
        <v>0.774305555555555</v>
      </c>
      <c r="E2793" s="19" t="n">
        <v>0.84375</v>
      </c>
      <c r="F2793" s="19" t="n">
        <f aca="false">D2793-E2786</f>
        <v>0.128472222222222</v>
      </c>
      <c r="G2793" s="18" t="s">
        <v>469</v>
      </c>
      <c r="H2793" s="29" t="s">
        <v>169</v>
      </c>
      <c r="I2793" s="20" t="n">
        <v>1250</v>
      </c>
      <c r="J2793" s="20" t="n">
        <v>28590</v>
      </c>
      <c r="K2793" s="21" t="n">
        <v>22.872</v>
      </c>
      <c r="L2793" s="20" t="n">
        <f aca="false">I2786+I2793</f>
        <v>3067</v>
      </c>
      <c r="M2793" s="20" t="n">
        <f aca="false">J2786+J2793</f>
        <v>71480</v>
      </c>
      <c r="N2793" s="21" t="n">
        <f aca="false">M2793/L2793</f>
        <v>23.306162373655</v>
      </c>
    </row>
    <row r="2794" customFormat="false" ht="13.5" hidden="false" customHeight="false" outlineLevel="0" collapsed="false">
      <c r="A2794" s="17" t="n">
        <v>3239</v>
      </c>
      <c r="B2794" s="29" t="s">
        <v>244</v>
      </c>
      <c r="C2794" s="29" t="s">
        <v>119</v>
      </c>
      <c r="D2794" s="19" t="n">
        <v>0.774305555555555</v>
      </c>
      <c r="E2794" s="19" t="n">
        <v>0.84375</v>
      </c>
      <c r="F2794" s="19" t="n">
        <f aca="false">D2794-E2786</f>
        <v>0.128472222222222</v>
      </c>
      <c r="G2794" s="18" t="s">
        <v>470</v>
      </c>
      <c r="H2794" s="29" t="s">
        <v>124</v>
      </c>
      <c r="I2794" s="20" t="n">
        <v>1817</v>
      </c>
      <c r="J2794" s="20" t="n">
        <v>47990</v>
      </c>
      <c r="K2794" s="21" t="n">
        <v>26.4116675839296</v>
      </c>
      <c r="L2794" s="20" t="n">
        <f aca="false">I2786+I2794</f>
        <v>3634</v>
      </c>
      <c r="M2794" s="20" t="n">
        <f aca="false">J2786+J2794</f>
        <v>90880</v>
      </c>
      <c r="N2794" s="21" t="n">
        <f aca="false">M2794/L2794</f>
        <v>25.0082553659879</v>
      </c>
    </row>
    <row r="2795" customFormat="false" ht="13.5" hidden="false" customHeight="false" outlineLevel="0" collapsed="false">
      <c r="A2795" s="17" t="n">
        <v>3243</v>
      </c>
      <c r="B2795" s="29" t="s">
        <v>244</v>
      </c>
      <c r="C2795" s="29" t="s">
        <v>119</v>
      </c>
      <c r="D2795" s="19" t="n">
        <v>0.791666666666667</v>
      </c>
      <c r="E2795" s="19" t="n">
        <v>0.861111111111111</v>
      </c>
      <c r="F2795" s="19" t="n">
        <f aca="false">D2795-E2786</f>
        <v>0.145833333333333</v>
      </c>
      <c r="G2795" s="18" t="s">
        <v>471</v>
      </c>
      <c r="H2795" s="29" t="s">
        <v>169</v>
      </c>
      <c r="I2795" s="20" t="n">
        <v>1250</v>
      </c>
      <c r="J2795" s="20" t="n">
        <v>28890</v>
      </c>
      <c r="K2795" s="21" t="n">
        <v>23.112</v>
      </c>
      <c r="L2795" s="20" t="n">
        <f aca="false">I2786+I2795</f>
        <v>3067</v>
      </c>
      <c r="M2795" s="20" t="n">
        <f aca="false">J2786+J2795</f>
        <v>71780</v>
      </c>
      <c r="N2795" s="21" t="n">
        <f aca="false">M2795/L2795</f>
        <v>23.4039778284969</v>
      </c>
    </row>
    <row r="2796" customFormat="false" ht="13.5" hidden="false" customHeight="false" outlineLevel="0" collapsed="false">
      <c r="A2796" s="17" t="n">
        <v>3247</v>
      </c>
      <c r="B2796" s="29" t="s">
        <v>244</v>
      </c>
      <c r="C2796" s="29" t="s">
        <v>119</v>
      </c>
      <c r="D2796" s="19" t="n">
        <v>0.802083333333333</v>
      </c>
      <c r="E2796" s="19" t="n">
        <v>0.875</v>
      </c>
      <c r="F2796" s="19" t="n">
        <f aca="false">D2796-E2786</f>
        <v>0.15625</v>
      </c>
      <c r="G2796" s="18" t="s">
        <v>472</v>
      </c>
      <c r="H2796" s="29" t="s">
        <v>122</v>
      </c>
      <c r="I2796" s="20" t="n">
        <v>850</v>
      </c>
      <c r="J2796" s="20" t="n">
        <v>18390</v>
      </c>
      <c r="K2796" s="21" t="n">
        <v>21.6352941176471</v>
      </c>
      <c r="L2796" s="20" t="n">
        <f aca="false">I2786+I2796</f>
        <v>2667</v>
      </c>
      <c r="M2796" s="20" t="n">
        <f aca="false">J2786+J2796</f>
        <v>61280</v>
      </c>
      <c r="N2796" s="21" t="n">
        <f aca="false">M2796/L2796</f>
        <v>22.9771278590176</v>
      </c>
    </row>
    <row r="2797" customFormat="false" ht="13.5" hidden="false" customHeight="false" outlineLevel="0" collapsed="false">
      <c r="A2797" s="17" t="n">
        <v>3252</v>
      </c>
      <c r="B2797" s="29" t="s">
        <v>244</v>
      </c>
      <c r="C2797" s="29" t="s">
        <v>119</v>
      </c>
      <c r="D2797" s="19" t="n">
        <v>0.802083333333333</v>
      </c>
      <c r="E2797" s="19" t="n">
        <v>0.875</v>
      </c>
      <c r="F2797" s="19" t="n">
        <f aca="false">D2797-E2786</f>
        <v>0.15625</v>
      </c>
      <c r="G2797" s="18" t="s">
        <v>473</v>
      </c>
      <c r="H2797" s="29" t="s">
        <v>124</v>
      </c>
      <c r="I2797" s="20" t="n">
        <v>1817</v>
      </c>
      <c r="J2797" s="20" t="n">
        <v>42890</v>
      </c>
      <c r="K2797" s="21" t="n">
        <v>23.6048431480462</v>
      </c>
      <c r="L2797" s="20" t="n">
        <f aca="false">I2786+I2797</f>
        <v>3634</v>
      </c>
      <c r="M2797" s="20" t="n">
        <f aca="false">J2786+J2797</f>
        <v>85780</v>
      </c>
      <c r="N2797" s="21" t="n">
        <f aca="false">M2797/L2797</f>
        <v>23.6048431480462</v>
      </c>
    </row>
    <row r="2798" customFormat="false" ht="13.5" hidden="false" customHeight="false" outlineLevel="0" collapsed="false">
      <c r="A2798" s="17" t="n">
        <v>3258</v>
      </c>
      <c r="B2798" s="29" t="s">
        <v>244</v>
      </c>
      <c r="C2798" s="29" t="s">
        <v>119</v>
      </c>
      <c r="D2798" s="19" t="n">
        <v>0.826388888888889</v>
      </c>
      <c r="E2798" s="19" t="n">
        <v>0.895833333333333</v>
      </c>
      <c r="F2798" s="19" t="n">
        <f aca="false">D2798-E2786</f>
        <v>0.180555555555556</v>
      </c>
      <c r="G2798" s="18" t="s">
        <v>474</v>
      </c>
      <c r="H2798" s="29" t="s">
        <v>122</v>
      </c>
      <c r="I2798" s="20" t="n">
        <v>850</v>
      </c>
      <c r="J2798" s="20" t="n">
        <v>18390</v>
      </c>
      <c r="K2798" s="21" t="n">
        <v>21.6352941176471</v>
      </c>
      <c r="L2798" s="20" t="n">
        <f aca="false">I2786+I2798</f>
        <v>2667</v>
      </c>
      <c r="M2798" s="20" t="n">
        <f aca="false">J2786+J2798</f>
        <v>61280</v>
      </c>
      <c r="N2798" s="21" t="n">
        <f aca="false">M2798/L2798</f>
        <v>22.9771278590176</v>
      </c>
    </row>
    <row r="2799" customFormat="false" ht="13.5" hidden="false" customHeight="false" outlineLevel="0" collapsed="false">
      <c r="A2799" s="17" t="n">
        <v>3263</v>
      </c>
      <c r="B2799" s="29" t="s">
        <v>244</v>
      </c>
      <c r="C2799" s="29" t="s">
        <v>119</v>
      </c>
      <c r="D2799" s="19" t="n">
        <v>0.826388888888889</v>
      </c>
      <c r="E2799" s="19" t="n">
        <v>0.895833333333333</v>
      </c>
      <c r="F2799" s="19" t="n">
        <f aca="false">D2799-E2786</f>
        <v>0.180555555555556</v>
      </c>
      <c r="G2799" s="18" t="s">
        <v>475</v>
      </c>
      <c r="H2799" s="29" t="s">
        <v>124</v>
      </c>
      <c r="I2799" s="20" t="n">
        <v>1817</v>
      </c>
      <c r="J2799" s="20" t="n">
        <v>42890</v>
      </c>
      <c r="K2799" s="21" t="n">
        <v>23.6048431480462</v>
      </c>
      <c r="L2799" s="20" t="n">
        <f aca="false">I2786+I2799</f>
        <v>3634</v>
      </c>
      <c r="M2799" s="20" t="n">
        <f aca="false">J2786+J2799</f>
        <v>85780</v>
      </c>
      <c r="N2799" s="21" t="n">
        <f aca="false">M2799/L2799</f>
        <v>23.6048431480462</v>
      </c>
    </row>
    <row r="2800" customFormat="false" ht="13.5" hidden="false" customHeight="false" outlineLevel="0" collapsed="false">
      <c r="A2800" s="17" t="n">
        <v>3269</v>
      </c>
      <c r="B2800" s="29" t="s">
        <v>244</v>
      </c>
      <c r="C2800" s="29" t="s">
        <v>119</v>
      </c>
      <c r="D2800" s="19" t="n">
        <v>0.864583333333333</v>
      </c>
      <c r="E2800" s="19" t="n">
        <v>0.934027777777778</v>
      </c>
      <c r="F2800" s="19" t="n">
        <f aca="false">D2800-E2786</f>
        <v>0.21875</v>
      </c>
      <c r="G2800" s="18" t="s">
        <v>476</v>
      </c>
      <c r="H2800" s="29" t="s">
        <v>122</v>
      </c>
      <c r="I2800" s="20" t="n">
        <v>850</v>
      </c>
      <c r="J2800" s="20" t="n">
        <v>16890</v>
      </c>
      <c r="K2800" s="21" t="n">
        <v>19.8705882352941</v>
      </c>
      <c r="L2800" s="20" t="n">
        <f aca="false">I2786+I2800</f>
        <v>2667</v>
      </c>
      <c r="M2800" s="20" t="n">
        <f aca="false">J2786+J2800</f>
        <v>59780</v>
      </c>
      <c r="N2800" s="21" t="n">
        <f aca="false">M2800/L2800</f>
        <v>22.4146981627297</v>
      </c>
    </row>
    <row r="2801" customFormat="false" ht="13.5" hidden="false" customHeight="false" outlineLevel="0" collapsed="false">
      <c r="A2801" s="17" t="n">
        <v>3274</v>
      </c>
      <c r="B2801" s="29" t="s">
        <v>244</v>
      </c>
      <c r="C2801" s="29" t="s">
        <v>119</v>
      </c>
      <c r="D2801" s="19" t="n">
        <v>0.864583333333333</v>
      </c>
      <c r="E2801" s="19" t="n">
        <v>0.934027777777778</v>
      </c>
      <c r="F2801" s="19" t="n">
        <f aca="false">D2801-E2786</f>
        <v>0.21875</v>
      </c>
      <c r="G2801" s="18" t="s">
        <v>477</v>
      </c>
      <c r="H2801" s="29" t="s">
        <v>124</v>
      </c>
      <c r="I2801" s="20" t="n">
        <v>1817</v>
      </c>
      <c r="J2801" s="20" t="n">
        <v>41890</v>
      </c>
      <c r="K2801" s="21" t="n">
        <v>23.0544854155201</v>
      </c>
      <c r="L2801" s="20" t="n">
        <f aca="false">I2786+I2801</f>
        <v>3634</v>
      </c>
      <c r="M2801" s="20" t="n">
        <f aca="false">J2786+J2801</f>
        <v>84780</v>
      </c>
      <c r="N2801" s="21" t="n">
        <f aca="false">M2801/L2801</f>
        <v>23.3296642817832</v>
      </c>
    </row>
    <row r="2802" customFormat="false" ht="13.5" hidden="false" customHeight="false" outlineLevel="0" collapsed="false">
      <c r="A2802" s="17" t="n">
        <v>3278</v>
      </c>
      <c r="B2802" s="29" t="s">
        <v>244</v>
      </c>
      <c r="C2802" s="29" t="s">
        <v>119</v>
      </c>
      <c r="D2802" s="19" t="n">
        <v>0.878472222222222</v>
      </c>
      <c r="E2802" s="19" t="n">
        <v>0.947916666666667</v>
      </c>
      <c r="F2802" s="19" t="n">
        <f aca="false">D2802-E2786</f>
        <v>0.232638888888889</v>
      </c>
      <c r="G2802" s="18" t="s">
        <v>478</v>
      </c>
      <c r="H2802" s="29" t="s">
        <v>169</v>
      </c>
      <c r="I2802" s="20" t="n">
        <v>1250</v>
      </c>
      <c r="J2802" s="20" t="n">
        <v>27590</v>
      </c>
      <c r="K2802" s="21" t="n">
        <v>22.072</v>
      </c>
      <c r="L2802" s="20" t="n">
        <f aca="false">I2786+I2802</f>
        <v>3067</v>
      </c>
      <c r="M2802" s="20" t="n">
        <f aca="false">J2786+J2802</f>
        <v>70480</v>
      </c>
      <c r="N2802" s="21" t="n">
        <f aca="false">M2802/L2802</f>
        <v>22.9801108575155</v>
      </c>
    </row>
    <row r="2803" customFormat="false" ht="13.5" hidden="false" customHeight="false" outlineLevel="0" collapsed="false">
      <c r="A2803" s="17" t="n">
        <v>3282</v>
      </c>
      <c r="B2803" s="29" t="s">
        <v>244</v>
      </c>
      <c r="C2803" s="29" t="s">
        <v>119</v>
      </c>
      <c r="D2803" s="19" t="n">
        <v>0.885416666666667</v>
      </c>
      <c r="E2803" s="19" t="n">
        <v>0.958333333333333</v>
      </c>
      <c r="F2803" s="19" t="n">
        <f aca="false">D2803-E2786</f>
        <v>0.239583333333333</v>
      </c>
      <c r="G2803" s="18" t="s">
        <v>479</v>
      </c>
      <c r="H2803" s="29" t="s">
        <v>169</v>
      </c>
      <c r="I2803" s="20" t="n">
        <v>1250</v>
      </c>
      <c r="J2803" s="20" t="n">
        <v>26490</v>
      </c>
      <c r="K2803" s="21" t="n">
        <v>21.192</v>
      </c>
      <c r="L2803" s="20" t="n">
        <f aca="false">I2786+I2803</f>
        <v>3067</v>
      </c>
      <c r="M2803" s="20" t="n">
        <f aca="false">J2786+J2803</f>
        <v>69380</v>
      </c>
      <c r="N2803" s="21" t="n">
        <f aca="false">M2803/L2803</f>
        <v>22.621454189762</v>
      </c>
    </row>
    <row r="2804" customFormat="false" ht="13.5" hidden="false" customHeight="false" outlineLevel="0" collapsed="false">
      <c r="A2804" s="17" t="n">
        <v>3287</v>
      </c>
      <c r="B2804" s="29" t="s">
        <v>244</v>
      </c>
      <c r="C2804" s="29" t="s">
        <v>119</v>
      </c>
      <c r="D2804" s="19" t="n">
        <v>0.885416666666667</v>
      </c>
      <c r="E2804" s="19" t="n">
        <v>0.958333333333333</v>
      </c>
      <c r="F2804" s="19" t="n">
        <f aca="false">D2804-E2786</f>
        <v>0.239583333333333</v>
      </c>
      <c r="G2804" s="18" t="s">
        <v>480</v>
      </c>
      <c r="H2804" s="29" t="s">
        <v>124</v>
      </c>
      <c r="I2804" s="20" t="n">
        <v>1817</v>
      </c>
      <c r="J2804" s="20" t="n">
        <v>40790</v>
      </c>
      <c r="K2804" s="21" t="n">
        <v>22.4490919097413</v>
      </c>
      <c r="L2804" s="20" t="n">
        <f aca="false">I2786+I2804</f>
        <v>3634</v>
      </c>
      <c r="M2804" s="20" t="n">
        <f aca="false">J2786+J2804</f>
        <v>83680</v>
      </c>
      <c r="N2804" s="21" t="n">
        <f aca="false">M2804/L2804</f>
        <v>23.0269675288938</v>
      </c>
    </row>
    <row r="2805" customFormat="false" ht="13.5" hidden="false" customHeight="false" outlineLevel="0" collapsed="false">
      <c r="A2805" s="31" t="s">
        <v>648</v>
      </c>
    </row>
    <row r="2806" customFormat="false" ht="13.5" hidden="false" customHeight="false" outlineLevel="0" collapsed="false">
      <c r="A2806" s="32" t="n">
        <v>1507</v>
      </c>
      <c r="B2806" s="33" t="s">
        <v>119</v>
      </c>
      <c r="C2806" s="33" t="s">
        <v>244</v>
      </c>
      <c r="D2806" s="34" t="n">
        <v>0.59375</v>
      </c>
      <c r="E2806" s="34" t="n">
        <v>0.670138888888889</v>
      </c>
      <c r="F2806" s="34"/>
      <c r="G2806" s="35" t="s">
        <v>268</v>
      </c>
      <c r="H2806" s="33" t="s">
        <v>122</v>
      </c>
      <c r="I2806" s="36" t="n">
        <v>850</v>
      </c>
      <c r="J2806" s="36" t="n">
        <v>15890</v>
      </c>
      <c r="K2806" s="37" t="n">
        <v>18.6941176470588</v>
      </c>
      <c r="L2806" s="36"/>
      <c r="M2806" s="36"/>
      <c r="N2806" s="37"/>
    </row>
    <row r="2807" customFormat="false" ht="13.5" hidden="false" customHeight="false" outlineLevel="0" collapsed="false">
      <c r="A2807" s="17" t="n">
        <v>3214</v>
      </c>
      <c r="B2807" s="29" t="s">
        <v>244</v>
      </c>
      <c r="C2807" s="29" t="s">
        <v>119</v>
      </c>
      <c r="D2807" s="19" t="n">
        <v>0.704861111111111</v>
      </c>
      <c r="E2807" s="19" t="n">
        <v>0.78125</v>
      </c>
      <c r="F2807" s="19" t="n">
        <f aca="false">D2807-E2806</f>
        <v>0.0347222222222222</v>
      </c>
      <c r="G2807" s="18" t="s">
        <v>465</v>
      </c>
      <c r="H2807" s="29" t="s">
        <v>122</v>
      </c>
      <c r="I2807" s="20" t="n">
        <v>850</v>
      </c>
      <c r="J2807" s="20" t="n">
        <v>18990</v>
      </c>
      <c r="K2807" s="21" t="n">
        <v>22.3411764705882</v>
      </c>
      <c r="L2807" s="20" t="n">
        <f aca="false">I2806+I2807</f>
        <v>1700</v>
      </c>
      <c r="M2807" s="20" t="n">
        <f aca="false">J2806+J2807</f>
        <v>34880</v>
      </c>
      <c r="N2807" s="21" t="n">
        <f aca="false">M2807/L2807</f>
        <v>20.5176470588235</v>
      </c>
    </row>
    <row r="2808" customFormat="false" ht="13.5" hidden="false" customHeight="false" outlineLevel="0" collapsed="false">
      <c r="A2808" s="17" t="n">
        <v>3219</v>
      </c>
      <c r="B2808" s="29" t="s">
        <v>244</v>
      </c>
      <c r="C2808" s="29" t="s">
        <v>119</v>
      </c>
      <c r="D2808" s="19" t="n">
        <v>0.704861111111111</v>
      </c>
      <c r="E2808" s="19" t="n">
        <v>0.78125</v>
      </c>
      <c r="F2808" s="19" t="n">
        <f aca="false">D2808-E2806</f>
        <v>0.0347222222222222</v>
      </c>
      <c r="G2808" s="18" t="s">
        <v>466</v>
      </c>
      <c r="H2808" s="29" t="s">
        <v>124</v>
      </c>
      <c r="I2808" s="20" t="n">
        <v>1817</v>
      </c>
      <c r="J2808" s="20" t="n">
        <v>42890</v>
      </c>
      <c r="K2808" s="21" t="n">
        <v>23.6048431480462</v>
      </c>
      <c r="L2808" s="20" t="n">
        <f aca="false">I2806+I2808</f>
        <v>2667</v>
      </c>
      <c r="M2808" s="20" t="n">
        <f aca="false">J2806+J2808</f>
        <v>58780</v>
      </c>
      <c r="N2808" s="21" t="n">
        <f aca="false">M2808/L2808</f>
        <v>22.039745031871</v>
      </c>
    </row>
    <row r="2809" customFormat="false" ht="13.5" hidden="false" customHeight="false" outlineLevel="0" collapsed="false">
      <c r="A2809" s="17" t="n">
        <v>3223</v>
      </c>
      <c r="B2809" s="29" t="s">
        <v>244</v>
      </c>
      <c r="C2809" s="29" t="s">
        <v>119</v>
      </c>
      <c r="D2809" s="19" t="n">
        <v>0.743055555555555</v>
      </c>
      <c r="E2809" s="19" t="n">
        <v>0.815972222222222</v>
      </c>
      <c r="F2809" s="19" t="n">
        <f aca="false">D2809-E2806</f>
        <v>0.0729166666666667</v>
      </c>
      <c r="G2809" s="18" t="s">
        <v>467</v>
      </c>
      <c r="H2809" s="29" t="s">
        <v>169</v>
      </c>
      <c r="I2809" s="20" t="n">
        <v>1250</v>
      </c>
      <c r="J2809" s="20" t="n">
        <v>28590</v>
      </c>
      <c r="K2809" s="21" t="n">
        <v>22.872</v>
      </c>
      <c r="L2809" s="20" t="n">
        <f aca="false">I2806+I2809</f>
        <v>2100</v>
      </c>
      <c r="M2809" s="20" t="n">
        <f aca="false">J2806+J2809</f>
        <v>44480</v>
      </c>
      <c r="N2809" s="21" t="n">
        <f aca="false">M2809/L2809</f>
        <v>21.1809523809524</v>
      </c>
    </row>
    <row r="2810" customFormat="false" ht="13.5" hidden="false" customHeight="false" outlineLevel="0" collapsed="false">
      <c r="A2810" s="17" t="n">
        <v>3229</v>
      </c>
      <c r="B2810" s="29" t="s">
        <v>244</v>
      </c>
      <c r="C2810" s="29" t="s">
        <v>119</v>
      </c>
      <c r="D2810" s="19" t="n">
        <v>0.743055555555555</v>
      </c>
      <c r="E2810" s="19" t="n">
        <v>0.815972222222222</v>
      </c>
      <c r="F2810" s="19" t="n">
        <f aca="false">D2810-E2806</f>
        <v>0.0729166666666667</v>
      </c>
      <c r="G2810" s="18" t="s">
        <v>468</v>
      </c>
      <c r="H2810" s="29" t="s">
        <v>124</v>
      </c>
      <c r="I2810" s="20" t="n">
        <v>1817</v>
      </c>
      <c r="J2810" s="20" t="n">
        <v>45490</v>
      </c>
      <c r="K2810" s="21" t="n">
        <v>25.0357732526142</v>
      </c>
      <c r="L2810" s="20" t="n">
        <f aca="false">I2806+I2810</f>
        <v>2667</v>
      </c>
      <c r="M2810" s="20" t="n">
        <f aca="false">J2806+J2810</f>
        <v>61380</v>
      </c>
      <c r="N2810" s="21" t="n">
        <f aca="false">M2810/L2810</f>
        <v>23.0146231721035</v>
      </c>
    </row>
    <row r="2811" customFormat="false" ht="13.5" hidden="false" customHeight="false" outlineLevel="0" collapsed="false">
      <c r="A2811" s="17" t="n">
        <v>3233</v>
      </c>
      <c r="B2811" s="29" t="s">
        <v>244</v>
      </c>
      <c r="C2811" s="29" t="s">
        <v>119</v>
      </c>
      <c r="D2811" s="19" t="n">
        <v>0.774305555555555</v>
      </c>
      <c r="E2811" s="19" t="n">
        <v>0.84375</v>
      </c>
      <c r="F2811" s="19" t="n">
        <f aca="false">D2811-E2806</f>
        <v>0.104166666666667</v>
      </c>
      <c r="G2811" s="18" t="s">
        <v>469</v>
      </c>
      <c r="H2811" s="29" t="s">
        <v>169</v>
      </c>
      <c r="I2811" s="20" t="n">
        <v>1250</v>
      </c>
      <c r="J2811" s="20" t="n">
        <v>28590</v>
      </c>
      <c r="K2811" s="21" t="n">
        <v>22.872</v>
      </c>
      <c r="L2811" s="20" t="n">
        <f aca="false">I2806+I2811</f>
        <v>2100</v>
      </c>
      <c r="M2811" s="20" t="n">
        <f aca="false">J2806+J2811</f>
        <v>44480</v>
      </c>
      <c r="N2811" s="21" t="n">
        <f aca="false">M2811/L2811</f>
        <v>21.1809523809524</v>
      </c>
    </row>
    <row r="2812" customFormat="false" ht="13.5" hidden="false" customHeight="false" outlineLevel="0" collapsed="false">
      <c r="A2812" s="17" t="n">
        <v>3239</v>
      </c>
      <c r="B2812" s="29" t="s">
        <v>244</v>
      </c>
      <c r="C2812" s="29" t="s">
        <v>119</v>
      </c>
      <c r="D2812" s="19" t="n">
        <v>0.774305555555555</v>
      </c>
      <c r="E2812" s="19" t="n">
        <v>0.84375</v>
      </c>
      <c r="F2812" s="19" t="n">
        <f aca="false">D2812-E2806</f>
        <v>0.104166666666667</v>
      </c>
      <c r="G2812" s="18" t="s">
        <v>470</v>
      </c>
      <c r="H2812" s="29" t="s">
        <v>124</v>
      </c>
      <c r="I2812" s="20" t="n">
        <v>1817</v>
      </c>
      <c r="J2812" s="20" t="n">
        <v>47990</v>
      </c>
      <c r="K2812" s="21" t="n">
        <v>26.4116675839296</v>
      </c>
      <c r="L2812" s="20" t="n">
        <f aca="false">I2806+I2812</f>
        <v>2667</v>
      </c>
      <c r="M2812" s="20" t="n">
        <f aca="false">J2806+J2812</f>
        <v>63880</v>
      </c>
      <c r="N2812" s="21" t="n">
        <f aca="false">M2812/L2812</f>
        <v>23.9520059992501</v>
      </c>
    </row>
    <row r="2813" customFormat="false" ht="13.5" hidden="false" customHeight="false" outlineLevel="0" collapsed="false">
      <c r="A2813" s="17" t="n">
        <v>3243</v>
      </c>
      <c r="B2813" s="29" t="s">
        <v>244</v>
      </c>
      <c r="C2813" s="29" t="s">
        <v>119</v>
      </c>
      <c r="D2813" s="19" t="n">
        <v>0.791666666666667</v>
      </c>
      <c r="E2813" s="19" t="n">
        <v>0.861111111111111</v>
      </c>
      <c r="F2813" s="19" t="n">
        <f aca="false">D2813-E2806</f>
        <v>0.121527777777778</v>
      </c>
      <c r="G2813" s="18" t="s">
        <v>471</v>
      </c>
      <c r="H2813" s="29" t="s">
        <v>169</v>
      </c>
      <c r="I2813" s="20" t="n">
        <v>1250</v>
      </c>
      <c r="J2813" s="20" t="n">
        <v>28890</v>
      </c>
      <c r="K2813" s="21" t="n">
        <v>23.112</v>
      </c>
      <c r="L2813" s="20" t="n">
        <f aca="false">I2806+I2813</f>
        <v>2100</v>
      </c>
      <c r="M2813" s="20" t="n">
        <f aca="false">J2806+J2813</f>
        <v>44780</v>
      </c>
      <c r="N2813" s="21" t="n">
        <f aca="false">M2813/L2813</f>
        <v>21.3238095238095</v>
      </c>
    </row>
    <row r="2814" customFormat="false" ht="13.5" hidden="false" customHeight="false" outlineLevel="0" collapsed="false">
      <c r="A2814" s="17" t="n">
        <v>3247</v>
      </c>
      <c r="B2814" s="29" t="s">
        <v>244</v>
      </c>
      <c r="C2814" s="29" t="s">
        <v>119</v>
      </c>
      <c r="D2814" s="19" t="n">
        <v>0.802083333333333</v>
      </c>
      <c r="E2814" s="19" t="n">
        <v>0.875</v>
      </c>
      <c r="F2814" s="19" t="n">
        <f aca="false">D2814-E2806</f>
        <v>0.131944444444444</v>
      </c>
      <c r="G2814" s="18" t="s">
        <v>472</v>
      </c>
      <c r="H2814" s="29" t="s">
        <v>122</v>
      </c>
      <c r="I2814" s="20" t="n">
        <v>850</v>
      </c>
      <c r="J2814" s="20" t="n">
        <v>18390</v>
      </c>
      <c r="K2814" s="21" t="n">
        <v>21.6352941176471</v>
      </c>
      <c r="L2814" s="20" t="n">
        <f aca="false">I2806+I2814</f>
        <v>1700</v>
      </c>
      <c r="M2814" s="20" t="n">
        <f aca="false">J2806+J2814</f>
        <v>34280</v>
      </c>
      <c r="N2814" s="21" t="n">
        <f aca="false">M2814/L2814</f>
        <v>20.1647058823529</v>
      </c>
    </row>
    <row r="2815" customFormat="false" ht="13.5" hidden="false" customHeight="false" outlineLevel="0" collapsed="false">
      <c r="A2815" s="17" t="n">
        <v>3252</v>
      </c>
      <c r="B2815" s="29" t="s">
        <v>244</v>
      </c>
      <c r="C2815" s="29" t="s">
        <v>119</v>
      </c>
      <c r="D2815" s="19" t="n">
        <v>0.802083333333333</v>
      </c>
      <c r="E2815" s="19" t="n">
        <v>0.875</v>
      </c>
      <c r="F2815" s="19" t="n">
        <f aca="false">D2815-E2806</f>
        <v>0.131944444444444</v>
      </c>
      <c r="G2815" s="18" t="s">
        <v>473</v>
      </c>
      <c r="H2815" s="29" t="s">
        <v>124</v>
      </c>
      <c r="I2815" s="20" t="n">
        <v>1817</v>
      </c>
      <c r="J2815" s="20" t="n">
        <v>42890</v>
      </c>
      <c r="K2815" s="21" t="n">
        <v>23.6048431480462</v>
      </c>
      <c r="L2815" s="20" t="n">
        <f aca="false">I2806+I2815</f>
        <v>2667</v>
      </c>
      <c r="M2815" s="20" t="n">
        <f aca="false">J2806+J2815</f>
        <v>58780</v>
      </c>
      <c r="N2815" s="21" t="n">
        <f aca="false">M2815/L2815</f>
        <v>22.039745031871</v>
      </c>
    </row>
    <row r="2816" customFormat="false" ht="13.5" hidden="false" customHeight="false" outlineLevel="0" collapsed="false">
      <c r="A2816" s="17" t="n">
        <v>3258</v>
      </c>
      <c r="B2816" s="29" t="s">
        <v>244</v>
      </c>
      <c r="C2816" s="29" t="s">
        <v>119</v>
      </c>
      <c r="D2816" s="19" t="n">
        <v>0.826388888888889</v>
      </c>
      <c r="E2816" s="19" t="n">
        <v>0.895833333333333</v>
      </c>
      <c r="F2816" s="19" t="n">
        <f aca="false">D2816-E2806</f>
        <v>0.15625</v>
      </c>
      <c r="G2816" s="18" t="s">
        <v>474</v>
      </c>
      <c r="H2816" s="29" t="s">
        <v>122</v>
      </c>
      <c r="I2816" s="20" t="n">
        <v>850</v>
      </c>
      <c r="J2816" s="20" t="n">
        <v>18390</v>
      </c>
      <c r="K2816" s="21" t="n">
        <v>21.6352941176471</v>
      </c>
      <c r="L2816" s="20" t="n">
        <f aca="false">I2806+I2816</f>
        <v>1700</v>
      </c>
      <c r="M2816" s="20" t="n">
        <f aca="false">J2806+J2816</f>
        <v>34280</v>
      </c>
      <c r="N2816" s="21" t="n">
        <f aca="false">M2816/L2816</f>
        <v>20.1647058823529</v>
      </c>
    </row>
    <row r="2817" customFormat="false" ht="13.5" hidden="false" customHeight="false" outlineLevel="0" collapsed="false">
      <c r="A2817" s="17" t="n">
        <v>3263</v>
      </c>
      <c r="B2817" s="29" t="s">
        <v>244</v>
      </c>
      <c r="C2817" s="29" t="s">
        <v>119</v>
      </c>
      <c r="D2817" s="19" t="n">
        <v>0.826388888888889</v>
      </c>
      <c r="E2817" s="19" t="n">
        <v>0.895833333333333</v>
      </c>
      <c r="F2817" s="19" t="n">
        <f aca="false">D2817-E2806</f>
        <v>0.15625</v>
      </c>
      <c r="G2817" s="18" t="s">
        <v>475</v>
      </c>
      <c r="H2817" s="29" t="s">
        <v>124</v>
      </c>
      <c r="I2817" s="20" t="n">
        <v>1817</v>
      </c>
      <c r="J2817" s="20" t="n">
        <v>42890</v>
      </c>
      <c r="K2817" s="21" t="n">
        <v>23.6048431480462</v>
      </c>
      <c r="L2817" s="20" t="n">
        <f aca="false">I2806+I2817</f>
        <v>2667</v>
      </c>
      <c r="M2817" s="20" t="n">
        <f aca="false">J2806+J2817</f>
        <v>58780</v>
      </c>
      <c r="N2817" s="21" t="n">
        <f aca="false">M2817/L2817</f>
        <v>22.039745031871</v>
      </c>
    </row>
    <row r="2818" customFormat="false" ht="13.5" hidden="false" customHeight="false" outlineLevel="0" collapsed="false">
      <c r="A2818" s="17" t="n">
        <v>3269</v>
      </c>
      <c r="B2818" s="29" t="s">
        <v>244</v>
      </c>
      <c r="C2818" s="29" t="s">
        <v>119</v>
      </c>
      <c r="D2818" s="19" t="n">
        <v>0.864583333333333</v>
      </c>
      <c r="E2818" s="19" t="n">
        <v>0.934027777777778</v>
      </c>
      <c r="F2818" s="19" t="n">
        <f aca="false">D2818-E2806</f>
        <v>0.194444444444444</v>
      </c>
      <c r="G2818" s="18" t="s">
        <v>476</v>
      </c>
      <c r="H2818" s="29" t="s">
        <v>122</v>
      </c>
      <c r="I2818" s="20" t="n">
        <v>850</v>
      </c>
      <c r="J2818" s="20" t="n">
        <v>16890</v>
      </c>
      <c r="K2818" s="21" t="n">
        <v>19.8705882352941</v>
      </c>
      <c r="L2818" s="20" t="n">
        <f aca="false">I2806+I2818</f>
        <v>1700</v>
      </c>
      <c r="M2818" s="20" t="n">
        <f aca="false">J2806+J2818</f>
        <v>32780</v>
      </c>
      <c r="N2818" s="21" t="n">
        <f aca="false">M2818/L2818</f>
        <v>19.2823529411765</v>
      </c>
    </row>
    <row r="2819" customFormat="false" ht="13.5" hidden="false" customHeight="false" outlineLevel="0" collapsed="false">
      <c r="A2819" s="17" t="n">
        <v>3274</v>
      </c>
      <c r="B2819" s="29" t="s">
        <v>244</v>
      </c>
      <c r="C2819" s="29" t="s">
        <v>119</v>
      </c>
      <c r="D2819" s="19" t="n">
        <v>0.864583333333333</v>
      </c>
      <c r="E2819" s="19" t="n">
        <v>0.934027777777778</v>
      </c>
      <c r="F2819" s="19" t="n">
        <f aca="false">D2819-E2806</f>
        <v>0.194444444444444</v>
      </c>
      <c r="G2819" s="18" t="s">
        <v>477</v>
      </c>
      <c r="H2819" s="29" t="s">
        <v>124</v>
      </c>
      <c r="I2819" s="20" t="n">
        <v>1817</v>
      </c>
      <c r="J2819" s="20" t="n">
        <v>41890</v>
      </c>
      <c r="K2819" s="21" t="n">
        <v>23.0544854155201</v>
      </c>
      <c r="L2819" s="20" t="n">
        <f aca="false">I2806+I2819</f>
        <v>2667</v>
      </c>
      <c r="M2819" s="20" t="n">
        <f aca="false">J2806+J2819</f>
        <v>57780</v>
      </c>
      <c r="N2819" s="21" t="n">
        <f aca="false">M2819/L2819</f>
        <v>21.6647919010124</v>
      </c>
    </row>
    <row r="2820" customFormat="false" ht="13.5" hidden="false" customHeight="false" outlineLevel="0" collapsed="false">
      <c r="A2820" s="17" t="n">
        <v>3278</v>
      </c>
      <c r="B2820" s="29" t="s">
        <v>244</v>
      </c>
      <c r="C2820" s="29" t="s">
        <v>119</v>
      </c>
      <c r="D2820" s="19" t="n">
        <v>0.878472222222222</v>
      </c>
      <c r="E2820" s="19" t="n">
        <v>0.947916666666667</v>
      </c>
      <c r="F2820" s="19" t="n">
        <f aca="false">D2820-E2806</f>
        <v>0.208333333333333</v>
      </c>
      <c r="G2820" s="18" t="s">
        <v>478</v>
      </c>
      <c r="H2820" s="29" t="s">
        <v>169</v>
      </c>
      <c r="I2820" s="20" t="n">
        <v>1250</v>
      </c>
      <c r="J2820" s="20" t="n">
        <v>27590</v>
      </c>
      <c r="K2820" s="21" t="n">
        <v>22.072</v>
      </c>
      <c r="L2820" s="20" t="n">
        <f aca="false">I2806+I2820</f>
        <v>2100</v>
      </c>
      <c r="M2820" s="20" t="n">
        <f aca="false">J2806+J2820</f>
        <v>43480</v>
      </c>
      <c r="N2820" s="21" t="n">
        <f aca="false">M2820/L2820</f>
        <v>20.7047619047619</v>
      </c>
    </row>
    <row r="2821" customFormat="false" ht="13.5" hidden="false" customHeight="false" outlineLevel="0" collapsed="false">
      <c r="A2821" s="17" t="n">
        <v>3282</v>
      </c>
      <c r="B2821" s="29" t="s">
        <v>244</v>
      </c>
      <c r="C2821" s="29" t="s">
        <v>119</v>
      </c>
      <c r="D2821" s="19" t="n">
        <v>0.885416666666667</v>
      </c>
      <c r="E2821" s="19" t="n">
        <v>0.958333333333333</v>
      </c>
      <c r="F2821" s="19" t="n">
        <f aca="false">D2821-E2806</f>
        <v>0.215277777777778</v>
      </c>
      <c r="G2821" s="18" t="s">
        <v>479</v>
      </c>
      <c r="H2821" s="29" t="s">
        <v>169</v>
      </c>
      <c r="I2821" s="20" t="n">
        <v>1250</v>
      </c>
      <c r="J2821" s="20" t="n">
        <v>26490</v>
      </c>
      <c r="K2821" s="21" t="n">
        <v>21.192</v>
      </c>
      <c r="L2821" s="20" t="n">
        <f aca="false">I2806+I2821</f>
        <v>2100</v>
      </c>
      <c r="M2821" s="20" t="n">
        <f aca="false">J2806+J2821</f>
        <v>42380</v>
      </c>
      <c r="N2821" s="21" t="n">
        <f aca="false">M2821/L2821</f>
        <v>20.1809523809524</v>
      </c>
    </row>
    <row r="2822" customFormat="false" ht="13.5" hidden="false" customHeight="false" outlineLevel="0" collapsed="false">
      <c r="A2822" s="17" t="n">
        <v>3287</v>
      </c>
      <c r="B2822" s="29" t="s">
        <v>244</v>
      </c>
      <c r="C2822" s="29" t="s">
        <v>119</v>
      </c>
      <c r="D2822" s="19" t="n">
        <v>0.885416666666667</v>
      </c>
      <c r="E2822" s="19" t="n">
        <v>0.958333333333333</v>
      </c>
      <c r="F2822" s="19" t="n">
        <f aca="false">D2822-E2806</f>
        <v>0.215277777777778</v>
      </c>
      <c r="G2822" s="18" t="s">
        <v>480</v>
      </c>
      <c r="H2822" s="29" t="s">
        <v>124</v>
      </c>
      <c r="I2822" s="20" t="n">
        <v>1817</v>
      </c>
      <c r="J2822" s="20" t="n">
        <v>40790</v>
      </c>
      <c r="K2822" s="21" t="n">
        <v>22.4490919097413</v>
      </c>
      <c r="L2822" s="20" t="n">
        <f aca="false">I2806+I2822</f>
        <v>2667</v>
      </c>
      <c r="M2822" s="20" t="n">
        <f aca="false">J2806+J2822</f>
        <v>56680</v>
      </c>
      <c r="N2822" s="21" t="n">
        <f aca="false">M2822/L2822</f>
        <v>21.2523434570679</v>
      </c>
    </row>
    <row r="2823" customFormat="false" ht="13.5" hidden="false" customHeight="false" outlineLevel="0" collapsed="false">
      <c r="A2823" s="31" t="s">
        <v>649</v>
      </c>
    </row>
    <row r="2824" customFormat="false" ht="13.5" hidden="false" customHeight="false" outlineLevel="0" collapsed="false">
      <c r="A2824" s="38" t="n">
        <v>1512</v>
      </c>
      <c r="B2824" s="39" t="s">
        <v>119</v>
      </c>
      <c r="C2824" s="39" t="s">
        <v>244</v>
      </c>
      <c r="D2824" s="40" t="n">
        <v>0.59375</v>
      </c>
      <c r="E2824" s="40" t="n">
        <v>0.670138888888889</v>
      </c>
      <c r="F2824" s="40"/>
      <c r="G2824" s="41" t="s">
        <v>269</v>
      </c>
      <c r="H2824" s="39" t="s">
        <v>124</v>
      </c>
      <c r="I2824" s="42" t="n">
        <v>1817</v>
      </c>
      <c r="J2824" s="42" t="n">
        <v>42890</v>
      </c>
      <c r="K2824" s="43" t="n">
        <v>23.6048431480462</v>
      </c>
      <c r="L2824" s="42"/>
      <c r="M2824" s="42"/>
      <c r="N2824" s="43"/>
    </row>
    <row r="2825" customFormat="false" ht="13.5" hidden="false" customHeight="false" outlineLevel="0" collapsed="false">
      <c r="A2825" s="17" t="n">
        <v>3214</v>
      </c>
      <c r="B2825" s="29" t="s">
        <v>244</v>
      </c>
      <c r="C2825" s="29" t="s">
        <v>119</v>
      </c>
      <c r="D2825" s="19" t="n">
        <v>0.704861111111111</v>
      </c>
      <c r="E2825" s="19" t="n">
        <v>0.78125</v>
      </c>
      <c r="F2825" s="19" t="n">
        <f aca="false">D2825-E2824</f>
        <v>0.0347222222222222</v>
      </c>
      <c r="G2825" s="18" t="s">
        <v>465</v>
      </c>
      <c r="H2825" s="29" t="s">
        <v>122</v>
      </c>
      <c r="I2825" s="20" t="n">
        <v>850</v>
      </c>
      <c r="J2825" s="20" t="n">
        <v>18990</v>
      </c>
      <c r="K2825" s="21" t="n">
        <v>22.3411764705882</v>
      </c>
      <c r="L2825" s="20" t="n">
        <f aca="false">I2824+I2825</f>
        <v>2667</v>
      </c>
      <c r="M2825" s="20" t="n">
        <f aca="false">J2824+J2825</f>
        <v>61880</v>
      </c>
      <c r="N2825" s="21" t="n">
        <f aca="false">M2825/L2825</f>
        <v>23.2020997375328</v>
      </c>
    </row>
    <row r="2826" customFormat="false" ht="13.5" hidden="false" customHeight="false" outlineLevel="0" collapsed="false">
      <c r="A2826" s="17" t="n">
        <v>3219</v>
      </c>
      <c r="B2826" s="29" t="s">
        <v>244</v>
      </c>
      <c r="C2826" s="29" t="s">
        <v>119</v>
      </c>
      <c r="D2826" s="19" t="n">
        <v>0.704861111111111</v>
      </c>
      <c r="E2826" s="19" t="n">
        <v>0.78125</v>
      </c>
      <c r="F2826" s="19" t="n">
        <f aca="false">D2826-E2824</f>
        <v>0.0347222222222222</v>
      </c>
      <c r="G2826" s="18" t="s">
        <v>466</v>
      </c>
      <c r="H2826" s="29" t="s">
        <v>124</v>
      </c>
      <c r="I2826" s="20" t="n">
        <v>1817</v>
      </c>
      <c r="J2826" s="20" t="n">
        <v>42890</v>
      </c>
      <c r="K2826" s="21" t="n">
        <v>23.6048431480462</v>
      </c>
      <c r="L2826" s="20" t="n">
        <f aca="false">I2824+I2826</f>
        <v>3634</v>
      </c>
      <c r="M2826" s="20" t="n">
        <f aca="false">J2824+J2826</f>
        <v>85780</v>
      </c>
      <c r="N2826" s="21" t="n">
        <f aca="false">M2826/L2826</f>
        <v>23.6048431480462</v>
      </c>
    </row>
    <row r="2827" customFormat="false" ht="13.5" hidden="false" customHeight="false" outlineLevel="0" collapsed="false">
      <c r="A2827" s="17" t="n">
        <v>3223</v>
      </c>
      <c r="B2827" s="29" t="s">
        <v>244</v>
      </c>
      <c r="C2827" s="29" t="s">
        <v>119</v>
      </c>
      <c r="D2827" s="19" t="n">
        <v>0.743055555555555</v>
      </c>
      <c r="E2827" s="19" t="n">
        <v>0.815972222222222</v>
      </c>
      <c r="F2827" s="19" t="n">
        <f aca="false">D2827-E2824</f>
        <v>0.0729166666666667</v>
      </c>
      <c r="G2827" s="18" t="s">
        <v>467</v>
      </c>
      <c r="H2827" s="29" t="s">
        <v>169</v>
      </c>
      <c r="I2827" s="20" t="n">
        <v>1250</v>
      </c>
      <c r="J2827" s="20" t="n">
        <v>28590</v>
      </c>
      <c r="K2827" s="21" t="n">
        <v>22.872</v>
      </c>
      <c r="L2827" s="20" t="n">
        <f aca="false">I2824+I2827</f>
        <v>3067</v>
      </c>
      <c r="M2827" s="20" t="n">
        <f aca="false">J2824+J2827</f>
        <v>71480</v>
      </c>
      <c r="N2827" s="21" t="n">
        <f aca="false">M2827/L2827</f>
        <v>23.306162373655</v>
      </c>
    </row>
    <row r="2828" customFormat="false" ht="13.5" hidden="false" customHeight="false" outlineLevel="0" collapsed="false">
      <c r="A2828" s="17" t="n">
        <v>3229</v>
      </c>
      <c r="B2828" s="29" t="s">
        <v>244</v>
      </c>
      <c r="C2828" s="29" t="s">
        <v>119</v>
      </c>
      <c r="D2828" s="19" t="n">
        <v>0.743055555555555</v>
      </c>
      <c r="E2828" s="19" t="n">
        <v>0.815972222222222</v>
      </c>
      <c r="F2828" s="19" t="n">
        <f aca="false">D2828-E2824</f>
        <v>0.0729166666666667</v>
      </c>
      <c r="G2828" s="18" t="s">
        <v>468</v>
      </c>
      <c r="H2828" s="29" t="s">
        <v>124</v>
      </c>
      <c r="I2828" s="20" t="n">
        <v>1817</v>
      </c>
      <c r="J2828" s="20" t="n">
        <v>45490</v>
      </c>
      <c r="K2828" s="21" t="n">
        <v>25.0357732526142</v>
      </c>
      <c r="L2828" s="20" t="n">
        <f aca="false">I2824+I2828</f>
        <v>3634</v>
      </c>
      <c r="M2828" s="20" t="n">
        <f aca="false">J2824+J2828</f>
        <v>88380</v>
      </c>
      <c r="N2828" s="21" t="n">
        <f aca="false">M2828/L2828</f>
        <v>24.3203082003302</v>
      </c>
    </row>
    <row r="2829" customFormat="false" ht="13.5" hidden="false" customHeight="false" outlineLevel="0" collapsed="false">
      <c r="A2829" s="17" t="n">
        <v>3233</v>
      </c>
      <c r="B2829" s="29" t="s">
        <v>244</v>
      </c>
      <c r="C2829" s="29" t="s">
        <v>119</v>
      </c>
      <c r="D2829" s="19" t="n">
        <v>0.774305555555555</v>
      </c>
      <c r="E2829" s="19" t="n">
        <v>0.84375</v>
      </c>
      <c r="F2829" s="19" t="n">
        <f aca="false">D2829-E2824</f>
        <v>0.104166666666667</v>
      </c>
      <c r="G2829" s="18" t="s">
        <v>469</v>
      </c>
      <c r="H2829" s="29" t="s">
        <v>169</v>
      </c>
      <c r="I2829" s="20" t="n">
        <v>1250</v>
      </c>
      <c r="J2829" s="20" t="n">
        <v>28590</v>
      </c>
      <c r="K2829" s="21" t="n">
        <v>22.872</v>
      </c>
      <c r="L2829" s="20" t="n">
        <f aca="false">I2824+I2829</f>
        <v>3067</v>
      </c>
      <c r="M2829" s="20" t="n">
        <f aca="false">J2824+J2829</f>
        <v>71480</v>
      </c>
      <c r="N2829" s="21" t="n">
        <f aca="false">M2829/L2829</f>
        <v>23.306162373655</v>
      </c>
    </row>
    <row r="2830" customFormat="false" ht="13.5" hidden="false" customHeight="false" outlineLevel="0" collapsed="false">
      <c r="A2830" s="17" t="n">
        <v>3239</v>
      </c>
      <c r="B2830" s="29" t="s">
        <v>244</v>
      </c>
      <c r="C2830" s="29" t="s">
        <v>119</v>
      </c>
      <c r="D2830" s="19" t="n">
        <v>0.774305555555555</v>
      </c>
      <c r="E2830" s="19" t="n">
        <v>0.84375</v>
      </c>
      <c r="F2830" s="19" t="n">
        <f aca="false">D2830-E2824</f>
        <v>0.104166666666667</v>
      </c>
      <c r="G2830" s="18" t="s">
        <v>470</v>
      </c>
      <c r="H2830" s="29" t="s">
        <v>124</v>
      </c>
      <c r="I2830" s="20" t="n">
        <v>1817</v>
      </c>
      <c r="J2830" s="20" t="n">
        <v>47990</v>
      </c>
      <c r="K2830" s="21" t="n">
        <v>26.4116675839296</v>
      </c>
      <c r="L2830" s="20" t="n">
        <f aca="false">I2824+I2830</f>
        <v>3634</v>
      </c>
      <c r="M2830" s="20" t="n">
        <f aca="false">J2824+J2830</f>
        <v>90880</v>
      </c>
      <c r="N2830" s="21" t="n">
        <f aca="false">M2830/L2830</f>
        <v>25.0082553659879</v>
      </c>
    </row>
    <row r="2831" customFormat="false" ht="13.5" hidden="false" customHeight="false" outlineLevel="0" collapsed="false">
      <c r="A2831" s="17" t="n">
        <v>3243</v>
      </c>
      <c r="B2831" s="29" t="s">
        <v>244</v>
      </c>
      <c r="C2831" s="29" t="s">
        <v>119</v>
      </c>
      <c r="D2831" s="19" t="n">
        <v>0.791666666666667</v>
      </c>
      <c r="E2831" s="19" t="n">
        <v>0.861111111111111</v>
      </c>
      <c r="F2831" s="19" t="n">
        <f aca="false">D2831-E2824</f>
        <v>0.121527777777778</v>
      </c>
      <c r="G2831" s="18" t="s">
        <v>471</v>
      </c>
      <c r="H2831" s="29" t="s">
        <v>169</v>
      </c>
      <c r="I2831" s="20" t="n">
        <v>1250</v>
      </c>
      <c r="J2831" s="20" t="n">
        <v>28890</v>
      </c>
      <c r="K2831" s="21" t="n">
        <v>23.112</v>
      </c>
      <c r="L2831" s="20" t="n">
        <f aca="false">I2824+I2831</f>
        <v>3067</v>
      </c>
      <c r="M2831" s="20" t="n">
        <f aca="false">J2824+J2831</f>
        <v>71780</v>
      </c>
      <c r="N2831" s="21" t="n">
        <f aca="false">M2831/L2831</f>
        <v>23.4039778284969</v>
      </c>
    </row>
    <row r="2832" customFormat="false" ht="13.5" hidden="false" customHeight="false" outlineLevel="0" collapsed="false">
      <c r="A2832" s="17" t="n">
        <v>3247</v>
      </c>
      <c r="B2832" s="29" t="s">
        <v>244</v>
      </c>
      <c r="C2832" s="29" t="s">
        <v>119</v>
      </c>
      <c r="D2832" s="19" t="n">
        <v>0.802083333333333</v>
      </c>
      <c r="E2832" s="19" t="n">
        <v>0.875</v>
      </c>
      <c r="F2832" s="19" t="n">
        <f aca="false">D2832-E2824</f>
        <v>0.131944444444444</v>
      </c>
      <c r="G2832" s="18" t="s">
        <v>472</v>
      </c>
      <c r="H2832" s="29" t="s">
        <v>122</v>
      </c>
      <c r="I2832" s="20" t="n">
        <v>850</v>
      </c>
      <c r="J2832" s="20" t="n">
        <v>18390</v>
      </c>
      <c r="K2832" s="21" t="n">
        <v>21.6352941176471</v>
      </c>
      <c r="L2832" s="20" t="n">
        <f aca="false">I2824+I2832</f>
        <v>2667</v>
      </c>
      <c r="M2832" s="20" t="n">
        <f aca="false">J2824+J2832</f>
        <v>61280</v>
      </c>
      <c r="N2832" s="21" t="n">
        <f aca="false">M2832/L2832</f>
        <v>22.9771278590176</v>
      </c>
    </row>
    <row r="2833" customFormat="false" ht="13.5" hidden="false" customHeight="false" outlineLevel="0" collapsed="false">
      <c r="A2833" s="17" t="n">
        <v>3252</v>
      </c>
      <c r="B2833" s="29" t="s">
        <v>244</v>
      </c>
      <c r="C2833" s="29" t="s">
        <v>119</v>
      </c>
      <c r="D2833" s="19" t="n">
        <v>0.802083333333333</v>
      </c>
      <c r="E2833" s="19" t="n">
        <v>0.875</v>
      </c>
      <c r="F2833" s="19" t="n">
        <f aca="false">D2833-E2824</f>
        <v>0.131944444444444</v>
      </c>
      <c r="G2833" s="18" t="s">
        <v>473</v>
      </c>
      <c r="H2833" s="29" t="s">
        <v>124</v>
      </c>
      <c r="I2833" s="20" t="n">
        <v>1817</v>
      </c>
      <c r="J2833" s="20" t="n">
        <v>42890</v>
      </c>
      <c r="K2833" s="21" t="n">
        <v>23.6048431480462</v>
      </c>
      <c r="L2833" s="20" t="n">
        <f aca="false">I2824+I2833</f>
        <v>3634</v>
      </c>
      <c r="M2833" s="20" t="n">
        <f aca="false">J2824+J2833</f>
        <v>85780</v>
      </c>
      <c r="N2833" s="21" t="n">
        <f aca="false">M2833/L2833</f>
        <v>23.6048431480462</v>
      </c>
    </row>
    <row r="2834" customFormat="false" ht="13.5" hidden="false" customHeight="false" outlineLevel="0" collapsed="false">
      <c r="A2834" s="17" t="n">
        <v>3258</v>
      </c>
      <c r="B2834" s="29" t="s">
        <v>244</v>
      </c>
      <c r="C2834" s="29" t="s">
        <v>119</v>
      </c>
      <c r="D2834" s="19" t="n">
        <v>0.826388888888889</v>
      </c>
      <c r="E2834" s="19" t="n">
        <v>0.895833333333333</v>
      </c>
      <c r="F2834" s="19" t="n">
        <f aca="false">D2834-E2824</f>
        <v>0.15625</v>
      </c>
      <c r="G2834" s="18" t="s">
        <v>474</v>
      </c>
      <c r="H2834" s="29" t="s">
        <v>122</v>
      </c>
      <c r="I2834" s="20" t="n">
        <v>850</v>
      </c>
      <c r="J2834" s="20" t="n">
        <v>18390</v>
      </c>
      <c r="K2834" s="21" t="n">
        <v>21.6352941176471</v>
      </c>
      <c r="L2834" s="20" t="n">
        <f aca="false">I2824+I2834</f>
        <v>2667</v>
      </c>
      <c r="M2834" s="20" t="n">
        <f aca="false">J2824+J2834</f>
        <v>61280</v>
      </c>
      <c r="N2834" s="21" t="n">
        <f aca="false">M2834/L2834</f>
        <v>22.9771278590176</v>
      </c>
    </row>
    <row r="2835" customFormat="false" ht="13.5" hidden="false" customHeight="false" outlineLevel="0" collapsed="false">
      <c r="A2835" s="17" t="n">
        <v>3263</v>
      </c>
      <c r="B2835" s="29" t="s">
        <v>244</v>
      </c>
      <c r="C2835" s="29" t="s">
        <v>119</v>
      </c>
      <c r="D2835" s="19" t="n">
        <v>0.826388888888889</v>
      </c>
      <c r="E2835" s="19" t="n">
        <v>0.895833333333333</v>
      </c>
      <c r="F2835" s="19" t="n">
        <f aca="false">D2835-E2824</f>
        <v>0.15625</v>
      </c>
      <c r="G2835" s="18" t="s">
        <v>475</v>
      </c>
      <c r="H2835" s="29" t="s">
        <v>124</v>
      </c>
      <c r="I2835" s="20" t="n">
        <v>1817</v>
      </c>
      <c r="J2835" s="20" t="n">
        <v>42890</v>
      </c>
      <c r="K2835" s="21" t="n">
        <v>23.6048431480462</v>
      </c>
      <c r="L2835" s="20" t="n">
        <f aca="false">I2824+I2835</f>
        <v>3634</v>
      </c>
      <c r="M2835" s="20" t="n">
        <f aca="false">J2824+J2835</f>
        <v>85780</v>
      </c>
      <c r="N2835" s="21" t="n">
        <f aca="false">M2835/L2835</f>
        <v>23.6048431480462</v>
      </c>
    </row>
    <row r="2836" customFormat="false" ht="13.5" hidden="false" customHeight="false" outlineLevel="0" collapsed="false">
      <c r="A2836" s="17" t="n">
        <v>3269</v>
      </c>
      <c r="B2836" s="29" t="s">
        <v>244</v>
      </c>
      <c r="C2836" s="29" t="s">
        <v>119</v>
      </c>
      <c r="D2836" s="19" t="n">
        <v>0.864583333333333</v>
      </c>
      <c r="E2836" s="19" t="n">
        <v>0.934027777777778</v>
      </c>
      <c r="F2836" s="19" t="n">
        <f aca="false">D2836-E2824</f>
        <v>0.194444444444444</v>
      </c>
      <c r="G2836" s="18" t="s">
        <v>476</v>
      </c>
      <c r="H2836" s="29" t="s">
        <v>122</v>
      </c>
      <c r="I2836" s="20" t="n">
        <v>850</v>
      </c>
      <c r="J2836" s="20" t="n">
        <v>16890</v>
      </c>
      <c r="K2836" s="21" t="n">
        <v>19.8705882352941</v>
      </c>
      <c r="L2836" s="20" t="n">
        <f aca="false">I2824+I2836</f>
        <v>2667</v>
      </c>
      <c r="M2836" s="20" t="n">
        <f aca="false">J2824+J2836</f>
        <v>59780</v>
      </c>
      <c r="N2836" s="21" t="n">
        <f aca="false">M2836/L2836</f>
        <v>22.4146981627297</v>
      </c>
    </row>
    <row r="2837" customFormat="false" ht="13.5" hidden="false" customHeight="false" outlineLevel="0" collapsed="false">
      <c r="A2837" s="17" t="n">
        <v>3274</v>
      </c>
      <c r="B2837" s="29" t="s">
        <v>244</v>
      </c>
      <c r="C2837" s="29" t="s">
        <v>119</v>
      </c>
      <c r="D2837" s="19" t="n">
        <v>0.864583333333333</v>
      </c>
      <c r="E2837" s="19" t="n">
        <v>0.934027777777778</v>
      </c>
      <c r="F2837" s="19" t="n">
        <f aca="false">D2837-E2824</f>
        <v>0.194444444444444</v>
      </c>
      <c r="G2837" s="18" t="s">
        <v>477</v>
      </c>
      <c r="H2837" s="29" t="s">
        <v>124</v>
      </c>
      <c r="I2837" s="20" t="n">
        <v>1817</v>
      </c>
      <c r="J2837" s="20" t="n">
        <v>41890</v>
      </c>
      <c r="K2837" s="21" t="n">
        <v>23.0544854155201</v>
      </c>
      <c r="L2837" s="20" t="n">
        <f aca="false">I2824+I2837</f>
        <v>3634</v>
      </c>
      <c r="M2837" s="20" t="n">
        <f aca="false">J2824+J2837</f>
        <v>84780</v>
      </c>
      <c r="N2837" s="21" t="n">
        <f aca="false">M2837/L2837</f>
        <v>23.3296642817832</v>
      </c>
    </row>
    <row r="2838" customFormat="false" ht="13.5" hidden="false" customHeight="false" outlineLevel="0" collapsed="false">
      <c r="A2838" s="17" t="n">
        <v>3278</v>
      </c>
      <c r="B2838" s="29" t="s">
        <v>244</v>
      </c>
      <c r="C2838" s="29" t="s">
        <v>119</v>
      </c>
      <c r="D2838" s="19" t="n">
        <v>0.878472222222222</v>
      </c>
      <c r="E2838" s="19" t="n">
        <v>0.947916666666667</v>
      </c>
      <c r="F2838" s="19" t="n">
        <f aca="false">D2838-E2824</f>
        <v>0.208333333333333</v>
      </c>
      <c r="G2838" s="18" t="s">
        <v>478</v>
      </c>
      <c r="H2838" s="29" t="s">
        <v>169</v>
      </c>
      <c r="I2838" s="20" t="n">
        <v>1250</v>
      </c>
      <c r="J2838" s="20" t="n">
        <v>27590</v>
      </c>
      <c r="K2838" s="21" t="n">
        <v>22.072</v>
      </c>
      <c r="L2838" s="20" t="n">
        <f aca="false">I2824+I2838</f>
        <v>3067</v>
      </c>
      <c r="M2838" s="20" t="n">
        <f aca="false">J2824+J2838</f>
        <v>70480</v>
      </c>
      <c r="N2838" s="21" t="n">
        <f aca="false">M2838/L2838</f>
        <v>22.9801108575155</v>
      </c>
    </row>
    <row r="2839" customFormat="false" ht="13.5" hidden="false" customHeight="false" outlineLevel="0" collapsed="false">
      <c r="A2839" s="17" t="n">
        <v>3282</v>
      </c>
      <c r="B2839" s="29" t="s">
        <v>244</v>
      </c>
      <c r="C2839" s="29" t="s">
        <v>119</v>
      </c>
      <c r="D2839" s="19" t="n">
        <v>0.885416666666667</v>
      </c>
      <c r="E2839" s="19" t="n">
        <v>0.958333333333333</v>
      </c>
      <c r="F2839" s="19" t="n">
        <f aca="false">D2839-E2824</f>
        <v>0.215277777777778</v>
      </c>
      <c r="G2839" s="18" t="s">
        <v>479</v>
      </c>
      <c r="H2839" s="29" t="s">
        <v>169</v>
      </c>
      <c r="I2839" s="20" t="n">
        <v>1250</v>
      </c>
      <c r="J2839" s="20" t="n">
        <v>26490</v>
      </c>
      <c r="K2839" s="21" t="n">
        <v>21.192</v>
      </c>
      <c r="L2839" s="20" t="n">
        <f aca="false">I2824+I2839</f>
        <v>3067</v>
      </c>
      <c r="M2839" s="20" t="n">
        <f aca="false">J2824+J2839</f>
        <v>69380</v>
      </c>
      <c r="N2839" s="21" t="n">
        <f aca="false">M2839/L2839</f>
        <v>22.621454189762</v>
      </c>
    </row>
    <row r="2840" customFormat="false" ht="13.5" hidden="false" customHeight="false" outlineLevel="0" collapsed="false">
      <c r="A2840" s="17" t="n">
        <v>3287</v>
      </c>
      <c r="B2840" s="29" t="s">
        <v>244</v>
      </c>
      <c r="C2840" s="29" t="s">
        <v>119</v>
      </c>
      <c r="D2840" s="19" t="n">
        <v>0.885416666666667</v>
      </c>
      <c r="E2840" s="19" t="n">
        <v>0.958333333333333</v>
      </c>
      <c r="F2840" s="19" t="n">
        <f aca="false">D2840-E2824</f>
        <v>0.215277777777778</v>
      </c>
      <c r="G2840" s="18" t="s">
        <v>480</v>
      </c>
      <c r="H2840" s="29" t="s">
        <v>124</v>
      </c>
      <c r="I2840" s="20" t="n">
        <v>1817</v>
      </c>
      <c r="J2840" s="20" t="n">
        <v>40790</v>
      </c>
      <c r="K2840" s="21" t="n">
        <v>22.4490919097413</v>
      </c>
      <c r="L2840" s="20" t="n">
        <f aca="false">I2824+I2840</f>
        <v>3634</v>
      </c>
      <c r="M2840" s="20" t="n">
        <f aca="false">J2824+J2840</f>
        <v>83680</v>
      </c>
      <c r="N2840" s="21" t="n">
        <f aca="false">M2840/L2840</f>
        <v>23.0269675288938</v>
      </c>
    </row>
    <row r="2841" customFormat="false" ht="13.5" hidden="false" customHeight="false" outlineLevel="0" collapsed="false">
      <c r="A2841" s="31" t="s">
        <v>650</v>
      </c>
    </row>
    <row r="2842" customFormat="false" ht="13.5" hidden="false" customHeight="false" outlineLevel="0" collapsed="false">
      <c r="A2842" s="32" t="n">
        <v>1518</v>
      </c>
      <c r="B2842" s="33" t="s">
        <v>119</v>
      </c>
      <c r="C2842" s="33" t="s">
        <v>244</v>
      </c>
      <c r="D2842" s="34" t="n">
        <v>0.625</v>
      </c>
      <c r="E2842" s="34" t="n">
        <v>0.701388888888889</v>
      </c>
      <c r="F2842" s="34"/>
      <c r="G2842" s="35" t="s">
        <v>270</v>
      </c>
      <c r="H2842" s="33" t="s">
        <v>122</v>
      </c>
      <c r="I2842" s="36" t="n">
        <v>850</v>
      </c>
      <c r="J2842" s="36" t="n">
        <v>16890</v>
      </c>
      <c r="K2842" s="37" t="n">
        <v>19.8705882352941</v>
      </c>
      <c r="L2842" s="36"/>
      <c r="M2842" s="36"/>
      <c r="N2842" s="37"/>
    </row>
    <row r="2843" customFormat="false" ht="13.5" hidden="false" customHeight="false" outlineLevel="0" collapsed="false">
      <c r="A2843" s="17" t="n">
        <v>3223</v>
      </c>
      <c r="B2843" s="29" t="s">
        <v>244</v>
      </c>
      <c r="C2843" s="29" t="s">
        <v>119</v>
      </c>
      <c r="D2843" s="19" t="n">
        <v>0.743055555555555</v>
      </c>
      <c r="E2843" s="19" t="n">
        <v>0.815972222222222</v>
      </c>
      <c r="F2843" s="19" t="n">
        <f aca="false">D2843-E2842</f>
        <v>0.0416666666666667</v>
      </c>
      <c r="G2843" s="18" t="s">
        <v>467</v>
      </c>
      <c r="H2843" s="29" t="s">
        <v>169</v>
      </c>
      <c r="I2843" s="20" t="n">
        <v>1250</v>
      </c>
      <c r="J2843" s="20" t="n">
        <v>28590</v>
      </c>
      <c r="K2843" s="21" t="n">
        <v>22.872</v>
      </c>
      <c r="L2843" s="20" t="n">
        <f aca="false">I2842+I2843</f>
        <v>2100</v>
      </c>
      <c r="M2843" s="20" t="n">
        <f aca="false">J2842+J2843</f>
        <v>45480</v>
      </c>
      <c r="N2843" s="21" t="n">
        <f aca="false">M2843/L2843</f>
        <v>21.6571428571429</v>
      </c>
    </row>
    <row r="2844" customFormat="false" ht="13.5" hidden="false" customHeight="false" outlineLevel="0" collapsed="false">
      <c r="A2844" s="17" t="n">
        <v>3229</v>
      </c>
      <c r="B2844" s="29" t="s">
        <v>244</v>
      </c>
      <c r="C2844" s="29" t="s">
        <v>119</v>
      </c>
      <c r="D2844" s="19" t="n">
        <v>0.743055555555555</v>
      </c>
      <c r="E2844" s="19" t="n">
        <v>0.815972222222222</v>
      </c>
      <c r="F2844" s="19" t="n">
        <f aca="false">D2844-E2842</f>
        <v>0.0416666666666667</v>
      </c>
      <c r="G2844" s="18" t="s">
        <v>468</v>
      </c>
      <c r="H2844" s="29" t="s">
        <v>124</v>
      </c>
      <c r="I2844" s="20" t="n">
        <v>1817</v>
      </c>
      <c r="J2844" s="20" t="n">
        <v>45490</v>
      </c>
      <c r="K2844" s="21" t="n">
        <v>25.0357732526142</v>
      </c>
      <c r="L2844" s="20" t="n">
        <f aca="false">I2842+I2844</f>
        <v>2667</v>
      </c>
      <c r="M2844" s="20" t="n">
        <f aca="false">J2842+J2844</f>
        <v>62380</v>
      </c>
      <c r="N2844" s="21" t="n">
        <f aca="false">M2844/L2844</f>
        <v>23.3895763029621</v>
      </c>
    </row>
    <row r="2845" customFormat="false" ht="13.5" hidden="false" customHeight="false" outlineLevel="0" collapsed="false">
      <c r="A2845" s="17" t="n">
        <v>3233</v>
      </c>
      <c r="B2845" s="29" t="s">
        <v>244</v>
      </c>
      <c r="C2845" s="29" t="s">
        <v>119</v>
      </c>
      <c r="D2845" s="19" t="n">
        <v>0.774305555555555</v>
      </c>
      <c r="E2845" s="19" t="n">
        <v>0.84375</v>
      </c>
      <c r="F2845" s="19" t="n">
        <f aca="false">D2845-E2842</f>
        <v>0.0729166666666667</v>
      </c>
      <c r="G2845" s="18" t="s">
        <v>469</v>
      </c>
      <c r="H2845" s="29" t="s">
        <v>169</v>
      </c>
      <c r="I2845" s="20" t="n">
        <v>1250</v>
      </c>
      <c r="J2845" s="20" t="n">
        <v>28590</v>
      </c>
      <c r="K2845" s="21" t="n">
        <v>22.872</v>
      </c>
      <c r="L2845" s="20" t="n">
        <f aca="false">I2842+I2845</f>
        <v>2100</v>
      </c>
      <c r="M2845" s="20" t="n">
        <f aca="false">J2842+J2845</f>
        <v>45480</v>
      </c>
      <c r="N2845" s="21" t="n">
        <f aca="false">M2845/L2845</f>
        <v>21.6571428571429</v>
      </c>
    </row>
    <row r="2846" customFormat="false" ht="13.5" hidden="false" customHeight="false" outlineLevel="0" collapsed="false">
      <c r="A2846" s="17" t="n">
        <v>3239</v>
      </c>
      <c r="B2846" s="29" t="s">
        <v>244</v>
      </c>
      <c r="C2846" s="29" t="s">
        <v>119</v>
      </c>
      <c r="D2846" s="19" t="n">
        <v>0.774305555555555</v>
      </c>
      <c r="E2846" s="19" t="n">
        <v>0.84375</v>
      </c>
      <c r="F2846" s="19" t="n">
        <f aca="false">D2846-E2842</f>
        <v>0.0729166666666667</v>
      </c>
      <c r="G2846" s="18" t="s">
        <v>470</v>
      </c>
      <c r="H2846" s="29" t="s">
        <v>124</v>
      </c>
      <c r="I2846" s="20" t="n">
        <v>1817</v>
      </c>
      <c r="J2846" s="20" t="n">
        <v>47990</v>
      </c>
      <c r="K2846" s="21" t="n">
        <v>26.4116675839296</v>
      </c>
      <c r="L2846" s="20" t="n">
        <f aca="false">I2842+I2846</f>
        <v>2667</v>
      </c>
      <c r="M2846" s="20" t="n">
        <f aca="false">J2842+J2846</f>
        <v>64880</v>
      </c>
      <c r="N2846" s="21" t="n">
        <f aca="false">M2846/L2846</f>
        <v>24.3269591301087</v>
      </c>
    </row>
    <row r="2847" customFormat="false" ht="13.5" hidden="false" customHeight="false" outlineLevel="0" collapsed="false">
      <c r="A2847" s="17" t="n">
        <v>3243</v>
      </c>
      <c r="B2847" s="29" t="s">
        <v>244</v>
      </c>
      <c r="C2847" s="29" t="s">
        <v>119</v>
      </c>
      <c r="D2847" s="19" t="n">
        <v>0.791666666666667</v>
      </c>
      <c r="E2847" s="19" t="n">
        <v>0.861111111111111</v>
      </c>
      <c r="F2847" s="19" t="n">
        <f aca="false">D2847-E2842</f>
        <v>0.0902777777777778</v>
      </c>
      <c r="G2847" s="18" t="s">
        <v>471</v>
      </c>
      <c r="H2847" s="29" t="s">
        <v>169</v>
      </c>
      <c r="I2847" s="20" t="n">
        <v>1250</v>
      </c>
      <c r="J2847" s="20" t="n">
        <v>28890</v>
      </c>
      <c r="K2847" s="21" t="n">
        <v>23.112</v>
      </c>
      <c r="L2847" s="20" t="n">
        <f aca="false">I2842+I2847</f>
        <v>2100</v>
      </c>
      <c r="M2847" s="20" t="n">
        <f aca="false">J2842+J2847</f>
        <v>45780</v>
      </c>
      <c r="N2847" s="21" t="n">
        <f aca="false">M2847/L2847</f>
        <v>21.8</v>
      </c>
    </row>
    <row r="2848" customFormat="false" ht="13.5" hidden="false" customHeight="false" outlineLevel="0" collapsed="false">
      <c r="A2848" s="17" t="n">
        <v>3247</v>
      </c>
      <c r="B2848" s="29" t="s">
        <v>244</v>
      </c>
      <c r="C2848" s="29" t="s">
        <v>119</v>
      </c>
      <c r="D2848" s="19" t="n">
        <v>0.802083333333333</v>
      </c>
      <c r="E2848" s="19" t="n">
        <v>0.875</v>
      </c>
      <c r="F2848" s="19" t="n">
        <f aca="false">D2848-E2842</f>
        <v>0.100694444444444</v>
      </c>
      <c r="G2848" s="18" t="s">
        <v>472</v>
      </c>
      <c r="H2848" s="29" t="s">
        <v>122</v>
      </c>
      <c r="I2848" s="20" t="n">
        <v>850</v>
      </c>
      <c r="J2848" s="20" t="n">
        <v>18390</v>
      </c>
      <c r="K2848" s="21" t="n">
        <v>21.6352941176471</v>
      </c>
      <c r="L2848" s="20" t="n">
        <f aca="false">I2842+I2848</f>
        <v>1700</v>
      </c>
      <c r="M2848" s="20" t="n">
        <f aca="false">J2842+J2848</f>
        <v>35280</v>
      </c>
      <c r="N2848" s="21" t="n">
        <f aca="false">M2848/L2848</f>
        <v>20.7529411764706</v>
      </c>
    </row>
    <row r="2849" customFormat="false" ht="13.5" hidden="false" customHeight="false" outlineLevel="0" collapsed="false">
      <c r="A2849" s="17" t="n">
        <v>3252</v>
      </c>
      <c r="B2849" s="29" t="s">
        <v>244</v>
      </c>
      <c r="C2849" s="29" t="s">
        <v>119</v>
      </c>
      <c r="D2849" s="19" t="n">
        <v>0.802083333333333</v>
      </c>
      <c r="E2849" s="19" t="n">
        <v>0.875</v>
      </c>
      <c r="F2849" s="19" t="n">
        <f aca="false">D2849-E2842</f>
        <v>0.100694444444444</v>
      </c>
      <c r="G2849" s="18" t="s">
        <v>473</v>
      </c>
      <c r="H2849" s="29" t="s">
        <v>124</v>
      </c>
      <c r="I2849" s="20" t="n">
        <v>1817</v>
      </c>
      <c r="J2849" s="20" t="n">
        <v>42890</v>
      </c>
      <c r="K2849" s="21" t="n">
        <v>23.6048431480462</v>
      </c>
      <c r="L2849" s="20" t="n">
        <f aca="false">I2842+I2849</f>
        <v>2667</v>
      </c>
      <c r="M2849" s="20" t="n">
        <f aca="false">J2842+J2849</f>
        <v>59780</v>
      </c>
      <c r="N2849" s="21" t="n">
        <f aca="false">M2849/L2849</f>
        <v>22.4146981627297</v>
      </c>
    </row>
    <row r="2850" customFormat="false" ht="13.5" hidden="false" customHeight="false" outlineLevel="0" collapsed="false">
      <c r="A2850" s="17" t="n">
        <v>3258</v>
      </c>
      <c r="B2850" s="29" t="s">
        <v>244</v>
      </c>
      <c r="C2850" s="29" t="s">
        <v>119</v>
      </c>
      <c r="D2850" s="19" t="n">
        <v>0.826388888888889</v>
      </c>
      <c r="E2850" s="19" t="n">
        <v>0.895833333333333</v>
      </c>
      <c r="F2850" s="19" t="n">
        <f aca="false">D2850-E2842</f>
        <v>0.125</v>
      </c>
      <c r="G2850" s="18" t="s">
        <v>474</v>
      </c>
      <c r="H2850" s="29" t="s">
        <v>122</v>
      </c>
      <c r="I2850" s="20" t="n">
        <v>850</v>
      </c>
      <c r="J2850" s="20" t="n">
        <v>18390</v>
      </c>
      <c r="K2850" s="21" t="n">
        <v>21.6352941176471</v>
      </c>
      <c r="L2850" s="20" t="n">
        <f aca="false">I2842+I2850</f>
        <v>1700</v>
      </c>
      <c r="M2850" s="20" t="n">
        <f aca="false">J2842+J2850</f>
        <v>35280</v>
      </c>
      <c r="N2850" s="21" t="n">
        <f aca="false">M2850/L2850</f>
        <v>20.7529411764706</v>
      </c>
    </row>
    <row r="2851" customFormat="false" ht="13.5" hidden="false" customHeight="false" outlineLevel="0" collapsed="false">
      <c r="A2851" s="17" t="n">
        <v>3263</v>
      </c>
      <c r="B2851" s="29" t="s">
        <v>244</v>
      </c>
      <c r="C2851" s="29" t="s">
        <v>119</v>
      </c>
      <c r="D2851" s="19" t="n">
        <v>0.826388888888889</v>
      </c>
      <c r="E2851" s="19" t="n">
        <v>0.895833333333333</v>
      </c>
      <c r="F2851" s="19" t="n">
        <f aca="false">D2851-E2842</f>
        <v>0.125</v>
      </c>
      <c r="G2851" s="18" t="s">
        <v>475</v>
      </c>
      <c r="H2851" s="29" t="s">
        <v>124</v>
      </c>
      <c r="I2851" s="20" t="n">
        <v>1817</v>
      </c>
      <c r="J2851" s="20" t="n">
        <v>42890</v>
      </c>
      <c r="K2851" s="21" t="n">
        <v>23.6048431480462</v>
      </c>
      <c r="L2851" s="20" t="n">
        <f aca="false">I2842+I2851</f>
        <v>2667</v>
      </c>
      <c r="M2851" s="20" t="n">
        <f aca="false">J2842+J2851</f>
        <v>59780</v>
      </c>
      <c r="N2851" s="21" t="n">
        <f aca="false">M2851/L2851</f>
        <v>22.4146981627297</v>
      </c>
    </row>
    <row r="2852" customFormat="false" ht="13.5" hidden="false" customHeight="false" outlineLevel="0" collapsed="false">
      <c r="A2852" s="17" t="n">
        <v>3269</v>
      </c>
      <c r="B2852" s="29" t="s">
        <v>244</v>
      </c>
      <c r="C2852" s="29" t="s">
        <v>119</v>
      </c>
      <c r="D2852" s="19" t="n">
        <v>0.864583333333333</v>
      </c>
      <c r="E2852" s="19" t="n">
        <v>0.934027777777778</v>
      </c>
      <c r="F2852" s="19" t="n">
        <f aca="false">D2852-E2842</f>
        <v>0.163194444444444</v>
      </c>
      <c r="G2852" s="18" t="s">
        <v>476</v>
      </c>
      <c r="H2852" s="29" t="s">
        <v>122</v>
      </c>
      <c r="I2852" s="20" t="n">
        <v>850</v>
      </c>
      <c r="J2852" s="20" t="n">
        <v>16890</v>
      </c>
      <c r="K2852" s="21" t="n">
        <v>19.8705882352941</v>
      </c>
      <c r="L2852" s="20" t="n">
        <f aca="false">I2842+I2852</f>
        <v>1700</v>
      </c>
      <c r="M2852" s="20" t="n">
        <f aca="false">J2842+J2852</f>
        <v>33780</v>
      </c>
      <c r="N2852" s="21" t="n">
        <f aca="false">M2852/L2852</f>
        <v>19.8705882352941</v>
      </c>
    </row>
    <row r="2853" customFormat="false" ht="13.5" hidden="false" customHeight="false" outlineLevel="0" collapsed="false">
      <c r="A2853" s="17" t="n">
        <v>3274</v>
      </c>
      <c r="B2853" s="29" t="s">
        <v>244</v>
      </c>
      <c r="C2853" s="29" t="s">
        <v>119</v>
      </c>
      <c r="D2853" s="19" t="n">
        <v>0.864583333333333</v>
      </c>
      <c r="E2853" s="19" t="n">
        <v>0.934027777777778</v>
      </c>
      <c r="F2853" s="19" t="n">
        <f aca="false">D2853-E2842</f>
        <v>0.163194444444444</v>
      </c>
      <c r="G2853" s="18" t="s">
        <v>477</v>
      </c>
      <c r="H2853" s="29" t="s">
        <v>124</v>
      </c>
      <c r="I2853" s="20" t="n">
        <v>1817</v>
      </c>
      <c r="J2853" s="20" t="n">
        <v>41890</v>
      </c>
      <c r="K2853" s="21" t="n">
        <v>23.0544854155201</v>
      </c>
      <c r="L2853" s="20" t="n">
        <f aca="false">I2842+I2853</f>
        <v>2667</v>
      </c>
      <c r="M2853" s="20" t="n">
        <f aca="false">J2842+J2853</f>
        <v>58780</v>
      </c>
      <c r="N2853" s="21" t="n">
        <f aca="false">M2853/L2853</f>
        <v>22.039745031871</v>
      </c>
    </row>
    <row r="2854" customFormat="false" ht="13.5" hidden="false" customHeight="false" outlineLevel="0" collapsed="false">
      <c r="A2854" s="17" t="n">
        <v>3278</v>
      </c>
      <c r="B2854" s="29" t="s">
        <v>244</v>
      </c>
      <c r="C2854" s="29" t="s">
        <v>119</v>
      </c>
      <c r="D2854" s="19" t="n">
        <v>0.878472222222222</v>
      </c>
      <c r="E2854" s="19" t="n">
        <v>0.947916666666667</v>
      </c>
      <c r="F2854" s="19" t="n">
        <f aca="false">D2854-E2842</f>
        <v>0.177083333333333</v>
      </c>
      <c r="G2854" s="18" t="s">
        <v>478</v>
      </c>
      <c r="H2854" s="29" t="s">
        <v>169</v>
      </c>
      <c r="I2854" s="20" t="n">
        <v>1250</v>
      </c>
      <c r="J2854" s="20" t="n">
        <v>27590</v>
      </c>
      <c r="K2854" s="21" t="n">
        <v>22.072</v>
      </c>
      <c r="L2854" s="20" t="n">
        <f aca="false">I2842+I2854</f>
        <v>2100</v>
      </c>
      <c r="M2854" s="20" t="n">
        <f aca="false">J2842+J2854</f>
        <v>44480</v>
      </c>
      <c r="N2854" s="21" t="n">
        <f aca="false">M2854/L2854</f>
        <v>21.1809523809524</v>
      </c>
    </row>
    <row r="2855" customFormat="false" ht="13.5" hidden="false" customHeight="false" outlineLevel="0" collapsed="false">
      <c r="A2855" s="17" t="n">
        <v>3282</v>
      </c>
      <c r="B2855" s="29" t="s">
        <v>244</v>
      </c>
      <c r="C2855" s="29" t="s">
        <v>119</v>
      </c>
      <c r="D2855" s="19" t="n">
        <v>0.885416666666667</v>
      </c>
      <c r="E2855" s="19" t="n">
        <v>0.958333333333333</v>
      </c>
      <c r="F2855" s="19" t="n">
        <f aca="false">D2855-E2842</f>
        <v>0.184027777777778</v>
      </c>
      <c r="G2855" s="18" t="s">
        <v>479</v>
      </c>
      <c r="H2855" s="29" t="s">
        <v>169</v>
      </c>
      <c r="I2855" s="20" t="n">
        <v>1250</v>
      </c>
      <c r="J2855" s="20" t="n">
        <v>26490</v>
      </c>
      <c r="K2855" s="21" t="n">
        <v>21.192</v>
      </c>
      <c r="L2855" s="20" t="n">
        <f aca="false">I2842+I2855</f>
        <v>2100</v>
      </c>
      <c r="M2855" s="20" t="n">
        <f aca="false">J2842+J2855</f>
        <v>43380</v>
      </c>
      <c r="N2855" s="21" t="n">
        <f aca="false">M2855/L2855</f>
        <v>20.6571428571429</v>
      </c>
    </row>
    <row r="2856" customFormat="false" ht="13.5" hidden="false" customHeight="false" outlineLevel="0" collapsed="false">
      <c r="A2856" s="17" t="n">
        <v>3287</v>
      </c>
      <c r="B2856" s="29" t="s">
        <v>244</v>
      </c>
      <c r="C2856" s="29" t="s">
        <v>119</v>
      </c>
      <c r="D2856" s="19" t="n">
        <v>0.885416666666667</v>
      </c>
      <c r="E2856" s="19" t="n">
        <v>0.958333333333333</v>
      </c>
      <c r="F2856" s="19" t="n">
        <f aca="false">D2856-E2842</f>
        <v>0.184027777777778</v>
      </c>
      <c r="G2856" s="18" t="s">
        <v>480</v>
      </c>
      <c r="H2856" s="29" t="s">
        <v>124</v>
      </c>
      <c r="I2856" s="20" t="n">
        <v>1817</v>
      </c>
      <c r="J2856" s="20" t="n">
        <v>40790</v>
      </c>
      <c r="K2856" s="21" t="n">
        <v>22.4490919097413</v>
      </c>
      <c r="L2856" s="20" t="n">
        <f aca="false">I2842+I2856</f>
        <v>2667</v>
      </c>
      <c r="M2856" s="20" t="n">
        <f aca="false">J2842+J2856</f>
        <v>57680</v>
      </c>
      <c r="N2856" s="21" t="n">
        <f aca="false">M2856/L2856</f>
        <v>21.6272965879265</v>
      </c>
    </row>
    <row r="2857" customFormat="false" ht="13.5" hidden="false" customHeight="false" outlineLevel="0" collapsed="false">
      <c r="A2857" s="31" t="s">
        <v>651</v>
      </c>
    </row>
    <row r="2858" customFormat="false" ht="13.5" hidden="false" customHeight="false" outlineLevel="0" collapsed="false">
      <c r="A2858" s="38" t="n">
        <v>1523</v>
      </c>
      <c r="B2858" s="39" t="s">
        <v>119</v>
      </c>
      <c r="C2858" s="39" t="s">
        <v>244</v>
      </c>
      <c r="D2858" s="40" t="n">
        <v>0.625</v>
      </c>
      <c r="E2858" s="40" t="n">
        <v>0.701388888888889</v>
      </c>
      <c r="F2858" s="40"/>
      <c r="G2858" s="41" t="s">
        <v>271</v>
      </c>
      <c r="H2858" s="39" t="s">
        <v>124</v>
      </c>
      <c r="I2858" s="42" t="n">
        <v>1817</v>
      </c>
      <c r="J2858" s="42" t="n">
        <v>42890</v>
      </c>
      <c r="K2858" s="43" t="n">
        <v>23.6048431480462</v>
      </c>
      <c r="L2858" s="42"/>
      <c r="M2858" s="42"/>
      <c r="N2858" s="43"/>
    </row>
    <row r="2859" customFormat="false" ht="13.5" hidden="false" customHeight="false" outlineLevel="0" collapsed="false">
      <c r="A2859" s="17" t="n">
        <v>3223</v>
      </c>
      <c r="B2859" s="29" t="s">
        <v>244</v>
      </c>
      <c r="C2859" s="29" t="s">
        <v>119</v>
      </c>
      <c r="D2859" s="19" t="n">
        <v>0.743055555555555</v>
      </c>
      <c r="E2859" s="19" t="n">
        <v>0.815972222222222</v>
      </c>
      <c r="F2859" s="19" t="n">
        <f aca="false">D2859-E2858</f>
        <v>0.0416666666666667</v>
      </c>
      <c r="G2859" s="18" t="s">
        <v>467</v>
      </c>
      <c r="H2859" s="29" t="s">
        <v>169</v>
      </c>
      <c r="I2859" s="20" t="n">
        <v>1250</v>
      </c>
      <c r="J2859" s="20" t="n">
        <v>28590</v>
      </c>
      <c r="K2859" s="21" t="n">
        <v>22.872</v>
      </c>
      <c r="L2859" s="20" t="n">
        <f aca="false">I2858+I2859</f>
        <v>3067</v>
      </c>
      <c r="M2859" s="20" t="n">
        <f aca="false">J2858+J2859</f>
        <v>71480</v>
      </c>
      <c r="N2859" s="21" t="n">
        <f aca="false">M2859/L2859</f>
        <v>23.306162373655</v>
      </c>
    </row>
    <row r="2860" customFormat="false" ht="13.5" hidden="false" customHeight="false" outlineLevel="0" collapsed="false">
      <c r="A2860" s="17" t="n">
        <v>3229</v>
      </c>
      <c r="B2860" s="29" t="s">
        <v>244</v>
      </c>
      <c r="C2860" s="29" t="s">
        <v>119</v>
      </c>
      <c r="D2860" s="19" t="n">
        <v>0.743055555555555</v>
      </c>
      <c r="E2860" s="19" t="n">
        <v>0.815972222222222</v>
      </c>
      <c r="F2860" s="19" t="n">
        <f aca="false">D2860-E2858</f>
        <v>0.0416666666666667</v>
      </c>
      <c r="G2860" s="18" t="s">
        <v>468</v>
      </c>
      <c r="H2860" s="29" t="s">
        <v>124</v>
      </c>
      <c r="I2860" s="20" t="n">
        <v>1817</v>
      </c>
      <c r="J2860" s="20" t="n">
        <v>45490</v>
      </c>
      <c r="K2860" s="21" t="n">
        <v>25.0357732526142</v>
      </c>
      <c r="L2860" s="20" t="n">
        <f aca="false">I2858+I2860</f>
        <v>3634</v>
      </c>
      <c r="M2860" s="20" t="n">
        <f aca="false">J2858+J2860</f>
        <v>88380</v>
      </c>
      <c r="N2860" s="21" t="n">
        <f aca="false">M2860/L2860</f>
        <v>24.3203082003302</v>
      </c>
    </row>
    <row r="2861" customFormat="false" ht="13.5" hidden="false" customHeight="false" outlineLevel="0" collapsed="false">
      <c r="A2861" s="17" t="n">
        <v>3233</v>
      </c>
      <c r="B2861" s="29" t="s">
        <v>244</v>
      </c>
      <c r="C2861" s="29" t="s">
        <v>119</v>
      </c>
      <c r="D2861" s="19" t="n">
        <v>0.774305555555555</v>
      </c>
      <c r="E2861" s="19" t="n">
        <v>0.84375</v>
      </c>
      <c r="F2861" s="19" t="n">
        <f aca="false">D2861-E2858</f>
        <v>0.0729166666666667</v>
      </c>
      <c r="G2861" s="18" t="s">
        <v>469</v>
      </c>
      <c r="H2861" s="29" t="s">
        <v>169</v>
      </c>
      <c r="I2861" s="20" t="n">
        <v>1250</v>
      </c>
      <c r="J2861" s="20" t="n">
        <v>28590</v>
      </c>
      <c r="K2861" s="21" t="n">
        <v>22.872</v>
      </c>
      <c r="L2861" s="20" t="n">
        <f aca="false">I2858+I2861</f>
        <v>3067</v>
      </c>
      <c r="M2861" s="20" t="n">
        <f aca="false">J2858+J2861</f>
        <v>71480</v>
      </c>
      <c r="N2861" s="21" t="n">
        <f aca="false">M2861/L2861</f>
        <v>23.306162373655</v>
      </c>
    </row>
    <row r="2862" customFormat="false" ht="13.5" hidden="false" customHeight="false" outlineLevel="0" collapsed="false">
      <c r="A2862" s="17" t="n">
        <v>3239</v>
      </c>
      <c r="B2862" s="29" t="s">
        <v>244</v>
      </c>
      <c r="C2862" s="29" t="s">
        <v>119</v>
      </c>
      <c r="D2862" s="19" t="n">
        <v>0.774305555555555</v>
      </c>
      <c r="E2862" s="19" t="n">
        <v>0.84375</v>
      </c>
      <c r="F2862" s="19" t="n">
        <f aca="false">D2862-E2858</f>
        <v>0.0729166666666667</v>
      </c>
      <c r="G2862" s="18" t="s">
        <v>470</v>
      </c>
      <c r="H2862" s="29" t="s">
        <v>124</v>
      </c>
      <c r="I2862" s="20" t="n">
        <v>1817</v>
      </c>
      <c r="J2862" s="20" t="n">
        <v>47990</v>
      </c>
      <c r="K2862" s="21" t="n">
        <v>26.4116675839296</v>
      </c>
      <c r="L2862" s="20" t="n">
        <f aca="false">I2858+I2862</f>
        <v>3634</v>
      </c>
      <c r="M2862" s="20" t="n">
        <f aca="false">J2858+J2862</f>
        <v>90880</v>
      </c>
      <c r="N2862" s="21" t="n">
        <f aca="false">M2862/L2862</f>
        <v>25.0082553659879</v>
      </c>
    </row>
    <row r="2863" customFormat="false" ht="13.5" hidden="false" customHeight="false" outlineLevel="0" collapsed="false">
      <c r="A2863" s="17" t="n">
        <v>3243</v>
      </c>
      <c r="B2863" s="29" t="s">
        <v>244</v>
      </c>
      <c r="C2863" s="29" t="s">
        <v>119</v>
      </c>
      <c r="D2863" s="19" t="n">
        <v>0.791666666666667</v>
      </c>
      <c r="E2863" s="19" t="n">
        <v>0.861111111111111</v>
      </c>
      <c r="F2863" s="19" t="n">
        <f aca="false">D2863-E2858</f>
        <v>0.0902777777777778</v>
      </c>
      <c r="G2863" s="18" t="s">
        <v>471</v>
      </c>
      <c r="H2863" s="29" t="s">
        <v>169</v>
      </c>
      <c r="I2863" s="20" t="n">
        <v>1250</v>
      </c>
      <c r="J2863" s="20" t="n">
        <v>28890</v>
      </c>
      <c r="K2863" s="21" t="n">
        <v>23.112</v>
      </c>
      <c r="L2863" s="20" t="n">
        <f aca="false">I2858+I2863</f>
        <v>3067</v>
      </c>
      <c r="M2863" s="20" t="n">
        <f aca="false">J2858+J2863</f>
        <v>71780</v>
      </c>
      <c r="N2863" s="21" t="n">
        <f aca="false">M2863/L2863</f>
        <v>23.4039778284969</v>
      </c>
    </row>
    <row r="2864" customFormat="false" ht="13.5" hidden="false" customHeight="false" outlineLevel="0" collapsed="false">
      <c r="A2864" s="17" t="n">
        <v>3247</v>
      </c>
      <c r="B2864" s="29" t="s">
        <v>244</v>
      </c>
      <c r="C2864" s="29" t="s">
        <v>119</v>
      </c>
      <c r="D2864" s="19" t="n">
        <v>0.802083333333333</v>
      </c>
      <c r="E2864" s="19" t="n">
        <v>0.875</v>
      </c>
      <c r="F2864" s="19" t="n">
        <f aca="false">D2864-E2858</f>
        <v>0.100694444444444</v>
      </c>
      <c r="G2864" s="18" t="s">
        <v>472</v>
      </c>
      <c r="H2864" s="29" t="s">
        <v>122</v>
      </c>
      <c r="I2864" s="20" t="n">
        <v>850</v>
      </c>
      <c r="J2864" s="20" t="n">
        <v>18390</v>
      </c>
      <c r="K2864" s="21" t="n">
        <v>21.6352941176471</v>
      </c>
      <c r="L2864" s="20" t="n">
        <f aca="false">I2858+I2864</f>
        <v>2667</v>
      </c>
      <c r="M2864" s="20" t="n">
        <f aca="false">J2858+J2864</f>
        <v>61280</v>
      </c>
      <c r="N2864" s="21" t="n">
        <f aca="false">M2864/L2864</f>
        <v>22.9771278590176</v>
      </c>
    </row>
    <row r="2865" customFormat="false" ht="13.5" hidden="false" customHeight="false" outlineLevel="0" collapsed="false">
      <c r="A2865" s="17" t="n">
        <v>3252</v>
      </c>
      <c r="B2865" s="29" t="s">
        <v>244</v>
      </c>
      <c r="C2865" s="29" t="s">
        <v>119</v>
      </c>
      <c r="D2865" s="19" t="n">
        <v>0.802083333333333</v>
      </c>
      <c r="E2865" s="19" t="n">
        <v>0.875</v>
      </c>
      <c r="F2865" s="19" t="n">
        <f aca="false">D2865-E2858</f>
        <v>0.100694444444444</v>
      </c>
      <c r="G2865" s="18" t="s">
        <v>473</v>
      </c>
      <c r="H2865" s="29" t="s">
        <v>124</v>
      </c>
      <c r="I2865" s="20" t="n">
        <v>1817</v>
      </c>
      <c r="J2865" s="20" t="n">
        <v>42890</v>
      </c>
      <c r="K2865" s="21" t="n">
        <v>23.6048431480462</v>
      </c>
      <c r="L2865" s="20" t="n">
        <f aca="false">I2858+I2865</f>
        <v>3634</v>
      </c>
      <c r="M2865" s="20" t="n">
        <f aca="false">J2858+J2865</f>
        <v>85780</v>
      </c>
      <c r="N2865" s="21" t="n">
        <f aca="false">M2865/L2865</f>
        <v>23.6048431480462</v>
      </c>
    </row>
    <row r="2866" customFormat="false" ht="13.5" hidden="false" customHeight="false" outlineLevel="0" collapsed="false">
      <c r="A2866" s="17" t="n">
        <v>3258</v>
      </c>
      <c r="B2866" s="29" t="s">
        <v>244</v>
      </c>
      <c r="C2866" s="29" t="s">
        <v>119</v>
      </c>
      <c r="D2866" s="19" t="n">
        <v>0.826388888888889</v>
      </c>
      <c r="E2866" s="19" t="n">
        <v>0.895833333333333</v>
      </c>
      <c r="F2866" s="19" t="n">
        <f aca="false">D2866-E2858</f>
        <v>0.125</v>
      </c>
      <c r="G2866" s="18" t="s">
        <v>474</v>
      </c>
      <c r="H2866" s="29" t="s">
        <v>122</v>
      </c>
      <c r="I2866" s="20" t="n">
        <v>850</v>
      </c>
      <c r="J2866" s="20" t="n">
        <v>18390</v>
      </c>
      <c r="K2866" s="21" t="n">
        <v>21.6352941176471</v>
      </c>
      <c r="L2866" s="20" t="n">
        <f aca="false">I2858+I2866</f>
        <v>2667</v>
      </c>
      <c r="M2866" s="20" t="n">
        <f aca="false">J2858+J2866</f>
        <v>61280</v>
      </c>
      <c r="N2866" s="21" t="n">
        <f aca="false">M2866/L2866</f>
        <v>22.9771278590176</v>
      </c>
    </row>
    <row r="2867" customFormat="false" ht="13.5" hidden="false" customHeight="false" outlineLevel="0" collapsed="false">
      <c r="A2867" s="17" t="n">
        <v>3263</v>
      </c>
      <c r="B2867" s="29" t="s">
        <v>244</v>
      </c>
      <c r="C2867" s="29" t="s">
        <v>119</v>
      </c>
      <c r="D2867" s="19" t="n">
        <v>0.826388888888889</v>
      </c>
      <c r="E2867" s="19" t="n">
        <v>0.895833333333333</v>
      </c>
      <c r="F2867" s="19" t="n">
        <f aca="false">D2867-E2858</f>
        <v>0.125</v>
      </c>
      <c r="G2867" s="18" t="s">
        <v>475</v>
      </c>
      <c r="H2867" s="29" t="s">
        <v>124</v>
      </c>
      <c r="I2867" s="20" t="n">
        <v>1817</v>
      </c>
      <c r="J2867" s="20" t="n">
        <v>42890</v>
      </c>
      <c r="K2867" s="21" t="n">
        <v>23.6048431480462</v>
      </c>
      <c r="L2867" s="20" t="n">
        <f aca="false">I2858+I2867</f>
        <v>3634</v>
      </c>
      <c r="M2867" s="20" t="n">
        <f aca="false">J2858+J2867</f>
        <v>85780</v>
      </c>
      <c r="N2867" s="21" t="n">
        <f aca="false">M2867/L2867</f>
        <v>23.6048431480462</v>
      </c>
    </row>
    <row r="2868" customFormat="false" ht="13.5" hidden="false" customHeight="false" outlineLevel="0" collapsed="false">
      <c r="A2868" s="17" t="n">
        <v>3269</v>
      </c>
      <c r="B2868" s="29" t="s">
        <v>244</v>
      </c>
      <c r="C2868" s="29" t="s">
        <v>119</v>
      </c>
      <c r="D2868" s="19" t="n">
        <v>0.864583333333333</v>
      </c>
      <c r="E2868" s="19" t="n">
        <v>0.934027777777778</v>
      </c>
      <c r="F2868" s="19" t="n">
        <f aca="false">D2868-E2858</f>
        <v>0.163194444444444</v>
      </c>
      <c r="G2868" s="18" t="s">
        <v>476</v>
      </c>
      <c r="H2868" s="29" t="s">
        <v>122</v>
      </c>
      <c r="I2868" s="20" t="n">
        <v>850</v>
      </c>
      <c r="J2868" s="20" t="n">
        <v>16890</v>
      </c>
      <c r="K2868" s="21" t="n">
        <v>19.8705882352941</v>
      </c>
      <c r="L2868" s="20" t="n">
        <f aca="false">I2858+I2868</f>
        <v>2667</v>
      </c>
      <c r="M2868" s="20" t="n">
        <f aca="false">J2858+J2868</f>
        <v>59780</v>
      </c>
      <c r="N2868" s="21" t="n">
        <f aca="false">M2868/L2868</f>
        <v>22.4146981627297</v>
      </c>
    </row>
    <row r="2869" customFormat="false" ht="13.5" hidden="false" customHeight="false" outlineLevel="0" collapsed="false">
      <c r="A2869" s="17" t="n">
        <v>3274</v>
      </c>
      <c r="B2869" s="29" t="s">
        <v>244</v>
      </c>
      <c r="C2869" s="29" t="s">
        <v>119</v>
      </c>
      <c r="D2869" s="19" t="n">
        <v>0.864583333333333</v>
      </c>
      <c r="E2869" s="19" t="n">
        <v>0.934027777777778</v>
      </c>
      <c r="F2869" s="19" t="n">
        <f aca="false">D2869-E2858</f>
        <v>0.163194444444444</v>
      </c>
      <c r="G2869" s="18" t="s">
        <v>477</v>
      </c>
      <c r="H2869" s="29" t="s">
        <v>124</v>
      </c>
      <c r="I2869" s="20" t="n">
        <v>1817</v>
      </c>
      <c r="J2869" s="20" t="n">
        <v>41890</v>
      </c>
      <c r="K2869" s="21" t="n">
        <v>23.0544854155201</v>
      </c>
      <c r="L2869" s="20" t="n">
        <f aca="false">I2858+I2869</f>
        <v>3634</v>
      </c>
      <c r="M2869" s="20" t="n">
        <f aca="false">J2858+J2869</f>
        <v>84780</v>
      </c>
      <c r="N2869" s="21" t="n">
        <f aca="false">M2869/L2869</f>
        <v>23.3296642817832</v>
      </c>
    </row>
    <row r="2870" customFormat="false" ht="13.5" hidden="false" customHeight="false" outlineLevel="0" collapsed="false">
      <c r="A2870" s="17" t="n">
        <v>3278</v>
      </c>
      <c r="B2870" s="29" t="s">
        <v>244</v>
      </c>
      <c r="C2870" s="29" t="s">
        <v>119</v>
      </c>
      <c r="D2870" s="19" t="n">
        <v>0.878472222222222</v>
      </c>
      <c r="E2870" s="19" t="n">
        <v>0.947916666666667</v>
      </c>
      <c r="F2870" s="19" t="n">
        <f aca="false">D2870-E2858</f>
        <v>0.177083333333333</v>
      </c>
      <c r="G2870" s="18" t="s">
        <v>478</v>
      </c>
      <c r="H2870" s="29" t="s">
        <v>169</v>
      </c>
      <c r="I2870" s="20" t="n">
        <v>1250</v>
      </c>
      <c r="J2870" s="20" t="n">
        <v>27590</v>
      </c>
      <c r="K2870" s="21" t="n">
        <v>22.072</v>
      </c>
      <c r="L2870" s="20" t="n">
        <f aca="false">I2858+I2870</f>
        <v>3067</v>
      </c>
      <c r="M2870" s="20" t="n">
        <f aca="false">J2858+J2870</f>
        <v>70480</v>
      </c>
      <c r="N2870" s="21" t="n">
        <f aca="false">M2870/L2870</f>
        <v>22.9801108575155</v>
      </c>
    </row>
    <row r="2871" customFormat="false" ht="13.5" hidden="false" customHeight="false" outlineLevel="0" collapsed="false">
      <c r="A2871" s="17" t="n">
        <v>3282</v>
      </c>
      <c r="B2871" s="29" t="s">
        <v>244</v>
      </c>
      <c r="C2871" s="29" t="s">
        <v>119</v>
      </c>
      <c r="D2871" s="19" t="n">
        <v>0.885416666666667</v>
      </c>
      <c r="E2871" s="19" t="n">
        <v>0.958333333333333</v>
      </c>
      <c r="F2871" s="19" t="n">
        <f aca="false">D2871-E2858</f>
        <v>0.184027777777778</v>
      </c>
      <c r="G2871" s="18" t="s">
        <v>479</v>
      </c>
      <c r="H2871" s="29" t="s">
        <v>169</v>
      </c>
      <c r="I2871" s="20" t="n">
        <v>1250</v>
      </c>
      <c r="J2871" s="20" t="n">
        <v>26490</v>
      </c>
      <c r="K2871" s="21" t="n">
        <v>21.192</v>
      </c>
      <c r="L2871" s="20" t="n">
        <f aca="false">I2858+I2871</f>
        <v>3067</v>
      </c>
      <c r="M2871" s="20" t="n">
        <f aca="false">J2858+J2871</f>
        <v>69380</v>
      </c>
      <c r="N2871" s="21" t="n">
        <f aca="false">M2871/L2871</f>
        <v>22.621454189762</v>
      </c>
    </row>
    <row r="2872" customFormat="false" ht="13.5" hidden="false" customHeight="false" outlineLevel="0" collapsed="false">
      <c r="A2872" s="17" t="n">
        <v>3287</v>
      </c>
      <c r="B2872" s="29" t="s">
        <v>244</v>
      </c>
      <c r="C2872" s="29" t="s">
        <v>119</v>
      </c>
      <c r="D2872" s="19" t="n">
        <v>0.885416666666667</v>
      </c>
      <c r="E2872" s="19" t="n">
        <v>0.958333333333333</v>
      </c>
      <c r="F2872" s="19" t="n">
        <f aca="false">D2872-E2858</f>
        <v>0.184027777777778</v>
      </c>
      <c r="G2872" s="18" t="s">
        <v>480</v>
      </c>
      <c r="H2872" s="29" t="s">
        <v>124</v>
      </c>
      <c r="I2872" s="20" t="n">
        <v>1817</v>
      </c>
      <c r="J2872" s="20" t="n">
        <v>40790</v>
      </c>
      <c r="K2872" s="21" t="n">
        <v>22.4490919097413</v>
      </c>
      <c r="L2872" s="20" t="n">
        <f aca="false">I2858+I2872</f>
        <v>3634</v>
      </c>
      <c r="M2872" s="20" t="n">
        <f aca="false">J2858+J2872</f>
        <v>83680</v>
      </c>
      <c r="N2872" s="21" t="n">
        <f aca="false">M2872/L2872</f>
        <v>23.0269675288938</v>
      </c>
    </row>
    <row r="2873" customFormat="false" ht="13.5" hidden="false" customHeight="false" outlineLevel="0" collapsed="false">
      <c r="A2873" s="31" t="s">
        <v>652</v>
      </c>
    </row>
    <row r="2874" customFormat="false" ht="13.5" hidden="false" customHeight="false" outlineLevel="0" collapsed="false">
      <c r="A2874" s="32" t="n">
        <v>1529</v>
      </c>
      <c r="B2874" s="33" t="s">
        <v>119</v>
      </c>
      <c r="C2874" s="33" t="s">
        <v>244</v>
      </c>
      <c r="D2874" s="34" t="n">
        <v>0.65625</v>
      </c>
      <c r="E2874" s="34" t="n">
        <v>0.736111111111111</v>
      </c>
      <c r="F2874" s="34"/>
      <c r="G2874" s="35" t="s">
        <v>272</v>
      </c>
      <c r="H2874" s="33" t="s">
        <v>122</v>
      </c>
      <c r="I2874" s="36" t="n">
        <v>850</v>
      </c>
      <c r="J2874" s="36" t="n">
        <v>16890</v>
      </c>
      <c r="K2874" s="37" t="n">
        <v>19.8705882352941</v>
      </c>
      <c r="L2874" s="36"/>
      <c r="M2874" s="36"/>
      <c r="N2874" s="37"/>
    </row>
    <row r="2875" customFormat="false" ht="13.5" hidden="false" customHeight="false" outlineLevel="0" collapsed="false">
      <c r="A2875" s="17" t="n">
        <v>3233</v>
      </c>
      <c r="B2875" s="29" t="s">
        <v>244</v>
      </c>
      <c r="C2875" s="29" t="s">
        <v>119</v>
      </c>
      <c r="D2875" s="19" t="n">
        <v>0.774305555555555</v>
      </c>
      <c r="E2875" s="19" t="n">
        <v>0.84375</v>
      </c>
      <c r="F2875" s="19" t="n">
        <f aca="false">D2875-E2874</f>
        <v>0.0381944444444445</v>
      </c>
      <c r="G2875" s="18" t="s">
        <v>469</v>
      </c>
      <c r="H2875" s="29" t="s">
        <v>169</v>
      </c>
      <c r="I2875" s="20" t="n">
        <v>1250</v>
      </c>
      <c r="J2875" s="20" t="n">
        <v>28590</v>
      </c>
      <c r="K2875" s="21" t="n">
        <v>22.872</v>
      </c>
      <c r="L2875" s="20" t="n">
        <f aca="false">I2874+I2875</f>
        <v>2100</v>
      </c>
      <c r="M2875" s="20" t="n">
        <f aca="false">J2874+J2875</f>
        <v>45480</v>
      </c>
      <c r="N2875" s="21" t="n">
        <f aca="false">M2875/L2875</f>
        <v>21.6571428571429</v>
      </c>
    </row>
    <row r="2876" customFormat="false" ht="13.5" hidden="false" customHeight="false" outlineLevel="0" collapsed="false">
      <c r="A2876" s="17" t="n">
        <v>3239</v>
      </c>
      <c r="B2876" s="29" t="s">
        <v>244</v>
      </c>
      <c r="C2876" s="29" t="s">
        <v>119</v>
      </c>
      <c r="D2876" s="19" t="n">
        <v>0.774305555555555</v>
      </c>
      <c r="E2876" s="19" t="n">
        <v>0.84375</v>
      </c>
      <c r="F2876" s="19" t="n">
        <f aca="false">D2876-E2874</f>
        <v>0.0381944444444445</v>
      </c>
      <c r="G2876" s="18" t="s">
        <v>470</v>
      </c>
      <c r="H2876" s="29" t="s">
        <v>124</v>
      </c>
      <c r="I2876" s="20" t="n">
        <v>1817</v>
      </c>
      <c r="J2876" s="20" t="n">
        <v>47990</v>
      </c>
      <c r="K2876" s="21" t="n">
        <v>26.4116675839296</v>
      </c>
      <c r="L2876" s="20" t="n">
        <f aca="false">I2874+I2876</f>
        <v>2667</v>
      </c>
      <c r="M2876" s="20" t="n">
        <f aca="false">J2874+J2876</f>
        <v>64880</v>
      </c>
      <c r="N2876" s="21" t="n">
        <f aca="false">M2876/L2876</f>
        <v>24.3269591301087</v>
      </c>
    </row>
    <row r="2877" customFormat="false" ht="13.5" hidden="false" customHeight="false" outlineLevel="0" collapsed="false">
      <c r="A2877" s="17" t="n">
        <v>3243</v>
      </c>
      <c r="B2877" s="29" t="s">
        <v>244</v>
      </c>
      <c r="C2877" s="29" t="s">
        <v>119</v>
      </c>
      <c r="D2877" s="19" t="n">
        <v>0.791666666666667</v>
      </c>
      <c r="E2877" s="19" t="n">
        <v>0.861111111111111</v>
      </c>
      <c r="F2877" s="19" t="n">
        <f aca="false">D2877-E2874</f>
        <v>0.0555555555555556</v>
      </c>
      <c r="G2877" s="18" t="s">
        <v>471</v>
      </c>
      <c r="H2877" s="29" t="s">
        <v>169</v>
      </c>
      <c r="I2877" s="20" t="n">
        <v>1250</v>
      </c>
      <c r="J2877" s="20" t="n">
        <v>28890</v>
      </c>
      <c r="K2877" s="21" t="n">
        <v>23.112</v>
      </c>
      <c r="L2877" s="20" t="n">
        <f aca="false">I2874+I2877</f>
        <v>2100</v>
      </c>
      <c r="M2877" s="20" t="n">
        <f aca="false">J2874+J2877</f>
        <v>45780</v>
      </c>
      <c r="N2877" s="21" t="n">
        <f aca="false">M2877/L2877</f>
        <v>21.8</v>
      </c>
    </row>
    <row r="2878" customFormat="false" ht="13.5" hidden="false" customHeight="false" outlineLevel="0" collapsed="false">
      <c r="A2878" s="17" t="n">
        <v>3247</v>
      </c>
      <c r="B2878" s="29" t="s">
        <v>244</v>
      </c>
      <c r="C2878" s="29" t="s">
        <v>119</v>
      </c>
      <c r="D2878" s="19" t="n">
        <v>0.802083333333333</v>
      </c>
      <c r="E2878" s="19" t="n">
        <v>0.875</v>
      </c>
      <c r="F2878" s="19" t="n">
        <f aca="false">D2878-E2874</f>
        <v>0.0659722222222222</v>
      </c>
      <c r="G2878" s="18" t="s">
        <v>472</v>
      </c>
      <c r="H2878" s="29" t="s">
        <v>122</v>
      </c>
      <c r="I2878" s="20" t="n">
        <v>850</v>
      </c>
      <c r="J2878" s="20" t="n">
        <v>18390</v>
      </c>
      <c r="K2878" s="21" t="n">
        <v>21.6352941176471</v>
      </c>
      <c r="L2878" s="20" t="n">
        <f aca="false">I2874+I2878</f>
        <v>1700</v>
      </c>
      <c r="M2878" s="20" t="n">
        <f aca="false">J2874+J2878</f>
        <v>35280</v>
      </c>
      <c r="N2878" s="21" t="n">
        <f aca="false">M2878/L2878</f>
        <v>20.7529411764706</v>
      </c>
    </row>
    <row r="2879" customFormat="false" ht="13.5" hidden="false" customHeight="false" outlineLevel="0" collapsed="false">
      <c r="A2879" s="17" t="n">
        <v>3252</v>
      </c>
      <c r="B2879" s="29" t="s">
        <v>244</v>
      </c>
      <c r="C2879" s="29" t="s">
        <v>119</v>
      </c>
      <c r="D2879" s="19" t="n">
        <v>0.802083333333333</v>
      </c>
      <c r="E2879" s="19" t="n">
        <v>0.875</v>
      </c>
      <c r="F2879" s="19" t="n">
        <f aca="false">D2879-E2874</f>
        <v>0.0659722222222222</v>
      </c>
      <c r="G2879" s="18" t="s">
        <v>473</v>
      </c>
      <c r="H2879" s="29" t="s">
        <v>124</v>
      </c>
      <c r="I2879" s="20" t="n">
        <v>1817</v>
      </c>
      <c r="J2879" s="20" t="n">
        <v>42890</v>
      </c>
      <c r="K2879" s="21" t="n">
        <v>23.6048431480462</v>
      </c>
      <c r="L2879" s="20" t="n">
        <f aca="false">I2874+I2879</f>
        <v>2667</v>
      </c>
      <c r="M2879" s="20" t="n">
        <f aca="false">J2874+J2879</f>
        <v>59780</v>
      </c>
      <c r="N2879" s="21" t="n">
        <f aca="false">M2879/L2879</f>
        <v>22.4146981627297</v>
      </c>
    </row>
    <row r="2880" customFormat="false" ht="13.5" hidden="false" customHeight="false" outlineLevel="0" collapsed="false">
      <c r="A2880" s="17" t="n">
        <v>3258</v>
      </c>
      <c r="B2880" s="29" t="s">
        <v>244</v>
      </c>
      <c r="C2880" s="29" t="s">
        <v>119</v>
      </c>
      <c r="D2880" s="19" t="n">
        <v>0.826388888888889</v>
      </c>
      <c r="E2880" s="19" t="n">
        <v>0.895833333333333</v>
      </c>
      <c r="F2880" s="19" t="n">
        <f aca="false">D2880-E2874</f>
        <v>0.0902777777777778</v>
      </c>
      <c r="G2880" s="18" t="s">
        <v>474</v>
      </c>
      <c r="H2880" s="29" t="s">
        <v>122</v>
      </c>
      <c r="I2880" s="20" t="n">
        <v>850</v>
      </c>
      <c r="J2880" s="20" t="n">
        <v>18390</v>
      </c>
      <c r="K2880" s="21" t="n">
        <v>21.6352941176471</v>
      </c>
      <c r="L2880" s="20" t="n">
        <f aca="false">I2874+I2880</f>
        <v>1700</v>
      </c>
      <c r="M2880" s="20" t="n">
        <f aca="false">J2874+J2880</f>
        <v>35280</v>
      </c>
      <c r="N2880" s="21" t="n">
        <f aca="false">M2880/L2880</f>
        <v>20.7529411764706</v>
      </c>
    </row>
    <row r="2881" customFormat="false" ht="13.5" hidden="false" customHeight="false" outlineLevel="0" collapsed="false">
      <c r="A2881" s="17" t="n">
        <v>3263</v>
      </c>
      <c r="B2881" s="29" t="s">
        <v>244</v>
      </c>
      <c r="C2881" s="29" t="s">
        <v>119</v>
      </c>
      <c r="D2881" s="19" t="n">
        <v>0.826388888888889</v>
      </c>
      <c r="E2881" s="19" t="n">
        <v>0.895833333333333</v>
      </c>
      <c r="F2881" s="19" t="n">
        <f aca="false">D2881-E2874</f>
        <v>0.0902777777777778</v>
      </c>
      <c r="G2881" s="18" t="s">
        <v>475</v>
      </c>
      <c r="H2881" s="29" t="s">
        <v>124</v>
      </c>
      <c r="I2881" s="20" t="n">
        <v>1817</v>
      </c>
      <c r="J2881" s="20" t="n">
        <v>42890</v>
      </c>
      <c r="K2881" s="21" t="n">
        <v>23.6048431480462</v>
      </c>
      <c r="L2881" s="20" t="n">
        <f aca="false">I2874+I2881</f>
        <v>2667</v>
      </c>
      <c r="M2881" s="20" t="n">
        <f aca="false">J2874+J2881</f>
        <v>59780</v>
      </c>
      <c r="N2881" s="21" t="n">
        <f aca="false">M2881/L2881</f>
        <v>22.4146981627297</v>
      </c>
    </row>
    <row r="2882" customFormat="false" ht="13.5" hidden="false" customHeight="false" outlineLevel="0" collapsed="false">
      <c r="A2882" s="17" t="n">
        <v>3269</v>
      </c>
      <c r="B2882" s="29" t="s">
        <v>244</v>
      </c>
      <c r="C2882" s="29" t="s">
        <v>119</v>
      </c>
      <c r="D2882" s="19" t="n">
        <v>0.864583333333333</v>
      </c>
      <c r="E2882" s="19" t="n">
        <v>0.934027777777778</v>
      </c>
      <c r="F2882" s="19" t="n">
        <f aca="false">D2882-E2874</f>
        <v>0.128472222222222</v>
      </c>
      <c r="G2882" s="18" t="s">
        <v>476</v>
      </c>
      <c r="H2882" s="29" t="s">
        <v>122</v>
      </c>
      <c r="I2882" s="20" t="n">
        <v>850</v>
      </c>
      <c r="J2882" s="20" t="n">
        <v>16890</v>
      </c>
      <c r="K2882" s="21" t="n">
        <v>19.8705882352941</v>
      </c>
      <c r="L2882" s="20" t="n">
        <f aca="false">I2874+I2882</f>
        <v>1700</v>
      </c>
      <c r="M2882" s="20" t="n">
        <f aca="false">J2874+J2882</f>
        <v>33780</v>
      </c>
      <c r="N2882" s="21" t="n">
        <f aca="false">M2882/L2882</f>
        <v>19.8705882352941</v>
      </c>
    </row>
    <row r="2883" customFormat="false" ht="13.5" hidden="false" customHeight="false" outlineLevel="0" collapsed="false">
      <c r="A2883" s="17" t="n">
        <v>3274</v>
      </c>
      <c r="B2883" s="29" t="s">
        <v>244</v>
      </c>
      <c r="C2883" s="29" t="s">
        <v>119</v>
      </c>
      <c r="D2883" s="19" t="n">
        <v>0.864583333333333</v>
      </c>
      <c r="E2883" s="19" t="n">
        <v>0.934027777777778</v>
      </c>
      <c r="F2883" s="19" t="n">
        <f aca="false">D2883-E2874</f>
        <v>0.128472222222222</v>
      </c>
      <c r="G2883" s="18" t="s">
        <v>477</v>
      </c>
      <c r="H2883" s="29" t="s">
        <v>124</v>
      </c>
      <c r="I2883" s="20" t="n">
        <v>1817</v>
      </c>
      <c r="J2883" s="20" t="n">
        <v>41890</v>
      </c>
      <c r="K2883" s="21" t="n">
        <v>23.0544854155201</v>
      </c>
      <c r="L2883" s="20" t="n">
        <f aca="false">I2874+I2883</f>
        <v>2667</v>
      </c>
      <c r="M2883" s="20" t="n">
        <f aca="false">J2874+J2883</f>
        <v>58780</v>
      </c>
      <c r="N2883" s="21" t="n">
        <f aca="false">M2883/L2883</f>
        <v>22.039745031871</v>
      </c>
    </row>
    <row r="2884" customFormat="false" ht="13.5" hidden="false" customHeight="false" outlineLevel="0" collapsed="false">
      <c r="A2884" s="17" t="n">
        <v>3278</v>
      </c>
      <c r="B2884" s="29" t="s">
        <v>244</v>
      </c>
      <c r="C2884" s="29" t="s">
        <v>119</v>
      </c>
      <c r="D2884" s="19" t="n">
        <v>0.878472222222222</v>
      </c>
      <c r="E2884" s="19" t="n">
        <v>0.947916666666667</v>
      </c>
      <c r="F2884" s="19" t="n">
        <f aca="false">D2884-E2874</f>
        <v>0.142361111111111</v>
      </c>
      <c r="G2884" s="18" t="s">
        <v>478</v>
      </c>
      <c r="H2884" s="29" t="s">
        <v>169</v>
      </c>
      <c r="I2884" s="20" t="n">
        <v>1250</v>
      </c>
      <c r="J2884" s="20" t="n">
        <v>27590</v>
      </c>
      <c r="K2884" s="21" t="n">
        <v>22.072</v>
      </c>
      <c r="L2884" s="20" t="n">
        <f aca="false">I2874+I2884</f>
        <v>2100</v>
      </c>
      <c r="M2884" s="20" t="n">
        <f aca="false">J2874+J2884</f>
        <v>44480</v>
      </c>
      <c r="N2884" s="21" t="n">
        <f aca="false">M2884/L2884</f>
        <v>21.1809523809524</v>
      </c>
    </row>
    <row r="2885" customFormat="false" ht="13.5" hidden="false" customHeight="false" outlineLevel="0" collapsed="false">
      <c r="A2885" s="17" t="n">
        <v>3282</v>
      </c>
      <c r="B2885" s="29" t="s">
        <v>244</v>
      </c>
      <c r="C2885" s="29" t="s">
        <v>119</v>
      </c>
      <c r="D2885" s="19" t="n">
        <v>0.885416666666667</v>
      </c>
      <c r="E2885" s="19" t="n">
        <v>0.958333333333333</v>
      </c>
      <c r="F2885" s="19" t="n">
        <f aca="false">D2885-E2874</f>
        <v>0.149305555555556</v>
      </c>
      <c r="G2885" s="18" t="s">
        <v>479</v>
      </c>
      <c r="H2885" s="29" t="s">
        <v>169</v>
      </c>
      <c r="I2885" s="20" t="n">
        <v>1250</v>
      </c>
      <c r="J2885" s="20" t="n">
        <v>26490</v>
      </c>
      <c r="K2885" s="21" t="n">
        <v>21.192</v>
      </c>
      <c r="L2885" s="20" t="n">
        <f aca="false">I2874+I2885</f>
        <v>2100</v>
      </c>
      <c r="M2885" s="20" t="n">
        <f aca="false">J2874+J2885</f>
        <v>43380</v>
      </c>
      <c r="N2885" s="21" t="n">
        <f aca="false">M2885/L2885</f>
        <v>20.6571428571429</v>
      </c>
    </row>
    <row r="2886" customFormat="false" ht="13.5" hidden="false" customHeight="false" outlineLevel="0" collapsed="false">
      <c r="A2886" s="17" t="n">
        <v>3287</v>
      </c>
      <c r="B2886" s="29" t="s">
        <v>244</v>
      </c>
      <c r="C2886" s="29" t="s">
        <v>119</v>
      </c>
      <c r="D2886" s="19" t="n">
        <v>0.885416666666667</v>
      </c>
      <c r="E2886" s="19" t="n">
        <v>0.958333333333333</v>
      </c>
      <c r="F2886" s="19" t="n">
        <f aca="false">D2886-E2874</f>
        <v>0.149305555555556</v>
      </c>
      <c r="G2886" s="18" t="s">
        <v>480</v>
      </c>
      <c r="H2886" s="29" t="s">
        <v>124</v>
      </c>
      <c r="I2886" s="20" t="n">
        <v>1817</v>
      </c>
      <c r="J2886" s="20" t="n">
        <v>40790</v>
      </c>
      <c r="K2886" s="21" t="n">
        <v>22.4490919097413</v>
      </c>
      <c r="L2886" s="20" t="n">
        <f aca="false">I2874+I2886</f>
        <v>2667</v>
      </c>
      <c r="M2886" s="20" t="n">
        <f aca="false">J2874+J2886</f>
        <v>57680</v>
      </c>
      <c r="N2886" s="21" t="n">
        <f aca="false">M2886/L2886</f>
        <v>21.6272965879265</v>
      </c>
    </row>
    <row r="2887" customFormat="false" ht="13.5" hidden="false" customHeight="false" outlineLevel="0" collapsed="false">
      <c r="A2887" s="31" t="s">
        <v>653</v>
      </c>
    </row>
    <row r="2888" customFormat="false" ht="13.5" hidden="false" customHeight="false" outlineLevel="0" collapsed="false">
      <c r="A2888" s="38" t="n">
        <v>1534</v>
      </c>
      <c r="B2888" s="39" t="s">
        <v>119</v>
      </c>
      <c r="C2888" s="39" t="s">
        <v>244</v>
      </c>
      <c r="D2888" s="40" t="n">
        <v>0.65625</v>
      </c>
      <c r="E2888" s="40" t="n">
        <v>0.736111111111111</v>
      </c>
      <c r="F2888" s="40"/>
      <c r="G2888" s="41" t="s">
        <v>273</v>
      </c>
      <c r="H2888" s="39" t="s">
        <v>124</v>
      </c>
      <c r="I2888" s="42" t="n">
        <v>1817</v>
      </c>
      <c r="J2888" s="42" t="n">
        <v>42890</v>
      </c>
      <c r="K2888" s="43" t="n">
        <v>23.6048431480462</v>
      </c>
      <c r="L2888" s="42"/>
      <c r="M2888" s="42"/>
      <c r="N2888" s="43"/>
    </row>
    <row r="2889" customFormat="false" ht="13.5" hidden="false" customHeight="false" outlineLevel="0" collapsed="false">
      <c r="A2889" s="17" t="n">
        <v>3233</v>
      </c>
      <c r="B2889" s="29" t="s">
        <v>244</v>
      </c>
      <c r="C2889" s="29" t="s">
        <v>119</v>
      </c>
      <c r="D2889" s="19" t="n">
        <v>0.774305555555555</v>
      </c>
      <c r="E2889" s="19" t="n">
        <v>0.84375</v>
      </c>
      <c r="F2889" s="19" t="n">
        <f aca="false">D2889-E2888</f>
        <v>0.0381944444444445</v>
      </c>
      <c r="G2889" s="18" t="s">
        <v>469</v>
      </c>
      <c r="H2889" s="29" t="s">
        <v>169</v>
      </c>
      <c r="I2889" s="20" t="n">
        <v>1250</v>
      </c>
      <c r="J2889" s="20" t="n">
        <v>28590</v>
      </c>
      <c r="K2889" s="21" t="n">
        <v>22.872</v>
      </c>
      <c r="L2889" s="20" t="n">
        <f aca="false">I2888+I2889</f>
        <v>3067</v>
      </c>
      <c r="M2889" s="20" t="n">
        <f aca="false">J2888+J2889</f>
        <v>71480</v>
      </c>
      <c r="N2889" s="21" t="n">
        <f aca="false">M2889/L2889</f>
        <v>23.306162373655</v>
      </c>
    </row>
    <row r="2890" customFormat="false" ht="13.5" hidden="false" customHeight="false" outlineLevel="0" collapsed="false">
      <c r="A2890" s="17" t="n">
        <v>3239</v>
      </c>
      <c r="B2890" s="29" t="s">
        <v>244</v>
      </c>
      <c r="C2890" s="29" t="s">
        <v>119</v>
      </c>
      <c r="D2890" s="19" t="n">
        <v>0.774305555555555</v>
      </c>
      <c r="E2890" s="19" t="n">
        <v>0.84375</v>
      </c>
      <c r="F2890" s="19" t="n">
        <f aca="false">D2890-E2888</f>
        <v>0.0381944444444445</v>
      </c>
      <c r="G2890" s="18" t="s">
        <v>470</v>
      </c>
      <c r="H2890" s="29" t="s">
        <v>124</v>
      </c>
      <c r="I2890" s="20" t="n">
        <v>1817</v>
      </c>
      <c r="J2890" s="20" t="n">
        <v>47990</v>
      </c>
      <c r="K2890" s="21" t="n">
        <v>26.4116675839296</v>
      </c>
      <c r="L2890" s="20" t="n">
        <f aca="false">I2888+I2890</f>
        <v>3634</v>
      </c>
      <c r="M2890" s="20" t="n">
        <f aca="false">J2888+J2890</f>
        <v>90880</v>
      </c>
      <c r="N2890" s="21" t="n">
        <f aca="false">M2890/L2890</f>
        <v>25.0082553659879</v>
      </c>
    </row>
    <row r="2891" customFormat="false" ht="13.5" hidden="false" customHeight="false" outlineLevel="0" collapsed="false">
      <c r="A2891" s="17" t="n">
        <v>3243</v>
      </c>
      <c r="B2891" s="29" t="s">
        <v>244</v>
      </c>
      <c r="C2891" s="29" t="s">
        <v>119</v>
      </c>
      <c r="D2891" s="19" t="n">
        <v>0.791666666666667</v>
      </c>
      <c r="E2891" s="19" t="n">
        <v>0.861111111111111</v>
      </c>
      <c r="F2891" s="19" t="n">
        <f aca="false">D2891-E2888</f>
        <v>0.0555555555555556</v>
      </c>
      <c r="G2891" s="18" t="s">
        <v>471</v>
      </c>
      <c r="H2891" s="29" t="s">
        <v>169</v>
      </c>
      <c r="I2891" s="20" t="n">
        <v>1250</v>
      </c>
      <c r="J2891" s="20" t="n">
        <v>28890</v>
      </c>
      <c r="K2891" s="21" t="n">
        <v>23.112</v>
      </c>
      <c r="L2891" s="20" t="n">
        <f aca="false">I2888+I2891</f>
        <v>3067</v>
      </c>
      <c r="M2891" s="20" t="n">
        <f aca="false">J2888+J2891</f>
        <v>71780</v>
      </c>
      <c r="N2891" s="21" t="n">
        <f aca="false">M2891/L2891</f>
        <v>23.4039778284969</v>
      </c>
    </row>
    <row r="2892" customFormat="false" ht="13.5" hidden="false" customHeight="false" outlineLevel="0" collapsed="false">
      <c r="A2892" s="17" t="n">
        <v>3247</v>
      </c>
      <c r="B2892" s="29" t="s">
        <v>244</v>
      </c>
      <c r="C2892" s="29" t="s">
        <v>119</v>
      </c>
      <c r="D2892" s="19" t="n">
        <v>0.802083333333333</v>
      </c>
      <c r="E2892" s="19" t="n">
        <v>0.875</v>
      </c>
      <c r="F2892" s="19" t="n">
        <f aca="false">D2892-E2888</f>
        <v>0.0659722222222222</v>
      </c>
      <c r="G2892" s="18" t="s">
        <v>472</v>
      </c>
      <c r="H2892" s="29" t="s">
        <v>122</v>
      </c>
      <c r="I2892" s="20" t="n">
        <v>850</v>
      </c>
      <c r="J2892" s="20" t="n">
        <v>18390</v>
      </c>
      <c r="K2892" s="21" t="n">
        <v>21.6352941176471</v>
      </c>
      <c r="L2892" s="20" t="n">
        <f aca="false">I2888+I2892</f>
        <v>2667</v>
      </c>
      <c r="M2892" s="20" t="n">
        <f aca="false">J2888+J2892</f>
        <v>61280</v>
      </c>
      <c r="N2892" s="21" t="n">
        <f aca="false">M2892/L2892</f>
        <v>22.9771278590176</v>
      </c>
    </row>
    <row r="2893" customFormat="false" ht="13.5" hidden="false" customHeight="false" outlineLevel="0" collapsed="false">
      <c r="A2893" s="17" t="n">
        <v>3252</v>
      </c>
      <c r="B2893" s="29" t="s">
        <v>244</v>
      </c>
      <c r="C2893" s="29" t="s">
        <v>119</v>
      </c>
      <c r="D2893" s="19" t="n">
        <v>0.802083333333333</v>
      </c>
      <c r="E2893" s="19" t="n">
        <v>0.875</v>
      </c>
      <c r="F2893" s="19" t="n">
        <f aca="false">D2893-E2888</f>
        <v>0.0659722222222222</v>
      </c>
      <c r="G2893" s="18" t="s">
        <v>473</v>
      </c>
      <c r="H2893" s="29" t="s">
        <v>124</v>
      </c>
      <c r="I2893" s="20" t="n">
        <v>1817</v>
      </c>
      <c r="J2893" s="20" t="n">
        <v>42890</v>
      </c>
      <c r="K2893" s="21" t="n">
        <v>23.6048431480462</v>
      </c>
      <c r="L2893" s="20" t="n">
        <f aca="false">I2888+I2893</f>
        <v>3634</v>
      </c>
      <c r="M2893" s="20" t="n">
        <f aca="false">J2888+J2893</f>
        <v>85780</v>
      </c>
      <c r="N2893" s="21" t="n">
        <f aca="false">M2893/L2893</f>
        <v>23.6048431480462</v>
      </c>
    </row>
    <row r="2894" customFormat="false" ht="13.5" hidden="false" customHeight="false" outlineLevel="0" collapsed="false">
      <c r="A2894" s="17" t="n">
        <v>3258</v>
      </c>
      <c r="B2894" s="29" t="s">
        <v>244</v>
      </c>
      <c r="C2894" s="29" t="s">
        <v>119</v>
      </c>
      <c r="D2894" s="19" t="n">
        <v>0.826388888888889</v>
      </c>
      <c r="E2894" s="19" t="n">
        <v>0.895833333333333</v>
      </c>
      <c r="F2894" s="19" t="n">
        <f aca="false">D2894-E2888</f>
        <v>0.0902777777777778</v>
      </c>
      <c r="G2894" s="18" t="s">
        <v>474</v>
      </c>
      <c r="H2894" s="29" t="s">
        <v>122</v>
      </c>
      <c r="I2894" s="20" t="n">
        <v>850</v>
      </c>
      <c r="J2894" s="20" t="n">
        <v>18390</v>
      </c>
      <c r="K2894" s="21" t="n">
        <v>21.6352941176471</v>
      </c>
      <c r="L2894" s="20" t="n">
        <f aca="false">I2888+I2894</f>
        <v>2667</v>
      </c>
      <c r="M2894" s="20" t="n">
        <f aca="false">J2888+J2894</f>
        <v>61280</v>
      </c>
      <c r="N2894" s="21" t="n">
        <f aca="false">M2894/L2894</f>
        <v>22.9771278590176</v>
      </c>
    </row>
    <row r="2895" customFormat="false" ht="13.5" hidden="false" customHeight="false" outlineLevel="0" collapsed="false">
      <c r="A2895" s="17" t="n">
        <v>3263</v>
      </c>
      <c r="B2895" s="29" t="s">
        <v>244</v>
      </c>
      <c r="C2895" s="29" t="s">
        <v>119</v>
      </c>
      <c r="D2895" s="19" t="n">
        <v>0.826388888888889</v>
      </c>
      <c r="E2895" s="19" t="n">
        <v>0.895833333333333</v>
      </c>
      <c r="F2895" s="19" t="n">
        <f aca="false">D2895-E2888</f>
        <v>0.0902777777777778</v>
      </c>
      <c r="G2895" s="18" t="s">
        <v>475</v>
      </c>
      <c r="H2895" s="29" t="s">
        <v>124</v>
      </c>
      <c r="I2895" s="20" t="n">
        <v>1817</v>
      </c>
      <c r="J2895" s="20" t="n">
        <v>42890</v>
      </c>
      <c r="K2895" s="21" t="n">
        <v>23.6048431480462</v>
      </c>
      <c r="L2895" s="20" t="n">
        <f aca="false">I2888+I2895</f>
        <v>3634</v>
      </c>
      <c r="M2895" s="20" t="n">
        <f aca="false">J2888+J2895</f>
        <v>85780</v>
      </c>
      <c r="N2895" s="21" t="n">
        <f aca="false">M2895/L2895</f>
        <v>23.6048431480462</v>
      </c>
    </row>
    <row r="2896" customFormat="false" ht="13.5" hidden="false" customHeight="false" outlineLevel="0" collapsed="false">
      <c r="A2896" s="17" t="n">
        <v>3269</v>
      </c>
      <c r="B2896" s="29" t="s">
        <v>244</v>
      </c>
      <c r="C2896" s="29" t="s">
        <v>119</v>
      </c>
      <c r="D2896" s="19" t="n">
        <v>0.864583333333333</v>
      </c>
      <c r="E2896" s="19" t="n">
        <v>0.934027777777778</v>
      </c>
      <c r="F2896" s="19" t="n">
        <f aca="false">D2896-E2888</f>
        <v>0.128472222222222</v>
      </c>
      <c r="G2896" s="18" t="s">
        <v>476</v>
      </c>
      <c r="H2896" s="29" t="s">
        <v>122</v>
      </c>
      <c r="I2896" s="20" t="n">
        <v>850</v>
      </c>
      <c r="J2896" s="20" t="n">
        <v>16890</v>
      </c>
      <c r="K2896" s="21" t="n">
        <v>19.8705882352941</v>
      </c>
      <c r="L2896" s="20" t="n">
        <f aca="false">I2888+I2896</f>
        <v>2667</v>
      </c>
      <c r="M2896" s="20" t="n">
        <f aca="false">J2888+J2896</f>
        <v>59780</v>
      </c>
      <c r="N2896" s="21" t="n">
        <f aca="false">M2896/L2896</f>
        <v>22.4146981627297</v>
      </c>
    </row>
    <row r="2897" customFormat="false" ht="13.5" hidden="false" customHeight="false" outlineLevel="0" collapsed="false">
      <c r="A2897" s="17" t="n">
        <v>3274</v>
      </c>
      <c r="B2897" s="29" t="s">
        <v>244</v>
      </c>
      <c r="C2897" s="29" t="s">
        <v>119</v>
      </c>
      <c r="D2897" s="19" t="n">
        <v>0.864583333333333</v>
      </c>
      <c r="E2897" s="19" t="n">
        <v>0.934027777777778</v>
      </c>
      <c r="F2897" s="19" t="n">
        <f aca="false">D2897-E2888</f>
        <v>0.128472222222222</v>
      </c>
      <c r="G2897" s="18" t="s">
        <v>477</v>
      </c>
      <c r="H2897" s="29" t="s">
        <v>124</v>
      </c>
      <c r="I2897" s="20" t="n">
        <v>1817</v>
      </c>
      <c r="J2897" s="20" t="n">
        <v>41890</v>
      </c>
      <c r="K2897" s="21" t="n">
        <v>23.0544854155201</v>
      </c>
      <c r="L2897" s="20" t="n">
        <f aca="false">I2888+I2897</f>
        <v>3634</v>
      </c>
      <c r="M2897" s="20" t="n">
        <f aca="false">J2888+J2897</f>
        <v>84780</v>
      </c>
      <c r="N2897" s="21" t="n">
        <f aca="false">M2897/L2897</f>
        <v>23.3296642817832</v>
      </c>
    </row>
    <row r="2898" customFormat="false" ht="13.5" hidden="false" customHeight="false" outlineLevel="0" collapsed="false">
      <c r="A2898" s="17" t="n">
        <v>3278</v>
      </c>
      <c r="B2898" s="29" t="s">
        <v>244</v>
      </c>
      <c r="C2898" s="29" t="s">
        <v>119</v>
      </c>
      <c r="D2898" s="19" t="n">
        <v>0.878472222222222</v>
      </c>
      <c r="E2898" s="19" t="n">
        <v>0.947916666666667</v>
      </c>
      <c r="F2898" s="19" t="n">
        <f aca="false">D2898-E2888</f>
        <v>0.142361111111111</v>
      </c>
      <c r="G2898" s="18" t="s">
        <v>478</v>
      </c>
      <c r="H2898" s="29" t="s">
        <v>169</v>
      </c>
      <c r="I2898" s="20" t="n">
        <v>1250</v>
      </c>
      <c r="J2898" s="20" t="n">
        <v>27590</v>
      </c>
      <c r="K2898" s="21" t="n">
        <v>22.072</v>
      </c>
      <c r="L2898" s="20" t="n">
        <f aca="false">I2888+I2898</f>
        <v>3067</v>
      </c>
      <c r="M2898" s="20" t="n">
        <f aca="false">J2888+J2898</f>
        <v>70480</v>
      </c>
      <c r="N2898" s="21" t="n">
        <f aca="false">M2898/L2898</f>
        <v>22.9801108575155</v>
      </c>
    </row>
    <row r="2899" customFormat="false" ht="13.5" hidden="false" customHeight="false" outlineLevel="0" collapsed="false">
      <c r="A2899" s="17" t="n">
        <v>3282</v>
      </c>
      <c r="B2899" s="29" t="s">
        <v>244</v>
      </c>
      <c r="C2899" s="29" t="s">
        <v>119</v>
      </c>
      <c r="D2899" s="19" t="n">
        <v>0.885416666666667</v>
      </c>
      <c r="E2899" s="19" t="n">
        <v>0.958333333333333</v>
      </c>
      <c r="F2899" s="19" t="n">
        <f aca="false">D2899-E2888</f>
        <v>0.149305555555556</v>
      </c>
      <c r="G2899" s="18" t="s">
        <v>479</v>
      </c>
      <c r="H2899" s="29" t="s">
        <v>169</v>
      </c>
      <c r="I2899" s="20" t="n">
        <v>1250</v>
      </c>
      <c r="J2899" s="20" t="n">
        <v>26490</v>
      </c>
      <c r="K2899" s="21" t="n">
        <v>21.192</v>
      </c>
      <c r="L2899" s="20" t="n">
        <f aca="false">I2888+I2899</f>
        <v>3067</v>
      </c>
      <c r="M2899" s="20" t="n">
        <f aca="false">J2888+J2899</f>
        <v>69380</v>
      </c>
      <c r="N2899" s="21" t="n">
        <f aca="false">M2899/L2899</f>
        <v>22.621454189762</v>
      </c>
    </row>
    <row r="2900" customFormat="false" ht="13.5" hidden="false" customHeight="false" outlineLevel="0" collapsed="false">
      <c r="A2900" s="17" t="n">
        <v>3287</v>
      </c>
      <c r="B2900" s="29" t="s">
        <v>244</v>
      </c>
      <c r="C2900" s="29" t="s">
        <v>119</v>
      </c>
      <c r="D2900" s="19" t="n">
        <v>0.885416666666667</v>
      </c>
      <c r="E2900" s="19" t="n">
        <v>0.958333333333333</v>
      </c>
      <c r="F2900" s="19" t="n">
        <f aca="false">D2900-E2888</f>
        <v>0.149305555555556</v>
      </c>
      <c r="G2900" s="18" t="s">
        <v>480</v>
      </c>
      <c r="H2900" s="29" t="s">
        <v>124</v>
      </c>
      <c r="I2900" s="20" t="n">
        <v>1817</v>
      </c>
      <c r="J2900" s="20" t="n">
        <v>40790</v>
      </c>
      <c r="K2900" s="21" t="n">
        <v>22.4490919097413</v>
      </c>
      <c r="L2900" s="20" t="n">
        <f aca="false">I2888+I2900</f>
        <v>3634</v>
      </c>
      <c r="M2900" s="20" t="n">
        <f aca="false">J2888+J2900</f>
        <v>83680</v>
      </c>
      <c r="N2900" s="21" t="n">
        <f aca="false">M2900/L2900</f>
        <v>23.0269675288938</v>
      </c>
    </row>
    <row r="2901" customFormat="false" ht="13.5" hidden="false" customHeight="false" outlineLevel="0" collapsed="false">
      <c r="A2901" s="31" t="s">
        <v>654</v>
      </c>
    </row>
    <row r="2902" customFormat="false" ht="13.5" hidden="false" customHeight="false" outlineLevel="0" collapsed="false">
      <c r="A2902" s="32" t="n">
        <v>1540</v>
      </c>
      <c r="B2902" s="33" t="s">
        <v>119</v>
      </c>
      <c r="C2902" s="33" t="s">
        <v>244</v>
      </c>
      <c r="D2902" s="34" t="n">
        <v>0.663194444444444</v>
      </c>
      <c r="E2902" s="34" t="n">
        <v>0.743055555555555</v>
      </c>
      <c r="F2902" s="34"/>
      <c r="G2902" s="35" t="s">
        <v>274</v>
      </c>
      <c r="H2902" s="33" t="s">
        <v>122</v>
      </c>
      <c r="I2902" s="36" t="n">
        <v>850</v>
      </c>
      <c r="J2902" s="36" t="n">
        <v>16890</v>
      </c>
      <c r="K2902" s="37" t="n">
        <v>19.8705882352941</v>
      </c>
      <c r="L2902" s="36"/>
      <c r="M2902" s="36"/>
      <c r="N2902" s="37"/>
    </row>
    <row r="2903" customFormat="false" ht="13.5" hidden="false" customHeight="false" outlineLevel="0" collapsed="false">
      <c r="A2903" s="17" t="n">
        <v>3233</v>
      </c>
      <c r="B2903" s="29" t="s">
        <v>244</v>
      </c>
      <c r="C2903" s="29" t="s">
        <v>119</v>
      </c>
      <c r="D2903" s="19" t="n">
        <v>0.774305555555555</v>
      </c>
      <c r="E2903" s="19" t="n">
        <v>0.84375</v>
      </c>
      <c r="F2903" s="19" t="n">
        <f aca="false">D2903-E2902</f>
        <v>0.03125</v>
      </c>
      <c r="G2903" s="18" t="s">
        <v>469</v>
      </c>
      <c r="H2903" s="29" t="s">
        <v>169</v>
      </c>
      <c r="I2903" s="20" t="n">
        <v>1250</v>
      </c>
      <c r="J2903" s="20" t="n">
        <v>28590</v>
      </c>
      <c r="K2903" s="21" t="n">
        <v>22.872</v>
      </c>
      <c r="L2903" s="20" t="n">
        <f aca="false">I2902+I2903</f>
        <v>2100</v>
      </c>
      <c r="M2903" s="20" t="n">
        <f aca="false">J2902+J2903</f>
        <v>45480</v>
      </c>
      <c r="N2903" s="21" t="n">
        <f aca="false">M2903/L2903</f>
        <v>21.6571428571429</v>
      </c>
    </row>
    <row r="2904" customFormat="false" ht="13.5" hidden="false" customHeight="false" outlineLevel="0" collapsed="false">
      <c r="A2904" s="17" t="n">
        <v>3239</v>
      </c>
      <c r="B2904" s="29" t="s">
        <v>244</v>
      </c>
      <c r="C2904" s="29" t="s">
        <v>119</v>
      </c>
      <c r="D2904" s="19" t="n">
        <v>0.774305555555555</v>
      </c>
      <c r="E2904" s="19" t="n">
        <v>0.84375</v>
      </c>
      <c r="F2904" s="19" t="n">
        <f aca="false">D2904-E2902</f>
        <v>0.03125</v>
      </c>
      <c r="G2904" s="18" t="s">
        <v>470</v>
      </c>
      <c r="H2904" s="29" t="s">
        <v>124</v>
      </c>
      <c r="I2904" s="20" t="n">
        <v>1817</v>
      </c>
      <c r="J2904" s="20" t="n">
        <v>47990</v>
      </c>
      <c r="K2904" s="21" t="n">
        <v>26.4116675839296</v>
      </c>
      <c r="L2904" s="20" t="n">
        <f aca="false">I2902+I2904</f>
        <v>2667</v>
      </c>
      <c r="M2904" s="20" t="n">
        <f aca="false">J2902+J2904</f>
        <v>64880</v>
      </c>
      <c r="N2904" s="21" t="n">
        <f aca="false">M2904/L2904</f>
        <v>24.3269591301087</v>
      </c>
    </row>
    <row r="2905" customFormat="false" ht="13.5" hidden="false" customHeight="false" outlineLevel="0" collapsed="false">
      <c r="A2905" s="17" t="n">
        <v>3243</v>
      </c>
      <c r="B2905" s="29" t="s">
        <v>244</v>
      </c>
      <c r="C2905" s="29" t="s">
        <v>119</v>
      </c>
      <c r="D2905" s="19" t="n">
        <v>0.791666666666667</v>
      </c>
      <c r="E2905" s="19" t="n">
        <v>0.861111111111111</v>
      </c>
      <c r="F2905" s="19" t="n">
        <f aca="false">D2905-E2902</f>
        <v>0.0486111111111111</v>
      </c>
      <c r="G2905" s="18" t="s">
        <v>471</v>
      </c>
      <c r="H2905" s="29" t="s">
        <v>169</v>
      </c>
      <c r="I2905" s="20" t="n">
        <v>1250</v>
      </c>
      <c r="J2905" s="20" t="n">
        <v>28890</v>
      </c>
      <c r="K2905" s="21" t="n">
        <v>23.112</v>
      </c>
      <c r="L2905" s="20" t="n">
        <f aca="false">I2902+I2905</f>
        <v>2100</v>
      </c>
      <c r="M2905" s="20" t="n">
        <f aca="false">J2902+J2905</f>
        <v>45780</v>
      </c>
      <c r="N2905" s="21" t="n">
        <f aca="false">M2905/L2905</f>
        <v>21.8</v>
      </c>
    </row>
    <row r="2906" customFormat="false" ht="13.5" hidden="false" customHeight="false" outlineLevel="0" collapsed="false">
      <c r="A2906" s="17" t="n">
        <v>3247</v>
      </c>
      <c r="B2906" s="29" t="s">
        <v>244</v>
      </c>
      <c r="C2906" s="29" t="s">
        <v>119</v>
      </c>
      <c r="D2906" s="19" t="n">
        <v>0.802083333333333</v>
      </c>
      <c r="E2906" s="19" t="n">
        <v>0.875</v>
      </c>
      <c r="F2906" s="19" t="n">
        <f aca="false">D2906-E2902</f>
        <v>0.0590277777777778</v>
      </c>
      <c r="G2906" s="18" t="s">
        <v>472</v>
      </c>
      <c r="H2906" s="29" t="s">
        <v>122</v>
      </c>
      <c r="I2906" s="20" t="n">
        <v>850</v>
      </c>
      <c r="J2906" s="20" t="n">
        <v>18390</v>
      </c>
      <c r="K2906" s="21" t="n">
        <v>21.6352941176471</v>
      </c>
      <c r="L2906" s="20" t="n">
        <f aca="false">I2902+I2906</f>
        <v>1700</v>
      </c>
      <c r="M2906" s="20" t="n">
        <f aca="false">J2902+J2906</f>
        <v>35280</v>
      </c>
      <c r="N2906" s="21" t="n">
        <f aca="false">M2906/L2906</f>
        <v>20.7529411764706</v>
      </c>
    </row>
    <row r="2907" customFormat="false" ht="13.5" hidden="false" customHeight="false" outlineLevel="0" collapsed="false">
      <c r="A2907" s="17" t="n">
        <v>3252</v>
      </c>
      <c r="B2907" s="29" t="s">
        <v>244</v>
      </c>
      <c r="C2907" s="29" t="s">
        <v>119</v>
      </c>
      <c r="D2907" s="19" t="n">
        <v>0.802083333333333</v>
      </c>
      <c r="E2907" s="19" t="n">
        <v>0.875</v>
      </c>
      <c r="F2907" s="19" t="n">
        <f aca="false">D2907-E2902</f>
        <v>0.0590277777777778</v>
      </c>
      <c r="G2907" s="18" t="s">
        <v>473</v>
      </c>
      <c r="H2907" s="29" t="s">
        <v>124</v>
      </c>
      <c r="I2907" s="20" t="n">
        <v>1817</v>
      </c>
      <c r="J2907" s="20" t="n">
        <v>42890</v>
      </c>
      <c r="K2907" s="21" t="n">
        <v>23.6048431480462</v>
      </c>
      <c r="L2907" s="20" t="n">
        <f aca="false">I2902+I2907</f>
        <v>2667</v>
      </c>
      <c r="M2907" s="20" t="n">
        <f aca="false">J2902+J2907</f>
        <v>59780</v>
      </c>
      <c r="N2907" s="21" t="n">
        <f aca="false">M2907/L2907</f>
        <v>22.4146981627297</v>
      </c>
    </row>
    <row r="2908" customFormat="false" ht="13.5" hidden="false" customHeight="false" outlineLevel="0" collapsed="false">
      <c r="A2908" s="17" t="n">
        <v>3258</v>
      </c>
      <c r="B2908" s="29" t="s">
        <v>244</v>
      </c>
      <c r="C2908" s="29" t="s">
        <v>119</v>
      </c>
      <c r="D2908" s="19" t="n">
        <v>0.826388888888889</v>
      </c>
      <c r="E2908" s="19" t="n">
        <v>0.895833333333333</v>
      </c>
      <c r="F2908" s="19" t="n">
        <f aca="false">D2908-E2902</f>
        <v>0.0833333333333333</v>
      </c>
      <c r="G2908" s="18" t="s">
        <v>474</v>
      </c>
      <c r="H2908" s="29" t="s">
        <v>122</v>
      </c>
      <c r="I2908" s="20" t="n">
        <v>850</v>
      </c>
      <c r="J2908" s="20" t="n">
        <v>18390</v>
      </c>
      <c r="K2908" s="21" t="n">
        <v>21.6352941176471</v>
      </c>
      <c r="L2908" s="20" t="n">
        <f aca="false">I2902+I2908</f>
        <v>1700</v>
      </c>
      <c r="M2908" s="20" t="n">
        <f aca="false">J2902+J2908</f>
        <v>35280</v>
      </c>
      <c r="N2908" s="21" t="n">
        <f aca="false">M2908/L2908</f>
        <v>20.7529411764706</v>
      </c>
    </row>
    <row r="2909" customFormat="false" ht="13.5" hidden="false" customHeight="false" outlineLevel="0" collapsed="false">
      <c r="A2909" s="17" t="n">
        <v>3263</v>
      </c>
      <c r="B2909" s="29" t="s">
        <v>244</v>
      </c>
      <c r="C2909" s="29" t="s">
        <v>119</v>
      </c>
      <c r="D2909" s="19" t="n">
        <v>0.826388888888889</v>
      </c>
      <c r="E2909" s="19" t="n">
        <v>0.895833333333333</v>
      </c>
      <c r="F2909" s="19" t="n">
        <f aca="false">D2909-E2902</f>
        <v>0.0833333333333333</v>
      </c>
      <c r="G2909" s="18" t="s">
        <v>475</v>
      </c>
      <c r="H2909" s="29" t="s">
        <v>124</v>
      </c>
      <c r="I2909" s="20" t="n">
        <v>1817</v>
      </c>
      <c r="J2909" s="20" t="n">
        <v>42890</v>
      </c>
      <c r="K2909" s="21" t="n">
        <v>23.6048431480462</v>
      </c>
      <c r="L2909" s="20" t="n">
        <f aca="false">I2902+I2909</f>
        <v>2667</v>
      </c>
      <c r="M2909" s="20" t="n">
        <f aca="false">J2902+J2909</f>
        <v>59780</v>
      </c>
      <c r="N2909" s="21" t="n">
        <f aca="false">M2909/L2909</f>
        <v>22.4146981627297</v>
      </c>
    </row>
    <row r="2910" customFormat="false" ht="13.5" hidden="false" customHeight="false" outlineLevel="0" collapsed="false">
      <c r="A2910" s="17" t="n">
        <v>3269</v>
      </c>
      <c r="B2910" s="29" t="s">
        <v>244</v>
      </c>
      <c r="C2910" s="29" t="s">
        <v>119</v>
      </c>
      <c r="D2910" s="19" t="n">
        <v>0.864583333333333</v>
      </c>
      <c r="E2910" s="19" t="n">
        <v>0.934027777777778</v>
      </c>
      <c r="F2910" s="19" t="n">
        <f aca="false">D2910-E2902</f>
        <v>0.121527777777778</v>
      </c>
      <c r="G2910" s="18" t="s">
        <v>476</v>
      </c>
      <c r="H2910" s="29" t="s">
        <v>122</v>
      </c>
      <c r="I2910" s="20" t="n">
        <v>850</v>
      </c>
      <c r="J2910" s="20" t="n">
        <v>16890</v>
      </c>
      <c r="K2910" s="21" t="n">
        <v>19.8705882352941</v>
      </c>
      <c r="L2910" s="20" t="n">
        <f aca="false">I2902+I2910</f>
        <v>1700</v>
      </c>
      <c r="M2910" s="20" t="n">
        <f aca="false">J2902+J2910</f>
        <v>33780</v>
      </c>
      <c r="N2910" s="21" t="n">
        <f aca="false">M2910/L2910</f>
        <v>19.8705882352941</v>
      </c>
    </row>
    <row r="2911" customFormat="false" ht="13.5" hidden="false" customHeight="false" outlineLevel="0" collapsed="false">
      <c r="A2911" s="17" t="n">
        <v>3274</v>
      </c>
      <c r="B2911" s="29" t="s">
        <v>244</v>
      </c>
      <c r="C2911" s="29" t="s">
        <v>119</v>
      </c>
      <c r="D2911" s="19" t="n">
        <v>0.864583333333333</v>
      </c>
      <c r="E2911" s="19" t="n">
        <v>0.934027777777778</v>
      </c>
      <c r="F2911" s="19" t="n">
        <f aca="false">D2911-E2902</f>
        <v>0.121527777777778</v>
      </c>
      <c r="G2911" s="18" t="s">
        <v>477</v>
      </c>
      <c r="H2911" s="29" t="s">
        <v>124</v>
      </c>
      <c r="I2911" s="20" t="n">
        <v>1817</v>
      </c>
      <c r="J2911" s="20" t="n">
        <v>41890</v>
      </c>
      <c r="K2911" s="21" t="n">
        <v>23.0544854155201</v>
      </c>
      <c r="L2911" s="20" t="n">
        <f aca="false">I2902+I2911</f>
        <v>2667</v>
      </c>
      <c r="M2911" s="20" t="n">
        <f aca="false">J2902+J2911</f>
        <v>58780</v>
      </c>
      <c r="N2911" s="21" t="n">
        <f aca="false">M2911/L2911</f>
        <v>22.039745031871</v>
      </c>
    </row>
    <row r="2912" customFormat="false" ht="13.5" hidden="false" customHeight="false" outlineLevel="0" collapsed="false">
      <c r="A2912" s="17" t="n">
        <v>3278</v>
      </c>
      <c r="B2912" s="29" t="s">
        <v>244</v>
      </c>
      <c r="C2912" s="29" t="s">
        <v>119</v>
      </c>
      <c r="D2912" s="19" t="n">
        <v>0.878472222222222</v>
      </c>
      <c r="E2912" s="19" t="n">
        <v>0.947916666666667</v>
      </c>
      <c r="F2912" s="19" t="n">
        <f aca="false">D2912-E2902</f>
        <v>0.135416666666667</v>
      </c>
      <c r="G2912" s="18" t="s">
        <v>478</v>
      </c>
      <c r="H2912" s="29" t="s">
        <v>169</v>
      </c>
      <c r="I2912" s="20" t="n">
        <v>1250</v>
      </c>
      <c r="J2912" s="20" t="n">
        <v>27590</v>
      </c>
      <c r="K2912" s="21" t="n">
        <v>22.072</v>
      </c>
      <c r="L2912" s="20" t="n">
        <f aca="false">I2902+I2912</f>
        <v>2100</v>
      </c>
      <c r="M2912" s="20" t="n">
        <f aca="false">J2902+J2912</f>
        <v>44480</v>
      </c>
      <c r="N2912" s="21" t="n">
        <f aca="false">M2912/L2912</f>
        <v>21.1809523809524</v>
      </c>
    </row>
    <row r="2913" customFormat="false" ht="13.5" hidden="false" customHeight="false" outlineLevel="0" collapsed="false">
      <c r="A2913" s="17" t="n">
        <v>3282</v>
      </c>
      <c r="B2913" s="29" t="s">
        <v>244</v>
      </c>
      <c r="C2913" s="29" t="s">
        <v>119</v>
      </c>
      <c r="D2913" s="19" t="n">
        <v>0.885416666666667</v>
      </c>
      <c r="E2913" s="19" t="n">
        <v>0.958333333333333</v>
      </c>
      <c r="F2913" s="19" t="n">
        <f aca="false">D2913-E2902</f>
        <v>0.142361111111111</v>
      </c>
      <c r="G2913" s="18" t="s">
        <v>479</v>
      </c>
      <c r="H2913" s="29" t="s">
        <v>169</v>
      </c>
      <c r="I2913" s="20" t="n">
        <v>1250</v>
      </c>
      <c r="J2913" s="20" t="n">
        <v>26490</v>
      </c>
      <c r="K2913" s="21" t="n">
        <v>21.192</v>
      </c>
      <c r="L2913" s="20" t="n">
        <f aca="false">I2902+I2913</f>
        <v>2100</v>
      </c>
      <c r="M2913" s="20" t="n">
        <f aca="false">J2902+J2913</f>
        <v>43380</v>
      </c>
      <c r="N2913" s="21" t="n">
        <f aca="false">M2913/L2913</f>
        <v>20.6571428571429</v>
      </c>
    </row>
    <row r="2914" customFormat="false" ht="13.5" hidden="false" customHeight="false" outlineLevel="0" collapsed="false">
      <c r="A2914" s="17" t="n">
        <v>3287</v>
      </c>
      <c r="B2914" s="29" t="s">
        <v>244</v>
      </c>
      <c r="C2914" s="29" t="s">
        <v>119</v>
      </c>
      <c r="D2914" s="19" t="n">
        <v>0.885416666666667</v>
      </c>
      <c r="E2914" s="19" t="n">
        <v>0.958333333333333</v>
      </c>
      <c r="F2914" s="19" t="n">
        <f aca="false">D2914-E2902</f>
        <v>0.142361111111111</v>
      </c>
      <c r="G2914" s="18" t="s">
        <v>480</v>
      </c>
      <c r="H2914" s="29" t="s">
        <v>124</v>
      </c>
      <c r="I2914" s="20" t="n">
        <v>1817</v>
      </c>
      <c r="J2914" s="20" t="n">
        <v>40790</v>
      </c>
      <c r="K2914" s="21" t="n">
        <v>22.4490919097413</v>
      </c>
      <c r="L2914" s="20" t="n">
        <f aca="false">I2902+I2914</f>
        <v>2667</v>
      </c>
      <c r="M2914" s="20" t="n">
        <f aca="false">J2902+J2914</f>
        <v>57680</v>
      </c>
      <c r="N2914" s="21" t="n">
        <f aca="false">M2914/L2914</f>
        <v>21.6272965879265</v>
      </c>
    </row>
    <row r="2915" customFormat="false" ht="13.5" hidden="false" customHeight="false" outlineLevel="0" collapsed="false">
      <c r="A2915" s="31" t="s">
        <v>655</v>
      </c>
    </row>
    <row r="2916" customFormat="false" ht="13.5" hidden="false" customHeight="false" outlineLevel="0" collapsed="false">
      <c r="A2916" s="32" t="n">
        <v>1546</v>
      </c>
      <c r="B2916" s="33" t="s">
        <v>119</v>
      </c>
      <c r="C2916" s="33" t="s">
        <v>244</v>
      </c>
      <c r="D2916" s="34" t="n">
        <v>0.684027777777778</v>
      </c>
      <c r="E2916" s="34" t="n">
        <v>0.763888888888889</v>
      </c>
      <c r="F2916" s="34"/>
      <c r="G2916" s="35" t="s">
        <v>275</v>
      </c>
      <c r="H2916" s="33" t="s">
        <v>122</v>
      </c>
      <c r="I2916" s="36" t="n">
        <v>850</v>
      </c>
      <c r="J2916" s="36" t="n">
        <v>16890</v>
      </c>
      <c r="K2916" s="37" t="n">
        <v>19.8705882352941</v>
      </c>
      <c r="L2916" s="36"/>
      <c r="M2916" s="36"/>
      <c r="N2916" s="37"/>
    </row>
    <row r="2917" customFormat="false" ht="13.5" hidden="false" customHeight="false" outlineLevel="0" collapsed="false">
      <c r="A2917" s="17" t="n">
        <v>3247</v>
      </c>
      <c r="B2917" s="29" t="s">
        <v>244</v>
      </c>
      <c r="C2917" s="29" t="s">
        <v>119</v>
      </c>
      <c r="D2917" s="19" t="n">
        <v>0.802083333333333</v>
      </c>
      <c r="E2917" s="19" t="n">
        <v>0.875</v>
      </c>
      <c r="F2917" s="19" t="n">
        <f aca="false">D2917-E2916</f>
        <v>0.0381944444444445</v>
      </c>
      <c r="G2917" s="18" t="s">
        <v>472</v>
      </c>
      <c r="H2917" s="29" t="s">
        <v>122</v>
      </c>
      <c r="I2917" s="20" t="n">
        <v>850</v>
      </c>
      <c r="J2917" s="20" t="n">
        <v>18390</v>
      </c>
      <c r="K2917" s="21" t="n">
        <v>21.6352941176471</v>
      </c>
      <c r="L2917" s="20" t="n">
        <f aca="false">I2916+I2917</f>
        <v>1700</v>
      </c>
      <c r="M2917" s="20" t="n">
        <f aca="false">J2916+J2917</f>
        <v>35280</v>
      </c>
      <c r="N2917" s="21" t="n">
        <f aca="false">M2917/L2917</f>
        <v>20.7529411764706</v>
      </c>
    </row>
    <row r="2918" customFormat="false" ht="13.5" hidden="false" customHeight="false" outlineLevel="0" collapsed="false">
      <c r="A2918" s="17" t="n">
        <v>3252</v>
      </c>
      <c r="B2918" s="29" t="s">
        <v>244</v>
      </c>
      <c r="C2918" s="29" t="s">
        <v>119</v>
      </c>
      <c r="D2918" s="19" t="n">
        <v>0.802083333333333</v>
      </c>
      <c r="E2918" s="19" t="n">
        <v>0.875</v>
      </c>
      <c r="F2918" s="19" t="n">
        <f aca="false">D2918-E2916</f>
        <v>0.0381944444444445</v>
      </c>
      <c r="G2918" s="18" t="s">
        <v>473</v>
      </c>
      <c r="H2918" s="29" t="s">
        <v>124</v>
      </c>
      <c r="I2918" s="20" t="n">
        <v>1817</v>
      </c>
      <c r="J2918" s="20" t="n">
        <v>42890</v>
      </c>
      <c r="K2918" s="21" t="n">
        <v>23.6048431480462</v>
      </c>
      <c r="L2918" s="20" t="n">
        <f aca="false">I2916+I2918</f>
        <v>2667</v>
      </c>
      <c r="M2918" s="20" t="n">
        <f aca="false">J2916+J2918</f>
        <v>59780</v>
      </c>
      <c r="N2918" s="21" t="n">
        <f aca="false">M2918/L2918</f>
        <v>22.4146981627297</v>
      </c>
    </row>
    <row r="2919" customFormat="false" ht="13.5" hidden="false" customHeight="false" outlineLevel="0" collapsed="false">
      <c r="A2919" s="17" t="n">
        <v>3258</v>
      </c>
      <c r="B2919" s="29" t="s">
        <v>244</v>
      </c>
      <c r="C2919" s="29" t="s">
        <v>119</v>
      </c>
      <c r="D2919" s="19" t="n">
        <v>0.826388888888889</v>
      </c>
      <c r="E2919" s="19" t="n">
        <v>0.895833333333333</v>
      </c>
      <c r="F2919" s="19" t="n">
        <f aca="false">D2919-E2916</f>
        <v>0.0625</v>
      </c>
      <c r="G2919" s="18" t="s">
        <v>474</v>
      </c>
      <c r="H2919" s="29" t="s">
        <v>122</v>
      </c>
      <c r="I2919" s="20" t="n">
        <v>850</v>
      </c>
      <c r="J2919" s="20" t="n">
        <v>18390</v>
      </c>
      <c r="K2919" s="21" t="n">
        <v>21.6352941176471</v>
      </c>
      <c r="L2919" s="20" t="n">
        <f aca="false">I2916+I2919</f>
        <v>1700</v>
      </c>
      <c r="M2919" s="20" t="n">
        <f aca="false">J2916+J2919</f>
        <v>35280</v>
      </c>
      <c r="N2919" s="21" t="n">
        <f aca="false">M2919/L2919</f>
        <v>20.7529411764706</v>
      </c>
    </row>
    <row r="2920" customFormat="false" ht="13.5" hidden="false" customHeight="false" outlineLevel="0" collapsed="false">
      <c r="A2920" s="17" t="n">
        <v>3263</v>
      </c>
      <c r="B2920" s="29" t="s">
        <v>244</v>
      </c>
      <c r="C2920" s="29" t="s">
        <v>119</v>
      </c>
      <c r="D2920" s="19" t="n">
        <v>0.826388888888889</v>
      </c>
      <c r="E2920" s="19" t="n">
        <v>0.895833333333333</v>
      </c>
      <c r="F2920" s="19" t="n">
        <f aca="false">D2920-E2916</f>
        <v>0.0625</v>
      </c>
      <c r="G2920" s="18" t="s">
        <v>475</v>
      </c>
      <c r="H2920" s="29" t="s">
        <v>124</v>
      </c>
      <c r="I2920" s="20" t="n">
        <v>1817</v>
      </c>
      <c r="J2920" s="20" t="n">
        <v>42890</v>
      </c>
      <c r="K2920" s="21" t="n">
        <v>23.6048431480462</v>
      </c>
      <c r="L2920" s="20" t="n">
        <f aca="false">I2916+I2920</f>
        <v>2667</v>
      </c>
      <c r="M2920" s="20" t="n">
        <f aca="false">J2916+J2920</f>
        <v>59780</v>
      </c>
      <c r="N2920" s="21" t="n">
        <f aca="false">M2920/L2920</f>
        <v>22.4146981627297</v>
      </c>
    </row>
    <row r="2921" customFormat="false" ht="13.5" hidden="false" customHeight="false" outlineLevel="0" collapsed="false">
      <c r="A2921" s="17" t="n">
        <v>3269</v>
      </c>
      <c r="B2921" s="29" t="s">
        <v>244</v>
      </c>
      <c r="C2921" s="29" t="s">
        <v>119</v>
      </c>
      <c r="D2921" s="19" t="n">
        <v>0.864583333333333</v>
      </c>
      <c r="E2921" s="19" t="n">
        <v>0.934027777777778</v>
      </c>
      <c r="F2921" s="19" t="n">
        <f aca="false">D2921-E2916</f>
        <v>0.100694444444444</v>
      </c>
      <c r="G2921" s="18" t="s">
        <v>476</v>
      </c>
      <c r="H2921" s="29" t="s">
        <v>122</v>
      </c>
      <c r="I2921" s="20" t="n">
        <v>850</v>
      </c>
      <c r="J2921" s="20" t="n">
        <v>16890</v>
      </c>
      <c r="K2921" s="21" t="n">
        <v>19.8705882352941</v>
      </c>
      <c r="L2921" s="20" t="n">
        <f aca="false">I2916+I2921</f>
        <v>1700</v>
      </c>
      <c r="M2921" s="20" t="n">
        <f aca="false">J2916+J2921</f>
        <v>33780</v>
      </c>
      <c r="N2921" s="21" t="n">
        <f aca="false">M2921/L2921</f>
        <v>19.8705882352941</v>
      </c>
    </row>
    <row r="2922" customFormat="false" ht="13.5" hidden="false" customHeight="false" outlineLevel="0" collapsed="false">
      <c r="A2922" s="17" t="n">
        <v>3274</v>
      </c>
      <c r="B2922" s="29" t="s">
        <v>244</v>
      </c>
      <c r="C2922" s="29" t="s">
        <v>119</v>
      </c>
      <c r="D2922" s="19" t="n">
        <v>0.864583333333333</v>
      </c>
      <c r="E2922" s="19" t="n">
        <v>0.934027777777778</v>
      </c>
      <c r="F2922" s="19" t="n">
        <f aca="false">D2922-E2916</f>
        <v>0.100694444444444</v>
      </c>
      <c r="G2922" s="18" t="s">
        <v>477</v>
      </c>
      <c r="H2922" s="29" t="s">
        <v>124</v>
      </c>
      <c r="I2922" s="20" t="n">
        <v>1817</v>
      </c>
      <c r="J2922" s="20" t="n">
        <v>41890</v>
      </c>
      <c r="K2922" s="21" t="n">
        <v>23.0544854155201</v>
      </c>
      <c r="L2922" s="20" t="n">
        <f aca="false">I2916+I2922</f>
        <v>2667</v>
      </c>
      <c r="M2922" s="20" t="n">
        <f aca="false">J2916+J2922</f>
        <v>58780</v>
      </c>
      <c r="N2922" s="21" t="n">
        <f aca="false">M2922/L2922</f>
        <v>22.039745031871</v>
      </c>
    </row>
    <row r="2923" customFormat="false" ht="13.5" hidden="false" customHeight="false" outlineLevel="0" collapsed="false">
      <c r="A2923" s="17" t="n">
        <v>3278</v>
      </c>
      <c r="B2923" s="29" t="s">
        <v>244</v>
      </c>
      <c r="C2923" s="29" t="s">
        <v>119</v>
      </c>
      <c r="D2923" s="19" t="n">
        <v>0.878472222222222</v>
      </c>
      <c r="E2923" s="19" t="n">
        <v>0.947916666666667</v>
      </c>
      <c r="F2923" s="19" t="n">
        <f aca="false">D2923-E2916</f>
        <v>0.114583333333333</v>
      </c>
      <c r="G2923" s="18" t="s">
        <v>478</v>
      </c>
      <c r="H2923" s="29" t="s">
        <v>169</v>
      </c>
      <c r="I2923" s="20" t="n">
        <v>1250</v>
      </c>
      <c r="J2923" s="20" t="n">
        <v>27590</v>
      </c>
      <c r="K2923" s="21" t="n">
        <v>22.072</v>
      </c>
      <c r="L2923" s="20" t="n">
        <f aca="false">I2916+I2923</f>
        <v>2100</v>
      </c>
      <c r="M2923" s="20" t="n">
        <f aca="false">J2916+J2923</f>
        <v>44480</v>
      </c>
      <c r="N2923" s="21" t="n">
        <f aca="false">M2923/L2923</f>
        <v>21.1809523809524</v>
      </c>
    </row>
    <row r="2924" customFormat="false" ht="13.5" hidden="false" customHeight="false" outlineLevel="0" collapsed="false">
      <c r="A2924" s="17" t="n">
        <v>3282</v>
      </c>
      <c r="B2924" s="29" t="s">
        <v>244</v>
      </c>
      <c r="C2924" s="29" t="s">
        <v>119</v>
      </c>
      <c r="D2924" s="19" t="n">
        <v>0.885416666666667</v>
      </c>
      <c r="E2924" s="19" t="n">
        <v>0.958333333333333</v>
      </c>
      <c r="F2924" s="19" t="n">
        <f aca="false">D2924-E2916</f>
        <v>0.121527777777778</v>
      </c>
      <c r="G2924" s="18" t="s">
        <v>479</v>
      </c>
      <c r="H2924" s="29" t="s">
        <v>169</v>
      </c>
      <c r="I2924" s="20" t="n">
        <v>1250</v>
      </c>
      <c r="J2924" s="20" t="n">
        <v>26490</v>
      </c>
      <c r="K2924" s="21" t="n">
        <v>21.192</v>
      </c>
      <c r="L2924" s="20" t="n">
        <f aca="false">I2916+I2924</f>
        <v>2100</v>
      </c>
      <c r="M2924" s="20" t="n">
        <f aca="false">J2916+J2924</f>
        <v>43380</v>
      </c>
      <c r="N2924" s="21" t="n">
        <f aca="false">M2924/L2924</f>
        <v>20.6571428571429</v>
      </c>
    </row>
    <row r="2925" customFormat="false" ht="13.5" hidden="false" customHeight="false" outlineLevel="0" collapsed="false">
      <c r="A2925" s="17" t="n">
        <v>3287</v>
      </c>
      <c r="B2925" s="29" t="s">
        <v>244</v>
      </c>
      <c r="C2925" s="29" t="s">
        <v>119</v>
      </c>
      <c r="D2925" s="19" t="n">
        <v>0.885416666666667</v>
      </c>
      <c r="E2925" s="19" t="n">
        <v>0.958333333333333</v>
      </c>
      <c r="F2925" s="19" t="n">
        <f aca="false">D2925-E2916</f>
        <v>0.121527777777778</v>
      </c>
      <c r="G2925" s="18" t="s">
        <v>480</v>
      </c>
      <c r="H2925" s="29" t="s">
        <v>124</v>
      </c>
      <c r="I2925" s="20" t="n">
        <v>1817</v>
      </c>
      <c r="J2925" s="20" t="n">
        <v>40790</v>
      </c>
      <c r="K2925" s="21" t="n">
        <v>22.4490919097413</v>
      </c>
      <c r="L2925" s="20" t="n">
        <f aca="false">I2916+I2925</f>
        <v>2667</v>
      </c>
      <c r="M2925" s="20" t="n">
        <f aca="false">J2916+J2925</f>
        <v>57680</v>
      </c>
      <c r="N2925" s="21" t="n">
        <f aca="false">M2925/L2925</f>
        <v>21.6272965879265</v>
      </c>
    </row>
    <row r="2926" customFormat="false" ht="13.5" hidden="false" customHeight="false" outlineLevel="0" collapsed="false">
      <c r="A2926" s="31" t="s">
        <v>656</v>
      </c>
    </row>
    <row r="2927" customFormat="false" ht="13.5" hidden="false" customHeight="false" outlineLevel="0" collapsed="false">
      <c r="A2927" s="38" t="n">
        <v>1551</v>
      </c>
      <c r="B2927" s="39" t="s">
        <v>119</v>
      </c>
      <c r="C2927" s="39" t="s">
        <v>244</v>
      </c>
      <c r="D2927" s="40" t="n">
        <v>0.684027777777778</v>
      </c>
      <c r="E2927" s="40" t="n">
        <v>0.763888888888889</v>
      </c>
      <c r="F2927" s="40"/>
      <c r="G2927" s="41" t="s">
        <v>276</v>
      </c>
      <c r="H2927" s="39" t="s">
        <v>124</v>
      </c>
      <c r="I2927" s="42" t="n">
        <v>1817</v>
      </c>
      <c r="J2927" s="42" t="n">
        <v>42890</v>
      </c>
      <c r="K2927" s="43" t="n">
        <v>23.6048431480462</v>
      </c>
      <c r="L2927" s="42"/>
      <c r="M2927" s="42"/>
      <c r="N2927" s="43"/>
    </row>
    <row r="2928" customFormat="false" ht="13.5" hidden="false" customHeight="false" outlineLevel="0" collapsed="false">
      <c r="A2928" s="17" t="n">
        <v>3247</v>
      </c>
      <c r="B2928" s="29" t="s">
        <v>244</v>
      </c>
      <c r="C2928" s="29" t="s">
        <v>119</v>
      </c>
      <c r="D2928" s="19" t="n">
        <v>0.802083333333333</v>
      </c>
      <c r="E2928" s="19" t="n">
        <v>0.875</v>
      </c>
      <c r="F2928" s="19" t="n">
        <f aca="false">D2928-E2927</f>
        <v>0.0381944444444445</v>
      </c>
      <c r="G2928" s="18" t="s">
        <v>472</v>
      </c>
      <c r="H2928" s="29" t="s">
        <v>122</v>
      </c>
      <c r="I2928" s="20" t="n">
        <v>850</v>
      </c>
      <c r="J2928" s="20" t="n">
        <v>18390</v>
      </c>
      <c r="K2928" s="21" t="n">
        <v>21.6352941176471</v>
      </c>
      <c r="L2928" s="20" t="n">
        <f aca="false">I2927+I2928</f>
        <v>2667</v>
      </c>
      <c r="M2928" s="20" t="n">
        <f aca="false">J2927+J2928</f>
        <v>61280</v>
      </c>
      <c r="N2928" s="21" t="n">
        <f aca="false">M2928/L2928</f>
        <v>22.9771278590176</v>
      </c>
    </row>
    <row r="2929" customFormat="false" ht="13.5" hidden="false" customHeight="false" outlineLevel="0" collapsed="false">
      <c r="A2929" s="17" t="n">
        <v>3252</v>
      </c>
      <c r="B2929" s="29" t="s">
        <v>244</v>
      </c>
      <c r="C2929" s="29" t="s">
        <v>119</v>
      </c>
      <c r="D2929" s="19" t="n">
        <v>0.802083333333333</v>
      </c>
      <c r="E2929" s="19" t="n">
        <v>0.875</v>
      </c>
      <c r="F2929" s="19" t="n">
        <f aca="false">D2929-E2927</f>
        <v>0.0381944444444445</v>
      </c>
      <c r="G2929" s="18" t="s">
        <v>473</v>
      </c>
      <c r="H2929" s="29" t="s">
        <v>124</v>
      </c>
      <c r="I2929" s="20" t="n">
        <v>1817</v>
      </c>
      <c r="J2929" s="20" t="n">
        <v>42890</v>
      </c>
      <c r="K2929" s="21" t="n">
        <v>23.6048431480462</v>
      </c>
      <c r="L2929" s="20" t="n">
        <f aca="false">I2927+I2929</f>
        <v>3634</v>
      </c>
      <c r="M2929" s="20" t="n">
        <f aca="false">J2927+J2929</f>
        <v>85780</v>
      </c>
      <c r="N2929" s="21" t="n">
        <f aca="false">M2929/L2929</f>
        <v>23.6048431480462</v>
      </c>
    </row>
    <row r="2930" customFormat="false" ht="13.5" hidden="false" customHeight="false" outlineLevel="0" collapsed="false">
      <c r="A2930" s="17" t="n">
        <v>3258</v>
      </c>
      <c r="B2930" s="29" t="s">
        <v>244</v>
      </c>
      <c r="C2930" s="29" t="s">
        <v>119</v>
      </c>
      <c r="D2930" s="19" t="n">
        <v>0.826388888888889</v>
      </c>
      <c r="E2930" s="19" t="n">
        <v>0.895833333333333</v>
      </c>
      <c r="F2930" s="19" t="n">
        <f aca="false">D2930-E2927</f>
        <v>0.0625</v>
      </c>
      <c r="G2930" s="18" t="s">
        <v>474</v>
      </c>
      <c r="H2930" s="29" t="s">
        <v>122</v>
      </c>
      <c r="I2930" s="20" t="n">
        <v>850</v>
      </c>
      <c r="J2930" s="20" t="n">
        <v>18390</v>
      </c>
      <c r="K2930" s="21" t="n">
        <v>21.6352941176471</v>
      </c>
      <c r="L2930" s="20" t="n">
        <f aca="false">I2927+I2930</f>
        <v>2667</v>
      </c>
      <c r="M2930" s="20" t="n">
        <f aca="false">J2927+J2930</f>
        <v>61280</v>
      </c>
      <c r="N2930" s="21" t="n">
        <f aca="false">M2930/L2930</f>
        <v>22.9771278590176</v>
      </c>
    </row>
    <row r="2931" customFormat="false" ht="13.5" hidden="false" customHeight="false" outlineLevel="0" collapsed="false">
      <c r="A2931" s="17" t="n">
        <v>3263</v>
      </c>
      <c r="B2931" s="29" t="s">
        <v>244</v>
      </c>
      <c r="C2931" s="29" t="s">
        <v>119</v>
      </c>
      <c r="D2931" s="19" t="n">
        <v>0.826388888888889</v>
      </c>
      <c r="E2931" s="19" t="n">
        <v>0.895833333333333</v>
      </c>
      <c r="F2931" s="19" t="n">
        <f aca="false">D2931-E2927</f>
        <v>0.0625</v>
      </c>
      <c r="G2931" s="18" t="s">
        <v>475</v>
      </c>
      <c r="H2931" s="29" t="s">
        <v>124</v>
      </c>
      <c r="I2931" s="20" t="n">
        <v>1817</v>
      </c>
      <c r="J2931" s="20" t="n">
        <v>42890</v>
      </c>
      <c r="K2931" s="21" t="n">
        <v>23.6048431480462</v>
      </c>
      <c r="L2931" s="20" t="n">
        <f aca="false">I2927+I2931</f>
        <v>3634</v>
      </c>
      <c r="M2931" s="20" t="n">
        <f aca="false">J2927+J2931</f>
        <v>85780</v>
      </c>
      <c r="N2931" s="21" t="n">
        <f aca="false">M2931/L2931</f>
        <v>23.6048431480462</v>
      </c>
    </row>
    <row r="2932" customFormat="false" ht="13.5" hidden="false" customHeight="false" outlineLevel="0" collapsed="false">
      <c r="A2932" s="17" t="n">
        <v>3269</v>
      </c>
      <c r="B2932" s="29" t="s">
        <v>244</v>
      </c>
      <c r="C2932" s="29" t="s">
        <v>119</v>
      </c>
      <c r="D2932" s="19" t="n">
        <v>0.864583333333333</v>
      </c>
      <c r="E2932" s="19" t="n">
        <v>0.934027777777778</v>
      </c>
      <c r="F2932" s="19" t="n">
        <f aca="false">D2932-E2927</f>
        <v>0.100694444444444</v>
      </c>
      <c r="G2932" s="18" t="s">
        <v>476</v>
      </c>
      <c r="H2932" s="29" t="s">
        <v>122</v>
      </c>
      <c r="I2932" s="20" t="n">
        <v>850</v>
      </c>
      <c r="J2932" s="20" t="n">
        <v>16890</v>
      </c>
      <c r="K2932" s="21" t="n">
        <v>19.8705882352941</v>
      </c>
      <c r="L2932" s="20" t="n">
        <f aca="false">I2927+I2932</f>
        <v>2667</v>
      </c>
      <c r="M2932" s="20" t="n">
        <f aca="false">J2927+J2932</f>
        <v>59780</v>
      </c>
      <c r="N2932" s="21" t="n">
        <f aca="false">M2932/L2932</f>
        <v>22.4146981627297</v>
      </c>
    </row>
    <row r="2933" customFormat="false" ht="13.5" hidden="false" customHeight="false" outlineLevel="0" collapsed="false">
      <c r="A2933" s="17" t="n">
        <v>3274</v>
      </c>
      <c r="B2933" s="29" t="s">
        <v>244</v>
      </c>
      <c r="C2933" s="29" t="s">
        <v>119</v>
      </c>
      <c r="D2933" s="19" t="n">
        <v>0.864583333333333</v>
      </c>
      <c r="E2933" s="19" t="n">
        <v>0.934027777777778</v>
      </c>
      <c r="F2933" s="19" t="n">
        <f aca="false">D2933-E2927</f>
        <v>0.100694444444444</v>
      </c>
      <c r="G2933" s="18" t="s">
        <v>477</v>
      </c>
      <c r="H2933" s="29" t="s">
        <v>124</v>
      </c>
      <c r="I2933" s="20" t="n">
        <v>1817</v>
      </c>
      <c r="J2933" s="20" t="n">
        <v>41890</v>
      </c>
      <c r="K2933" s="21" t="n">
        <v>23.0544854155201</v>
      </c>
      <c r="L2933" s="20" t="n">
        <f aca="false">I2927+I2933</f>
        <v>3634</v>
      </c>
      <c r="M2933" s="20" t="n">
        <f aca="false">J2927+J2933</f>
        <v>84780</v>
      </c>
      <c r="N2933" s="21" t="n">
        <f aca="false">M2933/L2933</f>
        <v>23.3296642817832</v>
      </c>
    </row>
    <row r="2934" customFormat="false" ht="13.5" hidden="false" customHeight="false" outlineLevel="0" collapsed="false">
      <c r="A2934" s="17" t="n">
        <v>3278</v>
      </c>
      <c r="B2934" s="29" t="s">
        <v>244</v>
      </c>
      <c r="C2934" s="29" t="s">
        <v>119</v>
      </c>
      <c r="D2934" s="19" t="n">
        <v>0.878472222222222</v>
      </c>
      <c r="E2934" s="19" t="n">
        <v>0.947916666666667</v>
      </c>
      <c r="F2934" s="19" t="n">
        <f aca="false">D2934-E2927</f>
        <v>0.114583333333333</v>
      </c>
      <c r="G2934" s="18" t="s">
        <v>478</v>
      </c>
      <c r="H2934" s="29" t="s">
        <v>169</v>
      </c>
      <c r="I2934" s="20" t="n">
        <v>1250</v>
      </c>
      <c r="J2934" s="20" t="n">
        <v>27590</v>
      </c>
      <c r="K2934" s="21" t="n">
        <v>22.072</v>
      </c>
      <c r="L2934" s="20" t="n">
        <f aca="false">I2927+I2934</f>
        <v>3067</v>
      </c>
      <c r="M2934" s="20" t="n">
        <f aca="false">J2927+J2934</f>
        <v>70480</v>
      </c>
      <c r="N2934" s="21" t="n">
        <f aca="false">M2934/L2934</f>
        <v>22.9801108575155</v>
      </c>
    </row>
    <row r="2935" customFormat="false" ht="13.5" hidden="false" customHeight="false" outlineLevel="0" collapsed="false">
      <c r="A2935" s="17" t="n">
        <v>3282</v>
      </c>
      <c r="B2935" s="29" t="s">
        <v>244</v>
      </c>
      <c r="C2935" s="29" t="s">
        <v>119</v>
      </c>
      <c r="D2935" s="19" t="n">
        <v>0.885416666666667</v>
      </c>
      <c r="E2935" s="19" t="n">
        <v>0.958333333333333</v>
      </c>
      <c r="F2935" s="19" t="n">
        <f aca="false">D2935-E2927</f>
        <v>0.121527777777778</v>
      </c>
      <c r="G2935" s="18" t="s">
        <v>479</v>
      </c>
      <c r="H2935" s="29" t="s">
        <v>169</v>
      </c>
      <c r="I2935" s="20" t="n">
        <v>1250</v>
      </c>
      <c r="J2935" s="20" t="n">
        <v>26490</v>
      </c>
      <c r="K2935" s="21" t="n">
        <v>21.192</v>
      </c>
      <c r="L2935" s="20" t="n">
        <f aca="false">I2927+I2935</f>
        <v>3067</v>
      </c>
      <c r="M2935" s="20" t="n">
        <f aca="false">J2927+J2935</f>
        <v>69380</v>
      </c>
      <c r="N2935" s="21" t="n">
        <f aca="false">M2935/L2935</f>
        <v>22.621454189762</v>
      </c>
    </row>
    <row r="2936" customFormat="false" ht="13.5" hidden="false" customHeight="false" outlineLevel="0" collapsed="false">
      <c r="A2936" s="17" t="n">
        <v>3287</v>
      </c>
      <c r="B2936" s="29" t="s">
        <v>244</v>
      </c>
      <c r="C2936" s="29" t="s">
        <v>119</v>
      </c>
      <c r="D2936" s="19" t="n">
        <v>0.885416666666667</v>
      </c>
      <c r="E2936" s="19" t="n">
        <v>0.958333333333333</v>
      </c>
      <c r="F2936" s="19" t="n">
        <f aca="false">D2936-E2927</f>
        <v>0.121527777777778</v>
      </c>
      <c r="G2936" s="18" t="s">
        <v>480</v>
      </c>
      <c r="H2936" s="29" t="s">
        <v>124</v>
      </c>
      <c r="I2936" s="20" t="n">
        <v>1817</v>
      </c>
      <c r="J2936" s="20" t="n">
        <v>40790</v>
      </c>
      <c r="K2936" s="21" t="n">
        <v>22.4490919097413</v>
      </c>
      <c r="L2936" s="20" t="n">
        <f aca="false">I2927+I2936</f>
        <v>3634</v>
      </c>
      <c r="M2936" s="20" t="n">
        <f aca="false">J2927+J2936</f>
        <v>83680</v>
      </c>
      <c r="N2936" s="21" t="n">
        <f aca="false">M2936/L2936</f>
        <v>23.0269675288938</v>
      </c>
    </row>
    <row r="2937" customFormat="false" ht="13.5" hidden="false" customHeight="false" outlineLevel="0" collapsed="false">
      <c r="A2937" s="31" t="s">
        <v>657</v>
      </c>
    </row>
    <row r="2938" customFormat="false" ht="13.5" hidden="false" customHeight="false" outlineLevel="0" collapsed="false">
      <c r="A2938" s="32" t="n">
        <v>1557</v>
      </c>
      <c r="B2938" s="33" t="s">
        <v>119</v>
      </c>
      <c r="C2938" s="33" t="s">
        <v>244</v>
      </c>
      <c r="D2938" s="34" t="n">
        <v>0.708333333333333</v>
      </c>
      <c r="E2938" s="34" t="n">
        <v>0.788194444444445</v>
      </c>
      <c r="F2938" s="34"/>
      <c r="G2938" s="35" t="s">
        <v>277</v>
      </c>
      <c r="H2938" s="33" t="s">
        <v>122</v>
      </c>
      <c r="I2938" s="36" t="n">
        <v>850</v>
      </c>
      <c r="J2938" s="36" t="n">
        <v>13690</v>
      </c>
      <c r="K2938" s="37" t="n">
        <v>16.1058823529412</v>
      </c>
      <c r="L2938" s="36"/>
      <c r="M2938" s="36"/>
      <c r="N2938" s="37"/>
    </row>
    <row r="2939" customFormat="false" ht="13.5" hidden="false" customHeight="false" outlineLevel="0" collapsed="false">
      <c r="A2939" s="17" t="n">
        <v>3258</v>
      </c>
      <c r="B2939" s="29" t="s">
        <v>244</v>
      </c>
      <c r="C2939" s="29" t="s">
        <v>119</v>
      </c>
      <c r="D2939" s="19" t="n">
        <v>0.826388888888889</v>
      </c>
      <c r="E2939" s="19" t="n">
        <v>0.895833333333333</v>
      </c>
      <c r="F2939" s="19" t="n">
        <f aca="false">D2939-E2938</f>
        <v>0.0381944444444445</v>
      </c>
      <c r="G2939" s="18" t="s">
        <v>474</v>
      </c>
      <c r="H2939" s="29" t="s">
        <v>122</v>
      </c>
      <c r="I2939" s="20" t="n">
        <v>850</v>
      </c>
      <c r="J2939" s="20" t="n">
        <v>18390</v>
      </c>
      <c r="K2939" s="21" t="n">
        <v>21.6352941176471</v>
      </c>
      <c r="L2939" s="20" t="n">
        <f aca="false">I2938+I2939</f>
        <v>1700</v>
      </c>
      <c r="M2939" s="20" t="n">
        <f aca="false">J2938+J2939</f>
        <v>32080</v>
      </c>
      <c r="N2939" s="21" t="n">
        <f aca="false">M2939/L2939</f>
        <v>18.8705882352941</v>
      </c>
    </row>
    <row r="2940" customFormat="false" ht="13.5" hidden="false" customHeight="false" outlineLevel="0" collapsed="false">
      <c r="A2940" s="17" t="n">
        <v>3263</v>
      </c>
      <c r="B2940" s="29" t="s">
        <v>244</v>
      </c>
      <c r="C2940" s="29" t="s">
        <v>119</v>
      </c>
      <c r="D2940" s="19" t="n">
        <v>0.826388888888889</v>
      </c>
      <c r="E2940" s="19" t="n">
        <v>0.895833333333333</v>
      </c>
      <c r="F2940" s="19" t="n">
        <f aca="false">D2940-E2938</f>
        <v>0.0381944444444445</v>
      </c>
      <c r="G2940" s="18" t="s">
        <v>475</v>
      </c>
      <c r="H2940" s="29" t="s">
        <v>124</v>
      </c>
      <c r="I2940" s="20" t="n">
        <v>1817</v>
      </c>
      <c r="J2940" s="20" t="n">
        <v>42890</v>
      </c>
      <c r="K2940" s="21" t="n">
        <v>23.6048431480462</v>
      </c>
      <c r="L2940" s="20" t="n">
        <f aca="false">I2938+I2940</f>
        <v>2667</v>
      </c>
      <c r="M2940" s="20" t="n">
        <f aca="false">J2938+J2940</f>
        <v>56580</v>
      </c>
      <c r="N2940" s="21" t="n">
        <f aca="false">M2940/L2940</f>
        <v>21.214848143982</v>
      </c>
    </row>
    <row r="2941" customFormat="false" ht="13.5" hidden="false" customHeight="false" outlineLevel="0" collapsed="false">
      <c r="A2941" s="17" t="n">
        <v>3269</v>
      </c>
      <c r="B2941" s="29" t="s">
        <v>244</v>
      </c>
      <c r="C2941" s="29" t="s">
        <v>119</v>
      </c>
      <c r="D2941" s="19" t="n">
        <v>0.864583333333333</v>
      </c>
      <c r="E2941" s="19" t="n">
        <v>0.934027777777778</v>
      </c>
      <c r="F2941" s="19" t="n">
        <f aca="false">D2941-E2938</f>
        <v>0.0763888888888889</v>
      </c>
      <c r="G2941" s="18" t="s">
        <v>476</v>
      </c>
      <c r="H2941" s="29" t="s">
        <v>122</v>
      </c>
      <c r="I2941" s="20" t="n">
        <v>850</v>
      </c>
      <c r="J2941" s="20" t="n">
        <v>16890</v>
      </c>
      <c r="K2941" s="21" t="n">
        <v>19.8705882352941</v>
      </c>
      <c r="L2941" s="20" t="n">
        <f aca="false">I2938+I2941</f>
        <v>1700</v>
      </c>
      <c r="M2941" s="20" t="n">
        <f aca="false">J2938+J2941</f>
        <v>30580</v>
      </c>
      <c r="N2941" s="21" t="n">
        <f aca="false">M2941/L2941</f>
        <v>17.9882352941176</v>
      </c>
    </row>
    <row r="2942" customFormat="false" ht="13.5" hidden="false" customHeight="false" outlineLevel="0" collapsed="false">
      <c r="A2942" s="17" t="n">
        <v>3274</v>
      </c>
      <c r="B2942" s="29" t="s">
        <v>244</v>
      </c>
      <c r="C2942" s="29" t="s">
        <v>119</v>
      </c>
      <c r="D2942" s="19" t="n">
        <v>0.864583333333333</v>
      </c>
      <c r="E2942" s="19" t="n">
        <v>0.934027777777778</v>
      </c>
      <c r="F2942" s="19" t="n">
        <f aca="false">D2942-E2938</f>
        <v>0.0763888888888889</v>
      </c>
      <c r="G2942" s="18" t="s">
        <v>477</v>
      </c>
      <c r="H2942" s="29" t="s">
        <v>124</v>
      </c>
      <c r="I2942" s="20" t="n">
        <v>1817</v>
      </c>
      <c r="J2942" s="20" t="n">
        <v>41890</v>
      </c>
      <c r="K2942" s="21" t="n">
        <v>23.0544854155201</v>
      </c>
      <c r="L2942" s="20" t="n">
        <f aca="false">I2938+I2942</f>
        <v>2667</v>
      </c>
      <c r="M2942" s="20" t="n">
        <f aca="false">J2938+J2942</f>
        <v>55580</v>
      </c>
      <c r="N2942" s="21" t="n">
        <f aca="false">M2942/L2942</f>
        <v>20.8398950131234</v>
      </c>
    </row>
    <row r="2943" customFormat="false" ht="13.5" hidden="false" customHeight="false" outlineLevel="0" collapsed="false">
      <c r="A2943" s="17" t="n">
        <v>3278</v>
      </c>
      <c r="B2943" s="29" t="s">
        <v>244</v>
      </c>
      <c r="C2943" s="29" t="s">
        <v>119</v>
      </c>
      <c r="D2943" s="19" t="n">
        <v>0.878472222222222</v>
      </c>
      <c r="E2943" s="19" t="n">
        <v>0.947916666666667</v>
      </c>
      <c r="F2943" s="19" t="n">
        <f aca="false">D2943-E2938</f>
        <v>0.0902777777777778</v>
      </c>
      <c r="G2943" s="18" t="s">
        <v>478</v>
      </c>
      <c r="H2943" s="29" t="s">
        <v>169</v>
      </c>
      <c r="I2943" s="20" t="n">
        <v>1250</v>
      </c>
      <c r="J2943" s="20" t="n">
        <v>27590</v>
      </c>
      <c r="K2943" s="21" t="n">
        <v>22.072</v>
      </c>
      <c r="L2943" s="20" t="n">
        <f aca="false">I2938+I2943</f>
        <v>2100</v>
      </c>
      <c r="M2943" s="20" t="n">
        <f aca="false">J2938+J2943</f>
        <v>41280</v>
      </c>
      <c r="N2943" s="21" t="n">
        <f aca="false">M2943/L2943</f>
        <v>19.6571428571429</v>
      </c>
    </row>
    <row r="2944" customFormat="false" ht="13.5" hidden="false" customHeight="false" outlineLevel="0" collapsed="false">
      <c r="A2944" s="17" t="n">
        <v>3282</v>
      </c>
      <c r="B2944" s="29" t="s">
        <v>244</v>
      </c>
      <c r="C2944" s="29" t="s">
        <v>119</v>
      </c>
      <c r="D2944" s="19" t="n">
        <v>0.885416666666667</v>
      </c>
      <c r="E2944" s="19" t="n">
        <v>0.958333333333333</v>
      </c>
      <c r="F2944" s="19" t="n">
        <f aca="false">D2944-E2938</f>
        <v>0.0972222222222222</v>
      </c>
      <c r="G2944" s="18" t="s">
        <v>479</v>
      </c>
      <c r="H2944" s="29" t="s">
        <v>169</v>
      </c>
      <c r="I2944" s="20" t="n">
        <v>1250</v>
      </c>
      <c r="J2944" s="20" t="n">
        <v>26490</v>
      </c>
      <c r="K2944" s="21" t="n">
        <v>21.192</v>
      </c>
      <c r="L2944" s="20" t="n">
        <f aca="false">I2938+I2944</f>
        <v>2100</v>
      </c>
      <c r="M2944" s="20" t="n">
        <f aca="false">J2938+J2944</f>
        <v>40180</v>
      </c>
      <c r="N2944" s="21" t="n">
        <f aca="false">M2944/L2944</f>
        <v>19.1333333333333</v>
      </c>
    </row>
    <row r="2945" customFormat="false" ht="13.5" hidden="false" customHeight="false" outlineLevel="0" collapsed="false">
      <c r="A2945" s="17" t="n">
        <v>3287</v>
      </c>
      <c r="B2945" s="29" t="s">
        <v>244</v>
      </c>
      <c r="C2945" s="29" t="s">
        <v>119</v>
      </c>
      <c r="D2945" s="19" t="n">
        <v>0.885416666666667</v>
      </c>
      <c r="E2945" s="19" t="n">
        <v>0.958333333333333</v>
      </c>
      <c r="F2945" s="19" t="n">
        <f aca="false">D2945-E2938</f>
        <v>0.0972222222222222</v>
      </c>
      <c r="G2945" s="18" t="s">
        <v>480</v>
      </c>
      <c r="H2945" s="29" t="s">
        <v>124</v>
      </c>
      <c r="I2945" s="20" t="n">
        <v>1817</v>
      </c>
      <c r="J2945" s="20" t="n">
        <v>40790</v>
      </c>
      <c r="K2945" s="21" t="n">
        <v>22.4490919097413</v>
      </c>
      <c r="L2945" s="20" t="n">
        <f aca="false">I2938+I2945</f>
        <v>2667</v>
      </c>
      <c r="M2945" s="20" t="n">
        <f aca="false">J2938+J2945</f>
        <v>54480</v>
      </c>
      <c r="N2945" s="21" t="n">
        <f aca="false">M2945/L2945</f>
        <v>20.4274465691789</v>
      </c>
    </row>
    <row r="2946" customFormat="false" ht="13.5" hidden="false" customHeight="false" outlineLevel="0" collapsed="false">
      <c r="A2946" s="31" t="s">
        <v>658</v>
      </c>
    </row>
    <row r="2947" customFormat="false" ht="13.5" hidden="false" customHeight="false" outlineLevel="0" collapsed="false">
      <c r="A2947" s="38" t="n">
        <v>1562</v>
      </c>
      <c r="B2947" s="39" t="s">
        <v>119</v>
      </c>
      <c r="C2947" s="39" t="s">
        <v>244</v>
      </c>
      <c r="D2947" s="40" t="n">
        <v>0.708333333333333</v>
      </c>
      <c r="E2947" s="40" t="n">
        <v>0.788194444444445</v>
      </c>
      <c r="F2947" s="40"/>
      <c r="G2947" s="41" t="s">
        <v>278</v>
      </c>
      <c r="H2947" s="39" t="s">
        <v>124</v>
      </c>
      <c r="I2947" s="42" t="n">
        <v>1817</v>
      </c>
      <c r="J2947" s="42" t="n">
        <v>42890</v>
      </c>
      <c r="K2947" s="43" t="n">
        <v>23.6048431480462</v>
      </c>
      <c r="L2947" s="42"/>
      <c r="M2947" s="42"/>
      <c r="N2947" s="43"/>
    </row>
    <row r="2948" customFormat="false" ht="13.5" hidden="false" customHeight="false" outlineLevel="0" collapsed="false">
      <c r="A2948" s="17" t="n">
        <v>3258</v>
      </c>
      <c r="B2948" s="29" t="s">
        <v>244</v>
      </c>
      <c r="C2948" s="29" t="s">
        <v>119</v>
      </c>
      <c r="D2948" s="19" t="n">
        <v>0.826388888888889</v>
      </c>
      <c r="E2948" s="19" t="n">
        <v>0.895833333333333</v>
      </c>
      <c r="F2948" s="19" t="n">
        <f aca="false">D2948-E2947</f>
        <v>0.0381944444444445</v>
      </c>
      <c r="G2948" s="18" t="s">
        <v>474</v>
      </c>
      <c r="H2948" s="29" t="s">
        <v>122</v>
      </c>
      <c r="I2948" s="20" t="n">
        <v>850</v>
      </c>
      <c r="J2948" s="20" t="n">
        <v>18390</v>
      </c>
      <c r="K2948" s="21" t="n">
        <v>21.6352941176471</v>
      </c>
      <c r="L2948" s="20" t="n">
        <f aca="false">I2947+I2948</f>
        <v>2667</v>
      </c>
      <c r="M2948" s="20" t="n">
        <f aca="false">J2947+J2948</f>
        <v>61280</v>
      </c>
      <c r="N2948" s="21" t="n">
        <f aca="false">M2948/L2948</f>
        <v>22.9771278590176</v>
      </c>
    </row>
    <row r="2949" customFormat="false" ht="13.5" hidden="false" customHeight="false" outlineLevel="0" collapsed="false">
      <c r="A2949" s="17" t="n">
        <v>3263</v>
      </c>
      <c r="B2949" s="29" t="s">
        <v>244</v>
      </c>
      <c r="C2949" s="29" t="s">
        <v>119</v>
      </c>
      <c r="D2949" s="19" t="n">
        <v>0.826388888888889</v>
      </c>
      <c r="E2949" s="19" t="n">
        <v>0.895833333333333</v>
      </c>
      <c r="F2949" s="19" t="n">
        <f aca="false">D2949-E2947</f>
        <v>0.0381944444444445</v>
      </c>
      <c r="G2949" s="18" t="s">
        <v>475</v>
      </c>
      <c r="H2949" s="29" t="s">
        <v>124</v>
      </c>
      <c r="I2949" s="20" t="n">
        <v>1817</v>
      </c>
      <c r="J2949" s="20" t="n">
        <v>42890</v>
      </c>
      <c r="K2949" s="21" t="n">
        <v>23.6048431480462</v>
      </c>
      <c r="L2949" s="20" t="n">
        <f aca="false">I2947+I2949</f>
        <v>3634</v>
      </c>
      <c r="M2949" s="20" t="n">
        <f aca="false">J2947+J2949</f>
        <v>85780</v>
      </c>
      <c r="N2949" s="21" t="n">
        <f aca="false">M2949/L2949</f>
        <v>23.6048431480462</v>
      </c>
    </row>
    <row r="2950" customFormat="false" ht="13.5" hidden="false" customHeight="false" outlineLevel="0" collapsed="false">
      <c r="A2950" s="17" t="n">
        <v>3269</v>
      </c>
      <c r="B2950" s="29" t="s">
        <v>244</v>
      </c>
      <c r="C2950" s="29" t="s">
        <v>119</v>
      </c>
      <c r="D2950" s="19" t="n">
        <v>0.864583333333333</v>
      </c>
      <c r="E2950" s="19" t="n">
        <v>0.934027777777778</v>
      </c>
      <c r="F2950" s="19" t="n">
        <f aca="false">D2950-E2947</f>
        <v>0.0763888888888889</v>
      </c>
      <c r="G2950" s="18" t="s">
        <v>476</v>
      </c>
      <c r="H2950" s="29" t="s">
        <v>122</v>
      </c>
      <c r="I2950" s="20" t="n">
        <v>850</v>
      </c>
      <c r="J2950" s="20" t="n">
        <v>16890</v>
      </c>
      <c r="K2950" s="21" t="n">
        <v>19.8705882352941</v>
      </c>
      <c r="L2950" s="20" t="n">
        <f aca="false">I2947+I2950</f>
        <v>2667</v>
      </c>
      <c r="M2950" s="20" t="n">
        <f aca="false">J2947+J2950</f>
        <v>59780</v>
      </c>
      <c r="N2950" s="21" t="n">
        <f aca="false">M2950/L2950</f>
        <v>22.4146981627297</v>
      </c>
    </row>
    <row r="2951" customFormat="false" ht="13.5" hidden="false" customHeight="false" outlineLevel="0" collapsed="false">
      <c r="A2951" s="17" t="n">
        <v>3274</v>
      </c>
      <c r="B2951" s="29" t="s">
        <v>244</v>
      </c>
      <c r="C2951" s="29" t="s">
        <v>119</v>
      </c>
      <c r="D2951" s="19" t="n">
        <v>0.864583333333333</v>
      </c>
      <c r="E2951" s="19" t="n">
        <v>0.934027777777778</v>
      </c>
      <c r="F2951" s="19" t="n">
        <f aca="false">D2951-E2947</f>
        <v>0.0763888888888889</v>
      </c>
      <c r="G2951" s="18" t="s">
        <v>477</v>
      </c>
      <c r="H2951" s="29" t="s">
        <v>124</v>
      </c>
      <c r="I2951" s="20" t="n">
        <v>1817</v>
      </c>
      <c r="J2951" s="20" t="n">
        <v>41890</v>
      </c>
      <c r="K2951" s="21" t="n">
        <v>23.0544854155201</v>
      </c>
      <c r="L2951" s="20" t="n">
        <f aca="false">I2947+I2951</f>
        <v>3634</v>
      </c>
      <c r="M2951" s="20" t="n">
        <f aca="false">J2947+J2951</f>
        <v>84780</v>
      </c>
      <c r="N2951" s="21" t="n">
        <f aca="false">M2951/L2951</f>
        <v>23.3296642817832</v>
      </c>
    </row>
    <row r="2952" customFormat="false" ht="13.5" hidden="false" customHeight="false" outlineLevel="0" collapsed="false">
      <c r="A2952" s="17" t="n">
        <v>3278</v>
      </c>
      <c r="B2952" s="29" t="s">
        <v>244</v>
      </c>
      <c r="C2952" s="29" t="s">
        <v>119</v>
      </c>
      <c r="D2952" s="19" t="n">
        <v>0.878472222222222</v>
      </c>
      <c r="E2952" s="19" t="n">
        <v>0.947916666666667</v>
      </c>
      <c r="F2952" s="19" t="n">
        <f aca="false">D2952-E2947</f>
        <v>0.0902777777777778</v>
      </c>
      <c r="G2952" s="18" t="s">
        <v>478</v>
      </c>
      <c r="H2952" s="29" t="s">
        <v>169</v>
      </c>
      <c r="I2952" s="20" t="n">
        <v>1250</v>
      </c>
      <c r="J2952" s="20" t="n">
        <v>27590</v>
      </c>
      <c r="K2952" s="21" t="n">
        <v>22.072</v>
      </c>
      <c r="L2952" s="20" t="n">
        <f aca="false">I2947+I2952</f>
        <v>3067</v>
      </c>
      <c r="M2952" s="20" t="n">
        <f aca="false">J2947+J2952</f>
        <v>70480</v>
      </c>
      <c r="N2952" s="21" t="n">
        <f aca="false">M2952/L2952</f>
        <v>22.9801108575155</v>
      </c>
    </row>
    <row r="2953" customFormat="false" ht="13.5" hidden="false" customHeight="false" outlineLevel="0" collapsed="false">
      <c r="A2953" s="17" t="n">
        <v>3282</v>
      </c>
      <c r="B2953" s="29" t="s">
        <v>244</v>
      </c>
      <c r="C2953" s="29" t="s">
        <v>119</v>
      </c>
      <c r="D2953" s="19" t="n">
        <v>0.885416666666667</v>
      </c>
      <c r="E2953" s="19" t="n">
        <v>0.958333333333333</v>
      </c>
      <c r="F2953" s="19" t="n">
        <f aca="false">D2953-E2947</f>
        <v>0.0972222222222222</v>
      </c>
      <c r="G2953" s="18" t="s">
        <v>479</v>
      </c>
      <c r="H2953" s="29" t="s">
        <v>169</v>
      </c>
      <c r="I2953" s="20" t="n">
        <v>1250</v>
      </c>
      <c r="J2953" s="20" t="n">
        <v>26490</v>
      </c>
      <c r="K2953" s="21" t="n">
        <v>21.192</v>
      </c>
      <c r="L2953" s="20" t="n">
        <f aca="false">I2947+I2953</f>
        <v>3067</v>
      </c>
      <c r="M2953" s="20" t="n">
        <f aca="false">J2947+J2953</f>
        <v>69380</v>
      </c>
      <c r="N2953" s="21" t="n">
        <f aca="false">M2953/L2953</f>
        <v>22.621454189762</v>
      </c>
    </row>
    <row r="2954" customFormat="false" ht="13.5" hidden="false" customHeight="false" outlineLevel="0" collapsed="false">
      <c r="A2954" s="17" t="n">
        <v>3287</v>
      </c>
      <c r="B2954" s="29" t="s">
        <v>244</v>
      </c>
      <c r="C2954" s="29" t="s">
        <v>119</v>
      </c>
      <c r="D2954" s="19" t="n">
        <v>0.885416666666667</v>
      </c>
      <c r="E2954" s="19" t="n">
        <v>0.958333333333333</v>
      </c>
      <c r="F2954" s="19" t="n">
        <f aca="false">D2954-E2947</f>
        <v>0.0972222222222222</v>
      </c>
      <c r="G2954" s="18" t="s">
        <v>480</v>
      </c>
      <c r="H2954" s="29" t="s">
        <v>124</v>
      </c>
      <c r="I2954" s="20" t="n">
        <v>1817</v>
      </c>
      <c r="J2954" s="20" t="n">
        <v>40790</v>
      </c>
      <c r="K2954" s="21" t="n">
        <v>22.4490919097413</v>
      </c>
      <c r="L2954" s="20" t="n">
        <f aca="false">I2947+I2954</f>
        <v>3634</v>
      </c>
      <c r="M2954" s="20" t="n">
        <f aca="false">J2947+J2954</f>
        <v>83680</v>
      </c>
      <c r="N2954" s="21" t="n">
        <f aca="false">M2954/L2954</f>
        <v>23.0269675288938</v>
      </c>
    </row>
    <row r="2955" customFormat="false" ht="13.5" hidden="false" customHeight="false" outlineLevel="0" collapsed="false">
      <c r="A2955" s="31" t="s">
        <v>659</v>
      </c>
    </row>
    <row r="2956" customFormat="false" ht="13.5" hidden="false" customHeight="false" outlineLevel="0" collapsed="false">
      <c r="A2956" s="32" t="n">
        <v>1568</v>
      </c>
      <c r="B2956" s="33" t="s">
        <v>119</v>
      </c>
      <c r="C2956" s="33" t="s">
        <v>244</v>
      </c>
      <c r="D2956" s="34" t="n">
        <v>0.75</v>
      </c>
      <c r="E2956" s="34" t="n">
        <v>0.829861111111111</v>
      </c>
      <c r="F2956" s="34"/>
      <c r="G2956" s="35" t="s">
        <v>279</v>
      </c>
      <c r="H2956" s="33" t="s">
        <v>122</v>
      </c>
      <c r="I2956" s="36" t="n">
        <v>850</v>
      </c>
      <c r="J2956" s="36" t="n">
        <v>18390</v>
      </c>
      <c r="K2956" s="37" t="n">
        <v>21.6352941176471</v>
      </c>
      <c r="L2956" s="36"/>
      <c r="M2956" s="36"/>
      <c r="N2956" s="37"/>
    </row>
    <row r="2957" customFormat="false" ht="13.5" hidden="false" customHeight="false" outlineLevel="0" collapsed="false">
      <c r="A2957" s="17" t="n">
        <v>3269</v>
      </c>
      <c r="B2957" s="29" t="s">
        <v>244</v>
      </c>
      <c r="C2957" s="29" t="s">
        <v>119</v>
      </c>
      <c r="D2957" s="19" t="n">
        <v>0.864583333333333</v>
      </c>
      <c r="E2957" s="19" t="n">
        <v>0.934027777777778</v>
      </c>
      <c r="F2957" s="19" t="n">
        <f aca="false">D2957-E2956</f>
        <v>0.0347222222222222</v>
      </c>
      <c r="G2957" s="18" t="s">
        <v>476</v>
      </c>
      <c r="H2957" s="29" t="s">
        <v>122</v>
      </c>
      <c r="I2957" s="20" t="n">
        <v>850</v>
      </c>
      <c r="J2957" s="20" t="n">
        <v>16890</v>
      </c>
      <c r="K2957" s="21" t="n">
        <v>19.8705882352941</v>
      </c>
      <c r="L2957" s="20" t="n">
        <f aca="false">I2956+I2957</f>
        <v>1700</v>
      </c>
      <c r="M2957" s="20" t="n">
        <f aca="false">J2956+J2957</f>
        <v>35280</v>
      </c>
      <c r="N2957" s="21" t="n">
        <f aca="false">M2957/L2957</f>
        <v>20.7529411764706</v>
      </c>
    </row>
    <row r="2958" customFormat="false" ht="13.5" hidden="false" customHeight="false" outlineLevel="0" collapsed="false">
      <c r="A2958" s="17" t="n">
        <v>3274</v>
      </c>
      <c r="B2958" s="29" t="s">
        <v>244</v>
      </c>
      <c r="C2958" s="29" t="s">
        <v>119</v>
      </c>
      <c r="D2958" s="19" t="n">
        <v>0.864583333333333</v>
      </c>
      <c r="E2958" s="19" t="n">
        <v>0.934027777777778</v>
      </c>
      <c r="F2958" s="19" t="n">
        <f aca="false">D2958-E2956</f>
        <v>0.0347222222222222</v>
      </c>
      <c r="G2958" s="18" t="s">
        <v>477</v>
      </c>
      <c r="H2958" s="29" t="s">
        <v>124</v>
      </c>
      <c r="I2958" s="20" t="n">
        <v>1817</v>
      </c>
      <c r="J2958" s="20" t="n">
        <v>41890</v>
      </c>
      <c r="K2958" s="21" t="n">
        <v>23.0544854155201</v>
      </c>
      <c r="L2958" s="20" t="n">
        <f aca="false">I2956+I2958</f>
        <v>2667</v>
      </c>
      <c r="M2958" s="20" t="n">
        <f aca="false">J2956+J2958</f>
        <v>60280</v>
      </c>
      <c r="N2958" s="21" t="n">
        <f aca="false">M2958/L2958</f>
        <v>22.602174728159</v>
      </c>
    </row>
    <row r="2959" customFormat="false" ht="13.5" hidden="false" customHeight="false" outlineLevel="0" collapsed="false">
      <c r="A2959" s="17" t="n">
        <v>3278</v>
      </c>
      <c r="B2959" s="29" t="s">
        <v>244</v>
      </c>
      <c r="C2959" s="29" t="s">
        <v>119</v>
      </c>
      <c r="D2959" s="19" t="n">
        <v>0.878472222222222</v>
      </c>
      <c r="E2959" s="19" t="n">
        <v>0.947916666666667</v>
      </c>
      <c r="F2959" s="19" t="n">
        <f aca="false">D2959-E2956</f>
        <v>0.0486111111111111</v>
      </c>
      <c r="G2959" s="18" t="s">
        <v>478</v>
      </c>
      <c r="H2959" s="29" t="s">
        <v>169</v>
      </c>
      <c r="I2959" s="20" t="n">
        <v>1250</v>
      </c>
      <c r="J2959" s="20" t="n">
        <v>27590</v>
      </c>
      <c r="K2959" s="21" t="n">
        <v>22.072</v>
      </c>
      <c r="L2959" s="20" t="n">
        <f aca="false">I2956+I2959</f>
        <v>2100</v>
      </c>
      <c r="M2959" s="20" t="n">
        <f aca="false">J2956+J2959</f>
        <v>45980</v>
      </c>
      <c r="N2959" s="21" t="n">
        <f aca="false">M2959/L2959</f>
        <v>21.8952380952381</v>
      </c>
    </row>
    <row r="2960" customFormat="false" ht="13.5" hidden="false" customHeight="false" outlineLevel="0" collapsed="false">
      <c r="A2960" s="17" t="n">
        <v>3282</v>
      </c>
      <c r="B2960" s="29" t="s">
        <v>244</v>
      </c>
      <c r="C2960" s="29" t="s">
        <v>119</v>
      </c>
      <c r="D2960" s="19" t="n">
        <v>0.885416666666667</v>
      </c>
      <c r="E2960" s="19" t="n">
        <v>0.958333333333333</v>
      </c>
      <c r="F2960" s="19" t="n">
        <f aca="false">D2960-E2956</f>
        <v>0.0555555555555556</v>
      </c>
      <c r="G2960" s="18" t="s">
        <v>479</v>
      </c>
      <c r="H2960" s="29" t="s">
        <v>169</v>
      </c>
      <c r="I2960" s="20" t="n">
        <v>1250</v>
      </c>
      <c r="J2960" s="20" t="n">
        <v>26490</v>
      </c>
      <c r="K2960" s="21" t="n">
        <v>21.192</v>
      </c>
      <c r="L2960" s="20" t="n">
        <f aca="false">I2956+I2960</f>
        <v>2100</v>
      </c>
      <c r="M2960" s="20" t="n">
        <f aca="false">J2956+J2960</f>
        <v>44880</v>
      </c>
      <c r="N2960" s="21" t="n">
        <f aca="false">M2960/L2960</f>
        <v>21.3714285714286</v>
      </c>
    </row>
    <row r="2961" customFormat="false" ht="13.5" hidden="false" customHeight="false" outlineLevel="0" collapsed="false">
      <c r="A2961" s="17" t="n">
        <v>3287</v>
      </c>
      <c r="B2961" s="29" t="s">
        <v>244</v>
      </c>
      <c r="C2961" s="29" t="s">
        <v>119</v>
      </c>
      <c r="D2961" s="19" t="n">
        <v>0.885416666666667</v>
      </c>
      <c r="E2961" s="19" t="n">
        <v>0.958333333333333</v>
      </c>
      <c r="F2961" s="19" t="n">
        <f aca="false">D2961-E2956</f>
        <v>0.0555555555555556</v>
      </c>
      <c r="G2961" s="18" t="s">
        <v>480</v>
      </c>
      <c r="H2961" s="29" t="s">
        <v>124</v>
      </c>
      <c r="I2961" s="20" t="n">
        <v>1817</v>
      </c>
      <c r="J2961" s="20" t="n">
        <v>40790</v>
      </c>
      <c r="K2961" s="21" t="n">
        <v>22.4490919097413</v>
      </c>
      <c r="L2961" s="20" t="n">
        <f aca="false">I2956+I2961</f>
        <v>2667</v>
      </c>
      <c r="M2961" s="20" t="n">
        <f aca="false">J2956+J2961</f>
        <v>59180</v>
      </c>
      <c r="N2961" s="21" t="n">
        <f aca="false">M2961/L2961</f>
        <v>22.1897262842145</v>
      </c>
    </row>
    <row r="2962" customFormat="false" ht="13.5" hidden="false" customHeight="false" outlineLevel="0" collapsed="false">
      <c r="A2962" s="31" t="s">
        <v>660</v>
      </c>
    </row>
    <row r="2963" customFormat="false" ht="13.5" hidden="false" customHeight="false" outlineLevel="0" collapsed="false">
      <c r="A2963" s="38" t="n">
        <v>1573</v>
      </c>
      <c r="B2963" s="39" t="s">
        <v>119</v>
      </c>
      <c r="C2963" s="39" t="s">
        <v>244</v>
      </c>
      <c r="D2963" s="40" t="n">
        <v>0.75</v>
      </c>
      <c r="E2963" s="40" t="n">
        <v>0.829861111111111</v>
      </c>
      <c r="F2963" s="40"/>
      <c r="G2963" s="41" t="s">
        <v>280</v>
      </c>
      <c r="H2963" s="39" t="s">
        <v>124</v>
      </c>
      <c r="I2963" s="42" t="n">
        <v>1817</v>
      </c>
      <c r="J2963" s="42" t="n">
        <v>42890</v>
      </c>
      <c r="K2963" s="43" t="n">
        <v>23.6048431480462</v>
      </c>
      <c r="L2963" s="42"/>
      <c r="M2963" s="42"/>
      <c r="N2963" s="43"/>
    </row>
    <row r="2964" customFormat="false" ht="13.5" hidden="false" customHeight="false" outlineLevel="0" collapsed="false">
      <c r="A2964" s="17" t="n">
        <v>3269</v>
      </c>
      <c r="B2964" s="29" t="s">
        <v>244</v>
      </c>
      <c r="C2964" s="29" t="s">
        <v>119</v>
      </c>
      <c r="D2964" s="19" t="n">
        <v>0.864583333333333</v>
      </c>
      <c r="E2964" s="19" t="n">
        <v>0.934027777777778</v>
      </c>
      <c r="F2964" s="19" t="n">
        <f aca="false">D2964-E2963</f>
        <v>0.0347222222222222</v>
      </c>
      <c r="G2964" s="18" t="s">
        <v>476</v>
      </c>
      <c r="H2964" s="29" t="s">
        <v>122</v>
      </c>
      <c r="I2964" s="20" t="n">
        <v>850</v>
      </c>
      <c r="J2964" s="20" t="n">
        <v>16890</v>
      </c>
      <c r="K2964" s="21" t="n">
        <v>19.8705882352941</v>
      </c>
      <c r="L2964" s="20" t="n">
        <f aca="false">I2963+I2964</f>
        <v>2667</v>
      </c>
      <c r="M2964" s="20" t="n">
        <f aca="false">J2963+J2964</f>
        <v>59780</v>
      </c>
      <c r="N2964" s="21" t="n">
        <f aca="false">M2964/L2964</f>
        <v>22.4146981627297</v>
      </c>
    </row>
    <row r="2965" customFormat="false" ht="13.5" hidden="false" customHeight="false" outlineLevel="0" collapsed="false">
      <c r="A2965" s="17" t="n">
        <v>3274</v>
      </c>
      <c r="B2965" s="29" t="s">
        <v>244</v>
      </c>
      <c r="C2965" s="29" t="s">
        <v>119</v>
      </c>
      <c r="D2965" s="19" t="n">
        <v>0.864583333333333</v>
      </c>
      <c r="E2965" s="19" t="n">
        <v>0.934027777777778</v>
      </c>
      <c r="F2965" s="19" t="n">
        <f aca="false">D2965-E2963</f>
        <v>0.0347222222222222</v>
      </c>
      <c r="G2965" s="18" t="s">
        <v>477</v>
      </c>
      <c r="H2965" s="29" t="s">
        <v>124</v>
      </c>
      <c r="I2965" s="20" t="n">
        <v>1817</v>
      </c>
      <c r="J2965" s="20" t="n">
        <v>41890</v>
      </c>
      <c r="K2965" s="21" t="n">
        <v>23.0544854155201</v>
      </c>
      <c r="L2965" s="20" t="n">
        <f aca="false">I2963+I2965</f>
        <v>3634</v>
      </c>
      <c r="M2965" s="20" t="n">
        <f aca="false">J2963+J2965</f>
        <v>84780</v>
      </c>
      <c r="N2965" s="21" t="n">
        <f aca="false">M2965/L2965</f>
        <v>23.3296642817832</v>
      </c>
    </row>
    <row r="2966" customFormat="false" ht="13.5" hidden="false" customHeight="false" outlineLevel="0" collapsed="false">
      <c r="A2966" s="17" t="n">
        <v>3278</v>
      </c>
      <c r="B2966" s="29" t="s">
        <v>244</v>
      </c>
      <c r="C2966" s="29" t="s">
        <v>119</v>
      </c>
      <c r="D2966" s="19" t="n">
        <v>0.878472222222222</v>
      </c>
      <c r="E2966" s="19" t="n">
        <v>0.947916666666667</v>
      </c>
      <c r="F2966" s="19" t="n">
        <f aca="false">D2966-E2963</f>
        <v>0.0486111111111111</v>
      </c>
      <c r="G2966" s="18" t="s">
        <v>478</v>
      </c>
      <c r="H2966" s="29" t="s">
        <v>169</v>
      </c>
      <c r="I2966" s="20" t="n">
        <v>1250</v>
      </c>
      <c r="J2966" s="20" t="n">
        <v>27590</v>
      </c>
      <c r="K2966" s="21" t="n">
        <v>22.072</v>
      </c>
      <c r="L2966" s="20" t="n">
        <f aca="false">I2963+I2966</f>
        <v>3067</v>
      </c>
      <c r="M2966" s="20" t="n">
        <f aca="false">J2963+J2966</f>
        <v>70480</v>
      </c>
      <c r="N2966" s="21" t="n">
        <f aca="false">M2966/L2966</f>
        <v>22.9801108575155</v>
      </c>
    </row>
    <row r="2967" customFormat="false" ht="13.5" hidden="false" customHeight="false" outlineLevel="0" collapsed="false">
      <c r="A2967" s="17" t="n">
        <v>3282</v>
      </c>
      <c r="B2967" s="29" t="s">
        <v>244</v>
      </c>
      <c r="C2967" s="29" t="s">
        <v>119</v>
      </c>
      <c r="D2967" s="19" t="n">
        <v>0.885416666666667</v>
      </c>
      <c r="E2967" s="19" t="n">
        <v>0.958333333333333</v>
      </c>
      <c r="F2967" s="19" t="n">
        <f aca="false">D2967-E2963</f>
        <v>0.0555555555555556</v>
      </c>
      <c r="G2967" s="18" t="s">
        <v>479</v>
      </c>
      <c r="H2967" s="29" t="s">
        <v>169</v>
      </c>
      <c r="I2967" s="20" t="n">
        <v>1250</v>
      </c>
      <c r="J2967" s="20" t="n">
        <v>26490</v>
      </c>
      <c r="K2967" s="21" t="n">
        <v>21.192</v>
      </c>
      <c r="L2967" s="20" t="n">
        <f aca="false">I2963+I2967</f>
        <v>3067</v>
      </c>
      <c r="M2967" s="20" t="n">
        <f aca="false">J2963+J2967</f>
        <v>69380</v>
      </c>
      <c r="N2967" s="21" t="n">
        <f aca="false">M2967/L2967</f>
        <v>22.621454189762</v>
      </c>
    </row>
    <row r="2968" customFormat="false" ht="13.5" hidden="false" customHeight="false" outlineLevel="0" collapsed="false">
      <c r="A2968" s="17" t="n">
        <v>3287</v>
      </c>
      <c r="B2968" s="29" t="s">
        <v>244</v>
      </c>
      <c r="C2968" s="29" t="s">
        <v>119</v>
      </c>
      <c r="D2968" s="19" t="n">
        <v>0.885416666666667</v>
      </c>
      <c r="E2968" s="19" t="n">
        <v>0.958333333333333</v>
      </c>
      <c r="F2968" s="19" t="n">
        <f aca="false">D2968-E2963</f>
        <v>0.0555555555555556</v>
      </c>
      <c r="G2968" s="18" t="s">
        <v>480</v>
      </c>
      <c r="H2968" s="29" t="s">
        <v>124</v>
      </c>
      <c r="I2968" s="20" t="n">
        <v>1817</v>
      </c>
      <c r="J2968" s="20" t="n">
        <v>40790</v>
      </c>
      <c r="K2968" s="21" t="n">
        <v>22.4490919097413</v>
      </c>
      <c r="L2968" s="20" t="n">
        <f aca="false">I2963+I2968</f>
        <v>3634</v>
      </c>
      <c r="M2968" s="20" t="n">
        <f aca="false">J2963+J2968</f>
        <v>83680</v>
      </c>
      <c r="N2968" s="21" t="n">
        <f aca="false">M2968/L2968</f>
        <v>23.0269675288938</v>
      </c>
    </row>
    <row r="2969" customFormat="false" ht="13.5" hidden="false" customHeight="false" outlineLevel="0" collapsed="false">
      <c r="A2969" s="31" t="s">
        <v>661</v>
      </c>
    </row>
    <row r="2970" customFormat="false" ht="13.5" hidden="false" customHeight="false" outlineLevel="0" collapsed="false">
      <c r="A2970" s="32" t="n">
        <v>1577</v>
      </c>
      <c r="B2970" s="33" t="s">
        <v>119</v>
      </c>
      <c r="C2970" s="33" t="s">
        <v>244</v>
      </c>
      <c r="D2970" s="34" t="n">
        <v>0.774305555555555</v>
      </c>
      <c r="E2970" s="34" t="n">
        <v>0.854166666666667</v>
      </c>
      <c r="F2970" s="34"/>
      <c r="G2970" s="35" t="s">
        <v>281</v>
      </c>
      <c r="H2970" s="33" t="s">
        <v>169</v>
      </c>
      <c r="I2970" s="36" t="n">
        <v>1250</v>
      </c>
      <c r="J2970" s="36" t="n">
        <v>28590</v>
      </c>
      <c r="K2970" s="37" t="n">
        <v>22.872</v>
      </c>
      <c r="L2970" s="36"/>
      <c r="M2970" s="36"/>
      <c r="N2970" s="37"/>
    </row>
    <row r="2971" customFormat="false" ht="13.5" hidden="false" customHeight="false" outlineLevel="0" collapsed="false">
      <c r="A2971" s="17" t="n">
        <v>3282</v>
      </c>
      <c r="B2971" s="29" t="s">
        <v>244</v>
      </c>
      <c r="C2971" s="29" t="s">
        <v>119</v>
      </c>
      <c r="D2971" s="19" t="n">
        <v>0.885416666666667</v>
      </c>
      <c r="E2971" s="19" t="n">
        <v>0.958333333333333</v>
      </c>
      <c r="F2971" s="19" t="n">
        <f aca="false">D2971-E2970</f>
        <v>0.03125</v>
      </c>
      <c r="G2971" s="18" t="s">
        <v>479</v>
      </c>
      <c r="H2971" s="29" t="s">
        <v>169</v>
      </c>
      <c r="I2971" s="20" t="n">
        <v>1250</v>
      </c>
      <c r="J2971" s="20" t="n">
        <v>26490</v>
      </c>
      <c r="K2971" s="21" t="n">
        <v>21.192</v>
      </c>
      <c r="L2971" s="20" t="n">
        <f aca="false">I2970+I2971</f>
        <v>2500</v>
      </c>
      <c r="M2971" s="20" t="n">
        <f aca="false">J2970+J2971</f>
        <v>55080</v>
      </c>
      <c r="N2971" s="21" t="n">
        <f aca="false">M2971/L2971</f>
        <v>22.032</v>
      </c>
    </row>
    <row r="2972" customFormat="false" ht="13.5" hidden="false" customHeight="false" outlineLevel="0" collapsed="false">
      <c r="A2972" s="17" t="n">
        <v>3287</v>
      </c>
      <c r="B2972" s="29" t="s">
        <v>244</v>
      </c>
      <c r="C2972" s="29" t="s">
        <v>119</v>
      </c>
      <c r="D2972" s="19" t="n">
        <v>0.885416666666667</v>
      </c>
      <c r="E2972" s="19" t="n">
        <v>0.958333333333333</v>
      </c>
      <c r="F2972" s="19" t="n">
        <f aca="false">D2972-E2970</f>
        <v>0.03125</v>
      </c>
      <c r="G2972" s="18" t="s">
        <v>480</v>
      </c>
      <c r="H2972" s="29" t="s">
        <v>124</v>
      </c>
      <c r="I2972" s="20" t="n">
        <v>1817</v>
      </c>
      <c r="J2972" s="20" t="n">
        <v>40790</v>
      </c>
      <c r="K2972" s="21" t="n">
        <v>22.4490919097413</v>
      </c>
      <c r="L2972" s="20" t="n">
        <f aca="false">I2970+I2972</f>
        <v>3067</v>
      </c>
      <c r="M2972" s="20" t="n">
        <f aca="false">J2970+J2972</f>
        <v>69380</v>
      </c>
      <c r="N2972" s="21" t="n">
        <f aca="false">M2972/L2972</f>
        <v>22.621454189762</v>
      </c>
    </row>
    <row r="2973" customFormat="false" ht="13.5" hidden="false" customHeight="false" outlineLevel="0" collapsed="false">
      <c r="A2973" s="31" t="s">
        <v>662</v>
      </c>
    </row>
    <row r="2974" customFormat="false" ht="13.5" hidden="false" customHeight="false" outlineLevel="0" collapsed="false">
      <c r="A2974" s="32" t="n">
        <v>1585</v>
      </c>
      <c r="B2974" s="33" t="s">
        <v>119</v>
      </c>
      <c r="C2974" s="33" t="s">
        <v>244</v>
      </c>
      <c r="D2974" s="34" t="n">
        <v>0.791666666666667</v>
      </c>
      <c r="E2974" s="34" t="n">
        <v>0.871527777777778</v>
      </c>
      <c r="F2974" s="34"/>
      <c r="G2974" s="35" t="s">
        <v>282</v>
      </c>
      <c r="H2974" s="33" t="s">
        <v>122</v>
      </c>
      <c r="I2974" s="36" t="n">
        <v>850</v>
      </c>
      <c r="J2974" s="36" t="n">
        <v>18390</v>
      </c>
      <c r="K2974" s="37" t="n">
        <v>21.6352941176471</v>
      </c>
      <c r="L2974" s="36"/>
      <c r="M2974" s="36"/>
      <c r="N2974" s="37"/>
    </row>
    <row r="2975" customFormat="false" ht="13.5" hidden="false" customHeight="false" outlineLevel="0" collapsed="false">
      <c r="A2975" s="31" t="s">
        <v>663</v>
      </c>
    </row>
    <row r="2976" customFormat="false" ht="13.5" hidden="false" customHeight="false" outlineLevel="0" collapsed="false">
      <c r="A2976" s="38" t="n">
        <v>1590</v>
      </c>
      <c r="B2976" s="39" t="s">
        <v>119</v>
      </c>
      <c r="C2976" s="39" t="s">
        <v>244</v>
      </c>
      <c r="D2976" s="40" t="n">
        <v>0.791666666666667</v>
      </c>
      <c r="E2976" s="40" t="n">
        <v>0.871527777777778</v>
      </c>
      <c r="F2976" s="40"/>
      <c r="G2976" s="41" t="s">
        <v>283</v>
      </c>
      <c r="H2976" s="39" t="s">
        <v>124</v>
      </c>
      <c r="I2976" s="42" t="n">
        <v>1817</v>
      </c>
      <c r="J2976" s="42" t="n">
        <v>42890</v>
      </c>
      <c r="K2976" s="43" t="n">
        <v>23.6048431480462</v>
      </c>
      <c r="L2976" s="42"/>
      <c r="M2976" s="42"/>
      <c r="N2976" s="43"/>
    </row>
    <row r="2977" customFormat="false" ht="13.5" hidden="false" customHeight="false" outlineLevel="0" collapsed="false">
      <c r="A2977" s="31" t="s">
        <v>664</v>
      </c>
    </row>
    <row r="2978" customFormat="false" ht="13.5" hidden="false" customHeight="false" outlineLevel="0" collapsed="false">
      <c r="A2978" s="32" t="n">
        <v>1596</v>
      </c>
      <c r="B2978" s="33" t="s">
        <v>119</v>
      </c>
      <c r="C2978" s="33" t="s">
        <v>244</v>
      </c>
      <c r="D2978" s="34" t="n">
        <v>0.8125</v>
      </c>
      <c r="E2978" s="34" t="n">
        <v>0.892361111111111</v>
      </c>
      <c r="F2978" s="34"/>
      <c r="G2978" s="35" t="s">
        <v>284</v>
      </c>
      <c r="H2978" s="33" t="s">
        <v>122</v>
      </c>
      <c r="I2978" s="36" t="n">
        <v>850</v>
      </c>
      <c r="J2978" s="36" t="n">
        <v>19390</v>
      </c>
      <c r="K2978" s="37" t="n">
        <v>22.8117647058824</v>
      </c>
      <c r="L2978" s="36"/>
      <c r="M2978" s="36"/>
      <c r="N2978" s="37"/>
    </row>
    <row r="2979" customFormat="false" ht="13.5" hidden="false" customHeight="false" outlineLevel="0" collapsed="false">
      <c r="A2979" s="31" t="s">
        <v>665</v>
      </c>
    </row>
    <row r="2980" customFormat="false" ht="13.5" hidden="false" customHeight="false" outlineLevel="0" collapsed="false">
      <c r="A2980" s="38" t="n">
        <v>1601</v>
      </c>
      <c r="B2980" s="39" t="s">
        <v>119</v>
      </c>
      <c r="C2980" s="39" t="s">
        <v>244</v>
      </c>
      <c r="D2980" s="40" t="n">
        <v>0.8125</v>
      </c>
      <c r="E2980" s="40" t="n">
        <v>0.892361111111111</v>
      </c>
      <c r="F2980" s="40"/>
      <c r="G2980" s="41" t="s">
        <v>285</v>
      </c>
      <c r="H2980" s="39" t="s">
        <v>124</v>
      </c>
      <c r="I2980" s="42" t="n">
        <v>1817</v>
      </c>
      <c r="J2980" s="42" t="n">
        <v>42890</v>
      </c>
      <c r="K2980" s="43" t="n">
        <v>23.6048431480462</v>
      </c>
      <c r="L2980" s="42"/>
      <c r="M2980" s="42"/>
      <c r="N2980" s="43"/>
    </row>
    <row r="2981" customFormat="false" ht="13.5" hidden="false" customHeight="false" outlineLevel="0" collapsed="false">
      <c r="A2981" s="31" t="s">
        <v>666</v>
      </c>
    </row>
    <row r="2982" customFormat="false" ht="13.5" hidden="false" customHeight="false" outlineLevel="0" collapsed="false">
      <c r="A2982" s="32" t="n">
        <v>1607</v>
      </c>
      <c r="B2982" s="33" t="s">
        <v>119</v>
      </c>
      <c r="C2982" s="33" t="s">
        <v>244</v>
      </c>
      <c r="D2982" s="34" t="n">
        <v>0.822916666666667</v>
      </c>
      <c r="E2982" s="34" t="n">
        <v>0.90625</v>
      </c>
      <c r="F2982" s="34"/>
      <c r="G2982" s="35" t="s">
        <v>286</v>
      </c>
      <c r="H2982" s="33" t="s">
        <v>122</v>
      </c>
      <c r="I2982" s="36" t="n">
        <v>850</v>
      </c>
      <c r="J2982" s="36" t="n">
        <v>19390</v>
      </c>
      <c r="K2982" s="37" t="n">
        <v>22.8117647058824</v>
      </c>
      <c r="L2982" s="36"/>
      <c r="M2982" s="36"/>
      <c r="N2982" s="37"/>
    </row>
    <row r="2983" customFormat="false" ht="13.5" hidden="false" customHeight="false" outlineLevel="0" collapsed="false">
      <c r="A2983" s="31" t="s">
        <v>667</v>
      </c>
    </row>
    <row r="2984" customFormat="false" ht="13.5" hidden="false" customHeight="false" outlineLevel="0" collapsed="false">
      <c r="A2984" s="38" t="n">
        <v>1612</v>
      </c>
      <c r="B2984" s="39" t="s">
        <v>119</v>
      </c>
      <c r="C2984" s="39" t="s">
        <v>244</v>
      </c>
      <c r="D2984" s="40" t="n">
        <v>0.822916666666667</v>
      </c>
      <c r="E2984" s="40" t="n">
        <v>0.90625</v>
      </c>
      <c r="F2984" s="40"/>
      <c r="G2984" s="41" t="s">
        <v>287</v>
      </c>
      <c r="H2984" s="39" t="s">
        <v>124</v>
      </c>
      <c r="I2984" s="42" t="n">
        <v>1817</v>
      </c>
      <c r="J2984" s="42" t="n">
        <v>45190</v>
      </c>
      <c r="K2984" s="43" t="n">
        <v>24.8706659328564</v>
      </c>
      <c r="L2984" s="42"/>
      <c r="M2984" s="42"/>
      <c r="N2984" s="43"/>
    </row>
    <row r="2985" customFormat="false" ht="13.5" hidden="false" customHeight="false" outlineLevel="0" collapsed="false">
      <c r="A2985" s="31" t="s">
        <v>668</v>
      </c>
    </row>
    <row r="2986" customFormat="false" ht="13.5" hidden="false" customHeight="false" outlineLevel="0" collapsed="false">
      <c r="A2986" s="32" t="n">
        <v>1616</v>
      </c>
      <c r="B2986" s="33" t="s">
        <v>119</v>
      </c>
      <c r="C2986" s="33" t="s">
        <v>244</v>
      </c>
      <c r="D2986" s="34" t="n">
        <v>0.833333333333333</v>
      </c>
      <c r="E2986" s="34" t="n">
        <v>0.913194444444445</v>
      </c>
      <c r="F2986" s="34"/>
      <c r="G2986" s="35" t="s">
        <v>288</v>
      </c>
      <c r="H2986" s="33" t="s">
        <v>171</v>
      </c>
      <c r="I2986" s="36" t="n">
        <v>1250</v>
      </c>
      <c r="J2986" s="36" t="n">
        <v>28890</v>
      </c>
      <c r="K2986" s="37" t="n">
        <v>23.112</v>
      </c>
      <c r="L2986" s="36"/>
      <c r="M2986" s="36"/>
      <c r="N2986" s="37"/>
    </row>
    <row r="2987" customFormat="false" ht="13.5" hidden="false" customHeight="false" outlineLevel="0" collapsed="false">
      <c r="A2987" s="31" t="s">
        <v>669</v>
      </c>
    </row>
    <row r="2988" customFormat="false" ht="13.5" hidden="false" customHeight="false" outlineLevel="0" collapsed="false">
      <c r="A2988" s="32" t="n">
        <v>1619</v>
      </c>
      <c r="B2988" s="33" t="s">
        <v>119</v>
      </c>
      <c r="C2988" s="33" t="s">
        <v>289</v>
      </c>
      <c r="D2988" s="34" t="n">
        <v>0.298611111111111</v>
      </c>
      <c r="E2988" s="34" t="n">
        <v>0.375</v>
      </c>
      <c r="F2988" s="34"/>
      <c r="G2988" s="35" t="s">
        <v>290</v>
      </c>
      <c r="H2988" s="33" t="s">
        <v>122</v>
      </c>
      <c r="I2988" s="36" t="n">
        <v>852</v>
      </c>
      <c r="J2988" s="36" t="n">
        <v>14590</v>
      </c>
      <c r="K2988" s="37" t="n">
        <v>17.1244131455399</v>
      </c>
      <c r="L2988" s="36"/>
      <c r="M2988" s="36"/>
      <c r="N2988" s="37"/>
    </row>
    <row r="2989" customFormat="false" ht="13.5" hidden="false" customHeight="false" outlineLevel="0" collapsed="false">
      <c r="A2989" s="17" t="n">
        <v>3540</v>
      </c>
      <c r="B2989" s="29" t="s">
        <v>289</v>
      </c>
      <c r="C2989" s="29" t="s">
        <v>119</v>
      </c>
      <c r="D2989" s="19" t="n">
        <v>0.447916666666667</v>
      </c>
      <c r="E2989" s="19" t="n">
        <v>0.517361111111111</v>
      </c>
      <c r="F2989" s="19" t="n">
        <f aca="false">D2989-E2988</f>
        <v>0.0729166666666667</v>
      </c>
      <c r="G2989" s="18" t="s">
        <v>485</v>
      </c>
      <c r="H2989" s="29" t="s">
        <v>122</v>
      </c>
      <c r="I2989" s="20" t="n">
        <v>852</v>
      </c>
      <c r="J2989" s="20" t="n">
        <v>14890</v>
      </c>
      <c r="K2989" s="21" t="n">
        <v>17.4765258215962</v>
      </c>
      <c r="L2989" s="20" t="n">
        <f aca="false">I2988+I2989</f>
        <v>1704</v>
      </c>
      <c r="M2989" s="20" t="n">
        <f aca="false">J2988+J2989</f>
        <v>29480</v>
      </c>
      <c r="N2989" s="21" t="n">
        <f aca="false">M2989/L2989</f>
        <v>17.3004694835681</v>
      </c>
    </row>
    <row r="2990" customFormat="false" ht="13.5" hidden="false" customHeight="false" outlineLevel="0" collapsed="false">
      <c r="A2990" s="17" t="n">
        <v>3546</v>
      </c>
      <c r="B2990" s="29" t="s">
        <v>289</v>
      </c>
      <c r="C2990" s="29" t="s">
        <v>119</v>
      </c>
      <c r="D2990" s="19" t="n">
        <v>0.447916666666667</v>
      </c>
      <c r="E2990" s="19" t="n">
        <v>0.517361111111111</v>
      </c>
      <c r="F2990" s="19" t="n">
        <f aca="false">D2990-E2988</f>
        <v>0.0729166666666667</v>
      </c>
      <c r="G2990" s="18" t="s">
        <v>486</v>
      </c>
      <c r="H2990" s="29" t="s">
        <v>227</v>
      </c>
      <c r="I2990" s="20" t="n">
        <v>1820</v>
      </c>
      <c r="J2990" s="20" t="n">
        <v>31190</v>
      </c>
      <c r="K2990" s="21" t="n">
        <v>17.1373626373626</v>
      </c>
      <c r="L2990" s="20" t="n">
        <f aca="false">I2988+I2990</f>
        <v>2672</v>
      </c>
      <c r="M2990" s="20" t="n">
        <f aca="false">J2988+J2990</f>
        <v>45780</v>
      </c>
      <c r="N2990" s="21" t="n">
        <f aca="false">M2990/L2990</f>
        <v>17.1332335329341</v>
      </c>
    </row>
    <row r="2991" customFormat="false" ht="13.5" hidden="false" customHeight="false" outlineLevel="0" collapsed="false">
      <c r="A2991" s="17" t="n">
        <v>3552</v>
      </c>
      <c r="B2991" s="29" t="s">
        <v>289</v>
      </c>
      <c r="C2991" s="29" t="s">
        <v>119</v>
      </c>
      <c r="D2991" s="19" t="n">
        <v>0.520833333333333</v>
      </c>
      <c r="E2991" s="19" t="n">
        <v>0.590277777777778</v>
      </c>
      <c r="F2991" s="19" t="n">
        <f aca="false">D2991-E2988</f>
        <v>0.145833333333333</v>
      </c>
      <c r="G2991" s="18" t="s">
        <v>487</v>
      </c>
      <c r="H2991" s="29" t="s">
        <v>122</v>
      </c>
      <c r="I2991" s="20" t="n">
        <v>852</v>
      </c>
      <c r="J2991" s="20" t="n">
        <v>13690</v>
      </c>
      <c r="K2991" s="21" t="n">
        <v>16.0680751173709</v>
      </c>
      <c r="L2991" s="20" t="n">
        <f aca="false">I2988+I2991</f>
        <v>1704</v>
      </c>
      <c r="M2991" s="20" t="n">
        <f aca="false">J2988+J2991</f>
        <v>28280</v>
      </c>
      <c r="N2991" s="21" t="n">
        <f aca="false">M2991/L2991</f>
        <v>16.5962441314554</v>
      </c>
    </row>
    <row r="2992" customFormat="false" ht="13.5" hidden="false" customHeight="false" outlineLevel="0" collapsed="false">
      <c r="A2992" s="17" t="n">
        <v>3558</v>
      </c>
      <c r="B2992" s="29" t="s">
        <v>289</v>
      </c>
      <c r="C2992" s="29" t="s">
        <v>119</v>
      </c>
      <c r="D2992" s="19" t="n">
        <v>0.520833333333333</v>
      </c>
      <c r="E2992" s="19" t="n">
        <v>0.590277777777778</v>
      </c>
      <c r="F2992" s="19" t="n">
        <f aca="false">D2992-E2988</f>
        <v>0.145833333333333</v>
      </c>
      <c r="G2992" s="18" t="s">
        <v>488</v>
      </c>
      <c r="H2992" s="29" t="s">
        <v>227</v>
      </c>
      <c r="I2992" s="20" t="n">
        <v>1820</v>
      </c>
      <c r="J2992" s="20" t="n">
        <v>29590</v>
      </c>
      <c r="K2992" s="21" t="n">
        <v>16.2582417582418</v>
      </c>
      <c r="L2992" s="20" t="n">
        <f aca="false">I2988+I2992</f>
        <v>2672</v>
      </c>
      <c r="M2992" s="20" t="n">
        <f aca="false">J2988+J2992</f>
        <v>44180</v>
      </c>
      <c r="N2992" s="21" t="n">
        <f aca="false">M2992/L2992</f>
        <v>16.5344311377246</v>
      </c>
    </row>
    <row r="2993" customFormat="false" ht="13.5" hidden="false" customHeight="false" outlineLevel="0" collapsed="false">
      <c r="A2993" s="17" t="n">
        <v>3564</v>
      </c>
      <c r="B2993" s="29" t="s">
        <v>289</v>
      </c>
      <c r="C2993" s="29" t="s">
        <v>119</v>
      </c>
      <c r="D2993" s="19" t="n">
        <v>0.611111111111111</v>
      </c>
      <c r="E2993" s="19" t="n">
        <v>0.6875</v>
      </c>
      <c r="F2993" s="19" t="n">
        <f aca="false">D2993-E2988</f>
        <v>0.236111111111111</v>
      </c>
      <c r="G2993" s="18" t="s">
        <v>489</v>
      </c>
      <c r="H2993" s="29" t="s">
        <v>161</v>
      </c>
      <c r="I2993" s="20" t="n">
        <v>852</v>
      </c>
      <c r="J2993" s="20" t="n">
        <v>19590</v>
      </c>
      <c r="K2993" s="21" t="n">
        <v>22.9929577464789</v>
      </c>
      <c r="L2993" s="20" t="n">
        <f aca="false">I2988+I2993</f>
        <v>1704</v>
      </c>
      <c r="M2993" s="20" t="n">
        <f aca="false">J2988+J2993</f>
        <v>34180</v>
      </c>
      <c r="N2993" s="21" t="n">
        <f aca="false">M2993/L2993</f>
        <v>20.0586854460094</v>
      </c>
    </row>
    <row r="2994" customFormat="false" ht="13.5" hidden="false" customHeight="false" outlineLevel="0" collapsed="false">
      <c r="A2994" s="17" t="n">
        <v>3569</v>
      </c>
      <c r="B2994" s="29" t="s">
        <v>289</v>
      </c>
      <c r="C2994" s="29" t="s">
        <v>119</v>
      </c>
      <c r="D2994" s="19" t="n">
        <v>0.680555555555555</v>
      </c>
      <c r="E2994" s="19" t="n">
        <v>0.753472222222222</v>
      </c>
      <c r="F2994" s="19" t="n">
        <f aca="false">D2994-E2988</f>
        <v>0.305555555555556</v>
      </c>
      <c r="G2994" s="18" t="s">
        <v>490</v>
      </c>
      <c r="H2994" s="29" t="s">
        <v>161</v>
      </c>
      <c r="I2994" s="20" t="n">
        <v>852</v>
      </c>
      <c r="J2994" s="20" t="n">
        <v>19590</v>
      </c>
      <c r="K2994" s="21" t="n">
        <v>22.9929577464789</v>
      </c>
      <c r="L2994" s="20" t="n">
        <f aca="false">I2988+I2994</f>
        <v>1704</v>
      </c>
      <c r="M2994" s="20" t="n">
        <f aca="false">J2988+J2994</f>
        <v>34180</v>
      </c>
      <c r="N2994" s="21" t="n">
        <f aca="false">M2994/L2994</f>
        <v>20.0586854460094</v>
      </c>
    </row>
    <row r="2995" customFormat="false" ht="13.5" hidden="false" customHeight="false" outlineLevel="0" collapsed="false">
      <c r="A2995" s="17" t="n">
        <v>3574</v>
      </c>
      <c r="B2995" s="29" t="s">
        <v>289</v>
      </c>
      <c r="C2995" s="29" t="s">
        <v>119</v>
      </c>
      <c r="D2995" s="19" t="n">
        <v>0.729166666666667</v>
      </c>
      <c r="E2995" s="19" t="n">
        <v>0.798611111111111</v>
      </c>
      <c r="F2995" s="19" t="n">
        <f aca="false">D2995-E2988</f>
        <v>0.354166666666667</v>
      </c>
      <c r="G2995" s="18" t="s">
        <v>491</v>
      </c>
      <c r="H2995" s="29" t="s">
        <v>161</v>
      </c>
      <c r="I2995" s="20" t="n">
        <v>852</v>
      </c>
      <c r="J2995" s="20" t="n">
        <v>19590</v>
      </c>
      <c r="K2995" s="21" t="n">
        <v>22.9929577464789</v>
      </c>
      <c r="L2995" s="20" t="n">
        <f aca="false">I2988+I2995</f>
        <v>1704</v>
      </c>
      <c r="M2995" s="20" t="n">
        <f aca="false">J2988+J2995</f>
        <v>34180</v>
      </c>
      <c r="N2995" s="21" t="n">
        <f aca="false">M2995/L2995</f>
        <v>20.0586854460094</v>
      </c>
    </row>
    <row r="2996" customFormat="false" ht="13.5" hidden="false" customHeight="false" outlineLevel="0" collapsed="false">
      <c r="A2996" s="17" t="n">
        <v>3578</v>
      </c>
      <c r="B2996" s="29" t="s">
        <v>289</v>
      </c>
      <c r="C2996" s="29" t="s">
        <v>119</v>
      </c>
      <c r="D2996" s="19" t="n">
        <v>0.729166666666667</v>
      </c>
      <c r="E2996" s="19" t="n">
        <v>0.798611111111111</v>
      </c>
      <c r="F2996" s="19" t="n">
        <f aca="false">D2996-E2988</f>
        <v>0.354166666666667</v>
      </c>
      <c r="G2996" s="18" t="s">
        <v>492</v>
      </c>
      <c r="H2996" s="29" t="s">
        <v>124</v>
      </c>
      <c r="I2996" s="20" t="n">
        <v>1820</v>
      </c>
      <c r="J2996" s="20" t="n">
        <v>43290</v>
      </c>
      <c r="K2996" s="21" t="n">
        <v>23.7857142857143</v>
      </c>
      <c r="L2996" s="20" t="n">
        <f aca="false">I2988+I2996</f>
        <v>2672</v>
      </c>
      <c r="M2996" s="20" t="n">
        <f aca="false">J2988+J2996</f>
        <v>57880</v>
      </c>
      <c r="N2996" s="21" t="n">
        <f aca="false">M2996/L2996</f>
        <v>21.6616766467066</v>
      </c>
    </row>
    <row r="2997" customFormat="false" ht="13.5" hidden="false" customHeight="false" outlineLevel="0" collapsed="false">
      <c r="A2997" s="17" t="n">
        <v>3583</v>
      </c>
      <c r="B2997" s="29" t="s">
        <v>289</v>
      </c>
      <c r="C2997" s="29" t="s">
        <v>119</v>
      </c>
      <c r="D2997" s="19" t="n">
        <v>0.788194444444445</v>
      </c>
      <c r="E2997" s="19" t="n">
        <v>0.857638888888889</v>
      </c>
      <c r="F2997" s="19" t="n">
        <f aca="false">D2997-E2988</f>
        <v>0.413194444444444</v>
      </c>
      <c r="G2997" s="18" t="s">
        <v>493</v>
      </c>
      <c r="H2997" s="29" t="s">
        <v>161</v>
      </c>
      <c r="I2997" s="20" t="n">
        <v>852</v>
      </c>
      <c r="J2997" s="20" t="n">
        <v>19590</v>
      </c>
      <c r="K2997" s="21" t="n">
        <v>22.9929577464789</v>
      </c>
      <c r="L2997" s="20" t="n">
        <f aca="false">I2988+I2997</f>
        <v>1704</v>
      </c>
      <c r="M2997" s="20" t="n">
        <f aca="false">J2988+J2997</f>
        <v>34180</v>
      </c>
      <c r="N2997" s="21" t="n">
        <f aca="false">M2997/L2997</f>
        <v>20.0586854460094</v>
      </c>
    </row>
    <row r="2998" customFormat="false" ht="13.5" hidden="false" customHeight="false" outlineLevel="0" collapsed="false">
      <c r="A2998" s="17" t="n">
        <v>3588</v>
      </c>
      <c r="B2998" s="29" t="s">
        <v>289</v>
      </c>
      <c r="C2998" s="29" t="s">
        <v>119</v>
      </c>
      <c r="D2998" s="19" t="n">
        <v>0.850694444444445</v>
      </c>
      <c r="E2998" s="19" t="n">
        <v>0.927083333333333</v>
      </c>
      <c r="F2998" s="19" t="n">
        <f aca="false">D2998-E2988</f>
        <v>0.475694444444444</v>
      </c>
      <c r="G2998" s="18" t="s">
        <v>494</v>
      </c>
      <c r="H2998" s="29" t="s">
        <v>122</v>
      </c>
      <c r="I2998" s="20" t="n">
        <v>852</v>
      </c>
      <c r="J2998" s="20" t="n">
        <v>15890</v>
      </c>
      <c r="K2998" s="21" t="n">
        <v>18.650234741784</v>
      </c>
      <c r="L2998" s="20" t="n">
        <f aca="false">I2988+I2998</f>
        <v>1704</v>
      </c>
      <c r="M2998" s="20" t="n">
        <f aca="false">J2988+J2998</f>
        <v>30480</v>
      </c>
      <c r="N2998" s="21" t="n">
        <f aca="false">M2998/L2998</f>
        <v>17.887323943662</v>
      </c>
    </row>
    <row r="2999" customFormat="false" ht="13.5" hidden="false" customHeight="false" outlineLevel="0" collapsed="false">
      <c r="A2999" s="17" t="n">
        <v>3594</v>
      </c>
      <c r="B2999" s="29" t="s">
        <v>289</v>
      </c>
      <c r="C2999" s="29" t="s">
        <v>119</v>
      </c>
      <c r="D2999" s="19" t="n">
        <v>0.850694444444445</v>
      </c>
      <c r="E2999" s="19" t="n">
        <v>0.927083333333333</v>
      </c>
      <c r="F2999" s="19" t="n">
        <f aca="false">D2999-E2988</f>
        <v>0.475694444444444</v>
      </c>
      <c r="G2999" s="18" t="s">
        <v>495</v>
      </c>
      <c r="H2999" s="29" t="s">
        <v>227</v>
      </c>
      <c r="I2999" s="20" t="n">
        <v>1820</v>
      </c>
      <c r="J2999" s="20" t="n">
        <v>32190</v>
      </c>
      <c r="K2999" s="21" t="n">
        <v>17.6868131868132</v>
      </c>
      <c r="L2999" s="20" t="n">
        <f aca="false">I2988+I2999</f>
        <v>2672</v>
      </c>
      <c r="M2999" s="20" t="n">
        <f aca="false">J2988+J2999</f>
        <v>46780</v>
      </c>
      <c r="N2999" s="21" t="n">
        <f aca="false">M2999/L2999</f>
        <v>17.5074850299401</v>
      </c>
    </row>
    <row r="3000" customFormat="false" ht="13.5" hidden="false" customHeight="false" outlineLevel="0" collapsed="false">
      <c r="A3000" s="31" t="s">
        <v>670</v>
      </c>
    </row>
    <row r="3001" customFormat="false" ht="13.5" hidden="false" customHeight="false" outlineLevel="0" collapsed="false">
      <c r="A3001" s="32" t="n">
        <v>1625</v>
      </c>
      <c r="B3001" s="33" t="s">
        <v>119</v>
      </c>
      <c r="C3001" s="33" t="s">
        <v>289</v>
      </c>
      <c r="D3001" s="34" t="n">
        <v>0.34375</v>
      </c>
      <c r="E3001" s="34" t="n">
        <v>0.416666666666667</v>
      </c>
      <c r="F3001" s="34"/>
      <c r="G3001" s="35" t="s">
        <v>291</v>
      </c>
      <c r="H3001" s="33" t="s">
        <v>122</v>
      </c>
      <c r="I3001" s="36" t="n">
        <v>852</v>
      </c>
      <c r="J3001" s="36" t="n">
        <v>14590</v>
      </c>
      <c r="K3001" s="37" t="n">
        <v>17.1244131455399</v>
      </c>
      <c r="L3001" s="36"/>
      <c r="M3001" s="36"/>
      <c r="N3001" s="37"/>
    </row>
    <row r="3002" customFormat="false" ht="13.5" hidden="false" customHeight="false" outlineLevel="0" collapsed="false">
      <c r="A3002" s="17" t="n">
        <v>3540</v>
      </c>
      <c r="B3002" s="29" t="s">
        <v>289</v>
      </c>
      <c r="C3002" s="29" t="s">
        <v>119</v>
      </c>
      <c r="D3002" s="19" t="n">
        <v>0.447916666666667</v>
      </c>
      <c r="E3002" s="19" t="n">
        <v>0.517361111111111</v>
      </c>
      <c r="F3002" s="19" t="n">
        <f aca="false">D3002-E3001</f>
        <v>0.03125</v>
      </c>
      <c r="G3002" s="18" t="s">
        <v>485</v>
      </c>
      <c r="H3002" s="29" t="s">
        <v>122</v>
      </c>
      <c r="I3002" s="20" t="n">
        <v>852</v>
      </c>
      <c r="J3002" s="20" t="n">
        <v>14890</v>
      </c>
      <c r="K3002" s="21" t="n">
        <v>17.4765258215962</v>
      </c>
      <c r="L3002" s="20" t="n">
        <f aca="false">I3001+I3002</f>
        <v>1704</v>
      </c>
      <c r="M3002" s="20" t="n">
        <f aca="false">J3001+J3002</f>
        <v>29480</v>
      </c>
      <c r="N3002" s="21" t="n">
        <f aca="false">M3002/L3002</f>
        <v>17.3004694835681</v>
      </c>
    </row>
    <row r="3003" customFormat="false" ht="13.5" hidden="false" customHeight="false" outlineLevel="0" collapsed="false">
      <c r="A3003" s="17" t="n">
        <v>3546</v>
      </c>
      <c r="B3003" s="29" t="s">
        <v>289</v>
      </c>
      <c r="C3003" s="29" t="s">
        <v>119</v>
      </c>
      <c r="D3003" s="19" t="n">
        <v>0.447916666666667</v>
      </c>
      <c r="E3003" s="19" t="n">
        <v>0.517361111111111</v>
      </c>
      <c r="F3003" s="19" t="n">
        <f aca="false">D3003-E3001</f>
        <v>0.03125</v>
      </c>
      <c r="G3003" s="18" t="s">
        <v>486</v>
      </c>
      <c r="H3003" s="29" t="s">
        <v>227</v>
      </c>
      <c r="I3003" s="20" t="n">
        <v>1820</v>
      </c>
      <c r="J3003" s="20" t="n">
        <v>31190</v>
      </c>
      <c r="K3003" s="21" t="n">
        <v>17.1373626373626</v>
      </c>
      <c r="L3003" s="20" t="n">
        <f aca="false">I3001+I3003</f>
        <v>2672</v>
      </c>
      <c r="M3003" s="20" t="n">
        <f aca="false">J3001+J3003</f>
        <v>45780</v>
      </c>
      <c r="N3003" s="21" t="n">
        <f aca="false">M3003/L3003</f>
        <v>17.1332335329341</v>
      </c>
    </row>
    <row r="3004" customFormat="false" ht="13.5" hidden="false" customHeight="false" outlineLevel="0" collapsed="false">
      <c r="A3004" s="17" t="n">
        <v>3552</v>
      </c>
      <c r="B3004" s="29" t="s">
        <v>289</v>
      </c>
      <c r="C3004" s="29" t="s">
        <v>119</v>
      </c>
      <c r="D3004" s="19" t="n">
        <v>0.520833333333333</v>
      </c>
      <c r="E3004" s="19" t="n">
        <v>0.590277777777778</v>
      </c>
      <c r="F3004" s="19" t="n">
        <f aca="false">D3004-E3001</f>
        <v>0.104166666666667</v>
      </c>
      <c r="G3004" s="18" t="s">
        <v>487</v>
      </c>
      <c r="H3004" s="29" t="s">
        <v>122</v>
      </c>
      <c r="I3004" s="20" t="n">
        <v>852</v>
      </c>
      <c r="J3004" s="20" t="n">
        <v>13690</v>
      </c>
      <c r="K3004" s="21" t="n">
        <v>16.0680751173709</v>
      </c>
      <c r="L3004" s="20" t="n">
        <f aca="false">I3001+I3004</f>
        <v>1704</v>
      </c>
      <c r="M3004" s="20" t="n">
        <f aca="false">J3001+J3004</f>
        <v>28280</v>
      </c>
      <c r="N3004" s="21" t="n">
        <f aca="false">M3004/L3004</f>
        <v>16.5962441314554</v>
      </c>
    </row>
    <row r="3005" customFormat="false" ht="13.5" hidden="false" customHeight="false" outlineLevel="0" collapsed="false">
      <c r="A3005" s="17" t="n">
        <v>3558</v>
      </c>
      <c r="B3005" s="29" t="s">
        <v>289</v>
      </c>
      <c r="C3005" s="29" t="s">
        <v>119</v>
      </c>
      <c r="D3005" s="19" t="n">
        <v>0.520833333333333</v>
      </c>
      <c r="E3005" s="19" t="n">
        <v>0.590277777777778</v>
      </c>
      <c r="F3005" s="19" t="n">
        <f aca="false">D3005-E3001</f>
        <v>0.104166666666667</v>
      </c>
      <c r="G3005" s="18" t="s">
        <v>488</v>
      </c>
      <c r="H3005" s="29" t="s">
        <v>227</v>
      </c>
      <c r="I3005" s="20" t="n">
        <v>1820</v>
      </c>
      <c r="J3005" s="20" t="n">
        <v>29590</v>
      </c>
      <c r="K3005" s="21" t="n">
        <v>16.2582417582418</v>
      </c>
      <c r="L3005" s="20" t="n">
        <f aca="false">I3001+I3005</f>
        <v>2672</v>
      </c>
      <c r="M3005" s="20" t="n">
        <f aca="false">J3001+J3005</f>
        <v>44180</v>
      </c>
      <c r="N3005" s="21" t="n">
        <f aca="false">M3005/L3005</f>
        <v>16.5344311377246</v>
      </c>
    </row>
    <row r="3006" customFormat="false" ht="13.5" hidden="false" customHeight="false" outlineLevel="0" collapsed="false">
      <c r="A3006" s="17" t="n">
        <v>3564</v>
      </c>
      <c r="B3006" s="29" t="s">
        <v>289</v>
      </c>
      <c r="C3006" s="29" t="s">
        <v>119</v>
      </c>
      <c r="D3006" s="19" t="n">
        <v>0.611111111111111</v>
      </c>
      <c r="E3006" s="19" t="n">
        <v>0.6875</v>
      </c>
      <c r="F3006" s="19" t="n">
        <f aca="false">D3006-E3001</f>
        <v>0.194444444444444</v>
      </c>
      <c r="G3006" s="18" t="s">
        <v>489</v>
      </c>
      <c r="H3006" s="29" t="s">
        <v>161</v>
      </c>
      <c r="I3006" s="20" t="n">
        <v>852</v>
      </c>
      <c r="J3006" s="20" t="n">
        <v>19590</v>
      </c>
      <c r="K3006" s="21" t="n">
        <v>22.9929577464789</v>
      </c>
      <c r="L3006" s="20" t="n">
        <f aca="false">I3001+I3006</f>
        <v>1704</v>
      </c>
      <c r="M3006" s="20" t="n">
        <f aca="false">J3001+J3006</f>
        <v>34180</v>
      </c>
      <c r="N3006" s="21" t="n">
        <f aca="false">M3006/L3006</f>
        <v>20.0586854460094</v>
      </c>
    </row>
    <row r="3007" customFormat="false" ht="13.5" hidden="false" customHeight="false" outlineLevel="0" collapsed="false">
      <c r="A3007" s="17" t="n">
        <v>3569</v>
      </c>
      <c r="B3007" s="29" t="s">
        <v>289</v>
      </c>
      <c r="C3007" s="29" t="s">
        <v>119</v>
      </c>
      <c r="D3007" s="19" t="n">
        <v>0.680555555555555</v>
      </c>
      <c r="E3007" s="19" t="n">
        <v>0.753472222222222</v>
      </c>
      <c r="F3007" s="19" t="n">
        <f aca="false">D3007-E3001</f>
        <v>0.263888888888889</v>
      </c>
      <c r="G3007" s="18" t="s">
        <v>490</v>
      </c>
      <c r="H3007" s="29" t="s">
        <v>161</v>
      </c>
      <c r="I3007" s="20" t="n">
        <v>852</v>
      </c>
      <c r="J3007" s="20" t="n">
        <v>19590</v>
      </c>
      <c r="K3007" s="21" t="n">
        <v>22.9929577464789</v>
      </c>
      <c r="L3007" s="20" t="n">
        <f aca="false">I3001+I3007</f>
        <v>1704</v>
      </c>
      <c r="M3007" s="20" t="n">
        <f aca="false">J3001+J3007</f>
        <v>34180</v>
      </c>
      <c r="N3007" s="21" t="n">
        <f aca="false">M3007/L3007</f>
        <v>20.0586854460094</v>
      </c>
    </row>
    <row r="3008" customFormat="false" ht="13.5" hidden="false" customHeight="false" outlineLevel="0" collapsed="false">
      <c r="A3008" s="17" t="n">
        <v>3574</v>
      </c>
      <c r="B3008" s="29" t="s">
        <v>289</v>
      </c>
      <c r="C3008" s="29" t="s">
        <v>119</v>
      </c>
      <c r="D3008" s="19" t="n">
        <v>0.729166666666667</v>
      </c>
      <c r="E3008" s="19" t="n">
        <v>0.798611111111111</v>
      </c>
      <c r="F3008" s="19" t="n">
        <f aca="false">D3008-E3001</f>
        <v>0.3125</v>
      </c>
      <c r="G3008" s="18" t="s">
        <v>491</v>
      </c>
      <c r="H3008" s="29" t="s">
        <v>161</v>
      </c>
      <c r="I3008" s="20" t="n">
        <v>852</v>
      </c>
      <c r="J3008" s="20" t="n">
        <v>19590</v>
      </c>
      <c r="K3008" s="21" t="n">
        <v>22.9929577464789</v>
      </c>
      <c r="L3008" s="20" t="n">
        <f aca="false">I3001+I3008</f>
        <v>1704</v>
      </c>
      <c r="M3008" s="20" t="n">
        <f aca="false">J3001+J3008</f>
        <v>34180</v>
      </c>
      <c r="N3008" s="21" t="n">
        <f aca="false">M3008/L3008</f>
        <v>20.0586854460094</v>
      </c>
    </row>
    <row r="3009" customFormat="false" ht="13.5" hidden="false" customHeight="false" outlineLevel="0" collapsed="false">
      <c r="A3009" s="17" t="n">
        <v>3578</v>
      </c>
      <c r="B3009" s="29" t="s">
        <v>289</v>
      </c>
      <c r="C3009" s="29" t="s">
        <v>119</v>
      </c>
      <c r="D3009" s="19" t="n">
        <v>0.729166666666667</v>
      </c>
      <c r="E3009" s="19" t="n">
        <v>0.798611111111111</v>
      </c>
      <c r="F3009" s="19" t="n">
        <f aca="false">D3009-E3001</f>
        <v>0.3125</v>
      </c>
      <c r="G3009" s="18" t="s">
        <v>492</v>
      </c>
      <c r="H3009" s="29" t="s">
        <v>124</v>
      </c>
      <c r="I3009" s="20" t="n">
        <v>1820</v>
      </c>
      <c r="J3009" s="20" t="n">
        <v>43290</v>
      </c>
      <c r="K3009" s="21" t="n">
        <v>23.7857142857143</v>
      </c>
      <c r="L3009" s="20" t="n">
        <f aca="false">I3001+I3009</f>
        <v>2672</v>
      </c>
      <c r="M3009" s="20" t="n">
        <f aca="false">J3001+J3009</f>
        <v>57880</v>
      </c>
      <c r="N3009" s="21" t="n">
        <f aca="false">M3009/L3009</f>
        <v>21.6616766467066</v>
      </c>
    </row>
    <row r="3010" customFormat="false" ht="13.5" hidden="false" customHeight="false" outlineLevel="0" collapsed="false">
      <c r="A3010" s="17" t="n">
        <v>3583</v>
      </c>
      <c r="B3010" s="29" t="s">
        <v>289</v>
      </c>
      <c r="C3010" s="29" t="s">
        <v>119</v>
      </c>
      <c r="D3010" s="19" t="n">
        <v>0.788194444444445</v>
      </c>
      <c r="E3010" s="19" t="n">
        <v>0.857638888888889</v>
      </c>
      <c r="F3010" s="19" t="n">
        <f aca="false">D3010-E3001</f>
        <v>0.371527777777778</v>
      </c>
      <c r="G3010" s="18" t="s">
        <v>493</v>
      </c>
      <c r="H3010" s="29" t="s">
        <v>161</v>
      </c>
      <c r="I3010" s="20" t="n">
        <v>852</v>
      </c>
      <c r="J3010" s="20" t="n">
        <v>19590</v>
      </c>
      <c r="K3010" s="21" t="n">
        <v>22.9929577464789</v>
      </c>
      <c r="L3010" s="20" t="n">
        <f aca="false">I3001+I3010</f>
        <v>1704</v>
      </c>
      <c r="M3010" s="20" t="n">
        <f aca="false">J3001+J3010</f>
        <v>34180</v>
      </c>
      <c r="N3010" s="21" t="n">
        <f aca="false">M3010/L3010</f>
        <v>20.0586854460094</v>
      </c>
    </row>
    <row r="3011" customFormat="false" ht="13.5" hidden="false" customHeight="false" outlineLevel="0" collapsed="false">
      <c r="A3011" s="17" t="n">
        <v>3588</v>
      </c>
      <c r="B3011" s="29" t="s">
        <v>289</v>
      </c>
      <c r="C3011" s="29" t="s">
        <v>119</v>
      </c>
      <c r="D3011" s="19" t="n">
        <v>0.850694444444445</v>
      </c>
      <c r="E3011" s="19" t="n">
        <v>0.927083333333333</v>
      </c>
      <c r="F3011" s="19" t="n">
        <f aca="false">D3011-E3001</f>
        <v>0.434027777777778</v>
      </c>
      <c r="G3011" s="18" t="s">
        <v>494</v>
      </c>
      <c r="H3011" s="29" t="s">
        <v>122</v>
      </c>
      <c r="I3011" s="20" t="n">
        <v>852</v>
      </c>
      <c r="J3011" s="20" t="n">
        <v>15890</v>
      </c>
      <c r="K3011" s="21" t="n">
        <v>18.650234741784</v>
      </c>
      <c r="L3011" s="20" t="n">
        <f aca="false">I3001+I3011</f>
        <v>1704</v>
      </c>
      <c r="M3011" s="20" t="n">
        <f aca="false">J3001+J3011</f>
        <v>30480</v>
      </c>
      <c r="N3011" s="21" t="n">
        <f aca="false">M3011/L3011</f>
        <v>17.887323943662</v>
      </c>
    </row>
    <row r="3012" customFormat="false" ht="13.5" hidden="false" customHeight="false" outlineLevel="0" collapsed="false">
      <c r="A3012" s="17" t="n">
        <v>3594</v>
      </c>
      <c r="B3012" s="29" t="s">
        <v>289</v>
      </c>
      <c r="C3012" s="29" t="s">
        <v>119</v>
      </c>
      <c r="D3012" s="19" t="n">
        <v>0.850694444444445</v>
      </c>
      <c r="E3012" s="19" t="n">
        <v>0.927083333333333</v>
      </c>
      <c r="F3012" s="19" t="n">
        <f aca="false">D3012-E3001</f>
        <v>0.434027777777778</v>
      </c>
      <c r="G3012" s="18" t="s">
        <v>495</v>
      </c>
      <c r="H3012" s="29" t="s">
        <v>227</v>
      </c>
      <c r="I3012" s="20" t="n">
        <v>1820</v>
      </c>
      <c r="J3012" s="20" t="n">
        <v>32190</v>
      </c>
      <c r="K3012" s="21" t="n">
        <v>17.6868131868132</v>
      </c>
      <c r="L3012" s="20" t="n">
        <f aca="false">I3001+I3012</f>
        <v>2672</v>
      </c>
      <c r="M3012" s="20" t="n">
        <f aca="false">J3001+J3012</f>
        <v>46780</v>
      </c>
      <c r="N3012" s="21" t="n">
        <f aca="false">M3012/L3012</f>
        <v>17.5074850299401</v>
      </c>
    </row>
    <row r="3013" customFormat="false" ht="13.5" hidden="false" customHeight="false" outlineLevel="0" collapsed="false">
      <c r="A3013" s="31" t="s">
        <v>671</v>
      </c>
    </row>
    <row r="3014" customFormat="false" ht="13.5" hidden="false" customHeight="false" outlineLevel="0" collapsed="false">
      <c r="A3014" s="38" t="n">
        <v>1631</v>
      </c>
      <c r="B3014" s="39" t="s">
        <v>119</v>
      </c>
      <c r="C3014" s="39" t="s">
        <v>289</v>
      </c>
      <c r="D3014" s="40" t="n">
        <v>0.34375</v>
      </c>
      <c r="E3014" s="40" t="n">
        <v>0.416666666666667</v>
      </c>
      <c r="F3014" s="40"/>
      <c r="G3014" s="41" t="s">
        <v>292</v>
      </c>
      <c r="H3014" s="39" t="s">
        <v>227</v>
      </c>
      <c r="I3014" s="42" t="n">
        <v>1820</v>
      </c>
      <c r="J3014" s="42" t="n">
        <v>31690</v>
      </c>
      <c r="K3014" s="43" t="n">
        <v>17.4120879120879</v>
      </c>
      <c r="L3014" s="42"/>
      <c r="M3014" s="42"/>
      <c r="N3014" s="43"/>
    </row>
    <row r="3015" customFormat="false" ht="13.5" hidden="false" customHeight="false" outlineLevel="0" collapsed="false">
      <c r="A3015" s="17" t="n">
        <v>3540</v>
      </c>
      <c r="B3015" s="29" t="s">
        <v>289</v>
      </c>
      <c r="C3015" s="29" t="s">
        <v>119</v>
      </c>
      <c r="D3015" s="19" t="n">
        <v>0.447916666666667</v>
      </c>
      <c r="E3015" s="19" t="n">
        <v>0.517361111111111</v>
      </c>
      <c r="F3015" s="19" t="n">
        <f aca="false">D3015-E3014</f>
        <v>0.03125</v>
      </c>
      <c r="G3015" s="18" t="s">
        <v>485</v>
      </c>
      <c r="H3015" s="29" t="s">
        <v>122</v>
      </c>
      <c r="I3015" s="20" t="n">
        <v>852</v>
      </c>
      <c r="J3015" s="20" t="n">
        <v>14890</v>
      </c>
      <c r="K3015" s="21" t="n">
        <v>17.4765258215962</v>
      </c>
      <c r="L3015" s="20" t="n">
        <f aca="false">I3014+I3015</f>
        <v>2672</v>
      </c>
      <c r="M3015" s="20" t="n">
        <f aca="false">J3014+J3015</f>
        <v>46580</v>
      </c>
      <c r="N3015" s="21" t="n">
        <f aca="false">M3015/L3015</f>
        <v>17.4326347305389</v>
      </c>
    </row>
    <row r="3016" customFormat="false" ht="13.5" hidden="false" customHeight="false" outlineLevel="0" collapsed="false">
      <c r="A3016" s="17" t="n">
        <v>3546</v>
      </c>
      <c r="B3016" s="29" t="s">
        <v>289</v>
      </c>
      <c r="C3016" s="29" t="s">
        <v>119</v>
      </c>
      <c r="D3016" s="19" t="n">
        <v>0.447916666666667</v>
      </c>
      <c r="E3016" s="19" t="n">
        <v>0.517361111111111</v>
      </c>
      <c r="F3016" s="19" t="n">
        <f aca="false">D3016-E3014</f>
        <v>0.03125</v>
      </c>
      <c r="G3016" s="18" t="s">
        <v>486</v>
      </c>
      <c r="H3016" s="29" t="s">
        <v>227</v>
      </c>
      <c r="I3016" s="20" t="n">
        <v>1820</v>
      </c>
      <c r="J3016" s="20" t="n">
        <v>31190</v>
      </c>
      <c r="K3016" s="21" t="n">
        <v>17.1373626373626</v>
      </c>
      <c r="L3016" s="20" t="n">
        <f aca="false">I3014+I3016</f>
        <v>3640</v>
      </c>
      <c r="M3016" s="20" t="n">
        <f aca="false">J3014+J3016</f>
        <v>62880</v>
      </c>
      <c r="N3016" s="21" t="n">
        <f aca="false">M3016/L3016</f>
        <v>17.2747252747253</v>
      </c>
    </row>
    <row r="3017" customFormat="false" ht="13.5" hidden="false" customHeight="false" outlineLevel="0" collapsed="false">
      <c r="A3017" s="17" t="n">
        <v>3552</v>
      </c>
      <c r="B3017" s="29" t="s">
        <v>289</v>
      </c>
      <c r="C3017" s="29" t="s">
        <v>119</v>
      </c>
      <c r="D3017" s="19" t="n">
        <v>0.520833333333333</v>
      </c>
      <c r="E3017" s="19" t="n">
        <v>0.590277777777778</v>
      </c>
      <c r="F3017" s="19" t="n">
        <f aca="false">D3017-E3014</f>
        <v>0.104166666666667</v>
      </c>
      <c r="G3017" s="18" t="s">
        <v>487</v>
      </c>
      <c r="H3017" s="29" t="s">
        <v>122</v>
      </c>
      <c r="I3017" s="20" t="n">
        <v>852</v>
      </c>
      <c r="J3017" s="20" t="n">
        <v>13690</v>
      </c>
      <c r="K3017" s="21" t="n">
        <v>16.0680751173709</v>
      </c>
      <c r="L3017" s="20" t="n">
        <f aca="false">I3014+I3017</f>
        <v>2672</v>
      </c>
      <c r="M3017" s="20" t="n">
        <f aca="false">J3014+J3017</f>
        <v>45380</v>
      </c>
      <c r="N3017" s="21" t="n">
        <f aca="false">M3017/L3017</f>
        <v>16.9835329341317</v>
      </c>
    </row>
    <row r="3018" customFormat="false" ht="13.5" hidden="false" customHeight="false" outlineLevel="0" collapsed="false">
      <c r="A3018" s="17" t="n">
        <v>3558</v>
      </c>
      <c r="B3018" s="29" t="s">
        <v>289</v>
      </c>
      <c r="C3018" s="29" t="s">
        <v>119</v>
      </c>
      <c r="D3018" s="19" t="n">
        <v>0.520833333333333</v>
      </c>
      <c r="E3018" s="19" t="n">
        <v>0.590277777777778</v>
      </c>
      <c r="F3018" s="19" t="n">
        <f aca="false">D3018-E3014</f>
        <v>0.104166666666667</v>
      </c>
      <c r="G3018" s="18" t="s">
        <v>488</v>
      </c>
      <c r="H3018" s="29" t="s">
        <v>227</v>
      </c>
      <c r="I3018" s="20" t="n">
        <v>1820</v>
      </c>
      <c r="J3018" s="20" t="n">
        <v>29590</v>
      </c>
      <c r="K3018" s="21" t="n">
        <v>16.2582417582418</v>
      </c>
      <c r="L3018" s="20" t="n">
        <f aca="false">I3014+I3018</f>
        <v>3640</v>
      </c>
      <c r="M3018" s="20" t="n">
        <f aca="false">J3014+J3018</f>
        <v>61280</v>
      </c>
      <c r="N3018" s="21" t="n">
        <f aca="false">M3018/L3018</f>
        <v>16.8351648351648</v>
      </c>
    </row>
    <row r="3019" customFormat="false" ht="13.5" hidden="false" customHeight="false" outlineLevel="0" collapsed="false">
      <c r="A3019" s="17" t="n">
        <v>3564</v>
      </c>
      <c r="B3019" s="29" t="s">
        <v>289</v>
      </c>
      <c r="C3019" s="29" t="s">
        <v>119</v>
      </c>
      <c r="D3019" s="19" t="n">
        <v>0.611111111111111</v>
      </c>
      <c r="E3019" s="19" t="n">
        <v>0.6875</v>
      </c>
      <c r="F3019" s="19" t="n">
        <f aca="false">D3019-E3014</f>
        <v>0.194444444444444</v>
      </c>
      <c r="G3019" s="18" t="s">
        <v>489</v>
      </c>
      <c r="H3019" s="29" t="s">
        <v>161</v>
      </c>
      <c r="I3019" s="20" t="n">
        <v>852</v>
      </c>
      <c r="J3019" s="20" t="n">
        <v>19590</v>
      </c>
      <c r="K3019" s="21" t="n">
        <v>22.9929577464789</v>
      </c>
      <c r="L3019" s="20" t="n">
        <f aca="false">I3014+I3019</f>
        <v>2672</v>
      </c>
      <c r="M3019" s="20" t="n">
        <f aca="false">J3014+J3019</f>
        <v>51280</v>
      </c>
      <c r="N3019" s="21" t="n">
        <f aca="false">M3019/L3019</f>
        <v>19.1916167664671</v>
      </c>
    </row>
    <row r="3020" customFormat="false" ht="13.5" hidden="false" customHeight="false" outlineLevel="0" collapsed="false">
      <c r="A3020" s="17" t="n">
        <v>3569</v>
      </c>
      <c r="B3020" s="29" t="s">
        <v>289</v>
      </c>
      <c r="C3020" s="29" t="s">
        <v>119</v>
      </c>
      <c r="D3020" s="19" t="n">
        <v>0.680555555555555</v>
      </c>
      <c r="E3020" s="19" t="n">
        <v>0.753472222222222</v>
      </c>
      <c r="F3020" s="19" t="n">
        <f aca="false">D3020-E3014</f>
        <v>0.263888888888889</v>
      </c>
      <c r="G3020" s="18" t="s">
        <v>490</v>
      </c>
      <c r="H3020" s="29" t="s">
        <v>161</v>
      </c>
      <c r="I3020" s="20" t="n">
        <v>852</v>
      </c>
      <c r="J3020" s="20" t="n">
        <v>19590</v>
      </c>
      <c r="K3020" s="21" t="n">
        <v>22.9929577464789</v>
      </c>
      <c r="L3020" s="20" t="n">
        <f aca="false">I3014+I3020</f>
        <v>2672</v>
      </c>
      <c r="M3020" s="20" t="n">
        <f aca="false">J3014+J3020</f>
        <v>51280</v>
      </c>
      <c r="N3020" s="21" t="n">
        <f aca="false">M3020/L3020</f>
        <v>19.1916167664671</v>
      </c>
    </row>
    <row r="3021" customFormat="false" ht="13.5" hidden="false" customHeight="false" outlineLevel="0" collapsed="false">
      <c r="A3021" s="17" t="n">
        <v>3574</v>
      </c>
      <c r="B3021" s="29" t="s">
        <v>289</v>
      </c>
      <c r="C3021" s="29" t="s">
        <v>119</v>
      </c>
      <c r="D3021" s="19" t="n">
        <v>0.729166666666667</v>
      </c>
      <c r="E3021" s="19" t="n">
        <v>0.798611111111111</v>
      </c>
      <c r="F3021" s="19" t="n">
        <f aca="false">D3021-E3014</f>
        <v>0.3125</v>
      </c>
      <c r="G3021" s="18" t="s">
        <v>491</v>
      </c>
      <c r="H3021" s="29" t="s">
        <v>161</v>
      </c>
      <c r="I3021" s="20" t="n">
        <v>852</v>
      </c>
      <c r="J3021" s="20" t="n">
        <v>19590</v>
      </c>
      <c r="K3021" s="21" t="n">
        <v>22.9929577464789</v>
      </c>
      <c r="L3021" s="20" t="n">
        <f aca="false">I3014+I3021</f>
        <v>2672</v>
      </c>
      <c r="M3021" s="20" t="n">
        <f aca="false">J3014+J3021</f>
        <v>51280</v>
      </c>
      <c r="N3021" s="21" t="n">
        <f aca="false">M3021/L3021</f>
        <v>19.1916167664671</v>
      </c>
    </row>
    <row r="3022" customFormat="false" ht="13.5" hidden="false" customHeight="false" outlineLevel="0" collapsed="false">
      <c r="A3022" s="17" t="n">
        <v>3578</v>
      </c>
      <c r="B3022" s="29" t="s">
        <v>289</v>
      </c>
      <c r="C3022" s="29" t="s">
        <v>119</v>
      </c>
      <c r="D3022" s="19" t="n">
        <v>0.729166666666667</v>
      </c>
      <c r="E3022" s="19" t="n">
        <v>0.798611111111111</v>
      </c>
      <c r="F3022" s="19" t="n">
        <f aca="false">D3022-E3014</f>
        <v>0.3125</v>
      </c>
      <c r="G3022" s="18" t="s">
        <v>492</v>
      </c>
      <c r="H3022" s="29" t="s">
        <v>124</v>
      </c>
      <c r="I3022" s="20" t="n">
        <v>1820</v>
      </c>
      <c r="J3022" s="20" t="n">
        <v>43290</v>
      </c>
      <c r="K3022" s="21" t="n">
        <v>23.7857142857143</v>
      </c>
      <c r="L3022" s="20" t="n">
        <f aca="false">I3014+I3022</f>
        <v>3640</v>
      </c>
      <c r="M3022" s="20" t="n">
        <f aca="false">J3014+J3022</f>
        <v>74980</v>
      </c>
      <c r="N3022" s="21" t="n">
        <f aca="false">M3022/L3022</f>
        <v>20.5989010989011</v>
      </c>
    </row>
    <row r="3023" customFormat="false" ht="13.5" hidden="false" customHeight="false" outlineLevel="0" collapsed="false">
      <c r="A3023" s="17" t="n">
        <v>3583</v>
      </c>
      <c r="B3023" s="29" t="s">
        <v>289</v>
      </c>
      <c r="C3023" s="29" t="s">
        <v>119</v>
      </c>
      <c r="D3023" s="19" t="n">
        <v>0.788194444444445</v>
      </c>
      <c r="E3023" s="19" t="n">
        <v>0.857638888888889</v>
      </c>
      <c r="F3023" s="19" t="n">
        <f aca="false">D3023-E3014</f>
        <v>0.371527777777778</v>
      </c>
      <c r="G3023" s="18" t="s">
        <v>493</v>
      </c>
      <c r="H3023" s="29" t="s">
        <v>161</v>
      </c>
      <c r="I3023" s="20" t="n">
        <v>852</v>
      </c>
      <c r="J3023" s="20" t="n">
        <v>19590</v>
      </c>
      <c r="K3023" s="21" t="n">
        <v>22.9929577464789</v>
      </c>
      <c r="L3023" s="20" t="n">
        <f aca="false">I3014+I3023</f>
        <v>2672</v>
      </c>
      <c r="M3023" s="20" t="n">
        <f aca="false">J3014+J3023</f>
        <v>51280</v>
      </c>
      <c r="N3023" s="21" t="n">
        <f aca="false">M3023/L3023</f>
        <v>19.1916167664671</v>
      </c>
    </row>
    <row r="3024" customFormat="false" ht="13.5" hidden="false" customHeight="false" outlineLevel="0" collapsed="false">
      <c r="A3024" s="17" t="n">
        <v>3588</v>
      </c>
      <c r="B3024" s="29" t="s">
        <v>289</v>
      </c>
      <c r="C3024" s="29" t="s">
        <v>119</v>
      </c>
      <c r="D3024" s="19" t="n">
        <v>0.850694444444445</v>
      </c>
      <c r="E3024" s="19" t="n">
        <v>0.927083333333333</v>
      </c>
      <c r="F3024" s="19" t="n">
        <f aca="false">D3024-E3014</f>
        <v>0.434027777777778</v>
      </c>
      <c r="G3024" s="18" t="s">
        <v>494</v>
      </c>
      <c r="H3024" s="29" t="s">
        <v>122</v>
      </c>
      <c r="I3024" s="20" t="n">
        <v>852</v>
      </c>
      <c r="J3024" s="20" t="n">
        <v>15890</v>
      </c>
      <c r="K3024" s="21" t="n">
        <v>18.650234741784</v>
      </c>
      <c r="L3024" s="20" t="n">
        <f aca="false">I3014+I3024</f>
        <v>2672</v>
      </c>
      <c r="M3024" s="20" t="n">
        <f aca="false">J3014+J3024</f>
        <v>47580</v>
      </c>
      <c r="N3024" s="21" t="n">
        <f aca="false">M3024/L3024</f>
        <v>17.8068862275449</v>
      </c>
    </row>
    <row r="3025" customFormat="false" ht="13.5" hidden="false" customHeight="false" outlineLevel="0" collapsed="false">
      <c r="A3025" s="17" t="n">
        <v>3594</v>
      </c>
      <c r="B3025" s="29" t="s">
        <v>289</v>
      </c>
      <c r="C3025" s="29" t="s">
        <v>119</v>
      </c>
      <c r="D3025" s="19" t="n">
        <v>0.850694444444445</v>
      </c>
      <c r="E3025" s="19" t="n">
        <v>0.927083333333333</v>
      </c>
      <c r="F3025" s="19" t="n">
        <f aca="false">D3025-E3014</f>
        <v>0.434027777777778</v>
      </c>
      <c r="G3025" s="18" t="s">
        <v>495</v>
      </c>
      <c r="H3025" s="29" t="s">
        <v>227</v>
      </c>
      <c r="I3025" s="20" t="n">
        <v>1820</v>
      </c>
      <c r="J3025" s="20" t="n">
        <v>32190</v>
      </c>
      <c r="K3025" s="21" t="n">
        <v>17.6868131868132</v>
      </c>
      <c r="L3025" s="20" t="n">
        <f aca="false">I3014+I3025</f>
        <v>3640</v>
      </c>
      <c r="M3025" s="20" t="n">
        <f aca="false">J3014+J3025</f>
        <v>63880</v>
      </c>
      <c r="N3025" s="21" t="n">
        <f aca="false">M3025/L3025</f>
        <v>17.5494505494506</v>
      </c>
    </row>
    <row r="3026" customFormat="false" ht="13.5" hidden="false" customHeight="false" outlineLevel="0" collapsed="false">
      <c r="A3026" s="31" t="s">
        <v>672</v>
      </c>
    </row>
    <row r="3027" customFormat="false" ht="13.5" hidden="false" customHeight="false" outlineLevel="0" collapsed="false">
      <c r="A3027" s="32" t="n">
        <v>1637</v>
      </c>
      <c r="B3027" s="33" t="s">
        <v>119</v>
      </c>
      <c r="C3027" s="33" t="s">
        <v>289</v>
      </c>
      <c r="D3027" s="34" t="n">
        <v>0.413194444444444</v>
      </c>
      <c r="E3027" s="34" t="n">
        <v>0.486111111111111</v>
      </c>
      <c r="F3027" s="34"/>
      <c r="G3027" s="35" t="s">
        <v>293</v>
      </c>
      <c r="H3027" s="33" t="s">
        <v>122</v>
      </c>
      <c r="I3027" s="36" t="n">
        <v>852</v>
      </c>
      <c r="J3027" s="36" t="n">
        <v>12390</v>
      </c>
      <c r="K3027" s="37" t="n">
        <v>14.5422535211268</v>
      </c>
      <c r="L3027" s="36"/>
      <c r="M3027" s="36"/>
      <c r="N3027" s="37"/>
    </row>
    <row r="3028" customFormat="false" ht="13.5" hidden="false" customHeight="false" outlineLevel="0" collapsed="false">
      <c r="A3028" s="17" t="n">
        <v>3552</v>
      </c>
      <c r="B3028" s="29" t="s">
        <v>289</v>
      </c>
      <c r="C3028" s="29" t="s">
        <v>119</v>
      </c>
      <c r="D3028" s="19" t="n">
        <v>0.520833333333333</v>
      </c>
      <c r="E3028" s="19" t="n">
        <v>0.590277777777778</v>
      </c>
      <c r="F3028" s="19" t="n">
        <f aca="false">D3028-E3027</f>
        <v>0.0347222222222222</v>
      </c>
      <c r="G3028" s="18" t="s">
        <v>487</v>
      </c>
      <c r="H3028" s="29" t="s">
        <v>122</v>
      </c>
      <c r="I3028" s="20" t="n">
        <v>852</v>
      </c>
      <c r="J3028" s="20" t="n">
        <v>13690</v>
      </c>
      <c r="K3028" s="21" t="n">
        <v>16.0680751173709</v>
      </c>
      <c r="L3028" s="20" t="n">
        <f aca="false">I3027+I3028</f>
        <v>1704</v>
      </c>
      <c r="M3028" s="20" t="n">
        <f aca="false">J3027+J3028</f>
        <v>26080</v>
      </c>
      <c r="N3028" s="21" t="n">
        <f aca="false">M3028/L3028</f>
        <v>15.3051643192488</v>
      </c>
    </row>
    <row r="3029" customFormat="false" ht="13.5" hidden="false" customHeight="false" outlineLevel="0" collapsed="false">
      <c r="A3029" s="17" t="n">
        <v>3558</v>
      </c>
      <c r="B3029" s="29" t="s">
        <v>289</v>
      </c>
      <c r="C3029" s="29" t="s">
        <v>119</v>
      </c>
      <c r="D3029" s="19" t="n">
        <v>0.520833333333333</v>
      </c>
      <c r="E3029" s="19" t="n">
        <v>0.590277777777778</v>
      </c>
      <c r="F3029" s="19" t="n">
        <f aca="false">D3029-E3027</f>
        <v>0.0347222222222222</v>
      </c>
      <c r="G3029" s="18" t="s">
        <v>488</v>
      </c>
      <c r="H3029" s="29" t="s">
        <v>227</v>
      </c>
      <c r="I3029" s="20" t="n">
        <v>1820</v>
      </c>
      <c r="J3029" s="20" t="n">
        <v>29590</v>
      </c>
      <c r="K3029" s="21" t="n">
        <v>16.2582417582418</v>
      </c>
      <c r="L3029" s="20" t="n">
        <f aca="false">I3027+I3029</f>
        <v>2672</v>
      </c>
      <c r="M3029" s="20" t="n">
        <f aca="false">J3027+J3029</f>
        <v>41980</v>
      </c>
      <c r="N3029" s="21" t="n">
        <f aca="false">M3029/L3029</f>
        <v>15.7110778443114</v>
      </c>
    </row>
    <row r="3030" customFormat="false" ht="13.5" hidden="false" customHeight="false" outlineLevel="0" collapsed="false">
      <c r="A3030" s="17" t="n">
        <v>3564</v>
      </c>
      <c r="B3030" s="29" t="s">
        <v>289</v>
      </c>
      <c r="C3030" s="29" t="s">
        <v>119</v>
      </c>
      <c r="D3030" s="19" t="n">
        <v>0.611111111111111</v>
      </c>
      <c r="E3030" s="19" t="n">
        <v>0.6875</v>
      </c>
      <c r="F3030" s="19" t="n">
        <f aca="false">D3030-E3027</f>
        <v>0.125</v>
      </c>
      <c r="G3030" s="18" t="s">
        <v>489</v>
      </c>
      <c r="H3030" s="29" t="s">
        <v>161</v>
      </c>
      <c r="I3030" s="20" t="n">
        <v>852</v>
      </c>
      <c r="J3030" s="20" t="n">
        <v>19590</v>
      </c>
      <c r="K3030" s="21" t="n">
        <v>22.9929577464789</v>
      </c>
      <c r="L3030" s="20" t="n">
        <f aca="false">I3027+I3030</f>
        <v>1704</v>
      </c>
      <c r="M3030" s="20" t="n">
        <f aca="false">J3027+J3030</f>
        <v>31980</v>
      </c>
      <c r="N3030" s="21" t="n">
        <f aca="false">M3030/L3030</f>
        <v>18.7676056338028</v>
      </c>
    </row>
    <row r="3031" customFormat="false" ht="13.5" hidden="false" customHeight="false" outlineLevel="0" collapsed="false">
      <c r="A3031" s="17" t="n">
        <v>3569</v>
      </c>
      <c r="B3031" s="29" t="s">
        <v>289</v>
      </c>
      <c r="C3031" s="29" t="s">
        <v>119</v>
      </c>
      <c r="D3031" s="19" t="n">
        <v>0.680555555555555</v>
      </c>
      <c r="E3031" s="19" t="n">
        <v>0.753472222222222</v>
      </c>
      <c r="F3031" s="19" t="n">
        <f aca="false">D3031-E3027</f>
        <v>0.194444444444444</v>
      </c>
      <c r="G3031" s="18" t="s">
        <v>490</v>
      </c>
      <c r="H3031" s="29" t="s">
        <v>161</v>
      </c>
      <c r="I3031" s="20" t="n">
        <v>852</v>
      </c>
      <c r="J3031" s="20" t="n">
        <v>19590</v>
      </c>
      <c r="K3031" s="21" t="n">
        <v>22.9929577464789</v>
      </c>
      <c r="L3031" s="20" t="n">
        <f aca="false">I3027+I3031</f>
        <v>1704</v>
      </c>
      <c r="M3031" s="20" t="n">
        <f aca="false">J3027+J3031</f>
        <v>31980</v>
      </c>
      <c r="N3031" s="21" t="n">
        <f aca="false">M3031/L3031</f>
        <v>18.7676056338028</v>
      </c>
    </row>
    <row r="3032" customFormat="false" ht="13.5" hidden="false" customHeight="false" outlineLevel="0" collapsed="false">
      <c r="A3032" s="17" t="n">
        <v>3574</v>
      </c>
      <c r="B3032" s="29" t="s">
        <v>289</v>
      </c>
      <c r="C3032" s="29" t="s">
        <v>119</v>
      </c>
      <c r="D3032" s="19" t="n">
        <v>0.729166666666667</v>
      </c>
      <c r="E3032" s="19" t="n">
        <v>0.798611111111111</v>
      </c>
      <c r="F3032" s="19" t="n">
        <f aca="false">D3032-E3027</f>
        <v>0.243055555555556</v>
      </c>
      <c r="G3032" s="18" t="s">
        <v>491</v>
      </c>
      <c r="H3032" s="29" t="s">
        <v>161</v>
      </c>
      <c r="I3032" s="20" t="n">
        <v>852</v>
      </c>
      <c r="J3032" s="20" t="n">
        <v>19590</v>
      </c>
      <c r="K3032" s="21" t="n">
        <v>22.9929577464789</v>
      </c>
      <c r="L3032" s="20" t="n">
        <f aca="false">I3027+I3032</f>
        <v>1704</v>
      </c>
      <c r="M3032" s="20" t="n">
        <f aca="false">J3027+J3032</f>
        <v>31980</v>
      </c>
      <c r="N3032" s="21" t="n">
        <f aca="false">M3032/L3032</f>
        <v>18.7676056338028</v>
      </c>
    </row>
    <row r="3033" customFormat="false" ht="13.5" hidden="false" customHeight="false" outlineLevel="0" collapsed="false">
      <c r="A3033" s="17" t="n">
        <v>3578</v>
      </c>
      <c r="B3033" s="29" t="s">
        <v>289</v>
      </c>
      <c r="C3033" s="29" t="s">
        <v>119</v>
      </c>
      <c r="D3033" s="19" t="n">
        <v>0.729166666666667</v>
      </c>
      <c r="E3033" s="19" t="n">
        <v>0.798611111111111</v>
      </c>
      <c r="F3033" s="19" t="n">
        <f aca="false">D3033-E3027</f>
        <v>0.243055555555556</v>
      </c>
      <c r="G3033" s="18" t="s">
        <v>492</v>
      </c>
      <c r="H3033" s="29" t="s">
        <v>124</v>
      </c>
      <c r="I3033" s="20" t="n">
        <v>1820</v>
      </c>
      <c r="J3033" s="20" t="n">
        <v>43290</v>
      </c>
      <c r="K3033" s="21" t="n">
        <v>23.7857142857143</v>
      </c>
      <c r="L3033" s="20" t="n">
        <f aca="false">I3027+I3033</f>
        <v>2672</v>
      </c>
      <c r="M3033" s="20" t="n">
        <f aca="false">J3027+J3033</f>
        <v>55680</v>
      </c>
      <c r="N3033" s="21" t="n">
        <f aca="false">M3033/L3033</f>
        <v>20.8383233532934</v>
      </c>
    </row>
    <row r="3034" customFormat="false" ht="13.5" hidden="false" customHeight="false" outlineLevel="0" collapsed="false">
      <c r="A3034" s="17" t="n">
        <v>3583</v>
      </c>
      <c r="B3034" s="29" t="s">
        <v>289</v>
      </c>
      <c r="C3034" s="29" t="s">
        <v>119</v>
      </c>
      <c r="D3034" s="19" t="n">
        <v>0.788194444444445</v>
      </c>
      <c r="E3034" s="19" t="n">
        <v>0.857638888888889</v>
      </c>
      <c r="F3034" s="19" t="n">
        <f aca="false">D3034-E3027</f>
        <v>0.302083333333333</v>
      </c>
      <c r="G3034" s="18" t="s">
        <v>493</v>
      </c>
      <c r="H3034" s="29" t="s">
        <v>161</v>
      </c>
      <c r="I3034" s="20" t="n">
        <v>852</v>
      </c>
      <c r="J3034" s="20" t="n">
        <v>19590</v>
      </c>
      <c r="K3034" s="21" t="n">
        <v>22.9929577464789</v>
      </c>
      <c r="L3034" s="20" t="n">
        <f aca="false">I3027+I3034</f>
        <v>1704</v>
      </c>
      <c r="M3034" s="20" t="n">
        <f aca="false">J3027+J3034</f>
        <v>31980</v>
      </c>
      <c r="N3034" s="21" t="n">
        <f aca="false">M3034/L3034</f>
        <v>18.7676056338028</v>
      </c>
    </row>
    <row r="3035" customFormat="false" ht="13.5" hidden="false" customHeight="false" outlineLevel="0" collapsed="false">
      <c r="A3035" s="17" t="n">
        <v>3588</v>
      </c>
      <c r="B3035" s="29" t="s">
        <v>289</v>
      </c>
      <c r="C3035" s="29" t="s">
        <v>119</v>
      </c>
      <c r="D3035" s="19" t="n">
        <v>0.850694444444445</v>
      </c>
      <c r="E3035" s="19" t="n">
        <v>0.927083333333333</v>
      </c>
      <c r="F3035" s="19" t="n">
        <f aca="false">D3035-E3027</f>
        <v>0.364583333333333</v>
      </c>
      <c r="G3035" s="18" t="s">
        <v>494</v>
      </c>
      <c r="H3035" s="29" t="s">
        <v>122</v>
      </c>
      <c r="I3035" s="20" t="n">
        <v>852</v>
      </c>
      <c r="J3035" s="20" t="n">
        <v>15890</v>
      </c>
      <c r="K3035" s="21" t="n">
        <v>18.650234741784</v>
      </c>
      <c r="L3035" s="20" t="n">
        <f aca="false">I3027+I3035</f>
        <v>1704</v>
      </c>
      <c r="M3035" s="20" t="n">
        <f aca="false">J3027+J3035</f>
        <v>28280</v>
      </c>
      <c r="N3035" s="21" t="n">
        <f aca="false">M3035/L3035</f>
        <v>16.5962441314554</v>
      </c>
    </row>
    <row r="3036" customFormat="false" ht="13.5" hidden="false" customHeight="false" outlineLevel="0" collapsed="false">
      <c r="A3036" s="17" t="n">
        <v>3594</v>
      </c>
      <c r="B3036" s="29" t="s">
        <v>289</v>
      </c>
      <c r="C3036" s="29" t="s">
        <v>119</v>
      </c>
      <c r="D3036" s="19" t="n">
        <v>0.850694444444445</v>
      </c>
      <c r="E3036" s="19" t="n">
        <v>0.927083333333333</v>
      </c>
      <c r="F3036" s="19" t="n">
        <f aca="false">D3036-E3027</f>
        <v>0.364583333333333</v>
      </c>
      <c r="G3036" s="18" t="s">
        <v>495</v>
      </c>
      <c r="H3036" s="29" t="s">
        <v>227</v>
      </c>
      <c r="I3036" s="20" t="n">
        <v>1820</v>
      </c>
      <c r="J3036" s="20" t="n">
        <v>32190</v>
      </c>
      <c r="K3036" s="21" t="n">
        <v>17.6868131868132</v>
      </c>
      <c r="L3036" s="20" t="n">
        <f aca="false">I3027+I3036</f>
        <v>2672</v>
      </c>
      <c r="M3036" s="20" t="n">
        <f aca="false">J3027+J3036</f>
        <v>44580</v>
      </c>
      <c r="N3036" s="21" t="n">
        <f aca="false">M3036/L3036</f>
        <v>16.6841317365269</v>
      </c>
    </row>
    <row r="3037" customFormat="false" ht="13.5" hidden="false" customHeight="false" outlineLevel="0" collapsed="false">
      <c r="A3037" s="31" t="s">
        <v>673</v>
      </c>
    </row>
    <row r="3038" customFormat="false" ht="13.5" hidden="false" customHeight="false" outlineLevel="0" collapsed="false">
      <c r="A3038" s="38" t="n">
        <v>1643</v>
      </c>
      <c r="B3038" s="39" t="s">
        <v>119</v>
      </c>
      <c r="C3038" s="39" t="s">
        <v>289</v>
      </c>
      <c r="D3038" s="40" t="n">
        <v>0.413194444444444</v>
      </c>
      <c r="E3038" s="40" t="n">
        <v>0.486111111111111</v>
      </c>
      <c r="F3038" s="40"/>
      <c r="G3038" s="41" t="s">
        <v>294</v>
      </c>
      <c r="H3038" s="39" t="s">
        <v>227</v>
      </c>
      <c r="I3038" s="42" t="n">
        <v>1820</v>
      </c>
      <c r="J3038" s="42" t="n">
        <v>27690</v>
      </c>
      <c r="K3038" s="43" t="n">
        <v>15.2142857142857</v>
      </c>
      <c r="L3038" s="42"/>
      <c r="M3038" s="42"/>
      <c r="N3038" s="43"/>
    </row>
    <row r="3039" customFormat="false" ht="13.5" hidden="false" customHeight="false" outlineLevel="0" collapsed="false">
      <c r="A3039" s="17" t="n">
        <v>3552</v>
      </c>
      <c r="B3039" s="29" t="s">
        <v>289</v>
      </c>
      <c r="C3039" s="29" t="s">
        <v>119</v>
      </c>
      <c r="D3039" s="19" t="n">
        <v>0.520833333333333</v>
      </c>
      <c r="E3039" s="19" t="n">
        <v>0.590277777777778</v>
      </c>
      <c r="F3039" s="19" t="n">
        <f aca="false">D3039-E3038</f>
        <v>0.0347222222222222</v>
      </c>
      <c r="G3039" s="18" t="s">
        <v>487</v>
      </c>
      <c r="H3039" s="29" t="s">
        <v>122</v>
      </c>
      <c r="I3039" s="20" t="n">
        <v>852</v>
      </c>
      <c r="J3039" s="20" t="n">
        <v>13690</v>
      </c>
      <c r="K3039" s="21" t="n">
        <v>16.0680751173709</v>
      </c>
      <c r="L3039" s="20" t="n">
        <f aca="false">I3038+I3039</f>
        <v>2672</v>
      </c>
      <c r="M3039" s="20" t="n">
        <f aca="false">J3038+J3039</f>
        <v>41380</v>
      </c>
      <c r="N3039" s="21" t="n">
        <f aca="false">M3039/L3039</f>
        <v>15.4865269461078</v>
      </c>
    </row>
    <row r="3040" customFormat="false" ht="13.5" hidden="false" customHeight="false" outlineLevel="0" collapsed="false">
      <c r="A3040" s="17" t="n">
        <v>3558</v>
      </c>
      <c r="B3040" s="29" t="s">
        <v>289</v>
      </c>
      <c r="C3040" s="29" t="s">
        <v>119</v>
      </c>
      <c r="D3040" s="19" t="n">
        <v>0.520833333333333</v>
      </c>
      <c r="E3040" s="19" t="n">
        <v>0.590277777777778</v>
      </c>
      <c r="F3040" s="19" t="n">
        <f aca="false">D3040-E3038</f>
        <v>0.0347222222222222</v>
      </c>
      <c r="G3040" s="18" t="s">
        <v>488</v>
      </c>
      <c r="H3040" s="29" t="s">
        <v>227</v>
      </c>
      <c r="I3040" s="20" t="n">
        <v>1820</v>
      </c>
      <c r="J3040" s="20" t="n">
        <v>29590</v>
      </c>
      <c r="K3040" s="21" t="n">
        <v>16.2582417582418</v>
      </c>
      <c r="L3040" s="20" t="n">
        <f aca="false">I3038+I3040</f>
        <v>3640</v>
      </c>
      <c r="M3040" s="20" t="n">
        <f aca="false">J3038+J3040</f>
        <v>57280</v>
      </c>
      <c r="N3040" s="21" t="n">
        <f aca="false">M3040/L3040</f>
        <v>15.7362637362637</v>
      </c>
    </row>
    <row r="3041" customFormat="false" ht="13.5" hidden="false" customHeight="false" outlineLevel="0" collapsed="false">
      <c r="A3041" s="17" t="n">
        <v>3564</v>
      </c>
      <c r="B3041" s="29" t="s">
        <v>289</v>
      </c>
      <c r="C3041" s="29" t="s">
        <v>119</v>
      </c>
      <c r="D3041" s="19" t="n">
        <v>0.611111111111111</v>
      </c>
      <c r="E3041" s="19" t="n">
        <v>0.6875</v>
      </c>
      <c r="F3041" s="19" t="n">
        <f aca="false">D3041-E3038</f>
        <v>0.125</v>
      </c>
      <c r="G3041" s="18" t="s">
        <v>489</v>
      </c>
      <c r="H3041" s="29" t="s">
        <v>161</v>
      </c>
      <c r="I3041" s="20" t="n">
        <v>852</v>
      </c>
      <c r="J3041" s="20" t="n">
        <v>19590</v>
      </c>
      <c r="K3041" s="21" t="n">
        <v>22.9929577464789</v>
      </c>
      <c r="L3041" s="20" t="n">
        <f aca="false">I3038+I3041</f>
        <v>2672</v>
      </c>
      <c r="M3041" s="20" t="n">
        <f aca="false">J3038+J3041</f>
        <v>47280</v>
      </c>
      <c r="N3041" s="21" t="n">
        <f aca="false">M3041/L3041</f>
        <v>17.6946107784431</v>
      </c>
    </row>
    <row r="3042" customFormat="false" ht="13.5" hidden="false" customHeight="false" outlineLevel="0" collapsed="false">
      <c r="A3042" s="17" t="n">
        <v>3569</v>
      </c>
      <c r="B3042" s="29" t="s">
        <v>289</v>
      </c>
      <c r="C3042" s="29" t="s">
        <v>119</v>
      </c>
      <c r="D3042" s="19" t="n">
        <v>0.680555555555555</v>
      </c>
      <c r="E3042" s="19" t="n">
        <v>0.753472222222222</v>
      </c>
      <c r="F3042" s="19" t="n">
        <f aca="false">D3042-E3038</f>
        <v>0.194444444444444</v>
      </c>
      <c r="G3042" s="18" t="s">
        <v>490</v>
      </c>
      <c r="H3042" s="29" t="s">
        <v>161</v>
      </c>
      <c r="I3042" s="20" t="n">
        <v>852</v>
      </c>
      <c r="J3042" s="20" t="n">
        <v>19590</v>
      </c>
      <c r="K3042" s="21" t="n">
        <v>22.9929577464789</v>
      </c>
      <c r="L3042" s="20" t="n">
        <f aca="false">I3038+I3042</f>
        <v>2672</v>
      </c>
      <c r="M3042" s="20" t="n">
        <f aca="false">J3038+J3042</f>
        <v>47280</v>
      </c>
      <c r="N3042" s="21" t="n">
        <f aca="false">M3042/L3042</f>
        <v>17.6946107784431</v>
      </c>
    </row>
    <row r="3043" customFormat="false" ht="13.5" hidden="false" customHeight="false" outlineLevel="0" collapsed="false">
      <c r="A3043" s="17" t="n">
        <v>3574</v>
      </c>
      <c r="B3043" s="29" t="s">
        <v>289</v>
      </c>
      <c r="C3043" s="29" t="s">
        <v>119</v>
      </c>
      <c r="D3043" s="19" t="n">
        <v>0.729166666666667</v>
      </c>
      <c r="E3043" s="19" t="n">
        <v>0.798611111111111</v>
      </c>
      <c r="F3043" s="19" t="n">
        <f aca="false">D3043-E3038</f>
        <v>0.243055555555556</v>
      </c>
      <c r="G3043" s="18" t="s">
        <v>491</v>
      </c>
      <c r="H3043" s="29" t="s">
        <v>161</v>
      </c>
      <c r="I3043" s="20" t="n">
        <v>852</v>
      </c>
      <c r="J3043" s="20" t="n">
        <v>19590</v>
      </c>
      <c r="K3043" s="21" t="n">
        <v>22.9929577464789</v>
      </c>
      <c r="L3043" s="20" t="n">
        <f aca="false">I3038+I3043</f>
        <v>2672</v>
      </c>
      <c r="M3043" s="20" t="n">
        <f aca="false">J3038+J3043</f>
        <v>47280</v>
      </c>
      <c r="N3043" s="21" t="n">
        <f aca="false">M3043/L3043</f>
        <v>17.6946107784431</v>
      </c>
    </row>
    <row r="3044" customFormat="false" ht="13.5" hidden="false" customHeight="false" outlineLevel="0" collapsed="false">
      <c r="A3044" s="17" t="n">
        <v>3578</v>
      </c>
      <c r="B3044" s="29" t="s">
        <v>289</v>
      </c>
      <c r="C3044" s="29" t="s">
        <v>119</v>
      </c>
      <c r="D3044" s="19" t="n">
        <v>0.729166666666667</v>
      </c>
      <c r="E3044" s="19" t="n">
        <v>0.798611111111111</v>
      </c>
      <c r="F3044" s="19" t="n">
        <f aca="false">D3044-E3038</f>
        <v>0.243055555555556</v>
      </c>
      <c r="G3044" s="18" t="s">
        <v>492</v>
      </c>
      <c r="H3044" s="29" t="s">
        <v>124</v>
      </c>
      <c r="I3044" s="20" t="n">
        <v>1820</v>
      </c>
      <c r="J3044" s="20" t="n">
        <v>43290</v>
      </c>
      <c r="K3044" s="21" t="n">
        <v>23.7857142857143</v>
      </c>
      <c r="L3044" s="20" t="n">
        <f aca="false">I3038+I3044</f>
        <v>3640</v>
      </c>
      <c r="M3044" s="20" t="n">
        <f aca="false">J3038+J3044</f>
        <v>70980</v>
      </c>
      <c r="N3044" s="21" t="n">
        <f aca="false">M3044/L3044</f>
        <v>19.5</v>
      </c>
    </row>
    <row r="3045" customFormat="false" ht="13.5" hidden="false" customHeight="false" outlineLevel="0" collapsed="false">
      <c r="A3045" s="17" t="n">
        <v>3583</v>
      </c>
      <c r="B3045" s="29" t="s">
        <v>289</v>
      </c>
      <c r="C3045" s="29" t="s">
        <v>119</v>
      </c>
      <c r="D3045" s="19" t="n">
        <v>0.788194444444445</v>
      </c>
      <c r="E3045" s="19" t="n">
        <v>0.857638888888889</v>
      </c>
      <c r="F3045" s="19" t="n">
        <f aca="false">D3045-E3038</f>
        <v>0.302083333333333</v>
      </c>
      <c r="G3045" s="18" t="s">
        <v>493</v>
      </c>
      <c r="H3045" s="29" t="s">
        <v>161</v>
      </c>
      <c r="I3045" s="20" t="n">
        <v>852</v>
      </c>
      <c r="J3045" s="20" t="n">
        <v>19590</v>
      </c>
      <c r="K3045" s="21" t="n">
        <v>22.9929577464789</v>
      </c>
      <c r="L3045" s="20" t="n">
        <f aca="false">I3038+I3045</f>
        <v>2672</v>
      </c>
      <c r="M3045" s="20" t="n">
        <f aca="false">J3038+J3045</f>
        <v>47280</v>
      </c>
      <c r="N3045" s="21" t="n">
        <f aca="false">M3045/L3045</f>
        <v>17.6946107784431</v>
      </c>
    </row>
    <row r="3046" customFormat="false" ht="13.5" hidden="false" customHeight="false" outlineLevel="0" collapsed="false">
      <c r="A3046" s="17" t="n">
        <v>3588</v>
      </c>
      <c r="B3046" s="29" t="s">
        <v>289</v>
      </c>
      <c r="C3046" s="29" t="s">
        <v>119</v>
      </c>
      <c r="D3046" s="19" t="n">
        <v>0.850694444444445</v>
      </c>
      <c r="E3046" s="19" t="n">
        <v>0.927083333333333</v>
      </c>
      <c r="F3046" s="19" t="n">
        <f aca="false">D3046-E3038</f>
        <v>0.364583333333333</v>
      </c>
      <c r="G3046" s="18" t="s">
        <v>494</v>
      </c>
      <c r="H3046" s="29" t="s">
        <v>122</v>
      </c>
      <c r="I3046" s="20" t="n">
        <v>852</v>
      </c>
      <c r="J3046" s="20" t="n">
        <v>15890</v>
      </c>
      <c r="K3046" s="21" t="n">
        <v>18.650234741784</v>
      </c>
      <c r="L3046" s="20" t="n">
        <f aca="false">I3038+I3046</f>
        <v>2672</v>
      </c>
      <c r="M3046" s="20" t="n">
        <f aca="false">J3038+J3046</f>
        <v>43580</v>
      </c>
      <c r="N3046" s="21" t="n">
        <f aca="false">M3046/L3046</f>
        <v>16.309880239521</v>
      </c>
    </row>
    <row r="3047" customFormat="false" ht="13.5" hidden="false" customHeight="false" outlineLevel="0" collapsed="false">
      <c r="A3047" s="17" t="n">
        <v>3594</v>
      </c>
      <c r="B3047" s="29" t="s">
        <v>289</v>
      </c>
      <c r="C3047" s="29" t="s">
        <v>119</v>
      </c>
      <c r="D3047" s="19" t="n">
        <v>0.850694444444445</v>
      </c>
      <c r="E3047" s="19" t="n">
        <v>0.927083333333333</v>
      </c>
      <c r="F3047" s="19" t="n">
        <f aca="false">D3047-E3038</f>
        <v>0.364583333333333</v>
      </c>
      <c r="G3047" s="18" t="s">
        <v>495</v>
      </c>
      <c r="H3047" s="29" t="s">
        <v>227</v>
      </c>
      <c r="I3047" s="20" t="n">
        <v>1820</v>
      </c>
      <c r="J3047" s="20" t="n">
        <v>32190</v>
      </c>
      <c r="K3047" s="21" t="n">
        <v>17.6868131868132</v>
      </c>
      <c r="L3047" s="20" t="n">
        <f aca="false">I3038+I3047</f>
        <v>3640</v>
      </c>
      <c r="M3047" s="20" t="n">
        <f aca="false">J3038+J3047</f>
        <v>59880</v>
      </c>
      <c r="N3047" s="21" t="n">
        <f aca="false">M3047/L3047</f>
        <v>16.4505494505495</v>
      </c>
    </row>
    <row r="3048" customFormat="false" ht="13.5" hidden="false" customHeight="false" outlineLevel="0" collapsed="false">
      <c r="A3048" s="31" t="s">
        <v>674</v>
      </c>
    </row>
    <row r="3049" customFormat="false" ht="13.5" hidden="false" customHeight="false" outlineLevel="0" collapsed="false">
      <c r="A3049" s="32" t="n">
        <v>1649</v>
      </c>
      <c r="B3049" s="33" t="s">
        <v>119</v>
      </c>
      <c r="C3049" s="33" t="s">
        <v>289</v>
      </c>
      <c r="D3049" s="34" t="n">
        <v>0.510416666666667</v>
      </c>
      <c r="E3049" s="34" t="n">
        <v>0.586805555555556</v>
      </c>
      <c r="F3049" s="34"/>
      <c r="G3049" s="35" t="s">
        <v>295</v>
      </c>
      <c r="H3049" s="33" t="s">
        <v>122</v>
      </c>
      <c r="I3049" s="36" t="n">
        <v>852</v>
      </c>
      <c r="J3049" s="36" t="n">
        <v>16490</v>
      </c>
      <c r="K3049" s="37" t="n">
        <v>19.3544600938967</v>
      </c>
      <c r="L3049" s="36"/>
      <c r="M3049" s="36"/>
      <c r="N3049" s="37"/>
    </row>
    <row r="3050" customFormat="false" ht="13.5" hidden="false" customHeight="false" outlineLevel="0" collapsed="false">
      <c r="A3050" s="17" t="n">
        <v>3569</v>
      </c>
      <c r="B3050" s="29" t="s">
        <v>289</v>
      </c>
      <c r="C3050" s="29" t="s">
        <v>119</v>
      </c>
      <c r="D3050" s="19" t="n">
        <v>0.680555555555555</v>
      </c>
      <c r="E3050" s="19" t="n">
        <v>0.753472222222222</v>
      </c>
      <c r="F3050" s="19" t="n">
        <f aca="false">D3050-E3049</f>
        <v>0.09375</v>
      </c>
      <c r="G3050" s="18" t="s">
        <v>490</v>
      </c>
      <c r="H3050" s="29" t="s">
        <v>161</v>
      </c>
      <c r="I3050" s="20" t="n">
        <v>852</v>
      </c>
      <c r="J3050" s="20" t="n">
        <v>19590</v>
      </c>
      <c r="K3050" s="21" t="n">
        <v>22.9929577464789</v>
      </c>
      <c r="L3050" s="20" t="n">
        <f aca="false">I3049+I3050</f>
        <v>1704</v>
      </c>
      <c r="M3050" s="20" t="n">
        <f aca="false">J3049+J3050</f>
        <v>36080</v>
      </c>
      <c r="N3050" s="21" t="n">
        <f aca="false">M3050/L3050</f>
        <v>21.1737089201878</v>
      </c>
    </row>
    <row r="3051" customFormat="false" ht="13.5" hidden="false" customHeight="false" outlineLevel="0" collapsed="false">
      <c r="A3051" s="17" t="n">
        <v>3574</v>
      </c>
      <c r="B3051" s="29" t="s">
        <v>289</v>
      </c>
      <c r="C3051" s="29" t="s">
        <v>119</v>
      </c>
      <c r="D3051" s="19" t="n">
        <v>0.729166666666667</v>
      </c>
      <c r="E3051" s="19" t="n">
        <v>0.798611111111111</v>
      </c>
      <c r="F3051" s="19" t="n">
        <f aca="false">D3051-E3049</f>
        <v>0.142361111111111</v>
      </c>
      <c r="G3051" s="18" t="s">
        <v>491</v>
      </c>
      <c r="H3051" s="29" t="s">
        <v>161</v>
      </c>
      <c r="I3051" s="20" t="n">
        <v>852</v>
      </c>
      <c r="J3051" s="20" t="n">
        <v>19590</v>
      </c>
      <c r="K3051" s="21" t="n">
        <v>22.9929577464789</v>
      </c>
      <c r="L3051" s="20" t="n">
        <f aca="false">I3049+I3051</f>
        <v>1704</v>
      </c>
      <c r="M3051" s="20" t="n">
        <f aca="false">J3049+J3051</f>
        <v>36080</v>
      </c>
      <c r="N3051" s="21" t="n">
        <f aca="false">M3051/L3051</f>
        <v>21.1737089201878</v>
      </c>
    </row>
    <row r="3052" customFormat="false" ht="13.5" hidden="false" customHeight="false" outlineLevel="0" collapsed="false">
      <c r="A3052" s="17" t="n">
        <v>3578</v>
      </c>
      <c r="B3052" s="29" t="s">
        <v>289</v>
      </c>
      <c r="C3052" s="29" t="s">
        <v>119</v>
      </c>
      <c r="D3052" s="19" t="n">
        <v>0.729166666666667</v>
      </c>
      <c r="E3052" s="19" t="n">
        <v>0.798611111111111</v>
      </c>
      <c r="F3052" s="19" t="n">
        <f aca="false">D3052-E3049</f>
        <v>0.142361111111111</v>
      </c>
      <c r="G3052" s="18" t="s">
        <v>492</v>
      </c>
      <c r="H3052" s="29" t="s">
        <v>124</v>
      </c>
      <c r="I3052" s="20" t="n">
        <v>1820</v>
      </c>
      <c r="J3052" s="20" t="n">
        <v>43290</v>
      </c>
      <c r="K3052" s="21" t="n">
        <v>23.7857142857143</v>
      </c>
      <c r="L3052" s="20" t="n">
        <f aca="false">I3049+I3052</f>
        <v>2672</v>
      </c>
      <c r="M3052" s="20" t="n">
        <f aca="false">J3049+J3052</f>
        <v>59780</v>
      </c>
      <c r="N3052" s="21" t="n">
        <f aca="false">M3052/L3052</f>
        <v>22.372754491018</v>
      </c>
    </row>
    <row r="3053" customFormat="false" ht="13.5" hidden="false" customHeight="false" outlineLevel="0" collapsed="false">
      <c r="A3053" s="17" t="n">
        <v>3583</v>
      </c>
      <c r="B3053" s="29" t="s">
        <v>289</v>
      </c>
      <c r="C3053" s="29" t="s">
        <v>119</v>
      </c>
      <c r="D3053" s="19" t="n">
        <v>0.788194444444445</v>
      </c>
      <c r="E3053" s="19" t="n">
        <v>0.857638888888889</v>
      </c>
      <c r="F3053" s="19" t="n">
        <f aca="false">D3053-E3049</f>
        <v>0.201388888888889</v>
      </c>
      <c r="G3053" s="18" t="s">
        <v>493</v>
      </c>
      <c r="H3053" s="29" t="s">
        <v>161</v>
      </c>
      <c r="I3053" s="20" t="n">
        <v>852</v>
      </c>
      <c r="J3053" s="20" t="n">
        <v>19590</v>
      </c>
      <c r="K3053" s="21" t="n">
        <v>22.9929577464789</v>
      </c>
      <c r="L3053" s="20" t="n">
        <f aca="false">I3049+I3053</f>
        <v>1704</v>
      </c>
      <c r="M3053" s="20" t="n">
        <f aca="false">J3049+J3053</f>
        <v>36080</v>
      </c>
      <c r="N3053" s="21" t="n">
        <f aca="false">M3053/L3053</f>
        <v>21.1737089201878</v>
      </c>
    </row>
    <row r="3054" customFormat="false" ht="13.5" hidden="false" customHeight="false" outlineLevel="0" collapsed="false">
      <c r="A3054" s="17" t="n">
        <v>3588</v>
      </c>
      <c r="B3054" s="29" t="s">
        <v>289</v>
      </c>
      <c r="C3054" s="29" t="s">
        <v>119</v>
      </c>
      <c r="D3054" s="19" t="n">
        <v>0.850694444444445</v>
      </c>
      <c r="E3054" s="19" t="n">
        <v>0.927083333333333</v>
      </c>
      <c r="F3054" s="19" t="n">
        <f aca="false">D3054-E3049</f>
        <v>0.263888888888889</v>
      </c>
      <c r="G3054" s="18" t="s">
        <v>494</v>
      </c>
      <c r="H3054" s="29" t="s">
        <v>122</v>
      </c>
      <c r="I3054" s="20" t="n">
        <v>852</v>
      </c>
      <c r="J3054" s="20" t="n">
        <v>15890</v>
      </c>
      <c r="K3054" s="21" t="n">
        <v>18.650234741784</v>
      </c>
      <c r="L3054" s="20" t="n">
        <f aca="false">I3049+I3054</f>
        <v>1704</v>
      </c>
      <c r="M3054" s="20" t="n">
        <f aca="false">J3049+J3054</f>
        <v>32380</v>
      </c>
      <c r="N3054" s="21" t="n">
        <f aca="false">M3054/L3054</f>
        <v>19.0023474178404</v>
      </c>
    </row>
    <row r="3055" customFormat="false" ht="13.5" hidden="false" customHeight="false" outlineLevel="0" collapsed="false">
      <c r="A3055" s="17" t="n">
        <v>3594</v>
      </c>
      <c r="B3055" s="29" t="s">
        <v>289</v>
      </c>
      <c r="C3055" s="29" t="s">
        <v>119</v>
      </c>
      <c r="D3055" s="19" t="n">
        <v>0.850694444444445</v>
      </c>
      <c r="E3055" s="19" t="n">
        <v>0.927083333333333</v>
      </c>
      <c r="F3055" s="19" t="n">
        <f aca="false">D3055-E3049</f>
        <v>0.263888888888889</v>
      </c>
      <c r="G3055" s="18" t="s">
        <v>495</v>
      </c>
      <c r="H3055" s="29" t="s">
        <v>227</v>
      </c>
      <c r="I3055" s="20" t="n">
        <v>1820</v>
      </c>
      <c r="J3055" s="20" t="n">
        <v>32190</v>
      </c>
      <c r="K3055" s="21" t="n">
        <v>17.6868131868132</v>
      </c>
      <c r="L3055" s="20" t="n">
        <f aca="false">I3049+I3055</f>
        <v>2672</v>
      </c>
      <c r="M3055" s="20" t="n">
        <f aca="false">J3049+J3055</f>
        <v>48680</v>
      </c>
      <c r="N3055" s="21" t="n">
        <f aca="false">M3055/L3055</f>
        <v>18.2185628742515</v>
      </c>
    </row>
    <row r="3056" customFormat="false" ht="13.5" hidden="false" customHeight="false" outlineLevel="0" collapsed="false">
      <c r="A3056" s="31" t="s">
        <v>675</v>
      </c>
    </row>
    <row r="3057" customFormat="false" ht="13.5" hidden="false" customHeight="false" outlineLevel="0" collapsed="false">
      <c r="A3057" s="32" t="n">
        <v>1655</v>
      </c>
      <c r="B3057" s="33" t="s">
        <v>119</v>
      </c>
      <c r="C3057" s="33" t="s">
        <v>289</v>
      </c>
      <c r="D3057" s="34" t="n">
        <v>0.586805555555556</v>
      </c>
      <c r="E3057" s="34" t="n">
        <v>0.659722222222222</v>
      </c>
      <c r="F3057" s="34"/>
      <c r="G3057" s="35" t="s">
        <v>296</v>
      </c>
      <c r="H3057" s="33" t="s">
        <v>122</v>
      </c>
      <c r="I3057" s="36" t="n">
        <v>852</v>
      </c>
      <c r="J3057" s="36" t="n">
        <v>15890</v>
      </c>
      <c r="K3057" s="37" t="n">
        <v>18.650234741784</v>
      </c>
      <c r="L3057" s="36"/>
      <c r="M3057" s="36"/>
      <c r="N3057" s="37"/>
    </row>
    <row r="3058" customFormat="false" ht="13.5" hidden="false" customHeight="false" outlineLevel="0" collapsed="false">
      <c r="A3058" s="17" t="n">
        <v>3574</v>
      </c>
      <c r="B3058" s="29" t="s">
        <v>289</v>
      </c>
      <c r="C3058" s="29" t="s">
        <v>119</v>
      </c>
      <c r="D3058" s="19" t="n">
        <v>0.729166666666667</v>
      </c>
      <c r="E3058" s="19" t="n">
        <v>0.798611111111111</v>
      </c>
      <c r="F3058" s="19" t="n">
        <f aca="false">D3058-E3057</f>
        <v>0.0694444444444445</v>
      </c>
      <c r="G3058" s="18" t="s">
        <v>491</v>
      </c>
      <c r="H3058" s="29" t="s">
        <v>161</v>
      </c>
      <c r="I3058" s="20" t="n">
        <v>852</v>
      </c>
      <c r="J3058" s="20" t="n">
        <v>19590</v>
      </c>
      <c r="K3058" s="21" t="n">
        <v>22.9929577464789</v>
      </c>
      <c r="L3058" s="20" t="n">
        <f aca="false">I3057+I3058</f>
        <v>1704</v>
      </c>
      <c r="M3058" s="20" t="n">
        <f aca="false">J3057+J3058</f>
        <v>35480</v>
      </c>
      <c r="N3058" s="21" t="n">
        <f aca="false">M3058/L3058</f>
        <v>20.8215962441315</v>
      </c>
    </row>
    <row r="3059" customFormat="false" ht="13.5" hidden="false" customHeight="false" outlineLevel="0" collapsed="false">
      <c r="A3059" s="17" t="n">
        <v>3578</v>
      </c>
      <c r="B3059" s="29" t="s">
        <v>289</v>
      </c>
      <c r="C3059" s="29" t="s">
        <v>119</v>
      </c>
      <c r="D3059" s="19" t="n">
        <v>0.729166666666667</v>
      </c>
      <c r="E3059" s="19" t="n">
        <v>0.798611111111111</v>
      </c>
      <c r="F3059" s="19" t="n">
        <f aca="false">D3059-E3057</f>
        <v>0.0694444444444445</v>
      </c>
      <c r="G3059" s="18" t="s">
        <v>492</v>
      </c>
      <c r="H3059" s="29" t="s">
        <v>124</v>
      </c>
      <c r="I3059" s="20" t="n">
        <v>1820</v>
      </c>
      <c r="J3059" s="20" t="n">
        <v>43290</v>
      </c>
      <c r="K3059" s="21" t="n">
        <v>23.7857142857143</v>
      </c>
      <c r="L3059" s="20" t="n">
        <f aca="false">I3057+I3059</f>
        <v>2672</v>
      </c>
      <c r="M3059" s="20" t="n">
        <f aca="false">J3057+J3059</f>
        <v>59180</v>
      </c>
      <c r="N3059" s="21" t="n">
        <f aca="false">M3059/L3059</f>
        <v>22.1482035928144</v>
      </c>
    </row>
    <row r="3060" customFormat="false" ht="13.5" hidden="false" customHeight="false" outlineLevel="0" collapsed="false">
      <c r="A3060" s="17" t="n">
        <v>3583</v>
      </c>
      <c r="B3060" s="29" t="s">
        <v>289</v>
      </c>
      <c r="C3060" s="29" t="s">
        <v>119</v>
      </c>
      <c r="D3060" s="19" t="n">
        <v>0.788194444444445</v>
      </c>
      <c r="E3060" s="19" t="n">
        <v>0.857638888888889</v>
      </c>
      <c r="F3060" s="19" t="n">
        <f aca="false">D3060-E3057</f>
        <v>0.128472222222222</v>
      </c>
      <c r="G3060" s="18" t="s">
        <v>493</v>
      </c>
      <c r="H3060" s="29" t="s">
        <v>161</v>
      </c>
      <c r="I3060" s="20" t="n">
        <v>852</v>
      </c>
      <c r="J3060" s="20" t="n">
        <v>19590</v>
      </c>
      <c r="K3060" s="21" t="n">
        <v>22.9929577464789</v>
      </c>
      <c r="L3060" s="20" t="n">
        <f aca="false">I3057+I3060</f>
        <v>1704</v>
      </c>
      <c r="M3060" s="20" t="n">
        <f aca="false">J3057+J3060</f>
        <v>35480</v>
      </c>
      <c r="N3060" s="21" t="n">
        <f aca="false">M3060/L3060</f>
        <v>20.8215962441315</v>
      </c>
    </row>
    <row r="3061" customFormat="false" ht="13.5" hidden="false" customHeight="false" outlineLevel="0" collapsed="false">
      <c r="A3061" s="17" t="n">
        <v>3588</v>
      </c>
      <c r="B3061" s="29" t="s">
        <v>289</v>
      </c>
      <c r="C3061" s="29" t="s">
        <v>119</v>
      </c>
      <c r="D3061" s="19" t="n">
        <v>0.850694444444445</v>
      </c>
      <c r="E3061" s="19" t="n">
        <v>0.927083333333333</v>
      </c>
      <c r="F3061" s="19" t="n">
        <f aca="false">D3061-E3057</f>
        <v>0.190972222222222</v>
      </c>
      <c r="G3061" s="18" t="s">
        <v>494</v>
      </c>
      <c r="H3061" s="29" t="s">
        <v>122</v>
      </c>
      <c r="I3061" s="20" t="n">
        <v>852</v>
      </c>
      <c r="J3061" s="20" t="n">
        <v>15890</v>
      </c>
      <c r="K3061" s="21" t="n">
        <v>18.650234741784</v>
      </c>
      <c r="L3061" s="20" t="n">
        <f aca="false">I3057+I3061</f>
        <v>1704</v>
      </c>
      <c r="M3061" s="20" t="n">
        <f aca="false">J3057+J3061</f>
        <v>31780</v>
      </c>
      <c r="N3061" s="21" t="n">
        <f aca="false">M3061/L3061</f>
        <v>18.650234741784</v>
      </c>
    </row>
    <row r="3062" customFormat="false" ht="13.5" hidden="false" customHeight="false" outlineLevel="0" collapsed="false">
      <c r="A3062" s="17" t="n">
        <v>3594</v>
      </c>
      <c r="B3062" s="29" t="s">
        <v>289</v>
      </c>
      <c r="C3062" s="29" t="s">
        <v>119</v>
      </c>
      <c r="D3062" s="19" t="n">
        <v>0.850694444444445</v>
      </c>
      <c r="E3062" s="19" t="n">
        <v>0.927083333333333</v>
      </c>
      <c r="F3062" s="19" t="n">
        <f aca="false">D3062-E3057</f>
        <v>0.190972222222222</v>
      </c>
      <c r="G3062" s="18" t="s">
        <v>495</v>
      </c>
      <c r="H3062" s="29" t="s">
        <v>227</v>
      </c>
      <c r="I3062" s="20" t="n">
        <v>1820</v>
      </c>
      <c r="J3062" s="20" t="n">
        <v>32190</v>
      </c>
      <c r="K3062" s="21" t="n">
        <v>17.6868131868132</v>
      </c>
      <c r="L3062" s="20" t="n">
        <f aca="false">I3057+I3062</f>
        <v>2672</v>
      </c>
      <c r="M3062" s="20" t="n">
        <f aca="false">J3057+J3062</f>
        <v>48080</v>
      </c>
      <c r="N3062" s="21" t="n">
        <f aca="false">M3062/L3062</f>
        <v>17.9940119760479</v>
      </c>
    </row>
    <row r="3063" customFormat="false" ht="13.5" hidden="false" customHeight="false" outlineLevel="0" collapsed="false">
      <c r="A3063" s="31" t="s">
        <v>676</v>
      </c>
    </row>
    <row r="3064" customFormat="false" ht="13.5" hidden="false" customHeight="false" outlineLevel="0" collapsed="false">
      <c r="A3064" s="32" t="n">
        <v>1661</v>
      </c>
      <c r="B3064" s="33" t="s">
        <v>119</v>
      </c>
      <c r="C3064" s="33" t="s">
        <v>289</v>
      </c>
      <c r="D3064" s="34" t="n">
        <v>0.625</v>
      </c>
      <c r="E3064" s="34" t="n">
        <v>0.697916666666667</v>
      </c>
      <c r="F3064" s="34"/>
      <c r="G3064" s="35" t="s">
        <v>297</v>
      </c>
      <c r="H3064" s="33" t="s">
        <v>122</v>
      </c>
      <c r="I3064" s="36" t="n">
        <v>852</v>
      </c>
      <c r="J3064" s="36" t="n">
        <v>15890</v>
      </c>
      <c r="K3064" s="37" t="n">
        <v>18.650234741784</v>
      </c>
      <c r="L3064" s="36"/>
      <c r="M3064" s="36"/>
      <c r="N3064" s="37"/>
    </row>
    <row r="3065" customFormat="false" ht="13.5" hidden="false" customHeight="false" outlineLevel="0" collapsed="false">
      <c r="A3065" s="17" t="n">
        <v>3574</v>
      </c>
      <c r="B3065" s="29" t="s">
        <v>289</v>
      </c>
      <c r="C3065" s="29" t="s">
        <v>119</v>
      </c>
      <c r="D3065" s="19" t="n">
        <v>0.729166666666667</v>
      </c>
      <c r="E3065" s="19" t="n">
        <v>0.798611111111111</v>
      </c>
      <c r="F3065" s="19" t="n">
        <f aca="false">D3065-E3064</f>
        <v>0.03125</v>
      </c>
      <c r="G3065" s="18" t="s">
        <v>491</v>
      </c>
      <c r="H3065" s="29" t="s">
        <v>161</v>
      </c>
      <c r="I3065" s="20" t="n">
        <v>852</v>
      </c>
      <c r="J3065" s="20" t="n">
        <v>19590</v>
      </c>
      <c r="K3065" s="21" t="n">
        <v>22.9929577464789</v>
      </c>
      <c r="L3065" s="20" t="n">
        <f aca="false">I3064+I3065</f>
        <v>1704</v>
      </c>
      <c r="M3065" s="20" t="n">
        <f aca="false">J3064+J3065</f>
        <v>35480</v>
      </c>
      <c r="N3065" s="21" t="n">
        <f aca="false">M3065/L3065</f>
        <v>20.8215962441315</v>
      </c>
    </row>
    <row r="3066" customFormat="false" ht="13.5" hidden="false" customHeight="false" outlineLevel="0" collapsed="false">
      <c r="A3066" s="17" t="n">
        <v>3578</v>
      </c>
      <c r="B3066" s="29" t="s">
        <v>289</v>
      </c>
      <c r="C3066" s="29" t="s">
        <v>119</v>
      </c>
      <c r="D3066" s="19" t="n">
        <v>0.729166666666667</v>
      </c>
      <c r="E3066" s="19" t="n">
        <v>0.798611111111111</v>
      </c>
      <c r="F3066" s="19" t="n">
        <f aca="false">D3066-E3064</f>
        <v>0.03125</v>
      </c>
      <c r="G3066" s="18" t="s">
        <v>492</v>
      </c>
      <c r="H3066" s="29" t="s">
        <v>124</v>
      </c>
      <c r="I3066" s="20" t="n">
        <v>1820</v>
      </c>
      <c r="J3066" s="20" t="n">
        <v>43290</v>
      </c>
      <c r="K3066" s="21" t="n">
        <v>23.7857142857143</v>
      </c>
      <c r="L3066" s="20" t="n">
        <f aca="false">I3064+I3066</f>
        <v>2672</v>
      </c>
      <c r="M3066" s="20" t="n">
        <f aca="false">J3064+J3066</f>
        <v>59180</v>
      </c>
      <c r="N3066" s="21" t="n">
        <f aca="false">M3066/L3066</f>
        <v>22.1482035928144</v>
      </c>
    </row>
    <row r="3067" customFormat="false" ht="13.5" hidden="false" customHeight="false" outlineLevel="0" collapsed="false">
      <c r="A3067" s="17" t="n">
        <v>3583</v>
      </c>
      <c r="B3067" s="29" t="s">
        <v>289</v>
      </c>
      <c r="C3067" s="29" t="s">
        <v>119</v>
      </c>
      <c r="D3067" s="19" t="n">
        <v>0.788194444444445</v>
      </c>
      <c r="E3067" s="19" t="n">
        <v>0.857638888888889</v>
      </c>
      <c r="F3067" s="19" t="n">
        <f aca="false">D3067-E3064</f>
        <v>0.0902777777777778</v>
      </c>
      <c r="G3067" s="18" t="s">
        <v>493</v>
      </c>
      <c r="H3067" s="29" t="s">
        <v>161</v>
      </c>
      <c r="I3067" s="20" t="n">
        <v>852</v>
      </c>
      <c r="J3067" s="20" t="n">
        <v>19590</v>
      </c>
      <c r="K3067" s="21" t="n">
        <v>22.9929577464789</v>
      </c>
      <c r="L3067" s="20" t="n">
        <f aca="false">I3064+I3067</f>
        <v>1704</v>
      </c>
      <c r="M3067" s="20" t="n">
        <f aca="false">J3064+J3067</f>
        <v>35480</v>
      </c>
      <c r="N3067" s="21" t="n">
        <f aca="false">M3067/L3067</f>
        <v>20.8215962441315</v>
      </c>
    </row>
    <row r="3068" customFormat="false" ht="13.5" hidden="false" customHeight="false" outlineLevel="0" collapsed="false">
      <c r="A3068" s="17" t="n">
        <v>3588</v>
      </c>
      <c r="B3068" s="29" t="s">
        <v>289</v>
      </c>
      <c r="C3068" s="29" t="s">
        <v>119</v>
      </c>
      <c r="D3068" s="19" t="n">
        <v>0.850694444444445</v>
      </c>
      <c r="E3068" s="19" t="n">
        <v>0.927083333333333</v>
      </c>
      <c r="F3068" s="19" t="n">
        <f aca="false">D3068-E3064</f>
        <v>0.152777777777778</v>
      </c>
      <c r="G3068" s="18" t="s">
        <v>494</v>
      </c>
      <c r="H3068" s="29" t="s">
        <v>122</v>
      </c>
      <c r="I3068" s="20" t="n">
        <v>852</v>
      </c>
      <c r="J3068" s="20" t="n">
        <v>15890</v>
      </c>
      <c r="K3068" s="21" t="n">
        <v>18.650234741784</v>
      </c>
      <c r="L3068" s="20" t="n">
        <f aca="false">I3064+I3068</f>
        <v>1704</v>
      </c>
      <c r="M3068" s="20" t="n">
        <f aca="false">J3064+J3068</f>
        <v>31780</v>
      </c>
      <c r="N3068" s="21" t="n">
        <f aca="false">M3068/L3068</f>
        <v>18.650234741784</v>
      </c>
    </row>
    <row r="3069" customFormat="false" ht="13.5" hidden="false" customHeight="false" outlineLevel="0" collapsed="false">
      <c r="A3069" s="17" t="n">
        <v>3594</v>
      </c>
      <c r="B3069" s="29" t="s">
        <v>289</v>
      </c>
      <c r="C3069" s="29" t="s">
        <v>119</v>
      </c>
      <c r="D3069" s="19" t="n">
        <v>0.850694444444445</v>
      </c>
      <c r="E3069" s="19" t="n">
        <v>0.927083333333333</v>
      </c>
      <c r="F3069" s="19" t="n">
        <f aca="false">D3069-E3064</f>
        <v>0.152777777777778</v>
      </c>
      <c r="G3069" s="18" t="s">
        <v>495</v>
      </c>
      <c r="H3069" s="29" t="s">
        <v>227</v>
      </c>
      <c r="I3069" s="20" t="n">
        <v>1820</v>
      </c>
      <c r="J3069" s="20" t="n">
        <v>32190</v>
      </c>
      <c r="K3069" s="21" t="n">
        <v>17.6868131868132</v>
      </c>
      <c r="L3069" s="20" t="n">
        <f aca="false">I3064+I3069</f>
        <v>2672</v>
      </c>
      <c r="M3069" s="20" t="n">
        <f aca="false">J3064+J3069</f>
        <v>48080</v>
      </c>
      <c r="N3069" s="21" t="n">
        <f aca="false">M3069/L3069</f>
        <v>17.9940119760479</v>
      </c>
    </row>
    <row r="3070" customFormat="false" ht="13.5" hidden="false" customHeight="false" outlineLevel="0" collapsed="false">
      <c r="A3070" s="31" t="s">
        <v>677</v>
      </c>
    </row>
    <row r="3071" customFormat="false" ht="13.5" hidden="false" customHeight="false" outlineLevel="0" collapsed="false">
      <c r="A3071" s="38" t="n">
        <v>1667</v>
      </c>
      <c r="B3071" s="39" t="s">
        <v>119</v>
      </c>
      <c r="C3071" s="39" t="s">
        <v>289</v>
      </c>
      <c r="D3071" s="40" t="n">
        <v>0.625</v>
      </c>
      <c r="E3071" s="40" t="n">
        <v>0.697916666666667</v>
      </c>
      <c r="F3071" s="40"/>
      <c r="G3071" s="41" t="s">
        <v>298</v>
      </c>
      <c r="H3071" s="39" t="s">
        <v>227</v>
      </c>
      <c r="I3071" s="42" t="n">
        <v>1820</v>
      </c>
      <c r="J3071" s="42" t="n">
        <v>31190</v>
      </c>
      <c r="K3071" s="43" t="n">
        <v>17.1373626373626</v>
      </c>
      <c r="L3071" s="42"/>
      <c r="M3071" s="42"/>
      <c r="N3071" s="43"/>
    </row>
    <row r="3072" customFormat="false" ht="13.5" hidden="false" customHeight="false" outlineLevel="0" collapsed="false">
      <c r="A3072" s="17" t="n">
        <v>3574</v>
      </c>
      <c r="B3072" s="29" t="s">
        <v>289</v>
      </c>
      <c r="C3072" s="29" t="s">
        <v>119</v>
      </c>
      <c r="D3072" s="19" t="n">
        <v>0.729166666666667</v>
      </c>
      <c r="E3072" s="19" t="n">
        <v>0.798611111111111</v>
      </c>
      <c r="F3072" s="19" t="n">
        <f aca="false">D3072-E3071</f>
        <v>0.03125</v>
      </c>
      <c r="G3072" s="18" t="s">
        <v>491</v>
      </c>
      <c r="H3072" s="29" t="s">
        <v>161</v>
      </c>
      <c r="I3072" s="20" t="n">
        <v>852</v>
      </c>
      <c r="J3072" s="20" t="n">
        <v>19590</v>
      </c>
      <c r="K3072" s="21" t="n">
        <v>22.9929577464789</v>
      </c>
      <c r="L3072" s="20" t="n">
        <f aca="false">I3071+I3072</f>
        <v>2672</v>
      </c>
      <c r="M3072" s="20" t="n">
        <f aca="false">J3071+J3072</f>
        <v>50780</v>
      </c>
      <c r="N3072" s="21" t="n">
        <f aca="false">M3072/L3072</f>
        <v>19.0044910179641</v>
      </c>
    </row>
    <row r="3073" customFormat="false" ht="13.5" hidden="false" customHeight="false" outlineLevel="0" collapsed="false">
      <c r="A3073" s="17" t="n">
        <v>3578</v>
      </c>
      <c r="B3073" s="29" t="s">
        <v>289</v>
      </c>
      <c r="C3073" s="29" t="s">
        <v>119</v>
      </c>
      <c r="D3073" s="19" t="n">
        <v>0.729166666666667</v>
      </c>
      <c r="E3073" s="19" t="n">
        <v>0.798611111111111</v>
      </c>
      <c r="F3073" s="19" t="n">
        <f aca="false">D3073-E3071</f>
        <v>0.03125</v>
      </c>
      <c r="G3073" s="18" t="s">
        <v>492</v>
      </c>
      <c r="H3073" s="29" t="s">
        <v>124</v>
      </c>
      <c r="I3073" s="20" t="n">
        <v>1820</v>
      </c>
      <c r="J3073" s="20" t="n">
        <v>43290</v>
      </c>
      <c r="K3073" s="21" t="n">
        <v>23.7857142857143</v>
      </c>
      <c r="L3073" s="20" t="n">
        <f aca="false">I3071+I3073</f>
        <v>3640</v>
      </c>
      <c r="M3073" s="20" t="n">
        <f aca="false">J3071+J3073</f>
        <v>74480</v>
      </c>
      <c r="N3073" s="21" t="n">
        <f aca="false">M3073/L3073</f>
        <v>20.4615384615385</v>
      </c>
    </row>
    <row r="3074" customFormat="false" ht="13.5" hidden="false" customHeight="false" outlineLevel="0" collapsed="false">
      <c r="A3074" s="17" t="n">
        <v>3583</v>
      </c>
      <c r="B3074" s="29" t="s">
        <v>289</v>
      </c>
      <c r="C3074" s="29" t="s">
        <v>119</v>
      </c>
      <c r="D3074" s="19" t="n">
        <v>0.788194444444445</v>
      </c>
      <c r="E3074" s="19" t="n">
        <v>0.857638888888889</v>
      </c>
      <c r="F3074" s="19" t="n">
        <f aca="false">D3074-E3071</f>
        <v>0.0902777777777778</v>
      </c>
      <c r="G3074" s="18" t="s">
        <v>493</v>
      </c>
      <c r="H3074" s="29" t="s">
        <v>161</v>
      </c>
      <c r="I3074" s="20" t="n">
        <v>852</v>
      </c>
      <c r="J3074" s="20" t="n">
        <v>19590</v>
      </c>
      <c r="K3074" s="21" t="n">
        <v>22.9929577464789</v>
      </c>
      <c r="L3074" s="20" t="n">
        <f aca="false">I3071+I3074</f>
        <v>2672</v>
      </c>
      <c r="M3074" s="20" t="n">
        <f aca="false">J3071+J3074</f>
        <v>50780</v>
      </c>
      <c r="N3074" s="21" t="n">
        <f aca="false">M3074/L3074</f>
        <v>19.0044910179641</v>
      </c>
    </row>
    <row r="3075" customFormat="false" ht="13.5" hidden="false" customHeight="false" outlineLevel="0" collapsed="false">
      <c r="A3075" s="17" t="n">
        <v>3588</v>
      </c>
      <c r="B3075" s="29" t="s">
        <v>289</v>
      </c>
      <c r="C3075" s="29" t="s">
        <v>119</v>
      </c>
      <c r="D3075" s="19" t="n">
        <v>0.850694444444445</v>
      </c>
      <c r="E3075" s="19" t="n">
        <v>0.927083333333333</v>
      </c>
      <c r="F3075" s="19" t="n">
        <f aca="false">D3075-E3071</f>
        <v>0.152777777777778</v>
      </c>
      <c r="G3075" s="18" t="s">
        <v>494</v>
      </c>
      <c r="H3075" s="29" t="s">
        <v>122</v>
      </c>
      <c r="I3075" s="20" t="n">
        <v>852</v>
      </c>
      <c r="J3075" s="20" t="n">
        <v>15890</v>
      </c>
      <c r="K3075" s="21" t="n">
        <v>18.650234741784</v>
      </c>
      <c r="L3075" s="20" t="n">
        <f aca="false">I3071+I3075</f>
        <v>2672</v>
      </c>
      <c r="M3075" s="20" t="n">
        <f aca="false">J3071+J3075</f>
        <v>47080</v>
      </c>
      <c r="N3075" s="21" t="n">
        <f aca="false">M3075/L3075</f>
        <v>17.6197604790419</v>
      </c>
    </row>
    <row r="3076" customFormat="false" ht="13.5" hidden="false" customHeight="false" outlineLevel="0" collapsed="false">
      <c r="A3076" s="17" t="n">
        <v>3594</v>
      </c>
      <c r="B3076" s="29" t="s">
        <v>289</v>
      </c>
      <c r="C3076" s="29" t="s">
        <v>119</v>
      </c>
      <c r="D3076" s="19" t="n">
        <v>0.850694444444445</v>
      </c>
      <c r="E3076" s="19" t="n">
        <v>0.927083333333333</v>
      </c>
      <c r="F3076" s="19" t="n">
        <f aca="false">D3076-E3071</f>
        <v>0.152777777777778</v>
      </c>
      <c r="G3076" s="18" t="s">
        <v>495</v>
      </c>
      <c r="H3076" s="29" t="s">
        <v>227</v>
      </c>
      <c r="I3076" s="20" t="n">
        <v>1820</v>
      </c>
      <c r="J3076" s="20" t="n">
        <v>32190</v>
      </c>
      <c r="K3076" s="21" t="n">
        <v>17.6868131868132</v>
      </c>
      <c r="L3076" s="20" t="n">
        <f aca="false">I3071+I3076</f>
        <v>3640</v>
      </c>
      <c r="M3076" s="20" t="n">
        <f aca="false">J3071+J3076</f>
        <v>63380</v>
      </c>
      <c r="N3076" s="21" t="n">
        <f aca="false">M3076/L3076</f>
        <v>17.4120879120879</v>
      </c>
    </row>
    <row r="3077" customFormat="false" ht="13.5" hidden="false" customHeight="false" outlineLevel="0" collapsed="false">
      <c r="A3077" s="31" t="s">
        <v>678</v>
      </c>
    </row>
    <row r="3078" customFormat="false" ht="13.5" hidden="false" customHeight="false" outlineLevel="0" collapsed="false">
      <c r="A3078" s="32" t="n">
        <v>1673</v>
      </c>
      <c r="B3078" s="33" t="s">
        <v>119</v>
      </c>
      <c r="C3078" s="33" t="s">
        <v>289</v>
      </c>
      <c r="D3078" s="34" t="n">
        <v>0.6875</v>
      </c>
      <c r="E3078" s="34" t="n">
        <v>0.763888888888889</v>
      </c>
      <c r="F3078" s="34"/>
      <c r="G3078" s="35" t="s">
        <v>299</v>
      </c>
      <c r="H3078" s="33" t="s">
        <v>161</v>
      </c>
      <c r="I3078" s="36" t="n">
        <v>852</v>
      </c>
      <c r="J3078" s="36" t="n">
        <v>19590</v>
      </c>
      <c r="K3078" s="37" t="n">
        <v>22.9929577464789</v>
      </c>
      <c r="L3078" s="36"/>
      <c r="M3078" s="36"/>
      <c r="N3078" s="37"/>
    </row>
    <row r="3079" customFormat="false" ht="13.5" hidden="false" customHeight="false" outlineLevel="0" collapsed="false">
      <c r="A3079" s="17" t="n">
        <v>3588</v>
      </c>
      <c r="B3079" s="29" t="s">
        <v>289</v>
      </c>
      <c r="C3079" s="29" t="s">
        <v>119</v>
      </c>
      <c r="D3079" s="19" t="n">
        <v>0.850694444444445</v>
      </c>
      <c r="E3079" s="19" t="n">
        <v>0.927083333333333</v>
      </c>
      <c r="F3079" s="19" t="n">
        <f aca="false">D3079-E3078</f>
        <v>0.0868055555555556</v>
      </c>
      <c r="G3079" s="18" t="s">
        <v>494</v>
      </c>
      <c r="H3079" s="29" t="s">
        <v>122</v>
      </c>
      <c r="I3079" s="20" t="n">
        <v>852</v>
      </c>
      <c r="J3079" s="20" t="n">
        <v>15890</v>
      </c>
      <c r="K3079" s="21" t="n">
        <v>18.650234741784</v>
      </c>
      <c r="L3079" s="20" t="n">
        <f aca="false">I3078+I3079</f>
        <v>1704</v>
      </c>
      <c r="M3079" s="20" t="n">
        <f aca="false">J3078+J3079</f>
        <v>35480</v>
      </c>
      <c r="N3079" s="21" t="n">
        <f aca="false">M3079/L3079</f>
        <v>20.8215962441315</v>
      </c>
    </row>
    <row r="3080" customFormat="false" ht="13.5" hidden="false" customHeight="false" outlineLevel="0" collapsed="false">
      <c r="A3080" s="17" t="n">
        <v>3594</v>
      </c>
      <c r="B3080" s="29" t="s">
        <v>289</v>
      </c>
      <c r="C3080" s="29" t="s">
        <v>119</v>
      </c>
      <c r="D3080" s="19" t="n">
        <v>0.850694444444445</v>
      </c>
      <c r="E3080" s="19" t="n">
        <v>0.927083333333333</v>
      </c>
      <c r="F3080" s="19" t="n">
        <f aca="false">D3080-E3078</f>
        <v>0.0868055555555556</v>
      </c>
      <c r="G3080" s="18" t="s">
        <v>495</v>
      </c>
      <c r="H3080" s="29" t="s">
        <v>227</v>
      </c>
      <c r="I3080" s="20" t="n">
        <v>1820</v>
      </c>
      <c r="J3080" s="20" t="n">
        <v>32190</v>
      </c>
      <c r="K3080" s="21" t="n">
        <v>17.6868131868132</v>
      </c>
      <c r="L3080" s="20" t="n">
        <f aca="false">I3078+I3080</f>
        <v>2672</v>
      </c>
      <c r="M3080" s="20" t="n">
        <f aca="false">J3078+J3080</f>
        <v>51780</v>
      </c>
      <c r="N3080" s="21" t="n">
        <f aca="false">M3080/L3080</f>
        <v>19.3787425149701</v>
      </c>
    </row>
    <row r="3081" customFormat="false" ht="13.5" hidden="false" customHeight="false" outlineLevel="0" collapsed="false">
      <c r="A3081" s="31" t="s">
        <v>679</v>
      </c>
    </row>
    <row r="3082" customFormat="false" ht="13.5" hidden="false" customHeight="false" outlineLevel="0" collapsed="false">
      <c r="A3082" s="32" t="n">
        <v>1678</v>
      </c>
      <c r="B3082" s="33" t="s">
        <v>119</v>
      </c>
      <c r="C3082" s="33" t="s">
        <v>289</v>
      </c>
      <c r="D3082" s="34" t="n">
        <v>0.743055555555555</v>
      </c>
      <c r="E3082" s="34" t="n">
        <v>0.819444444444445</v>
      </c>
      <c r="F3082" s="34"/>
      <c r="G3082" s="35" t="s">
        <v>300</v>
      </c>
      <c r="H3082" s="33" t="s">
        <v>122</v>
      </c>
      <c r="I3082" s="36" t="n">
        <v>852</v>
      </c>
      <c r="J3082" s="36" t="n">
        <v>16390</v>
      </c>
      <c r="K3082" s="37" t="n">
        <v>19.2370892018779</v>
      </c>
      <c r="L3082" s="36"/>
      <c r="M3082" s="36"/>
      <c r="N3082" s="37"/>
    </row>
    <row r="3083" customFormat="false" ht="13.5" hidden="false" customHeight="false" outlineLevel="0" collapsed="false">
      <c r="A3083" s="17" t="n">
        <v>3588</v>
      </c>
      <c r="B3083" s="29" t="s">
        <v>289</v>
      </c>
      <c r="C3083" s="29" t="s">
        <v>119</v>
      </c>
      <c r="D3083" s="19" t="n">
        <v>0.850694444444445</v>
      </c>
      <c r="E3083" s="19" t="n">
        <v>0.927083333333333</v>
      </c>
      <c r="F3083" s="19" t="n">
        <f aca="false">D3083-E3082</f>
        <v>0.03125</v>
      </c>
      <c r="G3083" s="18" t="s">
        <v>494</v>
      </c>
      <c r="H3083" s="29" t="s">
        <v>122</v>
      </c>
      <c r="I3083" s="20" t="n">
        <v>852</v>
      </c>
      <c r="J3083" s="20" t="n">
        <v>15890</v>
      </c>
      <c r="K3083" s="21" t="n">
        <v>18.650234741784</v>
      </c>
      <c r="L3083" s="20" t="n">
        <f aca="false">I3082+I3083</f>
        <v>1704</v>
      </c>
      <c r="M3083" s="20" t="n">
        <f aca="false">J3082+J3083</f>
        <v>32280</v>
      </c>
      <c r="N3083" s="21" t="n">
        <f aca="false">M3083/L3083</f>
        <v>18.943661971831</v>
      </c>
    </row>
    <row r="3084" customFormat="false" ht="13.5" hidden="false" customHeight="false" outlineLevel="0" collapsed="false">
      <c r="A3084" s="17" t="n">
        <v>3594</v>
      </c>
      <c r="B3084" s="29" t="s">
        <v>289</v>
      </c>
      <c r="C3084" s="29" t="s">
        <v>119</v>
      </c>
      <c r="D3084" s="19" t="n">
        <v>0.850694444444445</v>
      </c>
      <c r="E3084" s="19" t="n">
        <v>0.927083333333333</v>
      </c>
      <c r="F3084" s="19" t="n">
        <f aca="false">D3084-E3082</f>
        <v>0.03125</v>
      </c>
      <c r="G3084" s="18" t="s">
        <v>495</v>
      </c>
      <c r="H3084" s="29" t="s">
        <v>227</v>
      </c>
      <c r="I3084" s="20" t="n">
        <v>1820</v>
      </c>
      <c r="J3084" s="20" t="n">
        <v>32190</v>
      </c>
      <c r="K3084" s="21" t="n">
        <v>17.6868131868132</v>
      </c>
      <c r="L3084" s="20" t="n">
        <f aca="false">I3082+I3084</f>
        <v>2672</v>
      </c>
      <c r="M3084" s="20" t="n">
        <f aca="false">J3082+J3084</f>
        <v>48580</v>
      </c>
      <c r="N3084" s="21" t="n">
        <f aca="false">M3084/L3084</f>
        <v>18.1811377245509</v>
      </c>
    </row>
    <row r="3085" customFormat="false" ht="13.5" hidden="false" customHeight="false" outlineLevel="0" collapsed="false">
      <c r="A3085" s="31" t="s">
        <v>680</v>
      </c>
    </row>
    <row r="3086" customFormat="false" ht="13.5" hidden="false" customHeight="false" outlineLevel="0" collapsed="false">
      <c r="A3086" s="38" t="n">
        <v>1684</v>
      </c>
      <c r="B3086" s="39" t="s">
        <v>119</v>
      </c>
      <c r="C3086" s="39" t="s">
        <v>289</v>
      </c>
      <c r="D3086" s="40" t="n">
        <v>0.743055555555555</v>
      </c>
      <c r="E3086" s="40" t="n">
        <v>0.819444444444445</v>
      </c>
      <c r="F3086" s="40"/>
      <c r="G3086" s="41" t="s">
        <v>301</v>
      </c>
      <c r="H3086" s="39" t="s">
        <v>227</v>
      </c>
      <c r="I3086" s="42" t="n">
        <v>1820</v>
      </c>
      <c r="J3086" s="42" t="n">
        <v>31190</v>
      </c>
      <c r="K3086" s="43" t="n">
        <v>17.1373626373626</v>
      </c>
      <c r="L3086" s="42"/>
      <c r="M3086" s="42"/>
      <c r="N3086" s="43"/>
    </row>
    <row r="3087" customFormat="false" ht="13.5" hidden="false" customHeight="false" outlineLevel="0" collapsed="false">
      <c r="A3087" s="17" t="n">
        <v>3588</v>
      </c>
      <c r="B3087" s="29" t="s">
        <v>289</v>
      </c>
      <c r="C3087" s="29" t="s">
        <v>119</v>
      </c>
      <c r="D3087" s="19" t="n">
        <v>0.850694444444445</v>
      </c>
      <c r="E3087" s="19" t="n">
        <v>0.927083333333333</v>
      </c>
      <c r="F3087" s="19" t="n">
        <f aca="false">D3087-E3086</f>
        <v>0.03125</v>
      </c>
      <c r="G3087" s="18" t="s">
        <v>494</v>
      </c>
      <c r="H3087" s="29" t="s">
        <v>122</v>
      </c>
      <c r="I3087" s="20" t="n">
        <v>852</v>
      </c>
      <c r="J3087" s="20" t="n">
        <v>15890</v>
      </c>
      <c r="K3087" s="21" t="n">
        <v>18.650234741784</v>
      </c>
      <c r="L3087" s="20" t="n">
        <f aca="false">I3086+I3087</f>
        <v>2672</v>
      </c>
      <c r="M3087" s="20" t="n">
        <f aca="false">J3086+J3087</f>
        <v>47080</v>
      </c>
      <c r="N3087" s="21" t="n">
        <f aca="false">M3087/L3087</f>
        <v>17.6197604790419</v>
      </c>
    </row>
    <row r="3088" customFormat="false" ht="13.5" hidden="false" customHeight="false" outlineLevel="0" collapsed="false">
      <c r="A3088" s="17" t="n">
        <v>3594</v>
      </c>
      <c r="B3088" s="29" t="s">
        <v>289</v>
      </c>
      <c r="C3088" s="29" t="s">
        <v>119</v>
      </c>
      <c r="D3088" s="19" t="n">
        <v>0.850694444444445</v>
      </c>
      <c r="E3088" s="19" t="n">
        <v>0.927083333333333</v>
      </c>
      <c r="F3088" s="19" t="n">
        <f aca="false">D3088-E3086</f>
        <v>0.03125</v>
      </c>
      <c r="G3088" s="18" t="s">
        <v>495</v>
      </c>
      <c r="H3088" s="29" t="s">
        <v>227</v>
      </c>
      <c r="I3088" s="20" t="n">
        <v>1820</v>
      </c>
      <c r="J3088" s="20" t="n">
        <v>32190</v>
      </c>
      <c r="K3088" s="21" t="n">
        <v>17.6868131868132</v>
      </c>
      <c r="L3088" s="20" t="n">
        <f aca="false">I3086+I3088</f>
        <v>3640</v>
      </c>
      <c r="M3088" s="20" t="n">
        <f aca="false">J3086+J3088</f>
        <v>63380</v>
      </c>
      <c r="N3088" s="21" t="n">
        <f aca="false">M3088/L3088</f>
        <v>17.4120879120879</v>
      </c>
    </row>
    <row r="3089" customFormat="false" ht="13.5" hidden="false" customHeight="false" outlineLevel="0" collapsed="false">
      <c r="A3089" s="31" t="s">
        <v>681</v>
      </c>
    </row>
    <row r="3090" customFormat="false" ht="13.5" hidden="false" customHeight="false" outlineLevel="0" collapsed="false">
      <c r="A3090" s="32" t="n">
        <v>1690</v>
      </c>
      <c r="B3090" s="33" t="s">
        <v>119</v>
      </c>
      <c r="C3090" s="33" t="s">
        <v>289</v>
      </c>
      <c r="D3090" s="34" t="n">
        <v>0.788194444444445</v>
      </c>
      <c r="E3090" s="34" t="n">
        <v>0.864583333333333</v>
      </c>
      <c r="F3090" s="34"/>
      <c r="G3090" s="35" t="s">
        <v>302</v>
      </c>
      <c r="H3090" s="33" t="s">
        <v>122</v>
      </c>
      <c r="I3090" s="36" t="n">
        <v>852</v>
      </c>
      <c r="J3090" s="36" t="n">
        <v>17090</v>
      </c>
      <c r="K3090" s="37" t="n">
        <v>20.0586854460094</v>
      </c>
      <c r="L3090" s="36"/>
      <c r="M3090" s="36"/>
      <c r="N3090" s="37"/>
    </row>
    <row r="3091" customFormat="false" ht="13.5" hidden="false" customHeight="false" outlineLevel="0" collapsed="false">
      <c r="A3091" s="31" t="s">
        <v>682</v>
      </c>
    </row>
    <row r="3092" customFormat="false" ht="13.5" hidden="false" customHeight="false" outlineLevel="0" collapsed="false">
      <c r="A3092" s="38" t="n">
        <v>1696</v>
      </c>
      <c r="B3092" s="39" t="s">
        <v>119</v>
      </c>
      <c r="C3092" s="39" t="s">
        <v>289</v>
      </c>
      <c r="D3092" s="40" t="n">
        <v>0.788194444444445</v>
      </c>
      <c r="E3092" s="40" t="n">
        <v>0.864583333333333</v>
      </c>
      <c r="F3092" s="40"/>
      <c r="G3092" s="41" t="s">
        <v>303</v>
      </c>
      <c r="H3092" s="39" t="s">
        <v>227</v>
      </c>
      <c r="I3092" s="42" t="n">
        <v>1820</v>
      </c>
      <c r="J3092" s="42" t="n">
        <v>32190</v>
      </c>
      <c r="K3092" s="43" t="n">
        <v>17.6868131868132</v>
      </c>
      <c r="L3092" s="42"/>
      <c r="M3092" s="42"/>
      <c r="N3092" s="43"/>
    </row>
    <row r="3093" customFormat="false" ht="13.5" hidden="false" customHeight="false" outlineLevel="0" collapsed="false">
      <c r="A3093" s="31" t="s">
        <v>683</v>
      </c>
    </row>
    <row r="3094" customFormat="false" ht="13.5" hidden="false" customHeight="false" outlineLevel="0" collapsed="false">
      <c r="A3094" s="32" t="n">
        <v>1700</v>
      </c>
      <c r="B3094" s="33" t="s">
        <v>119</v>
      </c>
      <c r="C3094" s="33" t="s">
        <v>289</v>
      </c>
      <c r="D3094" s="34" t="n">
        <v>0.802083333333333</v>
      </c>
      <c r="E3094" s="34" t="n">
        <v>0.875</v>
      </c>
      <c r="F3094" s="34"/>
      <c r="G3094" s="35" t="s">
        <v>304</v>
      </c>
      <c r="H3094" s="33" t="s">
        <v>171</v>
      </c>
      <c r="I3094" s="36" t="n">
        <v>1252</v>
      </c>
      <c r="J3094" s="36" t="n">
        <v>32890</v>
      </c>
      <c r="K3094" s="37" t="n">
        <v>26.2699680511182</v>
      </c>
      <c r="L3094" s="36"/>
      <c r="M3094" s="36"/>
      <c r="N3094" s="37"/>
    </row>
    <row r="3095" customFormat="false" ht="13.5" hidden="false" customHeight="false" outlineLevel="0" collapsed="false">
      <c r="A3095" s="31" t="s">
        <v>684</v>
      </c>
    </row>
    <row r="3096" customFormat="false" ht="13.5" hidden="false" customHeight="false" outlineLevel="0" collapsed="false">
      <c r="A3096" s="32" t="n">
        <v>1703</v>
      </c>
      <c r="B3096" s="33" t="s">
        <v>119</v>
      </c>
      <c r="C3096" s="33" t="s">
        <v>305</v>
      </c>
      <c r="D3096" s="34" t="n">
        <v>0.28125</v>
      </c>
      <c r="E3096" s="34" t="n">
        <v>0.357638888888889</v>
      </c>
      <c r="F3096" s="34"/>
      <c r="G3096" s="35" t="s">
        <v>306</v>
      </c>
      <c r="H3096" s="33" t="s">
        <v>122</v>
      </c>
      <c r="I3096" s="36" t="n">
        <v>901</v>
      </c>
      <c r="J3096" s="36" t="n">
        <v>14390</v>
      </c>
      <c r="K3096" s="37" t="n">
        <v>15.9711431742508</v>
      </c>
      <c r="L3096" s="36"/>
      <c r="M3096" s="36"/>
      <c r="N3096" s="37"/>
    </row>
    <row r="3097" customFormat="false" ht="13.5" hidden="false" customHeight="false" outlineLevel="0" collapsed="false">
      <c r="A3097" s="17" t="n">
        <v>3705</v>
      </c>
      <c r="B3097" s="29" t="s">
        <v>305</v>
      </c>
      <c r="C3097" s="29" t="s">
        <v>119</v>
      </c>
      <c r="D3097" s="19" t="n">
        <v>0.451388888888889</v>
      </c>
      <c r="E3097" s="19" t="n">
        <v>0.524305555555556</v>
      </c>
      <c r="F3097" s="19" t="n">
        <f aca="false">D3097-E3096</f>
        <v>0.09375</v>
      </c>
      <c r="G3097" s="18" t="s">
        <v>501</v>
      </c>
      <c r="H3097" s="29" t="s">
        <v>122</v>
      </c>
      <c r="I3097" s="20" t="n">
        <v>901</v>
      </c>
      <c r="J3097" s="20" t="n">
        <v>15390</v>
      </c>
      <c r="K3097" s="21" t="n">
        <v>17.0810210876804</v>
      </c>
      <c r="L3097" s="20" t="n">
        <f aca="false">I3096+I3097</f>
        <v>1802</v>
      </c>
      <c r="M3097" s="20" t="n">
        <f aca="false">J3096+J3097</f>
        <v>29780</v>
      </c>
      <c r="N3097" s="21" t="n">
        <f aca="false">M3097/L3097</f>
        <v>16.5260821309656</v>
      </c>
    </row>
    <row r="3098" customFormat="false" ht="13.5" hidden="false" customHeight="false" outlineLevel="0" collapsed="false">
      <c r="A3098" s="17" t="n">
        <v>3711</v>
      </c>
      <c r="B3098" s="29" t="s">
        <v>305</v>
      </c>
      <c r="C3098" s="29" t="s">
        <v>119</v>
      </c>
      <c r="D3098" s="19" t="n">
        <v>0.472222222222222</v>
      </c>
      <c r="E3098" s="19" t="n">
        <v>0.541666666666667</v>
      </c>
      <c r="F3098" s="19" t="n">
        <f aca="false">D3098-E3096</f>
        <v>0.114583333333333</v>
      </c>
      <c r="G3098" s="18" t="s">
        <v>502</v>
      </c>
      <c r="H3098" s="29" t="s">
        <v>122</v>
      </c>
      <c r="I3098" s="20" t="n">
        <v>901</v>
      </c>
      <c r="J3098" s="20" t="n">
        <v>15390</v>
      </c>
      <c r="K3098" s="21" t="n">
        <v>17.0810210876804</v>
      </c>
      <c r="L3098" s="20" t="n">
        <f aca="false">I3096+I3098</f>
        <v>1802</v>
      </c>
      <c r="M3098" s="20" t="n">
        <f aca="false">J3096+J3098</f>
        <v>29780</v>
      </c>
      <c r="N3098" s="21" t="n">
        <f aca="false">M3098/L3098</f>
        <v>16.5260821309656</v>
      </c>
    </row>
    <row r="3099" customFormat="false" ht="13.5" hidden="false" customHeight="false" outlineLevel="0" collapsed="false">
      <c r="A3099" s="17" t="n">
        <v>3717</v>
      </c>
      <c r="B3099" s="29" t="s">
        <v>305</v>
      </c>
      <c r="C3099" s="29" t="s">
        <v>119</v>
      </c>
      <c r="D3099" s="19" t="n">
        <v>0.472222222222222</v>
      </c>
      <c r="E3099" s="19" t="n">
        <v>0.541666666666667</v>
      </c>
      <c r="F3099" s="19" t="n">
        <f aca="false">D3099-E3096</f>
        <v>0.114583333333333</v>
      </c>
      <c r="G3099" s="18" t="s">
        <v>503</v>
      </c>
      <c r="H3099" s="29" t="s">
        <v>227</v>
      </c>
      <c r="I3099" s="20" t="n">
        <v>1902</v>
      </c>
      <c r="J3099" s="20" t="n">
        <v>31690</v>
      </c>
      <c r="K3099" s="21" t="n">
        <v>16.6614090431125</v>
      </c>
      <c r="L3099" s="20" t="n">
        <f aca="false">I3096+I3099</f>
        <v>2803</v>
      </c>
      <c r="M3099" s="20" t="n">
        <f aca="false">J3096+J3099</f>
        <v>46080</v>
      </c>
      <c r="N3099" s="21" t="n">
        <f aca="false">M3099/L3099</f>
        <v>16.43952907599</v>
      </c>
    </row>
    <row r="3100" customFormat="false" ht="13.5" hidden="false" customHeight="false" outlineLevel="0" collapsed="false">
      <c r="A3100" s="17" t="n">
        <v>3723</v>
      </c>
      <c r="B3100" s="29" t="s">
        <v>305</v>
      </c>
      <c r="C3100" s="29" t="s">
        <v>119</v>
      </c>
      <c r="D3100" s="19" t="n">
        <v>0.517361111111111</v>
      </c>
      <c r="E3100" s="19" t="n">
        <v>0.586805555555556</v>
      </c>
      <c r="F3100" s="19" t="n">
        <f aca="false">D3100-E3096</f>
        <v>0.159722222222222</v>
      </c>
      <c r="G3100" s="18" t="s">
        <v>504</v>
      </c>
      <c r="H3100" s="29" t="s">
        <v>122</v>
      </c>
      <c r="I3100" s="20" t="n">
        <v>901</v>
      </c>
      <c r="J3100" s="20" t="n">
        <v>15090</v>
      </c>
      <c r="K3100" s="21" t="n">
        <v>16.7480577136515</v>
      </c>
      <c r="L3100" s="20" t="n">
        <f aca="false">I3096+I3100</f>
        <v>1802</v>
      </c>
      <c r="M3100" s="20" t="n">
        <f aca="false">J3096+J3100</f>
        <v>29480</v>
      </c>
      <c r="N3100" s="21" t="n">
        <f aca="false">M3100/L3100</f>
        <v>16.3596004439512</v>
      </c>
    </row>
    <row r="3101" customFormat="false" ht="13.5" hidden="false" customHeight="false" outlineLevel="0" collapsed="false">
      <c r="A3101" s="17" t="n">
        <v>3729</v>
      </c>
      <c r="B3101" s="29" t="s">
        <v>305</v>
      </c>
      <c r="C3101" s="29" t="s">
        <v>119</v>
      </c>
      <c r="D3101" s="19" t="n">
        <v>0.607638888888889</v>
      </c>
      <c r="E3101" s="19" t="n">
        <v>0.677083333333333</v>
      </c>
      <c r="F3101" s="19" t="n">
        <f aca="false">D3101-E3096</f>
        <v>0.25</v>
      </c>
      <c r="G3101" s="18" t="s">
        <v>505</v>
      </c>
      <c r="H3101" s="29" t="s">
        <v>122</v>
      </c>
      <c r="I3101" s="20" t="n">
        <v>901</v>
      </c>
      <c r="J3101" s="20" t="n">
        <v>12390</v>
      </c>
      <c r="K3101" s="21" t="n">
        <v>13.7513873473918</v>
      </c>
      <c r="L3101" s="20" t="n">
        <f aca="false">I3096+I3101</f>
        <v>1802</v>
      </c>
      <c r="M3101" s="20" t="n">
        <f aca="false">J3096+J3101</f>
        <v>26780</v>
      </c>
      <c r="N3101" s="21" t="n">
        <f aca="false">M3101/L3101</f>
        <v>14.8612652608213</v>
      </c>
    </row>
    <row r="3102" customFormat="false" ht="13.5" hidden="false" customHeight="false" outlineLevel="0" collapsed="false">
      <c r="A3102" s="17" t="n">
        <v>3735</v>
      </c>
      <c r="B3102" s="29" t="s">
        <v>305</v>
      </c>
      <c r="C3102" s="29" t="s">
        <v>119</v>
      </c>
      <c r="D3102" s="19" t="n">
        <v>0.607638888888889</v>
      </c>
      <c r="E3102" s="19" t="n">
        <v>0.677083333333333</v>
      </c>
      <c r="F3102" s="19" t="n">
        <f aca="false">D3102-E3096</f>
        <v>0.25</v>
      </c>
      <c r="G3102" s="18" t="s">
        <v>506</v>
      </c>
      <c r="H3102" s="29" t="s">
        <v>227</v>
      </c>
      <c r="I3102" s="20" t="n">
        <v>1902</v>
      </c>
      <c r="J3102" s="20" t="n">
        <v>30190</v>
      </c>
      <c r="K3102" s="21" t="n">
        <v>15.8727655099895</v>
      </c>
      <c r="L3102" s="20" t="n">
        <f aca="false">I3096+I3102</f>
        <v>2803</v>
      </c>
      <c r="M3102" s="20" t="n">
        <f aca="false">J3096+J3102</f>
        <v>44580</v>
      </c>
      <c r="N3102" s="21" t="n">
        <f aca="false">M3102/L3102</f>
        <v>15.9043881555476</v>
      </c>
    </row>
    <row r="3103" customFormat="false" ht="13.5" hidden="false" customHeight="false" outlineLevel="0" collapsed="false">
      <c r="A3103" s="17" t="n">
        <v>3739</v>
      </c>
      <c r="B3103" s="29" t="s">
        <v>305</v>
      </c>
      <c r="C3103" s="29" t="s">
        <v>119</v>
      </c>
      <c r="D3103" s="19" t="n">
        <v>0.65625</v>
      </c>
      <c r="E3103" s="19" t="n">
        <v>0.729166666666667</v>
      </c>
      <c r="F3103" s="19" t="n">
        <f aca="false">D3103-E3096</f>
        <v>0.298611111111111</v>
      </c>
      <c r="G3103" s="18" t="s">
        <v>507</v>
      </c>
      <c r="H3103" s="29" t="s">
        <v>169</v>
      </c>
      <c r="I3103" s="20" t="n">
        <v>1301</v>
      </c>
      <c r="J3103" s="20" t="n">
        <v>32490</v>
      </c>
      <c r="K3103" s="21" t="n">
        <v>24.9730976172175</v>
      </c>
      <c r="L3103" s="20" t="n">
        <f aca="false">I3096+I3103</f>
        <v>2202</v>
      </c>
      <c r="M3103" s="20" t="n">
        <f aca="false">J3096+J3103</f>
        <v>46880</v>
      </c>
      <c r="N3103" s="21" t="n">
        <f aca="false">M3103/L3103</f>
        <v>21.2897366030881</v>
      </c>
    </row>
    <row r="3104" customFormat="false" ht="13.5" hidden="false" customHeight="false" outlineLevel="0" collapsed="false">
      <c r="A3104" s="17" t="n">
        <v>3744</v>
      </c>
      <c r="B3104" s="29" t="s">
        <v>305</v>
      </c>
      <c r="C3104" s="29" t="s">
        <v>119</v>
      </c>
      <c r="D3104" s="19" t="n">
        <v>0.6875</v>
      </c>
      <c r="E3104" s="19" t="n">
        <v>0.760416666666667</v>
      </c>
      <c r="F3104" s="19" t="n">
        <f aca="false">D3104-E3096</f>
        <v>0.329861111111111</v>
      </c>
      <c r="G3104" s="18" t="s">
        <v>508</v>
      </c>
      <c r="H3104" s="29" t="s">
        <v>122</v>
      </c>
      <c r="I3104" s="20" t="n">
        <v>901</v>
      </c>
      <c r="J3104" s="20" t="n">
        <v>15590</v>
      </c>
      <c r="K3104" s="21" t="n">
        <v>17.3029966703663</v>
      </c>
      <c r="L3104" s="20" t="n">
        <f aca="false">I3096+I3104</f>
        <v>1802</v>
      </c>
      <c r="M3104" s="20" t="n">
        <f aca="false">J3096+J3104</f>
        <v>29980</v>
      </c>
      <c r="N3104" s="21" t="n">
        <f aca="false">M3104/L3104</f>
        <v>16.6370699223085</v>
      </c>
    </row>
    <row r="3105" customFormat="false" ht="13.5" hidden="false" customHeight="false" outlineLevel="0" collapsed="false">
      <c r="A3105" s="17" t="n">
        <v>3749</v>
      </c>
      <c r="B3105" s="29" t="s">
        <v>305</v>
      </c>
      <c r="C3105" s="29" t="s">
        <v>119</v>
      </c>
      <c r="D3105" s="19" t="n">
        <v>0.6875</v>
      </c>
      <c r="E3105" s="19" t="n">
        <v>0.760416666666667</v>
      </c>
      <c r="F3105" s="19" t="n">
        <f aca="false">D3105-E3096</f>
        <v>0.329861111111111</v>
      </c>
      <c r="G3105" s="18" t="s">
        <v>509</v>
      </c>
      <c r="H3105" s="29" t="s">
        <v>124</v>
      </c>
      <c r="I3105" s="20" t="n">
        <v>1902</v>
      </c>
      <c r="J3105" s="20" t="n">
        <v>44190</v>
      </c>
      <c r="K3105" s="21" t="n">
        <v>23.2334384858044</v>
      </c>
      <c r="L3105" s="20" t="n">
        <f aca="false">I3096+I3105</f>
        <v>2803</v>
      </c>
      <c r="M3105" s="20" t="n">
        <f aca="false">J3096+J3105</f>
        <v>58580</v>
      </c>
      <c r="N3105" s="21" t="n">
        <f aca="false">M3105/L3105</f>
        <v>20.8990367463432</v>
      </c>
    </row>
    <row r="3106" customFormat="false" ht="13.5" hidden="false" customHeight="false" outlineLevel="0" collapsed="false">
      <c r="A3106" s="17" t="n">
        <v>3754</v>
      </c>
      <c r="B3106" s="29" t="s">
        <v>305</v>
      </c>
      <c r="C3106" s="29" t="s">
        <v>119</v>
      </c>
      <c r="D3106" s="19" t="n">
        <v>0.8125</v>
      </c>
      <c r="E3106" s="19" t="n">
        <v>0.885416666666667</v>
      </c>
      <c r="F3106" s="19" t="n">
        <f aca="false">D3106-E3096</f>
        <v>0.454861111111111</v>
      </c>
      <c r="G3106" s="18" t="s">
        <v>510</v>
      </c>
      <c r="H3106" s="29" t="s">
        <v>161</v>
      </c>
      <c r="I3106" s="20" t="n">
        <v>901</v>
      </c>
      <c r="J3106" s="20" t="n">
        <v>17590</v>
      </c>
      <c r="K3106" s="21" t="n">
        <v>19.5227524972253</v>
      </c>
      <c r="L3106" s="20" t="n">
        <f aca="false">I3096+I3106</f>
        <v>1802</v>
      </c>
      <c r="M3106" s="20" t="n">
        <f aca="false">J3096+J3106</f>
        <v>31980</v>
      </c>
      <c r="N3106" s="21" t="n">
        <f aca="false">M3106/L3106</f>
        <v>17.7469478357381</v>
      </c>
    </row>
    <row r="3107" customFormat="false" ht="13.5" hidden="false" customHeight="false" outlineLevel="0" collapsed="false">
      <c r="A3107" s="17" t="n">
        <v>3758</v>
      </c>
      <c r="B3107" s="29" t="s">
        <v>305</v>
      </c>
      <c r="C3107" s="29" t="s">
        <v>119</v>
      </c>
      <c r="D3107" s="19" t="n">
        <v>0.868055555555555</v>
      </c>
      <c r="E3107" s="19" t="n">
        <v>0.9375</v>
      </c>
      <c r="F3107" s="19" t="n">
        <f aca="false">D3107-E3096</f>
        <v>0.510416666666667</v>
      </c>
      <c r="G3107" s="18" t="s">
        <v>511</v>
      </c>
      <c r="H3107" s="29" t="s">
        <v>165</v>
      </c>
      <c r="I3107" s="20" t="n">
        <v>901</v>
      </c>
      <c r="J3107" s="20" t="n">
        <v>20690</v>
      </c>
      <c r="K3107" s="21" t="n">
        <v>22.9633740288568</v>
      </c>
      <c r="L3107" s="20" t="n">
        <f aca="false">I3096+I3107</f>
        <v>1802</v>
      </c>
      <c r="M3107" s="20" t="n">
        <f aca="false">J3096+J3107</f>
        <v>35080</v>
      </c>
      <c r="N3107" s="21" t="n">
        <f aca="false">M3107/L3107</f>
        <v>19.4672586015538</v>
      </c>
    </row>
    <row r="3108" customFormat="false" ht="13.5" hidden="false" customHeight="false" outlineLevel="0" collapsed="false">
      <c r="A3108" s="31" t="s">
        <v>685</v>
      </c>
    </row>
    <row r="3109" customFormat="false" ht="13.5" hidden="false" customHeight="false" outlineLevel="0" collapsed="false">
      <c r="A3109" s="38" t="n">
        <v>1709</v>
      </c>
      <c r="B3109" s="39" t="s">
        <v>119</v>
      </c>
      <c r="C3109" s="39" t="s">
        <v>305</v>
      </c>
      <c r="D3109" s="40" t="n">
        <v>0.28125</v>
      </c>
      <c r="E3109" s="40" t="n">
        <v>0.357638888888889</v>
      </c>
      <c r="F3109" s="40"/>
      <c r="G3109" s="41" t="s">
        <v>307</v>
      </c>
      <c r="H3109" s="39" t="s">
        <v>227</v>
      </c>
      <c r="I3109" s="42" t="n">
        <v>1902</v>
      </c>
      <c r="J3109" s="42" t="n">
        <v>30690</v>
      </c>
      <c r="K3109" s="43" t="n">
        <v>16.1356466876972</v>
      </c>
      <c r="L3109" s="42"/>
      <c r="M3109" s="42"/>
      <c r="N3109" s="43"/>
    </row>
    <row r="3110" customFormat="false" ht="13.5" hidden="false" customHeight="false" outlineLevel="0" collapsed="false">
      <c r="A3110" s="17" t="n">
        <v>3705</v>
      </c>
      <c r="B3110" s="29" t="s">
        <v>305</v>
      </c>
      <c r="C3110" s="29" t="s">
        <v>119</v>
      </c>
      <c r="D3110" s="19" t="n">
        <v>0.451388888888889</v>
      </c>
      <c r="E3110" s="19" t="n">
        <v>0.524305555555556</v>
      </c>
      <c r="F3110" s="19" t="n">
        <f aca="false">D3110-E3109</f>
        <v>0.09375</v>
      </c>
      <c r="G3110" s="18" t="s">
        <v>501</v>
      </c>
      <c r="H3110" s="29" t="s">
        <v>122</v>
      </c>
      <c r="I3110" s="20" t="n">
        <v>901</v>
      </c>
      <c r="J3110" s="20" t="n">
        <v>15390</v>
      </c>
      <c r="K3110" s="21" t="n">
        <v>17.0810210876804</v>
      </c>
      <c r="L3110" s="20" t="n">
        <f aca="false">I3109+I3110</f>
        <v>2803</v>
      </c>
      <c r="M3110" s="20" t="n">
        <f aca="false">J3109+J3110</f>
        <v>46080</v>
      </c>
      <c r="N3110" s="21" t="n">
        <f aca="false">M3110/L3110</f>
        <v>16.43952907599</v>
      </c>
    </row>
    <row r="3111" customFormat="false" ht="13.5" hidden="false" customHeight="false" outlineLevel="0" collapsed="false">
      <c r="A3111" s="17" t="n">
        <v>3711</v>
      </c>
      <c r="B3111" s="29" t="s">
        <v>305</v>
      </c>
      <c r="C3111" s="29" t="s">
        <v>119</v>
      </c>
      <c r="D3111" s="19" t="n">
        <v>0.472222222222222</v>
      </c>
      <c r="E3111" s="19" t="n">
        <v>0.541666666666667</v>
      </c>
      <c r="F3111" s="19" t="n">
        <f aca="false">D3111-E3109</f>
        <v>0.114583333333333</v>
      </c>
      <c r="G3111" s="18" t="s">
        <v>502</v>
      </c>
      <c r="H3111" s="29" t="s">
        <v>122</v>
      </c>
      <c r="I3111" s="20" t="n">
        <v>901</v>
      </c>
      <c r="J3111" s="20" t="n">
        <v>15390</v>
      </c>
      <c r="K3111" s="21" t="n">
        <v>17.0810210876804</v>
      </c>
      <c r="L3111" s="20" t="n">
        <f aca="false">I3109+I3111</f>
        <v>2803</v>
      </c>
      <c r="M3111" s="20" t="n">
        <f aca="false">J3109+J3111</f>
        <v>46080</v>
      </c>
      <c r="N3111" s="21" t="n">
        <f aca="false">M3111/L3111</f>
        <v>16.43952907599</v>
      </c>
    </row>
    <row r="3112" customFormat="false" ht="13.5" hidden="false" customHeight="false" outlineLevel="0" collapsed="false">
      <c r="A3112" s="17" t="n">
        <v>3717</v>
      </c>
      <c r="B3112" s="29" t="s">
        <v>305</v>
      </c>
      <c r="C3112" s="29" t="s">
        <v>119</v>
      </c>
      <c r="D3112" s="19" t="n">
        <v>0.472222222222222</v>
      </c>
      <c r="E3112" s="19" t="n">
        <v>0.541666666666667</v>
      </c>
      <c r="F3112" s="19" t="n">
        <f aca="false">D3112-E3109</f>
        <v>0.114583333333333</v>
      </c>
      <c r="G3112" s="18" t="s">
        <v>503</v>
      </c>
      <c r="H3112" s="29" t="s">
        <v>227</v>
      </c>
      <c r="I3112" s="20" t="n">
        <v>1902</v>
      </c>
      <c r="J3112" s="20" t="n">
        <v>31690</v>
      </c>
      <c r="K3112" s="21" t="n">
        <v>16.6614090431125</v>
      </c>
      <c r="L3112" s="20" t="n">
        <f aca="false">I3109+I3112</f>
        <v>3804</v>
      </c>
      <c r="M3112" s="20" t="n">
        <f aca="false">J3109+J3112</f>
        <v>62380</v>
      </c>
      <c r="N3112" s="21" t="n">
        <f aca="false">M3112/L3112</f>
        <v>16.3985278654048</v>
      </c>
    </row>
    <row r="3113" customFormat="false" ht="13.5" hidden="false" customHeight="false" outlineLevel="0" collapsed="false">
      <c r="A3113" s="17" t="n">
        <v>3723</v>
      </c>
      <c r="B3113" s="29" t="s">
        <v>305</v>
      </c>
      <c r="C3113" s="29" t="s">
        <v>119</v>
      </c>
      <c r="D3113" s="19" t="n">
        <v>0.517361111111111</v>
      </c>
      <c r="E3113" s="19" t="n">
        <v>0.586805555555556</v>
      </c>
      <c r="F3113" s="19" t="n">
        <f aca="false">D3113-E3109</f>
        <v>0.159722222222222</v>
      </c>
      <c r="G3113" s="18" t="s">
        <v>504</v>
      </c>
      <c r="H3113" s="29" t="s">
        <v>122</v>
      </c>
      <c r="I3113" s="20" t="n">
        <v>901</v>
      </c>
      <c r="J3113" s="20" t="n">
        <v>15090</v>
      </c>
      <c r="K3113" s="21" t="n">
        <v>16.7480577136515</v>
      </c>
      <c r="L3113" s="20" t="n">
        <f aca="false">I3109+I3113</f>
        <v>2803</v>
      </c>
      <c r="M3113" s="20" t="n">
        <f aca="false">J3109+J3113</f>
        <v>45780</v>
      </c>
      <c r="N3113" s="21" t="n">
        <f aca="false">M3113/L3113</f>
        <v>16.3325008919015</v>
      </c>
    </row>
    <row r="3114" customFormat="false" ht="13.5" hidden="false" customHeight="false" outlineLevel="0" collapsed="false">
      <c r="A3114" s="17" t="n">
        <v>3729</v>
      </c>
      <c r="B3114" s="29" t="s">
        <v>305</v>
      </c>
      <c r="C3114" s="29" t="s">
        <v>119</v>
      </c>
      <c r="D3114" s="19" t="n">
        <v>0.607638888888889</v>
      </c>
      <c r="E3114" s="19" t="n">
        <v>0.677083333333333</v>
      </c>
      <c r="F3114" s="19" t="n">
        <f aca="false">D3114-E3109</f>
        <v>0.25</v>
      </c>
      <c r="G3114" s="18" t="s">
        <v>505</v>
      </c>
      <c r="H3114" s="29" t="s">
        <v>122</v>
      </c>
      <c r="I3114" s="20" t="n">
        <v>901</v>
      </c>
      <c r="J3114" s="20" t="n">
        <v>12390</v>
      </c>
      <c r="K3114" s="21" t="n">
        <v>13.7513873473918</v>
      </c>
      <c r="L3114" s="20" t="n">
        <f aca="false">I3109+I3114</f>
        <v>2803</v>
      </c>
      <c r="M3114" s="20" t="n">
        <f aca="false">J3109+J3114</f>
        <v>43080</v>
      </c>
      <c r="N3114" s="21" t="n">
        <f aca="false">M3114/L3114</f>
        <v>15.3692472351052</v>
      </c>
    </row>
    <row r="3115" customFormat="false" ht="13.5" hidden="false" customHeight="false" outlineLevel="0" collapsed="false">
      <c r="A3115" s="17" t="n">
        <v>3735</v>
      </c>
      <c r="B3115" s="29" t="s">
        <v>305</v>
      </c>
      <c r="C3115" s="29" t="s">
        <v>119</v>
      </c>
      <c r="D3115" s="19" t="n">
        <v>0.607638888888889</v>
      </c>
      <c r="E3115" s="19" t="n">
        <v>0.677083333333333</v>
      </c>
      <c r="F3115" s="19" t="n">
        <f aca="false">D3115-E3109</f>
        <v>0.25</v>
      </c>
      <c r="G3115" s="18" t="s">
        <v>506</v>
      </c>
      <c r="H3115" s="29" t="s">
        <v>227</v>
      </c>
      <c r="I3115" s="20" t="n">
        <v>1902</v>
      </c>
      <c r="J3115" s="20" t="n">
        <v>30190</v>
      </c>
      <c r="K3115" s="21" t="n">
        <v>15.8727655099895</v>
      </c>
      <c r="L3115" s="20" t="n">
        <f aca="false">I3109+I3115</f>
        <v>3804</v>
      </c>
      <c r="M3115" s="20" t="n">
        <f aca="false">J3109+J3115</f>
        <v>60880</v>
      </c>
      <c r="N3115" s="21" t="n">
        <f aca="false">M3115/L3115</f>
        <v>16.0042060988433</v>
      </c>
    </row>
    <row r="3116" customFormat="false" ht="13.5" hidden="false" customHeight="false" outlineLevel="0" collapsed="false">
      <c r="A3116" s="17" t="n">
        <v>3739</v>
      </c>
      <c r="B3116" s="29" t="s">
        <v>305</v>
      </c>
      <c r="C3116" s="29" t="s">
        <v>119</v>
      </c>
      <c r="D3116" s="19" t="n">
        <v>0.65625</v>
      </c>
      <c r="E3116" s="19" t="n">
        <v>0.729166666666667</v>
      </c>
      <c r="F3116" s="19" t="n">
        <f aca="false">D3116-E3109</f>
        <v>0.298611111111111</v>
      </c>
      <c r="G3116" s="18" t="s">
        <v>507</v>
      </c>
      <c r="H3116" s="29" t="s">
        <v>169</v>
      </c>
      <c r="I3116" s="20" t="n">
        <v>1301</v>
      </c>
      <c r="J3116" s="20" t="n">
        <v>32490</v>
      </c>
      <c r="K3116" s="21" t="n">
        <v>24.9730976172175</v>
      </c>
      <c r="L3116" s="20" t="n">
        <f aca="false">I3109+I3116</f>
        <v>3203</v>
      </c>
      <c r="M3116" s="20" t="n">
        <f aca="false">J3109+J3116</f>
        <v>63180</v>
      </c>
      <c r="N3116" s="21" t="n">
        <f aca="false">M3116/L3116</f>
        <v>19.7252575710272</v>
      </c>
    </row>
    <row r="3117" customFormat="false" ht="13.5" hidden="false" customHeight="false" outlineLevel="0" collapsed="false">
      <c r="A3117" s="17" t="n">
        <v>3744</v>
      </c>
      <c r="B3117" s="29" t="s">
        <v>305</v>
      </c>
      <c r="C3117" s="29" t="s">
        <v>119</v>
      </c>
      <c r="D3117" s="19" t="n">
        <v>0.6875</v>
      </c>
      <c r="E3117" s="19" t="n">
        <v>0.760416666666667</v>
      </c>
      <c r="F3117" s="19" t="n">
        <f aca="false">D3117-E3109</f>
        <v>0.329861111111111</v>
      </c>
      <c r="G3117" s="18" t="s">
        <v>508</v>
      </c>
      <c r="H3117" s="29" t="s">
        <v>122</v>
      </c>
      <c r="I3117" s="20" t="n">
        <v>901</v>
      </c>
      <c r="J3117" s="20" t="n">
        <v>15590</v>
      </c>
      <c r="K3117" s="21" t="n">
        <v>17.3029966703663</v>
      </c>
      <c r="L3117" s="20" t="n">
        <f aca="false">I3109+I3117</f>
        <v>2803</v>
      </c>
      <c r="M3117" s="20" t="n">
        <f aca="false">J3109+J3117</f>
        <v>46280</v>
      </c>
      <c r="N3117" s="21" t="n">
        <f aca="false">M3117/L3117</f>
        <v>16.5108811987157</v>
      </c>
    </row>
    <row r="3118" customFormat="false" ht="13.5" hidden="false" customHeight="false" outlineLevel="0" collapsed="false">
      <c r="A3118" s="17" t="n">
        <v>3749</v>
      </c>
      <c r="B3118" s="29" t="s">
        <v>305</v>
      </c>
      <c r="C3118" s="29" t="s">
        <v>119</v>
      </c>
      <c r="D3118" s="19" t="n">
        <v>0.6875</v>
      </c>
      <c r="E3118" s="19" t="n">
        <v>0.760416666666667</v>
      </c>
      <c r="F3118" s="19" t="n">
        <f aca="false">D3118-E3109</f>
        <v>0.329861111111111</v>
      </c>
      <c r="G3118" s="18" t="s">
        <v>509</v>
      </c>
      <c r="H3118" s="29" t="s">
        <v>124</v>
      </c>
      <c r="I3118" s="20" t="n">
        <v>1902</v>
      </c>
      <c r="J3118" s="20" t="n">
        <v>44190</v>
      </c>
      <c r="K3118" s="21" t="n">
        <v>23.2334384858044</v>
      </c>
      <c r="L3118" s="20" t="n">
        <f aca="false">I3109+I3118</f>
        <v>3804</v>
      </c>
      <c r="M3118" s="20" t="n">
        <f aca="false">J3109+J3118</f>
        <v>74880</v>
      </c>
      <c r="N3118" s="21" t="n">
        <f aca="false">M3118/L3118</f>
        <v>19.6845425867508</v>
      </c>
    </row>
    <row r="3119" customFormat="false" ht="13.5" hidden="false" customHeight="false" outlineLevel="0" collapsed="false">
      <c r="A3119" s="17" t="n">
        <v>3754</v>
      </c>
      <c r="B3119" s="29" t="s">
        <v>305</v>
      </c>
      <c r="C3119" s="29" t="s">
        <v>119</v>
      </c>
      <c r="D3119" s="19" t="n">
        <v>0.8125</v>
      </c>
      <c r="E3119" s="19" t="n">
        <v>0.885416666666667</v>
      </c>
      <c r="F3119" s="19" t="n">
        <f aca="false">D3119-E3109</f>
        <v>0.454861111111111</v>
      </c>
      <c r="G3119" s="18" t="s">
        <v>510</v>
      </c>
      <c r="H3119" s="29" t="s">
        <v>161</v>
      </c>
      <c r="I3119" s="20" t="n">
        <v>901</v>
      </c>
      <c r="J3119" s="20" t="n">
        <v>17590</v>
      </c>
      <c r="K3119" s="21" t="n">
        <v>19.5227524972253</v>
      </c>
      <c r="L3119" s="20" t="n">
        <f aca="false">I3109+I3119</f>
        <v>2803</v>
      </c>
      <c r="M3119" s="20" t="n">
        <f aca="false">J3109+J3119</f>
        <v>48280</v>
      </c>
      <c r="N3119" s="21" t="n">
        <f aca="false">M3119/L3119</f>
        <v>17.2244024259722</v>
      </c>
    </row>
    <row r="3120" customFormat="false" ht="13.5" hidden="false" customHeight="false" outlineLevel="0" collapsed="false">
      <c r="A3120" s="17" t="n">
        <v>3758</v>
      </c>
      <c r="B3120" s="29" t="s">
        <v>305</v>
      </c>
      <c r="C3120" s="29" t="s">
        <v>119</v>
      </c>
      <c r="D3120" s="19" t="n">
        <v>0.868055555555555</v>
      </c>
      <c r="E3120" s="19" t="n">
        <v>0.9375</v>
      </c>
      <c r="F3120" s="19" t="n">
        <f aca="false">D3120-E3109</f>
        <v>0.510416666666667</v>
      </c>
      <c r="G3120" s="18" t="s">
        <v>511</v>
      </c>
      <c r="H3120" s="29" t="s">
        <v>165</v>
      </c>
      <c r="I3120" s="20" t="n">
        <v>901</v>
      </c>
      <c r="J3120" s="20" t="n">
        <v>20690</v>
      </c>
      <c r="K3120" s="21" t="n">
        <v>22.9633740288568</v>
      </c>
      <c r="L3120" s="20" t="n">
        <f aca="false">I3109+I3120</f>
        <v>2803</v>
      </c>
      <c r="M3120" s="20" t="n">
        <f aca="false">J3109+J3120</f>
        <v>51380</v>
      </c>
      <c r="N3120" s="21" t="n">
        <f aca="false">M3120/L3120</f>
        <v>18.3303603282198</v>
      </c>
    </row>
    <row r="3121" customFormat="false" ht="13.5" hidden="false" customHeight="false" outlineLevel="0" collapsed="false">
      <c r="A3121" s="31" t="s">
        <v>686</v>
      </c>
    </row>
    <row r="3122" customFormat="false" ht="13.5" hidden="false" customHeight="false" outlineLevel="0" collapsed="false">
      <c r="A3122" s="32" t="n">
        <v>1715</v>
      </c>
      <c r="B3122" s="33" t="s">
        <v>119</v>
      </c>
      <c r="C3122" s="33" t="s">
        <v>305</v>
      </c>
      <c r="D3122" s="34" t="n">
        <v>0.309027777777778</v>
      </c>
      <c r="E3122" s="34" t="n">
        <v>0.385416666666667</v>
      </c>
      <c r="F3122" s="34"/>
      <c r="G3122" s="35" t="s">
        <v>308</v>
      </c>
      <c r="H3122" s="33" t="s">
        <v>122</v>
      </c>
      <c r="I3122" s="36" t="n">
        <v>901</v>
      </c>
      <c r="J3122" s="36" t="n">
        <v>14390</v>
      </c>
      <c r="K3122" s="37" t="n">
        <v>15.9711431742508</v>
      </c>
      <c r="L3122" s="36"/>
      <c r="M3122" s="36"/>
      <c r="N3122" s="37"/>
    </row>
    <row r="3123" customFormat="false" ht="13.5" hidden="false" customHeight="false" outlineLevel="0" collapsed="false">
      <c r="A3123" s="17" t="n">
        <v>3705</v>
      </c>
      <c r="B3123" s="29" t="s">
        <v>305</v>
      </c>
      <c r="C3123" s="29" t="s">
        <v>119</v>
      </c>
      <c r="D3123" s="19" t="n">
        <v>0.451388888888889</v>
      </c>
      <c r="E3123" s="19" t="n">
        <v>0.524305555555556</v>
      </c>
      <c r="F3123" s="19" t="n">
        <f aca="false">D3123-E3122</f>
        <v>0.0659722222222222</v>
      </c>
      <c r="G3123" s="18" t="s">
        <v>501</v>
      </c>
      <c r="H3123" s="29" t="s">
        <v>122</v>
      </c>
      <c r="I3123" s="20" t="n">
        <v>901</v>
      </c>
      <c r="J3123" s="20" t="n">
        <v>15390</v>
      </c>
      <c r="K3123" s="21" t="n">
        <v>17.0810210876804</v>
      </c>
      <c r="L3123" s="20" t="n">
        <f aca="false">I3122+I3123</f>
        <v>1802</v>
      </c>
      <c r="M3123" s="20" t="n">
        <f aca="false">J3122+J3123</f>
        <v>29780</v>
      </c>
      <c r="N3123" s="21" t="n">
        <f aca="false">M3123/L3123</f>
        <v>16.5260821309656</v>
      </c>
    </row>
    <row r="3124" customFormat="false" ht="13.5" hidden="false" customHeight="false" outlineLevel="0" collapsed="false">
      <c r="A3124" s="17" t="n">
        <v>3711</v>
      </c>
      <c r="B3124" s="29" t="s">
        <v>305</v>
      </c>
      <c r="C3124" s="29" t="s">
        <v>119</v>
      </c>
      <c r="D3124" s="19" t="n">
        <v>0.472222222222222</v>
      </c>
      <c r="E3124" s="19" t="n">
        <v>0.541666666666667</v>
      </c>
      <c r="F3124" s="19" t="n">
        <f aca="false">D3124-E3122</f>
        <v>0.0868055555555556</v>
      </c>
      <c r="G3124" s="18" t="s">
        <v>502</v>
      </c>
      <c r="H3124" s="29" t="s">
        <v>122</v>
      </c>
      <c r="I3124" s="20" t="n">
        <v>901</v>
      </c>
      <c r="J3124" s="20" t="n">
        <v>15390</v>
      </c>
      <c r="K3124" s="21" t="n">
        <v>17.0810210876804</v>
      </c>
      <c r="L3124" s="20" t="n">
        <f aca="false">I3122+I3124</f>
        <v>1802</v>
      </c>
      <c r="M3124" s="20" t="n">
        <f aca="false">J3122+J3124</f>
        <v>29780</v>
      </c>
      <c r="N3124" s="21" t="n">
        <f aca="false">M3124/L3124</f>
        <v>16.5260821309656</v>
      </c>
    </row>
    <row r="3125" customFormat="false" ht="13.5" hidden="false" customHeight="false" outlineLevel="0" collapsed="false">
      <c r="A3125" s="17" t="n">
        <v>3717</v>
      </c>
      <c r="B3125" s="29" t="s">
        <v>305</v>
      </c>
      <c r="C3125" s="29" t="s">
        <v>119</v>
      </c>
      <c r="D3125" s="19" t="n">
        <v>0.472222222222222</v>
      </c>
      <c r="E3125" s="19" t="n">
        <v>0.541666666666667</v>
      </c>
      <c r="F3125" s="19" t="n">
        <f aca="false">D3125-E3122</f>
        <v>0.0868055555555556</v>
      </c>
      <c r="G3125" s="18" t="s">
        <v>503</v>
      </c>
      <c r="H3125" s="29" t="s">
        <v>227</v>
      </c>
      <c r="I3125" s="20" t="n">
        <v>1902</v>
      </c>
      <c r="J3125" s="20" t="n">
        <v>31690</v>
      </c>
      <c r="K3125" s="21" t="n">
        <v>16.6614090431125</v>
      </c>
      <c r="L3125" s="20" t="n">
        <f aca="false">I3122+I3125</f>
        <v>2803</v>
      </c>
      <c r="M3125" s="20" t="n">
        <f aca="false">J3122+J3125</f>
        <v>46080</v>
      </c>
      <c r="N3125" s="21" t="n">
        <f aca="false">M3125/L3125</f>
        <v>16.43952907599</v>
      </c>
    </row>
    <row r="3126" customFormat="false" ht="13.5" hidden="false" customHeight="false" outlineLevel="0" collapsed="false">
      <c r="A3126" s="17" t="n">
        <v>3723</v>
      </c>
      <c r="B3126" s="29" t="s">
        <v>305</v>
      </c>
      <c r="C3126" s="29" t="s">
        <v>119</v>
      </c>
      <c r="D3126" s="19" t="n">
        <v>0.517361111111111</v>
      </c>
      <c r="E3126" s="19" t="n">
        <v>0.586805555555556</v>
      </c>
      <c r="F3126" s="19" t="n">
        <f aca="false">D3126-E3122</f>
        <v>0.131944444444444</v>
      </c>
      <c r="G3126" s="18" t="s">
        <v>504</v>
      </c>
      <c r="H3126" s="29" t="s">
        <v>122</v>
      </c>
      <c r="I3126" s="20" t="n">
        <v>901</v>
      </c>
      <c r="J3126" s="20" t="n">
        <v>15090</v>
      </c>
      <c r="K3126" s="21" t="n">
        <v>16.7480577136515</v>
      </c>
      <c r="L3126" s="20" t="n">
        <f aca="false">I3122+I3126</f>
        <v>1802</v>
      </c>
      <c r="M3126" s="20" t="n">
        <f aca="false">J3122+J3126</f>
        <v>29480</v>
      </c>
      <c r="N3126" s="21" t="n">
        <f aca="false">M3126/L3126</f>
        <v>16.3596004439512</v>
      </c>
    </row>
    <row r="3127" customFormat="false" ht="13.5" hidden="false" customHeight="false" outlineLevel="0" collapsed="false">
      <c r="A3127" s="17" t="n">
        <v>3729</v>
      </c>
      <c r="B3127" s="29" t="s">
        <v>305</v>
      </c>
      <c r="C3127" s="29" t="s">
        <v>119</v>
      </c>
      <c r="D3127" s="19" t="n">
        <v>0.607638888888889</v>
      </c>
      <c r="E3127" s="19" t="n">
        <v>0.677083333333333</v>
      </c>
      <c r="F3127" s="19" t="n">
        <f aca="false">D3127-E3122</f>
        <v>0.222222222222222</v>
      </c>
      <c r="G3127" s="18" t="s">
        <v>505</v>
      </c>
      <c r="H3127" s="29" t="s">
        <v>122</v>
      </c>
      <c r="I3127" s="20" t="n">
        <v>901</v>
      </c>
      <c r="J3127" s="20" t="n">
        <v>12390</v>
      </c>
      <c r="K3127" s="21" t="n">
        <v>13.7513873473918</v>
      </c>
      <c r="L3127" s="20" t="n">
        <f aca="false">I3122+I3127</f>
        <v>1802</v>
      </c>
      <c r="M3127" s="20" t="n">
        <f aca="false">J3122+J3127</f>
        <v>26780</v>
      </c>
      <c r="N3127" s="21" t="n">
        <f aca="false">M3127/L3127</f>
        <v>14.8612652608213</v>
      </c>
    </row>
    <row r="3128" customFormat="false" ht="13.5" hidden="false" customHeight="false" outlineLevel="0" collapsed="false">
      <c r="A3128" s="17" t="n">
        <v>3735</v>
      </c>
      <c r="B3128" s="29" t="s">
        <v>305</v>
      </c>
      <c r="C3128" s="29" t="s">
        <v>119</v>
      </c>
      <c r="D3128" s="19" t="n">
        <v>0.607638888888889</v>
      </c>
      <c r="E3128" s="19" t="n">
        <v>0.677083333333333</v>
      </c>
      <c r="F3128" s="19" t="n">
        <f aca="false">D3128-E3122</f>
        <v>0.222222222222222</v>
      </c>
      <c r="G3128" s="18" t="s">
        <v>506</v>
      </c>
      <c r="H3128" s="29" t="s">
        <v>227</v>
      </c>
      <c r="I3128" s="20" t="n">
        <v>1902</v>
      </c>
      <c r="J3128" s="20" t="n">
        <v>30190</v>
      </c>
      <c r="K3128" s="21" t="n">
        <v>15.8727655099895</v>
      </c>
      <c r="L3128" s="20" t="n">
        <f aca="false">I3122+I3128</f>
        <v>2803</v>
      </c>
      <c r="M3128" s="20" t="n">
        <f aca="false">J3122+J3128</f>
        <v>44580</v>
      </c>
      <c r="N3128" s="21" t="n">
        <f aca="false">M3128/L3128</f>
        <v>15.9043881555476</v>
      </c>
    </row>
    <row r="3129" customFormat="false" ht="13.5" hidden="false" customHeight="false" outlineLevel="0" collapsed="false">
      <c r="A3129" s="17" t="n">
        <v>3739</v>
      </c>
      <c r="B3129" s="29" t="s">
        <v>305</v>
      </c>
      <c r="C3129" s="29" t="s">
        <v>119</v>
      </c>
      <c r="D3129" s="19" t="n">
        <v>0.65625</v>
      </c>
      <c r="E3129" s="19" t="n">
        <v>0.729166666666667</v>
      </c>
      <c r="F3129" s="19" t="n">
        <f aca="false">D3129-E3122</f>
        <v>0.270833333333333</v>
      </c>
      <c r="G3129" s="18" t="s">
        <v>507</v>
      </c>
      <c r="H3129" s="29" t="s">
        <v>169</v>
      </c>
      <c r="I3129" s="20" t="n">
        <v>1301</v>
      </c>
      <c r="J3129" s="20" t="n">
        <v>32490</v>
      </c>
      <c r="K3129" s="21" t="n">
        <v>24.9730976172175</v>
      </c>
      <c r="L3129" s="20" t="n">
        <f aca="false">I3122+I3129</f>
        <v>2202</v>
      </c>
      <c r="M3129" s="20" t="n">
        <f aca="false">J3122+J3129</f>
        <v>46880</v>
      </c>
      <c r="N3129" s="21" t="n">
        <f aca="false">M3129/L3129</f>
        <v>21.2897366030881</v>
      </c>
    </row>
    <row r="3130" customFormat="false" ht="13.5" hidden="false" customHeight="false" outlineLevel="0" collapsed="false">
      <c r="A3130" s="17" t="n">
        <v>3744</v>
      </c>
      <c r="B3130" s="29" t="s">
        <v>305</v>
      </c>
      <c r="C3130" s="29" t="s">
        <v>119</v>
      </c>
      <c r="D3130" s="19" t="n">
        <v>0.6875</v>
      </c>
      <c r="E3130" s="19" t="n">
        <v>0.760416666666667</v>
      </c>
      <c r="F3130" s="19" t="n">
        <f aca="false">D3130-E3122</f>
        <v>0.302083333333333</v>
      </c>
      <c r="G3130" s="18" t="s">
        <v>508</v>
      </c>
      <c r="H3130" s="29" t="s">
        <v>122</v>
      </c>
      <c r="I3130" s="20" t="n">
        <v>901</v>
      </c>
      <c r="J3130" s="20" t="n">
        <v>15590</v>
      </c>
      <c r="K3130" s="21" t="n">
        <v>17.3029966703663</v>
      </c>
      <c r="L3130" s="20" t="n">
        <f aca="false">I3122+I3130</f>
        <v>1802</v>
      </c>
      <c r="M3130" s="20" t="n">
        <f aca="false">J3122+J3130</f>
        <v>29980</v>
      </c>
      <c r="N3130" s="21" t="n">
        <f aca="false">M3130/L3130</f>
        <v>16.6370699223085</v>
      </c>
    </row>
    <row r="3131" customFormat="false" ht="13.5" hidden="false" customHeight="false" outlineLevel="0" collapsed="false">
      <c r="A3131" s="17" t="n">
        <v>3749</v>
      </c>
      <c r="B3131" s="29" t="s">
        <v>305</v>
      </c>
      <c r="C3131" s="29" t="s">
        <v>119</v>
      </c>
      <c r="D3131" s="19" t="n">
        <v>0.6875</v>
      </c>
      <c r="E3131" s="19" t="n">
        <v>0.760416666666667</v>
      </c>
      <c r="F3131" s="19" t="n">
        <f aca="false">D3131-E3122</f>
        <v>0.302083333333333</v>
      </c>
      <c r="G3131" s="18" t="s">
        <v>509</v>
      </c>
      <c r="H3131" s="29" t="s">
        <v>124</v>
      </c>
      <c r="I3131" s="20" t="n">
        <v>1902</v>
      </c>
      <c r="J3131" s="20" t="n">
        <v>44190</v>
      </c>
      <c r="K3131" s="21" t="n">
        <v>23.2334384858044</v>
      </c>
      <c r="L3131" s="20" t="n">
        <f aca="false">I3122+I3131</f>
        <v>2803</v>
      </c>
      <c r="M3131" s="20" t="n">
        <f aca="false">J3122+J3131</f>
        <v>58580</v>
      </c>
      <c r="N3131" s="21" t="n">
        <f aca="false">M3131/L3131</f>
        <v>20.8990367463432</v>
      </c>
    </row>
    <row r="3132" customFormat="false" ht="13.5" hidden="false" customHeight="false" outlineLevel="0" collapsed="false">
      <c r="A3132" s="17" t="n">
        <v>3754</v>
      </c>
      <c r="B3132" s="29" t="s">
        <v>305</v>
      </c>
      <c r="C3132" s="29" t="s">
        <v>119</v>
      </c>
      <c r="D3132" s="19" t="n">
        <v>0.8125</v>
      </c>
      <c r="E3132" s="19" t="n">
        <v>0.885416666666667</v>
      </c>
      <c r="F3132" s="19" t="n">
        <f aca="false">D3132-E3122</f>
        <v>0.427083333333333</v>
      </c>
      <c r="G3132" s="18" t="s">
        <v>510</v>
      </c>
      <c r="H3132" s="29" t="s">
        <v>161</v>
      </c>
      <c r="I3132" s="20" t="n">
        <v>901</v>
      </c>
      <c r="J3132" s="20" t="n">
        <v>17590</v>
      </c>
      <c r="K3132" s="21" t="n">
        <v>19.5227524972253</v>
      </c>
      <c r="L3132" s="20" t="n">
        <f aca="false">I3122+I3132</f>
        <v>1802</v>
      </c>
      <c r="M3132" s="20" t="n">
        <f aca="false">J3122+J3132</f>
        <v>31980</v>
      </c>
      <c r="N3132" s="21" t="n">
        <f aca="false">M3132/L3132</f>
        <v>17.7469478357381</v>
      </c>
    </row>
    <row r="3133" customFormat="false" ht="13.5" hidden="false" customHeight="false" outlineLevel="0" collapsed="false">
      <c r="A3133" s="17" t="n">
        <v>3758</v>
      </c>
      <c r="B3133" s="29" t="s">
        <v>305</v>
      </c>
      <c r="C3133" s="29" t="s">
        <v>119</v>
      </c>
      <c r="D3133" s="19" t="n">
        <v>0.868055555555555</v>
      </c>
      <c r="E3133" s="19" t="n">
        <v>0.9375</v>
      </c>
      <c r="F3133" s="19" t="n">
        <f aca="false">D3133-E3122</f>
        <v>0.482638888888889</v>
      </c>
      <c r="G3133" s="18" t="s">
        <v>511</v>
      </c>
      <c r="H3133" s="29" t="s">
        <v>165</v>
      </c>
      <c r="I3133" s="20" t="n">
        <v>901</v>
      </c>
      <c r="J3133" s="20" t="n">
        <v>20690</v>
      </c>
      <c r="K3133" s="21" t="n">
        <v>22.9633740288568</v>
      </c>
      <c r="L3133" s="20" t="n">
        <f aca="false">I3122+I3133</f>
        <v>1802</v>
      </c>
      <c r="M3133" s="20" t="n">
        <f aca="false">J3122+J3133</f>
        <v>35080</v>
      </c>
      <c r="N3133" s="21" t="n">
        <f aca="false">M3133/L3133</f>
        <v>19.4672586015538</v>
      </c>
    </row>
    <row r="3134" customFormat="false" ht="13.5" hidden="false" customHeight="false" outlineLevel="0" collapsed="false">
      <c r="A3134" s="31" t="s">
        <v>687</v>
      </c>
    </row>
    <row r="3135" customFormat="false" ht="13.5" hidden="false" customHeight="false" outlineLevel="0" collapsed="false">
      <c r="A3135" s="32" t="n">
        <v>1721</v>
      </c>
      <c r="B3135" s="33" t="s">
        <v>119</v>
      </c>
      <c r="C3135" s="33" t="s">
        <v>305</v>
      </c>
      <c r="D3135" s="34" t="n">
        <v>0.357638888888889</v>
      </c>
      <c r="E3135" s="34" t="n">
        <v>0.434027777777778</v>
      </c>
      <c r="F3135" s="34"/>
      <c r="G3135" s="35" t="s">
        <v>309</v>
      </c>
      <c r="H3135" s="33" t="s">
        <v>122</v>
      </c>
      <c r="I3135" s="36" t="n">
        <v>901</v>
      </c>
      <c r="J3135" s="36" t="n">
        <v>13490</v>
      </c>
      <c r="K3135" s="37" t="n">
        <v>14.9722530521643</v>
      </c>
      <c r="L3135" s="36"/>
      <c r="M3135" s="36"/>
      <c r="N3135" s="37"/>
    </row>
    <row r="3136" customFormat="false" ht="13.5" hidden="false" customHeight="false" outlineLevel="0" collapsed="false">
      <c r="A3136" s="17" t="n">
        <v>3711</v>
      </c>
      <c r="B3136" s="29" t="s">
        <v>305</v>
      </c>
      <c r="C3136" s="29" t="s">
        <v>119</v>
      </c>
      <c r="D3136" s="19" t="n">
        <v>0.472222222222222</v>
      </c>
      <c r="E3136" s="19" t="n">
        <v>0.541666666666667</v>
      </c>
      <c r="F3136" s="19" t="n">
        <f aca="false">D3136-E3135</f>
        <v>0.0381944444444445</v>
      </c>
      <c r="G3136" s="18" t="s">
        <v>502</v>
      </c>
      <c r="H3136" s="29" t="s">
        <v>122</v>
      </c>
      <c r="I3136" s="20" t="n">
        <v>901</v>
      </c>
      <c r="J3136" s="20" t="n">
        <v>15390</v>
      </c>
      <c r="K3136" s="21" t="n">
        <v>17.0810210876804</v>
      </c>
      <c r="L3136" s="20" t="n">
        <f aca="false">I3135+I3136</f>
        <v>1802</v>
      </c>
      <c r="M3136" s="20" t="n">
        <f aca="false">J3135+J3136</f>
        <v>28880</v>
      </c>
      <c r="N3136" s="21" t="n">
        <f aca="false">M3136/L3136</f>
        <v>16.0266370699223</v>
      </c>
    </row>
    <row r="3137" customFormat="false" ht="13.5" hidden="false" customHeight="false" outlineLevel="0" collapsed="false">
      <c r="A3137" s="17" t="n">
        <v>3717</v>
      </c>
      <c r="B3137" s="29" t="s">
        <v>305</v>
      </c>
      <c r="C3137" s="29" t="s">
        <v>119</v>
      </c>
      <c r="D3137" s="19" t="n">
        <v>0.472222222222222</v>
      </c>
      <c r="E3137" s="19" t="n">
        <v>0.541666666666667</v>
      </c>
      <c r="F3137" s="19" t="n">
        <f aca="false">D3137-E3135</f>
        <v>0.0381944444444445</v>
      </c>
      <c r="G3137" s="18" t="s">
        <v>503</v>
      </c>
      <c r="H3137" s="29" t="s">
        <v>227</v>
      </c>
      <c r="I3137" s="20" t="n">
        <v>1902</v>
      </c>
      <c r="J3137" s="20" t="n">
        <v>31690</v>
      </c>
      <c r="K3137" s="21" t="n">
        <v>16.6614090431125</v>
      </c>
      <c r="L3137" s="20" t="n">
        <f aca="false">I3135+I3137</f>
        <v>2803</v>
      </c>
      <c r="M3137" s="20" t="n">
        <f aca="false">J3135+J3137</f>
        <v>45180</v>
      </c>
      <c r="N3137" s="21" t="n">
        <f aca="false">M3137/L3137</f>
        <v>16.1184445237246</v>
      </c>
    </row>
    <row r="3138" customFormat="false" ht="13.5" hidden="false" customHeight="false" outlineLevel="0" collapsed="false">
      <c r="A3138" s="17" t="n">
        <v>3723</v>
      </c>
      <c r="B3138" s="29" t="s">
        <v>305</v>
      </c>
      <c r="C3138" s="29" t="s">
        <v>119</v>
      </c>
      <c r="D3138" s="19" t="n">
        <v>0.517361111111111</v>
      </c>
      <c r="E3138" s="19" t="n">
        <v>0.586805555555556</v>
      </c>
      <c r="F3138" s="19" t="n">
        <f aca="false">D3138-E3135</f>
        <v>0.0833333333333333</v>
      </c>
      <c r="G3138" s="18" t="s">
        <v>504</v>
      </c>
      <c r="H3138" s="29" t="s">
        <v>122</v>
      </c>
      <c r="I3138" s="20" t="n">
        <v>901</v>
      </c>
      <c r="J3138" s="20" t="n">
        <v>15090</v>
      </c>
      <c r="K3138" s="21" t="n">
        <v>16.7480577136515</v>
      </c>
      <c r="L3138" s="20" t="n">
        <f aca="false">I3135+I3138</f>
        <v>1802</v>
      </c>
      <c r="M3138" s="20" t="n">
        <f aca="false">J3135+J3138</f>
        <v>28580</v>
      </c>
      <c r="N3138" s="21" t="n">
        <f aca="false">M3138/L3138</f>
        <v>15.8601553829079</v>
      </c>
    </row>
    <row r="3139" customFormat="false" ht="13.5" hidden="false" customHeight="false" outlineLevel="0" collapsed="false">
      <c r="A3139" s="17" t="n">
        <v>3729</v>
      </c>
      <c r="B3139" s="29" t="s">
        <v>305</v>
      </c>
      <c r="C3139" s="29" t="s">
        <v>119</v>
      </c>
      <c r="D3139" s="19" t="n">
        <v>0.607638888888889</v>
      </c>
      <c r="E3139" s="19" t="n">
        <v>0.677083333333333</v>
      </c>
      <c r="F3139" s="19" t="n">
        <f aca="false">D3139-E3135</f>
        <v>0.173611111111111</v>
      </c>
      <c r="G3139" s="18" t="s">
        <v>505</v>
      </c>
      <c r="H3139" s="29" t="s">
        <v>122</v>
      </c>
      <c r="I3139" s="20" t="n">
        <v>901</v>
      </c>
      <c r="J3139" s="20" t="n">
        <v>12390</v>
      </c>
      <c r="K3139" s="21" t="n">
        <v>13.7513873473918</v>
      </c>
      <c r="L3139" s="20" t="n">
        <f aca="false">I3135+I3139</f>
        <v>1802</v>
      </c>
      <c r="M3139" s="20" t="n">
        <f aca="false">J3135+J3139</f>
        <v>25880</v>
      </c>
      <c r="N3139" s="21" t="n">
        <f aca="false">M3139/L3139</f>
        <v>14.361820199778</v>
      </c>
    </row>
    <row r="3140" customFormat="false" ht="13.5" hidden="false" customHeight="false" outlineLevel="0" collapsed="false">
      <c r="A3140" s="17" t="n">
        <v>3735</v>
      </c>
      <c r="B3140" s="29" t="s">
        <v>305</v>
      </c>
      <c r="C3140" s="29" t="s">
        <v>119</v>
      </c>
      <c r="D3140" s="19" t="n">
        <v>0.607638888888889</v>
      </c>
      <c r="E3140" s="19" t="n">
        <v>0.677083333333333</v>
      </c>
      <c r="F3140" s="19" t="n">
        <f aca="false">D3140-E3135</f>
        <v>0.173611111111111</v>
      </c>
      <c r="G3140" s="18" t="s">
        <v>506</v>
      </c>
      <c r="H3140" s="29" t="s">
        <v>227</v>
      </c>
      <c r="I3140" s="20" t="n">
        <v>1902</v>
      </c>
      <c r="J3140" s="20" t="n">
        <v>30190</v>
      </c>
      <c r="K3140" s="21" t="n">
        <v>15.8727655099895</v>
      </c>
      <c r="L3140" s="20" t="n">
        <f aca="false">I3135+I3140</f>
        <v>2803</v>
      </c>
      <c r="M3140" s="20" t="n">
        <f aca="false">J3135+J3140</f>
        <v>43680</v>
      </c>
      <c r="N3140" s="21" t="n">
        <f aca="false">M3140/L3140</f>
        <v>15.5833036032822</v>
      </c>
    </row>
    <row r="3141" customFormat="false" ht="13.5" hidden="false" customHeight="false" outlineLevel="0" collapsed="false">
      <c r="A3141" s="17" t="n">
        <v>3739</v>
      </c>
      <c r="B3141" s="29" t="s">
        <v>305</v>
      </c>
      <c r="C3141" s="29" t="s">
        <v>119</v>
      </c>
      <c r="D3141" s="19" t="n">
        <v>0.65625</v>
      </c>
      <c r="E3141" s="19" t="n">
        <v>0.729166666666667</v>
      </c>
      <c r="F3141" s="19" t="n">
        <f aca="false">D3141-E3135</f>
        <v>0.222222222222222</v>
      </c>
      <c r="G3141" s="18" t="s">
        <v>507</v>
      </c>
      <c r="H3141" s="29" t="s">
        <v>169</v>
      </c>
      <c r="I3141" s="20" t="n">
        <v>1301</v>
      </c>
      <c r="J3141" s="20" t="n">
        <v>32490</v>
      </c>
      <c r="K3141" s="21" t="n">
        <v>24.9730976172175</v>
      </c>
      <c r="L3141" s="20" t="n">
        <f aca="false">I3135+I3141</f>
        <v>2202</v>
      </c>
      <c r="M3141" s="20" t="n">
        <f aca="false">J3135+J3141</f>
        <v>45980</v>
      </c>
      <c r="N3141" s="21" t="n">
        <f aca="false">M3141/L3141</f>
        <v>20.8810172570391</v>
      </c>
    </row>
    <row r="3142" customFormat="false" ht="13.5" hidden="false" customHeight="false" outlineLevel="0" collapsed="false">
      <c r="A3142" s="17" t="n">
        <v>3744</v>
      </c>
      <c r="B3142" s="29" t="s">
        <v>305</v>
      </c>
      <c r="C3142" s="29" t="s">
        <v>119</v>
      </c>
      <c r="D3142" s="19" t="n">
        <v>0.6875</v>
      </c>
      <c r="E3142" s="19" t="n">
        <v>0.760416666666667</v>
      </c>
      <c r="F3142" s="19" t="n">
        <f aca="false">D3142-E3135</f>
        <v>0.253472222222222</v>
      </c>
      <c r="G3142" s="18" t="s">
        <v>508</v>
      </c>
      <c r="H3142" s="29" t="s">
        <v>122</v>
      </c>
      <c r="I3142" s="20" t="n">
        <v>901</v>
      </c>
      <c r="J3142" s="20" t="n">
        <v>15590</v>
      </c>
      <c r="K3142" s="21" t="n">
        <v>17.3029966703663</v>
      </c>
      <c r="L3142" s="20" t="n">
        <f aca="false">I3135+I3142</f>
        <v>1802</v>
      </c>
      <c r="M3142" s="20" t="n">
        <f aca="false">J3135+J3142</f>
        <v>29080</v>
      </c>
      <c r="N3142" s="21" t="n">
        <f aca="false">M3142/L3142</f>
        <v>16.1376248612653</v>
      </c>
    </row>
    <row r="3143" customFormat="false" ht="13.5" hidden="false" customHeight="false" outlineLevel="0" collapsed="false">
      <c r="A3143" s="17" t="n">
        <v>3749</v>
      </c>
      <c r="B3143" s="29" t="s">
        <v>305</v>
      </c>
      <c r="C3143" s="29" t="s">
        <v>119</v>
      </c>
      <c r="D3143" s="19" t="n">
        <v>0.6875</v>
      </c>
      <c r="E3143" s="19" t="n">
        <v>0.760416666666667</v>
      </c>
      <c r="F3143" s="19" t="n">
        <f aca="false">D3143-E3135</f>
        <v>0.253472222222222</v>
      </c>
      <c r="G3143" s="18" t="s">
        <v>509</v>
      </c>
      <c r="H3143" s="29" t="s">
        <v>124</v>
      </c>
      <c r="I3143" s="20" t="n">
        <v>1902</v>
      </c>
      <c r="J3143" s="20" t="n">
        <v>44190</v>
      </c>
      <c r="K3143" s="21" t="n">
        <v>23.2334384858044</v>
      </c>
      <c r="L3143" s="20" t="n">
        <f aca="false">I3135+I3143</f>
        <v>2803</v>
      </c>
      <c r="M3143" s="20" t="n">
        <f aca="false">J3135+J3143</f>
        <v>57680</v>
      </c>
      <c r="N3143" s="21" t="n">
        <f aca="false">M3143/L3143</f>
        <v>20.5779521940778</v>
      </c>
    </row>
    <row r="3144" customFormat="false" ht="13.5" hidden="false" customHeight="false" outlineLevel="0" collapsed="false">
      <c r="A3144" s="17" t="n">
        <v>3754</v>
      </c>
      <c r="B3144" s="29" t="s">
        <v>305</v>
      </c>
      <c r="C3144" s="29" t="s">
        <v>119</v>
      </c>
      <c r="D3144" s="19" t="n">
        <v>0.8125</v>
      </c>
      <c r="E3144" s="19" t="n">
        <v>0.885416666666667</v>
      </c>
      <c r="F3144" s="19" t="n">
        <f aca="false">D3144-E3135</f>
        <v>0.378472222222222</v>
      </c>
      <c r="G3144" s="18" t="s">
        <v>510</v>
      </c>
      <c r="H3144" s="29" t="s">
        <v>161</v>
      </c>
      <c r="I3144" s="20" t="n">
        <v>901</v>
      </c>
      <c r="J3144" s="20" t="n">
        <v>17590</v>
      </c>
      <c r="K3144" s="21" t="n">
        <v>19.5227524972253</v>
      </c>
      <c r="L3144" s="20" t="n">
        <f aca="false">I3135+I3144</f>
        <v>1802</v>
      </c>
      <c r="M3144" s="20" t="n">
        <f aca="false">J3135+J3144</f>
        <v>31080</v>
      </c>
      <c r="N3144" s="21" t="n">
        <f aca="false">M3144/L3144</f>
        <v>17.2475027746948</v>
      </c>
    </row>
    <row r="3145" customFormat="false" ht="13.5" hidden="false" customHeight="false" outlineLevel="0" collapsed="false">
      <c r="A3145" s="17" t="n">
        <v>3758</v>
      </c>
      <c r="B3145" s="29" t="s">
        <v>305</v>
      </c>
      <c r="C3145" s="29" t="s">
        <v>119</v>
      </c>
      <c r="D3145" s="19" t="n">
        <v>0.868055555555555</v>
      </c>
      <c r="E3145" s="19" t="n">
        <v>0.9375</v>
      </c>
      <c r="F3145" s="19" t="n">
        <f aca="false">D3145-E3135</f>
        <v>0.434027777777778</v>
      </c>
      <c r="G3145" s="18" t="s">
        <v>511</v>
      </c>
      <c r="H3145" s="29" t="s">
        <v>165</v>
      </c>
      <c r="I3145" s="20" t="n">
        <v>901</v>
      </c>
      <c r="J3145" s="20" t="n">
        <v>20690</v>
      </c>
      <c r="K3145" s="21" t="n">
        <v>22.9633740288568</v>
      </c>
      <c r="L3145" s="20" t="n">
        <f aca="false">I3135+I3145</f>
        <v>1802</v>
      </c>
      <c r="M3145" s="20" t="n">
        <f aca="false">J3135+J3145</f>
        <v>34180</v>
      </c>
      <c r="N3145" s="21" t="n">
        <f aca="false">M3145/L3145</f>
        <v>18.9678135405105</v>
      </c>
    </row>
    <row r="3146" customFormat="false" ht="13.5" hidden="false" customHeight="false" outlineLevel="0" collapsed="false">
      <c r="A3146" s="31" t="s">
        <v>688</v>
      </c>
    </row>
    <row r="3147" customFormat="false" ht="13.5" hidden="false" customHeight="false" outlineLevel="0" collapsed="false">
      <c r="A3147" s="32" t="n">
        <v>1727</v>
      </c>
      <c r="B3147" s="33" t="s">
        <v>119</v>
      </c>
      <c r="C3147" s="33" t="s">
        <v>305</v>
      </c>
      <c r="D3147" s="34" t="n">
        <v>0.416666666666667</v>
      </c>
      <c r="E3147" s="34" t="n">
        <v>0.493055555555556</v>
      </c>
      <c r="F3147" s="34"/>
      <c r="G3147" s="35" t="s">
        <v>310</v>
      </c>
      <c r="H3147" s="33" t="s">
        <v>122</v>
      </c>
      <c r="I3147" s="36" t="n">
        <v>901</v>
      </c>
      <c r="J3147" s="36" t="n">
        <v>14390</v>
      </c>
      <c r="K3147" s="37" t="n">
        <v>15.9711431742508</v>
      </c>
      <c r="L3147" s="36"/>
      <c r="M3147" s="36"/>
      <c r="N3147" s="37"/>
    </row>
    <row r="3148" customFormat="false" ht="13.5" hidden="false" customHeight="false" outlineLevel="0" collapsed="false">
      <c r="A3148" s="17" t="n">
        <v>3729</v>
      </c>
      <c r="B3148" s="29" t="s">
        <v>305</v>
      </c>
      <c r="C3148" s="29" t="s">
        <v>119</v>
      </c>
      <c r="D3148" s="19" t="n">
        <v>0.607638888888889</v>
      </c>
      <c r="E3148" s="19" t="n">
        <v>0.677083333333333</v>
      </c>
      <c r="F3148" s="19" t="n">
        <f aca="false">D3148-E3147</f>
        <v>0.114583333333333</v>
      </c>
      <c r="G3148" s="18" t="s">
        <v>505</v>
      </c>
      <c r="H3148" s="29" t="s">
        <v>122</v>
      </c>
      <c r="I3148" s="20" t="n">
        <v>901</v>
      </c>
      <c r="J3148" s="20" t="n">
        <v>12390</v>
      </c>
      <c r="K3148" s="21" t="n">
        <v>13.7513873473918</v>
      </c>
      <c r="L3148" s="20" t="n">
        <f aca="false">I3147+I3148</f>
        <v>1802</v>
      </c>
      <c r="M3148" s="20" t="n">
        <f aca="false">J3147+J3148</f>
        <v>26780</v>
      </c>
      <c r="N3148" s="21" t="n">
        <f aca="false">M3148/L3148</f>
        <v>14.8612652608213</v>
      </c>
    </row>
    <row r="3149" customFormat="false" ht="13.5" hidden="false" customHeight="false" outlineLevel="0" collapsed="false">
      <c r="A3149" s="17" t="n">
        <v>3735</v>
      </c>
      <c r="B3149" s="29" t="s">
        <v>305</v>
      </c>
      <c r="C3149" s="29" t="s">
        <v>119</v>
      </c>
      <c r="D3149" s="19" t="n">
        <v>0.607638888888889</v>
      </c>
      <c r="E3149" s="19" t="n">
        <v>0.677083333333333</v>
      </c>
      <c r="F3149" s="19" t="n">
        <f aca="false">D3149-E3147</f>
        <v>0.114583333333333</v>
      </c>
      <c r="G3149" s="18" t="s">
        <v>506</v>
      </c>
      <c r="H3149" s="29" t="s">
        <v>227</v>
      </c>
      <c r="I3149" s="20" t="n">
        <v>1902</v>
      </c>
      <c r="J3149" s="20" t="n">
        <v>30190</v>
      </c>
      <c r="K3149" s="21" t="n">
        <v>15.8727655099895</v>
      </c>
      <c r="L3149" s="20" t="n">
        <f aca="false">I3147+I3149</f>
        <v>2803</v>
      </c>
      <c r="M3149" s="20" t="n">
        <f aca="false">J3147+J3149</f>
        <v>44580</v>
      </c>
      <c r="N3149" s="21" t="n">
        <f aca="false">M3149/L3149</f>
        <v>15.9043881555476</v>
      </c>
    </row>
    <row r="3150" customFormat="false" ht="13.5" hidden="false" customHeight="false" outlineLevel="0" collapsed="false">
      <c r="A3150" s="17" t="n">
        <v>3739</v>
      </c>
      <c r="B3150" s="29" t="s">
        <v>305</v>
      </c>
      <c r="C3150" s="29" t="s">
        <v>119</v>
      </c>
      <c r="D3150" s="19" t="n">
        <v>0.65625</v>
      </c>
      <c r="E3150" s="19" t="n">
        <v>0.729166666666667</v>
      </c>
      <c r="F3150" s="19" t="n">
        <f aca="false">D3150-E3147</f>
        <v>0.163194444444444</v>
      </c>
      <c r="G3150" s="18" t="s">
        <v>507</v>
      </c>
      <c r="H3150" s="29" t="s">
        <v>169</v>
      </c>
      <c r="I3150" s="20" t="n">
        <v>1301</v>
      </c>
      <c r="J3150" s="20" t="n">
        <v>32490</v>
      </c>
      <c r="K3150" s="21" t="n">
        <v>24.9730976172175</v>
      </c>
      <c r="L3150" s="20" t="n">
        <f aca="false">I3147+I3150</f>
        <v>2202</v>
      </c>
      <c r="M3150" s="20" t="n">
        <f aca="false">J3147+J3150</f>
        <v>46880</v>
      </c>
      <c r="N3150" s="21" t="n">
        <f aca="false">M3150/L3150</f>
        <v>21.2897366030881</v>
      </c>
    </row>
    <row r="3151" customFormat="false" ht="13.5" hidden="false" customHeight="false" outlineLevel="0" collapsed="false">
      <c r="A3151" s="17" t="n">
        <v>3744</v>
      </c>
      <c r="B3151" s="29" t="s">
        <v>305</v>
      </c>
      <c r="C3151" s="29" t="s">
        <v>119</v>
      </c>
      <c r="D3151" s="19" t="n">
        <v>0.6875</v>
      </c>
      <c r="E3151" s="19" t="n">
        <v>0.760416666666667</v>
      </c>
      <c r="F3151" s="19" t="n">
        <f aca="false">D3151-E3147</f>
        <v>0.194444444444444</v>
      </c>
      <c r="G3151" s="18" t="s">
        <v>508</v>
      </c>
      <c r="H3151" s="29" t="s">
        <v>122</v>
      </c>
      <c r="I3151" s="20" t="n">
        <v>901</v>
      </c>
      <c r="J3151" s="20" t="n">
        <v>15590</v>
      </c>
      <c r="K3151" s="21" t="n">
        <v>17.3029966703663</v>
      </c>
      <c r="L3151" s="20" t="n">
        <f aca="false">I3147+I3151</f>
        <v>1802</v>
      </c>
      <c r="M3151" s="20" t="n">
        <f aca="false">J3147+J3151</f>
        <v>29980</v>
      </c>
      <c r="N3151" s="21" t="n">
        <f aca="false">M3151/L3151</f>
        <v>16.6370699223085</v>
      </c>
    </row>
    <row r="3152" customFormat="false" ht="13.5" hidden="false" customHeight="false" outlineLevel="0" collapsed="false">
      <c r="A3152" s="17" t="n">
        <v>3749</v>
      </c>
      <c r="B3152" s="29" t="s">
        <v>305</v>
      </c>
      <c r="C3152" s="29" t="s">
        <v>119</v>
      </c>
      <c r="D3152" s="19" t="n">
        <v>0.6875</v>
      </c>
      <c r="E3152" s="19" t="n">
        <v>0.760416666666667</v>
      </c>
      <c r="F3152" s="19" t="n">
        <f aca="false">D3152-E3147</f>
        <v>0.194444444444444</v>
      </c>
      <c r="G3152" s="18" t="s">
        <v>509</v>
      </c>
      <c r="H3152" s="29" t="s">
        <v>124</v>
      </c>
      <c r="I3152" s="20" t="n">
        <v>1902</v>
      </c>
      <c r="J3152" s="20" t="n">
        <v>44190</v>
      </c>
      <c r="K3152" s="21" t="n">
        <v>23.2334384858044</v>
      </c>
      <c r="L3152" s="20" t="n">
        <f aca="false">I3147+I3152</f>
        <v>2803</v>
      </c>
      <c r="M3152" s="20" t="n">
        <f aca="false">J3147+J3152</f>
        <v>58580</v>
      </c>
      <c r="N3152" s="21" t="n">
        <f aca="false">M3152/L3152</f>
        <v>20.8990367463432</v>
      </c>
    </row>
    <row r="3153" customFormat="false" ht="13.5" hidden="false" customHeight="false" outlineLevel="0" collapsed="false">
      <c r="A3153" s="17" t="n">
        <v>3754</v>
      </c>
      <c r="B3153" s="29" t="s">
        <v>305</v>
      </c>
      <c r="C3153" s="29" t="s">
        <v>119</v>
      </c>
      <c r="D3153" s="19" t="n">
        <v>0.8125</v>
      </c>
      <c r="E3153" s="19" t="n">
        <v>0.885416666666667</v>
      </c>
      <c r="F3153" s="19" t="n">
        <f aca="false">D3153-E3147</f>
        <v>0.319444444444444</v>
      </c>
      <c r="G3153" s="18" t="s">
        <v>510</v>
      </c>
      <c r="H3153" s="29" t="s">
        <v>161</v>
      </c>
      <c r="I3153" s="20" t="n">
        <v>901</v>
      </c>
      <c r="J3153" s="20" t="n">
        <v>17590</v>
      </c>
      <c r="K3153" s="21" t="n">
        <v>19.5227524972253</v>
      </c>
      <c r="L3153" s="20" t="n">
        <f aca="false">I3147+I3153</f>
        <v>1802</v>
      </c>
      <c r="M3153" s="20" t="n">
        <f aca="false">J3147+J3153</f>
        <v>31980</v>
      </c>
      <c r="N3153" s="21" t="n">
        <f aca="false">M3153/L3153</f>
        <v>17.7469478357381</v>
      </c>
    </row>
    <row r="3154" customFormat="false" ht="13.5" hidden="false" customHeight="false" outlineLevel="0" collapsed="false">
      <c r="A3154" s="17" t="n">
        <v>3758</v>
      </c>
      <c r="B3154" s="29" t="s">
        <v>305</v>
      </c>
      <c r="C3154" s="29" t="s">
        <v>119</v>
      </c>
      <c r="D3154" s="19" t="n">
        <v>0.868055555555555</v>
      </c>
      <c r="E3154" s="19" t="n">
        <v>0.9375</v>
      </c>
      <c r="F3154" s="19" t="n">
        <f aca="false">D3154-E3147</f>
        <v>0.375</v>
      </c>
      <c r="G3154" s="18" t="s">
        <v>511</v>
      </c>
      <c r="H3154" s="29" t="s">
        <v>165</v>
      </c>
      <c r="I3154" s="20" t="n">
        <v>901</v>
      </c>
      <c r="J3154" s="20" t="n">
        <v>20690</v>
      </c>
      <c r="K3154" s="21" t="n">
        <v>22.9633740288568</v>
      </c>
      <c r="L3154" s="20" t="n">
        <f aca="false">I3147+I3154</f>
        <v>1802</v>
      </c>
      <c r="M3154" s="20" t="n">
        <f aca="false">J3147+J3154</f>
        <v>35080</v>
      </c>
      <c r="N3154" s="21" t="n">
        <f aca="false">M3154/L3154</f>
        <v>19.4672586015538</v>
      </c>
    </row>
    <row r="3155" customFormat="false" ht="13.5" hidden="false" customHeight="false" outlineLevel="0" collapsed="false">
      <c r="A3155" s="31" t="s">
        <v>689</v>
      </c>
    </row>
    <row r="3156" customFormat="false" ht="13.5" hidden="false" customHeight="false" outlineLevel="0" collapsed="false">
      <c r="A3156" s="32" t="n">
        <v>1733</v>
      </c>
      <c r="B3156" s="33" t="s">
        <v>119</v>
      </c>
      <c r="C3156" s="33" t="s">
        <v>305</v>
      </c>
      <c r="D3156" s="34" t="n">
        <v>0.5</v>
      </c>
      <c r="E3156" s="34" t="n">
        <v>0.576388888888889</v>
      </c>
      <c r="F3156" s="34"/>
      <c r="G3156" s="35" t="s">
        <v>311</v>
      </c>
      <c r="H3156" s="33" t="s">
        <v>122</v>
      </c>
      <c r="I3156" s="36" t="n">
        <v>901</v>
      </c>
      <c r="J3156" s="36" t="n">
        <v>12390</v>
      </c>
      <c r="K3156" s="37" t="n">
        <v>13.7513873473918</v>
      </c>
      <c r="L3156" s="36"/>
      <c r="M3156" s="36"/>
      <c r="N3156" s="37"/>
    </row>
    <row r="3157" customFormat="false" ht="13.5" hidden="false" customHeight="false" outlineLevel="0" collapsed="false">
      <c r="A3157" s="17" t="n">
        <v>3729</v>
      </c>
      <c r="B3157" s="29" t="s">
        <v>305</v>
      </c>
      <c r="C3157" s="29" t="s">
        <v>119</v>
      </c>
      <c r="D3157" s="19" t="n">
        <v>0.607638888888889</v>
      </c>
      <c r="E3157" s="19" t="n">
        <v>0.677083333333333</v>
      </c>
      <c r="F3157" s="19" t="n">
        <f aca="false">D3157-E3156</f>
        <v>0.03125</v>
      </c>
      <c r="G3157" s="18" t="s">
        <v>505</v>
      </c>
      <c r="H3157" s="29" t="s">
        <v>122</v>
      </c>
      <c r="I3157" s="20" t="n">
        <v>901</v>
      </c>
      <c r="J3157" s="20" t="n">
        <v>12390</v>
      </c>
      <c r="K3157" s="21" t="n">
        <v>13.7513873473918</v>
      </c>
      <c r="L3157" s="20" t="n">
        <f aca="false">I3156+I3157</f>
        <v>1802</v>
      </c>
      <c r="M3157" s="20" t="n">
        <f aca="false">J3156+J3157</f>
        <v>24780</v>
      </c>
      <c r="N3157" s="21" t="n">
        <f aca="false">M3157/L3157</f>
        <v>13.7513873473918</v>
      </c>
    </row>
    <row r="3158" customFormat="false" ht="13.5" hidden="false" customHeight="false" outlineLevel="0" collapsed="false">
      <c r="A3158" s="17" t="n">
        <v>3735</v>
      </c>
      <c r="B3158" s="29" t="s">
        <v>305</v>
      </c>
      <c r="C3158" s="29" t="s">
        <v>119</v>
      </c>
      <c r="D3158" s="19" t="n">
        <v>0.607638888888889</v>
      </c>
      <c r="E3158" s="19" t="n">
        <v>0.677083333333333</v>
      </c>
      <c r="F3158" s="19" t="n">
        <f aca="false">D3158-E3156</f>
        <v>0.03125</v>
      </c>
      <c r="G3158" s="18" t="s">
        <v>506</v>
      </c>
      <c r="H3158" s="29" t="s">
        <v>227</v>
      </c>
      <c r="I3158" s="20" t="n">
        <v>1902</v>
      </c>
      <c r="J3158" s="20" t="n">
        <v>30190</v>
      </c>
      <c r="K3158" s="21" t="n">
        <v>15.8727655099895</v>
      </c>
      <c r="L3158" s="20" t="n">
        <f aca="false">I3156+I3158</f>
        <v>2803</v>
      </c>
      <c r="M3158" s="20" t="n">
        <f aca="false">J3156+J3158</f>
        <v>42580</v>
      </c>
      <c r="N3158" s="21" t="n">
        <f aca="false">M3158/L3158</f>
        <v>15.1908669282911</v>
      </c>
    </row>
    <row r="3159" customFormat="false" ht="13.5" hidden="false" customHeight="false" outlineLevel="0" collapsed="false">
      <c r="A3159" s="17" t="n">
        <v>3739</v>
      </c>
      <c r="B3159" s="29" t="s">
        <v>305</v>
      </c>
      <c r="C3159" s="29" t="s">
        <v>119</v>
      </c>
      <c r="D3159" s="19" t="n">
        <v>0.65625</v>
      </c>
      <c r="E3159" s="19" t="n">
        <v>0.729166666666667</v>
      </c>
      <c r="F3159" s="19" t="n">
        <f aca="false">D3159-E3156</f>
        <v>0.0798611111111111</v>
      </c>
      <c r="G3159" s="18" t="s">
        <v>507</v>
      </c>
      <c r="H3159" s="29" t="s">
        <v>169</v>
      </c>
      <c r="I3159" s="20" t="n">
        <v>1301</v>
      </c>
      <c r="J3159" s="20" t="n">
        <v>32490</v>
      </c>
      <c r="K3159" s="21" t="n">
        <v>24.9730976172175</v>
      </c>
      <c r="L3159" s="20" t="n">
        <f aca="false">I3156+I3159</f>
        <v>2202</v>
      </c>
      <c r="M3159" s="20" t="n">
        <f aca="false">J3156+J3159</f>
        <v>44880</v>
      </c>
      <c r="N3159" s="21" t="n">
        <f aca="false">M3159/L3159</f>
        <v>20.3814713896458</v>
      </c>
    </row>
    <row r="3160" customFormat="false" ht="13.5" hidden="false" customHeight="false" outlineLevel="0" collapsed="false">
      <c r="A3160" s="17" t="n">
        <v>3744</v>
      </c>
      <c r="B3160" s="29" t="s">
        <v>305</v>
      </c>
      <c r="C3160" s="29" t="s">
        <v>119</v>
      </c>
      <c r="D3160" s="19" t="n">
        <v>0.6875</v>
      </c>
      <c r="E3160" s="19" t="n">
        <v>0.760416666666667</v>
      </c>
      <c r="F3160" s="19" t="n">
        <f aca="false">D3160-E3156</f>
        <v>0.111111111111111</v>
      </c>
      <c r="G3160" s="18" t="s">
        <v>508</v>
      </c>
      <c r="H3160" s="29" t="s">
        <v>122</v>
      </c>
      <c r="I3160" s="20" t="n">
        <v>901</v>
      </c>
      <c r="J3160" s="20" t="n">
        <v>15590</v>
      </c>
      <c r="K3160" s="21" t="n">
        <v>17.3029966703663</v>
      </c>
      <c r="L3160" s="20" t="n">
        <f aca="false">I3156+I3160</f>
        <v>1802</v>
      </c>
      <c r="M3160" s="20" t="n">
        <f aca="false">J3156+J3160</f>
        <v>27980</v>
      </c>
      <c r="N3160" s="21" t="n">
        <f aca="false">M3160/L3160</f>
        <v>15.527192008879</v>
      </c>
    </row>
    <row r="3161" customFormat="false" ht="13.5" hidden="false" customHeight="false" outlineLevel="0" collapsed="false">
      <c r="A3161" s="17" t="n">
        <v>3749</v>
      </c>
      <c r="B3161" s="29" t="s">
        <v>305</v>
      </c>
      <c r="C3161" s="29" t="s">
        <v>119</v>
      </c>
      <c r="D3161" s="19" t="n">
        <v>0.6875</v>
      </c>
      <c r="E3161" s="19" t="n">
        <v>0.760416666666667</v>
      </c>
      <c r="F3161" s="19" t="n">
        <f aca="false">D3161-E3156</f>
        <v>0.111111111111111</v>
      </c>
      <c r="G3161" s="18" t="s">
        <v>509</v>
      </c>
      <c r="H3161" s="29" t="s">
        <v>124</v>
      </c>
      <c r="I3161" s="20" t="n">
        <v>1902</v>
      </c>
      <c r="J3161" s="20" t="n">
        <v>44190</v>
      </c>
      <c r="K3161" s="21" t="n">
        <v>23.2334384858044</v>
      </c>
      <c r="L3161" s="20" t="n">
        <f aca="false">I3156+I3161</f>
        <v>2803</v>
      </c>
      <c r="M3161" s="20" t="n">
        <f aca="false">J3156+J3161</f>
        <v>56580</v>
      </c>
      <c r="N3161" s="21" t="n">
        <f aca="false">M3161/L3161</f>
        <v>20.1855155190867</v>
      </c>
    </row>
    <row r="3162" customFormat="false" ht="13.5" hidden="false" customHeight="false" outlineLevel="0" collapsed="false">
      <c r="A3162" s="17" t="n">
        <v>3754</v>
      </c>
      <c r="B3162" s="29" t="s">
        <v>305</v>
      </c>
      <c r="C3162" s="29" t="s">
        <v>119</v>
      </c>
      <c r="D3162" s="19" t="n">
        <v>0.8125</v>
      </c>
      <c r="E3162" s="19" t="n">
        <v>0.885416666666667</v>
      </c>
      <c r="F3162" s="19" t="n">
        <f aca="false">D3162-E3156</f>
        <v>0.236111111111111</v>
      </c>
      <c r="G3162" s="18" t="s">
        <v>510</v>
      </c>
      <c r="H3162" s="29" t="s">
        <v>161</v>
      </c>
      <c r="I3162" s="20" t="n">
        <v>901</v>
      </c>
      <c r="J3162" s="20" t="n">
        <v>17590</v>
      </c>
      <c r="K3162" s="21" t="n">
        <v>19.5227524972253</v>
      </c>
      <c r="L3162" s="20" t="n">
        <f aca="false">I3156+I3162</f>
        <v>1802</v>
      </c>
      <c r="M3162" s="20" t="n">
        <f aca="false">J3156+J3162</f>
        <v>29980</v>
      </c>
      <c r="N3162" s="21" t="n">
        <f aca="false">M3162/L3162</f>
        <v>16.6370699223085</v>
      </c>
    </row>
    <row r="3163" customFormat="false" ht="13.5" hidden="false" customHeight="false" outlineLevel="0" collapsed="false">
      <c r="A3163" s="17" t="n">
        <v>3758</v>
      </c>
      <c r="B3163" s="29" t="s">
        <v>305</v>
      </c>
      <c r="C3163" s="29" t="s">
        <v>119</v>
      </c>
      <c r="D3163" s="19" t="n">
        <v>0.868055555555555</v>
      </c>
      <c r="E3163" s="19" t="n">
        <v>0.9375</v>
      </c>
      <c r="F3163" s="19" t="n">
        <f aca="false">D3163-E3156</f>
        <v>0.291666666666667</v>
      </c>
      <c r="G3163" s="18" t="s">
        <v>511</v>
      </c>
      <c r="H3163" s="29" t="s">
        <v>165</v>
      </c>
      <c r="I3163" s="20" t="n">
        <v>901</v>
      </c>
      <c r="J3163" s="20" t="n">
        <v>20690</v>
      </c>
      <c r="K3163" s="21" t="n">
        <v>22.9633740288568</v>
      </c>
      <c r="L3163" s="20" t="n">
        <f aca="false">I3156+I3163</f>
        <v>1802</v>
      </c>
      <c r="M3163" s="20" t="n">
        <f aca="false">J3156+J3163</f>
        <v>33080</v>
      </c>
      <c r="N3163" s="21" t="n">
        <f aca="false">M3163/L3163</f>
        <v>18.3573806881243</v>
      </c>
    </row>
    <row r="3164" customFormat="false" ht="13.5" hidden="false" customHeight="false" outlineLevel="0" collapsed="false">
      <c r="A3164" s="31" t="s">
        <v>690</v>
      </c>
    </row>
    <row r="3165" customFormat="false" ht="13.5" hidden="false" customHeight="false" outlineLevel="0" collapsed="false">
      <c r="A3165" s="38" t="n">
        <v>1739</v>
      </c>
      <c r="B3165" s="39" t="s">
        <v>119</v>
      </c>
      <c r="C3165" s="39" t="s">
        <v>305</v>
      </c>
      <c r="D3165" s="40" t="n">
        <v>0.5</v>
      </c>
      <c r="E3165" s="40" t="n">
        <v>0.576388888888889</v>
      </c>
      <c r="F3165" s="40"/>
      <c r="G3165" s="41" t="s">
        <v>312</v>
      </c>
      <c r="H3165" s="39" t="s">
        <v>227</v>
      </c>
      <c r="I3165" s="42" t="n">
        <v>1902</v>
      </c>
      <c r="J3165" s="42" t="n">
        <v>27090</v>
      </c>
      <c r="K3165" s="43" t="n">
        <v>14.2429022082019</v>
      </c>
      <c r="L3165" s="42"/>
      <c r="M3165" s="42"/>
      <c r="N3165" s="43"/>
    </row>
    <row r="3166" customFormat="false" ht="13.5" hidden="false" customHeight="false" outlineLevel="0" collapsed="false">
      <c r="A3166" s="17" t="n">
        <v>3729</v>
      </c>
      <c r="B3166" s="29" t="s">
        <v>305</v>
      </c>
      <c r="C3166" s="29" t="s">
        <v>119</v>
      </c>
      <c r="D3166" s="19" t="n">
        <v>0.607638888888889</v>
      </c>
      <c r="E3166" s="19" t="n">
        <v>0.677083333333333</v>
      </c>
      <c r="F3166" s="19" t="n">
        <f aca="false">D3166-E3165</f>
        <v>0.03125</v>
      </c>
      <c r="G3166" s="18" t="s">
        <v>505</v>
      </c>
      <c r="H3166" s="29" t="s">
        <v>122</v>
      </c>
      <c r="I3166" s="20" t="n">
        <v>901</v>
      </c>
      <c r="J3166" s="20" t="n">
        <v>12390</v>
      </c>
      <c r="K3166" s="21" t="n">
        <v>13.7513873473918</v>
      </c>
      <c r="L3166" s="20" t="n">
        <f aca="false">I3165+I3166</f>
        <v>2803</v>
      </c>
      <c r="M3166" s="20" t="n">
        <f aca="false">J3165+J3166</f>
        <v>39480</v>
      </c>
      <c r="N3166" s="21" t="n">
        <f aca="false">M3166/L3166</f>
        <v>14.0849090260435</v>
      </c>
    </row>
    <row r="3167" customFormat="false" ht="13.5" hidden="false" customHeight="false" outlineLevel="0" collapsed="false">
      <c r="A3167" s="17" t="n">
        <v>3735</v>
      </c>
      <c r="B3167" s="29" t="s">
        <v>305</v>
      </c>
      <c r="C3167" s="29" t="s">
        <v>119</v>
      </c>
      <c r="D3167" s="19" t="n">
        <v>0.607638888888889</v>
      </c>
      <c r="E3167" s="19" t="n">
        <v>0.677083333333333</v>
      </c>
      <c r="F3167" s="19" t="n">
        <f aca="false">D3167-E3165</f>
        <v>0.03125</v>
      </c>
      <c r="G3167" s="18" t="s">
        <v>506</v>
      </c>
      <c r="H3167" s="29" t="s">
        <v>227</v>
      </c>
      <c r="I3167" s="20" t="n">
        <v>1902</v>
      </c>
      <c r="J3167" s="20" t="n">
        <v>30190</v>
      </c>
      <c r="K3167" s="21" t="n">
        <v>15.8727655099895</v>
      </c>
      <c r="L3167" s="20" t="n">
        <f aca="false">I3165+I3167</f>
        <v>3804</v>
      </c>
      <c r="M3167" s="20" t="n">
        <f aca="false">J3165+J3167</f>
        <v>57280</v>
      </c>
      <c r="N3167" s="21" t="n">
        <f aca="false">M3167/L3167</f>
        <v>15.0578338590957</v>
      </c>
    </row>
    <row r="3168" customFormat="false" ht="13.5" hidden="false" customHeight="false" outlineLevel="0" collapsed="false">
      <c r="A3168" s="17" t="n">
        <v>3739</v>
      </c>
      <c r="B3168" s="29" t="s">
        <v>305</v>
      </c>
      <c r="C3168" s="29" t="s">
        <v>119</v>
      </c>
      <c r="D3168" s="19" t="n">
        <v>0.65625</v>
      </c>
      <c r="E3168" s="19" t="n">
        <v>0.729166666666667</v>
      </c>
      <c r="F3168" s="19" t="n">
        <f aca="false">D3168-E3165</f>
        <v>0.0798611111111111</v>
      </c>
      <c r="G3168" s="18" t="s">
        <v>507</v>
      </c>
      <c r="H3168" s="29" t="s">
        <v>169</v>
      </c>
      <c r="I3168" s="20" t="n">
        <v>1301</v>
      </c>
      <c r="J3168" s="20" t="n">
        <v>32490</v>
      </c>
      <c r="K3168" s="21" t="n">
        <v>24.9730976172175</v>
      </c>
      <c r="L3168" s="20" t="n">
        <f aca="false">I3165+I3168</f>
        <v>3203</v>
      </c>
      <c r="M3168" s="20" t="n">
        <f aca="false">J3165+J3168</f>
        <v>59580</v>
      </c>
      <c r="N3168" s="21" t="n">
        <f aca="false">M3168/L3168</f>
        <v>18.6013112706837</v>
      </c>
    </row>
    <row r="3169" customFormat="false" ht="13.5" hidden="false" customHeight="false" outlineLevel="0" collapsed="false">
      <c r="A3169" s="17" t="n">
        <v>3744</v>
      </c>
      <c r="B3169" s="29" t="s">
        <v>305</v>
      </c>
      <c r="C3169" s="29" t="s">
        <v>119</v>
      </c>
      <c r="D3169" s="19" t="n">
        <v>0.6875</v>
      </c>
      <c r="E3169" s="19" t="n">
        <v>0.760416666666667</v>
      </c>
      <c r="F3169" s="19" t="n">
        <f aca="false">D3169-E3165</f>
        <v>0.111111111111111</v>
      </c>
      <c r="G3169" s="18" t="s">
        <v>508</v>
      </c>
      <c r="H3169" s="29" t="s">
        <v>122</v>
      </c>
      <c r="I3169" s="20" t="n">
        <v>901</v>
      </c>
      <c r="J3169" s="20" t="n">
        <v>15590</v>
      </c>
      <c r="K3169" s="21" t="n">
        <v>17.3029966703663</v>
      </c>
      <c r="L3169" s="20" t="n">
        <f aca="false">I3165+I3169</f>
        <v>2803</v>
      </c>
      <c r="M3169" s="20" t="n">
        <f aca="false">J3165+J3169</f>
        <v>42680</v>
      </c>
      <c r="N3169" s="21" t="n">
        <f aca="false">M3169/L3169</f>
        <v>15.2265429896539</v>
      </c>
    </row>
    <row r="3170" customFormat="false" ht="13.5" hidden="false" customHeight="false" outlineLevel="0" collapsed="false">
      <c r="A3170" s="17" t="n">
        <v>3749</v>
      </c>
      <c r="B3170" s="29" t="s">
        <v>305</v>
      </c>
      <c r="C3170" s="29" t="s">
        <v>119</v>
      </c>
      <c r="D3170" s="19" t="n">
        <v>0.6875</v>
      </c>
      <c r="E3170" s="19" t="n">
        <v>0.760416666666667</v>
      </c>
      <c r="F3170" s="19" t="n">
        <f aca="false">D3170-E3165</f>
        <v>0.111111111111111</v>
      </c>
      <c r="G3170" s="18" t="s">
        <v>509</v>
      </c>
      <c r="H3170" s="29" t="s">
        <v>124</v>
      </c>
      <c r="I3170" s="20" t="n">
        <v>1902</v>
      </c>
      <c r="J3170" s="20" t="n">
        <v>44190</v>
      </c>
      <c r="K3170" s="21" t="n">
        <v>23.2334384858044</v>
      </c>
      <c r="L3170" s="20" t="n">
        <f aca="false">I3165+I3170</f>
        <v>3804</v>
      </c>
      <c r="M3170" s="20" t="n">
        <f aca="false">J3165+J3170</f>
        <v>71280</v>
      </c>
      <c r="N3170" s="21" t="n">
        <f aca="false">M3170/L3170</f>
        <v>18.7381703470032</v>
      </c>
    </row>
    <row r="3171" customFormat="false" ht="13.5" hidden="false" customHeight="false" outlineLevel="0" collapsed="false">
      <c r="A3171" s="17" t="n">
        <v>3754</v>
      </c>
      <c r="B3171" s="29" t="s">
        <v>305</v>
      </c>
      <c r="C3171" s="29" t="s">
        <v>119</v>
      </c>
      <c r="D3171" s="19" t="n">
        <v>0.8125</v>
      </c>
      <c r="E3171" s="19" t="n">
        <v>0.885416666666667</v>
      </c>
      <c r="F3171" s="19" t="n">
        <f aca="false">D3171-E3165</f>
        <v>0.236111111111111</v>
      </c>
      <c r="G3171" s="18" t="s">
        <v>510</v>
      </c>
      <c r="H3171" s="29" t="s">
        <v>161</v>
      </c>
      <c r="I3171" s="20" t="n">
        <v>901</v>
      </c>
      <c r="J3171" s="20" t="n">
        <v>17590</v>
      </c>
      <c r="K3171" s="21" t="n">
        <v>19.5227524972253</v>
      </c>
      <c r="L3171" s="20" t="n">
        <f aca="false">I3165+I3171</f>
        <v>2803</v>
      </c>
      <c r="M3171" s="20" t="n">
        <f aca="false">J3165+J3171</f>
        <v>44680</v>
      </c>
      <c r="N3171" s="21" t="n">
        <f aca="false">M3171/L3171</f>
        <v>15.9400642169105</v>
      </c>
    </row>
    <row r="3172" customFormat="false" ht="13.5" hidden="false" customHeight="false" outlineLevel="0" collapsed="false">
      <c r="A3172" s="17" t="n">
        <v>3758</v>
      </c>
      <c r="B3172" s="29" t="s">
        <v>305</v>
      </c>
      <c r="C3172" s="29" t="s">
        <v>119</v>
      </c>
      <c r="D3172" s="19" t="n">
        <v>0.868055555555555</v>
      </c>
      <c r="E3172" s="19" t="n">
        <v>0.9375</v>
      </c>
      <c r="F3172" s="19" t="n">
        <f aca="false">D3172-E3165</f>
        <v>0.291666666666667</v>
      </c>
      <c r="G3172" s="18" t="s">
        <v>511</v>
      </c>
      <c r="H3172" s="29" t="s">
        <v>165</v>
      </c>
      <c r="I3172" s="20" t="n">
        <v>901</v>
      </c>
      <c r="J3172" s="20" t="n">
        <v>20690</v>
      </c>
      <c r="K3172" s="21" t="n">
        <v>22.9633740288568</v>
      </c>
      <c r="L3172" s="20" t="n">
        <f aca="false">I3165+I3172</f>
        <v>2803</v>
      </c>
      <c r="M3172" s="20" t="n">
        <f aca="false">J3165+J3172</f>
        <v>47780</v>
      </c>
      <c r="N3172" s="21" t="n">
        <f aca="false">M3172/L3172</f>
        <v>17.046022119158</v>
      </c>
    </row>
    <row r="3173" customFormat="false" ht="13.5" hidden="false" customHeight="false" outlineLevel="0" collapsed="false">
      <c r="A3173" s="31" t="s">
        <v>691</v>
      </c>
    </row>
    <row r="3174" customFormat="false" ht="13.5" hidden="false" customHeight="false" outlineLevel="0" collapsed="false">
      <c r="A3174" s="32" t="n">
        <v>1745</v>
      </c>
      <c r="B3174" s="33" t="s">
        <v>119</v>
      </c>
      <c r="C3174" s="33" t="s">
        <v>305</v>
      </c>
      <c r="D3174" s="34" t="n">
        <v>0.552083333333333</v>
      </c>
      <c r="E3174" s="34" t="n">
        <v>0.628472222222222</v>
      </c>
      <c r="F3174" s="34"/>
      <c r="G3174" s="35" t="s">
        <v>313</v>
      </c>
      <c r="H3174" s="33" t="s">
        <v>122</v>
      </c>
      <c r="I3174" s="36" t="n">
        <v>901</v>
      </c>
      <c r="J3174" s="36" t="n">
        <v>14390</v>
      </c>
      <c r="K3174" s="37" t="n">
        <v>15.9711431742508</v>
      </c>
      <c r="L3174" s="36"/>
      <c r="M3174" s="36"/>
      <c r="N3174" s="37"/>
    </row>
    <row r="3175" customFormat="false" ht="13.5" hidden="false" customHeight="false" outlineLevel="0" collapsed="false">
      <c r="A3175" s="17" t="n">
        <v>3744</v>
      </c>
      <c r="B3175" s="29" t="s">
        <v>305</v>
      </c>
      <c r="C3175" s="29" t="s">
        <v>119</v>
      </c>
      <c r="D3175" s="19" t="n">
        <v>0.6875</v>
      </c>
      <c r="E3175" s="19" t="n">
        <v>0.760416666666667</v>
      </c>
      <c r="F3175" s="19" t="n">
        <f aca="false">D3175-E3174</f>
        <v>0.0590277777777778</v>
      </c>
      <c r="G3175" s="18" t="s">
        <v>508</v>
      </c>
      <c r="H3175" s="29" t="s">
        <v>122</v>
      </c>
      <c r="I3175" s="20" t="n">
        <v>901</v>
      </c>
      <c r="J3175" s="20" t="n">
        <v>15590</v>
      </c>
      <c r="K3175" s="21" t="n">
        <v>17.3029966703663</v>
      </c>
      <c r="L3175" s="20" t="n">
        <f aca="false">I3174+I3175</f>
        <v>1802</v>
      </c>
      <c r="M3175" s="20" t="n">
        <f aca="false">J3174+J3175</f>
        <v>29980</v>
      </c>
      <c r="N3175" s="21" t="n">
        <f aca="false">M3175/L3175</f>
        <v>16.6370699223085</v>
      </c>
    </row>
    <row r="3176" customFormat="false" ht="13.5" hidden="false" customHeight="false" outlineLevel="0" collapsed="false">
      <c r="A3176" s="17" t="n">
        <v>3749</v>
      </c>
      <c r="B3176" s="29" t="s">
        <v>305</v>
      </c>
      <c r="C3176" s="29" t="s">
        <v>119</v>
      </c>
      <c r="D3176" s="19" t="n">
        <v>0.6875</v>
      </c>
      <c r="E3176" s="19" t="n">
        <v>0.760416666666667</v>
      </c>
      <c r="F3176" s="19" t="n">
        <f aca="false">D3176-E3174</f>
        <v>0.0590277777777778</v>
      </c>
      <c r="G3176" s="18" t="s">
        <v>509</v>
      </c>
      <c r="H3176" s="29" t="s">
        <v>124</v>
      </c>
      <c r="I3176" s="20" t="n">
        <v>1902</v>
      </c>
      <c r="J3176" s="20" t="n">
        <v>44190</v>
      </c>
      <c r="K3176" s="21" t="n">
        <v>23.2334384858044</v>
      </c>
      <c r="L3176" s="20" t="n">
        <f aca="false">I3174+I3176</f>
        <v>2803</v>
      </c>
      <c r="M3176" s="20" t="n">
        <f aca="false">J3174+J3176</f>
        <v>58580</v>
      </c>
      <c r="N3176" s="21" t="n">
        <f aca="false">M3176/L3176</f>
        <v>20.8990367463432</v>
      </c>
    </row>
    <row r="3177" customFormat="false" ht="13.5" hidden="false" customHeight="false" outlineLevel="0" collapsed="false">
      <c r="A3177" s="17" t="n">
        <v>3754</v>
      </c>
      <c r="B3177" s="29" t="s">
        <v>305</v>
      </c>
      <c r="C3177" s="29" t="s">
        <v>119</v>
      </c>
      <c r="D3177" s="19" t="n">
        <v>0.8125</v>
      </c>
      <c r="E3177" s="19" t="n">
        <v>0.885416666666667</v>
      </c>
      <c r="F3177" s="19" t="n">
        <f aca="false">D3177-E3174</f>
        <v>0.184027777777778</v>
      </c>
      <c r="G3177" s="18" t="s">
        <v>510</v>
      </c>
      <c r="H3177" s="29" t="s">
        <v>161</v>
      </c>
      <c r="I3177" s="20" t="n">
        <v>901</v>
      </c>
      <c r="J3177" s="20" t="n">
        <v>17590</v>
      </c>
      <c r="K3177" s="21" t="n">
        <v>19.5227524972253</v>
      </c>
      <c r="L3177" s="20" t="n">
        <f aca="false">I3174+I3177</f>
        <v>1802</v>
      </c>
      <c r="M3177" s="20" t="n">
        <f aca="false">J3174+J3177</f>
        <v>31980</v>
      </c>
      <c r="N3177" s="21" t="n">
        <f aca="false">M3177/L3177</f>
        <v>17.7469478357381</v>
      </c>
    </row>
    <row r="3178" customFormat="false" ht="13.5" hidden="false" customHeight="false" outlineLevel="0" collapsed="false">
      <c r="A3178" s="17" t="n">
        <v>3758</v>
      </c>
      <c r="B3178" s="29" t="s">
        <v>305</v>
      </c>
      <c r="C3178" s="29" t="s">
        <v>119</v>
      </c>
      <c r="D3178" s="19" t="n">
        <v>0.868055555555555</v>
      </c>
      <c r="E3178" s="19" t="n">
        <v>0.9375</v>
      </c>
      <c r="F3178" s="19" t="n">
        <f aca="false">D3178-E3174</f>
        <v>0.239583333333333</v>
      </c>
      <c r="G3178" s="18" t="s">
        <v>511</v>
      </c>
      <c r="H3178" s="29" t="s">
        <v>165</v>
      </c>
      <c r="I3178" s="20" t="n">
        <v>901</v>
      </c>
      <c r="J3178" s="20" t="n">
        <v>20690</v>
      </c>
      <c r="K3178" s="21" t="n">
        <v>22.9633740288568</v>
      </c>
      <c r="L3178" s="20" t="n">
        <f aca="false">I3174+I3178</f>
        <v>1802</v>
      </c>
      <c r="M3178" s="20" t="n">
        <f aca="false">J3174+J3178</f>
        <v>35080</v>
      </c>
      <c r="N3178" s="21" t="n">
        <f aca="false">M3178/L3178</f>
        <v>19.4672586015538</v>
      </c>
    </row>
    <row r="3179" customFormat="false" ht="13.5" hidden="false" customHeight="false" outlineLevel="0" collapsed="false">
      <c r="A3179" s="31" t="s">
        <v>692</v>
      </c>
    </row>
    <row r="3180" customFormat="false" ht="13.5" hidden="false" customHeight="false" outlineLevel="0" collapsed="false">
      <c r="A3180" s="32" t="n">
        <v>1751</v>
      </c>
      <c r="B3180" s="33" t="s">
        <v>119</v>
      </c>
      <c r="C3180" s="33" t="s">
        <v>305</v>
      </c>
      <c r="D3180" s="34" t="n">
        <v>0.583333333333333</v>
      </c>
      <c r="E3180" s="34" t="n">
        <v>0.65625</v>
      </c>
      <c r="F3180" s="34"/>
      <c r="G3180" s="35" t="s">
        <v>314</v>
      </c>
      <c r="H3180" s="33" t="s">
        <v>122</v>
      </c>
      <c r="I3180" s="36" t="n">
        <v>901</v>
      </c>
      <c r="J3180" s="36" t="n">
        <v>14390</v>
      </c>
      <c r="K3180" s="37" t="n">
        <v>15.9711431742508</v>
      </c>
      <c r="L3180" s="36"/>
      <c r="M3180" s="36"/>
      <c r="N3180" s="37"/>
    </row>
    <row r="3181" customFormat="false" ht="13.5" hidden="false" customHeight="false" outlineLevel="0" collapsed="false">
      <c r="A3181" s="17" t="n">
        <v>3744</v>
      </c>
      <c r="B3181" s="29" t="s">
        <v>305</v>
      </c>
      <c r="C3181" s="29" t="s">
        <v>119</v>
      </c>
      <c r="D3181" s="19" t="n">
        <v>0.6875</v>
      </c>
      <c r="E3181" s="19" t="n">
        <v>0.760416666666667</v>
      </c>
      <c r="F3181" s="19" t="n">
        <f aca="false">D3181-E3180</f>
        <v>0.03125</v>
      </c>
      <c r="G3181" s="18" t="s">
        <v>508</v>
      </c>
      <c r="H3181" s="29" t="s">
        <v>122</v>
      </c>
      <c r="I3181" s="20" t="n">
        <v>901</v>
      </c>
      <c r="J3181" s="20" t="n">
        <v>15590</v>
      </c>
      <c r="K3181" s="21" t="n">
        <v>17.3029966703663</v>
      </c>
      <c r="L3181" s="20" t="n">
        <f aca="false">I3180+I3181</f>
        <v>1802</v>
      </c>
      <c r="M3181" s="20" t="n">
        <f aca="false">J3180+J3181</f>
        <v>29980</v>
      </c>
      <c r="N3181" s="21" t="n">
        <f aca="false">M3181/L3181</f>
        <v>16.6370699223085</v>
      </c>
    </row>
    <row r="3182" customFormat="false" ht="13.5" hidden="false" customHeight="false" outlineLevel="0" collapsed="false">
      <c r="A3182" s="17" t="n">
        <v>3749</v>
      </c>
      <c r="B3182" s="29" t="s">
        <v>305</v>
      </c>
      <c r="C3182" s="29" t="s">
        <v>119</v>
      </c>
      <c r="D3182" s="19" t="n">
        <v>0.6875</v>
      </c>
      <c r="E3182" s="19" t="n">
        <v>0.760416666666667</v>
      </c>
      <c r="F3182" s="19" t="n">
        <f aca="false">D3182-E3180</f>
        <v>0.03125</v>
      </c>
      <c r="G3182" s="18" t="s">
        <v>509</v>
      </c>
      <c r="H3182" s="29" t="s">
        <v>124</v>
      </c>
      <c r="I3182" s="20" t="n">
        <v>1902</v>
      </c>
      <c r="J3182" s="20" t="n">
        <v>44190</v>
      </c>
      <c r="K3182" s="21" t="n">
        <v>23.2334384858044</v>
      </c>
      <c r="L3182" s="20" t="n">
        <f aca="false">I3180+I3182</f>
        <v>2803</v>
      </c>
      <c r="M3182" s="20" t="n">
        <f aca="false">J3180+J3182</f>
        <v>58580</v>
      </c>
      <c r="N3182" s="21" t="n">
        <f aca="false">M3182/L3182</f>
        <v>20.8990367463432</v>
      </c>
    </row>
    <row r="3183" customFormat="false" ht="13.5" hidden="false" customHeight="false" outlineLevel="0" collapsed="false">
      <c r="A3183" s="17" t="n">
        <v>3754</v>
      </c>
      <c r="B3183" s="29" t="s">
        <v>305</v>
      </c>
      <c r="C3183" s="29" t="s">
        <v>119</v>
      </c>
      <c r="D3183" s="19" t="n">
        <v>0.8125</v>
      </c>
      <c r="E3183" s="19" t="n">
        <v>0.885416666666667</v>
      </c>
      <c r="F3183" s="19" t="n">
        <f aca="false">D3183-E3180</f>
        <v>0.15625</v>
      </c>
      <c r="G3183" s="18" t="s">
        <v>510</v>
      </c>
      <c r="H3183" s="29" t="s">
        <v>161</v>
      </c>
      <c r="I3183" s="20" t="n">
        <v>901</v>
      </c>
      <c r="J3183" s="20" t="n">
        <v>17590</v>
      </c>
      <c r="K3183" s="21" t="n">
        <v>19.5227524972253</v>
      </c>
      <c r="L3183" s="20" t="n">
        <f aca="false">I3180+I3183</f>
        <v>1802</v>
      </c>
      <c r="M3183" s="20" t="n">
        <f aca="false">J3180+J3183</f>
        <v>31980</v>
      </c>
      <c r="N3183" s="21" t="n">
        <f aca="false">M3183/L3183</f>
        <v>17.7469478357381</v>
      </c>
    </row>
    <row r="3184" customFormat="false" ht="13.5" hidden="false" customHeight="false" outlineLevel="0" collapsed="false">
      <c r="A3184" s="17" t="n">
        <v>3758</v>
      </c>
      <c r="B3184" s="29" t="s">
        <v>305</v>
      </c>
      <c r="C3184" s="29" t="s">
        <v>119</v>
      </c>
      <c r="D3184" s="19" t="n">
        <v>0.868055555555555</v>
      </c>
      <c r="E3184" s="19" t="n">
        <v>0.9375</v>
      </c>
      <c r="F3184" s="19" t="n">
        <f aca="false">D3184-E3180</f>
        <v>0.211805555555556</v>
      </c>
      <c r="G3184" s="18" t="s">
        <v>511</v>
      </c>
      <c r="H3184" s="29" t="s">
        <v>165</v>
      </c>
      <c r="I3184" s="20" t="n">
        <v>901</v>
      </c>
      <c r="J3184" s="20" t="n">
        <v>20690</v>
      </c>
      <c r="K3184" s="21" t="n">
        <v>22.9633740288568</v>
      </c>
      <c r="L3184" s="20" t="n">
        <f aca="false">I3180+I3184</f>
        <v>1802</v>
      </c>
      <c r="M3184" s="20" t="n">
        <f aca="false">J3180+J3184</f>
        <v>35080</v>
      </c>
      <c r="N3184" s="21" t="n">
        <f aca="false">M3184/L3184</f>
        <v>19.4672586015538</v>
      </c>
    </row>
    <row r="3185" customFormat="false" ht="13.5" hidden="false" customHeight="false" outlineLevel="0" collapsed="false">
      <c r="A3185" s="31" t="s">
        <v>693</v>
      </c>
    </row>
    <row r="3186" customFormat="false" ht="13.5" hidden="false" customHeight="false" outlineLevel="0" collapsed="false">
      <c r="A3186" s="38" t="n">
        <v>1757</v>
      </c>
      <c r="B3186" s="39" t="s">
        <v>119</v>
      </c>
      <c r="C3186" s="39" t="s">
        <v>305</v>
      </c>
      <c r="D3186" s="40" t="n">
        <v>0.583333333333333</v>
      </c>
      <c r="E3186" s="40" t="n">
        <v>0.65625</v>
      </c>
      <c r="F3186" s="40"/>
      <c r="G3186" s="41" t="s">
        <v>315</v>
      </c>
      <c r="H3186" s="39" t="s">
        <v>227</v>
      </c>
      <c r="I3186" s="42" t="n">
        <v>1902</v>
      </c>
      <c r="J3186" s="42" t="n">
        <v>30690</v>
      </c>
      <c r="K3186" s="43" t="n">
        <v>16.1356466876972</v>
      </c>
      <c r="L3186" s="42"/>
      <c r="M3186" s="42"/>
      <c r="N3186" s="43"/>
    </row>
    <row r="3187" customFormat="false" ht="13.5" hidden="false" customHeight="false" outlineLevel="0" collapsed="false">
      <c r="A3187" s="17" t="n">
        <v>3744</v>
      </c>
      <c r="B3187" s="29" t="s">
        <v>305</v>
      </c>
      <c r="C3187" s="29" t="s">
        <v>119</v>
      </c>
      <c r="D3187" s="19" t="n">
        <v>0.6875</v>
      </c>
      <c r="E3187" s="19" t="n">
        <v>0.760416666666667</v>
      </c>
      <c r="F3187" s="19" t="n">
        <f aca="false">D3187-E3186</f>
        <v>0.03125</v>
      </c>
      <c r="G3187" s="18" t="s">
        <v>508</v>
      </c>
      <c r="H3187" s="29" t="s">
        <v>122</v>
      </c>
      <c r="I3187" s="20" t="n">
        <v>901</v>
      </c>
      <c r="J3187" s="20" t="n">
        <v>15590</v>
      </c>
      <c r="K3187" s="21" t="n">
        <v>17.3029966703663</v>
      </c>
      <c r="L3187" s="20" t="n">
        <f aca="false">I3186+I3187</f>
        <v>2803</v>
      </c>
      <c r="M3187" s="20" t="n">
        <f aca="false">J3186+J3187</f>
        <v>46280</v>
      </c>
      <c r="N3187" s="21" t="n">
        <f aca="false">M3187/L3187</f>
        <v>16.5108811987157</v>
      </c>
    </row>
    <row r="3188" customFormat="false" ht="13.5" hidden="false" customHeight="false" outlineLevel="0" collapsed="false">
      <c r="A3188" s="17" t="n">
        <v>3749</v>
      </c>
      <c r="B3188" s="29" t="s">
        <v>305</v>
      </c>
      <c r="C3188" s="29" t="s">
        <v>119</v>
      </c>
      <c r="D3188" s="19" t="n">
        <v>0.6875</v>
      </c>
      <c r="E3188" s="19" t="n">
        <v>0.760416666666667</v>
      </c>
      <c r="F3188" s="19" t="n">
        <f aca="false">D3188-E3186</f>
        <v>0.03125</v>
      </c>
      <c r="G3188" s="18" t="s">
        <v>509</v>
      </c>
      <c r="H3188" s="29" t="s">
        <v>124</v>
      </c>
      <c r="I3188" s="20" t="n">
        <v>1902</v>
      </c>
      <c r="J3188" s="20" t="n">
        <v>44190</v>
      </c>
      <c r="K3188" s="21" t="n">
        <v>23.2334384858044</v>
      </c>
      <c r="L3188" s="20" t="n">
        <f aca="false">I3186+I3188</f>
        <v>3804</v>
      </c>
      <c r="M3188" s="20" t="n">
        <f aca="false">J3186+J3188</f>
        <v>74880</v>
      </c>
      <c r="N3188" s="21" t="n">
        <f aca="false">M3188/L3188</f>
        <v>19.6845425867508</v>
      </c>
    </row>
    <row r="3189" customFormat="false" ht="13.5" hidden="false" customHeight="false" outlineLevel="0" collapsed="false">
      <c r="A3189" s="17" t="n">
        <v>3754</v>
      </c>
      <c r="B3189" s="29" t="s">
        <v>305</v>
      </c>
      <c r="C3189" s="29" t="s">
        <v>119</v>
      </c>
      <c r="D3189" s="19" t="n">
        <v>0.8125</v>
      </c>
      <c r="E3189" s="19" t="n">
        <v>0.885416666666667</v>
      </c>
      <c r="F3189" s="19" t="n">
        <f aca="false">D3189-E3186</f>
        <v>0.15625</v>
      </c>
      <c r="G3189" s="18" t="s">
        <v>510</v>
      </c>
      <c r="H3189" s="29" t="s">
        <v>161</v>
      </c>
      <c r="I3189" s="20" t="n">
        <v>901</v>
      </c>
      <c r="J3189" s="20" t="n">
        <v>17590</v>
      </c>
      <c r="K3189" s="21" t="n">
        <v>19.5227524972253</v>
      </c>
      <c r="L3189" s="20" t="n">
        <f aca="false">I3186+I3189</f>
        <v>2803</v>
      </c>
      <c r="M3189" s="20" t="n">
        <f aca="false">J3186+J3189</f>
        <v>48280</v>
      </c>
      <c r="N3189" s="21" t="n">
        <f aca="false">M3189/L3189</f>
        <v>17.2244024259722</v>
      </c>
    </row>
    <row r="3190" customFormat="false" ht="13.5" hidden="false" customHeight="false" outlineLevel="0" collapsed="false">
      <c r="A3190" s="17" t="n">
        <v>3758</v>
      </c>
      <c r="B3190" s="29" t="s">
        <v>305</v>
      </c>
      <c r="C3190" s="29" t="s">
        <v>119</v>
      </c>
      <c r="D3190" s="19" t="n">
        <v>0.868055555555555</v>
      </c>
      <c r="E3190" s="19" t="n">
        <v>0.9375</v>
      </c>
      <c r="F3190" s="19" t="n">
        <f aca="false">D3190-E3186</f>
        <v>0.211805555555556</v>
      </c>
      <c r="G3190" s="18" t="s">
        <v>511</v>
      </c>
      <c r="H3190" s="29" t="s">
        <v>165</v>
      </c>
      <c r="I3190" s="20" t="n">
        <v>901</v>
      </c>
      <c r="J3190" s="20" t="n">
        <v>20690</v>
      </c>
      <c r="K3190" s="21" t="n">
        <v>22.9633740288568</v>
      </c>
      <c r="L3190" s="20" t="n">
        <f aca="false">I3186+I3190</f>
        <v>2803</v>
      </c>
      <c r="M3190" s="20" t="n">
        <f aca="false">J3186+J3190</f>
        <v>51380</v>
      </c>
      <c r="N3190" s="21" t="n">
        <f aca="false">M3190/L3190</f>
        <v>18.3303603282198</v>
      </c>
    </row>
    <row r="3191" customFormat="false" ht="13.5" hidden="false" customHeight="false" outlineLevel="0" collapsed="false">
      <c r="A3191" s="31" t="s">
        <v>694</v>
      </c>
    </row>
    <row r="3192" customFormat="false" ht="13.5" hidden="false" customHeight="false" outlineLevel="0" collapsed="false">
      <c r="A3192" s="32" t="n">
        <v>1763</v>
      </c>
      <c r="B3192" s="33" t="s">
        <v>119</v>
      </c>
      <c r="C3192" s="33" t="s">
        <v>305</v>
      </c>
      <c r="D3192" s="34" t="n">
        <v>0.635416666666667</v>
      </c>
      <c r="E3192" s="34" t="n">
        <v>0.711805555555555</v>
      </c>
      <c r="F3192" s="34"/>
      <c r="G3192" s="35" t="s">
        <v>316</v>
      </c>
      <c r="H3192" s="33" t="s">
        <v>122</v>
      </c>
      <c r="I3192" s="36" t="n">
        <v>901</v>
      </c>
      <c r="J3192" s="36" t="n">
        <v>15590</v>
      </c>
      <c r="K3192" s="37" t="n">
        <v>17.3029966703663</v>
      </c>
      <c r="L3192" s="36"/>
      <c r="M3192" s="36"/>
      <c r="N3192" s="37"/>
    </row>
    <row r="3193" customFormat="false" ht="13.5" hidden="false" customHeight="false" outlineLevel="0" collapsed="false">
      <c r="A3193" s="17" t="n">
        <v>3754</v>
      </c>
      <c r="B3193" s="29" t="s">
        <v>305</v>
      </c>
      <c r="C3193" s="29" t="s">
        <v>119</v>
      </c>
      <c r="D3193" s="19" t="n">
        <v>0.8125</v>
      </c>
      <c r="E3193" s="19" t="n">
        <v>0.885416666666667</v>
      </c>
      <c r="F3193" s="19" t="n">
        <f aca="false">D3193-E3192</f>
        <v>0.100694444444444</v>
      </c>
      <c r="G3193" s="18" t="s">
        <v>510</v>
      </c>
      <c r="H3193" s="29" t="s">
        <v>161</v>
      </c>
      <c r="I3193" s="20" t="n">
        <v>901</v>
      </c>
      <c r="J3193" s="20" t="n">
        <v>17590</v>
      </c>
      <c r="K3193" s="21" t="n">
        <v>19.5227524972253</v>
      </c>
      <c r="L3193" s="20" t="n">
        <f aca="false">I3192+I3193</f>
        <v>1802</v>
      </c>
      <c r="M3193" s="20" t="n">
        <f aca="false">J3192+J3193</f>
        <v>33180</v>
      </c>
      <c r="N3193" s="21" t="n">
        <f aca="false">M3193/L3193</f>
        <v>18.4128745837958</v>
      </c>
    </row>
    <row r="3194" customFormat="false" ht="13.5" hidden="false" customHeight="false" outlineLevel="0" collapsed="false">
      <c r="A3194" s="17" t="n">
        <v>3758</v>
      </c>
      <c r="B3194" s="29" t="s">
        <v>305</v>
      </c>
      <c r="C3194" s="29" t="s">
        <v>119</v>
      </c>
      <c r="D3194" s="19" t="n">
        <v>0.868055555555555</v>
      </c>
      <c r="E3194" s="19" t="n">
        <v>0.9375</v>
      </c>
      <c r="F3194" s="19" t="n">
        <f aca="false">D3194-E3192</f>
        <v>0.15625</v>
      </c>
      <c r="G3194" s="18" t="s">
        <v>511</v>
      </c>
      <c r="H3194" s="29" t="s">
        <v>165</v>
      </c>
      <c r="I3194" s="20" t="n">
        <v>901</v>
      </c>
      <c r="J3194" s="20" t="n">
        <v>20690</v>
      </c>
      <c r="K3194" s="21" t="n">
        <v>22.9633740288568</v>
      </c>
      <c r="L3194" s="20" t="n">
        <f aca="false">I3192+I3194</f>
        <v>1802</v>
      </c>
      <c r="M3194" s="20" t="n">
        <f aca="false">J3192+J3194</f>
        <v>36280</v>
      </c>
      <c r="N3194" s="21" t="n">
        <f aca="false">M3194/L3194</f>
        <v>20.1331853496115</v>
      </c>
    </row>
    <row r="3195" customFormat="false" ht="13.5" hidden="false" customHeight="false" outlineLevel="0" collapsed="false">
      <c r="A3195" s="31" t="s">
        <v>695</v>
      </c>
    </row>
    <row r="3196" customFormat="false" ht="13.5" hidden="false" customHeight="false" outlineLevel="0" collapsed="false">
      <c r="A3196" s="32" t="n">
        <v>1769</v>
      </c>
      <c r="B3196" s="33" t="s">
        <v>119</v>
      </c>
      <c r="C3196" s="33" t="s">
        <v>305</v>
      </c>
      <c r="D3196" s="34" t="n">
        <v>0.701388888888889</v>
      </c>
      <c r="E3196" s="34" t="n">
        <v>0.777777777777778</v>
      </c>
      <c r="F3196" s="34"/>
      <c r="G3196" s="35" t="s">
        <v>317</v>
      </c>
      <c r="H3196" s="33" t="s">
        <v>122</v>
      </c>
      <c r="I3196" s="36" t="n">
        <v>901</v>
      </c>
      <c r="J3196" s="36" t="n">
        <v>16390</v>
      </c>
      <c r="K3196" s="37" t="n">
        <v>18.1908990011099</v>
      </c>
      <c r="L3196" s="36"/>
      <c r="M3196" s="36"/>
      <c r="N3196" s="37"/>
    </row>
    <row r="3197" customFormat="false" ht="13.5" hidden="false" customHeight="false" outlineLevel="0" collapsed="false">
      <c r="A3197" s="17" t="n">
        <v>3754</v>
      </c>
      <c r="B3197" s="29" t="s">
        <v>305</v>
      </c>
      <c r="C3197" s="29" t="s">
        <v>119</v>
      </c>
      <c r="D3197" s="19" t="n">
        <v>0.8125</v>
      </c>
      <c r="E3197" s="19" t="n">
        <v>0.885416666666667</v>
      </c>
      <c r="F3197" s="19" t="n">
        <f aca="false">D3197-E3196</f>
        <v>0.0347222222222222</v>
      </c>
      <c r="G3197" s="18" t="s">
        <v>510</v>
      </c>
      <c r="H3197" s="29" t="s">
        <v>161</v>
      </c>
      <c r="I3197" s="20" t="n">
        <v>901</v>
      </c>
      <c r="J3197" s="20" t="n">
        <v>17590</v>
      </c>
      <c r="K3197" s="21" t="n">
        <v>19.5227524972253</v>
      </c>
      <c r="L3197" s="20" t="n">
        <f aca="false">I3196+I3197</f>
        <v>1802</v>
      </c>
      <c r="M3197" s="20" t="n">
        <f aca="false">J3196+J3197</f>
        <v>33980</v>
      </c>
      <c r="N3197" s="21" t="n">
        <f aca="false">M3197/L3197</f>
        <v>18.8568257491676</v>
      </c>
    </row>
    <row r="3198" customFormat="false" ht="13.5" hidden="false" customHeight="false" outlineLevel="0" collapsed="false">
      <c r="A3198" s="17" t="n">
        <v>3758</v>
      </c>
      <c r="B3198" s="29" t="s">
        <v>305</v>
      </c>
      <c r="C3198" s="29" t="s">
        <v>119</v>
      </c>
      <c r="D3198" s="19" t="n">
        <v>0.868055555555555</v>
      </c>
      <c r="E3198" s="19" t="n">
        <v>0.9375</v>
      </c>
      <c r="F3198" s="19" t="n">
        <f aca="false">D3198-E3196</f>
        <v>0.0902777777777778</v>
      </c>
      <c r="G3198" s="18" t="s">
        <v>511</v>
      </c>
      <c r="H3198" s="29" t="s">
        <v>165</v>
      </c>
      <c r="I3198" s="20" t="n">
        <v>901</v>
      </c>
      <c r="J3198" s="20" t="n">
        <v>20690</v>
      </c>
      <c r="K3198" s="21" t="n">
        <v>22.9633740288568</v>
      </c>
      <c r="L3198" s="20" t="n">
        <f aca="false">I3196+I3198</f>
        <v>1802</v>
      </c>
      <c r="M3198" s="20" t="n">
        <f aca="false">J3196+J3198</f>
        <v>37080</v>
      </c>
      <c r="N3198" s="21" t="n">
        <f aca="false">M3198/L3198</f>
        <v>20.5771365149834</v>
      </c>
    </row>
    <row r="3199" customFormat="false" ht="13.5" hidden="false" customHeight="false" outlineLevel="0" collapsed="false">
      <c r="A3199" s="31" t="s">
        <v>696</v>
      </c>
    </row>
    <row r="3200" customFormat="false" ht="13.5" hidden="false" customHeight="false" outlineLevel="0" collapsed="false">
      <c r="A3200" s="38" t="n">
        <v>1774</v>
      </c>
      <c r="B3200" s="39" t="s">
        <v>119</v>
      </c>
      <c r="C3200" s="39" t="s">
        <v>305</v>
      </c>
      <c r="D3200" s="40" t="n">
        <v>0.701388888888889</v>
      </c>
      <c r="E3200" s="40" t="n">
        <v>0.777777777777778</v>
      </c>
      <c r="F3200" s="40"/>
      <c r="G3200" s="41" t="s">
        <v>318</v>
      </c>
      <c r="H3200" s="39" t="s">
        <v>124</v>
      </c>
      <c r="I3200" s="42" t="n">
        <v>1902</v>
      </c>
      <c r="J3200" s="42" t="n">
        <v>44190</v>
      </c>
      <c r="K3200" s="43" t="n">
        <v>23.2334384858044</v>
      </c>
      <c r="L3200" s="42"/>
      <c r="M3200" s="42"/>
      <c r="N3200" s="43"/>
    </row>
    <row r="3201" customFormat="false" ht="13.5" hidden="false" customHeight="false" outlineLevel="0" collapsed="false">
      <c r="A3201" s="17" t="n">
        <v>3754</v>
      </c>
      <c r="B3201" s="29" t="s">
        <v>305</v>
      </c>
      <c r="C3201" s="29" t="s">
        <v>119</v>
      </c>
      <c r="D3201" s="19" t="n">
        <v>0.8125</v>
      </c>
      <c r="E3201" s="19" t="n">
        <v>0.885416666666667</v>
      </c>
      <c r="F3201" s="19" t="n">
        <f aca="false">D3201-E3200</f>
        <v>0.0347222222222222</v>
      </c>
      <c r="G3201" s="18" t="s">
        <v>510</v>
      </c>
      <c r="H3201" s="29" t="s">
        <v>161</v>
      </c>
      <c r="I3201" s="20" t="n">
        <v>901</v>
      </c>
      <c r="J3201" s="20" t="n">
        <v>17590</v>
      </c>
      <c r="K3201" s="21" t="n">
        <v>19.5227524972253</v>
      </c>
      <c r="L3201" s="20" t="n">
        <f aca="false">I3200+I3201</f>
        <v>2803</v>
      </c>
      <c r="M3201" s="20" t="n">
        <f aca="false">J3200+J3201</f>
        <v>61780</v>
      </c>
      <c r="N3201" s="21" t="n">
        <f aca="false">M3201/L3201</f>
        <v>22.0406707099536</v>
      </c>
    </row>
    <row r="3202" customFormat="false" ht="13.5" hidden="false" customHeight="false" outlineLevel="0" collapsed="false">
      <c r="A3202" s="17" t="n">
        <v>3758</v>
      </c>
      <c r="B3202" s="29" t="s">
        <v>305</v>
      </c>
      <c r="C3202" s="29" t="s">
        <v>119</v>
      </c>
      <c r="D3202" s="19" t="n">
        <v>0.868055555555555</v>
      </c>
      <c r="E3202" s="19" t="n">
        <v>0.9375</v>
      </c>
      <c r="F3202" s="19" t="n">
        <f aca="false">D3202-E3200</f>
        <v>0.0902777777777778</v>
      </c>
      <c r="G3202" s="18" t="s">
        <v>511</v>
      </c>
      <c r="H3202" s="29" t="s">
        <v>165</v>
      </c>
      <c r="I3202" s="20" t="n">
        <v>901</v>
      </c>
      <c r="J3202" s="20" t="n">
        <v>20690</v>
      </c>
      <c r="K3202" s="21" t="n">
        <v>22.9633740288568</v>
      </c>
      <c r="L3202" s="20" t="n">
        <f aca="false">I3200+I3202</f>
        <v>2803</v>
      </c>
      <c r="M3202" s="20" t="n">
        <f aca="false">J3200+J3202</f>
        <v>64880</v>
      </c>
      <c r="N3202" s="21" t="n">
        <f aca="false">M3202/L3202</f>
        <v>23.1466286122012</v>
      </c>
    </row>
    <row r="3203" customFormat="false" ht="13.5" hidden="false" customHeight="false" outlineLevel="0" collapsed="false">
      <c r="A3203" s="31" t="s">
        <v>697</v>
      </c>
    </row>
    <row r="3204" customFormat="false" ht="13.5" hidden="false" customHeight="false" outlineLevel="0" collapsed="false">
      <c r="A3204" s="32" t="n">
        <v>1779</v>
      </c>
      <c r="B3204" s="33" t="s">
        <v>119</v>
      </c>
      <c r="C3204" s="33" t="s">
        <v>305</v>
      </c>
      <c r="D3204" s="34" t="n">
        <v>0.756944444444445</v>
      </c>
      <c r="E3204" s="34" t="n">
        <v>0.833333333333333</v>
      </c>
      <c r="F3204" s="34"/>
      <c r="G3204" s="35" t="s">
        <v>319</v>
      </c>
      <c r="H3204" s="33" t="s">
        <v>122</v>
      </c>
      <c r="I3204" s="36" t="n">
        <v>901</v>
      </c>
      <c r="J3204" s="36" t="n">
        <v>15090</v>
      </c>
      <c r="K3204" s="37" t="n">
        <v>16.7480577136515</v>
      </c>
      <c r="L3204" s="36"/>
      <c r="M3204" s="36"/>
      <c r="N3204" s="37"/>
    </row>
    <row r="3205" customFormat="false" ht="13.5" hidden="false" customHeight="false" outlineLevel="0" collapsed="false">
      <c r="A3205" s="17" t="n">
        <v>3758</v>
      </c>
      <c r="B3205" s="29" t="s">
        <v>305</v>
      </c>
      <c r="C3205" s="29" t="s">
        <v>119</v>
      </c>
      <c r="D3205" s="19" t="n">
        <v>0.868055555555555</v>
      </c>
      <c r="E3205" s="19" t="n">
        <v>0.9375</v>
      </c>
      <c r="F3205" s="19" t="n">
        <f aca="false">D3205-E3204</f>
        <v>0.0347222222222222</v>
      </c>
      <c r="G3205" s="18" t="s">
        <v>511</v>
      </c>
      <c r="H3205" s="29" t="s">
        <v>165</v>
      </c>
      <c r="I3205" s="20" t="n">
        <v>901</v>
      </c>
      <c r="J3205" s="20" t="n">
        <v>20690</v>
      </c>
      <c r="K3205" s="21" t="n">
        <v>22.9633740288568</v>
      </c>
      <c r="L3205" s="20" t="n">
        <f aca="false">I3204+I3205</f>
        <v>1802</v>
      </c>
      <c r="M3205" s="20" t="n">
        <f aca="false">J3204+J3205</f>
        <v>35780</v>
      </c>
      <c r="N3205" s="21" t="n">
        <f aca="false">M3205/L3205</f>
        <v>19.8557158712542</v>
      </c>
    </row>
    <row r="3206" customFormat="false" ht="13.5" hidden="false" customHeight="false" outlineLevel="0" collapsed="false">
      <c r="A3206" s="31" t="s">
        <v>698</v>
      </c>
    </row>
    <row r="3207" customFormat="false" ht="13.5" hidden="false" customHeight="false" outlineLevel="0" collapsed="false">
      <c r="A3207" s="32" t="n">
        <v>1785</v>
      </c>
      <c r="B3207" s="33" t="s">
        <v>119</v>
      </c>
      <c r="C3207" s="33" t="s">
        <v>305</v>
      </c>
      <c r="D3207" s="34" t="n">
        <v>0.788194444444445</v>
      </c>
      <c r="E3207" s="34" t="n">
        <v>0.861111111111111</v>
      </c>
      <c r="F3207" s="34"/>
      <c r="G3207" s="35" t="s">
        <v>320</v>
      </c>
      <c r="H3207" s="33" t="s">
        <v>122</v>
      </c>
      <c r="I3207" s="36" t="n">
        <v>901</v>
      </c>
      <c r="J3207" s="36" t="n">
        <v>15090</v>
      </c>
      <c r="K3207" s="37" t="n">
        <v>16.7480577136515</v>
      </c>
      <c r="L3207" s="36"/>
      <c r="M3207" s="36"/>
      <c r="N3207" s="37"/>
    </row>
    <row r="3208" customFormat="false" ht="13.5" hidden="false" customHeight="false" outlineLevel="0" collapsed="false">
      <c r="A3208" s="31" t="s">
        <v>699</v>
      </c>
    </row>
    <row r="3209" customFormat="false" ht="13.5" hidden="false" customHeight="false" outlineLevel="0" collapsed="false">
      <c r="A3209" s="38" t="n">
        <v>1791</v>
      </c>
      <c r="B3209" s="39" t="s">
        <v>119</v>
      </c>
      <c r="C3209" s="39" t="s">
        <v>305</v>
      </c>
      <c r="D3209" s="40" t="n">
        <v>0.788194444444445</v>
      </c>
      <c r="E3209" s="40" t="n">
        <v>0.861111111111111</v>
      </c>
      <c r="F3209" s="40"/>
      <c r="G3209" s="41" t="s">
        <v>321</v>
      </c>
      <c r="H3209" s="39" t="s">
        <v>227</v>
      </c>
      <c r="I3209" s="42" t="n">
        <v>1902</v>
      </c>
      <c r="J3209" s="42" t="n">
        <v>31190</v>
      </c>
      <c r="K3209" s="43" t="n">
        <v>16.3985278654048</v>
      </c>
      <c r="L3209" s="42"/>
      <c r="M3209" s="42"/>
      <c r="N3209" s="43"/>
    </row>
    <row r="3210" customFormat="false" ht="13.5" hidden="false" customHeight="false" outlineLevel="0" collapsed="false">
      <c r="A3210" s="31" t="s">
        <v>700</v>
      </c>
    </row>
    <row r="3211" customFormat="false" ht="13.5" hidden="false" customHeight="false" outlineLevel="0" collapsed="false">
      <c r="A3211" s="32" t="n">
        <v>1797</v>
      </c>
      <c r="B3211" s="33" t="s">
        <v>119</v>
      </c>
      <c r="C3211" s="33" t="s">
        <v>322</v>
      </c>
      <c r="D3211" s="34" t="n">
        <v>0.256944444444444</v>
      </c>
      <c r="E3211" s="34" t="n">
        <v>0.371527777777778</v>
      </c>
      <c r="F3211" s="34"/>
      <c r="G3211" s="35" t="s">
        <v>21</v>
      </c>
      <c r="H3211" s="33" t="s">
        <v>122</v>
      </c>
      <c r="I3211" s="36" t="n">
        <v>1476</v>
      </c>
      <c r="J3211" s="36" t="n">
        <v>15210</v>
      </c>
      <c r="K3211" s="37" t="n">
        <v>10.3048780487805</v>
      </c>
      <c r="L3211" s="36"/>
      <c r="M3211" s="36"/>
      <c r="N3211" s="37"/>
    </row>
    <row r="3212" customFormat="false" ht="13.5" hidden="false" customHeight="false" outlineLevel="0" collapsed="false">
      <c r="A3212" s="17" t="n">
        <v>3885</v>
      </c>
      <c r="B3212" s="29" t="s">
        <v>322</v>
      </c>
      <c r="C3212" s="29" t="s">
        <v>119</v>
      </c>
      <c r="D3212" s="19" t="n">
        <v>0.420138888888889</v>
      </c>
      <c r="E3212" s="19" t="n">
        <v>0.517361111111111</v>
      </c>
      <c r="F3212" s="19" t="n">
        <f aca="false">D3212-E3211</f>
        <v>0.0486111111111111</v>
      </c>
      <c r="G3212" s="18" t="s">
        <v>55</v>
      </c>
      <c r="H3212" s="29" t="s">
        <v>122</v>
      </c>
      <c r="I3212" s="20" t="n">
        <v>1476</v>
      </c>
      <c r="J3212" s="20" t="n">
        <v>14810</v>
      </c>
      <c r="K3212" s="21" t="n">
        <v>10.0338753387534</v>
      </c>
      <c r="L3212" s="20" t="n">
        <f aca="false">I3211+I3212</f>
        <v>2952</v>
      </c>
      <c r="M3212" s="20" t="n">
        <f aca="false">J3211+J3212</f>
        <v>30020</v>
      </c>
      <c r="N3212" s="21" t="n">
        <f aca="false">M3212/L3212</f>
        <v>10.1693766937669</v>
      </c>
    </row>
    <row r="3213" customFormat="false" ht="13.5" hidden="false" customHeight="false" outlineLevel="0" collapsed="false">
      <c r="A3213" s="17" t="n">
        <v>3890</v>
      </c>
      <c r="B3213" s="29" t="s">
        <v>322</v>
      </c>
      <c r="C3213" s="29" t="s">
        <v>119</v>
      </c>
      <c r="D3213" s="19" t="n">
        <v>0.420138888888889</v>
      </c>
      <c r="E3213" s="19" t="n">
        <v>0.517361111111111</v>
      </c>
      <c r="F3213" s="19" t="n">
        <f aca="false">D3213-E3211</f>
        <v>0.0486111111111111</v>
      </c>
      <c r="G3213" s="18" t="s">
        <v>98</v>
      </c>
      <c r="H3213" s="29" t="s">
        <v>124</v>
      </c>
      <c r="I3213" s="20" t="n">
        <v>2860</v>
      </c>
      <c r="J3213" s="20" t="n">
        <v>53410</v>
      </c>
      <c r="K3213" s="21" t="n">
        <v>18.6748251748252</v>
      </c>
      <c r="L3213" s="20" t="n">
        <f aca="false">I3211+I3213</f>
        <v>4336</v>
      </c>
      <c r="M3213" s="20" t="n">
        <f aca="false">J3211+J3213</f>
        <v>68620</v>
      </c>
      <c r="N3213" s="21" t="n">
        <f aca="false">M3213/L3213</f>
        <v>15.8256457564576</v>
      </c>
    </row>
    <row r="3214" customFormat="false" ht="13.5" hidden="false" customHeight="false" outlineLevel="0" collapsed="false">
      <c r="A3214" s="17" t="n">
        <v>3893</v>
      </c>
      <c r="B3214" s="29" t="s">
        <v>322</v>
      </c>
      <c r="C3214" s="29" t="s">
        <v>119</v>
      </c>
      <c r="D3214" s="19" t="n">
        <v>0.461805555555556</v>
      </c>
      <c r="E3214" s="19" t="n">
        <v>0.559027777777778</v>
      </c>
      <c r="F3214" s="19" t="n">
        <f aca="false">D3214-E3211</f>
        <v>0.0902777777777778</v>
      </c>
      <c r="G3214" s="18" t="s">
        <v>56</v>
      </c>
      <c r="H3214" s="29" t="s">
        <v>169</v>
      </c>
      <c r="I3214" s="20" t="n">
        <v>1876</v>
      </c>
      <c r="J3214" s="20" t="n">
        <v>21210</v>
      </c>
      <c r="K3214" s="21" t="n">
        <v>11.3059701492537</v>
      </c>
      <c r="L3214" s="20" t="n">
        <f aca="false">I3211+I3214</f>
        <v>3352</v>
      </c>
      <c r="M3214" s="20" t="n">
        <f aca="false">J3211+J3214</f>
        <v>36420</v>
      </c>
      <c r="N3214" s="21" t="n">
        <f aca="false">M3214/L3214</f>
        <v>10.8651551312649</v>
      </c>
    </row>
    <row r="3215" customFormat="false" ht="13.5" hidden="false" customHeight="false" outlineLevel="0" collapsed="false">
      <c r="A3215" s="17" t="n">
        <v>3900</v>
      </c>
      <c r="B3215" s="29" t="s">
        <v>322</v>
      </c>
      <c r="C3215" s="29" t="s">
        <v>119</v>
      </c>
      <c r="D3215" s="19" t="n">
        <v>0.461805555555556</v>
      </c>
      <c r="E3215" s="19" t="n">
        <v>0.559027777777778</v>
      </c>
      <c r="F3215" s="19" t="n">
        <f aca="false">D3215-E3211</f>
        <v>0.0902777777777778</v>
      </c>
      <c r="G3215" s="18" t="s">
        <v>99</v>
      </c>
      <c r="H3215" s="29" t="s">
        <v>124</v>
      </c>
      <c r="I3215" s="20" t="n">
        <v>2860</v>
      </c>
      <c r="J3215" s="20" t="n">
        <v>53410</v>
      </c>
      <c r="K3215" s="21" t="n">
        <v>18.6748251748252</v>
      </c>
      <c r="L3215" s="20" t="n">
        <f aca="false">I3211+I3215</f>
        <v>4336</v>
      </c>
      <c r="M3215" s="20" t="n">
        <f aca="false">J3211+J3215</f>
        <v>68620</v>
      </c>
      <c r="N3215" s="21" t="n">
        <f aca="false">M3215/L3215</f>
        <v>15.8256457564576</v>
      </c>
    </row>
    <row r="3216" customFormat="false" ht="13.5" hidden="false" customHeight="false" outlineLevel="0" collapsed="false">
      <c r="A3216" s="17" t="n">
        <v>3903</v>
      </c>
      <c r="B3216" s="29" t="s">
        <v>322</v>
      </c>
      <c r="C3216" s="29" t="s">
        <v>119</v>
      </c>
      <c r="D3216" s="19" t="n">
        <v>0.510416666666667</v>
      </c>
      <c r="E3216" s="19" t="n">
        <v>0.607638888888889</v>
      </c>
      <c r="F3216" s="19" t="n">
        <f aca="false">D3216-E3211</f>
        <v>0.138888888888889</v>
      </c>
      <c r="G3216" s="18" t="s">
        <v>58</v>
      </c>
      <c r="H3216" s="29" t="s">
        <v>169</v>
      </c>
      <c r="I3216" s="20" t="n">
        <v>1876</v>
      </c>
      <c r="J3216" s="20" t="n">
        <v>21210</v>
      </c>
      <c r="K3216" s="21" t="n">
        <v>11.3059701492537</v>
      </c>
      <c r="L3216" s="20" t="n">
        <f aca="false">I3211+I3216</f>
        <v>3352</v>
      </c>
      <c r="M3216" s="20" t="n">
        <f aca="false">J3211+J3216</f>
        <v>36420</v>
      </c>
      <c r="N3216" s="21" t="n">
        <f aca="false">M3216/L3216</f>
        <v>10.8651551312649</v>
      </c>
    </row>
    <row r="3217" customFormat="false" ht="13.5" hidden="false" customHeight="false" outlineLevel="0" collapsed="false">
      <c r="A3217" s="17" t="n">
        <v>3910</v>
      </c>
      <c r="B3217" s="29" t="s">
        <v>322</v>
      </c>
      <c r="C3217" s="29" t="s">
        <v>119</v>
      </c>
      <c r="D3217" s="19" t="n">
        <v>0.510416666666667</v>
      </c>
      <c r="E3217" s="19" t="n">
        <v>0.607638888888889</v>
      </c>
      <c r="F3217" s="19" t="n">
        <f aca="false">D3217-E3211</f>
        <v>0.138888888888889</v>
      </c>
      <c r="G3217" s="18" t="s">
        <v>100</v>
      </c>
      <c r="H3217" s="29" t="s">
        <v>124</v>
      </c>
      <c r="I3217" s="20" t="n">
        <v>2860</v>
      </c>
      <c r="J3217" s="20" t="n">
        <v>53410</v>
      </c>
      <c r="K3217" s="21" t="n">
        <v>18.6748251748252</v>
      </c>
      <c r="L3217" s="20" t="n">
        <f aca="false">I3211+I3217</f>
        <v>4336</v>
      </c>
      <c r="M3217" s="20" t="n">
        <f aca="false">J3211+J3217</f>
        <v>68620</v>
      </c>
      <c r="N3217" s="21" t="n">
        <f aca="false">M3217/L3217</f>
        <v>15.8256457564576</v>
      </c>
    </row>
    <row r="3218" customFormat="false" ht="13.5" hidden="false" customHeight="false" outlineLevel="0" collapsed="false">
      <c r="A3218" s="17" t="n">
        <v>3913</v>
      </c>
      <c r="B3218" s="29" t="s">
        <v>322</v>
      </c>
      <c r="C3218" s="29" t="s">
        <v>119</v>
      </c>
      <c r="D3218" s="19" t="n">
        <v>0.538194444444444</v>
      </c>
      <c r="E3218" s="19" t="n">
        <v>0.635416666666667</v>
      </c>
      <c r="F3218" s="19" t="n">
        <f aca="false">D3218-E3211</f>
        <v>0.166666666666667</v>
      </c>
      <c r="G3218" s="18" t="s">
        <v>59</v>
      </c>
      <c r="H3218" s="29" t="s">
        <v>169</v>
      </c>
      <c r="I3218" s="20" t="n">
        <v>1876</v>
      </c>
      <c r="J3218" s="20" t="n">
        <v>21210</v>
      </c>
      <c r="K3218" s="21" t="n">
        <v>11.3059701492537</v>
      </c>
      <c r="L3218" s="20" t="n">
        <f aca="false">I3211+I3218</f>
        <v>3352</v>
      </c>
      <c r="M3218" s="20" t="n">
        <f aca="false">J3211+J3218</f>
        <v>36420</v>
      </c>
      <c r="N3218" s="21" t="n">
        <f aca="false">M3218/L3218</f>
        <v>10.8651551312649</v>
      </c>
    </row>
    <row r="3219" customFormat="false" ht="13.5" hidden="false" customHeight="false" outlineLevel="0" collapsed="false">
      <c r="A3219" s="17" t="n">
        <v>3920</v>
      </c>
      <c r="B3219" s="29" t="s">
        <v>322</v>
      </c>
      <c r="C3219" s="29" t="s">
        <v>119</v>
      </c>
      <c r="D3219" s="19" t="n">
        <v>0.538194444444444</v>
      </c>
      <c r="E3219" s="19" t="n">
        <v>0.635416666666667</v>
      </c>
      <c r="F3219" s="19" t="n">
        <f aca="false">D3219-E3211</f>
        <v>0.166666666666667</v>
      </c>
      <c r="G3219" s="18" t="s">
        <v>101</v>
      </c>
      <c r="H3219" s="29" t="s">
        <v>124</v>
      </c>
      <c r="I3219" s="20" t="n">
        <v>2860</v>
      </c>
      <c r="J3219" s="20" t="n">
        <v>53410</v>
      </c>
      <c r="K3219" s="21" t="n">
        <v>18.6748251748252</v>
      </c>
      <c r="L3219" s="20" t="n">
        <f aca="false">I3211+I3219</f>
        <v>4336</v>
      </c>
      <c r="M3219" s="20" t="n">
        <f aca="false">J3211+J3219</f>
        <v>68620</v>
      </c>
      <c r="N3219" s="21" t="n">
        <f aca="false">M3219/L3219</f>
        <v>15.8256457564576</v>
      </c>
    </row>
    <row r="3220" customFormat="false" ht="13.5" hidden="false" customHeight="false" outlineLevel="0" collapsed="false">
      <c r="A3220" s="17" t="n">
        <v>3925</v>
      </c>
      <c r="B3220" s="29" t="s">
        <v>322</v>
      </c>
      <c r="C3220" s="29" t="s">
        <v>119</v>
      </c>
      <c r="D3220" s="19" t="n">
        <v>0.607638888888889</v>
      </c>
      <c r="E3220" s="19" t="n">
        <v>0.708333333333333</v>
      </c>
      <c r="F3220" s="19" t="n">
        <f aca="false">D3220-E3211</f>
        <v>0.236111111111111</v>
      </c>
      <c r="G3220" s="18" t="s">
        <v>60</v>
      </c>
      <c r="H3220" s="29" t="s">
        <v>122</v>
      </c>
      <c r="I3220" s="20" t="n">
        <v>1476</v>
      </c>
      <c r="J3220" s="20" t="n">
        <v>15410</v>
      </c>
      <c r="K3220" s="21" t="n">
        <v>10.440379403794</v>
      </c>
      <c r="L3220" s="20" t="n">
        <f aca="false">I3211+I3220</f>
        <v>2952</v>
      </c>
      <c r="M3220" s="20" t="n">
        <f aca="false">J3211+J3220</f>
        <v>30620</v>
      </c>
      <c r="N3220" s="21" t="n">
        <f aca="false">M3220/L3220</f>
        <v>10.3726287262873</v>
      </c>
    </row>
    <row r="3221" customFormat="false" ht="13.5" hidden="false" customHeight="false" outlineLevel="0" collapsed="false">
      <c r="A3221" s="17" t="n">
        <v>3929</v>
      </c>
      <c r="B3221" s="29" t="s">
        <v>322</v>
      </c>
      <c r="C3221" s="29" t="s">
        <v>119</v>
      </c>
      <c r="D3221" s="19" t="n">
        <v>0.607638888888889</v>
      </c>
      <c r="E3221" s="19" t="n">
        <v>0.708333333333333</v>
      </c>
      <c r="F3221" s="19" t="n">
        <f aca="false">D3221-E3211</f>
        <v>0.236111111111111</v>
      </c>
      <c r="G3221" s="18" t="s">
        <v>102</v>
      </c>
      <c r="H3221" s="29" t="s">
        <v>154</v>
      </c>
      <c r="I3221" s="20" t="n">
        <v>3352</v>
      </c>
      <c r="J3221" s="20" t="n">
        <v>63710</v>
      </c>
      <c r="K3221" s="21" t="n">
        <v>19.0065632458234</v>
      </c>
      <c r="L3221" s="20" t="n">
        <f aca="false">I3211+I3221</f>
        <v>4828</v>
      </c>
      <c r="M3221" s="20" t="n">
        <f aca="false">J3211+J3221</f>
        <v>78920</v>
      </c>
      <c r="N3221" s="21" t="n">
        <f aca="false">M3221/L3221</f>
        <v>16.3463131731566</v>
      </c>
    </row>
    <row r="3222" customFormat="false" ht="13.5" hidden="false" customHeight="false" outlineLevel="0" collapsed="false">
      <c r="A3222" s="17" t="n">
        <v>3935</v>
      </c>
      <c r="B3222" s="29" t="s">
        <v>322</v>
      </c>
      <c r="C3222" s="29" t="s">
        <v>119</v>
      </c>
      <c r="D3222" s="19" t="n">
        <v>0.645833333333333</v>
      </c>
      <c r="E3222" s="19" t="n">
        <v>0.75</v>
      </c>
      <c r="F3222" s="19" t="n">
        <f aca="false">D3222-E3211</f>
        <v>0.274305555555556</v>
      </c>
      <c r="G3222" s="18" t="s">
        <v>66</v>
      </c>
      <c r="H3222" s="29" t="s">
        <v>161</v>
      </c>
      <c r="I3222" s="20" t="n">
        <v>1476</v>
      </c>
      <c r="J3222" s="20" t="n">
        <v>18510</v>
      </c>
      <c r="K3222" s="21" t="n">
        <v>12.5406504065041</v>
      </c>
      <c r="L3222" s="20" t="n">
        <f aca="false">I3211+I3222</f>
        <v>2952</v>
      </c>
      <c r="M3222" s="20" t="n">
        <f aca="false">J3211+J3222</f>
        <v>33720</v>
      </c>
      <c r="N3222" s="21" t="n">
        <f aca="false">M3222/L3222</f>
        <v>11.4227642276423</v>
      </c>
    </row>
    <row r="3223" customFormat="false" ht="13.5" hidden="false" customHeight="false" outlineLevel="0" collapsed="false">
      <c r="A3223" s="17" t="n">
        <v>3938</v>
      </c>
      <c r="B3223" s="29" t="s">
        <v>322</v>
      </c>
      <c r="C3223" s="29" t="s">
        <v>119</v>
      </c>
      <c r="D3223" s="19" t="n">
        <v>0.645833333333333</v>
      </c>
      <c r="E3223" s="19" t="n">
        <v>0.75</v>
      </c>
      <c r="F3223" s="19" t="n">
        <f aca="false">D3223-E3211</f>
        <v>0.274305555555556</v>
      </c>
      <c r="G3223" s="18" t="s">
        <v>103</v>
      </c>
      <c r="H3223" s="29" t="s">
        <v>154</v>
      </c>
      <c r="I3223" s="20" t="n">
        <v>3352</v>
      </c>
      <c r="J3223" s="20" t="n">
        <v>63710</v>
      </c>
      <c r="K3223" s="21" t="n">
        <v>19.0065632458234</v>
      </c>
      <c r="L3223" s="20" t="n">
        <f aca="false">I3211+I3223</f>
        <v>4828</v>
      </c>
      <c r="M3223" s="20" t="n">
        <f aca="false">J3211+J3223</f>
        <v>78920</v>
      </c>
      <c r="N3223" s="21" t="n">
        <f aca="false">M3223/L3223</f>
        <v>16.3463131731566</v>
      </c>
    </row>
    <row r="3224" customFormat="false" ht="13.5" hidden="false" customHeight="false" outlineLevel="0" collapsed="false">
      <c r="A3224" s="17" t="n">
        <v>3944</v>
      </c>
      <c r="B3224" s="29" t="s">
        <v>322</v>
      </c>
      <c r="C3224" s="29" t="s">
        <v>119</v>
      </c>
      <c r="D3224" s="19" t="n">
        <v>0.690972222222222</v>
      </c>
      <c r="E3224" s="19" t="n">
        <v>0.791666666666667</v>
      </c>
      <c r="F3224" s="19" t="n">
        <f aca="false">D3224-E3211</f>
        <v>0.319444444444444</v>
      </c>
      <c r="G3224" s="18" t="s">
        <v>61</v>
      </c>
      <c r="H3224" s="29" t="s">
        <v>122</v>
      </c>
      <c r="I3224" s="20" t="n">
        <v>1476</v>
      </c>
      <c r="J3224" s="20" t="n">
        <v>16410</v>
      </c>
      <c r="K3224" s="21" t="n">
        <v>11.1178861788618</v>
      </c>
      <c r="L3224" s="20" t="n">
        <f aca="false">I3211+I3224</f>
        <v>2952</v>
      </c>
      <c r="M3224" s="20" t="n">
        <f aca="false">J3211+J3224</f>
        <v>31620</v>
      </c>
      <c r="N3224" s="21" t="n">
        <f aca="false">M3224/L3224</f>
        <v>10.7113821138211</v>
      </c>
    </row>
    <row r="3225" customFormat="false" ht="13.5" hidden="false" customHeight="false" outlineLevel="0" collapsed="false">
      <c r="A3225" s="17" t="n">
        <v>3950</v>
      </c>
      <c r="B3225" s="29" t="s">
        <v>322</v>
      </c>
      <c r="C3225" s="29" t="s">
        <v>119</v>
      </c>
      <c r="D3225" s="19" t="n">
        <v>0.756944444444445</v>
      </c>
      <c r="E3225" s="19" t="n">
        <v>0.854166666666667</v>
      </c>
      <c r="F3225" s="19" t="n">
        <f aca="false">D3225-E3211</f>
        <v>0.385416666666667</v>
      </c>
      <c r="G3225" s="18" t="s">
        <v>62</v>
      </c>
      <c r="H3225" s="29" t="s">
        <v>122</v>
      </c>
      <c r="I3225" s="20" t="n">
        <v>1476</v>
      </c>
      <c r="J3225" s="20" t="n">
        <v>16410</v>
      </c>
      <c r="K3225" s="21" t="n">
        <v>11.1178861788618</v>
      </c>
      <c r="L3225" s="20" t="n">
        <f aca="false">I3211+I3225</f>
        <v>2952</v>
      </c>
      <c r="M3225" s="20" t="n">
        <f aca="false">J3211+J3225</f>
        <v>31620</v>
      </c>
      <c r="N3225" s="21" t="n">
        <f aca="false">M3225/L3225</f>
        <v>10.7113821138211</v>
      </c>
    </row>
    <row r="3226" customFormat="false" ht="13.5" hidden="false" customHeight="false" outlineLevel="0" collapsed="false">
      <c r="A3226" s="17" t="n">
        <v>3954</v>
      </c>
      <c r="B3226" s="29" t="s">
        <v>322</v>
      </c>
      <c r="C3226" s="29" t="s">
        <v>119</v>
      </c>
      <c r="D3226" s="19" t="n">
        <v>0.756944444444445</v>
      </c>
      <c r="E3226" s="19" t="n">
        <v>0.854166666666667</v>
      </c>
      <c r="F3226" s="19" t="n">
        <f aca="false">D3226-E3211</f>
        <v>0.385416666666667</v>
      </c>
      <c r="G3226" s="18" t="s">
        <v>105</v>
      </c>
      <c r="H3226" s="29" t="s">
        <v>154</v>
      </c>
      <c r="I3226" s="20" t="n">
        <v>3352</v>
      </c>
      <c r="J3226" s="20" t="n">
        <v>63710</v>
      </c>
      <c r="K3226" s="21" t="n">
        <v>19.0065632458234</v>
      </c>
      <c r="L3226" s="20" t="n">
        <f aca="false">I3211+I3226</f>
        <v>4828</v>
      </c>
      <c r="M3226" s="20" t="n">
        <f aca="false">J3211+J3226</f>
        <v>78920</v>
      </c>
      <c r="N3226" s="21" t="n">
        <f aca="false">M3226/L3226</f>
        <v>16.3463131731566</v>
      </c>
    </row>
    <row r="3227" customFormat="false" ht="13.5" hidden="false" customHeight="false" outlineLevel="0" collapsed="false">
      <c r="A3227" s="17" t="n">
        <v>3960</v>
      </c>
      <c r="B3227" s="29" t="s">
        <v>322</v>
      </c>
      <c r="C3227" s="29" t="s">
        <v>119</v>
      </c>
      <c r="D3227" s="19" t="n">
        <v>0.798611111111111</v>
      </c>
      <c r="E3227" s="19" t="n">
        <v>0.895833333333333</v>
      </c>
      <c r="F3227" s="19" t="n">
        <f aca="false">D3227-E3211</f>
        <v>0.427083333333333</v>
      </c>
      <c r="G3227" s="18" t="s">
        <v>67</v>
      </c>
      <c r="H3227" s="29" t="s">
        <v>165</v>
      </c>
      <c r="I3227" s="20" t="n">
        <v>1476</v>
      </c>
      <c r="J3227" s="20" t="n">
        <v>18510</v>
      </c>
      <c r="K3227" s="21" t="n">
        <v>12.5406504065041</v>
      </c>
      <c r="L3227" s="20" t="n">
        <f aca="false">I3211+I3227</f>
        <v>2952</v>
      </c>
      <c r="M3227" s="20" t="n">
        <f aca="false">J3211+J3227</f>
        <v>33720</v>
      </c>
      <c r="N3227" s="21" t="n">
        <f aca="false">M3227/L3227</f>
        <v>11.4227642276423</v>
      </c>
    </row>
    <row r="3228" customFormat="false" ht="13.5" hidden="false" customHeight="false" outlineLevel="0" collapsed="false">
      <c r="A3228" s="17" t="n">
        <v>3962</v>
      </c>
      <c r="B3228" s="29" t="s">
        <v>322</v>
      </c>
      <c r="C3228" s="29" t="s">
        <v>119</v>
      </c>
      <c r="D3228" s="19" t="n">
        <v>0.798611111111111</v>
      </c>
      <c r="E3228" s="19" t="n">
        <v>0.895833333333333</v>
      </c>
      <c r="F3228" s="19" t="n">
        <f aca="false">D3228-E3211</f>
        <v>0.427083333333333</v>
      </c>
      <c r="G3228" s="18" t="s">
        <v>106</v>
      </c>
      <c r="H3228" s="29" t="s">
        <v>154</v>
      </c>
      <c r="I3228" s="20" t="n">
        <v>3352</v>
      </c>
      <c r="J3228" s="20" t="n">
        <v>63710</v>
      </c>
      <c r="K3228" s="21" t="n">
        <v>19.0065632458234</v>
      </c>
      <c r="L3228" s="20" t="n">
        <f aca="false">I3211+I3228</f>
        <v>4828</v>
      </c>
      <c r="M3228" s="20" t="n">
        <f aca="false">J3211+J3228</f>
        <v>78920</v>
      </c>
      <c r="N3228" s="21" t="n">
        <f aca="false">M3228/L3228</f>
        <v>16.3463131731566</v>
      </c>
    </row>
    <row r="3229" customFormat="false" ht="13.5" hidden="false" customHeight="false" outlineLevel="0" collapsed="false">
      <c r="A3229" s="17" t="n">
        <v>3968</v>
      </c>
      <c r="B3229" s="29" t="s">
        <v>322</v>
      </c>
      <c r="C3229" s="29" t="s">
        <v>119</v>
      </c>
      <c r="D3229" s="19" t="n">
        <v>0.864583333333333</v>
      </c>
      <c r="E3229" s="19" t="n">
        <v>0.958333333333333</v>
      </c>
      <c r="F3229" s="19" t="n">
        <f aca="false">D3229-E3211</f>
        <v>0.493055555555556</v>
      </c>
      <c r="G3229" s="18" t="s">
        <v>63</v>
      </c>
      <c r="H3229" s="29" t="s">
        <v>122</v>
      </c>
      <c r="I3229" s="20" t="n">
        <v>1476</v>
      </c>
      <c r="J3229" s="20" t="n">
        <v>15410</v>
      </c>
      <c r="K3229" s="21" t="n">
        <v>10.440379403794</v>
      </c>
      <c r="L3229" s="20" t="n">
        <f aca="false">I3211+I3229</f>
        <v>2952</v>
      </c>
      <c r="M3229" s="20" t="n">
        <f aca="false">J3211+J3229</f>
        <v>30620</v>
      </c>
      <c r="N3229" s="21" t="n">
        <f aca="false">M3229/L3229</f>
        <v>10.3726287262873</v>
      </c>
    </row>
    <row r="3230" customFormat="false" ht="13.5" hidden="false" customHeight="false" outlineLevel="0" collapsed="false">
      <c r="A3230" s="17" t="n">
        <v>3972</v>
      </c>
      <c r="B3230" s="29" t="s">
        <v>322</v>
      </c>
      <c r="C3230" s="29" t="s">
        <v>119</v>
      </c>
      <c r="D3230" s="19" t="n">
        <v>0.864583333333333</v>
      </c>
      <c r="E3230" s="19" t="n">
        <v>0.958333333333333</v>
      </c>
      <c r="F3230" s="19" t="n">
        <f aca="false">D3230-E3211</f>
        <v>0.493055555555556</v>
      </c>
      <c r="G3230" s="18" t="s">
        <v>107</v>
      </c>
      <c r="H3230" s="29" t="s">
        <v>154</v>
      </c>
      <c r="I3230" s="20" t="n">
        <v>3352</v>
      </c>
      <c r="J3230" s="20" t="n">
        <v>63710</v>
      </c>
      <c r="K3230" s="21" t="n">
        <v>19.0065632458234</v>
      </c>
      <c r="L3230" s="20" t="n">
        <f aca="false">I3211+I3230</f>
        <v>4828</v>
      </c>
      <c r="M3230" s="20" t="n">
        <f aca="false">J3211+J3230</f>
        <v>78920</v>
      </c>
      <c r="N3230" s="21" t="n">
        <f aca="false">M3230/L3230</f>
        <v>16.3463131731566</v>
      </c>
    </row>
    <row r="3231" customFormat="false" ht="13.5" hidden="false" customHeight="false" outlineLevel="0" collapsed="false">
      <c r="A3231" s="17" t="n">
        <v>3976</v>
      </c>
      <c r="B3231" s="29" t="s">
        <v>322</v>
      </c>
      <c r="C3231" s="29" t="s">
        <v>119</v>
      </c>
      <c r="D3231" s="19" t="n">
        <v>0.881944444444445</v>
      </c>
      <c r="E3231" s="19" t="n">
        <v>0.979166666666667</v>
      </c>
      <c r="F3231" s="19" t="n">
        <f aca="false">D3231-E3211</f>
        <v>0.510416666666667</v>
      </c>
      <c r="G3231" s="18" t="s">
        <v>85</v>
      </c>
      <c r="H3231" s="29" t="s">
        <v>169</v>
      </c>
      <c r="I3231" s="20" t="n">
        <v>1876</v>
      </c>
      <c r="J3231" s="20" t="n">
        <v>26010</v>
      </c>
      <c r="K3231" s="21" t="n">
        <v>13.86460554371</v>
      </c>
      <c r="L3231" s="20" t="n">
        <f aca="false">I3211+I3231</f>
        <v>3352</v>
      </c>
      <c r="M3231" s="20" t="n">
        <f aca="false">J3211+J3231</f>
        <v>41220</v>
      </c>
      <c r="N3231" s="21" t="n">
        <f aca="false">M3231/L3231</f>
        <v>12.2971360381862</v>
      </c>
    </row>
    <row r="3232" customFormat="false" ht="13.5" hidden="false" customHeight="false" outlineLevel="0" collapsed="false">
      <c r="A3232" s="17" t="n">
        <v>3980</v>
      </c>
      <c r="B3232" s="29" t="s">
        <v>322</v>
      </c>
      <c r="C3232" s="29" t="s">
        <v>119</v>
      </c>
      <c r="D3232" s="19" t="n">
        <v>0.881944444444445</v>
      </c>
      <c r="E3232" s="19" t="n">
        <v>0.979166666666667</v>
      </c>
      <c r="F3232" s="19" t="n">
        <f aca="false">D3232-E3211</f>
        <v>0.510416666666667</v>
      </c>
      <c r="G3232" s="18" t="s">
        <v>108</v>
      </c>
      <c r="H3232" s="29" t="s">
        <v>154</v>
      </c>
      <c r="I3232" s="20" t="n">
        <v>3352</v>
      </c>
      <c r="J3232" s="20" t="n">
        <v>63710</v>
      </c>
      <c r="K3232" s="21" t="n">
        <v>19.0065632458234</v>
      </c>
      <c r="L3232" s="20" t="n">
        <f aca="false">I3211+I3232</f>
        <v>4828</v>
      </c>
      <c r="M3232" s="20" t="n">
        <f aca="false">J3211+J3232</f>
        <v>78920</v>
      </c>
      <c r="N3232" s="21" t="n">
        <f aca="false">M3232/L3232</f>
        <v>16.3463131731566</v>
      </c>
    </row>
    <row r="3233" customFormat="false" ht="13.5" hidden="false" customHeight="false" outlineLevel="0" collapsed="false">
      <c r="A3233" s="31" t="s">
        <v>701</v>
      </c>
    </row>
    <row r="3234" customFormat="false" ht="13.5" hidden="false" customHeight="false" outlineLevel="0" collapsed="false">
      <c r="A3234" s="38" t="n">
        <v>1803</v>
      </c>
      <c r="B3234" s="39" t="s">
        <v>119</v>
      </c>
      <c r="C3234" s="39" t="s">
        <v>322</v>
      </c>
      <c r="D3234" s="40" t="n">
        <v>0.256944444444444</v>
      </c>
      <c r="E3234" s="40" t="n">
        <v>0.371527777777778</v>
      </c>
      <c r="F3234" s="40"/>
      <c r="G3234" s="41" t="s">
        <v>75</v>
      </c>
      <c r="H3234" s="39" t="s">
        <v>227</v>
      </c>
      <c r="I3234" s="42" t="n">
        <v>2860</v>
      </c>
      <c r="J3234" s="42" t="n">
        <v>34610</v>
      </c>
      <c r="K3234" s="43" t="n">
        <v>12.1013986013986</v>
      </c>
      <c r="L3234" s="42"/>
      <c r="M3234" s="42"/>
      <c r="N3234" s="43"/>
    </row>
    <row r="3235" customFormat="false" ht="13.5" hidden="false" customHeight="false" outlineLevel="0" collapsed="false">
      <c r="A3235" s="17" t="n">
        <v>3885</v>
      </c>
      <c r="B3235" s="29" t="s">
        <v>322</v>
      </c>
      <c r="C3235" s="29" t="s">
        <v>119</v>
      </c>
      <c r="D3235" s="19" t="n">
        <v>0.420138888888889</v>
      </c>
      <c r="E3235" s="19" t="n">
        <v>0.517361111111111</v>
      </c>
      <c r="F3235" s="19" t="n">
        <f aca="false">D3235-E3234</f>
        <v>0.0486111111111111</v>
      </c>
      <c r="G3235" s="18" t="s">
        <v>55</v>
      </c>
      <c r="H3235" s="29" t="s">
        <v>122</v>
      </c>
      <c r="I3235" s="20" t="n">
        <v>1476</v>
      </c>
      <c r="J3235" s="20" t="n">
        <v>14810</v>
      </c>
      <c r="K3235" s="21" t="n">
        <v>10.0338753387534</v>
      </c>
      <c r="L3235" s="20" t="n">
        <f aca="false">I3234+I3235</f>
        <v>4336</v>
      </c>
      <c r="M3235" s="20" t="n">
        <f aca="false">J3234+J3235</f>
        <v>49420</v>
      </c>
      <c r="N3235" s="21" t="n">
        <f aca="false">M3235/L3235</f>
        <v>11.3976014760148</v>
      </c>
    </row>
    <row r="3236" customFormat="false" ht="13.5" hidden="false" customHeight="false" outlineLevel="0" collapsed="false">
      <c r="A3236" s="17" t="n">
        <v>3890</v>
      </c>
      <c r="B3236" s="29" t="s">
        <v>322</v>
      </c>
      <c r="C3236" s="29" t="s">
        <v>119</v>
      </c>
      <c r="D3236" s="19" t="n">
        <v>0.420138888888889</v>
      </c>
      <c r="E3236" s="19" t="n">
        <v>0.517361111111111</v>
      </c>
      <c r="F3236" s="19" t="n">
        <f aca="false">D3236-E3234</f>
        <v>0.0486111111111111</v>
      </c>
      <c r="G3236" s="18" t="s">
        <v>98</v>
      </c>
      <c r="H3236" s="29" t="s">
        <v>124</v>
      </c>
      <c r="I3236" s="20" t="n">
        <v>2860</v>
      </c>
      <c r="J3236" s="20" t="n">
        <v>53410</v>
      </c>
      <c r="K3236" s="21" t="n">
        <v>18.6748251748252</v>
      </c>
      <c r="L3236" s="20" t="n">
        <f aca="false">I3234+I3236</f>
        <v>5720</v>
      </c>
      <c r="M3236" s="20" t="n">
        <f aca="false">J3234+J3236</f>
        <v>88020</v>
      </c>
      <c r="N3236" s="21" t="n">
        <f aca="false">M3236/L3236</f>
        <v>15.3881118881119</v>
      </c>
    </row>
    <row r="3237" customFormat="false" ht="13.5" hidden="false" customHeight="false" outlineLevel="0" collapsed="false">
      <c r="A3237" s="17" t="n">
        <v>3893</v>
      </c>
      <c r="B3237" s="29" t="s">
        <v>322</v>
      </c>
      <c r="C3237" s="29" t="s">
        <v>119</v>
      </c>
      <c r="D3237" s="19" t="n">
        <v>0.461805555555556</v>
      </c>
      <c r="E3237" s="19" t="n">
        <v>0.559027777777778</v>
      </c>
      <c r="F3237" s="19" t="n">
        <f aca="false">D3237-E3234</f>
        <v>0.0902777777777778</v>
      </c>
      <c r="G3237" s="18" t="s">
        <v>56</v>
      </c>
      <c r="H3237" s="29" t="s">
        <v>169</v>
      </c>
      <c r="I3237" s="20" t="n">
        <v>1876</v>
      </c>
      <c r="J3237" s="20" t="n">
        <v>21210</v>
      </c>
      <c r="K3237" s="21" t="n">
        <v>11.3059701492537</v>
      </c>
      <c r="L3237" s="20" t="n">
        <f aca="false">I3234+I3237</f>
        <v>4736</v>
      </c>
      <c r="M3237" s="20" t="n">
        <f aca="false">J3234+J3237</f>
        <v>55820</v>
      </c>
      <c r="N3237" s="21" t="n">
        <f aca="false">M3237/L3237</f>
        <v>11.7863175675676</v>
      </c>
    </row>
    <row r="3238" customFormat="false" ht="13.5" hidden="false" customHeight="false" outlineLevel="0" collapsed="false">
      <c r="A3238" s="17" t="n">
        <v>3900</v>
      </c>
      <c r="B3238" s="29" t="s">
        <v>322</v>
      </c>
      <c r="C3238" s="29" t="s">
        <v>119</v>
      </c>
      <c r="D3238" s="19" t="n">
        <v>0.461805555555556</v>
      </c>
      <c r="E3238" s="19" t="n">
        <v>0.559027777777778</v>
      </c>
      <c r="F3238" s="19" t="n">
        <f aca="false">D3238-E3234</f>
        <v>0.0902777777777778</v>
      </c>
      <c r="G3238" s="18" t="s">
        <v>99</v>
      </c>
      <c r="H3238" s="29" t="s">
        <v>124</v>
      </c>
      <c r="I3238" s="20" t="n">
        <v>2860</v>
      </c>
      <c r="J3238" s="20" t="n">
        <v>53410</v>
      </c>
      <c r="K3238" s="21" t="n">
        <v>18.6748251748252</v>
      </c>
      <c r="L3238" s="20" t="n">
        <f aca="false">I3234+I3238</f>
        <v>5720</v>
      </c>
      <c r="M3238" s="20" t="n">
        <f aca="false">J3234+J3238</f>
        <v>88020</v>
      </c>
      <c r="N3238" s="21" t="n">
        <f aca="false">M3238/L3238</f>
        <v>15.3881118881119</v>
      </c>
    </row>
    <row r="3239" customFormat="false" ht="13.5" hidden="false" customHeight="false" outlineLevel="0" collapsed="false">
      <c r="A3239" s="17" t="n">
        <v>3903</v>
      </c>
      <c r="B3239" s="29" t="s">
        <v>322</v>
      </c>
      <c r="C3239" s="29" t="s">
        <v>119</v>
      </c>
      <c r="D3239" s="19" t="n">
        <v>0.510416666666667</v>
      </c>
      <c r="E3239" s="19" t="n">
        <v>0.607638888888889</v>
      </c>
      <c r="F3239" s="19" t="n">
        <f aca="false">D3239-E3234</f>
        <v>0.138888888888889</v>
      </c>
      <c r="G3239" s="18" t="s">
        <v>58</v>
      </c>
      <c r="H3239" s="29" t="s">
        <v>169</v>
      </c>
      <c r="I3239" s="20" t="n">
        <v>1876</v>
      </c>
      <c r="J3239" s="20" t="n">
        <v>21210</v>
      </c>
      <c r="K3239" s="21" t="n">
        <v>11.3059701492537</v>
      </c>
      <c r="L3239" s="20" t="n">
        <f aca="false">I3234+I3239</f>
        <v>4736</v>
      </c>
      <c r="M3239" s="20" t="n">
        <f aca="false">J3234+J3239</f>
        <v>55820</v>
      </c>
      <c r="N3239" s="21" t="n">
        <f aca="false">M3239/L3239</f>
        <v>11.7863175675676</v>
      </c>
    </row>
    <row r="3240" customFormat="false" ht="13.5" hidden="false" customHeight="false" outlineLevel="0" collapsed="false">
      <c r="A3240" s="17" t="n">
        <v>3910</v>
      </c>
      <c r="B3240" s="29" t="s">
        <v>322</v>
      </c>
      <c r="C3240" s="29" t="s">
        <v>119</v>
      </c>
      <c r="D3240" s="19" t="n">
        <v>0.510416666666667</v>
      </c>
      <c r="E3240" s="19" t="n">
        <v>0.607638888888889</v>
      </c>
      <c r="F3240" s="19" t="n">
        <f aca="false">D3240-E3234</f>
        <v>0.138888888888889</v>
      </c>
      <c r="G3240" s="18" t="s">
        <v>100</v>
      </c>
      <c r="H3240" s="29" t="s">
        <v>124</v>
      </c>
      <c r="I3240" s="20" t="n">
        <v>2860</v>
      </c>
      <c r="J3240" s="20" t="n">
        <v>53410</v>
      </c>
      <c r="K3240" s="21" t="n">
        <v>18.6748251748252</v>
      </c>
      <c r="L3240" s="20" t="n">
        <f aca="false">I3234+I3240</f>
        <v>5720</v>
      </c>
      <c r="M3240" s="20" t="n">
        <f aca="false">J3234+J3240</f>
        <v>88020</v>
      </c>
      <c r="N3240" s="21" t="n">
        <f aca="false">M3240/L3240</f>
        <v>15.3881118881119</v>
      </c>
    </row>
    <row r="3241" customFormat="false" ht="13.5" hidden="false" customHeight="false" outlineLevel="0" collapsed="false">
      <c r="A3241" s="17" t="n">
        <v>3913</v>
      </c>
      <c r="B3241" s="29" t="s">
        <v>322</v>
      </c>
      <c r="C3241" s="29" t="s">
        <v>119</v>
      </c>
      <c r="D3241" s="19" t="n">
        <v>0.538194444444444</v>
      </c>
      <c r="E3241" s="19" t="n">
        <v>0.635416666666667</v>
      </c>
      <c r="F3241" s="19" t="n">
        <f aca="false">D3241-E3234</f>
        <v>0.166666666666667</v>
      </c>
      <c r="G3241" s="18" t="s">
        <v>59</v>
      </c>
      <c r="H3241" s="29" t="s">
        <v>169</v>
      </c>
      <c r="I3241" s="20" t="n">
        <v>1876</v>
      </c>
      <c r="J3241" s="20" t="n">
        <v>21210</v>
      </c>
      <c r="K3241" s="21" t="n">
        <v>11.3059701492537</v>
      </c>
      <c r="L3241" s="20" t="n">
        <f aca="false">I3234+I3241</f>
        <v>4736</v>
      </c>
      <c r="M3241" s="20" t="n">
        <f aca="false">J3234+J3241</f>
        <v>55820</v>
      </c>
      <c r="N3241" s="21" t="n">
        <f aca="false">M3241/L3241</f>
        <v>11.7863175675676</v>
      </c>
    </row>
    <row r="3242" customFormat="false" ht="13.5" hidden="false" customHeight="false" outlineLevel="0" collapsed="false">
      <c r="A3242" s="17" t="n">
        <v>3920</v>
      </c>
      <c r="B3242" s="29" t="s">
        <v>322</v>
      </c>
      <c r="C3242" s="29" t="s">
        <v>119</v>
      </c>
      <c r="D3242" s="19" t="n">
        <v>0.538194444444444</v>
      </c>
      <c r="E3242" s="19" t="n">
        <v>0.635416666666667</v>
      </c>
      <c r="F3242" s="19" t="n">
        <f aca="false">D3242-E3234</f>
        <v>0.166666666666667</v>
      </c>
      <c r="G3242" s="18" t="s">
        <v>101</v>
      </c>
      <c r="H3242" s="29" t="s">
        <v>124</v>
      </c>
      <c r="I3242" s="20" t="n">
        <v>2860</v>
      </c>
      <c r="J3242" s="20" t="n">
        <v>53410</v>
      </c>
      <c r="K3242" s="21" t="n">
        <v>18.6748251748252</v>
      </c>
      <c r="L3242" s="20" t="n">
        <f aca="false">I3234+I3242</f>
        <v>5720</v>
      </c>
      <c r="M3242" s="20" t="n">
        <f aca="false">J3234+J3242</f>
        <v>88020</v>
      </c>
      <c r="N3242" s="21" t="n">
        <f aca="false">M3242/L3242</f>
        <v>15.3881118881119</v>
      </c>
    </row>
    <row r="3243" customFormat="false" ht="13.5" hidden="false" customHeight="false" outlineLevel="0" collapsed="false">
      <c r="A3243" s="17" t="n">
        <v>3925</v>
      </c>
      <c r="B3243" s="29" t="s">
        <v>322</v>
      </c>
      <c r="C3243" s="29" t="s">
        <v>119</v>
      </c>
      <c r="D3243" s="19" t="n">
        <v>0.607638888888889</v>
      </c>
      <c r="E3243" s="19" t="n">
        <v>0.708333333333333</v>
      </c>
      <c r="F3243" s="19" t="n">
        <f aca="false">D3243-E3234</f>
        <v>0.236111111111111</v>
      </c>
      <c r="G3243" s="18" t="s">
        <v>60</v>
      </c>
      <c r="H3243" s="29" t="s">
        <v>122</v>
      </c>
      <c r="I3243" s="20" t="n">
        <v>1476</v>
      </c>
      <c r="J3243" s="20" t="n">
        <v>15410</v>
      </c>
      <c r="K3243" s="21" t="n">
        <v>10.440379403794</v>
      </c>
      <c r="L3243" s="20" t="n">
        <f aca="false">I3234+I3243</f>
        <v>4336</v>
      </c>
      <c r="M3243" s="20" t="n">
        <f aca="false">J3234+J3243</f>
        <v>50020</v>
      </c>
      <c r="N3243" s="21" t="n">
        <f aca="false">M3243/L3243</f>
        <v>11.5359778597786</v>
      </c>
    </row>
    <row r="3244" customFormat="false" ht="13.5" hidden="false" customHeight="false" outlineLevel="0" collapsed="false">
      <c r="A3244" s="17" t="n">
        <v>3929</v>
      </c>
      <c r="B3244" s="29" t="s">
        <v>322</v>
      </c>
      <c r="C3244" s="29" t="s">
        <v>119</v>
      </c>
      <c r="D3244" s="19" t="n">
        <v>0.607638888888889</v>
      </c>
      <c r="E3244" s="19" t="n">
        <v>0.708333333333333</v>
      </c>
      <c r="F3244" s="19" t="n">
        <f aca="false">D3244-E3234</f>
        <v>0.236111111111111</v>
      </c>
      <c r="G3244" s="18" t="s">
        <v>102</v>
      </c>
      <c r="H3244" s="29" t="s">
        <v>154</v>
      </c>
      <c r="I3244" s="20" t="n">
        <v>3352</v>
      </c>
      <c r="J3244" s="20" t="n">
        <v>63710</v>
      </c>
      <c r="K3244" s="21" t="n">
        <v>19.0065632458234</v>
      </c>
      <c r="L3244" s="20" t="n">
        <f aca="false">I3234+I3244</f>
        <v>6212</v>
      </c>
      <c r="M3244" s="20" t="n">
        <f aca="false">J3234+J3244</f>
        <v>98320</v>
      </c>
      <c r="N3244" s="21" t="n">
        <f aca="false">M3244/L3244</f>
        <v>15.8274307791372</v>
      </c>
    </row>
    <row r="3245" customFormat="false" ht="13.5" hidden="false" customHeight="false" outlineLevel="0" collapsed="false">
      <c r="A3245" s="17" t="n">
        <v>3935</v>
      </c>
      <c r="B3245" s="29" t="s">
        <v>322</v>
      </c>
      <c r="C3245" s="29" t="s">
        <v>119</v>
      </c>
      <c r="D3245" s="19" t="n">
        <v>0.645833333333333</v>
      </c>
      <c r="E3245" s="19" t="n">
        <v>0.75</v>
      </c>
      <c r="F3245" s="19" t="n">
        <f aca="false">D3245-E3234</f>
        <v>0.274305555555556</v>
      </c>
      <c r="G3245" s="18" t="s">
        <v>66</v>
      </c>
      <c r="H3245" s="29" t="s">
        <v>161</v>
      </c>
      <c r="I3245" s="20" t="n">
        <v>1476</v>
      </c>
      <c r="J3245" s="20" t="n">
        <v>18510</v>
      </c>
      <c r="K3245" s="21" t="n">
        <v>12.5406504065041</v>
      </c>
      <c r="L3245" s="20" t="n">
        <f aca="false">I3234+I3245</f>
        <v>4336</v>
      </c>
      <c r="M3245" s="20" t="n">
        <f aca="false">J3234+J3245</f>
        <v>53120</v>
      </c>
      <c r="N3245" s="21" t="n">
        <f aca="false">M3245/L3245</f>
        <v>12.2509225092251</v>
      </c>
    </row>
    <row r="3246" customFormat="false" ht="13.5" hidden="false" customHeight="false" outlineLevel="0" collapsed="false">
      <c r="A3246" s="17" t="n">
        <v>3938</v>
      </c>
      <c r="B3246" s="29" t="s">
        <v>322</v>
      </c>
      <c r="C3246" s="29" t="s">
        <v>119</v>
      </c>
      <c r="D3246" s="19" t="n">
        <v>0.645833333333333</v>
      </c>
      <c r="E3246" s="19" t="n">
        <v>0.75</v>
      </c>
      <c r="F3246" s="19" t="n">
        <f aca="false">D3246-E3234</f>
        <v>0.274305555555556</v>
      </c>
      <c r="G3246" s="18" t="s">
        <v>103</v>
      </c>
      <c r="H3246" s="29" t="s">
        <v>154</v>
      </c>
      <c r="I3246" s="20" t="n">
        <v>3352</v>
      </c>
      <c r="J3246" s="20" t="n">
        <v>63710</v>
      </c>
      <c r="K3246" s="21" t="n">
        <v>19.0065632458234</v>
      </c>
      <c r="L3246" s="20" t="n">
        <f aca="false">I3234+I3246</f>
        <v>6212</v>
      </c>
      <c r="M3246" s="20" t="n">
        <f aca="false">J3234+J3246</f>
        <v>98320</v>
      </c>
      <c r="N3246" s="21" t="n">
        <f aca="false">M3246/L3246</f>
        <v>15.8274307791372</v>
      </c>
    </row>
    <row r="3247" customFormat="false" ht="13.5" hidden="false" customHeight="false" outlineLevel="0" collapsed="false">
      <c r="A3247" s="17" t="n">
        <v>3944</v>
      </c>
      <c r="B3247" s="29" t="s">
        <v>322</v>
      </c>
      <c r="C3247" s="29" t="s">
        <v>119</v>
      </c>
      <c r="D3247" s="19" t="n">
        <v>0.690972222222222</v>
      </c>
      <c r="E3247" s="19" t="n">
        <v>0.791666666666667</v>
      </c>
      <c r="F3247" s="19" t="n">
        <f aca="false">D3247-E3234</f>
        <v>0.319444444444444</v>
      </c>
      <c r="G3247" s="18" t="s">
        <v>61</v>
      </c>
      <c r="H3247" s="29" t="s">
        <v>122</v>
      </c>
      <c r="I3247" s="20" t="n">
        <v>1476</v>
      </c>
      <c r="J3247" s="20" t="n">
        <v>16410</v>
      </c>
      <c r="K3247" s="21" t="n">
        <v>11.1178861788618</v>
      </c>
      <c r="L3247" s="20" t="n">
        <f aca="false">I3234+I3247</f>
        <v>4336</v>
      </c>
      <c r="M3247" s="20" t="n">
        <f aca="false">J3234+J3247</f>
        <v>51020</v>
      </c>
      <c r="N3247" s="21" t="n">
        <f aca="false">M3247/L3247</f>
        <v>11.7666051660517</v>
      </c>
    </row>
    <row r="3248" customFormat="false" ht="13.5" hidden="false" customHeight="false" outlineLevel="0" collapsed="false">
      <c r="A3248" s="17" t="n">
        <v>3950</v>
      </c>
      <c r="B3248" s="29" t="s">
        <v>322</v>
      </c>
      <c r="C3248" s="29" t="s">
        <v>119</v>
      </c>
      <c r="D3248" s="19" t="n">
        <v>0.756944444444445</v>
      </c>
      <c r="E3248" s="19" t="n">
        <v>0.854166666666667</v>
      </c>
      <c r="F3248" s="19" t="n">
        <f aca="false">D3248-E3234</f>
        <v>0.385416666666667</v>
      </c>
      <c r="G3248" s="18" t="s">
        <v>62</v>
      </c>
      <c r="H3248" s="29" t="s">
        <v>122</v>
      </c>
      <c r="I3248" s="20" t="n">
        <v>1476</v>
      </c>
      <c r="J3248" s="20" t="n">
        <v>16410</v>
      </c>
      <c r="K3248" s="21" t="n">
        <v>11.1178861788618</v>
      </c>
      <c r="L3248" s="20" t="n">
        <f aca="false">I3234+I3248</f>
        <v>4336</v>
      </c>
      <c r="M3248" s="20" t="n">
        <f aca="false">J3234+J3248</f>
        <v>51020</v>
      </c>
      <c r="N3248" s="21" t="n">
        <f aca="false">M3248/L3248</f>
        <v>11.7666051660517</v>
      </c>
    </row>
    <row r="3249" customFormat="false" ht="13.5" hidden="false" customHeight="false" outlineLevel="0" collapsed="false">
      <c r="A3249" s="17" t="n">
        <v>3954</v>
      </c>
      <c r="B3249" s="29" t="s">
        <v>322</v>
      </c>
      <c r="C3249" s="29" t="s">
        <v>119</v>
      </c>
      <c r="D3249" s="19" t="n">
        <v>0.756944444444445</v>
      </c>
      <c r="E3249" s="19" t="n">
        <v>0.854166666666667</v>
      </c>
      <c r="F3249" s="19" t="n">
        <f aca="false">D3249-E3234</f>
        <v>0.385416666666667</v>
      </c>
      <c r="G3249" s="18" t="s">
        <v>105</v>
      </c>
      <c r="H3249" s="29" t="s">
        <v>154</v>
      </c>
      <c r="I3249" s="20" t="n">
        <v>3352</v>
      </c>
      <c r="J3249" s="20" t="n">
        <v>63710</v>
      </c>
      <c r="K3249" s="21" t="n">
        <v>19.0065632458234</v>
      </c>
      <c r="L3249" s="20" t="n">
        <f aca="false">I3234+I3249</f>
        <v>6212</v>
      </c>
      <c r="M3249" s="20" t="n">
        <f aca="false">J3234+J3249</f>
        <v>98320</v>
      </c>
      <c r="N3249" s="21" t="n">
        <f aca="false">M3249/L3249</f>
        <v>15.8274307791372</v>
      </c>
    </row>
    <row r="3250" customFormat="false" ht="13.5" hidden="false" customHeight="false" outlineLevel="0" collapsed="false">
      <c r="A3250" s="17" t="n">
        <v>3960</v>
      </c>
      <c r="B3250" s="29" t="s">
        <v>322</v>
      </c>
      <c r="C3250" s="29" t="s">
        <v>119</v>
      </c>
      <c r="D3250" s="19" t="n">
        <v>0.798611111111111</v>
      </c>
      <c r="E3250" s="19" t="n">
        <v>0.895833333333333</v>
      </c>
      <c r="F3250" s="19" t="n">
        <f aca="false">D3250-E3234</f>
        <v>0.427083333333333</v>
      </c>
      <c r="G3250" s="18" t="s">
        <v>67</v>
      </c>
      <c r="H3250" s="29" t="s">
        <v>165</v>
      </c>
      <c r="I3250" s="20" t="n">
        <v>1476</v>
      </c>
      <c r="J3250" s="20" t="n">
        <v>18510</v>
      </c>
      <c r="K3250" s="21" t="n">
        <v>12.5406504065041</v>
      </c>
      <c r="L3250" s="20" t="n">
        <f aca="false">I3234+I3250</f>
        <v>4336</v>
      </c>
      <c r="M3250" s="20" t="n">
        <f aca="false">J3234+J3250</f>
        <v>53120</v>
      </c>
      <c r="N3250" s="21" t="n">
        <f aca="false">M3250/L3250</f>
        <v>12.2509225092251</v>
      </c>
    </row>
    <row r="3251" customFormat="false" ht="13.5" hidden="false" customHeight="false" outlineLevel="0" collapsed="false">
      <c r="A3251" s="17" t="n">
        <v>3962</v>
      </c>
      <c r="B3251" s="29" t="s">
        <v>322</v>
      </c>
      <c r="C3251" s="29" t="s">
        <v>119</v>
      </c>
      <c r="D3251" s="19" t="n">
        <v>0.798611111111111</v>
      </c>
      <c r="E3251" s="19" t="n">
        <v>0.895833333333333</v>
      </c>
      <c r="F3251" s="19" t="n">
        <f aca="false">D3251-E3234</f>
        <v>0.427083333333333</v>
      </c>
      <c r="G3251" s="18" t="s">
        <v>106</v>
      </c>
      <c r="H3251" s="29" t="s">
        <v>154</v>
      </c>
      <c r="I3251" s="20" t="n">
        <v>3352</v>
      </c>
      <c r="J3251" s="20" t="n">
        <v>63710</v>
      </c>
      <c r="K3251" s="21" t="n">
        <v>19.0065632458234</v>
      </c>
      <c r="L3251" s="20" t="n">
        <f aca="false">I3234+I3251</f>
        <v>6212</v>
      </c>
      <c r="M3251" s="20" t="n">
        <f aca="false">J3234+J3251</f>
        <v>98320</v>
      </c>
      <c r="N3251" s="21" t="n">
        <f aca="false">M3251/L3251</f>
        <v>15.8274307791372</v>
      </c>
    </row>
    <row r="3252" customFormat="false" ht="13.5" hidden="false" customHeight="false" outlineLevel="0" collapsed="false">
      <c r="A3252" s="17" t="n">
        <v>3968</v>
      </c>
      <c r="B3252" s="29" t="s">
        <v>322</v>
      </c>
      <c r="C3252" s="29" t="s">
        <v>119</v>
      </c>
      <c r="D3252" s="19" t="n">
        <v>0.864583333333333</v>
      </c>
      <c r="E3252" s="19" t="n">
        <v>0.958333333333333</v>
      </c>
      <c r="F3252" s="19" t="n">
        <f aca="false">D3252-E3234</f>
        <v>0.493055555555556</v>
      </c>
      <c r="G3252" s="18" t="s">
        <v>63</v>
      </c>
      <c r="H3252" s="29" t="s">
        <v>122</v>
      </c>
      <c r="I3252" s="20" t="n">
        <v>1476</v>
      </c>
      <c r="J3252" s="20" t="n">
        <v>15410</v>
      </c>
      <c r="K3252" s="21" t="n">
        <v>10.440379403794</v>
      </c>
      <c r="L3252" s="20" t="n">
        <f aca="false">I3234+I3252</f>
        <v>4336</v>
      </c>
      <c r="M3252" s="20" t="n">
        <f aca="false">J3234+J3252</f>
        <v>50020</v>
      </c>
      <c r="N3252" s="21" t="n">
        <f aca="false">M3252/L3252</f>
        <v>11.5359778597786</v>
      </c>
    </row>
    <row r="3253" customFormat="false" ht="13.5" hidden="false" customHeight="false" outlineLevel="0" collapsed="false">
      <c r="A3253" s="17" t="n">
        <v>3972</v>
      </c>
      <c r="B3253" s="29" t="s">
        <v>322</v>
      </c>
      <c r="C3253" s="29" t="s">
        <v>119</v>
      </c>
      <c r="D3253" s="19" t="n">
        <v>0.864583333333333</v>
      </c>
      <c r="E3253" s="19" t="n">
        <v>0.958333333333333</v>
      </c>
      <c r="F3253" s="19" t="n">
        <f aca="false">D3253-E3234</f>
        <v>0.493055555555556</v>
      </c>
      <c r="G3253" s="18" t="s">
        <v>107</v>
      </c>
      <c r="H3253" s="29" t="s">
        <v>154</v>
      </c>
      <c r="I3253" s="20" t="n">
        <v>3352</v>
      </c>
      <c r="J3253" s="20" t="n">
        <v>63710</v>
      </c>
      <c r="K3253" s="21" t="n">
        <v>19.0065632458234</v>
      </c>
      <c r="L3253" s="20" t="n">
        <f aca="false">I3234+I3253</f>
        <v>6212</v>
      </c>
      <c r="M3253" s="20" t="n">
        <f aca="false">J3234+J3253</f>
        <v>98320</v>
      </c>
      <c r="N3253" s="21" t="n">
        <f aca="false">M3253/L3253</f>
        <v>15.8274307791372</v>
      </c>
    </row>
    <row r="3254" customFormat="false" ht="13.5" hidden="false" customHeight="false" outlineLevel="0" collapsed="false">
      <c r="A3254" s="17" t="n">
        <v>3976</v>
      </c>
      <c r="B3254" s="29" t="s">
        <v>322</v>
      </c>
      <c r="C3254" s="29" t="s">
        <v>119</v>
      </c>
      <c r="D3254" s="19" t="n">
        <v>0.881944444444445</v>
      </c>
      <c r="E3254" s="19" t="n">
        <v>0.979166666666667</v>
      </c>
      <c r="F3254" s="19" t="n">
        <f aca="false">D3254-E3234</f>
        <v>0.510416666666667</v>
      </c>
      <c r="G3254" s="18" t="s">
        <v>85</v>
      </c>
      <c r="H3254" s="29" t="s">
        <v>169</v>
      </c>
      <c r="I3254" s="20" t="n">
        <v>1876</v>
      </c>
      <c r="J3254" s="20" t="n">
        <v>26010</v>
      </c>
      <c r="K3254" s="21" t="n">
        <v>13.86460554371</v>
      </c>
      <c r="L3254" s="20" t="n">
        <f aca="false">I3234+I3254</f>
        <v>4736</v>
      </c>
      <c r="M3254" s="20" t="n">
        <f aca="false">J3234+J3254</f>
        <v>60620</v>
      </c>
      <c r="N3254" s="21" t="n">
        <f aca="false">M3254/L3254</f>
        <v>12.7998310810811</v>
      </c>
    </row>
    <row r="3255" customFormat="false" ht="13.5" hidden="false" customHeight="false" outlineLevel="0" collapsed="false">
      <c r="A3255" s="17" t="n">
        <v>3980</v>
      </c>
      <c r="B3255" s="29" t="s">
        <v>322</v>
      </c>
      <c r="C3255" s="29" t="s">
        <v>119</v>
      </c>
      <c r="D3255" s="19" t="n">
        <v>0.881944444444445</v>
      </c>
      <c r="E3255" s="19" t="n">
        <v>0.979166666666667</v>
      </c>
      <c r="F3255" s="19" t="n">
        <f aca="false">D3255-E3234</f>
        <v>0.510416666666667</v>
      </c>
      <c r="G3255" s="18" t="s">
        <v>108</v>
      </c>
      <c r="H3255" s="29" t="s">
        <v>154</v>
      </c>
      <c r="I3255" s="20" t="n">
        <v>3352</v>
      </c>
      <c r="J3255" s="20" t="n">
        <v>63710</v>
      </c>
      <c r="K3255" s="21" t="n">
        <v>19.0065632458234</v>
      </c>
      <c r="L3255" s="20" t="n">
        <f aca="false">I3234+I3255</f>
        <v>6212</v>
      </c>
      <c r="M3255" s="20" t="n">
        <f aca="false">J3234+J3255</f>
        <v>98320</v>
      </c>
      <c r="N3255" s="21" t="n">
        <f aca="false">M3255/L3255</f>
        <v>15.8274307791372</v>
      </c>
    </row>
    <row r="3256" customFormat="false" ht="13.5" hidden="false" customHeight="false" outlineLevel="0" collapsed="false">
      <c r="A3256" s="31" t="s">
        <v>702</v>
      </c>
    </row>
    <row r="3257" customFormat="false" ht="13.5" hidden="false" customHeight="false" outlineLevel="0" collapsed="false">
      <c r="A3257" s="32" t="n">
        <v>1809</v>
      </c>
      <c r="B3257" s="33" t="s">
        <v>119</v>
      </c>
      <c r="C3257" s="33" t="s">
        <v>322</v>
      </c>
      <c r="D3257" s="34" t="n">
        <v>0.277777777777778</v>
      </c>
      <c r="E3257" s="34" t="n">
        <v>0.388888888888889</v>
      </c>
      <c r="F3257" s="34"/>
      <c r="G3257" s="35" t="s">
        <v>23</v>
      </c>
      <c r="H3257" s="33" t="s">
        <v>122</v>
      </c>
      <c r="I3257" s="36" t="n">
        <v>1476</v>
      </c>
      <c r="J3257" s="36" t="n">
        <v>15010</v>
      </c>
      <c r="K3257" s="37" t="n">
        <v>10.1693766937669</v>
      </c>
      <c r="L3257" s="36"/>
      <c r="M3257" s="36"/>
      <c r="N3257" s="37"/>
    </row>
    <row r="3258" customFormat="false" ht="13.5" hidden="false" customHeight="false" outlineLevel="0" collapsed="false">
      <c r="A3258" s="17" t="n">
        <v>3885</v>
      </c>
      <c r="B3258" s="29" t="s">
        <v>322</v>
      </c>
      <c r="C3258" s="29" t="s">
        <v>119</v>
      </c>
      <c r="D3258" s="19" t="n">
        <v>0.420138888888889</v>
      </c>
      <c r="E3258" s="19" t="n">
        <v>0.517361111111111</v>
      </c>
      <c r="F3258" s="19" t="n">
        <f aca="false">D3258-E3257</f>
        <v>0.03125</v>
      </c>
      <c r="G3258" s="18" t="s">
        <v>55</v>
      </c>
      <c r="H3258" s="29" t="s">
        <v>122</v>
      </c>
      <c r="I3258" s="20" t="n">
        <v>1476</v>
      </c>
      <c r="J3258" s="20" t="n">
        <v>14810</v>
      </c>
      <c r="K3258" s="21" t="n">
        <v>10.0338753387534</v>
      </c>
      <c r="L3258" s="20" t="n">
        <f aca="false">I3257+I3258</f>
        <v>2952</v>
      </c>
      <c r="M3258" s="20" t="n">
        <f aca="false">J3257+J3258</f>
        <v>29820</v>
      </c>
      <c r="N3258" s="21" t="n">
        <f aca="false">M3258/L3258</f>
        <v>10.1016260162602</v>
      </c>
    </row>
    <row r="3259" customFormat="false" ht="13.5" hidden="false" customHeight="false" outlineLevel="0" collapsed="false">
      <c r="A3259" s="17" t="n">
        <v>3890</v>
      </c>
      <c r="B3259" s="29" t="s">
        <v>322</v>
      </c>
      <c r="C3259" s="29" t="s">
        <v>119</v>
      </c>
      <c r="D3259" s="19" t="n">
        <v>0.420138888888889</v>
      </c>
      <c r="E3259" s="19" t="n">
        <v>0.517361111111111</v>
      </c>
      <c r="F3259" s="19" t="n">
        <f aca="false">D3259-E3257</f>
        <v>0.03125</v>
      </c>
      <c r="G3259" s="18" t="s">
        <v>98</v>
      </c>
      <c r="H3259" s="29" t="s">
        <v>124</v>
      </c>
      <c r="I3259" s="20" t="n">
        <v>2860</v>
      </c>
      <c r="J3259" s="20" t="n">
        <v>53410</v>
      </c>
      <c r="K3259" s="21" t="n">
        <v>18.6748251748252</v>
      </c>
      <c r="L3259" s="20" t="n">
        <f aca="false">I3257+I3259</f>
        <v>4336</v>
      </c>
      <c r="M3259" s="20" t="n">
        <f aca="false">J3257+J3259</f>
        <v>68420</v>
      </c>
      <c r="N3259" s="21" t="n">
        <f aca="false">M3259/L3259</f>
        <v>15.779520295203</v>
      </c>
    </row>
    <row r="3260" customFormat="false" ht="13.5" hidden="false" customHeight="false" outlineLevel="0" collapsed="false">
      <c r="A3260" s="17" t="n">
        <v>3893</v>
      </c>
      <c r="B3260" s="29" t="s">
        <v>322</v>
      </c>
      <c r="C3260" s="29" t="s">
        <v>119</v>
      </c>
      <c r="D3260" s="19" t="n">
        <v>0.461805555555556</v>
      </c>
      <c r="E3260" s="19" t="n">
        <v>0.559027777777778</v>
      </c>
      <c r="F3260" s="19" t="n">
        <f aca="false">D3260-E3257</f>
        <v>0.0729166666666667</v>
      </c>
      <c r="G3260" s="18" t="s">
        <v>56</v>
      </c>
      <c r="H3260" s="29" t="s">
        <v>169</v>
      </c>
      <c r="I3260" s="20" t="n">
        <v>1876</v>
      </c>
      <c r="J3260" s="20" t="n">
        <v>21210</v>
      </c>
      <c r="K3260" s="21" t="n">
        <v>11.3059701492537</v>
      </c>
      <c r="L3260" s="20" t="n">
        <f aca="false">I3257+I3260</f>
        <v>3352</v>
      </c>
      <c r="M3260" s="20" t="n">
        <f aca="false">J3257+J3260</f>
        <v>36220</v>
      </c>
      <c r="N3260" s="21" t="n">
        <f aca="false">M3260/L3260</f>
        <v>10.8054892601432</v>
      </c>
    </row>
    <row r="3261" customFormat="false" ht="13.5" hidden="false" customHeight="false" outlineLevel="0" collapsed="false">
      <c r="A3261" s="17" t="n">
        <v>3900</v>
      </c>
      <c r="B3261" s="29" t="s">
        <v>322</v>
      </c>
      <c r="C3261" s="29" t="s">
        <v>119</v>
      </c>
      <c r="D3261" s="19" t="n">
        <v>0.461805555555556</v>
      </c>
      <c r="E3261" s="19" t="n">
        <v>0.559027777777778</v>
      </c>
      <c r="F3261" s="19" t="n">
        <f aca="false">D3261-E3257</f>
        <v>0.0729166666666667</v>
      </c>
      <c r="G3261" s="18" t="s">
        <v>99</v>
      </c>
      <c r="H3261" s="29" t="s">
        <v>124</v>
      </c>
      <c r="I3261" s="20" t="n">
        <v>2860</v>
      </c>
      <c r="J3261" s="20" t="n">
        <v>53410</v>
      </c>
      <c r="K3261" s="21" t="n">
        <v>18.6748251748252</v>
      </c>
      <c r="L3261" s="20" t="n">
        <f aca="false">I3257+I3261</f>
        <v>4336</v>
      </c>
      <c r="M3261" s="20" t="n">
        <f aca="false">J3257+J3261</f>
        <v>68420</v>
      </c>
      <c r="N3261" s="21" t="n">
        <f aca="false">M3261/L3261</f>
        <v>15.779520295203</v>
      </c>
    </row>
    <row r="3262" customFormat="false" ht="13.5" hidden="false" customHeight="false" outlineLevel="0" collapsed="false">
      <c r="A3262" s="17" t="n">
        <v>3903</v>
      </c>
      <c r="B3262" s="29" t="s">
        <v>322</v>
      </c>
      <c r="C3262" s="29" t="s">
        <v>119</v>
      </c>
      <c r="D3262" s="19" t="n">
        <v>0.510416666666667</v>
      </c>
      <c r="E3262" s="19" t="n">
        <v>0.607638888888889</v>
      </c>
      <c r="F3262" s="19" t="n">
        <f aca="false">D3262-E3257</f>
        <v>0.121527777777778</v>
      </c>
      <c r="G3262" s="18" t="s">
        <v>58</v>
      </c>
      <c r="H3262" s="29" t="s">
        <v>169</v>
      </c>
      <c r="I3262" s="20" t="n">
        <v>1876</v>
      </c>
      <c r="J3262" s="20" t="n">
        <v>21210</v>
      </c>
      <c r="K3262" s="21" t="n">
        <v>11.3059701492537</v>
      </c>
      <c r="L3262" s="20" t="n">
        <f aca="false">I3257+I3262</f>
        <v>3352</v>
      </c>
      <c r="M3262" s="20" t="n">
        <f aca="false">J3257+J3262</f>
        <v>36220</v>
      </c>
      <c r="N3262" s="21" t="n">
        <f aca="false">M3262/L3262</f>
        <v>10.8054892601432</v>
      </c>
    </row>
    <row r="3263" customFormat="false" ht="13.5" hidden="false" customHeight="false" outlineLevel="0" collapsed="false">
      <c r="A3263" s="17" t="n">
        <v>3910</v>
      </c>
      <c r="B3263" s="29" t="s">
        <v>322</v>
      </c>
      <c r="C3263" s="29" t="s">
        <v>119</v>
      </c>
      <c r="D3263" s="19" t="n">
        <v>0.510416666666667</v>
      </c>
      <c r="E3263" s="19" t="n">
        <v>0.607638888888889</v>
      </c>
      <c r="F3263" s="19" t="n">
        <f aca="false">D3263-E3257</f>
        <v>0.121527777777778</v>
      </c>
      <c r="G3263" s="18" t="s">
        <v>100</v>
      </c>
      <c r="H3263" s="29" t="s">
        <v>124</v>
      </c>
      <c r="I3263" s="20" t="n">
        <v>2860</v>
      </c>
      <c r="J3263" s="20" t="n">
        <v>53410</v>
      </c>
      <c r="K3263" s="21" t="n">
        <v>18.6748251748252</v>
      </c>
      <c r="L3263" s="20" t="n">
        <f aca="false">I3257+I3263</f>
        <v>4336</v>
      </c>
      <c r="M3263" s="20" t="n">
        <f aca="false">J3257+J3263</f>
        <v>68420</v>
      </c>
      <c r="N3263" s="21" t="n">
        <f aca="false">M3263/L3263</f>
        <v>15.779520295203</v>
      </c>
    </row>
    <row r="3264" customFormat="false" ht="13.5" hidden="false" customHeight="false" outlineLevel="0" collapsed="false">
      <c r="A3264" s="17" t="n">
        <v>3913</v>
      </c>
      <c r="B3264" s="29" t="s">
        <v>322</v>
      </c>
      <c r="C3264" s="29" t="s">
        <v>119</v>
      </c>
      <c r="D3264" s="19" t="n">
        <v>0.538194444444444</v>
      </c>
      <c r="E3264" s="19" t="n">
        <v>0.635416666666667</v>
      </c>
      <c r="F3264" s="19" t="n">
        <f aca="false">D3264-E3257</f>
        <v>0.149305555555556</v>
      </c>
      <c r="G3264" s="18" t="s">
        <v>59</v>
      </c>
      <c r="H3264" s="29" t="s">
        <v>169</v>
      </c>
      <c r="I3264" s="20" t="n">
        <v>1876</v>
      </c>
      <c r="J3264" s="20" t="n">
        <v>21210</v>
      </c>
      <c r="K3264" s="21" t="n">
        <v>11.3059701492537</v>
      </c>
      <c r="L3264" s="20" t="n">
        <f aca="false">I3257+I3264</f>
        <v>3352</v>
      </c>
      <c r="M3264" s="20" t="n">
        <f aca="false">J3257+J3264</f>
        <v>36220</v>
      </c>
      <c r="N3264" s="21" t="n">
        <f aca="false">M3264/L3264</f>
        <v>10.8054892601432</v>
      </c>
    </row>
    <row r="3265" customFormat="false" ht="13.5" hidden="false" customHeight="false" outlineLevel="0" collapsed="false">
      <c r="A3265" s="17" t="n">
        <v>3920</v>
      </c>
      <c r="B3265" s="29" t="s">
        <v>322</v>
      </c>
      <c r="C3265" s="29" t="s">
        <v>119</v>
      </c>
      <c r="D3265" s="19" t="n">
        <v>0.538194444444444</v>
      </c>
      <c r="E3265" s="19" t="n">
        <v>0.635416666666667</v>
      </c>
      <c r="F3265" s="19" t="n">
        <f aca="false">D3265-E3257</f>
        <v>0.149305555555556</v>
      </c>
      <c r="G3265" s="18" t="s">
        <v>101</v>
      </c>
      <c r="H3265" s="29" t="s">
        <v>124</v>
      </c>
      <c r="I3265" s="20" t="n">
        <v>2860</v>
      </c>
      <c r="J3265" s="20" t="n">
        <v>53410</v>
      </c>
      <c r="K3265" s="21" t="n">
        <v>18.6748251748252</v>
      </c>
      <c r="L3265" s="20" t="n">
        <f aca="false">I3257+I3265</f>
        <v>4336</v>
      </c>
      <c r="M3265" s="20" t="n">
        <f aca="false">J3257+J3265</f>
        <v>68420</v>
      </c>
      <c r="N3265" s="21" t="n">
        <f aca="false">M3265/L3265</f>
        <v>15.779520295203</v>
      </c>
    </row>
    <row r="3266" customFormat="false" ht="13.5" hidden="false" customHeight="false" outlineLevel="0" collapsed="false">
      <c r="A3266" s="17" t="n">
        <v>3925</v>
      </c>
      <c r="B3266" s="29" t="s">
        <v>322</v>
      </c>
      <c r="C3266" s="29" t="s">
        <v>119</v>
      </c>
      <c r="D3266" s="19" t="n">
        <v>0.607638888888889</v>
      </c>
      <c r="E3266" s="19" t="n">
        <v>0.708333333333333</v>
      </c>
      <c r="F3266" s="19" t="n">
        <f aca="false">D3266-E3257</f>
        <v>0.21875</v>
      </c>
      <c r="G3266" s="18" t="s">
        <v>60</v>
      </c>
      <c r="H3266" s="29" t="s">
        <v>122</v>
      </c>
      <c r="I3266" s="20" t="n">
        <v>1476</v>
      </c>
      <c r="J3266" s="20" t="n">
        <v>15410</v>
      </c>
      <c r="K3266" s="21" t="n">
        <v>10.440379403794</v>
      </c>
      <c r="L3266" s="20" t="n">
        <f aca="false">I3257+I3266</f>
        <v>2952</v>
      </c>
      <c r="M3266" s="20" t="n">
        <f aca="false">J3257+J3266</f>
        <v>30420</v>
      </c>
      <c r="N3266" s="21" t="n">
        <f aca="false">M3266/L3266</f>
        <v>10.3048780487805</v>
      </c>
    </row>
    <row r="3267" customFormat="false" ht="13.5" hidden="false" customHeight="false" outlineLevel="0" collapsed="false">
      <c r="A3267" s="17" t="n">
        <v>3929</v>
      </c>
      <c r="B3267" s="29" t="s">
        <v>322</v>
      </c>
      <c r="C3267" s="29" t="s">
        <v>119</v>
      </c>
      <c r="D3267" s="19" t="n">
        <v>0.607638888888889</v>
      </c>
      <c r="E3267" s="19" t="n">
        <v>0.708333333333333</v>
      </c>
      <c r="F3267" s="19" t="n">
        <f aca="false">D3267-E3257</f>
        <v>0.21875</v>
      </c>
      <c r="G3267" s="18" t="s">
        <v>102</v>
      </c>
      <c r="H3267" s="29" t="s">
        <v>154</v>
      </c>
      <c r="I3267" s="20" t="n">
        <v>3352</v>
      </c>
      <c r="J3267" s="20" t="n">
        <v>63710</v>
      </c>
      <c r="K3267" s="21" t="n">
        <v>19.0065632458234</v>
      </c>
      <c r="L3267" s="20" t="n">
        <f aca="false">I3257+I3267</f>
        <v>4828</v>
      </c>
      <c r="M3267" s="20" t="n">
        <f aca="false">J3257+J3267</f>
        <v>78720</v>
      </c>
      <c r="N3267" s="21" t="n">
        <f aca="false">M3267/L3267</f>
        <v>16.3048881524441</v>
      </c>
    </row>
    <row r="3268" customFormat="false" ht="13.5" hidden="false" customHeight="false" outlineLevel="0" collapsed="false">
      <c r="A3268" s="17" t="n">
        <v>3935</v>
      </c>
      <c r="B3268" s="29" t="s">
        <v>322</v>
      </c>
      <c r="C3268" s="29" t="s">
        <v>119</v>
      </c>
      <c r="D3268" s="19" t="n">
        <v>0.645833333333333</v>
      </c>
      <c r="E3268" s="19" t="n">
        <v>0.75</v>
      </c>
      <c r="F3268" s="19" t="n">
        <f aca="false">D3268-E3257</f>
        <v>0.256944444444444</v>
      </c>
      <c r="G3268" s="18" t="s">
        <v>66</v>
      </c>
      <c r="H3268" s="29" t="s">
        <v>161</v>
      </c>
      <c r="I3268" s="20" t="n">
        <v>1476</v>
      </c>
      <c r="J3268" s="20" t="n">
        <v>18510</v>
      </c>
      <c r="K3268" s="21" t="n">
        <v>12.5406504065041</v>
      </c>
      <c r="L3268" s="20" t="n">
        <f aca="false">I3257+I3268</f>
        <v>2952</v>
      </c>
      <c r="M3268" s="20" t="n">
        <f aca="false">J3257+J3268</f>
        <v>33520</v>
      </c>
      <c r="N3268" s="21" t="n">
        <f aca="false">M3268/L3268</f>
        <v>11.3550135501355</v>
      </c>
    </row>
    <row r="3269" customFormat="false" ht="13.5" hidden="false" customHeight="false" outlineLevel="0" collapsed="false">
      <c r="A3269" s="17" t="n">
        <v>3938</v>
      </c>
      <c r="B3269" s="29" t="s">
        <v>322</v>
      </c>
      <c r="C3269" s="29" t="s">
        <v>119</v>
      </c>
      <c r="D3269" s="19" t="n">
        <v>0.645833333333333</v>
      </c>
      <c r="E3269" s="19" t="n">
        <v>0.75</v>
      </c>
      <c r="F3269" s="19" t="n">
        <f aca="false">D3269-E3257</f>
        <v>0.256944444444444</v>
      </c>
      <c r="G3269" s="18" t="s">
        <v>103</v>
      </c>
      <c r="H3269" s="29" t="s">
        <v>154</v>
      </c>
      <c r="I3269" s="20" t="n">
        <v>3352</v>
      </c>
      <c r="J3269" s="20" t="n">
        <v>63710</v>
      </c>
      <c r="K3269" s="21" t="n">
        <v>19.0065632458234</v>
      </c>
      <c r="L3269" s="20" t="n">
        <f aca="false">I3257+I3269</f>
        <v>4828</v>
      </c>
      <c r="M3269" s="20" t="n">
        <f aca="false">J3257+J3269</f>
        <v>78720</v>
      </c>
      <c r="N3269" s="21" t="n">
        <f aca="false">M3269/L3269</f>
        <v>16.3048881524441</v>
      </c>
    </row>
    <row r="3270" customFormat="false" ht="13.5" hidden="false" customHeight="false" outlineLevel="0" collapsed="false">
      <c r="A3270" s="17" t="n">
        <v>3944</v>
      </c>
      <c r="B3270" s="29" t="s">
        <v>322</v>
      </c>
      <c r="C3270" s="29" t="s">
        <v>119</v>
      </c>
      <c r="D3270" s="19" t="n">
        <v>0.690972222222222</v>
      </c>
      <c r="E3270" s="19" t="n">
        <v>0.791666666666667</v>
      </c>
      <c r="F3270" s="19" t="n">
        <f aca="false">D3270-E3257</f>
        <v>0.302083333333333</v>
      </c>
      <c r="G3270" s="18" t="s">
        <v>61</v>
      </c>
      <c r="H3270" s="29" t="s">
        <v>122</v>
      </c>
      <c r="I3270" s="20" t="n">
        <v>1476</v>
      </c>
      <c r="J3270" s="20" t="n">
        <v>16410</v>
      </c>
      <c r="K3270" s="21" t="n">
        <v>11.1178861788618</v>
      </c>
      <c r="L3270" s="20" t="n">
        <f aca="false">I3257+I3270</f>
        <v>2952</v>
      </c>
      <c r="M3270" s="20" t="n">
        <f aca="false">J3257+J3270</f>
        <v>31420</v>
      </c>
      <c r="N3270" s="21" t="n">
        <f aca="false">M3270/L3270</f>
        <v>10.6436314363144</v>
      </c>
    </row>
    <row r="3271" customFormat="false" ht="13.5" hidden="false" customHeight="false" outlineLevel="0" collapsed="false">
      <c r="A3271" s="17" t="n">
        <v>3950</v>
      </c>
      <c r="B3271" s="29" t="s">
        <v>322</v>
      </c>
      <c r="C3271" s="29" t="s">
        <v>119</v>
      </c>
      <c r="D3271" s="19" t="n">
        <v>0.756944444444445</v>
      </c>
      <c r="E3271" s="19" t="n">
        <v>0.854166666666667</v>
      </c>
      <c r="F3271" s="19" t="n">
        <f aca="false">D3271-E3257</f>
        <v>0.368055555555556</v>
      </c>
      <c r="G3271" s="18" t="s">
        <v>62</v>
      </c>
      <c r="H3271" s="29" t="s">
        <v>122</v>
      </c>
      <c r="I3271" s="20" t="n">
        <v>1476</v>
      </c>
      <c r="J3271" s="20" t="n">
        <v>16410</v>
      </c>
      <c r="K3271" s="21" t="n">
        <v>11.1178861788618</v>
      </c>
      <c r="L3271" s="20" t="n">
        <f aca="false">I3257+I3271</f>
        <v>2952</v>
      </c>
      <c r="M3271" s="20" t="n">
        <f aca="false">J3257+J3271</f>
        <v>31420</v>
      </c>
      <c r="N3271" s="21" t="n">
        <f aca="false">M3271/L3271</f>
        <v>10.6436314363144</v>
      </c>
    </row>
    <row r="3272" customFormat="false" ht="13.5" hidden="false" customHeight="false" outlineLevel="0" collapsed="false">
      <c r="A3272" s="17" t="n">
        <v>3954</v>
      </c>
      <c r="B3272" s="29" t="s">
        <v>322</v>
      </c>
      <c r="C3272" s="29" t="s">
        <v>119</v>
      </c>
      <c r="D3272" s="19" t="n">
        <v>0.756944444444445</v>
      </c>
      <c r="E3272" s="19" t="n">
        <v>0.854166666666667</v>
      </c>
      <c r="F3272" s="19" t="n">
        <f aca="false">D3272-E3257</f>
        <v>0.368055555555556</v>
      </c>
      <c r="G3272" s="18" t="s">
        <v>105</v>
      </c>
      <c r="H3272" s="29" t="s">
        <v>154</v>
      </c>
      <c r="I3272" s="20" t="n">
        <v>3352</v>
      </c>
      <c r="J3272" s="20" t="n">
        <v>63710</v>
      </c>
      <c r="K3272" s="21" t="n">
        <v>19.0065632458234</v>
      </c>
      <c r="L3272" s="20" t="n">
        <f aca="false">I3257+I3272</f>
        <v>4828</v>
      </c>
      <c r="M3272" s="20" t="n">
        <f aca="false">J3257+J3272</f>
        <v>78720</v>
      </c>
      <c r="N3272" s="21" t="n">
        <f aca="false">M3272/L3272</f>
        <v>16.3048881524441</v>
      </c>
    </row>
    <row r="3273" customFormat="false" ht="13.5" hidden="false" customHeight="false" outlineLevel="0" collapsed="false">
      <c r="A3273" s="17" t="n">
        <v>3960</v>
      </c>
      <c r="B3273" s="29" t="s">
        <v>322</v>
      </c>
      <c r="C3273" s="29" t="s">
        <v>119</v>
      </c>
      <c r="D3273" s="19" t="n">
        <v>0.798611111111111</v>
      </c>
      <c r="E3273" s="19" t="n">
        <v>0.895833333333333</v>
      </c>
      <c r="F3273" s="19" t="n">
        <f aca="false">D3273-E3257</f>
        <v>0.409722222222222</v>
      </c>
      <c r="G3273" s="18" t="s">
        <v>67</v>
      </c>
      <c r="H3273" s="29" t="s">
        <v>165</v>
      </c>
      <c r="I3273" s="20" t="n">
        <v>1476</v>
      </c>
      <c r="J3273" s="20" t="n">
        <v>18510</v>
      </c>
      <c r="K3273" s="21" t="n">
        <v>12.5406504065041</v>
      </c>
      <c r="L3273" s="20" t="n">
        <f aca="false">I3257+I3273</f>
        <v>2952</v>
      </c>
      <c r="M3273" s="20" t="n">
        <f aca="false">J3257+J3273</f>
        <v>33520</v>
      </c>
      <c r="N3273" s="21" t="n">
        <f aca="false">M3273/L3273</f>
        <v>11.3550135501355</v>
      </c>
    </row>
    <row r="3274" customFormat="false" ht="13.5" hidden="false" customHeight="false" outlineLevel="0" collapsed="false">
      <c r="A3274" s="17" t="n">
        <v>3962</v>
      </c>
      <c r="B3274" s="29" t="s">
        <v>322</v>
      </c>
      <c r="C3274" s="29" t="s">
        <v>119</v>
      </c>
      <c r="D3274" s="19" t="n">
        <v>0.798611111111111</v>
      </c>
      <c r="E3274" s="19" t="n">
        <v>0.895833333333333</v>
      </c>
      <c r="F3274" s="19" t="n">
        <f aca="false">D3274-E3257</f>
        <v>0.409722222222222</v>
      </c>
      <c r="G3274" s="18" t="s">
        <v>106</v>
      </c>
      <c r="H3274" s="29" t="s">
        <v>154</v>
      </c>
      <c r="I3274" s="20" t="n">
        <v>3352</v>
      </c>
      <c r="J3274" s="20" t="n">
        <v>63710</v>
      </c>
      <c r="K3274" s="21" t="n">
        <v>19.0065632458234</v>
      </c>
      <c r="L3274" s="20" t="n">
        <f aca="false">I3257+I3274</f>
        <v>4828</v>
      </c>
      <c r="M3274" s="20" t="n">
        <f aca="false">J3257+J3274</f>
        <v>78720</v>
      </c>
      <c r="N3274" s="21" t="n">
        <f aca="false">M3274/L3274</f>
        <v>16.3048881524441</v>
      </c>
    </row>
    <row r="3275" customFormat="false" ht="13.5" hidden="false" customHeight="false" outlineLevel="0" collapsed="false">
      <c r="A3275" s="17" t="n">
        <v>3968</v>
      </c>
      <c r="B3275" s="29" t="s">
        <v>322</v>
      </c>
      <c r="C3275" s="29" t="s">
        <v>119</v>
      </c>
      <c r="D3275" s="19" t="n">
        <v>0.864583333333333</v>
      </c>
      <c r="E3275" s="19" t="n">
        <v>0.958333333333333</v>
      </c>
      <c r="F3275" s="19" t="n">
        <f aca="false">D3275-E3257</f>
        <v>0.475694444444444</v>
      </c>
      <c r="G3275" s="18" t="s">
        <v>63</v>
      </c>
      <c r="H3275" s="29" t="s">
        <v>122</v>
      </c>
      <c r="I3275" s="20" t="n">
        <v>1476</v>
      </c>
      <c r="J3275" s="20" t="n">
        <v>15410</v>
      </c>
      <c r="K3275" s="21" t="n">
        <v>10.440379403794</v>
      </c>
      <c r="L3275" s="20" t="n">
        <f aca="false">I3257+I3275</f>
        <v>2952</v>
      </c>
      <c r="M3275" s="20" t="n">
        <f aca="false">J3257+J3275</f>
        <v>30420</v>
      </c>
      <c r="N3275" s="21" t="n">
        <f aca="false">M3275/L3275</f>
        <v>10.3048780487805</v>
      </c>
    </row>
    <row r="3276" customFormat="false" ht="13.5" hidden="false" customHeight="false" outlineLevel="0" collapsed="false">
      <c r="A3276" s="17" t="n">
        <v>3972</v>
      </c>
      <c r="B3276" s="29" t="s">
        <v>322</v>
      </c>
      <c r="C3276" s="29" t="s">
        <v>119</v>
      </c>
      <c r="D3276" s="19" t="n">
        <v>0.864583333333333</v>
      </c>
      <c r="E3276" s="19" t="n">
        <v>0.958333333333333</v>
      </c>
      <c r="F3276" s="19" t="n">
        <f aca="false">D3276-E3257</f>
        <v>0.475694444444444</v>
      </c>
      <c r="G3276" s="18" t="s">
        <v>107</v>
      </c>
      <c r="H3276" s="29" t="s">
        <v>154</v>
      </c>
      <c r="I3276" s="20" t="n">
        <v>3352</v>
      </c>
      <c r="J3276" s="20" t="n">
        <v>63710</v>
      </c>
      <c r="K3276" s="21" t="n">
        <v>19.0065632458234</v>
      </c>
      <c r="L3276" s="20" t="n">
        <f aca="false">I3257+I3276</f>
        <v>4828</v>
      </c>
      <c r="M3276" s="20" t="n">
        <f aca="false">J3257+J3276</f>
        <v>78720</v>
      </c>
      <c r="N3276" s="21" t="n">
        <f aca="false">M3276/L3276</f>
        <v>16.3048881524441</v>
      </c>
    </row>
    <row r="3277" customFormat="false" ht="13.5" hidden="false" customHeight="false" outlineLevel="0" collapsed="false">
      <c r="A3277" s="17" t="n">
        <v>3976</v>
      </c>
      <c r="B3277" s="29" t="s">
        <v>322</v>
      </c>
      <c r="C3277" s="29" t="s">
        <v>119</v>
      </c>
      <c r="D3277" s="19" t="n">
        <v>0.881944444444445</v>
      </c>
      <c r="E3277" s="19" t="n">
        <v>0.979166666666667</v>
      </c>
      <c r="F3277" s="19" t="n">
        <f aca="false">D3277-E3257</f>
        <v>0.493055555555556</v>
      </c>
      <c r="G3277" s="18" t="s">
        <v>85</v>
      </c>
      <c r="H3277" s="29" t="s">
        <v>169</v>
      </c>
      <c r="I3277" s="20" t="n">
        <v>1876</v>
      </c>
      <c r="J3277" s="20" t="n">
        <v>26010</v>
      </c>
      <c r="K3277" s="21" t="n">
        <v>13.86460554371</v>
      </c>
      <c r="L3277" s="20" t="n">
        <f aca="false">I3257+I3277</f>
        <v>3352</v>
      </c>
      <c r="M3277" s="20" t="n">
        <f aca="false">J3257+J3277</f>
        <v>41020</v>
      </c>
      <c r="N3277" s="21" t="n">
        <f aca="false">M3277/L3277</f>
        <v>12.2374701670644</v>
      </c>
    </row>
    <row r="3278" customFormat="false" ht="13.5" hidden="false" customHeight="false" outlineLevel="0" collapsed="false">
      <c r="A3278" s="17" t="n">
        <v>3980</v>
      </c>
      <c r="B3278" s="29" t="s">
        <v>322</v>
      </c>
      <c r="C3278" s="29" t="s">
        <v>119</v>
      </c>
      <c r="D3278" s="19" t="n">
        <v>0.881944444444445</v>
      </c>
      <c r="E3278" s="19" t="n">
        <v>0.979166666666667</v>
      </c>
      <c r="F3278" s="19" t="n">
        <f aca="false">D3278-E3257</f>
        <v>0.493055555555556</v>
      </c>
      <c r="G3278" s="18" t="s">
        <v>108</v>
      </c>
      <c r="H3278" s="29" t="s">
        <v>154</v>
      </c>
      <c r="I3278" s="20" t="n">
        <v>3352</v>
      </c>
      <c r="J3278" s="20" t="n">
        <v>63710</v>
      </c>
      <c r="K3278" s="21" t="n">
        <v>19.0065632458234</v>
      </c>
      <c r="L3278" s="20" t="n">
        <f aca="false">I3257+I3278</f>
        <v>4828</v>
      </c>
      <c r="M3278" s="20" t="n">
        <f aca="false">J3257+J3278</f>
        <v>78720</v>
      </c>
      <c r="N3278" s="21" t="n">
        <f aca="false">M3278/L3278</f>
        <v>16.3048881524441</v>
      </c>
    </row>
    <row r="3279" customFormat="false" ht="13.5" hidden="false" customHeight="false" outlineLevel="0" collapsed="false">
      <c r="A3279" s="31" t="s">
        <v>703</v>
      </c>
    </row>
    <row r="3280" customFormat="false" ht="13.5" hidden="false" customHeight="false" outlineLevel="0" collapsed="false">
      <c r="A3280" s="38" t="n">
        <v>1815</v>
      </c>
      <c r="B3280" s="39" t="s">
        <v>119</v>
      </c>
      <c r="C3280" s="39" t="s">
        <v>322</v>
      </c>
      <c r="D3280" s="40" t="n">
        <v>0.277777777777778</v>
      </c>
      <c r="E3280" s="40" t="n">
        <v>0.388888888888889</v>
      </c>
      <c r="F3280" s="40"/>
      <c r="G3280" s="41" t="s">
        <v>24</v>
      </c>
      <c r="H3280" s="39" t="s">
        <v>227</v>
      </c>
      <c r="I3280" s="42" t="n">
        <v>2860</v>
      </c>
      <c r="J3280" s="42" t="n">
        <v>33810</v>
      </c>
      <c r="K3280" s="43" t="n">
        <v>11.8216783216783</v>
      </c>
      <c r="L3280" s="42"/>
      <c r="M3280" s="42"/>
      <c r="N3280" s="43"/>
    </row>
    <row r="3281" customFormat="false" ht="13.5" hidden="false" customHeight="false" outlineLevel="0" collapsed="false">
      <c r="A3281" s="17" t="n">
        <v>3885</v>
      </c>
      <c r="B3281" s="29" t="s">
        <v>322</v>
      </c>
      <c r="C3281" s="29" t="s">
        <v>119</v>
      </c>
      <c r="D3281" s="19" t="n">
        <v>0.420138888888889</v>
      </c>
      <c r="E3281" s="19" t="n">
        <v>0.517361111111111</v>
      </c>
      <c r="F3281" s="19" t="n">
        <f aca="false">D3281-E3280</f>
        <v>0.03125</v>
      </c>
      <c r="G3281" s="18" t="s">
        <v>55</v>
      </c>
      <c r="H3281" s="29" t="s">
        <v>122</v>
      </c>
      <c r="I3281" s="20" t="n">
        <v>1476</v>
      </c>
      <c r="J3281" s="20" t="n">
        <v>14810</v>
      </c>
      <c r="K3281" s="21" t="n">
        <v>10.0338753387534</v>
      </c>
      <c r="L3281" s="20" t="n">
        <f aca="false">I3280+I3281</f>
        <v>4336</v>
      </c>
      <c r="M3281" s="20" t="n">
        <f aca="false">J3280+J3281</f>
        <v>48620</v>
      </c>
      <c r="N3281" s="21" t="n">
        <f aca="false">M3281/L3281</f>
        <v>11.2130996309963</v>
      </c>
    </row>
    <row r="3282" customFormat="false" ht="13.5" hidden="false" customHeight="false" outlineLevel="0" collapsed="false">
      <c r="A3282" s="17" t="n">
        <v>3890</v>
      </c>
      <c r="B3282" s="29" t="s">
        <v>322</v>
      </c>
      <c r="C3282" s="29" t="s">
        <v>119</v>
      </c>
      <c r="D3282" s="19" t="n">
        <v>0.420138888888889</v>
      </c>
      <c r="E3282" s="19" t="n">
        <v>0.517361111111111</v>
      </c>
      <c r="F3282" s="19" t="n">
        <f aca="false">D3282-E3280</f>
        <v>0.03125</v>
      </c>
      <c r="G3282" s="18" t="s">
        <v>98</v>
      </c>
      <c r="H3282" s="29" t="s">
        <v>124</v>
      </c>
      <c r="I3282" s="20" t="n">
        <v>2860</v>
      </c>
      <c r="J3282" s="20" t="n">
        <v>53410</v>
      </c>
      <c r="K3282" s="21" t="n">
        <v>18.6748251748252</v>
      </c>
      <c r="L3282" s="20" t="n">
        <f aca="false">I3280+I3282</f>
        <v>5720</v>
      </c>
      <c r="M3282" s="20" t="n">
        <f aca="false">J3280+J3282</f>
        <v>87220</v>
      </c>
      <c r="N3282" s="21" t="n">
        <f aca="false">M3282/L3282</f>
        <v>15.2482517482517</v>
      </c>
    </row>
    <row r="3283" customFormat="false" ht="13.5" hidden="false" customHeight="false" outlineLevel="0" collapsed="false">
      <c r="A3283" s="17" t="n">
        <v>3893</v>
      </c>
      <c r="B3283" s="29" t="s">
        <v>322</v>
      </c>
      <c r="C3283" s="29" t="s">
        <v>119</v>
      </c>
      <c r="D3283" s="19" t="n">
        <v>0.461805555555556</v>
      </c>
      <c r="E3283" s="19" t="n">
        <v>0.559027777777778</v>
      </c>
      <c r="F3283" s="19" t="n">
        <f aca="false">D3283-E3280</f>
        <v>0.0729166666666667</v>
      </c>
      <c r="G3283" s="18" t="s">
        <v>56</v>
      </c>
      <c r="H3283" s="29" t="s">
        <v>169</v>
      </c>
      <c r="I3283" s="20" t="n">
        <v>1876</v>
      </c>
      <c r="J3283" s="20" t="n">
        <v>21210</v>
      </c>
      <c r="K3283" s="21" t="n">
        <v>11.3059701492537</v>
      </c>
      <c r="L3283" s="20" t="n">
        <f aca="false">I3280+I3283</f>
        <v>4736</v>
      </c>
      <c r="M3283" s="20" t="n">
        <f aca="false">J3280+J3283</f>
        <v>55020</v>
      </c>
      <c r="N3283" s="21" t="n">
        <f aca="false">M3283/L3283</f>
        <v>11.6173986486487</v>
      </c>
    </row>
    <row r="3284" customFormat="false" ht="13.5" hidden="false" customHeight="false" outlineLevel="0" collapsed="false">
      <c r="A3284" s="17" t="n">
        <v>3900</v>
      </c>
      <c r="B3284" s="29" t="s">
        <v>322</v>
      </c>
      <c r="C3284" s="29" t="s">
        <v>119</v>
      </c>
      <c r="D3284" s="19" t="n">
        <v>0.461805555555556</v>
      </c>
      <c r="E3284" s="19" t="n">
        <v>0.559027777777778</v>
      </c>
      <c r="F3284" s="19" t="n">
        <f aca="false">D3284-E3280</f>
        <v>0.0729166666666667</v>
      </c>
      <c r="G3284" s="18" t="s">
        <v>99</v>
      </c>
      <c r="H3284" s="29" t="s">
        <v>124</v>
      </c>
      <c r="I3284" s="20" t="n">
        <v>2860</v>
      </c>
      <c r="J3284" s="20" t="n">
        <v>53410</v>
      </c>
      <c r="K3284" s="21" t="n">
        <v>18.6748251748252</v>
      </c>
      <c r="L3284" s="20" t="n">
        <f aca="false">I3280+I3284</f>
        <v>5720</v>
      </c>
      <c r="M3284" s="20" t="n">
        <f aca="false">J3280+J3284</f>
        <v>87220</v>
      </c>
      <c r="N3284" s="21" t="n">
        <f aca="false">M3284/L3284</f>
        <v>15.2482517482517</v>
      </c>
    </row>
    <row r="3285" customFormat="false" ht="13.5" hidden="false" customHeight="false" outlineLevel="0" collapsed="false">
      <c r="A3285" s="17" t="n">
        <v>3903</v>
      </c>
      <c r="B3285" s="29" t="s">
        <v>322</v>
      </c>
      <c r="C3285" s="29" t="s">
        <v>119</v>
      </c>
      <c r="D3285" s="19" t="n">
        <v>0.510416666666667</v>
      </c>
      <c r="E3285" s="19" t="n">
        <v>0.607638888888889</v>
      </c>
      <c r="F3285" s="19" t="n">
        <f aca="false">D3285-E3280</f>
        <v>0.121527777777778</v>
      </c>
      <c r="G3285" s="18" t="s">
        <v>58</v>
      </c>
      <c r="H3285" s="29" t="s">
        <v>169</v>
      </c>
      <c r="I3285" s="20" t="n">
        <v>1876</v>
      </c>
      <c r="J3285" s="20" t="n">
        <v>21210</v>
      </c>
      <c r="K3285" s="21" t="n">
        <v>11.3059701492537</v>
      </c>
      <c r="L3285" s="20" t="n">
        <f aca="false">I3280+I3285</f>
        <v>4736</v>
      </c>
      <c r="M3285" s="20" t="n">
        <f aca="false">J3280+J3285</f>
        <v>55020</v>
      </c>
      <c r="N3285" s="21" t="n">
        <f aca="false">M3285/L3285</f>
        <v>11.6173986486487</v>
      </c>
    </row>
    <row r="3286" customFormat="false" ht="13.5" hidden="false" customHeight="false" outlineLevel="0" collapsed="false">
      <c r="A3286" s="17" t="n">
        <v>3910</v>
      </c>
      <c r="B3286" s="29" t="s">
        <v>322</v>
      </c>
      <c r="C3286" s="29" t="s">
        <v>119</v>
      </c>
      <c r="D3286" s="19" t="n">
        <v>0.510416666666667</v>
      </c>
      <c r="E3286" s="19" t="n">
        <v>0.607638888888889</v>
      </c>
      <c r="F3286" s="19" t="n">
        <f aca="false">D3286-E3280</f>
        <v>0.121527777777778</v>
      </c>
      <c r="G3286" s="18" t="s">
        <v>100</v>
      </c>
      <c r="H3286" s="29" t="s">
        <v>124</v>
      </c>
      <c r="I3286" s="20" t="n">
        <v>2860</v>
      </c>
      <c r="J3286" s="20" t="n">
        <v>53410</v>
      </c>
      <c r="K3286" s="21" t="n">
        <v>18.6748251748252</v>
      </c>
      <c r="L3286" s="20" t="n">
        <f aca="false">I3280+I3286</f>
        <v>5720</v>
      </c>
      <c r="M3286" s="20" t="n">
        <f aca="false">J3280+J3286</f>
        <v>87220</v>
      </c>
      <c r="N3286" s="21" t="n">
        <f aca="false">M3286/L3286</f>
        <v>15.2482517482517</v>
      </c>
    </row>
    <row r="3287" customFormat="false" ht="13.5" hidden="false" customHeight="false" outlineLevel="0" collapsed="false">
      <c r="A3287" s="17" t="n">
        <v>3913</v>
      </c>
      <c r="B3287" s="29" t="s">
        <v>322</v>
      </c>
      <c r="C3287" s="29" t="s">
        <v>119</v>
      </c>
      <c r="D3287" s="19" t="n">
        <v>0.538194444444444</v>
      </c>
      <c r="E3287" s="19" t="n">
        <v>0.635416666666667</v>
      </c>
      <c r="F3287" s="19" t="n">
        <f aca="false">D3287-E3280</f>
        <v>0.149305555555556</v>
      </c>
      <c r="G3287" s="18" t="s">
        <v>59</v>
      </c>
      <c r="H3287" s="29" t="s">
        <v>169</v>
      </c>
      <c r="I3287" s="20" t="n">
        <v>1876</v>
      </c>
      <c r="J3287" s="20" t="n">
        <v>21210</v>
      </c>
      <c r="K3287" s="21" t="n">
        <v>11.3059701492537</v>
      </c>
      <c r="L3287" s="20" t="n">
        <f aca="false">I3280+I3287</f>
        <v>4736</v>
      </c>
      <c r="M3287" s="20" t="n">
        <f aca="false">J3280+J3287</f>
        <v>55020</v>
      </c>
      <c r="N3287" s="21" t="n">
        <f aca="false">M3287/L3287</f>
        <v>11.6173986486487</v>
      </c>
    </row>
    <row r="3288" customFormat="false" ht="13.5" hidden="false" customHeight="false" outlineLevel="0" collapsed="false">
      <c r="A3288" s="17" t="n">
        <v>3920</v>
      </c>
      <c r="B3288" s="29" t="s">
        <v>322</v>
      </c>
      <c r="C3288" s="29" t="s">
        <v>119</v>
      </c>
      <c r="D3288" s="19" t="n">
        <v>0.538194444444444</v>
      </c>
      <c r="E3288" s="19" t="n">
        <v>0.635416666666667</v>
      </c>
      <c r="F3288" s="19" t="n">
        <f aca="false">D3288-E3280</f>
        <v>0.149305555555556</v>
      </c>
      <c r="G3288" s="18" t="s">
        <v>101</v>
      </c>
      <c r="H3288" s="29" t="s">
        <v>124</v>
      </c>
      <c r="I3288" s="20" t="n">
        <v>2860</v>
      </c>
      <c r="J3288" s="20" t="n">
        <v>53410</v>
      </c>
      <c r="K3288" s="21" t="n">
        <v>18.6748251748252</v>
      </c>
      <c r="L3288" s="20" t="n">
        <f aca="false">I3280+I3288</f>
        <v>5720</v>
      </c>
      <c r="M3288" s="20" t="n">
        <f aca="false">J3280+J3288</f>
        <v>87220</v>
      </c>
      <c r="N3288" s="21" t="n">
        <f aca="false">M3288/L3288</f>
        <v>15.2482517482517</v>
      </c>
    </row>
    <row r="3289" customFormat="false" ht="13.5" hidden="false" customHeight="false" outlineLevel="0" collapsed="false">
      <c r="A3289" s="17" t="n">
        <v>3925</v>
      </c>
      <c r="B3289" s="29" t="s">
        <v>322</v>
      </c>
      <c r="C3289" s="29" t="s">
        <v>119</v>
      </c>
      <c r="D3289" s="19" t="n">
        <v>0.607638888888889</v>
      </c>
      <c r="E3289" s="19" t="n">
        <v>0.708333333333333</v>
      </c>
      <c r="F3289" s="19" t="n">
        <f aca="false">D3289-E3280</f>
        <v>0.21875</v>
      </c>
      <c r="G3289" s="18" t="s">
        <v>60</v>
      </c>
      <c r="H3289" s="29" t="s">
        <v>122</v>
      </c>
      <c r="I3289" s="20" t="n">
        <v>1476</v>
      </c>
      <c r="J3289" s="20" t="n">
        <v>15410</v>
      </c>
      <c r="K3289" s="21" t="n">
        <v>10.440379403794</v>
      </c>
      <c r="L3289" s="20" t="n">
        <f aca="false">I3280+I3289</f>
        <v>4336</v>
      </c>
      <c r="M3289" s="20" t="n">
        <f aca="false">J3280+J3289</f>
        <v>49220</v>
      </c>
      <c r="N3289" s="21" t="n">
        <f aca="false">M3289/L3289</f>
        <v>11.3514760147601</v>
      </c>
    </row>
    <row r="3290" customFormat="false" ht="13.5" hidden="false" customHeight="false" outlineLevel="0" collapsed="false">
      <c r="A3290" s="17" t="n">
        <v>3929</v>
      </c>
      <c r="B3290" s="29" t="s">
        <v>322</v>
      </c>
      <c r="C3290" s="29" t="s">
        <v>119</v>
      </c>
      <c r="D3290" s="19" t="n">
        <v>0.607638888888889</v>
      </c>
      <c r="E3290" s="19" t="n">
        <v>0.708333333333333</v>
      </c>
      <c r="F3290" s="19" t="n">
        <f aca="false">D3290-E3280</f>
        <v>0.21875</v>
      </c>
      <c r="G3290" s="18" t="s">
        <v>102</v>
      </c>
      <c r="H3290" s="29" t="s">
        <v>154</v>
      </c>
      <c r="I3290" s="20" t="n">
        <v>3352</v>
      </c>
      <c r="J3290" s="20" t="n">
        <v>63710</v>
      </c>
      <c r="K3290" s="21" t="n">
        <v>19.0065632458234</v>
      </c>
      <c r="L3290" s="20" t="n">
        <f aca="false">I3280+I3290</f>
        <v>6212</v>
      </c>
      <c r="M3290" s="20" t="n">
        <f aca="false">J3280+J3290</f>
        <v>97520</v>
      </c>
      <c r="N3290" s="21" t="n">
        <f aca="false">M3290/L3290</f>
        <v>15.6986477784932</v>
      </c>
    </row>
    <row r="3291" customFormat="false" ht="13.5" hidden="false" customHeight="false" outlineLevel="0" collapsed="false">
      <c r="A3291" s="17" t="n">
        <v>3935</v>
      </c>
      <c r="B3291" s="29" t="s">
        <v>322</v>
      </c>
      <c r="C3291" s="29" t="s">
        <v>119</v>
      </c>
      <c r="D3291" s="19" t="n">
        <v>0.645833333333333</v>
      </c>
      <c r="E3291" s="19" t="n">
        <v>0.75</v>
      </c>
      <c r="F3291" s="19" t="n">
        <f aca="false">D3291-E3280</f>
        <v>0.256944444444444</v>
      </c>
      <c r="G3291" s="18" t="s">
        <v>66</v>
      </c>
      <c r="H3291" s="29" t="s">
        <v>161</v>
      </c>
      <c r="I3291" s="20" t="n">
        <v>1476</v>
      </c>
      <c r="J3291" s="20" t="n">
        <v>18510</v>
      </c>
      <c r="K3291" s="21" t="n">
        <v>12.5406504065041</v>
      </c>
      <c r="L3291" s="20" t="n">
        <f aca="false">I3280+I3291</f>
        <v>4336</v>
      </c>
      <c r="M3291" s="20" t="n">
        <f aca="false">J3280+J3291</f>
        <v>52320</v>
      </c>
      <c r="N3291" s="21" t="n">
        <f aca="false">M3291/L3291</f>
        <v>12.0664206642066</v>
      </c>
    </row>
    <row r="3292" customFormat="false" ht="13.5" hidden="false" customHeight="false" outlineLevel="0" collapsed="false">
      <c r="A3292" s="17" t="n">
        <v>3938</v>
      </c>
      <c r="B3292" s="29" t="s">
        <v>322</v>
      </c>
      <c r="C3292" s="29" t="s">
        <v>119</v>
      </c>
      <c r="D3292" s="19" t="n">
        <v>0.645833333333333</v>
      </c>
      <c r="E3292" s="19" t="n">
        <v>0.75</v>
      </c>
      <c r="F3292" s="19" t="n">
        <f aca="false">D3292-E3280</f>
        <v>0.256944444444444</v>
      </c>
      <c r="G3292" s="18" t="s">
        <v>103</v>
      </c>
      <c r="H3292" s="29" t="s">
        <v>154</v>
      </c>
      <c r="I3292" s="20" t="n">
        <v>3352</v>
      </c>
      <c r="J3292" s="20" t="n">
        <v>63710</v>
      </c>
      <c r="K3292" s="21" t="n">
        <v>19.0065632458234</v>
      </c>
      <c r="L3292" s="20" t="n">
        <f aca="false">I3280+I3292</f>
        <v>6212</v>
      </c>
      <c r="M3292" s="20" t="n">
        <f aca="false">J3280+J3292</f>
        <v>97520</v>
      </c>
      <c r="N3292" s="21" t="n">
        <f aca="false">M3292/L3292</f>
        <v>15.6986477784932</v>
      </c>
    </row>
    <row r="3293" customFormat="false" ht="13.5" hidden="false" customHeight="false" outlineLevel="0" collapsed="false">
      <c r="A3293" s="17" t="n">
        <v>3944</v>
      </c>
      <c r="B3293" s="29" t="s">
        <v>322</v>
      </c>
      <c r="C3293" s="29" t="s">
        <v>119</v>
      </c>
      <c r="D3293" s="19" t="n">
        <v>0.690972222222222</v>
      </c>
      <c r="E3293" s="19" t="n">
        <v>0.791666666666667</v>
      </c>
      <c r="F3293" s="19" t="n">
        <f aca="false">D3293-E3280</f>
        <v>0.302083333333333</v>
      </c>
      <c r="G3293" s="18" t="s">
        <v>61</v>
      </c>
      <c r="H3293" s="29" t="s">
        <v>122</v>
      </c>
      <c r="I3293" s="20" t="n">
        <v>1476</v>
      </c>
      <c r="J3293" s="20" t="n">
        <v>16410</v>
      </c>
      <c r="K3293" s="21" t="n">
        <v>11.1178861788618</v>
      </c>
      <c r="L3293" s="20" t="n">
        <f aca="false">I3280+I3293</f>
        <v>4336</v>
      </c>
      <c r="M3293" s="20" t="n">
        <f aca="false">J3280+J3293</f>
        <v>50220</v>
      </c>
      <c r="N3293" s="21" t="n">
        <f aca="false">M3293/L3293</f>
        <v>11.5821033210332</v>
      </c>
    </row>
    <row r="3294" customFormat="false" ht="13.5" hidden="false" customHeight="false" outlineLevel="0" collapsed="false">
      <c r="A3294" s="17" t="n">
        <v>3950</v>
      </c>
      <c r="B3294" s="29" t="s">
        <v>322</v>
      </c>
      <c r="C3294" s="29" t="s">
        <v>119</v>
      </c>
      <c r="D3294" s="19" t="n">
        <v>0.756944444444445</v>
      </c>
      <c r="E3294" s="19" t="n">
        <v>0.854166666666667</v>
      </c>
      <c r="F3294" s="19" t="n">
        <f aca="false">D3294-E3280</f>
        <v>0.368055555555556</v>
      </c>
      <c r="G3294" s="18" t="s">
        <v>62</v>
      </c>
      <c r="H3294" s="29" t="s">
        <v>122</v>
      </c>
      <c r="I3294" s="20" t="n">
        <v>1476</v>
      </c>
      <c r="J3294" s="20" t="n">
        <v>16410</v>
      </c>
      <c r="K3294" s="21" t="n">
        <v>11.1178861788618</v>
      </c>
      <c r="L3294" s="20" t="n">
        <f aca="false">I3280+I3294</f>
        <v>4336</v>
      </c>
      <c r="M3294" s="20" t="n">
        <f aca="false">J3280+J3294</f>
        <v>50220</v>
      </c>
      <c r="N3294" s="21" t="n">
        <f aca="false">M3294/L3294</f>
        <v>11.5821033210332</v>
      </c>
    </row>
    <row r="3295" customFormat="false" ht="13.5" hidden="false" customHeight="false" outlineLevel="0" collapsed="false">
      <c r="A3295" s="17" t="n">
        <v>3954</v>
      </c>
      <c r="B3295" s="29" t="s">
        <v>322</v>
      </c>
      <c r="C3295" s="29" t="s">
        <v>119</v>
      </c>
      <c r="D3295" s="19" t="n">
        <v>0.756944444444445</v>
      </c>
      <c r="E3295" s="19" t="n">
        <v>0.854166666666667</v>
      </c>
      <c r="F3295" s="19" t="n">
        <f aca="false">D3295-E3280</f>
        <v>0.368055555555556</v>
      </c>
      <c r="G3295" s="18" t="s">
        <v>105</v>
      </c>
      <c r="H3295" s="29" t="s">
        <v>154</v>
      </c>
      <c r="I3295" s="20" t="n">
        <v>3352</v>
      </c>
      <c r="J3295" s="20" t="n">
        <v>63710</v>
      </c>
      <c r="K3295" s="21" t="n">
        <v>19.0065632458234</v>
      </c>
      <c r="L3295" s="20" t="n">
        <f aca="false">I3280+I3295</f>
        <v>6212</v>
      </c>
      <c r="M3295" s="20" t="n">
        <f aca="false">J3280+J3295</f>
        <v>97520</v>
      </c>
      <c r="N3295" s="21" t="n">
        <f aca="false">M3295/L3295</f>
        <v>15.6986477784932</v>
      </c>
    </row>
    <row r="3296" customFormat="false" ht="13.5" hidden="false" customHeight="false" outlineLevel="0" collapsed="false">
      <c r="A3296" s="17" t="n">
        <v>3960</v>
      </c>
      <c r="B3296" s="29" t="s">
        <v>322</v>
      </c>
      <c r="C3296" s="29" t="s">
        <v>119</v>
      </c>
      <c r="D3296" s="19" t="n">
        <v>0.798611111111111</v>
      </c>
      <c r="E3296" s="19" t="n">
        <v>0.895833333333333</v>
      </c>
      <c r="F3296" s="19" t="n">
        <f aca="false">D3296-E3280</f>
        <v>0.409722222222222</v>
      </c>
      <c r="G3296" s="18" t="s">
        <v>67</v>
      </c>
      <c r="H3296" s="29" t="s">
        <v>165</v>
      </c>
      <c r="I3296" s="20" t="n">
        <v>1476</v>
      </c>
      <c r="J3296" s="20" t="n">
        <v>18510</v>
      </c>
      <c r="K3296" s="21" t="n">
        <v>12.5406504065041</v>
      </c>
      <c r="L3296" s="20" t="n">
        <f aca="false">I3280+I3296</f>
        <v>4336</v>
      </c>
      <c r="M3296" s="20" t="n">
        <f aca="false">J3280+J3296</f>
        <v>52320</v>
      </c>
      <c r="N3296" s="21" t="n">
        <f aca="false">M3296/L3296</f>
        <v>12.0664206642066</v>
      </c>
    </row>
    <row r="3297" customFormat="false" ht="13.5" hidden="false" customHeight="false" outlineLevel="0" collapsed="false">
      <c r="A3297" s="17" t="n">
        <v>3962</v>
      </c>
      <c r="B3297" s="29" t="s">
        <v>322</v>
      </c>
      <c r="C3297" s="29" t="s">
        <v>119</v>
      </c>
      <c r="D3297" s="19" t="n">
        <v>0.798611111111111</v>
      </c>
      <c r="E3297" s="19" t="n">
        <v>0.895833333333333</v>
      </c>
      <c r="F3297" s="19" t="n">
        <f aca="false">D3297-E3280</f>
        <v>0.409722222222222</v>
      </c>
      <c r="G3297" s="18" t="s">
        <v>106</v>
      </c>
      <c r="H3297" s="29" t="s">
        <v>154</v>
      </c>
      <c r="I3297" s="20" t="n">
        <v>3352</v>
      </c>
      <c r="J3297" s="20" t="n">
        <v>63710</v>
      </c>
      <c r="K3297" s="21" t="n">
        <v>19.0065632458234</v>
      </c>
      <c r="L3297" s="20" t="n">
        <f aca="false">I3280+I3297</f>
        <v>6212</v>
      </c>
      <c r="M3297" s="20" t="n">
        <f aca="false">J3280+J3297</f>
        <v>97520</v>
      </c>
      <c r="N3297" s="21" t="n">
        <f aca="false">M3297/L3297</f>
        <v>15.6986477784932</v>
      </c>
    </row>
    <row r="3298" customFormat="false" ht="13.5" hidden="false" customHeight="false" outlineLevel="0" collapsed="false">
      <c r="A3298" s="17" t="n">
        <v>3968</v>
      </c>
      <c r="B3298" s="29" t="s">
        <v>322</v>
      </c>
      <c r="C3298" s="29" t="s">
        <v>119</v>
      </c>
      <c r="D3298" s="19" t="n">
        <v>0.864583333333333</v>
      </c>
      <c r="E3298" s="19" t="n">
        <v>0.958333333333333</v>
      </c>
      <c r="F3298" s="19" t="n">
        <f aca="false">D3298-E3280</f>
        <v>0.475694444444444</v>
      </c>
      <c r="G3298" s="18" t="s">
        <v>63</v>
      </c>
      <c r="H3298" s="29" t="s">
        <v>122</v>
      </c>
      <c r="I3298" s="20" t="n">
        <v>1476</v>
      </c>
      <c r="J3298" s="20" t="n">
        <v>15410</v>
      </c>
      <c r="K3298" s="21" t="n">
        <v>10.440379403794</v>
      </c>
      <c r="L3298" s="20" t="n">
        <f aca="false">I3280+I3298</f>
        <v>4336</v>
      </c>
      <c r="M3298" s="20" t="n">
        <f aca="false">J3280+J3298</f>
        <v>49220</v>
      </c>
      <c r="N3298" s="21" t="n">
        <f aca="false">M3298/L3298</f>
        <v>11.3514760147601</v>
      </c>
    </row>
    <row r="3299" customFormat="false" ht="13.5" hidden="false" customHeight="false" outlineLevel="0" collapsed="false">
      <c r="A3299" s="17" t="n">
        <v>3972</v>
      </c>
      <c r="B3299" s="29" t="s">
        <v>322</v>
      </c>
      <c r="C3299" s="29" t="s">
        <v>119</v>
      </c>
      <c r="D3299" s="19" t="n">
        <v>0.864583333333333</v>
      </c>
      <c r="E3299" s="19" t="n">
        <v>0.958333333333333</v>
      </c>
      <c r="F3299" s="19" t="n">
        <f aca="false">D3299-E3280</f>
        <v>0.475694444444444</v>
      </c>
      <c r="G3299" s="18" t="s">
        <v>107</v>
      </c>
      <c r="H3299" s="29" t="s">
        <v>154</v>
      </c>
      <c r="I3299" s="20" t="n">
        <v>3352</v>
      </c>
      <c r="J3299" s="20" t="n">
        <v>63710</v>
      </c>
      <c r="K3299" s="21" t="n">
        <v>19.0065632458234</v>
      </c>
      <c r="L3299" s="20" t="n">
        <f aca="false">I3280+I3299</f>
        <v>6212</v>
      </c>
      <c r="M3299" s="20" t="n">
        <f aca="false">J3280+J3299</f>
        <v>97520</v>
      </c>
      <c r="N3299" s="21" t="n">
        <f aca="false">M3299/L3299</f>
        <v>15.6986477784932</v>
      </c>
    </row>
    <row r="3300" customFormat="false" ht="13.5" hidden="false" customHeight="false" outlineLevel="0" collapsed="false">
      <c r="A3300" s="17" t="n">
        <v>3976</v>
      </c>
      <c r="B3300" s="29" t="s">
        <v>322</v>
      </c>
      <c r="C3300" s="29" t="s">
        <v>119</v>
      </c>
      <c r="D3300" s="19" t="n">
        <v>0.881944444444445</v>
      </c>
      <c r="E3300" s="19" t="n">
        <v>0.979166666666667</v>
      </c>
      <c r="F3300" s="19" t="n">
        <f aca="false">D3300-E3280</f>
        <v>0.493055555555556</v>
      </c>
      <c r="G3300" s="18" t="s">
        <v>85</v>
      </c>
      <c r="H3300" s="29" t="s">
        <v>169</v>
      </c>
      <c r="I3300" s="20" t="n">
        <v>1876</v>
      </c>
      <c r="J3300" s="20" t="n">
        <v>26010</v>
      </c>
      <c r="K3300" s="21" t="n">
        <v>13.86460554371</v>
      </c>
      <c r="L3300" s="20" t="n">
        <f aca="false">I3280+I3300</f>
        <v>4736</v>
      </c>
      <c r="M3300" s="20" t="n">
        <f aca="false">J3280+J3300</f>
        <v>59820</v>
      </c>
      <c r="N3300" s="21" t="n">
        <f aca="false">M3300/L3300</f>
        <v>12.6309121621622</v>
      </c>
    </row>
    <row r="3301" customFormat="false" ht="13.5" hidden="false" customHeight="false" outlineLevel="0" collapsed="false">
      <c r="A3301" s="17" t="n">
        <v>3980</v>
      </c>
      <c r="B3301" s="29" t="s">
        <v>322</v>
      </c>
      <c r="C3301" s="29" t="s">
        <v>119</v>
      </c>
      <c r="D3301" s="19" t="n">
        <v>0.881944444444445</v>
      </c>
      <c r="E3301" s="19" t="n">
        <v>0.979166666666667</v>
      </c>
      <c r="F3301" s="19" t="n">
        <f aca="false">D3301-E3280</f>
        <v>0.493055555555556</v>
      </c>
      <c r="G3301" s="18" t="s">
        <v>108</v>
      </c>
      <c r="H3301" s="29" t="s">
        <v>154</v>
      </c>
      <c r="I3301" s="20" t="n">
        <v>3352</v>
      </c>
      <c r="J3301" s="20" t="n">
        <v>63710</v>
      </c>
      <c r="K3301" s="21" t="n">
        <v>19.0065632458234</v>
      </c>
      <c r="L3301" s="20" t="n">
        <f aca="false">I3280+I3301</f>
        <v>6212</v>
      </c>
      <c r="M3301" s="20" t="n">
        <f aca="false">J3280+J3301</f>
        <v>97520</v>
      </c>
      <c r="N3301" s="21" t="n">
        <f aca="false">M3301/L3301</f>
        <v>15.6986477784932</v>
      </c>
    </row>
    <row r="3302" customFormat="false" ht="13.5" hidden="false" customHeight="false" outlineLevel="0" collapsed="false">
      <c r="A3302" s="31" t="s">
        <v>704</v>
      </c>
    </row>
    <row r="3303" customFormat="false" ht="13.5" hidden="false" customHeight="false" outlineLevel="0" collapsed="false">
      <c r="A3303" s="32" t="n">
        <v>1821</v>
      </c>
      <c r="B3303" s="33" t="s">
        <v>119</v>
      </c>
      <c r="C3303" s="33" t="s">
        <v>322</v>
      </c>
      <c r="D3303" s="34" t="n">
        <v>0.3125</v>
      </c>
      <c r="E3303" s="34" t="n">
        <v>0.427083333333333</v>
      </c>
      <c r="F3303" s="34"/>
      <c r="G3303" s="35" t="s">
        <v>26</v>
      </c>
      <c r="H3303" s="33" t="s">
        <v>122</v>
      </c>
      <c r="I3303" s="36" t="n">
        <v>1476</v>
      </c>
      <c r="J3303" s="36" t="n">
        <v>15510</v>
      </c>
      <c r="K3303" s="37" t="n">
        <v>10.5081300813008</v>
      </c>
      <c r="L3303" s="36"/>
      <c r="M3303" s="36"/>
      <c r="N3303" s="37"/>
    </row>
    <row r="3304" customFormat="false" ht="13.5" hidden="false" customHeight="false" outlineLevel="0" collapsed="false">
      <c r="A3304" s="17" t="n">
        <v>3893</v>
      </c>
      <c r="B3304" s="29" t="s">
        <v>322</v>
      </c>
      <c r="C3304" s="29" t="s">
        <v>119</v>
      </c>
      <c r="D3304" s="19" t="n">
        <v>0.461805555555556</v>
      </c>
      <c r="E3304" s="19" t="n">
        <v>0.559027777777778</v>
      </c>
      <c r="F3304" s="19" t="n">
        <f aca="false">D3304-E3303</f>
        <v>0.0347222222222222</v>
      </c>
      <c r="G3304" s="18" t="s">
        <v>56</v>
      </c>
      <c r="H3304" s="29" t="s">
        <v>169</v>
      </c>
      <c r="I3304" s="20" t="n">
        <v>1876</v>
      </c>
      <c r="J3304" s="20" t="n">
        <v>21210</v>
      </c>
      <c r="K3304" s="21" t="n">
        <v>11.3059701492537</v>
      </c>
      <c r="L3304" s="20" t="n">
        <f aca="false">I3303+I3304</f>
        <v>3352</v>
      </c>
      <c r="M3304" s="20" t="n">
        <f aca="false">J3303+J3304</f>
        <v>36720</v>
      </c>
      <c r="N3304" s="21" t="n">
        <f aca="false">M3304/L3304</f>
        <v>10.9546539379475</v>
      </c>
    </row>
    <row r="3305" customFormat="false" ht="13.5" hidden="false" customHeight="false" outlineLevel="0" collapsed="false">
      <c r="A3305" s="17" t="n">
        <v>3900</v>
      </c>
      <c r="B3305" s="29" t="s">
        <v>322</v>
      </c>
      <c r="C3305" s="29" t="s">
        <v>119</v>
      </c>
      <c r="D3305" s="19" t="n">
        <v>0.461805555555556</v>
      </c>
      <c r="E3305" s="19" t="n">
        <v>0.559027777777778</v>
      </c>
      <c r="F3305" s="19" t="n">
        <f aca="false">D3305-E3303</f>
        <v>0.0347222222222222</v>
      </c>
      <c r="G3305" s="18" t="s">
        <v>99</v>
      </c>
      <c r="H3305" s="29" t="s">
        <v>124</v>
      </c>
      <c r="I3305" s="20" t="n">
        <v>2860</v>
      </c>
      <c r="J3305" s="20" t="n">
        <v>53410</v>
      </c>
      <c r="K3305" s="21" t="n">
        <v>18.6748251748252</v>
      </c>
      <c r="L3305" s="20" t="n">
        <f aca="false">I3303+I3305</f>
        <v>4336</v>
      </c>
      <c r="M3305" s="20" t="n">
        <f aca="false">J3303+J3305</f>
        <v>68920</v>
      </c>
      <c r="N3305" s="21" t="n">
        <f aca="false">M3305/L3305</f>
        <v>15.8948339483395</v>
      </c>
    </row>
    <row r="3306" customFormat="false" ht="13.5" hidden="false" customHeight="false" outlineLevel="0" collapsed="false">
      <c r="A3306" s="17" t="n">
        <v>3903</v>
      </c>
      <c r="B3306" s="29" t="s">
        <v>322</v>
      </c>
      <c r="C3306" s="29" t="s">
        <v>119</v>
      </c>
      <c r="D3306" s="19" t="n">
        <v>0.510416666666667</v>
      </c>
      <c r="E3306" s="19" t="n">
        <v>0.607638888888889</v>
      </c>
      <c r="F3306" s="19" t="n">
        <f aca="false">D3306-E3303</f>
        <v>0.0833333333333333</v>
      </c>
      <c r="G3306" s="18" t="s">
        <v>58</v>
      </c>
      <c r="H3306" s="29" t="s">
        <v>169</v>
      </c>
      <c r="I3306" s="20" t="n">
        <v>1876</v>
      </c>
      <c r="J3306" s="20" t="n">
        <v>21210</v>
      </c>
      <c r="K3306" s="21" t="n">
        <v>11.3059701492537</v>
      </c>
      <c r="L3306" s="20" t="n">
        <f aca="false">I3303+I3306</f>
        <v>3352</v>
      </c>
      <c r="M3306" s="20" t="n">
        <f aca="false">J3303+J3306</f>
        <v>36720</v>
      </c>
      <c r="N3306" s="21" t="n">
        <f aca="false">M3306/L3306</f>
        <v>10.9546539379475</v>
      </c>
    </row>
    <row r="3307" customFormat="false" ht="13.5" hidden="false" customHeight="false" outlineLevel="0" collapsed="false">
      <c r="A3307" s="17" t="n">
        <v>3910</v>
      </c>
      <c r="B3307" s="29" t="s">
        <v>322</v>
      </c>
      <c r="C3307" s="29" t="s">
        <v>119</v>
      </c>
      <c r="D3307" s="19" t="n">
        <v>0.510416666666667</v>
      </c>
      <c r="E3307" s="19" t="n">
        <v>0.607638888888889</v>
      </c>
      <c r="F3307" s="19" t="n">
        <f aca="false">D3307-E3303</f>
        <v>0.0833333333333333</v>
      </c>
      <c r="G3307" s="18" t="s">
        <v>100</v>
      </c>
      <c r="H3307" s="29" t="s">
        <v>124</v>
      </c>
      <c r="I3307" s="20" t="n">
        <v>2860</v>
      </c>
      <c r="J3307" s="20" t="n">
        <v>53410</v>
      </c>
      <c r="K3307" s="21" t="n">
        <v>18.6748251748252</v>
      </c>
      <c r="L3307" s="20" t="n">
        <f aca="false">I3303+I3307</f>
        <v>4336</v>
      </c>
      <c r="M3307" s="20" t="n">
        <f aca="false">J3303+J3307</f>
        <v>68920</v>
      </c>
      <c r="N3307" s="21" t="n">
        <f aca="false">M3307/L3307</f>
        <v>15.8948339483395</v>
      </c>
    </row>
    <row r="3308" customFormat="false" ht="13.5" hidden="false" customHeight="false" outlineLevel="0" collapsed="false">
      <c r="A3308" s="17" t="n">
        <v>3913</v>
      </c>
      <c r="B3308" s="29" t="s">
        <v>322</v>
      </c>
      <c r="C3308" s="29" t="s">
        <v>119</v>
      </c>
      <c r="D3308" s="19" t="n">
        <v>0.538194444444444</v>
      </c>
      <c r="E3308" s="19" t="n">
        <v>0.635416666666667</v>
      </c>
      <c r="F3308" s="19" t="n">
        <f aca="false">D3308-E3303</f>
        <v>0.111111111111111</v>
      </c>
      <c r="G3308" s="18" t="s">
        <v>59</v>
      </c>
      <c r="H3308" s="29" t="s">
        <v>169</v>
      </c>
      <c r="I3308" s="20" t="n">
        <v>1876</v>
      </c>
      <c r="J3308" s="20" t="n">
        <v>21210</v>
      </c>
      <c r="K3308" s="21" t="n">
        <v>11.3059701492537</v>
      </c>
      <c r="L3308" s="20" t="n">
        <f aca="false">I3303+I3308</f>
        <v>3352</v>
      </c>
      <c r="M3308" s="20" t="n">
        <f aca="false">J3303+J3308</f>
        <v>36720</v>
      </c>
      <c r="N3308" s="21" t="n">
        <f aca="false">M3308/L3308</f>
        <v>10.9546539379475</v>
      </c>
    </row>
    <row r="3309" customFormat="false" ht="13.5" hidden="false" customHeight="false" outlineLevel="0" collapsed="false">
      <c r="A3309" s="17" t="n">
        <v>3920</v>
      </c>
      <c r="B3309" s="29" t="s">
        <v>322</v>
      </c>
      <c r="C3309" s="29" t="s">
        <v>119</v>
      </c>
      <c r="D3309" s="19" t="n">
        <v>0.538194444444444</v>
      </c>
      <c r="E3309" s="19" t="n">
        <v>0.635416666666667</v>
      </c>
      <c r="F3309" s="19" t="n">
        <f aca="false">D3309-E3303</f>
        <v>0.111111111111111</v>
      </c>
      <c r="G3309" s="18" t="s">
        <v>101</v>
      </c>
      <c r="H3309" s="29" t="s">
        <v>124</v>
      </c>
      <c r="I3309" s="20" t="n">
        <v>2860</v>
      </c>
      <c r="J3309" s="20" t="n">
        <v>53410</v>
      </c>
      <c r="K3309" s="21" t="n">
        <v>18.6748251748252</v>
      </c>
      <c r="L3309" s="20" t="n">
        <f aca="false">I3303+I3309</f>
        <v>4336</v>
      </c>
      <c r="M3309" s="20" t="n">
        <f aca="false">J3303+J3309</f>
        <v>68920</v>
      </c>
      <c r="N3309" s="21" t="n">
        <f aca="false">M3309/L3309</f>
        <v>15.8948339483395</v>
      </c>
    </row>
    <row r="3310" customFormat="false" ht="13.5" hidden="false" customHeight="false" outlineLevel="0" collapsed="false">
      <c r="A3310" s="17" t="n">
        <v>3925</v>
      </c>
      <c r="B3310" s="29" t="s">
        <v>322</v>
      </c>
      <c r="C3310" s="29" t="s">
        <v>119</v>
      </c>
      <c r="D3310" s="19" t="n">
        <v>0.607638888888889</v>
      </c>
      <c r="E3310" s="19" t="n">
        <v>0.708333333333333</v>
      </c>
      <c r="F3310" s="19" t="n">
        <f aca="false">D3310-E3303</f>
        <v>0.180555555555556</v>
      </c>
      <c r="G3310" s="18" t="s">
        <v>60</v>
      </c>
      <c r="H3310" s="29" t="s">
        <v>122</v>
      </c>
      <c r="I3310" s="20" t="n">
        <v>1476</v>
      </c>
      <c r="J3310" s="20" t="n">
        <v>15410</v>
      </c>
      <c r="K3310" s="21" t="n">
        <v>10.440379403794</v>
      </c>
      <c r="L3310" s="20" t="n">
        <f aca="false">I3303+I3310</f>
        <v>2952</v>
      </c>
      <c r="M3310" s="20" t="n">
        <f aca="false">J3303+J3310</f>
        <v>30920</v>
      </c>
      <c r="N3310" s="21" t="n">
        <f aca="false">M3310/L3310</f>
        <v>10.4742547425474</v>
      </c>
    </row>
    <row r="3311" customFormat="false" ht="13.5" hidden="false" customHeight="false" outlineLevel="0" collapsed="false">
      <c r="A3311" s="17" t="n">
        <v>3929</v>
      </c>
      <c r="B3311" s="29" t="s">
        <v>322</v>
      </c>
      <c r="C3311" s="29" t="s">
        <v>119</v>
      </c>
      <c r="D3311" s="19" t="n">
        <v>0.607638888888889</v>
      </c>
      <c r="E3311" s="19" t="n">
        <v>0.708333333333333</v>
      </c>
      <c r="F3311" s="19" t="n">
        <f aca="false">D3311-E3303</f>
        <v>0.180555555555556</v>
      </c>
      <c r="G3311" s="18" t="s">
        <v>102</v>
      </c>
      <c r="H3311" s="29" t="s">
        <v>154</v>
      </c>
      <c r="I3311" s="20" t="n">
        <v>3352</v>
      </c>
      <c r="J3311" s="20" t="n">
        <v>63710</v>
      </c>
      <c r="K3311" s="21" t="n">
        <v>19.0065632458234</v>
      </c>
      <c r="L3311" s="20" t="n">
        <f aca="false">I3303+I3311</f>
        <v>4828</v>
      </c>
      <c r="M3311" s="20" t="n">
        <f aca="false">J3303+J3311</f>
        <v>79220</v>
      </c>
      <c r="N3311" s="21" t="n">
        <f aca="false">M3311/L3311</f>
        <v>16.4084507042254</v>
      </c>
    </row>
    <row r="3312" customFormat="false" ht="13.5" hidden="false" customHeight="false" outlineLevel="0" collapsed="false">
      <c r="A3312" s="17" t="n">
        <v>3935</v>
      </c>
      <c r="B3312" s="29" t="s">
        <v>322</v>
      </c>
      <c r="C3312" s="29" t="s">
        <v>119</v>
      </c>
      <c r="D3312" s="19" t="n">
        <v>0.645833333333333</v>
      </c>
      <c r="E3312" s="19" t="n">
        <v>0.75</v>
      </c>
      <c r="F3312" s="19" t="n">
        <f aca="false">D3312-E3303</f>
        <v>0.21875</v>
      </c>
      <c r="G3312" s="18" t="s">
        <v>66</v>
      </c>
      <c r="H3312" s="29" t="s">
        <v>161</v>
      </c>
      <c r="I3312" s="20" t="n">
        <v>1476</v>
      </c>
      <c r="J3312" s="20" t="n">
        <v>18510</v>
      </c>
      <c r="K3312" s="21" t="n">
        <v>12.5406504065041</v>
      </c>
      <c r="L3312" s="20" t="n">
        <f aca="false">I3303+I3312</f>
        <v>2952</v>
      </c>
      <c r="M3312" s="20" t="n">
        <f aca="false">J3303+J3312</f>
        <v>34020</v>
      </c>
      <c r="N3312" s="21" t="n">
        <f aca="false">M3312/L3312</f>
        <v>11.5243902439024</v>
      </c>
    </row>
    <row r="3313" customFormat="false" ht="13.5" hidden="false" customHeight="false" outlineLevel="0" collapsed="false">
      <c r="A3313" s="17" t="n">
        <v>3938</v>
      </c>
      <c r="B3313" s="29" t="s">
        <v>322</v>
      </c>
      <c r="C3313" s="29" t="s">
        <v>119</v>
      </c>
      <c r="D3313" s="19" t="n">
        <v>0.645833333333333</v>
      </c>
      <c r="E3313" s="19" t="n">
        <v>0.75</v>
      </c>
      <c r="F3313" s="19" t="n">
        <f aca="false">D3313-E3303</f>
        <v>0.21875</v>
      </c>
      <c r="G3313" s="18" t="s">
        <v>103</v>
      </c>
      <c r="H3313" s="29" t="s">
        <v>154</v>
      </c>
      <c r="I3313" s="20" t="n">
        <v>3352</v>
      </c>
      <c r="J3313" s="20" t="n">
        <v>63710</v>
      </c>
      <c r="K3313" s="21" t="n">
        <v>19.0065632458234</v>
      </c>
      <c r="L3313" s="20" t="n">
        <f aca="false">I3303+I3313</f>
        <v>4828</v>
      </c>
      <c r="M3313" s="20" t="n">
        <f aca="false">J3303+J3313</f>
        <v>79220</v>
      </c>
      <c r="N3313" s="21" t="n">
        <f aca="false">M3313/L3313</f>
        <v>16.4084507042254</v>
      </c>
    </row>
    <row r="3314" customFormat="false" ht="13.5" hidden="false" customHeight="false" outlineLevel="0" collapsed="false">
      <c r="A3314" s="17" t="n">
        <v>3944</v>
      </c>
      <c r="B3314" s="29" t="s">
        <v>322</v>
      </c>
      <c r="C3314" s="29" t="s">
        <v>119</v>
      </c>
      <c r="D3314" s="19" t="n">
        <v>0.690972222222222</v>
      </c>
      <c r="E3314" s="19" t="n">
        <v>0.791666666666667</v>
      </c>
      <c r="F3314" s="19" t="n">
        <f aca="false">D3314-E3303</f>
        <v>0.263888888888889</v>
      </c>
      <c r="G3314" s="18" t="s">
        <v>61</v>
      </c>
      <c r="H3314" s="29" t="s">
        <v>122</v>
      </c>
      <c r="I3314" s="20" t="n">
        <v>1476</v>
      </c>
      <c r="J3314" s="20" t="n">
        <v>16410</v>
      </c>
      <c r="K3314" s="21" t="n">
        <v>11.1178861788618</v>
      </c>
      <c r="L3314" s="20" t="n">
        <f aca="false">I3303+I3314</f>
        <v>2952</v>
      </c>
      <c r="M3314" s="20" t="n">
        <f aca="false">J3303+J3314</f>
        <v>31920</v>
      </c>
      <c r="N3314" s="21" t="n">
        <f aca="false">M3314/L3314</f>
        <v>10.8130081300813</v>
      </c>
    </row>
    <row r="3315" customFormat="false" ht="13.5" hidden="false" customHeight="false" outlineLevel="0" collapsed="false">
      <c r="A3315" s="17" t="n">
        <v>3950</v>
      </c>
      <c r="B3315" s="29" t="s">
        <v>322</v>
      </c>
      <c r="C3315" s="29" t="s">
        <v>119</v>
      </c>
      <c r="D3315" s="19" t="n">
        <v>0.756944444444445</v>
      </c>
      <c r="E3315" s="19" t="n">
        <v>0.854166666666667</v>
      </c>
      <c r="F3315" s="19" t="n">
        <f aca="false">D3315-E3303</f>
        <v>0.329861111111111</v>
      </c>
      <c r="G3315" s="18" t="s">
        <v>62</v>
      </c>
      <c r="H3315" s="29" t="s">
        <v>122</v>
      </c>
      <c r="I3315" s="20" t="n">
        <v>1476</v>
      </c>
      <c r="J3315" s="20" t="n">
        <v>16410</v>
      </c>
      <c r="K3315" s="21" t="n">
        <v>11.1178861788618</v>
      </c>
      <c r="L3315" s="20" t="n">
        <f aca="false">I3303+I3315</f>
        <v>2952</v>
      </c>
      <c r="M3315" s="20" t="n">
        <f aca="false">J3303+J3315</f>
        <v>31920</v>
      </c>
      <c r="N3315" s="21" t="n">
        <f aca="false">M3315/L3315</f>
        <v>10.8130081300813</v>
      </c>
    </row>
    <row r="3316" customFormat="false" ht="13.5" hidden="false" customHeight="false" outlineLevel="0" collapsed="false">
      <c r="A3316" s="17" t="n">
        <v>3954</v>
      </c>
      <c r="B3316" s="29" t="s">
        <v>322</v>
      </c>
      <c r="C3316" s="29" t="s">
        <v>119</v>
      </c>
      <c r="D3316" s="19" t="n">
        <v>0.756944444444445</v>
      </c>
      <c r="E3316" s="19" t="n">
        <v>0.854166666666667</v>
      </c>
      <c r="F3316" s="19" t="n">
        <f aca="false">D3316-E3303</f>
        <v>0.329861111111111</v>
      </c>
      <c r="G3316" s="18" t="s">
        <v>105</v>
      </c>
      <c r="H3316" s="29" t="s">
        <v>154</v>
      </c>
      <c r="I3316" s="20" t="n">
        <v>3352</v>
      </c>
      <c r="J3316" s="20" t="n">
        <v>63710</v>
      </c>
      <c r="K3316" s="21" t="n">
        <v>19.0065632458234</v>
      </c>
      <c r="L3316" s="20" t="n">
        <f aca="false">I3303+I3316</f>
        <v>4828</v>
      </c>
      <c r="M3316" s="20" t="n">
        <f aca="false">J3303+J3316</f>
        <v>79220</v>
      </c>
      <c r="N3316" s="21" t="n">
        <f aca="false">M3316/L3316</f>
        <v>16.4084507042254</v>
      </c>
    </row>
    <row r="3317" customFormat="false" ht="13.5" hidden="false" customHeight="false" outlineLevel="0" collapsed="false">
      <c r="A3317" s="17" t="n">
        <v>3960</v>
      </c>
      <c r="B3317" s="29" t="s">
        <v>322</v>
      </c>
      <c r="C3317" s="29" t="s">
        <v>119</v>
      </c>
      <c r="D3317" s="19" t="n">
        <v>0.798611111111111</v>
      </c>
      <c r="E3317" s="19" t="n">
        <v>0.895833333333333</v>
      </c>
      <c r="F3317" s="19" t="n">
        <f aca="false">D3317-E3303</f>
        <v>0.371527777777778</v>
      </c>
      <c r="G3317" s="18" t="s">
        <v>67</v>
      </c>
      <c r="H3317" s="29" t="s">
        <v>165</v>
      </c>
      <c r="I3317" s="20" t="n">
        <v>1476</v>
      </c>
      <c r="J3317" s="20" t="n">
        <v>18510</v>
      </c>
      <c r="K3317" s="21" t="n">
        <v>12.5406504065041</v>
      </c>
      <c r="L3317" s="20" t="n">
        <f aca="false">I3303+I3317</f>
        <v>2952</v>
      </c>
      <c r="M3317" s="20" t="n">
        <f aca="false">J3303+J3317</f>
        <v>34020</v>
      </c>
      <c r="N3317" s="21" t="n">
        <f aca="false">M3317/L3317</f>
        <v>11.5243902439024</v>
      </c>
    </row>
    <row r="3318" customFormat="false" ht="13.5" hidden="false" customHeight="false" outlineLevel="0" collapsed="false">
      <c r="A3318" s="17" t="n">
        <v>3962</v>
      </c>
      <c r="B3318" s="29" t="s">
        <v>322</v>
      </c>
      <c r="C3318" s="29" t="s">
        <v>119</v>
      </c>
      <c r="D3318" s="19" t="n">
        <v>0.798611111111111</v>
      </c>
      <c r="E3318" s="19" t="n">
        <v>0.895833333333333</v>
      </c>
      <c r="F3318" s="19" t="n">
        <f aca="false">D3318-E3303</f>
        <v>0.371527777777778</v>
      </c>
      <c r="G3318" s="18" t="s">
        <v>106</v>
      </c>
      <c r="H3318" s="29" t="s">
        <v>154</v>
      </c>
      <c r="I3318" s="20" t="n">
        <v>3352</v>
      </c>
      <c r="J3318" s="20" t="n">
        <v>63710</v>
      </c>
      <c r="K3318" s="21" t="n">
        <v>19.0065632458234</v>
      </c>
      <c r="L3318" s="20" t="n">
        <f aca="false">I3303+I3318</f>
        <v>4828</v>
      </c>
      <c r="M3318" s="20" t="n">
        <f aca="false">J3303+J3318</f>
        <v>79220</v>
      </c>
      <c r="N3318" s="21" t="n">
        <f aca="false">M3318/L3318</f>
        <v>16.4084507042254</v>
      </c>
    </row>
    <row r="3319" customFormat="false" ht="13.5" hidden="false" customHeight="false" outlineLevel="0" collapsed="false">
      <c r="A3319" s="17" t="n">
        <v>3968</v>
      </c>
      <c r="B3319" s="29" t="s">
        <v>322</v>
      </c>
      <c r="C3319" s="29" t="s">
        <v>119</v>
      </c>
      <c r="D3319" s="19" t="n">
        <v>0.864583333333333</v>
      </c>
      <c r="E3319" s="19" t="n">
        <v>0.958333333333333</v>
      </c>
      <c r="F3319" s="19" t="n">
        <f aca="false">D3319-E3303</f>
        <v>0.4375</v>
      </c>
      <c r="G3319" s="18" t="s">
        <v>63</v>
      </c>
      <c r="H3319" s="29" t="s">
        <v>122</v>
      </c>
      <c r="I3319" s="20" t="n">
        <v>1476</v>
      </c>
      <c r="J3319" s="20" t="n">
        <v>15410</v>
      </c>
      <c r="K3319" s="21" t="n">
        <v>10.440379403794</v>
      </c>
      <c r="L3319" s="20" t="n">
        <f aca="false">I3303+I3319</f>
        <v>2952</v>
      </c>
      <c r="M3319" s="20" t="n">
        <f aca="false">J3303+J3319</f>
        <v>30920</v>
      </c>
      <c r="N3319" s="21" t="n">
        <f aca="false">M3319/L3319</f>
        <v>10.4742547425474</v>
      </c>
    </row>
    <row r="3320" customFormat="false" ht="13.5" hidden="false" customHeight="false" outlineLevel="0" collapsed="false">
      <c r="A3320" s="17" t="n">
        <v>3972</v>
      </c>
      <c r="B3320" s="29" t="s">
        <v>322</v>
      </c>
      <c r="C3320" s="29" t="s">
        <v>119</v>
      </c>
      <c r="D3320" s="19" t="n">
        <v>0.864583333333333</v>
      </c>
      <c r="E3320" s="19" t="n">
        <v>0.958333333333333</v>
      </c>
      <c r="F3320" s="19" t="n">
        <f aca="false">D3320-E3303</f>
        <v>0.4375</v>
      </c>
      <c r="G3320" s="18" t="s">
        <v>107</v>
      </c>
      <c r="H3320" s="29" t="s">
        <v>154</v>
      </c>
      <c r="I3320" s="20" t="n">
        <v>3352</v>
      </c>
      <c r="J3320" s="20" t="n">
        <v>63710</v>
      </c>
      <c r="K3320" s="21" t="n">
        <v>19.0065632458234</v>
      </c>
      <c r="L3320" s="20" t="n">
        <f aca="false">I3303+I3320</f>
        <v>4828</v>
      </c>
      <c r="M3320" s="20" t="n">
        <f aca="false">J3303+J3320</f>
        <v>79220</v>
      </c>
      <c r="N3320" s="21" t="n">
        <f aca="false">M3320/L3320</f>
        <v>16.4084507042254</v>
      </c>
    </row>
    <row r="3321" customFormat="false" ht="13.5" hidden="false" customHeight="false" outlineLevel="0" collapsed="false">
      <c r="A3321" s="17" t="n">
        <v>3976</v>
      </c>
      <c r="B3321" s="29" t="s">
        <v>322</v>
      </c>
      <c r="C3321" s="29" t="s">
        <v>119</v>
      </c>
      <c r="D3321" s="19" t="n">
        <v>0.881944444444445</v>
      </c>
      <c r="E3321" s="19" t="n">
        <v>0.979166666666667</v>
      </c>
      <c r="F3321" s="19" t="n">
        <f aca="false">D3321-E3303</f>
        <v>0.454861111111111</v>
      </c>
      <c r="G3321" s="18" t="s">
        <v>85</v>
      </c>
      <c r="H3321" s="29" t="s">
        <v>169</v>
      </c>
      <c r="I3321" s="20" t="n">
        <v>1876</v>
      </c>
      <c r="J3321" s="20" t="n">
        <v>26010</v>
      </c>
      <c r="K3321" s="21" t="n">
        <v>13.86460554371</v>
      </c>
      <c r="L3321" s="20" t="n">
        <f aca="false">I3303+I3321</f>
        <v>3352</v>
      </c>
      <c r="M3321" s="20" t="n">
        <f aca="false">J3303+J3321</f>
        <v>41520</v>
      </c>
      <c r="N3321" s="21" t="n">
        <f aca="false">M3321/L3321</f>
        <v>12.3866348448687</v>
      </c>
    </row>
    <row r="3322" customFormat="false" ht="13.5" hidden="false" customHeight="false" outlineLevel="0" collapsed="false">
      <c r="A3322" s="17" t="n">
        <v>3980</v>
      </c>
      <c r="B3322" s="29" t="s">
        <v>322</v>
      </c>
      <c r="C3322" s="29" t="s">
        <v>119</v>
      </c>
      <c r="D3322" s="19" t="n">
        <v>0.881944444444445</v>
      </c>
      <c r="E3322" s="19" t="n">
        <v>0.979166666666667</v>
      </c>
      <c r="F3322" s="19" t="n">
        <f aca="false">D3322-E3303</f>
        <v>0.454861111111111</v>
      </c>
      <c r="G3322" s="18" t="s">
        <v>108</v>
      </c>
      <c r="H3322" s="29" t="s">
        <v>154</v>
      </c>
      <c r="I3322" s="20" t="n">
        <v>3352</v>
      </c>
      <c r="J3322" s="20" t="n">
        <v>63710</v>
      </c>
      <c r="K3322" s="21" t="n">
        <v>19.0065632458234</v>
      </c>
      <c r="L3322" s="20" t="n">
        <f aca="false">I3303+I3322</f>
        <v>4828</v>
      </c>
      <c r="M3322" s="20" t="n">
        <f aca="false">J3303+J3322</f>
        <v>79220</v>
      </c>
      <c r="N3322" s="21" t="n">
        <f aca="false">M3322/L3322</f>
        <v>16.4084507042254</v>
      </c>
    </row>
    <row r="3323" customFormat="false" ht="13.5" hidden="false" customHeight="false" outlineLevel="0" collapsed="false">
      <c r="A3323" s="31" t="s">
        <v>705</v>
      </c>
    </row>
    <row r="3324" customFormat="false" ht="13.5" hidden="false" customHeight="false" outlineLevel="0" collapsed="false">
      <c r="A3324" s="38" t="n">
        <v>1827</v>
      </c>
      <c r="B3324" s="39" t="s">
        <v>119</v>
      </c>
      <c r="C3324" s="39" t="s">
        <v>322</v>
      </c>
      <c r="D3324" s="40" t="n">
        <v>0.3125</v>
      </c>
      <c r="E3324" s="40" t="n">
        <v>0.427083333333333</v>
      </c>
      <c r="F3324" s="40"/>
      <c r="G3324" s="41" t="s">
        <v>27</v>
      </c>
      <c r="H3324" s="39" t="s">
        <v>227</v>
      </c>
      <c r="I3324" s="42" t="n">
        <v>2860</v>
      </c>
      <c r="J3324" s="42" t="n">
        <v>34010</v>
      </c>
      <c r="K3324" s="43" t="n">
        <v>11.8916083916084</v>
      </c>
      <c r="L3324" s="42"/>
      <c r="M3324" s="42"/>
      <c r="N3324" s="43"/>
    </row>
    <row r="3325" customFormat="false" ht="13.5" hidden="false" customHeight="false" outlineLevel="0" collapsed="false">
      <c r="A3325" s="17" t="n">
        <v>3893</v>
      </c>
      <c r="B3325" s="29" t="s">
        <v>322</v>
      </c>
      <c r="C3325" s="29" t="s">
        <v>119</v>
      </c>
      <c r="D3325" s="19" t="n">
        <v>0.461805555555556</v>
      </c>
      <c r="E3325" s="19" t="n">
        <v>0.559027777777778</v>
      </c>
      <c r="F3325" s="19" t="n">
        <f aca="false">D3325-E3324</f>
        <v>0.0347222222222222</v>
      </c>
      <c r="G3325" s="18" t="s">
        <v>56</v>
      </c>
      <c r="H3325" s="29" t="s">
        <v>169</v>
      </c>
      <c r="I3325" s="20" t="n">
        <v>1876</v>
      </c>
      <c r="J3325" s="20" t="n">
        <v>21210</v>
      </c>
      <c r="K3325" s="21" t="n">
        <v>11.3059701492537</v>
      </c>
      <c r="L3325" s="20" t="n">
        <f aca="false">I3324+I3325</f>
        <v>4736</v>
      </c>
      <c r="M3325" s="20" t="n">
        <f aca="false">J3324+J3325</f>
        <v>55220</v>
      </c>
      <c r="N3325" s="21" t="n">
        <f aca="false">M3325/L3325</f>
        <v>11.6596283783784</v>
      </c>
    </row>
    <row r="3326" customFormat="false" ht="13.5" hidden="false" customHeight="false" outlineLevel="0" collapsed="false">
      <c r="A3326" s="17" t="n">
        <v>3900</v>
      </c>
      <c r="B3326" s="29" t="s">
        <v>322</v>
      </c>
      <c r="C3326" s="29" t="s">
        <v>119</v>
      </c>
      <c r="D3326" s="19" t="n">
        <v>0.461805555555556</v>
      </c>
      <c r="E3326" s="19" t="n">
        <v>0.559027777777778</v>
      </c>
      <c r="F3326" s="19" t="n">
        <f aca="false">D3326-E3324</f>
        <v>0.0347222222222222</v>
      </c>
      <c r="G3326" s="18" t="s">
        <v>99</v>
      </c>
      <c r="H3326" s="29" t="s">
        <v>124</v>
      </c>
      <c r="I3326" s="20" t="n">
        <v>2860</v>
      </c>
      <c r="J3326" s="20" t="n">
        <v>53410</v>
      </c>
      <c r="K3326" s="21" t="n">
        <v>18.6748251748252</v>
      </c>
      <c r="L3326" s="20" t="n">
        <f aca="false">I3324+I3326</f>
        <v>5720</v>
      </c>
      <c r="M3326" s="20" t="n">
        <f aca="false">J3324+J3326</f>
        <v>87420</v>
      </c>
      <c r="N3326" s="21" t="n">
        <f aca="false">M3326/L3326</f>
        <v>15.2832167832168</v>
      </c>
    </row>
    <row r="3327" customFormat="false" ht="13.5" hidden="false" customHeight="false" outlineLevel="0" collapsed="false">
      <c r="A3327" s="17" t="n">
        <v>3903</v>
      </c>
      <c r="B3327" s="29" t="s">
        <v>322</v>
      </c>
      <c r="C3327" s="29" t="s">
        <v>119</v>
      </c>
      <c r="D3327" s="19" t="n">
        <v>0.510416666666667</v>
      </c>
      <c r="E3327" s="19" t="n">
        <v>0.607638888888889</v>
      </c>
      <c r="F3327" s="19" t="n">
        <f aca="false">D3327-E3324</f>
        <v>0.0833333333333333</v>
      </c>
      <c r="G3327" s="18" t="s">
        <v>58</v>
      </c>
      <c r="H3327" s="29" t="s">
        <v>169</v>
      </c>
      <c r="I3327" s="20" t="n">
        <v>1876</v>
      </c>
      <c r="J3327" s="20" t="n">
        <v>21210</v>
      </c>
      <c r="K3327" s="21" t="n">
        <v>11.3059701492537</v>
      </c>
      <c r="L3327" s="20" t="n">
        <f aca="false">I3324+I3327</f>
        <v>4736</v>
      </c>
      <c r="M3327" s="20" t="n">
        <f aca="false">J3324+J3327</f>
        <v>55220</v>
      </c>
      <c r="N3327" s="21" t="n">
        <f aca="false">M3327/L3327</f>
        <v>11.6596283783784</v>
      </c>
    </row>
    <row r="3328" customFormat="false" ht="13.5" hidden="false" customHeight="false" outlineLevel="0" collapsed="false">
      <c r="A3328" s="17" t="n">
        <v>3910</v>
      </c>
      <c r="B3328" s="29" t="s">
        <v>322</v>
      </c>
      <c r="C3328" s="29" t="s">
        <v>119</v>
      </c>
      <c r="D3328" s="19" t="n">
        <v>0.510416666666667</v>
      </c>
      <c r="E3328" s="19" t="n">
        <v>0.607638888888889</v>
      </c>
      <c r="F3328" s="19" t="n">
        <f aca="false">D3328-E3324</f>
        <v>0.0833333333333333</v>
      </c>
      <c r="G3328" s="18" t="s">
        <v>100</v>
      </c>
      <c r="H3328" s="29" t="s">
        <v>124</v>
      </c>
      <c r="I3328" s="20" t="n">
        <v>2860</v>
      </c>
      <c r="J3328" s="20" t="n">
        <v>53410</v>
      </c>
      <c r="K3328" s="21" t="n">
        <v>18.6748251748252</v>
      </c>
      <c r="L3328" s="20" t="n">
        <f aca="false">I3324+I3328</f>
        <v>5720</v>
      </c>
      <c r="M3328" s="20" t="n">
        <f aca="false">J3324+J3328</f>
        <v>87420</v>
      </c>
      <c r="N3328" s="21" t="n">
        <f aca="false">M3328/L3328</f>
        <v>15.2832167832168</v>
      </c>
    </row>
    <row r="3329" customFormat="false" ht="13.5" hidden="false" customHeight="false" outlineLevel="0" collapsed="false">
      <c r="A3329" s="17" t="n">
        <v>3913</v>
      </c>
      <c r="B3329" s="29" t="s">
        <v>322</v>
      </c>
      <c r="C3329" s="29" t="s">
        <v>119</v>
      </c>
      <c r="D3329" s="19" t="n">
        <v>0.538194444444444</v>
      </c>
      <c r="E3329" s="19" t="n">
        <v>0.635416666666667</v>
      </c>
      <c r="F3329" s="19" t="n">
        <f aca="false">D3329-E3324</f>
        <v>0.111111111111111</v>
      </c>
      <c r="G3329" s="18" t="s">
        <v>59</v>
      </c>
      <c r="H3329" s="29" t="s">
        <v>169</v>
      </c>
      <c r="I3329" s="20" t="n">
        <v>1876</v>
      </c>
      <c r="J3329" s="20" t="n">
        <v>21210</v>
      </c>
      <c r="K3329" s="21" t="n">
        <v>11.3059701492537</v>
      </c>
      <c r="L3329" s="20" t="n">
        <f aca="false">I3324+I3329</f>
        <v>4736</v>
      </c>
      <c r="M3329" s="20" t="n">
        <f aca="false">J3324+J3329</f>
        <v>55220</v>
      </c>
      <c r="N3329" s="21" t="n">
        <f aca="false">M3329/L3329</f>
        <v>11.6596283783784</v>
      </c>
    </row>
    <row r="3330" customFormat="false" ht="13.5" hidden="false" customHeight="false" outlineLevel="0" collapsed="false">
      <c r="A3330" s="17" t="n">
        <v>3920</v>
      </c>
      <c r="B3330" s="29" t="s">
        <v>322</v>
      </c>
      <c r="C3330" s="29" t="s">
        <v>119</v>
      </c>
      <c r="D3330" s="19" t="n">
        <v>0.538194444444444</v>
      </c>
      <c r="E3330" s="19" t="n">
        <v>0.635416666666667</v>
      </c>
      <c r="F3330" s="19" t="n">
        <f aca="false">D3330-E3324</f>
        <v>0.111111111111111</v>
      </c>
      <c r="G3330" s="18" t="s">
        <v>101</v>
      </c>
      <c r="H3330" s="29" t="s">
        <v>124</v>
      </c>
      <c r="I3330" s="20" t="n">
        <v>2860</v>
      </c>
      <c r="J3330" s="20" t="n">
        <v>53410</v>
      </c>
      <c r="K3330" s="21" t="n">
        <v>18.6748251748252</v>
      </c>
      <c r="L3330" s="20" t="n">
        <f aca="false">I3324+I3330</f>
        <v>5720</v>
      </c>
      <c r="M3330" s="20" t="n">
        <f aca="false">J3324+J3330</f>
        <v>87420</v>
      </c>
      <c r="N3330" s="21" t="n">
        <f aca="false">M3330/L3330</f>
        <v>15.2832167832168</v>
      </c>
    </row>
    <row r="3331" customFormat="false" ht="13.5" hidden="false" customHeight="false" outlineLevel="0" collapsed="false">
      <c r="A3331" s="17" t="n">
        <v>3925</v>
      </c>
      <c r="B3331" s="29" t="s">
        <v>322</v>
      </c>
      <c r="C3331" s="29" t="s">
        <v>119</v>
      </c>
      <c r="D3331" s="19" t="n">
        <v>0.607638888888889</v>
      </c>
      <c r="E3331" s="19" t="n">
        <v>0.708333333333333</v>
      </c>
      <c r="F3331" s="19" t="n">
        <f aca="false">D3331-E3324</f>
        <v>0.180555555555556</v>
      </c>
      <c r="G3331" s="18" t="s">
        <v>60</v>
      </c>
      <c r="H3331" s="29" t="s">
        <v>122</v>
      </c>
      <c r="I3331" s="20" t="n">
        <v>1476</v>
      </c>
      <c r="J3331" s="20" t="n">
        <v>15410</v>
      </c>
      <c r="K3331" s="21" t="n">
        <v>10.440379403794</v>
      </c>
      <c r="L3331" s="20" t="n">
        <f aca="false">I3324+I3331</f>
        <v>4336</v>
      </c>
      <c r="M3331" s="20" t="n">
        <f aca="false">J3324+J3331</f>
        <v>49420</v>
      </c>
      <c r="N3331" s="21" t="n">
        <f aca="false">M3331/L3331</f>
        <v>11.3976014760148</v>
      </c>
    </row>
    <row r="3332" customFormat="false" ht="13.5" hidden="false" customHeight="false" outlineLevel="0" collapsed="false">
      <c r="A3332" s="17" t="n">
        <v>3929</v>
      </c>
      <c r="B3332" s="29" t="s">
        <v>322</v>
      </c>
      <c r="C3332" s="29" t="s">
        <v>119</v>
      </c>
      <c r="D3332" s="19" t="n">
        <v>0.607638888888889</v>
      </c>
      <c r="E3332" s="19" t="n">
        <v>0.708333333333333</v>
      </c>
      <c r="F3332" s="19" t="n">
        <f aca="false">D3332-E3324</f>
        <v>0.180555555555556</v>
      </c>
      <c r="G3332" s="18" t="s">
        <v>102</v>
      </c>
      <c r="H3332" s="29" t="s">
        <v>154</v>
      </c>
      <c r="I3332" s="20" t="n">
        <v>3352</v>
      </c>
      <c r="J3332" s="20" t="n">
        <v>63710</v>
      </c>
      <c r="K3332" s="21" t="n">
        <v>19.0065632458234</v>
      </c>
      <c r="L3332" s="20" t="n">
        <f aca="false">I3324+I3332</f>
        <v>6212</v>
      </c>
      <c r="M3332" s="20" t="n">
        <f aca="false">J3324+J3332</f>
        <v>97720</v>
      </c>
      <c r="N3332" s="21" t="n">
        <f aca="false">M3332/L3332</f>
        <v>15.7308435286542</v>
      </c>
    </row>
    <row r="3333" customFormat="false" ht="13.5" hidden="false" customHeight="false" outlineLevel="0" collapsed="false">
      <c r="A3333" s="17" t="n">
        <v>3935</v>
      </c>
      <c r="B3333" s="29" t="s">
        <v>322</v>
      </c>
      <c r="C3333" s="29" t="s">
        <v>119</v>
      </c>
      <c r="D3333" s="19" t="n">
        <v>0.645833333333333</v>
      </c>
      <c r="E3333" s="19" t="n">
        <v>0.75</v>
      </c>
      <c r="F3333" s="19" t="n">
        <f aca="false">D3333-E3324</f>
        <v>0.21875</v>
      </c>
      <c r="G3333" s="18" t="s">
        <v>66</v>
      </c>
      <c r="H3333" s="29" t="s">
        <v>161</v>
      </c>
      <c r="I3333" s="20" t="n">
        <v>1476</v>
      </c>
      <c r="J3333" s="20" t="n">
        <v>18510</v>
      </c>
      <c r="K3333" s="21" t="n">
        <v>12.5406504065041</v>
      </c>
      <c r="L3333" s="20" t="n">
        <f aca="false">I3324+I3333</f>
        <v>4336</v>
      </c>
      <c r="M3333" s="20" t="n">
        <f aca="false">J3324+J3333</f>
        <v>52520</v>
      </c>
      <c r="N3333" s="21" t="n">
        <f aca="false">M3333/L3333</f>
        <v>12.1125461254613</v>
      </c>
    </row>
    <row r="3334" customFormat="false" ht="13.5" hidden="false" customHeight="false" outlineLevel="0" collapsed="false">
      <c r="A3334" s="17" t="n">
        <v>3938</v>
      </c>
      <c r="B3334" s="29" t="s">
        <v>322</v>
      </c>
      <c r="C3334" s="29" t="s">
        <v>119</v>
      </c>
      <c r="D3334" s="19" t="n">
        <v>0.645833333333333</v>
      </c>
      <c r="E3334" s="19" t="n">
        <v>0.75</v>
      </c>
      <c r="F3334" s="19" t="n">
        <f aca="false">D3334-E3324</f>
        <v>0.21875</v>
      </c>
      <c r="G3334" s="18" t="s">
        <v>103</v>
      </c>
      <c r="H3334" s="29" t="s">
        <v>154</v>
      </c>
      <c r="I3334" s="20" t="n">
        <v>3352</v>
      </c>
      <c r="J3334" s="20" t="n">
        <v>63710</v>
      </c>
      <c r="K3334" s="21" t="n">
        <v>19.0065632458234</v>
      </c>
      <c r="L3334" s="20" t="n">
        <f aca="false">I3324+I3334</f>
        <v>6212</v>
      </c>
      <c r="M3334" s="20" t="n">
        <f aca="false">J3324+J3334</f>
        <v>97720</v>
      </c>
      <c r="N3334" s="21" t="n">
        <f aca="false">M3334/L3334</f>
        <v>15.7308435286542</v>
      </c>
    </row>
    <row r="3335" customFormat="false" ht="13.5" hidden="false" customHeight="false" outlineLevel="0" collapsed="false">
      <c r="A3335" s="17" t="n">
        <v>3944</v>
      </c>
      <c r="B3335" s="29" t="s">
        <v>322</v>
      </c>
      <c r="C3335" s="29" t="s">
        <v>119</v>
      </c>
      <c r="D3335" s="19" t="n">
        <v>0.690972222222222</v>
      </c>
      <c r="E3335" s="19" t="n">
        <v>0.791666666666667</v>
      </c>
      <c r="F3335" s="19" t="n">
        <f aca="false">D3335-E3324</f>
        <v>0.263888888888889</v>
      </c>
      <c r="G3335" s="18" t="s">
        <v>61</v>
      </c>
      <c r="H3335" s="29" t="s">
        <v>122</v>
      </c>
      <c r="I3335" s="20" t="n">
        <v>1476</v>
      </c>
      <c r="J3335" s="20" t="n">
        <v>16410</v>
      </c>
      <c r="K3335" s="21" t="n">
        <v>11.1178861788618</v>
      </c>
      <c r="L3335" s="20" t="n">
        <f aca="false">I3324+I3335</f>
        <v>4336</v>
      </c>
      <c r="M3335" s="20" t="n">
        <f aca="false">J3324+J3335</f>
        <v>50420</v>
      </c>
      <c r="N3335" s="21" t="n">
        <f aca="false">M3335/L3335</f>
        <v>11.6282287822878</v>
      </c>
    </row>
    <row r="3336" customFormat="false" ht="13.5" hidden="false" customHeight="false" outlineLevel="0" collapsed="false">
      <c r="A3336" s="17" t="n">
        <v>3950</v>
      </c>
      <c r="B3336" s="29" t="s">
        <v>322</v>
      </c>
      <c r="C3336" s="29" t="s">
        <v>119</v>
      </c>
      <c r="D3336" s="19" t="n">
        <v>0.756944444444445</v>
      </c>
      <c r="E3336" s="19" t="n">
        <v>0.854166666666667</v>
      </c>
      <c r="F3336" s="19" t="n">
        <f aca="false">D3336-E3324</f>
        <v>0.329861111111111</v>
      </c>
      <c r="G3336" s="18" t="s">
        <v>62</v>
      </c>
      <c r="H3336" s="29" t="s">
        <v>122</v>
      </c>
      <c r="I3336" s="20" t="n">
        <v>1476</v>
      </c>
      <c r="J3336" s="20" t="n">
        <v>16410</v>
      </c>
      <c r="K3336" s="21" t="n">
        <v>11.1178861788618</v>
      </c>
      <c r="L3336" s="20" t="n">
        <f aca="false">I3324+I3336</f>
        <v>4336</v>
      </c>
      <c r="M3336" s="20" t="n">
        <f aca="false">J3324+J3336</f>
        <v>50420</v>
      </c>
      <c r="N3336" s="21" t="n">
        <f aca="false">M3336/L3336</f>
        <v>11.6282287822878</v>
      </c>
    </row>
    <row r="3337" customFormat="false" ht="13.5" hidden="false" customHeight="false" outlineLevel="0" collapsed="false">
      <c r="A3337" s="17" t="n">
        <v>3954</v>
      </c>
      <c r="B3337" s="29" t="s">
        <v>322</v>
      </c>
      <c r="C3337" s="29" t="s">
        <v>119</v>
      </c>
      <c r="D3337" s="19" t="n">
        <v>0.756944444444445</v>
      </c>
      <c r="E3337" s="19" t="n">
        <v>0.854166666666667</v>
      </c>
      <c r="F3337" s="19" t="n">
        <f aca="false">D3337-E3324</f>
        <v>0.329861111111111</v>
      </c>
      <c r="G3337" s="18" t="s">
        <v>105</v>
      </c>
      <c r="H3337" s="29" t="s">
        <v>154</v>
      </c>
      <c r="I3337" s="20" t="n">
        <v>3352</v>
      </c>
      <c r="J3337" s="20" t="n">
        <v>63710</v>
      </c>
      <c r="K3337" s="21" t="n">
        <v>19.0065632458234</v>
      </c>
      <c r="L3337" s="20" t="n">
        <f aca="false">I3324+I3337</f>
        <v>6212</v>
      </c>
      <c r="M3337" s="20" t="n">
        <f aca="false">J3324+J3337</f>
        <v>97720</v>
      </c>
      <c r="N3337" s="21" t="n">
        <f aca="false">M3337/L3337</f>
        <v>15.7308435286542</v>
      </c>
    </row>
    <row r="3338" customFormat="false" ht="13.5" hidden="false" customHeight="false" outlineLevel="0" collapsed="false">
      <c r="A3338" s="17" t="n">
        <v>3960</v>
      </c>
      <c r="B3338" s="29" t="s">
        <v>322</v>
      </c>
      <c r="C3338" s="29" t="s">
        <v>119</v>
      </c>
      <c r="D3338" s="19" t="n">
        <v>0.798611111111111</v>
      </c>
      <c r="E3338" s="19" t="n">
        <v>0.895833333333333</v>
      </c>
      <c r="F3338" s="19" t="n">
        <f aca="false">D3338-E3324</f>
        <v>0.371527777777778</v>
      </c>
      <c r="G3338" s="18" t="s">
        <v>67</v>
      </c>
      <c r="H3338" s="29" t="s">
        <v>165</v>
      </c>
      <c r="I3338" s="20" t="n">
        <v>1476</v>
      </c>
      <c r="J3338" s="20" t="n">
        <v>18510</v>
      </c>
      <c r="K3338" s="21" t="n">
        <v>12.5406504065041</v>
      </c>
      <c r="L3338" s="20" t="n">
        <f aca="false">I3324+I3338</f>
        <v>4336</v>
      </c>
      <c r="M3338" s="20" t="n">
        <f aca="false">J3324+J3338</f>
        <v>52520</v>
      </c>
      <c r="N3338" s="21" t="n">
        <f aca="false">M3338/L3338</f>
        <v>12.1125461254613</v>
      </c>
    </row>
    <row r="3339" customFormat="false" ht="13.5" hidden="false" customHeight="false" outlineLevel="0" collapsed="false">
      <c r="A3339" s="17" t="n">
        <v>3962</v>
      </c>
      <c r="B3339" s="29" t="s">
        <v>322</v>
      </c>
      <c r="C3339" s="29" t="s">
        <v>119</v>
      </c>
      <c r="D3339" s="19" t="n">
        <v>0.798611111111111</v>
      </c>
      <c r="E3339" s="19" t="n">
        <v>0.895833333333333</v>
      </c>
      <c r="F3339" s="19" t="n">
        <f aca="false">D3339-E3324</f>
        <v>0.371527777777778</v>
      </c>
      <c r="G3339" s="18" t="s">
        <v>106</v>
      </c>
      <c r="H3339" s="29" t="s">
        <v>154</v>
      </c>
      <c r="I3339" s="20" t="n">
        <v>3352</v>
      </c>
      <c r="J3339" s="20" t="n">
        <v>63710</v>
      </c>
      <c r="K3339" s="21" t="n">
        <v>19.0065632458234</v>
      </c>
      <c r="L3339" s="20" t="n">
        <f aca="false">I3324+I3339</f>
        <v>6212</v>
      </c>
      <c r="M3339" s="20" t="n">
        <f aca="false">J3324+J3339</f>
        <v>97720</v>
      </c>
      <c r="N3339" s="21" t="n">
        <f aca="false">M3339/L3339</f>
        <v>15.7308435286542</v>
      </c>
    </row>
    <row r="3340" customFormat="false" ht="13.5" hidden="false" customHeight="false" outlineLevel="0" collapsed="false">
      <c r="A3340" s="17" t="n">
        <v>3968</v>
      </c>
      <c r="B3340" s="29" t="s">
        <v>322</v>
      </c>
      <c r="C3340" s="29" t="s">
        <v>119</v>
      </c>
      <c r="D3340" s="19" t="n">
        <v>0.864583333333333</v>
      </c>
      <c r="E3340" s="19" t="n">
        <v>0.958333333333333</v>
      </c>
      <c r="F3340" s="19" t="n">
        <f aca="false">D3340-E3324</f>
        <v>0.4375</v>
      </c>
      <c r="G3340" s="18" t="s">
        <v>63</v>
      </c>
      <c r="H3340" s="29" t="s">
        <v>122</v>
      </c>
      <c r="I3340" s="20" t="n">
        <v>1476</v>
      </c>
      <c r="J3340" s="20" t="n">
        <v>15410</v>
      </c>
      <c r="K3340" s="21" t="n">
        <v>10.440379403794</v>
      </c>
      <c r="L3340" s="20" t="n">
        <f aca="false">I3324+I3340</f>
        <v>4336</v>
      </c>
      <c r="M3340" s="20" t="n">
        <f aca="false">J3324+J3340</f>
        <v>49420</v>
      </c>
      <c r="N3340" s="21" t="n">
        <f aca="false">M3340/L3340</f>
        <v>11.3976014760148</v>
      </c>
    </row>
    <row r="3341" customFormat="false" ht="13.5" hidden="false" customHeight="false" outlineLevel="0" collapsed="false">
      <c r="A3341" s="17" t="n">
        <v>3972</v>
      </c>
      <c r="B3341" s="29" t="s">
        <v>322</v>
      </c>
      <c r="C3341" s="29" t="s">
        <v>119</v>
      </c>
      <c r="D3341" s="19" t="n">
        <v>0.864583333333333</v>
      </c>
      <c r="E3341" s="19" t="n">
        <v>0.958333333333333</v>
      </c>
      <c r="F3341" s="19" t="n">
        <f aca="false">D3341-E3324</f>
        <v>0.4375</v>
      </c>
      <c r="G3341" s="18" t="s">
        <v>107</v>
      </c>
      <c r="H3341" s="29" t="s">
        <v>154</v>
      </c>
      <c r="I3341" s="20" t="n">
        <v>3352</v>
      </c>
      <c r="J3341" s="20" t="n">
        <v>63710</v>
      </c>
      <c r="K3341" s="21" t="n">
        <v>19.0065632458234</v>
      </c>
      <c r="L3341" s="20" t="n">
        <f aca="false">I3324+I3341</f>
        <v>6212</v>
      </c>
      <c r="M3341" s="20" t="n">
        <f aca="false">J3324+J3341</f>
        <v>97720</v>
      </c>
      <c r="N3341" s="21" t="n">
        <f aca="false">M3341/L3341</f>
        <v>15.7308435286542</v>
      </c>
    </row>
    <row r="3342" customFormat="false" ht="13.5" hidden="false" customHeight="false" outlineLevel="0" collapsed="false">
      <c r="A3342" s="17" t="n">
        <v>3976</v>
      </c>
      <c r="B3342" s="29" t="s">
        <v>322</v>
      </c>
      <c r="C3342" s="29" t="s">
        <v>119</v>
      </c>
      <c r="D3342" s="19" t="n">
        <v>0.881944444444445</v>
      </c>
      <c r="E3342" s="19" t="n">
        <v>0.979166666666667</v>
      </c>
      <c r="F3342" s="19" t="n">
        <f aca="false">D3342-E3324</f>
        <v>0.454861111111111</v>
      </c>
      <c r="G3342" s="18" t="s">
        <v>85</v>
      </c>
      <c r="H3342" s="29" t="s">
        <v>169</v>
      </c>
      <c r="I3342" s="20" t="n">
        <v>1876</v>
      </c>
      <c r="J3342" s="20" t="n">
        <v>26010</v>
      </c>
      <c r="K3342" s="21" t="n">
        <v>13.86460554371</v>
      </c>
      <c r="L3342" s="20" t="n">
        <f aca="false">I3324+I3342</f>
        <v>4736</v>
      </c>
      <c r="M3342" s="20" t="n">
        <f aca="false">J3324+J3342</f>
        <v>60020</v>
      </c>
      <c r="N3342" s="21" t="n">
        <f aca="false">M3342/L3342</f>
        <v>12.6731418918919</v>
      </c>
    </row>
    <row r="3343" customFormat="false" ht="13.5" hidden="false" customHeight="false" outlineLevel="0" collapsed="false">
      <c r="A3343" s="17" t="n">
        <v>3980</v>
      </c>
      <c r="B3343" s="29" t="s">
        <v>322</v>
      </c>
      <c r="C3343" s="29" t="s">
        <v>119</v>
      </c>
      <c r="D3343" s="19" t="n">
        <v>0.881944444444445</v>
      </c>
      <c r="E3343" s="19" t="n">
        <v>0.979166666666667</v>
      </c>
      <c r="F3343" s="19" t="n">
        <f aca="false">D3343-E3324</f>
        <v>0.454861111111111</v>
      </c>
      <c r="G3343" s="18" t="s">
        <v>108</v>
      </c>
      <c r="H3343" s="29" t="s">
        <v>154</v>
      </c>
      <c r="I3343" s="20" t="n">
        <v>3352</v>
      </c>
      <c r="J3343" s="20" t="n">
        <v>63710</v>
      </c>
      <c r="K3343" s="21" t="n">
        <v>19.0065632458234</v>
      </c>
      <c r="L3343" s="20" t="n">
        <f aca="false">I3324+I3343</f>
        <v>6212</v>
      </c>
      <c r="M3343" s="20" t="n">
        <f aca="false">J3324+J3343</f>
        <v>97720</v>
      </c>
      <c r="N3343" s="21" t="n">
        <f aca="false">M3343/L3343</f>
        <v>15.7308435286542</v>
      </c>
    </row>
    <row r="3344" customFormat="false" ht="13.5" hidden="false" customHeight="false" outlineLevel="0" collapsed="false">
      <c r="A3344" s="31" t="s">
        <v>706</v>
      </c>
    </row>
    <row r="3345" customFormat="false" ht="13.5" hidden="false" customHeight="false" outlineLevel="0" collapsed="false">
      <c r="A3345" s="32" t="n">
        <v>1833</v>
      </c>
      <c r="B3345" s="33" t="s">
        <v>119</v>
      </c>
      <c r="C3345" s="33" t="s">
        <v>322</v>
      </c>
      <c r="D3345" s="34" t="n">
        <v>0.354166666666667</v>
      </c>
      <c r="E3345" s="34" t="n">
        <v>0.472222222222222</v>
      </c>
      <c r="F3345" s="34"/>
      <c r="G3345" s="35" t="s">
        <v>28</v>
      </c>
      <c r="H3345" s="33" t="s">
        <v>122</v>
      </c>
      <c r="I3345" s="36" t="n">
        <v>1476</v>
      </c>
      <c r="J3345" s="36" t="n">
        <v>15510</v>
      </c>
      <c r="K3345" s="37" t="n">
        <v>10.5081300813008</v>
      </c>
      <c r="L3345" s="36"/>
      <c r="M3345" s="36"/>
      <c r="N3345" s="37"/>
    </row>
    <row r="3346" customFormat="false" ht="13.5" hidden="false" customHeight="false" outlineLevel="0" collapsed="false">
      <c r="A3346" s="17" t="n">
        <v>3903</v>
      </c>
      <c r="B3346" s="29" t="s">
        <v>322</v>
      </c>
      <c r="C3346" s="29" t="s">
        <v>119</v>
      </c>
      <c r="D3346" s="19" t="n">
        <v>0.510416666666667</v>
      </c>
      <c r="E3346" s="19" t="n">
        <v>0.607638888888889</v>
      </c>
      <c r="F3346" s="19" t="n">
        <f aca="false">D3346-E3345</f>
        <v>0.0381944444444445</v>
      </c>
      <c r="G3346" s="18" t="s">
        <v>58</v>
      </c>
      <c r="H3346" s="29" t="s">
        <v>169</v>
      </c>
      <c r="I3346" s="20" t="n">
        <v>1876</v>
      </c>
      <c r="J3346" s="20" t="n">
        <v>21210</v>
      </c>
      <c r="K3346" s="21" t="n">
        <v>11.3059701492537</v>
      </c>
      <c r="L3346" s="20" t="n">
        <f aca="false">I3345+I3346</f>
        <v>3352</v>
      </c>
      <c r="M3346" s="20" t="n">
        <f aca="false">J3345+J3346</f>
        <v>36720</v>
      </c>
      <c r="N3346" s="21" t="n">
        <f aca="false">M3346/L3346</f>
        <v>10.9546539379475</v>
      </c>
    </row>
    <row r="3347" customFormat="false" ht="13.5" hidden="false" customHeight="false" outlineLevel="0" collapsed="false">
      <c r="A3347" s="17" t="n">
        <v>3910</v>
      </c>
      <c r="B3347" s="29" t="s">
        <v>322</v>
      </c>
      <c r="C3347" s="29" t="s">
        <v>119</v>
      </c>
      <c r="D3347" s="19" t="n">
        <v>0.510416666666667</v>
      </c>
      <c r="E3347" s="19" t="n">
        <v>0.607638888888889</v>
      </c>
      <c r="F3347" s="19" t="n">
        <f aca="false">D3347-E3345</f>
        <v>0.0381944444444445</v>
      </c>
      <c r="G3347" s="18" t="s">
        <v>100</v>
      </c>
      <c r="H3347" s="29" t="s">
        <v>124</v>
      </c>
      <c r="I3347" s="20" t="n">
        <v>2860</v>
      </c>
      <c r="J3347" s="20" t="n">
        <v>53410</v>
      </c>
      <c r="K3347" s="21" t="n">
        <v>18.6748251748252</v>
      </c>
      <c r="L3347" s="20" t="n">
        <f aca="false">I3345+I3347</f>
        <v>4336</v>
      </c>
      <c r="M3347" s="20" t="n">
        <f aca="false">J3345+J3347</f>
        <v>68920</v>
      </c>
      <c r="N3347" s="21" t="n">
        <f aca="false">M3347/L3347</f>
        <v>15.8948339483395</v>
      </c>
    </row>
    <row r="3348" customFormat="false" ht="13.5" hidden="false" customHeight="false" outlineLevel="0" collapsed="false">
      <c r="A3348" s="17" t="n">
        <v>3913</v>
      </c>
      <c r="B3348" s="29" t="s">
        <v>322</v>
      </c>
      <c r="C3348" s="29" t="s">
        <v>119</v>
      </c>
      <c r="D3348" s="19" t="n">
        <v>0.538194444444444</v>
      </c>
      <c r="E3348" s="19" t="n">
        <v>0.635416666666667</v>
      </c>
      <c r="F3348" s="19" t="n">
        <f aca="false">D3348-E3345</f>
        <v>0.0659722222222222</v>
      </c>
      <c r="G3348" s="18" t="s">
        <v>59</v>
      </c>
      <c r="H3348" s="29" t="s">
        <v>169</v>
      </c>
      <c r="I3348" s="20" t="n">
        <v>1876</v>
      </c>
      <c r="J3348" s="20" t="n">
        <v>21210</v>
      </c>
      <c r="K3348" s="21" t="n">
        <v>11.3059701492537</v>
      </c>
      <c r="L3348" s="20" t="n">
        <f aca="false">I3345+I3348</f>
        <v>3352</v>
      </c>
      <c r="M3348" s="20" t="n">
        <f aca="false">J3345+J3348</f>
        <v>36720</v>
      </c>
      <c r="N3348" s="21" t="n">
        <f aca="false">M3348/L3348</f>
        <v>10.9546539379475</v>
      </c>
    </row>
    <row r="3349" customFormat="false" ht="13.5" hidden="false" customHeight="false" outlineLevel="0" collapsed="false">
      <c r="A3349" s="17" t="n">
        <v>3920</v>
      </c>
      <c r="B3349" s="29" t="s">
        <v>322</v>
      </c>
      <c r="C3349" s="29" t="s">
        <v>119</v>
      </c>
      <c r="D3349" s="19" t="n">
        <v>0.538194444444444</v>
      </c>
      <c r="E3349" s="19" t="n">
        <v>0.635416666666667</v>
      </c>
      <c r="F3349" s="19" t="n">
        <f aca="false">D3349-E3345</f>
        <v>0.0659722222222222</v>
      </c>
      <c r="G3349" s="18" t="s">
        <v>101</v>
      </c>
      <c r="H3349" s="29" t="s">
        <v>124</v>
      </c>
      <c r="I3349" s="20" t="n">
        <v>2860</v>
      </c>
      <c r="J3349" s="20" t="n">
        <v>53410</v>
      </c>
      <c r="K3349" s="21" t="n">
        <v>18.6748251748252</v>
      </c>
      <c r="L3349" s="20" t="n">
        <f aca="false">I3345+I3349</f>
        <v>4336</v>
      </c>
      <c r="M3349" s="20" t="n">
        <f aca="false">J3345+J3349</f>
        <v>68920</v>
      </c>
      <c r="N3349" s="21" t="n">
        <f aca="false">M3349/L3349</f>
        <v>15.8948339483395</v>
      </c>
    </row>
    <row r="3350" customFormat="false" ht="13.5" hidden="false" customHeight="false" outlineLevel="0" collapsed="false">
      <c r="A3350" s="17" t="n">
        <v>3925</v>
      </c>
      <c r="B3350" s="29" t="s">
        <v>322</v>
      </c>
      <c r="C3350" s="29" t="s">
        <v>119</v>
      </c>
      <c r="D3350" s="19" t="n">
        <v>0.607638888888889</v>
      </c>
      <c r="E3350" s="19" t="n">
        <v>0.708333333333333</v>
      </c>
      <c r="F3350" s="19" t="n">
        <f aca="false">D3350-E3345</f>
        <v>0.135416666666667</v>
      </c>
      <c r="G3350" s="18" t="s">
        <v>60</v>
      </c>
      <c r="H3350" s="29" t="s">
        <v>122</v>
      </c>
      <c r="I3350" s="20" t="n">
        <v>1476</v>
      </c>
      <c r="J3350" s="20" t="n">
        <v>15410</v>
      </c>
      <c r="K3350" s="21" t="n">
        <v>10.440379403794</v>
      </c>
      <c r="L3350" s="20" t="n">
        <f aca="false">I3345+I3350</f>
        <v>2952</v>
      </c>
      <c r="M3350" s="20" t="n">
        <f aca="false">J3345+J3350</f>
        <v>30920</v>
      </c>
      <c r="N3350" s="21" t="n">
        <f aca="false">M3350/L3350</f>
        <v>10.4742547425474</v>
      </c>
    </row>
    <row r="3351" customFormat="false" ht="13.5" hidden="false" customHeight="false" outlineLevel="0" collapsed="false">
      <c r="A3351" s="17" t="n">
        <v>3929</v>
      </c>
      <c r="B3351" s="29" t="s">
        <v>322</v>
      </c>
      <c r="C3351" s="29" t="s">
        <v>119</v>
      </c>
      <c r="D3351" s="19" t="n">
        <v>0.607638888888889</v>
      </c>
      <c r="E3351" s="19" t="n">
        <v>0.708333333333333</v>
      </c>
      <c r="F3351" s="19" t="n">
        <f aca="false">D3351-E3345</f>
        <v>0.135416666666667</v>
      </c>
      <c r="G3351" s="18" t="s">
        <v>102</v>
      </c>
      <c r="H3351" s="29" t="s">
        <v>154</v>
      </c>
      <c r="I3351" s="20" t="n">
        <v>3352</v>
      </c>
      <c r="J3351" s="20" t="n">
        <v>63710</v>
      </c>
      <c r="K3351" s="21" t="n">
        <v>19.0065632458234</v>
      </c>
      <c r="L3351" s="20" t="n">
        <f aca="false">I3345+I3351</f>
        <v>4828</v>
      </c>
      <c r="M3351" s="20" t="n">
        <f aca="false">J3345+J3351</f>
        <v>79220</v>
      </c>
      <c r="N3351" s="21" t="n">
        <f aca="false">M3351/L3351</f>
        <v>16.4084507042254</v>
      </c>
    </row>
    <row r="3352" customFormat="false" ht="13.5" hidden="false" customHeight="false" outlineLevel="0" collapsed="false">
      <c r="A3352" s="17" t="n">
        <v>3935</v>
      </c>
      <c r="B3352" s="29" t="s">
        <v>322</v>
      </c>
      <c r="C3352" s="29" t="s">
        <v>119</v>
      </c>
      <c r="D3352" s="19" t="n">
        <v>0.645833333333333</v>
      </c>
      <c r="E3352" s="19" t="n">
        <v>0.75</v>
      </c>
      <c r="F3352" s="19" t="n">
        <f aca="false">D3352-E3345</f>
        <v>0.173611111111111</v>
      </c>
      <c r="G3352" s="18" t="s">
        <v>66</v>
      </c>
      <c r="H3352" s="29" t="s">
        <v>161</v>
      </c>
      <c r="I3352" s="20" t="n">
        <v>1476</v>
      </c>
      <c r="J3352" s="20" t="n">
        <v>18510</v>
      </c>
      <c r="K3352" s="21" t="n">
        <v>12.5406504065041</v>
      </c>
      <c r="L3352" s="20" t="n">
        <f aca="false">I3345+I3352</f>
        <v>2952</v>
      </c>
      <c r="M3352" s="20" t="n">
        <f aca="false">J3345+J3352</f>
        <v>34020</v>
      </c>
      <c r="N3352" s="21" t="n">
        <f aca="false">M3352/L3352</f>
        <v>11.5243902439024</v>
      </c>
    </row>
    <row r="3353" customFormat="false" ht="13.5" hidden="false" customHeight="false" outlineLevel="0" collapsed="false">
      <c r="A3353" s="17" t="n">
        <v>3938</v>
      </c>
      <c r="B3353" s="29" t="s">
        <v>322</v>
      </c>
      <c r="C3353" s="29" t="s">
        <v>119</v>
      </c>
      <c r="D3353" s="19" t="n">
        <v>0.645833333333333</v>
      </c>
      <c r="E3353" s="19" t="n">
        <v>0.75</v>
      </c>
      <c r="F3353" s="19" t="n">
        <f aca="false">D3353-E3345</f>
        <v>0.173611111111111</v>
      </c>
      <c r="G3353" s="18" t="s">
        <v>103</v>
      </c>
      <c r="H3353" s="29" t="s">
        <v>154</v>
      </c>
      <c r="I3353" s="20" t="n">
        <v>3352</v>
      </c>
      <c r="J3353" s="20" t="n">
        <v>63710</v>
      </c>
      <c r="K3353" s="21" t="n">
        <v>19.0065632458234</v>
      </c>
      <c r="L3353" s="20" t="n">
        <f aca="false">I3345+I3353</f>
        <v>4828</v>
      </c>
      <c r="M3353" s="20" t="n">
        <f aca="false">J3345+J3353</f>
        <v>79220</v>
      </c>
      <c r="N3353" s="21" t="n">
        <f aca="false">M3353/L3353</f>
        <v>16.4084507042254</v>
      </c>
    </row>
    <row r="3354" customFormat="false" ht="13.5" hidden="false" customHeight="false" outlineLevel="0" collapsed="false">
      <c r="A3354" s="17" t="n">
        <v>3944</v>
      </c>
      <c r="B3354" s="29" t="s">
        <v>322</v>
      </c>
      <c r="C3354" s="29" t="s">
        <v>119</v>
      </c>
      <c r="D3354" s="19" t="n">
        <v>0.690972222222222</v>
      </c>
      <c r="E3354" s="19" t="n">
        <v>0.791666666666667</v>
      </c>
      <c r="F3354" s="19" t="n">
        <f aca="false">D3354-E3345</f>
        <v>0.21875</v>
      </c>
      <c r="G3354" s="18" t="s">
        <v>61</v>
      </c>
      <c r="H3354" s="29" t="s">
        <v>122</v>
      </c>
      <c r="I3354" s="20" t="n">
        <v>1476</v>
      </c>
      <c r="J3354" s="20" t="n">
        <v>16410</v>
      </c>
      <c r="K3354" s="21" t="n">
        <v>11.1178861788618</v>
      </c>
      <c r="L3354" s="20" t="n">
        <f aca="false">I3345+I3354</f>
        <v>2952</v>
      </c>
      <c r="M3354" s="20" t="n">
        <f aca="false">J3345+J3354</f>
        <v>31920</v>
      </c>
      <c r="N3354" s="21" t="n">
        <f aca="false">M3354/L3354</f>
        <v>10.8130081300813</v>
      </c>
    </row>
    <row r="3355" customFormat="false" ht="13.5" hidden="false" customHeight="false" outlineLevel="0" collapsed="false">
      <c r="A3355" s="17" t="n">
        <v>3950</v>
      </c>
      <c r="B3355" s="29" t="s">
        <v>322</v>
      </c>
      <c r="C3355" s="29" t="s">
        <v>119</v>
      </c>
      <c r="D3355" s="19" t="n">
        <v>0.756944444444445</v>
      </c>
      <c r="E3355" s="19" t="n">
        <v>0.854166666666667</v>
      </c>
      <c r="F3355" s="19" t="n">
        <f aca="false">D3355-E3345</f>
        <v>0.284722222222222</v>
      </c>
      <c r="G3355" s="18" t="s">
        <v>62</v>
      </c>
      <c r="H3355" s="29" t="s">
        <v>122</v>
      </c>
      <c r="I3355" s="20" t="n">
        <v>1476</v>
      </c>
      <c r="J3355" s="20" t="n">
        <v>16410</v>
      </c>
      <c r="K3355" s="21" t="n">
        <v>11.1178861788618</v>
      </c>
      <c r="L3355" s="20" t="n">
        <f aca="false">I3345+I3355</f>
        <v>2952</v>
      </c>
      <c r="M3355" s="20" t="n">
        <f aca="false">J3345+J3355</f>
        <v>31920</v>
      </c>
      <c r="N3355" s="21" t="n">
        <f aca="false">M3355/L3355</f>
        <v>10.8130081300813</v>
      </c>
    </row>
    <row r="3356" customFormat="false" ht="13.5" hidden="false" customHeight="false" outlineLevel="0" collapsed="false">
      <c r="A3356" s="17" t="n">
        <v>3954</v>
      </c>
      <c r="B3356" s="29" t="s">
        <v>322</v>
      </c>
      <c r="C3356" s="29" t="s">
        <v>119</v>
      </c>
      <c r="D3356" s="19" t="n">
        <v>0.756944444444445</v>
      </c>
      <c r="E3356" s="19" t="n">
        <v>0.854166666666667</v>
      </c>
      <c r="F3356" s="19" t="n">
        <f aca="false">D3356-E3345</f>
        <v>0.284722222222222</v>
      </c>
      <c r="G3356" s="18" t="s">
        <v>105</v>
      </c>
      <c r="H3356" s="29" t="s">
        <v>154</v>
      </c>
      <c r="I3356" s="20" t="n">
        <v>3352</v>
      </c>
      <c r="J3356" s="20" t="n">
        <v>63710</v>
      </c>
      <c r="K3356" s="21" t="n">
        <v>19.0065632458234</v>
      </c>
      <c r="L3356" s="20" t="n">
        <f aca="false">I3345+I3356</f>
        <v>4828</v>
      </c>
      <c r="M3356" s="20" t="n">
        <f aca="false">J3345+J3356</f>
        <v>79220</v>
      </c>
      <c r="N3356" s="21" t="n">
        <f aca="false">M3356/L3356</f>
        <v>16.4084507042254</v>
      </c>
    </row>
    <row r="3357" customFormat="false" ht="13.5" hidden="false" customHeight="false" outlineLevel="0" collapsed="false">
      <c r="A3357" s="17" t="n">
        <v>3960</v>
      </c>
      <c r="B3357" s="29" t="s">
        <v>322</v>
      </c>
      <c r="C3357" s="29" t="s">
        <v>119</v>
      </c>
      <c r="D3357" s="19" t="n">
        <v>0.798611111111111</v>
      </c>
      <c r="E3357" s="19" t="n">
        <v>0.895833333333333</v>
      </c>
      <c r="F3357" s="19" t="n">
        <f aca="false">D3357-E3345</f>
        <v>0.326388888888889</v>
      </c>
      <c r="G3357" s="18" t="s">
        <v>67</v>
      </c>
      <c r="H3357" s="29" t="s">
        <v>165</v>
      </c>
      <c r="I3357" s="20" t="n">
        <v>1476</v>
      </c>
      <c r="J3357" s="20" t="n">
        <v>18510</v>
      </c>
      <c r="K3357" s="21" t="n">
        <v>12.5406504065041</v>
      </c>
      <c r="L3357" s="20" t="n">
        <f aca="false">I3345+I3357</f>
        <v>2952</v>
      </c>
      <c r="M3357" s="20" t="n">
        <f aca="false">J3345+J3357</f>
        <v>34020</v>
      </c>
      <c r="N3357" s="21" t="n">
        <f aca="false">M3357/L3357</f>
        <v>11.5243902439024</v>
      </c>
    </row>
    <row r="3358" customFormat="false" ht="13.5" hidden="false" customHeight="false" outlineLevel="0" collapsed="false">
      <c r="A3358" s="17" t="n">
        <v>3962</v>
      </c>
      <c r="B3358" s="29" t="s">
        <v>322</v>
      </c>
      <c r="C3358" s="29" t="s">
        <v>119</v>
      </c>
      <c r="D3358" s="19" t="n">
        <v>0.798611111111111</v>
      </c>
      <c r="E3358" s="19" t="n">
        <v>0.895833333333333</v>
      </c>
      <c r="F3358" s="19" t="n">
        <f aca="false">D3358-E3345</f>
        <v>0.326388888888889</v>
      </c>
      <c r="G3358" s="18" t="s">
        <v>106</v>
      </c>
      <c r="H3358" s="29" t="s">
        <v>154</v>
      </c>
      <c r="I3358" s="20" t="n">
        <v>3352</v>
      </c>
      <c r="J3358" s="20" t="n">
        <v>63710</v>
      </c>
      <c r="K3358" s="21" t="n">
        <v>19.0065632458234</v>
      </c>
      <c r="L3358" s="20" t="n">
        <f aca="false">I3345+I3358</f>
        <v>4828</v>
      </c>
      <c r="M3358" s="20" t="n">
        <f aca="false">J3345+J3358</f>
        <v>79220</v>
      </c>
      <c r="N3358" s="21" t="n">
        <f aca="false">M3358/L3358</f>
        <v>16.4084507042254</v>
      </c>
    </row>
    <row r="3359" customFormat="false" ht="13.5" hidden="false" customHeight="false" outlineLevel="0" collapsed="false">
      <c r="A3359" s="17" t="n">
        <v>3968</v>
      </c>
      <c r="B3359" s="29" t="s">
        <v>322</v>
      </c>
      <c r="C3359" s="29" t="s">
        <v>119</v>
      </c>
      <c r="D3359" s="19" t="n">
        <v>0.864583333333333</v>
      </c>
      <c r="E3359" s="19" t="n">
        <v>0.958333333333333</v>
      </c>
      <c r="F3359" s="19" t="n">
        <f aca="false">D3359-E3345</f>
        <v>0.392361111111111</v>
      </c>
      <c r="G3359" s="18" t="s">
        <v>63</v>
      </c>
      <c r="H3359" s="29" t="s">
        <v>122</v>
      </c>
      <c r="I3359" s="20" t="n">
        <v>1476</v>
      </c>
      <c r="J3359" s="20" t="n">
        <v>15410</v>
      </c>
      <c r="K3359" s="21" t="n">
        <v>10.440379403794</v>
      </c>
      <c r="L3359" s="20" t="n">
        <f aca="false">I3345+I3359</f>
        <v>2952</v>
      </c>
      <c r="M3359" s="20" t="n">
        <f aca="false">J3345+J3359</f>
        <v>30920</v>
      </c>
      <c r="N3359" s="21" t="n">
        <f aca="false">M3359/L3359</f>
        <v>10.4742547425474</v>
      </c>
    </row>
    <row r="3360" customFormat="false" ht="13.5" hidden="false" customHeight="false" outlineLevel="0" collapsed="false">
      <c r="A3360" s="17" t="n">
        <v>3972</v>
      </c>
      <c r="B3360" s="29" t="s">
        <v>322</v>
      </c>
      <c r="C3360" s="29" t="s">
        <v>119</v>
      </c>
      <c r="D3360" s="19" t="n">
        <v>0.864583333333333</v>
      </c>
      <c r="E3360" s="19" t="n">
        <v>0.958333333333333</v>
      </c>
      <c r="F3360" s="19" t="n">
        <f aca="false">D3360-E3345</f>
        <v>0.392361111111111</v>
      </c>
      <c r="G3360" s="18" t="s">
        <v>107</v>
      </c>
      <c r="H3360" s="29" t="s">
        <v>154</v>
      </c>
      <c r="I3360" s="20" t="n">
        <v>3352</v>
      </c>
      <c r="J3360" s="20" t="n">
        <v>63710</v>
      </c>
      <c r="K3360" s="21" t="n">
        <v>19.0065632458234</v>
      </c>
      <c r="L3360" s="20" t="n">
        <f aca="false">I3345+I3360</f>
        <v>4828</v>
      </c>
      <c r="M3360" s="20" t="n">
        <f aca="false">J3345+J3360</f>
        <v>79220</v>
      </c>
      <c r="N3360" s="21" t="n">
        <f aca="false">M3360/L3360</f>
        <v>16.4084507042254</v>
      </c>
    </row>
    <row r="3361" customFormat="false" ht="13.5" hidden="false" customHeight="false" outlineLevel="0" collapsed="false">
      <c r="A3361" s="17" t="n">
        <v>3976</v>
      </c>
      <c r="B3361" s="29" t="s">
        <v>322</v>
      </c>
      <c r="C3361" s="29" t="s">
        <v>119</v>
      </c>
      <c r="D3361" s="19" t="n">
        <v>0.881944444444445</v>
      </c>
      <c r="E3361" s="19" t="n">
        <v>0.979166666666667</v>
      </c>
      <c r="F3361" s="19" t="n">
        <f aca="false">D3361-E3345</f>
        <v>0.409722222222222</v>
      </c>
      <c r="G3361" s="18" t="s">
        <v>85</v>
      </c>
      <c r="H3361" s="29" t="s">
        <v>169</v>
      </c>
      <c r="I3361" s="20" t="n">
        <v>1876</v>
      </c>
      <c r="J3361" s="20" t="n">
        <v>26010</v>
      </c>
      <c r="K3361" s="21" t="n">
        <v>13.86460554371</v>
      </c>
      <c r="L3361" s="20" t="n">
        <f aca="false">I3345+I3361</f>
        <v>3352</v>
      </c>
      <c r="M3361" s="20" t="n">
        <f aca="false">J3345+J3361</f>
        <v>41520</v>
      </c>
      <c r="N3361" s="21" t="n">
        <f aca="false">M3361/L3361</f>
        <v>12.3866348448687</v>
      </c>
    </row>
    <row r="3362" customFormat="false" ht="13.5" hidden="false" customHeight="false" outlineLevel="0" collapsed="false">
      <c r="A3362" s="17" t="n">
        <v>3980</v>
      </c>
      <c r="B3362" s="29" t="s">
        <v>322</v>
      </c>
      <c r="C3362" s="29" t="s">
        <v>119</v>
      </c>
      <c r="D3362" s="19" t="n">
        <v>0.881944444444445</v>
      </c>
      <c r="E3362" s="19" t="n">
        <v>0.979166666666667</v>
      </c>
      <c r="F3362" s="19" t="n">
        <f aca="false">D3362-E3345</f>
        <v>0.409722222222222</v>
      </c>
      <c r="G3362" s="18" t="s">
        <v>108</v>
      </c>
      <c r="H3362" s="29" t="s">
        <v>154</v>
      </c>
      <c r="I3362" s="20" t="n">
        <v>3352</v>
      </c>
      <c r="J3362" s="20" t="n">
        <v>63710</v>
      </c>
      <c r="K3362" s="21" t="n">
        <v>19.0065632458234</v>
      </c>
      <c r="L3362" s="20" t="n">
        <f aca="false">I3345+I3362</f>
        <v>4828</v>
      </c>
      <c r="M3362" s="20" t="n">
        <f aca="false">J3345+J3362</f>
        <v>79220</v>
      </c>
      <c r="N3362" s="21" t="n">
        <f aca="false">M3362/L3362</f>
        <v>16.4084507042254</v>
      </c>
    </row>
    <row r="3363" customFormat="false" ht="13.5" hidden="false" customHeight="false" outlineLevel="0" collapsed="false">
      <c r="A3363" s="31" t="s">
        <v>707</v>
      </c>
    </row>
    <row r="3364" customFormat="false" ht="13.5" hidden="false" customHeight="false" outlineLevel="0" collapsed="false">
      <c r="A3364" s="38" t="n">
        <v>1839</v>
      </c>
      <c r="B3364" s="39" t="s">
        <v>119</v>
      </c>
      <c r="C3364" s="39" t="s">
        <v>322</v>
      </c>
      <c r="D3364" s="40" t="n">
        <v>0.354166666666667</v>
      </c>
      <c r="E3364" s="40" t="n">
        <v>0.472222222222222</v>
      </c>
      <c r="F3364" s="40"/>
      <c r="G3364" s="41" t="s">
        <v>29</v>
      </c>
      <c r="H3364" s="39" t="s">
        <v>227</v>
      </c>
      <c r="I3364" s="42" t="n">
        <v>2860</v>
      </c>
      <c r="J3364" s="42" t="n">
        <v>33810</v>
      </c>
      <c r="K3364" s="43" t="n">
        <v>11.8216783216783</v>
      </c>
      <c r="L3364" s="42"/>
      <c r="M3364" s="42"/>
      <c r="N3364" s="43"/>
    </row>
    <row r="3365" customFormat="false" ht="13.5" hidden="false" customHeight="false" outlineLevel="0" collapsed="false">
      <c r="A3365" s="17" t="n">
        <v>3903</v>
      </c>
      <c r="B3365" s="29" t="s">
        <v>322</v>
      </c>
      <c r="C3365" s="29" t="s">
        <v>119</v>
      </c>
      <c r="D3365" s="19" t="n">
        <v>0.510416666666667</v>
      </c>
      <c r="E3365" s="19" t="n">
        <v>0.607638888888889</v>
      </c>
      <c r="F3365" s="19" t="n">
        <f aca="false">D3365-E3364</f>
        <v>0.0381944444444445</v>
      </c>
      <c r="G3365" s="18" t="s">
        <v>58</v>
      </c>
      <c r="H3365" s="29" t="s">
        <v>169</v>
      </c>
      <c r="I3365" s="20" t="n">
        <v>1876</v>
      </c>
      <c r="J3365" s="20" t="n">
        <v>21210</v>
      </c>
      <c r="K3365" s="21" t="n">
        <v>11.3059701492537</v>
      </c>
      <c r="L3365" s="20" t="n">
        <f aca="false">I3364+I3365</f>
        <v>4736</v>
      </c>
      <c r="M3365" s="20" t="n">
        <f aca="false">J3364+J3365</f>
        <v>55020</v>
      </c>
      <c r="N3365" s="21" t="n">
        <f aca="false">M3365/L3365</f>
        <v>11.6173986486487</v>
      </c>
    </row>
    <row r="3366" customFormat="false" ht="13.5" hidden="false" customHeight="false" outlineLevel="0" collapsed="false">
      <c r="A3366" s="17" t="n">
        <v>3910</v>
      </c>
      <c r="B3366" s="29" t="s">
        <v>322</v>
      </c>
      <c r="C3366" s="29" t="s">
        <v>119</v>
      </c>
      <c r="D3366" s="19" t="n">
        <v>0.510416666666667</v>
      </c>
      <c r="E3366" s="19" t="n">
        <v>0.607638888888889</v>
      </c>
      <c r="F3366" s="19" t="n">
        <f aca="false">D3366-E3364</f>
        <v>0.0381944444444445</v>
      </c>
      <c r="G3366" s="18" t="s">
        <v>100</v>
      </c>
      <c r="H3366" s="29" t="s">
        <v>124</v>
      </c>
      <c r="I3366" s="20" t="n">
        <v>2860</v>
      </c>
      <c r="J3366" s="20" t="n">
        <v>53410</v>
      </c>
      <c r="K3366" s="21" t="n">
        <v>18.6748251748252</v>
      </c>
      <c r="L3366" s="20" t="n">
        <f aca="false">I3364+I3366</f>
        <v>5720</v>
      </c>
      <c r="M3366" s="20" t="n">
        <f aca="false">J3364+J3366</f>
        <v>87220</v>
      </c>
      <c r="N3366" s="21" t="n">
        <f aca="false">M3366/L3366</f>
        <v>15.2482517482517</v>
      </c>
    </row>
    <row r="3367" customFormat="false" ht="13.5" hidden="false" customHeight="false" outlineLevel="0" collapsed="false">
      <c r="A3367" s="17" t="n">
        <v>3913</v>
      </c>
      <c r="B3367" s="29" t="s">
        <v>322</v>
      </c>
      <c r="C3367" s="29" t="s">
        <v>119</v>
      </c>
      <c r="D3367" s="19" t="n">
        <v>0.538194444444444</v>
      </c>
      <c r="E3367" s="19" t="n">
        <v>0.635416666666667</v>
      </c>
      <c r="F3367" s="19" t="n">
        <f aca="false">D3367-E3364</f>
        <v>0.0659722222222222</v>
      </c>
      <c r="G3367" s="18" t="s">
        <v>59</v>
      </c>
      <c r="H3367" s="29" t="s">
        <v>169</v>
      </c>
      <c r="I3367" s="20" t="n">
        <v>1876</v>
      </c>
      <c r="J3367" s="20" t="n">
        <v>21210</v>
      </c>
      <c r="K3367" s="21" t="n">
        <v>11.3059701492537</v>
      </c>
      <c r="L3367" s="20" t="n">
        <f aca="false">I3364+I3367</f>
        <v>4736</v>
      </c>
      <c r="M3367" s="20" t="n">
        <f aca="false">J3364+J3367</f>
        <v>55020</v>
      </c>
      <c r="N3367" s="21" t="n">
        <f aca="false">M3367/L3367</f>
        <v>11.6173986486487</v>
      </c>
    </row>
    <row r="3368" customFormat="false" ht="13.5" hidden="false" customHeight="false" outlineLevel="0" collapsed="false">
      <c r="A3368" s="17" t="n">
        <v>3920</v>
      </c>
      <c r="B3368" s="29" t="s">
        <v>322</v>
      </c>
      <c r="C3368" s="29" t="s">
        <v>119</v>
      </c>
      <c r="D3368" s="19" t="n">
        <v>0.538194444444444</v>
      </c>
      <c r="E3368" s="19" t="n">
        <v>0.635416666666667</v>
      </c>
      <c r="F3368" s="19" t="n">
        <f aca="false">D3368-E3364</f>
        <v>0.0659722222222222</v>
      </c>
      <c r="G3368" s="18" t="s">
        <v>101</v>
      </c>
      <c r="H3368" s="29" t="s">
        <v>124</v>
      </c>
      <c r="I3368" s="20" t="n">
        <v>2860</v>
      </c>
      <c r="J3368" s="20" t="n">
        <v>53410</v>
      </c>
      <c r="K3368" s="21" t="n">
        <v>18.6748251748252</v>
      </c>
      <c r="L3368" s="20" t="n">
        <f aca="false">I3364+I3368</f>
        <v>5720</v>
      </c>
      <c r="M3368" s="20" t="n">
        <f aca="false">J3364+J3368</f>
        <v>87220</v>
      </c>
      <c r="N3368" s="21" t="n">
        <f aca="false">M3368/L3368</f>
        <v>15.2482517482517</v>
      </c>
    </row>
    <row r="3369" customFormat="false" ht="13.5" hidden="false" customHeight="false" outlineLevel="0" collapsed="false">
      <c r="A3369" s="17" t="n">
        <v>3925</v>
      </c>
      <c r="B3369" s="29" t="s">
        <v>322</v>
      </c>
      <c r="C3369" s="29" t="s">
        <v>119</v>
      </c>
      <c r="D3369" s="19" t="n">
        <v>0.607638888888889</v>
      </c>
      <c r="E3369" s="19" t="n">
        <v>0.708333333333333</v>
      </c>
      <c r="F3369" s="19" t="n">
        <f aca="false">D3369-E3364</f>
        <v>0.135416666666667</v>
      </c>
      <c r="G3369" s="18" t="s">
        <v>60</v>
      </c>
      <c r="H3369" s="29" t="s">
        <v>122</v>
      </c>
      <c r="I3369" s="20" t="n">
        <v>1476</v>
      </c>
      <c r="J3369" s="20" t="n">
        <v>15410</v>
      </c>
      <c r="K3369" s="21" t="n">
        <v>10.440379403794</v>
      </c>
      <c r="L3369" s="20" t="n">
        <f aca="false">I3364+I3369</f>
        <v>4336</v>
      </c>
      <c r="M3369" s="20" t="n">
        <f aca="false">J3364+J3369</f>
        <v>49220</v>
      </c>
      <c r="N3369" s="21" t="n">
        <f aca="false">M3369/L3369</f>
        <v>11.3514760147601</v>
      </c>
    </row>
    <row r="3370" customFormat="false" ht="13.5" hidden="false" customHeight="false" outlineLevel="0" collapsed="false">
      <c r="A3370" s="17" t="n">
        <v>3929</v>
      </c>
      <c r="B3370" s="29" t="s">
        <v>322</v>
      </c>
      <c r="C3370" s="29" t="s">
        <v>119</v>
      </c>
      <c r="D3370" s="19" t="n">
        <v>0.607638888888889</v>
      </c>
      <c r="E3370" s="19" t="n">
        <v>0.708333333333333</v>
      </c>
      <c r="F3370" s="19" t="n">
        <f aca="false">D3370-E3364</f>
        <v>0.135416666666667</v>
      </c>
      <c r="G3370" s="18" t="s">
        <v>102</v>
      </c>
      <c r="H3370" s="29" t="s">
        <v>154</v>
      </c>
      <c r="I3370" s="20" t="n">
        <v>3352</v>
      </c>
      <c r="J3370" s="20" t="n">
        <v>63710</v>
      </c>
      <c r="K3370" s="21" t="n">
        <v>19.0065632458234</v>
      </c>
      <c r="L3370" s="20" t="n">
        <f aca="false">I3364+I3370</f>
        <v>6212</v>
      </c>
      <c r="M3370" s="20" t="n">
        <f aca="false">J3364+J3370</f>
        <v>97520</v>
      </c>
      <c r="N3370" s="21" t="n">
        <f aca="false">M3370/L3370</f>
        <v>15.6986477784932</v>
      </c>
    </row>
    <row r="3371" customFormat="false" ht="13.5" hidden="false" customHeight="false" outlineLevel="0" collapsed="false">
      <c r="A3371" s="17" t="n">
        <v>3935</v>
      </c>
      <c r="B3371" s="29" t="s">
        <v>322</v>
      </c>
      <c r="C3371" s="29" t="s">
        <v>119</v>
      </c>
      <c r="D3371" s="19" t="n">
        <v>0.645833333333333</v>
      </c>
      <c r="E3371" s="19" t="n">
        <v>0.75</v>
      </c>
      <c r="F3371" s="19" t="n">
        <f aca="false">D3371-E3364</f>
        <v>0.173611111111111</v>
      </c>
      <c r="G3371" s="18" t="s">
        <v>66</v>
      </c>
      <c r="H3371" s="29" t="s">
        <v>161</v>
      </c>
      <c r="I3371" s="20" t="n">
        <v>1476</v>
      </c>
      <c r="J3371" s="20" t="n">
        <v>18510</v>
      </c>
      <c r="K3371" s="21" t="n">
        <v>12.5406504065041</v>
      </c>
      <c r="L3371" s="20" t="n">
        <f aca="false">I3364+I3371</f>
        <v>4336</v>
      </c>
      <c r="M3371" s="20" t="n">
        <f aca="false">J3364+J3371</f>
        <v>52320</v>
      </c>
      <c r="N3371" s="21" t="n">
        <f aca="false">M3371/L3371</f>
        <v>12.0664206642066</v>
      </c>
    </row>
    <row r="3372" customFormat="false" ht="13.5" hidden="false" customHeight="false" outlineLevel="0" collapsed="false">
      <c r="A3372" s="17" t="n">
        <v>3938</v>
      </c>
      <c r="B3372" s="29" t="s">
        <v>322</v>
      </c>
      <c r="C3372" s="29" t="s">
        <v>119</v>
      </c>
      <c r="D3372" s="19" t="n">
        <v>0.645833333333333</v>
      </c>
      <c r="E3372" s="19" t="n">
        <v>0.75</v>
      </c>
      <c r="F3372" s="19" t="n">
        <f aca="false">D3372-E3364</f>
        <v>0.173611111111111</v>
      </c>
      <c r="G3372" s="18" t="s">
        <v>103</v>
      </c>
      <c r="H3372" s="29" t="s">
        <v>154</v>
      </c>
      <c r="I3372" s="20" t="n">
        <v>3352</v>
      </c>
      <c r="J3372" s="20" t="n">
        <v>63710</v>
      </c>
      <c r="K3372" s="21" t="n">
        <v>19.0065632458234</v>
      </c>
      <c r="L3372" s="20" t="n">
        <f aca="false">I3364+I3372</f>
        <v>6212</v>
      </c>
      <c r="M3372" s="20" t="n">
        <f aca="false">J3364+J3372</f>
        <v>97520</v>
      </c>
      <c r="N3372" s="21" t="n">
        <f aca="false">M3372/L3372</f>
        <v>15.6986477784932</v>
      </c>
    </row>
    <row r="3373" customFormat="false" ht="13.5" hidden="false" customHeight="false" outlineLevel="0" collapsed="false">
      <c r="A3373" s="17" t="n">
        <v>3944</v>
      </c>
      <c r="B3373" s="29" t="s">
        <v>322</v>
      </c>
      <c r="C3373" s="29" t="s">
        <v>119</v>
      </c>
      <c r="D3373" s="19" t="n">
        <v>0.690972222222222</v>
      </c>
      <c r="E3373" s="19" t="n">
        <v>0.791666666666667</v>
      </c>
      <c r="F3373" s="19" t="n">
        <f aca="false">D3373-E3364</f>
        <v>0.21875</v>
      </c>
      <c r="G3373" s="18" t="s">
        <v>61</v>
      </c>
      <c r="H3373" s="29" t="s">
        <v>122</v>
      </c>
      <c r="I3373" s="20" t="n">
        <v>1476</v>
      </c>
      <c r="J3373" s="20" t="n">
        <v>16410</v>
      </c>
      <c r="K3373" s="21" t="n">
        <v>11.1178861788618</v>
      </c>
      <c r="L3373" s="20" t="n">
        <f aca="false">I3364+I3373</f>
        <v>4336</v>
      </c>
      <c r="M3373" s="20" t="n">
        <f aca="false">J3364+J3373</f>
        <v>50220</v>
      </c>
      <c r="N3373" s="21" t="n">
        <f aca="false">M3373/L3373</f>
        <v>11.5821033210332</v>
      </c>
    </row>
    <row r="3374" customFormat="false" ht="13.5" hidden="false" customHeight="false" outlineLevel="0" collapsed="false">
      <c r="A3374" s="17" t="n">
        <v>3950</v>
      </c>
      <c r="B3374" s="29" t="s">
        <v>322</v>
      </c>
      <c r="C3374" s="29" t="s">
        <v>119</v>
      </c>
      <c r="D3374" s="19" t="n">
        <v>0.756944444444445</v>
      </c>
      <c r="E3374" s="19" t="n">
        <v>0.854166666666667</v>
      </c>
      <c r="F3374" s="19" t="n">
        <f aca="false">D3374-E3364</f>
        <v>0.284722222222222</v>
      </c>
      <c r="G3374" s="18" t="s">
        <v>62</v>
      </c>
      <c r="H3374" s="29" t="s">
        <v>122</v>
      </c>
      <c r="I3374" s="20" t="n">
        <v>1476</v>
      </c>
      <c r="J3374" s="20" t="n">
        <v>16410</v>
      </c>
      <c r="K3374" s="21" t="n">
        <v>11.1178861788618</v>
      </c>
      <c r="L3374" s="20" t="n">
        <f aca="false">I3364+I3374</f>
        <v>4336</v>
      </c>
      <c r="M3374" s="20" t="n">
        <f aca="false">J3364+J3374</f>
        <v>50220</v>
      </c>
      <c r="N3374" s="21" t="n">
        <f aca="false">M3374/L3374</f>
        <v>11.5821033210332</v>
      </c>
    </row>
    <row r="3375" customFormat="false" ht="13.5" hidden="false" customHeight="false" outlineLevel="0" collapsed="false">
      <c r="A3375" s="17" t="n">
        <v>3954</v>
      </c>
      <c r="B3375" s="29" t="s">
        <v>322</v>
      </c>
      <c r="C3375" s="29" t="s">
        <v>119</v>
      </c>
      <c r="D3375" s="19" t="n">
        <v>0.756944444444445</v>
      </c>
      <c r="E3375" s="19" t="n">
        <v>0.854166666666667</v>
      </c>
      <c r="F3375" s="19" t="n">
        <f aca="false">D3375-E3364</f>
        <v>0.284722222222222</v>
      </c>
      <c r="G3375" s="18" t="s">
        <v>105</v>
      </c>
      <c r="H3375" s="29" t="s">
        <v>154</v>
      </c>
      <c r="I3375" s="20" t="n">
        <v>3352</v>
      </c>
      <c r="J3375" s="20" t="n">
        <v>63710</v>
      </c>
      <c r="K3375" s="21" t="n">
        <v>19.0065632458234</v>
      </c>
      <c r="L3375" s="20" t="n">
        <f aca="false">I3364+I3375</f>
        <v>6212</v>
      </c>
      <c r="M3375" s="20" t="n">
        <f aca="false">J3364+J3375</f>
        <v>97520</v>
      </c>
      <c r="N3375" s="21" t="n">
        <f aca="false">M3375/L3375</f>
        <v>15.6986477784932</v>
      </c>
    </row>
    <row r="3376" customFormat="false" ht="13.5" hidden="false" customHeight="false" outlineLevel="0" collapsed="false">
      <c r="A3376" s="17" t="n">
        <v>3960</v>
      </c>
      <c r="B3376" s="29" t="s">
        <v>322</v>
      </c>
      <c r="C3376" s="29" t="s">
        <v>119</v>
      </c>
      <c r="D3376" s="19" t="n">
        <v>0.798611111111111</v>
      </c>
      <c r="E3376" s="19" t="n">
        <v>0.895833333333333</v>
      </c>
      <c r="F3376" s="19" t="n">
        <f aca="false">D3376-E3364</f>
        <v>0.326388888888889</v>
      </c>
      <c r="G3376" s="18" t="s">
        <v>67</v>
      </c>
      <c r="H3376" s="29" t="s">
        <v>165</v>
      </c>
      <c r="I3376" s="20" t="n">
        <v>1476</v>
      </c>
      <c r="J3376" s="20" t="n">
        <v>18510</v>
      </c>
      <c r="K3376" s="21" t="n">
        <v>12.5406504065041</v>
      </c>
      <c r="L3376" s="20" t="n">
        <f aca="false">I3364+I3376</f>
        <v>4336</v>
      </c>
      <c r="M3376" s="20" t="n">
        <f aca="false">J3364+J3376</f>
        <v>52320</v>
      </c>
      <c r="N3376" s="21" t="n">
        <f aca="false">M3376/L3376</f>
        <v>12.0664206642066</v>
      </c>
    </row>
    <row r="3377" customFormat="false" ht="13.5" hidden="false" customHeight="false" outlineLevel="0" collapsed="false">
      <c r="A3377" s="17" t="n">
        <v>3962</v>
      </c>
      <c r="B3377" s="29" t="s">
        <v>322</v>
      </c>
      <c r="C3377" s="29" t="s">
        <v>119</v>
      </c>
      <c r="D3377" s="19" t="n">
        <v>0.798611111111111</v>
      </c>
      <c r="E3377" s="19" t="n">
        <v>0.895833333333333</v>
      </c>
      <c r="F3377" s="19" t="n">
        <f aca="false">D3377-E3364</f>
        <v>0.326388888888889</v>
      </c>
      <c r="G3377" s="18" t="s">
        <v>106</v>
      </c>
      <c r="H3377" s="29" t="s">
        <v>154</v>
      </c>
      <c r="I3377" s="20" t="n">
        <v>3352</v>
      </c>
      <c r="J3377" s="20" t="n">
        <v>63710</v>
      </c>
      <c r="K3377" s="21" t="n">
        <v>19.0065632458234</v>
      </c>
      <c r="L3377" s="20" t="n">
        <f aca="false">I3364+I3377</f>
        <v>6212</v>
      </c>
      <c r="M3377" s="20" t="n">
        <f aca="false">J3364+J3377</f>
        <v>97520</v>
      </c>
      <c r="N3377" s="21" t="n">
        <f aca="false">M3377/L3377</f>
        <v>15.6986477784932</v>
      </c>
    </row>
    <row r="3378" customFormat="false" ht="13.5" hidden="false" customHeight="false" outlineLevel="0" collapsed="false">
      <c r="A3378" s="17" t="n">
        <v>3968</v>
      </c>
      <c r="B3378" s="29" t="s">
        <v>322</v>
      </c>
      <c r="C3378" s="29" t="s">
        <v>119</v>
      </c>
      <c r="D3378" s="19" t="n">
        <v>0.864583333333333</v>
      </c>
      <c r="E3378" s="19" t="n">
        <v>0.958333333333333</v>
      </c>
      <c r="F3378" s="19" t="n">
        <f aca="false">D3378-E3364</f>
        <v>0.392361111111111</v>
      </c>
      <c r="G3378" s="18" t="s">
        <v>63</v>
      </c>
      <c r="H3378" s="29" t="s">
        <v>122</v>
      </c>
      <c r="I3378" s="20" t="n">
        <v>1476</v>
      </c>
      <c r="J3378" s="20" t="n">
        <v>15410</v>
      </c>
      <c r="K3378" s="21" t="n">
        <v>10.440379403794</v>
      </c>
      <c r="L3378" s="20" t="n">
        <f aca="false">I3364+I3378</f>
        <v>4336</v>
      </c>
      <c r="M3378" s="20" t="n">
        <f aca="false">J3364+J3378</f>
        <v>49220</v>
      </c>
      <c r="N3378" s="21" t="n">
        <f aca="false">M3378/L3378</f>
        <v>11.3514760147601</v>
      </c>
    </row>
    <row r="3379" customFormat="false" ht="13.5" hidden="false" customHeight="false" outlineLevel="0" collapsed="false">
      <c r="A3379" s="17" t="n">
        <v>3972</v>
      </c>
      <c r="B3379" s="29" t="s">
        <v>322</v>
      </c>
      <c r="C3379" s="29" t="s">
        <v>119</v>
      </c>
      <c r="D3379" s="19" t="n">
        <v>0.864583333333333</v>
      </c>
      <c r="E3379" s="19" t="n">
        <v>0.958333333333333</v>
      </c>
      <c r="F3379" s="19" t="n">
        <f aca="false">D3379-E3364</f>
        <v>0.392361111111111</v>
      </c>
      <c r="G3379" s="18" t="s">
        <v>107</v>
      </c>
      <c r="H3379" s="29" t="s">
        <v>154</v>
      </c>
      <c r="I3379" s="20" t="n">
        <v>3352</v>
      </c>
      <c r="J3379" s="20" t="n">
        <v>63710</v>
      </c>
      <c r="K3379" s="21" t="n">
        <v>19.0065632458234</v>
      </c>
      <c r="L3379" s="20" t="n">
        <f aca="false">I3364+I3379</f>
        <v>6212</v>
      </c>
      <c r="M3379" s="20" t="n">
        <f aca="false">J3364+J3379</f>
        <v>97520</v>
      </c>
      <c r="N3379" s="21" t="n">
        <f aca="false">M3379/L3379</f>
        <v>15.6986477784932</v>
      </c>
    </row>
    <row r="3380" customFormat="false" ht="13.5" hidden="false" customHeight="false" outlineLevel="0" collapsed="false">
      <c r="A3380" s="17" t="n">
        <v>3976</v>
      </c>
      <c r="B3380" s="29" t="s">
        <v>322</v>
      </c>
      <c r="C3380" s="29" t="s">
        <v>119</v>
      </c>
      <c r="D3380" s="19" t="n">
        <v>0.881944444444445</v>
      </c>
      <c r="E3380" s="19" t="n">
        <v>0.979166666666667</v>
      </c>
      <c r="F3380" s="19" t="n">
        <f aca="false">D3380-E3364</f>
        <v>0.409722222222222</v>
      </c>
      <c r="G3380" s="18" t="s">
        <v>85</v>
      </c>
      <c r="H3380" s="29" t="s">
        <v>169</v>
      </c>
      <c r="I3380" s="20" t="n">
        <v>1876</v>
      </c>
      <c r="J3380" s="20" t="n">
        <v>26010</v>
      </c>
      <c r="K3380" s="21" t="n">
        <v>13.86460554371</v>
      </c>
      <c r="L3380" s="20" t="n">
        <f aca="false">I3364+I3380</f>
        <v>4736</v>
      </c>
      <c r="M3380" s="20" t="n">
        <f aca="false">J3364+J3380</f>
        <v>59820</v>
      </c>
      <c r="N3380" s="21" t="n">
        <f aca="false">M3380/L3380</f>
        <v>12.6309121621622</v>
      </c>
    </row>
    <row r="3381" customFormat="false" ht="13.5" hidden="false" customHeight="false" outlineLevel="0" collapsed="false">
      <c r="A3381" s="17" t="n">
        <v>3980</v>
      </c>
      <c r="B3381" s="29" t="s">
        <v>322</v>
      </c>
      <c r="C3381" s="29" t="s">
        <v>119</v>
      </c>
      <c r="D3381" s="19" t="n">
        <v>0.881944444444445</v>
      </c>
      <c r="E3381" s="19" t="n">
        <v>0.979166666666667</v>
      </c>
      <c r="F3381" s="19" t="n">
        <f aca="false">D3381-E3364</f>
        <v>0.409722222222222</v>
      </c>
      <c r="G3381" s="18" t="s">
        <v>108</v>
      </c>
      <c r="H3381" s="29" t="s">
        <v>154</v>
      </c>
      <c r="I3381" s="20" t="n">
        <v>3352</v>
      </c>
      <c r="J3381" s="20" t="n">
        <v>63710</v>
      </c>
      <c r="K3381" s="21" t="n">
        <v>19.0065632458234</v>
      </c>
      <c r="L3381" s="20" t="n">
        <f aca="false">I3364+I3381</f>
        <v>6212</v>
      </c>
      <c r="M3381" s="20" t="n">
        <f aca="false">J3364+J3381</f>
        <v>97520</v>
      </c>
      <c r="N3381" s="21" t="n">
        <f aca="false">M3381/L3381</f>
        <v>15.6986477784932</v>
      </c>
    </row>
    <row r="3382" customFormat="false" ht="13.5" hidden="false" customHeight="false" outlineLevel="0" collapsed="false">
      <c r="A3382" s="31" t="s">
        <v>708</v>
      </c>
    </row>
    <row r="3383" customFormat="false" ht="13.5" hidden="false" customHeight="false" outlineLevel="0" collapsed="false">
      <c r="A3383" s="32" t="n">
        <v>1845</v>
      </c>
      <c r="B3383" s="33" t="s">
        <v>119</v>
      </c>
      <c r="C3383" s="33" t="s">
        <v>322</v>
      </c>
      <c r="D3383" s="34" t="n">
        <v>0.381944444444444</v>
      </c>
      <c r="E3383" s="34" t="n">
        <v>0.5</v>
      </c>
      <c r="F3383" s="34"/>
      <c r="G3383" s="35" t="s">
        <v>30</v>
      </c>
      <c r="H3383" s="33" t="s">
        <v>122</v>
      </c>
      <c r="I3383" s="36" t="n">
        <v>1476</v>
      </c>
      <c r="J3383" s="36" t="n">
        <v>15510</v>
      </c>
      <c r="K3383" s="37" t="n">
        <v>10.5081300813008</v>
      </c>
      <c r="L3383" s="36"/>
      <c r="M3383" s="36"/>
      <c r="N3383" s="37"/>
    </row>
    <row r="3384" customFormat="false" ht="13.5" hidden="false" customHeight="false" outlineLevel="0" collapsed="false">
      <c r="A3384" s="17" t="n">
        <v>3913</v>
      </c>
      <c r="B3384" s="29" t="s">
        <v>322</v>
      </c>
      <c r="C3384" s="29" t="s">
        <v>119</v>
      </c>
      <c r="D3384" s="19" t="n">
        <v>0.538194444444444</v>
      </c>
      <c r="E3384" s="19" t="n">
        <v>0.635416666666667</v>
      </c>
      <c r="F3384" s="19" t="n">
        <f aca="false">D3384-E3383</f>
        <v>0.0381944444444445</v>
      </c>
      <c r="G3384" s="18" t="s">
        <v>59</v>
      </c>
      <c r="H3384" s="29" t="s">
        <v>169</v>
      </c>
      <c r="I3384" s="20" t="n">
        <v>1876</v>
      </c>
      <c r="J3384" s="20" t="n">
        <v>21210</v>
      </c>
      <c r="K3384" s="21" t="n">
        <v>11.3059701492537</v>
      </c>
      <c r="L3384" s="20" t="n">
        <f aca="false">I3383+I3384</f>
        <v>3352</v>
      </c>
      <c r="M3384" s="20" t="n">
        <f aca="false">J3383+J3384</f>
        <v>36720</v>
      </c>
      <c r="N3384" s="21" t="n">
        <f aca="false">M3384/L3384</f>
        <v>10.9546539379475</v>
      </c>
    </row>
    <row r="3385" customFormat="false" ht="13.5" hidden="false" customHeight="false" outlineLevel="0" collapsed="false">
      <c r="A3385" s="17" t="n">
        <v>3920</v>
      </c>
      <c r="B3385" s="29" t="s">
        <v>322</v>
      </c>
      <c r="C3385" s="29" t="s">
        <v>119</v>
      </c>
      <c r="D3385" s="19" t="n">
        <v>0.538194444444444</v>
      </c>
      <c r="E3385" s="19" t="n">
        <v>0.635416666666667</v>
      </c>
      <c r="F3385" s="19" t="n">
        <f aca="false">D3385-E3383</f>
        <v>0.0381944444444445</v>
      </c>
      <c r="G3385" s="18" t="s">
        <v>101</v>
      </c>
      <c r="H3385" s="29" t="s">
        <v>124</v>
      </c>
      <c r="I3385" s="20" t="n">
        <v>2860</v>
      </c>
      <c r="J3385" s="20" t="n">
        <v>53410</v>
      </c>
      <c r="K3385" s="21" t="n">
        <v>18.6748251748252</v>
      </c>
      <c r="L3385" s="20" t="n">
        <f aca="false">I3383+I3385</f>
        <v>4336</v>
      </c>
      <c r="M3385" s="20" t="n">
        <f aca="false">J3383+J3385</f>
        <v>68920</v>
      </c>
      <c r="N3385" s="21" t="n">
        <f aca="false">M3385/L3385</f>
        <v>15.8948339483395</v>
      </c>
    </row>
    <row r="3386" customFormat="false" ht="13.5" hidden="false" customHeight="false" outlineLevel="0" collapsed="false">
      <c r="A3386" s="17" t="n">
        <v>3925</v>
      </c>
      <c r="B3386" s="29" t="s">
        <v>322</v>
      </c>
      <c r="C3386" s="29" t="s">
        <v>119</v>
      </c>
      <c r="D3386" s="19" t="n">
        <v>0.607638888888889</v>
      </c>
      <c r="E3386" s="19" t="n">
        <v>0.708333333333333</v>
      </c>
      <c r="F3386" s="19" t="n">
        <f aca="false">D3386-E3383</f>
        <v>0.107638888888889</v>
      </c>
      <c r="G3386" s="18" t="s">
        <v>60</v>
      </c>
      <c r="H3386" s="29" t="s">
        <v>122</v>
      </c>
      <c r="I3386" s="20" t="n">
        <v>1476</v>
      </c>
      <c r="J3386" s="20" t="n">
        <v>15410</v>
      </c>
      <c r="K3386" s="21" t="n">
        <v>10.440379403794</v>
      </c>
      <c r="L3386" s="20" t="n">
        <f aca="false">I3383+I3386</f>
        <v>2952</v>
      </c>
      <c r="M3386" s="20" t="n">
        <f aca="false">J3383+J3386</f>
        <v>30920</v>
      </c>
      <c r="N3386" s="21" t="n">
        <f aca="false">M3386/L3386</f>
        <v>10.4742547425474</v>
      </c>
    </row>
    <row r="3387" customFormat="false" ht="13.5" hidden="false" customHeight="false" outlineLevel="0" collapsed="false">
      <c r="A3387" s="17" t="n">
        <v>3929</v>
      </c>
      <c r="B3387" s="29" t="s">
        <v>322</v>
      </c>
      <c r="C3387" s="29" t="s">
        <v>119</v>
      </c>
      <c r="D3387" s="19" t="n">
        <v>0.607638888888889</v>
      </c>
      <c r="E3387" s="19" t="n">
        <v>0.708333333333333</v>
      </c>
      <c r="F3387" s="19" t="n">
        <f aca="false">D3387-E3383</f>
        <v>0.107638888888889</v>
      </c>
      <c r="G3387" s="18" t="s">
        <v>102</v>
      </c>
      <c r="H3387" s="29" t="s">
        <v>154</v>
      </c>
      <c r="I3387" s="20" t="n">
        <v>3352</v>
      </c>
      <c r="J3387" s="20" t="n">
        <v>63710</v>
      </c>
      <c r="K3387" s="21" t="n">
        <v>19.0065632458234</v>
      </c>
      <c r="L3387" s="20" t="n">
        <f aca="false">I3383+I3387</f>
        <v>4828</v>
      </c>
      <c r="M3387" s="20" t="n">
        <f aca="false">J3383+J3387</f>
        <v>79220</v>
      </c>
      <c r="N3387" s="21" t="n">
        <f aca="false">M3387/L3387</f>
        <v>16.4084507042254</v>
      </c>
    </row>
    <row r="3388" customFormat="false" ht="13.5" hidden="false" customHeight="false" outlineLevel="0" collapsed="false">
      <c r="A3388" s="17" t="n">
        <v>3935</v>
      </c>
      <c r="B3388" s="29" t="s">
        <v>322</v>
      </c>
      <c r="C3388" s="29" t="s">
        <v>119</v>
      </c>
      <c r="D3388" s="19" t="n">
        <v>0.645833333333333</v>
      </c>
      <c r="E3388" s="19" t="n">
        <v>0.75</v>
      </c>
      <c r="F3388" s="19" t="n">
        <f aca="false">D3388-E3383</f>
        <v>0.145833333333333</v>
      </c>
      <c r="G3388" s="18" t="s">
        <v>66</v>
      </c>
      <c r="H3388" s="29" t="s">
        <v>161</v>
      </c>
      <c r="I3388" s="20" t="n">
        <v>1476</v>
      </c>
      <c r="J3388" s="20" t="n">
        <v>18510</v>
      </c>
      <c r="K3388" s="21" t="n">
        <v>12.5406504065041</v>
      </c>
      <c r="L3388" s="20" t="n">
        <f aca="false">I3383+I3388</f>
        <v>2952</v>
      </c>
      <c r="M3388" s="20" t="n">
        <f aca="false">J3383+J3388</f>
        <v>34020</v>
      </c>
      <c r="N3388" s="21" t="n">
        <f aca="false">M3388/L3388</f>
        <v>11.5243902439024</v>
      </c>
    </row>
    <row r="3389" customFormat="false" ht="13.5" hidden="false" customHeight="false" outlineLevel="0" collapsed="false">
      <c r="A3389" s="17" t="n">
        <v>3938</v>
      </c>
      <c r="B3389" s="29" t="s">
        <v>322</v>
      </c>
      <c r="C3389" s="29" t="s">
        <v>119</v>
      </c>
      <c r="D3389" s="19" t="n">
        <v>0.645833333333333</v>
      </c>
      <c r="E3389" s="19" t="n">
        <v>0.75</v>
      </c>
      <c r="F3389" s="19" t="n">
        <f aca="false">D3389-E3383</f>
        <v>0.145833333333333</v>
      </c>
      <c r="G3389" s="18" t="s">
        <v>103</v>
      </c>
      <c r="H3389" s="29" t="s">
        <v>154</v>
      </c>
      <c r="I3389" s="20" t="n">
        <v>3352</v>
      </c>
      <c r="J3389" s="20" t="n">
        <v>63710</v>
      </c>
      <c r="K3389" s="21" t="n">
        <v>19.0065632458234</v>
      </c>
      <c r="L3389" s="20" t="n">
        <f aca="false">I3383+I3389</f>
        <v>4828</v>
      </c>
      <c r="M3389" s="20" t="n">
        <f aca="false">J3383+J3389</f>
        <v>79220</v>
      </c>
      <c r="N3389" s="21" t="n">
        <f aca="false">M3389/L3389</f>
        <v>16.4084507042254</v>
      </c>
    </row>
    <row r="3390" customFormat="false" ht="13.5" hidden="false" customHeight="false" outlineLevel="0" collapsed="false">
      <c r="A3390" s="17" t="n">
        <v>3944</v>
      </c>
      <c r="B3390" s="29" t="s">
        <v>322</v>
      </c>
      <c r="C3390" s="29" t="s">
        <v>119</v>
      </c>
      <c r="D3390" s="19" t="n">
        <v>0.690972222222222</v>
      </c>
      <c r="E3390" s="19" t="n">
        <v>0.791666666666667</v>
      </c>
      <c r="F3390" s="19" t="n">
        <f aca="false">D3390-E3383</f>
        <v>0.190972222222222</v>
      </c>
      <c r="G3390" s="18" t="s">
        <v>61</v>
      </c>
      <c r="H3390" s="29" t="s">
        <v>122</v>
      </c>
      <c r="I3390" s="20" t="n">
        <v>1476</v>
      </c>
      <c r="J3390" s="20" t="n">
        <v>16410</v>
      </c>
      <c r="K3390" s="21" t="n">
        <v>11.1178861788618</v>
      </c>
      <c r="L3390" s="20" t="n">
        <f aca="false">I3383+I3390</f>
        <v>2952</v>
      </c>
      <c r="M3390" s="20" t="n">
        <f aca="false">J3383+J3390</f>
        <v>31920</v>
      </c>
      <c r="N3390" s="21" t="n">
        <f aca="false">M3390/L3390</f>
        <v>10.8130081300813</v>
      </c>
    </row>
    <row r="3391" customFormat="false" ht="13.5" hidden="false" customHeight="false" outlineLevel="0" collapsed="false">
      <c r="A3391" s="17" t="n">
        <v>3950</v>
      </c>
      <c r="B3391" s="29" t="s">
        <v>322</v>
      </c>
      <c r="C3391" s="29" t="s">
        <v>119</v>
      </c>
      <c r="D3391" s="19" t="n">
        <v>0.756944444444445</v>
      </c>
      <c r="E3391" s="19" t="n">
        <v>0.854166666666667</v>
      </c>
      <c r="F3391" s="19" t="n">
        <f aca="false">D3391-E3383</f>
        <v>0.256944444444444</v>
      </c>
      <c r="G3391" s="18" t="s">
        <v>62</v>
      </c>
      <c r="H3391" s="29" t="s">
        <v>122</v>
      </c>
      <c r="I3391" s="20" t="n">
        <v>1476</v>
      </c>
      <c r="J3391" s="20" t="n">
        <v>16410</v>
      </c>
      <c r="K3391" s="21" t="n">
        <v>11.1178861788618</v>
      </c>
      <c r="L3391" s="20" t="n">
        <f aca="false">I3383+I3391</f>
        <v>2952</v>
      </c>
      <c r="M3391" s="20" t="n">
        <f aca="false">J3383+J3391</f>
        <v>31920</v>
      </c>
      <c r="N3391" s="21" t="n">
        <f aca="false">M3391/L3391</f>
        <v>10.8130081300813</v>
      </c>
    </row>
    <row r="3392" customFormat="false" ht="13.5" hidden="false" customHeight="false" outlineLevel="0" collapsed="false">
      <c r="A3392" s="17" t="n">
        <v>3954</v>
      </c>
      <c r="B3392" s="29" t="s">
        <v>322</v>
      </c>
      <c r="C3392" s="29" t="s">
        <v>119</v>
      </c>
      <c r="D3392" s="19" t="n">
        <v>0.756944444444445</v>
      </c>
      <c r="E3392" s="19" t="n">
        <v>0.854166666666667</v>
      </c>
      <c r="F3392" s="19" t="n">
        <f aca="false">D3392-E3383</f>
        <v>0.256944444444444</v>
      </c>
      <c r="G3392" s="18" t="s">
        <v>105</v>
      </c>
      <c r="H3392" s="29" t="s">
        <v>154</v>
      </c>
      <c r="I3392" s="20" t="n">
        <v>3352</v>
      </c>
      <c r="J3392" s="20" t="n">
        <v>63710</v>
      </c>
      <c r="K3392" s="21" t="n">
        <v>19.0065632458234</v>
      </c>
      <c r="L3392" s="20" t="n">
        <f aca="false">I3383+I3392</f>
        <v>4828</v>
      </c>
      <c r="M3392" s="20" t="n">
        <f aca="false">J3383+J3392</f>
        <v>79220</v>
      </c>
      <c r="N3392" s="21" t="n">
        <f aca="false">M3392/L3392</f>
        <v>16.4084507042254</v>
      </c>
    </row>
    <row r="3393" customFormat="false" ht="13.5" hidden="false" customHeight="false" outlineLevel="0" collapsed="false">
      <c r="A3393" s="17" t="n">
        <v>3960</v>
      </c>
      <c r="B3393" s="29" t="s">
        <v>322</v>
      </c>
      <c r="C3393" s="29" t="s">
        <v>119</v>
      </c>
      <c r="D3393" s="19" t="n">
        <v>0.798611111111111</v>
      </c>
      <c r="E3393" s="19" t="n">
        <v>0.895833333333333</v>
      </c>
      <c r="F3393" s="19" t="n">
        <f aca="false">D3393-E3383</f>
        <v>0.298611111111111</v>
      </c>
      <c r="G3393" s="18" t="s">
        <v>67</v>
      </c>
      <c r="H3393" s="29" t="s">
        <v>165</v>
      </c>
      <c r="I3393" s="20" t="n">
        <v>1476</v>
      </c>
      <c r="J3393" s="20" t="n">
        <v>18510</v>
      </c>
      <c r="K3393" s="21" t="n">
        <v>12.5406504065041</v>
      </c>
      <c r="L3393" s="20" t="n">
        <f aca="false">I3383+I3393</f>
        <v>2952</v>
      </c>
      <c r="M3393" s="20" t="n">
        <f aca="false">J3383+J3393</f>
        <v>34020</v>
      </c>
      <c r="N3393" s="21" t="n">
        <f aca="false">M3393/L3393</f>
        <v>11.5243902439024</v>
      </c>
    </row>
    <row r="3394" customFormat="false" ht="13.5" hidden="false" customHeight="false" outlineLevel="0" collapsed="false">
      <c r="A3394" s="17" t="n">
        <v>3962</v>
      </c>
      <c r="B3394" s="29" t="s">
        <v>322</v>
      </c>
      <c r="C3394" s="29" t="s">
        <v>119</v>
      </c>
      <c r="D3394" s="19" t="n">
        <v>0.798611111111111</v>
      </c>
      <c r="E3394" s="19" t="n">
        <v>0.895833333333333</v>
      </c>
      <c r="F3394" s="19" t="n">
        <f aca="false">D3394-E3383</f>
        <v>0.298611111111111</v>
      </c>
      <c r="G3394" s="18" t="s">
        <v>106</v>
      </c>
      <c r="H3394" s="29" t="s">
        <v>154</v>
      </c>
      <c r="I3394" s="20" t="n">
        <v>3352</v>
      </c>
      <c r="J3394" s="20" t="n">
        <v>63710</v>
      </c>
      <c r="K3394" s="21" t="n">
        <v>19.0065632458234</v>
      </c>
      <c r="L3394" s="20" t="n">
        <f aca="false">I3383+I3394</f>
        <v>4828</v>
      </c>
      <c r="M3394" s="20" t="n">
        <f aca="false">J3383+J3394</f>
        <v>79220</v>
      </c>
      <c r="N3394" s="21" t="n">
        <f aca="false">M3394/L3394</f>
        <v>16.4084507042254</v>
      </c>
    </row>
    <row r="3395" customFormat="false" ht="13.5" hidden="false" customHeight="false" outlineLevel="0" collapsed="false">
      <c r="A3395" s="17" t="n">
        <v>3968</v>
      </c>
      <c r="B3395" s="29" t="s">
        <v>322</v>
      </c>
      <c r="C3395" s="29" t="s">
        <v>119</v>
      </c>
      <c r="D3395" s="19" t="n">
        <v>0.864583333333333</v>
      </c>
      <c r="E3395" s="19" t="n">
        <v>0.958333333333333</v>
      </c>
      <c r="F3395" s="19" t="n">
        <f aca="false">D3395-E3383</f>
        <v>0.364583333333333</v>
      </c>
      <c r="G3395" s="18" t="s">
        <v>63</v>
      </c>
      <c r="H3395" s="29" t="s">
        <v>122</v>
      </c>
      <c r="I3395" s="20" t="n">
        <v>1476</v>
      </c>
      <c r="J3395" s="20" t="n">
        <v>15410</v>
      </c>
      <c r="K3395" s="21" t="n">
        <v>10.440379403794</v>
      </c>
      <c r="L3395" s="20" t="n">
        <f aca="false">I3383+I3395</f>
        <v>2952</v>
      </c>
      <c r="M3395" s="20" t="n">
        <f aca="false">J3383+J3395</f>
        <v>30920</v>
      </c>
      <c r="N3395" s="21" t="n">
        <f aca="false">M3395/L3395</f>
        <v>10.4742547425474</v>
      </c>
    </row>
    <row r="3396" customFormat="false" ht="13.5" hidden="false" customHeight="false" outlineLevel="0" collapsed="false">
      <c r="A3396" s="17" t="n">
        <v>3972</v>
      </c>
      <c r="B3396" s="29" t="s">
        <v>322</v>
      </c>
      <c r="C3396" s="29" t="s">
        <v>119</v>
      </c>
      <c r="D3396" s="19" t="n">
        <v>0.864583333333333</v>
      </c>
      <c r="E3396" s="19" t="n">
        <v>0.958333333333333</v>
      </c>
      <c r="F3396" s="19" t="n">
        <f aca="false">D3396-E3383</f>
        <v>0.364583333333333</v>
      </c>
      <c r="G3396" s="18" t="s">
        <v>107</v>
      </c>
      <c r="H3396" s="29" t="s">
        <v>154</v>
      </c>
      <c r="I3396" s="20" t="n">
        <v>3352</v>
      </c>
      <c r="J3396" s="20" t="n">
        <v>63710</v>
      </c>
      <c r="K3396" s="21" t="n">
        <v>19.0065632458234</v>
      </c>
      <c r="L3396" s="20" t="n">
        <f aca="false">I3383+I3396</f>
        <v>4828</v>
      </c>
      <c r="M3396" s="20" t="n">
        <f aca="false">J3383+J3396</f>
        <v>79220</v>
      </c>
      <c r="N3396" s="21" t="n">
        <f aca="false">M3396/L3396</f>
        <v>16.4084507042254</v>
      </c>
    </row>
    <row r="3397" customFormat="false" ht="13.5" hidden="false" customHeight="false" outlineLevel="0" collapsed="false">
      <c r="A3397" s="17" t="n">
        <v>3976</v>
      </c>
      <c r="B3397" s="29" t="s">
        <v>322</v>
      </c>
      <c r="C3397" s="29" t="s">
        <v>119</v>
      </c>
      <c r="D3397" s="19" t="n">
        <v>0.881944444444445</v>
      </c>
      <c r="E3397" s="19" t="n">
        <v>0.979166666666667</v>
      </c>
      <c r="F3397" s="19" t="n">
        <f aca="false">D3397-E3383</f>
        <v>0.381944444444444</v>
      </c>
      <c r="G3397" s="18" t="s">
        <v>85</v>
      </c>
      <c r="H3397" s="29" t="s">
        <v>169</v>
      </c>
      <c r="I3397" s="20" t="n">
        <v>1876</v>
      </c>
      <c r="J3397" s="20" t="n">
        <v>26010</v>
      </c>
      <c r="K3397" s="21" t="n">
        <v>13.86460554371</v>
      </c>
      <c r="L3397" s="20" t="n">
        <f aca="false">I3383+I3397</f>
        <v>3352</v>
      </c>
      <c r="M3397" s="20" t="n">
        <f aca="false">J3383+J3397</f>
        <v>41520</v>
      </c>
      <c r="N3397" s="21" t="n">
        <f aca="false">M3397/L3397</f>
        <v>12.3866348448687</v>
      </c>
    </row>
    <row r="3398" customFormat="false" ht="13.5" hidden="false" customHeight="false" outlineLevel="0" collapsed="false">
      <c r="A3398" s="17" t="n">
        <v>3980</v>
      </c>
      <c r="B3398" s="29" t="s">
        <v>322</v>
      </c>
      <c r="C3398" s="29" t="s">
        <v>119</v>
      </c>
      <c r="D3398" s="19" t="n">
        <v>0.881944444444445</v>
      </c>
      <c r="E3398" s="19" t="n">
        <v>0.979166666666667</v>
      </c>
      <c r="F3398" s="19" t="n">
        <f aca="false">D3398-E3383</f>
        <v>0.381944444444444</v>
      </c>
      <c r="G3398" s="18" t="s">
        <v>108</v>
      </c>
      <c r="H3398" s="29" t="s">
        <v>154</v>
      </c>
      <c r="I3398" s="20" t="n">
        <v>3352</v>
      </c>
      <c r="J3398" s="20" t="n">
        <v>63710</v>
      </c>
      <c r="K3398" s="21" t="n">
        <v>19.0065632458234</v>
      </c>
      <c r="L3398" s="20" t="n">
        <f aca="false">I3383+I3398</f>
        <v>4828</v>
      </c>
      <c r="M3398" s="20" t="n">
        <f aca="false">J3383+J3398</f>
        <v>79220</v>
      </c>
      <c r="N3398" s="21" t="n">
        <f aca="false">M3398/L3398</f>
        <v>16.4084507042254</v>
      </c>
    </row>
    <row r="3399" customFormat="false" ht="13.5" hidden="false" customHeight="false" outlineLevel="0" collapsed="false">
      <c r="A3399" s="31" t="s">
        <v>709</v>
      </c>
    </row>
    <row r="3400" customFormat="false" ht="13.5" hidden="false" customHeight="false" outlineLevel="0" collapsed="false">
      <c r="A3400" s="38" t="n">
        <v>1851</v>
      </c>
      <c r="B3400" s="39" t="s">
        <v>119</v>
      </c>
      <c r="C3400" s="39" t="s">
        <v>322</v>
      </c>
      <c r="D3400" s="40" t="n">
        <v>0.381944444444444</v>
      </c>
      <c r="E3400" s="40" t="n">
        <v>0.5</v>
      </c>
      <c r="F3400" s="40"/>
      <c r="G3400" s="41" t="s">
        <v>31</v>
      </c>
      <c r="H3400" s="39" t="s">
        <v>227</v>
      </c>
      <c r="I3400" s="42" t="n">
        <v>2860</v>
      </c>
      <c r="J3400" s="42" t="n">
        <v>34010</v>
      </c>
      <c r="K3400" s="43" t="n">
        <v>11.8916083916084</v>
      </c>
      <c r="L3400" s="42"/>
      <c r="M3400" s="42"/>
      <c r="N3400" s="43"/>
    </row>
    <row r="3401" customFormat="false" ht="13.5" hidden="false" customHeight="false" outlineLevel="0" collapsed="false">
      <c r="A3401" s="17" t="n">
        <v>3913</v>
      </c>
      <c r="B3401" s="29" t="s">
        <v>322</v>
      </c>
      <c r="C3401" s="29" t="s">
        <v>119</v>
      </c>
      <c r="D3401" s="19" t="n">
        <v>0.538194444444444</v>
      </c>
      <c r="E3401" s="19" t="n">
        <v>0.635416666666667</v>
      </c>
      <c r="F3401" s="19" t="n">
        <f aca="false">D3401-E3400</f>
        <v>0.0381944444444445</v>
      </c>
      <c r="G3401" s="18" t="s">
        <v>59</v>
      </c>
      <c r="H3401" s="29" t="s">
        <v>169</v>
      </c>
      <c r="I3401" s="20" t="n">
        <v>1876</v>
      </c>
      <c r="J3401" s="20" t="n">
        <v>21210</v>
      </c>
      <c r="K3401" s="21" t="n">
        <v>11.3059701492537</v>
      </c>
      <c r="L3401" s="20" t="n">
        <f aca="false">I3400+I3401</f>
        <v>4736</v>
      </c>
      <c r="M3401" s="20" t="n">
        <f aca="false">J3400+J3401</f>
        <v>55220</v>
      </c>
      <c r="N3401" s="21" t="n">
        <f aca="false">M3401/L3401</f>
        <v>11.6596283783784</v>
      </c>
    </row>
    <row r="3402" customFormat="false" ht="13.5" hidden="false" customHeight="false" outlineLevel="0" collapsed="false">
      <c r="A3402" s="17" t="n">
        <v>3920</v>
      </c>
      <c r="B3402" s="29" t="s">
        <v>322</v>
      </c>
      <c r="C3402" s="29" t="s">
        <v>119</v>
      </c>
      <c r="D3402" s="19" t="n">
        <v>0.538194444444444</v>
      </c>
      <c r="E3402" s="19" t="n">
        <v>0.635416666666667</v>
      </c>
      <c r="F3402" s="19" t="n">
        <f aca="false">D3402-E3400</f>
        <v>0.0381944444444445</v>
      </c>
      <c r="G3402" s="18" t="s">
        <v>101</v>
      </c>
      <c r="H3402" s="29" t="s">
        <v>124</v>
      </c>
      <c r="I3402" s="20" t="n">
        <v>2860</v>
      </c>
      <c r="J3402" s="20" t="n">
        <v>53410</v>
      </c>
      <c r="K3402" s="21" t="n">
        <v>18.6748251748252</v>
      </c>
      <c r="L3402" s="20" t="n">
        <f aca="false">I3400+I3402</f>
        <v>5720</v>
      </c>
      <c r="M3402" s="20" t="n">
        <f aca="false">J3400+J3402</f>
        <v>87420</v>
      </c>
      <c r="N3402" s="21" t="n">
        <f aca="false">M3402/L3402</f>
        <v>15.2832167832168</v>
      </c>
    </row>
    <row r="3403" customFormat="false" ht="13.5" hidden="false" customHeight="false" outlineLevel="0" collapsed="false">
      <c r="A3403" s="17" t="n">
        <v>3925</v>
      </c>
      <c r="B3403" s="29" t="s">
        <v>322</v>
      </c>
      <c r="C3403" s="29" t="s">
        <v>119</v>
      </c>
      <c r="D3403" s="19" t="n">
        <v>0.607638888888889</v>
      </c>
      <c r="E3403" s="19" t="n">
        <v>0.708333333333333</v>
      </c>
      <c r="F3403" s="19" t="n">
        <f aca="false">D3403-E3400</f>
        <v>0.107638888888889</v>
      </c>
      <c r="G3403" s="18" t="s">
        <v>60</v>
      </c>
      <c r="H3403" s="29" t="s">
        <v>122</v>
      </c>
      <c r="I3403" s="20" t="n">
        <v>1476</v>
      </c>
      <c r="J3403" s="20" t="n">
        <v>15410</v>
      </c>
      <c r="K3403" s="21" t="n">
        <v>10.440379403794</v>
      </c>
      <c r="L3403" s="20" t="n">
        <f aca="false">I3400+I3403</f>
        <v>4336</v>
      </c>
      <c r="M3403" s="20" t="n">
        <f aca="false">J3400+J3403</f>
        <v>49420</v>
      </c>
      <c r="N3403" s="21" t="n">
        <f aca="false">M3403/L3403</f>
        <v>11.3976014760148</v>
      </c>
    </row>
    <row r="3404" customFormat="false" ht="13.5" hidden="false" customHeight="false" outlineLevel="0" collapsed="false">
      <c r="A3404" s="17" t="n">
        <v>3929</v>
      </c>
      <c r="B3404" s="29" t="s">
        <v>322</v>
      </c>
      <c r="C3404" s="29" t="s">
        <v>119</v>
      </c>
      <c r="D3404" s="19" t="n">
        <v>0.607638888888889</v>
      </c>
      <c r="E3404" s="19" t="n">
        <v>0.708333333333333</v>
      </c>
      <c r="F3404" s="19" t="n">
        <f aca="false">D3404-E3400</f>
        <v>0.107638888888889</v>
      </c>
      <c r="G3404" s="18" t="s">
        <v>102</v>
      </c>
      <c r="H3404" s="29" t="s">
        <v>154</v>
      </c>
      <c r="I3404" s="20" t="n">
        <v>3352</v>
      </c>
      <c r="J3404" s="20" t="n">
        <v>63710</v>
      </c>
      <c r="K3404" s="21" t="n">
        <v>19.0065632458234</v>
      </c>
      <c r="L3404" s="20" t="n">
        <f aca="false">I3400+I3404</f>
        <v>6212</v>
      </c>
      <c r="M3404" s="20" t="n">
        <f aca="false">J3400+J3404</f>
        <v>97720</v>
      </c>
      <c r="N3404" s="21" t="n">
        <f aca="false">M3404/L3404</f>
        <v>15.7308435286542</v>
      </c>
    </row>
    <row r="3405" customFormat="false" ht="13.5" hidden="false" customHeight="false" outlineLevel="0" collapsed="false">
      <c r="A3405" s="17" t="n">
        <v>3935</v>
      </c>
      <c r="B3405" s="29" t="s">
        <v>322</v>
      </c>
      <c r="C3405" s="29" t="s">
        <v>119</v>
      </c>
      <c r="D3405" s="19" t="n">
        <v>0.645833333333333</v>
      </c>
      <c r="E3405" s="19" t="n">
        <v>0.75</v>
      </c>
      <c r="F3405" s="19" t="n">
        <f aca="false">D3405-E3400</f>
        <v>0.145833333333333</v>
      </c>
      <c r="G3405" s="18" t="s">
        <v>66</v>
      </c>
      <c r="H3405" s="29" t="s">
        <v>161</v>
      </c>
      <c r="I3405" s="20" t="n">
        <v>1476</v>
      </c>
      <c r="J3405" s="20" t="n">
        <v>18510</v>
      </c>
      <c r="K3405" s="21" t="n">
        <v>12.5406504065041</v>
      </c>
      <c r="L3405" s="20" t="n">
        <f aca="false">I3400+I3405</f>
        <v>4336</v>
      </c>
      <c r="M3405" s="20" t="n">
        <f aca="false">J3400+J3405</f>
        <v>52520</v>
      </c>
      <c r="N3405" s="21" t="n">
        <f aca="false">M3405/L3405</f>
        <v>12.1125461254613</v>
      </c>
    </row>
    <row r="3406" customFormat="false" ht="13.5" hidden="false" customHeight="false" outlineLevel="0" collapsed="false">
      <c r="A3406" s="17" t="n">
        <v>3938</v>
      </c>
      <c r="B3406" s="29" t="s">
        <v>322</v>
      </c>
      <c r="C3406" s="29" t="s">
        <v>119</v>
      </c>
      <c r="D3406" s="19" t="n">
        <v>0.645833333333333</v>
      </c>
      <c r="E3406" s="19" t="n">
        <v>0.75</v>
      </c>
      <c r="F3406" s="19" t="n">
        <f aca="false">D3406-E3400</f>
        <v>0.145833333333333</v>
      </c>
      <c r="G3406" s="18" t="s">
        <v>103</v>
      </c>
      <c r="H3406" s="29" t="s">
        <v>154</v>
      </c>
      <c r="I3406" s="20" t="n">
        <v>3352</v>
      </c>
      <c r="J3406" s="20" t="n">
        <v>63710</v>
      </c>
      <c r="K3406" s="21" t="n">
        <v>19.0065632458234</v>
      </c>
      <c r="L3406" s="20" t="n">
        <f aca="false">I3400+I3406</f>
        <v>6212</v>
      </c>
      <c r="M3406" s="20" t="n">
        <f aca="false">J3400+J3406</f>
        <v>97720</v>
      </c>
      <c r="N3406" s="21" t="n">
        <f aca="false">M3406/L3406</f>
        <v>15.7308435286542</v>
      </c>
    </row>
    <row r="3407" customFormat="false" ht="13.5" hidden="false" customHeight="false" outlineLevel="0" collapsed="false">
      <c r="A3407" s="17" t="n">
        <v>3944</v>
      </c>
      <c r="B3407" s="29" t="s">
        <v>322</v>
      </c>
      <c r="C3407" s="29" t="s">
        <v>119</v>
      </c>
      <c r="D3407" s="19" t="n">
        <v>0.690972222222222</v>
      </c>
      <c r="E3407" s="19" t="n">
        <v>0.791666666666667</v>
      </c>
      <c r="F3407" s="19" t="n">
        <f aca="false">D3407-E3400</f>
        <v>0.190972222222222</v>
      </c>
      <c r="G3407" s="18" t="s">
        <v>61</v>
      </c>
      <c r="H3407" s="29" t="s">
        <v>122</v>
      </c>
      <c r="I3407" s="20" t="n">
        <v>1476</v>
      </c>
      <c r="J3407" s="20" t="n">
        <v>16410</v>
      </c>
      <c r="K3407" s="21" t="n">
        <v>11.1178861788618</v>
      </c>
      <c r="L3407" s="20" t="n">
        <f aca="false">I3400+I3407</f>
        <v>4336</v>
      </c>
      <c r="M3407" s="20" t="n">
        <f aca="false">J3400+J3407</f>
        <v>50420</v>
      </c>
      <c r="N3407" s="21" t="n">
        <f aca="false">M3407/L3407</f>
        <v>11.6282287822878</v>
      </c>
    </row>
    <row r="3408" customFormat="false" ht="13.5" hidden="false" customHeight="false" outlineLevel="0" collapsed="false">
      <c r="A3408" s="17" t="n">
        <v>3950</v>
      </c>
      <c r="B3408" s="29" t="s">
        <v>322</v>
      </c>
      <c r="C3408" s="29" t="s">
        <v>119</v>
      </c>
      <c r="D3408" s="19" t="n">
        <v>0.756944444444445</v>
      </c>
      <c r="E3408" s="19" t="n">
        <v>0.854166666666667</v>
      </c>
      <c r="F3408" s="19" t="n">
        <f aca="false">D3408-E3400</f>
        <v>0.256944444444444</v>
      </c>
      <c r="G3408" s="18" t="s">
        <v>62</v>
      </c>
      <c r="H3408" s="29" t="s">
        <v>122</v>
      </c>
      <c r="I3408" s="20" t="n">
        <v>1476</v>
      </c>
      <c r="J3408" s="20" t="n">
        <v>16410</v>
      </c>
      <c r="K3408" s="21" t="n">
        <v>11.1178861788618</v>
      </c>
      <c r="L3408" s="20" t="n">
        <f aca="false">I3400+I3408</f>
        <v>4336</v>
      </c>
      <c r="M3408" s="20" t="n">
        <f aca="false">J3400+J3408</f>
        <v>50420</v>
      </c>
      <c r="N3408" s="21" t="n">
        <f aca="false">M3408/L3408</f>
        <v>11.6282287822878</v>
      </c>
    </row>
    <row r="3409" customFormat="false" ht="13.5" hidden="false" customHeight="false" outlineLevel="0" collapsed="false">
      <c r="A3409" s="17" t="n">
        <v>3954</v>
      </c>
      <c r="B3409" s="29" t="s">
        <v>322</v>
      </c>
      <c r="C3409" s="29" t="s">
        <v>119</v>
      </c>
      <c r="D3409" s="19" t="n">
        <v>0.756944444444445</v>
      </c>
      <c r="E3409" s="19" t="n">
        <v>0.854166666666667</v>
      </c>
      <c r="F3409" s="19" t="n">
        <f aca="false">D3409-E3400</f>
        <v>0.256944444444444</v>
      </c>
      <c r="G3409" s="18" t="s">
        <v>105</v>
      </c>
      <c r="H3409" s="29" t="s">
        <v>154</v>
      </c>
      <c r="I3409" s="20" t="n">
        <v>3352</v>
      </c>
      <c r="J3409" s="20" t="n">
        <v>63710</v>
      </c>
      <c r="K3409" s="21" t="n">
        <v>19.0065632458234</v>
      </c>
      <c r="L3409" s="20" t="n">
        <f aca="false">I3400+I3409</f>
        <v>6212</v>
      </c>
      <c r="M3409" s="20" t="n">
        <f aca="false">J3400+J3409</f>
        <v>97720</v>
      </c>
      <c r="N3409" s="21" t="n">
        <f aca="false">M3409/L3409</f>
        <v>15.7308435286542</v>
      </c>
    </row>
    <row r="3410" customFormat="false" ht="13.5" hidden="false" customHeight="false" outlineLevel="0" collapsed="false">
      <c r="A3410" s="17" t="n">
        <v>3960</v>
      </c>
      <c r="B3410" s="29" t="s">
        <v>322</v>
      </c>
      <c r="C3410" s="29" t="s">
        <v>119</v>
      </c>
      <c r="D3410" s="19" t="n">
        <v>0.798611111111111</v>
      </c>
      <c r="E3410" s="19" t="n">
        <v>0.895833333333333</v>
      </c>
      <c r="F3410" s="19" t="n">
        <f aca="false">D3410-E3400</f>
        <v>0.298611111111111</v>
      </c>
      <c r="G3410" s="18" t="s">
        <v>67</v>
      </c>
      <c r="H3410" s="29" t="s">
        <v>165</v>
      </c>
      <c r="I3410" s="20" t="n">
        <v>1476</v>
      </c>
      <c r="J3410" s="20" t="n">
        <v>18510</v>
      </c>
      <c r="K3410" s="21" t="n">
        <v>12.5406504065041</v>
      </c>
      <c r="L3410" s="20" t="n">
        <f aca="false">I3400+I3410</f>
        <v>4336</v>
      </c>
      <c r="M3410" s="20" t="n">
        <f aca="false">J3400+J3410</f>
        <v>52520</v>
      </c>
      <c r="N3410" s="21" t="n">
        <f aca="false">M3410/L3410</f>
        <v>12.1125461254613</v>
      </c>
    </row>
    <row r="3411" customFormat="false" ht="13.5" hidden="false" customHeight="false" outlineLevel="0" collapsed="false">
      <c r="A3411" s="17" t="n">
        <v>3962</v>
      </c>
      <c r="B3411" s="29" t="s">
        <v>322</v>
      </c>
      <c r="C3411" s="29" t="s">
        <v>119</v>
      </c>
      <c r="D3411" s="19" t="n">
        <v>0.798611111111111</v>
      </c>
      <c r="E3411" s="19" t="n">
        <v>0.895833333333333</v>
      </c>
      <c r="F3411" s="19" t="n">
        <f aca="false">D3411-E3400</f>
        <v>0.298611111111111</v>
      </c>
      <c r="G3411" s="18" t="s">
        <v>106</v>
      </c>
      <c r="H3411" s="29" t="s">
        <v>154</v>
      </c>
      <c r="I3411" s="20" t="n">
        <v>3352</v>
      </c>
      <c r="J3411" s="20" t="n">
        <v>63710</v>
      </c>
      <c r="K3411" s="21" t="n">
        <v>19.0065632458234</v>
      </c>
      <c r="L3411" s="20" t="n">
        <f aca="false">I3400+I3411</f>
        <v>6212</v>
      </c>
      <c r="M3411" s="20" t="n">
        <f aca="false">J3400+J3411</f>
        <v>97720</v>
      </c>
      <c r="N3411" s="21" t="n">
        <f aca="false">M3411/L3411</f>
        <v>15.7308435286542</v>
      </c>
    </row>
    <row r="3412" customFormat="false" ht="13.5" hidden="false" customHeight="false" outlineLevel="0" collapsed="false">
      <c r="A3412" s="17" t="n">
        <v>3968</v>
      </c>
      <c r="B3412" s="29" t="s">
        <v>322</v>
      </c>
      <c r="C3412" s="29" t="s">
        <v>119</v>
      </c>
      <c r="D3412" s="19" t="n">
        <v>0.864583333333333</v>
      </c>
      <c r="E3412" s="19" t="n">
        <v>0.958333333333333</v>
      </c>
      <c r="F3412" s="19" t="n">
        <f aca="false">D3412-E3400</f>
        <v>0.364583333333333</v>
      </c>
      <c r="G3412" s="18" t="s">
        <v>63</v>
      </c>
      <c r="H3412" s="29" t="s">
        <v>122</v>
      </c>
      <c r="I3412" s="20" t="n">
        <v>1476</v>
      </c>
      <c r="J3412" s="20" t="n">
        <v>15410</v>
      </c>
      <c r="K3412" s="21" t="n">
        <v>10.440379403794</v>
      </c>
      <c r="L3412" s="20" t="n">
        <f aca="false">I3400+I3412</f>
        <v>4336</v>
      </c>
      <c r="M3412" s="20" t="n">
        <f aca="false">J3400+J3412</f>
        <v>49420</v>
      </c>
      <c r="N3412" s="21" t="n">
        <f aca="false">M3412/L3412</f>
        <v>11.3976014760148</v>
      </c>
    </row>
    <row r="3413" customFormat="false" ht="13.5" hidden="false" customHeight="false" outlineLevel="0" collapsed="false">
      <c r="A3413" s="17" t="n">
        <v>3972</v>
      </c>
      <c r="B3413" s="29" t="s">
        <v>322</v>
      </c>
      <c r="C3413" s="29" t="s">
        <v>119</v>
      </c>
      <c r="D3413" s="19" t="n">
        <v>0.864583333333333</v>
      </c>
      <c r="E3413" s="19" t="n">
        <v>0.958333333333333</v>
      </c>
      <c r="F3413" s="19" t="n">
        <f aca="false">D3413-E3400</f>
        <v>0.364583333333333</v>
      </c>
      <c r="G3413" s="18" t="s">
        <v>107</v>
      </c>
      <c r="H3413" s="29" t="s">
        <v>154</v>
      </c>
      <c r="I3413" s="20" t="n">
        <v>3352</v>
      </c>
      <c r="J3413" s="20" t="n">
        <v>63710</v>
      </c>
      <c r="K3413" s="21" t="n">
        <v>19.0065632458234</v>
      </c>
      <c r="L3413" s="20" t="n">
        <f aca="false">I3400+I3413</f>
        <v>6212</v>
      </c>
      <c r="M3413" s="20" t="n">
        <f aca="false">J3400+J3413</f>
        <v>97720</v>
      </c>
      <c r="N3413" s="21" t="n">
        <f aca="false">M3413/L3413</f>
        <v>15.7308435286542</v>
      </c>
    </row>
    <row r="3414" customFormat="false" ht="13.5" hidden="false" customHeight="false" outlineLevel="0" collapsed="false">
      <c r="A3414" s="17" t="n">
        <v>3976</v>
      </c>
      <c r="B3414" s="29" t="s">
        <v>322</v>
      </c>
      <c r="C3414" s="29" t="s">
        <v>119</v>
      </c>
      <c r="D3414" s="19" t="n">
        <v>0.881944444444445</v>
      </c>
      <c r="E3414" s="19" t="n">
        <v>0.979166666666667</v>
      </c>
      <c r="F3414" s="19" t="n">
        <f aca="false">D3414-E3400</f>
        <v>0.381944444444444</v>
      </c>
      <c r="G3414" s="18" t="s">
        <v>85</v>
      </c>
      <c r="H3414" s="29" t="s">
        <v>169</v>
      </c>
      <c r="I3414" s="20" t="n">
        <v>1876</v>
      </c>
      <c r="J3414" s="20" t="n">
        <v>26010</v>
      </c>
      <c r="K3414" s="21" t="n">
        <v>13.86460554371</v>
      </c>
      <c r="L3414" s="20" t="n">
        <f aca="false">I3400+I3414</f>
        <v>4736</v>
      </c>
      <c r="M3414" s="20" t="n">
        <f aca="false">J3400+J3414</f>
        <v>60020</v>
      </c>
      <c r="N3414" s="21" t="n">
        <f aca="false">M3414/L3414</f>
        <v>12.6731418918919</v>
      </c>
    </row>
    <row r="3415" customFormat="false" ht="13.5" hidden="false" customHeight="false" outlineLevel="0" collapsed="false">
      <c r="A3415" s="17" t="n">
        <v>3980</v>
      </c>
      <c r="B3415" s="29" t="s">
        <v>322</v>
      </c>
      <c r="C3415" s="29" t="s">
        <v>119</v>
      </c>
      <c r="D3415" s="19" t="n">
        <v>0.881944444444445</v>
      </c>
      <c r="E3415" s="19" t="n">
        <v>0.979166666666667</v>
      </c>
      <c r="F3415" s="19" t="n">
        <f aca="false">D3415-E3400</f>
        <v>0.381944444444444</v>
      </c>
      <c r="G3415" s="18" t="s">
        <v>108</v>
      </c>
      <c r="H3415" s="29" t="s">
        <v>154</v>
      </c>
      <c r="I3415" s="20" t="n">
        <v>3352</v>
      </c>
      <c r="J3415" s="20" t="n">
        <v>63710</v>
      </c>
      <c r="K3415" s="21" t="n">
        <v>19.0065632458234</v>
      </c>
      <c r="L3415" s="20" t="n">
        <f aca="false">I3400+I3415</f>
        <v>6212</v>
      </c>
      <c r="M3415" s="20" t="n">
        <f aca="false">J3400+J3415</f>
        <v>97720</v>
      </c>
      <c r="N3415" s="21" t="n">
        <f aca="false">M3415/L3415</f>
        <v>15.7308435286542</v>
      </c>
    </row>
    <row r="3416" customFormat="false" ht="13.5" hidden="false" customHeight="false" outlineLevel="0" collapsed="false">
      <c r="A3416" s="31" t="s">
        <v>710</v>
      </c>
    </row>
    <row r="3417" customFormat="false" ht="13.5" hidden="false" customHeight="false" outlineLevel="0" collapsed="false">
      <c r="A3417" s="32" t="n">
        <v>1857</v>
      </c>
      <c r="B3417" s="33" t="s">
        <v>119</v>
      </c>
      <c r="C3417" s="33" t="s">
        <v>322</v>
      </c>
      <c r="D3417" s="34" t="n">
        <v>0.447916666666667</v>
      </c>
      <c r="E3417" s="34" t="n">
        <v>0.565972222222222</v>
      </c>
      <c r="F3417" s="34"/>
      <c r="G3417" s="35" t="s">
        <v>32</v>
      </c>
      <c r="H3417" s="33" t="s">
        <v>122</v>
      </c>
      <c r="I3417" s="36" t="n">
        <v>1476</v>
      </c>
      <c r="J3417" s="36" t="n">
        <v>13210</v>
      </c>
      <c r="K3417" s="37" t="n">
        <v>8.94986449864499</v>
      </c>
      <c r="L3417" s="36"/>
      <c r="M3417" s="36"/>
      <c r="N3417" s="37"/>
    </row>
    <row r="3418" customFormat="false" ht="13.5" hidden="false" customHeight="false" outlineLevel="0" collapsed="false">
      <c r="A3418" s="17" t="n">
        <v>3925</v>
      </c>
      <c r="B3418" s="29" t="s">
        <v>322</v>
      </c>
      <c r="C3418" s="29" t="s">
        <v>119</v>
      </c>
      <c r="D3418" s="19" t="n">
        <v>0.607638888888889</v>
      </c>
      <c r="E3418" s="19" t="n">
        <v>0.708333333333333</v>
      </c>
      <c r="F3418" s="19" t="n">
        <f aca="false">D3418-E3417</f>
        <v>0.0416666666666667</v>
      </c>
      <c r="G3418" s="18" t="s">
        <v>60</v>
      </c>
      <c r="H3418" s="29" t="s">
        <v>122</v>
      </c>
      <c r="I3418" s="20" t="n">
        <v>1476</v>
      </c>
      <c r="J3418" s="20" t="n">
        <v>15410</v>
      </c>
      <c r="K3418" s="21" t="n">
        <v>10.440379403794</v>
      </c>
      <c r="L3418" s="20" t="n">
        <f aca="false">I3417+I3418</f>
        <v>2952</v>
      </c>
      <c r="M3418" s="20" t="n">
        <f aca="false">J3417+J3418</f>
        <v>28620</v>
      </c>
      <c r="N3418" s="21" t="n">
        <f aca="false">M3418/L3418</f>
        <v>9.69512195121951</v>
      </c>
    </row>
    <row r="3419" customFormat="false" ht="13.5" hidden="false" customHeight="false" outlineLevel="0" collapsed="false">
      <c r="A3419" s="17" t="n">
        <v>3929</v>
      </c>
      <c r="B3419" s="29" t="s">
        <v>322</v>
      </c>
      <c r="C3419" s="29" t="s">
        <v>119</v>
      </c>
      <c r="D3419" s="19" t="n">
        <v>0.607638888888889</v>
      </c>
      <c r="E3419" s="19" t="n">
        <v>0.708333333333333</v>
      </c>
      <c r="F3419" s="19" t="n">
        <f aca="false">D3419-E3417</f>
        <v>0.0416666666666667</v>
      </c>
      <c r="G3419" s="18" t="s">
        <v>102</v>
      </c>
      <c r="H3419" s="29" t="s">
        <v>154</v>
      </c>
      <c r="I3419" s="20" t="n">
        <v>3352</v>
      </c>
      <c r="J3419" s="20" t="n">
        <v>63710</v>
      </c>
      <c r="K3419" s="21" t="n">
        <v>19.0065632458234</v>
      </c>
      <c r="L3419" s="20" t="n">
        <f aca="false">I3417+I3419</f>
        <v>4828</v>
      </c>
      <c r="M3419" s="20" t="n">
        <f aca="false">J3417+J3419</f>
        <v>76920</v>
      </c>
      <c r="N3419" s="21" t="n">
        <f aca="false">M3419/L3419</f>
        <v>15.9320629660315</v>
      </c>
    </row>
    <row r="3420" customFormat="false" ht="13.5" hidden="false" customHeight="false" outlineLevel="0" collapsed="false">
      <c r="A3420" s="17" t="n">
        <v>3935</v>
      </c>
      <c r="B3420" s="29" t="s">
        <v>322</v>
      </c>
      <c r="C3420" s="29" t="s">
        <v>119</v>
      </c>
      <c r="D3420" s="19" t="n">
        <v>0.645833333333333</v>
      </c>
      <c r="E3420" s="19" t="n">
        <v>0.75</v>
      </c>
      <c r="F3420" s="19" t="n">
        <f aca="false">D3420-E3417</f>
        <v>0.0798611111111111</v>
      </c>
      <c r="G3420" s="18" t="s">
        <v>66</v>
      </c>
      <c r="H3420" s="29" t="s">
        <v>161</v>
      </c>
      <c r="I3420" s="20" t="n">
        <v>1476</v>
      </c>
      <c r="J3420" s="20" t="n">
        <v>18510</v>
      </c>
      <c r="K3420" s="21" t="n">
        <v>12.5406504065041</v>
      </c>
      <c r="L3420" s="20" t="n">
        <f aca="false">I3417+I3420</f>
        <v>2952</v>
      </c>
      <c r="M3420" s="20" t="n">
        <f aca="false">J3417+J3420</f>
        <v>31720</v>
      </c>
      <c r="N3420" s="21" t="n">
        <f aca="false">M3420/L3420</f>
        <v>10.7452574525745</v>
      </c>
    </row>
    <row r="3421" customFormat="false" ht="13.5" hidden="false" customHeight="false" outlineLevel="0" collapsed="false">
      <c r="A3421" s="17" t="n">
        <v>3938</v>
      </c>
      <c r="B3421" s="29" t="s">
        <v>322</v>
      </c>
      <c r="C3421" s="29" t="s">
        <v>119</v>
      </c>
      <c r="D3421" s="19" t="n">
        <v>0.645833333333333</v>
      </c>
      <c r="E3421" s="19" t="n">
        <v>0.75</v>
      </c>
      <c r="F3421" s="19" t="n">
        <f aca="false">D3421-E3417</f>
        <v>0.0798611111111111</v>
      </c>
      <c r="G3421" s="18" t="s">
        <v>103</v>
      </c>
      <c r="H3421" s="29" t="s">
        <v>154</v>
      </c>
      <c r="I3421" s="20" t="n">
        <v>3352</v>
      </c>
      <c r="J3421" s="20" t="n">
        <v>63710</v>
      </c>
      <c r="K3421" s="21" t="n">
        <v>19.0065632458234</v>
      </c>
      <c r="L3421" s="20" t="n">
        <f aca="false">I3417+I3421</f>
        <v>4828</v>
      </c>
      <c r="M3421" s="20" t="n">
        <f aca="false">J3417+J3421</f>
        <v>76920</v>
      </c>
      <c r="N3421" s="21" t="n">
        <f aca="false">M3421/L3421</f>
        <v>15.9320629660315</v>
      </c>
    </row>
    <row r="3422" customFormat="false" ht="13.5" hidden="false" customHeight="false" outlineLevel="0" collapsed="false">
      <c r="A3422" s="17" t="n">
        <v>3944</v>
      </c>
      <c r="B3422" s="29" t="s">
        <v>322</v>
      </c>
      <c r="C3422" s="29" t="s">
        <v>119</v>
      </c>
      <c r="D3422" s="19" t="n">
        <v>0.690972222222222</v>
      </c>
      <c r="E3422" s="19" t="n">
        <v>0.791666666666667</v>
      </c>
      <c r="F3422" s="19" t="n">
        <f aca="false">D3422-E3417</f>
        <v>0.125</v>
      </c>
      <c r="G3422" s="18" t="s">
        <v>61</v>
      </c>
      <c r="H3422" s="29" t="s">
        <v>122</v>
      </c>
      <c r="I3422" s="20" t="n">
        <v>1476</v>
      </c>
      <c r="J3422" s="20" t="n">
        <v>16410</v>
      </c>
      <c r="K3422" s="21" t="n">
        <v>11.1178861788618</v>
      </c>
      <c r="L3422" s="20" t="n">
        <f aca="false">I3417+I3422</f>
        <v>2952</v>
      </c>
      <c r="M3422" s="20" t="n">
        <f aca="false">J3417+J3422</f>
        <v>29620</v>
      </c>
      <c r="N3422" s="21" t="n">
        <f aca="false">M3422/L3422</f>
        <v>10.0338753387534</v>
      </c>
    </row>
    <row r="3423" customFormat="false" ht="13.5" hidden="false" customHeight="false" outlineLevel="0" collapsed="false">
      <c r="A3423" s="17" t="n">
        <v>3950</v>
      </c>
      <c r="B3423" s="29" t="s">
        <v>322</v>
      </c>
      <c r="C3423" s="29" t="s">
        <v>119</v>
      </c>
      <c r="D3423" s="19" t="n">
        <v>0.756944444444445</v>
      </c>
      <c r="E3423" s="19" t="n">
        <v>0.854166666666667</v>
      </c>
      <c r="F3423" s="19" t="n">
        <f aca="false">D3423-E3417</f>
        <v>0.190972222222222</v>
      </c>
      <c r="G3423" s="18" t="s">
        <v>62</v>
      </c>
      <c r="H3423" s="29" t="s">
        <v>122</v>
      </c>
      <c r="I3423" s="20" t="n">
        <v>1476</v>
      </c>
      <c r="J3423" s="20" t="n">
        <v>16410</v>
      </c>
      <c r="K3423" s="21" t="n">
        <v>11.1178861788618</v>
      </c>
      <c r="L3423" s="20" t="n">
        <f aca="false">I3417+I3423</f>
        <v>2952</v>
      </c>
      <c r="M3423" s="20" t="n">
        <f aca="false">J3417+J3423</f>
        <v>29620</v>
      </c>
      <c r="N3423" s="21" t="n">
        <f aca="false">M3423/L3423</f>
        <v>10.0338753387534</v>
      </c>
    </row>
    <row r="3424" customFormat="false" ht="13.5" hidden="false" customHeight="false" outlineLevel="0" collapsed="false">
      <c r="A3424" s="17" t="n">
        <v>3954</v>
      </c>
      <c r="B3424" s="29" t="s">
        <v>322</v>
      </c>
      <c r="C3424" s="29" t="s">
        <v>119</v>
      </c>
      <c r="D3424" s="19" t="n">
        <v>0.756944444444445</v>
      </c>
      <c r="E3424" s="19" t="n">
        <v>0.854166666666667</v>
      </c>
      <c r="F3424" s="19" t="n">
        <f aca="false">D3424-E3417</f>
        <v>0.190972222222222</v>
      </c>
      <c r="G3424" s="18" t="s">
        <v>105</v>
      </c>
      <c r="H3424" s="29" t="s">
        <v>154</v>
      </c>
      <c r="I3424" s="20" t="n">
        <v>3352</v>
      </c>
      <c r="J3424" s="20" t="n">
        <v>63710</v>
      </c>
      <c r="K3424" s="21" t="n">
        <v>19.0065632458234</v>
      </c>
      <c r="L3424" s="20" t="n">
        <f aca="false">I3417+I3424</f>
        <v>4828</v>
      </c>
      <c r="M3424" s="20" t="n">
        <f aca="false">J3417+J3424</f>
        <v>76920</v>
      </c>
      <c r="N3424" s="21" t="n">
        <f aca="false">M3424/L3424</f>
        <v>15.9320629660315</v>
      </c>
    </row>
    <row r="3425" customFormat="false" ht="13.5" hidden="false" customHeight="false" outlineLevel="0" collapsed="false">
      <c r="A3425" s="17" t="n">
        <v>3960</v>
      </c>
      <c r="B3425" s="29" t="s">
        <v>322</v>
      </c>
      <c r="C3425" s="29" t="s">
        <v>119</v>
      </c>
      <c r="D3425" s="19" t="n">
        <v>0.798611111111111</v>
      </c>
      <c r="E3425" s="19" t="n">
        <v>0.895833333333333</v>
      </c>
      <c r="F3425" s="19" t="n">
        <f aca="false">D3425-E3417</f>
        <v>0.232638888888889</v>
      </c>
      <c r="G3425" s="18" t="s">
        <v>67</v>
      </c>
      <c r="H3425" s="29" t="s">
        <v>165</v>
      </c>
      <c r="I3425" s="20" t="n">
        <v>1476</v>
      </c>
      <c r="J3425" s="20" t="n">
        <v>18510</v>
      </c>
      <c r="K3425" s="21" t="n">
        <v>12.5406504065041</v>
      </c>
      <c r="L3425" s="20" t="n">
        <f aca="false">I3417+I3425</f>
        <v>2952</v>
      </c>
      <c r="M3425" s="20" t="n">
        <f aca="false">J3417+J3425</f>
        <v>31720</v>
      </c>
      <c r="N3425" s="21" t="n">
        <f aca="false">M3425/L3425</f>
        <v>10.7452574525745</v>
      </c>
    </row>
    <row r="3426" customFormat="false" ht="13.5" hidden="false" customHeight="false" outlineLevel="0" collapsed="false">
      <c r="A3426" s="17" t="n">
        <v>3962</v>
      </c>
      <c r="B3426" s="29" t="s">
        <v>322</v>
      </c>
      <c r="C3426" s="29" t="s">
        <v>119</v>
      </c>
      <c r="D3426" s="19" t="n">
        <v>0.798611111111111</v>
      </c>
      <c r="E3426" s="19" t="n">
        <v>0.895833333333333</v>
      </c>
      <c r="F3426" s="19" t="n">
        <f aca="false">D3426-E3417</f>
        <v>0.232638888888889</v>
      </c>
      <c r="G3426" s="18" t="s">
        <v>106</v>
      </c>
      <c r="H3426" s="29" t="s">
        <v>154</v>
      </c>
      <c r="I3426" s="20" t="n">
        <v>3352</v>
      </c>
      <c r="J3426" s="20" t="n">
        <v>63710</v>
      </c>
      <c r="K3426" s="21" t="n">
        <v>19.0065632458234</v>
      </c>
      <c r="L3426" s="20" t="n">
        <f aca="false">I3417+I3426</f>
        <v>4828</v>
      </c>
      <c r="M3426" s="20" t="n">
        <f aca="false">J3417+J3426</f>
        <v>76920</v>
      </c>
      <c r="N3426" s="21" t="n">
        <f aca="false">M3426/L3426</f>
        <v>15.9320629660315</v>
      </c>
    </row>
    <row r="3427" customFormat="false" ht="13.5" hidden="false" customHeight="false" outlineLevel="0" collapsed="false">
      <c r="A3427" s="17" t="n">
        <v>3968</v>
      </c>
      <c r="B3427" s="29" t="s">
        <v>322</v>
      </c>
      <c r="C3427" s="29" t="s">
        <v>119</v>
      </c>
      <c r="D3427" s="19" t="n">
        <v>0.864583333333333</v>
      </c>
      <c r="E3427" s="19" t="n">
        <v>0.958333333333333</v>
      </c>
      <c r="F3427" s="19" t="n">
        <f aca="false">D3427-E3417</f>
        <v>0.298611111111111</v>
      </c>
      <c r="G3427" s="18" t="s">
        <v>63</v>
      </c>
      <c r="H3427" s="29" t="s">
        <v>122</v>
      </c>
      <c r="I3427" s="20" t="n">
        <v>1476</v>
      </c>
      <c r="J3427" s="20" t="n">
        <v>15410</v>
      </c>
      <c r="K3427" s="21" t="n">
        <v>10.440379403794</v>
      </c>
      <c r="L3427" s="20" t="n">
        <f aca="false">I3417+I3427</f>
        <v>2952</v>
      </c>
      <c r="M3427" s="20" t="n">
        <f aca="false">J3417+J3427</f>
        <v>28620</v>
      </c>
      <c r="N3427" s="21" t="n">
        <f aca="false">M3427/L3427</f>
        <v>9.69512195121951</v>
      </c>
    </row>
    <row r="3428" customFormat="false" ht="13.5" hidden="false" customHeight="false" outlineLevel="0" collapsed="false">
      <c r="A3428" s="17" t="n">
        <v>3972</v>
      </c>
      <c r="B3428" s="29" t="s">
        <v>322</v>
      </c>
      <c r="C3428" s="29" t="s">
        <v>119</v>
      </c>
      <c r="D3428" s="19" t="n">
        <v>0.864583333333333</v>
      </c>
      <c r="E3428" s="19" t="n">
        <v>0.958333333333333</v>
      </c>
      <c r="F3428" s="19" t="n">
        <f aca="false">D3428-E3417</f>
        <v>0.298611111111111</v>
      </c>
      <c r="G3428" s="18" t="s">
        <v>107</v>
      </c>
      <c r="H3428" s="29" t="s">
        <v>154</v>
      </c>
      <c r="I3428" s="20" t="n">
        <v>3352</v>
      </c>
      <c r="J3428" s="20" t="n">
        <v>63710</v>
      </c>
      <c r="K3428" s="21" t="n">
        <v>19.0065632458234</v>
      </c>
      <c r="L3428" s="20" t="n">
        <f aca="false">I3417+I3428</f>
        <v>4828</v>
      </c>
      <c r="M3428" s="20" t="n">
        <f aca="false">J3417+J3428</f>
        <v>76920</v>
      </c>
      <c r="N3428" s="21" t="n">
        <f aca="false">M3428/L3428</f>
        <v>15.9320629660315</v>
      </c>
    </row>
    <row r="3429" customFormat="false" ht="13.5" hidden="false" customHeight="false" outlineLevel="0" collapsed="false">
      <c r="A3429" s="17" t="n">
        <v>3976</v>
      </c>
      <c r="B3429" s="29" t="s">
        <v>322</v>
      </c>
      <c r="C3429" s="29" t="s">
        <v>119</v>
      </c>
      <c r="D3429" s="19" t="n">
        <v>0.881944444444445</v>
      </c>
      <c r="E3429" s="19" t="n">
        <v>0.979166666666667</v>
      </c>
      <c r="F3429" s="19" t="n">
        <f aca="false">D3429-E3417</f>
        <v>0.315972222222222</v>
      </c>
      <c r="G3429" s="18" t="s">
        <v>85</v>
      </c>
      <c r="H3429" s="29" t="s">
        <v>169</v>
      </c>
      <c r="I3429" s="20" t="n">
        <v>1876</v>
      </c>
      <c r="J3429" s="20" t="n">
        <v>26010</v>
      </c>
      <c r="K3429" s="21" t="n">
        <v>13.86460554371</v>
      </c>
      <c r="L3429" s="20" t="n">
        <f aca="false">I3417+I3429</f>
        <v>3352</v>
      </c>
      <c r="M3429" s="20" t="n">
        <f aca="false">J3417+J3429</f>
        <v>39220</v>
      </c>
      <c r="N3429" s="21" t="n">
        <f aca="false">M3429/L3429</f>
        <v>11.700477326969</v>
      </c>
    </row>
    <row r="3430" customFormat="false" ht="13.5" hidden="false" customHeight="false" outlineLevel="0" collapsed="false">
      <c r="A3430" s="17" t="n">
        <v>3980</v>
      </c>
      <c r="B3430" s="29" t="s">
        <v>322</v>
      </c>
      <c r="C3430" s="29" t="s">
        <v>119</v>
      </c>
      <c r="D3430" s="19" t="n">
        <v>0.881944444444445</v>
      </c>
      <c r="E3430" s="19" t="n">
        <v>0.979166666666667</v>
      </c>
      <c r="F3430" s="19" t="n">
        <f aca="false">D3430-E3417</f>
        <v>0.315972222222222</v>
      </c>
      <c r="G3430" s="18" t="s">
        <v>108</v>
      </c>
      <c r="H3430" s="29" t="s">
        <v>154</v>
      </c>
      <c r="I3430" s="20" t="n">
        <v>3352</v>
      </c>
      <c r="J3430" s="20" t="n">
        <v>63710</v>
      </c>
      <c r="K3430" s="21" t="n">
        <v>19.0065632458234</v>
      </c>
      <c r="L3430" s="20" t="n">
        <f aca="false">I3417+I3430</f>
        <v>4828</v>
      </c>
      <c r="M3430" s="20" t="n">
        <f aca="false">J3417+J3430</f>
        <v>76920</v>
      </c>
      <c r="N3430" s="21" t="n">
        <f aca="false">M3430/L3430</f>
        <v>15.9320629660315</v>
      </c>
    </row>
    <row r="3431" customFormat="false" ht="13.5" hidden="false" customHeight="false" outlineLevel="0" collapsed="false">
      <c r="A3431" s="31" t="s">
        <v>711</v>
      </c>
    </row>
    <row r="3432" customFormat="false" ht="13.5" hidden="false" customHeight="false" outlineLevel="0" collapsed="false">
      <c r="A3432" s="38" t="n">
        <v>1863</v>
      </c>
      <c r="B3432" s="39" t="s">
        <v>119</v>
      </c>
      <c r="C3432" s="39" t="s">
        <v>322</v>
      </c>
      <c r="D3432" s="40" t="n">
        <v>0.447916666666667</v>
      </c>
      <c r="E3432" s="40" t="n">
        <v>0.565972222222222</v>
      </c>
      <c r="F3432" s="40"/>
      <c r="G3432" s="41" t="s">
        <v>87</v>
      </c>
      <c r="H3432" s="39" t="s">
        <v>227</v>
      </c>
      <c r="I3432" s="42" t="n">
        <v>2860</v>
      </c>
      <c r="J3432" s="42" t="n">
        <v>35810</v>
      </c>
      <c r="K3432" s="43" t="n">
        <v>12.520979020979</v>
      </c>
      <c r="L3432" s="42"/>
      <c r="M3432" s="42"/>
      <c r="N3432" s="43"/>
    </row>
    <row r="3433" customFormat="false" ht="13.5" hidden="false" customHeight="false" outlineLevel="0" collapsed="false">
      <c r="A3433" s="17" t="n">
        <v>3925</v>
      </c>
      <c r="B3433" s="29" t="s">
        <v>322</v>
      </c>
      <c r="C3433" s="29" t="s">
        <v>119</v>
      </c>
      <c r="D3433" s="19" t="n">
        <v>0.607638888888889</v>
      </c>
      <c r="E3433" s="19" t="n">
        <v>0.708333333333333</v>
      </c>
      <c r="F3433" s="19" t="n">
        <f aca="false">D3433-E3432</f>
        <v>0.0416666666666667</v>
      </c>
      <c r="G3433" s="18" t="s">
        <v>60</v>
      </c>
      <c r="H3433" s="29" t="s">
        <v>122</v>
      </c>
      <c r="I3433" s="20" t="n">
        <v>1476</v>
      </c>
      <c r="J3433" s="20" t="n">
        <v>15410</v>
      </c>
      <c r="K3433" s="21" t="n">
        <v>10.440379403794</v>
      </c>
      <c r="L3433" s="20" t="n">
        <f aca="false">I3432+I3433</f>
        <v>4336</v>
      </c>
      <c r="M3433" s="20" t="n">
        <f aca="false">J3432+J3433</f>
        <v>51220</v>
      </c>
      <c r="N3433" s="21" t="n">
        <f aca="false">M3433/L3433</f>
        <v>11.8127306273063</v>
      </c>
    </row>
    <row r="3434" customFormat="false" ht="13.5" hidden="false" customHeight="false" outlineLevel="0" collapsed="false">
      <c r="A3434" s="17" t="n">
        <v>3929</v>
      </c>
      <c r="B3434" s="29" t="s">
        <v>322</v>
      </c>
      <c r="C3434" s="29" t="s">
        <v>119</v>
      </c>
      <c r="D3434" s="19" t="n">
        <v>0.607638888888889</v>
      </c>
      <c r="E3434" s="19" t="n">
        <v>0.708333333333333</v>
      </c>
      <c r="F3434" s="19" t="n">
        <f aca="false">D3434-E3432</f>
        <v>0.0416666666666667</v>
      </c>
      <c r="G3434" s="18" t="s">
        <v>102</v>
      </c>
      <c r="H3434" s="29" t="s">
        <v>154</v>
      </c>
      <c r="I3434" s="20" t="n">
        <v>3352</v>
      </c>
      <c r="J3434" s="20" t="n">
        <v>63710</v>
      </c>
      <c r="K3434" s="21" t="n">
        <v>19.0065632458234</v>
      </c>
      <c r="L3434" s="20" t="n">
        <f aca="false">I3432+I3434</f>
        <v>6212</v>
      </c>
      <c r="M3434" s="20" t="n">
        <f aca="false">J3432+J3434</f>
        <v>99520</v>
      </c>
      <c r="N3434" s="21" t="n">
        <f aca="false">M3434/L3434</f>
        <v>16.020605280103</v>
      </c>
    </row>
    <row r="3435" customFormat="false" ht="13.5" hidden="false" customHeight="false" outlineLevel="0" collapsed="false">
      <c r="A3435" s="17" t="n">
        <v>3935</v>
      </c>
      <c r="B3435" s="29" t="s">
        <v>322</v>
      </c>
      <c r="C3435" s="29" t="s">
        <v>119</v>
      </c>
      <c r="D3435" s="19" t="n">
        <v>0.645833333333333</v>
      </c>
      <c r="E3435" s="19" t="n">
        <v>0.75</v>
      </c>
      <c r="F3435" s="19" t="n">
        <f aca="false">D3435-E3432</f>
        <v>0.0798611111111111</v>
      </c>
      <c r="G3435" s="18" t="s">
        <v>66</v>
      </c>
      <c r="H3435" s="29" t="s">
        <v>161</v>
      </c>
      <c r="I3435" s="20" t="n">
        <v>1476</v>
      </c>
      <c r="J3435" s="20" t="n">
        <v>18510</v>
      </c>
      <c r="K3435" s="21" t="n">
        <v>12.5406504065041</v>
      </c>
      <c r="L3435" s="20" t="n">
        <f aca="false">I3432+I3435</f>
        <v>4336</v>
      </c>
      <c r="M3435" s="20" t="n">
        <f aca="false">J3432+J3435</f>
        <v>54320</v>
      </c>
      <c r="N3435" s="21" t="n">
        <f aca="false">M3435/L3435</f>
        <v>12.5276752767528</v>
      </c>
    </row>
    <row r="3436" customFormat="false" ht="13.5" hidden="false" customHeight="false" outlineLevel="0" collapsed="false">
      <c r="A3436" s="17" t="n">
        <v>3938</v>
      </c>
      <c r="B3436" s="29" t="s">
        <v>322</v>
      </c>
      <c r="C3436" s="29" t="s">
        <v>119</v>
      </c>
      <c r="D3436" s="19" t="n">
        <v>0.645833333333333</v>
      </c>
      <c r="E3436" s="19" t="n">
        <v>0.75</v>
      </c>
      <c r="F3436" s="19" t="n">
        <f aca="false">D3436-E3432</f>
        <v>0.0798611111111111</v>
      </c>
      <c r="G3436" s="18" t="s">
        <v>103</v>
      </c>
      <c r="H3436" s="29" t="s">
        <v>154</v>
      </c>
      <c r="I3436" s="20" t="n">
        <v>3352</v>
      </c>
      <c r="J3436" s="20" t="n">
        <v>63710</v>
      </c>
      <c r="K3436" s="21" t="n">
        <v>19.0065632458234</v>
      </c>
      <c r="L3436" s="20" t="n">
        <f aca="false">I3432+I3436</f>
        <v>6212</v>
      </c>
      <c r="M3436" s="20" t="n">
        <f aca="false">J3432+J3436</f>
        <v>99520</v>
      </c>
      <c r="N3436" s="21" t="n">
        <f aca="false">M3436/L3436</f>
        <v>16.020605280103</v>
      </c>
    </row>
    <row r="3437" customFormat="false" ht="13.5" hidden="false" customHeight="false" outlineLevel="0" collapsed="false">
      <c r="A3437" s="17" t="n">
        <v>3944</v>
      </c>
      <c r="B3437" s="29" t="s">
        <v>322</v>
      </c>
      <c r="C3437" s="29" t="s">
        <v>119</v>
      </c>
      <c r="D3437" s="19" t="n">
        <v>0.690972222222222</v>
      </c>
      <c r="E3437" s="19" t="n">
        <v>0.791666666666667</v>
      </c>
      <c r="F3437" s="19" t="n">
        <f aca="false">D3437-E3432</f>
        <v>0.125</v>
      </c>
      <c r="G3437" s="18" t="s">
        <v>61</v>
      </c>
      <c r="H3437" s="29" t="s">
        <v>122</v>
      </c>
      <c r="I3437" s="20" t="n">
        <v>1476</v>
      </c>
      <c r="J3437" s="20" t="n">
        <v>16410</v>
      </c>
      <c r="K3437" s="21" t="n">
        <v>11.1178861788618</v>
      </c>
      <c r="L3437" s="20" t="n">
        <f aca="false">I3432+I3437</f>
        <v>4336</v>
      </c>
      <c r="M3437" s="20" t="n">
        <f aca="false">J3432+J3437</f>
        <v>52220</v>
      </c>
      <c r="N3437" s="21" t="n">
        <f aca="false">M3437/L3437</f>
        <v>12.0433579335793</v>
      </c>
    </row>
    <row r="3438" customFormat="false" ht="13.5" hidden="false" customHeight="false" outlineLevel="0" collapsed="false">
      <c r="A3438" s="17" t="n">
        <v>3950</v>
      </c>
      <c r="B3438" s="29" t="s">
        <v>322</v>
      </c>
      <c r="C3438" s="29" t="s">
        <v>119</v>
      </c>
      <c r="D3438" s="19" t="n">
        <v>0.756944444444445</v>
      </c>
      <c r="E3438" s="19" t="n">
        <v>0.854166666666667</v>
      </c>
      <c r="F3438" s="19" t="n">
        <f aca="false">D3438-E3432</f>
        <v>0.190972222222222</v>
      </c>
      <c r="G3438" s="18" t="s">
        <v>62</v>
      </c>
      <c r="H3438" s="29" t="s">
        <v>122</v>
      </c>
      <c r="I3438" s="20" t="n">
        <v>1476</v>
      </c>
      <c r="J3438" s="20" t="n">
        <v>16410</v>
      </c>
      <c r="K3438" s="21" t="n">
        <v>11.1178861788618</v>
      </c>
      <c r="L3438" s="20" t="n">
        <f aca="false">I3432+I3438</f>
        <v>4336</v>
      </c>
      <c r="M3438" s="20" t="n">
        <f aca="false">J3432+J3438</f>
        <v>52220</v>
      </c>
      <c r="N3438" s="21" t="n">
        <f aca="false">M3438/L3438</f>
        <v>12.0433579335793</v>
      </c>
    </row>
    <row r="3439" customFormat="false" ht="13.5" hidden="false" customHeight="false" outlineLevel="0" collapsed="false">
      <c r="A3439" s="17" t="n">
        <v>3954</v>
      </c>
      <c r="B3439" s="29" t="s">
        <v>322</v>
      </c>
      <c r="C3439" s="29" t="s">
        <v>119</v>
      </c>
      <c r="D3439" s="19" t="n">
        <v>0.756944444444445</v>
      </c>
      <c r="E3439" s="19" t="n">
        <v>0.854166666666667</v>
      </c>
      <c r="F3439" s="19" t="n">
        <f aca="false">D3439-E3432</f>
        <v>0.190972222222222</v>
      </c>
      <c r="G3439" s="18" t="s">
        <v>105</v>
      </c>
      <c r="H3439" s="29" t="s">
        <v>154</v>
      </c>
      <c r="I3439" s="20" t="n">
        <v>3352</v>
      </c>
      <c r="J3439" s="20" t="n">
        <v>63710</v>
      </c>
      <c r="K3439" s="21" t="n">
        <v>19.0065632458234</v>
      </c>
      <c r="L3439" s="20" t="n">
        <f aca="false">I3432+I3439</f>
        <v>6212</v>
      </c>
      <c r="M3439" s="20" t="n">
        <f aca="false">J3432+J3439</f>
        <v>99520</v>
      </c>
      <c r="N3439" s="21" t="n">
        <f aca="false">M3439/L3439</f>
        <v>16.020605280103</v>
      </c>
    </row>
    <row r="3440" customFormat="false" ht="13.5" hidden="false" customHeight="false" outlineLevel="0" collapsed="false">
      <c r="A3440" s="17" t="n">
        <v>3960</v>
      </c>
      <c r="B3440" s="29" t="s">
        <v>322</v>
      </c>
      <c r="C3440" s="29" t="s">
        <v>119</v>
      </c>
      <c r="D3440" s="19" t="n">
        <v>0.798611111111111</v>
      </c>
      <c r="E3440" s="19" t="n">
        <v>0.895833333333333</v>
      </c>
      <c r="F3440" s="19" t="n">
        <f aca="false">D3440-E3432</f>
        <v>0.232638888888889</v>
      </c>
      <c r="G3440" s="18" t="s">
        <v>67</v>
      </c>
      <c r="H3440" s="29" t="s">
        <v>165</v>
      </c>
      <c r="I3440" s="20" t="n">
        <v>1476</v>
      </c>
      <c r="J3440" s="20" t="n">
        <v>18510</v>
      </c>
      <c r="K3440" s="21" t="n">
        <v>12.5406504065041</v>
      </c>
      <c r="L3440" s="20" t="n">
        <f aca="false">I3432+I3440</f>
        <v>4336</v>
      </c>
      <c r="M3440" s="20" t="n">
        <f aca="false">J3432+J3440</f>
        <v>54320</v>
      </c>
      <c r="N3440" s="21" t="n">
        <f aca="false">M3440/L3440</f>
        <v>12.5276752767528</v>
      </c>
    </row>
    <row r="3441" customFormat="false" ht="13.5" hidden="false" customHeight="false" outlineLevel="0" collapsed="false">
      <c r="A3441" s="17" t="n">
        <v>3962</v>
      </c>
      <c r="B3441" s="29" t="s">
        <v>322</v>
      </c>
      <c r="C3441" s="29" t="s">
        <v>119</v>
      </c>
      <c r="D3441" s="19" t="n">
        <v>0.798611111111111</v>
      </c>
      <c r="E3441" s="19" t="n">
        <v>0.895833333333333</v>
      </c>
      <c r="F3441" s="19" t="n">
        <f aca="false">D3441-E3432</f>
        <v>0.232638888888889</v>
      </c>
      <c r="G3441" s="18" t="s">
        <v>106</v>
      </c>
      <c r="H3441" s="29" t="s">
        <v>154</v>
      </c>
      <c r="I3441" s="20" t="n">
        <v>3352</v>
      </c>
      <c r="J3441" s="20" t="n">
        <v>63710</v>
      </c>
      <c r="K3441" s="21" t="n">
        <v>19.0065632458234</v>
      </c>
      <c r="L3441" s="20" t="n">
        <f aca="false">I3432+I3441</f>
        <v>6212</v>
      </c>
      <c r="M3441" s="20" t="n">
        <f aca="false">J3432+J3441</f>
        <v>99520</v>
      </c>
      <c r="N3441" s="21" t="n">
        <f aca="false">M3441/L3441</f>
        <v>16.020605280103</v>
      </c>
    </row>
    <row r="3442" customFormat="false" ht="13.5" hidden="false" customHeight="false" outlineLevel="0" collapsed="false">
      <c r="A3442" s="17" t="n">
        <v>3968</v>
      </c>
      <c r="B3442" s="29" t="s">
        <v>322</v>
      </c>
      <c r="C3442" s="29" t="s">
        <v>119</v>
      </c>
      <c r="D3442" s="19" t="n">
        <v>0.864583333333333</v>
      </c>
      <c r="E3442" s="19" t="n">
        <v>0.958333333333333</v>
      </c>
      <c r="F3442" s="19" t="n">
        <f aca="false">D3442-E3432</f>
        <v>0.298611111111111</v>
      </c>
      <c r="G3442" s="18" t="s">
        <v>63</v>
      </c>
      <c r="H3442" s="29" t="s">
        <v>122</v>
      </c>
      <c r="I3442" s="20" t="n">
        <v>1476</v>
      </c>
      <c r="J3442" s="20" t="n">
        <v>15410</v>
      </c>
      <c r="K3442" s="21" t="n">
        <v>10.440379403794</v>
      </c>
      <c r="L3442" s="20" t="n">
        <f aca="false">I3432+I3442</f>
        <v>4336</v>
      </c>
      <c r="M3442" s="20" t="n">
        <f aca="false">J3432+J3442</f>
        <v>51220</v>
      </c>
      <c r="N3442" s="21" t="n">
        <f aca="false">M3442/L3442</f>
        <v>11.8127306273063</v>
      </c>
    </row>
    <row r="3443" customFormat="false" ht="13.5" hidden="false" customHeight="false" outlineLevel="0" collapsed="false">
      <c r="A3443" s="17" t="n">
        <v>3972</v>
      </c>
      <c r="B3443" s="29" t="s">
        <v>322</v>
      </c>
      <c r="C3443" s="29" t="s">
        <v>119</v>
      </c>
      <c r="D3443" s="19" t="n">
        <v>0.864583333333333</v>
      </c>
      <c r="E3443" s="19" t="n">
        <v>0.958333333333333</v>
      </c>
      <c r="F3443" s="19" t="n">
        <f aca="false">D3443-E3432</f>
        <v>0.298611111111111</v>
      </c>
      <c r="G3443" s="18" t="s">
        <v>107</v>
      </c>
      <c r="H3443" s="29" t="s">
        <v>154</v>
      </c>
      <c r="I3443" s="20" t="n">
        <v>3352</v>
      </c>
      <c r="J3443" s="20" t="n">
        <v>63710</v>
      </c>
      <c r="K3443" s="21" t="n">
        <v>19.0065632458234</v>
      </c>
      <c r="L3443" s="20" t="n">
        <f aca="false">I3432+I3443</f>
        <v>6212</v>
      </c>
      <c r="M3443" s="20" t="n">
        <f aca="false">J3432+J3443</f>
        <v>99520</v>
      </c>
      <c r="N3443" s="21" t="n">
        <f aca="false">M3443/L3443</f>
        <v>16.020605280103</v>
      </c>
    </row>
    <row r="3444" customFormat="false" ht="13.5" hidden="false" customHeight="false" outlineLevel="0" collapsed="false">
      <c r="A3444" s="17" t="n">
        <v>3976</v>
      </c>
      <c r="B3444" s="29" t="s">
        <v>322</v>
      </c>
      <c r="C3444" s="29" t="s">
        <v>119</v>
      </c>
      <c r="D3444" s="19" t="n">
        <v>0.881944444444445</v>
      </c>
      <c r="E3444" s="19" t="n">
        <v>0.979166666666667</v>
      </c>
      <c r="F3444" s="19" t="n">
        <f aca="false">D3444-E3432</f>
        <v>0.315972222222222</v>
      </c>
      <c r="G3444" s="18" t="s">
        <v>85</v>
      </c>
      <c r="H3444" s="29" t="s">
        <v>169</v>
      </c>
      <c r="I3444" s="20" t="n">
        <v>1876</v>
      </c>
      <c r="J3444" s="20" t="n">
        <v>26010</v>
      </c>
      <c r="K3444" s="21" t="n">
        <v>13.86460554371</v>
      </c>
      <c r="L3444" s="20" t="n">
        <f aca="false">I3432+I3444</f>
        <v>4736</v>
      </c>
      <c r="M3444" s="20" t="n">
        <f aca="false">J3432+J3444</f>
        <v>61820</v>
      </c>
      <c r="N3444" s="21" t="n">
        <f aca="false">M3444/L3444</f>
        <v>13.0532094594595</v>
      </c>
    </row>
    <row r="3445" customFormat="false" ht="13.5" hidden="false" customHeight="false" outlineLevel="0" collapsed="false">
      <c r="A3445" s="17" t="n">
        <v>3980</v>
      </c>
      <c r="B3445" s="29" t="s">
        <v>322</v>
      </c>
      <c r="C3445" s="29" t="s">
        <v>119</v>
      </c>
      <c r="D3445" s="19" t="n">
        <v>0.881944444444445</v>
      </c>
      <c r="E3445" s="19" t="n">
        <v>0.979166666666667</v>
      </c>
      <c r="F3445" s="19" t="n">
        <f aca="false">D3445-E3432</f>
        <v>0.315972222222222</v>
      </c>
      <c r="G3445" s="18" t="s">
        <v>108</v>
      </c>
      <c r="H3445" s="29" t="s">
        <v>154</v>
      </c>
      <c r="I3445" s="20" t="n">
        <v>3352</v>
      </c>
      <c r="J3445" s="20" t="n">
        <v>63710</v>
      </c>
      <c r="K3445" s="21" t="n">
        <v>19.0065632458234</v>
      </c>
      <c r="L3445" s="20" t="n">
        <f aca="false">I3432+I3445</f>
        <v>6212</v>
      </c>
      <c r="M3445" s="20" t="n">
        <f aca="false">J3432+J3445</f>
        <v>99520</v>
      </c>
      <c r="N3445" s="21" t="n">
        <f aca="false">M3445/L3445</f>
        <v>16.020605280103</v>
      </c>
    </row>
    <row r="3446" customFormat="false" ht="13.5" hidden="false" customHeight="false" outlineLevel="0" collapsed="false">
      <c r="A3446" s="31" t="s">
        <v>712</v>
      </c>
    </row>
    <row r="3447" customFormat="false" ht="13.5" hidden="false" customHeight="false" outlineLevel="0" collapsed="false">
      <c r="A3447" s="32" t="n">
        <v>1869</v>
      </c>
      <c r="B3447" s="33" t="s">
        <v>119</v>
      </c>
      <c r="C3447" s="33" t="s">
        <v>322</v>
      </c>
      <c r="D3447" s="34" t="n">
        <v>0.475694444444444</v>
      </c>
      <c r="E3447" s="34" t="n">
        <v>0.597222222222222</v>
      </c>
      <c r="F3447" s="34"/>
      <c r="G3447" s="35" t="s">
        <v>33</v>
      </c>
      <c r="H3447" s="33" t="s">
        <v>323</v>
      </c>
      <c r="I3447" s="36" t="n">
        <v>1476</v>
      </c>
      <c r="J3447" s="36" t="n">
        <v>15210</v>
      </c>
      <c r="K3447" s="37" t="n">
        <v>10.3048780487805</v>
      </c>
      <c r="L3447" s="36"/>
      <c r="M3447" s="36"/>
      <c r="N3447" s="37"/>
    </row>
    <row r="3448" customFormat="false" ht="13.5" hidden="false" customHeight="false" outlineLevel="0" collapsed="false">
      <c r="A3448" s="17" t="n">
        <v>3935</v>
      </c>
      <c r="B3448" s="29" t="s">
        <v>322</v>
      </c>
      <c r="C3448" s="29" t="s">
        <v>119</v>
      </c>
      <c r="D3448" s="19" t="n">
        <v>0.645833333333333</v>
      </c>
      <c r="E3448" s="19" t="n">
        <v>0.75</v>
      </c>
      <c r="F3448" s="19" t="n">
        <f aca="false">D3448-E3447</f>
        <v>0.0486111111111111</v>
      </c>
      <c r="G3448" s="18" t="s">
        <v>66</v>
      </c>
      <c r="H3448" s="29" t="s">
        <v>161</v>
      </c>
      <c r="I3448" s="20" t="n">
        <v>1476</v>
      </c>
      <c r="J3448" s="20" t="n">
        <v>18510</v>
      </c>
      <c r="K3448" s="21" t="n">
        <v>12.5406504065041</v>
      </c>
      <c r="L3448" s="20" t="n">
        <f aca="false">I3447+I3448</f>
        <v>2952</v>
      </c>
      <c r="M3448" s="20" t="n">
        <f aca="false">J3447+J3448</f>
        <v>33720</v>
      </c>
      <c r="N3448" s="21" t="n">
        <f aca="false">M3448/L3448</f>
        <v>11.4227642276423</v>
      </c>
    </row>
    <row r="3449" customFormat="false" ht="13.5" hidden="false" customHeight="false" outlineLevel="0" collapsed="false">
      <c r="A3449" s="17" t="n">
        <v>3938</v>
      </c>
      <c r="B3449" s="29" t="s">
        <v>322</v>
      </c>
      <c r="C3449" s="29" t="s">
        <v>119</v>
      </c>
      <c r="D3449" s="19" t="n">
        <v>0.645833333333333</v>
      </c>
      <c r="E3449" s="19" t="n">
        <v>0.75</v>
      </c>
      <c r="F3449" s="19" t="n">
        <f aca="false">D3449-E3447</f>
        <v>0.0486111111111111</v>
      </c>
      <c r="G3449" s="18" t="s">
        <v>103</v>
      </c>
      <c r="H3449" s="29" t="s">
        <v>154</v>
      </c>
      <c r="I3449" s="20" t="n">
        <v>3352</v>
      </c>
      <c r="J3449" s="20" t="n">
        <v>63710</v>
      </c>
      <c r="K3449" s="21" t="n">
        <v>19.0065632458234</v>
      </c>
      <c r="L3449" s="20" t="n">
        <f aca="false">I3447+I3449</f>
        <v>4828</v>
      </c>
      <c r="M3449" s="20" t="n">
        <f aca="false">J3447+J3449</f>
        <v>78920</v>
      </c>
      <c r="N3449" s="21" t="n">
        <f aca="false">M3449/L3449</f>
        <v>16.3463131731566</v>
      </c>
    </row>
    <row r="3450" customFormat="false" ht="13.5" hidden="false" customHeight="false" outlineLevel="0" collapsed="false">
      <c r="A3450" s="17" t="n">
        <v>3944</v>
      </c>
      <c r="B3450" s="29" t="s">
        <v>322</v>
      </c>
      <c r="C3450" s="29" t="s">
        <v>119</v>
      </c>
      <c r="D3450" s="19" t="n">
        <v>0.690972222222222</v>
      </c>
      <c r="E3450" s="19" t="n">
        <v>0.791666666666667</v>
      </c>
      <c r="F3450" s="19" t="n">
        <f aca="false">D3450-E3447</f>
        <v>0.09375</v>
      </c>
      <c r="G3450" s="18" t="s">
        <v>61</v>
      </c>
      <c r="H3450" s="29" t="s">
        <v>122</v>
      </c>
      <c r="I3450" s="20" t="n">
        <v>1476</v>
      </c>
      <c r="J3450" s="20" t="n">
        <v>16410</v>
      </c>
      <c r="K3450" s="21" t="n">
        <v>11.1178861788618</v>
      </c>
      <c r="L3450" s="20" t="n">
        <f aca="false">I3447+I3450</f>
        <v>2952</v>
      </c>
      <c r="M3450" s="20" t="n">
        <f aca="false">J3447+J3450</f>
        <v>31620</v>
      </c>
      <c r="N3450" s="21" t="n">
        <f aca="false">M3450/L3450</f>
        <v>10.7113821138211</v>
      </c>
    </row>
    <row r="3451" customFormat="false" ht="13.5" hidden="false" customHeight="false" outlineLevel="0" collapsed="false">
      <c r="A3451" s="17" t="n">
        <v>3950</v>
      </c>
      <c r="B3451" s="29" t="s">
        <v>322</v>
      </c>
      <c r="C3451" s="29" t="s">
        <v>119</v>
      </c>
      <c r="D3451" s="19" t="n">
        <v>0.756944444444445</v>
      </c>
      <c r="E3451" s="19" t="n">
        <v>0.854166666666667</v>
      </c>
      <c r="F3451" s="19" t="n">
        <f aca="false">D3451-E3447</f>
        <v>0.159722222222222</v>
      </c>
      <c r="G3451" s="18" t="s">
        <v>62</v>
      </c>
      <c r="H3451" s="29" t="s">
        <v>122</v>
      </c>
      <c r="I3451" s="20" t="n">
        <v>1476</v>
      </c>
      <c r="J3451" s="20" t="n">
        <v>16410</v>
      </c>
      <c r="K3451" s="21" t="n">
        <v>11.1178861788618</v>
      </c>
      <c r="L3451" s="20" t="n">
        <f aca="false">I3447+I3451</f>
        <v>2952</v>
      </c>
      <c r="M3451" s="20" t="n">
        <f aca="false">J3447+J3451</f>
        <v>31620</v>
      </c>
      <c r="N3451" s="21" t="n">
        <f aca="false">M3451/L3451</f>
        <v>10.7113821138211</v>
      </c>
    </row>
    <row r="3452" customFormat="false" ht="13.5" hidden="false" customHeight="false" outlineLevel="0" collapsed="false">
      <c r="A3452" s="17" t="n">
        <v>3954</v>
      </c>
      <c r="B3452" s="29" t="s">
        <v>322</v>
      </c>
      <c r="C3452" s="29" t="s">
        <v>119</v>
      </c>
      <c r="D3452" s="19" t="n">
        <v>0.756944444444445</v>
      </c>
      <c r="E3452" s="19" t="n">
        <v>0.854166666666667</v>
      </c>
      <c r="F3452" s="19" t="n">
        <f aca="false">D3452-E3447</f>
        <v>0.159722222222222</v>
      </c>
      <c r="G3452" s="18" t="s">
        <v>105</v>
      </c>
      <c r="H3452" s="29" t="s">
        <v>154</v>
      </c>
      <c r="I3452" s="20" t="n">
        <v>3352</v>
      </c>
      <c r="J3452" s="20" t="n">
        <v>63710</v>
      </c>
      <c r="K3452" s="21" t="n">
        <v>19.0065632458234</v>
      </c>
      <c r="L3452" s="20" t="n">
        <f aca="false">I3447+I3452</f>
        <v>4828</v>
      </c>
      <c r="M3452" s="20" t="n">
        <f aca="false">J3447+J3452</f>
        <v>78920</v>
      </c>
      <c r="N3452" s="21" t="n">
        <f aca="false">M3452/L3452</f>
        <v>16.3463131731566</v>
      </c>
    </row>
    <row r="3453" customFormat="false" ht="13.5" hidden="false" customHeight="false" outlineLevel="0" collapsed="false">
      <c r="A3453" s="17" t="n">
        <v>3960</v>
      </c>
      <c r="B3453" s="29" t="s">
        <v>322</v>
      </c>
      <c r="C3453" s="29" t="s">
        <v>119</v>
      </c>
      <c r="D3453" s="19" t="n">
        <v>0.798611111111111</v>
      </c>
      <c r="E3453" s="19" t="n">
        <v>0.895833333333333</v>
      </c>
      <c r="F3453" s="19" t="n">
        <f aca="false">D3453-E3447</f>
        <v>0.201388888888889</v>
      </c>
      <c r="G3453" s="18" t="s">
        <v>67</v>
      </c>
      <c r="H3453" s="29" t="s">
        <v>165</v>
      </c>
      <c r="I3453" s="20" t="n">
        <v>1476</v>
      </c>
      <c r="J3453" s="20" t="n">
        <v>18510</v>
      </c>
      <c r="K3453" s="21" t="n">
        <v>12.5406504065041</v>
      </c>
      <c r="L3453" s="20" t="n">
        <f aca="false">I3447+I3453</f>
        <v>2952</v>
      </c>
      <c r="M3453" s="20" t="n">
        <f aca="false">J3447+J3453</f>
        <v>33720</v>
      </c>
      <c r="N3453" s="21" t="n">
        <f aca="false">M3453/L3453</f>
        <v>11.4227642276423</v>
      </c>
    </row>
    <row r="3454" customFormat="false" ht="13.5" hidden="false" customHeight="false" outlineLevel="0" collapsed="false">
      <c r="A3454" s="17" t="n">
        <v>3962</v>
      </c>
      <c r="B3454" s="29" t="s">
        <v>322</v>
      </c>
      <c r="C3454" s="29" t="s">
        <v>119</v>
      </c>
      <c r="D3454" s="19" t="n">
        <v>0.798611111111111</v>
      </c>
      <c r="E3454" s="19" t="n">
        <v>0.895833333333333</v>
      </c>
      <c r="F3454" s="19" t="n">
        <f aca="false">D3454-E3447</f>
        <v>0.201388888888889</v>
      </c>
      <c r="G3454" s="18" t="s">
        <v>106</v>
      </c>
      <c r="H3454" s="29" t="s">
        <v>154</v>
      </c>
      <c r="I3454" s="20" t="n">
        <v>3352</v>
      </c>
      <c r="J3454" s="20" t="n">
        <v>63710</v>
      </c>
      <c r="K3454" s="21" t="n">
        <v>19.0065632458234</v>
      </c>
      <c r="L3454" s="20" t="n">
        <f aca="false">I3447+I3454</f>
        <v>4828</v>
      </c>
      <c r="M3454" s="20" t="n">
        <f aca="false">J3447+J3454</f>
        <v>78920</v>
      </c>
      <c r="N3454" s="21" t="n">
        <f aca="false">M3454/L3454</f>
        <v>16.3463131731566</v>
      </c>
    </row>
    <row r="3455" customFormat="false" ht="13.5" hidden="false" customHeight="false" outlineLevel="0" collapsed="false">
      <c r="A3455" s="17" t="n">
        <v>3968</v>
      </c>
      <c r="B3455" s="29" t="s">
        <v>322</v>
      </c>
      <c r="C3455" s="29" t="s">
        <v>119</v>
      </c>
      <c r="D3455" s="19" t="n">
        <v>0.864583333333333</v>
      </c>
      <c r="E3455" s="19" t="n">
        <v>0.958333333333333</v>
      </c>
      <c r="F3455" s="19" t="n">
        <f aca="false">D3455-E3447</f>
        <v>0.267361111111111</v>
      </c>
      <c r="G3455" s="18" t="s">
        <v>63</v>
      </c>
      <c r="H3455" s="29" t="s">
        <v>122</v>
      </c>
      <c r="I3455" s="20" t="n">
        <v>1476</v>
      </c>
      <c r="J3455" s="20" t="n">
        <v>15410</v>
      </c>
      <c r="K3455" s="21" t="n">
        <v>10.440379403794</v>
      </c>
      <c r="L3455" s="20" t="n">
        <f aca="false">I3447+I3455</f>
        <v>2952</v>
      </c>
      <c r="M3455" s="20" t="n">
        <f aca="false">J3447+J3455</f>
        <v>30620</v>
      </c>
      <c r="N3455" s="21" t="n">
        <f aca="false">M3455/L3455</f>
        <v>10.3726287262873</v>
      </c>
    </row>
    <row r="3456" customFormat="false" ht="13.5" hidden="false" customHeight="false" outlineLevel="0" collapsed="false">
      <c r="A3456" s="17" t="n">
        <v>3972</v>
      </c>
      <c r="B3456" s="29" t="s">
        <v>322</v>
      </c>
      <c r="C3456" s="29" t="s">
        <v>119</v>
      </c>
      <c r="D3456" s="19" t="n">
        <v>0.864583333333333</v>
      </c>
      <c r="E3456" s="19" t="n">
        <v>0.958333333333333</v>
      </c>
      <c r="F3456" s="19" t="n">
        <f aca="false">D3456-E3447</f>
        <v>0.267361111111111</v>
      </c>
      <c r="G3456" s="18" t="s">
        <v>107</v>
      </c>
      <c r="H3456" s="29" t="s">
        <v>154</v>
      </c>
      <c r="I3456" s="20" t="n">
        <v>3352</v>
      </c>
      <c r="J3456" s="20" t="n">
        <v>63710</v>
      </c>
      <c r="K3456" s="21" t="n">
        <v>19.0065632458234</v>
      </c>
      <c r="L3456" s="20" t="n">
        <f aca="false">I3447+I3456</f>
        <v>4828</v>
      </c>
      <c r="M3456" s="20" t="n">
        <f aca="false">J3447+J3456</f>
        <v>78920</v>
      </c>
      <c r="N3456" s="21" t="n">
        <f aca="false">M3456/L3456</f>
        <v>16.3463131731566</v>
      </c>
    </row>
    <row r="3457" customFormat="false" ht="13.5" hidden="false" customHeight="false" outlineLevel="0" collapsed="false">
      <c r="A3457" s="17" t="n">
        <v>3976</v>
      </c>
      <c r="B3457" s="29" t="s">
        <v>322</v>
      </c>
      <c r="C3457" s="29" t="s">
        <v>119</v>
      </c>
      <c r="D3457" s="19" t="n">
        <v>0.881944444444445</v>
      </c>
      <c r="E3457" s="19" t="n">
        <v>0.979166666666667</v>
      </c>
      <c r="F3457" s="19" t="n">
        <f aca="false">D3457-E3447</f>
        <v>0.284722222222222</v>
      </c>
      <c r="G3457" s="18" t="s">
        <v>85</v>
      </c>
      <c r="H3457" s="29" t="s">
        <v>169</v>
      </c>
      <c r="I3457" s="20" t="n">
        <v>1876</v>
      </c>
      <c r="J3457" s="20" t="n">
        <v>26010</v>
      </c>
      <c r="K3457" s="21" t="n">
        <v>13.86460554371</v>
      </c>
      <c r="L3457" s="20" t="n">
        <f aca="false">I3447+I3457</f>
        <v>3352</v>
      </c>
      <c r="M3457" s="20" t="n">
        <f aca="false">J3447+J3457</f>
        <v>41220</v>
      </c>
      <c r="N3457" s="21" t="n">
        <f aca="false">M3457/L3457</f>
        <v>12.2971360381862</v>
      </c>
    </row>
    <row r="3458" customFormat="false" ht="13.5" hidden="false" customHeight="false" outlineLevel="0" collapsed="false">
      <c r="A3458" s="17" t="n">
        <v>3980</v>
      </c>
      <c r="B3458" s="29" t="s">
        <v>322</v>
      </c>
      <c r="C3458" s="29" t="s">
        <v>119</v>
      </c>
      <c r="D3458" s="19" t="n">
        <v>0.881944444444445</v>
      </c>
      <c r="E3458" s="19" t="n">
        <v>0.979166666666667</v>
      </c>
      <c r="F3458" s="19" t="n">
        <f aca="false">D3458-E3447</f>
        <v>0.284722222222222</v>
      </c>
      <c r="G3458" s="18" t="s">
        <v>108</v>
      </c>
      <c r="H3458" s="29" t="s">
        <v>154</v>
      </c>
      <c r="I3458" s="20" t="n">
        <v>3352</v>
      </c>
      <c r="J3458" s="20" t="n">
        <v>63710</v>
      </c>
      <c r="K3458" s="21" t="n">
        <v>19.0065632458234</v>
      </c>
      <c r="L3458" s="20" t="n">
        <f aca="false">I3447+I3458</f>
        <v>4828</v>
      </c>
      <c r="M3458" s="20" t="n">
        <f aca="false">J3447+J3458</f>
        <v>78920</v>
      </c>
      <c r="N3458" s="21" t="n">
        <f aca="false">M3458/L3458</f>
        <v>16.3463131731566</v>
      </c>
    </row>
    <row r="3459" customFormat="false" ht="13.5" hidden="false" customHeight="false" outlineLevel="0" collapsed="false">
      <c r="A3459" s="31" t="s">
        <v>713</v>
      </c>
    </row>
    <row r="3460" customFormat="false" ht="13.5" hidden="false" customHeight="false" outlineLevel="0" collapsed="false">
      <c r="A3460" s="38" t="n">
        <v>1872</v>
      </c>
      <c r="B3460" s="39" t="s">
        <v>119</v>
      </c>
      <c r="C3460" s="39" t="s">
        <v>322</v>
      </c>
      <c r="D3460" s="40" t="n">
        <v>0.475694444444444</v>
      </c>
      <c r="E3460" s="40" t="n">
        <v>0.597222222222222</v>
      </c>
      <c r="F3460" s="40"/>
      <c r="G3460" s="41" t="s">
        <v>35</v>
      </c>
      <c r="H3460" s="39" t="s">
        <v>227</v>
      </c>
      <c r="I3460" s="42" t="n">
        <v>2860</v>
      </c>
      <c r="J3460" s="42" t="n">
        <v>33810</v>
      </c>
      <c r="K3460" s="43" t="n">
        <v>11.8216783216783</v>
      </c>
      <c r="L3460" s="42"/>
      <c r="M3460" s="42"/>
      <c r="N3460" s="43"/>
    </row>
    <row r="3461" customFormat="false" ht="13.5" hidden="false" customHeight="false" outlineLevel="0" collapsed="false">
      <c r="A3461" s="17" t="n">
        <v>3935</v>
      </c>
      <c r="B3461" s="29" t="s">
        <v>322</v>
      </c>
      <c r="C3461" s="29" t="s">
        <v>119</v>
      </c>
      <c r="D3461" s="19" t="n">
        <v>0.645833333333333</v>
      </c>
      <c r="E3461" s="19" t="n">
        <v>0.75</v>
      </c>
      <c r="F3461" s="19" t="n">
        <f aca="false">D3461-E3460</f>
        <v>0.0486111111111111</v>
      </c>
      <c r="G3461" s="18" t="s">
        <v>66</v>
      </c>
      <c r="H3461" s="29" t="s">
        <v>161</v>
      </c>
      <c r="I3461" s="20" t="n">
        <v>1476</v>
      </c>
      <c r="J3461" s="20" t="n">
        <v>18510</v>
      </c>
      <c r="K3461" s="21" t="n">
        <v>12.5406504065041</v>
      </c>
      <c r="L3461" s="20" t="n">
        <f aca="false">I3460+I3461</f>
        <v>4336</v>
      </c>
      <c r="M3461" s="20" t="n">
        <f aca="false">J3460+J3461</f>
        <v>52320</v>
      </c>
      <c r="N3461" s="21" t="n">
        <f aca="false">M3461/L3461</f>
        <v>12.0664206642066</v>
      </c>
    </row>
    <row r="3462" customFormat="false" ht="13.5" hidden="false" customHeight="false" outlineLevel="0" collapsed="false">
      <c r="A3462" s="17" t="n">
        <v>3938</v>
      </c>
      <c r="B3462" s="29" t="s">
        <v>322</v>
      </c>
      <c r="C3462" s="29" t="s">
        <v>119</v>
      </c>
      <c r="D3462" s="19" t="n">
        <v>0.645833333333333</v>
      </c>
      <c r="E3462" s="19" t="n">
        <v>0.75</v>
      </c>
      <c r="F3462" s="19" t="n">
        <f aca="false">D3462-E3460</f>
        <v>0.0486111111111111</v>
      </c>
      <c r="G3462" s="18" t="s">
        <v>103</v>
      </c>
      <c r="H3462" s="29" t="s">
        <v>154</v>
      </c>
      <c r="I3462" s="20" t="n">
        <v>3352</v>
      </c>
      <c r="J3462" s="20" t="n">
        <v>63710</v>
      </c>
      <c r="K3462" s="21" t="n">
        <v>19.0065632458234</v>
      </c>
      <c r="L3462" s="20" t="n">
        <f aca="false">I3460+I3462</f>
        <v>6212</v>
      </c>
      <c r="M3462" s="20" t="n">
        <f aca="false">J3460+J3462</f>
        <v>97520</v>
      </c>
      <c r="N3462" s="21" t="n">
        <f aca="false">M3462/L3462</f>
        <v>15.6986477784932</v>
      </c>
    </row>
    <row r="3463" customFormat="false" ht="13.5" hidden="false" customHeight="false" outlineLevel="0" collapsed="false">
      <c r="A3463" s="17" t="n">
        <v>3944</v>
      </c>
      <c r="B3463" s="29" t="s">
        <v>322</v>
      </c>
      <c r="C3463" s="29" t="s">
        <v>119</v>
      </c>
      <c r="D3463" s="19" t="n">
        <v>0.690972222222222</v>
      </c>
      <c r="E3463" s="19" t="n">
        <v>0.791666666666667</v>
      </c>
      <c r="F3463" s="19" t="n">
        <f aca="false">D3463-E3460</f>
        <v>0.09375</v>
      </c>
      <c r="G3463" s="18" t="s">
        <v>61</v>
      </c>
      <c r="H3463" s="29" t="s">
        <v>122</v>
      </c>
      <c r="I3463" s="20" t="n">
        <v>1476</v>
      </c>
      <c r="J3463" s="20" t="n">
        <v>16410</v>
      </c>
      <c r="K3463" s="21" t="n">
        <v>11.1178861788618</v>
      </c>
      <c r="L3463" s="20" t="n">
        <f aca="false">I3460+I3463</f>
        <v>4336</v>
      </c>
      <c r="M3463" s="20" t="n">
        <f aca="false">J3460+J3463</f>
        <v>50220</v>
      </c>
      <c r="N3463" s="21" t="n">
        <f aca="false">M3463/L3463</f>
        <v>11.5821033210332</v>
      </c>
    </row>
    <row r="3464" customFormat="false" ht="13.5" hidden="false" customHeight="false" outlineLevel="0" collapsed="false">
      <c r="A3464" s="17" t="n">
        <v>3950</v>
      </c>
      <c r="B3464" s="29" t="s">
        <v>322</v>
      </c>
      <c r="C3464" s="29" t="s">
        <v>119</v>
      </c>
      <c r="D3464" s="19" t="n">
        <v>0.756944444444445</v>
      </c>
      <c r="E3464" s="19" t="n">
        <v>0.854166666666667</v>
      </c>
      <c r="F3464" s="19" t="n">
        <f aca="false">D3464-E3460</f>
        <v>0.159722222222222</v>
      </c>
      <c r="G3464" s="18" t="s">
        <v>62</v>
      </c>
      <c r="H3464" s="29" t="s">
        <v>122</v>
      </c>
      <c r="I3464" s="20" t="n">
        <v>1476</v>
      </c>
      <c r="J3464" s="20" t="n">
        <v>16410</v>
      </c>
      <c r="K3464" s="21" t="n">
        <v>11.1178861788618</v>
      </c>
      <c r="L3464" s="20" t="n">
        <f aca="false">I3460+I3464</f>
        <v>4336</v>
      </c>
      <c r="M3464" s="20" t="n">
        <f aca="false">J3460+J3464</f>
        <v>50220</v>
      </c>
      <c r="N3464" s="21" t="n">
        <f aca="false">M3464/L3464</f>
        <v>11.5821033210332</v>
      </c>
    </row>
    <row r="3465" customFormat="false" ht="13.5" hidden="false" customHeight="false" outlineLevel="0" collapsed="false">
      <c r="A3465" s="17" t="n">
        <v>3954</v>
      </c>
      <c r="B3465" s="29" t="s">
        <v>322</v>
      </c>
      <c r="C3465" s="29" t="s">
        <v>119</v>
      </c>
      <c r="D3465" s="19" t="n">
        <v>0.756944444444445</v>
      </c>
      <c r="E3465" s="19" t="n">
        <v>0.854166666666667</v>
      </c>
      <c r="F3465" s="19" t="n">
        <f aca="false">D3465-E3460</f>
        <v>0.159722222222222</v>
      </c>
      <c r="G3465" s="18" t="s">
        <v>105</v>
      </c>
      <c r="H3465" s="29" t="s">
        <v>154</v>
      </c>
      <c r="I3465" s="20" t="n">
        <v>3352</v>
      </c>
      <c r="J3465" s="20" t="n">
        <v>63710</v>
      </c>
      <c r="K3465" s="21" t="n">
        <v>19.0065632458234</v>
      </c>
      <c r="L3465" s="20" t="n">
        <f aca="false">I3460+I3465</f>
        <v>6212</v>
      </c>
      <c r="M3465" s="20" t="n">
        <f aca="false">J3460+J3465</f>
        <v>97520</v>
      </c>
      <c r="N3465" s="21" t="n">
        <f aca="false">M3465/L3465</f>
        <v>15.6986477784932</v>
      </c>
    </row>
    <row r="3466" customFormat="false" ht="13.5" hidden="false" customHeight="false" outlineLevel="0" collapsed="false">
      <c r="A3466" s="17" t="n">
        <v>3960</v>
      </c>
      <c r="B3466" s="29" t="s">
        <v>322</v>
      </c>
      <c r="C3466" s="29" t="s">
        <v>119</v>
      </c>
      <c r="D3466" s="19" t="n">
        <v>0.798611111111111</v>
      </c>
      <c r="E3466" s="19" t="n">
        <v>0.895833333333333</v>
      </c>
      <c r="F3466" s="19" t="n">
        <f aca="false">D3466-E3460</f>
        <v>0.201388888888889</v>
      </c>
      <c r="G3466" s="18" t="s">
        <v>67</v>
      </c>
      <c r="H3466" s="29" t="s">
        <v>165</v>
      </c>
      <c r="I3466" s="20" t="n">
        <v>1476</v>
      </c>
      <c r="J3466" s="20" t="n">
        <v>18510</v>
      </c>
      <c r="K3466" s="21" t="n">
        <v>12.5406504065041</v>
      </c>
      <c r="L3466" s="20" t="n">
        <f aca="false">I3460+I3466</f>
        <v>4336</v>
      </c>
      <c r="M3466" s="20" t="n">
        <f aca="false">J3460+J3466</f>
        <v>52320</v>
      </c>
      <c r="N3466" s="21" t="n">
        <f aca="false">M3466/L3466</f>
        <v>12.0664206642066</v>
      </c>
    </row>
    <row r="3467" customFormat="false" ht="13.5" hidden="false" customHeight="false" outlineLevel="0" collapsed="false">
      <c r="A3467" s="17" t="n">
        <v>3962</v>
      </c>
      <c r="B3467" s="29" t="s">
        <v>322</v>
      </c>
      <c r="C3467" s="29" t="s">
        <v>119</v>
      </c>
      <c r="D3467" s="19" t="n">
        <v>0.798611111111111</v>
      </c>
      <c r="E3467" s="19" t="n">
        <v>0.895833333333333</v>
      </c>
      <c r="F3467" s="19" t="n">
        <f aca="false">D3467-E3460</f>
        <v>0.201388888888889</v>
      </c>
      <c r="G3467" s="18" t="s">
        <v>106</v>
      </c>
      <c r="H3467" s="29" t="s">
        <v>154</v>
      </c>
      <c r="I3467" s="20" t="n">
        <v>3352</v>
      </c>
      <c r="J3467" s="20" t="n">
        <v>63710</v>
      </c>
      <c r="K3467" s="21" t="n">
        <v>19.0065632458234</v>
      </c>
      <c r="L3467" s="20" t="n">
        <f aca="false">I3460+I3467</f>
        <v>6212</v>
      </c>
      <c r="M3467" s="20" t="n">
        <f aca="false">J3460+J3467</f>
        <v>97520</v>
      </c>
      <c r="N3467" s="21" t="n">
        <f aca="false">M3467/L3467</f>
        <v>15.6986477784932</v>
      </c>
    </row>
    <row r="3468" customFormat="false" ht="13.5" hidden="false" customHeight="false" outlineLevel="0" collapsed="false">
      <c r="A3468" s="17" t="n">
        <v>3968</v>
      </c>
      <c r="B3468" s="29" t="s">
        <v>322</v>
      </c>
      <c r="C3468" s="29" t="s">
        <v>119</v>
      </c>
      <c r="D3468" s="19" t="n">
        <v>0.864583333333333</v>
      </c>
      <c r="E3468" s="19" t="n">
        <v>0.958333333333333</v>
      </c>
      <c r="F3468" s="19" t="n">
        <f aca="false">D3468-E3460</f>
        <v>0.267361111111111</v>
      </c>
      <c r="G3468" s="18" t="s">
        <v>63</v>
      </c>
      <c r="H3468" s="29" t="s">
        <v>122</v>
      </c>
      <c r="I3468" s="20" t="n">
        <v>1476</v>
      </c>
      <c r="J3468" s="20" t="n">
        <v>15410</v>
      </c>
      <c r="K3468" s="21" t="n">
        <v>10.440379403794</v>
      </c>
      <c r="L3468" s="20" t="n">
        <f aca="false">I3460+I3468</f>
        <v>4336</v>
      </c>
      <c r="M3468" s="20" t="n">
        <f aca="false">J3460+J3468</f>
        <v>49220</v>
      </c>
      <c r="N3468" s="21" t="n">
        <f aca="false">M3468/L3468</f>
        <v>11.3514760147601</v>
      </c>
    </row>
    <row r="3469" customFormat="false" ht="13.5" hidden="false" customHeight="false" outlineLevel="0" collapsed="false">
      <c r="A3469" s="17" t="n">
        <v>3972</v>
      </c>
      <c r="B3469" s="29" t="s">
        <v>322</v>
      </c>
      <c r="C3469" s="29" t="s">
        <v>119</v>
      </c>
      <c r="D3469" s="19" t="n">
        <v>0.864583333333333</v>
      </c>
      <c r="E3469" s="19" t="n">
        <v>0.958333333333333</v>
      </c>
      <c r="F3469" s="19" t="n">
        <f aca="false">D3469-E3460</f>
        <v>0.267361111111111</v>
      </c>
      <c r="G3469" s="18" t="s">
        <v>107</v>
      </c>
      <c r="H3469" s="29" t="s">
        <v>154</v>
      </c>
      <c r="I3469" s="20" t="n">
        <v>3352</v>
      </c>
      <c r="J3469" s="20" t="n">
        <v>63710</v>
      </c>
      <c r="K3469" s="21" t="n">
        <v>19.0065632458234</v>
      </c>
      <c r="L3469" s="20" t="n">
        <f aca="false">I3460+I3469</f>
        <v>6212</v>
      </c>
      <c r="M3469" s="20" t="n">
        <f aca="false">J3460+J3469</f>
        <v>97520</v>
      </c>
      <c r="N3469" s="21" t="n">
        <f aca="false">M3469/L3469</f>
        <v>15.6986477784932</v>
      </c>
    </row>
    <row r="3470" customFormat="false" ht="13.5" hidden="false" customHeight="false" outlineLevel="0" collapsed="false">
      <c r="A3470" s="17" t="n">
        <v>3976</v>
      </c>
      <c r="B3470" s="29" t="s">
        <v>322</v>
      </c>
      <c r="C3470" s="29" t="s">
        <v>119</v>
      </c>
      <c r="D3470" s="19" t="n">
        <v>0.881944444444445</v>
      </c>
      <c r="E3470" s="19" t="n">
        <v>0.979166666666667</v>
      </c>
      <c r="F3470" s="19" t="n">
        <f aca="false">D3470-E3460</f>
        <v>0.284722222222222</v>
      </c>
      <c r="G3470" s="18" t="s">
        <v>85</v>
      </c>
      <c r="H3470" s="29" t="s">
        <v>169</v>
      </c>
      <c r="I3470" s="20" t="n">
        <v>1876</v>
      </c>
      <c r="J3470" s="20" t="n">
        <v>26010</v>
      </c>
      <c r="K3470" s="21" t="n">
        <v>13.86460554371</v>
      </c>
      <c r="L3470" s="20" t="n">
        <f aca="false">I3460+I3470</f>
        <v>4736</v>
      </c>
      <c r="M3470" s="20" t="n">
        <f aca="false">J3460+J3470</f>
        <v>59820</v>
      </c>
      <c r="N3470" s="21" t="n">
        <f aca="false">M3470/L3470</f>
        <v>12.6309121621622</v>
      </c>
    </row>
    <row r="3471" customFormat="false" ht="13.5" hidden="false" customHeight="false" outlineLevel="0" collapsed="false">
      <c r="A3471" s="17" t="n">
        <v>3980</v>
      </c>
      <c r="B3471" s="29" t="s">
        <v>322</v>
      </c>
      <c r="C3471" s="29" t="s">
        <v>119</v>
      </c>
      <c r="D3471" s="19" t="n">
        <v>0.881944444444445</v>
      </c>
      <c r="E3471" s="19" t="n">
        <v>0.979166666666667</v>
      </c>
      <c r="F3471" s="19" t="n">
        <f aca="false">D3471-E3460</f>
        <v>0.284722222222222</v>
      </c>
      <c r="G3471" s="18" t="s">
        <v>108</v>
      </c>
      <c r="H3471" s="29" t="s">
        <v>154</v>
      </c>
      <c r="I3471" s="20" t="n">
        <v>3352</v>
      </c>
      <c r="J3471" s="20" t="n">
        <v>63710</v>
      </c>
      <c r="K3471" s="21" t="n">
        <v>19.0065632458234</v>
      </c>
      <c r="L3471" s="20" t="n">
        <f aca="false">I3460+I3471</f>
        <v>6212</v>
      </c>
      <c r="M3471" s="20" t="n">
        <f aca="false">J3460+J3471</f>
        <v>97520</v>
      </c>
      <c r="N3471" s="21" t="n">
        <f aca="false">M3471/L3471</f>
        <v>15.6986477784932</v>
      </c>
    </row>
    <row r="3472" customFormat="false" ht="13.5" hidden="false" customHeight="false" outlineLevel="0" collapsed="false">
      <c r="A3472" s="31" t="s">
        <v>714</v>
      </c>
    </row>
    <row r="3473" customFormat="false" ht="13.5" hidden="false" customHeight="false" outlineLevel="0" collapsed="false">
      <c r="A3473" s="32" t="n">
        <v>1878</v>
      </c>
      <c r="B3473" s="33" t="s">
        <v>119</v>
      </c>
      <c r="C3473" s="33" t="s">
        <v>322</v>
      </c>
      <c r="D3473" s="34" t="n">
        <v>0.538194444444444</v>
      </c>
      <c r="E3473" s="34" t="n">
        <v>0.652777777777778</v>
      </c>
      <c r="F3473" s="34"/>
      <c r="G3473" s="35" t="s">
        <v>36</v>
      </c>
      <c r="H3473" s="33" t="s">
        <v>161</v>
      </c>
      <c r="I3473" s="36" t="n">
        <v>1476</v>
      </c>
      <c r="J3473" s="36" t="n">
        <v>12010</v>
      </c>
      <c r="K3473" s="37" t="n">
        <v>8.13685636856369</v>
      </c>
      <c r="L3473" s="36"/>
      <c r="M3473" s="36"/>
      <c r="N3473" s="37"/>
    </row>
    <row r="3474" customFormat="false" ht="13.5" hidden="false" customHeight="false" outlineLevel="0" collapsed="false">
      <c r="A3474" s="17" t="n">
        <v>3944</v>
      </c>
      <c r="B3474" s="29" t="s">
        <v>322</v>
      </c>
      <c r="C3474" s="29" t="s">
        <v>119</v>
      </c>
      <c r="D3474" s="19" t="n">
        <v>0.690972222222222</v>
      </c>
      <c r="E3474" s="19" t="n">
        <v>0.791666666666667</v>
      </c>
      <c r="F3474" s="19" t="n">
        <f aca="false">D3474-E3473</f>
        <v>0.0381944444444445</v>
      </c>
      <c r="G3474" s="18" t="s">
        <v>61</v>
      </c>
      <c r="H3474" s="29" t="s">
        <v>122</v>
      </c>
      <c r="I3474" s="20" t="n">
        <v>1476</v>
      </c>
      <c r="J3474" s="20" t="n">
        <v>16410</v>
      </c>
      <c r="K3474" s="21" t="n">
        <v>11.1178861788618</v>
      </c>
      <c r="L3474" s="20" t="n">
        <f aca="false">I3473+I3474</f>
        <v>2952</v>
      </c>
      <c r="M3474" s="20" t="n">
        <f aca="false">J3473+J3474</f>
        <v>28420</v>
      </c>
      <c r="N3474" s="21" t="n">
        <f aca="false">M3474/L3474</f>
        <v>9.62737127371274</v>
      </c>
    </row>
    <row r="3475" customFormat="false" ht="13.5" hidden="false" customHeight="false" outlineLevel="0" collapsed="false">
      <c r="A3475" s="17" t="n">
        <v>3950</v>
      </c>
      <c r="B3475" s="29" t="s">
        <v>322</v>
      </c>
      <c r="C3475" s="29" t="s">
        <v>119</v>
      </c>
      <c r="D3475" s="19" t="n">
        <v>0.756944444444445</v>
      </c>
      <c r="E3475" s="19" t="n">
        <v>0.854166666666667</v>
      </c>
      <c r="F3475" s="19" t="n">
        <f aca="false">D3475-E3473</f>
        <v>0.104166666666667</v>
      </c>
      <c r="G3475" s="18" t="s">
        <v>62</v>
      </c>
      <c r="H3475" s="29" t="s">
        <v>122</v>
      </c>
      <c r="I3475" s="20" t="n">
        <v>1476</v>
      </c>
      <c r="J3475" s="20" t="n">
        <v>16410</v>
      </c>
      <c r="K3475" s="21" t="n">
        <v>11.1178861788618</v>
      </c>
      <c r="L3475" s="20" t="n">
        <f aca="false">I3473+I3475</f>
        <v>2952</v>
      </c>
      <c r="M3475" s="20" t="n">
        <f aca="false">J3473+J3475</f>
        <v>28420</v>
      </c>
      <c r="N3475" s="21" t="n">
        <f aca="false">M3475/L3475</f>
        <v>9.62737127371274</v>
      </c>
    </row>
    <row r="3476" customFormat="false" ht="13.5" hidden="false" customHeight="false" outlineLevel="0" collapsed="false">
      <c r="A3476" s="17" t="n">
        <v>3954</v>
      </c>
      <c r="B3476" s="29" t="s">
        <v>322</v>
      </c>
      <c r="C3476" s="29" t="s">
        <v>119</v>
      </c>
      <c r="D3476" s="19" t="n">
        <v>0.756944444444445</v>
      </c>
      <c r="E3476" s="19" t="n">
        <v>0.854166666666667</v>
      </c>
      <c r="F3476" s="19" t="n">
        <f aca="false">D3476-E3473</f>
        <v>0.104166666666667</v>
      </c>
      <c r="G3476" s="18" t="s">
        <v>105</v>
      </c>
      <c r="H3476" s="29" t="s">
        <v>154</v>
      </c>
      <c r="I3476" s="20" t="n">
        <v>3352</v>
      </c>
      <c r="J3476" s="20" t="n">
        <v>63710</v>
      </c>
      <c r="K3476" s="21" t="n">
        <v>19.0065632458234</v>
      </c>
      <c r="L3476" s="20" t="n">
        <f aca="false">I3473+I3476</f>
        <v>4828</v>
      </c>
      <c r="M3476" s="20" t="n">
        <f aca="false">J3473+J3476</f>
        <v>75720</v>
      </c>
      <c r="N3476" s="21" t="n">
        <f aca="false">M3476/L3476</f>
        <v>15.6835128417564</v>
      </c>
    </row>
    <row r="3477" customFormat="false" ht="13.5" hidden="false" customHeight="false" outlineLevel="0" collapsed="false">
      <c r="A3477" s="17" t="n">
        <v>3960</v>
      </c>
      <c r="B3477" s="29" t="s">
        <v>322</v>
      </c>
      <c r="C3477" s="29" t="s">
        <v>119</v>
      </c>
      <c r="D3477" s="19" t="n">
        <v>0.798611111111111</v>
      </c>
      <c r="E3477" s="19" t="n">
        <v>0.895833333333333</v>
      </c>
      <c r="F3477" s="19" t="n">
        <f aca="false">D3477-E3473</f>
        <v>0.145833333333333</v>
      </c>
      <c r="G3477" s="18" t="s">
        <v>67</v>
      </c>
      <c r="H3477" s="29" t="s">
        <v>165</v>
      </c>
      <c r="I3477" s="20" t="n">
        <v>1476</v>
      </c>
      <c r="J3477" s="20" t="n">
        <v>18510</v>
      </c>
      <c r="K3477" s="21" t="n">
        <v>12.5406504065041</v>
      </c>
      <c r="L3477" s="20" t="n">
        <f aca="false">I3473+I3477</f>
        <v>2952</v>
      </c>
      <c r="M3477" s="20" t="n">
        <f aca="false">J3473+J3477</f>
        <v>30520</v>
      </c>
      <c r="N3477" s="21" t="n">
        <f aca="false">M3477/L3477</f>
        <v>10.3387533875339</v>
      </c>
    </row>
    <row r="3478" customFormat="false" ht="13.5" hidden="false" customHeight="false" outlineLevel="0" collapsed="false">
      <c r="A3478" s="17" t="n">
        <v>3962</v>
      </c>
      <c r="B3478" s="29" t="s">
        <v>322</v>
      </c>
      <c r="C3478" s="29" t="s">
        <v>119</v>
      </c>
      <c r="D3478" s="19" t="n">
        <v>0.798611111111111</v>
      </c>
      <c r="E3478" s="19" t="n">
        <v>0.895833333333333</v>
      </c>
      <c r="F3478" s="19" t="n">
        <f aca="false">D3478-E3473</f>
        <v>0.145833333333333</v>
      </c>
      <c r="G3478" s="18" t="s">
        <v>106</v>
      </c>
      <c r="H3478" s="29" t="s">
        <v>154</v>
      </c>
      <c r="I3478" s="20" t="n">
        <v>3352</v>
      </c>
      <c r="J3478" s="20" t="n">
        <v>63710</v>
      </c>
      <c r="K3478" s="21" t="n">
        <v>19.0065632458234</v>
      </c>
      <c r="L3478" s="20" t="n">
        <f aca="false">I3473+I3478</f>
        <v>4828</v>
      </c>
      <c r="M3478" s="20" t="n">
        <f aca="false">J3473+J3478</f>
        <v>75720</v>
      </c>
      <c r="N3478" s="21" t="n">
        <f aca="false">M3478/L3478</f>
        <v>15.6835128417564</v>
      </c>
    </row>
    <row r="3479" customFormat="false" ht="13.5" hidden="false" customHeight="false" outlineLevel="0" collapsed="false">
      <c r="A3479" s="17" t="n">
        <v>3968</v>
      </c>
      <c r="B3479" s="29" t="s">
        <v>322</v>
      </c>
      <c r="C3479" s="29" t="s">
        <v>119</v>
      </c>
      <c r="D3479" s="19" t="n">
        <v>0.864583333333333</v>
      </c>
      <c r="E3479" s="19" t="n">
        <v>0.958333333333333</v>
      </c>
      <c r="F3479" s="19" t="n">
        <f aca="false">D3479-E3473</f>
        <v>0.211805555555556</v>
      </c>
      <c r="G3479" s="18" t="s">
        <v>63</v>
      </c>
      <c r="H3479" s="29" t="s">
        <v>122</v>
      </c>
      <c r="I3479" s="20" t="n">
        <v>1476</v>
      </c>
      <c r="J3479" s="20" t="n">
        <v>15410</v>
      </c>
      <c r="K3479" s="21" t="n">
        <v>10.440379403794</v>
      </c>
      <c r="L3479" s="20" t="n">
        <f aca="false">I3473+I3479</f>
        <v>2952</v>
      </c>
      <c r="M3479" s="20" t="n">
        <f aca="false">J3473+J3479</f>
        <v>27420</v>
      </c>
      <c r="N3479" s="21" t="n">
        <f aca="false">M3479/L3479</f>
        <v>9.28861788617886</v>
      </c>
    </row>
    <row r="3480" customFormat="false" ht="13.5" hidden="false" customHeight="false" outlineLevel="0" collapsed="false">
      <c r="A3480" s="17" t="n">
        <v>3972</v>
      </c>
      <c r="B3480" s="29" t="s">
        <v>322</v>
      </c>
      <c r="C3480" s="29" t="s">
        <v>119</v>
      </c>
      <c r="D3480" s="19" t="n">
        <v>0.864583333333333</v>
      </c>
      <c r="E3480" s="19" t="n">
        <v>0.958333333333333</v>
      </c>
      <c r="F3480" s="19" t="n">
        <f aca="false">D3480-E3473</f>
        <v>0.211805555555556</v>
      </c>
      <c r="G3480" s="18" t="s">
        <v>107</v>
      </c>
      <c r="H3480" s="29" t="s">
        <v>154</v>
      </c>
      <c r="I3480" s="20" t="n">
        <v>3352</v>
      </c>
      <c r="J3480" s="20" t="n">
        <v>63710</v>
      </c>
      <c r="K3480" s="21" t="n">
        <v>19.0065632458234</v>
      </c>
      <c r="L3480" s="20" t="n">
        <f aca="false">I3473+I3480</f>
        <v>4828</v>
      </c>
      <c r="M3480" s="20" t="n">
        <f aca="false">J3473+J3480</f>
        <v>75720</v>
      </c>
      <c r="N3480" s="21" t="n">
        <f aca="false">M3480/L3480</f>
        <v>15.6835128417564</v>
      </c>
    </row>
    <row r="3481" customFormat="false" ht="13.5" hidden="false" customHeight="false" outlineLevel="0" collapsed="false">
      <c r="A3481" s="17" t="n">
        <v>3976</v>
      </c>
      <c r="B3481" s="29" t="s">
        <v>322</v>
      </c>
      <c r="C3481" s="29" t="s">
        <v>119</v>
      </c>
      <c r="D3481" s="19" t="n">
        <v>0.881944444444445</v>
      </c>
      <c r="E3481" s="19" t="n">
        <v>0.979166666666667</v>
      </c>
      <c r="F3481" s="19" t="n">
        <f aca="false">D3481-E3473</f>
        <v>0.229166666666667</v>
      </c>
      <c r="G3481" s="18" t="s">
        <v>85</v>
      </c>
      <c r="H3481" s="29" t="s">
        <v>169</v>
      </c>
      <c r="I3481" s="20" t="n">
        <v>1876</v>
      </c>
      <c r="J3481" s="20" t="n">
        <v>26010</v>
      </c>
      <c r="K3481" s="21" t="n">
        <v>13.86460554371</v>
      </c>
      <c r="L3481" s="20" t="n">
        <f aca="false">I3473+I3481</f>
        <v>3352</v>
      </c>
      <c r="M3481" s="20" t="n">
        <f aca="false">J3473+J3481</f>
        <v>38020</v>
      </c>
      <c r="N3481" s="21" t="n">
        <f aca="false">M3481/L3481</f>
        <v>11.3424821002387</v>
      </c>
    </row>
    <row r="3482" customFormat="false" ht="13.5" hidden="false" customHeight="false" outlineLevel="0" collapsed="false">
      <c r="A3482" s="17" t="n">
        <v>3980</v>
      </c>
      <c r="B3482" s="29" t="s">
        <v>322</v>
      </c>
      <c r="C3482" s="29" t="s">
        <v>119</v>
      </c>
      <c r="D3482" s="19" t="n">
        <v>0.881944444444445</v>
      </c>
      <c r="E3482" s="19" t="n">
        <v>0.979166666666667</v>
      </c>
      <c r="F3482" s="19" t="n">
        <f aca="false">D3482-E3473</f>
        <v>0.229166666666667</v>
      </c>
      <c r="G3482" s="18" t="s">
        <v>108</v>
      </c>
      <c r="H3482" s="29" t="s">
        <v>154</v>
      </c>
      <c r="I3482" s="20" t="n">
        <v>3352</v>
      </c>
      <c r="J3482" s="20" t="n">
        <v>63710</v>
      </c>
      <c r="K3482" s="21" t="n">
        <v>19.0065632458234</v>
      </c>
      <c r="L3482" s="20" t="n">
        <f aca="false">I3473+I3482</f>
        <v>4828</v>
      </c>
      <c r="M3482" s="20" t="n">
        <f aca="false">J3473+J3482</f>
        <v>75720</v>
      </c>
      <c r="N3482" s="21" t="n">
        <f aca="false">M3482/L3482</f>
        <v>15.6835128417564</v>
      </c>
    </row>
    <row r="3483" customFormat="false" ht="13.5" hidden="false" customHeight="false" outlineLevel="0" collapsed="false">
      <c r="A3483" s="31" t="s">
        <v>715</v>
      </c>
    </row>
    <row r="3484" customFormat="false" ht="13.5" hidden="false" customHeight="false" outlineLevel="0" collapsed="false">
      <c r="A3484" s="38" t="n">
        <v>1883</v>
      </c>
      <c r="B3484" s="39" t="s">
        <v>119</v>
      </c>
      <c r="C3484" s="39" t="s">
        <v>322</v>
      </c>
      <c r="D3484" s="40" t="n">
        <v>0.538194444444444</v>
      </c>
      <c r="E3484" s="40" t="n">
        <v>0.652777777777778</v>
      </c>
      <c r="F3484" s="40"/>
      <c r="G3484" s="41" t="s">
        <v>38</v>
      </c>
      <c r="H3484" s="39" t="s">
        <v>227</v>
      </c>
      <c r="I3484" s="42" t="n">
        <v>2860</v>
      </c>
      <c r="J3484" s="42" t="n">
        <v>33810</v>
      </c>
      <c r="K3484" s="43" t="n">
        <v>11.8216783216783</v>
      </c>
      <c r="L3484" s="42"/>
      <c r="M3484" s="42"/>
      <c r="N3484" s="43"/>
    </row>
    <row r="3485" customFormat="false" ht="13.5" hidden="false" customHeight="false" outlineLevel="0" collapsed="false">
      <c r="A3485" s="17" t="n">
        <v>3944</v>
      </c>
      <c r="B3485" s="29" t="s">
        <v>322</v>
      </c>
      <c r="C3485" s="29" t="s">
        <v>119</v>
      </c>
      <c r="D3485" s="19" t="n">
        <v>0.690972222222222</v>
      </c>
      <c r="E3485" s="19" t="n">
        <v>0.791666666666667</v>
      </c>
      <c r="F3485" s="19" t="n">
        <f aca="false">D3485-E3484</f>
        <v>0.0381944444444445</v>
      </c>
      <c r="G3485" s="18" t="s">
        <v>61</v>
      </c>
      <c r="H3485" s="29" t="s">
        <v>122</v>
      </c>
      <c r="I3485" s="20" t="n">
        <v>1476</v>
      </c>
      <c r="J3485" s="20" t="n">
        <v>16410</v>
      </c>
      <c r="K3485" s="21" t="n">
        <v>11.1178861788618</v>
      </c>
      <c r="L3485" s="20" t="n">
        <f aca="false">I3484+I3485</f>
        <v>4336</v>
      </c>
      <c r="M3485" s="20" t="n">
        <f aca="false">J3484+J3485</f>
        <v>50220</v>
      </c>
      <c r="N3485" s="21" t="n">
        <f aca="false">M3485/L3485</f>
        <v>11.5821033210332</v>
      </c>
    </row>
    <row r="3486" customFormat="false" ht="13.5" hidden="false" customHeight="false" outlineLevel="0" collapsed="false">
      <c r="A3486" s="17" t="n">
        <v>3950</v>
      </c>
      <c r="B3486" s="29" t="s">
        <v>322</v>
      </c>
      <c r="C3486" s="29" t="s">
        <v>119</v>
      </c>
      <c r="D3486" s="19" t="n">
        <v>0.756944444444445</v>
      </c>
      <c r="E3486" s="19" t="n">
        <v>0.854166666666667</v>
      </c>
      <c r="F3486" s="19" t="n">
        <f aca="false">D3486-E3484</f>
        <v>0.104166666666667</v>
      </c>
      <c r="G3486" s="18" t="s">
        <v>62</v>
      </c>
      <c r="H3486" s="29" t="s">
        <v>122</v>
      </c>
      <c r="I3486" s="20" t="n">
        <v>1476</v>
      </c>
      <c r="J3486" s="20" t="n">
        <v>16410</v>
      </c>
      <c r="K3486" s="21" t="n">
        <v>11.1178861788618</v>
      </c>
      <c r="L3486" s="20" t="n">
        <f aca="false">I3484+I3486</f>
        <v>4336</v>
      </c>
      <c r="M3486" s="20" t="n">
        <f aca="false">J3484+J3486</f>
        <v>50220</v>
      </c>
      <c r="N3486" s="21" t="n">
        <f aca="false">M3486/L3486</f>
        <v>11.5821033210332</v>
      </c>
    </row>
    <row r="3487" customFormat="false" ht="13.5" hidden="false" customHeight="false" outlineLevel="0" collapsed="false">
      <c r="A3487" s="17" t="n">
        <v>3954</v>
      </c>
      <c r="B3487" s="29" t="s">
        <v>322</v>
      </c>
      <c r="C3487" s="29" t="s">
        <v>119</v>
      </c>
      <c r="D3487" s="19" t="n">
        <v>0.756944444444445</v>
      </c>
      <c r="E3487" s="19" t="n">
        <v>0.854166666666667</v>
      </c>
      <c r="F3487" s="19" t="n">
        <f aca="false">D3487-E3484</f>
        <v>0.104166666666667</v>
      </c>
      <c r="G3487" s="18" t="s">
        <v>105</v>
      </c>
      <c r="H3487" s="29" t="s">
        <v>154</v>
      </c>
      <c r="I3487" s="20" t="n">
        <v>3352</v>
      </c>
      <c r="J3487" s="20" t="n">
        <v>63710</v>
      </c>
      <c r="K3487" s="21" t="n">
        <v>19.0065632458234</v>
      </c>
      <c r="L3487" s="20" t="n">
        <f aca="false">I3484+I3487</f>
        <v>6212</v>
      </c>
      <c r="M3487" s="20" t="n">
        <f aca="false">J3484+J3487</f>
        <v>97520</v>
      </c>
      <c r="N3487" s="21" t="n">
        <f aca="false">M3487/L3487</f>
        <v>15.6986477784932</v>
      </c>
    </row>
    <row r="3488" customFormat="false" ht="13.5" hidden="false" customHeight="false" outlineLevel="0" collapsed="false">
      <c r="A3488" s="17" t="n">
        <v>3960</v>
      </c>
      <c r="B3488" s="29" t="s">
        <v>322</v>
      </c>
      <c r="C3488" s="29" t="s">
        <v>119</v>
      </c>
      <c r="D3488" s="19" t="n">
        <v>0.798611111111111</v>
      </c>
      <c r="E3488" s="19" t="n">
        <v>0.895833333333333</v>
      </c>
      <c r="F3488" s="19" t="n">
        <f aca="false">D3488-E3484</f>
        <v>0.145833333333333</v>
      </c>
      <c r="G3488" s="18" t="s">
        <v>67</v>
      </c>
      <c r="H3488" s="29" t="s">
        <v>165</v>
      </c>
      <c r="I3488" s="20" t="n">
        <v>1476</v>
      </c>
      <c r="J3488" s="20" t="n">
        <v>18510</v>
      </c>
      <c r="K3488" s="21" t="n">
        <v>12.5406504065041</v>
      </c>
      <c r="L3488" s="20" t="n">
        <f aca="false">I3484+I3488</f>
        <v>4336</v>
      </c>
      <c r="M3488" s="20" t="n">
        <f aca="false">J3484+J3488</f>
        <v>52320</v>
      </c>
      <c r="N3488" s="21" t="n">
        <f aca="false">M3488/L3488</f>
        <v>12.0664206642066</v>
      </c>
    </row>
    <row r="3489" customFormat="false" ht="13.5" hidden="false" customHeight="false" outlineLevel="0" collapsed="false">
      <c r="A3489" s="17" t="n">
        <v>3962</v>
      </c>
      <c r="B3489" s="29" t="s">
        <v>322</v>
      </c>
      <c r="C3489" s="29" t="s">
        <v>119</v>
      </c>
      <c r="D3489" s="19" t="n">
        <v>0.798611111111111</v>
      </c>
      <c r="E3489" s="19" t="n">
        <v>0.895833333333333</v>
      </c>
      <c r="F3489" s="19" t="n">
        <f aca="false">D3489-E3484</f>
        <v>0.145833333333333</v>
      </c>
      <c r="G3489" s="18" t="s">
        <v>106</v>
      </c>
      <c r="H3489" s="29" t="s">
        <v>154</v>
      </c>
      <c r="I3489" s="20" t="n">
        <v>3352</v>
      </c>
      <c r="J3489" s="20" t="n">
        <v>63710</v>
      </c>
      <c r="K3489" s="21" t="n">
        <v>19.0065632458234</v>
      </c>
      <c r="L3489" s="20" t="n">
        <f aca="false">I3484+I3489</f>
        <v>6212</v>
      </c>
      <c r="M3489" s="20" t="n">
        <f aca="false">J3484+J3489</f>
        <v>97520</v>
      </c>
      <c r="N3489" s="21" t="n">
        <f aca="false">M3489/L3489</f>
        <v>15.6986477784932</v>
      </c>
    </row>
    <row r="3490" customFormat="false" ht="13.5" hidden="false" customHeight="false" outlineLevel="0" collapsed="false">
      <c r="A3490" s="17" t="n">
        <v>3968</v>
      </c>
      <c r="B3490" s="29" t="s">
        <v>322</v>
      </c>
      <c r="C3490" s="29" t="s">
        <v>119</v>
      </c>
      <c r="D3490" s="19" t="n">
        <v>0.864583333333333</v>
      </c>
      <c r="E3490" s="19" t="n">
        <v>0.958333333333333</v>
      </c>
      <c r="F3490" s="19" t="n">
        <f aca="false">D3490-E3484</f>
        <v>0.211805555555556</v>
      </c>
      <c r="G3490" s="18" t="s">
        <v>63</v>
      </c>
      <c r="H3490" s="29" t="s">
        <v>122</v>
      </c>
      <c r="I3490" s="20" t="n">
        <v>1476</v>
      </c>
      <c r="J3490" s="20" t="n">
        <v>15410</v>
      </c>
      <c r="K3490" s="21" t="n">
        <v>10.440379403794</v>
      </c>
      <c r="L3490" s="20" t="n">
        <f aca="false">I3484+I3490</f>
        <v>4336</v>
      </c>
      <c r="M3490" s="20" t="n">
        <f aca="false">J3484+J3490</f>
        <v>49220</v>
      </c>
      <c r="N3490" s="21" t="n">
        <f aca="false">M3490/L3490</f>
        <v>11.3514760147601</v>
      </c>
    </row>
    <row r="3491" customFormat="false" ht="13.5" hidden="false" customHeight="false" outlineLevel="0" collapsed="false">
      <c r="A3491" s="17" t="n">
        <v>3972</v>
      </c>
      <c r="B3491" s="29" t="s">
        <v>322</v>
      </c>
      <c r="C3491" s="29" t="s">
        <v>119</v>
      </c>
      <c r="D3491" s="19" t="n">
        <v>0.864583333333333</v>
      </c>
      <c r="E3491" s="19" t="n">
        <v>0.958333333333333</v>
      </c>
      <c r="F3491" s="19" t="n">
        <f aca="false">D3491-E3484</f>
        <v>0.211805555555556</v>
      </c>
      <c r="G3491" s="18" t="s">
        <v>107</v>
      </c>
      <c r="H3491" s="29" t="s">
        <v>154</v>
      </c>
      <c r="I3491" s="20" t="n">
        <v>3352</v>
      </c>
      <c r="J3491" s="20" t="n">
        <v>63710</v>
      </c>
      <c r="K3491" s="21" t="n">
        <v>19.0065632458234</v>
      </c>
      <c r="L3491" s="20" t="n">
        <f aca="false">I3484+I3491</f>
        <v>6212</v>
      </c>
      <c r="M3491" s="20" t="n">
        <f aca="false">J3484+J3491</f>
        <v>97520</v>
      </c>
      <c r="N3491" s="21" t="n">
        <f aca="false">M3491/L3491</f>
        <v>15.6986477784932</v>
      </c>
    </row>
    <row r="3492" customFormat="false" ht="13.5" hidden="false" customHeight="false" outlineLevel="0" collapsed="false">
      <c r="A3492" s="17" t="n">
        <v>3976</v>
      </c>
      <c r="B3492" s="29" t="s">
        <v>322</v>
      </c>
      <c r="C3492" s="29" t="s">
        <v>119</v>
      </c>
      <c r="D3492" s="19" t="n">
        <v>0.881944444444445</v>
      </c>
      <c r="E3492" s="19" t="n">
        <v>0.979166666666667</v>
      </c>
      <c r="F3492" s="19" t="n">
        <f aca="false">D3492-E3484</f>
        <v>0.229166666666667</v>
      </c>
      <c r="G3492" s="18" t="s">
        <v>85</v>
      </c>
      <c r="H3492" s="29" t="s">
        <v>169</v>
      </c>
      <c r="I3492" s="20" t="n">
        <v>1876</v>
      </c>
      <c r="J3492" s="20" t="n">
        <v>26010</v>
      </c>
      <c r="K3492" s="21" t="n">
        <v>13.86460554371</v>
      </c>
      <c r="L3492" s="20" t="n">
        <f aca="false">I3484+I3492</f>
        <v>4736</v>
      </c>
      <c r="M3492" s="20" t="n">
        <f aca="false">J3484+J3492</f>
        <v>59820</v>
      </c>
      <c r="N3492" s="21" t="n">
        <f aca="false">M3492/L3492</f>
        <v>12.6309121621622</v>
      </c>
    </row>
    <row r="3493" customFormat="false" ht="13.5" hidden="false" customHeight="false" outlineLevel="0" collapsed="false">
      <c r="A3493" s="17" t="n">
        <v>3980</v>
      </c>
      <c r="B3493" s="29" t="s">
        <v>322</v>
      </c>
      <c r="C3493" s="29" t="s">
        <v>119</v>
      </c>
      <c r="D3493" s="19" t="n">
        <v>0.881944444444445</v>
      </c>
      <c r="E3493" s="19" t="n">
        <v>0.979166666666667</v>
      </c>
      <c r="F3493" s="19" t="n">
        <f aca="false">D3493-E3484</f>
        <v>0.229166666666667</v>
      </c>
      <c r="G3493" s="18" t="s">
        <v>108</v>
      </c>
      <c r="H3493" s="29" t="s">
        <v>154</v>
      </c>
      <c r="I3493" s="20" t="n">
        <v>3352</v>
      </c>
      <c r="J3493" s="20" t="n">
        <v>63710</v>
      </c>
      <c r="K3493" s="21" t="n">
        <v>19.0065632458234</v>
      </c>
      <c r="L3493" s="20" t="n">
        <f aca="false">I3484+I3493</f>
        <v>6212</v>
      </c>
      <c r="M3493" s="20" t="n">
        <f aca="false">J3484+J3493</f>
        <v>97520</v>
      </c>
      <c r="N3493" s="21" t="n">
        <f aca="false">M3493/L3493</f>
        <v>15.6986477784932</v>
      </c>
    </row>
    <row r="3494" customFormat="false" ht="13.5" hidden="false" customHeight="false" outlineLevel="0" collapsed="false">
      <c r="A3494" s="31" t="s">
        <v>716</v>
      </c>
    </row>
    <row r="3495" customFormat="false" ht="13.5" hidden="false" customHeight="false" outlineLevel="0" collapsed="false">
      <c r="A3495" s="32" t="n">
        <v>1889</v>
      </c>
      <c r="B3495" s="33" t="s">
        <v>119</v>
      </c>
      <c r="C3495" s="33" t="s">
        <v>322</v>
      </c>
      <c r="D3495" s="34" t="n">
        <v>0.604166666666667</v>
      </c>
      <c r="E3495" s="34" t="n">
        <v>0.71875</v>
      </c>
      <c r="F3495" s="34"/>
      <c r="G3495" s="35" t="s">
        <v>39</v>
      </c>
      <c r="H3495" s="33" t="s">
        <v>122</v>
      </c>
      <c r="I3495" s="36" t="n">
        <v>1476</v>
      </c>
      <c r="J3495" s="36" t="n">
        <v>12010</v>
      </c>
      <c r="K3495" s="37" t="n">
        <v>8.13685636856369</v>
      </c>
      <c r="L3495" s="36"/>
      <c r="M3495" s="36"/>
      <c r="N3495" s="37"/>
    </row>
    <row r="3496" customFormat="false" ht="13.5" hidden="false" customHeight="false" outlineLevel="0" collapsed="false">
      <c r="A3496" s="17" t="n">
        <v>3950</v>
      </c>
      <c r="B3496" s="29" t="s">
        <v>322</v>
      </c>
      <c r="C3496" s="29" t="s">
        <v>119</v>
      </c>
      <c r="D3496" s="19" t="n">
        <v>0.756944444444445</v>
      </c>
      <c r="E3496" s="19" t="n">
        <v>0.854166666666667</v>
      </c>
      <c r="F3496" s="19" t="n">
        <f aca="false">D3496-E3495</f>
        <v>0.0381944444444445</v>
      </c>
      <c r="G3496" s="18" t="s">
        <v>62</v>
      </c>
      <c r="H3496" s="29" t="s">
        <v>122</v>
      </c>
      <c r="I3496" s="20" t="n">
        <v>1476</v>
      </c>
      <c r="J3496" s="20" t="n">
        <v>16410</v>
      </c>
      <c r="K3496" s="21" t="n">
        <v>11.1178861788618</v>
      </c>
      <c r="L3496" s="20" t="n">
        <f aca="false">I3495+I3496</f>
        <v>2952</v>
      </c>
      <c r="M3496" s="20" t="n">
        <f aca="false">J3495+J3496</f>
        <v>28420</v>
      </c>
      <c r="N3496" s="21" t="n">
        <f aca="false">M3496/L3496</f>
        <v>9.62737127371274</v>
      </c>
    </row>
    <row r="3497" customFormat="false" ht="13.5" hidden="false" customHeight="false" outlineLevel="0" collapsed="false">
      <c r="A3497" s="17" t="n">
        <v>3954</v>
      </c>
      <c r="B3497" s="29" t="s">
        <v>322</v>
      </c>
      <c r="C3497" s="29" t="s">
        <v>119</v>
      </c>
      <c r="D3497" s="19" t="n">
        <v>0.756944444444445</v>
      </c>
      <c r="E3497" s="19" t="n">
        <v>0.854166666666667</v>
      </c>
      <c r="F3497" s="19" t="n">
        <f aca="false">D3497-E3495</f>
        <v>0.0381944444444445</v>
      </c>
      <c r="G3497" s="18" t="s">
        <v>105</v>
      </c>
      <c r="H3497" s="29" t="s">
        <v>154</v>
      </c>
      <c r="I3497" s="20" t="n">
        <v>3352</v>
      </c>
      <c r="J3497" s="20" t="n">
        <v>63710</v>
      </c>
      <c r="K3497" s="21" t="n">
        <v>19.0065632458234</v>
      </c>
      <c r="L3497" s="20" t="n">
        <f aca="false">I3495+I3497</f>
        <v>4828</v>
      </c>
      <c r="M3497" s="20" t="n">
        <f aca="false">J3495+J3497</f>
        <v>75720</v>
      </c>
      <c r="N3497" s="21" t="n">
        <f aca="false">M3497/L3497</f>
        <v>15.6835128417564</v>
      </c>
    </row>
    <row r="3498" customFormat="false" ht="13.5" hidden="false" customHeight="false" outlineLevel="0" collapsed="false">
      <c r="A3498" s="17" t="n">
        <v>3960</v>
      </c>
      <c r="B3498" s="29" t="s">
        <v>322</v>
      </c>
      <c r="C3498" s="29" t="s">
        <v>119</v>
      </c>
      <c r="D3498" s="19" t="n">
        <v>0.798611111111111</v>
      </c>
      <c r="E3498" s="19" t="n">
        <v>0.895833333333333</v>
      </c>
      <c r="F3498" s="19" t="n">
        <f aca="false">D3498-E3495</f>
        <v>0.0798611111111111</v>
      </c>
      <c r="G3498" s="18" t="s">
        <v>67</v>
      </c>
      <c r="H3498" s="29" t="s">
        <v>165</v>
      </c>
      <c r="I3498" s="20" t="n">
        <v>1476</v>
      </c>
      <c r="J3498" s="20" t="n">
        <v>18510</v>
      </c>
      <c r="K3498" s="21" t="n">
        <v>12.5406504065041</v>
      </c>
      <c r="L3498" s="20" t="n">
        <f aca="false">I3495+I3498</f>
        <v>2952</v>
      </c>
      <c r="M3498" s="20" t="n">
        <f aca="false">J3495+J3498</f>
        <v>30520</v>
      </c>
      <c r="N3498" s="21" t="n">
        <f aca="false">M3498/L3498</f>
        <v>10.3387533875339</v>
      </c>
    </row>
    <row r="3499" customFormat="false" ht="13.5" hidden="false" customHeight="false" outlineLevel="0" collapsed="false">
      <c r="A3499" s="17" t="n">
        <v>3962</v>
      </c>
      <c r="B3499" s="29" t="s">
        <v>322</v>
      </c>
      <c r="C3499" s="29" t="s">
        <v>119</v>
      </c>
      <c r="D3499" s="19" t="n">
        <v>0.798611111111111</v>
      </c>
      <c r="E3499" s="19" t="n">
        <v>0.895833333333333</v>
      </c>
      <c r="F3499" s="19" t="n">
        <f aca="false">D3499-E3495</f>
        <v>0.0798611111111111</v>
      </c>
      <c r="G3499" s="18" t="s">
        <v>106</v>
      </c>
      <c r="H3499" s="29" t="s">
        <v>154</v>
      </c>
      <c r="I3499" s="20" t="n">
        <v>3352</v>
      </c>
      <c r="J3499" s="20" t="n">
        <v>63710</v>
      </c>
      <c r="K3499" s="21" t="n">
        <v>19.0065632458234</v>
      </c>
      <c r="L3499" s="20" t="n">
        <f aca="false">I3495+I3499</f>
        <v>4828</v>
      </c>
      <c r="M3499" s="20" t="n">
        <f aca="false">J3495+J3499</f>
        <v>75720</v>
      </c>
      <c r="N3499" s="21" t="n">
        <f aca="false">M3499/L3499</f>
        <v>15.6835128417564</v>
      </c>
    </row>
    <row r="3500" customFormat="false" ht="13.5" hidden="false" customHeight="false" outlineLevel="0" collapsed="false">
      <c r="A3500" s="17" t="n">
        <v>3968</v>
      </c>
      <c r="B3500" s="29" t="s">
        <v>322</v>
      </c>
      <c r="C3500" s="29" t="s">
        <v>119</v>
      </c>
      <c r="D3500" s="19" t="n">
        <v>0.864583333333333</v>
      </c>
      <c r="E3500" s="19" t="n">
        <v>0.958333333333333</v>
      </c>
      <c r="F3500" s="19" t="n">
        <f aca="false">D3500-E3495</f>
        <v>0.145833333333333</v>
      </c>
      <c r="G3500" s="18" t="s">
        <v>63</v>
      </c>
      <c r="H3500" s="29" t="s">
        <v>122</v>
      </c>
      <c r="I3500" s="20" t="n">
        <v>1476</v>
      </c>
      <c r="J3500" s="20" t="n">
        <v>15410</v>
      </c>
      <c r="K3500" s="21" t="n">
        <v>10.440379403794</v>
      </c>
      <c r="L3500" s="20" t="n">
        <f aca="false">I3495+I3500</f>
        <v>2952</v>
      </c>
      <c r="M3500" s="20" t="n">
        <f aca="false">J3495+J3500</f>
        <v>27420</v>
      </c>
      <c r="N3500" s="21" t="n">
        <f aca="false">M3500/L3500</f>
        <v>9.28861788617886</v>
      </c>
    </row>
    <row r="3501" customFormat="false" ht="13.5" hidden="false" customHeight="false" outlineLevel="0" collapsed="false">
      <c r="A3501" s="17" t="n">
        <v>3972</v>
      </c>
      <c r="B3501" s="29" t="s">
        <v>322</v>
      </c>
      <c r="C3501" s="29" t="s">
        <v>119</v>
      </c>
      <c r="D3501" s="19" t="n">
        <v>0.864583333333333</v>
      </c>
      <c r="E3501" s="19" t="n">
        <v>0.958333333333333</v>
      </c>
      <c r="F3501" s="19" t="n">
        <f aca="false">D3501-E3495</f>
        <v>0.145833333333333</v>
      </c>
      <c r="G3501" s="18" t="s">
        <v>107</v>
      </c>
      <c r="H3501" s="29" t="s">
        <v>154</v>
      </c>
      <c r="I3501" s="20" t="n">
        <v>3352</v>
      </c>
      <c r="J3501" s="20" t="n">
        <v>63710</v>
      </c>
      <c r="K3501" s="21" t="n">
        <v>19.0065632458234</v>
      </c>
      <c r="L3501" s="20" t="n">
        <f aca="false">I3495+I3501</f>
        <v>4828</v>
      </c>
      <c r="M3501" s="20" t="n">
        <f aca="false">J3495+J3501</f>
        <v>75720</v>
      </c>
      <c r="N3501" s="21" t="n">
        <f aca="false">M3501/L3501</f>
        <v>15.6835128417564</v>
      </c>
    </row>
    <row r="3502" customFormat="false" ht="13.5" hidden="false" customHeight="false" outlineLevel="0" collapsed="false">
      <c r="A3502" s="17" t="n">
        <v>3976</v>
      </c>
      <c r="B3502" s="29" t="s">
        <v>322</v>
      </c>
      <c r="C3502" s="29" t="s">
        <v>119</v>
      </c>
      <c r="D3502" s="19" t="n">
        <v>0.881944444444445</v>
      </c>
      <c r="E3502" s="19" t="n">
        <v>0.979166666666667</v>
      </c>
      <c r="F3502" s="19" t="n">
        <f aca="false">D3502-E3495</f>
        <v>0.163194444444444</v>
      </c>
      <c r="G3502" s="18" t="s">
        <v>85</v>
      </c>
      <c r="H3502" s="29" t="s">
        <v>169</v>
      </c>
      <c r="I3502" s="20" t="n">
        <v>1876</v>
      </c>
      <c r="J3502" s="20" t="n">
        <v>26010</v>
      </c>
      <c r="K3502" s="21" t="n">
        <v>13.86460554371</v>
      </c>
      <c r="L3502" s="20" t="n">
        <f aca="false">I3495+I3502</f>
        <v>3352</v>
      </c>
      <c r="M3502" s="20" t="n">
        <f aca="false">J3495+J3502</f>
        <v>38020</v>
      </c>
      <c r="N3502" s="21" t="n">
        <f aca="false">M3502/L3502</f>
        <v>11.3424821002387</v>
      </c>
    </row>
    <row r="3503" customFormat="false" ht="13.5" hidden="false" customHeight="false" outlineLevel="0" collapsed="false">
      <c r="A3503" s="17" t="n">
        <v>3980</v>
      </c>
      <c r="B3503" s="29" t="s">
        <v>322</v>
      </c>
      <c r="C3503" s="29" t="s">
        <v>119</v>
      </c>
      <c r="D3503" s="19" t="n">
        <v>0.881944444444445</v>
      </c>
      <c r="E3503" s="19" t="n">
        <v>0.979166666666667</v>
      </c>
      <c r="F3503" s="19" t="n">
        <f aca="false">D3503-E3495</f>
        <v>0.163194444444444</v>
      </c>
      <c r="G3503" s="18" t="s">
        <v>108</v>
      </c>
      <c r="H3503" s="29" t="s">
        <v>154</v>
      </c>
      <c r="I3503" s="20" t="n">
        <v>3352</v>
      </c>
      <c r="J3503" s="20" t="n">
        <v>63710</v>
      </c>
      <c r="K3503" s="21" t="n">
        <v>19.0065632458234</v>
      </c>
      <c r="L3503" s="20" t="n">
        <f aca="false">I3495+I3503</f>
        <v>4828</v>
      </c>
      <c r="M3503" s="20" t="n">
        <f aca="false">J3495+J3503</f>
        <v>75720</v>
      </c>
      <c r="N3503" s="21" t="n">
        <f aca="false">M3503/L3503</f>
        <v>15.6835128417564</v>
      </c>
    </row>
    <row r="3504" customFormat="false" ht="13.5" hidden="false" customHeight="false" outlineLevel="0" collapsed="false">
      <c r="A3504" s="31" t="s">
        <v>717</v>
      </c>
    </row>
    <row r="3505" customFormat="false" ht="13.5" hidden="false" customHeight="false" outlineLevel="0" collapsed="false">
      <c r="A3505" s="38" t="n">
        <v>1895</v>
      </c>
      <c r="B3505" s="39" t="s">
        <v>119</v>
      </c>
      <c r="C3505" s="39" t="s">
        <v>322</v>
      </c>
      <c r="D3505" s="40" t="n">
        <v>0.604166666666667</v>
      </c>
      <c r="E3505" s="40" t="n">
        <v>0.71875</v>
      </c>
      <c r="F3505" s="40"/>
      <c r="G3505" s="41" t="s">
        <v>40</v>
      </c>
      <c r="H3505" s="39" t="s">
        <v>227</v>
      </c>
      <c r="I3505" s="42" t="n">
        <v>2860</v>
      </c>
      <c r="J3505" s="42" t="n">
        <v>33810</v>
      </c>
      <c r="K3505" s="43" t="n">
        <v>11.8216783216783</v>
      </c>
      <c r="L3505" s="42"/>
      <c r="M3505" s="42"/>
      <c r="N3505" s="43"/>
    </row>
    <row r="3506" customFormat="false" ht="13.5" hidden="false" customHeight="false" outlineLevel="0" collapsed="false">
      <c r="A3506" s="17" t="n">
        <v>3950</v>
      </c>
      <c r="B3506" s="29" t="s">
        <v>322</v>
      </c>
      <c r="C3506" s="29" t="s">
        <v>119</v>
      </c>
      <c r="D3506" s="19" t="n">
        <v>0.756944444444445</v>
      </c>
      <c r="E3506" s="19" t="n">
        <v>0.854166666666667</v>
      </c>
      <c r="F3506" s="19" t="n">
        <f aca="false">D3506-E3505</f>
        <v>0.0381944444444445</v>
      </c>
      <c r="G3506" s="18" t="s">
        <v>62</v>
      </c>
      <c r="H3506" s="29" t="s">
        <v>122</v>
      </c>
      <c r="I3506" s="20" t="n">
        <v>1476</v>
      </c>
      <c r="J3506" s="20" t="n">
        <v>16410</v>
      </c>
      <c r="K3506" s="21" t="n">
        <v>11.1178861788618</v>
      </c>
      <c r="L3506" s="20" t="n">
        <f aca="false">I3505+I3506</f>
        <v>4336</v>
      </c>
      <c r="M3506" s="20" t="n">
        <f aca="false">J3505+J3506</f>
        <v>50220</v>
      </c>
      <c r="N3506" s="21" t="n">
        <f aca="false">M3506/L3506</f>
        <v>11.5821033210332</v>
      </c>
    </row>
    <row r="3507" customFormat="false" ht="13.5" hidden="false" customHeight="false" outlineLevel="0" collapsed="false">
      <c r="A3507" s="17" t="n">
        <v>3954</v>
      </c>
      <c r="B3507" s="29" t="s">
        <v>322</v>
      </c>
      <c r="C3507" s="29" t="s">
        <v>119</v>
      </c>
      <c r="D3507" s="19" t="n">
        <v>0.756944444444445</v>
      </c>
      <c r="E3507" s="19" t="n">
        <v>0.854166666666667</v>
      </c>
      <c r="F3507" s="19" t="n">
        <f aca="false">D3507-E3505</f>
        <v>0.0381944444444445</v>
      </c>
      <c r="G3507" s="18" t="s">
        <v>105</v>
      </c>
      <c r="H3507" s="29" t="s">
        <v>154</v>
      </c>
      <c r="I3507" s="20" t="n">
        <v>3352</v>
      </c>
      <c r="J3507" s="20" t="n">
        <v>63710</v>
      </c>
      <c r="K3507" s="21" t="n">
        <v>19.0065632458234</v>
      </c>
      <c r="L3507" s="20" t="n">
        <f aca="false">I3505+I3507</f>
        <v>6212</v>
      </c>
      <c r="M3507" s="20" t="n">
        <f aca="false">J3505+J3507</f>
        <v>97520</v>
      </c>
      <c r="N3507" s="21" t="n">
        <f aca="false">M3507/L3507</f>
        <v>15.6986477784932</v>
      </c>
    </row>
    <row r="3508" customFormat="false" ht="13.5" hidden="false" customHeight="false" outlineLevel="0" collapsed="false">
      <c r="A3508" s="17" t="n">
        <v>3960</v>
      </c>
      <c r="B3508" s="29" t="s">
        <v>322</v>
      </c>
      <c r="C3508" s="29" t="s">
        <v>119</v>
      </c>
      <c r="D3508" s="19" t="n">
        <v>0.798611111111111</v>
      </c>
      <c r="E3508" s="19" t="n">
        <v>0.895833333333333</v>
      </c>
      <c r="F3508" s="19" t="n">
        <f aca="false">D3508-E3505</f>
        <v>0.0798611111111111</v>
      </c>
      <c r="G3508" s="18" t="s">
        <v>67</v>
      </c>
      <c r="H3508" s="29" t="s">
        <v>165</v>
      </c>
      <c r="I3508" s="20" t="n">
        <v>1476</v>
      </c>
      <c r="J3508" s="20" t="n">
        <v>18510</v>
      </c>
      <c r="K3508" s="21" t="n">
        <v>12.5406504065041</v>
      </c>
      <c r="L3508" s="20" t="n">
        <f aca="false">I3505+I3508</f>
        <v>4336</v>
      </c>
      <c r="M3508" s="20" t="n">
        <f aca="false">J3505+J3508</f>
        <v>52320</v>
      </c>
      <c r="N3508" s="21" t="n">
        <f aca="false">M3508/L3508</f>
        <v>12.0664206642066</v>
      </c>
    </row>
    <row r="3509" customFormat="false" ht="13.5" hidden="false" customHeight="false" outlineLevel="0" collapsed="false">
      <c r="A3509" s="17" t="n">
        <v>3962</v>
      </c>
      <c r="B3509" s="29" t="s">
        <v>322</v>
      </c>
      <c r="C3509" s="29" t="s">
        <v>119</v>
      </c>
      <c r="D3509" s="19" t="n">
        <v>0.798611111111111</v>
      </c>
      <c r="E3509" s="19" t="n">
        <v>0.895833333333333</v>
      </c>
      <c r="F3509" s="19" t="n">
        <f aca="false">D3509-E3505</f>
        <v>0.0798611111111111</v>
      </c>
      <c r="G3509" s="18" t="s">
        <v>106</v>
      </c>
      <c r="H3509" s="29" t="s">
        <v>154</v>
      </c>
      <c r="I3509" s="20" t="n">
        <v>3352</v>
      </c>
      <c r="J3509" s="20" t="n">
        <v>63710</v>
      </c>
      <c r="K3509" s="21" t="n">
        <v>19.0065632458234</v>
      </c>
      <c r="L3509" s="20" t="n">
        <f aca="false">I3505+I3509</f>
        <v>6212</v>
      </c>
      <c r="M3509" s="20" t="n">
        <f aca="false">J3505+J3509</f>
        <v>97520</v>
      </c>
      <c r="N3509" s="21" t="n">
        <f aca="false">M3509/L3509</f>
        <v>15.6986477784932</v>
      </c>
    </row>
    <row r="3510" customFormat="false" ht="13.5" hidden="false" customHeight="false" outlineLevel="0" collapsed="false">
      <c r="A3510" s="17" t="n">
        <v>3968</v>
      </c>
      <c r="B3510" s="29" t="s">
        <v>322</v>
      </c>
      <c r="C3510" s="29" t="s">
        <v>119</v>
      </c>
      <c r="D3510" s="19" t="n">
        <v>0.864583333333333</v>
      </c>
      <c r="E3510" s="19" t="n">
        <v>0.958333333333333</v>
      </c>
      <c r="F3510" s="19" t="n">
        <f aca="false">D3510-E3505</f>
        <v>0.145833333333333</v>
      </c>
      <c r="G3510" s="18" t="s">
        <v>63</v>
      </c>
      <c r="H3510" s="29" t="s">
        <v>122</v>
      </c>
      <c r="I3510" s="20" t="n">
        <v>1476</v>
      </c>
      <c r="J3510" s="20" t="n">
        <v>15410</v>
      </c>
      <c r="K3510" s="21" t="n">
        <v>10.440379403794</v>
      </c>
      <c r="L3510" s="20" t="n">
        <f aca="false">I3505+I3510</f>
        <v>4336</v>
      </c>
      <c r="M3510" s="20" t="n">
        <f aca="false">J3505+J3510</f>
        <v>49220</v>
      </c>
      <c r="N3510" s="21" t="n">
        <f aca="false">M3510/L3510</f>
        <v>11.3514760147601</v>
      </c>
    </row>
    <row r="3511" customFormat="false" ht="13.5" hidden="false" customHeight="false" outlineLevel="0" collapsed="false">
      <c r="A3511" s="17" t="n">
        <v>3972</v>
      </c>
      <c r="B3511" s="29" t="s">
        <v>322</v>
      </c>
      <c r="C3511" s="29" t="s">
        <v>119</v>
      </c>
      <c r="D3511" s="19" t="n">
        <v>0.864583333333333</v>
      </c>
      <c r="E3511" s="19" t="n">
        <v>0.958333333333333</v>
      </c>
      <c r="F3511" s="19" t="n">
        <f aca="false">D3511-E3505</f>
        <v>0.145833333333333</v>
      </c>
      <c r="G3511" s="18" t="s">
        <v>107</v>
      </c>
      <c r="H3511" s="29" t="s">
        <v>154</v>
      </c>
      <c r="I3511" s="20" t="n">
        <v>3352</v>
      </c>
      <c r="J3511" s="20" t="n">
        <v>63710</v>
      </c>
      <c r="K3511" s="21" t="n">
        <v>19.0065632458234</v>
      </c>
      <c r="L3511" s="20" t="n">
        <f aca="false">I3505+I3511</f>
        <v>6212</v>
      </c>
      <c r="M3511" s="20" t="n">
        <f aca="false">J3505+J3511</f>
        <v>97520</v>
      </c>
      <c r="N3511" s="21" t="n">
        <f aca="false">M3511/L3511</f>
        <v>15.6986477784932</v>
      </c>
    </row>
    <row r="3512" customFormat="false" ht="13.5" hidden="false" customHeight="false" outlineLevel="0" collapsed="false">
      <c r="A3512" s="17" t="n">
        <v>3976</v>
      </c>
      <c r="B3512" s="29" t="s">
        <v>322</v>
      </c>
      <c r="C3512" s="29" t="s">
        <v>119</v>
      </c>
      <c r="D3512" s="19" t="n">
        <v>0.881944444444445</v>
      </c>
      <c r="E3512" s="19" t="n">
        <v>0.979166666666667</v>
      </c>
      <c r="F3512" s="19" t="n">
        <f aca="false">D3512-E3505</f>
        <v>0.163194444444444</v>
      </c>
      <c r="G3512" s="18" t="s">
        <v>85</v>
      </c>
      <c r="H3512" s="29" t="s">
        <v>169</v>
      </c>
      <c r="I3512" s="20" t="n">
        <v>1876</v>
      </c>
      <c r="J3512" s="20" t="n">
        <v>26010</v>
      </c>
      <c r="K3512" s="21" t="n">
        <v>13.86460554371</v>
      </c>
      <c r="L3512" s="20" t="n">
        <f aca="false">I3505+I3512</f>
        <v>4736</v>
      </c>
      <c r="M3512" s="20" t="n">
        <f aca="false">J3505+J3512</f>
        <v>59820</v>
      </c>
      <c r="N3512" s="21" t="n">
        <f aca="false">M3512/L3512</f>
        <v>12.6309121621622</v>
      </c>
    </row>
    <row r="3513" customFormat="false" ht="13.5" hidden="false" customHeight="false" outlineLevel="0" collapsed="false">
      <c r="A3513" s="17" t="n">
        <v>3980</v>
      </c>
      <c r="B3513" s="29" t="s">
        <v>322</v>
      </c>
      <c r="C3513" s="29" t="s">
        <v>119</v>
      </c>
      <c r="D3513" s="19" t="n">
        <v>0.881944444444445</v>
      </c>
      <c r="E3513" s="19" t="n">
        <v>0.979166666666667</v>
      </c>
      <c r="F3513" s="19" t="n">
        <f aca="false">D3513-E3505</f>
        <v>0.163194444444444</v>
      </c>
      <c r="G3513" s="18" t="s">
        <v>108</v>
      </c>
      <c r="H3513" s="29" t="s">
        <v>154</v>
      </c>
      <c r="I3513" s="20" t="n">
        <v>3352</v>
      </c>
      <c r="J3513" s="20" t="n">
        <v>63710</v>
      </c>
      <c r="K3513" s="21" t="n">
        <v>19.0065632458234</v>
      </c>
      <c r="L3513" s="20" t="n">
        <f aca="false">I3505+I3513</f>
        <v>6212</v>
      </c>
      <c r="M3513" s="20" t="n">
        <f aca="false">J3505+J3513</f>
        <v>97520</v>
      </c>
      <c r="N3513" s="21" t="n">
        <f aca="false">M3513/L3513</f>
        <v>15.6986477784932</v>
      </c>
    </row>
    <row r="3514" customFormat="false" ht="13.5" hidden="false" customHeight="false" outlineLevel="0" collapsed="false">
      <c r="A3514" s="31" t="s">
        <v>718</v>
      </c>
    </row>
    <row r="3515" customFormat="false" ht="13.5" hidden="false" customHeight="false" outlineLevel="0" collapsed="false">
      <c r="A3515" s="32" t="n">
        <v>1901</v>
      </c>
      <c r="B3515" s="33" t="s">
        <v>119</v>
      </c>
      <c r="C3515" s="33" t="s">
        <v>322</v>
      </c>
      <c r="D3515" s="34" t="n">
        <v>0.652777777777778</v>
      </c>
      <c r="E3515" s="34" t="n">
        <v>0.763888888888889</v>
      </c>
      <c r="F3515" s="34"/>
      <c r="G3515" s="35" t="s">
        <v>41</v>
      </c>
      <c r="H3515" s="33" t="s">
        <v>122</v>
      </c>
      <c r="I3515" s="36" t="n">
        <v>1476</v>
      </c>
      <c r="J3515" s="36" t="n">
        <v>12010</v>
      </c>
      <c r="K3515" s="37" t="n">
        <v>8.13685636856369</v>
      </c>
      <c r="L3515" s="36"/>
      <c r="M3515" s="36"/>
      <c r="N3515" s="37"/>
    </row>
    <row r="3516" customFormat="false" ht="13.5" hidden="false" customHeight="false" outlineLevel="0" collapsed="false">
      <c r="A3516" s="17" t="n">
        <v>3960</v>
      </c>
      <c r="B3516" s="29" t="s">
        <v>322</v>
      </c>
      <c r="C3516" s="29" t="s">
        <v>119</v>
      </c>
      <c r="D3516" s="19" t="n">
        <v>0.798611111111111</v>
      </c>
      <c r="E3516" s="19" t="n">
        <v>0.895833333333333</v>
      </c>
      <c r="F3516" s="19" t="n">
        <f aca="false">D3516-E3515</f>
        <v>0.0347222222222222</v>
      </c>
      <c r="G3516" s="18" t="s">
        <v>67</v>
      </c>
      <c r="H3516" s="29" t="s">
        <v>165</v>
      </c>
      <c r="I3516" s="20" t="n">
        <v>1476</v>
      </c>
      <c r="J3516" s="20" t="n">
        <v>18510</v>
      </c>
      <c r="K3516" s="21" t="n">
        <v>12.5406504065041</v>
      </c>
      <c r="L3516" s="20" t="n">
        <f aca="false">I3515+I3516</f>
        <v>2952</v>
      </c>
      <c r="M3516" s="20" t="n">
        <f aca="false">J3515+J3516</f>
        <v>30520</v>
      </c>
      <c r="N3516" s="21" t="n">
        <f aca="false">M3516/L3516</f>
        <v>10.3387533875339</v>
      </c>
    </row>
    <row r="3517" customFormat="false" ht="13.5" hidden="false" customHeight="false" outlineLevel="0" collapsed="false">
      <c r="A3517" s="17" t="n">
        <v>3962</v>
      </c>
      <c r="B3517" s="29" t="s">
        <v>322</v>
      </c>
      <c r="C3517" s="29" t="s">
        <v>119</v>
      </c>
      <c r="D3517" s="19" t="n">
        <v>0.798611111111111</v>
      </c>
      <c r="E3517" s="19" t="n">
        <v>0.895833333333333</v>
      </c>
      <c r="F3517" s="19" t="n">
        <f aca="false">D3517-E3515</f>
        <v>0.0347222222222222</v>
      </c>
      <c r="G3517" s="18" t="s">
        <v>106</v>
      </c>
      <c r="H3517" s="29" t="s">
        <v>154</v>
      </c>
      <c r="I3517" s="20" t="n">
        <v>3352</v>
      </c>
      <c r="J3517" s="20" t="n">
        <v>63710</v>
      </c>
      <c r="K3517" s="21" t="n">
        <v>19.0065632458234</v>
      </c>
      <c r="L3517" s="20" t="n">
        <f aca="false">I3515+I3517</f>
        <v>4828</v>
      </c>
      <c r="M3517" s="20" t="n">
        <f aca="false">J3515+J3517</f>
        <v>75720</v>
      </c>
      <c r="N3517" s="21" t="n">
        <f aca="false">M3517/L3517</f>
        <v>15.6835128417564</v>
      </c>
    </row>
    <row r="3518" customFormat="false" ht="13.5" hidden="false" customHeight="false" outlineLevel="0" collapsed="false">
      <c r="A3518" s="17" t="n">
        <v>3968</v>
      </c>
      <c r="B3518" s="29" t="s">
        <v>322</v>
      </c>
      <c r="C3518" s="29" t="s">
        <v>119</v>
      </c>
      <c r="D3518" s="19" t="n">
        <v>0.864583333333333</v>
      </c>
      <c r="E3518" s="19" t="n">
        <v>0.958333333333333</v>
      </c>
      <c r="F3518" s="19" t="n">
        <f aca="false">D3518-E3515</f>
        <v>0.100694444444444</v>
      </c>
      <c r="G3518" s="18" t="s">
        <v>63</v>
      </c>
      <c r="H3518" s="29" t="s">
        <v>122</v>
      </c>
      <c r="I3518" s="20" t="n">
        <v>1476</v>
      </c>
      <c r="J3518" s="20" t="n">
        <v>15410</v>
      </c>
      <c r="K3518" s="21" t="n">
        <v>10.440379403794</v>
      </c>
      <c r="L3518" s="20" t="n">
        <f aca="false">I3515+I3518</f>
        <v>2952</v>
      </c>
      <c r="M3518" s="20" t="n">
        <f aca="false">J3515+J3518</f>
        <v>27420</v>
      </c>
      <c r="N3518" s="21" t="n">
        <f aca="false">M3518/L3518</f>
        <v>9.28861788617886</v>
      </c>
    </row>
    <row r="3519" customFormat="false" ht="13.5" hidden="false" customHeight="false" outlineLevel="0" collapsed="false">
      <c r="A3519" s="17" t="n">
        <v>3972</v>
      </c>
      <c r="B3519" s="29" t="s">
        <v>322</v>
      </c>
      <c r="C3519" s="29" t="s">
        <v>119</v>
      </c>
      <c r="D3519" s="19" t="n">
        <v>0.864583333333333</v>
      </c>
      <c r="E3519" s="19" t="n">
        <v>0.958333333333333</v>
      </c>
      <c r="F3519" s="19" t="n">
        <f aca="false">D3519-E3515</f>
        <v>0.100694444444444</v>
      </c>
      <c r="G3519" s="18" t="s">
        <v>107</v>
      </c>
      <c r="H3519" s="29" t="s">
        <v>154</v>
      </c>
      <c r="I3519" s="20" t="n">
        <v>3352</v>
      </c>
      <c r="J3519" s="20" t="n">
        <v>63710</v>
      </c>
      <c r="K3519" s="21" t="n">
        <v>19.0065632458234</v>
      </c>
      <c r="L3519" s="20" t="n">
        <f aca="false">I3515+I3519</f>
        <v>4828</v>
      </c>
      <c r="M3519" s="20" t="n">
        <f aca="false">J3515+J3519</f>
        <v>75720</v>
      </c>
      <c r="N3519" s="21" t="n">
        <f aca="false">M3519/L3519</f>
        <v>15.6835128417564</v>
      </c>
    </row>
    <row r="3520" customFormat="false" ht="13.5" hidden="false" customHeight="false" outlineLevel="0" collapsed="false">
      <c r="A3520" s="17" t="n">
        <v>3976</v>
      </c>
      <c r="B3520" s="29" t="s">
        <v>322</v>
      </c>
      <c r="C3520" s="29" t="s">
        <v>119</v>
      </c>
      <c r="D3520" s="19" t="n">
        <v>0.881944444444445</v>
      </c>
      <c r="E3520" s="19" t="n">
        <v>0.979166666666667</v>
      </c>
      <c r="F3520" s="19" t="n">
        <f aca="false">D3520-E3515</f>
        <v>0.118055555555556</v>
      </c>
      <c r="G3520" s="18" t="s">
        <v>85</v>
      </c>
      <c r="H3520" s="29" t="s">
        <v>169</v>
      </c>
      <c r="I3520" s="20" t="n">
        <v>1876</v>
      </c>
      <c r="J3520" s="20" t="n">
        <v>26010</v>
      </c>
      <c r="K3520" s="21" t="n">
        <v>13.86460554371</v>
      </c>
      <c r="L3520" s="20" t="n">
        <f aca="false">I3515+I3520</f>
        <v>3352</v>
      </c>
      <c r="M3520" s="20" t="n">
        <f aca="false">J3515+J3520</f>
        <v>38020</v>
      </c>
      <c r="N3520" s="21" t="n">
        <f aca="false">M3520/L3520</f>
        <v>11.3424821002387</v>
      </c>
    </row>
    <row r="3521" customFormat="false" ht="13.5" hidden="false" customHeight="false" outlineLevel="0" collapsed="false">
      <c r="A3521" s="17" t="n">
        <v>3980</v>
      </c>
      <c r="B3521" s="29" t="s">
        <v>322</v>
      </c>
      <c r="C3521" s="29" t="s">
        <v>119</v>
      </c>
      <c r="D3521" s="19" t="n">
        <v>0.881944444444445</v>
      </c>
      <c r="E3521" s="19" t="n">
        <v>0.979166666666667</v>
      </c>
      <c r="F3521" s="19" t="n">
        <f aca="false">D3521-E3515</f>
        <v>0.118055555555556</v>
      </c>
      <c r="G3521" s="18" t="s">
        <v>108</v>
      </c>
      <c r="H3521" s="29" t="s">
        <v>154</v>
      </c>
      <c r="I3521" s="20" t="n">
        <v>3352</v>
      </c>
      <c r="J3521" s="20" t="n">
        <v>63710</v>
      </c>
      <c r="K3521" s="21" t="n">
        <v>19.0065632458234</v>
      </c>
      <c r="L3521" s="20" t="n">
        <f aca="false">I3515+I3521</f>
        <v>4828</v>
      </c>
      <c r="M3521" s="20" t="n">
        <f aca="false">J3515+J3521</f>
        <v>75720</v>
      </c>
      <c r="N3521" s="21" t="n">
        <f aca="false">M3521/L3521</f>
        <v>15.6835128417564</v>
      </c>
    </row>
    <row r="3522" customFormat="false" ht="13.5" hidden="false" customHeight="false" outlineLevel="0" collapsed="false">
      <c r="A3522" s="31" t="s">
        <v>719</v>
      </c>
    </row>
    <row r="3523" customFormat="false" ht="13.5" hidden="false" customHeight="false" outlineLevel="0" collapsed="false">
      <c r="A3523" s="38" t="n">
        <v>1907</v>
      </c>
      <c r="B3523" s="39" t="s">
        <v>119</v>
      </c>
      <c r="C3523" s="39" t="s">
        <v>322</v>
      </c>
      <c r="D3523" s="40" t="n">
        <v>0.652777777777778</v>
      </c>
      <c r="E3523" s="40" t="n">
        <v>0.763888888888889</v>
      </c>
      <c r="F3523" s="40"/>
      <c r="G3523" s="41" t="s">
        <v>42</v>
      </c>
      <c r="H3523" s="39" t="s">
        <v>227</v>
      </c>
      <c r="I3523" s="42" t="n">
        <v>2860</v>
      </c>
      <c r="J3523" s="42" t="n">
        <v>33810</v>
      </c>
      <c r="K3523" s="43" t="n">
        <v>11.8216783216783</v>
      </c>
      <c r="L3523" s="42"/>
      <c r="M3523" s="42"/>
      <c r="N3523" s="43"/>
    </row>
    <row r="3524" customFormat="false" ht="13.5" hidden="false" customHeight="false" outlineLevel="0" collapsed="false">
      <c r="A3524" s="17" t="n">
        <v>3960</v>
      </c>
      <c r="B3524" s="29" t="s">
        <v>322</v>
      </c>
      <c r="C3524" s="29" t="s">
        <v>119</v>
      </c>
      <c r="D3524" s="19" t="n">
        <v>0.798611111111111</v>
      </c>
      <c r="E3524" s="19" t="n">
        <v>0.895833333333333</v>
      </c>
      <c r="F3524" s="19" t="n">
        <f aca="false">D3524-E3523</f>
        <v>0.0347222222222222</v>
      </c>
      <c r="G3524" s="18" t="s">
        <v>67</v>
      </c>
      <c r="H3524" s="29" t="s">
        <v>165</v>
      </c>
      <c r="I3524" s="20" t="n">
        <v>1476</v>
      </c>
      <c r="J3524" s="20" t="n">
        <v>18510</v>
      </c>
      <c r="K3524" s="21" t="n">
        <v>12.5406504065041</v>
      </c>
      <c r="L3524" s="20" t="n">
        <f aca="false">I3523+I3524</f>
        <v>4336</v>
      </c>
      <c r="M3524" s="20" t="n">
        <f aca="false">J3523+J3524</f>
        <v>52320</v>
      </c>
      <c r="N3524" s="21" t="n">
        <f aca="false">M3524/L3524</f>
        <v>12.0664206642066</v>
      </c>
    </row>
    <row r="3525" customFormat="false" ht="13.5" hidden="false" customHeight="false" outlineLevel="0" collapsed="false">
      <c r="A3525" s="17" t="n">
        <v>3962</v>
      </c>
      <c r="B3525" s="29" t="s">
        <v>322</v>
      </c>
      <c r="C3525" s="29" t="s">
        <v>119</v>
      </c>
      <c r="D3525" s="19" t="n">
        <v>0.798611111111111</v>
      </c>
      <c r="E3525" s="19" t="n">
        <v>0.895833333333333</v>
      </c>
      <c r="F3525" s="19" t="n">
        <f aca="false">D3525-E3523</f>
        <v>0.0347222222222222</v>
      </c>
      <c r="G3525" s="18" t="s">
        <v>106</v>
      </c>
      <c r="H3525" s="29" t="s">
        <v>154</v>
      </c>
      <c r="I3525" s="20" t="n">
        <v>3352</v>
      </c>
      <c r="J3525" s="20" t="n">
        <v>63710</v>
      </c>
      <c r="K3525" s="21" t="n">
        <v>19.0065632458234</v>
      </c>
      <c r="L3525" s="20" t="n">
        <f aca="false">I3523+I3525</f>
        <v>6212</v>
      </c>
      <c r="M3525" s="20" t="n">
        <f aca="false">J3523+J3525</f>
        <v>97520</v>
      </c>
      <c r="N3525" s="21" t="n">
        <f aca="false">M3525/L3525</f>
        <v>15.6986477784932</v>
      </c>
    </row>
    <row r="3526" customFormat="false" ht="13.5" hidden="false" customHeight="false" outlineLevel="0" collapsed="false">
      <c r="A3526" s="17" t="n">
        <v>3968</v>
      </c>
      <c r="B3526" s="29" t="s">
        <v>322</v>
      </c>
      <c r="C3526" s="29" t="s">
        <v>119</v>
      </c>
      <c r="D3526" s="19" t="n">
        <v>0.864583333333333</v>
      </c>
      <c r="E3526" s="19" t="n">
        <v>0.958333333333333</v>
      </c>
      <c r="F3526" s="19" t="n">
        <f aca="false">D3526-E3523</f>
        <v>0.100694444444444</v>
      </c>
      <c r="G3526" s="18" t="s">
        <v>63</v>
      </c>
      <c r="H3526" s="29" t="s">
        <v>122</v>
      </c>
      <c r="I3526" s="20" t="n">
        <v>1476</v>
      </c>
      <c r="J3526" s="20" t="n">
        <v>15410</v>
      </c>
      <c r="K3526" s="21" t="n">
        <v>10.440379403794</v>
      </c>
      <c r="L3526" s="20" t="n">
        <f aca="false">I3523+I3526</f>
        <v>4336</v>
      </c>
      <c r="M3526" s="20" t="n">
        <f aca="false">J3523+J3526</f>
        <v>49220</v>
      </c>
      <c r="N3526" s="21" t="n">
        <f aca="false">M3526/L3526</f>
        <v>11.3514760147601</v>
      </c>
    </row>
    <row r="3527" customFormat="false" ht="13.5" hidden="false" customHeight="false" outlineLevel="0" collapsed="false">
      <c r="A3527" s="17" t="n">
        <v>3972</v>
      </c>
      <c r="B3527" s="29" t="s">
        <v>322</v>
      </c>
      <c r="C3527" s="29" t="s">
        <v>119</v>
      </c>
      <c r="D3527" s="19" t="n">
        <v>0.864583333333333</v>
      </c>
      <c r="E3527" s="19" t="n">
        <v>0.958333333333333</v>
      </c>
      <c r="F3527" s="19" t="n">
        <f aca="false">D3527-E3523</f>
        <v>0.100694444444444</v>
      </c>
      <c r="G3527" s="18" t="s">
        <v>107</v>
      </c>
      <c r="H3527" s="29" t="s">
        <v>154</v>
      </c>
      <c r="I3527" s="20" t="n">
        <v>3352</v>
      </c>
      <c r="J3527" s="20" t="n">
        <v>63710</v>
      </c>
      <c r="K3527" s="21" t="n">
        <v>19.0065632458234</v>
      </c>
      <c r="L3527" s="20" t="n">
        <f aca="false">I3523+I3527</f>
        <v>6212</v>
      </c>
      <c r="M3527" s="20" t="n">
        <f aca="false">J3523+J3527</f>
        <v>97520</v>
      </c>
      <c r="N3527" s="21" t="n">
        <f aca="false">M3527/L3527</f>
        <v>15.6986477784932</v>
      </c>
    </row>
    <row r="3528" customFormat="false" ht="13.5" hidden="false" customHeight="false" outlineLevel="0" collapsed="false">
      <c r="A3528" s="17" t="n">
        <v>3976</v>
      </c>
      <c r="B3528" s="29" t="s">
        <v>322</v>
      </c>
      <c r="C3528" s="29" t="s">
        <v>119</v>
      </c>
      <c r="D3528" s="19" t="n">
        <v>0.881944444444445</v>
      </c>
      <c r="E3528" s="19" t="n">
        <v>0.979166666666667</v>
      </c>
      <c r="F3528" s="19" t="n">
        <f aca="false">D3528-E3523</f>
        <v>0.118055555555556</v>
      </c>
      <c r="G3528" s="18" t="s">
        <v>85</v>
      </c>
      <c r="H3528" s="29" t="s">
        <v>169</v>
      </c>
      <c r="I3528" s="20" t="n">
        <v>1876</v>
      </c>
      <c r="J3528" s="20" t="n">
        <v>26010</v>
      </c>
      <c r="K3528" s="21" t="n">
        <v>13.86460554371</v>
      </c>
      <c r="L3528" s="20" t="n">
        <f aca="false">I3523+I3528</f>
        <v>4736</v>
      </c>
      <c r="M3528" s="20" t="n">
        <f aca="false">J3523+J3528</f>
        <v>59820</v>
      </c>
      <c r="N3528" s="21" t="n">
        <f aca="false">M3528/L3528</f>
        <v>12.6309121621622</v>
      </c>
    </row>
    <row r="3529" customFormat="false" ht="13.5" hidden="false" customHeight="false" outlineLevel="0" collapsed="false">
      <c r="A3529" s="17" t="n">
        <v>3980</v>
      </c>
      <c r="B3529" s="29" t="s">
        <v>322</v>
      </c>
      <c r="C3529" s="29" t="s">
        <v>119</v>
      </c>
      <c r="D3529" s="19" t="n">
        <v>0.881944444444445</v>
      </c>
      <c r="E3529" s="19" t="n">
        <v>0.979166666666667</v>
      </c>
      <c r="F3529" s="19" t="n">
        <f aca="false">D3529-E3523</f>
        <v>0.118055555555556</v>
      </c>
      <c r="G3529" s="18" t="s">
        <v>108</v>
      </c>
      <c r="H3529" s="29" t="s">
        <v>154</v>
      </c>
      <c r="I3529" s="20" t="n">
        <v>3352</v>
      </c>
      <c r="J3529" s="20" t="n">
        <v>63710</v>
      </c>
      <c r="K3529" s="21" t="n">
        <v>19.0065632458234</v>
      </c>
      <c r="L3529" s="20" t="n">
        <f aca="false">I3523+I3529</f>
        <v>6212</v>
      </c>
      <c r="M3529" s="20" t="n">
        <f aca="false">J3523+J3529</f>
        <v>97520</v>
      </c>
      <c r="N3529" s="21" t="n">
        <f aca="false">M3529/L3529</f>
        <v>15.6986477784932</v>
      </c>
    </row>
    <row r="3530" customFormat="false" ht="13.5" hidden="false" customHeight="false" outlineLevel="0" collapsed="false">
      <c r="A3530" s="31" t="s">
        <v>720</v>
      </c>
    </row>
    <row r="3531" customFormat="false" ht="13.5" hidden="false" customHeight="false" outlineLevel="0" collapsed="false">
      <c r="A3531" s="32" t="n">
        <v>1913</v>
      </c>
      <c r="B3531" s="33" t="s">
        <v>119</v>
      </c>
      <c r="C3531" s="33" t="s">
        <v>322</v>
      </c>
      <c r="D3531" s="34" t="n">
        <v>0.71875</v>
      </c>
      <c r="E3531" s="34" t="n">
        <v>0.829861111111111</v>
      </c>
      <c r="F3531" s="34"/>
      <c r="G3531" s="35" t="s">
        <v>43</v>
      </c>
      <c r="H3531" s="33" t="s">
        <v>122</v>
      </c>
      <c r="I3531" s="36" t="n">
        <v>1476</v>
      </c>
      <c r="J3531" s="36" t="n">
        <v>13210</v>
      </c>
      <c r="K3531" s="37" t="n">
        <v>8.94986449864499</v>
      </c>
      <c r="L3531" s="36"/>
      <c r="M3531" s="36"/>
      <c r="N3531" s="37"/>
    </row>
    <row r="3532" customFormat="false" ht="13.5" hidden="false" customHeight="false" outlineLevel="0" collapsed="false">
      <c r="A3532" s="17" t="n">
        <v>3968</v>
      </c>
      <c r="B3532" s="29" t="s">
        <v>322</v>
      </c>
      <c r="C3532" s="29" t="s">
        <v>119</v>
      </c>
      <c r="D3532" s="19" t="n">
        <v>0.864583333333333</v>
      </c>
      <c r="E3532" s="19" t="n">
        <v>0.958333333333333</v>
      </c>
      <c r="F3532" s="19" t="n">
        <f aca="false">D3532-E3531</f>
        <v>0.0347222222222222</v>
      </c>
      <c r="G3532" s="18" t="s">
        <v>63</v>
      </c>
      <c r="H3532" s="29" t="s">
        <v>122</v>
      </c>
      <c r="I3532" s="20" t="n">
        <v>1476</v>
      </c>
      <c r="J3532" s="20" t="n">
        <v>15410</v>
      </c>
      <c r="K3532" s="21" t="n">
        <v>10.440379403794</v>
      </c>
      <c r="L3532" s="20" t="n">
        <f aca="false">I3531+I3532</f>
        <v>2952</v>
      </c>
      <c r="M3532" s="20" t="n">
        <f aca="false">J3531+J3532</f>
        <v>28620</v>
      </c>
      <c r="N3532" s="21" t="n">
        <f aca="false">M3532/L3532</f>
        <v>9.69512195121951</v>
      </c>
    </row>
    <row r="3533" customFormat="false" ht="13.5" hidden="false" customHeight="false" outlineLevel="0" collapsed="false">
      <c r="A3533" s="17" t="n">
        <v>3972</v>
      </c>
      <c r="B3533" s="29" t="s">
        <v>322</v>
      </c>
      <c r="C3533" s="29" t="s">
        <v>119</v>
      </c>
      <c r="D3533" s="19" t="n">
        <v>0.864583333333333</v>
      </c>
      <c r="E3533" s="19" t="n">
        <v>0.958333333333333</v>
      </c>
      <c r="F3533" s="19" t="n">
        <f aca="false">D3533-E3531</f>
        <v>0.0347222222222222</v>
      </c>
      <c r="G3533" s="18" t="s">
        <v>107</v>
      </c>
      <c r="H3533" s="29" t="s">
        <v>154</v>
      </c>
      <c r="I3533" s="20" t="n">
        <v>3352</v>
      </c>
      <c r="J3533" s="20" t="n">
        <v>63710</v>
      </c>
      <c r="K3533" s="21" t="n">
        <v>19.0065632458234</v>
      </c>
      <c r="L3533" s="20" t="n">
        <f aca="false">I3531+I3533</f>
        <v>4828</v>
      </c>
      <c r="M3533" s="20" t="n">
        <f aca="false">J3531+J3533</f>
        <v>76920</v>
      </c>
      <c r="N3533" s="21" t="n">
        <f aca="false">M3533/L3533</f>
        <v>15.9320629660315</v>
      </c>
    </row>
    <row r="3534" customFormat="false" ht="13.5" hidden="false" customHeight="false" outlineLevel="0" collapsed="false">
      <c r="A3534" s="17" t="n">
        <v>3976</v>
      </c>
      <c r="B3534" s="29" t="s">
        <v>322</v>
      </c>
      <c r="C3534" s="29" t="s">
        <v>119</v>
      </c>
      <c r="D3534" s="19" t="n">
        <v>0.881944444444445</v>
      </c>
      <c r="E3534" s="19" t="n">
        <v>0.979166666666667</v>
      </c>
      <c r="F3534" s="19" t="n">
        <f aca="false">D3534-E3531</f>
        <v>0.0520833333333333</v>
      </c>
      <c r="G3534" s="18" t="s">
        <v>85</v>
      </c>
      <c r="H3534" s="29" t="s">
        <v>169</v>
      </c>
      <c r="I3534" s="20" t="n">
        <v>1876</v>
      </c>
      <c r="J3534" s="20" t="n">
        <v>26010</v>
      </c>
      <c r="K3534" s="21" t="n">
        <v>13.86460554371</v>
      </c>
      <c r="L3534" s="20" t="n">
        <f aca="false">I3531+I3534</f>
        <v>3352</v>
      </c>
      <c r="M3534" s="20" t="n">
        <f aca="false">J3531+J3534</f>
        <v>39220</v>
      </c>
      <c r="N3534" s="21" t="n">
        <f aca="false">M3534/L3534</f>
        <v>11.700477326969</v>
      </c>
    </row>
    <row r="3535" customFormat="false" ht="13.5" hidden="false" customHeight="false" outlineLevel="0" collapsed="false">
      <c r="A3535" s="17" t="n">
        <v>3980</v>
      </c>
      <c r="B3535" s="29" t="s">
        <v>322</v>
      </c>
      <c r="C3535" s="29" t="s">
        <v>119</v>
      </c>
      <c r="D3535" s="19" t="n">
        <v>0.881944444444445</v>
      </c>
      <c r="E3535" s="19" t="n">
        <v>0.979166666666667</v>
      </c>
      <c r="F3535" s="19" t="n">
        <f aca="false">D3535-E3531</f>
        <v>0.0520833333333333</v>
      </c>
      <c r="G3535" s="18" t="s">
        <v>108</v>
      </c>
      <c r="H3535" s="29" t="s">
        <v>154</v>
      </c>
      <c r="I3535" s="20" t="n">
        <v>3352</v>
      </c>
      <c r="J3535" s="20" t="n">
        <v>63710</v>
      </c>
      <c r="K3535" s="21" t="n">
        <v>19.0065632458234</v>
      </c>
      <c r="L3535" s="20" t="n">
        <f aca="false">I3531+I3535</f>
        <v>4828</v>
      </c>
      <c r="M3535" s="20" t="n">
        <f aca="false">J3531+J3535</f>
        <v>76920</v>
      </c>
      <c r="N3535" s="21" t="n">
        <f aca="false">M3535/L3535</f>
        <v>15.9320629660315</v>
      </c>
    </row>
    <row r="3536" customFormat="false" ht="13.5" hidden="false" customHeight="false" outlineLevel="0" collapsed="false">
      <c r="A3536" s="31" t="s">
        <v>721</v>
      </c>
    </row>
    <row r="3537" customFormat="false" ht="13.5" hidden="false" customHeight="false" outlineLevel="0" collapsed="false">
      <c r="A3537" s="38" t="n">
        <v>1919</v>
      </c>
      <c r="B3537" s="39" t="s">
        <v>119</v>
      </c>
      <c r="C3537" s="39" t="s">
        <v>322</v>
      </c>
      <c r="D3537" s="40" t="n">
        <v>0.71875</v>
      </c>
      <c r="E3537" s="40" t="n">
        <v>0.829861111111111</v>
      </c>
      <c r="F3537" s="40"/>
      <c r="G3537" s="41" t="s">
        <v>44</v>
      </c>
      <c r="H3537" s="39" t="s">
        <v>227</v>
      </c>
      <c r="I3537" s="42" t="n">
        <v>2860</v>
      </c>
      <c r="J3537" s="42" t="n">
        <v>33810</v>
      </c>
      <c r="K3537" s="43" t="n">
        <v>11.8216783216783</v>
      </c>
      <c r="L3537" s="42"/>
      <c r="M3537" s="42"/>
      <c r="N3537" s="43"/>
    </row>
    <row r="3538" customFormat="false" ht="13.5" hidden="false" customHeight="false" outlineLevel="0" collapsed="false">
      <c r="A3538" s="17" t="n">
        <v>3968</v>
      </c>
      <c r="B3538" s="29" t="s">
        <v>322</v>
      </c>
      <c r="C3538" s="29" t="s">
        <v>119</v>
      </c>
      <c r="D3538" s="19" t="n">
        <v>0.864583333333333</v>
      </c>
      <c r="E3538" s="19" t="n">
        <v>0.958333333333333</v>
      </c>
      <c r="F3538" s="19" t="n">
        <f aca="false">D3538-E3537</f>
        <v>0.0347222222222222</v>
      </c>
      <c r="G3538" s="18" t="s">
        <v>63</v>
      </c>
      <c r="H3538" s="29" t="s">
        <v>122</v>
      </c>
      <c r="I3538" s="20" t="n">
        <v>1476</v>
      </c>
      <c r="J3538" s="20" t="n">
        <v>15410</v>
      </c>
      <c r="K3538" s="21" t="n">
        <v>10.440379403794</v>
      </c>
      <c r="L3538" s="20" t="n">
        <f aca="false">I3537+I3538</f>
        <v>4336</v>
      </c>
      <c r="M3538" s="20" t="n">
        <f aca="false">J3537+J3538</f>
        <v>49220</v>
      </c>
      <c r="N3538" s="21" t="n">
        <f aca="false">M3538/L3538</f>
        <v>11.3514760147601</v>
      </c>
    </row>
    <row r="3539" customFormat="false" ht="13.5" hidden="false" customHeight="false" outlineLevel="0" collapsed="false">
      <c r="A3539" s="17" t="n">
        <v>3972</v>
      </c>
      <c r="B3539" s="29" t="s">
        <v>322</v>
      </c>
      <c r="C3539" s="29" t="s">
        <v>119</v>
      </c>
      <c r="D3539" s="19" t="n">
        <v>0.864583333333333</v>
      </c>
      <c r="E3539" s="19" t="n">
        <v>0.958333333333333</v>
      </c>
      <c r="F3539" s="19" t="n">
        <f aca="false">D3539-E3537</f>
        <v>0.0347222222222222</v>
      </c>
      <c r="G3539" s="18" t="s">
        <v>107</v>
      </c>
      <c r="H3539" s="29" t="s">
        <v>154</v>
      </c>
      <c r="I3539" s="20" t="n">
        <v>3352</v>
      </c>
      <c r="J3539" s="20" t="n">
        <v>63710</v>
      </c>
      <c r="K3539" s="21" t="n">
        <v>19.0065632458234</v>
      </c>
      <c r="L3539" s="20" t="n">
        <f aca="false">I3537+I3539</f>
        <v>6212</v>
      </c>
      <c r="M3539" s="20" t="n">
        <f aca="false">J3537+J3539</f>
        <v>97520</v>
      </c>
      <c r="N3539" s="21" t="n">
        <f aca="false">M3539/L3539</f>
        <v>15.6986477784932</v>
      </c>
    </row>
    <row r="3540" customFormat="false" ht="13.5" hidden="false" customHeight="false" outlineLevel="0" collapsed="false">
      <c r="A3540" s="17" t="n">
        <v>3976</v>
      </c>
      <c r="B3540" s="29" t="s">
        <v>322</v>
      </c>
      <c r="C3540" s="29" t="s">
        <v>119</v>
      </c>
      <c r="D3540" s="19" t="n">
        <v>0.881944444444445</v>
      </c>
      <c r="E3540" s="19" t="n">
        <v>0.979166666666667</v>
      </c>
      <c r="F3540" s="19" t="n">
        <f aca="false">D3540-E3537</f>
        <v>0.0520833333333333</v>
      </c>
      <c r="G3540" s="18" t="s">
        <v>85</v>
      </c>
      <c r="H3540" s="29" t="s">
        <v>169</v>
      </c>
      <c r="I3540" s="20" t="n">
        <v>1876</v>
      </c>
      <c r="J3540" s="20" t="n">
        <v>26010</v>
      </c>
      <c r="K3540" s="21" t="n">
        <v>13.86460554371</v>
      </c>
      <c r="L3540" s="20" t="n">
        <f aca="false">I3537+I3540</f>
        <v>4736</v>
      </c>
      <c r="M3540" s="20" t="n">
        <f aca="false">J3537+J3540</f>
        <v>59820</v>
      </c>
      <c r="N3540" s="21" t="n">
        <f aca="false">M3540/L3540</f>
        <v>12.6309121621622</v>
      </c>
    </row>
    <row r="3541" customFormat="false" ht="13.5" hidden="false" customHeight="false" outlineLevel="0" collapsed="false">
      <c r="A3541" s="17" t="n">
        <v>3980</v>
      </c>
      <c r="B3541" s="29" t="s">
        <v>322</v>
      </c>
      <c r="C3541" s="29" t="s">
        <v>119</v>
      </c>
      <c r="D3541" s="19" t="n">
        <v>0.881944444444445</v>
      </c>
      <c r="E3541" s="19" t="n">
        <v>0.979166666666667</v>
      </c>
      <c r="F3541" s="19" t="n">
        <f aca="false">D3541-E3537</f>
        <v>0.0520833333333333</v>
      </c>
      <c r="G3541" s="18" t="s">
        <v>108</v>
      </c>
      <c r="H3541" s="29" t="s">
        <v>154</v>
      </c>
      <c r="I3541" s="20" t="n">
        <v>3352</v>
      </c>
      <c r="J3541" s="20" t="n">
        <v>63710</v>
      </c>
      <c r="K3541" s="21" t="n">
        <v>19.0065632458234</v>
      </c>
      <c r="L3541" s="20" t="n">
        <f aca="false">I3537+I3541</f>
        <v>6212</v>
      </c>
      <c r="M3541" s="20" t="n">
        <f aca="false">J3537+J3541</f>
        <v>97520</v>
      </c>
      <c r="N3541" s="21" t="n">
        <f aca="false">M3541/L3541</f>
        <v>15.6986477784932</v>
      </c>
    </row>
    <row r="3542" customFormat="false" ht="13.5" hidden="false" customHeight="false" outlineLevel="0" collapsed="false">
      <c r="A3542" s="31" t="s">
        <v>722</v>
      </c>
    </row>
    <row r="3543" customFormat="false" ht="13.5" hidden="false" customHeight="false" outlineLevel="0" collapsed="false">
      <c r="A3543" s="32" t="n">
        <v>1925</v>
      </c>
      <c r="B3543" s="33" t="s">
        <v>119</v>
      </c>
      <c r="C3543" s="33" t="s">
        <v>322</v>
      </c>
      <c r="D3543" s="34" t="n">
        <v>0.833333333333333</v>
      </c>
      <c r="E3543" s="34" t="n">
        <v>0.944444444444445</v>
      </c>
      <c r="F3543" s="34"/>
      <c r="G3543" s="35" t="s">
        <v>45</v>
      </c>
      <c r="H3543" s="33" t="s">
        <v>122</v>
      </c>
      <c r="I3543" s="36" t="n">
        <v>1476</v>
      </c>
      <c r="J3543" s="36" t="n">
        <v>13210</v>
      </c>
      <c r="K3543" s="37" t="n">
        <v>8.94986449864499</v>
      </c>
      <c r="L3543" s="36"/>
      <c r="M3543" s="36"/>
      <c r="N3543" s="37"/>
    </row>
    <row r="3544" customFormat="false" ht="13.5" hidden="false" customHeight="false" outlineLevel="0" collapsed="false">
      <c r="A3544" s="31" t="s">
        <v>723</v>
      </c>
    </row>
    <row r="3545" customFormat="false" ht="13.5" hidden="false" customHeight="false" outlineLevel="0" collapsed="false">
      <c r="A3545" s="38" t="n">
        <v>1930</v>
      </c>
      <c r="B3545" s="39" t="s">
        <v>119</v>
      </c>
      <c r="C3545" s="39" t="s">
        <v>322</v>
      </c>
      <c r="D3545" s="40" t="n">
        <v>0.833333333333333</v>
      </c>
      <c r="E3545" s="40" t="n">
        <v>0.944444444444445</v>
      </c>
      <c r="F3545" s="40"/>
      <c r="G3545" s="41" t="s">
        <v>324</v>
      </c>
      <c r="H3545" s="39" t="s">
        <v>124</v>
      </c>
      <c r="I3545" s="42" t="n">
        <v>2860</v>
      </c>
      <c r="J3545" s="42" t="n">
        <v>53410</v>
      </c>
      <c r="K3545" s="43" t="n">
        <v>18.6748251748252</v>
      </c>
      <c r="L3545" s="42"/>
      <c r="M3545" s="42"/>
      <c r="N3545" s="43"/>
    </row>
    <row r="3546" customFormat="false" ht="13.5" hidden="false" customHeight="false" outlineLevel="0" collapsed="false">
      <c r="A3546" s="31" t="s">
        <v>724</v>
      </c>
    </row>
    <row r="3547" customFormat="false" ht="13.5" hidden="false" customHeight="false" outlineLevel="0" collapsed="false">
      <c r="A3547" s="32" t="n">
        <v>1935</v>
      </c>
      <c r="B3547" s="33" t="s">
        <v>119</v>
      </c>
      <c r="C3547" s="33" t="s">
        <v>49</v>
      </c>
      <c r="D3547" s="34" t="n">
        <v>0.482638888888889</v>
      </c>
      <c r="E3547" s="34" t="n">
        <v>0.611111111111111</v>
      </c>
      <c r="F3547" s="34"/>
      <c r="G3547" s="35" t="s">
        <v>110</v>
      </c>
      <c r="H3547" s="33" t="s">
        <v>122</v>
      </c>
      <c r="I3547" s="36" t="n">
        <v>1737</v>
      </c>
      <c r="J3547" s="36" t="n">
        <v>27890</v>
      </c>
      <c r="K3547" s="37" t="n">
        <v>16.0564191134139</v>
      </c>
      <c r="L3547" s="36"/>
      <c r="M3547" s="36"/>
      <c r="N3547" s="37"/>
    </row>
    <row r="3548" customFormat="false" ht="13.5" hidden="false" customHeight="false" outlineLevel="0" collapsed="false">
      <c r="A3548" s="17" t="n">
        <v>4348</v>
      </c>
      <c r="B3548" s="29" t="s">
        <v>49</v>
      </c>
      <c r="C3548" s="29" t="s">
        <v>119</v>
      </c>
      <c r="D3548" s="19" t="n">
        <v>0.649305555555556</v>
      </c>
      <c r="E3548" s="19" t="n">
        <v>0.756944444444445</v>
      </c>
      <c r="F3548" s="19" t="n">
        <f aca="false">D3548-E3547</f>
        <v>0.0381944444444445</v>
      </c>
      <c r="G3548" s="18" t="s">
        <v>64</v>
      </c>
      <c r="H3548" s="29" t="s">
        <v>122</v>
      </c>
      <c r="I3548" s="20" t="n">
        <v>1737</v>
      </c>
      <c r="J3548" s="20" t="n">
        <v>20190</v>
      </c>
      <c r="K3548" s="21" t="n">
        <v>11.6234887737478</v>
      </c>
      <c r="L3548" s="20" t="n">
        <f aca="false">I3547+I3548</f>
        <v>3474</v>
      </c>
      <c r="M3548" s="20" t="n">
        <f aca="false">J3547+J3548</f>
        <v>48080</v>
      </c>
      <c r="N3548" s="21" t="n">
        <f aca="false">M3548/L3548</f>
        <v>13.8399539435809</v>
      </c>
    </row>
    <row r="3549" customFormat="false" ht="13.5" hidden="false" customHeight="false" outlineLevel="0" collapsed="false">
      <c r="A3549" s="17" t="n">
        <v>4352</v>
      </c>
      <c r="B3549" s="29" t="s">
        <v>49</v>
      </c>
      <c r="C3549" s="29" t="s">
        <v>119</v>
      </c>
      <c r="D3549" s="19" t="n">
        <v>0.649305555555556</v>
      </c>
      <c r="E3549" s="19" t="n">
        <v>0.756944444444445</v>
      </c>
      <c r="F3549" s="19" t="n">
        <f aca="false">D3549-E3547</f>
        <v>0.0381944444444445</v>
      </c>
      <c r="G3549" s="18" t="s">
        <v>68</v>
      </c>
      <c r="H3549" s="29" t="s">
        <v>154</v>
      </c>
      <c r="I3549" s="20" t="n">
        <v>3874</v>
      </c>
      <c r="J3549" s="20" t="n">
        <v>80390</v>
      </c>
      <c r="K3549" s="21" t="n">
        <v>20.7511615900878</v>
      </c>
      <c r="L3549" s="20" t="n">
        <f aca="false">I3547+I3549</f>
        <v>5611</v>
      </c>
      <c r="M3549" s="20" t="n">
        <f aca="false">J3547+J3549</f>
        <v>108280</v>
      </c>
      <c r="N3549" s="21" t="n">
        <f aca="false">M3549/L3549</f>
        <v>19.2978078773837</v>
      </c>
    </row>
    <row r="3550" customFormat="false" ht="13.5" hidden="false" customHeight="false" outlineLevel="0" collapsed="false">
      <c r="A3550" s="31" t="s">
        <v>725</v>
      </c>
    </row>
    <row r="3551" customFormat="false" ht="13.5" hidden="false" customHeight="false" outlineLevel="0" collapsed="false">
      <c r="A3551" s="38" t="n">
        <v>1939</v>
      </c>
      <c r="B3551" s="39" t="s">
        <v>119</v>
      </c>
      <c r="C3551" s="39" t="s">
        <v>49</v>
      </c>
      <c r="D3551" s="40" t="n">
        <v>0.482638888888889</v>
      </c>
      <c r="E3551" s="40" t="n">
        <v>0.611111111111111</v>
      </c>
      <c r="F3551" s="40"/>
      <c r="G3551" s="41" t="s">
        <v>50</v>
      </c>
      <c r="H3551" s="39" t="s">
        <v>154</v>
      </c>
      <c r="I3551" s="42" t="n">
        <v>3874</v>
      </c>
      <c r="J3551" s="42" t="n">
        <v>80390</v>
      </c>
      <c r="K3551" s="43" t="n">
        <v>20.7511615900878</v>
      </c>
      <c r="L3551" s="42"/>
      <c r="M3551" s="42"/>
      <c r="N3551" s="43"/>
    </row>
    <row r="3552" customFormat="false" ht="13.5" hidden="false" customHeight="false" outlineLevel="0" collapsed="false">
      <c r="A3552" s="17" t="n">
        <v>4348</v>
      </c>
      <c r="B3552" s="29" t="s">
        <v>49</v>
      </c>
      <c r="C3552" s="29" t="s">
        <v>119</v>
      </c>
      <c r="D3552" s="19" t="n">
        <v>0.649305555555556</v>
      </c>
      <c r="E3552" s="19" t="n">
        <v>0.756944444444445</v>
      </c>
      <c r="F3552" s="19" t="n">
        <f aca="false">D3552-E3551</f>
        <v>0.0381944444444445</v>
      </c>
      <c r="G3552" s="18" t="s">
        <v>64</v>
      </c>
      <c r="H3552" s="29" t="s">
        <v>122</v>
      </c>
      <c r="I3552" s="20" t="n">
        <v>1737</v>
      </c>
      <c r="J3552" s="20" t="n">
        <v>20190</v>
      </c>
      <c r="K3552" s="21" t="n">
        <v>11.6234887737478</v>
      </c>
      <c r="L3552" s="20" t="n">
        <f aca="false">I3551+I3552</f>
        <v>5611</v>
      </c>
      <c r="M3552" s="20" t="n">
        <f aca="false">J3551+J3552</f>
        <v>100580</v>
      </c>
      <c r="N3552" s="21" t="n">
        <f aca="false">M3552/L3552</f>
        <v>17.9255034753163</v>
      </c>
    </row>
    <row r="3553" customFormat="false" ht="13.5" hidden="false" customHeight="false" outlineLevel="0" collapsed="false">
      <c r="A3553" s="17" t="n">
        <v>4352</v>
      </c>
      <c r="B3553" s="29" t="s">
        <v>49</v>
      </c>
      <c r="C3553" s="29" t="s">
        <v>119</v>
      </c>
      <c r="D3553" s="19" t="n">
        <v>0.649305555555556</v>
      </c>
      <c r="E3553" s="19" t="n">
        <v>0.756944444444445</v>
      </c>
      <c r="F3553" s="19" t="n">
        <f aca="false">D3553-E3551</f>
        <v>0.0381944444444445</v>
      </c>
      <c r="G3553" s="18" t="s">
        <v>68</v>
      </c>
      <c r="H3553" s="29" t="s">
        <v>154</v>
      </c>
      <c r="I3553" s="20" t="n">
        <v>3874</v>
      </c>
      <c r="J3553" s="20" t="n">
        <v>80390</v>
      </c>
      <c r="K3553" s="21" t="n">
        <v>20.7511615900878</v>
      </c>
      <c r="L3553" s="20" t="n">
        <f aca="false">I3551+I3553</f>
        <v>7748</v>
      </c>
      <c r="M3553" s="20" t="n">
        <f aca="false">J3551+J3553</f>
        <v>160780</v>
      </c>
      <c r="N3553" s="21" t="n">
        <f aca="false">M3553/L3553</f>
        <v>20.7511615900878</v>
      </c>
    </row>
    <row r="3554" customFormat="false" ht="13.5" hidden="false" customHeight="false" outlineLevel="0" collapsed="false">
      <c r="A3554" s="31" t="s">
        <v>726</v>
      </c>
    </row>
    <row r="3555" customFormat="false" ht="13.5" hidden="false" customHeight="false" outlineLevel="0" collapsed="false">
      <c r="A3555" s="32" t="n">
        <v>1945</v>
      </c>
      <c r="B3555" s="33" t="s">
        <v>119</v>
      </c>
      <c r="C3555" s="33" t="s">
        <v>46</v>
      </c>
      <c r="D3555" s="34" t="n">
        <v>0.256944444444444</v>
      </c>
      <c r="E3555" s="34" t="n">
        <v>0.392361111111111</v>
      </c>
      <c r="F3555" s="34"/>
      <c r="G3555" s="35" t="s">
        <v>47</v>
      </c>
      <c r="H3555" s="33" t="s">
        <v>122</v>
      </c>
      <c r="I3555" s="36" t="n">
        <v>1836</v>
      </c>
      <c r="J3555" s="36" t="n">
        <v>21690</v>
      </c>
      <c r="K3555" s="37" t="n">
        <v>11.8137254901961</v>
      </c>
      <c r="L3555" s="36"/>
      <c r="M3555" s="36"/>
      <c r="N3555" s="37"/>
    </row>
    <row r="3556" customFormat="false" ht="13.5" hidden="false" customHeight="false" outlineLevel="0" collapsed="false">
      <c r="A3556" s="17" t="n">
        <v>4434</v>
      </c>
      <c r="B3556" s="29" t="s">
        <v>46</v>
      </c>
      <c r="C3556" s="29" t="s">
        <v>119</v>
      </c>
      <c r="D3556" s="19" t="n">
        <v>0.423611111111111</v>
      </c>
      <c r="E3556" s="19" t="n">
        <v>0.538194444444444</v>
      </c>
      <c r="F3556" s="19" t="n">
        <f aca="false">D3556-E3555</f>
        <v>0.03125</v>
      </c>
      <c r="G3556" s="18" t="s">
        <v>69</v>
      </c>
      <c r="H3556" s="29" t="s">
        <v>323</v>
      </c>
      <c r="I3556" s="20" t="n">
        <v>1836</v>
      </c>
      <c r="J3556" s="20" t="n">
        <v>26190</v>
      </c>
      <c r="K3556" s="21" t="n">
        <v>14.2647058823529</v>
      </c>
      <c r="L3556" s="20" t="n">
        <f aca="false">I3555+I3556</f>
        <v>3672</v>
      </c>
      <c r="M3556" s="20" t="n">
        <f aca="false">J3555+J3556</f>
        <v>47880</v>
      </c>
      <c r="N3556" s="21" t="n">
        <f aca="false">M3556/L3556</f>
        <v>13.0392156862745</v>
      </c>
    </row>
    <row r="3557" customFormat="false" ht="13.5" hidden="false" customHeight="false" outlineLevel="0" collapsed="false">
      <c r="A3557" s="17" t="n">
        <v>4437</v>
      </c>
      <c r="B3557" s="29" t="s">
        <v>46</v>
      </c>
      <c r="C3557" s="29" t="s">
        <v>119</v>
      </c>
      <c r="D3557" s="19" t="n">
        <v>0.423611111111111</v>
      </c>
      <c r="E3557" s="19" t="n">
        <v>0.538194444444444</v>
      </c>
      <c r="F3557" s="19" t="n">
        <f aca="false">D3557-E3555</f>
        <v>0.03125</v>
      </c>
      <c r="G3557" s="18" t="s">
        <v>70</v>
      </c>
      <c r="H3557" s="29" t="s">
        <v>227</v>
      </c>
      <c r="I3557" s="20" t="n">
        <v>3460</v>
      </c>
      <c r="J3557" s="20" t="n">
        <v>42990</v>
      </c>
      <c r="K3557" s="21" t="n">
        <v>12.4248554913295</v>
      </c>
      <c r="L3557" s="20" t="n">
        <f aca="false">I3555+I3557</f>
        <v>5296</v>
      </c>
      <c r="M3557" s="20" t="n">
        <f aca="false">J3555+J3557</f>
        <v>64680</v>
      </c>
      <c r="N3557" s="21" t="n">
        <f aca="false">M3557/L3557</f>
        <v>12.2129909365559</v>
      </c>
    </row>
    <row r="3558" customFormat="false" ht="13.5" hidden="false" customHeight="false" outlineLevel="0" collapsed="false">
      <c r="A3558" s="17" t="n">
        <v>4443</v>
      </c>
      <c r="B3558" s="29" t="s">
        <v>46</v>
      </c>
      <c r="C3558" s="29" t="s">
        <v>119</v>
      </c>
      <c r="D3558" s="19" t="n">
        <v>0.649305555555556</v>
      </c>
      <c r="E3558" s="19" t="n">
        <v>0.760416666666667</v>
      </c>
      <c r="F3558" s="19" t="n">
        <f aca="false">D3558-E3555</f>
        <v>0.256944444444444</v>
      </c>
      <c r="G3558" s="18" t="s">
        <v>71</v>
      </c>
      <c r="H3558" s="29" t="s">
        <v>323</v>
      </c>
      <c r="I3558" s="20" t="n">
        <v>1836</v>
      </c>
      <c r="J3558" s="20" t="n">
        <v>26190</v>
      </c>
      <c r="K3558" s="21" t="n">
        <v>14.2647058823529</v>
      </c>
      <c r="L3558" s="20" t="n">
        <f aca="false">I3555+I3558</f>
        <v>3672</v>
      </c>
      <c r="M3558" s="20" t="n">
        <f aca="false">J3555+J3558</f>
        <v>47880</v>
      </c>
      <c r="N3558" s="21" t="n">
        <f aca="false">M3558/L3558</f>
        <v>13.0392156862745</v>
      </c>
    </row>
    <row r="3559" customFormat="false" ht="13.5" hidden="false" customHeight="false" outlineLevel="0" collapsed="false">
      <c r="A3559" s="17" t="n">
        <v>4444</v>
      </c>
      <c r="B3559" s="29" t="s">
        <v>46</v>
      </c>
      <c r="C3559" s="29" t="s">
        <v>119</v>
      </c>
      <c r="D3559" s="19" t="n">
        <v>0.649305555555556</v>
      </c>
      <c r="E3559" s="19" t="n">
        <v>0.760416666666667</v>
      </c>
      <c r="F3559" s="19" t="n">
        <f aca="false">D3559-E3555</f>
        <v>0.256944444444444</v>
      </c>
      <c r="G3559" s="18" t="s">
        <v>513</v>
      </c>
      <c r="H3559" s="29" t="s">
        <v>154</v>
      </c>
      <c r="I3559" s="20" t="n">
        <v>4072</v>
      </c>
      <c r="J3559" s="20" t="n">
        <v>84690</v>
      </c>
      <c r="K3559" s="21" t="n">
        <v>20.7981335952849</v>
      </c>
      <c r="L3559" s="20" t="n">
        <f aca="false">I3555+I3559</f>
        <v>5908</v>
      </c>
      <c r="M3559" s="20" t="n">
        <f aca="false">J3555+J3559</f>
        <v>106380</v>
      </c>
      <c r="N3559" s="21" t="n">
        <f aca="false">M3559/L3559</f>
        <v>18.0060934326337</v>
      </c>
    </row>
    <row r="3560" customFormat="false" ht="13.5" hidden="false" customHeight="false" outlineLevel="0" collapsed="false">
      <c r="A3560" s="31" t="s">
        <v>727</v>
      </c>
    </row>
    <row r="3561" customFormat="false" ht="13.5" hidden="false" customHeight="false" outlineLevel="0" collapsed="false">
      <c r="A3561" s="38" t="n">
        <v>1951</v>
      </c>
      <c r="B3561" s="39" t="s">
        <v>119</v>
      </c>
      <c r="C3561" s="39" t="s">
        <v>46</v>
      </c>
      <c r="D3561" s="40" t="n">
        <v>0.256944444444444</v>
      </c>
      <c r="E3561" s="40" t="n">
        <v>0.392361111111111</v>
      </c>
      <c r="F3561" s="40"/>
      <c r="G3561" s="41" t="s">
        <v>114</v>
      </c>
      <c r="H3561" s="39" t="s">
        <v>227</v>
      </c>
      <c r="I3561" s="42" t="n">
        <v>3460</v>
      </c>
      <c r="J3561" s="42" t="n">
        <v>42690</v>
      </c>
      <c r="K3561" s="43" t="n">
        <v>12.3381502890173</v>
      </c>
      <c r="L3561" s="42"/>
      <c r="M3561" s="42"/>
      <c r="N3561" s="43"/>
    </row>
    <row r="3562" customFormat="false" ht="13.5" hidden="false" customHeight="false" outlineLevel="0" collapsed="false">
      <c r="A3562" s="17" t="n">
        <v>4434</v>
      </c>
      <c r="B3562" s="29" t="s">
        <v>46</v>
      </c>
      <c r="C3562" s="29" t="s">
        <v>119</v>
      </c>
      <c r="D3562" s="19" t="n">
        <v>0.423611111111111</v>
      </c>
      <c r="E3562" s="19" t="n">
        <v>0.538194444444444</v>
      </c>
      <c r="F3562" s="19" t="n">
        <f aca="false">D3562-E3561</f>
        <v>0.03125</v>
      </c>
      <c r="G3562" s="18" t="s">
        <v>69</v>
      </c>
      <c r="H3562" s="29" t="s">
        <v>323</v>
      </c>
      <c r="I3562" s="20" t="n">
        <v>1836</v>
      </c>
      <c r="J3562" s="20" t="n">
        <v>26190</v>
      </c>
      <c r="K3562" s="21" t="n">
        <v>14.2647058823529</v>
      </c>
      <c r="L3562" s="20" t="n">
        <f aca="false">I3561+I3562</f>
        <v>5296</v>
      </c>
      <c r="M3562" s="20" t="n">
        <f aca="false">J3561+J3562</f>
        <v>68880</v>
      </c>
      <c r="N3562" s="21" t="n">
        <f aca="false">M3562/L3562</f>
        <v>13.0060422960725</v>
      </c>
    </row>
    <row r="3563" customFormat="false" ht="13.5" hidden="false" customHeight="false" outlineLevel="0" collapsed="false">
      <c r="A3563" s="17" t="n">
        <v>4437</v>
      </c>
      <c r="B3563" s="29" t="s">
        <v>46</v>
      </c>
      <c r="C3563" s="29" t="s">
        <v>119</v>
      </c>
      <c r="D3563" s="19" t="n">
        <v>0.423611111111111</v>
      </c>
      <c r="E3563" s="19" t="n">
        <v>0.538194444444444</v>
      </c>
      <c r="F3563" s="19" t="n">
        <f aca="false">D3563-E3561</f>
        <v>0.03125</v>
      </c>
      <c r="G3563" s="18" t="s">
        <v>70</v>
      </c>
      <c r="H3563" s="29" t="s">
        <v>227</v>
      </c>
      <c r="I3563" s="20" t="n">
        <v>3460</v>
      </c>
      <c r="J3563" s="20" t="n">
        <v>42990</v>
      </c>
      <c r="K3563" s="21" t="n">
        <v>12.4248554913295</v>
      </c>
      <c r="L3563" s="20" t="n">
        <f aca="false">I3561+I3563</f>
        <v>6920</v>
      </c>
      <c r="M3563" s="20" t="n">
        <f aca="false">J3561+J3563</f>
        <v>85680</v>
      </c>
      <c r="N3563" s="21" t="n">
        <f aca="false">M3563/L3563</f>
        <v>12.3815028901734</v>
      </c>
    </row>
    <row r="3564" customFormat="false" ht="13.5" hidden="false" customHeight="false" outlineLevel="0" collapsed="false">
      <c r="A3564" s="17" t="n">
        <v>4443</v>
      </c>
      <c r="B3564" s="29" t="s">
        <v>46</v>
      </c>
      <c r="C3564" s="29" t="s">
        <v>119</v>
      </c>
      <c r="D3564" s="19" t="n">
        <v>0.649305555555556</v>
      </c>
      <c r="E3564" s="19" t="n">
        <v>0.760416666666667</v>
      </c>
      <c r="F3564" s="19" t="n">
        <f aca="false">D3564-E3561</f>
        <v>0.256944444444444</v>
      </c>
      <c r="G3564" s="18" t="s">
        <v>71</v>
      </c>
      <c r="H3564" s="29" t="s">
        <v>323</v>
      </c>
      <c r="I3564" s="20" t="n">
        <v>1836</v>
      </c>
      <c r="J3564" s="20" t="n">
        <v>26190</v>
      </c>
      <c r="K3564" s="21" t="n">
        <v>14.2647058823529</v>
      </c>
      <c r="L3564" s="20" t="n">
        <f aca="false">I3561+I3564</f>
        <v>5296</v>
      </c>
      <c r="M3564" s="20" t="n">
        <f aca="false">J3561+J3564</f>
        <v>68880</v>
      </c>
      <c r="N3564" s="21" t="n">
        <f aca="false">M3564/L3564</f>
        <v>13.0060422960725</v>
      </c>
    </row>
    <row r="3565" customFormat="false" ht="13.5" hidden="false" customHeight="false" outlineLevel="0" collapsed="false">
      <c r="A3565" s="17" t="n">
        <v>4444</v>
      </c>
      <c r="B3565" s="29" t="s">
        <v>46</v>
      </c>
      <c r="C3565" s="29" t="s">
        <v>119</v>
      </c>
      <c r="D3565" s="19" t="n">
        <v>0.649305555555556</v>
      </c>
      <c r="E3565" s="19" t="n">
        <v>0.760416666666667</v>
      </c>
      <c r="F3565" s="19" t="n">
        <f aca="false">D3565-E3561</f>
        <v>0.256944444444444</v>
      </c>
      <c r="G3565" s="18" t="s">
        <v>513</v>
      </c>
      <c r="H3565" s="29" t="s">
        <v>154</v>
      </c>
      <c r="I3565" s="20" t="n">
        <v>4072</v>
      </c>
      <c r="J3565" s="20" t="n">
        <v>84690</v>
      </c>
      <c r="K3565" s="21" t="n">
        <v>20.7981335952849</v>
      </c>
      <c r="L3565" s="20" t="n">
        <f aca="false">I3561+I3565</f>
        <v>7532</v>
      </c>
      <c r="M3565" s="20" t="n">
        <f aca="false">J3561+J3565</f>
        <v>127380</v>
      </c>
      <c r="N3565" s="21" t="n">
        <f aca="false">M3565/L3565</f>
        <v>16.9118428040361</v>
      </c>
    </row>
    <row r="3566" customFormat="false" ht="13.5" hidden="false" customHeight="false" outlineLevel="0" collapsed="false">
      <c r="A3566" s="31" t="s">
        <v>728</v>
      </c>
    </row>
    <row r="3567" customFormat="false" ht="13.5" hidden="false" customHeight="false" outlineLevel="0" collapsed="false">
      <c r="A3567" s="32" t="n">
        <v>1957</v>
      </c>
      <c r="B3567" s="33" t="s">
        <v>119</v>
      </c>
      <c r="C3567" s="33" t="s">
        <v>46</v>
      </c>
      <c r="D3567" s="34" t="n">
        <v>0.475694444444444</v>
      </c>
      <c r="E3567" s="34" t="n">
        <v>0.607638888888889</v>
      </c>
      <c r="F3567" s="34"/>
      <c r="G3567" s="35" t="s">
        <v>51</v>
      </c>
      <c r="H3567" s="33" t="s">
        <v>122</v>
      </c>
      <c r="I3567" s="36" t="n">
        <v>1836</v>
      </c>
      <c r="J3567" s="36" t="n">
        <v>22590</v>
      </c>
      <c r="K3567" s="37" t="n">
        <v>12.3039215686275</v>
      </c>
      <c r="L3567" s="36"/>
      <c r="M3567" s="36"/>
      <c r="N3567" s="37"/>
    </row>
    <row r="3568" customFormat="false" ht="13.5" hidden="false" customHeight="false" outlineLevel="0" collapsed="false">
      <c r="A3568" s="17" t="n">
        <v>4443</v>
      </c>
      <c r="B3568" s="29" t="s">
        <v>46</v>
      </c>
      <c r="C3568" s="29" t="s">
        <v>119</v>
      </c>
      <c r="D3568" s="19" t="n">
        <v>0.649305555555556</v>
      </c>
      <c r="E3568" s="19" t="n">
        <v>0.760416666666667</v>
      </c>
      <c r="F3568" s="19" t="n">
        <f aca="false">D3568-E3567</f>
        <v>0.0416666666666667</v>
      </c>
      <c r="G3568" s="18" t="s">
        <v>71</v>
      </c>
      <c r="H3568" s="29" t="s">
        <v>323</v>
      </c>
      <c r="I3568" s="20" t="n">
        <v>1836</v>
      </c>
      <c r="J3568" s="20" t="n">
        <v>26190</v>
      </c>
      <c r="K3568" s="21" t="n">
        <v>14.2647058823529</v>
      </c>
      <c r="L3568" s="20" t="n">
        <f aca="false">I3567+I3568</f>
        <v>3672</v>
      </c>
      <c r="M3568" s="20" t="n">
        <f aca="false">J3567+J3568</f>
        <v>48780</v>
      </c>
      <c r="N3568" s="21" t="n">
        <f aca="false">M3568/L3568</f>
        <v>13.2843137254902</v>
      </c>
    </row>
    <row r="3569" customFormat="false" ht="13.5" hidden="false" customHeight="false" outlineLevel="0" collapsed="false">
      <c r="A3569" s="17" t="n">
        <v>4444</v>
      </c>
      <c r="B3569" s="29" t="s">
        <v>46</v>
      </c>
      <c r="C3569" s="29" t="s">
        <v>119</v>
      </c>
      <c r="D3569" s="19" t="n">
        <v>0.649305555555556</v>
      </c>
      <c r="E3569" s="19" t="n">
        <v>0.760416666666667</v>
      </c>
      <c r="F3569" s="19" t="n">
        <f aca="false">D3569-E3567</f>
        <v>0.0416666666666667</v>
      </c>
      <c r="G3569" s="18" t="s">
        <v>513</v>
      </c>
      <c r="H3569" s="29" t="s">
        <v>154</v>
      </c>
      <c r="I3569" s="20" t="n">
        <v>4072</v>
      </c>
      <c r="J3569" s="20" t="n">
        <v>84690</v>
      </c>
      <c r="K3569" s="21" t="n">
        <v>20.7981335952849</v>
      </c>
      <c r="L3569" s="20" t="n">
        <f aca="false">I3567+I3569</f>
        <v>5908</v>
      </c>
      <c r="M3569" s="20" t="n">
        <f aca="false">J3567+J3569</f>
        <v>107280</v>
      </c>
      <c r="N3569" s="21" t="n">
        <f aca="false">M3569/L3569</f>
        <v>18.1584292484766</v>
      </c>
    </row>
    <row r="3570" customFormat="false" ht="13.5" hidden="false" customHeight="false" outlineLevel="0" collapsed="false">
      <c r="A3570" s="31" t="s">
        <v>729</v>
      </c>
    </row>
    <row r="3571" customFormat="false" ht="13.5" hidden="false" customHeight="false" outlineLevel="0" collapsed="false">
      <c r="A3571" s="38" t="n">
        <v>1963</v>
      </c>
      <c r="B3571" s="39" t="s">
        <v>119</v>
      </c>
      <c r="C3571" s="39" t="s">
        <v>46</v>
      </c>
      <c r="D3571" s="40" t="n">
        <v>0.475694444444444</v>
      </c>
      <c r="E3571" s="40" t="n">
        <v>0.607638888888889</v>
      </c>
      <c r="F3571" s="40"/>
      <c r="G3571" s="41" t="s">
        <v>325</v>
      </c>
      <c r="H3571" s="39" t="s">
        <v>227</v>
      </c>
      <c r="I3571" s="42" t="n">
        <v>3460</v>
      </c>
      <c r="J3571" s="42" t="n">
        <v>45290</v>
      </c>
      <c r="K3571" s="43" t="n">
        <v>13.0895953757225</v>
      </c>
      <c r="L3571" s="42"/>
      <c r="M3571" s="42"/>
      <c r="N3571" s="43"/>
    </row>
    <row r="3572" customFormat="false" ht="13.5" hidden="false" customHeight="false" outlineLevel="0" collapsed="false">
      <c r="A3572" s="17" t="n">
        <v>4443</v>
      </c>
      <c r="B3572" s="29" t="s">
        <v>46</v>
      </c>
      <c r="C3572" s="29" t="s">
        <v>119</v>
      </c>
      <c r="D3572" s="19" t="n">
        <v>0.649305555555556</v>
      </c>
      <c r="E3572" s="19" t="n">
        <v>0.760416666666667</v>
      </c>
      <c r="F3572" s="19" t="n">
        <f aca="false">D3572-E3571</f>
        <v>0.0416666666666667</v>
      </c>
      <c r="G3572" s="18" t="s">
        <v>71</v>
      </c>
      <c r="H3572" s="29" t="s">
        <v>323</v>
      </c>
      <c r="I3572" s="20" t="n">
        <v>1836</v>
      </c>
      <c r="J3572" s="20" t="n">
        <v>26190</v>
      </c>
      <c r="K3572" s="21" t="n">
        <v>14.2647058823529</v>
      </c>
      <c r="L3572" s="20" t="n">
        <f aca="false">I3571+I3572</f>
        <v>5296</v>
      </c>
      <c r="M3572" s="20" t="n">
        <f aca="false">J3571+J3572</f>
        <v>71480</v>
      </c>
      <c r="N3572" s="21" t="n">
        <f aca="false">M3572/L3572</f>
        <v>13.4969788519637</v>
      </c>
    </row>
    <row r="3573" customFormat="false" ht="13.5" hidden="false" customHeight="false" outlineLevel="0" collapsed="false">
      <c r="A3573" s="17" t="n">
        <v>4444</v>
      </c>
      <c r="B3573" s="29" t="s">
        <v>46</v>
      </c>
      <c r="C3573" s="29" t="s">
        <v>119</v>
      </c>
      <c r="D3573" s="19" t="n">
        <v>0.649305555555556</v>
      </c>
      <c r="E3573" s="19" t="n">
        <v>0.760416666666667</v>
      </c>
      <c r="F3573" s="19" t="n">
        <f aca="false">D3573-E3571</f>
        <v>0.0416666666666667</v>
      </c>
      <c r="G3573" s="18" t="s">
        <v>513</v>
      </c>
      <c r="H3573" s="29" t="s">
        <v>154</v>
      </c>
      <c r="I3573" s="20" t="n">
        <v>4072</v>
      </c>
      <c r="J3573" s="20" t="n">
        <v>84690</v>
      </c>
      <c r="K3573" s="21" t="n">
        <v>20.7981335952849</v>
      </c>
      <c r="L3573" s="20" t="n">
        <f aca="false">I3571+I3573</f>
        <v>7532</v>
      </c>
      <c r="M3573" s="20" t="n">
        <f aca="false">J3571+J3573</f>
        <v>129980</v>
      </c>
      <c r="N3573" s="21" t="n">
        <f aca="false">M3573/L3573</f>
        <v>17.2570366436537</v>
      </c>
    </row>
    <row r="3574" customFormat="false" ht="13.5" hidden="false" customHeight="false" outlineLevel="0" collapsed="false">
      <c r="A3574" s="44" t="s">
        <v>730</v>
      </c>
    </row>
    <row r="3575" customFormat="false" ht="13.5" hidden="false" customHeight="false" outlineLevel="0" collapsed="false">
      <c r="A3575" s="17" t="n">
        <v>833</v>
      </c>
      <c r="B3575" s="29" t="s">
        <v>119</v>
      </c>
      <c r="C3575" s="29" t="s">
        <v>120</v>
      </c>
      <c r="D3575" s="19" t="n">
        <v>0.260416666666667</v>
      </c>
      <c r="E3575" s="19" t="n">
        <v>0.322916666666667</v>
      </c>
      <c r="G3575" s="18" t="s">
        <v>731</v>
      </c>
      <c r="H3575" s="29" t="s">
        <v>169</v>
      </c>
      <c r="I3575" s="20" t="n">
        <v>1165</v>
      </c>
      <c r="J3575" s="20" t="n">
        <v>23960</v>
      </c>
      <c r="K3575" s="21" t="n">
        <v>20.5665236051502</v>
      </c>
    </row>
    <row r="3576" customFormat="false" ht="13.5" hidden="false" customHeight="false" outlineLevel="0" collapsed="false">
      <c r="A3576" s="17" t="n">
        <v>834</v>
      </c>
      <c r="B3576" s="29" t="s">
        <v>119</v>
      </c>
      <c r="C3576" s="29" t="s">
        <v>120</v>
      </c>
      <c r="D3576" s="19" t="n">
        <v>0.260416666666667</v>
      </c>
      <c r="E3576" s="19" t="n">
        <v>0.322916666666667</v>
      </c>
      <c r="G3576" s="18" t="s">
        <v>731</v>
      </c>
      <c r="H3576" s="29" t="s">
        <v>171</v>
      </c>
      <c r="I3576" s="20" t="n">
        <v>1165</v>
      </c>
      <c r="J3576" s="20" t="n">
        <v>32460</v>
      </c>
      <c r="K3576" s="21" t="n">
        <v>27.862660944206</v>
      </c>
    </row>
    <row r="3577" customFormat="false" ht="13.5" hidden="false" customHeight="false" outlineLevel="0" collapsed="false">
      <c r="A3577" s="17" t="n">
        <v>835</v>
      </c>
      <c r="B3577" s="29" t="s">
        <v>119</v>
      </c>
      <c r="C3577" s="29" t="s">
        <v>120</v>
      </c>
      <c r="D3577" s="19" t="n">
        <v>0.260416666666667</v>
      </c>
      <c r="E3577" s="19" t="n">
        <v>0.322916666666667</v>
      </c>
      <c r="G3577" s="18" t="s">
        <v>731</v>
      </c>
      <c r="H3577" s="29" t="s">
        <v>122</v>
      </c>
      <c r="I3577" s="20" t="n">
        <v>765</v>
      </c>
      <c r="J3577" s="20" t="n">
        <v>10460</v>
      </c>
      <c r="K3577" s="21" t="n">
        <v>13.6732026143791</v>
      </c>
    </row>
    <row r="3578" customFormat="false" ht="13.5" hidden="false" customHeight="false" outlineLevel="0" collapsed="false">
      <c r="A3578" s="17" t="n">
        <v>836</v>
      </c>
      <c r="B3578" s="29" t="s">
        <v>119</v>
      </c>
      <c r="C3578" s="29" t="s">
        <v>120</v>
      </c>
      <c r="D3578" s="19" t="n">
        <v>0.260416666666667</v>
      </c>
      <c r="E3578" s="19" t="n">
        <v>0.322916666666667</v>
      </c>
      <c r="G3578" s="18" t="s">
        <v>731</v>
      </c>
      <c r="H3578" s="29" t="s">
        <v>161</v>
      </c>
      <c r="I3578" s="20" t="n">
        <v>765</v>
      </c>
      <c r="J3578" s="20" t="n">
        <v>11460</v>
      </c>
      <c r="K3578" s="21" t="n">
        <v>14.9803921568627</v>
      </c>
    </row>
    <row r="3579" customFormat="false" ht="13.5" hidden="false" customHeight="false" outlineLevel="0" collapsed="false">
      <c r="A3579" s="17" t="n">
        <v>837</v>
      </c>
      <c r="B3579" s="29" t="s">
        <v>119</v>
      </c>
      <c r="C3579" s="29" t="s">
        <v>120</v>
      </c>
      <c r="D3579" s="19" t="n">
        <v>0.260416666666667</v>
      </c>
      <c r="E3579" s="19" t="n">
        <v>0.322916666666667</v>
      </c>
      <c r="G3579" s="18" t="s">
        <v>731</v>
      </c>
      <c r="H3579" s="29" t="s">
        <v>165</v>
      </c>
      <c r="I3579" s="20" t="n">
        <v>765</v>
      </c>
      <c r="J3579" s="20" t="n">
        <v>11760</v>
      </c>
      <c r="K3579" s="21" t="n">
        <v>15.3725490196078</v>
      </c>
    </row>
    <row r="3580" customFormat="false" ht="13.5" hidden="false" customHeight="false" outlineLevel="0" collapsed="false">
      <c r="A3580" s="17" t="n">
        <v>838</v>
      </c>
      <c r="B3580" s="29" t="s">
        <v>119</v>
      </c>
      <c r="C3580" s="29" t="s">
        <v>120</v>
      </c>
      <c r="D3580" s="19" t="n">
        <v>0.260416666666667</v>
      </c>
      <c r="E3580" s="19" t="n">
        <v>0.322916666666667</v>
      </c>
      <c r="G3580" s="18" t="s">
        <v>731</v>
      </c>
      <c r="H3580" s="29" t="s">
        <v>323</v>
      </c>
      <c r="I3580" s="20" t="n">
        <v>765</v>
      </c>
      <c r="J3580" s="20" t="n">
        <v>20160</v>
      </c>
      <c r="K3580" s="21" t="n">
        <v>26.3529411764706</v>
      </c>
    </row>
    <row r="3581" customFormat="false" ht="13.5" hidden="false" customHeight="false" outlineLevel="0" collapsed="false">
      <c r="A3581" s="17" t="n">
        <v>839</v>
      </c>
      <c r="B3581" s="29" t="s">
        <v>119</v>
      </c>
      <c r="C3581" s="29" t="s">
        <v>120</v>
      </c>
      <c r="D3581" s="19" t="n">
        <v>0.260416666666667</v>
      </c>
      <c r="E3581" s="19" t="n">
        <v>0.322916666666667</v>
      </c>
      <c r="G3581" s="18" t="s">
        <v>731</v>
      </c>
      <c r="H3581" s="29" t="s">
        <v>154</v>
      </c>
      <c r="I3581" s="20" t="n">
        <v>1930</v>
      </c>
      <c r="J3581" s="20" t="n">
        <v>55460</v>
      </c>
      <c r="K3581" s="21" t="n">
        <v>28.7357512953368</v>
      </c>
    </row>
    <row r="3582" customFormat="false" ht="13.5" hidden="false" customHeight="false" outlineLevel="0" collapsed="false">
      <c r="A3582" s="17" t="n">
        <v>840</v>
      </c>
      <c r="B3582" s="29" t="s">
        <v>119</v>
      </c>
      <c r="C3582" s="29" t="s">
        <v>120</v>
      </c>
      <c r="D3582" s="19" t="n">
        <v>0.260416666666667</v>
      </c>
      <c r="E3582" s="19" t="n">
        <v>0.322916666666667</v>
      </c>
      <c r="G3582" s="18" t="s">
        <v>731</v>
      </c>
      <c r="H3582" s="29" t="s">
        <v>124</v>
      </c>
      <c r="I3582" s="20" t="n">
        <v>1675</v>
      </c>
      <c r="J3582" s="20" t="n">
        <v>38260</v>
      </c>
      <c r="K3582" s="21" t="n">
        <v>22.8417910447761</v>
      </c>
    </row>
    <row r="3583" customFormat="false" ht="13.5" hidden="false" customHeight="false" outlineLevel="0" collapsed="false">
      <c r="A3583" s="17" t="n">
        <v>841</v>
      </c>
      <c r="B3583" s="29" t="s">
        <v>119</v>
      </c>
      <c r="C3583" s="29" t="s">
        <v>120</v>
      </c>
      <c r="D3583" s="19" t="n">
        <v>0.260416666666667</v>
      </c>
      <c r="E3583" s="19" t="n">
        <v>0.322916666666667</v>
      </c>
      <c r="G3583" s="18" t="s">
        <v>731</v>
      </c>
      <c r="H3583" s="29" t="s">
        <v>732</v>
      </c>
      <c r="I3583" s="20" t="n">
        <v>1930</v>
      </c>
      <c r="J3583" s="20" t="n">
        <v>52960</v>
      </c>
      <c r="K3583" s="21" t="n">
        <v>27.440414507772</v>
      </c>
    </row>
    <row r="3584" customFormat="false" ht="13.5" hidden="false" customHeight="false" outlineLevel="0" collapsed="false">
      <c r="A3584" s="17" t="n">
        <v>842</v>
      </c>
      <c r="B3584" s="29" t="s">
        <v>119</v>
      </c>
      <c r="C3584" s="29" t="s">
        <v>120</v>
      </c>
      <c r="D3584" s="19" t="n">
        <v>0.260416666666667</v>
      </c>
      <c r="E3584" s="19" t="n">
        <v>0.322916666666667</v>
      </c>
      <c r="G3584" s="18" t="s">
        <v>731</v>
      </c>
      <c r="H3584" s="29" t="s">
        <v>733</v>
      </c>
      <c r="I3584" s="20" t="n">
        <v>1930</v>
      </c>
      <c r="J3584" s="20" t="n">
        <v>37060</v>
      </c>
      <c r="K3584" s="21" t="n">
        <v>19.2020725388601</v>
      </c>
    </row>
    <row r="3585" customFormat="false" ht="13.5" hidden="false" customHeight="false" outlineLevel="0" collapsed="false">
      <c r="A3585" s="17" t="n">
        <v>843</v>
      </c>
      <c r="B3585" s="29" t="s">
        <v>119</v>
      </c>
      <c r="C3585" s="29" t="s">
        <v>120</v>
      </c>
      <c r="D3585" s="19" t="n">
        <v>0.260416666666667</v>
      </c>
      <c r="E3585" s="19" t="n">
        <v>0.322916666666667</v>
      </c>
      <c r="G3585" s="18" t="s">
        <v>731</v>
      </c>
      <c r="H3585" s="29" t="s">
        <v>734</v>
      </c>
      <c r="I3585" s="20" t="n">
        <v>1675</v>
      </c>
      <c r="J3585" s="20" t="n">
        <v>33760</v>
      </c>
      <c r="K3585" s="21" t="n">
        <v>20.155223880597</v>
      </c>
    </row>
    <row r="3586" customFormat="false" ht="13.5" hidden="false" customHeight="false" outlineLevel="0" collapsed="false">
      <c r="A3586" s="17" t="n">
        <v>844</v>
      </c>
      <c r="B3586" s="29" t="s">
        <v>119</v>
      </c>
      <c r="C3586" s="29" t="s">
        <v>120</v>
      </c>
      <c r="D3586" s="19" t="n">
        <v>0.288194444444444</v>
      </c>
      <c r="E3586" s="19" t="n">
        <v>0.350694444444444</v>
      </c>
      <c r="G3586" s="18" t="s">
        <v>735</v>
      </c>
      <c r="H3586" s="29" t="s">
        <v>169</v>
      </c>
      <c r="I3586" s="20" t="n">
        <v>1165</v>
      </c>
      <c r="J3586" s="20" t="n">
        <v>23960</v>
      </c>
      <c r="K3586" s="21" t="n">
        <v>20.5665236051502</v>
      </c>
    </row>
    <row r="3587" customFormat="false" ht="13.5" hidden="false" customHeight="false" outlineLevel="0" collapsed="false">
      <c r="A3587" s="17" t="n">
        <v>845</v>
      </c>
      <c r="B3587" s="29" t="s">
        <v>119</v>
      </c>
      <c r="C3587" s="29" t="s">
        <v>120</v>
      </c>
      <c r="D3587" s="19" t="n">
        <v>0.288194444444444</v>
      </c>
      <c r="E3587" s="19" t="n">
        <v>0.350694444444444</v>
      </c>
      <c r="G3587" s="18" t="s">
        <v>735</v>
      </c>
      <c r="H3587" s="29" t="s">
        <v>171</v>
      </c>
      <c r="I3587" s="20" t="n">
        <v>1165</v>
      </c>
      <c r="J3587" s="20" t="n">
        <v>32460</v>
      </c>
      <c r="K3587" s="21" t="n">
        <v>27.862660944206</v>
      </c>
    </row>
    <row r="3588" customFormat="false" ht="13.5" hidden="false" customHeight="false" outlineLevel="0" collapsed="false">
      <c r="A3588" s="17" t="n">
        <v>846</v>
      </c>
      <c r="B3588" s="29" t="s">
        <v>119</v>
      </c>
      <c r="C3588" s="29" t="s">
        <v>120</v>
      </c>
      <c r="D3588" s="19" t="n">
        <v>0.288194444444444</v>
      </c>
      <c r="E3588" s="19" t="n">
        <v>0.350694444444444</v>
      </c>
      <c r="G3588" s="18" t="s">
        <v>735</v>
      </c>
      <c r="H3588" s="29" t="s">
        <v>122</v>
      </c>
      <c r="I3588" s="20" t="n">
        <v>765</v>
      </c>
      <c r="J3588" s="20" t="n">
        <v>10460</v>
      </c>
      <c r="K3588" s="21" t="n">
        <v>13.6732026143791</v>
      </c>
    </row>
    <row r="3589" customFormat="false" ht="13.5" hidden="false" customHeight="false" outlineLevel="0" collapsed="false">
      <c r="A3589" s="17" t="n">
        <v>847</v>
      </c>
      <c r="B3589" s="29" t="s">
        <v>119</v>
      </c>
      <c r="C3589" s="29" t="s">
        <v>120</v>
      </c>
      <c r="D3589" s="19" t="n">
        <v>0.288194444444444</v>
      </c>
      <c r="E3589" s="19" t="n">
        <v>0.350694444444444</v>
      </c>
      <c r="G3589" s="18" t="s">
        <v>735</v>
      </c>
      <c r="H3589" s="29" t="s">
        <v>161</v>
      </c>
      <c r="I3589" s="20" t="n">
        <v>765</v>
      </c>
      <c r="J3589" s="20" t="n">
        <v>11460</v>
      </c>
      <c r="K3589" s="21" t="n">
        <v>14.9803921568627</v>
      </c>
    </row>
    <row r="3590" customFormat="false" ht="13.5" hidden="false" customHeight="false" outlineLevel="0" collapsed="false">
      <c r="A3590" s="17" t="n">
        <v>848</v>
      </c>
      <c r="B3590" s="29" t="s">
        <v>119</v>
      </c>
      <c r="C3590" s="29" t="s">
        <v>120</v>
      </c>
      <c r="D3590" s="19" t="n">
        <v>0.288194444444444</v>
      </c>
      <c r="E3590" s="19" t="n">
        <v>0.350694444444444</v>
      </c>
      <c r="G3590" s="18" t="s">
        <v>735</v>
      </c>
      <c r="H3590" s="29" t="s">
        <v>165</v>
      </c>
      <c r="I3590" s="20" t="n">
        <v>765</v>
      </c>
      <c r="J3590" s="20" t="n">
        <v>11660</v>
      </c>
      <c r="K3590" s="21" t="n">
        <v>15.2418300653595</v>
      </c>
    </row>
    <row r="3591" customFormat="false" ht="13.5" hidden="false" customHeight="false" outlineLevel="0" collapsed="false">
      <c r="A3591" s="17" t="n">
        <v>849</v>
      </c>
      <c r="B3591" s="29" t="s">
        <v>119</v>
      </c>
      <c r="C3591" s="29" t="s">
        <v>120</v>
      </c>
      <c r="D3591" s="19" t="n">
        <v>0.288194444444444</v>
      </c>
      <c r="E3591" s="19" t="n">
        <v>0.350694444444444</v>
      </c>
      <c r="G3591" s="18" t="s">
        <v>735</v>
      </c>
      <c r="H3591" s="29" t="s">
        <v>323</v>
      </c>
      <c r="I3591" s="20" t="n">
        <v>765</v>
      </c>
      <c r="J3591" s="20" t="n">
        <v>20060</v>
      </c>
      <c r="K3591" s="21" t="n">
        <v>26.2222222222222</v>
      </c>
    </row>
    <row r="3592" customFormat="false" ht="13.5" hidden="false" customHeight="false" outlineLevel="0" collapsed="false">
      <c r="A3592" s="17" t="n">
        <v>850</v>
      </c>
      <c r="B3592" s="29" t="s">
        <v>119</v>
      </c>
      <c r="C3592" s="29" t="s">
        <v>120</v>
      </c>
      <c r="D3592" s="19" t="n">
        <v>0.291666666666667</v>
      </c>
      <c r="E3592" s="19" t="n">
        <v>0.354166666666667</v>
      </c>
      <c r="G3592" s="18" t="s">
        <v>736</v>
      </c>
      <c r="H3592" s="29" t="s">
        <v>169</v>
      </c>
      <c r="I3592" s="20" t="n">
        <v>1165</v>
      </c>
      <c r="J3592" s="20" t="n">
        <v>27860</v>
      </c>
      <c r="K3592" s="21" t="n">
        <v>23.9141630901288</v>
      </c>
    </row>
    <row r="3593" customFormat="false" ht="13.5" hidden="false" customHeight="false" outlineLevel="0" collapsed="false">
      <c r="A3593" s="17" t="n">
        <v>851</v>
      </c>
      <c r="B3593" s="29" t="s">
        <v>119</v>
      </c>
      <c r="C3593" s="29" t="s">
        <v>120</v>
      </c>
      <c r="D3593" s="19" t="n">
        <v>0.291666666666667</v>
      </c>
      <c r="E3593" s="19" t="n">
        <v>0.354166666666667</v>
      </c>
      <c r="G3593" s="18" t="s">
        <v>736</v>
      </c>
      <c r="H3593" s="29" t="s">
        <v>171</v>
      </c>
      <c r="I3593" s="20" t="n">
        <v>1165</v>
      </c>
      <c r="J3593" s="20" t="n">
        <v>32760</v>
      </c>
      <c r="K3593" s="21" t="n">
        <v>28.1201716738197</v>
      </c>
    </row>
    <row r="3594" customFormat="false" ht="13.5" hidden="false" customHeight="false" outlineLevel="0" collapsed="false">
      <c r="A3594" s="17" t="n">
        <v>852</v>
      </c>
      <c r="B3594" s="29" t="s">
        <v>119</v>
      </c>
      <c r="C3594" s="29" t="s">
        <v>120</v>
      </c>
      <c r="D3594" s="19" t="n">
        <v>0.291666666666667</v>
      </c>
      <c r="E3594" s="19" t="n">
        <v>0.354166666666667</v>
      </c>
      <c r="G3594" s="18" t="s">
        <v>736</v>
      </c>
      <c r="H3594" s="29" t="s">
        <v>122</v>
      </c>
      <c r="I3594" s="20" t="n">
        <v>765</v>
      </c>
      <c r="J3594" s="20" t="n">
        <v>10460</v>
      </c>
      <c r="K3594" s="21" t="n">
        <v>13.6732026143791</v>
      </c>
    </row>
    <row r="3595" customFormat="false" ht="13.5" hidden="false" customHeight="false" outlineLevel="0" collapsed="false">
      <c r="A3595" s="17" t="n">
        <v>853</v>
      </c>
      <c r="B3595" s="29" t="s">
        <v>119</v>
      </c>
      <c r="C3595" s="29" t="s">
        <v>120</v>
      </c>
      <c r="D3595" s="19" t="n">
        <v>0.291666666666667</v>
      </c>
      <c r="E3595" s="19" t="n">
        <v>0.354166666666667</v>
      </c>
      <c r="G3595" s="18" t="s">
        <v>736</v>
      </c>
      <c r="H3595" s="29" t="s">
        <v>161</v>
      </c>
      <c r="I3595" s="20" t="n">
        <v>765</v>
      </c>
      <c r="J3595" s="20" t="n">
        <v>11460</v>
      </c>
      <c r="K3595" s="21" t="n">
        <v>14.9803921568627</v>
      </c>
    </row>
    <row r="3596" customFormat="false" ht="13.5" hidden="false" customHeight="false" outlineLevel="0" collapsed="false">
      <c r="A3596" s="17" t="n">
        <v>854</v>
      </c>
      <c r="B3596" s="29" t="s">
        <v>119</v>
      </c>
      <c r="C3596" s="29" t="s">
        <v>120</v>
      </c>
      <c r="D3596" s="19" t="n">
        <v>0.291666666666667</v>
      </c>
      <c r="E3596" s="19" t="n">
        <v>0.354166666666667</v>
      </c>
      <c r="G3596" s="18" t="s">
        <v>736</v>
      </c>
      <c r="H3596" s="29" t="s">
        <v>165</v>
      </c>
      <c r="I3596" s="20" t="n">
        <v>765</v>
      </c>
      <c r="J3596" s="20" t="n">
        <v>11660</v>
      </c>
      <c r="K3596" s="21" t="n">
        <v>15.2418300653595</v>
      </c>
    </row>
    <row r="3597" customFormat="false" ht="13.5" hidden="false" customHeight="false" outlineLevel="0" collapsed="false">
      <c r="A3597" s="17" t="n">
        <v>855</v>
      </c>
      <c r="B3597" s="29" t="s">
        <v>119</v>
      </c>
      <c r="C3597" s="29" t="s">
        <v>120</v>
      </c>
      <c r="D3597" s="19" t="n">
        <v>0.291666666666667</v>
      </c>
      <c r="E3597" s="19" t="n">
        <v>0.354166666666667</v>
      </c>
      <c r="G3597" s="18" t="s">
        <v>736</v>
      </c>
      <c r="H3597" s="29" t="s">
        <v>323</v>
      </c>
      <c r="I3597" s="20" t="n">
        <v>765</v>
      </c>
      <c r="J3597" s="20" t="n">
        <v>20060</v>
      </c>
      <c r="K3597" s="21" t="n">
        <v>26.2222222222222</v>
      </c>
    </row>
    <row r="3598" customFormat="false" ht="13.5" hidden="false" customHeight="false" outlineLevel="0" collapsed="false">
      <c r="A3598" s="17" t="n">
        <v>856</v>
      </c>
      <c r="B3598" s="29" t="s">
        <v>119</v>
      </c>
      <c r="C3598" s="29" t="s">
        <v>120</v>
      </c>
      <c r="D3598" s="19" t="n">
        <v>0.291666666666667</v>
      </c>
      <c r="E3598" s="19" t="n">
        <v>0.354166666666667</v>
      </c>
      <c r="G3598" s="18" t="s">
        <v>736</v>
      </c>
      <c r="H3598" s="29" t="s">
        <v>154</v>
      </c>
      <c r="I3598" s="20" t="n">
        <v>1930</v>
      </c>
      <c r="J3598" s="20" t="n">
        <v>55460</v>
      </c>
      <c r="K3598" s="21" t="n">
        <v>28.7357512953368</v>
      </c>
    </row>
    <row r="3599" customFormat="false" ht="13.5" hidden="false" customHeight="false" outlineLevel="0" collapsed="false">
      <c r="A3599" s="17" t="n">
        <v>857</v>
      </c>
      <c r="B3599" s="29" t="s">
        <v>119</v>
      </c>
      <c r="C3599" s="29" t="s">
        <v>120</v>
      </c>
      <c r="D3599" s="19" t="n">
        <v>0.291666666666667</v>
      </c>
      <c r="E3599" s="19" t="n">
        <v>0.354166666666667</v>
      </c>
      <c r="G3599" s="18" t="s">
        <v>736</v>
      </c>
      <c r="H3599" s="29" t="s">
        <v>124</v>
      </c>
      <c r="I3599" s="20" t="n">
        <v>1675</v>
      </c>
      <c r="J3599" s="20" t="n">
        <v>42160</v>
      </c>
      <c r="K3599" s="21" t="n">
        <v>25.1701492537313</v>
      </c>
    </row>
    <row r="3600" customFormat="false" ht="13.5" hidden="false" customHeight="false" outlineLevel="0" collapsed="false">
      <c r="A3600" s="17" t="n">
        <v>858</v>
      </c>
      <c r="B3600" s="29" t="s">
        <v>119</v>
      </c>
      <c r="C3600" s="29" t="s">
        <v>120</v>
      </c>
      <c r="D3600" s="19" t="n">
        <v>0.291666666666667</v>
      </c>
      <c r="E3600" s="19" t="n">
        <v>0.354166666666667</v>
      </c>
      <c r="G3600" s="18" t="s">
        <v>736</v>
      </c>
      <c r="H3600" s="29" t="s">
        <v>732</v>
      </c>
      <c r="I3600" s="20" t="n">
        <v>1930</v>
      </c>
      <c r="J3600" s="20" t="n">
        <v>52960</v>
      </c>
      <c r="K3600" s="21" t="n">
        <v>27.440414507772</v>
      </c>
    </row>
    <row r="3601" customFormat="false" ht="13.5" hidden="false" customHeight="false" outlineLevel="0" collapsed="false">
      <c r="A3601" s="17" t="n">
        <v>859</v>
      </c>
      <c r="B3601" s="29" t="s">
        <v>119</v>
      </c>
      <c r="C3601" s="29" t="s">
        <v>120</v>
      </c>
      <c r="D3601" s="19" t="n">
        <v>0.291666666666667</v>
      </c>
      <c r="E3601" s="19" t="n">
        <v>0.354166666666667</v>
      </c>
      <c r="G3601" s="18" t="s">
        <v>736</v>
      </c>
      <c r="H3601" s="29" t="s">
        <v>733</v>
      </c>
      <c r="I3601" s="20" t="n">
        <v>1930</v>
      </c>
      <c r="J3601" s="20" t="n">
        <v>37060</v>
      </c>
      <c r="K3601" s="21" t="n">
        <v>19.2020725388601</v>
      </c>
    </row>
    <row r="3602" customFormat="false" ht="13.5" hidden="false" customHeight="false" outlineLevel="0" collapsed="false">
      <c r="A3602" s="17" t="n">
        <v>860</v>
      </c>
      <c r="B3602" s="29" t="s">
        <v>119</v>
      </c>
      <c r="C3602" s="29" t="s">
        <v>120</v>
      </c>
      <c r="D3602" s="19" t="n">
        <v>0.291666666666667</v>
      </c>
      <c r="E3602" s="19" t="n">
        <v>0.354166666666667</v>
      </c>
      <c r="G3602" s="18" t="s">
        <v>736</v>
      </c>
      <c r="H3602" s="29" t="s">
        <v>734</v>
      </c>
      <c r="I3602" s="20" t="n">
        <v>1675</v>
      </c>
      <c r="J3602" s="20" t="n">
        <v>33760</v>
      </c>
      <c r="K3602" s="21" t="n">
        <v>20.155223880597</v>
      </c>
    </row>
    <row r="3603" customFormat="false" ht="13.5" hidden="false" customHeight="false" outlineLevel="0" collapsed="false">
      <c r="A3603" s="17" t="n">
        <v>861</v>
      </c>
      <c r="B3603" s="29" t="s">
        <v>119</v>
      </c>
      <c r="C3603" s="29" t="s">
        <v>120</v>
      </c>
      <c r="D3603" s="19" t="n">
        <v>0.333333333333333</v>
      </c>
      <c r="E3603" s="19" t="n">
        <v>0.395833333333333</v>
      </c>
      <c r="G3603" s="18" t="s">
        <v>737</v>
      </c>
      <c r="H3603" s="29" t="s">
        <v>169</v>
      </c>
      <c r="I3603" s="20" t="n">
        <v>1165</v>
      </c>
      <c r="J3603" s="20" t="n">
        <v>27860</v>
      </c>
      <c r="K3603" s="21" t="n">
        <v>23.9141630901288</v>
      </c>
    </row>
    <row r="3604" customFormat="false" ht="13.5" hidden="false" customHeight="false" outlineLevel="0" collapsed="false">
      <c r="A3604" s="17" t="n">
        <v>862</v>
      </c>
      <c r="B3604" s="29" t="s">
        <v>119</v>
      </c>
      <c r="C3604" s="29" t="s">
        <v>120</v>
      </c>
      <c r="D3604" s="19" t="n">
        <v>0.333333333333333</v>
      </c>
      <c r="E3604" s="19" t="n">
        <v>0.395833333333333</v>
      </c>
      <c r="G3604" s="18" t="s">
        <v>737</v>
      </c>
      <c r="H3604" s="29" t="s">
        <v>171</v>
      </c>
      <c r="I3604" s="20" t="n">
        <v>1165</v>
      </c>
      <c r="J3604" s="20" t="n">
        <v>32760</v>
      </c>
      <c r="K3604" s="21" t="n">
        <v>28.1201716738197</v>
      </c>
    </row>
    <row r="3605" customFormat="false" ht="13.5" hidden="false" customHeight="false" outlineLevel="0" collapsed="false">
      <c r="A3605" s="17" t="n">
        <v>863</v>
      </c>
      <c r="B3605" s="29" t="s">
        <v>119</v>
      </c>
      <c r="C3605" s="29" t="s">
        <v>120</v>
      </c>
      <c r="D3605" s="19" t="n">
        <v>0.333333333333333</v>
      </c>
      <c r="E3605" s="19" t="n">
        <v>0.395833333333333</v>
      </c>
      <c r="G3605" s="18" t="s">
        <v>737</v>
      </c>
      <c r="H3605" s="29" t="s">
        <v>122</v>
      </c>
      <c r="I3605" s="20" t="n">
        <v>765</v>
      </c>
      <c r="J3605" s="20" t="n">
        <v>11560</v>
      </c>
      <c r="K3605" s="21" t="n">
        <v>15.1111111111111</v>
      </c>
    </row>
    <row r="3606" customFormat="false" ht="13.5" hidden="false" customHeight="false" outlineLevel="0" collapsed="false">
      <c r="A3606" s="17" t="n">
        <v>864</v>
      </c>
      <c r="B3606" s="29" t="s">
        <v>119</v>
      </c>
      <c r="C3606" s="29" t="s">
        <v>120</v>
      </c>
      <c r="D3606" s="19" t="n">
        <v>0.333333333333333</v>
      </c>
      <c r="E3606" s="19" t="n">
        <v>0.395833333333333</v>
      </c>
      <c r="G3606" s="18" t="s">
        <v>737</v>
      </c>
      <c r="H3606" s="29" t="s">
        <v>161</v>
      </c>
      <c r="I3606" s="20" t="n">
        <v>765</v>
      </c>
      <c r="J3606" s="20" t="n">
        <v>12360</v>
      </c>
      <c r="K3606" s="21" t="n">
        <v>16.156862745098</v>
      </c>
    </row>
    <row r="3607" customFormat="false" ht="13.5" hidden="false" customHeight="false" outlineLevel="0" collapsed="false">
      <c r="A3607" s="17" t="n">
        <v>865</v>
      </c>
      <c r="B3607" s="29" t="s">
        <v>119</v>
      </c>
      <c r="C3607" s="29" t="s">
        <v>120</v>
      </c>
      <c r="D3607" s="19" t="n">
        <v>0.333333333333333</v>
      </c>
      <c r="E3607" s="19" t="n">
        <v>0.395833333333333</v>
      </c>
      <c r="G3607" s="18" t="s">
        <v>737</v>
      </c>
      <c r="H3607" s="29" t="s">
        <v>165</v>
      </c>
      <c r="I3607" s="20" t="n">
        <v>765</v>
      </c>
      <c r="J3607" s="20" t="n">
        <v>13160</v>
      </c>
      <c r="K3607" s="21" t="n">
        <v>17.202614379085</v>
      </c>
    </row>
    <row r="3608" customFormat="false" ht="13.5" hidden="false" customHeight="false" outlineLevel="0" collapsed="false">
      <c r="A3608" s="17" t="n">
        <v>866</v>
      </c>
      <c r="B3608" s="29" t="s">
        <v>119</v>
      </c>
      <c r="C3608" s="29" t="s">
        <v>120</v>
      </c>
      <c r="D3608" s="19" t="n">
        <v>0.333333333333333</v>
      </c>
      <c r="E3608" s="19" t="n">
        <v>0.395833333333333</v>
      </c>
      <c r="G3608" s="18" t="s">
        <v>737</v>
      </c>
      <c r="H3608" s="29" t="s">
        <v>323</v>
      </c>
      <c r="I3608" s="20" t="n">
        <v>765</v>
      </c>
      <c r="J3608" s="20" t="n">
        <v>21060</v>
      </c>
      <c r="K3608" s="21" t="n">
        <v>27.5294117647059</v>
      </c>
    </row>
    <row r="3609" customFormat="false" ht="13.5" hidden="false" customHeight="false" outlineLevel="0" collapsed="false">
      <c r="A3609" s="17" t="n">
        <v>867</v>
      </c>
      <c r="B3609" s="29" t="s">
        <v>119</v>
      </c>
      <c r="C3609" s="29" t="s">
        <v>120</v>
      </c>
      <c r="D3609" s="19" t="n">
        <v>0.333333333333333</v>
      </c>
      <c r="E3609" s="19" t="n">
        <v>0.395833333333333</v>
      </c>
      <c r="G3609" s="18" t="s">
        <v>737</v>
      </c>
      <c r="H3609" s="29" t="s">
        <v>154</v>
      </c>
      <c r="I3609" s="20" t="n">
        <v>1930</v>
      </c>
      <c r="J3609" s="20" t="n">
        <v>55460</v>
      </c>
      <c r="K3609" s="21" t="n">
        <v>28.7357512953368</v>
      </c>
    </row>
    <row r="3610" customFormat="false" ht="13.5" hidden="false" customHeight="false" outlineLevel="0" collapsed="false">
      <c r="A3610" s="17" t="n">
        <v>868</v>
      </c>
      <c r="B3610" s="29" t="s">
        <v>119</v>
      </c>
      <c r="C3610" s="29" t="s">
        <v>120</v>
      </c>
      <c r="D3610" s="19" t="n">
        <v>0.333333333333333</v>
      </c>
      <c r="E3610" s="19" t="n">
        <v>0.395833333333333</v>
      </c>
      <c r="G3610" s="18" t="s">
        <v>737</v>
      </c>
      <c r="H3610" s="29" t="s">
        <v>124</v>
      </c>
      <c r="I3610" s="20" t="n">
        <v>1675</v>
      </c>
      <c r="J3610" s="20" t="n">
        <v>42160</v>
      </c>
      <c r="K3610" s="21" t="n">
        <v>25.1701492537313</v>
      </c>
    </row>
    <row r="3611" customFormat="false" ht="13.5" hidden="false" customHeight="false" outlineLevel="0" collapsed="false">
      <c r="A3611" s="17" t="n">
        <v>869</v>
      </c>
      <c r="B3611" s="29" t="s">
        <v>119</v>
      </c>
      <c r="C3611" s="29" t="s">
        <v>120</v>
      </c>
      <c r="D3611" s="19" t="n">
        <v>0.333333333333333</v>
      </c>
      <c r="E3611" s="19" t="n">
        <v>0.395833333333333</v>
      </c>
      <c r="G3611" s="18" t="s">
        <v>737</v>
      </c>
      <c r="H3611" s="29" t="s">
        <v>732</v>
      </c>
      <c r="I3611" s="20" t="n">
        <v>1930</v>
      </c>
      <c r="J3611" s="20" t="n">
        <v>52960</v>
      </c>
      <c r="K3611" s="21" t="n">
        <v>27.440414507772</v>
      </c>
    </row>
    <row r="3612" customFormat="false" ht="13.5" hidden="false" customHeight="false" outlineLevel="0" collapsed="false">
      <c r="A3612" s="17" t="n">
        <v>870</v>
      </c>
      <c r="B3612" s="29" t="s">
        <v>119</v>
      </c>
      <c r="C3612" s="29" t="s">
        <v>120</v>
      </c>
      <c r="D3612" s="19" t="n">
        <v>0.333333333333333</v>
      </c>
      <c r="E3612" s="19" t="n">
        <v>0.395833333333333</v>
      </c>
      <c r="G3612" s="18" t="s">
        <v>737</v>
      </c>
      <c r="H3612" s="29" t="s">
        <v>733</v>
      </c>
      <c r="I3612" s="20" t="n">
        <v>1930</v>
      </c>
      <c r="J3612" s="20" t="n">
        <v>37060</v>
      </c>
      <c r="K3612" s="21" t="n">
        <v>19.2020725388601</v>
      </c>
    </row>
    <row r="3613" customFormat="false" ht="13.5" hidden="false" customHeight="false" outlineLevel="0" collapsed="false">
      <c r="A3613" s="17" t="n">
        <v>871</v>
      </c>
      <c r="B3613" s="29" t="s">
        <v>119</v>
      </c>
      <c r="C3613" s="29" t="s">
        <v>120</v>
      </c>
      <c r="D3613" s="19" t="n">
        <v>0.333333333333333</v>
      </c>
      <c r="E3613" s="19" t="n">
        <v>0.395833333333333</v>
      </c>
      <c r="G3613" s="18" t="s">
        <v>737</v>
      </c>
      <c r="H3613" s="29" t="s">
        <v>734</v>
      </c>
      <c r="I3613" s="20" t="n">
        <v>1675</v>
      </c>
      <c r="J3613" s="20" t="n">
        <v>33760</v>
      </c>
      <c r="K3613" s="21" t="n">
        <v>20.155223880597</v>
      </c>
    </row>
    <row r="3614" customFormat="false" ht="13.5" hidden="false" customHeight="false" outlineLevel="0" collapsed="false">
      <c r="A3614" s="17" t="n">
        <v>872</v>
      </c>
      <c r="B3614" s="29" t="s">
        <v>119</v>
      </c>
      <c r="C3614" s="29" t="s">
        <v>120</v>
      </c>
      <c r="D3614" s="19" t="n">
        <v>0.34375</v>
      </c>
      <c r="E3614" s="19" t="n">
        <v>0.40625</v>
      </c>
      <c r="G3614" s="18" t="s">
        <v>738</v>
      </c>
      <c r="H3614" s="29" t="s">
        <v>169</v>
      </c>
      <c r="I3614" s="20" t="n">
        <v>1165</v>
      </c>
      <c r="J3614" s="20" t="n">
        <v>27860</v>
      </c>
      <c r="K3614" s="21" t="n">
        <v>23.9141630901288</v>
      </c>
    </row>
    <row r="3615" customFormat="false" ht="13.5" hidden="false" customHeight="false" outlineLevel="0" collapsed="false">
      <c r="A3615" s="17" t="n">
        <v>873</v>
      </c>
      <c r="B3615" s="29" t="s">
        <v>119</v>
      </c>
      <c r="C3615" s="29" t="s">
        <v>120</v>
      </c>
      <c r="D3615" s="19" t="n">
        <v>0.34375</v>
      </c>
      <c r="E3615" s="19" t="n">
        <v>0.40625</v>
      </c>
      <c r="G3615" s="18" t="s">
        <v>738</v>
      </c>
      <c r="H3615" s="29" t="s">
        <v>171</v>
      </c>
      <c r="I3615" s="20" t="n">
        <v>1165</v>
      </c>
      <c r="J3615" s="20" t="n">
        <v>32760</v>
      </c>
      <c r="K3615" s="21" t="n">
        <v>28.1201716738197</v>
      </c>
    </row>
    <row r="3616" customFormat="false" ht="13.5" hidden="false" customHeight="false" outlineLevel="0" collapsed="false">
      <c r="A3616" s="17" t="n">
        <v>874</v>
      </c>
      <c r="B3616" s="29" t="s">
        <v>119</v>
      </c>
      <c r="C3616" s="29" t="s">
        <v>120</v>
      </c>
      <c r="D3616" s="19" t="n">
        <v>0.34375</v>
      </c>
      <c r="E3616" s="19" t="n">
        <v>0.40625</v>
      </c>
      <c r="G3616" s="18" t="s">
        <v>738</v>
      </c>
      <c r="H3616" s="29" t="s">
        <v>122</v>
      </c>
      <c r="I3616" s="20" t="n">
        <v>765</v>
      </c>
      <c r="J3616" s="20" t="n">
        <v>12260</v>
      </c>
      <c r="K3616" s="21" t="n">
        <v>16.0261437908497</v>
      </c>
    </row>
    <row r="3617" customFormat="false" ht="13.5" hidden="false" customHeight="false" outlineLevel="0" collapsed="false">
      <c r="A3617" s="17" t="n">
        <v>875</v>
      </c>
      <c r="B3617" s="29" t="s">
        <v>119</v>
      </c>
      <c r="C3617" s="29" t="s">
        <v>120</v>
      </c>
      <c r="D3617" s="19" t="n">
        <v>0.34375</v>
      </c>
      <c r="E3617" s="19" t="n">
        <v>0.40625</v>
      </c>
      <c r="G3617" s="18" t="s">
        <v>738</v>
      </c>
      <c r="H3617" s="29" t="s">
        <v>161</v>
      </c>
      <c r="I3617" s="20" t="n">
        <v>765</v>
      </c>
      <c r="J3617" s="20" t="n">
        <v>12960</v>
      </c>
      <c r="K3617" s="21" t="n">
        <v>16.9411764705882</v>
      </c>
    </row>
    <row r="3618" customFormat="false" ht="13.5" hidden="false" customHeight="false" outlineLevel="0" collapsed="false">
      <c r="A3618" s="17" t="n">
        <v>876</v>
      </c>
      <c r="B3618" s="29" t="s">
        <v>119</v>
      </c>
      <c r="C3618" s="29" t="s">
        <v>120</v>
      </c>
      <c r="D3618" s="19" t="n">
        <v>0.34375</v>
      </c>
      <c r="E3618" s="19" t="n">
        <v>0.40625</v>
      </c>
      <c r="G3618" s="18" t="s">
        <v>738</v>
      </c>
      <c r="H3618" s="29" t="s">
        <v>165</v>
      </c>
      <c r="I3618" s="20" t="n">
        <v>765</v>
      </c>
      <c r="J3618" s="20" t="n">
        <v>13960</v>
      </c>
      <c r="K3618" s="21" t="n">
        <v>18.2483660130719</v>
      </c>
    </row>
    <row r="3619" customFormat="false" ht="13.5" hidden="false" customHeight="false" outlineLevel="0" collapsed="false">
      <c r="A3619" s="17" t="n">
        <v>877</v>
      </c>
      <c r="B3619" s="29" t="s">
        <v>119</v>
      </c>
      <c r="C3619" s="29" t="s">
        <v>120</v>
      </c>
      <c r="D3619" s="19" t="n">
        <v>0.34375</v>
      </c>
      <c r="E3619" s="19" t="n">
        <v>0.40625</v>
      </c>
      <c r="G3619" s="18" t="s">
        <v>738</v>
      </c>
      <c r="H3619" s="29" t="s">
        <v>323</v>
      </c>
      <c r="I3619" s="20" t="n">
        <v>765</v>
      </c>
      <c r="J3619" s="20" t="n">
        <v>21060</v>
      </c>
      <c r="K3619" s="21" t="n">
        <v>27.5294117647059</v>
      </c>
    </row>
    <row r="3620" customFormat="false" ht="13.5" hidden="false" customHeight="false" outlineLevel="0" collapsed="false">
      <c r="A3620" s="17" t="n">
        <v>878</v>
      </c>
      <c r="B3620" s="29" t="s">
        <v>119</v>
      </c>
      <c r="C3620" s="29" t="s">
        <v>120</v>
      </c>
      <c r="D3620" s="19" t="n">
        <v>0.375</v>
      </c>
      <c r="E3620" s="19" t="n">
        <v>0.440972222222222</v>
      </c>
      <c r="G3620" s="18" t="s">
        <v>739</v>
      </c>
      <c r="H3620" s="29" t="s">
        <v>169</v>
      </c>
      <c r="I3620" s="20" t="n">
        <v>1165</v>
      </c>
      <c r="J3620" s="20" t="n">
        <v>27860</v>
      </c>
      <c r="K3620" s="21" t="n">
        <v>23.9141630901288</v>
      </c>
    </row>
    <row r="3621" customFormat="false" ht="13.5" hidden="false" customHeight="false" outlineLevel="0" collapsed="false">
      <c r="A3621" s="17" t="n">
        <v>879</v>
      </c>
      <c r="B3621" s="29" t="s">
        <v>119</v>
      </c>
      <c r="C3621" s="29" t="s">
        <v>120</v>
      </c>
      <c r="D3621" s="19" t="n">
        <v>0.375</v>
      </c>
      <c r="E3621" s="19" t="n">
        <v>0.440972222222222</v>
      </c>
      <c r="G3621" s="18" t="s">
        <v>739</v>
      </c>
      <c r="H3621" s="29" t="s">
        <v>171</v>
      </c>
      <c r="I3621" s="20" t="n">
        <v>1165</v>
      </c>
      <c r="J3621" s="20" t="n">
        <v>32760</v>
      </c>
      <c r="K3621" s="21" t="n">
        <v>28.1201716738197</v>
      </c>
    </row>
    <row r="3622" customFormat="false" ht="13.5" hidden="false" customHeight="false" outlineLevel="0" collapsed="false">
      <c r="A3622" s="17" t="n">
        <v>880</v>
      </c>
      <c r="B3622" s="29" t="s">
        <v>119</v>
      </c>
      <c r="C3622" s="29" t="s">
        <v>120</v>
      </c>
      <c r="D3622" s="19" t="n">
        <v>0.375</v>
      </c>
      <c r="E3622" s="19" t="n">
        <v>0.440972222222222</v>
      </c>
      <c r="G3622" s="18" t="s">
        <v>739</v>
      </c>
      <c r="H3622" s="29" t="s">
        <v>122</v>
      </c>
      <c r="I3622" s="20" t="n">
        <v>765</v>
      </c>
      <c r="J3622" s="20" t="n">
        <v>12260</v>
      </c>
      <c r="K3622" s="21" t="n">
        <v>16.0261437908497</v>
      </c>
    </row>
    <row r="3623" customFormat="false" ht="13.5" hidden="false" customHeight="false" outlineLevel="0" collapsed="false">
      <c r="A3623" s="17" t="n">
        <v>881</v>
      </c>
      <c r="B3623" s="29" t="s">
        <v>119</v>
      </c>
      <c r="C3623" s="29" t="s">
        <v>120</v>
      </c>
      <c r="D3623" s="19" t="n">
        <v>0.375</v>
      </c>
      <c r="E3623" s="19" t="n">
        <v>0.440972222222222</v>
      </c>
      <c r="G3623" s="18" t="s">
        <v>739</v>
      </c>
      <c r="H3623" s="29" t="s">
        <v>161</v>
      </c>
      <c r="I3623" s="20" t="n">
        <v>765</v>
      </c>
      <c r="J3623" s="20" t="n">
        <v>13160</v>
      </c>
      <c r="K3623" s="21" t="n">
        <v>17.202614379085</v>
      </c>
    </row>
    <row r="3624" customFormat="false" ht="13.5" hidden="false" customHeight="false" outlineLevel="0" collapsed="false">
      <c r="A3624" s="17" t="n">
        <v>882</v>
      </c>
      <c r="B3624" s="29" t="s">
        <v>119</v>
      </c>
      <c r="C3624" s="29" t="s">
        <v>120</v>
      </c>
      <c r="D3624" s="19" t="n">
        <v>0.375</v>
      </c>
      <c r="E3624" s="19" t="n">
        <v>0.440972222222222</v>
      </c>
      <c r="G3624" s="18" t="s">
        <v>739</v>
      </c>
      <c r="H3624" s="29" t="s">
        <v>165</v>
      </c>
      <c r="I3624" s="20" t="n">
        <v>765</v>
      </c>
      <c r="J3624" s="20" t="n">
        <v>13960</v>
      </c>
      <c r="K3624" s="21" t="n">
        <v>18.2483660130719</v>
      </c>
    </row>
    <row r="3625" customFormat="false" ht="13.5" hidden="false" customHeight="false" outlineLevel="0" collapsed="false">
      <c r="A3625" s="17" t="n">
        <v>883</v>
      </c>
      <c r="B3625" s="29" t="s">
        <v>119</v>
      </c>
      <c r="C3625" s="29" t="s">
        <v>120</v>
      </c>
      <c r="D3625" s="19" t="n">
        <v>0.375</v>
      </c>
      <c r="E3625" s="19" t="n">
        <v>0.440972222222222</v>
      </c>
      <c r="G3625" s="18" t="s">
        <v>739</v>
      </c>
      <c r="H3625" s="29" t="s">
        <v>323</v>
      </c>
      <c r="I3625" s="20" t="n">
        <v>765</v>
      </c>
      <c r="J3625" s="20" t="n">
        <v>21960</v>
      </c>
      <c r="K3625" s="21" t="n">
        <v>28.7058823529412</v>
      </c>
    </row>
    <row r="3626" customFormat="false" ht="13.5" hidden="false" customHeight="false" outlineLevel="0" collapsed="false">
      <c r="A3626" s="17" t="n">
        <v>884</v>
      </c>
      <c r="B3626" s="29" t="s">
        <v>119</v>
      </c>
      <c r="C3626" s="29" t="s">
        <v>120</v>
      </c>
      <c r="D3626" s="19" t="n">
        <v>0.375</v>
      </c>
      <c r="E3626" s="19" t="n">
        <v>0.440972222222222</v>
      </c>
      <c r="G3626" s="18" t="s">
        <v>739</v>
      </c>
      <c r="H3626" s="29" t="s">
        <v>154</v>
      </c>
      <c r="I3626" s="20" t="n">
        <v>1930</v>
      </c>
      <c r="J3626" s="20" t="n">
        <v>55460</v>
      </c>
      <c r="K3626" s="21" t="n">
        <v>28.7357512953368</v>
      </c>
    </row>
    <row r="3627" customFormat="false" ht="13.5" hidden="false" customHeight="false" outlineLevel="0" collapsed="false">
      <c r="A3627" s="17" t="n">
        <v>885</v>
      </c>
      <c r="B3627" s="29" t="s">
        <v>119</v>
      </c>
      <c r="C3627" s="29" t="s">
        <v>120</v>
      </c>
      <c r="D3627" s="19" t="n">
        <v>0.375</v>
      </c>
      <c r="E3627" s="19" t="n">
        <v>0.440972222222222</v>
      </c>
      <c r="G3627" s="18" t="s">
        <v>739</v>
      </c>
      <c r="H3627" s="29" t="s">
        <v>124</v>
      </c>
      <c r="I3627" s="20" t="n">
        <v>1675</v>
      </c>
      <c r="J3627" s="20" t="n">
        <v>42160</v>
      </c>
      <c r="K3627" s="21" t="n">
        <v>25.1701492537313</v>
      </c>
    </row>
    <row r="3628" customFormat="false" ht="13.5" hidden="false" customHeight="false" outlineLevel="0" collapsed="false">
      <c r="A3628" s="17" t="n">
        <v>886</v>
      </c>
      <c r="B3628" s="29" t="s">
        <v>119</v>
      </c>
      <c r="C3628" s="29" t="s">
        <v>120</v>
      </c>
      <c r="D3628" s="19" t="n">
        <v>0.375</v>
      </c>
      <c r="E3628" s="19" t="n">
        <v>0.440972222222222</v>
      </c>
      <c r="G3628" s="18" t="s">
        <v>739</v>
      </c>
      <c r="H3628" s="29" t="s">
        <v>732</v>
      </c>
      <c r="I3628" s="20" t="n">
        <v>1930</v>
      </c>
      <c r="J3628" s="20" t="n">
        <v>52960</v>
      </c>
      <c r="K3628" s="21" t="n">
        <v>27.440414507772</v>
      </c>
    </row>
    <row r="3629" customFormat="false" ht="13.5" hidden="false" customHeight="false" outlineLevel="0" collapsed="false">
      <c r="A3629" s="17" t="n">
        <v>887</v>
      </c>
      <c r="B3629" s="29" t="s">
        <v>119</v>
      </c>
      <c r="C3629" s="29" t="s">
        <v>120</v>
      </c>
      <c r="D3629" s="19" t="n">
        <v>0.375</v>
      </c>
      <c r="E3629" s="19" t="n">
        <v>0.440972222222222</v>
      </c>
      <c r="G3629" s="18" t="s">
        <v>739</v>
      </c>
      <c r="H3629" s="29" t="s">
        <v>733</v>
      </c>
      <c r="I3629" s="20" t="n">
        <v>1930</v>
      </c>
      <c r="J3629" s="20" t="n">
        <v>37060</v>
      </c>
      <c r="K3629" s="21" t="n">
        <v>19.2020725388601</v>
      </c>
    </row>
    <row r="3630" customFormat="false" ht="13.5" hidden="false" customHeight="false" outlineLevel="0" collapsed="false">
      <c r="A3630" s="17" t="n">
        <v>888</v>
      </c>
      <c r="B3630" s="29" t="s">
        <v>119</v>
      </c>
      <c r="C3630" s="29" t="s">
        <v>120</v>
      </c>
      <c r="D3630" s="19" t="n">
        <v>0.375</v>
      </c>
      <c r="E3630" s="19" t="n">
        <v>0.440972222222222</v>
      </c>
      <c r="G3630" s="18" t="s">
        <v>739</v>
      </c>
      <c r="H3630" s="29" t="s">
        <v>734</v>
      </c>
      <c r="I3630" s="20" t="n">
        <v>1675</v>
      </c>
      <c r="J3630" s="20" t="n">
        <v>33760</v>
      </c>
      <c r="K3630" s="21" t="n">
        <v>20.155223880597</v>
      </c>
    </row>
    <row r="3631" customFormat="false" ht="13.5" hidden="false" customHeight="false" outlineLevel="0" collapsed="false">
      <c r="A3631" s="17" t="n">
        <v>889</v>
      </c>
      <c r="B3631" s="29" t="s">
        <v>119</v>
      </c>
      <c r="C3631" s="29" t="s">
        <v>120</v>
      </c>
      <c r="D3631" s="19" t="n">
        <v>0.395833333333333</v>
      </c>
      <c r="E3631" s="19" t="n">
        <v>0.461805555555556</v>
      </c>
      <c r="G3631" s="18" t="s">
        <v>740</v>
      </c>
      <c r="H3631" s="29" t="s">
        <v>169</v>
      </c>
      <c r="I3631" s="20" t="n">
        <v>1165</v>
      </c>
      <c r="J3631" s="20" t="n">
        <v>27860</v>
      </c>
      <c r="K3631" s="21" t="n">
        <v>23.9141630901288</v>
      </c>
    </row>
    <row r="3632" customFormat="false" ht="13.5" hidden="false" customHeight="false" outlineLevel="0" collapsed="false">
      <c r="A3632" s="17" t="n">
        <v>890</v>
      </c>
      <c r="B3632" s="29" t="s">
        <v>119</v>
      </c>
      <c r="C3632" s="29" t="s">
        <v>120</v>
      </c>
      <c r="D3632" s="19" t="n">
        <v>0.395833333333333</v>
      </c>
      <c r="E3632" s="19" t="n">
        <v>0.461805555555556</v>
      </c>
      <c r="G3632" s="18" t="s">
        <v>740</v>
      </c>
      <c r="H3632" s="29" t="s">
        <v>171</v>
      </c>
      <c r="I3632" s="20" t="n">
        <v>1165</v>
      </c>
      <c r="J3632" s="20" t="n">
        <v>32760</v>
      </c>
      <c r="K3632" s="21" t="n">
        <v>28.1201716738197</v>
      </c>
    </row>
    <row r="3633" customFormat="false" ht="13.5" hidden="false" customHeight="false" outlineLevel="0" collapsed="false">
      <c r="A3633" s="17" t="n">
        <v>891</v>
      </c>
      <c r="B3633" s="29" t="s">
        <v>119</v>
      </c>
      <c r="C3633" s="29" t="s">
        <v>120</v>
      </c>
      <c r="D3633" s="19" t="n">
        <v>0.395833333333333</v>
      </c>
      <c r="E3633" s="19" t="n">
        <v>0.461805555555556</v>
      </c>
      <c r="G3633" s="18" t="s">
        <v>740</v>
      </c>
      <c r="H3633" s="29" t="s">
        <v>122</v>
      </c>
      <c r="I3633" s="20" t="n">
        <v>765</v>
      </c>
      <c r="J3633" s="20" t="n">
        <v>12560</v>
      </c>
      <c r="K3633" s="21" t="n">
        <v>16.4183006535948</v>
      </c>
    </row>
    <row r="3634" customFormat="false" ht="13.5" hidden="false" customHeight="false" outlineLevel="0" collapsed="false">
      <c r="A3634" s="17" t="n">
        <v>892</v>
      </c>
      <c r="B3634" s="29" t="s">
        <v>119</v>
      </c>
      <c r="C3634" s="29" t="s">
        <v>120</v>
      </c>
      <c r="D3634" s="19" t="n">
        <v>0.395833333333333</v>
      </c>
      <c r="E3634" s="19" t="n">
        <v>0.461805555555556</v>
      </c>
      <c r="G3634" s="18" t="s">
        <v>740</v>
      </c>
      <c r="H3634" s="29" t="s">
        <v>161</v>
      </c>
      <c r="I3634" s="20" t="n">
        <v>765</v>
      </c>
      <c r="J3634" s="20" t="n">
        <v>13460</v>
      </c>
      <c r="K3634" s="21" t="n">
        <v>17.5947712418301</v>
      </c>
    </row>
    <row r="3635" customFormat="false" ht="13.5" hidden="false" customHeight="false" outlineLevel="0" collapsed="false">
      <c r="A3635" s="17" t="n">
        <v>893</v>
      </c>
      <c r="B3635" s="29" t="s">
        <v>119</v>
      </c>
      <c r="C3635" s="29" t="s">
        <v>120</v>
      </c>
      <c r="D3635" s="19" t="n">
        <v>0.395833333333333</v>
      </c>
      <c r="E3635" s="19" t="n">
        <v>0.461805555555556</v>
      </c>
      <c r="G3635" s="18" t="s">
        <v>740</v>
      </c>
      <c r="H3635" s="29" t="s">
        <v>165</v>
      </c>
      <c r="I3635" s="20" t="n">
        <v>765</v>
      </c>
      <c r="J3635" s="20" t="n">
        <v>14760</v>
      </c>
      <c r="K3635" s="21" t="n">
        <v>19.2941176470588</v>
      </c>
    </row>
    <row r="3636" customFormat="false" ht="13.5" hidden="false" customHeight="false" outlineLevel="0" collapsed="false">
      <c r="A3636" s="17" t="n">
        <v>894</v>
      </c>
      <c r="B3636" s="29" t="s">
        <v>119</v>
      </c>
      <c r="C3636" s="29" t="s">
        <v>120</v>
      </c>
      <c r="D3636" s="19" t="n">
        <v>0.395833333333333</v>
      </c>
      <c r="E3636" s="19" t="n">
        <v>0.461805555555556</v>
      </c>
      <c r="G3636" s="18" t="s">
        <v>740</v>
      </c>
      <c r="H3636" s="29" t="s">
        <v>323</v>
      </c>
      <c r="I3636" s="20" t="n">
        <v>765</v>
      </c>
      <c r="J3636" s="20" t="n">
        <v>22360</v>
      </c>
      <c r="K3636" s="21" t="n">
        <v>29.2287581699346</v>
      </c>
    </row>
    <row r="3637" customFormat="false" ht="13.5" hidden="false" customHeight="false" outlineLevel="0" collapsed="false">
      <c r="A3637" s="17" t="n">
        <v>895</v>
      </c>
      <c r="B3637" s="29" t="s">
        <v>119</v>
      </c>
      <c r="C3637" s="29" t="s">
        <v>120</v>
      </c>
      <c r="D3637" s="19" t="n">
        <v>0.395833333333333</v>
      </c>
      <c r="E3637" s="19" t="n">
        <v>0.461805555555556</v>
      </c>
      <c r="G3637" s="18" t="s">
        <v>740</v>
      </c>
      <c r="H3637" s="29" t="s">
        <v>154</v>
      </c>
      <c r="I3637" s="20" t="n">
        <v>1930</v>
      </c>
      <c r="J3637" s="20" t="n">
        <v>55460</v>
      </c>
      <c r="K3637" s="21" t="n">
        <v>28.7357512953368</v>
      </c>
    </row>
    <row r="3638" customFormat="false" ht="13.5" hidden="false" customHeight="false" outlineLevel="0" collapsed="false">
      <c r="A3638" s="17" t="n">
        <v>896</v>
      </c>
      <c r="B3638" s="29" t="s">
        <v>119</v>
      </c>
      <c r="C3638" s="29" t="s">
        <v>120</v>
      </c>
      <c r="D3638" s="19" t="n">
        <v>0.395833333333333</v>
      </c>
      <c r="E3638" s="19" t="n">
        <v>0.461805555555556</v>
      </c>
      <c r="G3638" s="18" t="s">
        <v>740</v>
      </c>
      <c r="H3638" s="29" t="s">
        <v>124</v>
      </c>
      <c r="I3638" s="20" t="n">
        <v>1675</v>
      </c>
      <c r="J3638" s="20" t="n">
        <v>42160</v>
      </c>
      <c r="K3638" s="21" t="n">
        <v>25.1701492537313</v>
      </c>
    </row>
    <row r="3639" customFormat="false" ht="13.5" hidden="false" customHeight="false" outlineLevel="0" collapsed="false">
      <c r="A3639" s="17" t="n">
        <v>897</v>
      </c>
      <c r="B3639" s="29" t="s">
        <v>119</v>
      </c>
      <c r="C3639" s="29" t="s">
        <v>120</v>
      </c>
      <c r="D3639" s="19" t="n">
        <v>0.395833333333333</v>
      </c>
      <c r="E3639" s="19" t="n">
        <v>0.461805555555556</v>
      </c>
      <c r="G3639" s="18" t="s">
        <v>740</v>
      </c>
      <c r="H3639" s="29" t="s">
        <v>732</v>
      </c>
      <c r="I3639" s="20" t="n">
        <v>1930</v>
      </c>
      <c r="J3639" s="20" t="n">
        <v>52960</v>
      </c>
      <c r="K3639" s="21" t="n">
        <v>27.440414507772</v>
      </c>
    </row>
    <row r="3640" customFormat="false" ht="13.5" hidden="false" customHeight="false" outlineLevel="0" collapsed="false">
      <c r="A3640" s="17" t="n">
        <v>898</v>
      </c>
      <c r="B3640" s="29" t="s">
        <v>119</v>
      </c>
      <c r="C3640" s="29" t="s">
        <v>120</v>
      </c>
      <c r="D3640" s="19" t="n">
        <v>0.395833333333333</v>
      </c>
      <c r="E3640" s="19" t="n">
        <v>0.461805555555556</v>
      </c>
      <c r="G3640" s="18" t="s">
        <v>740</v>
      </c>
      <c r="H3640" s="29" t="s">
        <v>733</v>
      </c>
      <c r="I3640" s="20" t="n">
        <v>1930</v>
      </c>
      <c r="J3640" s="20" t="n">
        <v>37060</v>
      </c>
      <c r="K3640" s="21" t="n">
        <v>19.2020725388601</v>
      </c>
    </row>
    <row r="3641" customFormat="false" ht="13.5" hidden="false" customHeight="false" outlineLevel="0" collapsed="false">
      <c r="A3641" s="17" t="n">
        <v>899</v>
      </c>
      <c r="B3641" s="29" t="s">
        <v>119</v>
      </c>
      <c r="C3641" s="29" t="s">
        <v>120</v>
      </c>
      <c r="D3641" s="19" t="n">
        <v>0.395833333333333</v>
      </c>
      <c r="E3641" s="19" t="n">
        <v>0.461805555555556</v>
      </c>
      <c r="G3641" s="18" t="s">
        <v>740</v>
      </c>
      <c r="H3641" s="29" t="s">
        <v>734</v>
      </c>
      <c r="I3641" s="20" t="n">
        <v>1675</v>
      </c>
      <c r="J3641" s="20" t="n">
        <v>33760</v>
      </c>
      <c r="K3641" s="21" t="n">
        <v>20.155223880597</v>
      </c>
    </row>
    <row r="3642" customFormat="false" ht="13.5" hidden="false" customHeight="false" outlineLevel="0" collapsed="false">
      <c r="A3642" s="17" t="n">
        <v>900</v>
      </c>
      <c r="B3642" s="29" t="s">
        <v>119</v>
      </c>
      <c r="C3642" s="29" t="s">
        <v>120</v>
      </c>
      <c r="D3642" s="19" t="n">
        <v>0.416666666666667</v>
      </c>
      <c r="E3642" s="19" t="n">
        <v>0.482638888888889</v>
      </c>
      <c r="G3642" s="18" t="s">
        <v>741</v>
      </c>
      <c r="H3642" s="29" t="s">
        <v>169</v>
      </c>
      <c r="I3642" s="20" t="n">
        <v>1165</v>
      </c>
      <c r="J3642" s="20" t="n">
        <v>28860</v>
      </c>
      <c r="K3642" s="21" t="n">
        <v>24.7725321888412</v>
      </c>
    </row>
    <row r="3643" customFormat="false" ht="13.5" hidden="false" customHeight="false" outlineLevel="0" collapsed="false">
      <c r="A3643" s="17" t="n">
        <v>901</v>
      </c>
      <c r="B3643" s="29" t="s">
        <v>119</v>
      </c>
      <c r="C3643" s="29" t="s">
        <v>120</v>
      </c>
      <c r="D3643" s="19" t="n">
        <v>0.416666666666667</v>
      </c>
      <c r="E3643" s="19" t="n">
        <v>0.482638888888889</v>
      </c>
      <c r="G3643" s="18" t="s">
        <v>741</v>
      </c>
      <c r="H3643" s="29" t="s">
        <v>171</v>
      </c>
      <c r="I3643" s="20" t="n">
        <v>1165</v>
      </c>
      <c r="J3643" s="20" t="n">
        <v>32760</v>
      </c>
      <c r="K3643" s="21" t="n">
        <v>28.1201716738197</v>
      </c>
    </row>
    <row r="3644" customFormat="false" ht="13.5" hidden="false" customHeight="false" outlineLevel="0" collapsed="false">
      <c r="A3644" s="17" t="n">
        <v>902</v>
      </c>
      <c r="B3644" s="29" t="s">
        <v>119</v>
      </c>
      <c r="C3644" s="29" t="s">
        <v>120</v>
      </c>
      <c r="D3644" s="19" t="n">
        <v>0.416666666666667</v>
      </c>
      <c r="E3644" s="19" t="n">
        <v>0.482638888888889</v>
      </c>
      <c r="G3644" s="18" t="s">
        <v>741</v>
      </c>
      <c r="H3644" s="29" t="s">
        <v>122</v>
      </c>
      <c r="I3644" s="20" t="n">
        <v>765</v>
      </c>
      <c r="J3644" s="20" t="n">
        <v>12560</v>
      </c>
      <c r="K3644" s="21" t="n">
        <v>16.4183006535948</v>
      </c>
    </row>
    <row r="3645" customFormat="false" ht="13.5" hidden="false" customHeight="false" outlineLevel="0" collapsed="false">
      <c r="A3645" s="17" t="n">
        <v>903</v>
      </c>
      <c r="B3645" s="29" t="s">
        <v>119</v>
      </c>
      <c r="C3645" s="29" t="s">
        <v>120</v>
      </c>
      <c r="D3645" s="19" t="n">
        <v>0.416666666666667</v>
      </c>
      <c r="E3645" s="19" t="n">
        <v>0.482638888888889</v>
      </c>
      <c r="G3645" s="18" t="s">
        <v>741</v>
      </c>
      <c r="H3645" s="29" t="s">
        <v>161</v>
      </c>
      <c r="I3645" s="20" t="n">
        <v>765</v>
      </c>
      <c r="J3645" s="20" t="n">
        <v>13460</v>
      </c>
      <c r="K3645" s="21" t="n">
        <v>17.5947712418301</v>
      </c>
    </row>
    <row r="3646" customFormat="false" ht="13.5" hidden="false" customHeight="false" outlineLevel="0" collapsed="false">
      <c r="A3646" s="17" t="n">
        <v>904</v>
      </c>
      <c r="B3646" s="29" t="s">
        <v>119</v>
      </c>
      <c r="C3646" s="29" t="s">
        <v>120</v>
      </c>
      <c r="D3646" s="19" t="n">
        <v>0.416666666666667</v>
      </c>
      <c r="E3646" s="19" t="n">
        <v>0.482638888888889</v>
      </c>
      <c r="G3646" s="18" t="s">
        <v>741</v>
      </c>
      <c r="H3646" s="29" t="s">
        <v>165</v>
      </c>
      <c r="I3646" s="20" t="n">
        <v>765</v>
      </c>
      <c r="J3646" s="20" t="n">
        <v>14760</v>
      </c>
      <c r="K3646" s="21" t="n">
        <v>19.2941176470588</v>
      </c>
    </row>
    <row r="3647" customFormat="false" ht="13.5" hidden="false" customHeight="false" outlineLevel="0" collapsed="false">
      <c r="A3647" s="17" t="n">
        <v>905</v>
      </c>
      <c r="B3647" s="29" t="s">
        <v>119</v>
      </c>
      <c r="C3647" s="29" t="s">
        <v>120</v>
      </c>
      <c r="D3647" s="19" t="n">
        <v>0.416666666666667</v>
      </c>
      <c r="E3647" s="19" t="n">
        <v>0.482638888888889</v>
      </c>
      <c r="G3647" s="18" t="s">
        <v>741</v>
      </c>
      <c r="H3647" s="29" t="s">
        <v>323</v>
      </c>
      <c r="I3647" s="20" t="n">
        <v>765</v>
      </c>
      <c r="J3647" s="20" t="n">
        <v>22360</v>
      </c>
      <c r="K3647" s="21" t="n">
        <v>29.2287581699346</v>
      </c>
    </row>
    <row r="3648" customFormat="false" ht="13.5" hidden="false" customHeight="false" outlineLevel="0" collapsed="false">
      <c r="A3648" s="17" t="n">
        <v>906</v>
      </c>
      <c r="B3648" s="29" t="s">
        <v>119</v>
      </c>
      <c r="C3648" s="29" t="s">
        <v>120</v>
      </c>
      <c r="D3648" s="19" t="n">
        <v>0.416666666666667</v>
      </c>
      <c r="E3648" s="19" t="n">
        <v>0.482638888888889</v>
      </c>
      <c r="G3648" s="18" t="s">
        <v>741</v>
      </c>
      <c r="H3648" s="29" t="s">
        <v>154</v>
      </c>
      <c r="I3648" s="20" t="n">
        <v>1930</v>
      </c>
      <c r="J3648" s="20" t="n">
        <v>55460</v>
      </c>
      <c r="K3648" s="21" t="n">
        <v>28.7357512953368</v>
      </c>
    </row>
    <row r="3649" customFormat="false" ht="13.5" hidden="false" customHeight="false" outlineLevel="0" collapsed="false">
      <c r="A3649" s="17" t="n">
        <v>907</v>
      </c>
      <c r="B3649" s="29" t="s">
        <v>119</v>
      </c>
      <c r="C3649" s="29" t="s">
        <v>120</v>
      </c>
      <c r="D3649" s="19" t="n">
        <v>0.416666666666667</v>
      </c>
      <c r="E3649" s="19" t="n">
        <v>0.482638888888889</v>
      </c>
      <c r="G3649" s="18" t="s">
        <v>741</v>
      </c>
      <c r="H3649" s="29" t="s">
        <v>124</v>
      </c>
      <c r="I3649" s="20" t="n">
        <v>1675</v>
      </c>
      <c r="J3649" s="20" t="n">
        <v>44760</v>
      </c>
      <c r="K3649" s="21" t="n">
        <v>26.7223880597015</v>
      </c>
    </row>
    <row r="3650" customFormat="false" ht="13.5" hidden="false" customHeight="false" outlineLevel="0" collapsed="false">
      <c r="A3650" s="17" t="n">
        <v>908</v>
      </c>
      <c r="B3650" s="29" t="s">
        <v>119</v>
      </c>
      <c r="C3650" s="29" t="s">
        <v>120</v>
      </c>
      <c r="D3650" s="19" t="n">
        <v>0.416666666666667</v>
      </c>
      <c r="E3650" s="19" t="n">
        <v>0.482638888888889</v>
      </c>
      <c r="G3650" s="18" t="s">
        <v>741</v>
      </c>
      <c r="H3650" s="29" t="s">
        <v>732</v>
      </c>
      <c r="I3650" s="20" t="n">
        <v>1930</v>
      </c>
      <c r="J3650" s="20" t="n">
        <v>52960</v>
      </c>
      <c r="K3650" s="21" t="n">
        <v>27.440414507772</v>
      </c>
    </row>
    <row r="3651" customFormat="false" ht="13.5" hidden="false" customHeight="false" outlineLevel="0" collapsed="false">
      <c r="A3651" s="17" t="n">
        <v>909</v>
      </c>
      <c r="B3651" s="29" t="s">
        <v>119</v>
      </c>
      <c r="C3651" s="29" t="s">
        <v>120</v>
      </c>
      <c r="D3651" s="19" t="n">
        <v>0.416666666666667</v>
      </c>
      <c r="E3651" s="19" t="n">
        <v>0.482638888888889</v>
      </c>
      <c r="G3651" s="18" t="s">
        <v>741</v>
      </c>
      <c r="H3651" s="29" t="s">
        <v>733</v>
      </c>
      <c r="I3651" s="20" t="n">
        <v>1930</v>
      </c>
      <c r="J3651" s="20" t="n">
        <v>37060</v>
      </c>
      <c r="K3651" s="21" t="n">
        <v>19.2020725388601</v>
      </c>
    </row>
    <row r="3652" customFormat="false" ht="13.5" hidden="false" customHeight="false" outlineLevel="0" collapsed="false">
      <c r="A3652" s="17" t="n">
        <v>910</v>
      </c>
      <c r="B3652" s="29" t="s">
        <v>119</v>
      </c>
      <c r="C3652" s="29" t="s">
        <v>120</v>
      </c>
      <c r="D3652" s="19" t="n">
        <v>0.416666666666667</v>
      </c>
      <c r="E3652" s="19" t="n">
        <v>0.482638888888889</v>
      </c>
      <c r="G3652" s="18" t="s">
        <v>741</v>
      </c>
      <c r="H3652" s="29" t="s">
        <v>734</v>
      </c>
      <c r="I3652" s="20" t="n">
        <v>1675</v>
      </c>
      <c r="J3652" s="20" t="n">
        <v>33760</v>
      </c>
      <c r="K3652" s="21" t="n">
        <v>20.155223880597</v>
      </c>
    </row>
    <row r="3653" customFormat="false" ht="13.5" hidden="false" customHeight="false" outlineLevel="0" collapsed="false">
      <c r="A3653" s="17" t="n">
        <v>911</v>
      </c>
      <c r="B3653" s="29" t="s">
        <v>119</v>
      </c>
      <c r="C3653" s="29" t="s">
        <v>120</v>
      </c>
      <c r="D3653" s="19" t="n">
        <v>0.427083333333333</v>
      </c>
      <c r="E3653" s="19" t="n">
        <v>0.489583333333333</v>
      </c>
      <c r="G3653" s="18" t="s">
        <v>742</v>
      </c>
      <c r="H3653" s="29" t="s">
        <v>169</v>
      </c>
      <c r="I3653" s="20" t="n">
        <v>1165</v>
      </c>
      <c r="J3653" s="20" t="n">
        <v>28860</v>
      </c>
      <c r="K3653" s="21" t="n">
        <v>24.7725321888412</v>
      </c>
    </row>
    <row r="3654" customFormat="false" ht="13.5" hidden="false" customHeight="false" outlineLevel="0" collapsed="false">
      <c r="A3654" s="17" t="n">
        <v>912</v>
      </c>
      <c r="B3654" s="29" t="s">
        <v>119</v>
      </c>
      <c r="C3654" s="29" t="s">
        <v>120</v>
      </c>
      <c r="D3654" s="19" t="n">
        <v>0.427083333333333</v>
      </c>
      <c r="E3654" s="19" t="n">
        <v>0.489583333333333</v>
      </c>
      <c r="G3654" s="18" t="s">
        <v>742</v>
      </c>
      <c r="H3654" s="29" t="s">
        <v>171</v>
      </c>
      <c r="I3654" s="20" t="n">
        <v>1165</v>
      </c>
      <c r="J3654" s="20" t="n">
        <v>32760</v>
      </c>
      <c r="K3654" s="21" t="n">
        <v>28.1201716738197</v>
      </c>
    </row>
    <row r="3655" customFormat="false" ht="13.5" hidden="false" customHeight="false" outlineLevel="0" collapsed="false">
      <c r="A3655" s="17" t="n">
        <v>913</v>
      </c>
      <c r="B3655" s="29" t="s">
        <v>119</v>
      </c>
      <c r="C3655" s="29" t="s">
        <v>120</v>
      </c>
      <c r="D3655" s="19" t="n">
        <v>0.427083333333333</v>
      </c>
      <c r="E3655" s="19" t="n">
        <v>0.489583333333333</v>
      </c>
      <c r="G3655" s="18" t="s">
        <v>742</v>
      </c>
      <c r="H3655" s="29" t="s">
        <v>122</v>
      </c>
      <c r="I3655" s="20" t="n">
        <v>765</v>
      </c>
      <c r="J3655" s="20" t="n">
        <v>12560</v>
      </c>
      <c r="K3655" s="21" t="n">
        <v>16.4183006535948</v>
      </c>
    </row>
    <row r="3656" customFormat="false" ht="13.5" hidden="false" customHeight="false" outlineLevel="0" collapsed="false">
      <c r="A3656" s="17" t="n">
        <v>914</v>
      </c>
      <c r="B3656" s="29" t="s">
        <v>119</v>
      </c>
      <c r="C3656" s="29" t="s">
        <v>120</v>
      </c>
      <c r="D3656" s="19" t="n">
        <v>0.427083333333333</v>
      </c>
      <c r="E3656" s="19" t="n">
        <v>0.489583333333333</v>
      </c>
      <c r="G3656" s="18" t="s">
        <v>742</v>
      </c>
      <c r="H3656" s="29" t="s">
        <v>161</v>
      </c>
      <c r="I3656" s="20" t="n">
        <v>765</v>
      </c>
      <c r="J3656" s="20" t="n">
        <v>13460</v>
      </c>
      <c r="K3656" s="21" t="n">
        <v>17.5947712418301</v>
      </c>
    </row>
    <row r="3657" customFormat="false" ht="13.5" hidden="false" customHeight="false" outlineLevel="0" collapsed="false">
      <c r="A3657" s="17" t="n">
        <v>915</v>
      </c>
      <c r="B3657" s="29" t="s">
        <v>119</v>
      </c>
      <c r="C3657" s="29" t="s">
        <v>120</v>
      </c>
      <c r="D3657" s="19" t="n">
        <v>0.427083333333333</v>
      </c>
      <c r="E3657" s="19" t="n">
        <v>0.489583333333333</v>
      </c>
      <c r="G3657" s="18" t="s">
        <v>742</v>
      </c>
      <c r="H3657" s="29" t="s">
        <v>165</v>
      </c>
      <c r="I3657" s="20" t="n">
        <v>765</v>
      </c>
      <c r="J3657" s="20" t="n">
        <v>14760</v>
      </c>
      <c r="K3657" s="21" t="n">
        <v>19.2941176470588</v>
      </c>
    </row>
    <row r="3658" customFormat="false" ht="13.5" hidden="false" customHeight="false" outlineLevel="0" collapsed="false">
      <c r="A3658" s="17" t="n">
        <v>916</v>
      </c>
      <c r="B3658" s="29" t="s">
        <v>119</v>
      </c>
      <c r="C3658" s="29" t="s">
        <v>120</v>
      </c>
      <c r="D3658" s="19" t="n">
        <v>0.427083333333333</v>
      </c>
      <c r="E3658" s="19" t="n">
        <v>0.489583333333333</v>
      </c>
      <c r="G3658" s="18" t="s">
        <v>742</v>
      </c>
      <c r="H3658" s="29" t="s">
        <v>323</v>
      </c>
      <c r="I3658" s="20" t="n">
        <v>765</v>
      </c>
      <c r="J3658" s="20" t="n">
        <v>22360</v>
      </c>
      <c r="K3658" s="21" t="n">
        <v>29.2287581699346</v>
      </c>
    </row>
    <row r="3659" customFormat="false" ht="13.5" hidden="false" customHeight="false" outlineLevel="0" collapsed="false">
      <c r="A3659" s="17" t="n">
        <v>917</v>
      </c>
      <c r="B3659" s="29" t="s">
        <v>119</v>
      </c>
      <c r="C3659" s="29" t="s">
        <v>120</v>
      </c>
      <c r="D3659" s="19" t="n">
        <v>0.458333333333333</v>
      </c>
      <c r="E3659" s="19" t="n">
        <v>0.527777777777778</v>
      </c>
      <c r="G3659" s="18" t="s">
        <v>743</v>
      </c>
      <c r="H3659" s="29" t="s">
        <v>169</v>
      </c>
      <c r="I3659" s="20" t="n">
        <v>1165</v>
      </c>
      <c r="J3659" s="20" t="n">
        <v>28860</v>
      </c>
      <c r="K3659" s="21" t="n">
        <v>24.7725321888412</v>
      </c>
    </row>
    <row r="3660" customFormat="false" ht="13.5" hidden="false" customHeight="false" outlineLevel="0" collapsed="false">
      <c r="A3660" s="17" t="n">
        <v>918</v>
      </c>
      <c r="B3660" s="29" t="s">
        <v>119</v>
      </c>
      <c r="C3660" s="29" t="s">
        <v>120</v>
      </c>
      <c r="D3660" s="19" t="n">
        <v>0.458333333333333</v>
      </c>
      <c r="E3660" s="19" t="n">
        <v>0.527777777777778</v>
      </c>
      <c r="G3660" s="18" t="s">
        <v>743</v>
      </c>
      <c r="H3660" s="29" t="s">
        <v>171</v>
      </c>
      <c r="I3660" s="20" t="n">
        <v>1165</v>
      </c>
      <c r="J3660" s="20" t="n">
        <v>32760</v>
      </c>
      <c r="K3660" s="21" t="n">
        <v>28.1201716738197</v>
      </c>
    </row>
    <row r="3661" customFormat="false" ht="13.5" hidden="false" customHeight="false" outlineLevel="0" collapsed="false">
      <c r="A3661" s="17" t="n">
        <v>919</v>
      </c>
      <c r="B3661" s="29" t="s">
        <v>119</v>
      </c>
      <c r="C3661" s="29" t="s">
        <v>120</v>
      </c>
      <c r="D3661" s="19" t="n">
        <v>0.458333333333333</v>
      </c>
      <c r="E3661" s="19" t="n">
        <v>0.527777777777778</v>
      </c>
      <c r="G3661" s="18" t="s">
        <v>743</v>
      </c>
      <c r="H3661" s="29" t="s">
        <v>122</v>
      </c>
      <c r="I3661" s="20" t="n">
        <v>765</v>
      </c>
      <c r="J3661" s="20" t="n">
        <v>12560</v>
      </c>
      <c r="K3661" s="21" t="n">
        <v>16.4183006535948</v>
      </c>
    </row>
    <row r="3662" customFormat="false" ht="13.5" hidden="false" customHeight="false" outlineLevel="0" collapsed="false">
      <c r="A3662" s="17" t="n">
        <v>920</v>
      </c>
      <c r="B3662" s="29" t="s">
        <v>119</v>
      </c>
      <c r="C3662" s="29" t="s">
        <v>120</v>
      </c>
      <c r="D3662" s="19" t="n">
        <v>0.458333333333333</v>
      </c>
      <c r="E3662" s="19" t="n">
        <v>0.527777777777778</v>
      </c>
      <c r="G3662" s="18" t="s">
        <v>743</v>
      </c>
      <c r="H3662" s="29" t="s">
        <v>161</v>
      </c>
      <c r="I3662" s="20" t="n">
        <v>765</v>
      </c>
      <c r="J3662" s="20" t="n">
        <v>13460</v>
      </c>
      <c r="K3662" s="21" t="n">
        <v>17.5947712418301</v>
      </c>
    </row>
    <row r="3663" customFormat="false" ht="13.5" hidden="false" customHeight="false" outlineLevel="0" collapsed="false">
      <c r="A3663" s="17" t="n">
        <v>921</v>
      </c>
      <c r="B3663" s="29" t="s">
        <v>119</v>
      </c>
      <c r="C3663" s="29" t="s">
        <v>120</v>
      </c>
      <c r="D3663" s="19" t="n">
        <v>0.458333333333333</v>
      </c>
      <c r="E3663" s="19" t="n">
        <v>0.527777777777778</v>
      </c>
      <c r="G3663" s="18" t="s">
        <v>743</v>
      </c>
      <c r="H3663" s="29" t="s">
        <v>165</v>
      </c>
      <c r="I3663" s="20" t="n">
        <v>765</v>
      </c>
      <c r="J3663" s="20" t="n">
        <v>13860</v>
      </c>
      <c r="K3663" s="21" t="n">
        <v>18.1176470588235</v>
      </c>
    </row>
    <row r="3664" customFormat="false" ht="13.5" hidden="false" customHeight="false" outlineLevel="0" collapsed="false">
      <c r="A3664" s="17" t="n">
        <v>922</v>
      </c>
      <c r="B3664" s="29" t="s">
        <v>119</v>
      </c>
      <c r="C3664" s="29" t="s">
        <v>120</v>
      </c>
      <c r="D3664" s="19" t="n">
        <v>0.458333333333333</v>
      </c>
      <c r="E3664" s="19" t="n">
        <v>0.527777777777778</v>
      </c>
      <c r="G3664" s="18" t="s">
        <v>743</v>
      </c>
      <c r="H3664" s="29" t="s">
        <v>323</v>
      </c>
      <c r="I3664" s="20" t="n">
        <v>765</v>
      </c>
      <c r="J3664" s="20" t="n">
        <v>21460</v>
      </c>
      <c r="K3664" s="21" t="n">
        <v>28.0522875816993</v>
      </c>
    </row>
    <row r="3665" customFormat="false" ht="13.5" hidden="false" customHeight="false" outlineLevel="0" collapsed="false">
      <c r="A3665" s="17" t="n">
        <v>923</v>
      </c>
      <c r="B3665" s="29" t="s">
        <v>119</v>
      </c>
      <c r="C3665" s="29" t="s">
        <v>120</v>
      </c>
      <c r="D3665" s="19" t="n">
        <v>0.458333333333333</v>
      </c>
      <c r="E3665" s="19" t="n">
        <v>0.527777777777778</v>
      </c>
      <c r="G3665" s="18" t="s">
        <v>743</v>
      </c>
      <c r="H3665" s="29" t="s">
        <v>154</v>
      </c>
      <c r="I3665" s="20" t="n">
        <v>1930</v>
      </c>
      <c r="J3665" s="20" t="n">
        <v>55460</v>
      </c>
      <c r="K3665" s="21" t="n">
        <v>28.7357512953368</v>
      </c>
    </row>
    <row r="3666" customFormat="false" ht="13.5" hidden="false" customHeight="false" outlineLevel="0" collapsed="false">
      <c r="A3666" s="17" t="n">
        <v>924</v>
      </c>
      <c r="B3666" s="29" t="s">
        <v>119</v>
      </c>
      <c r="C3666" s="29" t="s">
        <v>120</v>
      </c>
      <c r="D3666" s="19" t="n">
        <v>0.458333333333333</v>
      </c>
      <c r="E3666" s="19" t="n">
        <v>0.527777777777778</v>
      </c>
      <c r="G3666" s="18" t="s">
        <v>743</v>
      </c>
      <c r="H3666" s="29" t="s">
        <v>124</v>
      </c>
      <c r="I3666" s="20" t="n">
        <v>1675</v>
      </c>
      <c r="J3666" s="20" t="n">
        <v>44760</v>
      </c>
      <c r="K3666" s="21" t="n">
        <v>26.7223880597015</v>
      </c>
    </row>
    <row r="3667" customFormat="false" ht="13.5" hidden="false" customHeight="false" outlineLevel="0" collapsed="false">
      <c r="A3667" s="17" t="n">
        <v>925</v>
      </c>
      <c r="B3667" s="29" t="s">
        <v>119</v>
      </c>
      <c r="C3667" s="29" t="s">
        <v>120</v>
      </c>
      <c r="D3667" s="19" t="n">
        <v>0.458333333333333</v>
      </c>
      <c r="E3667" s="19" t="n">
        <v>0.527777777777778</v>
      </c>
      <c r="G3667" s="18" t="s">
        <v>743</v>
      </c>
      <c r="H3667" s="29" t="s">
        <v>732</v>
      </c>
      <c r="I3667" s="20" t="n">
        <v>1930</v>
      </c>
      <c r="J3667" s="20" t="n">
        <v>52960</v>
      </c>
      <c r="K3667" s="21" t="n">
        <v>27.440414507772</v>
      </c>
    </row>
    <row r="3668" customFormat="false" ht="13.5" hidden="false" customHeight="false" outlineLevel="0" collapsed="false">
      <c r="A3668" s="17" t="n">
        <v>926</v>
      </c>
      <c r="B3668" s="29" t="s">
        <v>119</v>
      </c>
      <c r="C3668" s="29" t="s">
        <v>120</v>
      </c>
      <c r="D3668" s="19" t="n">
        <v>0.458333333333333</v>
      </c>
      <c r="E3668" s="19" t="n">
        <v>0.527777777777778</v>
      </c>
      <c r="G3668" s="18" t="s">
        <v>743</v>
      </c>
      <c r="H3668" s="29" t="s">
        <v>733</v>
      </c>
      <c r="I3668" s="20" t="n">
        <v>1930</v>
      </c>
      <c r="J3668" s="20" t="n">
        <v>37060</v>
      </c>
      <c r="K3668" s="21" t="n">
        <v>19.2020725388601</v>
      </c>
    </row>
    <row r="3669" customFormat="false" ht="13.5" hidden="false" customHeight="false" outlineLevel="0" collapsed="false">
      <c r="A3669" s="17" t="n">
        <v>927</v>
      </c>
      <c r="B3669" s="29" t="s">
        <v>119</v>
      </c>
      <c r="C3669" s="29" t="s">
        <v>120</v>
      </c>
      <c r="D3669" s="19" t="n">
        <v>0.458333333333333</v>
      </c>
      <c r="E3669" s="19" t="n">
        <v>0.527777777777778</v>
      </c>
      <c r="G3669" s="18" t="s">
        <v>743</v>
      </c>
      <c r="H3669" s="29" t="s">
        <v>734</v>
      </c>
      <c r="I3669" s="20" t="n">
        <v>1675</v>
      </c>
      <c r="J3669" s="20" t="n">
        <v>33760</v>
      </c>
      <c r="K3669" s="21" t="n">
        <v>20.155223880597</v>
      </c>
    </row>
    <row r="3670" customFormat="false" ht="13.5" hidden="false" customHeight="false" outlineLevel="0" collapsed="false">
      <c r="A3670" s="17" t="n">
        <v>928</v>
      </c>
      <c r="B3670" s="29" t="s">
        <v>119</v>
      </c>
      <c r="C3670" s="29" t="s">
        <v>120</v>
      </c>
      <c r="D3670" s="19" t="n">
        <v>0.493055555555556</v>
      </c>
      <c r="E3670" s="19" t="n">
        <v>0.559027777777778</v>
      </c>
      <c r="G3670" s="18" t="s">
        <v>744</v>
      </c>
      <c r="H3670" s="29" t="s">
        <v>169</v>
      </c>
      <c r="I3670" s="20" t="n">
        <v>1165</v>
      </c>
      <c r="J3670" s="20" t="n">
        <v>28860</v>
      </c>
      <c r="K3670" s="21" t="n">
        <v>24.7725321888412</v>
      </c>
    </row>
    <row r="3671" customFormat="false" ht="13.5" hidden="false" customHeight="false" outlineLevel="0" collapsed="false">
      <c r="A3671" s="17" t="n">
        <v>929</v>
      </c>
      <c r="B3671" s="29" t="s">
        <v>119</v>
      </c>
      <c r="C3671" s="29" t="s">
        <v>120</v>
      </c>
      <c r="D3671" s="19" t="n">
        <v>0.493055555555556</v>
      </c>
      <c r="E3671" s="19" t="n">
        <v>0.559027777777778</v>
      </c>
      <c r="G3671" s="18" t="s">
        <v>744</v>
      </c>
      <c r="H3671" s="29" t="s">
        <v>171</v>
      </c>
      <c r="I3671" s="20" t="n">
        <v>1165</v>
      </c>
      <c r="J3671" s="20" t="n">
        <v>32760</v>
      </c>
      <c r="K3671" s="21" t="n">
        <v>28.1201716738197</v>
      </c>
    </row>
    <row r="3672" customFormat="false" ht="13.5" hidden="false" customHeight="false" outlineLevel="0" collapsed="false">
      <c r="A3672" s="17" t="n">
        <v>930</v>
      </c>
      <c r="B3672" s="29" t="s">
        <v>119</v>
      </c>
      <c r="C3672" s="29" t="s">
        <v>120</v>
      </c>
      <c r="D3672" s="19" t="n">
        <v>0.493055555555556</v>
      </c>
      <c r="E3672" s="19" t="n">
        <v>0.559027777777778</v>
      </c>
      <c r="G3672" s="18" t="s">
        <v>744</v>
      </c>
      <c r="H3672" s="29" t="s">
        <v>122</v>
      </c>
      <c r="I3672" s="20" t="n">
        <v>765</v>
      </c>
      <c r="J3672" s="20" t="n">
        <v>13260</v>
      </c>
      <c r="K3672" s="21" t="n">
        <v>17.3333333333333</v>
      </c>
    </row>
    <row r="3673" customFormat="false" ht="13.5" hidden="false" customHeight="false" outlineLevel="0" collapsed="false">
      <c r="A3673" s="17" t="n">
        <v>931</v>
      </c>
      <c r="B3673" s="29" t="s">
        <v>119</v>
      </c>
      <c r="C3673" s="29" t="s">
        <v>120</v>
      </c>
      <c r="D3673" s="19" t="n">
        <v>0.493055555555556</v>
      </c>
      <c r="E3673" s="19" t="n">
        <v>0.559027777777778</v>
      </c>
      <c r="G3673" s="18" t="s">
        <v>744</v>
      </c>
      <c r="H3673" s="29" t="s">
        <v>161</v>
      </c>
      <c r="I3673" s="20" t="n">
        <v>765</v>
      </c>
      <c r="J3673" s="20" t="n">
        <v>13860</v>
      </c>
      <c r="K3673" s="21" t="n">
        <v>18.1176470588235</v>
      </c>
    </row>
    <row r="3674" customFormat="false" ht="13.5" hidden="false" customHeight="false" outlineLevel="0" collapsed="false">
      <c r="A3674" s="17" t="n">
        <v>932</v>
      </c>
      <c r="B3674" s="29" t="s">
        <v>119</v>
      </c>
      <c r="C3674" s="29" t="s">
        <v>120</v>
      </c>
      <c r="D3674" s="19" t="n">
        <v>0.493055555555556</v>
      </c>
      <c r="E3674" s="19" t="n">
        <v>0.559027777777778</v>
      </c>
      <c r="G3674" s="18" t="s">
        <v>744</v>
      </c>
      <c r="H3674" s="29" t="s">
        <v>165</v>
      </c>
      <c r="I3674" s="20" t="n">
        <v>765</v>
      </c>
      <c r="J3674" s="20" t="n">
        <v>14660</v>
      </c>
      <c r="K3674" s="21" t="n">
        <v>19.1633986928105</v>
      </c>
    </row>
    <row r="3675" customFormat="false" ht="13.5" hidden="false" customHeight="false" outlineLevel="0" collapsed="false">
      <c r="A3675" s="17" t="n">
        <v>933</v>
      </c>
      <c r="B3675" s="29" t="s">
        <v>119</v>
      </c>
      <c r="C3675" s="29" t="s">
        <v>120</v>
      </c>
      <c r="D3675" s="19" t="n">
        <v>0.493055555555556</v>
      </c>
      <c r="E3675" s="19" t="n">
        <v>0.559027777777778</v>
      </c>
      <c r="G3675" s="18" t="s">
        <v>744</v>
      </c>
      <c r="H3675" s="29" t="s">
        <v>323</v>
      </c>
      <c r="I3675" s="20" t="n">
        <v>765</v>
      </c>
      <c r="J3675" s="20" t="n">
        <v>21560</v>
      </c>
      <c r="K3675" s="21" t="n">
        <v>28.1830065359477</v>
      </c>
    </row>
    <row r="3676" customFormat="false" ht="13.5" hidden="false" customHeight="false" outlineLevel="0" collapsed="false">
      <c r="A3676" s="17" t="n">
        <v>934</v>
      </c>
      <c r="B3676" s="29" t="s">
        <v>119</v>
      </c>
      <c r="C3676" s="29" t="s">
        <v>120</v>
      </c>
      <c r="D3676" s="19" t="n">
        <v>0.5</v>
      </c>
      <c r="E3676" s="19" t="n">
        <v>0.565972222222222</v>
      </c>
      <c r="G3676" s="18" t="s">
        <v>745</v>
      </c>
      <c r="H3676" s="29" t="s">
        <v>169</v>
      </c>
      <c r="I3676" s="20" t="n">
        <v>1165</v>
      </c>
      <c r="J3676" s="20" t="n">
        <v>28860</v>
      </c>
      <c r="K3676" s="21" t="n">
        <v>24.7725321888412</v>
      </c>
    </row>
    <row r="3677" customFormat="false" ht="13.5" hidden="false" customHeight="false" outlineLevel="0" collapsed="false">
      <c r="A3677" s="17" t="n">
        <v>935</v>
      </c>
      <c r="B3677" s="29" t="s">
        <v>119</v>
      </c>
      <c r="C3677" s="29" t="s">
        <v>120</v>
      </c>
      <c r="D3677" s="19" t="n">
        <v>0.5</v>
      </c>
      <c r="E3677" s="19" t="n">
        <v>0.565972222222222</v>
      </c>
      <c r="G3677" s="18" t="s">
        <v>745</v>
      </c>
      <c r="H3677" s="29" t="s">
        <v>171</v>
      </c>
      <c r="I3677" s="20" t="n">
        <v>1165</v>
      </c>
      <c r="J3677" s="20" t="n">
        <v>32760</v>
      </c>
      <c r="K3677" s="21" t="n">
        <v>28.1201716738197</v>
      </c>
    </row>
    <row r="3678" customFormat="false" ht="13.5" hidden="false" customHeight="false" outlineLevel="0" collapsed="false">
      <c r="A3678" s="17" t="n">
        <v>936</v>
      </c>
      <c r="B3678" s="29" t="s">
        <v>119</v>
      </c>
      <c r="C3678" s="29" t="s">
        <v>120</v>
      </c>
      <c r="D3678" s="19" t="n">
        <v>0.5</v>
      </c>
      <c r="E3678" s="19" t="n">
        <v>0.565972222222222</v>
      </c>
      <c r="G3678" s="18" t="s">
        <v>745</v>
      </c>
      <c r="H3678" s="29" t="s">
        <v>122</v>
      </c>
      <c r="I3678" s="20" t="n">
        <v>765</v>
      </c>
      <c r="J3678" s="20" t="n">
        <v>11060</v>
      </c>
      <c r="K3678" s="21" t="n">
        <v>14.4575163398693</v>
      </c>
    </row>
    <row r="3679" customFormat="false" ht="13.5" hidden="false" customHeight="false" outlineLevel="0" collapsed="false">
      <c r="A3679" s="17" t="n">
        <v>937</v>
      </c>
      <c r="B3679" s="29" t="s">
        <v>119</v>
      </c>
      <c r="C3679" s="29" t="s">
        <v>120</v>
      </c>
      <c r="D3679" s="19" t="n">
        <v>0.5</v>
      </c>
      <c r="E3679" s="19" t="n">
        <v>0.565972222222222</v>
      </c>
      <c r="G3679" s="18" t="s">
        <v>745</v>
      </c>
      <c r="H3679" s="29" t="s">
        <v>161</v>
      </c>
      <c r="I3679" s="20" t="n">
        <v>765</v>
      </c>
      <c r="J3679" s="20" t="n">
        <v>12560</v>
      </c>
      <c r="K3679" s="21" t="n">
        <v>16.4183006535948</v>
      </c>
    </row>
    <row r="3680" customFormat="false" ht="13.5" hidden="false" customHeight="false" outlineLevel="0" collapsed="false">
      <c r="A3680" s="17" t="n">
        <v>938</v>
      </c>
      <c r="B3680" s="29" t="s">
        <v>119</v>
      </c>
      <c r="C3680" s="29" t="s">
        <v>120</v>
      </c>
      <c r="D3680" s="19" t="n">
        <v>0.5</v>
      </c>
      <c r="E3680" s="19" t="n">
        <v>0.565972222222222</v>
      </c>
      <c r="G3680" s="18" t="s">
        <v>745</v>
      </c>
      <c r="H3680" s="29" t="s">
        <v>165</v>
      </c>
      <c r="I3680" s="20" t="n">
        <v>765</v>
      </c>
      <c r="J3680" s="20" t="n">
        <v>14660</v>
      </c>
      <c r="K3680" s="21" t="n">
        <v>19.1633986928105</v>
      </c>
    </row>
    <row r="3681" customFormat="false" ht="13.5" hidden="false" customHeight="false" outlineLevel="0" collapsed="false">
      <c r="A3681" s="17" t="n">
        <v>939</v>
      </c>
      <c r="B3681" s="29" t="s">
        <v>119</v>
      </c>
      <c r="C3681" s="29" t="s">
        <v>120</v>
      </c>
      <c r="D3681" s="19" t="n">
        <v>0.5</v>
      </c>
      <c r="E3681" s="19" t="n">
        <v>0.565972222222222</v>
      </c>
      <c r="G3681" s="18" t="s">
        <v>745</v>
      </c>
      <c r="H3681" s="29" t="s">
        <v>323</v>
      </c>
      <c r="I3681" s="20" t="n">
        <v>765</v>
      </c>
      <c r="J3681" s="20" t="n">
        <v>21560</v>
      </c>
      <c r="K3681" s="21" t="n">
        <v>28.1830065359477</v>
      </c>
    </row>
    <row r="3682" customFormat="false" ht="13.5" hidden="false" customHeight="false" outlineLevel="0" collapsed="false">
      <c r="A3682" s="17" t="n">
        <v>940</v>
      </c>
      <c r="B3682" s="29" t="s">
        <v>119</v>
      </c>
      <c r="C3682" s="29" t="s">
        <v>120</v>
      </c>
      <c r="D3682" s="19" t="n">
        <v>0.5</v>
      </c>
      <c r="E3682" s="19" t="n">
        <v>0.565972222222222</v>
      </c>
      <c r="G3682" s="18" t="s">
        <v>745</v>
      </c>
      <c r="H3682" s="29" t="s">
        <v>154</v>
      </c>
      <c r="I3682" s="20" t="n">
        <v>1930</v>
      </c>
      <c r="J3682" s="20" t="n">
        <v>55460</v>
      </c>
      <c r="K3682" s="21" t="n">
        <v>28.7357512953368</v>
      </c>
    </row>
    <row r="3683" customFormat="false" ht="13.5" hidden="false" customHeight="false" outlineLevel="0" collapsed="false">
      <c r="A3683" s="17" t="n">
        <v>941</v>
      </c>
      <c r="B3683" s="29" t="s">
        <v>119</v>
      </c>
      <c r="C3683" s="29" t="s">
        <v>120</v>
      </c>
      <c r="D3683" s="19" t="n">
        <v>0.5</v>
      </c>
      <c r="E3683" s="19" t="n">
        <v>0.565972222222222</v>
      </c>
      <c r="G3683" s="18" t="s">
        <v>745</v>
      </c>
      <c r="H3683" s="29" t="s">
        <v>124</v>
      </c>
      <c r="I3683" s="20" t="n">
        <v>1675</v>
      </c>
      <c r="J3683" s="20" t="n">
        <v>44760</v>
      </c>
      <c r="K3683" s="21" t="n">
        <v>26.7223880597015</v>
      </c>
    </row>
    <row r="3684" customFormat="false" ht="13.5" hidden="false" customHeight="false" outlineLevel="0" collapsed="false">
      <c r="A3684" s="17" t="n">
        <v>942</v>
      </c>
      <c r="B3684" s="29" t="s">
        <v>119</v>
      </c>
      <c r="C3684" s="29" t="s">
        <v>120</v>
      </c>
      <c r="D3684" s="19" t="n">
        <v>0.5</v>
      </c>
      <c r="E3684" s="19" t="n">
        <v>0.565972222222222</v>
      </c>
      <c r="G3684" s="18" t="s">
        <v>745</v>
      </c>
      <c r="H3684" s="29" t="s">
        <v>732</v>
      </c>
      <c r="I3684" s="20" t="n">
        <v>1930</v>
      </c>
      <c r="J3684" s="20" t="n">
        <v>52960</v>
      </c>
      <c r="K3684" s="21" t="n">
        <v>27.440414507772</v>
      </c>
    </row>
    <row r="3685" customFormat="false" ht="13.5" hidden="false" customHeight="false" outlineLevel="0" collapsed="false">
      <c r="A3685" s="17" t="n">
        <v>943</v>
      </c>
      <c r="B3685" s="29" t="s">
        <v>119</v>
      </c>
      <c r="C3685" s="29" t="s">
        <v>120</v>
      </c>
      <c r="D3685" s="19" t="n">
        <v>0.5</v>
      </c>
      <c r="E3685" s="19" t="n">
        <v>0.565972222222222</v>
      </c>
      <c r="G3685" s="18" t="s">
        <v>745</v>
      </c>
      <c r="H3685" s="29" t="s">
        <v>733</v>
      </c>
      <c r="I3685" s="20" t="n">
        <v>1930</v>
      </c>
      <c r="J3685" s="20" t="n">
        <v>37060</v>
      </c>
      <c r="K3685" s="21" t="n">
        <v>19.2020725388601</v>
      </c>
    </row>
    <row r="3686" customFormat="false" ht="13.5" hidden="false" customHeight="false" outlineLevel="0" collapsed="false">
      <c r="A3686" s="17" t="n">
        <v>944</v>
      </c>
      <c r="B3686" s="29" t="s">
        <v>119</v>
      </c>
      <c r="C3686" s="29" t="s">
        <v>120</v>
      </c>
      <c r="D3686" s="19" t="n">
        <v>0.5</v>
      </c>
      <c r="E3686" s="19" t="n">
        <v>0.565972222222222</v>
      </c>
      <c r="G3686" s="18" t="s">
        <v>745</v>
      </c>
      <c r="H3686" s="29" t="s">
        <v>734</v>
      </c>
      <c r="I3686" s="20" t="n">
        <v>1675</v>
      </c>
      <c r="J3686" s="20" t="n">
        <v>33760</v>
      </c>
      <c r="K3686" s="21" t="n">
        <v>20.155223880597</v>
      </c>
    </row>
    <row r="3687" customFormat="false" ht="13.5" hidden="false" customHeight="false" outlineLevel="0" collapsed="false">
      <c r="A3687" s="17" t="n">
        <v>945</v>
      </c>
      <c r="B3687" s="29" t="s">
        <v>119</v>
      </c>
      <c r="C3687" s="29" t="s">
        <v>120</v>
      </c>
      <c r="D3687" s="19" t="n">
        <v>0.534722222222222</v>
      </c>
      <c r="E3687" s="19" t="n">
        <v>0.597222222222222</v>
      </c>
      <c r="G3687" s="18" t="s">
        <v>746</v>
      </c>
      <c r="H3687" s="29" t="s">
        <v>169</v>
      </c>
      <c r="I3687" s="20" t="n">
        <v>1165</v>
      </c>
      <c r="J3687" s="20" t="n">
        <v>27060</v>
      </c>
      <c r="K3687" s="21" t="n">
        <v>23.2274678111588</v>
      </c>
    </row>
    <row r="3688" customFormat="false" ht="13.5" hidden="false" customHeight="false" outlineLevel="0" collapsed="false">
      <c r="A3688" s="17" t="n">
        <v>946</v>
      </c>
      <c r="B3688" s="29" t="s">
        <v>119</v>
      </c>
      <c r="C3688" s="29" t="s">
        <v>120</v>
      </c>
      <c r="D3688" s="19" t="n">
        <v>0.534722222222222</v>
      </c>
      <c r="E3688" s="19" t="n">
        <v>0.597222222222222</v>
      </c>
      <c r="G3688" s="18" t="s">
        <v>746</v>
      </c>
      <c r="H3688" s="29" t="s">
        <v>171</v>
      </c>
      <c r="I3688" s="20" t="n">
        <v>1165</v>
      </c>
      <c r="J3688" s="20" t="n">
        <v>32760</v>
      </c>
      <c r="K3688" s="21" t="n">
        <v>28.1201716738197</v>
      </c>
    </row>
    <row r="3689" customFormat="false" ht="13.5" hidden="false" customHeight="false" outlineLevel="0" collapsed="false">
      <c r="A3689" s="17" t="n">
        <v>947</v>
      </c>
      <c r="B3689" s="29" t="s">
        <v>119</v>
      </c>
      <c r="C3689" s="29" t="s">
        <v>120</v>
      </c>
      <c r="D3689" s="19" t="n">
        <v>0.534722222222222</v>
      </c>
      <c r="E3689" s="19" t="n">
        <v>0.597222222222222</v>
      </c>
      <c r="G3689" s="18" t="s">
        <v>746</v>
      </c>
      <c r="H3689" s="29" t="s">
        <v>122</v>
      </c>
      <c r="I3689" s="20" t="n">
        <v>765</v>
      </c>
      <c r="J3689" s="20" t="n">
        <v>13760</v>
      </c>
      <c r="K3689" s="21" t="n">
        <v>17.9869281045752</v>
      </c>
    </row>
    <row r="3690" customFormat="false" ht="13.5" hidden="false" customHeight="false" outlineLevel="0" collapsed="false">
      <c r="A3690" s="17" t="n">
        <v>948</v>
      </c>
      <c r="B3690" s="29" t="s">
        <v>119</v>
      </c>
      <c r="C3690" s="29" t="s">
        <v>120</v>
      </c>
      <c r="D3690" s="19" t="n">
        <v>0.534722222222222</v>
      </c>
      <c r="E3690" s="19" t="n">
        <v>0.597222222222222</v>
      </c>
      <c r="G3690" s="18" t="s">
        <v>746</v>
      </c>
      <c r="H3690" s="29" t="s">
        <v>161</v>
      </c>
      <c r="I3690" s="20" t="n">
        <v>765</v>
      </c>
      <c r="J3690" s="20" t="n">
        <v>14360</v>
      </c>
      <c r="K3690" s="21" t="n">
        <v>18.7712418300654</v>
      </c>
    </row>
    <row r="3691" customFormat="false" ht="13.5" hidden="false" customHeight="false" outlineLevel="0" collapsed="false">
      <c r="A3691" s="17" t="n">
        <v>949</v>
      </c>
      <c r="B3691" s="29" t="s">
        <v>119</v>
      </c>
      <c r="C3691" s="29" t="s">
        <v>120</v>
      </c>
      <c r="D3691" s="19" t="n">
        <v>0.534722222222222</v>
      </c>
      <c r="E3691" s="19" t="n">
        <v>0.597222222222222</v>
      </c>
      <c r="G3691" s="18" t="s">
        <v>746</v>
      </c>
      <c r="H3691" s="29" t="s">
        <v>165</v>
      </c>
      <c r="I3691" s="20" t="n">
        <v>765</v>
      </c>
      <c r="J3691" s="20" t="n">
        <v>14960</v>
      </c>
      <c r="K3691" s="21" t="n">
        <v>19.5555555555556</v>
      </c>
    </row>
    <row r="3692" customFormat="false" ht="13.5" hidden="false" customHeight="false" outlineLevel="0" collapsed="false">
      <c r="A3692" s="17" t="n">
        <v>950</v>
      </c>
      <c r="B3692" s="29" t="s">
        <v>119</v>
      </c>
      <c r="C3692" s="29" t="s">
        <v>120</v>
      </c>
      <c r="D3692" s="19" t="n">
        <v>0.534722222222222</v>
      </c>
      <c r="E3692" s="19" t="n">
        <v>0.597222222222222</v>
      </c>
      <c r="G3692" s="18" t="s">
        <v>746</v>
      </c>
      <c r="H3692" s="29" t="s">
        <v>323</v>
      </c>
      <c r="I3692" s="20" t="n">
        <v>765</v>
      </c>
      <c r="J3692" s="20" t="n">
        <v>21860</v>
      </c>
      <c r="K3692" s="21" t="n">
        <v>28.5751633986928</v>
      </c>
    </row>
    <row r="3693" customFormat="false" ht="13.5" hidden="false" customHeight="false" outlineLevel="0" collapsed="false">
      <c r="A3693" s="17" t="n">
        <v>951</v>
      </c>
      <c r="B3693" s="29" t="s">
        <v>119</v>
      </c>
      <c r="C3693" s="29" t="s">
        <v>120</v>
      </c>
      <c r="D3693" s="19" t="n">
        <v>0.541666666666667</v>
      </c>
      <c r="E3693" s="19" t="n">
        <v>0.607638888888889</v>
      </c>
      <c r="G3693" s="18" t="s">
        <v>747</v>
      </c>
      <c r="H3693" s="29" t="s">
        <v>169</v>
      </c>
      <c r="I3693" s="20" t="n">
        <v>1165</v>
      </c>
      <c r="J3693" s="20" t="n">
        <v>27060</v>
      </c>
      <c r="K3693" s="21" t="n">
        <v>23.2274678111588</v>
      </c>
    </row>
    <row r="3694" customFormat="false" ht="13.5" hidden="false" customHeight="false" outlineLevel="0" collapsed="false">
      <c r="A3694" s="17" t="n">
        <v>952</v>
      </c>
      <c r="B3694" s="29" t="s">
        <v>119</v>
      </c>
      <c r="C3694" s="29" t="s">
        <v>120</v>
      </c>
      <c r="D3694" s="19" t="n">
        <v>0.541666666666667</v>
      </c>
      <c r="E3694" s="19" t="n">
        <v>0.607638888888889</v>
      </c>
      <c r="G3694" s="18" t="s">
        <v>747</v>
      </c>
      <c r="H3694" s="29" t="s">
        <v>171</v>
      </c>
      <c r="I3694" s="20" t="n">
        <v>1165</v>
      </c>
      <c r="J3694" s="20" t="n">
        <v>32760</v>
      </c>
      <c r="K3694" s="21" t="n">
        <v>28.1201716738197</v>
      </c>
    </row>
    <row r="3695" customFormat="false" ht="13.5" hidden="false" customHeight="false" outlineLevel="0" collapsed="false">
      <c r="A3695" s="17" t="n">
        <v>953</v>
      </c>
      <c r="B3695" s="29" t="s">
        <v>119</v>
      </c>
      <c r="C3695" s="29" t="s">
        <v>120</v>
      </c>
      <c r="D3695" s="19" t="n">
        <v>0.541666666666667</v>
      </c>
      <c r="E3695" s="19" t="n">
        <v>0.607638888888889</v>
      </c>
      <c r="G3695" s="18" t="s">
        <v>747</v>
      </c>
      <c r="H3695" s="29" t="s">
        <v>122</v>
      </c>
      <c r="I3695" s="20" t="n">
        <v>765</v>
      </c>
      <c r="J3695" s="20" t="n">
        <v>11560</v>
      </c>
      <c r="K3695" s="21" t="n">
        <v>15.1111111111111</v>
      </c>
    </row>
    <row r="3696" customFormat="false" ht="13.5" hidden="false" customHeight="false" outlineLevel="0" collapsed="false">
      <c r="A3696" s="17" t="n">
        <v>954</v>
      </c>
      <c r="B3696" s="29" t="s">
        <v>119</v>
      </c>
      <c r="C3696" s="29" t="s">
        <v>120</v>
      </c>
      <c r="D3696" s="19" t="n">
        <v>0.541666666666667</v>
      </c>
      <c r="E3696" s="19" t="n">
        <v>0.607638888888889</v>
      </c>
      <c r="G3696" s="18" t="s">
        <v>747</v>
      </c>
      <c r="H3696" s="29" t="s">
        <v>161</v>
      </c>
      <c r="I3696" s="20" t="n">
        <v>765</v>
      </c>
      <c r="J3696" s="20" t="n">
        <v>13060</v>
      </c>
      <c r="K3696" s="21" t="n">
        <v>17.0718954248366</v>
      </c>
    </row>
    <row r="3697" customFormat="false" ht="13.5" hidden="false" customHeight="false" outlineLevel="0" collapsed="false">
      <c r="A3697" s="17" t="n">
        <v>955</v>
      </c>
      <c r="B3697" s="29" t="s">
        <v>119</v>
      </c>
      <c r="C3697" s="29" t="s">
        <v>120</v>
      </c>
      <c r="D3697" s="19" t="n">
        <v>0.541666666666667</v>
      </c>
      <c r="E3697" s="19" t="n">
        <v>0.607638888888889</v>
      </c>
      <c r="G3697" s="18" t="s">
        <v>747</v>
      </c>
      <c r="H3697" s="29" t="s">
        <v>165</v>
      </c>
      <c r="I3697" s="20" t="n">
        <v>765</v>
      </c>
      <c r="J3697" s="20" t="n">
        <v>14960</v>
      </c>
      <c r="K3697" s="21" t="n">
        <v>19.5555555555556</v>
      </c>
    </row>
    <row r="3698" customFormat="false" ht="13.5" hidden="false" customHeight="false" outlineLevel="0" collapsed="false">
      <c r="A3698" s="17" t="n">
        <v>956</v>
      </c>
      <c r="B3698" s="29" t="s">
        <v>119</v>
      </c>
      <c r="C3698" s="29" t="s">
        <v>120</v>
      </c>
      <c r="D3698" s="19" t="n">
        <v>0.541666666666667</v>
      </c>
      <c r="E3698" s="19" t="n">
        <v>0.607638888888889</v>
      </c>
      <c r="G3698" s="18" t="s">
        <v>747</v>
      </c>
      <c r="H3698" s="29" t="s">
        <v>323</v>
      </c>
      <c r="I3698" s="20" t="n">
        <v>765</v>
      </c>
      <c r="J3698" s="20" t="n">
        <v>21860</v>
      </c>
      <c r="K3698" s="21" t="n">
        <v>28.5751633986928</v>
      </c>
    </row>
    <row r="3699" customFormat="false" ht="13.5" hidden="false" customHeight="false" outlineLevel="0" collapsed="false">
      <c r="A3699" s="17" t="n">
        <v>957</v>
      </c>
      <c r="B3699" s="29" t="s">
        <v>119</v>
      </c>
      <c r="C3699" s="29" t="s">
        <v>120</v>
      </c>
      <c r="D3699" s="19" t="n">
        <v>0.541666666666667</v>
      </c>
      <c r="E3699" s="19" t="n">
        <v>0.607638888888889</v>
      </c>
      <c r="G3699" s="18" t="s">
        <v>747</v>
      </c>
      <c r="H3699" s="29" t="s">
        <v>154</v>
      </c>
      <c r="I3699" s="20" t="n">
        <v>1930</v>
      </c>
      <c r="J3699" s="20" t="n">
        <v>55460</v>
      </c>
      <c r="K3699" s="21" t="n">
        <v>28.7357512953368</v>
      </c>
    </row>
    <row r="3700" customFormat="false" ht="13.5" hidden="false" customHeight="false" outlineLevel="0" collapsed="false">
      <c r="A3700" s="17" t="n">
        <v>958</v>
      </c>
      <c r="B3700" s="29" t="s">
        <v>119</v>
      </c>
      <c r="C3700" s="29" t="s">
        <v>120</v>
      </c>
      <c r="D3700" s="19" t="n">
        <v>0.541666666666667</v>
      </c>
      <c r="E3700" s="19" t="n">
        <v>0.607638888888889</v>
      </c>
      <c r="G3700" s="18" t="s">
        <v>747</v>
      </c>
      <c r="H3700" s="29" t="s">
        <v>124</v>
      </c>
      <c r="I3700" s="20" t="n">
        <v>1675</v>
      </c>
      <c r="J3700" s="20" t="n">
        <v>44760</v>
      </c>
      <c r="K3700" s="21" t="n">
        <v>26.7223880597015</v>
      </c>
    </row>
    <row r="3701" customFormat="false" ht="13.5" hidden="false" customHeight="false" outlineLevel="0" collapsed="false">
      <c r="A3701" s="17" t="n">
        <v>959</v>
      </c>
      <c r="B3701" s="29" t="s">
        <v>119</v>
      </c>
      <c r="C3701" s="29" t="s">
        <v>120</v>
      </c>
      <c r="D3701" s="19" t="n">
        <v>0.541666666666667</v>
      </c>
      <c r="E3701" s="19" t="n">
        <v>0.607638888888889</v>
      </c>
      <c r="G3701" s="18" t="s">
        <v>747</v>
      </c>
      <c r="H3701" s="29" t="s">
        <v>732</v>
      </c>
      <c r="I3701" s="20" t="n">
        <v>1930</v>
      </c>
      <c r="J3701" s="20" t="n">
        <v>52960</v>
      </c>
      <c r="K3701" s="21" t="n">
        <v>27.440414507772</v>
      </c>
    </row>
    <row r="3702" customFormat="false" ht="13.5" hidden="false" customHeight="false" outlineLevel="0" collapsed="false">
      <c r="A3702" s="17" t="n">
        <v>960</v>
      </c>
      <c r="B3702" s="29" t="s">
        <v>119</v>
      </c>
      <c r="C3702" s="29" t="s">
        <v>120</v>
      </c>
      <c r="D3702" s="19" t="n">
        <v>0.541666666666667</v>
      </c>
      <c r="E3702" s="19" t="n">
        <v>0.607638888888889</v>
      </c>
      <c r="G3702" s="18" t="s">
        <v>747</v>
      </c>
      <c r="H3702" s="29" t="s">
        <v>733</v>
      </c>
      <c r="I3702" s="20" t="n">
        <v>1930</v>
      </c>
      <c r="J3702" s="20" t="n">
        <v>37060</v>
      </c>
      <c r="K3702" s="21" t="n">
        <v>19.2020725388601</v>
      </c>
    </row>
    <row r="3703" customFormat="false" ht="13.5" hidden="false" customHeight="false" outlineLevel="0" collapsed="false">
      <c r="A3703" s="17" t="n">
        <v>961</v>
      </c>
      <c r="B3703" s="29" t="s">
        <v>119</v>
      </c>
      <c r="C3703" s="29" t="s">
        <v>120</v>
      </c>
      <c r="D3703" s="19" t="n">
        <v>0.541666666666667</v>
      </c>
      <c r="E3703" s="19" t="n">
        <v>0.607638888888889</v>
      </c>
      <c r="G3703" s="18" t="s">
        <v>747</v>
      </c>
      <c r="H3703" s="29" t="s">
        <v>734</v>
      </c>
      <c r="I3703" s="20" t="n">
        <v>1675</v>
      </c>
      <c r="J3703" s="20" t="n">
        <v>33760</v>
      </c>
      <c r="K3703" s="21" t="n">
        <v>20.155223880597</v>
      </c>
    </row>
    <row r="3704" customFormat="false" ht="13.5" hidden="false" customHeight="false" outlineLevel="0" collapsed="false">
      <c r="A3704" s="17" t="n">
        <v>962</v>
      </c>
      <c r="B3704" s="29" t="s">
        <v>119</v>
      </c>
      <c r="C3704" s="29" t="s">
        <v>120</v>
      </c>
      <c r="D3704" s="19" t="n">
        <v>0.576388888888889</v>
      </c>
      <c r="E3704" s="19" t="n">
        <v>0.642361111111111</v>
      </c>
      <c r="G3704" s="18" t="s">
        <v>748</v>
      </c>
      <c r="H3704" s="29" t="s">
        <v>169</v>
      </c>
      <c r="I3704" s="20" t="n">
        <v>1165</v>
      </c>
      <c r="J3704" s="20" t="n">
        <v>27160</v>
      </c>
      <c r="K3704" s="21" t="n">
        <v>23.31330472103</v>
      </c>
    </row>
    <row r="3705" customFormat="false" ht="13.5" hidden="false" customHeight="false" outlineLevel="0" collapsed="false">
      <c r="A3705" s="17" t="n">
        <v>963</v>
      </c>
      <c r="B3705" s="29" t="s">
        <v>119</v>
      </c>
      <c r="C3705" s="29" t="s">
        <v>120</v>
      </c>
      <c r="D3705" s="19" t="n">
        <v>0.576388888888889</v>
      </c>
      <c r="E3705" s="19" t="n">
        <v>0.642361111111111</v>
      </c>
      <c r="G3705" s="18" t="s">
        <v>748</v>
      </c>
      <c r="H3705" s="29" t="s">
        <v>171</v>
      </c>
      <c r="I3705" s="20" t="n">
        <v>1165</v>
      </c>
      <c r="J3705" s="20" t="n">
        <v>32760</v>
      </c>
      <c r="K3705" s="21" t="n">
        <v>28.1201716738197</v>
      </c>
    </row>
    <row r="3706" customFormat="false" ht="13.5" hidden="false" customHeight="false" outlineLevel="0" collapsed="false">
      <c r="A3706" s="17" t="n">
        <v>964</v>
      </c>
      <c r="B3706" s="29" t="s">
        <v>119</v>
      </c>
      <c r="C3706" s="29" t="s">
        <v>120</v>
      </c>
      <c r="D3706" s="19" t="n">
        <v>0.576388888888889</v>
      </c>
      <c r="E3706" s="19" t="n">
        <v>0.642361111111111</v>
      </c>
      <c r="G3706" s="18" t="s">
        <v>748</v>
      </c>
      <c r="H3706" s="29" t="s">
        <v>122</v>
      </c>
      <c r="I3706" s="20" t="n">
        <v>765</v>
      </c>
      <c r="J3706" s="20" t="n">
        <v>12360</v>
      </c>
      <c r="K3706" s="21" t="n">
        <v>16.156862745098</v>
      </c>
    </row>
    <row r="3707" customFormat="false" ht="13.5" hidden="false" customHeight="false" outlineLevel="0" collapsed="false">
      <c r="A3707" s="17" t="n">
        <v>965</v>
      </c>
      <c r="B3707" s="29" t="s">
        <v>119</v>
      </c>
      <c r="C3707" s="29" t="s">
        <v>120</v>
      </c>
      <c r="D3707" s="19" t="n">
        <v>0.576388888888889</v>
      </c>
      <c r="E3707" s="19" t="n">
        <v>0.642361111111111</v>
      </c>
      <c r="G3707" s="18" t="s">
        <v>748</v>
      </c>
      <c r="H3707" s="29" t="s">
        <v>161</v>
      </c>
      <c r="I3707" s="20" t="n">
        <v>765</v>
      </c>
      <c r="J3707" s="20" t="n">
        <v>16360</v>
      </c>
      <c r="K3707" s="21" t="n">
        <v>21.3856209150327</v>
      </c>
    </row>
    <row r="3708" customFormat="false" ht="13.5" hidden="false" customHeight="false" outlineLevel="0" collapsed="false">
      <c r="A3708" s="17" t="n">
        <v>966</v>
      </c>
      <c r="B3708" s="29" t="s">
        <v>119</v>
      </c>
      <c r="C3708" s="29" t="s">
        <v>120</v>
      </c>
      <c r="D3708" s="19" t="n">
        <v>0.576388888888889</v>
      </c>
      <c r="E3708" s="19" t="n">
        <v>0.642361111111111</v>
      </c>
      <c r="G3708" s="18" t="s">
        <v>748</v>
      </c>
      <c r="H3708" s="29" t="s">
        <v>165</v>
      </c>
      <c r="I3708" s="20" t="n">
        <v>765</v>
      </c>
      <c r="J3708" s="20" t="n">
        <v>16460</v>
      </c>
      <c r="K3708" s="21" t="n">
        <v>21.516339869281</v>
      </c>
    </row>
    <row r="3709" customFormat="false" ht="13.5" hidden="false" customHeight="false" outlineLevel="0" collapsed="false">
      <c r="A3709" s="17" t="n">
        <v>967</v>
      </c>
      <c r="B3709" s="29" t="s">
        <v>119</v>
      </c>
      <c r="C3709" s="29" t="s">
        <v>120</v>
      </c>
      <c r="D3709" s="19" t="n">
        <v>0.576388888888889</v>
      </c>
      <c r="E3709" s="19" t="n">
        <v>0.642361111111111</v>
      </c>
      <c r="G3709" s="18" t="s">
        <v>748</v>
      </c>
      <c r="H3709" s="29" t="s">
        <v>323</v>
      </c>
      <c r="I3709" s="20" t="n">
        <v>765</v>
      </c>
      <c r="J3709" s="20" t="n">
        <v>21860</v>
      </c>
      <c r="K3709" s="21" t="n">
        <v>28.5751633986928</v>
      </c>
    </row>
    <row r="3710" customFormat="false" ht="13.5" hidden="false" customHeight="false" outlineLevel="0" collapsed="false">
      <c r="A3710" s="17" t="n">
        <v>968</v>
      </c>
      <c r="B3710" s="29" t="s">
        <v>119</v>
      </c>
      <c r="C3710" s="29" t="s">
        <v>120</v>
      </c>
      <c r="D3710" s="19" t="n">
        <v>0.583333333333333</v>
      </c>
      <c r="E3710" s="19" t="n">
        <v>0.649305555555556</v>
      </c>
      <c r="G3710" s="18" t="s">
        <v>749</v>
      </c>
      <c r="H3710" s="29" t="s">
        <v>169</v>
      </c>
      <c r="I3710" s="20" t="n">
        <v>1165</v>
      </c>
      <c r="J3710" s="20" t="n">
        <v>27160</v>
      </c>
      <c r="K3710" s="21" t="n">
        <v>23.31330472103</v>
      </c>
    </row>
    <row r="3711" customFormat="false" ht="13.5" hidden="false" customHeight="false" outlineLevel="0" collapsed="false">
      <c r="A3711" s="17" t="n">
        <v>969</v>
      </c>
      <c r="B3711" s="29" t="s">
        <v>119</v>
      </c>
      <c r="C3711" s="29" t="s">
        <v>120</v>
      </c>
      <c r="D3711" s="19" t="n">
        <v>0.583333333333333</v>
      </c>
      <c r="E3711" s="19" t="n">
        <v>0.649305555555556</v>
      </c>
      <c r="G3711" s="18" t="s">
        <v>749</v>
      </c>
      <c r="H3711" s="29" t="s">
        <v>171</v>
      </c>
      <c r="I3711" s="20" t="n">
        <v>1165</v>
      </c>
      <c r="J3711" s="20" t="n">
        <v>32760</v>
      </c>
      <c r="K3711" s="21" t="n">
        <v>28.1201716738197</v>
      </c>
    </row>
    <row r="3712" customFormat="false" ht="13.5" hidden="false" customHeight="false" outlineLevel="0" collapsed="false">
      <c r="A3712" s="17" t="n">
        <v>970</v>
      </c>
      <c r="B3712" s="29" t="s">
        <v>119</v>
      </c>
      <c r="C3712" s="29" t="s">
        <v>120</v>
      </c>
      <c r="D3712" s="19" t="n">
        <v>0.583333333333333</v>
      </c>
      <c r="E3712" s="19" t="n">
        <v>0.649305555555556</v>
      </c>
      <c r="G3712" s="18" t="s">
        <v>749</v>
      </c>
      <c r="H3712" s="29" t="s">
        <v>122</v>
      </c>
      <c r="I3712" s="20" t="n">
        <v>765</v>
      </c>
      <c r="J3712" s="20" t="n">
        <v>11660</v>
      </c>
      <c r="K3712" s="21" t="n">
        <v>15.2418300653595</v>
      </c>
    </row>
    <row r="3713" customFormat="false" ht="13.5" hidden="false" customHeight="false" outlineLevel="0" collapsed="false">
      <c r="A3713" s="17" t="n">
        <v>971</v>
      </c>
      <c r="B3713" s="29" t="s">
        <v>119</v>
      </c>
      <c r="C3713" s="29" t="s">
        <v>120</v>
      </c>
      <c r="D3713" s="19" t="n">
        <v>0.583333333333333</v>
      </c>
      <c r="E3713" s="19" t="n">
        <v>0.649305555555556</v>
      </c>
      <c r="G3713" s="18" t="s">
        <v>749</v>
      </c>
      <c r="H3713" s="29" t="s">
        <v>161</v>
      </c>
      <c r="I3713" s="20" t="n">
        <v>765</v>
      </c>
      <c r="J3713" s="20" t="n">
        <v>14460</v>
      </c>
      <c r="K3713" s="21" t="n">
        <v>18.9019607843137</v>
      </c>
    </row>
    <row r="3714" customFormat="false" ht="13.5" hidden="false" customHeight="false" outlineLevel="0" collapsed="false">
      <c r="A3714" s="17" t="n">
        <v>972</v>
      </c>
      <c r="B3714" s="29" t="s">
        <v>119</v>
      </c>
      <c r="C3714" s="29" t="s">
        <v>120</v>
      </c>
      <c r="D3714" s="19" t="n">
        <v>0.583333333333333</v>
      </c>
      <c r="E3714" s="19" t="n">
        <v>0.649305555555556</v>
      </c>
      <c r="G3714" s="18" t="s">
        <v>749</v>
      </c>
      <c r="H3714" s="29" t="s">
        <v>165</v>
      </c>
      <c r="I3714" s="20" t="n">
        <v>765</v>
      </c>
      <c r="J3714" s="20" t="n">
        <v>14960</v>
      </c>
      <c r="K3714" s="21" t="n">
        <v>19.5555555555556</v>
      </c>
    </row>
    <row r="3715" customFormat="false" ht="13.5" hidden="false" customHeight="false" outlineLevel="0" collapsed="false">
      <c r="A3715" s="17" t="n">
        <v>973</v>
      </c>
      <c r="B3715" s="29" t="s">
        <v>119</v>
      </c>
      <c r="C3715" s="29" t="s">
        <v>120</v>
      </c>
      <c r="D3715" s="19" t="n">
        <v>0.583333333333333</v>
      </c>
      <c r="E3715" s="19" t="n">
        <v>0.649305555555556</v>
      </c>
      <c r="G3715" s="18" t="s">
        <v>749</v>
      </c>
      <c r="H3715" s="29" t="s">
        <v>323</v>
      </c>
      <c r="I3715" s="20" t="n">
        <v>765</v>
      </c>
      <c r="J3715" s="20" t="n">
        <v>21860</v>
      </c>
      <c r="K3715" s="21" t="n">
        <v>28.5751633986928</v>
      </c>
    </row>
    <row r="3716" customFormat="false" ht="13.5" hidden="false" customHeight="false" outlineLevel="0" collapsed="false">
      <c r="A3716" s="17" t="n">
        <v>974</v>
      </c>
      <c r="B3716" s="29" t="s">
        <v>119</v>
      </c>
      <c r="C3716" s="29" t="s">
        <v>120</v>
      </c>
      <c r="D3716" s="19" t="n">
        <v>0.583333333333333</v>
      </c>
      <c r="E3716" s="19" t="n">
        <v>0.649305555555556</v>
      </c>
      <c r="G3716" s="18" t="s">
        <v>749</v>
      </c>
      <c r="H3716" s="29" t="s">
        <v>154</v>
      </c>
      <c r="I3716" s="20" t="n">
        <v>1930</v>
      </c>
      <c r="J3716" s="20" t="n">
        <v>55460</v>
      </c>
      <c r="K3716" s="21" t="n">
        <v>28.7357512953368</v>
      </c>
    </row>
    <row r="3717" customFormat="false" ht="13.5" hidden="false" customHeight="false" outlineLevel="0" collapsed="false">
      <c r="A3717" s="17" t="n">
        <v>975</v>
      </c>
      <c r="B3717" s="29" t="s">
        <v>119</v>
      </c>
      <c r="C3717" s="29" t="s">
        <v>120</v>
      </c>
      <c r="D3717" s="19" t="n">
        <v>0.583333333333333</v>
      </c>
      <c r="E3717" s="19" t="n">
        <v>0.649305555555556</v>
      </c>
      <c r="G3717" s="18" t="s">
        <v>749</v>
      </c>
      <c r="H3717" s="29" t="s">
        <v>124</v>
      </c>
      <c r="I3717" s="20" t="n">
        <v>1675</v>
      </c>
      <c r="J3717" s="20" t="n">
        <v>44760</v>
      </c>
      <c r="K3717" s="21" t="n">
        <v>26.7223880597015</v>
      </c>
    </row>
    <row r="3718" customFormat="false" ht="13.5" hidden="false" customHeight="false" outlineLevel="0" collapsed="false">
      <c r="A3718" s="17" t="n">
        <v>976</v>
      </c>
      <c r="B3718" s="29" t="s">
        <v>119</v>
      </c>
      <c r="C3718" s="29" t="s">
        <v>120</v>
      </c>
      <c r="D3718" s="19" t="n">
        <v>0.583333333333333</v>
      </c>
      <c r="E3718" s="19" t="n">
        <v>0.649305555555556</v>
      </c>
      <c r="G3718" s="18" t="s">
        <v>749</v>
      </c>
      <c r="H3718" s="29" t="s">
        <v>732</v>
      </c>
      <c r="I3718" s="20" t="n">
        <v>1930</v>
      </c>
      <c r="J3718" s="20" t="n">
        <v>52960</v>
      </c>
      <c r="K3718" s="21" t="n">
        <v>27.440414507772</v>
      </c>
    </row>
    <row r="3719" customFormat="false" ht="13.5" hidden="false" customHeight="false" outlineLevel="0" collapsed="false">
      <c r="A3719" s="17" t="n">
        <v>977</v>
      </c>
      <c r="B3719" s="29" t="s">
        <v>119</v>
      </c>
      <c r="C3719" s="29" t="s">
        <v>120</v>
      </c>
      <c r="D3719" s="19" t="n">
        <v>0.583333333333333</v>
      </c>
      <c r="E3719" s="19" t="n">
        <v>0.649305555555556</v>
      </c>
      <c r="G3719" s="18" t="s">
        <v>749</v>
      </c>
      <c r="H3719" s="29" t="s">
        <v>733</v>
      </c>
      <c r="I3719" s="20" t="n">
        <v>1930</v>
      </c>
      <c r="J3719" s="20" t="n">
        <v>37060</v>
      </c>
      <c r="K3719" s="21" t="n">
        <v>19.2020725388601</v>
      </c>
    </row>
    <row r="3720" customFormat="false" ht="13.5" hidden="false" customHeight="false" outlineLevel="0" collapsed="false">
      <c r="A3720" s="17" t="n">
        <v>978</v>
      </c>
      <c r="B3720" s="29" t="s">
        <v>119</v>
      </c>
      <c r="C3720" s="29" t="s">
        <v>120</v>
      </c>
      <c r="D3720" s="19" t="n">
        <v>0.583333333333333</v>
      </c>
      <c r="E3720" s="19" t="n">
        <v>0.649305555555556</v>
      </c>
      <c r="G3720" s="18" t="s">
        <v>749</v>
      </c>
      <c r="H3720" s="29" t="s">
        <v>734</v>
      </c>
      <c r="I3720" s="20" t="n">
        <v>1675</v>
      </c>
      <c r="J3720" s="20" t="n">
        <v>33760</v>
      </c>
      <c r="K3720" s="21" t="n">
        <v>20.155223880597</v>
      </c>
    </row>
    <row r="3721" customFormat="false" ht="13.5" hidden="false" customHeight="false" outlineLevel="0" collapsed="false">
      <c r="A3721" s="17" t="n">
        <v>979</v>
      </c>
      <c r="B3721" s="29" t="s">
        <v>119</v>
      </c>
      <c r="C3721" s="29" t="s">
        <v>120</v>
      </c>
      <c r="D3721" s="19" t="n">
        <v>0.625</v>
      </c>
      <c r="E3721" s="19" t="n">
        <v>0.6875</v>
      </c>
      <c r="G3721" s="18" t="s">
        <v>750</v>
      </c>
      <c r="H3721" s="29" t="s">
        <v>169</v>
      </c>
      <c r="I3721" s="20" t="n">
        <v>1165</v>
      </c>
      <c r="J3721" s="20" t="n">
        <v>27860</v>
      </c>
      <c r="K3721" s="21" t="n">
        <v>23.9141630901288</v>
      </c>
    </row>
    <row r="3722" customFormat="false" ht="13.5" hidden="false" customHeight="false" outlineLevel="0" collapsed="false">
      <c r="A3722" s="17" t="n">
        <v>980</v>
      </c>
      <c r="B3722" s="29" t="s">
        <v>119</v>
      </c>
      <c r="C3722" s="29" t="s">
        <v>120</v>
      </c>
      <c r="D3722" s="19" t="n">
        <v>0.625</v>
      </c>
      <c r="E3722" s="19" t="n">
        <v>0.6875</v>
      </c>
      <c r="G3722" s="18" t="s">
        <v>750</v>
      </c>
      <c r="H3722" s="29" t="s">
        <v>171</v>
      </c>
      <c r="I3722" s="20" t="n">
        <v>1165</v>
      </c>
      <c r="J3722" s="20" t="n">
        <v>33360</v>
      </c>
      <c r="K3722" s="21" t="n">
        <v>28.6351931330472</v>
      </c>
    </row>
    <row r="3723" customFormat="false" ht="13.5" hidden="false" customHeight="false" outlineLevel="0" collapsed="false">
      <c r="A3723" s="17" t="n">
        <v>981</v>
      </c>
      <c r="B3723" s="29" t="s">
        <v>119</v>
      </c>
      <c r="C3723" s="29" t="s">
        <v>120</v>
      </c>
      <c r="D3723" s="19" t="n">
        <v>0.625</v>
      </c>
      <c r="E3723" s="19" t="n">
        <v>0.6875</v>
      </c>
      <c r="G3723" s="18" t="s">
        <v>750</v>
      </c>
      <c r="H3723" s="29" t="s">
        <v>122</v>
      </c>
      <c r="I3723" s="20" t="n">
        <v>765</v>
      </c>
      <c r="J3723" s="20" t="n">
        <v>12160</v>
      </c>
      <c r="K3723" s="21" t="n">
        <v>15.8954248366013</v>
      </c>
    </row>
    <row r="3724" customFormat="false" ht="13.5" hidden="false" customHeight="false" outlineLevel="0" collapsed="false">
      <c r="A3724" s="17" t="n">
        <v>982</v>
      </c>
      <c r="B3724" s="29" t="s">
        <v>119</v>
      </c>
      <c r="C3724" s="29" t="s">
        <v>120</v>
      </c>
      <c r="D3724" s="19" t="n">
        <v>0.625</v>
      </c>
      <c r="E3724" s="19" t="n">
        <v>0.6875</v>
      </c>
      <c r="G3724" s="18" t="s">
        <v>750</v>
      </c>
      <c r="H3724" s="29" t="s">
        <v>161</v>
      </c>
      <c r="I3724" s="20" t="n">
        <v>765</v>
      </c>
      <c r="J3724" s="20" t="n">
        <v>14460</v>
      </c>
      <c r="K3724" s="21" t="n">
        <v>18.9019607843137</v>
      </c>
    </row>
    <row r="3725" customFormat="false" ht="13.5" hidden="false" customHeight="false" outlineLevel="0" collapsed="false">
      <c r="A3725" s="17" t="n">
        <v>983</v>
      </c>
      <c r="B3725" s="29" t="s">
        <v>119</v>
      </c>
      <c r="C3725" s="29" t="s">
        <v>120</v>
      </c>
      <c r="D3725" s="19" t="n">
        <v>0.625</v>
      </c>
      <c r="E3725" s="19" t="n">
        <v>0.6875</v>
      </c>
      <c r="G3725" s="18" t="s">
        <v>750</v>
      </c>
      <c r="H3725" s="29" t="s">
        <v>165</v>
      </c>
      <c r="I3725" s="20" t="n">
        <v>765</v>
      </c>
      <c r="J3725" s="20" t="n">
        <v>14960</v>
      </c>
      <c r="K3725" s="21" t="n">
        <v>19.5555555555556</v>
      </c>
    </row>
    <row r="3726" customFormat="false" ht="13.5" hidden="false" customHeight="false" outlineLevel="0" collapsed="false">
      <c r="A3726" s="17" t="n">
        <v>984</v>
      </c>
      <c r="B3726" s="29" t="s">
        <v>119</v>
      </c>
      <c r="C3726" s="29" t="s">
        <v>120</v>
      </c>
      <c r="D3726" s="19" t="n">
        <v>0.625</v>
      </c>
      <c r="E3726" s="19" t="n">
        <v>0.6875</v>
      </c>
      <c r="G3726" s="18" t="s">
        <v>750</v>
      </c>
      <c r="H3726" s="29" t="s">
        <v>323</v>
      </c>
      <c r="I3726" s="20" t="n">
        <v>765</v>
      </c>
      <c r="J3726" s="20" t="n">
        <v>21860</v>
      </c>
      <c r="K3726" s="21" t="n">
        <v>28.5751633986928</v>
      </c>
    </row>
    <row r="3727" customFormat="false" ht="13.5" hidden="false" customHeight="false" outlineLevel="0" collapsed="false">
      <c r="A3727" s="17" t="n">
        <v>985</v>
      </c>
      <c r="B3727" s="29" t="s">
        <v>119</v>
      </c>
      <c r="C3727" s="29" t="s">
        <v>120</v>
      </c>
      <c r="D3727" s="19" t="n">
        <v>0.625</v>
      </c>
      <c r="E3727" s="19" t="n">
        <v>0.6875</v>
      </c>
      <c r="G3727" s="18" t="s">
        <v>750</v>
      </c>
      <c r="H3727" s="29" t="s">
        <v>154</v>
      </c>
      <c r="I3727" s="20" t="n">
        <v>1930</v>
      </c>
      <c r="J3727" s="20" t="n">
        <v>55460</v>
      </c>
      <c r="K3727" s="21" t="n">
        <v>28.7357512953368</v>
      </c>
    </row>
    <row r="3728" customFormat="false" ht="13.5" hidden="false" customHeight="false" outlineLevel="0" collapsed="false">
      <c r="A3728" s="17" t="n">
        <v>986</v>
      </c>
      <c r="B3728" s="29" t="s">
        <v>119</v>
      </c>
      <c r="C3728" s="29" t="s">
        <v>120</v>
      </c>
      <c r="D3728" s="19" t="n">
        <v>0.625</v>
      </c>
      <c r="E3728" s="19" t="n">
        <v>0.6875</v>
      </c>
      <c r="G3728" s="18" t="s">
        <v>750</v>
      </c>
      <c r="H3728" s="29" t="s">
        <v>124</v>
      </c>
      <c r="I3728" s="20" t="n">
        <v>1675</v>
      </c>
      <c r="J3728" s="20" t="n">
        <v>44760</v>
      </c>
      <c r="K3728" s="21" t="n">
        <v>26.7223880597015</v>
      </c>
    </row>
    <row r="3729" customFormat="false" ht="13.5" hidden="false" customHeight="false" outlineLevel="0" collapsed="false">
      <c r="A3729" s="17" t="n">
        <v>987</v>
      </c>
      <c r="B3729" s="29" t="s">
        <v>119</v>
      </c>
      <c r="C3729" s="29" t="s">
        <v>120</v>
      </c>
      <c r="D3729" s="19" t="n">
        <v>0.625</v>
      </c>
      <c r="E3729" s="19" t="n">
        <v>0.6875</v>
      </c>
      <c r="G3729" s="18" t="s">
        <v>750</v>
      </c>
      <c r="H3729" s="29" t="s">
        <v>732</v>
      </c>
      <c r="I3729" s="20" t="n">
        <v>1930</v>
      </c>
      <c r="J3729" s="20" t="n">
        <v>52960</v>
      </c>
      <c r="K3729" s="21" t="n">
        <v>27.440414507772</v>
      </c>
    </row>
    <row r="3730" customFormat="false" ht="13.5" hidden="false" customHeight="false" outlineLevel="0" collapsed="false">
      <c r="A3730" s="17" t="n">
        <v>988</v>
      </c>
      <c r="B3730" s="29" t="s">
        <v>119</v>
      </c>
      <c r="C3730" s="29" t="s">
        <v>120</v>
      </c>
      <c r="D3730" s="19" t="n">
        <v>0.625</v>
      </c>
      <c r="E3730" s="19" t="n">
        <v>0.6875</v>
      </c>
      <c r="G3730" s="18" t="s">
        <v>750</v>
      </c>
      <c r="H3730" s="29" t="s">
        <v>733</v>
      </c>
      <c r="I3730" s="20" t="n">
        <v>1930</v>
      </c>
      <c r="J3730" s="20" t="n">
        <v>37060</v>
      </c>
      <c r="K3730" s="21" t="n">
        <v>19.2020725388601</v>
      </c>
    </row>
    <row r="3731" customFormat="false" ht="13.5" hidden="false" customHeight="false" outlineLevel="0" collapsed="false">
      <c r="A3731" s="17" t="n">
        <v>989</v>
      </c>
      <c r="B3731" s="29" t="s">
        <v>119</v>
      </c>
      <c r="C3731" s="29" t="s">
        <v>120</v>
      </c>
      <c r="D3731" s="19" t="n">
        <v>0.625</v>
      </c>
      <c r="E3731" s="19" t="n">
        <v>0.6875</v>
      </c>
      <c r="G3731" s="18" t="s">
        <v>750</v>
      </c>
      <c r="H3731" s="29" t="s">
        <v>734</v>
      </c>
      <c r="I3731" s="20" t="n">
        <v>1675</v>
      </c>
      <c r="J3731" s="20" t="n">
        <v>33760</v>
      </c>
      <c r="K3731" s="21" t="n">
        <v>20.155223880597</v>
      </c>
    </row>
    <row r="3732" customFormat="false" ht="13.5" hidden="false" customHeight="false" outlineLevel="0" collapsed="false">
      <c r="A3732" s="17" t="n">
        <v>990</v>
      </c>
      <c r="B3732" s="29" t="s">
        <v>119</v>
      </c>
      <c r="C3732" s="29" t="s">
        <v>120</v>
      </c>
      <c r="D3732" s="19" t="n">
        <v>0.659722222222222</v>
      </c>
      <c r="E3732" s="19" t="n">
        <v>0.722222222222222</v>
      </c>
      <c r="G3732" s="18" t="s">
        <v>751</v>
      </c>
      <c r="H3732" s="29" t="s">
        <v>169</v>
      </c>
      <c r="I3732" s="20" t="n">
        <v>1165</v>
      </c>
      <c r="J3732" s="20" t="n">
        <v>27860</v>
      </c>
      <c r="K3732" s="21" t="n">
        <v>23.9141630901288</v>
      </c>
    </row>
    <row r="3733" customFormat="false" ht="13.5" hidden="false" customHeight="false" outlineLevel="0" collapsed="false">
      <c r="A3733" s="17" t="n">
        <v>991</v>
      </c>
      <c r="B3733" s="29" t="s">
        <v>119</v>
      </c>
      <c r="C3733" s="29" t="s">
        <v>120</v>
      </c>
      <c r="D3733" s="19" t="n">
        <v>0.659722222222222</v>
      </c>
      <c r="E3733" s="19" t="n">
        <v>0.722222222222222</v>
      </c>
      <c r="G3733" s="18" t="s">
        <v>751</v>
      </c>
      <c r="H3733" s="29" t="s">
        <v>171</v>
      </c>
      <c r="I3733" s="20" t="n">
        <v>1165</v>
      </c>
      <c r="J3733" s="20" t="n">
        <v>33360</v>
      </c>
      <c r="K3733" s="21" t="n">
        <v>28.6351931330472</v>
      </c>
    </row>
    <row r="3734" customFormat="false" ht="13.5" hidden="false" customHeight="false" outlineLevel="0" collapsed="false">
      <c r="A3734" s="17" t="n">
        <v>992</v>
      </c>
      <c r="B3734" s="29" t="s">
        <v>119</v>
      </c>
      <c r="C3734" s="29" t="s">
        <v>120</v>
      </c>
      <c r="D3734" s="19" t="n">
        <v>0.659722222222222</v>
      </c>
      <c r="E3734" s="19" t="n">
        <v>0.722222222222222</v>
      </c>
      <c r="G3734" s="18" t="s">
        <v>751</v>
      </c>
      <c r="H3734" s="29" t="s">
        <v>122</v>
      </c>
      <c r="I3734" s="20" t="n">
        <v>765</v>
      </c>
      <c r="J3734" s="20" t="n">
        <v>13760</v>
      </c>
      <c r="K3734" s="21" t="n">
        <v>17.9869281045752</v>
      </c>
    </row>
    <row r="3735" customFormat="false" ht="13.5" hidden="false" customHeight="false" outlineLevel="0" collapsed="false">
      <c r="A3735" s="17" t="n">
        <v>993</v>
      </c>
      <c r="B3735" s="29" t="s">
        <v>119</v>
      </c>
      <c r="C3735" s="29" t="s">
        <v>120</v>
      </c>
      <c r="D3735" s="19" t="n">
        <v>0.659722222222222</v>
      </c>
      <c r="E3735" s="19" t="n">
        <v>0.722222222222222</v>
      </c>
      <c r="G3735" s="18" t="s">
        <v>751</v>
      </c>
      <c r="H3735" s="29" t="s">
        <v>161</v>
      </c>
      <c r="I3735" s="20" t="n">
        <v>765</v>
      </c>
      <c r="J3735" s="20" t="n">
        <v>14360</v>
      </c>
      <c r="K3735" s="21" t="n">
        <v>18.7712418300654</v>
      </c>
    </row>
    <row r="3736" customFormat="false" ht="13.5" hidden="false" customHeight="false" outlineLevel="0" collapsed="false">
      <c r="A3736" s="17" t="n">
        <v>994</v>
      </c>
      <c r="B3736" s="29" t="s">
        <v>119</v>
      </c>
      <c r="C3736" s="29" t="s">
        <v>120</v>
      </c>
      <c r="D3736" s="19" t="n">
        <v>0.659722222222222</v>
      </c>
      <c r="E3736" s="19" t="n">
        <v>0.722222222222222</v>
      </c>
      <c r="G3736" s="18" t="s">
        <v>751</v>
      </c>
      <c r="H3736" s="29" t="s">
        <v>165</v>
      </c>
      <c r="I3736" s="20" t="n">
        <v>765</v>
      </c>
      <c r="J3736" s="20" t="n">
        <v>14960</v>
      </c>
      <c r="K3736" s="21" t="n">
        <v>19.5555555555556</v>
      </c>
    </row>
    <row r="3737" customFormat="false" ht="13.5" hidden="false" customHeight="false" outlineLevel="0" collapsed="false">
      <c r="A3737" s="17" t="n">
        <v>995</v>
      </c>
      <c r="B3737" s="29" t="s">
        <v>119</v>
      </c>
      <c r="C3737" s="29" t="s">
        <v>120</v>
      </c>
      <c r="D3737" s="19" t="n">
        <v>0.659722222222222</v>
      </c>
      <c r="E3737" s="19" t="n">
        <v>0.722222222222222</v>
      </c>
      <c r="G3737" s="18" t="s">
        <v>751</v>
      </c>
      <c r="H3737" s="29" t="s">
        <v>323</v>
      </c>
      <c r="I3737" s="20" t="n">
        <v>765</v>
      </c>
      <c r="J3737" s="20" t="n">
        <v>21860</v>
      </c>
      <c r="K3737" s="21" t="n">
        <v>28.5751633986928</v>
      </c>
    </row>
    <row r="3738" customFormat="false" ht="13.5" hidden="false" customHeight="false" outlineLevel="0" collapsed="false">
      <c r="A3738" s="17" t="n">
        <v>996</v>
      </c>
      <c r="B3738" s="29" t="s">
        <v>119</v>
      </c>
      <c r="C3738" s="29" t="s">
        <v>120</v>
      </c>
      <c r="D3738" s="19" t="n">
        <v>0.666666666666667</v>
      </c>
      <c r="E3738" s="19" t="n">
        <v>0.729166666666667</v>
      </c>
      <c r="G3738" s="18" t="s">
        <v>752</v>
      </c>
      <c r="H3738" s="29" t="s">
        <v>169</v>
      </c>
      <c r="I3738" s="20" t="n">
        <v>1165</v>
      </c>
      <c r="J3738" s="20" t="n">
        <v>27860</v>
      </c>
      <c r="K3738" s="21" t="n">
        <v>23.9141630901288</v>
      </c>
    </row>
    <row r="3739" customFormat="false" ht="13.5" hidden="false" customHeight="false" outlineLevel="0" collapsed="false">
      <c r="A3739" s="17" t="n">
        <v>997</v>
      </c>
      <c r="B3739" s="29" t="s">
        <v>119</v>
      </c>
      <c r="C3739" s="29" t="s">
        <v>120</v>
      </c>
      <c r="D3739" s="19" t="n">
        <v>0.666666666666667</v>
      </c>
      <c r="E3739" s="19" t="n">
        <v>0.729166666666667</v>
      </c>
      <c r="G3739" s="18" t="s">
        <v>752</v>
      </c>
      <c r="H3739" s="29" t="s">
        <v>171</v>
      </c>
      <c r="I3739" s="20" t="n">
        <v>1165</v>
      </c>
      <c r="J3739" s="20" t="n">
        <v>33360</v>
      </c>
      <c r="K3739" s="21" t="n">
        <v>28.6351931330472</v>
      </c>
    </row>
    <row r="3740" customFormat="false" ht="13.5" hidden="false" customHeight="false" outlineLevel="0" collapsed="false">
      <c r="A3740" s="17" t="n">
        <v>998</v>
      </c>
      <c r="B3740" s="29" t="s">
        <v>119</v>
      </c>
      <c r="C3740" s="29" t="s">
        <v>120</v>
      </c>
      <c r="D3740" s="19" t="n">
        <v>0.666666666666667</v>
      </c>
      <c r="E3740" s="19" t="n">
        <v>0.729166666666667</v>
      </c>
      <c r="G3740" s="18" t="s">
        <v>752</v>
      </c>
      <c r="H3740" s="29" t="s">
        <v>122</v>
      </c>
      <c r="I3740" s="20" t="n">
        <v>765</v>
      </c>
      <c r="J3740" s="20" t="n">
        <v>12160</v>
      </c>
      <c r="K3740" s="21" t="n">
        <v>15.8954248366013</v>
      </c>
    </row>
    <row r="3741" customFormat="false" ht="13.5" hidden="false" customHeight="false" outlineLevel="0" collapsed="false">
      <c r="A3741" s="17" t="n">
        <v>999</v>
      </c>
      <c r="B3741" s="29" t="s">
        <v>119</v>
      </c>
      <c r="C3741" s="29" t="s">
        <v>120</v>
      </c>
      <c r="D3741" s="19" t="n">
        <v>0.666666666666667</v>
      </c>
      <c r="E3741" s="19" t="n">
        <v>0.729166666666667</v>
      </c>
      <c r="G3741" s="18" t="s">
        <v>752</v>
      </c>
      <c r="H3741" s="29" t="s">
        <v>161</v>
      </c>
      <c r="I3741" s="20" t="n">
        <v>765</v>
      </c>
      <c r="J3741" s="20" t="n">
        <v>13760</v>
      </c>
      <c r="K3741" s="21" t="n">
        <v>17.9869281045752</v>
      </c>
    </row>
    <row r="3742" customFormat="false" ht="13.5" hidden="false" customHeight="false" outlineLevel="0" collapsed="false">
      <c r="A3742" s="17" t="n">
        <v>1000</v>
      </c>
      <c r="B3742" s="29" t="s">
        <v>119</v>
      </c>
      <c r="C3742" s="29" t="s">
        <v>120</v>
      </c>
      <c r="D3742" s="19" t="n">
        <v>0.666666666666667</v>
      </c>
      <c r="E3742" s="19" t="n">
        <v>0.729166666666667</v>
      </c>
      <c r="G3742" s="18" t="s">
        <v>752</v>
      </c>
      <c r="H3742" s="29" t="s">
        <v>165</v>
      </c>
      <c r="I3742" s="20" t="n">
        <v>765</v>
      </c>
      <c r="J3742" s="20" t="n">
        <v>14960</v>
      </c>
      <c r="K3742" s="21" t="n">
        <v>19.5555555555556</v>
      </c>
    </row>
    <row r="3743" customFormat="false" ht="13.5" hidden="false" customHeight="false" outlineLevel="0" collapsed="false">
      <c r="A3743" s="17" t="n">
        <v>1001</v>
      </c>
      <c r="B3743" s="29" t="s">
        <v>119</v>
      </c>
      <c r="C3743" s="29" t="s">
        <v>120</v>
      </c>
      <c r="D3743" s="19" t="n">
        <v>0.666666666666667</v>
      </c>
      <c r="E3743" s="19" t="n">
        <v>0.729166666666667</v>
      </c>
      <c r="G3743" s="18" t="s">
        <v>752</v>
      </c>
      <c r="H3743" s="29" t="s">
        <v>323</v>
      </c>
      <c r="I3743" s="20" t="n">
        <v>765</v>
      </c>
      <c r="J3743" s="20" t="n">
        <v>21860</v>
      </c>
      <c r="K3743" s="21" t="n">
        <v>28.5751633986928</v>
      </c>
    </row>
    <row r="3744" customFormat="false" ht="13.5" hidden="false" customHeight="false" outlineLevel="0" collapsed="false">
      <c r="A3744" s="17" t="n">
        <v>1002</v>
      </c>
      <c r="B3744" s="29" t="s">
        <v>119</v>
      </c>
      <c r="C3744" s="29" t="s">
        <v>120</v>
      </c>
      <c r="D3744" s="19" t="n">
        <v>0.666666666666667</v>
      </c>
      <c r="E3744" s="19" t="n">
        <v>0.729166666666667</v>
      </c>
      <c r="G3744" s="18" t="s">
        <v>752</v>
      </c>
      <c r="H3744" s="29" t="s">
        <v>154</v>
      </c>
      <c r="I3744" s="20" t="n">
        <v>1930</v>
      </c>
      <c r="J3744" s="20" t="n">
        <v>55460</v>
      </c>
      <c r="K3744" s="21" t="n">
        <v>28.7357512953368</v>
      </c>
    </row>
    <row r="3745" customFormat="false" ht="13.5" hidden="false" customHeight="false" outlineLevel="0" collapsed="false">
      <c r="A3745" s="17" t="n">
        <v>1003</v>
      </c>
      <c r="B3745" s="29" t="s">
        <v>119</v>
      </c>
      <c r="C3745" s="29" t="s">
        <v>120</v>
      </c>
      <c r="D3745" s="19" t="n">
        <v>0.666666666666667</v>
      </c>
      <c r="E3745" s="19" t="n">
        <v>0.729166666666667</v>
      </c>
      <c r="G3745" s="18" t="s">
        <v>752</v>
      </c>
      <c r="H3745" s="29" t="s">
        <v>124</v>
      </c>
      <c r="I3745" s="20" t="n">
        <v>1675</v>
      </c>
      <c r="J3745" s="20" t="n">
        <v>51960</v>
      </c>
      <c r="K3745" s="21" t="n">
        <v>31.0208955223881</v>
      </c>
    </row>
    <row r="3746" customFormat="false" ht="13.5" hidden="false" customHeight="false" outlineLevel="0" collapsed="false">
      <c r="A3746" s="17" t="n">
        <v>1004</v>
      </c>
      <c r="B3746" s="29" t="s">
        <v>119</v>
      </c>
      <c r="C3746" s="29" t="s">
        <v>120</v>
      </c>
      <c r="D3746" s="19" t="n">
        <v>0.666666666666667</v>
      </c>
      <c r="E3746" s="19" t="n">
        <v>0.729166666666667</v>
      </c>
      <c r="G3746" s="18" t="s">
        <v>752</v>
      </c>
      <c r="H3746" s="29" t="s">
        <v>732</v>
      </c>
      <c r="I3746" s="20" t="n">
        <v>1930</v>
      </c>
      <c r="J3746" s="20" t="n">
        <v>52960</v>
      </c>
      <c r="K3746" s="21" t="n">
        <v>27.440414507772</v>
      </c>
    </row>
    <row r="3747" customFormat="false" ht="13.5" hidden="false" customHeight="false" outlineLevel="0" collapsed="false">
      <c r="A3747" s="17" t="n">
        <v>1005</v>
      </c>
      <c r="B3747" s="29" t="s">
        <v>119</v>
      </c>
      <c r="C3747" s="29" t="s">
        <v>120</v>
      </c>
      <c r="D3747" s="19" t="n">
        <v>0.666666666666667</v>
      </c>
      <c r="E3747" s="19" t="n">
        <v>0.729166666666667</v>
      </c>
      <c r="G3747" s="18" t="s">
        <v>752</v>
      </c>
      <c r="H3747" s="29" t="s">
        <v>733</v>
      </c>
      <c r="I3747" s="20" t="n">
        <v>1930</v>
      </c>
      <c r="J3747" s="20" t="n">
        <v>37060</v>
      </c>
      <c r="K3747" s="21" t="n">
        <v>19.2020725388601</v>
      </c>
    </row>
    <row r="3748" customFormat="false" ht="13.5" hidden="false" customHeight="false" outlineLevel="0" collapsed="false">
      <c r="A3748" s="17" t="n">
        <v>1006</v>
      </c>
      <c r="B3748" s="29" t="s">
        <v>119</v>
      </c>
      <c r="C3748" s="29" t="s">
        <v>120</v>
      </c>
      <c r="D3748" s="19" t="n">
        <v>0.666666666666667</v>
      </c>
      <c r="E3748" s="19" t="n">
        <v>0.729166666666667</v>
      </c>
      <c r="G3748" s="18" t="s">
        <v>752</v>
      </c>
      <c r="H3748" s="29" t="s">
        <v>734</v>
      </c>
      <c r="I3748" s="20" t="n">
        <v>1675</v>
      </c>
      <c r="J3748" s="20" t="n">
        <v>33760</v>
      </c>
      <c r="K3748" s="21" t="n">
        <v>20.155223880597</v>
      </c>
    </row>
    <row r="3749" customFormat="false" ht="13.5" hidden="false" customHeight="false" outlineLevel="0" collapsed="false">
      <c r="A3749" s="17" t="n">
        <v>1007</v>
      </c>
      <c r="B3749" s="29" t="s">
        <v>119</v>
      </c>
      <c r="C3749" s="29" t="s">
        <v>120</v>
      </c>
      <c r="D3749" s="19" t="n">
        <v>0.708333333333333</v>
      </c>
      <c r="E3749" s="19" t="n">
        <v>0.774305555555555</v>
      </c>
      <c r="G3749" s="18" t="s">
        <v>753</v>
      </c>
      <c r="H3749" s="29" t="s">
        <v>169</v>
      </c>
      <c r="I3749" s="20" t="n">
        <v>1165</v>
      </c>
      <c r="J3749" s="20" t="n">
        <v>29260</v>
      </c>
      <c r="K3749" s="21" t="n">
        <v>25.1158798283262</v>
      </c>
    </row>
    <row r="3750" customFormat="false" ht="13.5" hidden="false" customHeight="false" outlineLevel="0" collapsed="false">
      <c r="A3750" s="17" t="n">
        <v>1008</v>
      </c>
      <c r="B3750" s="29" t="s">
        <v>119</v>
      </c>
      <c r="C3750" s="29" t="s">
        <v>120</v>
      </c>
      <c r="D3750" s="19" t="n">
        <v>0.708333333333333</v>
      </c>
      <c r="E3750" s="19" t="n">
        <v>0.774305555555555</v>
      </c>
      <c r="G3750" s="18" t="s">
        <v>753</v>
      </c>
      <c r="H3750" s="29" t="s">
        <v>171</v>
      </c>
      <c r="I3750" s="20" t="n">
        <v>1165</v>
      </c>
      <c r="J3750" s="20" t="n">
        <v>33360</v>
      </c>
      <c r="K3750" s="21" t="n">
        <v>28.6351931330472</v>
      </c>
    </row>
    <row r="3751" customFormat="false" ht="13.5" hidden="false" customHeight="false" outlineLevel="0" collapsed="false">
      <c r="A3751" s="17" t="n">
        <v>1009</v>
      </c>
      <c r="B3751" s="29" t="s">
        <v>119</v>
      </c>
      <c r="C3751" s="29" t="s">
        <v>120</v>
      </c>
      <c r="D3751" s="19" t="n">
        <v>0.708333333333333</v>
      </c>
      <c r="E3751" s="19" t="n">
        <v>0.774305555555555</v>
      </c>
      <c r="G3751" s="18" t="s">
        <v>753</v>
      </c>
      <c r="H3751" s="29" t="s">
        <v>122</v>
      </c>
      <c r="I3751" s="20" t="n">
        <v>765</v>
      </c>
      <c r="J3751" s="20" t="n">
        <v>13460</v>
      </c>
      <c r="K3751" s="21" t="n">
        <v>17.5947712418301</v>
      </c>
    </row>
    <row r="3752" customFormat="false" ht="13.5" hidden="false" customHeight="false" outlineLevel="0" collapsed="false">
      <c r="A3752" s="17" t="n">
        <v>1010</v>
      </c>
      <c r="B3752" s="29" t="s">
        <v>119</v>
      </c>
      <c r="C3752" s="29" t="s">
        <v>120</v>
      </c>
      <c r="D3752" s="19" t="n">
        <v>0.708333333333333</v>
      </c>
      <c r="E3752" s="19" t="n">
        <v>0.774305555555555</v>
      </c>
      <c r="G3752" s="18" t="s">
        <v>753</v>
      </c>
      <c r="H3752" s="29" t="s">
        <v>161</v>
      </c>
      <c r="I3752" s="20" t="n">
        <v>765</v>
      </c>
      <c r="J3752" s="20" t="n">
        <v>17460</v>
      </c>
      <c r="K3752" s="21" t="n">
        <v>22.8235294117647</v>
      </c>
    </row>
    <row r="3753" customFormat="false" ht="13.5" hidden="false" customHeight="false" outlineLevel="0" collapsed="false">
      <c r="A3753" s="17" t="n">
        <v>1011</v>
      </c>
      <c r="B3753" s="29" t="s">
        <v>119</v>
      </c>
      <c r="C3753" s="29" t="s">
        <v>120</v>
      </c>
      <c r="D3753" s="19" t="n">
        <v>0.708333333333333</v>
      </c>
      <c r="E3753" s="19" t="n">
        <v>0.774305555555555</v>
      </c>
      <c r="G3753" s="18" t="s">
        <v>753</v>
      </c>
      <c r="H3753" s="29" t="s">
        <v>165</v>
      </c>
      <c r="I3753" s="20" t="n">
        <v>765</v>
      </c>
      <c r="J3753" s="20" t="n">
        <v>17860</v>
      </c>
      <c r="K3753" s="21" t="n">
        <v>23.3464052287582</v>
      </c>
    </row>
    <row r="3754" customFormat="false" ht="13.5" hidden="false" customHeight="false" outlineLevel="0" collapsed="false">
      <c r="A3754" s="17" t="n">
        <v>1012</v>
      </c>
      <c r="B3754" s="29" t="s">
        <v>119</v>
      </c>
      <c r="C3754" s="29" t="s">
        <v>120</v>
      </c>
      <c r="D3754" s="19" t="n">
        <v>0.708333333333333</v>
      </c>
      <c r="E3754" s="19" t="n">
        <v>0.774305555555555</v>
      </c>
      <c r="G3754" s="18" t="s">
        <v>753</v>
      </c>
      <c r="H3754" s="29" t="s">
        <v>323</v>
      </c>
      <c r="I3754" s="20" t="n">
        <v>765</v>
      </c>
      <c r="J3754" s="20" t="n">
        <v>22960</v>
      </c>
      <c r="K3754" s="21" t="n">
        <v>30.0130718954248</v>
      </c>
    </row>
    <row r="3755" customFormat="false" ht="13.5" hidden="false" customHeight="false" outlineLevel="0" collapsed="false">
      <c r="A3755" s="17" t="n">
        <v>1013</v>
      </c>
      <c r="B3755" s="29" t="s">
        <v>119</v>
      </c>
      <c r="C3755" s="29" t="s">
        <v>120</v>
      </c>
      <c r="D3755" s="19" t="n">
        <v>0.708333333333333</v>
      </c>
      <c r="E3755" s="19" t="n">
        <v>0.774305555555555</v>
      </c>
      <c r="G3755" s="18" t="s">
        <v>753</v>
      </c>
      <c r="H3755" s="29" t="s">
        <v>154</v>
      </c>
      <c r="I3755" s="20" t="n">
        <v>1930</v>
      </c>
      <c r="J3755" s="20" t="n">
        <v>55460</v>
      </c>
      <c r="K3755" s="21" t="n">
        <v>28.7357512953368</v>
      </c>
    </row>
    <row r="3756" customFormat="false" ht="13.5" hidden="false" customHeight="false" outlineLevel="0" collapsed="false">
      <c r="A3756" s="17" t="n">
        <v>1014</v>
      </c>
      <c r="B3756" s="29" t="s">
        <v>119</v>
      </c>
      <c r="C3756" s="29" t="s">
        <v>120</v>
      </c>
      <c r="D3756" s="19" t="n">
        <v>0.708333333333333</v>
      </c>
      <c r="E3756" s="19" t="n">
        <v>0.774305555555555</v>
      </c>
      <c r="G3756" s="18" t="s">
        <v>753</v>
      </c>
      <c r="H3756" s="29" t="s">
        <v>124</v>
      </c>
      <c r="I3756" s="20" t="n">
        <v>1675</v>
      </c>
      <c r="J3756" s="20" t="n">
        <v>51960</v>
      </c>
      <c r="K3756" s="21" t="n">
        <v>31.0208955223881</v>
      </c>
    </row>
    <row r="3757" customFormat="false" ht="13.5" hidden="false" customHeight="false" outlineLevel="0" collapsed="false">
      <c r="A3757" s="17" t="n">
        <v>1015</v>
      </c>
      <c r="B3757" s="29" t="s">
        <v>119</v>
      </c>
      <c r="C3757" s="29" t="s">
        <v>120</v>
      </c>
      <c r="D3757" s="19" t="n">
        <v>0.708333333333333</v>
      </c>
      <c r="E3757" s="19" t="n">
        <v>0.774305555555555</v>
      </c>
      <c r="G3757" s="18" t="s">
        <v>753</v>
      </c>
      <c r="H3757" s="29" t="s">
        <v>732</v>
      </c>
      <c r="I3757" s="20" t="n">
        <v>1930</v>
      </c>
      <c r="J3757" s="20" t="n">
        <v>52960</v>
      </c>
      <c r="K3757" s="21" t="n">
        <v>27.440414507772</v>
      </c>
    </row>
    <row r="3758" customFormat="false" ht="13.5" hidden="false" customHeight="false" outlineLevel="0" collapsed="false">
      <c r="A3758" s="17" t="n">
        <v>1016</v>
      </c>
      <c r="B3758" s="29" t="s">
        <v>119</v>
      </c>
      <c r="C3758" s="29" t="s">
        <v>120</v>
      </c>
      <c r="D3758" s="19" t="n">
        <v>0.708333333333333</v>
      </c>
      <c r="E3758" s="19" t="n">
        <v>0.774305555555555</v>
      </c>
      <c r="G3758" s="18" t="s">
        <v>753</v>
      </c>
      <c r="H3758" s="29" t="s">
        <v>733</v>
      </c>
      <c r="I3758" s="20" t="n">
        <v>1930</v>
      </c>
      <c r="J3758" s="20" t="n">
        <v>37060</v>
      </c>
      <c r="K3758" s="21" t="n">
        <v>19.2020725388601</v>
      </c>
    </row>
    <row r="3759" customFormat="false" ht="13.5" hidden="false" customHeight="false" outlineLevel="0" collapsed="false">
      <c r="A3759" s="17" t="n">
        <v>1017</v>
      </c>
      <c r="B3759" s="29" t="s">
        <v>119</v>
      </c>
      <c r="C3759" s="29" t="s">
        <v>120</v>
      </c>
      <c r="D3759" s="19" t="n">
        <v>0.708333333333333</v>
      </c>
      <c r="E3759" s="19" t="n">
        <v>0.774305555555555</v>
      </c>
      <c r="G3759" s="18" t="s">
        <v>753</v>
      </c>
      <c r="H3759" s="29" t="s">
        <v>734</v>
      </c>
      <c r="I3759" s="20" t="n">
        <v>1675</v>
      </c>
      <c r="J3759" s="20" t="n">
        <v>33760</v>
      </c>
      <c r="K3759" s="21" t="n">
        <v>20.155223880597</v>
      </c>
    </row>
    <row r="3760" customFormat="false" ht="13.5" hidden="false" customHeight="false" outlineLevel="0" collapsed="false">
      <c r="A3760" s="17" t="n">
        <v>1018</v>
      </c>
      <c r="B3760" s="29" t="s">
        <v>119</v>
      </c>
      <c r="C3760" s="29" t="s">
        <v>120</v>
      </c>
      <c r="D3760" s="19" t="n">
        <v>0.743055555555555</v>
      </c>
      <c r="E3760" s="19" t="n">
        <v>0.805555555555555</v>
      </c>
      <c r="G3760" s="18" t="s">
        <v>754</v>
      </c>
      <c r="H3760" s="29" t="s">
        <v>169</v>
      </c>
      <c r="I3760" s="20" t="n">
        <v>1165</v>
      </c>
      <c r="J3760" s="20" t="n">
        <v>29260</v>
      </c>
      <c r="K3760" s="21" t="n">
        <v>25.1158798283262</v>
      </c>
    </row>
    <row r="3761" customFormat="false" ht="13.5" hidden="false" customHeight="false" outlineLevel="0" collapsed="false">
      <c r="A3761" s="17" t="n">
        <v>1019</v>
      </c>
      <c r="B3761" s="29" t="s">
        <v>119</v>
      </c>
      <c r="C3761" s="29" t="s">
        <v>120</v>
      </c>
      <c r="D3761" s="19" t="n">
        <v>0.743055555555555</v>
      </c>
      <c r="E3761" s="19" t="n">
        <v>0.805555555555555</v>
      </c>
      <c r="G3761" s="18" t="s">
        <v>754</v>
      </c>
      <c r="H3761" s="29" t="s">
        <v>171</v>
      </c>
      <c r="I3761" s="20" t="n">
        <v>1165</v>
      </c>
      <c r="J3761" s="20" t="n">
        <v>33360</v>
      </c>
      <c r="K3761" s="21" t="n">
        <v>28.6351931330472</v>
      </c>
    </row>
    <row r="3762" customFormat="false" ht="13.5" hidden="false" customHeight="false" outlineLevel="0" collapsed="false">
      <c r="A3762" s="17" t="n">
        <v>1020</v>
      </c>
      <c r="B3762" s="29" t="s">
        <v>119</v>
      </c>
      <c r="C3762" s="29" t="s">
        <v>120</v>
      </c>
      <c r="D3762" s="19" t="n">
        <v>0.743055555555555</v>
      </c>
      <c r="E3762" s="19" t="n">
        <v>0.805555555555555</v>
      </c>
      <c r="G3762" s="18" t="s">
        <v>754</v>
      </c>
      <c r="H3762" s="29" t="s">
        <v>122</v>
      </c>
      <c r="I3762" s="20" t="n">
        <v>765</v>
      </c>
      <c r="J3762" s="20" t="n">
        <v>13760</v>
      </c>
      <c r="K3762" s="21" t="n">
        <v>17.9869281045752</v>
      </c>
    </row>
    <row r="3763" customFormat="false" ht="13.5" hidden="false" customHeight="false" outlineLevel="0" collapsed="false">
      <c r="A3763" s="17" t="n">
        <v>1021</v>
      </c>
      <c r="B3763" s="29" t="s">
        <v>119</v>
      </c>
      <c r="C3763" s="29" t="s">
        <v>120</v>
      </c>
      <c r="D3763" s="19" t="n">
        <v>0.743055555555555</v>
      </c>
      <c r="E3763" s="19" t="n">
        <v>0.805555555555555</v>
      </c>
      <c r="G3763" s="18" t="s">
        <v>754</v>
      </c>
      <c r="H3763" s="29" t="s">
        <v>161</v>
      </c>
      <c r="I3763" s="20" t="n">
        <v>765</v>
      </c>
      <c r="J3763" s="20" t="n">
        <v>14860</v>
      </c>
      <c r="K3763" s="21" t="n">
        <v>19.4248366013072</v>
      </c>
    </row>
    <row r="3764" customFormat="false" ht="13.5" hidden="false" customHeight="false" outlineLevel="0" collapsed="false">
      <c r="A3764" s="17" t="n">
        <v>1022</v>
      </c>
      <c r="B3764" s="29" t="s">
        <v>119</v>
      </c>
      <c r="C3764" s="29" t="s">
        <v>120</v>
      </c>
      <c r="D3764" s="19" t="n">
        <v>0.743055555555555</v>
      </c>
      <c r="E3764" s="19" t="n">
        <v>0.805555555555555</v>
      </c>
      <c r="G3764" s="18" t="s">
        <v>754</v>
      </c>
      <c r="H3764" s="29" t="s">
        <v>165</v>
      </c>
      <c r="I3764" s="20" t="n">
        <v>765</v>
      </c>
      <c r="J3764" s="20" t="n">
        <v>15360</v>
      </c>
      <c r="K3764" s="21" t="n">
        <v>20.078431372549</v>
      </c>
    </row>
    <row r="3765" customFormat="false" ht="13.5" hidden="false" customHeight="false" outlineLevel="0" collapsed="false">
      <c r="A3765" s="17" t="n">
        <v>1023</v>
      </c>
      <c r="B3765" s="29" t="s">
        <v>119</v>
      </c>
      <c r="C3765" s="29" t="s">
        <v>120</v>
      </c>
      <c r="D3765" s="19" t="n">
        <v>0.743055555555555</v>
      </c>
      <c r="E3765" s="19" t="n">
        <v>0.805555555555555</v>
      </c>
      <c r="G3765" s="18" t="s">
        <v>754</v>
      </c>
      <c r="H3765" s="29" t="s">
        <v>323</v>
      </c>
      <c r="I3765" s="20" t="n">
        <v>765</v>
      </c>
      <c r="J3765" s="20" t="n">
        <v>22960</v>
      </c>
      <c r="K3765" s="21" t="n">
        <v>30.0130718954248</v>
      </c>
    </row>
    <row r="3766" customFormat="false" ht="13.5" hidden="false" customHeight="false" outlineLevel="0" collapsed="false">
      <c r="A3766" s="17" t="n">
        <v>1024</v>
      </c>
      <c r="B3766" s="29" t="s">
        <v>119</v>
      </c>
      <c r="C3766" s="29" t="s">
        <v>120</v>
      </c>
      <c r="D3766" s="19" t="n">
        <v>0.75</v>
      </c>
      <c r="E3766" s="19" t="n">
        <v>0.815972222222222</v>
      </c>
      <c r="G3766" s="18" t="s">
        <v>755</v>
      </c>
      <c r="H3766" s="29" t="s">
        <v>169</v>
      </c>
      <c r="I3766" s="20" t="n">
        <v>1165</v>
      </c>
      <c r="J3766" s="20" t="n">
        <v>29260</v>
      </c>
      <c r="K3766" s="21" t="n">
        <v>25.1158798283262</v>
      </c>
    </row>
    <row r="3767" customFormat="false" ht="13.5" hidden="false" customHeight="false" outlineLevel="0" collapsed="false">
      <c r="A3767" s="17" t="n">
        <v>1025</v>
      </c>
      <c r="B3767" s="29" t="s">
        <v>119</v>
      </c>
      <c r="C3767" s="29" t="s">
        <v>120</v>
      </c>
      <c r="D3767" s="19" t="n">
        <v>0.75</v>
      </c>
      <c r="E3767" s="19" t="n">
        <v>0.815972222222222</v>
      </c>
      <c r="G3767" s="18" t="s">
        <v>755</v>
      </c>
      <c r="H3767" s="29" t="s">
        <v>171</v>
      </c>
      <c r="I3767" s="20" t="n">
        <v>1165</v>
      </c>
      <c r="J3767" s="20" t="n">
        <v>33360</v>
      </c>
      <c r="K3767" s="21" t="n">
        <v>28.6351931330472</v>
      </c>
    </row>
    <row r="3768" customFormat="false" ht="13.5" hidden="false" customHeight="false" outlineLevel="0" collapsed="false">
      <c r="A3768" s="17" t="n">
        <v>1026</v>
      </c>
      <c r="B3768" s="29" t="s">
        <v>119</v>
      </c>
      <c r="C3768" s="29" t="s">
        <v>120</v>
      </c>
      <c r="D3768" s="19" t="n">
        <v>0.75</v>
      </c>
      <c r="E3768" s="19" t="n">
        <v>0.815972222222222</v>
      </c>
      <c r="G3768" s="18" t="s">
        <v>755</v>
      </c>
      <c r="H3768" s="29" t="s">
        <v>122</v>
      </c>
      <c r="I3768" s="20" t="n">
        <v>765</v>
      </c>
      <c r="J3768" s="20" t="n">
        <v>13760</v>
      </c>
      <c r="K3768" s="21" t="n">
        <v>17.9869281045752</v>
      </c>
    </row>
    <row r="3769" customFormat="false" ht="13.5" hidden="false" customHeight="false" outlineLevel="0" collapsed="false">
      <c r="A3769" s="17" t="n">
        <v>1027</v>
      </c>
      <c r="B3769" s="29" t="s">
        <v>119</v>
      </c>
      <c r="C3769" s="29" t="s">
        <v>120</v>
      </c>
      <c r="D3769" s="19" t="n">
        <v>0.75</v>
      </c>
      <c r="E3769" s="19" t="n">
        <v>0.815972222222222</v>
      </c>
      <c r="G3769" s="18" t="s">
        <v>755</v>
      </c>
      <c r="H3769" s="29" t="s">
        <v>161</v>
      </c>
      <c r="I3769" s="20" t="n">
        <v>765</v>
      </c>
      <c r="J3769" s="20" t="n">
        <v>14860</v>
      </c>
      <c r="K3769" s="21" t="n">
        <v>19.4248366013072</v>
      </c>
    </row>
    <row r="3770" customFormat="false" ht="13.5" hidden="false" customHeight="false" outlineLevel="0" collapsed="false">
      <c r="A3770" s="17" t="n">
        <v>1028</v>
      </c>
      <c r="B3770" s="29" t="s">
        <v>119</v>
      </c>
      <c r="C3770" s="29" t="s">
        <v>120</v>
      </c>
      <c r="D3770" s="19" t="n">
        <v>0.75</v>
      </c>
      <c r="E3770" s="19" t="n">
        <v>0.815972222222222</v>
      </c>
      <c r="G3770" s="18" t="s">
        <v>755</v>
      </c>
      <c r="H3770" s="29" t="s">
        <v>165</v>
      </c>
      <c r="I3770" s="20" t="n">
        <v>765</v>
      </c>
      <c r="J3770" s="20" t="n">
        <v>15360</v>
      </c>
      <c r="K3770" s="21" t="n">
        <v>20.078431372549</v>
      </c>
    </row>
    <row r="3771" customFormat="false" ht="13.5" hidden="false" customHeight="false" outlineLevel="0" collapsed="false">
      <c r="A3771" s="17" t="n">
        <v>1029</v>
      </c>
      <c r="B3771" s="29" t="s">
        <v>119</v>
      </c>
      <c r="C3771" s="29" t="s">
        <v>120</v>
      </c>
      <c r="D3771" s="19" t="n">
        <v>0.75</v>
      </c>
      <c r="E3771" s="19" t="n">
        <v>0.815972222222222</v>
      </c>
      <c r="G3771" s="18" t="s">
        <v>755</v>
      </c>
      <c r="H3771" s="29" t="s">
        <v>323</v>
      </c>
      <c r="I3771" s="20" t="n">
        <v>765</v>
      </c>
      <c r="J3771" s="20" t="n">
        <v>22960</v>
      </c>
      <c r="K3771" s="21" t="n">
        <v>30.0130718954248</v>
      </c>
    </row>
    <row r="3772" customFormat="false" ht="13.5" hidden="false" customHeight="false" outlineLevel="0" collapsed="false">
      <c r="A3772" s="17" t="n">
        <v>1030</v>
      </c>
      <c r="B3772" s="29" t="s">
        <v>119</v>
      </c>
      <c r="C3772" s="29" t="s">
        <v>120</v>
      </c>
      <c r="D3772" s="19" t="n">
        <v>0.75</v>
      </c>
      <c r="E3772" s="19" t="n">
        <v>0.815972222222222</v>
      </c>
      <c r="G3772" s="18" t="s">
        <v>755</v>
      </c>
      <c r="H3772" s="29" t="s">
        <v>154</v>
      </c>
      <c r="I3772" s="20" t="n">
        <v>1930</v>
      </c>
      <c r="J3772" s="20" t="n">
        <v>55460</v>
      </c>
      <c r="K3772" s="21" t="n">
        <v>28.7357512953368</v>
      </c>
    </row>
    <row r="3773" customFormat="false" ht="13.5" hidden="false" customHeight="false" outlineLevel="0" collapsed="false">
      <c r="A3773" s="17" t="n">
        <v>1031</v>
      </c>
      <c r="B3773" s="29" t="s">
        <v>119</v>
      </c>
      <c r="C3773" s="29" t="s">
        <v>120</v>
      </c>
      <c r="D3773" s="19" t="n">
        <v>0.75</v>
      </c>
      <c r="E3773" s="19" t="n">
        <v>0.815972222222222</v>
      </c>
      <c r="G3773" s="18" t="s">
        <v>755</v>
      </c>
      <c r="H3773" s="29" t="s">
        <v>124</v>
      </c>
      <c r="I3773" s="20" t="n">
        <v>1675</v>
      </c>
      <c r="J3773" s="20" t="n">
        <v>45360</v>
      </c>
      <c r="K3773" s="21" t="n">
        <v>27.0805970149254</v>
      </c>
    </row>
    <row r="3774" customFormat="false" ht="13.5" hidden="false" customHeight="false" outlineLevel="0" collapsed="false">
      <c r="A3774" s="17" t="n">
        <v>1032</v>
      </c>
      <c r="B3774" s="29" t="s">
        <v>119</v>
      </c>
      <c r="C3774" s="29" t="s">
        <v>120</v>
      </c>
      <c r="D3774" s="19" t="n">
        <v>0.75</v>
      </c>
      <c r="E3774" s="19" t="n">
        <v>0.815972222222222</v>
      </c>
      <c r="G3774" s="18" t="s">
        <v>755</v>
      </c>
      <c r="H3774" s="29" t="s">
        <v>732</v>
      </c>
      <c r="I3774" s="20" t="n">
        <v>1930</v>
      </c>
      <c r="J3774" s="20" t="n">
        <v>52960</v>
      </c>
      <c r="K3774" s="21" t="n">
        <v>27.440414507772</v>
      </c>
    </row>
    <row r="3775" customFormat="false" ht="13.5" hidden="false" customHeight="false" outlineLevel="0" collapsed="false">
      <c r="A3775" s="17" t="n">
        <v>1033</v>
      </c>
      <c r="B3775" s="29" t="s">
        <v>119</v>
      </c>
      <c r="C3775" s="29" t="s">
        <v>120</v>
      </c>
      <c r="D3775" s="19" t="n">
        <v>0.75</v>
      </c>
      <c r="E3775" s="19" t="n">
        <v>0.815972222222222</v>
      </c>
      <c r="G3775" s="18" t="s">
        <v>755</v>
      </c>
      <c r="H3775" s="29" t="s">
        <v>733</v>
      </c>
      <c r="I3775" s="20" t="n">
        <v>1930</v>
      </c>
      <c r="J3775" s="20" t="n">
        <v>37060</v>
      </c>
      <c r="K3775" s="21" t="n">
        <v>19.2020725388601</v>
      </c>
    </row>
    <row r="3776" customFormat="false" ht="13.5" hidden="false" customHeight="false" outlineLevel="0" collapsed="false">
      <c r="A3776" s="17" t="n">
        <v>1034</v>
      </c>
      <c r="B3776" s="29" t="s">
        <v>119</v>
      </c>
      <c r="C3776" s="29" t="s">
        <v>120</v>
      </c>
      <c r="D3776" s="19" t="n">
        <v>0.75</v>
      </c>
      <c r="E3776" s="19" t="n">
        <v>0.815972222222222</v>
      </c>
      <c r="G3776" s="18" t="s">
        <v>755</v>
      </c>
      <c r="H3776" s="29" t="s">
        <v>734</v>
      </c>
      <c r="I3776" s="20" t="n">
        <v>1675</v>
      </c>
      <c r="J3776" s="20" t="n">
        <v>33760</v>
      </c>
      <c r="K3776" s="21" t="n">
        <v>20.155223880597</v>
      </c>
    </row>
    <row r="3777" customFormat="false" ht="13.5" hidden="false" customHeight="false" outlineLevel="0" collapsed="false">
      <c r="A3777" s="17" t="n">
        <v>1035</v>
      </c>
      <c r="B3777" s="29" t="s">
        <v>119</v>
      </c>
      <c r="C3777" s="29" t="s">
        <v>120</v>
      </c>
      <c r="D3777" s="19" t="n">
        <v>0.784722222222222</v>
      </c>
      <c r="E3777" s="19" t="n">
        <v>0.847222222222222</v>
      </c>
      <c r="G3777" s="18" t="s">
        <v>756</v>
      </c>
      <c r="H3777" s="29" t="s">
        <v>169</v>
      </c>
      <c r="I3777" s="20" t="n">
        <v>1165</v>
      </c>
      <c r="J3777" s="20" t="n">
        <v>29860</v>
      </c>
      <c r="K3777" s="21" t="n">
        <v>25.6309012875536</v>
      </c>
    </row>
    <row r="3778" customFormat="false" ht="13.5" hidden="false" customHeight="false" outlineLevel="0" collapsed="false">
      <c r="A3778" s="17" t="n">
        <v>1036</v>
      </c>
      <c r="B3778" s="29" t="s">
        <v>119</v>
      </c>
      <c r="C3778" s="29" t="s">
        <v>120</v>
      </c>
      <c r="D3778" s="19" t="n">
        <v>0.784722222222222</v>
      </c>
      <c r="E3778" s="19" t="n">
        <v>0.847222222222222</v>
      </c>
      <c r="G3778" s="18" t="s">
        <v>756</v>
      </c>
      <c r="H3778" s="29" t="s">
        <v>171</v>
      </c>
      <c r="I3778" s="20" t="n">
        <v>1165</v>
      </c>
      <c r="J3778" s="20" t="n">
        <v>33360</v>
      </c>
      <c r="K3778" s="21" t="n">
        <v>28.6351931330472</v>
      </c>
    </row>
    <row r="3779" customFormat="false" ht="13.5" hidden="false" customHeight="false" outlineLevel="0" collapsed="false">
      <c r="A3779" s="17" t="n">
        <v>1037</v>
      </c>
      <c r="B3779" s="29" t="s">
        <v>119</v>
      </c>
      <c r="C3779" s="29" t="s">
        <v>120</v>
      </c>
      <c r="D3779" s="19" t="n">
        <v>0.784722222222222</v>
      </c>
      <c r="E3779" s="19" t="n">
        <v>0.847222222222222</v>
      </c>
      <c r="G3779" s="18" t="s">
        <v>756</v>
      </c>
      <c r="H3779" s="29" t="s">
        <v>161</v>
      </c>
      <c r="I3779" s="20" t="n">
        <v>765</v>
      </c>
      <c r="J3779" s="20" t="n">
        <v>15560</v>
      </c>
      <c r="K3779" s="21" t="n">
        <v>20.3398692810458</v>
      </c>
    </row>
    <row r="3780" customFormat="false" ht="13.5" hidden="false" customHeight="false" outlineLevel="0" collapsed="false">
      <c r="A3780" s="17" t="n">
        <v>1038</v>
      </c>
      <c r="B3780" s="29" t="s">
        <v>119</v>
      </c>
      <c r="C3780" s="29" t="s">
        <v>120</v>
      </c>
      <c r="D3780" s="19" t="n">
        <v>0.784722222222222</v>
      </c>
      <c r="E3780" s="19" t="n">
        <v>0.847222222222222</v>
      </c>
      <c r="G3780" s="18" t="s">
        <v>756</v>
      </c>
      <c r="H3780" s="29" t="s">
        <v>165</v>
      </c>
      <c r="I3780" s="20" t="n">
        <v>765</v>
      </c>
      <c r="J3780" s="20" t="n">
        <v>15960</v>
      </c>
      <c r="K3780" s="21" t="n">
        <v>20.8627450980392</v>
      </c>
    </row>
    <row r="3781" customFormat="false" ht="13.5" hidden="false" customHeight="false" outlineLevel="0" collapsed="false">
      <c r="A3781" s="17" t="n">
        <v>1039</v>
      </c>
      <c r="B3781" s="29" t="s">
        <v>119</v>
      </c>
      <c r="C3781" s="29" t="s">
        <v>120</v>
      </c>
      <c r="D3781" s="19" t="n">
        <v>0.784722222222222</v>
      </c>
      <c r="E3781" s="19" t="n">
        <v>0.847222222222222</v>
      </c>
      <c r="G3781" s="18" t="s">
        <v>756</v>
      </c>
      <c r="H3781" s="29" t="s">
        <v>323</v>
      </c>
      <c r="I3781" s="20" t="n">
        <v>765</v>
      </c>
      <c r="J3781" s="20" t="n">
        <v>23560</v>
      </c>
      <c r="K3781" s="21" t="n">
        <v>30.797385620915</v>
      </c>
    </row>
    <row r="3782" customFormat="false" ht="13.5" hidden="false" customHeight="false" outlineLevel="0" collapsed="false">
      <c r="A3782" s="17" t="n">
        <v>1040</v>
      </c>
      <c r="B3782" s="29" t="s">
        <v>119</v>
      </c>
      <c r="C3782" s="29" t="s">
        <v>120</v>
      </c>
      <c r="D3782" s="19" t="n">
        <v>0.791666666666667</v>
      </c>
      <c r="E3782" s="19" t="n">
        <v>0.857638888888889</v>
      </c>
      <c r="G3782" s="18" t="s">
        <v>757</v>
      </c>
      <c r="H3782" s="29" t="s">
        <v>169</v>
      </c>
      <c r="I3782" s="20" t="n">
        <v>1165</v>
      </c>
      <c r="J3782" s="20" t="n">
        <v>29860</v>
      </c>
      <c r="K3782" s="21" t="n">
        <v>25.6309012875536</v>
      </c>
    </row>
    <row r="3783" customFormat="false" ht="13.5" hidden="false" customHeight="false" outlineLevel="0" collapsed="false">
      <c r="A3783" s="17" t="n">
        <v>1041</v>
      </c>
      <c r="B3783" s="29" t="s">
        <v>119</v>
      </c>
      <c r="C3783" s="29" t="s">
        <v>120</v>
      </c>
      <c r="D3783" s="19" t="n">
        <v>0.791666666666667</v>
      </c>
      <c r="E3783" s="19" t="n">
        <v>0.857638888888889</v>
      </c>
      <c r="G3783" s="18" t="s">
        <v>757</v>
      </c>
      <c r="H3783" s="29" t="s">
        <v>171</v>
      </c>
      <c r="I3783" s="20" t="n">
        <v>1165</v>
      </c>
      <c r="J3783" s="20" t="n">
        <v>33360</v>
      </c>
      <c r="K3783" s="21" t="n">
        <v>28.6351931330472</v>
      </c>
    </row>
    <row r="3784" customFormat="false" ht="13.5" hidden="false" customHeight="false" outlineLevel="0" collapsed="false">
      <c r="A3784" s="17" t="n">
        <v>1042</v>
      </c>
      <c r="B3784" s="29" t="s">
        <v>119</v>
      </c>
      <c r="C3784" s="29" t="s">
        <v>120</v>
      </c>
      <c r="D3784" s="19" t="n">
        <v>0.791666666666667</v>
      </c>
      <c r="E3784" s="19" t="n">
        <v>0.857638888888889</v>
      </c>
      <c r="G3784" s="18" t="s">
        <v>757</v>
      </c>
      <c r="H3784" s="29" t="s">
        <v>122</v>
      </c>
      <c r="I3784" s="20" t="n">
        <v>765</v>
      </c>
      <c r="J3784" s="20" t="n">
        <v>13860</v>
      </c>
      <c r="K3784" s="21" t="n">
        <v>18.1176470588235</v>
      </c>
    </row>
    <row r="3785" customFormat="false" ht="13.5" hidden="false" customHeight="false" outlineLevel="0" collapsed="false">
      <c r="A3785" s="17" t="n">
        <v>1043</v>
      </c>
      <c r="B3785" s="29" t="s">
        <v>119</v>
      </c>
      <c r="C3785" s="29" t="s">
        <v>120</v>
      </c>
      <c r="D3785" s="19" t="n">
        <v>0.791666666666667</v>
      </c>
      <c r="E3785" s="19" t="n">
        <v>0.857638888888889</v>
      </c>
      <c r="G3785" s="18" t="s">
        <v>757</v>
      </c>
      <c r="H3785" s="29" t="s">
        <v>161</v>
      </c>
      <c r="I3785" s="20" t="n">
        <v>765</v>
      </c>
      <c r="J3785" s="20" t="n">
        <v>15360</v>
      </c>
      <c r="K3785" s="21" t="n">
        <v>20.078431372549</v>
      </c>
    </row>
    <row r="3786" customFormat="false" ht="13.5" hidden="false" customHeight="false" outlineLevel="0" collapsed="false">
      <c r="A3786" s="17" t="n">
        <v>1044</v>
      </c>
      <c r="B3786" s="29" t="s">
        <v>119</v>
      </c>
      <c r="C3786" s="29" t="s">
        <v>120</v>
      </c>
      <c r="D3786" s="19" t="n">
        <v>0.791666666666667</v>
      </c>
      <c r="E3786" s="19" t="n">
        <v>0.857638888888889</v>
      </c>
      <c r="G3786" s="18" t="s">
        <v>757</v>
      </c>
      <c r="H3786" s="29" t="s">
        <v>165</v>
      </c>
      <c r="I3786" s="20" t="n">
        <v>765</v>
      </c>
      <c r="J3786" s="20" t="n">
        <v>15960</v>
      </c>
      <c r="K3786" s="21" t="n">
        <v>20.8627450980392</v>
      </c>
    </row>
    <row r="3787" customFormat="false" ht="13.5" hidden="false" customHeight="false" outlineLevel="0" collapsed="false">
      <c r="A3787" s="17" t="n">
        <v>1045</v>
      </c>
      <c r="B3787" s="29" t="s">
        <v>119</v>
      </c>
      <c r="C3787" s="29" t="s">
        <v>120</v>
      </c>
      <c r="D3787" s="19" t="n">
        <v>0.791666666666667</v>
      </c>
      <c r="E3787" s="19" t="n">
        <v>0.857638888888889</v>
      </c>
      <c r="G3787" s="18" t="s">
        <v>757</v>
      </c>
      <c r="H3787" s="29" t="s">
        <v>323</v>
      </c>
      <c r="I3787" s="20" t="n">
        <v>765</v>
      </c>
      <c r="J3787" s="20" t="n">
        <v>23560</v>
      </c>
      <c r="K3787" s="21" t="n">
        <v>30.797385620915</v>
      </c>
    </row>
    <row r="3788" customFormat="false" ht="13.5" hidden="false" customHeight="false" outlineLevel="0" collapsed="false">
      <c r="A3788" s="17" t="n">
        <v>1046</v>
      </c>
      <c r="B3788" s="29" t="s">
        <v>119</v>
      </c>
      <c r="C3788" s="29" t="s">
        <v>120</v>
      </c>
      <c r="D3788" s="19" t="n">
        <v>0.791666666666667</v>
      </c>
      <c r="E3788" s="19" t="n">
        <v>0.857638888888889</v>
      </c>
      <c r="G3788" s="18" t="s">
        <v>757</v>
      </c>
      <c r="H3788" s="29" t="s">
        <v>154</v>
      </c>
      <c r="I3788" s="20" t="n">
        <v>1930</v>
      </c>
      <c r="J3788" s="20" t="n">
        <v>55460</v>
      </c>
      <c r="K3788" s="21" t="n">
        <v>28.7357512953368</v>
      </c>
    </row>
    <row r="3789" customFormat="false" ht="13.5" hidden="false" customHeight="false" outlineLevel="0" collapsed="false">
      <c r="A3789" s="17" t="n">
        <v>1047</v>
      </c>
      <c r="B3789" s="29" t="s">
        <v>119</v>
      </c>
      <c r="C3789" s="29" t="s">
        <v>120</v>
      </c>
      <c r="D3789" s="19" t="n">
        <v>0.791666666666667</v>
      </c>
      <c r="E3789" s="19" t="n">
        <v>0.857638888888889</v>
      </c>
      <c r="G3789" s="18" t="s">
        <v>757</v>
      </c>
      <c r="H3789" s="29" t="s">
        <v>124</v>
      </c>
      <c r="I3789" s="20" t="n">
        <v>1675</v>
      </c>
      <c r="J3789" s="20" t="n">
        <v>45360</v>
      </c>
      <c r="K3789" s="21" t="n">
        <v>27.0805970149254</v>
      </c>
    </row>
    <row r="3790" customFormat="false" ht="13.5" hidden="false" customHeight="false" outlineLevel="0" collapsed="false">
      <c r="A3790" s="17" t="n">
        <v>1048</v>
      </c>
      <c r="B3790" s="29" t="s">
        <v>119</v>
      </c>
      <c r="C3790" s="29" t="s">
        <v>120</v>
      </c>
      <c r="D3790" s="19" t="n">
        <v>0.791666666666667</v>
      </c>
      <c r="E3790" s="19" t="n">
        <v>0.857638888888889</v>
      </c>
      <c r="G3790" s="18" t="s">
        <v>757</v>
      </c>
      <c r="H3790" s="29" t="s">
        <v>732</v>
      </c>
      <c r="I3790" s="20" t="n">
        <v>1930</v>
      </c>
      <c r="J3790" s="20" t="n">
        <v>52960</v>
      </c>
      <c r="K3790" s="21" t="n">
        <v>27.440414507772</v>
      </c>
    </row>
    <row r="3791" customFormat="false" ht="13.5" hidden="false" customHeight="false" outlineLevel="0" collapsed="false">
      <c r="A3791" s="17" t="n">
        <v>1049</v>
      </c>
      <c r="B3791" s="29" t="s">
        <v>119</v>
      </c>
      <c r="C3791" s="29" t="s">
        <v>120</v>
      </c>
      <c r="D3791" s="19" t="n">
        <v>0.791666666666667</v>
      </c>
      <c r="E3791" s="19" t="n">
        <v>0.857638888888889</v>
      </c>
      <c r="G3791" s="18" t="s">
        <v>757</v>
      </c>
      <c r="H3791" s="29" t="s">
        <v>733</v>
      </c>
      <c r="I3791" s="20" t="n">
        <v>1930</v>
      </c>
      <c r="J3791" s="20" t="n">
        <v>37060</v>
      </c>
      <c r="K3791" s="21" t="n">
        <v>19.2020725388601</v>
      </c>
    </row>
    <row r="3792" customFormat="false" ht="13.5" hidden="false" customHeight="false" outlineLevel="0" collapsed="false">
      <c r="A3792" s="17" t="n">
        <v>1050</v>
      </c>
      <c r="B3792" s="29" t="s">
        <v>119</v>
      </c>
      <c r="C3792" s="29" t="s">
        <v>120</v>
      </c>
      <c r="D3792" s="19" t="n">
        <v>0.791666666666667</v>
      </c>
      <c r="E3792" s="19" t="n">
        <v>0.857638888888889</v>
      </c>
      <c r="G3792" s="18" t="s">
        <v>757</v>
      </c>
      <c r="H3792" s="29" t="s">
        <v>734</v>
      </c>
      <c r="I3792" s="20" t="n">
        <v>1675</v>
      </c>
      <c r="J3792" s="20" t="n">
        <v>33760</v>
      </c>
      <c r="K3792" s="21" t="n">
        <v>20.155223880597</v>
      </c>
    </row>
    <row r="3793" customFormat="false" ht="13.5" hidden="false" customHeight="false" outlineLevel="0" collapsed="false">
      <c r="A3793" s="17" t="n">
        <v>1051</v>
      </c>
      <c r="B3793" s="29" t="s">
        <v>119</v>
      </c>
      <c r="C3793" s="29" t="s">
        <v>120</v>
      </c>
      <c r="D3793" s="19" t="n">
        <v>0.833333333333333</v>
      </c>
      <c r="E3793" s="19" t="n">
        <v>0.899305555555555</v>
      </c>
      <c r="G3793" s="18" t="s">
        <v>758</v>
      </c>
      <c r="H3793" s="29" t="s">
        <v>169</v>
      </c>
      <c r="I3793" s="20" t="n">
        <v>1165</v>
      </c>
      <c r="J3793" s="20" t="n">
        <v>28560</v>
      </c>
      <c r="K3793" s="21" t="n">
        <v>24.5150214592275</v>
      </c>
    </row>
    <row r="3794" customFormat="false" ht="13.5" hidden="false" customHeight="false" outlineLevel="0" collapsed="false">
      <c r="A3794" s="17" t="n">
        <v>1052</v>
      </c>
      <c r="B3794" s="29" t="s">
        <v>119</v>
      </c>
      <c r="C3794" s="29" t="s">
        <v>120</v>
      </c>
      <c r="D3794" s="19" t="n">
        <v>0.833333333333333</v>
      </c>
      <c r="E3794" s="19" t="n">
        <v>0.899305555555555</v>
      </c>
      <c r="G3794" s="18" t="s">
        <v>758</v>
      </c>
      <c r="H3794" s="29" t="s">
        <v>171</v>
      </c>
      <c r="I3794" s="20" t="n">
        <v>1165</v>
      </c>
      <c r="J3794" s="20" t="n">
        <v>33360</v>
      </c>
      <c r="K3794" s="21" t="n">
        <v>28.6351931330472</v>
      </c>
    </row>
    <row r="3795" customFormat="false" ht="13.5" hidden="false" customHeight="false" outlineLevel="0" collapsed="false">
      <c r="A3795" s="17" t="n">
        <v>1053</v>
      </c>
      <c r="B3795" s="29" t="s">
        <v>119</v>
      </c>
      <c r="C3795" s="29" t="s">
        <v>120</v>
      </c>
      <c r="D3795" s="19" t="n">
        <v>0.833333333333333</v>
      </c>
      <c r="E3795" s="19" t="n">
        <v>0.899305555555555</v>
      </c>
      <c r="G3795" s="18" t="s">
        <v>758</v>
      </c>
      <c r="H3795" s="29" t="s">
        <v>165</v>
      </c>
      <c r="I3795" s="20" t="n">
        <v>765</v>
      </c>
      <c r="J3795" s="20" t="n">
        <v>15560</v>
      </c>
      <c r="K3795" s="21" t="n">
        <v>20.3398692810458</v>
      </c>
    </row>
    <row r="3796" customFormat="false" ht="13.5" hidden="false" customHeight="false" outlineLevel="0" collapsed="false">
      <c r="A3796" s="17" t="n">
        <v>1054</v>
      </c>
      <c r="B3796" s="29" t="s">
        <v>119</v>
      </c>
      <c r="C3796" s="29" t="s">
        <v>120</v>
      </c>
      <c r="D3796" s="19" t="n">
        <v>0.833333333333333</v>
      </c>
      <c r="E3796" s="19" t="n">
        <v>0.899305555555555</v>
      </c>
      <c r="G3796" s="18" t="s">
        <v>758</v>
      </c>
      <c r="H3796" s="29" t="s">
        <v>323</v>
      </c>
      <c r="I3796" s="20" t="n">
        <v>765</v>
      </c>
      <c r="J3796" s="20" t="n">
        <v>22260</v>
      </c>
      <c r="K3796" s="21" t="n">
        <v>29.0980392156863</v>
      </c>
    </row>
    <row r="3797" customFormat="false" ht="13.5" hidden="false" customHeight="false" outlineLevel="0" collapsed="false">
      <c r="A3797" s="17" t="n">
        <v>1055</v>
      </c>
      <c r="B3797" s="29" t="s">
        <v>119</v>
      </c>
      <c r="C3797" s="29" t="s">
        <v>120</v>
      </c>
      <c r="D3797" s="19" t="n">
        <v>0.833333333333333</v>
      </c>
      <c r="E3797" s="19" t="n">
        <v>0.899305555555555</v>
      </c>
      <c r="G3797" s="18" t="s">
        <v>758</v>
      </c>
      <c r="H3797" s="29" t="s">
        <v>154</v>
      </c>
      <c r="I3797" s="20" t="n">
        <v>1930</v>
      </c>
      <c r="J3797" s="20" t="n">
        <v>55460</v>
      </c>
      <c r="K3797" s="21" t="n">
        <v>28.7357512953368</v>
      </c>
    </row>
    <row r="3798" customFormat="false" ht="13.5" hidden="false" customHeight="false" outlineLevel="0" collapsed="false">
      <c r="A3798" s="17" t="n">
        <v>1056</v>
      </c>
      <c r="B3798" s="29" t="s">
        <v>119</v>
      </c>
      <c r="C3798" s="29" t="s">
        <v>120</v>
      </c>
      <c r="D3798" s="19" t="n">
        <v>0.833333333333333</v>
      </c>
      <c r="E3798" s="19" t="n">
        <v>0.899305555555555</v>
      </c>
      <c r="G3798" s="18" t="s">
        <v>758</v>
      </c>
      <c r="H3798" s="29" t="s">
        <v>124</v>
      </c>
      <c r="I3798" s="20" t="n">
        <v>1675</v>
      </c>
      <c r="J3798" s="20" t="n">
        <v>51960</v>
      </c>
      <c r="K3798" s="21" t="n">
        <v>31.0208955223881</v>
      </c>
    </row>
    <row r="3799" customFormat="false" ht="13.5" hidden="false" customHeight="false" outlineLevel="0" collapsed="false">
      <c r="A3799" s="17" t="n">
        <v>1057</v>
      </c>
      <c r="B3799" s="29" t="s">
        <v>119</v>
      </c>
      <c r="C3799" s="29" t="s">
        <v>120</v>
      </c>
      <c r="D3799" s="19" t="n">
        <v>0.833333333333333</v>
      </c>
      <c r="E3799" s="19" t="n">
        <v>0.899305555555555</v>
      </c>
      <c r="G3799" s="18" t="s">
        <v>758</v>
      </c>
      <c r="H3799" s="29" t="s">
        <v>732</v>
      </c>
      <c r="I3799" s="20" t="n">
        <v>1930</v>
      </c>
      <c r="J3799" s="20" t="n">
        <v>52960</v>
      </c>
      <c r="K3799" s="21" t="n">
        <v>27.440414507772</v>
      </c>
    </row>
    <row r="3800" customFormat="false" ht="13.5" hidden="false" customHeight="false" outlineLevel="0" collapsed="false">
      <c r="A3800" s="17" t="n">
        <v>1058</v>
      </c>
      <c r="B3800" s="29" t="s">
        <v>119</v>
      </c>
      <c r="C3800" s="29" t="s">
        <v>120</v>
      </c>
      <c r="D3800" s="19" t="n">
        <v>0.833333333333333</v>
      </c>
      <c r="E3800" s="19" t="n">
        <v>0.899305555555555</v>
      </c>
      <c r="G3800" s="18" t="s">
        <v>758</v>
      </c>
      <c r="H3800" s="29" t="s">
        <v>733</v>
      </c>
      <c r="I3800" s="20" t="n">
        <v>1930</v>
      </c>
      <c r="J3800" s="20" t="n">
        <v>37060</v>
      </c>
      <c r="K3800" s="21" t="n">
        <v>19.2020725388601</v>
      </c>
    </row>
    <row r="3801" customFormat="false" ht="13.5" hidden="false" customHeight="false" outlineLevel="0" collapsed="false">
      <c r="A3801" s="17" t="n">
        <v>1059</v>
      </c>
      <c r="B3801" s="29" t="s">
        <v>119</v>
      </c>
      <c r="C3801" s="29" t="s">
        <v>120</v>
      </c>
      <c r="D3801" s="19" t="n">
        <v>0.84375</v>
      </c>
      <c r="E3801" s="19" t="n">
        <v>0.90625</v>
      </c>
      <c r="G3801" s="18" t="s">
        <v>759</v>
      </c>
      <c r="H3801" s="29" t="s">
        <v>169</v>
      </c>
      <c r="I3801" s="20" t="n">
        <v>1165</v>
      </c>
      <c r="J3801" s="20" t="n">
        <v>28560</v>
      </c>
      <c r="K3801" s="21" t="n">
        <v>24.5150214592275</v>
      </c>
    </row>
    <row r="3802" customFormat="false" ht="13.5" hidden="false" customHeight="false" outlineLevel="0" collapsed="false">
      <c r="A3802" s="17" t="n">
        <v>1060</v>
      </c>
      <c r="B3802" s="29" t="s">
        <v>119</v>
      </c>
      <c r="C3802" s="29" t="s">
        <v>120</v>
      </c>
      <c r="D3802" s="19" t="n">
        <v>0.84375</v>
      </c>
      <c r="E3802" s="19" t="n">
        <v>0.90625</v>
      </c>
      <c r="G3802" s="18" t="s">
        <v>759</v>
      </c>
      <c r="H3802" s="29" t="s">
        <v>171</v>
      </c>
      <c r="I3802" s="20" t="n">
        <v>1165</v>
      </c>
      <c r="J3802" s="20" t="n">
        <v>33360</v>
      </c>
      <c r="K3802" s="21" t="n">
        <v>28.6351931330472</v>
      </c>
    </row>
    <row r="3803" customFormat="false" ht="13.5" hidden="false" customHeight="false" outlineLevel="0" collapsed="false">
      <c r="A3803" s="17" t="n">
        <v>1061</v>
      </c>
      <c r="B3803" s="29" t="s">
        <v>119</v>
      </c>
      <c r="C3803" s="29" t="s">
        <v>120</v>
      </c>
      <c r="D3803" s="19" t="n">
        <v>0.84375</v>
      </c>
      <c r="E3803" s="19" t="n">
        <v>0.90625</v>
      </c>
      <c r="G3803" s="18" t="s">
        <v>759</v>
      </c>
      <c r="H3803" s="29" t="s">
        <v>165</v>
      </c>
      <c r="I3803" s="20" t="n">
        <v>765</v>
      </c>
      <c r="J3803" s="20" t="n">
        <v>18260</v>
      </c>
      <c r="K3803" s="21" t="n">
        <v>23.8692810457516</v>
      </c>
    </row>
    <row r="3804" customFormat="false" ht="13.5" hidden="false" customHeight="false" outlineLevel="0" collapsed="false">
      <c r="A3804" s="17" t="n">
        <v>1062</v>
      </c>
      <c r="B3804" s="29" t="s">
        <v>119</v>
      </c>
      <c r="C3804" s="29" t="s">
        <v>120</v>
      </c>
      <c r="D3804" s="19" t="n">
        <v>0.84375</v>
      </c>
      <c r="E3804" s="19" t="n">
        <v>0.90625</v>
      </c>
      <c r="G3804" s="18" t="s">
        <v>759</v>
      </c>
      <c r="H3804" s="29" t="s">
        <v>323</v>
      </c>
      <c r="I3804" s="20" t="n">
        <v>765</v>
      </c>
      <c r="J3804" s="20" t="n">
        <v>22260</v>
      </c>
      <c r="K3804" s="21" t="n">
        <v>29.0980392156863</v>
      </c>
    </row>
    <row r="3805" customFormat="false" ht="13.5" hidden="false" customHeight="false" outlineLevel="0" collapsed="false">
      <c r="A3805" s="17" t="n">
        <v>1063</v>
      </c>
      <c r="B3805" s="29" t="s">
        <v>119</v>
      </c>
      <c r="C3805" s="29" t="s">
        <v>120</v>
      </c>
      <c r="D3805" s="19" t="n">
        <v>0.875</v>
      </c>
      <c r="E3805" s="19" t="n">
        <v>0.940972222222222</v>
      </c>
      <c r="G3805" s="18" t="s">
        <v>760</v>
      </c>
      <c r="H3805" s="29" t="s">
        <v>169</v>
      </c>
      <c r="I3805" s="20" t="n">
        <v>1165</v>
      </c>
      <c r="J3805" s="20" t="n">
        <v>26560</v>
      </c>
      <c r="K3805" s="21" t="n">
        <v>22.7982832618026</v>
      </c>
    </row>
    <row r="3806" customFormat="false" ht="13.5" hidden="false" customHeight="false" outlineLevel="0" collapsed="false">
      <c r="A3806" s="17" t="n">
        <v>1064</v>
      </c>
      <c r="B3806" s="29" t="s">
        <v>119</v>
      </c>
      <c r="C3806" s="29" t="s">
        <v>120</v>
      </c>
      <c r="D3806" s="19" t="n">
        <v>0.875</v>
      </c>
      <c r="E3806" s="19" t="n">
        <v>0.940972222222222</v>
      </c>
      <c r="G3806" s="18" t="s">
        <v>760</v>
      </c>
      <c r="H3806" s="29" t="s">
        <v>171</v>
      </c>
      <c r="I3806" s="20" t="n">
        <v>1165</v>
      </c>
      <c r="J3806" s="20" t="n">
        <v>33060</v>
      </c>
      <c r="K3806" s="21" t="n">
        <v>28.3776824034335</v>
      </c>
    </row>
    <row r="3807" customFormat="false" ht="13.5" hidden="false" customHeight="false" outlineLevel="0" collapsed="false">
      <c r="A3807" s="17" t="n">
        <v>1065</v>
      </c>
      <c r="B3807" s="29" t="s">
        <v>119</v>
      </c>
      <c r="C3807" s="29" t="s">
        <v>120</v>
      </c>
      <c r="D3807" s="19" t="n">
        <v>0.875</v>
      </c>
      <c r="E3807" s="19" t="n">
        <v>0.940972222222222</v>
      </c>
      <c r="G3807" s="18" t="s">
        <v>760</v>
      </c>
      <c r="H3807" s="29" t="s">
        <v>165</v>
      </c>
      <c r="I3807" s="20" t="n">
        <v>765</v>
      </c>
      <c r="J3807" s="20" t="n">
        <v>18260</v>
      </c>
      <c r="K3807" s="21" t="n">
        <v>23.8692810457516</v>
      </c>
    </row>
    <row r="3808" customFormat="false" ht="13.5" hidden="false" customHeight="false" outlineLevel="0" collapsed="false">
      <c r="A3808" s="17" t="n">
        <v>1066</v>
      </c>
      <c r="B3808" s="29" t="s">
        <v>119</v>
      </c>
      <c r="C3808" s="29" t="s">
        <v>120</v>
      </c>
      <c r="D3808" s="19" t="n">
        <v>0.875</v>
      </c>
      <c r="E3808" s="19" t="n">
        <v>0.940972222222222</v>
      </c>
      <c r="G3808" s="18" t="s">
        <v>760</v>
      </c>
      <c r="H3808" s="29" t="s">
        <v>323</v>
      </c>
      <c r="I3808" s="20" t="n">
        <v>765</v>
      </c>
      <c r="J3808" s="20" t="n">
        <v>21760</v>
      </c>
      <c r="K3808" s="21" t="n">
        <v>28.4444444444444</v>
      </c>
    </row>
    <row r="3809" customFormat="false" ht="13.5" hidden="false" customHeight="false" outlineLevel="0" collapsed="false">
      <c r="A3809" s="17" t="n">
        <v>1067</v>
      </c>
      <c r="B3809" s="29" t="s">
        <v>119</v>
      </c>
      <c r="C3809" s="29" t="s">
        <v>120</v>
      </c>
      <c r="D3809" s="19" t="n">
        <v>0.895833333333333</v>
      </c>
      <c r="E3809" s="19" t="n">
        <v>0.961805555555555</v>
      </c>
      <c r="G3809" s="18" t="s">
        <v>761</v>
      </c>
      <c r="H3809" s="29" t="s">
        <v>171</v>
      </c>
      <c r="I3809" s="20" t="n">
        <v>1165</v>
      </c>
      <c r="J3809" s="20" t="n">
        <v>26560</v>
      </c>
      <c r="K3809" s="21" t="n">
        <v>22.7982832618026</v>
      </c>
    </row>
    <row r="3810" customFormat="false" ht="13.5" hidden="false" customHeight="false" outlineLevel="0" collapsed="false">
      <c r="A3810" s="17" t="n">
        <v>1068</v>
      </c>
      <c r="B3810" s="29" t="s">
        <v>119</v>
      </c>
      <c r="C3810" s="29" t="s">
        <v>120</v>
      </c>
      <c r="D3810" s="19" t="n">
        <v>0.895833333333333</v>
      </c>
      <c r="E3810" s="19" t="n">
        <v>0.961805555555555</v>
      </c>
      <c r="G3810" s="18" t="s">
        <v>761</v>
      </c>
      <c r="H3810" s="29" t="s">
        <v>323</v>
      </c>
      <c r="I3810" s="20" t="n">
        <v>765</v>
      </c>
      <c r="J3810" s="20" t="n">
        <v>18260</v>
      </c>
      <c r="K3810" s="21" t="n">
        <v>23.8692810457516</v>
      </c>
    </row>
    <row r="3811" customFormat="false" ht="13.5" hidden="false" customHeight="false" outlineLevel="0" collapsed="false">
      <c r="A3811" s="17" t="n">
        <v>1069</v>
      </c>
      <c r="B3811" s="29" t="s">
        <v>119</v>
      </c>
      <c r="C3811" s="29" t="s">
        <v>172</v>
      </c>
      <c r="D3811" s="19" t="n">
        <v>0.75</v>
      </c>
      <c r="E3811" s="19" t="n">
        <v>0.791666666666667</v>
      </c>
      <c r="G3811" s="18" t="s">
        <v>762</v>
      </c>
      <c r="H3811" s="29" t="s">
        <v>171</v>
      </c>
      <c r="I3811" s="20" t="n">
        <v>689</v>
      </c>
      <c r="J3811" s="20" t="n">
        <v>9630</v>
      </c>
      <c r="K3811" s="21" t="n">
        <v>13.9767779390421</v>
      </c>
    </row>
    <row r="3812" customFormat="false" ht="13.5" hidden="false" customHeight="false" outlineLevel="0" collapsed="false">
      <c r="A3812" s="17" t="n">
        <v>1070</v>
      </c>
      <c r="B3812" s="29" t="s">
        <v>119</v>
      </c>
      <c r="C3812" s="29" t="s">
        <v>172</v>
      </c>
      <c r="D3812" s="19" t="n">
        <v>0.75</v>
      </c>
      <c r="E3812" s="19" t="n">
        <v>0.791666666666667</v>
      </c>
      <c r="G3812" s="18" t="s">
        <v>762</v>
      </c>
      <c r="H3812" s="29" t="s">
        <v>122</v>
      </c>
      <c r="I3812" s="20" t="n">
        <v>289</v>
      </c>
      <c r="J3812" s="20" t="n">
        <v>9230</v>
      </c>
      <c r="K3812" s="21" t="n">
        <v>31.9377162629758</v>
      </c>
    </row>
    <row r="3813" customFormat="false" ht="13.5" hidden="false" customHeight="false" outlineLevel="0" collapsed="false">
      <c r="A3813" s="17" t="n">
        <v>1071</v>
      </c>
      <c r="B3813" s="29" t="s">
        <v>119</v>
      </c>
      <c r="C3813" s="29" t="s">
        <v>172</v>
      </c>
      <c r="D3813" s="19" t="n">
        <v>0.75</v>
      </c>
      <c r="E3813" s="19" t="n">
        <v>0.791666666666667</v>
      </c>
      <c r="G3813" s="18" t="s">
        <v>762</v>
      </c>
      <c r="H3813" s="29" t="s">
        <v>161</v>
      </c>
      <c r="I3813" s="20" t="n">
        <v>289</v>
      </c>
      <c r="J3813" s="20" t="n">
        <v>9330</v>
      </c>
      <c r="K3813" s="21" t="n">
        <v>32.2837370242215</v>
      </c>
    </row>
    <row r="3814" customFormat="false" ht="13.5" hidden="false" customHeight="false" outlineLevel="0" collapsed="false">
      <c r="A3814" s="17" t="n">
        <v>1072</v>
      </c>
      <c r="B3814" s="29" t="s">
        <v>119</v>
      </c>
      <c r="C3814" s="29" t="s">
        <v>172</v>
      </c>
      <c r="D3814" s="19" t="n">
        <v>0.75</v>
      </c>
      <c r="E3814" s="19" t="n">
        <v>0.791666666666667</v>
      </c>
      <c r="G3814" s="18" t="s">
        <v>762</v>
      </c>
      <c r="H3814" s="29" t="s">
        <v>165</v>
      </c>
      <c r="I3814" s="20" t="n">
        <v>289</v>
      </c>
      <c r="J3814" s="20" t="n">
        <v>9430</v>
      </c>
      <c r="K3814" s="21" t="n">
        <v>32.6297577854671</v>
      </c>
    </row>
    <row r="3815" customFormat="false" ht="13.5" hidden="false" customHeight="false" outlineLevel="0" collapsed="false">
      <c r="A3815" s="17" t="n">
        <v>1073</v>
      </c>
      <c r="B3815" s="29" t="s">
        <v>119</v>
      </c>
      <c r="C3815" s="29" t="s">
        <v>172</v>
      </c>
      <c r="D3815" s="19" t="n">
        <v>0.75</v>
      </c>
      <c r="E3815" s="19" t="n">
        <v>0.791666666666667</v>
      </c>
      <c r="G3815" s="18" t="s">
        <v>762</v>
      </c>
      <c r="H3815" s="29" t="s">
        <v>154</v>
      </c>
      <c r="I3815" s="20" t="n">
        <v>979</v>
      </c>
      <c r="J3815" s="20" t="n">
        <v>31030</v>
      </c>
      <c r="K3815" s="21" t="n">
        <v>31.6956077630235</v>
      </c>
    </row>
    <row r="3816" customFormat="false" ht="13.5" hidden="false" customHeight="false" outlineLevel="0" collapsed="false">
      <c r="A3816" s="17" t="n">
        <v>1074</v>
      </c>
      <c r="B3816" s="29" t="s">
        <v>119</v>
      </c>
      <c r="C3816" s="29" t="s">
        <v>172</v>
      </c>
      <c r="D3816" s="19" t="n">
        <v>0.75</v>
      </c>
      <c r="E3816" s="19" t="n">
        <v>0.791666666666667</v>
      </c>
      <c r="G3816" s="18" t="s">
        <v>762</v>
      </c>
      <c r="H3816" s="29" t="s">
        <v>124</v>
      </c>
      <c r="I3816" s="20" t="n">
        <v>882</v>
      </c>
      <c r="J3816" s="20" t="n">
        <v>16730</v>
      </c>
      <c r="K3816" s="21" t="n">
        <v>18.968253968254</v>
      </c>
    </row>
    <row r="3817" customFormat="false" ht="13.5" hidden="false" customHeight="false" outlineLevel="0" collapsed="false">
      <c r="A3817" s="17" t="n">
        <v>1075</v>
      </c>
      <c r="B3817" s="29" t="s">
        <v>119</v>
      </c>
      <c r="C3817" s="29" t="s">
        <v>172</v>
      </c>
      <c r="D3817" s="19" t="n">
        <v>0.75</v>
      </c>
      <c r="E3817" s="19" t="n">
        <v>0.791666666666667</v>
      </c>
      <c r="G3817" s="18" t="s">
        <v>762</v>
      </c>
      <c r="H3817" s="29" t="s">
        <v>732</v>
      </c>
      <c r="I3817" s="20" t="n">
        <v>979</v>
      </c>
      <c r="J3817" s="20" t="n">
        <v>28530</v>
      </c>
      <c r="K3817" s="21" t="n">
        <v>29.1419816138917</v>
      </c>
    </row>
    <row r="3818" customFormat="false" ht="13.5" hidden="false" customHeight="false" outlineLevel="0" collapsed="false">
      <c r="A3818" s="17" t="n">
        <v>1076</v>
      </c>
      <c r="B3818" s="29" t="s">
        <v>119</v>
      </c>
      <c r="C3818" s="29" t="s">
        <v>172</v>
      </c>
      <c r="D3818" s="19" t="n">
        <v>0.75</v>
      </c>
      <c r="E3818" s="19" t="n">
        <v>0.791666666666667</v>
      </c>
      <c r="G3818" s="18" t="s">
        <v>762</v>
      </c>
      <c r="H3818" s="29" t="s">
        <v>733</v>
      </c>
      <c r="I3818" s="20" t="n">
        <v>979</v>
      </c>
      <c r="J3818" s="20" t="n">
        <v>19830</v>
      </c>
      <c r="K3818" s="21" t="n">
        <v>20.2553626149132</v>
      </c>
    </row>
    <row r="3819" customFormat="false" ht="13.5" hidden="false" customHeight="false" outlineLevel="0" collapsed="false">
      <c r="A3819" s="17" t="n">
        <v>1077</v>
      </c>
      <c r="B3819" s="29" t="s">
        <v>119</v>
      </c>
      <c r="C3819" s="29" t="s">
        <v>175</v>
      </c>
      <c r="D3819" s="19" t="n">
        <v>0.267361111111111</v>
      </c>
      <c r="E3819" s="19" t="n">
        <v>0.3125</v>
      </c>
      <c r="G3819" s="18" t="s">
        <v>763</v>
      </c>
      <c r="H3819" s="29" t="s">
        <v>171</v>
      </c>
      <c r="I3819" s="20" t="n">
        <v>820</v>
      </c>
      <c r="J3819" s="20" t="n">
        <v>11350</v>
      </c>
      <c r="K3819" s="21" t="n">
        <v>13.8414634146341</v>
      </c>
    </row>
    <row r="3820" customFormat="false" ht="13.5" hidden="false" customHeight="false" outlineLevel="0" collapsed="false">
      <c r="A3820" s="17" t="n">
        <v>1078</v>
      </c>
      <c r="B3820" s="29" t="s">
        <v>119</v>
      </c>
      <c r="C3820" s="29" t="s">
        <v>175</v>
      </c>
      <c r="D3820" s="19" t="n">
        <v>0.267361111111111</v>
      </c>
      <c r="E3820" s="19" t="n">
        <v>0.3125</v>
      </c>
      <c r="G3820" s="18" t="s">
        <v>763</v>
      </c>
      <c r="H3820" s="29" t="s">
        <v>122</v>
      </c>
      <c r="I3820" s="20" t="n">
        <v>420</v>
      </c>
      <c r="J3820" s="20" t="n">
        <v>7750</v>
      </c>
      <c r="K3820" s="21" t="n">
        <v>18.452380952381</v>
      </c>
    </row>
    <row r="3821" customFormat="false" ht="13.5" hidden="false" customHeight="false" outlineLevel="0" collapsed="false">
      <c r="A3821" s="17" t="n">
        <v>1079</v>
      </c>
      <c r="B3821" s="29" t="s">
        <v>119</v>
      </c>
      <c r="C3821" s="29" t="s">
        <v>175</v>
      </c>
      <c r="D3821" s="19" t="n">
        <v>0.267361111111111</v>
      </c>
      <c r="E3821" s="19" t="n">
        <v>0.3125</v>
      </c>
      <c r="G3821" s="18" t="s">
        <v>763</v>
      </c>
      <c r="H3821" s="29" t="s">
        <v>161</v>
      </c>
      <c r="I3821" s="20" t="n">
        <v>420</v>
      </c>
      <c r="J3821" s="20" t="n">
        <v>8050</v>
      </c>
      <c r="K3821" s="21" t="n">
        <v>19.1666666666667</v>
      </c>
    </row>
    <row r="3822" customFormat="false" ht="13.5" hidden="false" customHeight="false" outlineLevel="0" collapsed="false">
      <c r="A3822" s="17" t="n">
        <v>1080</v>
      </c>
      <c r="B3822" s="29" t="s">
        <v>119</v>
      </c>
      <c r="C3822" s="29" t="s">
        <v>175</v>
      </c>
      <c r="D3822" s="19" t="n">
        <v>0.267361111111111</v>
      </c>
      <c r="E3822" s="19" t="n">
        <v>0.3125</v>
      </c>
      <c r="G3822" s="18" t="s">
        <v>763</v>
      </c>
      <c r="H3822" s="29" t="s">
        <v>165</v>
      </c>
      <c r="I3822" s="20" t="n">
        <v>420</v>
      </c>
      <c r="J3822" s="20" t="n">
        <v>9150</v>
      </c>
      <c r="K3822" s="21" t="n">
        <v>21.7857142857143</v>
      </c>
    </row>
    <row r="3823" customFormat="false" ht="13.5" hidden="false" customHeight="false" outlineLevel="0" collapsed="false">
      <c r="A3823" s="17" t="n">
        <v>1081</v>
      </c>
      <c r="B3823" s="29" t="s">
        <v>119</v>
      </c>
      <c r="C3823" s="29" t="s">
        <v>175</v>
      </c>
      <c r="D3823" s="19" t="n">
        <v>0.267361111111111</v>
      </c>
      <c r="E3823" s="19" t="n">
        <v>0.3125</v>
      </c>
      <c r="G3823" s="18" t="s">
        <v>763</v>
      </c>
      <c r="H3823" s="29" t="s">
        <v>154</v>
      </c>
      <c r="I3823" s="20" t="n">
        <v>1240</v>
      </c>
      <c r="J3823" s="20" t="n">
        <v>38850</v>
      </c>
      <c r="K3823" s="21" t="n">
        <v>31.3306451612903</v>
      </c>
    </row>
    <row r="3824" customFormat="false" ht="13.5" hidden="false" customHeight="false" outlineLevel="0" collapsed="false">
      <c r="A3824" s="17" t="n">
        <v>1082</v>
      </c>
      <c r="B3824" s="29" t="s">
        <v>119</v>
      </c>
      <c r="C3824" s="29" t="s">
        <v>175</v>
      </c>
      <c r="D3824" s="19" t="n">
        <v>0.267361111111111</v>
      </c>
      <c r="E3824" s="19" t="n">
        <v>0.3125</v>
      </c>
      <c r="G3824" s="18" t="s">
        <v>763</v>
      </c>
      <c r="H3824" s="29" t="s">
        <v>124</v>
      </c>
      <c r="I3824" s="20" t="n">
        <v>1100</v>
      </c>
      <c r="J3824" s="20" t="n">
        <v>24850</v>
      </c>
      <c r="K3824" s="21" t="n">
        <v>22.5909090909091</v>
      </c>
    </row>
    <row r="3825" customFormat="false" ht="13.5" hidden="false" customHeight="false" outlineLevel="0" collapsed="false">
      <c r="A3825" s="17" t="n">
        <v>1083</v>
      </c>
      <c r="B3825" s="29" t="s">
        <v>119</v>
      </c>
      <c r="C3825" s="29" t="s">
        <v>175</v>
      </c>
      <c r="D3825" s="19" t="n">
        <v>0.267361111111111</v>
      </c>
      <c r="E3825" s="19" t="n">
        <v>0.3125</v>
      </c>
      <c r="G3825" s="18" t="s">
        <v>763</v>
      </c>
      <c r="H3825" s="29" t="s">
        <v>732</v>
      </c>
      <c r="I3825" s="20" t="n">
        <v>1240</v>
      </c>
      <c r="J3825" s="20" t="n">
        <v>26800</v>
      </c>
      <c r="K3825" s="21" t="n">
        <v>21.6129032258065</v>
      </c>
    </row>
    <row r="3826" customFormat="false" ht="13.5" hidden="false" customHeight="false" outlineLevel="0" collapsed="false">
      <c r="A3826" s="17" t="n">
        <v>1084</v>
      </c>
      <c r="B3826" s="29" t="s">
        <v>119</v>
      </c>
      <c r="C3826" s="29" t="s">
        <v>175</v>
      </c>
      <c r="D3826" s="19" t="n">
        <v>0.267361111111111</v>
      </c>
      <c r="E3826" s="19" t="n">
        <v>0.3125</v>
      </c>
      <c r="G3826" s="18" t="s">
        <v>763</v>
      </c>
      <c r="H3826" s="29" t="s">
        <v>733</v>
      </c>
      <c r="I3826" s="20" t="n">
        <v>1240</v>
      </c>
      <c r="J3826" s="20" t="n">
        <v>25600</v>
      </c>
      <c r="K3826" s="21" t="n">
        <v>20.6451612903226</v>
      </c>
    </row>
    <row r="3827" customFormat="false" ht="13.5" hidden="false" customHeight="false" outlineLevel="0" collapsed="false">
      <c r="A3827" s="17" t="n">
        <v>1085</v>
      </c>
      <c r="B3827" s="29" t="s">
        <v>119</v>
      </c>
      <c r="C3827" s="29" t="s">
        <v>175</v>
      </c>
      <c r="D3827" s="19" t="n">
        <v>0.267361111111111</v>
      </c>
      <c r="E3827" s="19" t="n">
        <v>0.3125</v>
      </c>
      <c r="G3827" s="18" t="s">
        <v>763</v>
      </c>
      <c r="H3827" s="29" t="s">
        <v>734</v>
      </c>
      <c r="I3827" s="20" t="n">
        <v>1100</v>
      </c>
      <c r="J3827" s="20" t="n">
        <v>23400</v>
      </c>
      <c r="K3827" s="21" t="n">
        <v>21.2727272727273</v>
      </c>
    </row>
    <row r="3828" customFormat="false" ht="13.5" hidden="false" customHeight="false" outlineLevel="0" collapsed="false">
      <c r="A3828" s="17" t="n">
        <v>1086</v>
      </c>
      <c r="B3828" s="29" t="s">
        <v>119</v>
      </c>
      <c r="C3828" s="29" t="s">
        <v>175</v>
      </c>
      <c r="D3828" s="19" t="n">
        <v>0.291666666666667</v>
      </c>
      <c r="E3828" s="19" t="n">
        <v>0.336805555555556</v>
      </c>
      <c r="G3828" s="18" t="s">
        <v>764</v>
      </c>
      <c r="H3828" s="29" t="s">
        <v>171</v>
      </c>
      <c r="I3828" s="20" t="n">
        <v>820</v>
      </c>
      <c r="J3828" s="20" t="n">
        <v>11350</v>
      </c>
      <c r="K3828" s="21" t="n">
        <v>13.8414634146341</v>
      </c>
    </row>
    <row r="3829" customFormat="false" ht="13.5" hidden="false" customHeight="false" outlineLevel="0" collapsed="false">
      <c r="A3829" s="17" t="n">
        <v>1087</v>
      </c>
      <c r="B3829" s="29" t="s">
        <v>119</v>
      </c>
      <c r="C3829" s="29" t="s">
        <v>175</v>
      </c>
      <c r="D3829" s="19" t="n">
        <v>0.291666666666667</v>
      </c>
      <c r="E3829" s="19" t="n">
        <v>0.336805555555556</v>
      </c>
      <c r="G3829" s="18" t="s">
        <v>764</v>
      </c>
      <c r="H3829" s="29" t="s">
        <v>122</v>
      </c>
      <c r="I3829" s="20" t="n">
        <v>420</v>
      </c>
      <c r="J3829" s="20" t="n">
        <v>7750</v>
      </c>
      <c r="K3829" s="21" t="n">
        <v>18.452380952381</v>
      </c>
    </row>
    <row r="3830" customFormat="false" ht="13.5" hidden="false" customHeight="false" outlineLevel="0" collapsed="false">
      <c r="A3830" s="17" t="n">
        <v>1088</v>
      </c>
      <c r="B3830" s="29" t="s">
        <v>119</v>
      </c>
      <c r="C3830" s="29" t="s">
        <v>175</v>
      </c>
      <c r="D3830" s="19" t="n">
        <v>0.291666666666667</v>
      </c>
      <c r="E3830" s="19" t="n">
        <v>0.336805555555556</v>
      </c>
      <c r="G3830" s="18" t="s">
        <v>764</v>
      </c>
      <c r="H3830" s="29" t="s">
        <v>161</v>
      </c>
      <c r="I3830" s="20" t="n">
        <v>420</v>
      </c>
      <c r="J3830" s="20" t="n">
        <v>8050</v>
      </c>
      <c r="K3830" s="21" t="n">
        <v>19.1666666666667</v>
      </c>
    </row>
    <row r="3831" customFormat="false" ht="13.5" hidden="false" customHeight="false" outlineLevel="0" collapsed="false">
      <c r="A3831" s="17" t="n">
        <v>1089</v>
      </c>
      <c r="B3831" s="29" t="s">
        <v>119</v>
      </c>
      <c r="C3831" s="29" t="s">
        <v>175</v>
      </c>
      <c r="D3831" s="19" t="n">
        <v>0.291666666666667</v>
      </c>
      <c r="E3831" s="19" t="n">
        <v>0.336805555555556</v>
      </c>
      <c r="G3831" s="18" t="s">
        <v>764</v>
      </c>
      <c r="H3831" s="29" t="s">
        <v>165</v>
      </c>
      <c r="I3831" s="20" t="n">
        <v>420</v>
      </c>
      <c r="J3831" s="20" t="n">
        <v>9150</v>
      </c>
      <c r="K3831" s="21" t="n">
        <v>21.7857142857143</v>
      </c>
    </row>
    <row r="3832" customFormat="false" ht="13.5" hidden="false" customHeight="false" outlineLevel="0" collapsed="false">
      <c r="A3832" s="17" t="n">
        <v>1090</v>
      </c>
      <c r="B3832" s="29" t="s">
        <v>119</v>
      </c>
      <c r="C3832" s="29" t="s">
        <v>175</v>
      </c>
      <c r="D3832" s="19" t="n">
        <v>0.291666666666667</v>
      </c>
      <c r="E3832" s="19" t="n">
        <v>0.336805555555556</v>
      </c>
      <c r="G3832" s="18" t="s">
        <v>764</v>
      </c>
      <c r="H3832" s="29" t="s">
        <v>154</v>
      </c>
      <c r="I3832" s="20" t="n">
        <v>1240</v>
      </c>
      <c r="J3832" s="20" t="n">
        <v>38850</v>
      </c>
      <c r="K3832" s="21" t="n">
        <v>31.3306451612903</v>
      </c>
    </row>
    <row r="3833" customFormat="false" ht="13.5" hidden="false" customHeight="false" outlineLevel="0" collapsed="false">
      <c r="A3833" s="17" t="n">
        <v>1091</v>
      </c>
      <c r="B3833" s="29" t="s">
        <v>119</v>
      </c>
      <c r="C3833" s="29" t="s">
        <v>175</v>
      </c>
      <c r="D3833" s="19" t="n">
        <v>0.291666666666667</v>
      </c>
      <c r="E3833" s="19" t="n">
        <v>0.336805555555556</v>
      </c>
      <c r="G3833" s="18" t="s">
        <v>764</v>
      </c>
      <c r="H3833" s="29" t="s">
        <v>124</v>
      </c>
      <c r="I3833" s="20" t="n">
        <v>1100</v>
      </c>
      <c r="J3833" s="20" t="n">
        <v>24850</v>
      </c>
      <c r="K3833" s="21" t="n">
        <v>22.5909090909091</v>
      </c>
    </row>
    <row r="3834" customFormat="false" ht="13.5" hidden="false" customHeight="false" outlineLevel="0" collapsed="false">
      <c r="A3834" s="17" t="n">
        <v>1092</v>
      </c>
      <c r="B3834" s="29" t="s">
        <v>119</v>
      </c>
      <c r="C3834" s="29" t="s">
        <v>175</v>
      </c>
      <c r="D3834" s="19" t="n">
        <v>0.291666666666667</v>
      </c>
      <c r="E3834" s="19" t="n">
        <v>0.336805555555556</v>
      </c>
      <c r="G3834" s="18" t="s">
        <v>764</v>
      </c>
      <c r="H3834" s="29" t="s">
        <v>732</v>
      </c>
      <c r="I3834" s="20" t="n">
        <v>1240</v>
      </c>
      <c r="J3834" s="20" t="n">
        <v>26800</v>
      </c>
      <c r="K3834" s="21" t="n">
        <v>21.6129032258065</v>
      </c>
    </row>
    <row r="3835" customFormat="false" ht="13.5" hidden="false" customHeight="false" outlineLevel="0" collapsed="false">
      <c r="A3835" s="17" t="n">
        <v>1093</v>
      </c>
      <c r="B3835" s="29" t="s">
        <v>119</v>
      </c>
      <c r="C3835" s="29" t="s">
        <v>175</v>
      </c>
      <c r="D3835" s="19" t="n">
        <v>0.291666666666667</v>
      </c>
      <c r="E3835" s="19" t="n">
        <v>0.336805555555556</v>
      </c>
      <c r="G3835" s="18" t="s">
        <v>764</v>
      </c>
      <c r="H3835" s="29" t="s">
        <v>733</v>
      </c>
      <c r="I3835" s="20" t="n">
        <v>1240</v>
      </c>
      <c r="J3835" s="20" t="n">
        <v>25600</v>
      </c>
      <c r="K3835" s="21" t="n">
        <v>20.6451612903226</v>
      </c>
    </row>
    <row r="3836" customFormat="false" ht="13.5" hidden="false" customHeight="false" outlineLevel="0" collapsed="false">
      <c r="A3836" s="17" t="n">
        <v>1094</v>
      </c>
      <c r="B3836" s="29" t="s">
        <v>119</v>
      </c>
      <c r="C3836" s="29" t="s">
        <v>175</v>
      </c>
      <c r="D3836" s="19" t="n">
        <v>0.291666666666667</v>
      </c>
      <c r="E3836" s="19" t="n">
        <v>0.336805555555556</v>
      </c>
      <c r="G3836" s="18" t="s">
        <v>764</v>
      </c>
      <c r="H3836" s="29" t="s">
        <v>734</v>
      </c>
      <c r="I3836" s="20" t="n">
        <v>1100</v>
      </c>
      <c r="J3836" s="20" t="n">
        <v>23400</v>
      </c>
      <c r="K3836" s="21" t="n">
        <v>21.2727272727273</v>
      </c>
    </row>
    <row r="3837" customFormat="false" ht="13.5" hidden="false" customHeight="false" outlineLevel="0" collapsed="false">
      <c r="A3837" s="17" t="n">
        <v>1095</v>
      </c>
      <c r="B3837" s="29" t="s">
        <v>119</v>
      </c>
      <c r="C3837" s="29" t="s">
        <v>175</v>
      </c>
      <c r="D3837" s="19" t="n">
        <v>0.333333333333333</v>
      </c>
      <c r="E3837" s="19" t="n">
        <v>0.378472222222222</v>
      </c>
      <c r="G3837" s="18" t="s">
        <v>765</v>
      </c>
      <c r="H3837" s="29" t="s">
        <v>171</v>
      </c>
      <c r="I3837" s="20" t="n">
        <v>820</v>
      </c>
      <c r="J3837" s="20" t="n">
        <v>11350</v>
      </c>
      <c r="K3837" s="21" t="n">
        <v>13.8414634146341</v>
      </c>
    </row>
    <row r="3838" customFormat="false" ht="13.5" hidden="false" customHeight="false" outlineLevel="0" collapsed="false">
      <c r="A3838" s="17" t="n">
        <v>1096</v>
      </c>
      <c r="B3838" s="29" t="s">
        <v>119</v>
      </c>
      <c r="C3838" s="29" t="s">
        <v>175</v>
      </c>
      <c r="D3838" s="19" t="n">
        <v>0.333333333333333</v>
      </c>
      <c r="E3838" s="19" t="n">
        <v>0.378472222222222</v>
      </c>
      <c r="G3838" s="18" t="s">
        <v>765</v>
      </c>
      <c r="H3838" s="29" t="s">
        <v>122</v>
      </c>
      <c r="I3838" s="20" t="n">
        <v>420</v>
      </c>
      <c r="J3838" s="20" t="n">
        <v>10050</v>
      </c>
      <c r="K3838" s="21" t="n">
        <v>23.9285714285714</v>
      </c>
    </row>
    <row r="3839" customFormat="false" ht="13.5" hidden="false" customHeight="false" outlineLevel="0" collapsed="false">
      <c r="A3839" s="17" t="n">
        <v>1097</v>
      </c>
      <c r="B3839" s="29" t="s">
        <v>119</v>
      </c>
      <c r="C3839" s="29" t="s">
        <v>175</v>
      </c>
      <c r="D3839" s="19" t="n">
        <v>0.333333333333333</v>
      </c>
      <c r="E3839" s="19" t="n">
        <v>0.378472222222222</v>
      </c>
      <c r="G3839" s="18" t="s">
        <v>765</v>
      </c>
      <c r="H3839" s="29" t="s">
        <v>161</v>
      </c>
      <c r="I3839" s="20" t="n">
        <v>420</v>
      </c>
      <c r="J3839" s="20" t="n">
        <v>10350</v>
      </c>
      <c r="K3839" s="21" t="n">
        <v>24.6428571428571</v>
      </c>
    </row>
    <row r="3840" customFormat="false" ht="13.5" hidden="false" customHeight="false" outlineLevel="0" collapsed="false">
      <c r="A3840" s="17" t="n">
        <v>1098</v>
      </c>
      <c r="B3840" s="29" t="s">
        <v>119</v>
      </c>
      <c r="C3840" s="29" t="s">
        <v>175</v>
      </c>
      <c r="D3840" s="19" t="n">
        <v>0.333333333333333</v>
      </c>
      <c r="E3840" s="19" t="n">
        <v>0.378472222222222</v>
      </c>
      <c r="G3840" s="18" t="s">
        <v>765</v>
      </c>
      <c r="H3840" s="29" t="s">
        <v>165</v>
      </c>
      <c r="I3840" s="20" t="n">
        <v>420</v>
      </c>
      <c r="J3840" s="20" t="n">
        <v>11150</v>
      </c>
      <c r="K3840" s="21" t="n">
        <v>26.547619047619</v>
      </c>
    </row>
    <row r="3841" customFormat="false" ht="13.5" hidden="false" customHeight="false" outlineLevel="0" collapsed="false">
      <c r="A3841" s="17" t="n">
        <v>1099</v>
      </c>
      <c r="B3841" s="29" t="s">
        <v>119</v>
      </c>
      <c r="C3841" s="29" t="s">
        <v>175</v>
      </c>
      <c r="D3841" s="19" t="n">
        <v>0.333333333333333</v>
      </c>
      <c r="E3841" s="19" t="n">
        <v>0.378472222222222</v>
      </c>
      <c r="G3841" s="18" t="s">
        <v>765</v>
      </c>
      <c r="H3841" s="29" t="s">
        <v>154</v>
      </c>
      <c r="I3841" s="20" t="n">
        <v>1240</v>
      </c>
      <c r="J3841" s="20" t="n">
        <v>38850</v>
      </c>
      <c r="K3841" s="21" t="n">
        <v>31.3306451612903</v>
      </c>
    </row>
    <row r="3842" customFormat="false" ht="13.5" hidden="false" customHeight="false" outlineLevel="0" collapsed="false">
      <c r="A3842" s="17" t="n">
        <v>1100</v>
      </c>
      <c r="B3842" s="29" t="s">
        <v>119</v>
      </c>
      <c r="C3842" s="29" t="s">
        <v>175</v>
      </c>
      <c r="D3842" s="19" t="n">
        <v>0.333333333333333</v>
      </c>
      <c r="E3842" s="19" t="n">
        <v>0.378472222222222</v>
      </c>
      <c r="G3842" s="18" t="s">
        <v>765</v>
      </c>
      <c r="H3842" s="29" t="s">
        <v>124</v>
      </c>
      <c r="I3842" s="20" t="n">
        <v>1100</v>
      </c>
      <c r="J3842" s="20" t="n">
        <v>24850</v>
      </c>
      <c r="K3842" s="21" t="n">
        <v>22.5909090909091</v>
      </c>
    </row>
    <row r="3843" customFormat="false" ht="13.5" hidden="false" customHeight="false" outlineLevel="0" collapsed="false">
      <c r="A3843" s="17" t="n">
        <v>1101</v>
      </c>
      <c r="B3843" s="29" t="s">
        <v>119</v>
      </c>
      <c r="C3843" s="29" t="s">
        <v>175</v>
      </c>
      <c r="D3843" s="19" t="n">
        <v>0.333333333333333</v>
      </c>
      <c r="E3843" s="19" t="n">
        <v>0.378472222222222</v>
      </c>
      <c r="G3843" s="18" t="s">
        <v>765</v>
      </c>
      <c r="H3843" s="29" t="s">
        <v>732</v>
      </c>
      <c r="I3843" s="20" t="n">
        <v>1240</v>
      </c>
      <c r="J3843" s="20" t="n">
        <v>26800</v>
      </c>
      <c r="K3843" s="21" t="n">
        <v>21.6129032258065</v>
      </c>
    </row>
    <row r="3844" customFormat="false" ht="13.5" hidden="false" customHeight="false" outlineLevel="0" collapsed="false">
      <c r="A3844" s="17" t="n">
        <v>1102</v>
      </c>
      <c r="B3844" s="29" t="s">
        <v>119</v>
      </c>
      <c r="C3844" s="29" t="s">
        <v>175</v>
      </c>
      <c r="D3844" s="19" t="n">
        <v>0.333333333333333</v>
      </c>
      <c r="E3844" s="19" t="n">
        <v>0.378472222222222</v>
      </c>
      <c r="G3844" s="18" t="s">
        <v>765</v>
      </c>
      <c r="H3844" s="29" t="s">
        <v>733</v>
      </c>
      <c r="I3844" s="20" t="n">
        <v>1240</v>
      </c>
      <c r="J3844" s="20" t="n">
        <v>25600</v>
      </c>
      <c r="K3844" s="21" t="n">
        <v>20.6451612903226</v>
      </c>
    </row>
    <row r="3845" customFormat="false" ht="13.5" hidden="false" customHeight="false" outlineLevel="0" collapsed="false">
      <c r="A3845" s="17" t="n">
        <v>1103</v>
      </c>
      <c r="B3845" s="29" t="s">
        <v>119</v>
      </c>
      <c r="C3845" s="29" t="s">
        <v>175</v>
      </c>
      <c r="D3845" s="19" t="n">
        <v>0.333333333333333</v>
      </c>
      <c r="E3845" s="19" t="n">
        <v>0.378472222222222</v>
      </c>
      <c r="G3845" s="18" t="s">
        <v>765</v>
      </c>
      <c r="H3845" s="29" t="s">
        <v>734</v>
      </c>
      <c r="I3845" s="20" t="n">
        <v>1100</v>
      </c>
      <c r="J3845" s="20" t="n">
        <v>23400</v>
      </c>
      <c r="K3845" s="21" t="n">
        <v>21.2727272727273</v>
      </c>
    </row>
    <row r="3846" customFormat="false" ht="13.5" hidden="false" customHeight="false" outlineLevel="0" collapsed="false">
      <c r="A3846" s="17" t="n">
        <v>1104</v>
      </c>
      <c r="B3846" s="29" t="s">
        <v>119</v>
      </c>
      <c r="C3846" s="29" t="s">
        <v>175</v>
      </c>
      <c r="D3846" s="19" t="n">
        <v>0.375</v>
      </c>
      <c r="E3846" s="19" t="n">
        <v>0.423611111111111</v>
      </c>
      <c r="G3846" s="18" t="s">
        <v>766</v>
      </c>
      <c r="H3846" s="29" t="s">
        <v>171</v>
      </c>
      <c r="I3846" s="20" t="n">
        <v>820</v>
      </c>
      <c r="J3846" s="20" t="n">
        <v>11350</v>
      </c>
      <c r="K3846" s="21" t="n">
        <v>13.8414634146341</v>
      </c>
    </row>
    <row r="3847" customFormat="false" ht="13.5" hidden="false" customHeight="false" outlineLevel="0" collapsed="false">
      <c r="A3847" s="17" t="n">
        <v>1105</v>
      </c>
      <c r="B3847" s="29" t="s">
        <v>119</v>
      </c>
      <c r="C3847" s="29" t="s">
        <v>175</v>
      </c>
      <c r="D3847" s="19" t="n">
        <v>0.375</v>
      </c>
      <c r="E3847" s="19" t="n">
        <v>0.423611111111111</v>
      </c>
      <c r="G3847" s="18" t="s">
        <v>766</v>
      </c>
      <c r="H3847" s="29" t="s">
        <v>122</v>
      </c>
      <c r="I3847" s="20" t="n">
        <v>420</v>
      </c>
      <c r="J3847" s="20" t="n">
        <v>10050</v>
      </c>
      <c r="K3847" s="21" t="n">
        <v>23.9285714285714</v>
      </c>
    </row>
    <row r="3848" customFormat="false" ht="13.5" hidden="false" customHeight="false" outlineLevel="0" collapsed="false">
      <c r="A3848" s="17" t="n">
        <v>1106</v>
      </c>
      <c r="B3848" s="29" t="s">
        <v>119</v>
      </c>
      <c r="C3848" s="29" t="s">
        <v>175</v>
      </c>
      <c r="D3848" s="19" t="n">
        <v>0.375</v>
      </c>
      <c r="E3848" s="19" t="n">
        <v>0.423611111111111</v>
      </c>
      <c r="G3848" s="18" t="s">
        <v>766</v>
      </c>
      <c r="H3848" s="29" t="s">
        <v>161</v>
      </c>
      <c r="I3848" s="20" t="n">
        <v>420</v>
      </c>
      <c r="J3848" s="20" t="n">
        <v>10350</v>
      </c>
      <c r="K3848" s="21" t="n">
        <v>24.6428571428571</v>
      </c>
    </row>
    <row r="3849" customFormat="false" ht="13.5" hidden="false" customHeight="false" outlineLevel="0" collapsed="false">
      <c r="A3849" s="17" t="n">
        <v>1107</v>
      </c>
      <c r="B3849" s="29" t="s">
        <v>119</v>
      </c>
      <c r="C3849" s="29" t="s">
        <v>175</v>
      </c>
      <c r="D3849" s="19" t="n">
        <v>0.375</v>
      </c>
      <c r="E3849" s="19" t="n">
        <v>0.423611111111111</v>
      </c>
      <c r="G3849" s="18" t="s">
        <v>766</v>
      </c>
      <c r="H3849" s="29" t="s">
        <v>165</v>
      </c>
      <c r="I3849" s="20" t="n">
        <v>420</v>
      </c>
      <c r="J3849" s="20" t="n">
        <v>11150</v>
      </c>
      <c r="K3849" s="21" t="n">
        <v>26.547619047619</v>
      </c>
    </row>
    <row r="3850" customFormat="false" ht="13.5" hidden="false" customHeight="false" outlineLevel="0" collapsed="false">
      <c r="A3850" s="17" t="n">
        <v>1108</v>
      </c>
      <c r="B3850" s="29" t="s">
        <v>119</v>
      </c>
      <c r="C3850" s="29" t="s">
        <v>175</v>
      </c>
      <c r="D3850" s="19" t="n">
        <v>0.375</v>
      </c>
      <c r="E3850" s="19" t="n">
        <v>0.423611111111111</v>
      </c>
      <c r="G3850" s="18" t="s">
        <v>766</v>
      </c>
      <c r="H3850" s="29" t="s">
        <v>154</v>
      </c>
      <c r="I3850" s="20" t="n">
        <v>1240</v>
      </c>
      <c r="J3850" s="20" t="n">
        <v>38850</v>
      </c>
      <c r="K3850" s="21" t="n">
        <v>31.3306451612903</v>
      </c>
    </row>
    <row r="3851" customFormat="false" ht="13.5" hidden="false" customHeight="false" outlineLevel="0" collapsed="false">
      <c r="A3851" s="17" t="n">
        <v>1109</v>
      </c>
      <c r="B3851" s="29" t="s">
        <v>119</v>
      </c>
      <c r="C3851" s="29" t="s">
        <v>175</v>
      </c>
      <c r="D3851" s="19" t="n">
        <v>0.375</v>
      </c>
      <c r="E3851" s="19" t="n">
        <v>0.423611111111111</v>
      </c>
      <c r="G3851" s="18" t="s">
        <v>766</v>
      </c>
      <c r="H3851" s="29" t="s">
        <v>124</v>
      </c>
      <c r="I3851" s="20" t="n">
        <v>1100</v>
      </c>
      <c r="J3851" s="20" t="n">
        <v>24850</v>
      </c>
      <c r="K3851" s="21" t="n">
        <v>22.5909090909091</v>
      </c>
    </row>
    <row r="3852" customFormat="false" ht="13.5" hidden="false" customHeight="false" outlineLevel="0" collapsed="false">
      <c r="A3852" s="17" t="n">
        <v>1110</v>
      </c>
      <c r="B3852" s="29" t="s">
        <v>119</v>
      </c>
      <c r="C3852" s="29" t="s">
        <v>175</v>
      </c>
      <c r="D3852" s="19" t="n">
        <v>0.375</v>
      </c>
      <c r="E3852" s="19" t="n">
        <v>0.423611111111111</v>
      </c>
      <c r="G3852" s="18" t="s">
        <v>766</v>
      </c>
      <c r="H3852" s="29" t="s">
        <v>732</v>
      </c>
      <c r="I3852" s="20" t="n">
        <v>1240</v>
      </c>
      <c r="J3852" s="20" t="n">
        <v>26800</v>
      </c>
      <c r="K3852" s="21" t="n">
        <v>21.6129032258065</v>
      </c>
    </row>
    <row r="3853" customFormat="false" ht="13.5" hidden="false" customHeight="false" outlineLevel="0" collapsed="false">
      <c r="A3853" s="17" t="n">
        <v>1111</v>
      </c>
      <c r="B3853" s="29" t="s">
        <v>119</v>
      </c>
      <c r="C3853" s="29" t="s">
        <v>175</v>
      </c>
      <c r="D3853" s="19" t="n">
        <v>0.375</v>
      </c>
      <c r="E3853" s="19" t="n">
        <v>0.423611111111111</v>
      </c>
      <c r="G3853" s="18" t="s">
        <v>766</v>
      </c>
      <c r="H3853" s="29" t="s">
        <v>733</v>
      </c>
      <c r="I3853" s="20" t="n">
        <v>1240</v>
      </c>
      <c r="J3853" s="20" t="n">
        <v>25600</v>
      </c>
      <c r="K3853" s="21" t="n">
        <v>20.6451612903226</v>
      </c>
    </row>
    <row r="3854" customFormat="false" ht="13.5" hidden="false" customHeight="false" outlineLevel="0" collapsed="false">
      <c r="A3854" s="17" t="n">
        <v>1112</v>
      </c>
      <c r="B3854" s="29" t="s">
        <v>119</v>
      </c>
      <c r="C3854" s="29" t="s">
        <v>175</v>
      </c>
      <c r="D3854" s="19" t="n">
        <v>0.375</v>
      </c>
      <c r="E3854" s="19" t="n">
        <v>0.423611111111111</v>
      </c>
      <c r="G3854" s="18" t="s">
        <v>766</v>
      </c>
      <c r="H3854" s="29" t="s">
        <v>734</v>
      </c>
      <c r="I3854" s="20" t="n">
        <v>1100</v>
      </c>
      <c r="J3854" s="20" t="n">
        <v>23400</v>
      </c>
      <c r="K3854" s="21" t="n">
        <v>21.2727272727273</v>
      </c>
    </row>
    <row r="3855" customFormat="false" ht="13.5" hidden="false" customHeight="false" outlineLevel="0" collapsed="false">
      <c r="A3855" s="17" t="n">
        <v>1113</v>
      </c>
      <c r="B3855" s="29" t="s">
        <v>119</v>
      </c>
      <c r="C3855" s="29" t="s">
        <v>175</v>
      </c>
      <c r="D3855" s="19" t="n">
        <v>0.416666666666667</v>
      </c>
      <c r="E3855" s="19" t="n">
        <v>0.461805555555556</v>
      </c>
      <c r="G3855" s="18" t="s">
        <v>767</v>
      </c>
      <c r="H3855" s="29" t="s">
        <v>171</v>
      </c>
      <c r="I3855" s="20" t="n">
        <v>820</v>
      </c>
      <c r="J3855" s="20" t="n">
        <v>11350</v>
      </c>
      <c r="K3855" s="21" t="n">
        <v>13.8414634146341</v>
      </c>
    </row>
    <row r="3856" customFormat="false" ht="13.5" hidden="false" customHeight="false" outlineLevel="0" collapsed="false">
      <c r="A3856" s="17" t="n">
        <v>1114</v>
      </c>
      <c r="B3856" s="29" t="s">
        <v>119</v>
      </c>
      <c r="C3856" s="29" t="s">
        <v>175</v>
      </c>
      <c r="D3856" s="19" t="n">
        <v>0.416666666666667</v>
      </c>
      <c r="E3856" s="19" t="n">
        <v>0.461805555555556</v>
      </c>
      <c r="G3856" s="18" t="s">
        <v>767</v>
      </c>
      <c r="H3856" s="29" t="s">
        <v>122</v>
      </c>
      <c r="I3856" s="20" t="n">
        <v>420</v>
      </c>
      <c r="J3856" s="20" t="n">
        <v>10050</v>
      </c>
      <c r="K3856" s="21" t="n">
        <v>23.9285714285714</v>
      </c>
    </row>
    <row r="3857" customFormat="false" ht="13.5" hidden="false" customHeight="false" outlineLevel="0" collapsed="false">
      <c r="A3857" s="17" t="n">
        <v>1115</v>
      </c>
      <c r="B3857" s="29" t="s">
        <v>119</v>
      </c>
      <c r="C3857" s="29" t="s">
        <v>175</v>
      </c>
      <c r="D3857" s="19" t="n">
        <v>0.416666666666667</v>
      </c>
      <c r="E3857" s="19" t="n">
        <v>0.461805555555556</v>
      </c>
      <c r="G3857" s="18" t="s">
        <v>767</v>
      </c>
      <c r="H3857" s="29" t="s">
        <v>161</v>
      </c>
      <c r="I3857" s="20" t="n">
        <v>420</v>
      </c>
      <c r="J3857" s="20" t="n">
        <v>10350</v>
      </c>
      <c r="K3857" s="21" t="n">
        <v>24.6428571428571</v>
      </c>
    </row>
    <row r="3858" customFormat="false" ht="13.5" hidden="false" customHeight="false" outlineLevel="0" collapsed="false">
      <c r="A3858" s="17" t="n">
        <v>1116</v>
      </c>
      <c r="B3858" s="29" t="s">
        <v>119</v>
      </c>
      <c r="C3858" s="29" t="s">
        <v>175</v>
      </c>
      <c r="D3858" s="19" t="n">
        <v>0.416666666666667</v>
      </c>
      <c r="E3858" s="19" t="n">
        <v>0.461805555555556</v>
      </c>
      <c r="G3858" s="18" t="s">
        <v>767</v>
      </c>
      <c r="H3858" s="29" t="s">
        <v>165</v>
      </c>
      <c r="I3858" s="20" t="n">
        <v>420</v>
      </c>
      <c r="J3858" s="20" t="n">
        <v>11150</v>
      </c>
      <c r="K3858" s="21" t="n">
        <v>26.547619047619</v>
      </c>
    </row>
    <row r="3859" customFormat="false" ht="13.5" hidden="false" customHeight="false" outlineLevel="0" collapsed="false">
      <c r="A3859" s="17" t="n">
        <v>1117</v>
      </c>
      <c r="B3859" s="29" t="s">
        <v>119</v>
      </c>
      <c r="C3859" s="29" t="s">
        <v>175</v>
      </c>
      <c r="D3859" s="19" t="n">
        <v>0.416666666666667</v>
      </c>
      <c r="E3859" s="19" t="n">
        <v>0.461805555555556</v>
      </c>
      <c r="G3859" s="18" t="s">
        <v>767</v>
      </c>
      <c r="H3859" s="29" t="s">
        <v>154</v>
      </c>
      <c r="I3859" s="20" t="n">
        <v>1240</v>
      </c>
      <c r="J3859" s="20" t="n">
        <v>38850</v>
      </c>
      <c r="K3859" s="21" t="n">
        <v>31.3306451612903</v>
      </c>
    </row>
    <row r="3860" customFormat="false" ht="13.5" hidden="false" customHeight="false" outlineLevel="0" collapsed="false">
      <c r="A3860" s="17" t="n">
        <v>1118</v>
      </c>
      <c r="B3860" s="29" t="s">
        <v>119</v>
      </c>
      <c r="C3860" s="29" t="s">
        <v>175</v>
      </c>
      <c r="D3860" s="19" t="n">
        <v>0.416666666666667</v>
      </c>
      <c r="E3860" s="19" t="n">
        <v>0.461805555555556</v>
      </c>
      <c r="G3860" s="18" t="s">
        <v>767</v>
      </c>
      <c r="H3860" s="29" t="s">
        <v>124</v>
      </c>
      <c r="I3860" s="20" t="n">
        <v>1100</v>
      </c>
      <c r="J3860" s="20" t="n">
        <v>25850</v>
      </c>
      <c r="K3860" s="21" t="n">
        <v>23.5</v>
      </c>
    </row>
    <row r="3861" customFormat="false" ht="13.5" hidden="false" customHeight="false" outlineLevel="0" collapsed="false">
      <c r="A3861" s="17" t="n">
        <v>1119</v>
      </c>
      <c r="B3861" s="29" t="s">
        <v>119</v>
      </c>
      <c r="C3861" s="29" t="s">
        <v>175</v>
      </c>
      <c r="D3861" s="19" t="n">
        <v>0.416666666666667</v>
      </c>
      <c r="E3861" s="19" t="n">
        <v>0.461805555555556</v>
      </c>
      <c r="G3861" s="18" t="s">
        <v>767</v>
      </c>
      <c r="H3861" s="29" t="s">
        <v>732</v>
      </c>
      <c r="I3861" s="20" t="n">
        <v>1240</v>
      </c>
      <c r="J3861" s="20" t="n">
        <v>26800</v>
      </c>
      <c r="K3861" s="21" t="n">
        <v>21.6129032258065</v>
      </c>
    </row>
    <row r="3862" customFormat="false" ht="13.5" hidden="false" customHeight="false" outlineLevel="0" collapsed="false">
      <c r="A3862" s="17" t="n">
        <v>1120</v>
      </c>
      <c r="B3862" s="29" t="s">
        <v>119</v>
      </c>
      <c r="C3862" s="29" t="s">
        <v>175</v>
      </c>
      <c r="D3862" s="19" t="n">
        <v>0.416666666666667</v>
      </c>
      <c r="E3862" s="19" t="n">
        <v>0.461805555555556</v>
      </c>
      <c r="G3862" s="18" t="s">
        <v>767</v>
      </c>
      <c r="H3862" s="29" t="s">
        <v>733</v>
      </c>
      <c r="I3862" s="20" t="n">
        <v>1240</v>
      </c>
      <c r="J3862" s="20" t="n">
        <v>25600</v>
      </c>
      <c r="K3862" s="21" t="n">
        <v>20.6451612903226</v>
      </c>
    </row>
    <row r="3863" customFormat="false" ht="13.5" hidden="false" customHeight="false" outlineLevel="0" collapsed="false">
      <c r="A3863" s="17" t="n">
        <v>1121</v>
      </c>
      <c r="B3863" s="29" t="s">
        <v>119</v>
      </c>
      <c r="C3863" s="29" t="s">
        <v>175</v>
      </c>
      <c r="D3863" s="19" t="n">
        <v>0.416666666666667</v>
      </c>
      <c r="E3863" s="19" t="n">
        <v>0.461805555555556</v>
      </c>
      <c r="G3863" s="18" t="s">
        <v>767</v>
      </c>
      <c r="H3863" s="29" t="s">
        <v>734</v>
      </c>
      <c r="I3863" s="20" t="n">
        <v>1100</v>
      </c>
      <c r="J3863" s="20" t="n">
        <v>23400</v>
      </c>
      <c r="K3863" s="21" t="n">
        <v>21.2727272727273</v>
      </c>
    </row>
    <row r="3864" customFormat="false" ht="13.5" hidden="false" customHeight="false" outlineLevel="0" collapsed="false">
      <c r="A3864" s="17" t="n">
        <v>1122</v>
      </c>
      <c r="B3864" s="29" t="s">
        <v>119</v>
      </c>
      <c r="C3864" s="29" t="s">
        <v>175</v>
      </c>
      <c r="D3864" s="19" t="n">
        <v>0.458333333333333</v>
      </c>
      <c r="E3864" s="19" t="n">
        <v>0.503472222222222</v>
      </c>
      <c r="G3864" s="18" t="s">
        <v>768</v>
      </c>
      <c r="H3864" s="29" t="s">
        <v>171</v>
      </c>
      <c r="I3864" s="20" t="n">
        <v>820</v>
      </c>
      <c r="J3864" s="20" t="n">
        <v>11350</v>
      </c>
      <c r="K3864" s="21" t="n">
        <v>13.8414634146341</v>
      </c>
    </row>
    <row r="3865" customFormat="false" ht="13.5" hidden="false" customHeight="false" outlineLevel="0" collapsed="false">
      <c r="A3865" s="17" t="n">
        <v>1123</v>
      </c>
      <c r="B3865" s="29" t="s">
        <v>119</v>
      </c>
      <c r="C3865" s="29" t="s">
        <v>175</v>
      </c>
      <c r="D3865" s="19" t="n">
        <v>0.458333333333333</v>
      </c>
      <c r="E3865" s="19" t="n">
        <v>0.503472222222222</v>
      </c>
      <c r="G3865" s="18" t="s">
        <v>768</v>
      </c>
      <c r="H3865" s="29" t="s">
        <v>122</v>
      </c>
      <c r="I3865" s="20" t="n">
        <v>420</v>
      </c>
      <c r="J3865" s="20" t="n">
        <v>10050</v>
      </c>
      <c r="K3865" s="21" t="n">
        <v>23.9285714285714</v>
      </c>
    </row>
    <row r="3866" customFormat="false" ht="13.5" hidden="false" customHeight="false" outlineLevel="0" collapsed="false">
      <c r="A3866" s="17" t="n">
        <v>1124</v>
      </c>
      <c r="B3866" s="29" t="s">
        <v>119</v>
      </c>
      <c r="C3866" s="29" t="s">
        <v>175</v>
      </c>
      <c r="D3866" s="19" t="n">
        <v>0.458333333333333</v>
      </c>
      <c r="E3866" s="19" t="n">
        <v>0.503472222222222</v>
      </c>
      <c r="G3866" s="18" t="s">
        <v>768</v>
      </c>
      <c r="H3866" s="29" t="s">
        <v>161</v>
      </c>
      <c r="I3866" s="20" t="n">
        <v>420</v>
      </c>
      <c r="J3866" s="20" t="n">
        <v>10350</v>
      </c>
      <c r="K3866" s="21" t="n">
        <v>24.6428571428571</v>
      </c>
    </row>
    <row r="3867" customFormat="false" ht="13.5" hidden="false" customHeight="false" outlineLevel="0" collapsed="false">
      <c r="A3867" s="17" t="n">
        <v>1125</v>
      </c>
      <c r="B3867" s="29" t="s">
        <v>119</v>
      </c>
      <c r="C3867" s="29" t="s">
        <v>175</v>
      </c>
      <c r="D3867" s="19" t="n">
        <v>0.458333333333333</v>
      </c>
      <c r="E3867" s="19" t="n">
        <v>0.503472222222222</v>
      </c>
      <c r="G3867" s="18" t="s">
        <v>768</v>
      </c>
      <c r="H3867" s="29" t="s">
        <v>165</v>
      </c>
      <c r="I3867" s="20" t="n">
        <v>420</v>
      </c>
      <c r="J3867" s="20" t="n">
        <v>11150</v>
      </c>
      <c r="K3867" s="21" t="n">
        <v>26.547619047619</v>
      </c>
    </row>
    <row r="3868" customFormat="false" ht="13.5" hidden="false" customHeight="false" outlineLevel="0" collapsed="false">
      <c r="A3868" s="17" t="n">
        <v>1126</v>
      </c>
      <c r="B3868" s="29" t="s">
        <v>119</v>
      </c>
      <c r="C3868" s="29" t="s">
        <v>175</v>
      </c>
      <c r="D3868" s="19" t="n">
        <v>0.458333333333333</v>
      </c>
      <c r="E3868" s="19" t="n">
        <v>0.503472222222222</v>
      </c>
      <c r="G3868" s="18" t="s">
        <v>768</v>
      </c>
      <c r="H3868" s="29" t="s">
        <v>154</v>
      </c>
      <c r="I3868" s="20" t="n">
        <v>1240</v>
      </c>
      <c r="J3868" s="20" t="n">
        <v>38850</v>
      </c>
      <c r="K3868" s="21" t="n">
        <v>31.3306451612903</v>
      </c>
    </row>
    <row r="3869" customFormat="false" ht="13.5" hidden="false" customHeight="false" outlineLevel="0" collapsed="false">
      <c r="A3869" s="17" t="n">
        <v>1127</v>
      </c>
      <c r="B3869" s="29" t="s">
        <v>119</v>
      </c>
      <c r="C3869" s="29" t="s">
        <v>175</v>
      </c>
      <c r="D3869" s="19" t="n">
        <v>0.458333333333333</v>
      </c>
      <c r="E3869" s="19" t="n">
        <v>0.503472222222222</v>
      </c>
      <c r="G3869" s="18" t="s">
        <v>768</v>
      </c>
      <c r="H3869" s="29" t="s">
        <v>124</v>
      </c>
      <c r="I3869" s="20" t="n">
        <v>1100</v>
      </c>
      <c r="J3869" s="20" t="n">
        <v>24850</v>
      </c>
      <c r="K3869" s="21" t="n">
        <v>22.5909090909091</v>
      </c>
    </row>
    <row r="3870" customFormat="false" ht="13.5" hidden="false" customHeight="false" outlineLevel="0" collapsed="false">
      <c r="A3870" s="17" t="n">
        <v>1128</v>
      </c>
      <c r="B3870" s="29" t="s">
        <v>119</v>
      </c>
      <c r="C3870" s="29" t="s">
        <v>175</v>
      </c>
      <c r="D3870" s="19" t="n">
        <v>0.458333333333333</v>
      </c>
      <c r="E3870" s="19" t="n">
        <v>0.503472222222222</v>
      </c>
      <c r="G3870" s="18" t="s">
        <v>768</v>
      </c>
      <c r="H3870" s="29" t="s">
        <v>732</v>
      </c>
      <c r="I3870" s="20" t="n">
        <v>1240</v>
      </c>
      <c r="J3870" s="20" t="n">
        <v>26800</v>
      </c>
      <c r="K3870" s="21" t="n">
        <v>21.6129032258065</v>
      </c>
    </row>
    <row r="3871" customFormat="false" ht="13.5" hidden="false" customHeight="false" outlineLevel="0" collapsed="false">
      <c r="A3871" s="17" t="n">
        <v>1129</v>
      </c>
      <c r="B3871" s="29" t="s">
        <v>119</v>
      </c>
      <c r="C3871" s="29" t="s">
        <v>175</v>
      </c>
      <c r="D3871" s="19" t="n">
        <v>0.458333333333333</v>
      </c>
      <c r="E3871" s="19" t="n">
        <v>0.503472222222222</v>
      </c>
      <c r="G3871" s="18" t="s">
        <v>768</v>
      </c>
      <c r="H3871" s="29" t="s">
        <v>733</v>
      </c>
      <c r="I3871" s="20" t="n">
        <v>1240</v>
      </c>
      <c r="J3871" s="20" t="n">
        <v>25600</v>
      </c>
      <c r="K3871" s="21" t="n">
        <v>20.6451612903226</v>
      </c>
    </row>
    <row r="3872" customFormat="false" ht="13.5" hidden="false" customHeight="false" outlineLevel="0" collapsed="false">
      <c r="A3872" s="17" t="n">
        <v>1130</v>
      </c>
      <c r="B3872" s="29" t="s">
        <v>119</v>
      </c>
      <c r="C3872" s="29" t="s">
        <v>175</v>
      </c>
      <c r="D3872" s="19" t="n">
        <v>0.458333333333333</v>
      </c>
      <c r="E3872" s="19" t="n">
        <v>0.503472222222222</v>
      </c>
      <c r="G3872" s="18" t="s">
        <v>768</v>
      </c>
      <c r="H3872" s="29" t="s">
        <v>734</v>
      </c>
      <c r="I3872" s="20" t="n">
        <v>1100</v>
      </c>
      <c r="J3872" s="20" t="n">
        <v>23400</v>
      </c>
      <c r="K3872" s="21" t="n">
        <v>21.2727272727273</v>
      </c>
    </row>
    <row r="3873" customFormat="false" ht="13.5" hidden="false" customHeight="false" outlineLevel="0" collapsed="false">
      <c r="A3873" s="17" t="n">
        <v>1131</v>
      </c>
      <c r="B3873" s="29" t="s">
        <v>119</v>
      </c>
      <c r="C3873" s="29" t="s">
        <v>175</v>
      </c>
      <c r="D3873" s="19" t="n">
        <v>0.5</v>
      </c>
      <c r="E3873" s="19" t="n">
        <v>0.545138888888889</v>
      </c>
      <c r="G3873" s="18" t="s">
        <v>769</v>
      </c>
      <c r="H3873" s="29" t="s">
        <v>171</v>
      </c>
      <c r="I3873" s="20" t="n">
        <v>820</v>
      </c>
      <c r="J3873" s="20" t="n">
        <v>11350</v>
      </c>
      <c r="K3873" s="21" t="n">
        <v>13.8414634146341</v>
      </c>
    </row>
    <row r="3874" customFormat="false" ht="13.5" hidden="false" customHeight="false" outlineLevel="0" collapsed="false">
      <c r="A3874" s="17" t="n">
        <v>1132</v>
      </c>
      <c r="B3874" s="29" t="s">
        <v>119</v>
      </c>
      <c r="C3874" s="29" t="s">
        <v>175</v>
      </c>
      <c r="D3874" s="19" t="n">
        <v>0.5</v>
      </c>
      <c r="E3874" s="19" t="n">
        <v>0.545138888888889</v>
      </c>
      <c r="G3874" s="18" t="s">
        <v>769</v>
      </c>
      <c r="H3874" s="29" t="s">
        <v>122</v>
      </c>
      <c r="I3874" s="20" t="n">
        <v>420</v>
      </c>
      <c r="J3874" s="20" t="n">
        <v>10050</v>
      </c>
      <c r="K3874" s="21" t="n">
        <v>23.9285714285714</v>
      </c>
    </row>
    <row r="3875" customFormat="false" ht="13.5" hidden="false" customHeight="false" outlineLevel="0" collapsed="false">
      <c r="A3875" s="17" t="n">
        <v>1133</v>
      </c>
      <c r="B3875" s="29" t="s">
        <v>119</v>
      </c>
      <c r="C3875" s="29" t="s">
        <v>175</v>
      </c>
      <c r="D3875" s="19" t="n">
        <v>0.5</v>
      </c>
      <c r="E3875" s="19" t="n">
        <v>0.545138888888889</v>
      </c>
      <c r="G3875" s="18" t="s">
        <v>769</v>
      </c>
      <c r="H3875" s="29" t="s">
        <v>161</v>
      </c>
      <c r="I3875" s="20" t="n">
        <v>420</v>
      </c>
      <c r="J3875" s="20" t="n">
        <v>10350</v>
      </c>
      <c r="K3875" s="21" t="n">
        <v>24.6428571428571</v>
      </c>
    </row>
    <row r="3876" customFormat="false" ht="13.5" hidden="false" customHeight="false" outlineLevel="0" collapsed="false">
      <c r="A3876" s="17" t="n">
        <v>1134</v>
      </c>
      <c r="B3876" s="29" t="s">
        <v>119</v>
      </c>
      <c r="C3876" s="29" t="s">
        <v>175</v>
      </c>
      <c r="D3876" s="19" t="n">
        <v>0.5</v>
      </c>
      <c r="E3876" s="19" t="n">
        <v>0.545138888888889</v>
      </c>
      <c r="G3876" s="18" t="s">
        <v>769</v>
      </c>
      <c r="H3876" s="29" t="s">
        <v>165</v>
      </c>
      <c r="I3876" s="20" t="n">
        <v>420</v>
      </c>
      <c r="J3876" s="20" t="n">
        <v>11150</v>
      </c>
      <c r="K3876" s="21" t="n">
        <v>26.547619047619</v>
      </c>
    </row>
    <row r="3877" customFormat="false" ht="13.5" hidden="false" customHeight="false" outlineLevel="0" collapsed="false">
      <c r="A3877" s="17" t="n">
        <v>1135</v>
      </c>
      <c r="B3877" s="29" t="s">
        <v>119</v>
      </c>
      <c r="C3877" s="29" t="s">
        <v>175</v>
      </c>
      <c r="D3877" s="19" t="n">
        <v>0.5</v>
      </c>
      <c r="E3877" s="19" t="n">
        <v>0.545138888888889</v>
      </c>
      <c r="G3877" s="18" t="s">
        <v>769</v>
      </c>
      <c r="H3877" s="29" t="s">
        <v>154</v>
      </c>
      <c r="I3877" s="20" t="n">
        <v>1240</v>
      </c>
      <c r="J3877" s="20" t="n">
        <v>38850</v>
      </c>
      <c r="K3877" s="21" t="n">
        <v>31.3306451612903</v>
      </c>
    </row>
    <row r="3878" customFormat="false" ht="13.5" hidden="false" customHeight="false" outlineLevel="0" collapsed="false">
      <c r="A3878" s="17" t="n">
        <v>1136</v>
      </c>
      <c r="B3878" s="29" t="s">
        <v>119</v>
      </c>
      <c r="C3878" s="29" t="s">
        <v>175</v>
      </c>
      <c r="D3878" s="19" t="n">
        <v>0.5</v>
      </c>
      <c r="E3878" s="19" t="n">
        <v>0.545138888888889</v>
      </c>
      <c r="G3878" s="18" t="s">
        <v>769</v>
      </c>
      <c r="H3878" s="29" t="s">
        <v>124</v>
      </c>
      <c r="I3878" s="20" t="n">
        <v>1100</v>
      </c>
      <c r="J3878" s="20" t="n">
        <v>24850</v>
      </c>
      <c r="K3878" s="21" t="n">
        <v>22.5909090909091</v>
      </c>
    </row>
    <row r="3879" customFormat="false" ht="13.5" hidden="false" customHeight="false" outlineLevel="0" collapsed="false">
      <c r="A3879" s="17" t="n">
        <v>1137</v>
      </c>
      <c r="B3879" s="29" t="s">
        <v>119</v>
      </c>
      <c r="C3879" s="29" t="s">
        <v>175</v>
      </c>
      <c r="D3879" s="19" t="n">
        <v>0.5</v>
      </c>
      <c r="E3879" s="19" t="n">
        <v>0.545138888888889</v>
      </c>
      <c r="G3879" s="18" t="s">
        <v>769</v>
      </c>
      <c r="H3879" s="29" t="s">
        <v>732</v>
      </c>
      <c r="I3879" s="20" t="n">
        <v>1240</v>
      </c>
      <c r="J3879" s="20" t="n">
        <v>26800</v>
      </c>
      <c r="K3879" s="21" t="n">
        <v>21.6129032258065</v>
      </c>
    </row>
    <row r="3880" customFormat="false" ht="13.5" hidden="false" customHeight="false" outlineLevel="0" collapsed="false">
      <c r="A3880" s="17" t="n">
        <v>1138</v>
      </c>
      <c r="B3880" s="29" t="s">
        <v>119</v>
      </c>
      <c r="C3880" s="29" t="s">
        <v>175</v>
      </c>
      <c r="D3880" s="19" t="n">
        <v>0.5</v>
      </c>
      <c r="E3880" s="19" t="n">
        <v>0.545138888888889</v>
      </c>
      <c r="G3880" s="18" t="s">
        <v>769</v>
      </c>
      <c r="H3880" s="29" t="s">
        <v>733</v>
      </c>
      <c r="I3880" s="20" t="n">
        <v>1240</v>
      </c>
      <c r="J3880" s="20" t="n">
        <v>25600</v>
      </c>
      <c r="K3880" s="21" t="n">
        <v>20.6451612903226</v>
      </c>
    </row>
    <row r="3881" customFormat="false" ht="13.5" hidden="false" customHeight="false" outlineLevel="0" collapsed="false">
      <c r="A3881" s="17" t="n">
        <v>1139</v>
      </c>
      <c r="B3881" s="29" t="s">
        <v>119</v>
      </c>
      <c r="C3881" s="29" t="s">
        <v>175</v>
      </c>
      <c r="D3881" s="19" t="n">
        <v>0.5</v>
      </c>
      <c r="E3881" s="19" t="n">
        <v>0.545138888888889</v>
      </c>
      <c r="G3881" s="18" t="s">
        <v>769</v>
      </c>
      <c r="H3881" s="29" t="s">
        <v>734</v>
      </c>
      <c r="I3881" s="20" t="n">
        <v>1100</v>
      </c>
      <c r="J3881" s="20" t="n">
        <v>23400</v>
      </c>
      <c r="K3881" s="21" t="n">
        <v>21.2727272727273</v>
      </c>
    </row>
    <row r="3882" customFormat="false" ht="13.5" hidden="false" customHeight="false" outlineLevel="0" collapsed="false">
      <c r="A3882" s="17" t="n">
        <v>1140</v>
      </c>
      <c r="B3882" s="29" t="s">
        <v>119</v>
      </c>
      <c r="C3882" s="29" t="s">
        <v>175</v>
      </c>
      <c r="D3882" s="19" t="n">
        <v>0.541666666666667</v>
      </c>
      <c r="E3882" s="19" t="n">
        <v>0.586805555555556</v>
      </c>
      <c r="G3882" s="18" t="s">
        <v>770</v>
      </c>
      <c r="H3882" s="29" t="s">
        <v>171</v>
      </c>
      <c r="I3882" s="20" t="n">
        <v>820</v>
      </c>
      <c r="J3882" s="20" t="n">
        <v>11350</v>
      </c>
      <c r="K3882" s="21" t="n">
        <v>13.8414634146341</v>
      </c>
    </row>
    <row r="3883" customFormat="false" ht="13.5" hidden="false" customHeight="false" outlineLevel="0" collapsed="false">
      <c r="A3883" s="17" t="n">
        <v>1141</v>
      </c>
      <c r="B3883" s="29" t="s">
        <v>119</v>
      </c>
      <c r="C3883" s="29" t="s">
        <v>175</v>
      </c>
      <c r="D3883" s="19" t="n">
        <v>0.541666666666667</v>
      </c>
      <c r="E3883" s="19" t="n">
        <v>0.586805555555556</v>
      </c>
      <c r="G3883" s="18" t="s">
        <v>770</v>
      </c>
      <c r="H3883" s="29" t="s">
        <v>122</v>
      </c>
      <c r="I3883" s="20" t="n">
        <v>420</v>
      </c>
      <c r="J3883" s="20" t="n">
        <v>7750</v>
      </c>
      <c r="K3883" s="21" t="n">
        <v>18.452380952381</v>
      </c>
    </row>
    <row r="3884" customFormat="false" ht="13.5" hidden="false" customHeight="false" outlineLevel="0" collapsed="false">
      <c r="A3884" s="17" t="n">
        <v>1142</v>
      </c>
      <c r="B3884" s="29" t="s">
        <v>119</v>
      </c>
      <c r="C3884" s="29" t="s">
        <v>175</v>
      </c>
      <c r="D3884" s="19" t="n">
        <v>0.541666666666667</v>
      </c>
      <c r="E3884" s="19" t="n">
        <v>0.586805555555556</v>
      </c>
      <c r="G3884" s="18" t="s">
        <v>770</v>
      </c>
      <c r="H3884" s="29" t="s">
        <v>161</v>
      </c>
      <c r="I3884" s="20" t="n">
        <v>420</v>
      </c>
      <c r="J3884" s="20" t="n">
        <v>7950</v>
      </c>
      <c r="K3884" s="21" t="n">
        <v>18.9285714285714</v>
      </c>
    </row>
    <row r="3885" customFormat="false" ht="13.5" hidden="false" customHeight="false" outlineLevel="0" collapsed="false">
      <c r="A3885" s="17" t="n">
        <v>1143</v>
      </c>
      <c r="B3885" s="29" t="s">
        <v>119</v>
      </c>
      <c r="C3885" s="29" t="s">
        <v>175</v>
      </c>
      <c r="D3885" s="19" t="n">
        <v>0.541666666666667</v>
      </c>
      <c r="E3885" s="19" t="n">
        <v>0.586805555555556</v>
      </c>
      <c r="G3885" s="18" t="s">
        <v>770</v>
      </c>
      <c r="H3885" s="29" t="s">
        <v>165</v>
      </c>
      <c r="I3885" s="20" t="n">
        <v>420</v>
      </c>
      <c r="J3885" s="20" t="n">
        <v>11150</v>
      </c>
      <c r="K3885" s="21" t="n">
        <v>26.547619047619</v>
      </c>
    </row>
    <row r="3886" customFormat="false" ht="13.5" hidden="false" customHeight="false" outlineLevel="0" collapsed="false">
      <c r="A3886" s="17" t="n">
        <v>1144</v>
      </c>
      <c r="B3886" s="29" t="s">
        <v>119</v>
      </c>
      <c r="C3886" s="29" t="s">
        <v>175</v>
      </c>
      <c r="D3886" s="19" t="n">
        <v>0.541666666666667</v>
      </c>
      <c r="E3886" s="19" t="n">
        <v>0.586805555555556</v>
      </c>
      <c r="G3886" s="18" t="s">
        <v>770</v>
      </c>
      <c r="H3886" s="29" t="s">
        <v>154</v>
      </c>
      <c r="I3886" s="20" t="n">
        <v>1240</v>
      </c>
      <c r="J3886" s="20" t="n">
        <v>38850</v>
      </c>
      <c r="K3886" s="21" t="n">
        <v>31.3306451612903</v>
      </c>
    </row>
    <row r="3887" customFormat="false" ht="13.5" hidden="false" customHeight="false" outlineLevel="0" collapsed="false">
      <c r="A3887" s="17" t="n">
        <v>1145</v>
      </c>
      <c r="B3887" s="29" t="s">
        <v>119</v>
      </c>
      <c r="C3887" s="29" t="s">
        <v>175</v>
      </c>
      <c r="D3887" s="19" t="n">
        <v>0.541666666666667</v>
      </c>
      <c r="E3887" s="19" t="n">
        <v>0.586805555555556</v>
      </c>
      <c r="G3887" s="18" t="s">
        <v>770</v>
      </c>
      <c r="H3887" s="29" t="s">
        <v>124</v>
      </c>
      <c r="I3887" s="20" t="n">
        <v>1100</v>
      </c>
      <c r="J3887" s="20" t="n">
        <v>24850</v>
      </c>
      <c r="K3887" s="21" t="n">
        <v>22.5909090909091</v>
      </c>
    </row>
    <row r="3888" customFormat="false" ht="13.5" hidden="false" customHeight="false" outlineLevel="0" collapsed="false">
      <c r="A3888" s="17" t="n">
        <v>1146</v>
      </c>
      <c r="B3888" s="29" t="s">
        <v>119</v>
      </c>
      <c r="C3888" s="29" t="s">
        <v>175</v>
      </c>
      <c r="D3888" s="19" t="n">
        <v>0.541666666666667</v>
      </c>
      <c r="E3888" s="19" t="n">
        <v>0.586805555555556</v>
      </c>
      <c r="G3888" s="18" t="s">
        <v>770</v>
      </c>
      <c r="H3888" s="29" t="s">
        <v>732</v>
      </c>
      <c r="I3888" s="20" t="n">
        <v>1240</v>
      </c>
      <c r="J3888" s="20" t="n">
        <v>26800</v>
      </c>
      <c r="K3888" s="21" t="n">
        <v>21.6129032258065</v>
      </c>
    </row>
    <row r="3889" customFormat="false" ht="13.5" hidden="false" customHeight="false" outlineLevel="0" collapsed="false">
      <c r="A3889" s="17" t="n">
        <v>1147</v>
      </c>
      <c r="B3889" s="29" t="s">
        <v>119</v>
      </c>
      <c r="C3889" s="29" t="s">
        <v>175</v>
      </c>
      <c r="D3889" s="19" t="n">
        <v>0.541666666666667</v>
      </c>
      <c r="E3889" s="19" t="n">
        <v>0.586805555555556</v>
      </c>
      <c r="G3889" s="18" t="s">
        <v>770</v>
      </c>
      <c r="H3889" s="29" t="s">
        <v>733</v>
      </c>
      <c r="I3889" s="20" t="n">
        <v>1240</v>
      </c>
      <c r="J3889" s="20" t="n">
        <v>25600</v>
      </c>
      <c r="K3889" s="21" t="n">
        <v>20.6451612903226</v>
      </c>
    </row>
    <row r="3890" customFormat="false" ht="13.5" hidden="false" customHeight="false" outlineLevel="0" collapsed="false">
      <c r="A3890" s="17" t="n">
        <v>1148</v>
      </c>
      <c r="B3890" s="29" t="s">
        <v>119</v>
      </c>
      <c r="C3890" s="29" t="s">
        <v>175</v>
      </c>
      <c r="D3890" s="19" t="n">
        <v>0.541666666666667</v>
      </c>
      <c r="E3890" s="19" t="n">
        <v>0.586805555555556</v>
      </c>
      <c r="G3890" s="18" t="s">
        <v>770</v>
      </c>
      <c r="H3890" s="29" t="s">
        <v>734</v>
      </c>
      <c r="I3890" s="20" t="n">
        <v>1100</v>
      </c>
      <c r="J3890" s="20" t="n">
        <v>23400</v>
      </c>
      <c r="K3890" s="21" t="n">
        <v>21.2727272727273</v>
      </c>
    </row>
    <row r="3891" customFormat="false" ht="13.5" hidden="false" customHeight="false" outlineLevel="0" collapsed="false">
      <c r="A3891" s="17" t="n">
        <v>1149</v>
      </c>
      <c r="B3891" s="29" t="s">
        <v>119</v>
      </c>
      <c r="C3891" s="29" t="s">
        <v>175</v>
      </c>
      <c r="D3891" s="19" t="n">
        <v>0.583333333333333</v>
      </c>
      <c r="E3891" s="19" t="n">
        <v>0.628472222222222</v>
      </c>
      <c r="G3891" s="18" t="s">
        <v>771</v>
      </c>
      <c r="H3891" s="29" t="s">
        <v>171</v>
      </c>
      <c r="I3891" s="20" t="n">
        <v>820</v>
      </c>
      <c r="J3891" s="20" t="n">
        <v>11350</v>
      </c>
      <c r="K3891" s="21" t="n">
        <v>13.8414634146341</v>
      </c>
    </row>
    <row r="3892" customFormat="false" ht="13.5" hidden="false" customHeight="false" outlineLevel="0" collapsed="false">
      <c r="A3892" s="17" t="n">
        <v>1150</v>
      </c>
      <c r="B3892" s="29" t="s">
        <v>119</v>
      </c>
      <c r="C3892" s="29" t="s">
        <v>175</v>
      </c>
      <c r="D3892" s="19" t="n">
        <v>0.583333333333333</v>
      </c>
      <c r="E3892" s="19" t="n">
        <v>0.628472222222222</v>
      </c>
      <c r="G3892" s="18" t="s">
        <v>771</v>
      </c>
      <c r="H3892" s="29" t="s">
        <v>122</v>
      </c>
      <c r="I3892" s="20" t="n">
        <v>420</v>
      </c>
      <c r="J3892" s="20" t="n">
        <v>7750</v>
      </c>
      <c r="K3892" s="21" t="n">
        <v>18.452380952381</v>
      </c>
    </row>
    <row r="3893" customFormat="false" ht="13.5" hidden="false" customHeight="false" outlineLevel="0" collapsed="false">
      <c r="A3893" s="17" t="n">
        <v>1151</v>
      </c>
      <c r="B3893" s="29" t="s">
        <v>119</v>
      </c>
      <c r="C3893" s="29" t="s">
        <v>175</v>
      </c>
      <c r="D3893" s="19" t="n">
        <v>0.583333333333333</v>
      </c>
      <c r="E3893" s="19" t="n">
        <v>0.628472222222222</v>
      </c>
      <c r="G3893" s="18" t="s">
        <v>771</v>
      </c>
      <c r="H3893" s="29" t="s">
        <v>161</v>
      </c>
      <c r="I3893" s="20" t="n">
        <v>420</v>
      </c>
      <c r="J3893" s="20" t="n">
        <v>7950</v>
      </c>
      <c r="K3893" s="21" t="n">
        <v>18.9285714285714</v>
      </c>
    </row>
    <row r="3894" customFormat="false" ht="13.5" hidden="false" customHeight="false" outlineLevel="0" collapsed="false">
      <c r="A3894" s="17" t="n">
        <v>1152</v>
      </c>
      <c r="B3894" s="29" t="s">
        <v>119</v>
      </c>
      <c r="C3894" s="29" t="s">
        <v>175</v>
      </c>
      <c r="D3894" s="19" t="n">
        <v>0.583333333333333</v>
      </c>
      <c r="E3894" s="19" t="n">
        <v>0.628472222222222</v>
      </c>
      <c r="G3894" s="18" t="s">
        <v>771</v>
      </c>
      <c r="H3894" s="29" t="s">
        <v>165</v>
      </c>
      <c r="I3894" s="20" t="n">
        <v>420</v>
      </c>
      <c r="J3894" s="20" t="n">
        <v>11150</v>
      </c>
      <c r="K3894" s="21" t="n">
        <v>26.547619047619</v>
      </c>
    </row>
    <row r="3895" customFormat="false" ht="13.5" hidden="false" customHeight="false" outlineLevel="0" collapsed="false">
      <c r="A3895" s="17" t="n">
        <v>1153</v>
      </c>
      <c r="B3895" s="29" t="s">
        <v>119</v>
      </c>
      <c r="C3895" s="29" t="s">
        <v>175</v>
      </c>
      <c r="D3895" s="19" t="n">
        <v>0.583333333333333</v>
      </c>
      <c r="E3895" s="19" t="n">
        <v>0.628472222222222</v>
      </c>
      <c r="G3895" s="18" t="s">
        <v>771</v>
      </c>
      <c r="H3895" s="29" t="s">
        <v>154</v>
      </c>
      <c r="I3895" s="20" t="n">
        <v>1240</v>
      </c>
      <c r="J3895" s="20" t="n">
        <v>38850</v>
      </c>
      <c r="K3895" s="21" t="n">
        <v>31.3306451612903</v>
      </c>
    </row>
    <row r="3896" customFormat="false" ht="13.5" hidden="false" customHeight="false" outlineLevel="0" collapsed="false">
      <c r="A3896" s="17" t="n">
        <v>1154</v>
      </c>
      <c r="B3896" s="29" t="s">
        <v>119</v>
      </c>
      <c r="C3896" s="29" t="s">
        <v>175</v>
      </c>
      <c r="D3896" s="19" t="n">
        <v>0.583333333333333</v>
      </c>
      <c r="E3896" s="19" t="n">
        <v>0.628472222222222</v>
      </c>
      <c r="G3896" s="18" t="s">
        <v>771</v>
      </c>
      <c r="H3896" s="29" t="s">
        <v>124</v>
      </c>
      <c r="I3896" s="20" t="n">
        <v>1100</v>
      </c>
      <c r="J3896" s="20" t="n">
        <v>24850</v>
      </c>
      <c r="K3896" s="21" t="n">
        <v>22.5909090909091</v>
      </c>
    </row>
    <row r="3897" customFormat="false" ht="13.5" hidden="false" customHeight="false" outlineLevel="0" collapsed="false">
      <c r="A3897" s="17" t="n">
        <v>1155</v>
      </c>
      <c r="B3897" s="29" t="s">
        <v>119</v>
      </c>
      <c r="C3897" s="29" t="s">
        <v>175</v>
      </c>
      <c r="D3897" s="19" t="n">
        <v>0.583333333333333</v>
      </c>
      <c r="E3897" s="19" t="n">
        <v>0.628472222222222</v>
      </c>
      <c r="G3897" s="18" t="s">
        <v>771</v>
      </c>
      <c r="H3897" s="29" t="s">
        <v>732</v>
      </c>
      <c r="I3897" s="20" t="n">
        <v>1240</v>
      </c>
      <c r="J3897" s="20" t="n">
        <v>26800</v>
      </c>
      <c r="K3897" s="21" t="n">
        <v>21.6129032258065</v>
      </c>
    </row>
    <row r="3898" customFormat="false" ht="13.5" hidden="false" customHeight="false" outlineLevel="0" collapsed="false">
      <c r="A3898" s="17" t="n">
        <v>1156</v>
      </c>
      <c r="B3898" s="29" t="s">
        <v>119</v>
      </c>
      <c r="C3898" s="29" t="s">
        <v>175</v>
      </c>
      <c r="D3898" s="19" t="n">
        <v>0.583333333333333</v>
      </c>
      <c r="E3898" s="19" t="n">
        <v>0.628472222222222</v>
      </c>
      <c r="G3898" s="18" t="s">
        <v>771</v>
      </c>
      <c r="H3898" s="29" t="s">
        <v>733</v>
      </c>
      <c r="I3898" s="20" t="n">
        <v>1240</v>
      </c>
      <c r="J3898" s="20" t="n">
        <v>25600</v>
      </c>
      <c r="K3898" s="21" t="n">
        <v>20.6451612903226</v>
      </c>
    </row>
    <row r="3899" customFormat="false" ht="13.5" hidden="false" customHeight="false" outlineLevel="0" collapsed="false">
      <c r="A3899" s="17" t="n">
        <v>1157</v>
      </c>
      <c r="B3899" s="29" t="s">
        <v>119</v>
      </c>
      <c r="C3899" s="29" t="s">
        <v>175</v>
      </c>
      <c r="D3899" s="19" t="n">
        <v>0.583333333333333</v>
      </c>
      <c r="E3899" s="19" t="n">
        <v>0.628472222222222</v>
      </c>
      <c r="G3899" s="18" t="s">
        <v>771</v>
      </c>
      <c r="H3899" s="29" t="s">
        <v>734</v>
      </c>
      <c r="I3899" s="20" t="n">
        <v>1100</v>
      </c>
      <c r="J3899" s="20" t="n">
        <v>23400</v>
      </c>
      <c r="K3899" s="21" t="n">
        <v>21.2727272727273</v>
      </c>
    </row>
    <row r="3900" customFormat="false" ht="13.5" hidden="false" customHeight="false" outlineLevel="0" collapsed="false">
      <c r="A3900" s="17" t="n">
        <v>1158</v>
      </c>
      <c r="B3900" s="29" t="s">
        <v>119</v>
      </c>
      <c r="C3900" s="29" t="s">
        <v>175</v>
      </c>
      <c r="D3900" s="19" t="n">
        <v>0.625</v>
      </c>
      <c r="E3900" s="19" t="n">
        <v>0.670138888888889</v>
      </c>
      <c r="G3900" s="18" t="s">
        <v>772</v>
      </c>
      <c r="H3900" s="29" t="s">
        <v>171</v>
      </c>
      <c r="I3900" s="20" t="n">
        <v>820</v>
      </c>
      <c r="J3900" s="20" t="n">
        <v>11350</v>
      </c>
      <c r="K3900" s="21" t="n">
        <v>13.8414634146341</v>
      </c>
    </row>
    <row r="3901" customFormat="false" ht="13.5" hidden="false" customHeight="false" outlineLevel="0" collapsed="false">
      <c r="A3901" s="17" t="n">
        <v>1159</v>
      </c>
      <c r="B3901" s="29" t="s">
        <v>119</v>
      </c>
      <c r="C3901" s="29" t="s">
        <v>175</v>
      </c>
      <c r="D3901" s="19" t="n">
        <v>0.625</v>
      </c>
      <c r="E3901" s="19" t="n">
        <v>0.670138888888889</v>
      </c>
      <c r="G3901" s="18" t="s">
        <v>772</v>
      </c>
      <c r="H3901" s="29" t="s">
        <v>161</v>
      </c>
      <c r="I3901" s="20" t="n">
        <v>420</v>
      </c>
      <c r="J3901" s="20" t="n">
        <v>10950</v>
      </c>
      <c r="K3901" s="21" t="n">
        <v>26.0714285714286</v>
      </c>
    </row>
    <row r="3902" customFormat="false" ht="13.5" hidden="false" customHeight="false" outlineLevel="0" collapsed="false">
      <c r="A3902" s="17" t="n">
        <v>1160</v>
      </c>
      <c r="B3902" s="29" t="s">
        <v>119</v>
      </c>
      <c r="C3902" s="29" t="s">
        <v>175</v>
      </c>
      <c r="D3902" s="19" t="n">
        <v>0.625</v>
      </c>
      <c r="E3902" s="19" t="n">
        <v>0.670138888888889</v>
      </c>
      <c r="G3902" s="18" t="s">
        <v>772</v>
      </c>
      <c r="H3902" s="29" t="s">
        <v>165</v>
      </c>
      <c r="I3902" s="20" t="n">
        <v>420</v>
      </c>
      <c r="J3902" s="20" t="n">
        <v>11150</v>
      </c>
      <c r="K3902" s="21" t="n">
        <v>26.547619047619</v>
      </c>
    </row>
    <row r="3903" customFormat="false" ht="13.5" hidden="false" customHeight="false" outlineLevel="0" collapsed="false">
      <c r="A3903" s="17" t="n">
        <v>1161</v>
      </c>
      <c r="B3903" s="29" t="s">
        <v>119</v>
      </c>
      <c r="C3903" s="29" t="s">
        <v>175</v>
      </c>
      <c r="D3903" s="19" t="n">
        <v>0.625</v>
      </c>
      <c r="E3903" s="19" t="n">
        <v>0.670138888888889</v>
      </c>
      <c r="G3903" s="18" t="s">
        <v>772</v>
      </c>
      <c r="H3903" s="29" t="s">
        <v>154</v>
      </c>
      <c r="I3903" s="20" t="n">
        <v>1240</v>
      </c>
      <c r="J3903" s="20" t="n">
        <v>38850</v>
      </c>
      <c r="K3903" s="21" t="n">
        <v>31.3306451612903</v>
      </c>
    </row>
    <row r="3904" customFormat="false" ht="13.5" hidden="false" customHeight="false" outlineLevel="0" collapsed="false">
      <c r="A3904" s="17" t="n">
        <v>1162</v>
      </c>
      <c r="B3904" s="29" t="s">
        <v>119</v>
      </c>
      <c r="C3904" s="29" t="s">
        <v>175</v>
      </c>
      <c r="D3904" s="19" t="n">
        <v>0.625</v>
      </c>
      <c r="E3904" s="19" t="n">
        <v>0.670138888888889</v>
      </c>
      <c r="G3904" s="18" t="s">
        <v>772</v>
      </c>
      <c r="H3904" s="29" t="s">
        <v>124</v>
      </c>
      <c r="I3904" s="20" t="n">
        <v>1100</v>
      </c>
      <c r="J3904" s="20" t="n">
        <v>24850</v>
      </c>
      <c r="K3904" s="21" t="n">
        <v>22.5909090909091</v>
      </c>
    </row>
    <row r="3905" customFormat="false" ht="13.5" hidden="false" customHeight="false" outlineLevel="0" collapsed="false">
      <c r="A3905" s="17" t="n">
        <v>1163</v>
      </c>
      <c r="B3905" s="29" t="s">
        <v>119</v>
      </c>
      <c r="C3905" s="29" t="s">
        <v>175</v>
      </c>
      <c r="D3905" s="19" t="n">
        <v>0.625</v>
      </c>
      <c r="E3905" s="19" t="n">
        <v>0.670138888888889</v>
      </c>
      <c r="G3905" s="18" t="s">
        <v>772</v>
      </c>
      <c r="H3905" s="29" t="s">
        <v>732</v>
      </c>
      <c r="I3905" s="20" t="n">
        <v>1240</v>
      </c>
      <c r="J3905" s="20" t="n">
        <v>26800</v>
      </c>
      <c r="K3905" s="21" t="n">
        <v>21.6129032258065</v>
      </c>
    </row>
    <row r="3906" customFormat="false" ht="13.5" hidden="false" customHeight="false" outlineLevel="0" collapsed="false">
      <c r="A3906" s="17" t="n">
        <v>1164</v>
      </c>
      <c r="B3906" s="29" t="s">
        <v>119</v>
      </c>
      <c r="C3906" s="29" t="s">
        <v>175</v>
      </c>
      <c r="D3906" s="19" t="n">
        <v>0.625</v>
      </c>
      <c r="E3906" s="19" t="n">
        <v>0.670138888888889</v>
      </c>
      <c r="G3906" s="18" t="s">
        <v>772</v>
      </c>
      <c r="H3906" s="29" t="s">
        <v>733</v>
      </c>
      <c r="I3906" s="20" t="n">
        <v>1240</v>
      </c>
      <c r="J3906" s="20" t="n">
        <v>25600</v>
      </c>
      <c r="K3906" s="21" t="n">
        <v>20.6451612903226</v>
      </c>
    </row>
    <row r="3907" customFormat="false" ht="13.5" hidden="false" customHeight="false" outlineLevel="0" collapsed="false">
      <c r="A3907" s="17" t="n">
        <v>1165</v>
      </c>
      <c r="B3907" s="29" t="s">
        <v>119</v>
      </c>
      <c r="C3907" s="29" t="s">
        <v>175</v>
      </c>
      <c r="D3907" s="19" t="n">
        <v>0.625</v>
      </c>
      <c r="E3907" s="19" t="n">
        <v>0.670138888888889</v>
      </c>
      <c r="G3907" s="18" t="s">
        <v>772</v>
      </c>
      <c r="H3907" s="29" t="s">
        <v>734</v>
      </c>
      <c r="I3907" s="20" t="n">
        <v>1100</v>
      </c>
      <c r="J3907" s="20" t="n">
        <v>23400</v>
      </c>
      <c r="K3907" s="21" t="n">
        <v>21.2727272727273</v>
      </c>
    </row>
    <row r="3908" customFormat="false" ht="13.5" hidden="false" customHeight="false" outlineLevel="0" collapsed="false">
      <c r="A3908" s="17" t="n">
        <v>1166</v>
      </c>
      <c r="B3908" s="29" t="s">
        <v>119</v>
      </c>
      <c r="C3908" s="29" t="s">
        <v>175</v>
      </c>
      <c r="D3908" s="19" t="n">
        <v>0.666666666666667</v>
      </c>
      <c r="E3908" s="19" t="n">
        <v>0.711805555555555</v>
      </c>
      <c r="G3908" s="18" t="s">
        <v>773</v>
      </c>
      <c r="H3908" s="29" t="s">
        <v>171</v>
      </c>
      <c r="I3908" s="20" t="n">
        <v>820</v>
      </c>
      <c r="J3908" s="20" t="n">
        <v>11750</v>
      </c>
      <c r="K3908" s="21" t="n">
        <v>14.3292682926829</v>
      </c>
    </row>
    <row r="3909" customFormat="false" ht="13.5" hidden="false" customHeight="false" outlineLevel="0" collapsed="false">
      <c r="A3909" s="17" t="n">
        <v>1167</v>
      </c>
      <c r="B3909" s="29" t="s">
        <v>119</v>
      </c>
      <c r="C3909" s="29" t="s">
        <v>175</v>
      </c>
      <c r="D3909" s="19" t="n">
        <v>0.666666666666667</v>
      </c>
      <c r="E3909" s="19" t="n">
        <v>0.711805555555555</v>
      </c>
      <c r="G3909" s="18" t="s">
        <v>773</v>
      </c>
      <c r="H3909" s="29" t="s">
        <v>161</v>
      </c>
      <c r="I3909" s="20" t="n">
        <v>420</v>
      </c>
      <c r="J3909" s="20" t="n">
        <v>9050</v>
      </c>
      <c r="K3909" s="21" t="n">
        <v>21.547619047619</v>
      </c>
    </row>
    <row r="3910" customFormat="false" ht="13.5" hidden="false" customHeight="false" outlineLevel="0" collapsed="false">
      <c r="A3910" s="17" t="n">
        <v>1168</v>
      </c>
      <c r="B3910" s="29" t="s">
        <v>119</v>
      </c>
      <c r="C3910" s="29" t="s">
        <v>175</v>
      </c>
      <c r="D3910" s="19" t="n">
        <v>0.666666666666667</v>
      </c>
      <c r="E3910" s="19" t="n">
        <v>0.711805555555555</v>
      </c>
      <c r="G3910" s="18" t="s">
        <v>773</v>
      </c>
      <c r="H3910" s="29" t="s">
        <v>165</v>
      </c>
      <c r="I3910" s="20" t="n">
        <v>420</v>
      </c>
      <c r="J3910" s="20" t="n">
        <v>11150</v>
      </c>
      <c r="K3910" s="21" t="n">
        <v>26.547619047619</v>
      </c>
    </row>
    <row r="3911" customFormat="false" ht="13.5" hidden="false" customHeight="false" outlineLevel="0" collapsed="false">
      <c r="A3911" s="17" t="n">
        <v>1169</v>
      </c>
      <c r="B3911" s="29" t="s">
        <v>119</v>
      </c>
      <c r="C3911" s="29" t="s">
        <v>175</v>
      </c>
      <c r="D3911" s="19" t="n">
        <v>0.666666666666667</v>
      </c>
      <c r="E3911" s="19" t="n">
        <v>0.711805555555555</v>
      </c>
      <c r="G3911" s="18" t="s">
        <v>773</v>
      </c>
      <c r="H3911" s="29" t="s">
        <v>154</v>
      </c>
      <c r="I3911" s="20" t="n">
        <v>1240</v>
      </c>
      <c r="J3911" s="20" t="n">
        <v>38850</v>
      </c>
      <c r="K3911" s="21" t="n">
        <v>31.3306451612903</v>
      </c>
    </row>
    <row r="3912" customFormat="false" ht="13.5" hidden="false" customHeight="false" outlineLevel="0" collapsed="false">
      <c r="A3912" s="17" t="n">
        <v>1170</v>
      </c>
      <c r="B3912" s="29" t="s">
        <v>119</v>
      </c>
      <c r="C3912" s="29" t="s">
        <v>175</v>
      </c>
      <c r="D3912" s="19" t="n">
        <v>0.666666666666667</v>
      </c>
      <c r="E3912" s="19" t="n">
        <v>0.711805555555555</v>
      </c>
      <c r="G3912" s="18" t="s">
        <v>773</v>
      </c>
      <c r="H3912" s="29" t="s">
        <v>124</v>
      </c>
      <c r="I3912" s="20" t="n">
        <v>1100</v>
      </c>
      <c r="J3912" s="20" t="n">
        <v>24850</v>
      </c>
      <c r="K3912" s="21" t="n">
        <v>22.5909090909091</v>
      </c>
    </row>
    <row r="3913" customFormat="false" ht="13.5" hidden="false" customHeight="false" outlineLevel="0" collapsed="false">
      <c r="A3913" s="17" t="n">
        <v>1171</v>
      </c>
      <c r="B3913" s="29" t="s">
        <v>119</v>
      </c>
      <c r="C3913" s="29" t="s">
        <v>175</v>
      </c>
      <c r="D3913" s="19" t="n">
        <v>0.666666666666667</v>
      </c>
      <c r="E3913" s="19" t="n">
        <v>0.711805555555555</v>
      </c>
      <c r="G3913" s="18" t="s">
        <v>773</v>
      </c>
      <c r="H3913" s="29" t="s">
        <v>732</v>
      </c>
      <c r="I3913" s="20" t="n">
        <v>1240</v>
      </c>
      <c r="J3913" s="20" t="n">
        <v>26800</v>
      </c>
      <c r="K3913" s="21" t="n">
        <v>21.6129032258065</v>
      </c>
    </row>
    <row r="3914" customFormat="false" ht="13.5" hidden="false" customHeight="false" outlineLevel="0" collapsed="false">
      <c r="A3914" s="17" t="n">
        <v>1172</v>
      </c>
      <c r="B3914" s="29" t="s">
        <v>119</v>
      </c>
      <c r="C3914" s="29" t="s">
        <v>175</v>
      </c>
      <c r="D3914" s="19" t="n">
        <v>0.666666666666667</v>
      </c>
      <c r="E3914" s="19" t="n">
        <v>0.711805555555555</v>
      </c>
      <c r="G3914" s="18" t="s">
        <v>773</v>
      </c>
      <c r="H3914" s="29" t="s">
        <v>733</v>
      </c>
      <c r="I3914" s="20" t="n">
        <v>1240</v>
      </c>
      <c r="J3914" s="20" t="n">
        <v>25600</v>
      </c>
      <c r="K3914" s="21" t="n">
        <v>20.6451612903226</v>
      </c>
    </row>
    <row r="3915" customFormat="false" ht="13.5" hidden="false" customHeight="false" outlineLevel="0" collapsed="false">
      <c r="A3915" s="17" t="n">
        <v>1173</v>
      </c>
      <c r="B3915" s="29" t="s">
        <v>119</v>
      </c>
      <c r="C3915" s="29" t="s">
        <v>175</v>
      </c>
      <c r="D3915" s="19" t="n">
        <v>0.666666666666667</v>
      </c>
      <c r="E3915" s="19" t="n">
        <v>0.711805555555555</v>
      </c>
      <c r="G3915" s="18" t="s">
        <v>773</v>
      </c>
      <c r="H3915" s="29" t="s">
        <v>734</v>
      </c>
      <c r="I3915" s="20" t="n">
        <v>1100</v>
      </c>
      <c r="J3915" s="20" t="n">
        <v>23400</v>
      </c>
      <c r="K3915" s="21" t="n">
        <v>21.2727272727273</v>
      </c>
    </row>
    <row r="3916" customFormat="false" ht="13.5" hidden="false" customHeight="false" outlineLevel="0" collapsed="false">
      <c r="A3916" s="17" t="n">
        <v>1174</v>
      </c>
      <c r="B3916" s="29" t="s">
        <v>119</v>
      </c>
      <c r="C3916" s="29" t="s">
        <v>175</v>
      </c>
      <c r="D3916" s="19" t="n">
        <v>0.708333333333333</v>
      </c>
      <c r="E3916" s="19" t="n">
        <v>0.756944444444445</v>
      </c>
      <c r="G3916" s="18" t="s">
        <v>774</v>
      </c>
      <c r="H3916" s="29" t="s">
        <v>171</v>
      </c>
      <c r="I3916" s="20" t="n">
        <v>820</v>
      </c>
      <c r="J3916" s="20" t="n">
        <v>12750</v>
      </c>
      <c r="K3916" s="21" t="n">
        <v>15.5487804878049</v>
      </c>
    </row>
    <row r="3917" customFormat="false" ht="13.5" hidden="false" customHeight="false" outlineLevel="0" collapsed="false">
      <c r="A3917" s="17" t="n">
        <v>1175</v>
      </c>
      <c r="B3917" s="29" t="s">
        <v>119</v>
      </c>
      <c r="C3917" s="29" t="s">
        <v>175</v>
      </c>
      <c r="D3917" s="19" t="n">
        <v>0.708333333333333</v>
      </c>
      <c r="E3917" s="19" t="n">
        <v>0.756944444444445</v>
      </c>
      <c r="G3917" s="18" t="s">
        <v>774</v>
      </c>
      <c r="H3917" s="29" t="s">
        <v>122</v>
      </c>
      <c r="I3917" s="20" t="n">
        <v>420</v>
      </c>
      <c r="J3917" s="20" t="n">
        <v>11850</v>
      </c>
      <c r="K3917" s="21" t="n">
        <v>28.2142857142857</v>
      </c>
    </row>
    <row r="3918" customFormat="false" ht="13.5" hidden="false" customHeight="false" outlineLevel="0" collapsed="false">
      <c r="A3918" s="17" t="n">
        <v>1176</v>
      </c>
      <c r="B3918" s="29" t="s">
        <v>119</v>
      </c>
      <c r="C3918" s="29" t="s">
        <v>175</v>
      </c>
      <c r="D3918" s="19" t="n">
        <v>0.708333333333333</v>
      </c>
      <c r="E3918" s="19" t="n">
        <v>0.756944444444445</v>
      </c>
      <c r="G3918" s="18" t="s">
        <v>774</v>
      </c>
      <c r="H3918" s="29" t="s">
        <v>161</v>
      </c>
      <c r="I3918" s="20" t="n">
        <v>420</v>
      </c>
      <c r="J3918" s="20" t="n">
        <v>12150</v>
      </c>
      <c r="K3918" s="21" t="n">
        <v>28.9285714285714</v>
      </c>
    </row>
    <row r="3919" customFormat="false" ht="13.5" hidden="false" customHeight="false" outlineLevel="0" collapsed="false">
      <c r="A3919" s="17" t="n">
        <v>1177</v>
      </c>
      <c r="B3919" s="29" t="s">
        <v>119</v>
      </c>
      <c r="C3919" s="29" t="s">
        <v>175</v>
      </c>
      <c r="D3919" s="19" t="n">
        <v>0.708333333333333</v>
      </c>
      <c r="E3919" s="19" t="n">
        <v>0.756944444444445</v>
      </c>
      <c r="G3919" s="18" t="s">
        <v>774</v>
      </c>
      <c r="H3919" s="29" t="s">
        <v>165</v>
      </c>
      <c r="I3919" s="20" t="n">
        <v>420</v>
      </c>
      <c r="J3919" s="20" t="n">
        <v>12550</v>
      </c>
      <c r="K3919" s="21" t="n">
        <v>29.8809523809524</v>
      </c>
    </row>
    <row r="3920" customFormat="false" ht="13.5" hidden="false" customHeight="false" outlineLevel="0" collapsed="false">
      <c r="A3920" s="17" t="n">
        <v>1178</v>
      </c>
      <c r="B3920" s="29" t="s">
        <v>119</v>
      </c>
      <c r="C3920" s="29" t="s">
        <v>175</v>
      </c>
      <c r="D3920" s="19" t="n">
        <v>0.708333333333333</v>
      </c>
      <c r="E3920" s="19" t="n">
        <v>0.756944444444445</v>
      </c>
      <c r="G3920" s="18" t="s">
        <v>774</v>
      </c>
      <c r="H3920" s="29" t="s">
        <v>154</v>
      </c>
      <c r="I3920" s="20" t="n">
        <v>1240</v>
      </c>
      <c r="J3920" s="20" t="n">
        <v>38850</v>
      </c>
      <c r="K3920" s="21" t="n">
        <v>31.3306451612903</v>
      </c>
    </row>
    <row r="3921" customFormat="false" ht="13.5" hidden="false" customHeight="false" outlineLevel="0" collapsed="false">
      <c r="A3921" s="17" t="n">
        <v>1179</v>
      </c>
      <c r="B3921" s="29" t="s">
        <v>119</v>
      </c>
      <c r="C3921" s="29" t="s">
        <v>175</v>
      </c>
      <c r="D3921" s="19" t="n">
        <v>0.708333333333333</v>
      </c>
      <c r="E3921" s="19" t="n">
        <v>0.756944444444445</v>
      </c>
      <c r="G3921" s="18" t="s">
        <v>774</v>
      </c>
      <c r="H3921" s="29" t="s">
        <v>124</v>
      </c>
      <c r="I3921" s="20" t="n">
        <v>1100</v>
      </c>
      <c r="J3921" s="20" t="n">
        <v>25850</v>
      </c>
      <c r="K3921" s="21" t="n">
        <v>23.5</v>
      </c>
    </row>
    <row r="3922" customFormat="false" ht="13.5" hidden="false" customHeight="false" outlineLevel="0" collapsed="false">
      <c r="A3922" s="17" t="n">
        <v>1180</v>
      </c>
      <c r="B3922" s="29" t="s">
        <v>119</v>
      </c>
      <c r="C3922" s="29" t="s">
        <v>175</v>
      </c>
      <c r="D3922" s="19" t="n">
        <v>0.708333333333333</v>
      </c>
      <c r="E3922" s="19" t="n">
        <v>0.756944444444445</v>
      </c>
      <c r="G3922" s="18" t="s">
        <v>774</v>
      </c>
      <c r="H3922" s="29" t="s">
        <v>732</v>
      </c>
      <c r="I3922" s="20" t="n">
        <v>1240</v>
      </c>
      <c r="J3922" s="20" t="n">
        <v>26800</v>
      </c>
      <c r="K3922" s="21" t="n">
        <v>21.6129032258065</v>
      </c>
    </row>
    <row r="3923" customFormat="false" ht="13.5" hidden="false" customHeight="false" outlineLevel="0" collapsed="false">
      <c r="A3923" s="17" t="n">
        <v>1181</v>
      </c>
      <c r="B3923" s="29" t="s">
        <v>119</v>
      </c>
      <c r="C3923" s="29" t="s">
        <v>175</v>
      </c>
      <c r="D3923" s="19" t="n">
        <v>0.708333333333333</v>
      </c>
      <c r="E3923" s="19" t="n">
        <v>0.756944444444445</v>
      </c>
      <c r="G3923" s="18" t="s">
        <v>774</v>
      </c>
      <c r="H3923" s="29" t="s">
        <v>733</v>
      </c>
      <c r="I3923" s="20" t="n">
        <v>1240</v>
      </c>
      <c r="J3923" s="20" t="n">
        <v>25600</v>
      </c>
      <c r="K3923" s="21" t="n">
        <v>20.6451612903226</v>
      </c>
    </row>
    <row r="3924" customFormat="false" ht="13.5" hidden="false" customHeight="false" outlineLevel="0" collapsed="false">
      <c r="A3924" s="17" t="n">
        <v>1182</v>
      </c>
      <c r="B3924" s="29" t="s">
        <v>119</v>
      </c>
      <c r="C3924" s="29" t="s">
        <v>175</v>
      </c>
      <c r="D3924" s="19" t="n">
        <v>0.75</v>
      </c>
      <c r="E3924" s="19" t="n">
        <v>0.798611111111111</v>
      </c>
      <c r="G3924" s="18" t="s">
        <v>775</v>
      </c>
      <c r="H3924" s="29" t="s">
        <v>171</v>
      </c>
      <c r="I3924" s="20" t="n">
        <v>820</v>
      </c>
      <c r="J3924" s="20" t="n">
        <v>12750</v>
      </c>
      <c r="K3924" s="21" t="n">
        <v>15.5487804878049</v>
      </c>
    </row>
    <row r="3925" customFormat="false" ht="13.5" hidden="false" customHeight="false" outlineLevel="0" collapsed="false">
      <c r="A3925" s="17" t="n">
        <v>1183</v>
      </c>
      <c r="B3925" s="29" t="s">
        <v>119</v>
      </c>
      <c r="C3925" s="29" t="s">
        <v>175</v>
      </c>
      <c r="D3925" s="19" t="n">
        <v>0.75</v>
      </c>
      <c r="E3925" s="19" t="n">
        <v>0.798611111111111</v>
      </c>
      <c r="G3925" s="18" t="s">
        <v>775</v>
      </c>
      <c r="H3925" s="29" t="s">
        <v>122</v>
      </c>
      <c r="I3925" s="20" t="n">
        <v>420</v>
      </c>
      <c r="J3925" s="20" t="n">
        <v>11850</v>
      </c>
      <c r="K3925" s="21" t="n">
        <v>28.2142857142857</v>
      </c>
    </row>
    <row r="3926" customFormat="false" ht="13.5" hidden="false" customHeight="false" outlineLevel="0" collapsed="false">
      <c r="A3926" s="17" t="n">
        <v>1184</v>
      </c>
      <c r="B3926" s="29" t="s">
        <v>119</v>
      </c>
      <c r="C3926" s="29" t="s">
        <v>175</v>
      </c>
      <c r="D3926" s="19" t="n">
        <v>0.75</v>
      </c>
      <c r="E3926" s="19" t="n">
        <v>0.798611111111111</v>
      </c>
      <c r="G3926" s="18" t="s">
        <v>775</v>
      </c>
      <c r="H3926" s="29" t="s">
        <v>161</v>
      </c>
      <c r="I3926" s="20" t="n">
        <v>420</v>
      </c>
      <c r="J3926" s="20" t="n">
        <v>12150</v>
      </c>
      <c r="K3926" s="21" t="n">
        <v>28.9285714285714</v>
      </c>
    </row>
    <row r="3927" customFormat="false" ht="13.5" hidden="false" customHeight="false" outlineLevel="0" collapsed="false">
      <c r="A3927" s="17" t="n">
        <v>1185</v>
      </c>
      <c r="B3927" s="29" t="s">
        <v>119</v>
      </c>
      <c r="C3927" s="29" t="s">
        <v>175</v>
      </c>
      <c r="D3927" s="19" t="n">
        <v>0.75</v>
      </c>
      <c r="E3927" s="19" t="n">
        <v>0.798611111111111</v>
      </c>
      <c r="G3927" s="18" t="s">
        <v>775</v>
      </c>
      <c r="H3927" s="29" t="s">
        <v>165</v>
      </c>
      <c r="I3927" s="20" t="n">
        <v>420</v>
      </c>
      <c r="J3927" s="20" t="n">
        <v>12550</v>
      </c>
      <c r="K3927" s="21" t="n">
        <v>29.8809523809524</v>
      </c>
    </row>
    <row r="3928" customFormat="false" ht="13.5" hidden="false" customHeight="false" outlineLevel="0" collapsed="false">
      <c r="A3928" s="17" t="n">
        <v>1186</v>
      </c>
      <c r="B3928" s="29" t="s">
        <v>119</v>
      </c>
      <c r="C3928" s="29" t="s">
        <v>175</v>
      </c>
      <c r="D3928" s="19" t="n">
        <v>0.75</v>
      </c>
      <c r="E3928" s="19" t="n">
        <v>0.798611111111111</v>
      </c>
      <c r="G3928" s="18" t="s">
        <v>775</v>
      </c>
      <c r="H3928" s="29" t="s">
        <v>154</v>
      </c>
      <c r="I3928" s="20" t="n">
        <v>1240</v>
      </c>
      <c r="J3928" s="20" t="n">
        <v>38850</v>
      </c>
      <c r="K3928" s="21" t="n">
        <v>31.3306451612903</v>
      </c>
    </row>
    <row r="3929" customFormat="false" ht="13.5" hidden="false" customHeight="false" outlineLevel="0" collapsed="false">
      <c r="A3929" s="17" t="n">
        <v>1187</v>
      </c>
      <c r="B3929" s="29" t="s">
        <v>119</v>
      </c>
      <c r="C3929" s="29" t="s">
        <v>175</v>
      </c>
      <c r="D3929" s="19" t="n">
        <v>0.75</v>
      </c>
      <c r="E3929" s="19" t="n">
        <v>0.798611111111111</v>
      </c>
      <c r="G3929" s="18" t="s">
        <v>775</v>
      </c>
      <c r="H3929" s="29" t="s">
        <v>732</v>
      </c>
      <c r="I3929" s="20" t="n">
        <v>1240</v>
      </c>
      <c r="J3929" s="20" t="n">
        <v>26800</v>
      </c>
      <c r="K3929" s="21" t="n">
        <v>21.6129032258065</v>
      </c>
    </row>
    <row r="3930" customFormat="false" ht="13.5" hidden="false" customHeight="false" outlineLevel="0" collapsed="false">
      <c r="A3930" s="17" t="n">
        <v>1188</v>
      </c>
      <c r="B3930" s="29" t="s">
        <v>119</v>
      </c>
      <c r="C3930" s="29" t="s">
        <v>175</v>
      </c>
      <c r="D3930" s="19" t="n">
        <v>0.75</v>
      </c>
      <c r="E3930" s="19" t="n">
        <v>0.798611111111111</v>
      </c>
      <c r="G3930" s="18" t="s">
        <v>775</v>
      </c>
      <c r="H3930" s="29" t="s">
        <v>733</v>
      </c>
      <c r="I3930" s="20" t="n">
        <v>1240</v>
      </c>
      <c r="J3930" s="20" t="n">
        <v>25600</v>
      </c>
      <c r="K3930" s="21" t="n">
        <v>20.6451612903226</v>
      </c>
    </row>
    <row r="3931" customFormat="false" ht="13.5" hidden="false" customHeight="false" outlineLevel="0" collapsed="false">
      <c r="A3931" s="17" t="n">
        <v>1189</v>
      </c>
      <c r="B3931" s="29" t="s">
        <v>119</v>
      </c>
      <c r="C3931" s="29" t="s">
        <v>175</v>
      </c>
      <c r="D3931" s="19" t="n">
        <v>0.791666666666667</v>
      </c>
      <c r="E3931" s="19" t="n">
        <v>0.84375</v>
      </c>
      <c r="G3931" s="18" t="s">
        <v>776</v>
      </c>
      <c r="H3931" s="29" t="s">
        <v>171</v>
      </c>
      <c r="I3931" s="20" t="n">
        <v>820</v>
      </c>
      <c r="J3931" s="20" t="n">
        <v>12750</v>
      </c>
      <c r="K3931" s="21" t="n">
        <v>15.5487804878049</v>
      </c>
    </row>
    <row r="3932" customFormat="false" ht="13.5" hidden="false" customHeight="false" outlineLevel="0" collapsed="false">
      <c r="A3932" s="17" t="n">
        <v>1190</v>
      </c>
      <c r="B3932" s="29" t="s">
        <v>119</v>
      </c>
      <c r="C3932" s="29" t="s">
        <v>175</v>
      </c>
      <c r="D3932" s="19" t="n">
        <v>0.791666666666667</v>
      </c>
      <c r="E3932" s="19" t="n">
        <v>0.84375</v>
      </c>
      <c r="G3932" s="18" t="s">
        <v>776</v>
      </c>
      <c r="H3932" s="29" t="s">
        <v>122</v>
      </c>
      <c r="I3932" s="20" t="n">
        <v>420</v>
      </c>
      <c r="J3932" s="20" t="n">
        <v>12350</v>
      </c>
      <c r="K3932" s="21" t="n">
        <v>29.4047619047619</v>
      </c>
    </row>
    <row r="3933" customFormat="false" ht="13.5" hidden="false" customHeight="false" outlineLevel="0" collapsed="false">
      <c r="A3933" s="17" t="n">
        <v>1191</v>
      </c>
      <c r="B3933" s="29" t="s">
        <v>119</v>
      </c>
      <c r="C3933" s="29" t="s">
        <v>175</v>
      </c>
      <c r="D3933" s="19" t="n">
        <v>0.791666666666667</v>
      </c>
      <c r="E3933" s="19" t="n">
        <v>0.84375</v>
      </c>
      <c r="G3933" s="18" t="s">
        <v>776</v>
      </c>
      <c r="H3933" s="29" t="s">
        <v>161</v>
      </c>
      <c r="I3933" s="20" t="n">
        <v>420</v>
      </c>
      <c r="J3933" s="20" t="n">
        <v>12450</v>
      </c>
      <c r="K3933" s="21" t="n">
        <v>29.6428571428571</v>
      </c>
    </row>
    <row r="3934" customFormat="false" ht="13.5" hidden="false" customHeight="false" outlineLevel="0" collapsed="false">
      <c r="A3934" s="17" t="n">
        <v>1192</v>
      </c>
      <c r="B3934" s="29" t="s">
        <v>119</v>
      </c>
      <c r="C3934" s="29" t="s">
        <v>175</v>
      </c>
      <c r="D3934" s="19" t="n">
        <v>0.791666666666667</v>
      </c>
      <c r="E3934" s="19" t="n">
        <v>0.84375</v>
      </c>
      <c r="G3934" s="18" t="s">
        <v>776</v>
      </c>
      <c r="H3934" s="29" t="s">
        <v>165</v>
      </c>
      <c r="I3934" s="20" t="n">
        <v>420</v>
      </c>
      <c r="J3934" s="20" t="n">
        <v>12550</v>
      </c>
      <c r="K3934" s="21" t="n">
        <v>29.8809523809524</v>
      </c>
    </row>
    <row r="3935" customFormat="false" ht="13.5" hidden="false" customHeight="false" outlineLevel="0" collapsed="false">
      <c r="A3935" s="17" t="n">
        <v>1193</v>
      </c>
      <c r="B3935" s="29" t="s">
        <v>119</v>
      </c>
      <c r="C3935" s="29" t="s">
        <v>175</v>
      </c>
      <c r="D3935" s="19" t="n">
        <v>0.791666666666667</v>
      </c>
      <c r="E3935" s="19" t="n">
        <v>0.84375</v>
      </c>
      <c r="G3935" s="18" t="s">
        <v>776</v>
      </c>
      <c r="H3935" s="29" t="s">
        <v>154</v>
      </c>
      <c r="I3935" s="20" t="n">
        <v>1240</v>
      </c>
      <c r="J3935" s="20" t="n">
        <v>38850</v>
      </c>
      <c r="K3935" s="21" t="n">
        <v>31.3306451612903</v>
      </c>
    </row>
    <row r="3936" customFormat="false" ht="13.5" hidden="false" customHeight="false" outlineLevel="0" collapsed="false">
      <c r="A3936" s="17" t="n">
        <v>1194</v>
      </c>
      <c r="B3936" s="29" t="s">
        <v>119</v>
      </c>
      <c r="C3936" s="29" t="s">
        <v>175</v>
      </c>
      <c r="D3936" s="19" t="n">
        <v>0.791666666666667</v>
      </c>
      <c r="E3936" s="19" t="n">
        <v>0.84375</v>
      </c>
      <c r="G3936" s="18" t="s">
        <v>776</v>
      </c>
      <c r="H3936" s="29" t="s">
        <v>124</v>
      </c>
      <c r="I3936" s="20" t="n">
        <v>1100</v>
      </c>
      <c r="J3936" s="20" t="n">
        <v>24850</v>
      </c>
      <c r="K3936" s="21" t="n">
        <v>22.5909090909091</v>
      </c>
    </row>
    <row r="3937" customFormat="false" ht="13.5" hidden="false" customHeight="false" outlineLevel="0" collapsed="false">
      <c r="A3937" s="17" t="n">
        <v>1195</v>
      </c>
      <c r="B3937" s="29" t="s">
        <v>119</v>
      </c>
      <c r="C3937" s="29" t="s">
        <v>175</v>
      </c>
      <c r="D3937" s="19" t="n">
        <v>0.791666666666667</v>
      </c>
      <c r="E3937" s="19" t="n">
        <v>0.84375</v>
      </c>
      <c r="G3937" s="18" t="s">
        <v>776</v>
      </c>
      <c r="H3937" s="29" t="s">
        <v>732</v>
      </c>
      <c r="I3937" s="20" t="n">
        <v>1240</v>
      </c>
      <c r="J3937" s="20" t="n">
        <v>26800</v>
      </c>
      <c r="K3937" s="21" t="n">
        <v>21.6129032258065</v>
      </c>
    </row>
    <row r="3938" customFormat="false" ht="13.5" hidden="false" customHeight="false" outlineLevel="0" collapsed="false">
      <c r="A3938" s="17" t="n">
        <v>1196</v>
      </c>
      <c r="B3938" s="29" t="s">
        <v>119</v>
      </c>
      <c r="C3938" s="29" t="s">
        <v>175</v>
      </c>
      <c r="D3938" s="19" t="n">
        <v>0.791666666666667</v>
      </c>
      <c r="E3938" s="19" t="n">
        <v>0.84375</v>
      </c>
      <c r="G3938" s="18" t="s">
        <v>776</v>
      </c>
      <c r="H3938" s="29" t="s">
        <v>733</v>
      </c>
      <c r="I3938" s="20" t="n">
        <v>1240</v>
      </c>
      <c r="J3938" s="20" t="n">
        <v>25600</v>
      </c>
      <c r="K3938" s="21" t="n">
        <v>20.6451612903226</v>
      </c>
    </row>
    <row r="3939" customFormat="false" ht="13.5" hidden="false" customHeight="false" outlineLevel="0" collapsed="false">
      <c r="A3939" s="17" t="n">
        <v>1197</v>
      </c>
      <c r="B3939" s="29" t="s">
        <v>119</v>
      </c>
      <c r="C3939" s="29" t="s">
        <v>175</v>
      </c>
      <c r="D3939" s="19" t="n">
        <v>0.791666666666667</v>
      </c>
      <c r="E3939" s="19" t="n">
        <v>0.84375</v>
      </c>
      <c r="G3939" s="18" t="s">
        <v>776</v>
      </c>
      <c r="H3939" s="29" t="s">
        <v>734</v>
      </c>
      <c r="I3939" s="20" t="n">
        <v>1100</v>
      </c>
      <c r="J3939" s="20" t="n">
        <v>23400</v>
      </c>
      <c r="K3939" s="21" t="n">
        <v>21.2727272727273</v>
      </c>
    </row>
    <row r="3940" customFormat="false" ht="13.5" hidden="false" customHeight="false" outlineLevel="0" collapsed="false">
      <c r="A3940" s="17" t="n">
        <v>1198</v>
      </c>
      <c r="B3940" s="29" t="s">
        <v>119</v>
      </c>
      <c r="C3940" s="29" t="s">
        <v>175</v>
      </c>
      <c r="D3940" s="19" t="n">
        <v>0.802083333333333</v>
      </c>
      <c r="E3940" s="19" t="n">
        <v>0.857638888888889</v>
      </c>
      <c r="G3940" s="18" t="s">
        <v>777</v>
      </c>
      <c r="H3940" s="29" t="s">
        <v>171</v>
      </c>
      <c r="I3940" s="20" t="n">
        <v>820</v>
      </c>
      <c r="J3940" s="20" t="n">
        <v>12750</v>
      </c>
      <c r="K3940" s="21" t="n">
        <v>15.5487804878049</v>
      </c>
    </row>
    <row r="3941" customFormat="false" ht="13.5" hidden="false" customHeight="false" outlineLevel="0" collapsed="false">
      <c r="A3941" s="17" t="n">
        <v>1199</v>
      </c>
      <c r="B3941" s="29" t="s">
        <v>119</v>
      </c>
      <c r="C3941" s="29" t="s">
        <v>175</v>
      </c>
      <c r="D3941" s="19" t="n">
        <v>0.802083333333333</v>
      </c>
      <c r="E3941" s="19" t="n">
        <v>0.857638888888889</v>
      </c>
      <c r="G3941" s="18" t="s">
        <v>777</v>
      </c>
      <c r="H3941" s="29" t="s">
        <v>122</v>
      </c>
      <c r="I3941" s="20" t="n">
        <v>420</v>
      </c>
      <c r="J3941" s="20" t="n">
        <v>12350</v>
      </c>
      <c r="K3941" s="21" t="n">
        <v>29.4047619047619</v>
      </c>
    </row>
    <row r="3942" customFormat="false" ht="13.5" hidden="false" customHeight="false" outlineLevel="0" collapsed="false">
      <c r="A3942" s="17" t="n">
        <v>1200</v>
      </c>
      <c r="B3942" s="29" t="s">
        <v>119</v>
      </c>
      <c r="C3942" s="29" t="s">
        <v>175</v>
      </c>
      <c r="D3942" s="19" t="n">
        <v>0.802083333333333</v>
      </c>
      <c r="E3942" s="19" t="n">
        <v>0.857638888888889</v>
      </c>
      <c r="G3942" s="18" t="s">
        <v>777</v>
      </c>
      <c r="H3942" s="29" t="s">
        <v>161</v>
      </c>
      <c r="I3942" s="20" t="n">
        <v>420</v>
      </c>
      <c r="J3942" s="20" t="n">
        <v>12450</v>
      </c>
      <c r="K3942" s="21" t="n">
        <v>29.6428571428571</v>
      </c>
    </row>
    <row r="3943" customFormat="false" ht="13.5" hidden="false" customHeight="false" outlineLevel="0" collapsed="false">
      <c r="A3943" s="17" t="n">
        <v>1201</v>
      </c>
      <c r="B3943" s="29" t="s">
        <v>119</v>
      </c>
      <c r="C3943" s="29" t="s">
        <v>175</v>
      </c>
      <c r="D3943" s="19" t="n">
        <v>0.802083333333333</v>
      </c>
      <c r="E3943" s="19" t="n">
        <v>0.857638888888889</v>
      </c>
      <c r="G3943" s="18" t="s">
        <v>777</v>
      </c>
      <c r="H3943" s="29" t="s">
        <v>165</v>
      </c>
      <c r="I3943" s="20" t="n">
        <v>420</v>
      </c>
      <c r="J3943" s="20" t="n">
        <v>12550</v>
      </c>
      <c r="K3943" s="21" t="n">
        <v>29.8809523809524</v>
      </c>
    </row>
    <row r="3944" customFormat="false" ht="13.5" hidden="false" customHeight="false" outlineLevel="0" collapsed="false">
      <c r="A3944" s="17" t="n">
        <v>1202</v>
      </c>
      <c r="B3944" s="29" t="s">
        <v>119</v>
      </c>
      <c r="C3944" s="29" t="s">
        <v>175</v>
      </c>
      <c r="D3944" s="19" t="n">
        <v>0.802083333333333</v>
      </c>
      <c r="E3944" s="19" t="n">
        <v>0.857638888888889</v>
      </c>
      <c r="G3944" s="18" t="s">
        <v>777</v>
      </c>
      <c r="H3944" s="29" t="s">
        <v>154</v>
      </c>
      <c r="I3944" s="20" t="n">
        <v>1240</v>
      </c>
      <c r="J3944" s="20" t="n">
        <v>38850</v>
      </c>
      <c r="K3944" s="21" t="n">
        <v>31.3306451612903</v>
      </c>
    </row>
    <row r="3945" customFormat="false" ht="13.5" hidden="false" customHeight="false" outlineLevel="0" collapsed="false">
      <c r="A3945" s="17" t="n">
        <v>1203</v>
      </c>
      <c r="B3945" s="29" t="s">
        <v>119</v>
      </c>
      <c r="C3945" s="29" t="s">
        <v>175</v>
      </c>
      <c r="D3945" s="19" t="n">
        <v>0.802083333333333</v>
      </c>
      <c r="E3945" s="19" t="n">
        <v>0.857638888888889</v>
      </c>
      <c r="G3945" s="18" t="s">
        <v>777</v>
      </c>
      <c r="H3945" s="29" t="s">
        <v>124</v>
      </c>
      <c r="I3945" s="20" t="n">
        <v>1100</v>
      </c>
      <c r="J3945" s="20" t="n">
        <v>24850</v>
      </c>
      <c r="K3945" s="21" t="n">
        <v>22.5909090909091</v>
      </c>
    </row>
    <row r="3946" customFormat="false" ht="13.5" hidden="false" customHeight="false" outlineLevel="0" collapsed="false">
      <c r="A3946" s="17" t="n">
        <v>1204</v>
      </c>
      <c r="B3946" s="29" t="s">
        <v>119</v>
      </c>
      <c r="C3946" s="29" t="s">
        <v>175</v>
      </c>
      <c r="D3946" s="19" t="n">
        <v>0.802083333333333</v>
      </c>
      <c r="E3946" s="19" t="n">
        <v>0.857638888888889</v>
      </c>
      <c r="G3946" s="18" t="s">
        <v>777</v>
      </c>
      <c r="H3946" s="29" t="s">
        <v>732</v>
      </c>
      <c r="I3946" s="20" t="n">
        <v>1240</v>
      </c>
      <c r="J3946" s="20" t="n">
        <v>26800</v>
      </c>
      <c r="K3946" s="21" t="n">
        <v>21.6129032258065</v>
      </c>
    </row>
    <row r="3947" customFormat="false" ht="13.5" hidden="false" customHeight="false" outlineLevel="0" collapsed="false">
      <c r="A3947" s="17" t="n">
        <v>1205</v>
      </c>
      <c r="B3947" s="29" t="s">
        <v>119</v>
      </c>
      <c r="C3947" s="29" t="s">
        <v>175</v>
      </c>
      <c r="D3947" s="19" t="n">
        <v>0.802083333333333</v>
      </c>
      <c r="E3947" s="19" t="n">
        <v>0.857638888888889</v>
      </c>
      <c r="G3947" s="18" t="s">
        <v>777</v>
      </c>
      <c r="H3947" s="29" t="s">
        <v>733</v>
      </c>
      <c r="I3947" s="20" t="n">
        <v>1240</v>
      </c>
      <c r="J3947" s="20" t="n">
        <v>25600</v>
      </c>
      <c r="K3947" s="21" t="n">
        <v>20.6451612903226</v>
      </c>
    </row>
    <row r="3948" customFormat="false" ht="13.5" hidden="false" customHeight="false" outlineLevel="0" collapsed="false">
      <c r="A3948" s="17" t="n">
        <v>1206</v>
      </c>
      <c r="B3948" s="29" t="s">
        <v>119</v>
      </c>
      <c r="C3948" s="29" t="s">
        <v>175</v>
      </c>
      <c r="D3948" s="19" t="n">
        <v>0.802083333333333</v>
      </c>
      <c r="E3948" s="19" t="n">
        <v>0.857638888888889</v>
      </c>
      <c r="G3948" s="18" t="s">
        <v>777</v>
      </c>
      <c r="H3948" s="29" t="s">
        <v>734</v>
      </c>
      <c r="I3948" s="20" t="n">
        <v>1100</v>
      </c>
      <c r="J3948" s="20" t="n">
        <v>23400</v>
      </c>
      <c r="K3948" s="21" t="n">
        <v>21.2727272727273</v>
      </c>
    </row>
    <row r="3949" customFormat="false" ht="13.5" hidden="false" customHeight="false" outlineLevel="0" collapsed="false">
      <c r="A3949" s="17" t="n">
        <v>1207</v>
      </c>
      <c r="B3949" s="29" t="s">
        <v>119</v>
      </c>
      <c r="C3949" s="29" t="s">
        <v>206</v>
      </c>
      <c r="D3949" s="19" t="n">
        <v>0.270833333333333</v>
      </c>
      <c r="E3949" s="19" t="n">
        <v>0.322916666666667</v>
      </c>
      <c r="G3949" s="18" t="s">
        <v>778</v>
      </c>
      <c r="H3949" s="29" t="s">
        <v>171</v>
      </c>
      <c r="I3949" s="20" t="n">
        <v>820</v>
      </c>
      <c r="J3949" s="20" t="n">
        <v>13830</v>
      </c>
      <c r="K3949" s="21" t="n">
        <v>16.8658536585366</v>
      </c>
    </row>
    <row r="3950" customFormat="false" ht="13.5" hidden="false" customHeight="false" outlineLevel="0" collapsed="false">
      <c r="A3950" s="17" t="n">
        <v>1208</v>
      </c>
      <c r="B3950" s="29" t="s">
        <v>119</v>
      </c>
      <c r="C3950" s="29" t="s">
        <v>206</v>
      </c>
      <c r="D3950" s="19" t="n">
        <v>0.270833333333333</v>
      </c>
      <c r="E3950" s="19" t="n">
        <v>0.322916666666667</v>
      </c>
      <c r="G3950" s="18" t="s">
        <v>778</v>
      </c>
      <c r="H3950" s="29" t="s">
        <v>122</v>
      </c>
      <c r="I3950" s="20" t="n">
        <v>420</v>
      </c>
      <c r="J3950" s="20" t="n">
        <v>9530</v>
      </c>
      <c r="K3950" s="21" t="n">
        <v>22.6904761904762</v>
      </c>
    </row>
    <row r="3951" customFormat="false" ht="13.5" hidden="false" customHeight="false" outlineLevel="0" collapsed="false">
      <c r="A3951" s="17" t="n">
        <v>1209</v>
      </c>
      <c r="B3951" s="29" t="s">
        <v>119</v>
      </c>
      <c r="C3951" s="29" t="s">
        <v>206</v>
      </c>
      <c r="D3951" s="19" t="n">
        <v>0.270833333333333</v>
      </c>
      <c r="E3951" s="19" t="n">
        <v>0.322916666666667</v>
      </c>
      <c r="G3951" s="18" t="s">
        <v>778</v>
      </c>
      <c r="H3951" s="29" t="s">
        <v>161</v>
      </c>
      <c r="I3951" s="20" t="n">
        <v>420</v>
      </c>
      <c r="J3951" s="20" t="n">
        <v>10830</v>
      </c>
      <c r="K3951" s="21" t="n">
        <v>25.7857142857143</v>
      </c>
    </row>
    <row r="3952" customFormat="false" ht="13.5" hidden="false" customHeight="false" outlineLevel="0" collapsed="false">
      <c r="A3952" s="17" t="n">
        <v>1210</v>
      </c>
      <c r="B3952" s="29" t="s">
        <v>119</v>
      </c>
      <c r="C3952" s="29" t="s">
        <v>206</v>
      </c>
      <c r="D3952" s="19" t="n">
        <v>0.270833333333333</v>
      </c>
      <c r="E3952" s="19" t="n">
        <v>0.322916666666667</v>
      </c>
      <c r="G3952" s="18" t="s">
        <v>778</v>
      </c>
      <c r="H3952" s="29" t="s">
        <v>165</v>
      </c>
      <c r="I3952" s="20" t="n">
        <v>420</v>
      </c>
      <c r="J3952" s="20" t="n">
        <v>11330</v>
      </c>
      <c r="K3952" s="21" t="n">
        <v>26.9761904761905</v>
      </c>
    </row>
    <row r="3953" customFormat="false" ht="13.5" hidden="false" customHeight="false" outlineLevel="0" collapsed="false">
      <c r="A3953" s="17" t="n">
        <v>1211</v>
      </c>
      <c r="B3953" s="29" t="s">
        <v>119</v>
      </c>
      <c r="C3953" s="29" t="s">
        <v>206</v>
      </c>
      <c r="D3953" s="19" t="n">
        <v>0.270833333333333</v>
      </c>
      <c r="E3953" s="19" t="n">
        <v>0.322916666666667</v>
      </c>
      <c r="G3953" s="18" t="s">
        <v>778</v>
      </c>
      <c r="H3953" s="29" t="s">
        <v>154</v>
      </c>
      <c r="I3953" s="20" t="n">
        <v>1240</v>
      </c>
      <c r="J3953" s="20" t="n">
        <v>39030</v>
      </c>
      <c r="K3953" s="21" t="n">
        <v>31.4758064516129</v>
      </c>
    </row>
    <row r="3954" customFormat="false" ht="13.5" hidden="false" customHeight="false" outlineLevel="0" collapsed="false">
      <c r="A3954" s="17" t="n">
        <v>1212</v>
      </c>
      <c r="B3954" s="29" t="s">
        <v>119</v>
      </c>
      <c r="C3954" s="29" t="s">
        <v>206</v>
      </c>
      <c r="D3954" s="19" t="n">
        <v>0.270833333333333</v>
      </c>
      <c r="E3954" s="19" t="n">
        <v>0.322916666666667</v>
      </c>
      <c r="G3954" s="18" t="s">
        <v>778</v>
      </c>
      <c r="H3954" s="29" t="s">
        <v>124</v>
      </c>
      <c r="I3954" s="20" t="n">
        <v>1100</v>
      </c>
      <c r="J3954" s="20" t="n">
        <v>23130</v>
      </c>
      <c r="K3954" s="21" t="n">
        <v>21.0272727272727</v>
      </c>
    </row>
    <row r="3955" customFormat="false" ht="13.5" hidden="false" customHeight="false" outlineLevel="0" collapsed="false">
      <c r="A3955" s="17" t="n">
        <v>1213</v>
      </c>
      <c r="B3955" s="29" t="s">
        <v>119</v>
      </c>
      <c r="C3955" s="29" t="s">
        <v>206</v>
      </c>
      <c r="D3955" s="19" t="n">
        <v>0.270833333333333</v>
      </c>
      <c r="E3955" s="19" t="n">
        <v>0.322916666666667</v>
      </c>
      <c r="G3955" s="18" t="s">
        <v>778</v>
      </c>
      <c r="H3955" s="29" t="s">
        <v>732</v>
      </c>
      <c r="I3955" s="20" t="n">
        <v>1240</v>
      </c>
      <c r="J3955" s="20" t="n">
        <v>26980</v>
      </c>
      <c r="K3955" s="21" t="n">
        <v>21.758064516129</v>
      </c>
    </row>
    <row r="3956" customFormat="false" ht="13.5" hidden="false" customHeight="false" outlineLevel="0" collapsed="false">
      <c r="A3956" s="17" t="n">
        <v>1214</v>
      </c>
      <c r="B3956" s="29" t="s">
        <v>119</v>
      </c>
      <c r="C3956" s="29" t="s">
        <v>206</v>
      </c>
      <c r="D3956" s="19" t="n">
        <v>0.270833333333333</v>
      </c>
      <c r="E3956" s="19" t="n">
        <v>0.322916666666667</v>
      </c>
      <c r="G3956" s="18" t="s">
        <v>778</v>
      </c>
      <c r="H3956" s="29" t="s">
        <v>733</v>
      </c>
      <c r="I3956" s="20" t="n">
        <v>1240</v>
      </c>
      <c r="J3956" s="20" t="n">
        <v>25780</v>
      </c>
      <c r="K3956" s="21" t="n">
        <v>20.7903225806452</v>
      </c>
    </row>
    <row r="3957" customFormat="false" ht="13.5" hidden="false" customHeight="false" outlineLevel="0" collapsed="false">
      <c r="A3957" s="17" t="n">
        <v>1215</v>
      </c>
      <c r="B3957" s="29" t="s">
        <v>119</v>
      </c>
      <c r="C3957" s="29" t="s">
        <v>206</v>
      </c>
      <c r="D3957" s="19" t="n">
        <v>0.270833333333333</v>
      </c>
      <c r="E3957" s="19" t="n">
        <v>0.322916666666667</v>
      </c>
      <c r="G3957" s="18" t="s">
        <v>778</v>
      </c>
      <c r="H3957" s="29" t="s">
        <v>734</v>
      </c>
      <c r="I3957" s="20" t="n">
        <v>1100</v>
      </c>
      <c r="J3957" s="20" t="n">
        <v>23580</v>
      </c>
      <c r="K3957" s="21" t="n">
        <v>21.4363636363636</v>
      </c>
    </row>
    <row r="3958" customFormat="false" ht="13.5" hidden="false" customHeight="false" outlineLevel="0" collapsed="false">
      <c r="A3958" s="17" t="n">
        <v>1216</v>
      </c>
      <c r="B3958" s="29" t="s">
        <v>119</v>
      </c>
      <c r="C3958" s="29" t="s">
        <v>206</v>
      </c>
      <c r="D3958" s="19" t="n">
        <v>0.302083333333333</v>
      </c>
      <c r="E3958" s="19" t="n">
        <v>0.354166666666667</v>
      </c>
      <c r="G3958" s="18" t="s">
        <v>779</v>
      </c>
      <c r="H3958" s="29" t="s">
        <v>171</v>
      </c>
      <c r="I3958" s="20" t="n">
        <v>820</v>
      </c>
      <c r="J3958" s="20" t="n">
        <v>14330</v>
      </c>
      <c r="K3958" s="21" t="n">
        <v>17.4756097560976</v>
      </c>
    </row>
    <row r="3959" customFormat="false" ht="13.5" hidden="false" customHeight="false" outlineLevel="0" collapsed="false">
      <c r="A3959" s="17" t="n">
        <v>1217</v>
      </c>
      <c r="B3959" s="29" t="s">
        <v>119</v>
      </c>
      <c r="C3959" s="29" t="s">
        <v>206</v>
      </c>
      <c r="D3959" s="19" t="n">
        <v>0.302083333333333</v>
      </c>
      <c r="E3959" s="19" t="n">
        <v>0.354166666666667</v>
      </c>
      <c r="G3959" s="18" t="s">
        <v>779</v>
      </c>
      <c r="H3959" s="29" t="s">
        <v>122</v>
      </c>
      <c r="I3959" s="20" t="n">
        <v>420</v>
      </c>
      <c r="J3959" s="20" t="n">
        <v>10030</v>
      </c>
      <c r="K3959" s="21" t="n">
        <v>23.8809523809524</v>
      </c>
    </row>
    <row r="3960" customFormat="false" ht="13.5" hidden="false" customHeight="false" outlineLevel="0" collapsed="false">
      <c r="A3960" s="17" t="n">
        <v>1218</v>
      </c>
      <c r="B3960" s="29" t="s">
        <v>119</v>
      </c>
      <c r="C3960" s="29" t="s">
        <v>206</v>
      </c>
      <c r="D3960" s="19" t="n">
        <v>0.302083333333333</v>
      </c>
      <c r="E3960" s="19" t="n">
        <v>0.354166666666667</v>
      </c>
      <c r="G3960" s="18" t="s">
        <v>779</v>
      </c>
      <c r="H3960" s="29" t="s">
        <v>161</v>
      </c>
      <c r="I3960" s="20" t="n">
        <v>420</v>
      </c>
      <c r="J3960" s="20" t="n">
        <v>11330</v>
      </c>
      <c r="K3960" s="21" t="n">
        <v>26.9761904761905</v>
      </c>
    </row>
    <row r="3961" customFormat="false" ht="13.5" hidden="false" customHeight="false" outlineLevel="0" collapsed="false">
      <c r="A3961" s="17" t="n">
        <v>1219</v>
      </c>
      <c r="B3961" s="29" t="s">
        <v>119</v>
      </c>
      <c r="C3961" s="29" t="s">
        <v>206</v>
      </c>
      <c r="D3961" s="19" t="n">
        <v>0.302083333333333</v>
      </c>
      <c r="E3961" s="19" t="n">
        <v>0.354166666666667</v>
      </c>
      <c r="G3961" s="18" t="s">
        <v>779</v>
      </c>
      <c r="H3961" s="29" t="s">
        <v>165</v>
      </c>
      <c r="I3961" s="20" t="n">
        <v>420</v>
      </c>
      <c r="J3961" s="20" t="n">
        <v>11830</v>
      </c>
      <c r="K3961" s="21" t="n">
        <v>28.1666666666667</v>
      </c>
    </row>
    <row r="3962" customFormat="false" ht="13.5" hidden="false" customHeight="false" outlineLevel="0" collapsed="false">
      <c r="A3962" s="17" t="n">
        <v>1220</v>
      </c>
      <c r="B3962" s="29" t="s">
        <v>119</v>
      </c>
      <c r="C3962" s="29" t="s">
        <v>206</v>
      </c>
      <c r="D3962" s="19" t="n">
        <v>0.302083333333333</v>
      </c>
      <c r="E3962" s="19" t="n">
        <v>0.354166666666667</v>
      </c>
      <c r="G3962" s="18" t="s">
        <v>779</v>
      </c>
      <c r="H3962" s="29" t="s">
        <v>154</v>
      </c>
      <c r="I3962" s="20" t="n">
        <v>1240</v>
      </c>
      <c r="J3962" s="20" t="n">
        <v>39030</v>
      </c>
      <c r="K3962" s="21" t="n">
        <v>31.4758064516129</v>
      </c>
    </row>
    <row r="3963" customFormat="false" ht="13.5" hidden="false" customHeight="false" outlineLevel="0" collapsed="false">
      <c r="A3963" s="17" t="n">
        <v>1221</v>
      </c>
      <c r="B3963" s="29" t="s">
        <v>119</v>
      </c>
      <c r="C3963" s="29" t="s">
        <v>206</v>
      </c>
      <c r="D3963" s="19" t="n">
        <v>0.302083333333333</v>
      </c>
      <c r="E3963" s="19" t="n">
        <v>0.354166666666667</v>
      </c>
      <c r="G3963" s="18" t="s">
        <v>779</v>
      </c>
      <c r="H3963" s="29" t="s">
        <v>124</v>
      </c>
      <c r="I3963" s="20" t="n">
        <v>1100</v>
      </c>
      <c r="J3963" s="20" t="n">
        <v>23130</v>
      </c>
      <c r="K3963" s="21" t="n">
        <v>21.0272727272727</v>
      </c>
    </row>
    <row r="3964" customFormat="false" ht="13.5" hidden="false" customHeight="false" outlineLevel="0" collapsed="false">
      <c r="A3964" s="17" t="n">
        <v>1222</v>
      </c>
      <c r="B3964" s="29" t="s">
        <v>119</v>
      </c>
      <c r="C3964" s="29" t="s">
        <v>206</v>
      </c>
      <c r="D3964" s="19" t="n">
        <v>0.302083333333333</v>
      </c>
      <c r="E3964" s="19" t="n">
        <v>0.354166666666667</v>
      </c>
      <c r="G3964" s="18" t="s">
        <v>779</v>
      </c>
      <c r="H3964" s="29" t="s">
        <v>732</v>
      </c>
      <c r="I3964" s="20" t="n">
        <v>1240</v>
      </c>
      <c r="J3964" s="20" t="n">
        <v>26980</v>
      </c>
      <c r="K3964" s="21" t="n">
        <v>21.758064516129</v>
      </c>
    </row>
    <row r="3965" customFormat="false" ht="13.5" hidden="false" customHeight="false" outlineLevel="0" collapsed="false">
      <c r="A3965" s="17" t="n">
        <v>1223</v>
      </c>
      <c r="B3965" s="29" t="s">
        <v>119</v>
      </c>
      <c r="C3965" s="29" t="s">
        <v>206</v>
      </c>
      <c r="D3965" s="19" t="n">
        <v>0.302083333333333</v>
      </c>
      <c r="E3965" s="19" t="n">
        <v>0.354166666666667</v>
      </c>
      <c r="G3965" s="18" t="s">
        <v>779</v>
      </c>
      <c r="H3965" s="29" t="s">
        <v>733</v>
      </c>
      <c r="I3965" s="20" t="n">
        <v>1240</v>
      </c>
      <c r="J3965" s="20" t="n">
        <v>25780</v>
      </c>
      <c r="K3965" s="21" t="n">
        <v>20.7903225806452</v>
      </c>
    </row>
    <row r="3966" customFormat="false" ht="13.5" hidden="false" customHeight="false" outlineLevel="0" collapsed="false">
      <c r="A3966" s="17" t="n">
        <v>1224</v>
      </c>
      <c r="B3966" s="29" t="s">
        <v>119</v>
      </c>
      <c r="C3966" s="29" t="s">
        <v>206</v>
      </c>
      <c r="D3966" s="19" t="n">
        <v>0.302083333333333</v>
      </c>
      <c r="E3966" s="19" t="n">
        <v>0.354166666666667</v>
      </c>
      <c r="G3966" s="18" t="s">
        <v>779</v>
      </c>
      <c r="H3966" s="29" t="s">
        <v>734</v>
      </c>
      <c r="I3966" s="20" t="n">
        <v>1100</v>
      </c>
      <c r="J3966" s="20" t="n">
        <v>23580</v>
      </c>
      <c r="K3966" s="21" t="n">
        <v>21.4363636363636</v>
      </c>
    </row>
    <row r="3967" customFormat="false" ht="13.5" hidden="false" customHeight="false" outlineLevel="0" collapsed="false">
      <c r="A3967" s="17" t="n">
        <v>1225</v>
      </c>
      <c r="B3967" s="29" t="s">
        <v>119</v>
      </c>
      <c r="C3967" s="29" t="s">
        <v>206</v>
      </c>
      <c r="D3967" s="19" t="n">
        <v>0.368055555555556</v>
      </c>
      <c r="E3967" s="19" t="n">
        <v>0.423611111111111</v>
      </c>
      <c r="G3967" s="18" t="s">
        <v>780</v>
      </c>
      <c r="H3967" s="29" t="s">
        <v>171</v>
      </c>
      <c r="I3967" s="20" t="n">
        <v>820</v>
      </c>
      <c r="J3967" s="20" t="n">
        <v>14930</v>
      </c>
      <c r="K3967" s="21" t="n">
        <v>18.2073170731707</v>
      </c>
    </row>
    <row r="3968" customFormat="false" ht="13.5" hidden="false" customHeight="false" outlineLevel="0" collapsed="false">
      <c r="A3968" s="17" t="n">
        <v>1226</v>
      </c>
      <c r="B3968" s="29" t="s">
        <v>119</v>
      </c>
      <c r="C3968" s="29" t="s">
        <v>206</v>
      </c>
      <c r="D3968" s="19" t="n">
        <v>0.368055555555556</v>
      </c>
      <c r="E3968" s="19" t="n">
        <v>0.423611111111111</v>
      </c>
      <c r="G3968" s="18" t="s">
        <v>780</v>
      </c>
      <c r="H3968" s="29" t="s">
        <v>122</v>
      </c>
      <c r="I3968" s="20" t="n">
        <v>420</v>
      </c>
      <c r="J3968" s="20" t="n">
        <v>11130</v>
      </c>
      <c r="K3968" s="21" t="n">
        <v>26.5</v>
      </c>
    </row>
    <row r="3969" customFormat="false" ht="13.5" hidden="false" customHeight="false" outlineLevel="0" collapsed="false">
      <c r="A3969" s="17" t="n">
        <v>1227</v>
      </c>
      <c r="B3969" s="29" t="s">
        <v>119</v>
      </c>
      <c r="C3969" s="29" t="s">
        <v>206</v>
      </c>
      <c r="D3969" s="19" t="n">
        <v>0.368055555555556</v>
      </c>
      <c r="E3969" s="19" t="n">
        <v>0.423611111111111</v>
      </c>
      <c r="G3969" s="18" t="s">
        <v>780</v>
      </c>
      <c r="H3969" s="29" t="s">
        <v>161</v>
      </c>
      <c r="I3969" s="20" t="n">
        <v>420</v>
      </c>
      <c r="J3969" s="20" t="n">
        <v>11330</v>
      </c>
      <c r="K3969" s="21" t="n">
        <v>26.9761904761905</v>
      </c>
    </row>
    <row r="3970" customFormat="false" ht="13.5" hidden="false" customHeight="false" outlineLevel="0" collapsed="false">
      <c r="A3970" s="17" t="n">
        <v>1228</v>
      </c>
      <c r="B3970" s="29" t="s">
        <v>119</v>
      </c>
      <c r="C3970" s="29" t="s">
        <v>206</v>
      </c>
      <c r="D3970" s="19" t="n">
        <v>0.368055555555556</v>
      </c>
      <c r="E3970" s="19" t="n">
        <v>0.423611111111111</v>
      </c>
      <c r="G3970" s="18" t="s">
        <v>780</v>
      </c>
      <c r="H3970" s="29" t="s">
        <v>165</v>
      </c>
      <c r="I3970" s="20" t="n">
        <v>420</v>
      </c>
      <c r="J3970" s="20" t="n">
        <v>11830</v>
      </c>
      <c r="K3970" s="21" t="n">
        <v>28.1666666666667</v>
      </c>
    </row>
    <row r="3971" customFormat="false" ht="13.5" hidden="false" customHeight="false" outlineLevel="0" collapsed="false">
      <c r="A3971" s="17" t="n">
        <v>1229</v>
      </c>
      <c r="B3971" s="29" t="s">
        <v>119</v>
      </c>
      <c r="C3971" s="29" t="s">
        <v>206</v>
      </c>
      <c r="D3971" s="19" t="n">
        <v>0.503472222222222</v>
      </c>
      <c r="E3971" s="19" t="n">
        <v>0.5625</v>
      </c>
      <c r="G3971" s="18" t="s">
        <v>781</v>
      </c>
      <c r="H3971" s="29" t="s">
        <v>171</v>
      </c>
      <c r="I3971" s="20" t="n">
        <v>820</v>
      </c>
      <c r="J3971" s="20" t="n">
        <v>15330</v>
      </c>
      <c r="K3971" s="21" t="n">
        <v>18.6951219512195</v>
      </c>
    </row>
    <row r="3972" customFormat="false" ht="13.5" hidden="false" customHeight="false" outlineLevel="0" collapsed="false">
      <c r="A3972" s="17" t="n">
        <v>1230</v>
      </c>
      <c r="B3972" s="29" t="s">
        <v>119</v>
      </c>
      <c r="C3972" s="29" t="s">
        <v>206</v>
      </c>
      <c r="D3972" s="19" t="n">
        <v>0.503472222222222</v>
      </c>
      <c r="E3972" s="19" t="n">
        <v>0.5625</v>
      </c>
      <c r="G3972" s="18" t="s">
        <v>781</v>
      </c>
      <c r="H3972" s="29" t="s">
        <v>122</v>
      </c>
      <c r="I3972" s="20" t="n">
        <v>420</v>
      </c>
      <c r="J3972" s="20" t="n">
        <v>11030</v>
      </c>
      <c r="K3972" s="21" t="n">
        <v>26.2619047619048</v>
      </c>
    </row>
    <row r="3973" customFormat="false" ht="13.5" hidden="false" customHeight="false" outlineLevel="0" collapsed="false">
      <c r="A3973" s="17" t="n">
        <v>1231</v>
      </c>
      <c r="B3973" s="29" t="s">
        <v>119</v>
      </c>
      <c r="C3973" s="29" t="s">
        <v>206</v>
      </c>
      <c r="D3973" s="19" t="n">
        <v>0.503472222222222</v>
      </c>
      <c r="E3973" s="19" t="n">
        <v>0.5625</v>
      </c>
      <c r="G3973" s="18" t="s">
        <v>781</v>
      </c>
      <c r="H3973" s="29" t="s">
        <v>161</v>
      </c>
      <c r="I3973" s="20" t="n">
        <v>420</v>
      </c>
      <c r="J3973" s="20" t="n">
        <v>11730</v>
      </c>
      <c r="K3973" s="21" t="n">
        <v>27.9285714285714</v>
      </c>
    </row>
    <row r="3974" customFormat="false" ht="13.5" hidden="false" customHeight="false" outlineLevel="0" collapsed="false">
      <c r="A3974" s="17" t="n">
        <v>1232</v>
      </c>
      <c r="B3974" s="29" t="s">
        <v>119</v>
      </c>
      <c r="C3974" s="29" t="s">
        <v>206</v>
      </c>
      <c r="D3974" s="19" t="n">
        <v>0.503472222222222</v>
      </c>
      <c r="E3974" s="19" t="n">
        <v>0.5625</v>
      </c>
      <c r="G3974" s="18" t="s">
        <v>781</v>
      </c>
      <c r="H3974" s="29" t="s">
        <v>165</v>
      </c>
      <c r="I3974" s="20" t="n">
        <v>420</v>
      </c>
      <c r="J3974" s="20" t="n">
        <v>12230</v>
      </c>
      <c r="K3974" s="21" t="n">
        <v>29.1190476190476</v>
      </c>
    </row>
    <row r="3975" customFormat="false" ht="13.5" hidden="false" customHeight="false" outlineLevel="0" collapsed="false">
      <c r="A3975" s="17" t="n">
        <v>1233</v>
      </c>
      <c r="B3975" s="29" t="s">
        <v>119</v>
      </c>
      <c r="C3975" s="29" t="s">
        <v>206</v>
      </c>
      <c r="D3975" s="19" t="n">
        <v>0.552083333333333</v>
      </c>
      <c r="E3975" s="19" t="n">
        <v>0.611111111111111</v>
      </c>
      <c r="G3975" s="18" t="s">
        <v>782</v>
      </c>
      <c r="H3975" s="29" t="s">
        <v>171</v>
      </c>
      <c r="I3975" s="20" t="n">
        <v>820</v>
      </c>
      <c r="J3975" s="20" t="n">
        <v>14330</v>
      </c>
      <c r="K3975" s="21" t="n">
        <v>17.4756097560976</v>
      </c>
    </row>
    <row r="3976" customFormat="false" ht="13.5" hidden="false" customHeight="false" outlineLevel="0" collapsed="false">
      <c r="A3976" s="17" t="n">
        <v>1234</v>
      </c>
      <c r="B3976" s="29" t="s">
        <v>119</v>
      </c>
      <c r="C3976" s="29" t="s">
        <v>206</v>
      </c>
      <c r="D3976" s="19" t="n">
        <v>0.552083333333333</v>
      </c>
      <c r="E3976" s="19" t="n">
        <v>0.611111111111111</v>
      </c>
      <c r="G3976" s="18" t="s">
        <v>782</v>
      </c>
      <c r="H3976" s="29" t="s">
        <v>122</v>
      </c>
      <c r="I3976" s="20" t="n">
        <v>420</v>
      </c>
      <c r="J3976" s="20" t="n">
        <v>9930</v>
      </c>
      <c r="K3976" s="21" t="n">
        <v>23.6428571428571</v>
      </c>
    </row>
    <row r="3977" customFormat="false" ht="13.5" hidden="false" customHeight="false" outlineLevel="0" collapsed="false">
      <c r="A3977" s="17" t="n">
        <v>1235</v>
      </c>
      <c r="B3977" s="29" t="s">
        <v>119</v>
      </c>
      <c r="C3977" s="29" t="s">
        <v>206</v>
      </c>
      <c r="D3977" s="19" t="n">
        <v>0.552083333333333</v>
      </c>
      <c r="E3977" s="19" t="n">
        <v>0.611111111111111</v>
      </c>
      <c r="G3977" s="18" t="s">
        <v>782</v>
      </c>
      <c r="H3977" s="29" t="s">
        <v>161</v>
      </c>
      <c r="I3977" s="20" t="n">
        <v>420</v>
      </c>
      <c r="J3977" s="20" t="n">
        <v>11230</v>
      </c>
      <c r="K3977" s="21" t="n">
        <v>26.7380952380952</v>
      </c>
    </row>
    <row r="3978" customFormat="false" ht="13.5" hidden="false" customHeight="false" outlineLevel="0" collapsed="false">
      <c r="A3978" s="17" t="n">
        <v>1236</v>
      </c>
      <c r="B3978" s="29" t="s">
        <v>119</v>
      </c>
      <c r="C3978" s="29" t="s">
        <v>206</v>
      </c>
      <c r="D3978" s="19" t="n">
        <v>0.552083333333333</v>
      </c>
      <c r="E3978" s="19" t="n">
        <v>0.611111111111111</v>
      </c>
      <c r="G3978" s="18" t="s">
        <v>782</v>
      </c>
      <c r="H3978" s="29" t="s">
        <v>165</v>
      </c>
      <c r="I3978" s="20" t="n">
        <v>420</v>
      </c>
      <c r="J3978" s="20" t="n">
        <v>11730</v>
      </c>
      <c r="K3978" s="21" t="n">
        <v>27.9285714285714</v>
      </c>
    </row>
    <row r="3979" customFormat="false" ht="13.5" hidden="false" customHeight="false" outlineLevel="0" collapsed="false">
      <c r="A3979" s="17" t="n">
        <v>1237</v>
      </c>
      <c r="B3979" s="29" t="s">
        <v>119</v>
      </c>
      <c r="C3979" s="29" t="s">
        <v>206</v>
      </c>
      <c r="D3979" s="19" t="n">
        <v>0.552083333333333</v>
      </c>
      <c r="E3979" s="19" t="n">
        <v>0.611111111111111</v>
      </c>
      <c r="G3979" s="18" t="s">
        <v>782</v>
      </c>
      <c r="H3979" s="29" t="s">
        <v>154</v>
      </c>
      <c r="I3979" s="20" t="n">
        <v>1240</v>
      </c>
      <c r="J3979" s="20" t="n">
        <v>39030</v>
      </c>
      <c r="K3979" s="21" t="n">
        <v>31.4758064516129</v>
      </c>
    </row>
    <row r="3980" customFormat="false" ht="13.5" hidden="false" customHeight="false" outlineLevel="0" collapsed="false">
      <c r="A3980" s="17" t="n">
        <v>1238</v>
      </c>
      <c r="B3980" s="29" t="s">
        <v>119</v>
      </c>
      <c r="C3980" s="29" t="s">
        <v>206</v>
      </c>
      <c r="D3980" s="19" t="n">
        <v>0.552083333333333</v>
      </c>
      <c r="E3980" s="19" t="n">
        <v>0.611111111111111</v>
      </c>
      <c r="G3980" s="18" t="s">
        <v>782</v>
      </c>
      <c r="H3980" s="29" t="s">
        <v>124</v>
      </c>
      <c r="I3980" s="20" t="n">
        <v>1100</v>
      </c>
      <c r="J3980" s="20" t="n">
        <v>23130</v>
      </c>
      <c r="K3980" s="21" t="n">
        <v>21.0272727272727</v>
      </c>
    </row>
    <row r="3981" customFormat="false" ht="13.5" hidden="false" customHeight="false" outlineLevel="0" collapsed="false">
      <c r="A3981" s="17" t="n">
        <v>1239</v>
      </c>
      <c r="B3981" s="29" t="s">
        <v>119</v>
      </c>
      <c r="C3981" s="29" t="s">
        <v>206</v>
      </c>
      <c r="D3981" s="19" t="n">
        <v>0.552083333333333</v>
      </c>
      <c r="E3981" s="19" t="n">
        <v>0.611111111111111</v>
      </c>
      <c r="G3981" s="18" t="s">
        <v>782</v>
      </c>
      <c r="H3981" s="29" t="s">
        <v>732</v>
      </c>
      <c r="I3981" s="20" t="n">
        <v>1240</v>
      </c>
      <c r="J3981" s="20" t="n">
        <v>26980</v>
      </c>
      <c r="K3981" s="21" t="n">
        <v>21.758064516129</v>
      </c>
    </row>
    <row r="3982" customFormat="false" ht="13.5" hidden="false" customHeight="false" outlineLevel="0" collapsed="false">
      <c r="A3982" s="17" t="n">
        <v>1240</v>
      </c>
      <c r="B3982" s="29" t="s">
        <v>119</v>
      </c>
      <c r="C3982" s="29" t="s">
        <v>206</v>
      </c>
      <c r="D3982" s="19" t="n">
        <v>0.552083333333333</v>
      </c>
      <c r="E3982" s="19" t="n">
        <v>0.611111111111111</v>
      </c>
      <c r="G3982" s="18" t="s">
        <v>782</v>
      </c>
      <c r="H3982" s="29" t="s">
        <v>733</v>
      </c>
      <c r="I3982" s="20" t="n">
        <v>1240</v>
      </c>
      <c r="J3982" s="20" t="n">
        <v>25780</v>
      </c>
      <c r="K3982" s="21" t="n">
        <v>20.7903225806452</v>
      </c>
    </row>
    <row r="3983" customFormat="false" ht="13.5" hidden="false" customHeight="false" outlineLevel="0" collapsed="false">
      <c r="A3983" s="17" t="n">
        <v>1241</v>
      </c>
      <c r="B3983" s="29" t="s">
        <v>119</v>
      </c>
      <c r="C3983" s="29" t="s">
        <v>206</v>
      </c>
      <c r="D3983" s="19" t="n">
        <v>0.552083333333333</v>
      </c>
      <c r="E3983" s="19" t="n">
        <v>0.611111111111111</v>
      </c>
      <c r="G3983" s="18" t="s">
        <v>782</v>
      </c>
      <c r="H3983" s="29" t="s">
        <v>734</v>
      </c>
      <c r="I3983" s="20" t="n">
        <v>1100</v>
      </c>
      <c r="J3983" s="20" t="n">
        <v>23580</v>
      </c>
      <c r="K3983" s="21" t="n">
        <v>21.4363636363636</v>
      </c>
    </row>
    <row r="3984" customFormat="false" ht="13.5" hidden="false" customHeight="false" outlineLevel="0" collapsed="false">
      <c r="A3984" s="17" t="n">
        <v>1242</v>
      </c>
      <c r="B3984" s="29" t="s">
        <v>119</v>
      </c>
      <c r="C3984" s="29" t="s">
        <v>206</v>
      </c>
      <c r="D3984" s="19" t="n">
        <v>0.635416666666667</v>
      </c>
      <c r="E3984" s="19" t="n">
        <v>0.694444444444445</v>
      </c>
      <c r="G3984" s="18" t="s">
        <v>783</v>
      </c>
      <c r="H3984" s="29" t="s">
        <v>171</v>
      </c>
      <c r="I3984" s="20" t="n">
        <v>820</v>
      </c>
      <c r="J3984" s="20" t="n">
        <v>16030</v>
      </c>
      <c r="K3984" s="21" t="n">
        <v>19.5487804878049</v>
      </c>
    </row>
    <row r="3985" customFormat="false" ht="13.5" hidden="false" customHeight="false" outlineLevel="0" collapsed="false">
      <c r="A3985" s="17" t="n">
        <v>1243</v>
      </c>
      <c r="B3985" s="29" t="s">
        <v>119</v>
      </c>
      <c r="C3985" s="29" t="s">
        <v>206</v>
      </c>
      <c r="D3985" s="19" t="n">
        <v>0.635416666666667</v>
      </c>
      <c r="E3985" s="19" t="n">
        <v>0.694444444444445</v>
      </c>
      <c r="G3985" s="18" t="s">
        <v>783</v>
      </c>
      <c r="H3985" s="29" t="s">
        <v>122</v>
      </c>
      <c r="I3985" s="20" t="n">
        <v>420</v>
      </c>
      <c r="J3985" s="20" t="n">
        <v>11730</v>
      </c>
      <c r="K3985" s="21" t="n">
        <v>27.9285714285714</v>
      </c>
    </row>
    <row r="3986" customFormat="false" ht="13.5" hidden="false" customHeight="false" outlineLevel="0" collapsed="false">
      <c r="A3986" s="17" t="n">
        <v>1244</v>
      </c>
      <c r="B3986" s="29" t="s">
        <v>119</v>
      </c>
      <c r="C3986" s="29" t="s">
        <v>206</v>
      </c>
      <c r="D3986" s="19" t="n">
        <v>0.635416666666667</v>
      </c>
      <c r="E3986" s="19" t="n">
        <v>0.694444444444445</v>
      </c>
      <c r="G3986" s="18" t="s">
        <v>783</v>
      </c>
      <c r="H3986" s="29" t="s">
        <v>161</v>
      </c>
      <c r="I3986" s="20" t="n">
        <v>420</v>
      </c>
      <c r="J3986" s="20" t="n">
        <v>12630</v>
      </c>
      <c r="K3986" s="21" t="n">
        <v>30.0714285714286</v>
      </c>
    </row>
    <row r="3987" customFormat="false" ht="13.5" hidden="false" customHeight="false" outlineLevel="0" collapsed="false">
      <c r="A3987" s="17" t="n">
        <v>1245</v>
      </c>
      <c r="B3987" s="29" t="s">
        <v>119</v>
      </c>
      <c r="C3987" s="29" t="s">
        <v>206</v>
      </c>
      <c r="D3987" s="19" t="n">
        <v>0.635416666666667</v>
      </c>
      <c r="E3987" s="19" t="n">
        <v>0.694444444444445</v>
      </c>
      <c r="G3987" s="18" t="s">
        <v>783</v>
      </c>
      <c r="H3987" s="29" t="s">
        <v>165</v>
      </c>
      <c r="I3987" s="20" t="n">
        <v>420</v>
      </c>
      <c r="J3987" s="20" t="n">
        <v>13130</v>
      </c>
      <c r="K3987" s="21" t="n">
        <v>31.2619047619048</v>
      </c>
    </row>
    <row r="3988" customFormat="false" ht="13.5" hidden="false" customHeight="false" outlineLevel="0" collapsed="false">
      <c r="A3988" s="17" t="n">
        <v>1246</v>
      </c>
      <c r="B3988" s="29" t="s">
        <v>119</v>
      </c>
      <c r="C3988" s="29" t="s">
        <v>206</v>
      </c>
      <c r="D3988" s="19" t="n">
        <v>0.684027777777778</v>
      </c>
      <c r="E3988" s="19" t="n">
        <v>0.746527777777778</v>
      </c>
      <c r="G3988" s="18" t="s">
        <v>784</v>
      </c>
      <c r="H3988" s="29" t="s">
        <v>171</v>
      </c>
      <c r="I3988" s="20" t="n">
        <v>820</v>
      </c>
      <c r="J3988" s="20" t="n">
        <v>16830</v>
      </c>
      <c r="K3988" s="21" t="n">
        <v>20.5243902439024</v>
      </c>
    </row>
    <row r="3989" customFormat="false" ht="13.5" hidden="false" customHeight="false" outlineLevel="0" collapsed="false">
      <c r="A3989" s="17" t="n">
        <v>1247</v>
      </c>
      <c r="B3989" s="29" t="s">
        <v>119</v>
      </c>
      <c r="C3989" s="29" t="s">
        <v>206</v>
      </c>
      <c r="D3989" s="19" t="n">
        <v>0.684027777777778</v>
      </c>
      <c r="E3989" s="19" t="n">
        <v>0.746527777777778</v>
      </c>
      <c r="G3989" s="18" t="s">
        <v>784</v>
      </c>
      <c r="H3989" s="29" t="s">
        <v>122</v>
      </c>
      <c r="I3989" s="20" t="n">
        <v>420</v>
      </c>
      <c r="J3989" s="20" t="n">
        <v>12930</v>
      </c>
      <c r="K3989" s="21" t="n">
        <v>30.7857142857143</v>
      </c>
    </row>
    <row r="3990" customFormat="false" ht="13.5" hidden="false" customHeight="false" outlineLevel="0" collapsed="false">
      <c r="A3990" s="17" t="n">
        <v>1248</v>
      </c>
      <c r="B3990" s="29" t="s">
        <v>119</v>
      </c>
      <c r="C3990" s="29" t="s">
        <v>206</v>
      </c>
      <c r="D3990" s="19" t="n">
        <v>0.684027777777778</v>
      </c>
      <c r="E3990" s="19" t="n">
        <v>0.746527777777778</v>
      </c>
      <c r="G3990" s="18" t="s">
        <v>784</v>
      </c>
      <c r="H3990" s="29" t="s">
        <v>161</v>
      </c>
      <c r="I3990" s="20" t="n">
        <v>420</v>
      </c>
      <c r="J3990" s="20" t="n">
        <v>13730</v>
      </c>
      <c r="K3990" s="21" t="n">
        <v>32.6904761904762</v>
      </c>
    </row>
    <row r="3991" customFormat="false" ht="13.5" hidden="false" customHeight="false" outlineLevel="0" collapsed="false">
      <c r="A3991" s="17" t="n">
        <v>1249</v>
      </c>
      <c r="B3991" s="29" t="s">
        <v>119</v>
      </c>
      <c r="C3991" s="29" t="s">
        <v>206</v>
      </c>
      <c r="D3991" s="19" t="n">
        <v>0.684027777777778</v>
      </c>
      <c r="E3991" s="19" t="n">
        <v>0.746527777777778</v>
      </c>
      <c r="G3991" s="18" t="s">
        <v>784</v>
      </c>
      <c r="H3991" s="29" t="s">
        <v>165</v>
      </c>
      <c r="I3991" s="20" t="n">
        <v>420</v>
      </c>
      <c r="J3991" s="20" t="n">
        <v>14230</v>
      </c>
      <c r="K3991" s="21" t="n">
        <v>33.8809523809524</v>
      </c>
    </row>
    <row r="3992" customFormat="false" ht="13.5" hidden="false" customHeight="false" outlineLevel="0" collapsed="false">
      <c r="A3992" s="17" t="n">
        <v>1250</v>
      </c>
      <c r="B3992" s="29" t="s">
        <v>119</v>
      </c>
      <c r="C3992" s="29" t="s">
        <v>206</v>
      </c>
      <c r="D3992" s="19" t="n">
        <v>0.753472222222222</v>
      </c>
      <c r="E3992" s="19" t="n">
        <v>0.8125</v>
      </c>
      <c r="G3992" s="18" t="s">
        <v>785</v>
      </c>
      <c r="H3992" s="29" t="s">
        <v>171</v>
      </c>
      <c r="I3992" s="20" t="n">
        <v>820</v>
      </c>
      <c r="J3992" s="20" t="n">
        <v>15830</v>
      </c>
      <c r="K3992" s="21" t="n">
        <v>19.3048780487805</v>
      </c>
    </row>
    <row r="3993" customFormat="false" ht="13.5" hidden="false" customHeight="false" outlineLevel="0" collapsed="false">
      <c r="A3993" s="17" t="n">
        <v>1251</v>
      </c>
      <c r="B3993" s="29" t="s">
        <v>119</v>
      </c>
      <c r="C3993" s="29" t="s">
        <v>206</v>
      </c>
      <c r="D3993" s="19" t="n">
        <v>0.753472222222222</v>
      </c>
      <c r="E3993" s="19" t="n">
        <v>0.8125</v>
      </c>
      <c r="G3993" s="18" t="s">
        <v>785</v>
      </c>
      <c r="H3993" s="29" t="s">
        <v>165</v>
      </c>
      <c r="I3993" s="20" t="n">
        <v>420</v>
      </c>
      <c r="J3993" s="20" t="n">
        <v>14830</v>
      </c>
      <c r="K3993" s="21" t="n">
        <v>35.3095238095238</v>
      </c>
    </row>
    <row r="3994" customFormat="false" ht="13.5" hidden="false" customHeight="false" outlineLevel="0" collapsed="false">
      <c r="A3994" s="17" t="n">
        <v>1252</v>
      </c>
      <c r="B3994" s="29" t="s">
        <v>119</v>
      </c>
      <c r="C3994" s="29" t="s">
        <v>206</v>
      </c>
      <c r="D3994" s="19" t="n">
        <v>0.753472222222222</v>
      </c>
      <c r="E3994" s="19" t="n">
        <v>0.8125</v>
      </c>
      <c r="G3994" s="18" t="s">
        <v>785</v>
      </c>
      <c r="H3994" s="29" t="s">
        <v>154</v>
      </c>
      <c r="I3994" s="20" t="n">
        <v>1240</v>
      </c>
      <c r="J3994" s="20" t="n">
        <v>39030</v>
      </c>
      <c r="K3994" s="21" t="n">
        <v>31.4758064516129</v>
      </c>
    </row>
    <row r="3995" customFormat="false" ht="13.5" hidden="false" customHeight="false" outlineLevel="0" collapsed="false">
      <c r="A3995" s="17" t="n">
        <v>1253</v>
      </c>
      <c r="B3995" s="29" t="s">
        <v>119</v>
      </c>
      <c r="C3995" s="29" t="s">
        <v>206</v>
      </c>
      <c r="D3995" s="19" t="n">
        <v>0.753472222222222</v>
      </c>
      <c r="E3995" s="19" t="n">
        <v>0.8125</v>
      </c>
      <c r="G3995" s="18" t="s">
        <v>785</v>
      </c>
      <c r="H3995" s="29" t="s">
        <v>124</v>
      </c>
      <c r="I3995" s="20" t="n">
        <v>1100</v>
      </c>
      <c r="J3995" s="20" t="n">
        <v>23130</v>
      </c>
      <c r="K3995" s="21" t="n">
        <v>21.0272727272727</v>
      </c>
    </row>
    <row r="3996" customFormat="false" ht="13.5" hidden="false" customHeight="false" outlineLevel="0" collapsed="false">
      <c r="A3996" s="17" t="n">
        <v>1254</v>
      </c>
      <c r="B3996" s="29" t="s">
        <v>119</v>
      </c>
      <c r="C3996" s="29" t="s">
        <v>206</v>
      </c>
      <c r="D3996" s="19" t="n">
        <v>0.753472222222222</v>
      </c>
      <c r="E3996" s="19" t="n">
        <v>0.8125</v>
      </c>
      <c r="G3996" s="18" t="s">
        <v>785</v>
      </c>
      <c r="H3996" s="29" t="s">
        <v>732</v>
      </c>
      <c r="I3996" s="20" t="n">
        <v>1240</v>
      </c>
      <c r="J3996" s="20" t="n">
        <v>26980</v>
      </c>
      <c r="K3996" s="21" t="n">
        <v>21.758064516129</v>
      </c>
    </row>
    <row r="3997" customFormat="false" ht="13.5" hidden="false" customHeight="false" outlineLevel="0" collapsed="false">
      <c r="A3997" s="17" t="n">
        <v>1255</v>
      </c>
      <c r="B3997" s="29" t="s">
        <v>119</v>
      </c>
      <c r="C3997" s="29" t="s">
        <v>206</v>
      </c>
      <c r="D3997" s="19" t="n">
        <v>0.753472222222222</v>
      </c>
      <c r="E3997" s="19" t="n">
        <v>0.8125</v>
      </c>
      <c r="G3997" s="18" t="s">
        <v>785</v>
      </c>
      <c r="H3997" s="29" t="s">
        <v>733</v>
      </c>
      <c r="I3997" s="20" t="n">
        <v>1240</v>
      </c>
      <c r="J3997" s="20" t="n">
        <v>25780</v>
      </c>
      <c r="K3997" s="21" t="n">
        <v>20.7903225806452</v>
      </c>
    </row>
    <row r="3998" customFormat="false" ht="13.5" hidden="false" customHeight="false" outlineLevel="0" collapsed="false">
      <c r="A3998" s="17" t="n">
        <v>1256</v>
      </c>
      <c r="B3998" s="29" t="s">
        <v>119</v>
      </c>
      <c r="C3998" s="29" t="s">
        <v>206</v>
      </c>
      <c r="D3998" s="19" t="n">
        <v>0.753472222222222</v>
      </c>
      <c r="E3998" s="19" t="n">
        <v>0.8125</v>
      </c>
      <c r="G3998" s="18" t="s">
        <v>785</v>
      </c>
      <c r="H3998" s="29" t="s">
        <v>734</v>
      </c>
      <c r="I3998" s="20" t="n">
        <v>1100</v>
      </c>
      <c r="J3998" s="20" t="n">
        <v>23580</v>
      </c>
      <c r="K3998" s="21" t="n">
        <v>21.4363636363636</v>
      </c>
    </row>
    <row r="3999" customFormat="false" ht="13.5" hidden="false" customHeight="false" outlineLevel="0" collapsed="false">
      <c r="A3999" s="17" t="n">
        <v>1257</v>
      </c>
      <c r="B3999" s="29" t="s">
        <v>119</v>
      </c>
      <c r="C3999" s="29" t="s">
        <v>206</v>
      </c>
      <c r="D3999" s="19" t="n">
        <v>0.854166666666667</v>
      </c>
      <c r="E3999" s="19" t="n">
        <v>0.909722222222222</v>
      </c>
      <c r="G3999" s="18" t="s">
        <v>786</v>
      </c>
      <c r="H3999" s="29" t="s">
        <v>171</v>
      </c>
      <c r="I3999" s="20" t="n">
        <v>820</v>
      </c>
      <c r="J3999" s="20" t="n">
        <v>16630</v>
      </c>
      <c r="K3999" s="21" t="n">
        <v>20.280487804878</v>
      </c>
    </row>
    <row r="4000" customFormat="false" ht="13.5" hidden="false" customHeight="false" outlineLevel="0" collapsed="false">
      <c r="A4000" s="17" t="n">
        <v>1258</v>
      </c>
      <c r="B4000" s="29" t="s">
        <v>119</v>
      </c>
      <c r="C4000" s="29" t="s">
        <v>206</v>
      </c>
      <c r="D4000" s="19" t="n">
        <v>0.854166666666667</v>
      </c>
      <c r="E4000" s="19" t="n">
        <v>0.909722222222222</v>
      </c>
      <c r="G4000" s="18" t="s">
        <v>786</v>
      </c>
      <c r="H4000" s="29" t="s">
        <v>122</v>
      </c>
      <c r="I4000" s="20" t="n">
        <v>420</v>
      </c>
      <c r="J4000" s="20" t="n">
        <v>11930</v>
      </c>
      <c r="K4000" s="21" t="n">
        <v>28.4047619047619</v>
      </c>
    </row>
    <row r="4001" customFormat="false" ht="13.5" hidden="false" customHeight="false" outlineLevel="0" collapsed="false">
      <c r="A4001" s="17" t="n">
        <v>1259</v>
      </c>
      <c r="B4001" s="29" t="s">
        <v>119</v>
      </c>
      <c r="C4001" s="29" t="s">
        <v>206</v>
      </c>
      <c r="D4001" s="19" t="n">
        <v>0.854166666666667</v>
      </c>
      <c r="E4001" s="19" t="n">
        <v>0.909722222222222</v>
      </c>
      <c r="G4001" s="18" t="s">
        <v>786</v>
      </c>
      <c r="H4001" s="29" t="s">
        <v>161</v>
      </c>
      <c r="I4001" s="20" t="n">
        <v>420</v>
      </c>
      <c r="J4001" s="20" t="n">
        <v>13230</v>
      </c>
      <c r="K4001" s="21" t="n">
        <v>31.5</v>
      </c>
    </row>
    <row r="4002" customFormat="false" ht="13.5" hidden="false" customHeight="false" outlineLevel="0" collapsed="false">
      <c r="A4002" s="17" t="n">
        <v>1260</v>
      </c>
      <c r="B4002" s="29" t="s">
        <v>119</v>
      </c>
      <c r="C4002" s="29" t="s">
        <v>206</v>
      </c>
      <c r="D4002" s="19" t="n">
        <v>0.854166666666667</v>
      </c>
      <c r="E4002" s="19" t="n">
        <v>0.909722222222222</v>
      </c>
      <c r="G4002" s="18" t="s">
        <v>786</v>
      </c>
      <c r="H4002" s="29" t="s">
        <v>165</v>
      </c>
      <c r="I4002" s="20" t="n">
        <v>420</v>
      </c>
      <c r="J4002" s="20" t="n">
        <v>14030</v>
      </c>
      <c r="K4002" s="21" t="n">
        <v>33.4047619047619</v>
      </c>
    </row>
    <row r="4003" customFormat="false" ht="13.5" hidden="false" customHeight="false" outlineLevel="0" collapsed="false">
      <c r="A4003" s="17" t="n">
        <v>1261</v>
      </c>
      <c r="B4003" s="29" t="s">
        <v>119</v>
      </c>
      <c r="C4003" s="29" t="s">
        <v>206</v>
      </c>
      <c r="D4003" s="19" t="n">
        <v>0.854166666666667</v>
      </c>
      <c r="E4003" s="19" t="n">
        <v>0.909722222222222</v>
      </c>
      <c r="G4003" s="18" t="s">
        <v>786</v>
      </c>
      <c r="H4003" s="29" t="s">
        <v>154</v>
      </c>
      <c r="I4003" s="20" t="n">
        <v>1240</v>
      </c>
      <c r="J4003" s="20" t="n">
        <v>39030</v>
      </c>
      <c r="K4003" s="21" t="n">
        <v>31.4758064516129</v>
      </c>
    </row>
    <row r="4004" customFormat="false" ht="13.5" hidden="false" customHeight="false" outlineLevel="0" collapsed="false">
      <c r="A4004" s="17" t="n">
        <v>1262</v>
      </c>
      <c r="B4004" s="29" t="s">
        <v>119</v>
      </c>
      <c r="C4004" s="29" t="s">
        <v>206</v>
      </c>
      <c r="D4004" s="19" t="n">
        <v>0.854166666666667</v>
      </c>
      <c r="E4004" s="19" t="n">
        <v>0.909722222222222</v>
      </c>
      <c r="G4004" s="18" t="s">
        <v>786</v>
      </c>
      <c r="H4004" s="29" t="s">
        <v>124</v>
      </c>
      <c r="I4004" s="20" t="n">
        <v>1100</v>
      </c>
      <c r="J4004" s="20" t="n">
        <v>23930</v>
      </c>
      <c r="K4004" s="21" t="n">
        <v>21.7545454545455</v>
      </c>
    </row>
    <row r="4005" customFormat="false" ht="13.5" hidden="false" customHeight="false" outlineLevel="0" collapsed="false">
      <c r="A4005" s="17" t="n">
        <v>1263</v>
      </c>
      <c r="B4005" s="29" t="s">
        <v>119</v>
      </c>
      <c r="C4005" s="29" t="s">
        <v>206</v>
      </c>
      <c r="D4005" s="19" t="n">
        <v>0.854166666666667</v>
      </c>
      <c r="E4005" s="19" t="n">
        <v>0.909722222222222</v>
      </c>
      <c r="G4005" s="18" t="s">
        <v>786</v>
      </c>
      <c r="H4005" s="29" t="s">
        <v>732</v>
      </c>
      <c r="I4005" s="20" t="n">
        <v>1240</v>
      </c>
      <c r="J4005" s="20" t="n">
        <v>26980</v>
      </c>
      <c r="K4005" s="21" t="n">
        <v>21.758064516129</v>
      </c>
    </row>
    <row r="4006" customFormat="false" ht="13.5" hidden="false" customHeight="false" outlineLevel="0" collapsed="false">
      <c r="A4006" s="17" t="n">
        <v>1264</v>
      </c>
      <c r="B4006" s="29" t="s">
        <v>119</v>
      </c>
      <c r="C4006" s="29" t="s">
        <v>206</v>
      </c>
      <c r="D4006" s="19" t="n">
        <v>0.854166666666667</v>
      </c>
      <c r="E4006" s="19" t="n">
        <v>0.909722222222222</v>
      </c>
      <c r="G4006" s="18" t="s">
        <v>786</v>
      </c>
      <c r="H4006" s="29" t="s">
        <v>733</v>
      </c>
      <c r="I4006" s="20" t="n">
        <v>1240</v>
      </c>
      <c r="J4006" s="20" t="n">
        <v>25780</v>
      </c>
      <c r="K4006" s="21" t="n">
        <v>20.7903225806452</v>
      </c>
    </row>
    <row r="4007" customFormat="false" ht="13.5" hidden="false" customHeight="false" outlineLevel="0" collapsed="false">
      <c r="A4007" s="17" t="n">
        <v>1265</v>
      </c>
      <c r="B4007" s="29" t="s">
        <v>119</v>
      </c>
      <c r="C4007" s="29" t="s">
        <v>206</v>
      </c>
      <c r="D4007" s="19" t="n">
        <v>0.854166666666667</v>
      </c>
      <c r="E4007" s="19" t="n">
        <v>0.909722222222222</v>
      </c>
      <c r="G4007" s="18" t="s">
        <v>786</v>
      </c>
      <c r="H4007" s="29" t="s">
        <v>734</v>
      </c>
      <c r="I4007" s="20" t="n">
        <v>1100</v>
      </c>
      <c r="J4007" s="20" t="n">
        <v>23580</v>
      </c>
      <c r="K4007" s="21" t="n">
        <v>21.4363636363636</v>
      </c>
    </row>
    <row r="4008" customFormat="false" ht="13.5" hidden="false" customHeight="false" outlineLevel="0" collapsed="false">
      <c r="A4008" s="17" t="n">
        <v>1266</v>
      </c>
      <c r="B4008" s="29" t="s">
        <v>119</v>
      </c>
      <c r="C4008" s="29" t="s">
        <v>206</v>
      </c>
      <c r="D4008" s="19" t="n">
        <v>0.875</v>
      </c>
      <c r="E4008" s="19" t="n">
        <v>0.930555555555555</v>
      </c>
      <c r="G4008" s="18" t="s">
        <v>787</v>
      </c>
      <c r="H4008" s="29" t="s">
        <v>171</v>
      </c>
      <c r="I4008" s="20" t="n">
        <v>820</v>
      </c>
      <c r="J4008" s="20" t="n">
        <v>16630</v>
      </c>
      <c r="K4008" s="21" t="n">
        <v>20.280487804878</v>
      </c>
    </row>
    <row r="4009" customFormat="false" ht="13.5" hidden="false" customHeight="false" outlineLevel="0" collapsed="false">
      <c r="A4009" s="17" t="n">
        <v>1267</v>
      </c>
      <c r="B4009" s="29" t="s">
        <v>119</v>
      </c>
      <c r="C4009" s="29" t="s">
        <v>206</v>
      </c>
      <c r="D4009" s="19" t="n">
        <v>0.875</v>
      </c>
      <c r="E4009" s="19" t="n">
        <v>0.930555555555555</v>
      </c>
      <c r="G4009" s="18" t="s">
        <v>787</v>
      </c>
      <c r="H4009" s="29" t="s">
        <v>122</v>
      </c>
      <c r="I4009" s="20" t="n">
        <v>420</v>
      </c>
      <c r="J4009" s="20" t="n">
        <v>11930</v>
      </c>
      <c r="K4009" s="21" t="n">
        <v>28.4047619047619</v>
      </c>
    </row>
    <row r="4010" customFormat="false" ht="13.5" hidden="false" customHeight="false" outlineLevel="0" collapsed="false">
      <c r="A4010" s="17" t="n">
        <v>1268</v>
      </c>
      <c r="B4010" s="29" t="s">
        <v>119</v>
      </c>
      <c r="C4010" s="29" t="s">
        <v>206</v>
      </c>
      <c r="D4010" s="19" t="n">
        <v>0.875</v>
      </c>
      <c r="E4010" s="19" t="n">
        <v>0.930555555555555</v>
      </c>
      <c r="G4010" s="18" t="s">
        <v>787</v>
      </c>
      <c r="H4010" s="29" t="s">
        <v>161</v>
      </c>
      <c r="I4010" s="20" t="n">
        <v>420</v>
      </c>
      <c r="J4010" s="20" t="n">
        <v>13230</v>
      </c>
      <c r="K4010" s="21" t="n">
        <v>31.5</v>
      </c>
    </row>
    <row r="4011" customFormat="false" ht="13.5" hidden="false" customHeight="false" outlineLevel="0" collapsed="false">
      <c r="A4011" s="17" t="n">
        <v>1269</v>
      </c>
      <c r="B4011" s="29" t="s">
        <v>119</v>
      </c>
      <c r="C4011" s="29" t="s">
        <v>206</v>
      </c>
      <c r="D4011" s="19" t="n">
        <v>0.875</v>
      </c>
      <c r="E4011" s="19" t="n">
        <v>0.930555555555555</v>
      </c>
      <c r="G4011" s="18" t="s">
        <v>787</v>
      </c>
      <c r="H4011" s="29" t="s">
        <v>165</v>
      </c>
      <c r="I4011" s="20" t="n">
        <v>420</v>
      </c>
      <c r="J4011" s="20" t="n">
        <v>14030</v>
      </c>
      <c r="K4011" s="21" t="n">
        <v>33.4047619047619</v>
      </c>
    </row>
    <row r="4012" customFormat="false" ht="13.5" hidden="false" customHeight="false" outlineLevel="0" collapsed="false">
      <c r="A4012" s="17" t="n">
        <v>1270</v>
      </c>
      <c r="B4012" s="29" t="s">
        <v>119</v>
      </c>
      <c r="C4012" s="29" t="s">
        <v>206</v>
      </c>
      <c r="D4012" s="19" t="n">
        <v>0.875</v>
      </c>
      <c r="E4012" s="19" t="n">
        <v>0.930555555555555</v>
      </c>
      <c r="G4012" s="18" t="s">
        <v>787</v>
      </c>
      <c r="H4012" s="29" t="s">
        <v>154</v>
      </c>
      <c r="I4012" s="20" t="n">
        <v>1240</v>
      </c>
      <c r="J4012" s="20" t="n">
        <v>39030</v>
      </c>
      <c r="K4012" s="21" t="n">
        <v>31.4758064516129</v>
      </c>
    </row>
    <row r="4013" customFormat="false" ht="13.5" hidden="false" customHeight="false" outlineLevel="0" collapsed="false">
      <c r="A4013" s="17" t="n">
        <v>1271</v>
      </c>
      <c r="B4013" s="29" t="s">
        <v>119</v>
      </c>
      <c r="C4013" s="29" t="s">
        <v>206</v>
      </c>
      <c r="D4013" s="19" t="n">
        <v>0.875</v>
      </c>
      <c r="E4013" s="19" t="n">
        <v>0.930555555555555</v>
      </c>
      <c r="G4013" s="18" t="s">
        <v>787</v>
      </c>
      <c r="H4013" s="29" t="s">
        <v>124</v>
      </c>
      <c r="I4013" s="20" t="n">
        <v>1100</v>
      </c>
      <c r="J4013" s="20" t="n">
        <v>22930</v>
      </c>
      <c r="K4013" s="21" t="n">
        <v>20.8454545454545</v>
      </c>
    </row>
    <row r="4014" customFormat="false" ht="13.5" hidden="false" customHeight="false" outlineLevel="0" collapsed="false">
      <c r="A4014" s="17" t="n">
        <v>1272</v>
      </c>
      <c r="B4014" s="29" t="s">
        <v>119</v>
      </c>
      <c r="C4014" s="29" t="s">
        <v>206</v>
      </c>
      <c r="D4014" s="19" t="n">
        <v>0.875</v>
      </c>
      <c r="E4014" s="19" t="n">
        <v>0.930555555555555</v>
      </c>
      <c r="G4014" s="18" t="s">
        <v>787</v>
      </c>
      <c r="H4014" s="29" t="s">
        <v>732</v>
      </c>
      <c r="I4014" s="20" t="n">
        <v>1240</v>
      </c>
      <c r="J4014" s="20" t="n">
        <v>26980</v>
      </c>
      <c r="K4014" s="21" t="n">
        <v>21.758064516129</v>
      </c>
    </row>
    <row r="4015" customFormat="false" ht="13.5" hidden="false" customHeight="false" outlineLevel="0" collapsed="false">
      <c r="A4015" s="17" t="n">
        <v>1273</v>
      </c>
      <c r="B4015" s="29" t="s">
        <v>119</v>
      </c>
      <c r="C4015" s="29" t="s">
        <v>206</v>
      </c>
      <c r="D4015" s="19" t="n">
        <v>0.875</v>
      </c>
      <c r="E4015" s="19" t="n">
        <v>0.930555555555555</v>
      </c>
      <c r="G4015" s="18" t="s">
        <v>787</v>
      </c>
      <c r="H4015" s="29" t="s">
        <v>733</v>
      </c>
      <c r="I4015" s="20" t="n">
        <v>1240</v>
      </c>
      <c r="J4015" s="20" t="n">
        <v>25780</v>
      </c>
      <c r="K4015" s="21" t="n">
        <v>20.7903225806452</v>
      </c>
    </row>
    <row r="4016" customFormat="false" ht="13.5" hidden="false" customHeight="false" outlineLevel="0" collapsed="false">
      <c r="A4016" s="17" t="n">
        <v>1274</v>
      </c>
      <c r="B4016" s="29" t="s">
        <v>119</v>
      </c>
      <c r="C4016" s="29" t="s">
        <v>206</v>
      </c>
      <c r="D4016" s="19" t="n">
        <v>0.875</v>
      </c>
      <c r="E4016" s="19" t="n">
        <v>0.930555555555555</v>
      </c>
      <c r="G4016" s="18" t="s">
        <v>787</v>
      </c>
      <c r="H4016" s="29" t="s">
        <v>734</v>
      </c>
      <c r="I4016" s="20" t="n">
        <v>1100</v>
      </c>
      <c r="J4016" s="20" t="n">
        <v>23580</v>
      </c>
      <c r="K4016" s="21" t="n">
        <v>21.4363636363636</v>
      </c>
    </row>
    <row r="4017" customFormat="false" ht="13.5" hidden="false" customHeight="false" outlineLevel="0" collapsed="false">
      <c r="A4017" s="17" t="n">
        <v>1275</v>
      </c>
      <c r="B4017" s="29" t="s">
        <v>119</v>
      </c>
      <c r="C4017" s="29" t="s">
        <v>206</v>
      </c>
      <c r="D4017" s="19" t="n">
        <v>0.895833333333333</v>
      </c>
      <c r="E4017" s="19" t="n">
        <v>0.947916666666667</v>
      </c>
      <c r="G4017" s="18" t="s">
        <v>788</v>
      </c>
      <c r="H4017" s="29" t="s">
        <v>161</v>
      </c>
      <c r="I4017" s="20" t="n">
        <v>420</v>
      </c>
      <c r="J4017" s="20" t="n">
        <v>11730</v>
      </c>
      <c r="K4017" s="21" t="n">
        <v>27.9285714285714</v>
      </c>
    </row>
    <row r="4018" customFormat="false" ht="13.5" hidden="false" customHeight="false" outlineLevel="0" collapsed="false">
      <c r="A4018" s="17" t="n">
        <v>1276</v>
      </c>
      <c r="B4018" s="29" t="s">
        <v>119</v>
      </c>
      <c r="C4018" s="29" t="s">
        <v>206</v>
      </c>
      <c r="D4018" s="19" t="n">
        <v>0.895833333333333</v>
      </c>
      <c r="E4018" s="19" t="n">
        <v>0.947916666666667</v>
      </c>
      <c r="G4018" s="18" t="s">
        <v>788</v>
      </c>
      <c r="H4018" s="29" t="s">
        <v>165</v>
      </c>
      <c r="I4018" s="20" t="n">
        <v>420</v>
      </c>
      <c r="J4018" s="20" t="n">
        <v>13030</v>
      </c>
      <c r="K4018" s="21" t="n">
        <v>31.0238095238095</v>
      </c>
    </row>
    <row r="4019" customFormat="false" ht="13.5" hidden="false" customHeight="false" outlineLevel="0" collapsed="false">
      <c r="A4019" s="17" t="n">
        <v>1277</v>
      </c>
      <c r="B4019" s="29" t="s">
        <v>119</v>
      </c>
      <c r="C4019" s="29" t="s">
        <v>224</v>
      </c>
      <c r="D4019" s="19" t="n">
        <v>0.291666666666667</v>
      </c>
      <c r="E4019" s="19" t="n">
        <v>0.350694444444444</v>
      </c>
      <c r="G4019" s="18" t="s">
        <v>789</v>
      </c>
      <c r="H4019" s="29" t="s">
        <v>171</v>
      </c>
      <c r="I4019" s="20" t="n">
        <v>1021</v>
      </c>
      <c r="J4019" s="20" t="n">
        <v>15390</v>
      </c>
      <c r="K4019" s="21" t="n">
        <v>15.0734573947111</v>
      </c>
    </row>
    <row r="4020" customFormat="false" ht="13.5" hidden="false" customHeight="false" outlineLevel="0" collapsed="false">
      <c r="A4020" s="17" t="n">
        <v>1278</v>
      </c>
      <c r="B4020" s="29" t="s">
        <v>119</v>
      </c>
      <c r="C4020" s="29" t="s">
        <v>224</v>
      </c>
      <c r="D4020" s="19" t="n">
        <v>0.291666666666667</v>
      </c>
      <c r="E4020" s="19" t="n">
        <v>0.350694444444444</v>
      </c>
      <c r="G4020" s="18" t="s">
        <v>789</v>
      </c>
      <c r="H4020" s="29" t="s">
        <v>122</v>
      </c>
      <c r="I4020" s="20" t="n">
        <v>621</v>
      </c>
      <c r="J4020" s="20" t="n">
        <v>9890</v>
      </c>
      <c r="K4020" s="21" t="n">
        <v>15.9259259259259</v>
      </c>
    </row>
    <row r="4021" customFormat="false" ht="13.5" hidden="false" customHeight="false" outlineLevel="0" collapsed="false">
      <c r="A4021" s="17" t="n">
        <v>1279</v>
      </c>
      <c r="B4021" s="29" t="s">
        <v>119</v>
      </c>
      <c r="C4021" s="29" t="s">
        <v>224</v>
      </c>
      <c r="D4021" s="19" t="n">
        <v>0.291666666666667</v>
      </c>
      <c r="E4021" s="19" t="n">
        <v>0.350694444444444</v>
      </c>
      <c r="G4021" s="18" t="s">
        <v>789</v>
      </c>
      <c r="H4021" s="29" t="s">
        <v>161</v>
      </c>
      <c r="I4021" s="20" t="n">
        <v>621</v>
      </c>
      <c r="J4021" s="20" t="n">
        <v>11090</v>
      </c>
      <c r="K4021" s="21" t="n">
        <v>17.8582930756844</v>
      </c>
    </row>
    <row r="4022" customFormat="false" ht="13.5" hidden="false" customHeight="false" outlineLevel="0" collapsed="false">
      <c r="A4022" s="17" t="n">
        <v>1280</v>
      </c>
      <c r="B4022" s="29" t="s">
        <v>119</v>
      </c>
      <c r="C4022" s="29" t="s">
        <v>224</v>
      </c>
      <c r="D4022" s="19" t="n">
        <v>0.291666666666667</v>
      </c>
      <c r="E4022" s="19" t="n">
        <v>0.350694444444444</v>
      </c>
      <c r="G4022" s="18" t="s">
        <v>789</v>
      </c>
      <c r="H4022" s="29" t="s">
        <v>165</v>
      </c>
      <c r="I4022" s="20" t="n">
        <v>621</v>
      </c>
      <c r="J4022" s="20" t="n">
        <v>13290</v>
      </c>
      <c r="K4022" s="21" t="n">
        <v>21.4009661835749</v>
      </c>
    </row>
    <row r="4023" customFormat="false" ht="13.5" hidden="false" customHeight="false" outlineLevel="0" collapsed="false">
      <c r="A4023" s="17" t="n">
        <v>1281</v>
      </c>
      <c r="B4023" s="29" t="s">
        <v>119</v>
      </c>
      <c r="C4023" s="29" t="s">
        <v>224</v>
      </c>
      <c r="D4023" s="19" t="n">
        <v>0.291666666666667</v>
      </c>
      <c r="E4023" s="19" t="n">
        <v>0.350694444444444</v>
      </c>
      <c r="G4023" s="18" t="s">
        <v>789</v>
      </c>
      <c r="H4023" s="29" t="s">
        <v>323</v>
      </c>
      <c r="I4023" s="20" t="n">
        <v>621</v>
      </c>
      <c r="J4023" s="20" t="n">
        <v>15190</v>
      </c>
      <c r="K4023" s="21" t="n">
        <v>24.4605475040258</v>
      </c>
    </row>
    <row r="4024" customFormat="false" ht="13.5" hidden="false" customHeight="false" outlineLevel="0" collapsed="false">
      <c r="A4024" s="17" t="n">
        <v>1282</v>
      </c>
      <c r="B4024" s="29" t="s">
        <v>119</v>
      </c>
      <c r="C4024" s="29" t="s">
        <v>224</v>
      </c>
      <c r="D4024" s="19" t="n">
        <v>0.291666666666667</v>
      </c>
      <c r="E4024" s="19" t="n">
        <v>0.350694444444444</v>
      </c>
      <c r="G4024" s="18" t="s">
        <v>789</v>
      </c>
      <c r="H4024" s="29" t="s">
        <v>154</v>
      </c>
      <c r="I4024" s="20" t="n">
        <v>1642</v>
      </c>
      <c r="J4024" s="20" t="n">
        <v>48190</v>
      </c>
      <c r="K4024" s="21" t="n">
        <v>29.3483556638246</v>
      </c>
    </row>
    <row r="4025" customFormat="false" ht="13.5" hidden="false" customHeight="false" outlineLevel="0" collapsed="false">
      <c r="A4025" s="17" t="n">
        <v>1283</v>
      </c>
      <c r="B4025" s="29" t="s">
        <v>119</v>
      </c>
      <c r="C4025" s="29" t="s">
        <v>224</v>
      </c>
      <c r="D4025" s="19" t="n">
        <v>0.291666666666667</v>
      </c>
      <c r="E4025" s="19" t="n">
        <v>0.350694444444444</v>
      </c>
      <c r="G4025" s="18" t="s">
        <v>789</v>
      </c>
      <c r="H4025" s="29" t="s">
        <v>124</v>
      </c>
      <c r="I4025" s="20" t="n">
        <v>1435</v>
      </c>
      <c r="J4025" s="20" t="n">
        <v>25290</v>
      </c>
      <c r="K4025" s="21" t="n">
        <v>17.6236933797909</v>
      </c>
    </row>
    <row r="4026" customFormat="false" ht="13.5" hidden="false" customHeight="false" outlineLevel="0" collapsed="false">
      <c r="A4026" s="17" t="n">
        <v>1284</v>
      </c>
      <c r="B4026" s="29" t="s">
        <v>119</v>
      </c>
      <c r="C4026" s="29" t="s">
        <v>224</v>
      </c>
      <c r="D4026" s="19" t="n">
        <v>0.291666666666667</v>
      </c>
      <c r="E4026" s="19" t="n">
        <v>0.350694444444444</v>
      </c>
      <c r="G4026" s="18" t="s">
        <v>789</v>
      </c>
      <c r="H4026" s="29" t="s">
        <v>227</v>
      </c>
      <c r="I4026" s="20" t="n">
        <v>1435</v>
      </c>
      <c r="J4026" s="20" t="n">
        <v>22090</v>
      </c>
      <c r="K4026" s="21" t="n">
        <v>15.3937282229965</v>
      </c>
    </row>
    <row r="4027" customFormat="false" ht="13.5" hidden="false" customHeight="false" outlineLevel="0" collapsed="false">
      <c r="A4027" s="17" t="n">
        <v>1285</v>
      </c>
      <c r="B4027" s="29" t="s">
        <v>119</v>
      </c>
      <c r="C4027" s="29" t="s">
        <v>224</v>
      </c>
      <c r="D4027" s="19" t="n">
        <v>0.291666666666667</v>
      </c>
      <c r="E4027" s="19" t="n">
        <v>0.350694444444444</v>
      </c>
      <c r="G4027" s="18" t="s">
        <v>789</v>
      </c>
      <c r="H4027" s="29" t="s">
        <v>732</v>
      </c>
      <c r="I4027" s="20" t="n">
        <v>1642</v>
      </c>
      <c r="J4027" s="20" t="n">
        <v>40040</v>
      </c>
      <c r="K4027" s="21" t="n">
        <v>24.3848964677223</v>
      </c>
    </row>
    <row r="4028" customFormat="false" ht="13.5" hidden="false" customHeight="false" outlineLevel="0" collapsed="false">
      <c r="A4028" s="17" t="n">
        <v>1286</v>
      </c>
      <c r="B4028" s="29" t="s">
        <v>119</v>
      </c>
      <c r="C4028" s="29" t="s">
        <v>224</v>
      </c>
      <c r="D4028" s="19" t="n">
        <v>0.291666666666667</v>
      </c>
      <c r="E4028" s="19" t="n">
        <v>0.350694444444444</v>
      </c>
      <c r="G4028" s="18" t="s">
        <v>789</v>
      </c>
      <c r="H4028" s="29" t="s">
        <v>733</v>
      </c>
      <c r="I4028" s="20" t="n">
        <v>1642</v>
      </c>
      <c r="J4028" s="20" t="n">
        <v>30990</v>
      </c>
      <c r="K4028" s="21" t="n">
        <v>18.8733252131547</v>
      </c>
    </row>
    <row r="4029" customFormat="false" ht="13.5" hidden="false" customHeight="false" outlineLevel="0" collapsed="false">
      <c r="A4029" s="17" t="n">
        <v>1287</v>
      </c>
      <c r="B4029" s="29" t="s">
        <v>119</v>
      </c>
      <c r="C4029" s="29" t="s">
        <v>224</v>
      </c>
      <c r="D4029" s="19" t="n">
        <v>0.291666666666667</v>
      </c>
      <c r="E4029" s="19" t="n">
        <v>0.350694444444444</v>
      </c>
      <c r="G4029" s="18" t="s">
        <v>789</v>
      </c>
      <c r="H4029" s="29" t="s">
        <v>734</v>
      </c>
      <c r="I4029" s="20" t="n">
        <v>1435</v>
      </c>
      <c r="J4029" s="20" t="n">
        <v>27340</v>
      </c>
      <c r="K4029" s="21" t="n">
        <v>19.0522648083624</v>
      </c>
    </row>
    <row r="4030" customFormat="false" ht="13.5" hidden="false" customHeight="false" outlineLevel="0" collapsed="false">
      <c r="A4030" s="17" t="n">
        <v>1288</v>
      </c>
      <c r="B4030" s="29" t="s">
        <v>119</v>
      </c>
      <c r="C4030" s="29" t="s">
        <v>224</v>
      </c>
      <c r="D4030" s="19" t="n">
        <v>0.347222222222222</v>
      </c>
      <c r="E4030" s="19" t="n">
        <v>0.40625</v>
      </c>
      <c r="G4030" s="18" t="s">
        <v>790</v>
      </c>
      <c r="H4030" s="29" t="s">
        <v>171</v>
      </c>
      <c r="I4030" s="20" t="n">
        <v>1021</v>
      </c>
      <c r="J4030" s="20" t="n">
        <v>15390</v>
      </c>
      <c r="K4030" s="21" t="n">
        <v>15.0734573947111</v>
      </c>
    </row>
    <row r="4031" customFormat="false" ht="13.5" hidden="false" customHeight="false" outlineLevel="0" collapsed="false">
      <c r="A4031" s="17" t="n">
        <v>1289</v>
      </c>
      <c r="B4031" s="29" t="s">
        <v>119</v>
      </c>
      <c r="C4031" s="29" t="s">
        <v>224</v>
      </c>
      <c r="D4031" s="19" t="n">
        <v>0.347222222222222</v>
      </c>
      <c r="E4031" s="19" t="n">
        <v>0.40625</v>
      </c>
      <c r="G4031" s="18" t="s">
        <v>790</v>
      </c>
      <c r="H4031" s="29" t="s">
        <v>122</v>
      </c>
      <c r="I4031" s="20" t="n">
        <v>621</v>
      </c>
      <c r="J4031" s="20" t="n">
        <v>9990</v>
      </c>
      <c r="K4031" s="21" t="n">
        <v>16.0869565217391</v>
      </c>
    </row>
    <row r="4032" customFormat="false" ht="13.5" hidden="false" customHeight="false" outlineLevel="0" collapsed="false">
      <c r="A4032" s="17" t="n">
        <v>1290</v>
      </c>
      <c r="B4032" s="29" t="s">
        <v>119</v>
      </c>
      <c r="C4032" s="29" t="s">
        <v>224</v>
      </c>
      <c r="D4032" s="19" t="n">
        <v>0.347222222222222</v>
      </c>
      <c r="E4032" s="19" t="n">
        <v>0.40625</v>
      </c>
      <c r="G4032" s="18" t="s">
        <v>790</v>
      </c>
      <c r="H4032" s="29" t="s">
        <v>161</v>
      </c>
      <c r="I4032" s="20" t="n">
        <v>621</v>
      </c>
      <c r="J4032" s="20" t="n">
        <v>10190</v>
      </c>
      <c r="K4032" s="21" t="n">
        <v>16.4090177133655</v>
      </c>
    </row>
    <row r="4033" customFormat="false" ht="13.5" hidden="false" customHeight="false" outlineLevel="0" collapsed="false">
      <c r="A4033" s="17" t="n">
        <v>1291</v>
      </c>
      <c r="B4033" s="29" t="s">
        <v>119</v>
      </c>
      <c r="C4033" s="29" t="s">
        <v>224</v>
      </c>
      <c r="D4033" s="19" t="n">
        <v>0.347222222222222</v>
      </c>
      <c r="E4033" s="19" t="n">
        <v>0.40625</v>
      </c>
      <c r="G4033" s="18" t="s">
        <v>790</v>
      </c>
      <c r="H4033" s="29" t="s">
        <v>165</v>
      </c>
      <c r="I4033" s="20" t="n">
        <v>621</v>
      </c>
      <c r="J4033" s="20" t="n">
        <v>13290</v>
      </c>
      <c r="K4033" s="21" t="n">
        <v>21.4009661835749</v>
      </c>
    </row>
    <row r="4034" customFormat="false" ht="13.5" hidden="false" customHeight="false" outlineLevel="0" collapsed="false">
      <c r="A4034" s="17" t="n">
        <v>1292</v>
      </c>
      <c r="B4034" s="29" t="s">
        <v>119</v>
      </c>
      <c r="C4034" s="29" t="s">
        <v>224</v>
      </c>
      <c r="D4034" s="19" t="n">
        <v>0.347222222222222</v>
      </c>
      <c r="E4034" s="19" t="n">
        <v>0.40625</v>
      </c>
      <c r="G4034" s="18" t="s">
        <v>790</v>
      </c>
      <c r="H4034" s="29" t="s">
        <v>323</v>
      </c>
      <c r="I4034" s="20" t="n">
        <v>621</v>
      </c>
      <c r="J4034" s="20" t="n">
        <v>13690</v>
      </c>
      <c r="K4034" s="21" t="n">
        <v>22.0450885668277</v>
      </c>
    </row>
    <row r="4035" customFormat="false" ht="13.5" hidden="false" customHeight="false" outlineLevel="0" collapsed="false">
      <c r="A4035" s="17" t="n">
        <v>1293</v>
      </c>
      <c r="B4035" s="29" t="s">
        <v>119</v>
      </c>
      <c r="C4035" s="29" t="s">
        <v>224</v>
      </c>
      <c r="D4035" s="19" t="n">
        <v>0.347222222222222</v>
      </c>
      <c r="E4035" s="19" t="n">
        <v>0.40625</v>
      </c>
      <c r="G4035" s="18" t="s">
        <v>790</v>
      </c>
      <c r="H4035" s="29" t="s">
        <v>154</v>
      </c>
      <c r="I4035" s="20" t="n">
        <v>1642</v>
      </c>
      <c r="J4035" s="20" t="n">
        <v>48190</v>
      </c>
      <c r="K4035" s="21" t="n">
        <v>29.3483556638246</v>
      </c>
    </row>
    <row r="4036" customFormat="false" ht="13.5" hidden="false" customHeight="false" outlineLevel="0" collapsed="false">
      <c r="A4036" s="17" t="n">
        <v>1294</v>
      </c>
      <c r="B4036" s="29" t="s">
        <v>119</v>
      </c>
      <c r="C4036" s="29" t="s">
        <v>224</v>
      </c>
      <c r="D4036" s="19" t="n">
        <v>0.347222222222222</v>
      </c>
      <c r="E4036" s="19" t="n">
        <v>0.40625</v>
      </c>
      <c r="G4036" s="18" t="s">
        <v>790</v>
      </c>
      <c r="H4036" s="29" t="s">
        <v>124</v>
      </c>
      <c r="I4036" s="20" t="n">
        <v>1435</v>
      </c>
      <c r="J4036" s="20" t="n">
        <v>25290</v>
      </c>
      <c r="K4036" s="21" t="n">
        <v>17.6236933797909</v>
      </c>
    </row>
    <row r="4037" customFormat="false" ht="13.5" hidden="false" customHeight="false" outlineLevel="0" collapsed="false">
      <c r="A4037" s="17" t="n">
        <v>1295</v>
      </c>
      <c r="B4037" s="29" t="s">
        <v>119</v>
      </c>
      <c r="C4037" s="29" t="s">
        <v>224</v>
      </c>
      <c r="D4037" s="19" t="n">
        <v>0.347222222222222</v>
      </c>
      <c r="E4037" s="19" t="n">
        <v>0.40625</v>
      </c>
      <c r="G4037" s="18" t="s">
        <v>790</v>
      </c>
      <c r="H4037" s="29" t="s">
        <v>227</v>
      </c>
      <c r="I4037" s="20" t="n">
        <v>1435</v>
      </c>
      <c r="J4037" s="20" t="n">
        <v>22090</v>
      </c>
      <c r="K4037" s="21" t="n">
        <v>15.3937282229965</v>
      </c>
    </row>
    <row r="4038" customFormat="false" ht="13.5" hidden="false" customHeight="false" outlineLevel="0" collapsed="false">
      <c r="A4038" s="17" t="n">
        <v>1296</v>
      </c>
      <c r="B4038" s="29" t="s">
        <v>119</v>
      </c>
      <c r="C4038" s="29" t="s">
        <v>224</v>
      </c>
      <c r="D4038" s="19" t="n">
        <v>0.347222222222222</v>
      </c>
      <c r="E4038" s="19" t="n">
        <v>0.40625</v>
      </c>
      <c r="G4038" s="18" t="s">
        <v>790</v>
      </c>
      <c r="H4038" s="29" t="s">
        <v>732</v>
      </c>
      <c r="I4038" s="20" t="n">
        <v>1642</v>
      </c>
      <c r="J4038" s="20" t="n">
        <v>40040</v>
      </c>
      <c r="K4038" s="21" t="n">
        <v>24.3848964677223</v>
      </c>
    </row>
    <row r="4039" customFormat="false" ht="13.5" hidden="false" customHeight="false" outlineLevel="0" collapsed="false">
      <c r="A4039" s="17" t="n">
        <v>1297</v>
      </c>
      <c r="B4039" s="29" t="s">
        <v>119</v>
      </c>
      <c r="C4039" s="29" t="s">
        <v>224</v>
      </c>
      <c r="D4039" s="19" t="n">
        <v>0.347222222222222</v>
      </c>
      <c r="E4039" s="19" t="n">
        <v>0.40625</v>
      </c>
      <c r="G4039" s="18" t="s">
        <v>790</v>
      </c>
      <c r="H4039" s="29" t="s">
        <v>733</v>
      </c>
      <c r="I4039" s="20" t="n">
        <v>1642</v>
      </c>
      <c r="J4039" s="20" t="n">
        <v>30990</v>
      </c>
      <c r="K4039" s="21" t="n">
        <v>18.8733252131547</v>
      </c>
    </row>
    <row r="4040" customFormat="false" ht="13.5" hidden="false" customHeight="false" outlineLevel="0" collapsed="false">
      <c r="A4040" s="17" t="n">
        <v>1298</v>
      </c>
      <c r="B4040" s="29" t="s">
        <v>119</v>
      </c>
      <c r="C4040" s="29" t="s">
        <v>224</v>
      </c>
      <c r="D4040" s="19" t="n">
        <v>0.347222222222222</v>
      </c>
      <c r="E4040" s="19" t="n">
        <v>0.40625</v>
      </c>
      <c r="G4040" s="18" t="s">
        <v>790</v>
      </c>
      <c r="H4040" s="29" t="s">
        <v>734</v>
      </c>
      <c r="I4040" s="20" t="n">
        <v>1435</v>
      </c>
      <c r="J4040" s="20" t="n">
        <v>27340</v>
      </c>
      <c r="K4040" s="21" t="n">
        <v>19.0522648083624</v>
      </c>
    </row>
    <row r="4041" customFormat="false" ht="13.5" hidden="false" customHeight="false" outlineLevel="0" collapsed="false">
      <c r="A4041" s="17" t="n">
        <v>1299</v>
      </c>
      <c r="B4041" s="29" t="s">
        <v>119</v>
      </c>
      <c r="C4041" s="29" t="s">
        <v>224</v>
      </c>
      <c r="D4041" s="19" t="n">
        <v>0.388888888888889</v>
      </c>
      <c r="E4041" s="19" t="n">
        <v>0.447916666666667</v>
      </c>
      <c r="G4041" s="18" t="s">
        <v>791</v>
      </c>
      <c r="H4041" s="29" t="s">
        <v>171</v>
      </c>
      <c r="I4041" s="20" t="n">
        <v>1021</v>
      </c>
      <c r="J4041" s="20" t="n">
        <v>16990</v>
      </c>
      <c r="K4041" s="21" t="n">
        <v>16.6405484818805</v>
      </c>
    </row>
    <row r="4042" customFormat="false" ht="13.5" hidden="false" customHeight="false" outlineLevel="0" collapsed="false">
      <c r="A4042" s="17" t="n">
        <v>1300</v>
      </c>
      <c r="B4042" s="29" t="s">
        <v>119</v>
      </c>
      <c r="C4042" s="29" t="s">
        <v>224</v>
      </c>
      <c r="D4042" s="19" t="n">
        <v>0.388888888888889</v>
      </c>
      <c r="E4042" s="19" t="n">
        <v>0.447916666666667</v>
      </c>
      <c r="G4042" s="18" t="s">
        <v>791</v>
      </c>
      <c r="H4042" s="29" t="s">
        <v>122</v>
      </c>
      <c r="I4042" s="20" t="n">
        <v>621</v>
      </c>
      <c r="J4042" s="20" t="n">
        <v>11890</v>
      </c>
      <c r="K4042" s="21" t="n">
        <v>19.14653784219</v>
      </c>
    </row>
    <row r="4043" customFormat="false" ht="13.5" hidden="false" customHeight="false" outlineLevel="0" collapsed="false">
      <c r="A4043" s="17" t="n">
        <v>1301</v>
      </c>
      <c r="B4043" s="29" t="s">
        <v>119</v>
      </c>
      <c r="C4043" s="29" t="s">
        <v>224</v>
      </c>
      <c r="D4043" s="19" t="n">
        <v>0.388888888888889</v>
      </c>
      <c r="E4043" s="19" t="n">
        <v>0.447916666666667</v>
      </c>
      <c r="G4043" s="18" t="s">
        <v>791</v>
      </c>
      <c r="H4043" s="29" t="s">
        <v>161</v>
      </c>
      <c r="I4043" s="20" t="n">
        <v>621</v>
      </c>
      <c r="J4043" s="20" t="n">
        <v>12590</v>
      </c>
      <c r="K4043" s="21" t="n">
        <v>20.2737520128824</v>
      </c>
    </row>
    <row r="4044" customFormat="false" ht="13.5" hidden="false" customHeight="false" outlineLevel="0" collapsed="false">
      <c r="A4044" s="17" t="n">
        <v>1302</v>
      </c>
      <c r="B4044" s="29" t="s">
        <v>119</v>
      </c>
      <c r="C4044" s="29" t="s">
        <v>224</v>
      </c>
      <c r="D4044" s="19" t="n">
        <v>0.388888888888889</v>
      </c>
      <c r="E4044" s="19" t="n">
        <v>0.447916666666667</v>
      </c>
      <c r="G4044" s="18" t="s">
        <v>791</v>
      </c>
      <c r="H4044" s="29" t="s">
        <v>165</v>
      </c>
      <c r="I4044" s="20" t="n">
        <v>621</v>
      </c>
      <c r="J4044" s="20" t="n">
        <v>13290</v>
      </c>
      <c r="K4044" s="21" t="n">
        <v>21.4009661835749</v>
      </c>
    </row>
    <row r="4045" customFormat="false" ht="13.5" hidden="false" customHeight="false" outlineLevel="0" collapsed="false">
      <c r="A4045" s="17" t="n">
        <v>1303</v>
      </c>
      <c r="B4045" s="29" t="s">
        <v>119</v>
      </c>
      <c r="C4045" s="29" t="s">
        <v>224</v>
      </c>
      <c r="D4045" s="19" t="n">
        <v>0.388888888888889</v>
      </c>
      <c r="E4045" s="19" t="n">
        <v>0.447916666666667</v>
      </c>
      <c r="G4045" s="18" t="s">
        <v>791</v>
      </c>
      <c r="H4045" s="29" t="s">
        <v>323</v>
      </c>
      <c r="I4045" s="20" t="n">
        <v>621</v>
      </c>
      <c r="J4045" s="20" t="n">
        <v>13690</v>
      </c>
      <c r="K4045" s="21" t="n">
        <v>22.0450885668277</v>
      </c>
    </row>
    <row r="4046" customFormat="false" ht="13.5" hidden="false" customHeight="false" outlineLevel="0" collapsed="false">
      <c r="A4046" s="17" t="n">
        <v>1304</v>
      </c>
      <c r="B4046" s="29" t="s">
        <v>119</v>
      </c>
      <c r="C4046" s="29" t="s">
        <v>224</v>
      </c>
      <c r="D4046" s="19" t="n">
        <v>0.388888888888889</v>
      </c>
      <c r="E4046" s="19" t="n">
        <v>0.447916666666667</v>
      </c>
      <c r="G4046" s="18" t="s">
        <v>791</v>
      </c>
      <c r="H4046" s="29" t="s">
        <v>154</v>
      </c>
      <c r="I4046" s="20" t="n">
        <v>1642</v>
      </c>
      <c r="J4046" s="20" t="n">
        <v>48190</v>
      </c>
      <c r="K4046" s="21" t="n">
        <v>29.3483556638246</v>
      </c>
    </row>
    <row r="4047" customFormat="false" ht="13.5" hidden="false" customHeight="false" outlineLevel="0" collapsed="false">
      <c r="A4047" s="17" t="n">
        <v>1305</v>
      </c>
      <c r="B4047" s="29" t="s">
        <v>119</v>
      </c>
      <c r="C4047" s="29" t="s">
        <v>224</v>
      </c>
      <c r="D4047" s="19" t="n">
        <v>0.388888888888889</v>
      </c>
      <c r="E4047" s="19" t="n">
        <v>0.447916666666667</v>
      </c>
      <c r="G4047" s="18" t="s">
        <v>791</v>
      </c>
      <c r="H4047" s="29" t="s">
        <v>124</v>
      </c>
      <c r="I4047" s="20" t="n">
        <v>1435</v>
      </c>
      <c r="J4047" s="20" t="n">
        <v>26890</v>
      </c>
      <c r="K4047" s="21" t="n">
        <v>18.7386759581882</v>
      </c>
    </row>
    <row r="4048" customFormat="false" ht="13.5" hidden="false" customHeight="false" outlineLevel="0" collapsed="false">
      <c r="A4048" s="17" t="n">
        <v>1306</v>
      </c>
      <c r="B4048" s="29" t="s">
        <v>119</v>
      </c>
      <c r="C4048" s="29" t="s">
        <v>224</v>
      </c>
      <c r="D4048" s="19" t="n">
        <v>0.388888888888889</v>
      </c>
      <c r="E4048" s="19" t="n">
        <v>0.447916666666667</v>
      </c>
      <c r="G4048" s="18" t="s">
        <v>791</v>
      </c>
      <c r="H4048" s="29" t="s">
        <v>227</v>
      </c>
      <c r="I4048" s="20" t="n">
        <v>1435</v>
      </c>
      <c r="J4048" s="20" t="n">
        <v>22090</v>
      </c>
      <c r="K4048" s="21" t="n">
        <v>15.3937282229965</v>
      </c>
    </row>
    <row r="4049" customFormat="false" ht="13.5" hidden="false" customHeight="false" outlineLevel="0" collapsed="false">
      <c r="A4049" s="17" t="n">
        <v>1307</v>
      </c>
      <c r="B4049" s="29" t="s">
        <v>119</v>
      </c>
      <c r="C4049" s="29" t="s">
        <v>224</v>
      </c>
      <c r="D4049" s="19" t="n">
        <v>0.388888888888889</v>
      </c>
      <c r="E4049" s="19" t="n">
        <v>0.447916666666667</v>
      </c>
      <c r="G4049" s="18" t="s">
        <v>791</v>
      </c>
      <c r="H4049" s="29" t="s">
        <v>732</v>
      </c>
      <c r="I4049" s="20" t="n">
        <v>1642</v>
      </c>
      <c r="J4049" s="20" t="n">
        <v>40040</v>
      </c>
      <c r="K4049" s="21" t="n">
        <v>24.3848964677223</v>
      </c>
    </row>
    <row r="4050" customFormat="false" ht="13.5" hidden="false" customHeight="false" outlineLevel="0" collapsed="false">
      <c r="A4050" s="17" t="n">
        <v>1308</v>
      </c>
      <c r="B4050" s="29" t="s">
        <v>119</v>
      </c>
      <c r="C4050" s="29" t="s">
        <v>224</v>
      </c>
      <c r="D4050" s="19" t="n">
        <v>0.388888888888889</v>
      </c>
      <c r="E4050" s="19" t="n">
        <v>0.447916666666667</v>
      </c>
      <c r="G4050" s="18" t="s">
        <v>791</v>
      </c>
      <c r="H4050" s="29" t="s">
        <v>733</v>
      </c>
      <c r="I4050" s="20" t="n">
        <v>1642</v>
      </c>
      <c r="J4050" s="20" t="n">
        <v>30990</v>
      </c>
      <c r="K4050" s="21" t="n">
        <v>18.8733252131547</v>
      </c>
    </row>
    <row r="4051" customFormat="false" ht="13.5" hidden="false" customHeight="false" outlineLevel="0" collapsed="false">
      <c r="A4051" s="17" t="n">
        <v>1309</v>
      </c>
      <c r="B4051" s="29" t="s">
        <v>119</v>
      </c>
      <c r="C4051" s="29" t="s">
        <v>224</v>
      </c>
      <c r="D4051" s="19" t="n">
        <v>0.388888888888889</v>
      </c>
      <c r="E4051" s="19" t="n">
        <v>0.447916666666667</v>
      </c>
      <c r="G4051" s="18" t="s">
        <v>791</v>
      </c>
      <c r="H4051" s="29" t="s">
        <v>734</v>
      </c>
      <c r="I4051" s="20" t="n">
        <v>1435</v>
      </c>
      <c r="J4051" s="20" t="n">
        <v>27340</v>
      </c>
      <c r="K4051" s="21" t="n">
        <v>19.0522648083624</v>
      </c>
    </row>
    <row r="4052" customFormat="false" ht="13.5" hidden="false" customHeight="false" outlineLevel="0" collapsed="false">
      <c r="A4052" s="17" t="n">
        <v>1310</v>
      </c>
      <c r="B4052" s="29" t="s">
        <v>119</v>
      </c>
      <c r="C4052" s="29" t="s">
        <v>224</v>
      </c>
      <c r="D4052" s="19" t="n">
        <v>0.447916666666667</v>
      </c>
      <c r="E4052" s="19" t="n">
        <v>0.506944444444444</v>
      </c>
      <c r="G4052" s="18" t="s">
        <v>792</v>
      </c>
      <c r="H4052" s="29" t="s">
        <v>171</v>
      </c>
      <c r="I4052" s="20" t="n">
        <v>1021</v>
      </c>
      <c r="J4052" s="20" t="n">
        <v>16990</v>
      </c>
      <c r="K4052" s="21" t="n">
        <v>16.6405484818805</v>
      </c>
    </row>
    <row r="4053" customFormat="false" ht="13.5" hidden="false" customHeight="false" outlineLevel="0" collapsed="false">
      <c r="A4053" s="17" t="n">
        <v>1311</v>
      </c>
      <c r="B4053" s="29" t="s">
        <v>119</v>
      </c>
      <c r="C4053" s="29" t="s">
        <v>224</v>
      </c>
      <c r="D4053" s="19" t="n">
        <v>0.447916666666667</v>
      </c>
      <c r="E4053" s="19" t="n">
        <v>0.506944444444444</v>
      </c>
      <c r="G4053" s="18" t="s">
        <v>792</v>
      </c>
      <c r="H4053" s="29" t="s">
        <v>122</v>
      </c>
      <c r="I4053" s="20" t="n">
        <v>621</v>
      </c>
      <c r="J4053" s="20" t="n">
        <v>11890</v>
      </c>
      <c r="K4053" s="21" t="n">
        <v>19.14653784219</v>
      </c>
    </row>
    <row r="4054" customFormat="false" ht="13.5" hidden="false" customHeight="false" outlineLevel="0" collapsed="false">
      <c r="A4054" s="17" t="n">
        <v>1312</v>
      </c>
      <c r="B4054" s="29" t="s">
        <v>119</v>
      </c>
      <c r="C4054" s="29" t="s">
        <v>224</v>
      </c>
      <c r="D4054" s="19" t="n">
        <v>0.447916666666667</v>
      </c>
      <c r="E4054" s="19" t="n">
        <v>0.506944444444444</v>
      </c>
      <c r="G4054" s="18" t="s">
        <v>792</v>
      </c>
      <c r="H4054" s="29" t="s">
        <v>161</v>
      </c>
      <c r="I4054" s="20" t="n">
        <v>621</v>
      </c>
      <c r="J4054" s="20" t="n">
        <v>12990</v>
      </c>
      <c r="K4054" s="21" t="n">
        <v>20.9178743961353</v>
      </c>
    </row>
    <row r="4055" customFormat="false" ht="13.5" hidden="false" customHeight="false" outlineLevel="0" collapsed="false">
      <c r="A4055" s="17" t="n">
        <v>1313</v>
      </c>
      <c r="B4055" s="29" t="s">
        <v>119</v>
      </c>
      <c r="C4055" s="29" t="s">
        <v>224</v>
      </c>
      <c r="D4055" s="19" t="n">
        <v>0.447916666666667</v>
      </c>
      <c r="E4055" s="19" t="n">
        <v>0.506944444444444</v>
      </c>
      <c r="G4055" s="18" t="s">
        <v>792</v>
      </c>
      <c r="H4055" s="29" t="s">
        <v>165</v>
      </c>
      <c r="I4055" s="20" t="n">
        <v>621</v>
      </c>
      <c r="J4055" s="20" t="n">
        <v>13290</v>
      </c>
      <c r="K4055" s="21" t="n">
        <v>21.4009661835749</v>
      </c>
    </row>
    <row r="4056" customFormat="false" ht="13.5" hidden="false" customHeight="false" outlineLevel="0" collapsed="false">
      <c r="A4056" s="17" t="n">
        <v>1314</v>
      </c>
      <c r="B4056" s="29" t="s">
        <v>119</v>
      </c>
      <c r="C4056" s="29" t="s">
        <v>224</v>
      </c>
      <c r="D4056" s="19" t="n">
        <v>0.447916666666667</v>
      </c>
      <c r="E4056" s="19" t="n">
        <v>0.506944444444444</v>
      </c>
      <c r="G4056" s="18" t="s">
        <v>792</v>
      </c>
      <c r="H4056" s="29" t="s">
        <v>323</v>
      </c>
      <c r="I4056" s="20" t="n">
        <v>621</v>
      </c>
      <c r="J4056" s="20" t="n">
        <v>14390</v>
      </c>
      <c r="K4056" s="21" t="n">
        <v>23.1723027375201</v>
      </c>
    </row>
    <row r="4057" customFormat="false" ht="13.5" hidden="false" customHeight="false" outlineLevel="0" collapsed="false">
      <c r="A4057" s="17" t="n">
        <v>1315</v>
      </c>
      <c r="B4057" s="29" t="s">
        <v>119</v>
      </c>
      <c r="C4057" s="29" t="s">
        <v>224</v>
      </c>
      <c r="D4057" s="19" t="n">
        <v>0.447916666666667</v>
      </c>
      <c r="E4057" s="19" t="n">
        <v>0.506944444444444</v>
      </c>
      <c r="G4057" s="18" t="s">
        <v>792</v>
      </c>
      <c r="H4057" s="29" t="s">
        <v>154</v>
      </c>
      <c r="I4057" s="20" t="n">
        <v>1642</v>
      </c>
      <c r="J4057" s="20" t="n">
        <v>48190</v>
      </c>
      <c r="K4057" s="21" t="n">
        <v>29.3483556638246</v>
      </c>
    </row>
    <row r="4058" customFormat="false" ht="13.5" hidden="false" customHeight="false" outlineLevel="0" collapsed="false">
      <c r="A4058" s="17" t="n">
        <v>1316</v>
      </c>
      <c r="B4058" s="29" t="s">
        <v>119</v>
      </c>
      <c r="C4058" s="29" t="s">
        <v>224</v>
      </c>
      <c r="D4058" s="19" t="n">
        <v>0.447916666666667</v>
      </c>
      <c r="E4058" s="19" t="n">
        <v>0.506944444444444</v>
      </c>
      <c r="G4058" s="18" t="s">
        <v>792</v>
      </c>
      <c r="H4058" s="29" t="s">
        <v>124</v>
      </c>
      <c r="I4058" s="20" t="n">
        <v>1435</v>
      </c>
      <c r="J4058" s="20" t="n">
        <v>27890</v>
      </c>
      <c r="K4058" s="21" t="n">
        <v>19.4355400696864</v>
      </c>
    </row>
    <row r="4059" customFormat="false" ht="13.5" hidden="false" customHeight="false" outlineLevel="0" collapsed="false">
      <c r="A4059" s="17" t="n">
        <v>1317</v>
      </c>
      <c r="B4059" s="29" t="s">
        <v>119</v>
      </c>
      <c r="C4059" s="29" t="s">
        <v>224</v>
      </c>
      <c r="D4059" s="19" t="n">
        <v>0.447916666666667</v>
      </c>
      <c r="E4059" s="19" t="n">
        <v>0.506944444444444</v>
      </c>
      <c r="G4059" s="18" t="s">
        <v>792</v>
      </c>
      <c r="H4059" s="29" t="s">
        <v>227</v>
      </c>
      <c r="I4059" s="20" t="n">
        <v>1435</v>
      </c>
      <c r="J4059" s="20" t="n">
        <v>22090</v>
      </c>
      <c r="K4059" s="21" t="n">
        <v>15.3937282229965</v>
      </c>
    </row>
    <row r="4060" customFormat="false" ht="13.5" hidden="false" customHeight="false" outlineLevel="0" collapsed="false">
      <c r="A4060" s="17" t="n">
        <v>1318</v>
      </c>
      <c r="B4060" s="29" t="s">
        <v>119</v>
      </c>
      <c r="C4060" s="29" t="s">
        <v>224</v>
      </c>
      <c r="D4060" s="19" t="n">
        <v>0.447916666666667</v>
      </c>
      <c r="E4060" s="19" t="n">
        <v>0.506944444444444</v>
      </c>
      <c r="G4060" s="18" t="s">
        <v>792</v>
      </c>
      <c r="H4060" s="29" t="s">
        <v>732</v>
      </c>
      <c r="I4060" s="20" t="n">
        <v>1642</v>
      </c>
      <c r="J4060" s="20" t="n">
        <v>40040</v>
      </c>
      <c r="K4060" s="21" t="n">
        <v>24.3848964677223</v>
      </c>
    </row>
    <row r="4061" customFormat="false" ht="13.5" hidden="false" customHeight="false" outlineLevel="0" collapsed="false">
      <c r="A4061" s="17" t="n">
        <v>1319</v>
      </c>
      <c r="B4061" s="29" t="s">
        <v>119</v>
      </c>
      <c r="C4061" s="29" t="s">
        <v>224</v>
      </c>
      <c r="D4061" s="19" t="n">
        <v>0.447916666666667</v>
      </c>
      <c r="E4061" s="19" t="n">
        <v>0.506944444444444</v>
      </c>
      <c r="G4061" s="18" t="s">
        <v>792</v>
      </c>
      <c r="H4061" s="29" t="s">
        <v>733</v>
      </c>
      <c r="I4061" s="20" t="n">
        <v>1642</v>
      </c>
      <c r="J4061" s="20" t="n">
        <v>30990</v>
      </c>
      <c r="K4061" s="21" t="n">
        <v>18.8733252131547</v>
      </c>
    </row>
    <row r="4062" customFormat="false" ht="13.5" hidden="false" customHeight="false" outlineLevel="0" collapsed="false">
      <c r="A4062" s="17" t="n">
        <v>1320</v>
      </c>
      <c r="B4062" s="29" t="s">
        <v>119</v>
      </c>
      <c r="C4062" s="29" t="s">
        <v>224</v>
      </c>
      <c r="D4062" s="19" t="n">
        <v>0.447916666666667</v>
      </c>
      <c r="E4062" s="19" t="n">
        <v>0.506944444444444</v>
      </c>
      <c r="G4062" s="18" t="s">
        <v>792</v>
      </c>
      <c r="H4062" s="29" t="s">
        <v>734</v>
      </c>
      <c r="I4062" s="20" t="n">
        <v>1435</v>
      </c>
      <c r="J4062" s="20" t="n">
        <v>27340</v>
      </c>
      <c r="K4062" s="21" t="n">
        <v>19.0522648083624</v>
      </c>
    </row>
    <row r="4063" customFormat="false" ht="13.5" hidden="false" customHeight="false" outlineLevel="0" collapsed="false">
      <c r="A4063" s="17" t="n">
        <v>1321</v>
      </c>
      <c r="B4063" s="29" t="s">
        <v>119</v>
      </c>
      <c r="C4063" s="29" t="s">
        <v>224</v>
      </c>
      <c r="D4063" s="19" t="n">
        <v>0.548611111111111</v>
      </c>
      <c r="E4063" s="19" t="n">
        <v>0.604166666666667</v>
      </c>
      <c r="G4063" s="18" t="s">
        <v>793</v>
      </c>
      <c r="H4063" s="29" t="s">
        <v>171</v>
      </c>
      <c r="I4063" s="20" t="n">
        <v>1021</v>
      </c>
      <c r="J4063" s="20" t="n">
        <v>17490</v>
      </c>
      <c r="K4063" s="21" t="n">
        <v>17.130264446621</v>
      </c>
    </row>
    <row r="4064" customFormat="false" ht="13.5" hidden="false" customHeight="false" outlineLevel="0" collapsed="false">
      <c r="A4064" s="17" t="n">
        <v>1322</v>
      </c>
      <c r="B4064" s="29" t="s">
        <v>119</v>
      </c>
      <c r="C4064" s="29" t="s">
        <v>224</v>
      </c>
      <c r="D4064" s="19" t="n">
        <v>0.548611111111111</v>
      </c>
      <c r="E4064" s="19" t="n">
        <v>0.604166666666667</v>
      </c>
      <c r="G4064" s="18" t="s">
        <v>793</v>
      </c>
      <c r="H4064" s="29" t="s">
        <v>122</v>
      </c>
      <c r="I4064" s="20" t="n">
        <v>621</v>
      </c>
      <c r="J4064" s="20" t="n">
        <v>8990</v>
      </c>
      <c r="K4064" s="21" t="n">
        <v>14.4766505636071</v>
      </c>
    </row>
    <row r="4065" customFormat="false" ht="13.5" hidden="false" customHeight="false" outlineLevel="0" collapsed="false">
      <c r="A4065" s="17" t="n">
        <v>1323</v>
      </c>
      <c r="B4065" s="29" t="s">
        <v>119</v>
      </c>
      <c r="C4065" s="29" t="s">
        <v>224</v>
      </c>
      <c r="D4065" s="19" t="n">
        <v>0.548611111111111</v>
      </c>
      <c r="E4065" s="19" t="n">
        <v>0.604166666666667</v>
      </c>
      <c r="G4065" s="18" t="s">
        <v>793</v>
      </c>
      <c r="H4065" s="29" t="s">
        <v>161</v>
      </c>
      <c r="I4065" s="20" t="n">
        <v>621</v>
      </c>
      <c r="J4065" s="20" t="n">
        <v>10990</v>
      </c>
      <c r="K4065" s="21" t="n">
        <v>17.6972624798712</v>
      </c>
    </row>
    <row r="4066" customFormat="false" ht="13.5" hidden="false" customHeight="false" outlineLevel="0" collapsed="false">
      <c r="A4066" s="17" t="n">
        <v>1324</v>
      </c>
      <c r="B4066" s="29" t="s">
        <v>119</v>
      </c>
      <c r="C4066" s="29" t="s">
        <v>224</v>
      </c>
      <c r="D4066" s="19" t="n">
        <v>0.548611111111111</v>
      </c>
      <c r="E4066" s="19" t="n">
        <v>0.604166666666667</v>
      </c>
      <c r="G4066" s="18" t="s">
        <v>793</v>
      </c>
      <c r="H4066" s="29" t="s">
        <v>165</v>
      </c>
      <c r="I4066" s="20" t="n">
        <v>621</v>
      </c>
      <c r="J4066" s="20" t="n">
        <v>13690</v>
      </c>
      <c r="K4066" s="21" t="n">
        <v>22.0450885668277</v>
      </c>
    </row>
    <row r="4067" customFormat="false" ht="13.5" hidden="false" customHeight="false" outlineLevel="0" collapsed="false">
      <c r="A4067" s="17" t="n">
        <v>1325</v>
      </c>
      <c r="B4067" s="29" t="s">
        <v>119</v>
      </c>
      <c r="C4067" s="29" t="s">
        <v>224</v>
      </c>
      <c r="D4067" s="19" t="n">
        <v>0.548611111111111</v>
      </c>
      <c r="E4067" s="19" t="n">
        <v>0.604166666666667</v>
      </c>
      <c r="G4067" s="18" t="s">
        <v>793</v>
      </c>
      <c r="H4067" s="29" t="s">
        <v>323</v>
      </c>
      <c r="I4067" s="20" t="n">
        <v>621</v>
      </c>
      <c r="J4067" s="20" t="n">
        <v>16090</v>
      </c>
      <c r="K4067" s="21" t="n">
        <v>25.9098228663446</v>
      </c>
    </row>
    <row r="4068" customFormat="false" ht="13.5" hidden="false" customHeight="false" outlineLevel="0" collapsed="false">
      <c r="A4068" s="17" t="n">
        <v>1326</v>
      </c>
      <c r="B4068" s="29" t="s">
        <v>119</v>
      </c>
      <c r="C4068" s="29" t="s">
        <v>224</v>
      </c>
      <c r="D4068" s="19" t="n">
        <v>0.548611111111111</v>
      </c>
      <c r="E4068" s="19" t="n">
        <v>0.604166666666667</v>
      </c>
      <c r="G4068" s="18" t="s">
        <v>793</v>
      </c>
      <c r="H4068" s="29" t="s">
        <v>154</v>
      </c>
      <c r="I4068" s="20" t="n">
        <v>1642</v>
      </c>
      <c r="J4068" s="20" t="n">
        <v>48190</v>
      </c>
      <c r="K4068" s="21" t="n">
        <v>29.3483556638246</v>
      </c>
    </row>
    <row r="4069" customFormat="false" ht="13.5" hidden="false" customHeight="false" outlineLevel="0" collapsed="false">
      <c r="A4069" s="17" t="n">
        <v>1327</v>
      </c>
      <c r="B4069" s="29" t="s">
        <v>119</v>
      </c>
      <c r="C4069" s="29" t="s">
        <v>224</v>
      </c>
      <c r="D4069" s="19" t="n">
        <v>0.548611111111111</v>
      </c>
      <c r="E4069" s="19" t="n">
        <v>0.604166666666667</v>
      </c>
      <c r="G4069" s="18" t="s">
        <v>793</v>
      </c>
      <c r="H4069" s="29" t="s">
        <v>124</v>
      </c>
      <c r="I4069" s="20" t="n">
        <v>1435</v>
      </c>
      <c r="J4069" s="20" t="n">
        <v>27390</v>
      </c>
      <c r="K4069" s="21" t="n">
        <v>19.0871080139373</v>
      </c>
    </row>
    <row r="4070" customFormat="false" ht="13.5" hidden="false" customHeight="false" outlineLevel="0" collapsed="false">
      <c r="A4070" s="17" t="n">
        <v>1328</v>
      </c>
      <c r="B4070" s="29" t="s">
        <v>119</v>
      </c>
      <c r="C4070" s="29" t="s">
        <v>224</v>
      </c>
      <c r="D4070" s="19" t="n">
        <v>0.548611111111111</v>
      </c>
      <c r="E4070" s="19" t="n">
        <v>0.604166666666667</v>
      </c>
      <c r="G4070" s="18" t="s">
        <v>793</v>
      </c>
      <c r="H4070" s="29" t="s">
        <v>227</v>
      </c>
      <c r="I4070" s="20" t="n">
        <v>1435</v>
      </c>
      <c r="J4070" s="20" t="n">
        <v>22090</v>
      </c>
      <c r="K4070" s="21" t="n">
        <v>15.3937282229965</v>
      </c>
    </row>
    <row r="4071" customFormat="false" ht="13.5" hidden="false" customHeight="false" outlineLevel="0" collapsed="false">
      <c r="A4071" s="17" t="n">
        <v>1329</v>
      </c>
      <c r="B4071" s="29" t="s">
        <v>119</v>
      </c>
      <c r="C4071" s="29" t="s">
        <v>224</v>
      </c>
      <c r="D4071" s="19" t="n">
        <v>0.548611111111111</v>
      </c>
      <c r="E4071" s="19" t="n">
        <v>0.604166666666667</v>
      </c>
      <c r="G4071" s="18" t="s">
        <v>793</v>
      </c>
      <c r="H4071" s="29" t="s">
        <v>732</v>
      </c>
      <c r="I4071" s="20" t="n">
        <v>1642</v>
      </c>
      <c r="J4071" s="20" t="n">
        <v>40040</v>
      </c>
      <c r="K4071" s="21" t="n">
        <v>24.3848964677223</v>
      </c>
    </row>
    <row r="4072" customFormat="false" ht="13.5" hidden="false" customHeight="false" outlineLevel="0" collapsed="false">
      <c r="A4072" s="17" t="n">
        <v>1330</v>
      </c>
      <c r="B4072" s="29" t="s">
        <v>119</v>
      </c>
      <c r="C4072" s="29" t="s">
        <v>224</v>
      </c>
      <c r="D4072" s="19" t="n">
        <v>0.548611111111111</v>
      </c>
      <c r="E4072" s="19" t="n">
        <v>0.604166666666667</v>
      </c>
      <c r="G4072" s="18" t="s">
        <v>793</v>
      </c>
      <c r="H4072" s="29" t="s">
        <v>733</v>
      </c>
      <c r="I4072" s="20" t="n">
        <v>1642</v>
      </c>
      <c r="J4072" s="20" t="n">
        <v>30990</v>
      </c>
      <c r="K4072" s="21" t="n">
        <v>18.8733252131547</v>
      </c>
    </row>
    <row r="4073" customFormat="false" ht="13.5" hidden="false" customHeight="false" outlineLevel="0" collapsed="false">
      <c r="A4073" s="17" t="n">
        <v>1331</v>
      </c>
      <c r="B4073" s="29" t="s">
        <v>119</v>
      </c>
      <c r="C4073" s="29" t="s">
        <v>224</v>
      </c>
      <c r="D4073" s="19" t="n">
        <v>0.548611111111111</v>
      </c>
      <c r="E4073" s="19" t="n">
        <v>0.604166666666667</v>
      </c>
      <c r="G4073" s="18" t="s">
        <v>793</v>
      </c>
      <c r="H4073" s="29" t="s">
        <v>734</v>
      </c>
      <c r="I4073" s="20" t="n">
        <v>1435</v>
      </c>
      <c r="J4073" s="20" t="n">
        <v>27340</v>
      </c>
      <c r="K4073" s="21" t="n">
        <v>19.0522648083624</v>
      </c>
    </row>
    <row r="4074" customFormat="false" ht="13.5" hidden="false" customHeight="false" outlineLevel="0" collapsed="false">
      <c r="A4074" s="17" t="n">
        <v>1332</v>
      </c>
      <c r="B4074" s="29" t="s">
        <v>119</v>
      </c>
      <c r="C4074" s="29" t="s">
        <v>224</v>
      </c>
      <c r="D4074" s="19" t="n">
        <v>0.621527777777778</v>
      </c>
      <c r="E4074" s="19" t="n">
        <v>0.677083333333333</v>
      </c>
      <c r="G4074" s="18" t="s">
        <v>794</v>
      </c>
      <c r="H4074" s="29" t="s">
        <v>171</v>
      </c>
      <c r="I4074" s="20" t="n">
        <v>1021</v>
      </c>
      <c r="J4074" s="20" t="n">
        <v>17490</v>
      </c>
      <c r="K4074" s="21" t="n">
        <v>17.130264446621</v>
      </c>
    </row>
    <row r="4075" customFormat="false" ht="13.5" hidden="false" customHeight="false" outlineLevel="0" collapsed="false">
      <c r="A4075" s="17" t="n">
        <v>1333</v>
      </c>
      <c r="B4075" s="29" t="s">
        <v>119</v>
      </c>
      <c r="C4075" s="29" t="s">
        <v>224</v>
      </c>
      <c r="D4075" s="19" t="n">
        <v>0.621527777777778</v>
      </c>
      <c r="E4075" s="19" t="n">
        <v>0.677083333333333</v>
      </c>
      <c r="G4075" s="18" t="s">
        <v>794</v>
      </c>
      <c r="H4075" s="29" t="s">
        <v>122</v>
      </c>
      <c r="I4075" s="20" t="n">
        <v>621</v>
      </c>
      <c r="J4075" s="20" t="n">
        <v>10390</v>
      </c>
      <c r="K4075" s="21" t="n">
        <v>16.7310789049919</v>
      </c>
    </row>
    <row r="4076" customFormat="false" ht="13.5" hidden="false" customHeight="false" outlineLevel="0" collapsed="false">
      <c r="A4076" s="17" t="n">
        <v>1334</v>
      </c>
      <c r="B4076" s="29" t="s">
        <v>119</v>
      </c>
      <c r="C4076" s="29" t="s">
        <v>224</v>
      </c>
      <c r="D4076" s="19" t="n">
        <v>0.621527777777778</v>
      </c>
      <c r="E4076" s="19" t="n">
        <v>0.677083333333333</v>
      </c>
      <c r="G4076" s="18" t="s">
        <v>794</v>
      </c>
      <c r="H4076" s="29" t="s">
        <v>161</v>
      </c>
      <c r="I4076" s="20" t="n">
        <v>621</v>
      </c>
      <c r="J4076" s="20" t="n">
        <v>12390</v>
      </c>
      <c r="K4076" s="21" t="n">
        <v>19.951690821256</v>
      </c>
    </row>
    <row r="4077" customFormat="false" ht="13.5" hidden="false" customHeight="false" outlineLevel="0" collapsed="false">
      <c r="A4077" s="17" t="n">
        <v>1335</v>
      </c>
      <c r="B4077" s="29" t="s">
        <v>119</v>
      </c>
      <c r="C4077" s="29" t="s">
        <v>224</v>
      </c>
      <c r="D4077" s="19" t="n">
        <v>0.621527777777778</v>
      </c>
      <c r="E4077" s="19" t="n">
        <v>0.677083333333333</v>
      </c>
      <c r="G4077" s="18" t="s">
        <v>794</v>
      </c>
      <c r="H4077" s="29" t="s">
        <v>165</v>
      </c>
      <c r="I4077" s="20" t="n">
        <v>621</v>
      </c>
      <c r="J4077" s="20" t="n">
        <v>13690</v>
      </c>
      <c r="K4077" s="21" t="n">
        <v>22.0450885668277</v>
      </c>
    </row>
    <row r="4078" customFormat="false" ht="13.5" hidden="false" customHeight="false" outlineLevel="0" collapsed="false">
      <c r="A4078" s="17" t="n">
        <v>1336</v>
      </c>
      <c r="B4078" s="29" t="s">
        <v>119</v>
      </c>
      <c r="C4078" s="29" t="s">
        <v>224</v>
      </c>
      <c r="D4078" s="19" t="n">
        <v>0.621527777777778</v>
      </c>
      <c r="E4078" s="19" t="n">
        <v>0.677083333333333</v>
      </c>
      <c r="G4078" s="18" t="s">
        <v>794</v>
      </c>
      <c r="H4078" s="29" t="s">
        <v>323</v>
      </c>
      <c r="I4078" s="20" t="n">
        <v>621</v>
      </c>
      <c r="J4078" s="20" t="n">
        <v>16090</v>
      </c>
      <c r="K4078" s="21" t="n">
        <v>25.9098228663446</v>
      </c>
    </row>
    <row r="4079" customFormat="false" ht="13.5" hidden="false" customHeight="false" outlineLevel="0" collapsed="false">
      <c r="A4079" s="17" t="n">
        <v>1337</v>
      </c>
      <c r="B4079" s="29" t="s">
        <v>119</v>
      </c>
      <c r="C4079" s="29" t="s">
        <v>224</v>
      </c>
      <c r="D4079" s="19" t="n">
        <v>0.621527777777778</v>
      </c>
      <c r="E4079" s="19" t="n">
        <v>0.677083333333333</v>
      </c>
      <c r="G4079" s="18" t="s">
        <v>794</v>
      </c>
      <c r="H4079" s="29" t="s">
        <v>154</v>
      </c>
      <c r="I4079" s="20" t="n">
        <v>1642</v>
      </c>
      <c r="J4079" s="20" t="n">
        <v>48190</v>
      </c>
      <c r="K4079" s="21" t="n">
        <v>29.3483556638246</v>
      </c>
    </row>
    <row r="4080" customFormat="false" ht="13.5" hidden="false" customHeight="false" outlineLevel="0" collapsed="false">
      <c r="A4080" s="17" t="n">
        <v>1338</v>
      </c>
      <c r="B4080" s="29" t="s">
        <v>119</v>
      </c>
      <c r="C4080" s="29" t="s">
        <v>224</v>
      </c>
      <c r="D4080" s="19" t="n">
        <v>0.621527777777778</v>
      </c>
      <c r="E4080" s="19" t="n">
        <v>0.677083333333333</v>
      </c>
      <c r="G4080" s="18" t="s">
        <v>794</v>
      </c>
      <c r="H4080" s="29" t="s">
        <v>124</v>
      </c>
      <c r="I4080" s="20" t="n">
        <v>1435</v>
      </c>
      <c r="J4080" s="20" t="n">
        <v>27390</v>
      </c>
      <c r="K4080" s="21" t="n">
        <v>19.0871080139373</v>
      </c>
    </row>
    <row r="4081" customFormat="false" ht="13.5" hidden="false" customHeight="false" outlineLevel="0" collapsed="false">
      <c r="A4081" s="17" t="n">
        <v>1339</v>
      </c>
      <c r="B4081" s="29" t="s">
        <v>119</v>
      </c>
      <c r="C4081" s="29" t="s">
        <v>224</v>
      </c>
      <c r="D4081" s="19" t="n">
        <v>0.621527777777778</v>
      </c>
      <c r="E4081" s="19" t="n">
        <v>0.677083333333333</v>
      </c>
      <c r="G4081" s="18" t="s">
        <v>794</v>
      </c>
      <c r="H4081" s="29" t="s">
        <v>227</v>
      </c>
      <c r="I4081" s="20" t="n">
        <v>1435</v>
      </c>
      <c r="J4081" s="20" t="n">
        <v>22090</v>
      </c>
      <c r="K4081" s="21" t="n">
        <v>15.3937282229965</v>
      </c>
    </row>
    <row r="4082" customFormat="false" ht="13.5" hidden="false" customHeight="false" outlineLevel="0" collapsed="false">
      <c r="A4082" s="17" t="n">
        <v>1340</v>
      </c>
      <c r="B4082" s="29" t="s">
        <v>119</v>
      </c>
      <c r="C4082" s="29" t="s">
        <v>224</v>
      </c>
      <c r="D4082" s="19" t="n">
        <v>0.621527777777778</v>
      </c>
      <c r="E4082" s="19" t="n">
        <v>0.677083333333333</v>
      </c>
      <c r="G4082" s="18" t="s">
        <v>794</v>
      </c>
      <c r="H4082" s="29" t="s">
        <v>732</v>
      </c>
      <c r="I4082" s="20" t="n">
        <v>1642</v>
      </c>
      <c r="J4082" s="20" t="n">
        <v>40040</v>
      </c>
      <c r="K4082" s="21" t="n">
        <v>24.3848964677223</v>
      </c>
    </row>
    <row r="4083" customFormat="false" ht="13.5" hidden="false" customHeight="false" outlineLevel="0" collapsed="false">
      <c r="A4083" s="17" t="n">
        <v>1341</v>
      </c>
      <c r="B4083" s="29" t="s">
        <v>119</v>
      </c>
      <c r="C4083" s="29" t="s">
        <v>224</v>
      </c>
      <c r="D4083" s="19" t="n">
        <v>0.621527777777778</v>
      </c>
      <c r="E4083" s="19" t="n">
        <v>0.677083333333333</v>
      </c>
      <c r="G4083" s="18" t="s">
        <v>794</v>
      </c>
      <c r="H4083" s="29" t="s">
        <v>733</v>
      </c>
      <c r="I4083" s="20" t="n">
        <v>1642</v>
      </c>
      <c r="J4083" s="20" t="n">
        <v>30990</v>
      </c>
      <c r="K4083" s="21" t="n">
        <v>18.8733252131547</v>
      </c>
    </row>
    <row r="4084" customFormat="false" ht="13.5" hidden="false" customHeight="false" outlineLevel="0" collapsed="false">
      <c r="A4084" s="17" t="n">
        <v>1342</v>
      </c>
      <c r="B4084" s="29" t="s">
        <v>119</v>
      </c>
      <c r="C4084" s="29" t="s">
        <v>224</v>
      </c>
      <c r="D4084" s="19" t="n">
        <v>0.621527777777778</v>
      </c>
      <c r="E4084" s="19" t="n">
        <v>0.677083333333333</v>
      </c>
      <c r="G4084" s="18" t="s">
        <v>794</v>
      </c>
      <c r="H4084" s="29" t="s">
        <v>734</v>
      </c>
      <c r="I4084" s="20" t="n">
        <v>1435</v>
      </c>
      <c r="J4084" s="20" t="n">
        <v>27340</v>
      </c>
      <c r="K4084" s="21" t="n">
        <v>19.0522648083624</v>
      </c>
    </row>
    <row r="4085" customFormat="false" ht="13.5" hidden="false" customHeight="false" outlineLevel="0" collapsed="false">
      <c r="A4085" s="17" t="n">
        <v>1343</v>
      </c>
      <c r="B4085" s="29" t="s">
        <v>119</v>
      </c>
      <c r="C4085" s="29" t="s">
        <v>224</v>
      </c>
      <c r="D4085" s="19" t="n">
        <v>0.753472222222222</v>
      </c>
      <c r="E4085" s="19" t="n">
        <v>0.8125</v>
      </c>
      <c r="G4085" s="18" t="s">
        <v>795</v>
      </c>
      <c r="H4085" s="29" t="s">
        <v>171</v>
      </c>
      <c r="I4085" s="20" t="n">
        <v>1021</v>
      </c>
      <c r="J4085" s="20" t="n">
        <v>20290</v>
      </c>
      <c r="K4085" s="21" t="n">
        <v>19.8726738491675</v>
      </c>
    </row>
    <row r="4086" customFormat="false" ht="13.5" hidden="false" customHeight="false" outlineLevel="0" collapsed="false">
      <c r="A4086" s="17" t="n">
        <v>1344</v>
      </c>
      <c r="B4086" s="29" t="s">
        <v>119</v>
      </c>
      <c r="C4086" s="29" t="s">
        <v>224</v>
      </c>
      <c r="D4086" s="19" t="n">
        <v>0.753472222222222</v>
      </c>
      <c r="E4086" s="19" t="n">
        <v>0.8125</v>
      </c>
      <c r="G4086" s="18" t="s">
        <v>795</v>
      </c>
      <c r="H4086" s="29" t="s">
        <v>122</v>
      </c>
      <c r="I4086" s="20" t="n">
        <v>621</v>
      </c>
      <c r="J4086" s="20" t="n">
        <v>11290</v>
      </c>
      <c r="K4086" s="21" t="n">
        <v>18.1803542673108</v>
      </c>
    </row>
    <row r="4087" customFormat="false" ht="13.5" hidden="false" customHeight="false" outlineLevel="0" collapsed="false">
      <c r="A4087" s="17" t="n">
        <v>1345</v>
      </c>
      <c r="B4087" s="29" t="s">
        <v>119</v>
      </c>
      <c r="C4087" s="29" t="s">
        <v>224</v>
      </c>
      <c r="D4087" s="19" t="n">
        <v>0.753472222222222</v>
      </c>
      <c r="E4087" s="19" t="n">
        <v>0.8125</v>
      </c>
      <c r="G4087" s="18" t="s">
        <v>795</v>
      </c>
      <c r="H4087" s="29" t="s">
        <v>161</v>
      </c>
      <c r="I4087" s="20" t="n">
        <v>621</v>
      </c>
      <c r="J4087" s="20" t="n">
        <v>12190</v>
      </c>
      <c r="K4087" s="21" t="n">
        <v>19.6296296296296</v>
      </c>
    </row>
    <row r="4088" customFormat="false" ht="13.5" hidden="false" customHeight="false" outlineLevel="0" collapsed="false">
      <c r="A4088" s="17" t="n">
        <v>1346</v>
      </c>
      <c r="B4088" s="29" t="s">
        <v>119</v>
      </c>
      <c r="C4088" s="29" t="s">
        <v>224</v>
      </c>
      <c r="D4088" s="19" t="n">
        <v>0.753472222222222</v>
      </c>
      <c r="E4088" s="19" t="n">
        <v>0.8125</v>
      </c>
      <c r="G4088" s="18" t="s">
        <v>795</v>
      </c>
      <c r="H4088" s="29" t="s">
        <v>165</v>
      </c>
      <c r="I4088" s="20" t="n">
        <v>621</v>
      </c>
      <c r="J4088" s="20" t="n">
        <v>13390</v>
      </c>
      <c r="K4088" s="21" t="n">
        <v>21.5619967793881</v>
      </c>
    </row>
    <row r="4089" customFormat="false" ht="13.5" hidden="false" customHeight="false" outlineLevel="0" collapsed="false">
      <c r="A4089" s="17" t="n">
        <v>1347</v>
      </c>
      <c r="B4089" s="29" t="s">
        <v>119</v>
      </c>
      <c r="C4089" s="29" t="s">
        <v>224</v>
      </c>
      <c r="D4089" s="19" t="n">
        <v>0.753472222222222</v>
      </c>
      <c r="E4089" s="19" t="n">
        <v>0.8125</v>
      </c>
      <c r="G4089" s="18" t="s">
        <v>795</v>
      </c>
      <c r="H4089" s="29" t="s">
        <v>323</v>
      </c>
      <c r="I4089" s="20" t="n">
        <v>621</v>
      </c>
      <c r="J4089" s="20" t="n">
        <v>15890</v>
      </c>
      <c r="K4089" s="21" t="n">
        <v>25.5877616747182</v>
      </c>
    </row>
    <row r="4090" customFormat="false" ht="13.5" hidden="false" customHeight="false" outlineLevel="0" collapsed="false">
      <c r="A4090" s="17" t="n">
        <v>1348</v>
      </c>
      <c r="B4090" s="29" t="s">
        <v>119</v>
      </c>
      <c r="C4090" s="29" t="s">
        <v>224</v>
      </c>
      <c r="D4090" s="19" t="n">
        <v>0.753472222222222</v>
      </c>
      <c r="E4090" s="19" t="n">
        <v>0.8125</v>
      </c>
      <c r="G4090" s="18" t="s">
        <v>795</v>
      </c>
      <c r="H4090" s="29" t="s">
        <v>154</v>
      </c>
      <c r="I4090" s="20" t="n">
        <v>1642</v>
      </c>
      <c r="J4090" s="20" t="n">
        <v>48190</v>
      </c>
      <c r="K4090" s="21" t="n">
        <v>29.3483556638246</v>
      </c>
    </row>
    <row r="4091" customFormat="false" ht="13.5" hidden="false" customHeight="false" outlineLevel="0" collapsed="false">
      <c r="A4091" s="17" t="n">
        <v>1349</v>
      </c>
      <c r="B4091" s="29" t="s">
        <v>119</v>
      </c>
      <c r="C4091" s="29" t="s">
        <v>224</v>
      </c>
      <c r="D4091" s="19" t="n">
        <v>0.753472222222222</v>
      </c>
      <c r="E4091" s="19" t="n">
        <v>0.8125</v>
      </c>
      <c r="G4091" s="18" t="s">
        <v>795</v>
      </c>
      <c r="H4091" s="29" t="s">
        <v>124</v>
      </c>
      <c r="I4091" s="20" t="n">
        <v>1435</v>
      </c>
      <c r="J4091" s="20" t="n">
        <v>29990</v>
      </c>
      <c r="K4091" s="21" t="n">
        <v>20.8989547038328</v>
      </c>
    </row>
    <row r="4092" customFormat="false" ht="13.5" hidden="false" customHeight="false" outlineLevel="0" collapsed="false">
      <c r="A4092" s="17" t="n">
        <v>1350</v>
      </c>
      <c r="B4092" s="29" t="s">
        <v>119</v>
      </c>
      <c r="C4092" s="29" t="s">
        <v>224</v>
      </c>
      <c r="D4092" s="19" t="n">
        <v>0.753472222222222</v>
      </c>
      <c r="E4092" s="19" t="n">
        <v>0.8125</v>
      </c>
      <c r="G4092" s="18" t="s">
        <v>795</v>
      </c>
      <c r="H4092" s="29" t="s">
        <v>227</v>
      </c>
      <c r="I4092" s="20" t="n">
        <v>1435</v>
      </c>
      <c r="J4092" s="20" t="n">
        <v>22090</v>
      </c>
      <c r="K4092" s="21" t="n">
        <v>15.3937282229965</v>
      </c>
    </row>
    <row r="4093" customFormat="false" ht="13.5" hidden="false" customHeight="false" outlineLevel="0" collapsed="false">
      <c r="A4093" s="17" t="n">
        <v>1351</v>
      </c>
      <c r="B4093" s="29" t="s">
        <v>119</v>
      </c>
      <c r="C4093" s="29" t="s">
        <v>224</v>
      </c>
      <c r="D4093" s="19" t="n">
        <v>0.753472222222222</v>
      </c>
      <c r="E4093" s="19" t="n">
        <v>0.8125</v>
      </c>
      <c r="G4093" s="18" t="s">
        <v>795</v>
      </c>
      <c r="H4093" s="29" t="s">
        <v>732</v>
      </c>
      <c r="I4093" s="20" t="n">
        <v>1642</v>
      </c>
      <c r="J4093" s="20" t="n">
        <v>40040</v>
      </c>
      <c r="K4093" s="21" t="n">
        <v>24.3848964677223</v>
      </c>
    </row>
    <row r="4094" customFormat="false" ht="13.5" hidden="false" customHeight="false" outlineLevel="0" collapsed="false">
      <c r="A4094" s="17" t="n">
        <v>1352</v>
      </c>
      <c r="B4094" s="29" t="s">
        <v>119</v>
      </c>
      <c r="C4094" s="29" t="s">
        <v>224</v>
      </c>
      <c r="D4094" s="19" t="n">
        <v>0.753472222222222</v>
      </c>
      <c r="E4094" s="19" t="n">
        <v>0.8125</v>
      </c>
      <c r="G4094" s="18" t="s">
        <v>795</v>
      </c>
      <c r="H4094" s="29" t="s">
        <v>733</v>
      </c>
      <c r="I4094" s="20" t="n">
        <v>1642</v>
      </c>
      <c r="J4094" s="20" t="n">
        <v>30990</v>
      </c>
      <c r="K4094" s="21" t="n">
        <v>18.8733252131547</v>
      </c>
    </row>
    <row r="4095" customFormat="false" ht="13.5" hidden="false" customHeight="false" outlineLevel="0" collapsed="false">
      <c r="A4095" s="17" t="n">
        <v>1353</v>
      </c>
      <c r="B4095" s="29" t="s">
        <v>119</v>
      </c>
      <c r="C4095" s="29" t="s">
        <v>224</v>
      </c>
      <c r="D4095" s="19" t="n">
        <v>0.753472222222222</v>
      </c>
      <c r="E4095" s="19" t="n">
        <v>0.8125</v>
      </c>
      <c r="G4095" s="18" t="s">
        <v>795</v>
      </c>
      <c r="H4095" s="29" t="s">
        <v>734</v>
      </c>
      <c r="I4095" s="20" t="n">
        <v>1435</v>
      </c>
      <c r="J4095" s="20" t="n">
        <v>27340</v>
      </c>
      <c r="K4095" s="21" t="n">
        <v>19.0522648083624</v>
      </c>
    </row>
    <row r="4096" customFormat="false" ht="13.5" hidden="false" customHeight="false" outlineLevel="0" collapsed="false">
      <c r="A4096" s="17" t="n">
        <v>1354</v>
      </c>
      <c r="B4096" s="29" t="s">
        <v>119</v>
      </c>
      <c r="C4096" s="29" t="s">
        <v>224</v>
      </c>
      <c r="D4096" s="19" t="n">
        <v>0.8125</v>
      </c>
      <c r="E4096" s="19" t="n">
        <v>0.871527777777778</v>
      </c>
      <c r="G4096" s="18" t="s">
        <v>796</v>
      </c>
      <c r="H4096" s="29" t="s">
        <v>171</v>
      </c>
      <c r="I4096" s="20" t="n">
        <v>1021</v>
      </c>
      <c r="J4096" s="20" t="n">
        <v>20290</v>
      </c>
      <c r="K4096" s="21" t="n">
        <v>19.8726738491675</v>
      </c>
    </row>
    <row r="4097" customFormat="false" ht="13.5" hidden="false" customHeight="false" outlineLevel="0" collapsed="false">
      <c r="A4097" s="17" t="n">
        <v>1355</v>
      </c>
      <c r="B4097" s="29" t="s">
        <v>119</v>
      </c>
      <c r="C4097" s="29" t="s">
        <v>224</v>
      </c>
      <c r="D4097" s="19" t="n">
        <v>0.8125</v>
      </c>
      <c r="E4097" s="19" t="n">
        <v>0.871527777777778</v>
      </c>
      <c r="G4097" s="18" t="s">
        <v>796</v>
      </c>
      <c r="H4097" s="29" t="s">
        <v>122</v>
      </c>
      <c r="I4097" s="20" t="n">
        <v>621</v>
      </c>
      <c r="J4097" s="20" t="n">
        <v>11790</v>
      </c>
      <c r="K4097" s="21" t="n">
        <v>18.9855072463768</v>
      </c>
    </row>
    <row r="4098" customFormat="false" ht="13.5" hidden="false" customHeight="false" outlineLevel="0" collapsed="false">
      <c r="A4098" s="17" t="n">
        <v>1356</v>
      </c>
      <c r="B4098" s="29" t="s">
        <v>119</v>
      </c>
      <c r="C4098" s="29" t="s">
        <v>224</v>
      </c>
      <c r="D4098" s="19" t="n">
        <v>0.8125</v>
      </c>
      <c r="E4098" s="19" t="n">
        <v>0.871527777777778</v>
      </c>
      <c r="G4098" s="18" t="s">
        <v>796</v>
      </c>
      <c r="H4098" s="29" t="s">
        <v>161</v>
      </c>
      <c r="I4098" s="20" t="n">
        <v>621</v>
      </c>
      <c r="J4098" s="20" t="n">
        <v>12690</v>
      </c>
      <c r="K4098" s="21" t="n">
        <v>20.4347826086957</v>
      </c>
    </row>
    <row r="4099" customFormat="false" ht="13.5" hidden="false" customHeight="false" outlineLevel="0" collapsed="false">
      <c r="A4099" s="17" t="n">
        <v>1357</v>
      </c>
      <c r="B4099" s="29" t="s">
        <v>119</v>
      </c>
      <c r="C4099" s="29" t="s">
        <v>224</v>
      </c>
      <c r="D4099" s="19" t="n">
        <v>0.8125</v>
      </c>
      <c r="E4099" s="19" t="n">
        <v>0.871527777777778</v>
      </c>
      <c r="G4099" s="18" t="s">
        <v>796</v>
      </c>
      <c r="H4099" s="29" t="s">
        <v>165</v>
      </c>
      <c r="I4099" s="20" t="n">
        <v>621</v>
      </c>
      <c r="J4099" s="20" t="n">
        <v>13290</v>
      </c>
      <c r="K4099" s="21" t="n">
        <v>21.4009661835749</v>
      </c>
    </row>
    <row r="4100" customFormat="false" ht="13.5" hidden="false" customHeight="false" outlineLevel="0" collapsed="false">
      <c r="A4100" s="17" t="n">
        <v>1358</v>
      </c>
      <c r="B4100" s="29" t="s">
        <v>119</v>
      </c>
      <c r="C4100" s="29" t="s">
        <v>224</v>
      </c>
      <c r="D4100" s="19" t="n">
        <v>0.8125</v>
      </c>
      <c r="E4100" s="19" t="n">
        <v>0.871527777777778</v>
      </c>
      <c r="G4100" s="18" t="s">
        <v>796</v>
      </c>
      <c r="H4100" s="29" t="s">
        <v>323</v>
      </c>
      <c r="I4100" s="20" t="n">
        <v>621</v>
      </c>
      <c r="J4100" s="20" t="n">
        <v>15290</v>
      </c>
      <c r="K4100" s="21" t="n">
        <v>24.621578099839</v>
      </c>
    </row>
    <row r="4101" customFormat="false" ht="13.5" hidden="false" customHeight="false" outlineLevel="0" collapsed="false">
      <c r="A4101" s="17" t="n">
        <v>1359</v>
      </c>
      <c r="B4101" s="29" t="s">
        <v>119</v>
      </c>
      <c r="C4101" s="29" t="s">
        <v>224</v>
      </c>
      <c r="D4101" s="19" t="n">
        <v>0.8125</v>
      </c>
      <c r="E4101" s="19" t="n">
        <v>0.871527777777778</v>
      </c>
      <c r="G4101" s="18" t="s">
        <v>796</v>
      </c>
      <c r="H4101" s="29" t="s">
        <v>154</v>
      </c>
      <c r="I4101" s="20" t="n">
        <v>1642</v>
      </c>
      <c r="J4101" s="20" t="n">
        <v>48190</v>
      </c>
      <c r="K4101" s="21" t="n">
        <v>29.3483556638246</v>
      </c>
    </row>
    <row r="4102" customFormat="false" ht="13.5" hidden="false" customHeight="false" outlineLevel="0" collapsed="false">
      <c r="A4102" s="17" t="n">
        <v>1360</v>
      </c>
      <c r="B4102" s="29" t="s">
        <v>119</v>
      </c>
      <c r="C4102" s="29" t="s">
        <v>224</v>
      </c>
      <c r="D4102" s="19" t="n">
        <v>0.8125</v>
      </c>
      <c r="E4102" s="19" t="n">
        <v>0.871527777777778</v>
      </c>
      <c r="G4102" s="18" t="s">
        <v>796</v>
      </c>
      <c r="H4102" s="29" t="s">
        <v>124</v>
      </c>
      <c r="I4102" s="20" t="n">
        <v>1435</v>
      </c>
      <c r="J4102" s="20" t="n">
        <v>29990</v>
      </c>
      <c r="K4102" s="21" t="n">
        <v>20.8989547038328</v>
      </c>
    </row>
    <row r="4103" customFormat="false" ht="13.5" hidden="false" customHeight="false" outlineLevel="0" collapsed="false">
      <c r="A4103" s="17" t="n">
        <v>1361</v>
      </c>
      <c r="B4103" s="29" t="s">
        <v>119</v>
      </c>
      <c r="C4103" s="29" t="s">
        <v>224</v>
      </c>
      <c r="D4103" s="19" t="n">
        <v>0.8125</v>
      </c>
      <c r="E4103" s="19" t="n">
        <v>0.871527777777778</v>
      </c>
      <c r="G4103" s="18" t="s">
        <v>796</v>
      </c>
      <c r="H4103" s="29" t="s">
        <v>227</v>
      </c>
      <c r="I4103" s="20" t="n">
        <v>1435</v>
      </c>
      <c r="J4103" s="20" t="n">
        <v>22090</v>
      </c>
      <c r="K4103" s="21" t="n">
        <v>15.3937282229965</v>
      </c>
    </row>
    <row r="4104" customFormat="false" ht="13.5" hidden="false" customHeight="false" outlineLevel="0" collapsed="false">
      <c r="A4104" s="17" t="n">
        <v>1362</v>
      </c>
      <c r="B4104" s="29" t="s">
        <v>119</v>
      </c>
      <c r="C4104" s="29" t="s">
        <v>224</v>
      </c>
      <c r="D4104" s="19" t="n">
        <v>0.8125</v>
      </c>
      <c r="E4104" s="19" t="n">
        <v>0.871527777777778</v>
      </c>
      <c r="G4104" s="18" t="s">
        <v>796</v>
      </c>
      <c r="H4104" s="29" t="s">
        <v>732</v>
      </c>
      <c r="I4104" s="20" t="n">
        <v>1642</v>
      </c>
      <c r="J4104" s="20" t="n">
        <v>40040</v>
      </c>
      <c r="K4104" s="21" t="n">
        <v>24.3848964677223</v>
      </c>
    </row>
    <row r="4105" customFormat="false" ht="13.5" hidden="false" customHeight="false" outlineLevel="0" collapsed="false">
      <c r="A4105" s="17" t="n">
        <v>1363</v>
      </c>
      <c r="B4105" s="29" t="s">
        <v>119</v>
      </c>
      <c r="C4105" s="29" t="s">
        <v>224</v>
      </c>
      <c r="D4105" s="19" t="n">
        <v>0.8125</v>
      </c>
      <c r="E4105" s="19" t="n">
        <v>0.871527777777778</v>
      </c>
      <c r="G4105" s="18" t="s">
        <v>796</v>
      </c>
      <c r="H4105" s="29" t="s">
        <v>733</v>
      </c>
      <c r="I4105" s="20" t="n">
        <v>1642</v>
      </c>
      <c r="J4105" s="20" t="n">
        <v>30990</v>
      </c>
      <c r="K4105" s="21" t="n">
        <v>18.8733252131547</v>
      </c>
    </row>
    <row r="4106" customFormat="false" ht="13.5" hidden="false" customHeight="false" outlineLevel="0" collapsed="false">
      <c r="A4106" s="17" t="n">
        <v>1364</v>
      </c>
      <c r="B4106" s="29" t="s">
        <v>119</v>
      </c>
      <c r="C4106" s="29" t="s">
        <v>224</v>
      </c>
      <c r="D4106" s="19" t="n">
        <v>0.8125</v>
      </c>
      <c r="E4106" s="19" t="n">
        <v>0.871527777777778</v>
      </c>
      <c r="G4106" s="18" t="s">
        <v>796</v>
      </c>
      <c r="H4106" s="29" t="s">
        <v>734</v>
      </c>
      <c r="I4106" s="20" t="n">
        <v>1435</v>
      </c>
      <c r="J4106" s="20" t="n">
        <v>27340</v>
      </c>
      <c r="K4106" s="21" t="n">
        <v>19.0522648083624</v>
      </c>
    </row>
    <row r="4107" customFormat="false" ht="13.5" hidden="false" customHeight="false" outlineLevel="0" collapsed="false">
      <c r="A4107" s="17" t="n">
        <v>1365</v>
      </c>
      <c r="B4107" s="29" t="s">
        <v>119</v>
      </c>
      <c r="C4107" s="29" t="s">
        <v>224</v>
      </c>
      <c r="D4107" s="19" t="n">
        <v>0.854166666666667</v>
      </c>
      <c r="E4107" s="19" t="n">
        <v>0.913194444444445</v>
      </c>
      <c r="G4107" s="18" t="s">
        <v>797</v>
      </c>
      <c r="H4107" s="29" t="s">
        <v>171</v>
      </c>
      <c r="I4107" s="20" t="n">
        <v>1021</v>
      </c>
      <c r="J4107" s="20" t="n">
        <v>20290</v>
      </c>
      <c r="K4107" s="21" t="n">
        <v>19.8726738491675</v>
      </c>
    </row>
    <row r="4108" customFormat="false" ht="13.5" hidden="false" customHeight="false" outlineLevel="0" collapsed="false">
      <c r="A4108" s="17" t="n">
        <v>1366</v>
      </c>
      <c r="B4108" s="29" t="s">
        <v>119</v>
      </c>
      <c r="C4108" s="29" t="s">
        <v>224</v>
      </c>
      <c r="D4108" s="19" t="n">
        <v>0.854166666666667</v>
      </c>
      <c r="E4108" s="19" t="n">
        <v>0.913194444444445</v>
      </c>
      <c r="G4108" s="18" t="s">
        <v>797</v>
      </c>
      <c r="H4108" s="29" t="s">
        <v>122</v>
      </c>
      <c r="I4108" s="20" t="n">
        <v>621</v>
      </c>
      <c r="J4108" s="20" t="n">
        <v>11790</v>
      </c>
      <c r="K4108" s="21" t="n">
        <v>18.9855072463768</v>
      </c>
    </row>
    <row r="4109" customFormat="false" ht="13.5" hidden="false" customHeight="false" outlineLevel="0" collapsed="false">
      <c r="A4109" s="17" t="n">
        <v>1367</v>
      </c>
      <c r="B4109" s="29" t="s">
        <v>119</v>
      </c>
      <c r="C4109" s="29" t="s">
        <v>224</v>
      </c>
      <c r="D4109" s="19" t="n">
        <v>0.854166666666667</v>
      </c>
      <c r="E4109" s="19" t="n">
        <v>0.913194444444445</v>
      </c>
      <c r="G4109" s="18" t="s">
        <v>797</v>
      </c>
      <c r="H4109" s="29" t="s">
        <v>161</v>
      </c>
      <c r="I4109" s="20" t="n">
        <v>621</v>
      </c>
      <c r="J4109" s="20" t="n">
        <v>12690</v>
      </c>
      <c r="K4109" s="21" t="n">
        <v>20.4347826086957</v>
      </c>
    </row>
    <row r="4110" customFormat="false" ht="13.5" hidden="false" customHeight="false" outlineLevel="0" collapsed="false">
      <c r="A4110" s="17" t="n">
        <v>1368</v>
      </c>
      <c r="B4110" s="29" t="s">
        <v>119</v>
      </c>
      <c r="C4110" s="29" t="s">
        <v>224</v>
      </c>
      <c r="D4110" s="19" t="n">
        <v>0.854166666666667</v>
      </c>
      <c r="E4110" s="19" t="n">
        <v>0.913194444444445</v>
      </c>
      <c r="G4110" s="18" t="s">
        <v>797</v>
      </c>
      <c r="H4110" s="29" t="s">
        <v>165</v>
      </c>
      <c r="I4110" s="20" t="n">
        <v>621</v>
      </c>
      <c r="J4110" s="20" t="n">
        <v>13290</v>
      </c>
      <c r="K4110" s="21" t="n">
        <v>21.4009661835749</v>
      </c>
    </row>
    <row r="4111" customFormat="false" ht="13.5" hidden="false" customHeight="false" outlineLevel="0" collapsed="false">
      <c r="A4111" s="17" t="n">
        <v>1369</v>
      </c>
      <c r="B4111" s="29" t="s">
        <v>119</v>
      </c>
      <c r="C4111" s="29" t="s">
        <v>224</v>
      </c>
      <c r="D4111" s="19" t="n">
        <v>0.854166666666667</v>
      </c>
      <c r="E4111" s="19" t="n">
        <v>0.913194444444445</v>
      </c>
      <c r="G4111" s="18" t="s">
        <v>797</v>
      </c>
      <c r="H4111" s="29" t="s">
        <v>323</v>
      </c>
      <c r="I4111" s="20" t="n">
        <v>621</v>
      </c>
      <c r="J4111" s="20" t="n">
        <v>15290</v>
      </c>
      <c r="K4111" s="21" t="n">
        <v>24.621578099839</v>
      </c>
    </row>
    <row r="4112" customFormat="false" ht="13.5" hidden="false" customHeight="false" outlineLevel="0" collapsed="false">
      <c r="A4112" s="17" t="n">
        <v>1370</v>
      </c>
      <c r="B4112" s="29" t="s">
        <v>119</v>
      </c>
      <c r="C4112" s="29" t="s">
        <v>224</v>
      </c>
      <c r="D4112" s="19" t="n">
        <v>0.854166666666667</v>
      </c>
      <c r="E4112" s="19" t="n">
        <v>0.913194444444445</v>
      </c>
      <c r="G4112" s="18" t="s">
        <v>797</v>
      </c>
      <c r="H4112" s="29" t="s">
        <v>154</v>
      </c>
      <c r="I4112" s="20" t="n">
        <v>1642</v>
      </c>
      <c r="J4112" s="20" t="n">
        <v>48190</v>
      </c>
      <c r="K4112" s="21" t="n">
        <v>29.3483556638246</v>
      </c>
    </row>
    <row r="4113" customFormat="false" ht="13.5" hidden="false" customHeight="false" outlineLevel="0" collapsed="false">
      <c r="A4113" s="17" t="n">
        <v>1371</v>
      </c>
      <c r="B4113" s="29" t="s">
        <v>119</v>
      </c>
      <c r="C4113" s="29" t="s">
        <v>224</v>
      </c>
      <c r="D4113" s="19" t="n">
        <v>0.854166666666667</v>
      </c>
      <c r="E4113" s="19" t="n">
        <v>0.913194444444445</v>
      </c>
      <c r="G4113" s="18" t="s">
        <v>797</v>
      </c>
      <c r="H4113" s="29" t="s">
        <v>124</v>
      </c>
      <c r="I4113" s="20" t="n">
        <v>1435</v>
      </c>
      <c r="J4113" s="20" t="n">
        <v>29990</v>
      </c>
      <c r="K4113" s="21" t="n">
        <v>20.8989547038328</v>
      </c>
    </row>
    <row r="4114" customFormat="false" ht="13.5" hidden="false" customHeight="false" outlineLevel="0" collapsed="false">
      <c r="A4114" s="17" t="n">
        <v>1372</v>
      </c>
      <c r="B4114" s="29" t="s">
        <v>119</v>
      </c>
      <c r="C4114" s="29" t="s">
        <v>224</v>
      </c>
      <c r="D4114" s="19" t="n">
        <v>0.854166666666667</v>
      </c>
      <c r="E4114" s="19" t="n">
        <v>0.913194444444445</v>
      </c>
      <c r="G4114" s="18" t="s">
        <v>797</v>
      </c>
      <c r="H4114" s="29" t="s">
        <v>227</v>
      </c>
      <c r="I4114" s="20" t="n">
        <v>1435</v>
      </c>
      <c r="J4114" s="20" t="n">
        <v>22090</v>
      </c>
      <c r="K4114" s="21" t="n">
        <v>15.3937282229965</v>
      </c>
    </row>
    <row r="4115" customFormat="false" ht="13.5" hidden="false" customHeight="false" outlineLevel="0" collapsed="false">
      <c r="A4115" s="17" t="n">
        <v>1373</v>
      </c>
      <c r="B4115" s="29" t="s">
        <v>119</v>
      </c>
      <c r="C4115" s="29" t="s">
        <v>224</v>
      </c>
      <c r="D4115" s="19" t="n">
        <v>0.854166666666667</v>
      </c>
      <c r="E4115" s="19" t="n">
        <v>0.913194444444445</v>
      </c>
      <c r="G4115" s="18" t="s">
        <v>797</v>
      </c>
      <c r="H4115" s="29" t="s">
        <v>732</v>
      </c>
      <c r="I4115" s="20" t="n">
        <v>1642</v>
      </c>
      <c r="J4115" s="20" t="n">
        <v>40040</v>
      </c>
      <c r="K4115" s="21" t="n">
        <v>24.3848964677223</v>
      </c>
    </row>
    <row r="4116" customFormat="false" ht="13.5" hidden="false" customHeight="false" outlineLevel="0" collapsed="false">
      <c r="A4116" s="17" t="n">
        <v>1374</v>
      </c>
      <c r="B4116" s="29" t="s">
        <v>119</v>
      </c>
      <c r="C4116" s="29" t="s">
        <v>224</v>
      </c>
      <c r="D4116" s="19" t="n">
        <v>0.854166666666667</v>
      </c>
      <c r="E4116" s="19" t="n">
        <v>0.913194444444445</v>
      </c>
      <c r="G4116" s="18" t="s">
        <v>797</v>
      </c>
      <c r="H4116" s="29" t="s">
        <v>733</v>
      </c>
      <c r="I4116" s="20" t="n">
        <v>1642</v>
      </c>
      <c r="J4116" s="20" t="n">
        <v>30990</v>
      </c>
      <c r="K4116" s="21" t="n">
        <v>18.8733252131547</v>
      </c>
    </row>
    <row r="4117" customFormat="false" ht="13.5" hidden="false" customHeight="false" outlineLevel="0" collapsed="false">
      <c r="A4117" s="17" t="n">
        <v>1375</v>
      </c>
      <c r="B4117" s="29" t="s">
        <v>119</v>
      </c>
      <c r="C4117" s="29" t="s">
        <v>224</v>
      </c>
      <c r="D4117" s="19" t="n">
        <v>0.854166666666667</v>
      </c>
      <c r="E4117" s="19" t="n">
        <v>0.913194444444445</v>
      </c>
      <c r="G4117" s="18" t="s">
        <v>797</v>
      </c>
      <c r="H4117" s="29" t="s">
        <v>734</v>
      </c>
      <c r="I4117" s="20" t="n">
        <v>1435</v>
      </c>
      <c r="J4117" s="20" t="n">
        <v>27340</v>
      </c>
      <c r="K4117" s="21" t="n">
        <v>19.0522648083624</v>
      </c>
    </row>
    <row r="4118" customFormat="false" ht="13.5" hidden="false" customHeight="false" outlineLevel="0" collapsed="false">
      <c r="A4118" s="17" t="n">
        <v>1376</v>
      </c>
      <c r="B4118" s="29" t="s">
        <v>119</v>
      </c>
      <c r="C4118" s="29" t="s">
        <v>244</v>
      </c>
      <c r="D4118" s="19" t="n">
        <v>0.270833333333333</v>
      </c>
      <c r="E4118" s="19" t="n">
        <v>0.350694444444444</v>
      </c>
      <c r="G4118" s="18" t="s">
        <v>798</v>
      </c>
      <c r="H4118" s="29" t="s">
        <v>169</v>
      </c>
      <c r="I4118" s="20" t="n">
        <v>1250</v>
      </c>
      <c r="J4118" s="20" t="n">
        <v>26490</v>
      </c>
      <c r="K4118" s="21" t="n">
        <v>21.192</v>
      </c>
    </row>
    <row r="4119" customFormat="false" ht="13.5" hidden="false" customHeight="false" outlineLevel="0" collapsed="false">
      <c r="A4119" s="17" t="n">
        <v>1377</v>
      </c>
      <c r="B4119" s="29" t="s">
        <v>119</v>
      </c>
      <c r="C4119" s="29" t="s">
        <v>244</v>
      </c>
      <c r="D4119" s="19" t="n">
        <v>0.270833333333333</v>
      </c>
      <c r="E4119" s="19" t="n">
        <v>0.350694444444444</v>
      </c>
      <c r="G4119" s="18" t="s">
        <v>798</v>
      </c>
      <c r="H4119" s="29" t="s">
        <v>171</v>
      </c>
      <c r="I4119" s="20" t="n">
        <v>1250</v>
      </c>
      <c r="J4119" s="20" t="n">
        <v>30890</v>
      </c>
      <c r="K4119" s="21" t="n">
        <v>24.712</v>
      </c>
    </row>
    <row r="4120" customFormat="false" ht="13.5" hidden="false" customHeight="false" outlineLevel="0" collapsed="false">
      <c r="A4120" s="17" t="n">
        <v>1378</v>
      </c>
      <c r="B4120" s="29" t="s">
        <v>119</v>
      </c>
      <c r="C4120" s="29" t="s">
        <v>244</v>
      </c>
      <c r="D4120" s="19" t="n">
        <v>0.270833333333333</v>
      </c>
      <c r="E4120" s="19" t="n">
        <v>0.350694444444444</v>
      </c>
      <c r="G4120" s="18" t="s">
        <v>798</v>
      </c>
      <c r="H4120" s="29" t="s">
        <v>122</v>
      </c>
      <c r="I4120" s="20" t="n">
        <v>850</v>
      </c>
      <c r="J4120" s="20" t="n">
        <v>14190</v>
      </c>
      <c r="K4120" s="21" t="n">
        <v>16.6941176470588</v>
      </c>
    </row>
    <row r="4121" customFormat="false" ht="13.5" hidden="false" customHeight="false" outlineLevel="0" collapsed="false">
      <c r="A4121" s="17" t="n">
        <v>1379</v>
      </c>
      <c r="B4121" s="29" t="s">
        <v>119</v>
      </c>
      <c r="C4121" s="29" t="s">
        <v>244</v>
      </c>
      <c r="D4121" s="19" t="n">
        <v>0.270833333333333</v>
      </c>
      <c r="E4121" s="19" t="n">
        <v>0.350694444444444</v>
      </c>
      <c r="G4121" s="18" t="s">
        <v>798</v>
      </c>
      <c r="H4121" s="29" t="s">
        <v>161</v>
      </c>
      <c r="I4121" s="20" t="n">
        <v>850</v>
      </c>
      <c r="J4121" s="20" t="n">
        <v>17690</v>
      </c>
      <c r="K4121" s="21" t="n">
        <v>20.8117647058824</v>
      </c>
    </row>
    <row r="4122" customFormat="false" ht="13.5" hidden="false" customHeight="false" outlineLevel="0" collapsed="false">
      <c r="A4122" s="17" t="n">
        <v>1380</v>
      </c>
      <c r="B4122" s="29" t="s">
        <v>119</v>
      </c>
      <c r="C4122" s="29" t="s">
        <v>244</v>
      </c>
      <c r="D4122" s="19" t="n">
        <v>0.270833333333333</v>
      </c>
      <c r="E4122" s="19" t="n">
        <v>0.350694444444444</v>
      </c>
      <c r="G4122" s="18" t="s">
        <v>798</v>
      </c>
      <c r="H4122" s="29" t="s">
        <v>165</v>
      </c>
      <c r="I4122" s="20" t="n">
        <v>850</v>
      </c>
      <c r="J4122" s="20" t="n">
        <v>18690</v>
      </c>
      <c r="K4122" s="21" t="n">
        <v>21.9882352941176</v>
      </c>
    </row>
    <row r="4123" customFormat="false" ht="13.5" hidden="false" customHeight="false" outlineLevel="0" collapsed="false">
      <c r="A4123" s="17" t="n">
        <v>1381</v>
      </c>
      <c r="B4123" s="29" t="s">
        <v>119</v>
      </c>
      <c r="C4123" s="29" t="s">
        <v>244</v>
      </c>
      <c r="D4123" s="19" t="n">
        <v>0.270833333333333</v>
      </c>
      <c r="E4123" s="19" t="n">
        <v>0.350694444444444</v>
      </c>
      <c r="G4123" s="18" t="s">
        <v>798</v>
      </c>
      <c r="H4123" s="29" t="s">
        <v>323</v>
      </c>
      <c r="I4123" s="20" t="n">
        <v>850</v>
      </c>
      <c r="J4123" s="20" t="n">
        <v>23990</v>
      </c>
      <c r="K4123" s="21" t="n">
        <v>28.2235294117647</v>
      </c>
    </row>
    <row r="4124" customFormat="false" ht="13.5" hidden="false" customHeight="false" outlineLevel="0" collapsed="false">
      <c r="A4124" s="17" t="n">
        <v>1382</v>
      </c>
      <c r="B4124" s="29" t="s">
        <v>119</v>
      </c>
      <c r="C4124" s="29" t="s">
        <v>244</v>
      </c>
      <c r="D4124" s="19" t="n">
        <v>0.270833333333333</v>
      </c>
      <c r="E4124" s="19" t="n">
        <v>0.350694444444444</v>
      </c>
      <c r="G4124" s="18" t="s">
        <v>798</v>
      </c>
      <c r="H4124" s="29" t="s">
        <v>154</v>
      </c>
      <c r="I4124" s="20" t="n">
        <v>2101</v>
      </c>
      <c r="J4124" s="20" t="n">
        <v>58990</v>
      </c>
      <c r="K4124" s="21" t="n">
        <v>28.0771061399334</v>
      </c>
    </row>
    <row r="4125" customFormat="false" ht="13.5" hidden="false" customHeight="false" outlineLevel="0" collapsed="false">
      <c r="A4125" s="17" t="n">
        <v>1383</v>
      </c>
      <c r="B4125" s="29" t="s">
        <v>119</v>
      </c>
      <c r="C4125" s="29" t="s">
        <v>244</v>
      </c>
      <c r="D4125" s="19" t="n">
        <v>0.270833333333333</v>
      </c>
      <c r="E4125" s="19" t="n">
        <v>0.350694444444444</v>
      </c>
      <c r="G4125" s="18" t="s">
        <v>798</v>
      </c>
      <c r="H4125" s="29" t="s">
        <v>124</v>
      </c>
      <c r="I4125" s="20" t="n">
        <v>1817</v>
      </c>
      <c r="J4125" s="20" t="n">
        <v>40790</v>
      </c>
      <c r="K4125" s="21" t="n">
        <v>22.4490919097413</v>
      </c>
    </row>
    <row r="4126" customFormat="false" ht="13.5" hidden="false" customHeight="false" outlineLevel="0" collapsed="false">
      <c r="A4126" s="17" t="n">
        <v>1384</v>
      </c>
      <c r="B4126" s="29" t="s">
        <v>119</v>
      </c>
      <c r="C4126" s="29" t="s">
        <v>244</v>
      </c>
      <c r="D4126" s="19" t="n">
        <v>0.270833333333333</v>
      </c>
      <c r="E4126" s="19" t="n">
        <v>0.350694444444444</v>
      </c>
      <c r="G4126" s="18" t="s">
        <v>798</v>
      </c>
      <c r="H4126" s="29" t="s">
        <v>732</v>
      </c>
      <c r="I4126" s="20" t="n">
        <v>2101</v>
      </c>
      <c r="J4126" s="20" t="n">
        <v>56040</v>
      </c>
      <c r="K4126" s="21" t="n">
        <v>26.6730128510233</v>
      </c>
    </row>
    <row r="4127" customFormat="false" ht="13.5" hidden="false" customHeight="false" outlineLevel="0" collapsed="false">
      <c r="A4127" s="17" t="n">
        <v>1385</v>
      </c>
      <c r="B4127" s="29" t="s">
        <v>119</v>
      </c>
      <c r="C4127" s="29" t="s">
        <v>244</v>
      </c>
      <c r="D4127" s="19" t="n">
        <v>0.270833333333333</v>
      </c>
      <c r="E4127" s="19" t="n">
        <v>0.350694444444444</v>
      </c>
      <c r="G4127" s="18" t="s">
        <v>798</v>
      </c>
      <c r="H4127" s="29" t="s">
        <v>733</v>
      </c>
      <c r="I4127" s="20" t="n">
        <v>2101</v>
      </c>
      <c r="J4127" s="20" t="n">
        <v>38890</v>
      </c>
      <c r="K4127" s="21" t="n">
        <v>18.5102332222751</v>
      </c>
    </row>
    <row r="4128" customFormat="false" ht="13.5" hidden="false" customHeight="false" outlineLevel="0" collapsed="false">
      <c r="A4128" s="17" t="n">
        <v>1386</v>
      </c>
      <c r="B4128" s="29" t="s">
        <v>119</v>
      </c>
      <c r="C4128" s="29" t="s">
        <v>244</v>
      </c>
      <c r="D4128" s="19" t="n">
        <v>0.270833333333333</v>
      </c>
      <c r="E4128" s="19" t="n">
        <v>0.350694444444444</v>
      </c>
      <c r="G4128" s="18" t="s">
        <v>798</v>
      </c>
      <c r="H4128" s="29" t="s">
        <v>734</v>
      </c>
      <c r="I4128" s="20" t="n">
        <v>1817</v>
      </c>
      <c r="J4128" s="20" t="n">
        <v>35190</v>
      </c>
      <c r="K4128" s="21" t="n">
        <v>19.3670886075949</v>
      </c>
    </row>
    <row r="4129" customFormat="false" ht="13.5" hidden="false" customHeight="false" outlineLevel="0" collapsed="false">
      <c r="A4129" s="17" t="n">
        <v>1387</v>
      </c>
      <c r="B4129" s="29" t="s">
        <v>119</v>
      </c>
      <c r="C4129" s="29" t="s">
        <v>244</v>
      </c>
      <c r="D4129" s="19" t="n">
        <v>0.277777777777778</v>
      </c>
      <c r="E4129" s="19" t="n">
        <v>0.354166666666667</v>
      </c>
      <c r="G4129" s="18" t="s">
        <v>799</v>
      </c>
      <c r="H4129" s="29" t="s">
        <v>169</v>
      </c>
      <c r="I4129" s="20" t="n">
        <v>1250</v>
      </c>
      <c r="J4129" s="20" t="n">
        <v>26490</v>
      </c>
      <c r="K4129" s="21" t="n">
        <v>21.192</v>
      </c>
    </row>
    <row r="4130" customFormat="false" ht="13.5" hidden="false" customHeight="false" outlineLevel="0" collapsed="false">
      <c r="A4130" s="17" t="n">
        <v>1388</v>
      </c>
      <c r="B4130" s="29" t="s">
        <v>119</v>
      </c>
      <c r="C4130" s="29" t="s">
        <v>244</v>
      </c>
      <c r="D4130" s="19" t="n">
        <v>0.277777777777778</v>
      </c>
      <c r="E4130" s="19" t="n">
        <v>0.354166666666667</v>
      </c>
      <c r="G4130" s="18" t="s">
        <v>799</v>
      </c>
      <c r="H4130" s="29" t="s">
        <v>171</v>
      </c>
      <c r="I4130" s="20" t="n">
        <v>1250</v>
      </c>
      <c r="J4130" s="20" t="n">
        <v>30890</v>
      </c>
      <c r="K4130" s="21" t="n">
        <v>24.712</v>
      </c>
    </row>
    <row r="4131" customFormat="false" ht="13.5" hidden="false" customHeight="false" outlineLevel="0" collapsed="false">
      <c r="A4131" s="17" t="n">
        <v>1389</v>
      </c>
      <c r="B4131" s="29" t="s">
        <v>119</v>
      </c>
      <c r="C4131" s="29" t="s">
        <v>244</v>
      </c>
      <c r="D4131" s="19" t="n">
        <v>0.277777777777778</v>
      </c>
      <c r="E4131" s="19" t="n">
        <v>0.354166666666667</v>
      </c>
      <c r="G4131" s="18" t="s">
        <v>799</v>
      </c>
      <c r="H4131" s="29" t="s">
        <v>122</v>
      </c>
      <c r="I4131" s="20" t="n">
        <v>850</v>
      </c>
      <c r="J4131" s="20" t="n">
        <v>14190</v>
      </c>
      <c r="K4131" s="21" t="n">
        <v>16.6941176470588</v>
      </c>
    </row>
    <row r="4132" customFormat="false" ht="13.5" hidden="false" customHeight="false" outlineLevel="0" collapsed="false">
      <c r="A4132" s="17" t="n">
        <v>1390</v>
      </c>
      <c r="B4132" s="29" t="s">
        <v>119</v>
      </c>
      <c r="C4132" s="29" t="s">
        <v>244</v>
      </c>
      <c r="D4132" s="19" t="n">
        <v>0.277777777777778</v>
      </c>
      <c r="E4132" s="19" t="n">
        <v>0.354166666666667</v>
      </c>
      <c r="G4132" s="18" t="s">
        <v>799</v>
      </c>
      <c r="H4132" s="29" t="s">
        <v>161</v>
      </c>
      <c r="I4132" s="20" t="n">
        <v>850</v>
      </c>
      <c r="J4132" s="20" t="n">
        <v>17690</v>
      </c>
      <c r="K4132" s="21" t="n">
        <v>20.8117647058824</v>
      </c>
    </row>
    <row r="4133" customFormat="false" ht="13.5" hidden="false" customHeight="false" outlineLevel="0" collapsed="false">
      <c r="A4133" s="17" t="n">
        <v>1391</v>
      </c>
      <c r="B4133" s="29" t="s">
        <v>119</v>
      </c>
      <c r="C4133" s="29" t="s">
        <v>244</v>
      </c>
      <c r="D4133" s="19" t="n">
        <v>0.277777777777778</v>
      </c>
      <c r="E4133" s="19" t="n">
        <v>0.354166666666667</v>
      </c>
      <c r="G4133" s="18" t="s">
        <v>799</v>
      </c>
      <c r="H4133" s="29" t="s">
        <v>165</v>
      </c>
      <c r="I4133" s="20" t="n">
        <v>850</v>
      </c>
      <c r="J4133" s="20" t="n">
        <v>18690</v>
      </c>
      <c r="K4133" s="21" t="n">
        <v>21.9882352941176</v>
      </c>
    </row>
    <row r="4134" customFormat="false" ht="13.5" hidden="false" customHeight="false" outlineLevel="0" collapsed="false">
      <c r="A4134" s="17" t="n">
        <v>1392</v>
      </c>
      <c r="B4134" s="29" t="s">
        <v>119</v>
      </c>
      <c r="C4134" s="29" t="s">
        <v>244</v>
      </c>
      <c r="D4134" s="19" t="n">
        <v>0.277777777777778</v>
      </c>
      <c r="E4134" s="19" t="n">
        <v>0.354166666666667</v>
      </c>
      <c r="G4134" s="18" t="s">
        <v>799</v>
      </c>
      <c r="H4134" s="29" t="s">
        <v>323</v>
      </c>
      <c r="I4134" s="20" t="n">
        <v>850</v>
      </c>
      <c r="J4134" s="20" t="n">
        <v>23990</v>
      </c>
      <c r="K4134" s="21" t="n">
        <v>28.2235294117647</v>
      </c>
    </row>
    <row r="4135" customFormat="false" ht="13.5" hidden="false" customHeight="false" outlineLevel="0" collapsed="false">
      <c r="A4135" s="17" t="n">
        <v>1393</v>
      </c>
      <c r="B4135" s="29" t="s">
        <v>119</v>
      </c>
      <c r="C4135" s="29" t="s">
        <v>244</v>
      </c>
      <c r="D4135" s="19" t="n">
        <v>0.309027777777778</v>
      </c>
      <c r="E4135" s="19" t="n">
        <v>0.388888888888889</v>
      </c>
      <c r="G4135" s="18" t="s">
        <v>800</v>
      </c>
      <c r="H4135" s="29" t="s">
        <v>169</v>
      </c>
      <c r="I4135" s="20" t="n">
        <v>1250</v>
      </c>
      <c r="J4135" s="20" t="n">
        <v>26490</v>
      </c>
      <c r="K4135" s="21" t="n">
        <v>21.192</v>
      </c>
    </row>
    <row r="4136" customFormat="false" ht="13.5" hidden="false" customHeight="false" outlineLevel="0" collapsed="false">
      <c r="A4136" s="17" t="n">
        <v>1394</v>
      </c>
      <c r="B4136" s="29" t="s">
        <v>119</v>
      </c>
      <c r="C4136" s="29" t="s">
        <v>244</v>
      </c>
      <c r="D4136" s="19" t="n">
        <v>0.309027777777778</v>
      </c>
      <c r="E4136" s="19" t="n">
        <v>0.388888888888889</v>
      </c>
      <c r="G4136" s="18" t="s">
        <v>800</v>
      </c>
      <c r="H4136" s="29" t="s">
        <v>171</v>
      </c>
      <c r="I4136" s="20" t="n">
        <v>1250</v>
      </c>
      <c r="J4136" s="20" t="n">
        <v>30890</v>
      </c>
      <c r="K4136" s="21" t="n">
        <v>24.712</v>
      </c>
    </row>
    <row r="4137" customFormat="false" ht="13.5" hidden="false" customHeight="false" outlineLevel="0" collapsed="false">
      <c r="A4137" s="17" t="n">
        <v>1395</v>
      </c>
      <c r="B4137" s="29" t="s">
        <v>119</v>
      </c>
      <c r="C4137" s="29" t="s">
        <v>244</v>
      </c>
      <c r="D4137" s="19" t="n">
        <v>0.309027777777778</v>
      </c>
      <c r="E4137" s="19" t="n">
        <v>0.388888888888889</v>
      </c>
      <c r="G4137" s="18" t="s">
        <v>800</v>
      </c>
      <c r="H4137" s="29" t="s">
        <v>122</v>
      </c>
      <c r="I4137" s="20" t="n">
        <v>850</v>
      </c>
      <c r="J4137" s="20" t="n">
        <v>15590</v>
      </c>
      <c r="K4137" s="21" t="n">
        <v>18.3411764705882</v>
      </c>
    </row>
    <row r="4138" customFormat="false" ht="13.5" hidden="false" customHeight="false" outlineLevel="0" collapsed="false">
      <c r="A4138" s="17" t="n">
        <v>1396</v>
      </c>
      <c r="B4138" s="29" t="s">
        <v>119</v>
      </c>
      <c r="C4138" s="29" t="s">
        <v>244</v>
      </c>
      <c r="D4138" s="19" t="n">
        <v>0.309027777777778</v>
      </c>
      <c r="E4138" s="19" t="n">
        <v>0.388888888888889</v>
      </c>
      <c r="G4138" s="18" t="s">
        <v>800</v>
      </c>
      <c r="H4138" s="29" t="s">
        <v>161</v>
      </c>
      <c r="I4138" s="20" t="n">
        <v>850</v>
      </c>
      <c r="J4138" s="20" t="n">
        <v>17890</v>
      </c>
      <c r="K4138" s="21" t="n">
        <v>21.0470588235294</v>
      </c>
    </row>
    <row r="4139" customFormat="false" ht="13.5" hidden="false" customHeight="false" outlineLevel="0" collapsed="false">
      <c r="A4139" s="17" t="n">
        <v>1397</v>
      </c>
      <c r="B4139" s="29" t="s">
        <v>119</v>
      </c>
      <c r="C4139" s="29" t="s">
        <v>244</v>
      </c>
      <c r="D4139" s="19" t="n">
        <v>0.309027777777778</v>
      </c>
      <c r="E4139" s="19" t="n">
        <v>0.388888888888889</v>
      </c>
      <c r="G4139" s="18" t="s">
        <v>800</v>
      </c>
      <c r="H4139" s="29" t="s">
        <v>165</v>
      </c>
      <c r="I4139" s="20" t="n">
        <v>850</v>
      </c>
      <c r="J4139" s="20" t="n">
        <v>18890</v>
      </c>
      <c r="K4139" s="21" t="n">
        <v>22.2235294117647</v>
      </c>
    </row>
    <row r="4140" customFormat="false" ht="13.5" hidden="false" customHeight="false" outlineLevel="0" collapsed="false">
      <c r="A4140" s="17" t="n">
        <v>1398</v>
      </c>
      <c r="B4140" s="29" t="s">
        <v>119</v>
      </c>
      <c r="C4140" s="29" t="s">
        <v>244</v>
      </c>
      <c r="D4140" s="19" t="n">
        <v>0.309027777777778</v>
      </c>
      <c r="E4140" s="19" t="n">
        <v>0.388888888888889</v>
      </c>
      <c r="G4140" s="18" t="s">
        <v>800</v>
      </c>
      <c r="H4140" s="29" t="s">
        <v>323</v>
      </c>
      <c r="I4140" s="20" t="n">
        <v>850</v>
      </c>
      <c r="J4140" s="20" t="n">
        <v>25590</v>
      </c>
      <c r="K4140" s="21" t="n">
        <v>30.1058823529412</v>
      </c>
    </row>
    <row r="4141" customFormat="false" ht="13.5" hidden="false" customHeight="false" outlineLevel="0" collapsed="false">
      <c r="A4141" s="17" t="n">
        <v>1399</v>
      </c>
      <c r="B4141" s="29" t="s">
        <v>119</v>
      </c>
      <c r="C4141" s="29" t="s">
        <v>244</v>
      </c>
      <c r="D4141" s="19" t="n">
        <v>0.309027777777778</v>
      </c>
      <c r="E4141" s="19" t="n">
        <v>0.388888888888889</v>
      </c>
      <c r="G4141" s="18" t="s">
        <v>800</v>
      </c>
      <c r="H4141" s="29" t="s">
        <v>154</v>
      </c>
      <c r="I4141" s="20" t="n">
        <v>2101</v>
      </c>
      <c r="J4141" s="20" t="n">
        <v>58990</v>
      </c>
      <c r="K4141" s="21" t="n">
        <v>28.0771061399334</v>
      </c>
    </row>
    <row r="4142" customFormat="false" ht="13.5" hidden="false" customHeight="false" outlineLevel="0" collapsed="false">
      <c r="A4142" s="17" t="n">
        <v>1400</v>
      </c>
      <c r="B4142" s="29" t="s">
        <v>119</v>
      </c>
      <c r="C4142" s="29" t="s">
        <v>244</v>
      </c>
      <c r="D4142" s="19" t="n">
        <v>0.309027777777778</v>
      </c>
      <c r="E4142" s="19" t="n">
        <v>0.388888888888889</v>
      </c>
      <c r="G4142" s="18" t="s">
        <v>800</v>
      </c>
      <c r="H4142" s="29" t="s">
        <v>124</v>
      </c>
      <c r="I4142" s="20" t="n">
        <v>1817</v>
      </c>
      <c r="J4142" s="20" t="n">
        <v>40790</v>
      </c>
      <c r="K4142" s="21" t="n">
        <v>22.4490919097413</v>
      </c>
    </row>
    <row r="4143" customFormat="false" ht="13.5" hidden="false" customHeight="false" outlineLevel="0" collapsed="false">
      <c r="A4143" s="17" t="n">
        <v>1401</v>
      </c>
      <c r="B4143" s="29" t="s">
        <v>119</v>
      </c>
      <c r="C4143" s="29" t="s">
        <v>244</v>
      </c>
      <c r="D4143" s="19" t="n">
        <v>0.309027777777778</v>
      </c>
      <c r="E4143" s="19" t="n">
        <v>0.388888888888889</v>
      </c>
      <c r="G4143" s="18" t="s">
        <v>800</v>
      </c>
      <c r="H4143" s="29" t="s">
        <v>732</v>
      </c>
      <c r="I4143" s="20" t="n">
        <v>2101</v>
      </c>
      <c r="J4143" s="20" t="n">
        <v>56040</v>
      </c>
      <c r="K4143" s="21" t="n">
        <v>26.6730128510233</v>
      </c>
    </row>
    <row r="4144" customFormat="false" ht="13.5" hidden="false" customHeight="false" outlineLevel="0" collapsed="false">
      <c r="A4144" s="17" t="n">
        <v>1402</v>
      </c>
      <c r="B4144" s="29" t="s">
        <v>119</v>
      </c>
      <c r="C4144" s="29" t="s">
        <v>244</v>
      </c>
      <c r="D4144" s="19" t="n">
        <v>0.309027777777778</v>
      </c>
      <c r="E4144" s="19" t="n">
        <v>0.388888888888889</v>
      </c>
      <c r="G4144" s="18" t="s">
        <v>800</v>
      </c>
      <c r="H4144" s="29" t="s">
        <v>733</v>
      </c>
      <c r="I4144" s="20" t="n">
        <v>2101</v>
      </c>
      <c r="J4144" s="20" t="n">
        <v>38890</v>
      </c>
      <c r="K4144" s="21" t="n">
        <v>18.5102332222751</v>
      </c>
    </row>
    <row r="4145" customFormat="false" ht="13.5" hidden="false" customHeight="false" outlineLevel="0" collapsed="false">
      <c r="A4145" s="17" t="n">
        <v>1403</v>
      </c>
      <c r="B4145" s="29" t="s">
        <v>119</v>
      </c>
      <c r="C4145" s="29" t="s">
        <v>244</v>
      </c>
      <c r="D4145" s="19" t="n">
        <v>0.309027777777778</v>
      </c>
      <c r="E4145" s="19" t="n">
        <v>0.388888888888889</v>
      </c>
      <c r="G4145" s="18" t="s">
        <v>800</v>
      </c>
      <c r="H4145" s="29" t="s">
        <v>734</v>
      </c>
      <c r="I4145" s="20" t="n">
        <v>1817</v>
      </c>
      <c r="J4145" s="20" t="n">
        <v>35190</v>
      </c>
      <c r="K4145" s="21" t="n">
        <v>19.3670886075949</v>
      </c>
    </row>
    <row r="4146" customFormat="false" ht="13.5" hidden="false" customHeight="false" outlineLevel="0" collapsed="false">
      <c r="A4146" s="17" t="n">
        <v>1404</v>
      </c>
      <c r="B4146" s="29" t="s">
        <v>119</v>
      </c>
      <c r="C4146" s="29" t="s">
        <v>244</v>
      </c>
      <c r="D4146" s="19" t="n">
        <v>0.354166666666667</v>
      </c>
      <c r="E4146" s="19" t="n">
        <v>0.430555555555556</v>
      </c>
      <c r="G4146" s="18" t="s">
        <v>801</v>
      </c>
      <c r="H4146" s="29" t="s">
        <v>169</v>
      </c>
      <c r="I4146" s="20" t="n">
        <v>1250</v>
      </c>
      <c r="J4146" s="20" t="n">
        <v>26490</v>
      </c>
      <c r="K4146" s="21" t="n">
        <v>21.192</v>
      </c>
    </row>
    <row r="4147" customFormat="false" ht="13.5" hidden="false" customHeight="false" outlineLevel="0" collapsed="false">
      <c r="A4147" s="17" t="n">
        <v>1405</v>
      </c>
      <c r="B4147" s="29" t="s">
        <v>119</v>
      </c>
      <c r="C4147" s="29" t="s">
        <v>244</v>
      </c>
      <c r="D4147" s="19" t="n">
        <v>0.354166666666667</v>
      </c>
      <c r="E4147" s="19" t="n">
        <v>0.430555555555556</v>
      </c>
      <c r="G4147" s="18" t="s">
        <v>801</v>
      </c>
      <c r="H4147" s="29" t="s">
        <v>171</v>
      </c>
      <c r="I4147" s="20" t="n">
        <v>1250</v>
      </c>
      <c r="J4147" s="20" t="n">
        <v>30890</v>
      </c>
      <c r="K4147" s="21" t="n">
        <v>24.712</v>
      </c>
    </row>
    <row r="4148" customFormat="false" ht="13.5" hidden="false" customHeight="false" outlineLevel="0" collapsed="false">
      <c r="A4148" s="17" t="n">
        <v>1406</v>
      </c>
      <c r="B4148" s="29" t="s">
        <v>119</v>
      </c>
      <c r="C4148" s="29" t="s">
        <v>244</v>
      </c>
      <c r="D4148" s="19" t="n">
        <v>0.354166666666667</v>
      </c>
      <c r="E4148" s="19" t="n">
        <v>0.430555555555556</v>
      </c>
      <c r="G4148" s="18" t="s">
        <v>801</v>
      </c>
      <c r="H4148" s="29" t="s">
        <v>122</v>
      </c>
      <c r="I4148" s="20" t="n">
        <v>850</v>
      </c>
      <c r="J4148" s="20" t="n">
        <v>15190</v>
      </c>
      <c r="K4148" s="21" t="n">
        <v>17.8705882352941</v>
      </c>
    </row>
    <row r="4149" customFormat="false" ht="13.5" hidden="false" customHeight="false" outlineLevel="0" collapsed="false">
      <c r="A4149" s="17" t="n">
        <v>1407</v>
      </c>
      <c r="B4149" s="29" t="s">
        <v>119</v>
      </c>
      <c r="C4149" s="29" t="s">
        <v>244</v>
      </c>
      <c r="D4149" s="19" t="n">
        <v>0.354166666666667</v>
      </c>
      <c r="E4149" s="19" t="n">
        <v>0.430555555555556</v>
      </c>
      <c r="G4149" s="18" t="s">
        <v>801</v>
      </c>
      <c r="H4149" s="29" t="s">
        <v>161</v>
      </c>
      <c r="I4149" s="20" t="n">
        <v>850</v>
      </c>
      <c r="J4149" s="20" t="n">
        <v>18090</v>
      </c>
      <c r="K4149" s="21" t="n">
        <v>21.2823529411765</v>
      </c>
    </row>
    <row r="4150" customFormat="false" ht="13.5" hidden="false" customHeight="false" outlineLevel="0" collapsed="false">
      <c r="A4150" s="17" t="n">
        <v>1408</v>
      </c>
      <c r="B4150" s="29" t="s">
        <v>119</v>
      </c>
      <c r="C4150" s="29" t="s">
        <v>244</v>
      </c>
      <c r="D4150" s="19" t="n">
        <v>0.354166666666667</v>
      </c>
      <c r="E4150" s="19" t="n">
        <v>0.430555555555556</v>
      </c>
      <c r="G4150" s="18" t="s">
        <v>801</v>
      </c>
      <c r="H4150" s="29" t="s">
        <v>165</v>
      </c>
      <c r="I4150" s="20" t="n">
        <v>850</v>
      </c>
      <c r="J4150" s="20" t="n">
        <v>19090</v>
      </c>
      <c r="K4150" s="21" t="n">
        <v>22.4588235294118</v>
      </c>
    </row>
    <row r="4151" customFormat="false" ht="13.5" hidden="false" customHeight="false" outlineLevel="0" collapsed="false">
      <c r="A4151" s="17" t="n">
        <v>1409</v>
      </c>
      <c r="B4151" s="29" t="s">
        <v>119</v>
      </c>
      <c r="C4151" s="29" t="s">
        <v>244</v>
      </c>
      <c r="D4151" s="19" t="n">
        <v>0.354166666666667</v>
      </c>
      <c r="E4151" s="19" t="n">
        <v>0.430555555555556</v>
      </c>
      <c r="G4151" s="18" t="s">
        <v>801</v>
      </c>
      <c r="H4151" s="29" t="s">
        <v>323</v>
      </c>
      <c r="I4151" s="20" t="n">
        <v>850</v>
      </c>
      <c r="J4151" s="20" t="n">
        <v>23790</v>
      </c>
      <c r="K4151" s="21" t="n">
        <v>27.9882352941176</v>
      </c>
    </row>
    <row r="4152" customFormat="false" ht="13.5" hidden="false" customHeight="false" outlineLevel="0" collapsed="false">
      <c r="A4152" s="17" t="n">
        <v>1410</v>
      </c>
      <c r="B4152" s="29" t="s">
        <v>119</v>
      </c>
      <c r="C4152" s="29" t="s">
        <v>244</v>
      </c>
      <c r="D4152" s="19" t="n">
        <v>0.354166666666667</v>
      </c>
      <c r="E4152" s="19" t="n">
        <v>0.430555555555556</v>
      </c>
      <c r="G4152" s="18" t="s">
        <v>801</v>
      </c>
      <c r="H4152" s="29" t="s">
        <v>154</v>
      </c>
      <c r="I4152" s="20" t="n">
        <v>2101</v>
      </c>
      <c r="J4152" s="20" t="n">
        <v>58990</v>
      </c>
      <c r="K4152" s="21" t="n">
        <v>28.0771061399334</v>
      </c>
    </row>
    <row r="4153" customFormat="false" ht="13.5" hidden="false" customHeight="false" outlineLevel="0" collapsed="false">
      <c r="A4153" s="17" t="n">
        <v>1411</v>
      </c>
      <c r="B4153" s="29" t="s">
        <v>119</v>
      </c>
      <c r="C4153" s="29" t="s">
        <v>244</v>
      </c>
      <c r="D4153" s="19" t="n">
        <v>0.354166666666667</v>
      </c>
      <c r="E4153" s="19" t="n">
        <v>0.430555555555556</v>
      </c>
      <c r="G4153" s="18" t="s">
        <v>801</v>
      </c>
      <c r="H4153" s="29" t="s">
        <v>124</v>
      </c>
      <c r="I4153" s="20" t="n">
        <v>1817</v>
      </c>
      <c r="J4153" s="20" t="n">
        <v>40790</v>
      </c>
      <c r="K4153" s="21" t="n">
        <v>22.4490919097413</v>
      </c>
    </row>
    <row r="4154" customFormat="false" ht="13.5" hidden="false" customHeight="false" outlineLevel="0" collapsed="false">
      <c r="A4154" s="17" t="n">
        <v>1412</v>
      </c>
      <c r="B4154" s="29" t="s">
        <v>119</v>
      </c>
      <c r="C4154" s="29" t="s">
        <v>244</v>
      </c>
      <c r="D4154" s="19" t="n">
        <v>0.354166666666667</v>
      </c>
      <c r="E4154" s="19" t="n">
        <v>0.430555555555556</v>
      </c>
      <c r="G4154" s="18" t="s">
        <v>801</v>
      </c>
      <c r="H4154" s="29" t="s">
        <v>732</v>
      </c>
      <c r="I4154" s="20" t="n">
        <v>2101</v>
      </c>
      <c r="J4154" s="20" t="n">
        <v>56040</v>
      </c>
      <c r="K4154" s="21" t="n">
        <v>26.6730128510233</v>
      </c>
    </row>
    <row r="4155" customFormat="false" ht="13.5" hidden="false" customHeight="false" outlineLevel="0" collapsed="false">
      <c r="A4155" s="17" t="n">
        <v>1413</v>
      </c>
      <c r="B4155" s="29" t="s">
        <v>119</v>
      </c>
      <c r="C4155" s="29" t="s">
        <v>244</v>
      </c>
      <c r="D4155" s="19" t="n">
        <v>0.354166666666667</v>
      </c>
      <c r="E4155" s="19" t="n">
        <v>0.430555555555556</v>
      </c>
      <c r="G4155" s="18" t="s">
        <v>801</v>
      </c>
      <c r="H4155" s="29" t="s">
        <v>733</v>
      </c>
      <c r="I4155" s="20" t="n">
        <v>2101</v>
      </c>
      <c r="J4155" s="20" t="n">
        <v>38890</v>
      </c>
      <c r="K4155" s="21" t="n">
        <v>18.5102332222751</v>
      </c>
    </row>
    <row r="4156" customFormat="false" ht="13.5" hidden="false" customHeight="false" outlineLevel="0" collapsed="false">
      <c r="A4156" s="17" t="n">
        <v>1414</v>
      </c>
      <c r="B4156" s="29" t="s">
        <v>119</v>
      </c>
      <c r="C4156" s="29" t="s">
        <v>244</v>
      </c>
      <c r="D4156" s="19" t="n">
        <v>0.354166666666667</v>
      </c>
      <c r="E4156" s="19" t="n">
        <v>0.430555555555556</v>
      </c>
      <c r="G4156" s="18" t="s">
        <v>801</v>
      </c>
      <c r="H4156" s="29" t="s">
        <v>734</v>
      </c>
      <c r="I4156" s="20" t="n">
        <v>1817</v>
      </c>
      <c r="J4156" s="20" t="n">
        <v>35190</v>
      </c>
      <c r="K4156" s="21" t="n">
        <v>19.3670886075949</v>
      </c>
    </row>
    <row r="4157" customFormat="false" ht="13.5" hidden="false" customHeight="false" outlineLevel="0" collapsed="false">
      <c r="A4157" s="17" t="n">
        <v>1415</v>
      </c>
      <c r="B4157" s="29" t="s">
        <v>119</v>
      </c>
      <c r="C4157" s="29" t="s">
        <v>244</v>
      </c>
      <c r="D4157" s="19" t="n">
        <v>0.375</v>
      </c>
      <c r="E4157" s="19" t="n">
        <v>0.451388888888889</v>
      </c>
      <c r="G4157" s="18" t="s">
        <v>802</v>
      </c>
      <c r="H4157" s="29" t="s">
        <v>169</v>
      </c>
      <c r="I4157" s="20" t="n">
        <v>1250</v>
      </c>
      <c r="J4157" s="20" t="n">
        <v>27590</v>
      </c>
      <c r="K4157" s="21" t="n">
        <v>22.072</v>
      </c>
    </row>
    <row r="4158" customFormat="false" ht="13.5" hidden="false" customHeight="false" outlineLevel="0" collapsed="false">
      <c r="A4158" s="17" t="n">
        <v>1416</v>
      </c>
      <c r="B4158" s="29" t="s">
        <v>119</v>
      </c>
      <c r="C4158" s="29" t="s">
        <v>244</v>
      </c>
      <c r="D4158" s="19" t="n">
        <v>0.375</v>
      </c>
      <c r="E4158" s="19" t="n">
        <v>0.451388888888889</v>
      </c>
      <c r="G4158" s="18" t="s">
        <v>802</v>
      </c>
      <c r="H4158" s="29" t="s">
        <v>171</v>
      </c>
      <c r="I4158" s="20" t="n">
        <v>1250</v>
      </c>
      <c r="J4158" s="20" t="n">
        <v>30890</v>
      </c>
      <c r="K4158" s="21" t="n">
        <v>24.712</v>
      </c>
    </row>
    <row r="4159" customFormat="false" ht="13.5" hidden="false" customHeight="false" outlineLevel="0" collapsed="false">
      <c r="A4159" s="17" t="n">
        <v>1417</v>
      </c>
      <c r="B4159" s="29" t="s">
        <v>119</v>
      </c>
      <c r="C4159" s="29" t="s">
        <v>244</v>
      </c>
      <c r="D4159" s="19" t="n">
        <v>0.375</v>
      </c>
      <c r="E4159" s="19" t="n">
        <v>0.451388888888889</v>
      </c>
      <c r="G4159" s="18" t="s">
        <v>802</v>
      </c>
      <c r="H4159" s="29" t="s">
        <v>122</v>
      </c>
      <c r="I4159" s="20" t="n">
        <v>850</v>
      </c>
      <c r="J4159" s="20" t="n">
        <v>15490</v>
      </c>
      <c r="K4159" s="21" t="n">
        <v>18.2235294117647</v>
      </c>
    </row>
    <row r="4160" customFormat="false" ht="13.5" hidden="false" customHeight="false" outlineLevel="0" collapsed="false">
      <c r="A4160" s="17" t="n">
        <v>1418</v>
      </c>
      <c r="B4160" s="29" t="s">
        <v>119</v>
      </c>
      <c r="C4160" s="29" t="s">
        <v>244</v>
      </c>
      <c r="D4160" s="19" t="n">
        <v>0.375</v>
      </c>
      <c r="E4160" s="19" t="n">
        <v>0.451388888888889</v>
      </c>
      <c r="G4160" s="18" t="s">
        <v>802</v>
      </c>
      <c r="H4160" s="29" t="s">
        <v>161</v>
      </c>
      <c r="I4160" s="20" t="n">
        <v>850</v>
      </c>
      <c r="J4160" s="20" t="n">
        <v>18090</v>
      </c>
      <c r="K4160" s="21" t="n">
        <v>21.2823529411765</v>
      </c>
    </row>
    <row r="4161" customFormat="false" ht="13.5" hidden="false" customHeight="false" outlineLevel="0" collapsed="false">
      <c r="A4161" s="17" t="n">
        <v>1419</v>
      </c>
      <c r="B4161" s="29" t="s">
        <v>119</v>
      </c>
      <c r="C4161" s="29" t="s">
        <v>244</v>
      </c>
      <c r="D4161" s="19" t="n">
        <v>0.375</v>
      </c>
      <c r="E4161" s="19" t="n">
        <v>0.451388888888889</v>
      </c>
      <c r="G4161" s="18" t="s">
        <v>802</v>
      </c>
      <c r="H4161" s="29" t="s">
        <v>165</v>
      </c>
      <c r="I4161" s="20" t="n">
        <v>850</v>
      </c>
      <c r="J4161" s="20" t="n">
        <v>19090</v>
      </c>
      <c r="K4161" s="21" t="n">
        <v>22.4588235294118</v>
      </c>
    </row>
    <row r="4162" customFormat="false" ht="13.5" hidden="false" customHeight="false" outlineLevel="0" collapsed="false">
      <c r="A4162" s="17" t="n">
        <v>1420</v>
      </c>
      <c r="B4162" s="29" t="s">
        <v>119</v>
      </c>
      <c r="C4162" s="29" t="s">
        <v>244</v>
      </c>
      <c r="D4162" s="19" t="n">
        <v>0.375</v>
      </c>
      <c r="E4162" s="19" t="n">
        <v>0.451388888888889</v>
      </c>
      <c r="G4162" s="18" t="s">
        <v>802</v>
      </c>
      <c r="H4162" s="29" t="s">
        <v>323</v>
      </c>
      <c r="I4162" s="20" t="n">
        <v>850</v>
      </c>
      <c r="J4162" s="20" t="n">
        <v>24090</v>
      </c>
      <c r="K4162" s="21" t="n">
        <v>28.3411764705882</v>
      </c>
    </row>
    <row r="4163" customFormat="false" ht="13.5" hidden="false" customHeight="false" outlineLevel="0" collapsed="false">
      <c r="A4163" s="17" t="n">
        <v>1421</v>
      </c>
      <c r="B4163" s="29" t="s">
        <v>119</v>
      </c>
      <c r="C4163" s="29" t="s">
        <v>244</v>
      </c>
      <c r="D4163" s="19" t="n">
        <v>0.375</v>
      </c>
      <c r="E4163" s="19" t="n">
        <v>0.451388888888889</v>
      </c>
      <c r="G4163" s="18" t="s">
        <v>802</v>
      </c>
      <c r="H4163" s="29" t="s">
        <v>154</v>
      </c>
      <c r="I4163" s="20" t="n">
        <v>2101</v>
      </c>
      <c r="J4163" s="20" t="n">
        <v>58990</v>
      </c>
      <c r="K4163" s="21" t="n">
        <v>28.0771061399334</v>
      </c>
    </row>
    <row r="4164" customFormat="false" ht="13.5" hidden="false" customHeight="false" outlineLevel="0" collapsed="false">
      <c r="A4164" s="17" t="n">
        <v>1422</v>
      </c>
      <c r="B4164" s="29" t="s">
        <v>119</v>
      </c>
      <c r="C4164" s="29" t="s">
        <v>244</v>
      </c>
      <c r="D4164" s="19" t="n">
        <v>0.375</v>
      </c>
      <c r="E4164" s="19" t="n">
        <v>0.451388888888889</v>
      </c>
      <c r="G4164" s="18" t="s">
        <v>802</v>
      </c>
      <c r="H4164" s="29" t="s">
        <v>124</v>
      </c>
      <c r="I4164" s="20" t="n">
        <v>1817</v>
      </c>
      <c r="J4164" s="20" t="n">
        <v>41890</v>
      </c>
      <c r="K4164" s="21" t="n">
        <v>23.0544854155201</v>
      </c>
    </row>
    <row r="4165" customFormat="false" ht="13.5" hidden="false" customHeight="false" outlineLevel="0" collapsed="false">
      <c r="A4165" s="17" t="n">
        <v>1423</v>
      </c>
      <c r="B4165" s="29" t="s">
        <v>119</v>
      </c>
      <c r="C4165" s="29" t="s">
        <v>244</v>
      </c>
      <c r="D4165" s="19" t="n">
        <v>0.375</v>
      </c>
      <c r="E4165" s="19" t="n">
        <v>0.451388888888889</v>
      </c>
      <c r="G4165" s="18" t="s">
        <v>802</v>
      </c>
      <c r="H4165" s="29" t="s">
        <v>732</v>
      </c>
      <c r="I4165" s="20" t="n">
        <v>2101</v>
      </c>
      <c r="J4165" s="20" t="n">
        <v>56040</v>
      </c>
      <c r="K4165" s="21" t="n">
        <v>26.6730128510233</v>
      </c>
    </row>
    <row r="4166" customFormat="false" ht="13.5" hidden="false" customHeight="false" outlineLevel="0" collapsed="false">
      <c r="A4166" s="17" t="n">
        <v>1424</v>
      </c>
      <c r="B4166" s="29" t="s">
        <v>119</v>
      </c>
      <c r="C4166" s="29" t="s">
        <v>244</v>
      </c>
      <c r="D4166" s="19" t="n">
        <v>0.375</v>
      </c>
      <c r="E4166" s="19" t="n">
        <v>0.451388888888889</v>
      </c>
      <c r="G4166" s="18" t="s">
        <v>802</v>
      </c>
      <c r="H4166" s="29" t="s">
        <v>733</v>
      </c>
      <c r="I4166" s="20" t="n">
        <v>2101</v>
      </c>
      <c r="J4166" s="20" t="n">
        <v>38890</v>
      </c>
      <c r="K4166" s="21" t="n">
        <v>18.5102332222751</v>
      </c>
    </row>
    <row r="4167" customFormat="false" ht="13.5" hidden="false" customHeight="false" outlineLevel="0" collapsed="false">
      <c r="A4167" s="17" t="n">
        <v>1425</v>
      </c>
      <c r="B4167" s="29" t="s">
        <v>119</v>
      </c>
      <c r="C4167" s="29" t="s">
        <v>244</v>
      </c>
      <c r="D4167" s="19" t="n">
        <v>0.375</v>
      </c>
      <c r="E4167" s="19" t="n">
        <v>0.451388888888889</v>
      </c>
      <c r="G4167" s="18" t="s">
        <v>802</v>
      </c>
      <c r="H4167" s="29" t="s">
        <v>734</v>
      </c>
      <c r="I4167" s="20" t="n">
        <v>1817</v>
      </c>
      <c r="J4167" s="20" t="n">
        <v>35190</v>
      </c>
      <c r="K4167" s="21" t="n">
        <v>19.3670886075949</v>
      </c>
    </row>
    <row r="4168" customFormat="false" ht="13.5" hidden="false" customHeight="false" outlineLevel="0" collapsed="false">
      <c r="A4168" s="17" t="n">
        <v>1426</v>
      </c>
      <c r="B4168" s="29" t="s">
        <v>119</v>
      </c>
      <c r="C4168" s="29" t="s">
        <v>244</v>
      </c>
      <c r="D4168" s="19" t="n">
        <v>0.378472222222222</v>
      </c>
      <c r="E4168" s="19" t="n">
        <v>0.458333333333333</v>
      </c>
      <c r="G4168" s="18" t="s">
        <v>803</v>
      </c>
      <c r="H4168" s="29" t="s">
        <v>169</v>
      </c>
      <c r="I4168" s="20" t="n">
        <v>1250</v>
      </c>
      <c r="J4168" s="20" t="n">
        <v>27590</v>
      </c>
      <c r="K4168" s="21" t="n">
        <v>22.072</v>
      </c>
    </row>
    <row r="4169" customFormat="false" ht="13.5" hidden="false" customHeight="false" outlineLevel="0" collapsed="false">
      <c r="A4169" s="17" t="n">
        <v>1427</v>
      </c>
      <c r="B4169" s="29" t="s">
        <v>119</v>
      </c>
      <c r="C4169" s="29" t="s">
        <v>244</v>
      </c>
      <c r="D4169" s="19" t="n">
        <v>0.378472222222222</v>
      </c>
      <c r="E4169" s="19" t="n">
        <v>0.458333333333333</v>
      </c>
      <c r="G4169" s="18" t="s">
        <v>803</v>
      </c>
      <c r="H4169" s="29" t="s">
        <v>171</v>
      </c>
      <c r="I4169" s="20" t="n">
        <v>1250</v>
      </c>
      <c r="J4169" s="20" t="n">
        <v>30890</v>
      </c>
      <c r="K4169" s="21" t="n">
        <v>24.712</v>
      </c>
    </row>
    <row r="4170" customFormat="false" ht="13.5" hidden="false" customHeight="false" outlineLevel="0" collapsed="false">
      <c r="A4170" s="17" t="n">
        <v>1428</v>
      </c>
      <c r="B4170" s="29" t="s">
        <v>119</v>
      </c>
      <c r="C4170" s="29" t="s">
        <v>244</v>
      </c>
      <c r="D4170" s="19" t="n">
        <v>0.378472222222222</v>
      </c>
      <c r="E4170" s="19" t="n">
        <v>0.458333333333333</v>
      </c>
      <c r="G4170" s="18" t="s">
        <v>803</v>
      </c>
      <c r="H4170" s="29" t="s">
        <v>122</v>
      </c>
      <c r="I4170" s="20" t="n">
        <v>850</v>
      </c>
      <c r="J4170" s="20" t="n">
        <v>15490</v>
      </c>
      <c r="K4170" s="21" t="n">
        <v>18.2235294117647</v>
      </c>
    </row>
    <row r="4171" customFormat="false" ht="13.5" hidden="false" customHeight="false" outlineLevel="0" collapsed="false">
      <c r="A4171" s="17" t="n">
        <v>1429</v>
      </c>
      <c r="B4171" s="29" t="s">
        <v>119</v>
      </c>
      <c r="C4171" s="29" t="s">
        <v>244</v>
      </c>
      <c r="D4171" s="19" t="n">
        <v>0.378472222222222</v>
      </c>
      <c r="E4171" s="19" t="n">
        <v>0.458333333333333</v>
      </c>
      <c r="G4171" s="18" t="s">
        <v>803</v>
      </c>
      <c r="H4171" s="29" t="s">
        <v>161</v>
      </c>
      <c r="I4171" s="20" t="n">
        <v>850</v>
      </c>
      <c r="J4171" s="20" t="n">
        <v>18090</v>
      </c>
      <c r="K4171" s="21" t="n">
        <v>21.2823529411765</v>
      </c>
    </row>
    <row r="4172" customFormat="false" ht="13.5" hidden="false" customHeight="false" outlineLevel="0" collapsed="false">
      <c r="A4172" s="17" t="n">
        <v>1430</v>
      </c>
      <c r="B4172" s="29" t="s">
        <v>119</v>
      </c>
      <c r="C4172" s="29" t="s">
        <v>244</v>
      </c>
      <c r="D4172" s="19" t="n">
        <v>0.378472222222222</v>
      </c>
      <c r="E4172" s="19" t="n">
        <v>0.458333333333333</v>
      </c>
      <c r="G4172" s="18" t="s">
        <v>803</v>
      </c>
      <c r="H4172" s="29" t="s">
        <v>165</v>
      </c>
      <c r="I4172" s="20" t="n">
        <v>850</v>
      </c>
      <c r="J4172" s="20" t="n">
        <v>19090</v>
      </c>
      <c r="K4172" s="21" t="n">
        <v>22.4588235294118</v>
      </c>
    </row>
    <row r="4173" customFormat="false" ht="13.5" hidden="false" customHeight="false" outlineLevel="0" collapsed="false">
      <c r="A4173" s="17" t="n">
        <v>1431</v>
      </c>
      <c r="B4173" s="29" t="s">
        <v>119</v>
      </c>
      <c r="C4173" s="29" t="s">
        <v>244</v>
      </c>
      <c r="D4173" s="19" t="n">
        <v>0.378472222222222</v>
      </c>
      <c r="E4173" s="19" t="n">
        <v>0.458333333333333</v>
      </c>
      <c r="G4173" s="18" t="s">
        <v>803</v>
      </c>
      <c r="H4173" s="29" t="s">
        <v>323</v>
      </c>
      <c r="I4173" s="20" t="n">
        <v>850</v>
      </c>
      <c r="J4173" s="20" t="n">
        <v>24090</v>
      </c>
      <c r="K4173" s="21" t="n">
        <v>28.3411764705882</v>
      </c>
    </row>
    <row r="4174" customFormat="false" ht="13.5" hidden="false" customHeight="false" outlineLevel="0" collapsed="false">
      <c r="A4174" s="17" t="n">
        <v>1432</v>
      </c>
      <c r="B4174" s="29" t="s">
        <v>119</v>
      </c>
      <c r="C4174" s="29" t="s">
        <v>244</v>
      </c>
      <c r="D4174" s="19" t="n">
        <v>0.402777777777778</v>
      </c>
      <c r="E4174" s="19" t="n">
        <v>0.479166666666667</v>
      </c>
      <c r="G4174" s="18" t="s">
        <v>804</v>
      </c>
      <c r="H4174" s="29" t="s">
        <v>169</v>
      </c>
      <c r="I4174" s="20" t="n">
        <v>1250</v>
      </c>
      <c r="J4174" s="20" t="n">
        <v>27590</v>
      </c>
      <c r="K4174" s="21" t="n">
        <v>22.072</v>
      </c>
    </row>
    <row r="4175" customFormat="false" ht="13.5" hidden="false" customHeight="false" outlineLevel="0" collapsed="false">
      <c r="A4175" s="17" t="n">
        <v>1433</v>
      </c>
      <c r="B4175" s="29" t="s">
        <v>119</v>
      </c>
      <c r="C4175" s="29" t="s">
        <v>244</v>
      </c>
      <c r="D4175" s="19" t="n">
        <v>0.402777777777778</v>
      </c>
      <c r="E4175" s="19" t="n">
        <v>0.479166666666667</v>
      </c>
      <c r="G4175" s="18" t="s">
        <v>804</v>
      </c>
      <c r="H4175" s="29" t="s">
        <v>171</v>
      </c>
      <c r="I4175" s="20" t="n">
        <v>1250</v>
      </c>
      <c r="J4175" s="20" t="n">
        <v>30890</v>
      </c>
      <c r="K4175" s="21" t="n">
        <v>24.712</v>
      </c>
    </row>
    <row r="4176" customFormat="false" ht="13.5" hidden="false" customHeight="false" outlineLevel="0" collapsed="false">
      <c r="A4176" s="17" t="n">
        <v>1434</v>
      </c>
      <c r="B4176" s="29" t="s">
        <v>119</v>
      </c>
      <c r="C4176" s="29" t="s">
        <v>244</v>
      </c>
      <c r="D4176" s="19" t="n">
        <v>0.402777777777778</v>
      </c>
      <c r="E4176" s="19" t="n">
        <v>0.479166666666667</v>
      </c>
      <c r="G4176" s="18" t="s">
        <v>804</v>
      </c>
      <c r="H4176" s="29" t="s">
        <v>122</v>
      </c>
      <c r="I4176" s="20" t="n">
        <v>850</v>
      </c>
      <c r="J4176" s="20" t="n">
        <v>15490</v>
      </c>
      <c r="K4176" s="21" t="n">
        <v>18.2235294117647</v>
      </c>
    </row>
    <row r="4177" customFormat="false" ht="13.5" hidden="false" customHeight="false" outlineLevel="0" collapsed="false">
      <c r="A4177" s="17" t="n">
        <v>1435</v>
      </c>
      <c r="B4177" s="29" t="s">
        <v>119</v>
      </c>
      <c r="C4177" s="29" t="s">
        <v>244</v>
      </c>
      <c r="D4177" s="19" t="n">
        <v>0.402777777777778</v>
      </c>
      <c r="E4177" s="19" t="n">
        <v>0.479166666666667</v>
      </c>
      <c r="G4177" s="18" t="s">
        <v>804</v>
      </c>
      <c r="H4177" s="29" t="s">
        <v>161</v>
      </c>
      <c r="I4177" s="20" t="n">
        <v>850</v>
      </c>
      <c r="J4177" s="20" t="n">
        <v>18090</v>
      </c>
      <c r="K4177" s="21" t="n">
        <v>21.2823529411765</v>
      </c>
    </row>
    <row r="4178" customFormat="false" ht="13.5" hidden="false" customHeight="false" outlineLevel="0" collapsed="false">
      <c r="A4178" s="17" t="n">
        <v>1436</v>
      </c>
      <c r="B4178" s="29" t="s">
        <v>119</v>
      </c>
      <c r="C4178" s="29" t="s">
        <v>244</v>
      </c>
      <c r="D4178" s="19" t="n">
        <v>0.402777777777778</v>
      </c>
      <c r="E4178" s="19" t="n">
        <v>0.479166666666667</v>
      </c>
      <c r="G4178" s="18" t="s">
        <v>804</v>
      </c>
      <c r="H4178" s="29" t="s">
        <v>165</v>
      </c>
      <c r="I4178" s="20" t="n">
        <v>850</v>
      </c>
      <c r="J4178" s="20" t="n">
        <v>19090</v>
      </c>
      <c r="K4178" s="21" t="n">
        <v>22.4588235294118</v>
      </c>
    </row>
    <row r="4179" customFormat="false" ht="13.5" hidden="false" customHeight="false" outlineLevel="0" collapsed="false">
      <c r="A4179" s="17" t="n">
        <v>1437</v>
      </c>
      <c r="B4179" s="29" t="s">
        <v>119</v>
      </c>
      <c r="C4179" s="29" t="s">
        <v>244</v>
      </c>
      <c r="D4179" s="19" t="n">
        <v>0.402777777777778</v>
      </c>
      <c r="E4179" s="19" t="n">
        <v>0.479166666666667</v>
      </c>
      <c r="G4179" s="18" t="s">
        <v>804</v>
      </c>
      <c r="H4179" s="29" t="s">
        <v>323</v>
      </c>
      <c r="I4179" s="20" t="n">
        <v>850</v>
      </c>
      <c r="J4179" s="20" t="n">
        <v>24090</v>
      </c>
      <c r="K4179" s="21" t="n">
        <v>28.3411764705882</v>
      </c>
    </row>
    <row r="4180" customFormat="false" ht="13.5" hidden="false" customHeight="false" outlineLevel="0" collapsed="false">
      <c r="A4180" s="17" t="n">
        <v>1438</v>
      </c>
      <c r="B4180" s="29" t="s">
        <v>119</v>
      </c>
      <c r="C4180" s="29" t="s">
        <v>244</v>
      </c>
      <c r="D4180" s="19" t="n">
        <v>0.402777777777778</v>
      </c>
      <c r="E4180" s="19" t="n">
        <v>0.479166666666667</v>
      </c>
      <c r="G4180" s="18" t="s">
        <v>804</v>
      </c>
      <c r="H4180" s="29" t="s">
        <v>154</v>
      </c>
      <c r="I4180" s="20" t="n">
        <v>2101</v>
      </c>
      <c r="J4180" s="20" t="n">
        <v>58990</v>
      </c>
      <c r="K4180" s="21" t="n">
        <v>28.0771061399334</v>
      </c>
    </row>
    <row r="4181" customFormat="false" ht="13.5" hidden="false" customHeight="false" outlineLevel="0" collapsed="false">
      <c r="A4181" s="17" t="n">
        <v>1439</v>
      </c>
      <c r="B4181" s="29" t="s">
        <v>119</v>
      </c>
      <c r="C4181" s="29" t="s">
        <v>244</v>
      </c>
      <c r="D4181" s="19" t="n">
        <v>0.402777777777778</v>
      </c>
      <c r="E4181" s="19" t="n">
        <v>0.479166666666667</v>
      </c>
      <c r="G4181" s="18" t="s">
        <v>804</v>
      </c>
      <c r="H4181" s="29" t="s">
        <v>124</v>
      </c>
      <c r="I4181" s="20" t="n">
        <v>1817</v>
      </c>
      <c r="J4181" s="20" t="n">
        <v>41890</v>
      </c>
      <c r="K4181" s="21" t="n">
        <v>23.0544854155201</v>
      </c>
    </row>
    <row r="4182" customFormat="false" ht="13.5" hidden="false" customHeight="false" outlineLevel="0" collapsed="false">
      <c r="A4182" s="17" t="n">
        <v>1440</v>
      </c>
      <c r="B4182" s="29" t="s">
        <v>119</v>
      </c>
      <c r="C4182" s="29" t="s">
        <v>244</v>
      </c>
      <c r="D4182" s="19" t="n">
        <v>0.402777777777778</v>
      </c>
      <c r="E4182" s="19" t="n">
        <v>0.479166666666667</v>
      </c>
      <c r="G4182" s="18" t="s">
        <v>804</v>
      </c>
      <c r="H4182" s="29" t="s">
        <v>732</v>
      </c>
      <c r="I4182" s="20" t="n">
        <v>2101</v>
      </c>
      <c r="J4182" s="20" t="n">
        <v>56040</v>
      </c>
      <c r="K4182" s="21" t="n">
        <v>26.6730128510233</v>
      </c>
    </row>
    <row r="4183" customFormat="false" ht="13.5" hidden="false" customHeight="false" outlineLevel="0" collapsed="false">
      <c r="A4183" s="17" t="n">
        <v>1441</v>
      </c>
      <c r="B4183" s="29" t="s">
        <v>119</v>
      </c>
      <c r="C4183" s="29" t="s">
        <v>244</v>
      </c>
      <c r="D4183" s="19" t="n">
        <v>0.402777777777778</v>
      </c>
      <c r="E4183" s="19" t="n">
        <v>0.479166666666667</v>
      </c>
      <c r="G4183" s="18" t="s">
        <v>804</v>
      </c>
      <c r="H4183" s="29" t="s">
        <v>733</v>
      </c>
      <c r="I4183" s="20" t="n">
        <v>2101</v>
      </c>
      <c r="J4183" s="20" t="n">
        <v>38890</v>
      </c>
      <c r="K4183" s="21" t="n">
        <v>18.5102332222751</v>
      </c>
    </row>
    <row r="4184" customFormat="false" ht="13.5" hidden="false" customHeight="false" outlineLevel="0" collapsed="false">
      <c r="A4184" s="17" t="n">
        <v>1442</v>
      </c>
      <c r="B4184" s="29" t="s">
        <v>119</v>
      </c>
      <c r="C4184" s="29" t="s">
        <v>244</v>
      </c>
      <c r="D4184" s="19" t="n">
        <v>0.402777777777778</v>
      </c>
      <c r="E4184" s="19" t="n">
        <v>0.479166666666667</v>
      </c>
      <c r="G4184" s="18" t="s">
        <v>804</v>
      </c>
      <c r="H4184" s="29" t="s">
        <v>734</v>
      </c>
      <c r="I4184" s="20" t="n">
        <v>1817</v>
      </c>
      <c r="J4184" s="20" t="n">
        <v>35190</v>
      </c>
      <c r="K4184" s="21" t="n">
        <v>19.3670886075949</v>
      </c>
    </row>
    <row r="4185" customFormat="false" ht="13.5" hidden="false" customHeight="false" outlineLevel="0" collapsed="false">
      <c r="A4185" s="17" t="n">
        <v>1443</v>
      </c>
      <c r="B4185" s="29" t="s">
        <v>119</v>
      </c>
      <c r="C4185" s="29" t="s">
        <v>244</v>
      </c>
      <c r="D4185" s="19" t="n">
        <v>0.427083333333333</v>
      </c>
      <c r="E4185" s="19" t="n">
        <v>0.506944444444444</v>
      </c>
      <c r="G4185" s="18" t="s">
        <v>805</v>
      </c>
      <c r="H4185" s="29" t="s">
        <v>169</v>
      </c>
      <c r="I4185" s="20" t="n">
        <v>1250</v>
      </c>
      <c r="J4185" s="20" t="n">
        <v>27590</v>
      </c>
      <c r="K4185" s="21" t="n">
        <v>22.072</v>
      </c>
    </row>
    <row r="4186" customFormat="false" ht="13.5" hidden="false" customHeight="false" outlineLevel="0" collapsed="false">
      <c r="A4186" s="17" t="n">
        <v>1444</v>
      </c>
      <c r="B4186" s="29" t="s">
        <v>119</v>
      </c>
      <c r="C4186" s="29" t="s">
        <v>244</v>
      </c>
      <c r="D4186" s="19" t="n">
        <v>0.427083333333333</v>
      </c>
      <c r="E4186" s="19" t="n">
        <v>0.506944444444444</v>
      </c>
      <c r="G4186" s="18" t="s">
        <v>805</v>
      </c>
      <c r="H4186" s="29" t="s">
        <v>171</v>
      </c>
      <c r="I4186" s="20" t="n">
        <v>1250</v>
      </c>
      <c r="J4186" s="20" t="n">
        <v>30890</v>
      </c>
      <c r="K4186" s="21" t="n">
        <v>24.712</v>
      </c>
    </row>
    <row r="4187" customFormat="false" ht="13.5" hidden="false" customHeight="false" outlineLevel="0" collapsed="false">
      <c r="A4187" s="17" t="n">
        <v>1445</v>
      </c>
      <c r="B4187" s="29" t="s">
        <v>119</v>
      </c>
      <c r="C4187" s="29" t="s">
        <v>244</v>
      </c>
      <c r="D4187" s="19" t="n">
        <v>0.427083333333333</v>
      </c>
      <c r="E4187" s="19" t="n">
        <v>0.506944444444444</v>
      </c>
      <c r="G4187" s="18" t="s">
        <v>805</v>
      </c>
      <c r="H4187" s="29" t="s">
        <v>122</v>
      </c>
      <c r="I4187" s="20" t="n">
        <v>850</v>
      </c>
      <c r="J4187" s="20" t="n">
        <v>15290</v>
      </c>
      <c r="K4187" s="21" t="n">
        <v>17.9882352941176</v>
      </c>
    </row>
    <row r="4188" customFormat="false" ht="13.5" hidden="false" customHeight="false" outlineLevel="0" collapsed="false">
      <c r="A4188" s="17" t="n">
        <v>1446</v>
      </c>
      <c r="B4188" s="29" t="s">
        <v>119</v>
      </c>
      <c r="C4188" s="29" t="s">
        <v>244</v>
      </c>
      <c r="D4188" s="19" t="n">
        <v>0.427083333333333</v>
      </c>
      <c r="E4188" s="19" t="n">
        <v>0.506944444444444</v>
      </c>
      <c r="G4188" s="18" t="s">
        <v>805</v>
      </c>
      <c r="H4188" s="29" t="s">
        <v>161</v>
      </c>
      <c r="I4188" s="20" t="n">
        <v>850</v>
      </c>
      <c r="J4188" s="20" t="n">
        <v>18590</v>
      </c>
      <c r="K4188" s="21" t="n">
        <v>21.8705882352941</v>
      </c>
    </row>
    <row r="4189" customFormat="false" ht="13.5" hidden="false" customHeight="false" outlineLevel="0" collapsed="false">
      <c r="A4189" s="17" t="n">
        <v>1447</v>
      </c>
      <c r="B4189" s="29" t="s">
        <v>119</v>
      </c>
      <c r="C4189" s="29" t="s">
        <v>244</v>
      </c>
      <c r="D4189" s="19" t="n">
        <v>0.427083333333333</v>
      </c>
      <c r="E4189" s="19" t="n">
        <v>0.506944444444444</v>
      </c>
      <c r="G4189" s="18" t="s">
        <v>805</v>
      </c>
      <c r="H4189" s="29" t="s">
        <v>165</v>
      </c>
      <c r="I4189" s="20" t="n">
        <v>850</v>
      </c>
      <c r="J4189" s="20" t="n">
        <v>19690</v>
      </c>
      <c r="K4189" s="21" t="n">
        <v>23.1647058823529</v>
      </c>
    </row>
    <row r="4190" customFormat="false" ht="13.5" hidden="false" customHeight="false" outlineLevel="0" collapsed="false">
      <c r="A4190" s="17" t="n">
        <v>1448</v>
      </c>
      <c r="B4190" s="29" t="s">
        <v>119</v>
      </c>
      <c r="C4190" s="29" t="s">
        <v>244</v>
      </c>
      <c r="D4190" s="19" t="n">
        <v>0.427083333333333</v>
      </c>
      <c r="E4190" s="19" t="n">
        <v>0.506944444444444</v>
      </c>
      <c r="G4190" s="18" t="s">
        <v>805</v>
      </c>
      <c r="H4190" s="29" t="s">
        <v>323</v>
      </c>
      <c r="I4190" s="20" t="n">
        <v>850</v>
      </c>
      <c r="J4190" s="20" t="n">
        <v>24490</v>
      </c>
      <c r="K4190" s="21" t="n">
        <v>28.8117647058824</v>
      </c>
    </row>
    <row r="4191" customFormat="false" ht="13.5" hidden="false" customHeight="false" outlineLevel="0" collapsed="false">
      <c r="A4191" s="17" t="n">
        <v>1449</v>
      </c>
      <c r="B4191" s="29" t="s">
        <v>119</v>
      </c>
      <c r="C4191" s="29" t="s">
        <v>244</v>
      </c>
      <c r="D4191" s="19" t="n">
        <v>0.434027777777778</v>
      </c>
      <c r="E4191" s="19" t="n">
        <v>0.513888888888889</v>
      </c>
      <c r="G4191" s="18" t="s">
        <v>806</v>
      </c>
      <c r="H4191" s="29" t="s">
        <v>169</v>
      </c>
      <c r="I4191" s="20" t="n">
        <v>1250</v>
      </c>
      <c r="J4191" s="20" t="n">
        <v>27590</v>
      </c>
      <c r="K4191" s="21" t="n">
        <v>22.072</v>
      </c>
    </row>
    <row r="4192" customFormat="false" ht="13.5" hidden="false" customHeight="false" outlineLevel="0" collapsed="false">
      <c r="A4192" s="17" t="n">
        <v>1450</v>
      </c>
      <c r="B4192" s="29" t="s">
        <v>119</v>
      </c>
      <c r="C4192" s="29" t="s">
        <v>244</v>
      </c>
      <c r="D4192" s="19" t="n">
        <v>0.434027777777778</v>
      </c>
      <c r="E4192" s="19" t="n">
        <v>0.513888888888889</v>
      </c>
      <c r="G4192" s="18" t="s">
        <v>806</v>
      </c>
      <c r="H4192" s="29" t="s">
        <v>171</v>
      </c>
      <c r="I4192" s="20" t="n">
        <v>1250</v>
      </c>
      <c r="J4192" s="20" t="n">
        <v>30890</v>
      </c>
      <c r="K4192" s="21" t="n">
        <v>24.712</v>
      </c>
    </row>
    <row r="4193" customFormat="false" ht="13.5" hidden="false" customHeight="false" outlineLevel="0" collapsed="false">
      <c r="A4193" s="17" t="n">
        <v>1451</v>
      </c>
      <c r="B4193" s="29" t="s">
        <v>119</v>
      </c>
      <c r="C4193" s="29" t="s">
        <v>244</v>
      </c>
      <c r="D4193" s="19" t="n">
        <v>0.434027777777778</v>
      </c>
      <c r="E4193" s="19" t="n">
        <v>0.513888888888889</v>
      </c>
      <c r="G4193" s="18" t="s">
        <v>806</v>
      </c>
      <c r="H4193" s="29" t="s">
        <v>122</v>
      </c>
      <c r="I4193" s="20" t="n">
        <v>850</v>
      </c>
      <c r="J4193" s="20" t="n">
        <v>15290</v>
      </c>
      <c r="K4193" s="21" t="n">
        <v>17.9882352941176</v>
      </c>
    </row>
    <row r="4194" customFormat="false" ht="13.5" hidden="false" customHeight="false" outlineLevel="0" collapsed="false">
      <c r="A4194" s="17" t="n">
        <v>1452</v>
      </c>
      <c r="B4194" s="29" t="s">
        <v>119</v>
      </c>
      <c r="C4194" s="29" t="s">
        <v>244</v>
      </c>
      <c r="D4194" s="19" t="n">
        <v>0.434027777777778</v>
      </c>
      <c r="E4194" s="19" t="n">
        <v>0.513888888888889</v>
      </c>
      <c r="G4194" s="18" t="s">
        <v>806</v>
      </c>
      <c r="H4194" s="29" t="s">
        <v>161</v>
      </c>
      <c r="I4194" s="20" t="n">
        <v>850</v>
      </c>
      <c r="J4194" s="20" t="n">
        <v>18590</v>
      </c>
      <c r="K4194" s="21" t="n">
        <v>21.8705882352941</v>
      </c>
    </row>
    <row r="4195" customFormat="false" ht="13.5" hidden="false" customHeight="false" outlineLevel="0" collapsed="false">
      <c r="A4195" s="17" t="n">
        <v>1453</v>
      </c>
      <c r="B4195" s="29" t="s">
        <v>119</v>
      </c>
      <c r="C4195" s="29" t="s">
        <v>244</v>
      </c>
      <c r="D4195" s="19" t="n">
        <v>0.434027777777778</v>
      </c>
      <c r="E4195" s="19" t="n">
        <v>0.513888888888889</v>
      </c>
      <c r="G4195" s="18" t="s">
        <v>806</v>
      </c>
      <c r="H4195" s="29" t="s">
        <v>165</v>
      </c>
      <c r="I4195" s="20" t="n">
        <v>850</v>
      </c>
      <c r="J4195" s="20" t="n">
        <v>19690</v>
      </c>
      <c r="K4195" s="21" t="n">
        <v>23.1647058823529</v>
      </c>
    </row>
    <row r="4196" customFormat="false" ht="13.5" hidden="false" customHeight="false" outlineLevel="0" collapsed="false">
      <c r="A4196" s="17" t="n">
        <v>1454</v>
      </c>
      <c r="B4196" s="29" t="s">
        <v>119</v>
      </c>
      <c r="C4196" s="29" t="s">
        <v>244</v>
      </c>
      <c r="D4196" s="19" t="n">
        <v>0.434027777777778</v>
      </c>
      <c r="E4196" s="19" t="n">
        <v>0.513888888888889</v>
      </c>
      <c r="G4196" s="18" t="s">
        <v>806</v>
      </c>
      <c r="H4196" s="29" t="s">
        <v>323</v>
      </c>
      <c r="I4196" s="20" t="n">
        <v>850</v>
      </c>
      <c r="J4196" s="20" t="n">
        <v>24490</v>
      </c>
      <c r="K4196" s="21" t="n">
        <v>28.8117647058824</v>
      </c>
    </row>
    <row r="4197" customFormat="false" ht="13.5" hidden="false" customHeight="false" outlineLevel="0" collapsed="false">
      <c r="A4197" s="17" t="n">
        <v>1455</v>
      </c>
      <c r="B4197" s="29" t="s">
        <v>119</v>
      </c>
      <c r="C4197" s="29" t="s">
        <v>244</v>
      </c>
      <c r="D4197" s="19" t="n">
        <v>0.434027777777778</v>
      </c>
      <c r="E4197" s="19" t="n">
        <v>0.513888888888889</v>
      </c>
      <c r="G4197" s="18" t="s">
        <v>806</v>
      </c>
      <c r="H4197" s="29" t="s">
        <v>154</v>
      </c>
      <c r="I4197" s="20" t="n">
        <v>2101</v>
      </c>
      <c r="J4197" s="20" t="n">
        <v>58990</v>
      </c>
      <c r="K4197" s="21" t="n">
        <v>28.0771061399334</v>
      </c>
    </row>
    <row r="4198" customFormat="false" ht="13.5" hidden="false" customHeight="false" outlineLevel="0" collapsed="false">
      <c r="A4198" s="17" t="n">
        <v>1456</v>
      </c>
      <c r="B4198" s="29" t="s">
        <v>119</v>
      </c>
      <c r="C4198" s="29" t="s">
        <v>244</v>
      </c>
      <c r="D4198" s="19" t="n">
        <v>0.434027777777778</v>
      </c>
      <c r="E4198" s="19" t="n">
        <v>0.513888888888889</v>
      </c>
      <c r="G4198" s="18" t="s">
        <v>806</v>
      </c>
      <c r="H4198" s="29" t="s">
        <v>124</v>
      </c>
      <c r="I4198" s="20" t="n">
        <v>1817</v>
      </c>
      <c r="J4198" s="20" t="n">
        <v>41890</v>
      </c>
      <c r="K4198" s="21" t="n">
        <v>23.0544854155201</v>
      </c>
    </row>
    <row r="4199" customFormat="false" ht="13.5" hidden="false" customHeight="false" outlineLevel="0" collapsed="false">
      <c r="A4199" s="17" t="n">
        <v>1457</v>
      </c>
      <c r="B4199" s="29" t="s">
        <v>119</v>
      </c>
      <c r="C4199" s="29" t="s">
        <v>244</v>
      </c>
      <c r="D4199" s="19" t="n">
        <v>0.434027777777778</v>
      </c>
      <c r="E4199" s="19" t="n">
        <v>0.513888888888889</v>
      </c>
      <c r="G4199" s="18" t="s">
        <v>806</v>
      </c>
      <c r="H4199" s="29" t="s">
        <v>732</v>
      </c>
      <c r="I4199" s="20" t="n">
        <v>2101</v>
      </c>
      <c r="J4199" s="20" t="n">
        <v>56040</v>
      </c>
      <c r="K4199" s="21" t="n">
        <v>26.6730128510233</v>
      </c>
    </row>
    <row r="4200" customFormat="false" ht="13.5" hidden="false" customHeight="false" outlineLevel="0" collapsed="false">
      <c r="A4200" s="17" t="n">
        <v>1458</v>
      </c>
      <c r="B4200" s="29" t="s">
        <v>119</v>
      </c>
      <c r="C4200" s="29" t="s">
        <v>244</v>
      </c>
      <c r="D4200" s="19" t="n">
        <v>0.434027777777778</v>
      </c>
      <c r="E4200" s="19" t="n">
        <v>0.513888888888889</v>
      </c>
      <c r="G4200" s="18" t="s">
        <v>806</v>
      </c>
      <c r="H4200" s="29" t="s">
        <v>733</v>
      </c>
      <c r="I4200" s="20" t="n">
        <v>2101</v>
      </c>
      <c r="J4200" s="20" t="n">
        <v>38890</v>
      </c>
      <c r="K4200" s="21" t="n">
        <v>18.5102332222751</v>
      </c>
    </row>
    <row r="4201" customFormat="false" ht="13.5" hidden="false" customHeight="false" outlineLevel="0" collapsed="false">
      <c r="A4201" s="17" t="n">
        <v>1459</v>
      </c>
      <c r="B4201" s="29" t="s">
        <v>119</v>
      </c>
      <c r="C4201" s="29" t="s">
        <v>244</v>
      </c>
      <c r="D4201" s="19" t="n">
        <v>0.434027777777778</v>
      </c>
      <c r="E4201" s="19" t="n">
        <v>0.513888888888889</v>
      </c>
      <c r="G4201" s="18" t="s">
        <v>806</v>
      </c>
      <c r="H4201" s="29" t="s">
        <v>734</v>
      </c>
      <c r="I4201" s="20" t="n">
        <v>1817</v>
      </c>
      <c r="J4201" s="20" t="n">
        <v>35190</v>
      </c>
      <c r="K4201" s="21" t="n">
        <v>19.3670886075949</v>
      </c>
    </row>
    <row r="4202" customFormat="false" ht="13.5" hidden="false" customHeight="false" outlineLevel="0" collapsed="false">
      <c r="A4202" s="17" t="n">
        <v>1460</v>
      </c>
      <c r="B4202" s="29" t="s">
        <v>119</v>
      </c>
      <c r="C4202" s="29" t="s">
        <v>244</v>
      </c>
      <c r="D4202" s="19" t="n">
        <v>0.479166666666667</v>
      </c>
      <c r="E4202" s="19" t="n">
        <v>0.559027777777778</v>
      </c>
      <c r="G4202" s="18" t="s">
        <v>807</v>
      </c>
      <c r="H4202" s="29" t="s">
        <v>169</v>
      </c>
      <c r="I4202" s="20" t="n">
        <v>1250</v>
      </c>
      <c r="J4202" s="20" t="n">
        <v>28590</v>
      </c>
      <c r="K4202" s="21" t="n">
        <v>22.872</v>
      </c>
    </row>
    <row r="4203" customFormat="false" ht="13.5" hidden="false" customHeight="false" outlineLevel="0" collapsed="false">
      <c r="A4203" s="17" t="n">
        <v>1461</v>
      </c>
      <c r="B4203" s="29" t="s">
        <v>119</v>
      </c>
      <c r="C4203" s="29" t="s">
        <v>244</v>
      </c>
      <c r="D4203" s="19" t="n">
        <v>0.479166666666667</v>
      </c>
      <c r="E4203" s="19" t="n">
        <v>0.559027777777778</v>
      </c>
      <c r="G4203" s="18" t="s">
        <v>807</v>
      </c>
      <c r="H4203" s="29" t="s">
        <v>171</v>
      </c>
      <c r="I4203" s="20" t="n">
        <v>1250</v>
      </c>
      <c r="J4203" s="20" t="n">
        <v>30890</v>
      </c>
      <c r="K4203" s="21" t="n">
        <v>24.712</v>
      </c>
    </row>
    <row r="4204" customFormat="false" ht="13.5" hidden="false" customHeight="false" outlineLevel="0" collapsed="false">
      <c r="A4204" s="17" t="n">
        <v>1462</v>
      </c>
      <c r="B4204" s="29" t="s">
        <v>119</v>
      </c>
      <c r="C4204" s="29" t="s">
        <v>244</v>
      </c>
      <c r="D4204" s="19" t="n">
        <v>0.479166666666667</v>
      </c>
      <c r="E4204" s="19" t="n">
        <v>0.559027777777778</v>
      </c>
      <c r="G4204" s="18" t="s">
        <v>807</v>
      </c>
      <c r="H4204" s="29" t="s">
        <v>122</v>
      </c>
      <c r="I4204" s="20" t="n">
        <v>850</v>
      </c>
      <c r="J4204" s="20" t="n">
        <v>15890</v>
      </c>
      <c r="K4204" s="21" t="n">
        <v>18.6941176470588</v>
      </c>
    </row>
    <row r="4205" customFormat="false" ht="13.5" hidden="false" customHeight="false" outlineLevel="0" collapsed="false">
      <c r="A4205" s="17" t="n">
        <v>1463</v>
      </c>
      <c r="B4205" s="29" t="s">
        <v>119</v>
      </c>
      <c r="C4205" s="29" t="s">
        <v>244</v>
      </c>
      <c r="D4205" s="19" t="n">
        <v>0.479166666666667</v>
      </c>
      <c r="E4205" s="19" t="n">
        <v>0.559027777777778</v>
      </c>
      <c r="G4205" s="18" t="s">
        <v>807</v>
      </c>
      <c r="H4205" s="29" t="s">
        <v>161</v>
      </c>
      <c r="I4205" s="20" t="n">
        <v>850</v>
      </c>
      <c r="J4205" s="20" t="n">
        <v>19090</v>
      </c>
      <c r="K4205" s="21" t="n">
        <v>22.4588235294118</v>
      </c>
    </row>
    <row r="4206" customFormat="false" ht="13.5" hidden="false" customHeight="false" outlineLevel="0" collapsed="false">
      <c r="A4206" s="17" t="n">
        <v>1464</v>
      </c>
      <c r="B4206" s="29" t="s">
        <v>119</v>
      </c>
      <c r="C4206" s="29" t="s">
        <v>244</v>
      </c>
      <c r="D4206" s="19" t="n">
        <v>0.479166666666667</v>
      </c>
      <c r="E4206" s="19" t="n">
        <v>0.559027777777778</v>
      </c>
      <c r="G4206" s="18" t="s">
        <v>807</v>
      </c>
      <c r="H4206" s="29" t="s">
        <v>165</v>
      </c>
      <c r="I4206" s="20" t="n">
        <v>850</v>
      </c>
      <c r="J4206" s="20" t="n">
        <v>20190</v>
      </c>
      <c r="K4206" s="21" t="n">
        <v>23.7529411764706</v>
      </c>
    </row>
    <row r="4207" customFormat="false" ht="13.5" hidden="false" customHeight="false" outlineLevel="0" collapsed="false">
      <c r="A4207" s="17" t="n">
        <v>1465</v>
      </c>
      <c r="B4207" s="29" t="s">
        <v>119</v>
      </c>
      <c r="C4207" s="29" t="s">
        <v>244</v>
      </c>
      <c r="D4207" s="19" t="n">
        <v>0.479166666666667</v>
      </c>
      <c r="E4207" s="19" t="n">
        <v>0.559027777777778</v>
      </c>
      <c r="G4207" s="18" t="s">
        <v>807</v>
      </c>
      <c r="H4207" s="29" t="s">
        <v>323</v>
      </c>
      <c r="I4207" s="20" t="n">
        <v>850</v>
      </c>
      <c r="J4207" s="20" t="n">
        <v>24890</v>
      </c>
      <c r="K4207" s="21" t="n">
        <v>29.2823529411765</v>
      </c>
    </row>
    <row r="4208" customFormat="false" ht="13.5" hidden="false" customHeight="false" outlineLevel="0" collapsed="false">
      <c r="A4208" s="17" t="n">
        <v>1466</v>
      </c>
      <c r="B4208" s="29" t="s">
        <v>119</v>
      </c>
      <c r="C4208" s="29" t="s">
        <v>244</v>
      </c>
      <c r="D4208" s="19" t="n">
        <v>0.479166666666667</v>
      </c>
      <c r="E4208" s="19" t="n">
        <v>0.559027777777778</v>
      </c>
      <c r="G4208" s="18" t="s">
        <v>807</v>
      </c>
      <c r="H4208" s="29" t="s">
        <v>154</v>
      </c>
      <c r="I4208" s="20" t="n">
        <v>2101</v>
      </c>
      <c r="J4208" s="20" t="n">
        <v>58990</v>
      </c>
      <c r="K4208" s="21" t="n">
        <v>28.0771061399334</v>
      </c>
    </row>
    <row r="4209" customFormat="false" ht="13.5" hidden="false" customHeight="false" outlineLevel="0" collapsed="false">
      <c r="A4209" s="17" t="n">
        <v>1467</v>
      </c>
      <c r="B4209" s="29" t="s">
        <v>119</v>
      </c>
      <c r="C4209" s="29" t="s">
        <v>244</v>
      </c>
      <c r="D4209" s="19" t="n">
        <v>0.479166666666667</v>
      </c>
      <c r="E4209" s="19" t="n">
        <v>0.559027777777778</v>
      </c>
      <c r="G4209" s="18" t="s">
        <v>807</v>
      </c>
      <c r="H4209" s="29" t="s">
        <v>124</v>
      </c>
      <c r="I4209" s="20" t="n">
        <v>1817</v>
      </c>
      <c r="J4209" s="20" t="n">
        <v>42890</v>
      </c>
      <c r="K4209" s="21" t="n">
        <v>23.6048431480462</v>
      </c>
    </row>
    <row r="4210" customFormat="false" ht="13.5" hidden="false" customHeight="false" outlineLevel="0" collapsed="false">
      <c r="A4210" s="17" t="n">
        <v>1468</v>
      </c>
      <c r="B4210" s="29" t="s">
        <v>119</v>
      </c>
      <c r="C4210" s="29" t="s">
        <v>244</v>
      </c>
      <c r="D4210" s="19" t="n">
        <v>0.479166666666667</v>
      </c>
      <c r="E4210" s="19" t="n">
        <v>0.559027777777778</v>
      </c>
      <c r="G4210" s="18" t="s">
        <v>807</v>
      </c>
      <c r="H4210" s="29" t="s">
        <v>732</v>
      </c>
      <c r="I4210" s="20" t="n">
        <v>2101</v>
      </c>
      <c r="J4210" s="20" t="n">
        <v>56040</v>
      </c>
      <c r="K4210" s="21" t="n">
        <v>26.6730128510233</v>
      </c>
    </row>
    <row r="4211" customFormat="false" ht="13.5" hidden="false" customHeight="false" outlineLevel="0" collapsed="false">
      <c r="A4211" s="17" t="n">
        <v>1469</v>
      </c>
      <c r="B4211" s="29" t="s">
        <v>119</v>
      </c>
      <c r="C4211" s="29" t="s">
        <v>244</v>
      </c>
      <c r="D4211" s="19" t="n">
        <v>0.479166666666667</v>
      </c>
      <c r="E4211" s="19" t="n">
        <v>0.559027777777778</v>
      </c>
      <c r="G4211" s="18" t="s">
        <v>807</v>
      </c>
      <c r="H4211" s="29" t="s">
        <v>733</v>
      </c>
      <c r="I4211" s="20" t="n">
        <v>2101</v>
      </c>
      <c r="J4211" s="20" t="n">
        <v>38890</v>
      </c>
      <c r="K4211" s="21" t="n">
        <v>18.5102332222751</v>
      </c>
    </row>
    <row r="4212" customFormat="false" ht="13.5" hidden="false" customHeight="false" outlineLevel="0" collapsed="false">
      <c r="A4212" s="17" t="n">
        <v>1470</v>
      </c>
      <c r="B4212" s="29" t="s">
        <v>119</v>
      </c>
      <c r="C4212" s="29" t="s">
        <v>244</v>
      </c>
      <c r="D4212" s="19" t="n">
        <v>0.479166666666667</v>
      </c>
      <c r="E4212" s="19" t="n">
        <v>0.559027777777778</v>
      </c>
      <c r="G4212" s="18" t="s">
        <v>807</v>
      </c>
      <c r="H4212" s="29" t="s">
        <v>734</v>
      </c>
      <c r="I4212" s="20" t="n">
        <v>1817</v>
      </c>
      <c r="J4212" s="20" t="n">
        <v>35190</v>
      </c>
      <c r="K4212" s="21" t="n">
        <v>19.3670886075949</v>
      </c>
    </row>
    <row r="4213" customFormat="false" ht="13.5" hidden="false" customHeight="false" outlineLevel="0" collapsed="false">
      <c r="A4213" s="17" t="n">
        <v>1471</v>
      </c>
      <c r="B4213" s="29" t="s">
        <v>119</v>
      </c>
      <c r="C4213" s="29" t="s">
        <v>244</v>
      </c>
      <c r="D4213" s="19" t="n">
        <v>0.506944444444444</v>
      </c>
      <c r="E4213" s="19" t="n">
        <v>0.583333333333333</v>
      </c>
      <c r="G4213" s="18" t="s">
        <v>808</v>
      </c>
      <c r="H4213" s="29" t="s">
        <v>169</v>
      </c>
      <c r="I4213" s="20" t="n">
        <v>1250</v>
      </c>
      <c r="J4213" s="20" t="n">
        <v>28590</v>
      </c>
      <c r="K4213" s="21" t="n">
        <v>22.872</v>
      </c>
    </row>
    <row r="4214" customFormat="false" ht="13.5" hidden="false" customHeight="false" outlineLevel="0" collapsed="false">
      <c r="A4214" s="17" t="n">
        <v>1472</v>
      </c>
      <c r="B4214" s="29" t="s">
        <v>119</v>
      </c>
      <c r="C4214" s="29" t="s">
        <v>244</v>
      </c>
      <c r="D4214" s="19" t="n">
        <v>0.506944444444444</v>
      </c>
      <c r="E4214" s="19" t="n">
        <v>0.583333333333333</v>
      </c>
      <c r="G4214" s="18" t="s">
        <v>808</v>
      </c>
      <c r="H4214" s="29" t="s">
        <v>171</v>
      </c>
      <c r="I4214" s="20" t="n">
        <v>1250</v>
      </c>
      <c r="J4214" s="20" t="n">
        <v>30890</v>
      </c>
      <c r="K4214" s="21" t="n">
        <v>24.712</v>
      </c>
    </row>
    <row r="4215" customFormat="false" ht="13.5" hidden="false" customHeight="false" outlineLevel="0" collapsed="false">
      <c r="A4215" s="17" t="n">
        <v>1473</v>
      </c>
      <c r="B4215" s="29" t="s">
        <v>119</v>
      </c>
      <c r="C4215" s="29" t="s">
        <v>244</v>
      </c>
      <c r="D4215" s="19" t="n">
        <v>0.506944444444444</v>
      </c>
      <c r="E4215" s="19" t="n">
        <v>0.583333333333333</v>
      </c>
      <c r="G4215" s="18" t="s">
        <v>808</v>
      </c>
      <c r="H4215" s="29" t="s">
        <v>122</v>
      </c>
      <c r="I4215" s="20" t="n">
        <v>850</v>
      </c>
      <c r="J4215" s="20" t="n">
        <v>16690</v>
      </c>
      <c r="K4215" s="21" t="n">
        <v>19.6352941176471</v>
      </c>
    </row>
    <row r="4216" customFormat="false" ht="13.5" hidden="false" customHeight="false" outlineLevel="0" collapsed="false">
      <c r="A4216" s="17" t="n">
        <v>1474</v>
      </c>
      <c r="B4216" s="29" t="s">
        <v>119</v>
      </c>
      <c r="C4216" s="29" t="s">
        <v>244</v>
      </c>
      <c r="D4216" s="19" t="n">
        <v>0.506944444444444</v>
      </c>
      <c r="E4216" s="19" t="n">
        <v>0.583333333333333</v>
      </c>
      <c r="G4216" s="18" t="s">
        <v>808</v>
      </c>
      <c r="H4216" s="29" t="s">
        <v>161</v>
      </c>
      <c r="I4216" s="20" t="n">
        <v>850</v>
      </c>
      <c r="J4216" s="20" t="n">
        <v>19090</v>
      </c>
      <c r="K4216" s="21" t="n">
        <v>22.4588235294118</v>
      </c>
    </row>
    <row r="4217" customFormat="false" ht="13.5" hidden="false" customHeight="false" outlineLevel="0" collapsed="false">
      <c r="A4217" s="17" t="n">
        <v>1475</v>
      </c>
      <c r="B4217" s="29" t="s">
        <v>119</v>
      </c>
      <c r="C4217" s="29" t="s">
        <v>244</v>
      </c>
      <c r="D4217" s="19" t="n">
        <v>0.506944444444444</v>
      </c>
      <c r="E4217" s="19" t="n">
        <v>0.583333333333333</v>
      </c>
      <c r="G4217" s="18" t="s">
        <v>808</v>
      </c>
      <c r="H4217" s="29" t="s">
        <v>165</v>
      </c>
      <c r="I4217" s="20" t="n">
        <v>850</v>
      </c>
      <c r="J4217" s="20" t="n">
        <v>20190</v>
      </c>
      <c r="K4217" s="21" t="n">
        <v>23.7529411764706</v>
      </c>
    </row>
    <row r="4218" customFormat="false" ht="13.5" hidden="false" customHeight="false" outlineLevel="0" collapsed="false">
      <c r="A4218" s="17" t="n">
        <v>1476</v>
      </c>
      <c r="B4218" s="29" t="s">
        <v>119</v>
      </c>
      <c r="C4218" s="29" t="s">
        <v>244</v>
      </c>
      <c r="D4218" s="19" t="n">
        <v>0.506944444444444</v>
      </c>
      <c r="E4218" s="19" t="n">
        <v>0.583333333333333</v>
      </c>
      <c r="G4218" s="18" t="s">
        <v>808</v>
      </c>
      <c r="H4218" s="29" t="s">
        <v>323</v>
      </c>
      <c r="I4218" s="20" t="n">
        <v>850</v>
      </c>
      <c r="J4218" s="20" t="n">
        <v>24590</v>
      </c>
      <c r="K4218" s="21" t="n">
        <v>28.9294117647059</v>
      </c>
    </row>
    <row r="4219" customFormat="false" ht="13.5" hidden="false" customHeight="false" outlineLevel="0" collapsed="false">
      <c r="A4219" s="17" t="n">
        <v>1477</v>
      </c>
      <c r="B4219" s="29" t="s">
        <v>119</v>
      </c>
      <c r="C4219" s="29" t="s">
        <v>244</v>
      </c>
      <c r="D4219" s="19" t="n">
        <v>0.524305555555556</v>
      </c>
      <c r="E4219" s="19" t="n">
        <v>0.604166666666667</v>
      </c>
      <c r="G4219" s="18" t="s">
        <v>809</v>
      </c>
      <c r="H4219" s="29" t="s">
        <v>169</v>
      </c>
      <c r="I4219" s="20" t="n">
        <v>1250</v>
      </c>
      <c r="J4219" s="20" t="n">
        <v>28590</v>
      </c>
      <c r="K4219" s="21" t="n">
        <v>22.872</v>
      </c>
    </row>
    <row r="4220" customFormat="false" ht="13.5" hidden="false" customHeight="false" outlineLevel="0" collapsed="false">
      <c r="A4220" s="17" t="n">
        <v>1478</v>
      </c>
      <c r="B4220" s="29" t="s">
        <v>119</v>
      </c>
      <c r="C4220" s="29" t="s">
        <v>244</v>
      </c>
      <c r="D4220" s="19" t="n">
        <v>0.524305555555556</v>
      </c>
      <c r="E4220" s="19" t="n">
        <v>0.604166666666667</v>
      </c>
      <c r="G4220" s="18" t="s">
        <v>809</v>
      </c>
      <c r="H4220" s="29" t="s">
        <v>171</v>
      </c>
      <c r="I4220" s="20" t="n">
        <v>1250</v>
      </c>
      <c r="J4220" s="20" t="n">
        <v>30890</v>
      </c>
      <c r="K4220" s="21" t="n">
        <v>24.712</v>
      </c>
    </row>
    <row r="4221" customFormat="false" ht="13.5" hidden="false" customHeight="false" outlineLevel="0" collapsed="false">
      <c r="A4221" s="17" t="n">
        <v>1479</v>
      </c>
      <c r="B4221" s="29" t="s">
        <v>119</v>
      </c>
      <c r="C4221" s="29" t="s">
        <v>244</v>
      </c>
      <c r="D4221" s="19" t="n">
        <v>0.524305555555556</v>
      </c>
      <c r="E4221" s="19" t="n">
        <v>0.604166666666667</v>
      </c>
      <c r="G4221" s="18" t="s">
        <v>809</v>
      </c>
      <c r="H4221" s="29" t="s">
        <v>122</v>
      </c>
      <c r="I4221" s="20" t="n">
        <v>850</v>
      </c>
      <c r="J4221" s="20" t="n">
        <v>15190</v>
      </c>
      <c r="K4221" s="21" t="n">
        <v>17.8705882352941</v>
      </c>
    </row>
    <row r="4222" customFormat="false" ht="13.5" hidden="false" customHeight="false" outlineLevel="0" collapsed="false">
      <c r="A4222" s="17" t="n">
        <v>1480</v>
      </c>
      <c r="B4222" s="29" t="s">
        <v>119</v>
      </c>
      <c r="C4222" s="29" t="s">
        <v>244</v>
      </c>
      <c r="D4222" s="19" t="n">
        <v>0.524305555555556</v>
      </c>
      <c r="E4222" s="19" t="n">
        <v>0.604166666666667</v>
      </c>
      <c r="G4222" s="18" t="s">
        <v>809</v>
      </c>
      <c r="H4222" s="29" t="s">
        <v>161</v>
      </c>
      <c r="I4222" s="20" t="n">
        <v>850</v>
      </c>
      <c r="J4222" s="20" t="n">
        <v>19090</v>
      </c>
      <c r="K4222" s="21" t="n">
        <v>22.4588235294118</v>
      </c>
    </row>
    <row r="4223" customFormat="false" ht="13.5" hidden="false" customHeight="false" outlineLevel="0" collapsed="false">
      <c r="A4223" s="17" t="n">
        <v>1481</v>
      </c>
      <c r="B4223" s="29" t="s">
        <v>119</v>
      </c>
      <c r="C4223" s="29" t="s">
        <v>244</v>
      </c>
      <c r="D4223" s="19" t="n">
        <v>0.524305555555556</v>
      </c>
      <c r="E4223" s="19" t="n">
        <v>0.604166666666667</v>
      </c>
      <c r="G4223" s="18" t="s">
        <v>809</v>
      </c>
      <c r="H4223" s="29" t="s">
        <v>165</v>
      </c>
      <c r="I4223" s="20" t="n">
        <v>850</v>
      </c>
      <c r="J4223" s="20" t="n">
        <v>20190</v>
      </c>
      <c r="K4223" s="21" t="n">
        <v>23.7529411764706</v>
      </c>
    </row>
    <row r="4224" customFormat="false" ht="13.5" hidden="false" customHeight="false" outlineLevel="0" collapsed="false">
      <c r="A4224" s="17" t="n">
        <v>1482</v>
      </c>
      <c r="B4224" s="29" t="s">
        <v>119</v>
      </c>
      <c r="C4224" s="29" t="s">
        <v>244</v>
      </c>
      <c r="D4224" s="19" t="n">
        <v>0.524305555555556</v>
      </c>
      <c r="E4224" s="19" t="n">
        <v>0.604166666666667</v>
      </c>
      <c r="G4224" s="18" t="s">
        <v>809</v>
      </c>
      <c r="H4224" s="29" t="s">
        <v>323</v>
      </c>
      <c r="I4224" s="20" t="n">
        <v>850</v>
      </c>
      <c r="J4224" s="20" t="n">
        <v>24590</v>
      </c>
      <c r="K4224" s="21" t="n">
        <v>28.9294117647059</v>
      </c>
    </row>
    <row r="4225" customFormat="false" ht="13.5" hidden="false" customHeight="false" outlineLevel="0" collapsed="false">
      <c r="A4225" s="17" t="n">
        <v>1483</v>
      </c>
      <c r="B4225" s="29" t="s">
        <v>119</v>
      </c>
      <c r="C4225" s="29" t="s">
        <v>244</v>
      </c>
      <c r="D4225" s="19" t="n">
        <v>0.524305555555556</v>
      </c>
      <c r="E4225" s="19" t="n">
        <v>0.604166666666667</v>
      </c>
      <c r="G4225" s="18" t="s">
        <v>809</v>
      </c>
      <c r="H4225" s="29" t="s">
        <v>154</v>
      </c>
      <c r="I4225" s="20" t="n">
        <v>2101</v>
      </c>
      <c r="J4225" s="20" t="n">
        <v>58990</v>
      </c>
      <c r="K4225" s="21" t="n">
        <v>28.0771061399334</v>
      </c>
    </row>
    <row r="4226" customFormat="false" ht="13.5" hidden="false" customHeight="false" outlineLevel="0" collapsed="false">
      <c r="A4226" s="17" t="n">
        <v>1484</v>
      </c>
      <c r="B4226" s="29" t="s">
        <v>119</v>
      </c>
      <c r="C4226" s="29" t="s">
        <v>244</v>
      </c>
      <c r="D4226" s="19" t="n">
        <v>0.524305555555556</v>
      </c>
      <c r="E4226" s="19" t="n">
        <v>0.604166666666667</v>
      </c>
      <c r="G4226" s="18" t="s">
        <v>809</v>
      </c>
      <c r="H4226" s="29" t="s">
        <v>124</v>
      </c>
      <c r="I4226" s="20" t="n">
        <v>1817</v>
      </c>
      <c r="J4226" s="20" t="n">
        <v>42890</v>
      </c>
      <c r="K4226" s="21" t="n">
        <v>23.6048431480462</v>
      </c>
    </row>
    <row r="4227" customFormat="false" ht="13.5" hidden="false" customHeight="false" outlineLevel="0" collapsed="false">
      <c r="A4227" s="17" t="n">
        <v>1485</v>
      </c>
      <c r="B4227" s="29" t="s">
        <v>119</v>
      </c>
      <c r="C4227" s="29" t="s">
        <v>244</v>
      </c>
      <c r="D4227" s="19" t="n">
        <v>0.524305555555556</v>
      </c>
      <c r="E4227" s="19" t="n">
        <v>0.604166666666667</v>
      </c>
      <c r="G4227" s="18" t="s">
        <v>809</v>
      </c>
      <c r="H4227" s="29" t="s">
        <v>732</v>
      </c>
      <c r="I4227" s="20" t="n">
        <v>2101</v>
      </c>
      <c r="J4227" s="20" t="n">
        <v>56040</v>
      </c>
      <c r="K4227" s="21" t="n">
        <v>26.6730128510233</v>
      </c>
    </row>
    <row r="4228" customFormat="false" ht="13.5" hidden="false" customHeight="false" outlineLevel="0" collapsed="false">
      <c r="A4228" s="17" t="n">
        <v>1486</v>
      </c>
      <c r="B4228" s="29" t="s">
        <v>119</v>
      </c>
      <c r="C4228" s="29" t="s">
        <v>244</v>
      </c>
      <c r="D4228" s="19" t="n">
        <v>0.524305555555556</v>
      </c>
      <c r="E4228" s="19" t="n">
        <v>0.604166666666667</v>
      </c>
      <c r="G4228" s="18" t="s">
        <v>809</v>
      </c>
      <c r="H4228" s="29" t="s">
        <v>733</v>
      </c>
      <c r="I4228" s="20" t="n">
        <v>2101</v>
      </c>
      <c r="J4228" s="20" t="n">
        <v>38890</v>
      </c>
      <c r="K4228" s="21" t="n">
        <v>18.5102332222751</v>
      </c>
    </row>
    <row r="4229" customFormat="false" ht="13.5" hidden="false" customHeight="false" outlineLevel="0" collapsed="false">
      <c r="A4229" s="17" t="n">
        <v>1487</v>
      </c>
      <c r="B4229" s="29" t="s">
        <v>119</v>
      </c>
      <c r="C4229" s="29" t="s">
        <v>244</v>
      </c>
      <c r="D4229" s="19" t="n">
        <v>0.524305555555556</v>
      </c>
      <c r="E4229" s="19" t="n">
        <v>0.604166666666667</v>
      </c>
      <c r="G4229" s="18" t="s">
        <v>809</v>
      </c>
      <c r="H4229" s="29" t="s">
        <v>734</v>
      </c>
      <c r="I4229" s="20" t="n">
        <v>1817</v>
      </c>
      <c r="J4229" s="20" t="n">
        <v>35190</v>
      </c>
      <c r="K4229" s="21" t="n">
        <v>19.3670886075949</v>
      </c>
    </row>
    <row r="4230" customFormat="false" ht="13.5" hidden="false" customHeight="false" outlineLevel="0" collapsed="false">
      <c r="A4230" s="17" t="n">
        <v>1488</v>
      </c>
      <c r="B4230" s="29" t="s">
        <v>119</v>
      </c>
      <c r="C4230" s="29" t="s">
        <v>244</v>
      </c>
      <c r="D4230" s="19" t="n">
        <v>0.555555555555556</v>
      </c>
      <c r="E4230" s="19" t="n">
        <v>0.635416666666667</v>
      </c>
      <c r="G4230" s="18" t="s">
        <v>810</v>
      </c>
      <c r="H4230" s="29" t="s">
        <v>169</v>
      </c>
      <c r="I4230" s="20" t="n">
        <v>1250</v>
      </c>
      <c r="J4230" s="20" t="n">
        <v>28590</v>
      </c>
      <c r="K4230" s="21" t="n">
        <v>22.872</v>
      </c>
    </row>
    <row r="4231" customFormat="false" ht="13.5" hidden="false" customHeight="false" outlineLevel="0" collapsed="false">
      <c r="A4231" s="17" t="n">
        <v>1489</v>
      </c>
      <c r="B4231" s="29" t="s">
        <v>119</v>
      </c>
      <c r="C4231" s="29" t="s">
        <v>244</v>
      </c>
      <c r="D4231" s="19" t="n">
        <v>0.555555555555556</v>
      </c>
      <c r="E4231" s="19" t="n">
        <v>0.635416666666667</v>
      </c>
      <c r="G4231" s="18" t="s">
        <v>810</v>
      </c>
      <c r="H4231" s="29" t="s">
        <v>171</v>
      </c>
      <c r="I4231" s="20" t="n">
        <v>1250</v>
      </c>
      <c r="J4231" s="20" t="n">
        <v>30890</v>
      </c>
      <c r="K4231" s="21" t="n">
        <v>24.712</v>
      </c>
    </row>
    <row r="4232" customFormat="false" ht="13.5" hidden="false" customHeight="false" outlineLevel="0" collapsed="false">
      <c r="A4232" s="17" t="n">
        <v>1490</v>
      </c>
      <c r="B4232" s="29" t="s">
        <v>119</v>
      </c>
      <c r="C4232" s="29" t="s">
        <v>244</v>
      </c>
      <c r="D4232" s="19" t="n">
        <v>0.555555555555556</v>
      </c>
      <c r="E4232" s="19" t="n">
        <v>0.635416666666667</v>
      </c>
      <c r="G4232" s="18" t="s">
        <v>810</v>
      </c>
      <c r="H4232" s="29" t="s">
        <v>122</v>
      </c>
      <c r="I4232" s="20" t="n">
        <v>850</v>
      </c>
      <c r="J4232" s="20" t="n">
        <v>15390</v>
      </c>
      <c r="K4232" s="21" t="n">
        <v>18.1058823529412</v>
      </c>
    </row>
    <row r="4233" customFormat="false" ht="13.5" hidden="false" customHeight="false" outlineLevel="0" collapsed="false">
      <c r="A4233" s="17" t="n">
        <v>1491</v>
      </c>
      <c r="B4233" s="29" t="s">
        <v>119</v>
      </c>
      <c r="C4233" s="29" t="s">
        <v>244</v>
      </c>
      <c r="D4233" s="19" t="n">
        <v>0.555555555555556</v>
      </c>
      <c r="E4233" s="19" t="n">
        <v>0.635416666666667</v>
      </c>
      <c r="G4233" s="18" t="s">
        <v>810</v>
      </c>
      <c r="H4233" s="29" t="s">
        <v>161</v>
      </c>
      <c r="I4233" s="20" t="n">
        <v>850</v>
      </c>
      <c r="J4233" s="20" t="n">
        <v>19690</v>
      </c>
      <c r="K4233" s="21" t="n">
        <v>23.1647058823529</v>
      </c>
    </row>
    <row r="4234" customFormat="false" ht="13.5" hidden="false" customHeight="false" outlineLevel="0" collapsed="false">
      <c r="A4234" s="17" t="n">
        <v>1492</v>
      </c>
      <c r="B4234" s="29" t="s">
        <v>119</v>
      </c>
      <c r="C4234" s="29" t="s">
        <v>244</v>
      </c>
      <c r="D4234" s="19" t="n">
        <v>0.555555555555556</v>
      </c>
      <c r="E4234" s="19" t="n">
        <v>0.635416666666667</v>
      </c>
      <c r="G4234" s="18" t="s">
        <v>810</v>
      </c>
      <c r="H4234" s="29" t="s">
        <v>165</v>
      </c>
      <c r="I4234" s="20" t="n">
        <v>850</v>
      </c>
      <c r="J4234" s="20" t="n">
        <v>20690</v>
      </c>
      <c r="K4234" s="21" t="n">
        <v>24.3411764705882</v>
      </c>
    </row>
    <row r="4235" customFormat="false" ht="13.5" hidden="false" customHeight="false" outlineLevel="0" collapsed="false">
      <c r="A4235" s="17" t="n">
        <v>1493</v>
      </c>
      <c r="B4235" s="29" t="s">
        <v>119</v>
      </c>
      <c r="C4235" s="29" t="s">
        <v>244</v>
      </c>
      <c r="D4235" s="19" t="n">
        <v>0.555555555555556</v>
      </c>
      <c r="E4235" s="19" t="n">
        <v>0.635416666666667</v>
      </c>
      <c r="G4235" s="18" t="s">
        <v>810</v>
      </c>
      <c r="H4235" s="29" t="s">
        <v>323</v>
      </c>
      <c r="I4235" s="20" t="n">
        <v>850</v>
      </c>
      <c r="J4235" s="20" t="n">
        <v>24590</v>
      </c>
      <c r="K4235" s="21" t="n">
        <v>28.9294117647059</v>
      </c>
    </row>
    <row r="4236" customFormat="false" ht="13.5" hidden="false" customHeight="false" outlineLevel="0" collapsed="false">
      <c r="A4236" s="17" t="n">
        <v>1494</v>
      </c>
      <c r="B4236" s="29" t="s">
        <v>119</v>
      </c>
      <c r="C4236" s="29" t="s">
        <v>244</v>
      </c>
      <c r="D4236" s="19" t="n">
        <v>0.565972222222222</v>
      </c>
      <c r="E4236" s="19" t="n">
        <v>0.645833333333333</v>
      </c>
      <c r="G4236" s="18" t="s">
        <v>811</v>
      </c>
      <c r="H4236" s="29" t="s">
        <v>169</v>
      </c>
      <c r="I4236" s="20" t="n">
        <v>1250</v>
      </c>
      <c r="J4236" s="20" t="n">
        <v>28590</v>
      </c>
      <c r="K4236" s="21" t="n">
        <v>22.872</v>
      </c>
    </row>
    <row r="4237" customFormat="false" ht="13.5" hidden="false" customHeight="false" outlineLevel="0" collapsed="false">
      <c r="A4237" s="17" t="n">
        <v>1495</v>
      </c>
      <c r="B4237" s="29" t="s">
        <v>119</v>
      </c>
      <c r="C4237" s="29" t="s">
        <v>244</v>
      </c>
      <c r="D4237" s="19" t="n">
        <v>0.565972222222222</v>
      </c>
      <c r="E4237" s="19" t="n">
        <v>0.645833333333333</v>
      </c>
      <c r="G4237" s="18" t="s">
        <v>811</v>
      </c>
      <c r="H4237" s="29" t="s">
        <v>171</v>
      </c>
      <c r="I4237" s="20" t="n">
        <v>1250</v>
      </c>
      <c r="J4237" s="20" t="n">
        <v>30890</v>
      </c>
      <c r="K4237" s="21" t="n">
        <v>24.712</v>
      </c>
    </row>
    <row r="4238" customFormat="false" ht="13.5" hidden="false" customHeight="false" outlineLevel="0" collapsed="false">
      <c r="A4238" s="17" t="n">
        <v>1496</v>
      </c>
      <c r="B4238" s="29" t="s">
        <v>119</v>
      </c>
      <c r="C4238" s="29" t="s">
        <v>244</v>
      </c>
      <c r="D4238" s="19" t="n">
        <v>0.565972222222222</v>
      </c>
      <c r="E4238" s="19" t="n">
        <v>0.645833333333333</v>
      </c>
      <c r="G4238" s="18" t="s">
        <v>811</v>
      </c>
      <c r="H4238" s="29" t="s">
        <v>122</v>
      </c>
      <c r="I4238" s="20" t="n">
        <v>850</v>
      </c>
      <c r="J4238" s="20" t="n">
        <v>15390</v>
      </c>
      <c r="K4238" s="21" t="n">
        <v>18.1058823529412</v>
      </c>
    </row>
    <row r="4239" customFormat="false" ht="13.5" hidden="false" customHeight="false" outlineLevel="0" collapsed="false">
      <c r="A4239" s="17" t="n">
        <v>1497</v>
      </c>
      <c r="B4239" s="29" t="s">
        <v>119</v>
      </c>
      <c r="C4239" s="29" t="s">
        <v>244</v>
      </c>
      <c r="D4239" s="19" t="n">
        <v>0.565972222222222</v>
      </c>
      <c r="E4239" s="19" t="n">
        <v>0.645833333333333</v>
      </c>
      <c r="G4239" s="18" t="s">
        <v>811</v>
      </c>
      <c r="H4239" s="29" t="s">
        <v>161</v>
      </c>
      <c r="I4239" s="20" t="n">
        <v>850</v>
      </c>
      <c r="J4239" s="20" t="n">
        <v>19690</v>
      </c>
      <c r="K4239" s="21" t="n">
        <v>23.1647058823529</v>
      </c>
    </row>
    <row r="4240" customFormat="false" ht="13.5" hidden="false" customHeight="false" outlineLevel="0" collapsed="false">
      <c r="A4240" s="17" t="n">
        <v>1498</v>
      </c>
      <c r="B4240" s="29" t="s">
        <v>119</v>
      </c>
      <c r="C4240" s="29" t="s">
        <v>244</v>
      </c>
      <c r="D4240" s="19" t="n">
        <v>0.565972222222222</v>
      </c>
      <c r="E4240" s="19" t="n">
        <v>0.645833333333333</v>
      </c>
      <c r="G4240" s="18" t="s">
        <v>811</v>
      </c>
      <c r="H4240" s="29" t="s">
        <v>165</v>
      </c>
      <c r="I4240" s="20" t="n">
        <v>850</v>
      </c>
      <c r="J4240" s="20" t="n">
        <v>20690</v>
      </c>
      <c r="K4240" s="21" t="n">
        <v>24.3411764705882</v>
      </c>
    </row>
    <row r="4241" customFormat="false" ht="13.5" hidden="false" customHeight="false" outlineLevel="0" collapsed="false">
      <c r="A4241" s="17" t="n">
        <v>1499</v>
      </c>
      <c r="B4241" s="29" t="s">
        <v>119</v>
      </c>
      <c r="C4241" s="29" t="s">
        <v>244</v>
      </c>
      <c r="D4241" s="19" t="n">
        <v>0.565972222222222</v>
      </c>
      <c r="E4241" s="19" t="n">
        <v>0.645833333333333</v>
      </c>
      <c r="G4241" s="18" t="s">
        <v>811</v>
      </c>
      <c r="H4241" s="29" t="s">
        <v>323</v>
      </c>
      <c r="I4241" s="20" t="n">
        <v>850</v>
      </c>
      <c r="J4241" s="20" t="n">
        <v>24590</v>
      </c>
      <c r="K4241" s="21" t="n">
        <v>28.9294117647059</v>
      </c>
    </row>
    <row r="4242" customFormat="false" ht="13.5" hidden="false" customHeight="false" outlineLevel="0" collapsed="false">
      <c r="A4242" s="17" t="n">
        <v>1500</v>
      </c>
      <c r="B4242" s="29" t="s">
        <v>119</v>
      </c>
      <c r="C4242" s="29" t="s">
        <v>244</v>
      </c>
      <c r="D4242" s="19" t="n">
        <v>0.565972222222222</v>
      </c>
      <c r="E4242" s="19" t="n">
        <v>0.645833333333333</v>
      </c>
      <c r="G4242" s="18" t="s">
        <v>811</v>
      </c>
      <c r="H4242" s="29" t="s">
        <v>154</v>
      </c>
      <c r="I4242" s="20" t="n">
        <v>2101</v>
      </c>
      <c r="J4242" s="20" t="n">
        <v>58990</v>
      </c>
      <c r="K4242" s="21" t="n">
        <v>28.0771061399334</v>
      </c>
    </row>
    <row r="4243" customFormat="false" ht="13.5" hidden="false" customHeight="false" outlineLevel="0" collapsed="false">
      <c r="A4243" s="17" t="n">
        <v>1501</v>
      </c>
      <c r="B4243" s="29" t="s">
        <v>119</v>
      </c>
      <c r="C4243" s="29" t="s">
        <v>244</v>
      </c>
      <c r="D4243" s="19" t="n">
        <v>0.565972222222222</v>
      </c>
      <c r="E4243" s="19" t="n">
        <v>0.645833333333333</v>
      </c>
      <c r="G4243" s="18" t="s">
        <v>811</v>
      </c>
      <c r="H4243" s="29" t="s">
        <v>124</v>
      </c>
      <c r="I4243" s="20" t="n">
        <v>1817</v>
      </c>
      <c r="J4243" s="20" t="n">
        <v>42890</v>
      </c>
      <c r="K4243" s="21" t="n">
        <v>23.6048431480462</v>
      </c>
    </row>
    <row r="4244" customFormat="false" ht="13.5" hidden="false" customHeight="false" outlineLevel="0" collapsed="false">
      <c r="A4244" s="17" t="n">
        <v>1502</v>
      </c>
      <c r="B4244" s="29" t="s">
        <v>119</v>
      </c>
      <c r="C4244" s="29" t="s">
        <v>244</v>
      </c>
      <c r="D4244" s="19" t="n">
        <v>0.565972222222222</v>
      </c>
      <c r="E4244" s="19" t="n">
        <v>0.645833333333333</v>
      </c>
      <c r="G4244" s="18" t="s">
        <v>811</v>
      </c>
      <c r="H4244" s="29" t="s">
        <v>732</v>
      </c>
      <c r="I4244" s="20" t="n">
        <v>2101</v>
      </c>
      <c r="J4244" s="20" t="n">
        <v>56040</v>
      </c>
      <c r="K4244" s="21" t="n">
        <v>26.6730128510233</v>
      </c>
    </row>
    <row r="4245" customFormat="false" ht="13.5" hidden="false" customHeight="false" outlineLevel="0" collapsed="false">
      <c r="A4245" s="17" t="n">
        <v>1503</v>
      </c>
      <c r="B4245" s="29" t="s">
        <v>119</v>
      </c>
      <c r="C4245" s="29" t="s">
        <v>244</v>
      </c>
      <c r="D4245" s="19" t="n">
        <v>0.565972222222222</v>
      </c>
      <c r="E4245" s="19" t="n">
        <v>0.645833333333333</v>
      </c>
      <c r="G4245" s="18" t="s">
        <v>811</v>
      </c>
      <c r="H4245" s="29" t="s">
        <v>733</v>
      </c>
      <c r="I4245" s="20" t="n">
        <v>2101</v>
      </c>
      <c r="J4245" s="20" t="n">
        <v>38890</v>
      </c>
      <c r="K4245" s="21" t="n">
        <v>18.5102332222751</v>
      </c>
    </row>
    <row r="4246" customFormat="false" ht="13.5" hidden="false" customHeight="false" outlineLevel="0" collapsed="false">
      <c r="A4246" s="17" t="n">
        <v>1504</v>
      </c>
      <c r="B4246" s="29" t="s">
        <v>119</v>
      </c>
      <c r="C4246" s="29" t="s">
        <v>244</v>
      </c>
      <c r="D4246" s="19" t="n">
        <v>0.565972222222222</v>
      </c>
      <c r="E4246" s="19" t="n">
        <v>0.645833333333333</v>
      </c>
      <c r="G4246" s="18" t="s">
        <v>811</v>
      </c>
      <c r="H4246" s="29" t="s">
        <v>734</v>
      </c>
      <c r="I4246" s="20" t="n">
        <v>1817</v>
      </c>
      <c r="J4246" s="20" t="n">
        <v>35190</v>
      </c>
      <c r="K4246" s="21" t="n">
        <v>19.3670886075949</v>
      </c>
    </row>
    <row r="4247" customFormat="false" ht="13.5" hidden="false" customHeight="false" outlineLevel="0" collapsed="false">
      <c r="A4247" s="17" t="n">
        <v>1505</v>
      </c>
      <c r="B4247" s="29" t="s">
        <v>119</v>
      </c>
      <c r="C4247" s="29" t="s">
        <v>244</v>
      </c>
      <c r="D4247" s="19" t="n">
        <v>0.59375</v>
      </c>
      <c r="E4247" s="19" t="n">
        <v>0.670138888888889</v>
      </c>
      <c r="G4247" s="18" t="s">
        <v>812</v>
      </c>
      <c r="H4247" s="29" t="s">
        <v>169</v>
      </c>
      <c r="I4247" s="20" t="n">
        <v>1250</v>
      </c>
      <c r="J4247" s="20" t="n">
        <v>28590</v>
      </c>
      <c r="K4247" s="21" t="n">
        <v>22.872</v>
      </c>
    </row>
    <row r="4248" customFormat="false" ht="13.5" hidden="false" customHeight="false" outlineLevel="0" collapsed="false">
      <c r="A4248" s="17" t="n">
        <v>1506</v>
      </c>
      <c r="B4248" s="29" t="s">
        <v>119</v>
      </c>
      <c r="C4248" s="29" t="s">
        <v>244</v>
      </c>
      <c r="D4248" s="19" t="n">
        <v>0.59375</v>
      </c>
      <c r="E4248" s="19" t="n">
        <v>0.670138888888889</v>
      </c>
      <c r="G4248" s="18" t="s">
        <v>812</v>
      </c>
      <c r="H4248" s="29" t="s">
        <v>171</v>
      </c>
      <c r="I4248" s="20" t="n">
        <v>1250</v>
      </c>
      <c r="J4248" s="20" t="n">
        <v>30890</v>
      </c>
      <c r="K4248" s="21" t="n">
        <v>24.712</v>
      </c>
    </row>
    <row r="4249" customFormat="false" ht="13.5" hidden="false" customHeight="false" outlineLevel="0" collapsed="false">
      <c r="A4249" s="17" t="n">
        <v>1507</v>
      </c>
      <c r="B4249" s="29" t="s">
        <v>119</v>
      </c>
      <c r="C4249" s="29" t="s">
        <v>244</v>
      </c>
      <c r="D4249" s="19" t="n">
        <v>0.59375</v>
      </c>
      <c r="E4249" s="19" t="n">
        <v>0.670138888888889</v>
      </c>
      <c r="G4249" s="18" t="s">
        <v>812</v>
      </c>
      <c r="H4249" s="29" t="s">
        <v>122</v>
      </c>
      <c r="I4249" s="20" t="n">
        <v>850</v>
      </c>
      <c r="J4249" s="20" t="n">
        <v>15890</v>
      </c>
      <c r="K4249" s="21" t="n">
        <v>18.6941176470588</v>
      </c>
    </row>
    <row r="4250" customFormat="false" ht="13.5" hidden="false" customHeight="false" outlineLevel="0" collapsed="false">
      <c r="A4250" s="17" t="n">
        <v>1508</v>
      </c>
      <c r="B4250" s="29" t="s">
        <v>119</v>
      </c>
      <c r="C4250" s="29" t="s">
        <v>244</v>
      </c>
      <c r="D4250" s="19" t="n">
        <v>0.59375</v>
      </c>
      <c r="E4250" s="19" t="n">
        <v>0.670138888888889</v>
      </c>
      <c r="G4250" s="18" t="s">
        <v>812</v>
      </c>
      <c r="H4250" s="29" t="s">
        <v>161</v>
      </c>
      <c r="I4250" s="20" t="n">
        <v>850</v>
      </c>
      <c r="J4250" s="20" t="n">
        <v>19690</v>
      </c>
      <c r="K4250" s="21" t="n">
        <v>23.1647058823529</v>
      </c>
    </row>
    <row r="4251" customFormat="false" ht="13.5" hidden="false" customHeight="false" outlineLevel="0" collapsed="false">
      <c r="A4251" s="17" t="n">
        <v>1509</v>
      </c>
      <c r="B4251" s="29" t="s">
        <v>119</v>
      </c>
      <c r="C4251" s="29" t="s">
        <v>244</v>
      </c>
      <c r="D4251" s="19" t="n">
        <v>0.59375</v>
      </c>
      <c r="E4251" s="19" t="n">
        <v>0.670138888888889</v>
      </c>
      <c r="G4251" s="18" t="s">
        <v>812</v>
      </c>
      <c r="H4251" s="29" t="s">
        <v>165</v>
      </c>
      <c r="I4251" s="20" t="n">
        <v>850</v>
      </c>
      <c r="J4251" s="20" t="n">
        <v>20690</v>
      </c>
      <c r="K4251" s="21" t="n">
        <v>24.3411764705882</v>
      </c>
    </row>
    <row r="4252" customFormat="false" ht="13.5" hidden="false" customHeight="false" outlineLevel="0" collapsed="false">
      <c r="A4252" s="17" t="n">
        <v>1510</v>
      </c>
      <c r="B4252" s="29" t="s">
        <v>119</v>
      </c>
      <c r="C4252" s="29" t="s">
        <v>244</v>
      </c>
      <c r="D4252" s="19" t="n">
        <v>0.59375</v>
      </c>
      <c r="E4252" s="19" t="n">
        <v>0.670138888888889</v>
      </c>
      <c r="G4252" s="18" t="s">
        <v>812</v>
      </c>
      <c r="H4252" s="29" t="s">
        <v>323</v>
      </c>
      <c r="I4252" s="20" t="n">
        <v>850</v>
      </c>
      <c r="J4252" s="20" t="n">
        <v>26190</v>
      </c>
      <c r="K4252" s="21" t="n">
        <v>30.8117647058824</v>
      </c>
    </row>
    <row r="4253" customFormat="false" ht="13.5" hidden="false" customHeight="false" outlineLevel="0" collapsed="false">
      <c r="A4253" s="17" t="n">
        <v>1511</v>
      </c>
      <c r="B4253" s="29" t="s">
        <v>119</v>
      </c>
      <c r="C4253" s="29" t="s">
        <v>244</v>
      </c>
      <c r="D4253" s="19" t="n">
        <v>0.59375</v>
      </c>
      <c r="E4253" s="19" t="n">
        <v>0.670138888888889</v>
      </c>
      <c r="G4253" s="18" t="s">
        <v>812</v>
      </c>
      <c r="H4253" s="29" t="s">
        <v>154</v>
      </c>
      <c r="I4253" s="20" t="n">
        <v>2101</v>
      </c>
      <c r="J4253" s="20" t="n">
        <v>58990</v>
      </c>
      <c r="K4253" s="21" t="n">
        <v>28.0771061399334</v>
      </c>
    </row>
    <row r="4254" customFormat="false" ht="13.5" hidden="false" customHeight="false" outlineLevel="0" collapsed="false">
      <c r="A4254" s="17" t="n">
        <v>1512</v>
      </c>
      <c r="B4254" s="29" t="s">
        <v>119</v>
      </c>
      <c r="C4254" s="29" t="s">
        <v>244</v>
      </c>
      <c r="D4254" s="19" t="n">
        <v>0.59375</v>
      </c>
      <c r="E4254" s="19" t="n">
        <v>0.670138888888889</v>
      </c>
      <c r="G4254" s="18" t="s">
        <v>812</v>
      </c>
      <c r="H4254" s="29" t="s">
        <v>124</v>
      </c>
      <c r="I4254" s="20" t="n">
        <v>1817</v>
      </c>
      <c r="J4254" s="20" t="n">
        <v>42890</v>
      </c>
      <c r="K4254" s="21" t="n">
        <v>23.6048431480462</v>
      </c>
    </row>
    <row r="4255" customFormat="false" ht="13.5" hidden="false" customHeight="false" outlineLevel="0" collapsed="false">
      <c r="A4255" s="17" t="n">
        <v>1513</v>
      </c>
      <c r="B4255" s="29" t="s">
        <v>119</v>
      </c>
      <c r="C4255" s="29" t="s">
        <v>244</v>
      </c>
      <c r="D4255" s="19" t="n">
        <v>0.59375</v>
      </c>
      <c r="E4255" s="19" t="n">
        <v>0.670138888888889</v>
      </c>
      <c r="G4255" s="18" t="s">
        <v>812</v>
      </c>
      <c r="H4255" s="29" t="s">
        <v>732</v>
      </c>
      <c r="I4255" s="20" t="n">
        <v>2101</v>
      </c>
      <c r="J4255" s="20" t="n">
        <v>56040</v>
      </c>
      <c r="K4255" s="21" t="n">
        <v>26.6730128510233</v>
      </c>
    </row>
    <row r="4256" customFormat="false" ht="13.5" hidden="false" customHeight="false" outlineLevel="0" collapsed="false">
      <c r="A4256" s="17" t="n">
        <v>1514</v>
      </c>
      <c r="B4256" s="29" t="s">
        <v>119</v>
      </c>
      <c r="C4256" s="29" t="s">
        <v>244</v>
      </c>
      <c r="D4256" s="19" t="n">
        <v>0.59375</v>
      </c>
      <c r="E4256" s="19" t="n">
        <v>0.670138888888889</v>
      </c>
      <c r="G4256" s="18" t="s">
        <v>812</v>
      </c>
      <c r="H4256" s="29" t="s">
        <v>733</v>
      </c>
      <c r="I4256" s="20" t="n">
        <v>2101</v>
      </c>
      <c r="J4256" s="20" t="n">
        <v>38890</v>
      </c>
      <c r="K4256" s="21" t="n">
        <v>18.5102332222751</v>
      </c>
    </row>
    <row r="4257" customFormat="false" ht="13.5" hidden="false" customHeight="false" outlineLevel="0" collapsed="false">
      <c r="A4257" s="17" t="n">
        <v>1515</v>
      </c>
      <c r="B4257" s="29" t="s">
        <v>119</v>
      </c>
      <c r="C4257" s="29" t="s">
        <v>244</v>
      </c>
      <c r="D4257" s="19" t="n">
        <v>0.59375</v>
      </c>
      <c r="E4257" s="19" t="n">
        <v>0.670138888888889</v>
      </c>
      <c r="G4257" s="18" t="s">
        <v>812</v>
      </c>
      <c r="H4257" s="29" t="s">
        <v>734</v>
      </c>
      <c r="I4257" s="20" t="n">
        <v>1817</v>
      </c>
      <c r="J4257" s="20" t="n">
        <v>35190</v>
      </c>
      <c r="K4257" s="21" t="n">
        <v>19.3670886075949</v>
      </c>
    </row>
    <row r="4258" customFormat="false" ht="13.5" hidden="false" customHeight="false" outlineLevel="0" collapsed="false">
      <c r="A4258" s="17" t="n">
        <v>1516</v>
      </c>
      <c r="B4258" s="29" t="s">
        <v>119</v>
      </c>
      <c r="C4258" s="29" t="s">
        <v>244</v>
      </c>
      <c r="D4258" s="19" t="n">
        <v>0.625</v>
      </c>
      <c r="E4258" s="19" t="n">
        <v>0.701388888888889</v>
      </c>
      <c r="G4258" s="18" t="s">
        <v>813</v>
      </c>
      <c r="H4258" s="29" t="s">
        <v>169</v>
      </c>
      <c r="I4258" s="20" t="n">
        <v>1250</v>
      </c>
      <c r="J4258" s="20" t="n">
        <v>28590</v>
      </c>
      <c r="K4258" s="21" t="n">
        <v>22.872</v>
      </c>
    </row>
    <row r="4259" customFormat="false" ht="13.5" hidden="false" customHeight="false" outlineLevel="0" collapsed="false">
      <c r="A4259" s="17" t="n">
        <v>1517</v>
      </c>
      <c r="B4259" s="29" t="s">
        <v>119</v>
      </c>
      <c r="C4259" s="29" t="s">
        <v>244</v>
      </c>
      <c r="D4259" s="19" t="n">
        <v>0.625</v>
      </c>
      <c r="E4259" s="19" t="n">
        <v>0.701388888888889</v>
      </c>
      <c r="G4259" s="18" t="s">
        <v>813</v>
      </c>
      <c r="H4259" s="29" t="s">
        <v>171</v>
      </c>
      <c r="I4259" s="20" t="n">
        <v>1250</v>
      </c>
      <c r="J4259" s="20" t="n">
        <v>30890</v>
      </c>
      <c r="K4259" s="21" t="n">
        <v>24.712</v>
      </c>
    </row>
    <row r="4260" customFormat="false" ht="13.5" hidden="false" customHeight="false" outlineLevel="0" collapsed="false">
      <c r="A4260" s="17" t="n">
        <v>1518</v>
      </c>
      <c r="B4260" s="29" t="s">
        <v>119</v>
      </c>
      <c r="C4260" s="29" t="s">
        <v>244</v>
      </c>
      <c r="D4260" s="19" t="n">
        <v>0.625</v>
      </c>
      <c r="E4260" s="19" t="n">
        <v>0.701388888888889</v>
      </c>
      <c r="G4260" s="18" t="s">
        <v>813</v>
      </c>
      <c r="H4260" s="29" t="s">
        <v>122</v>
      </c>
      <c r="I4260" s="20" t="n">
        <v>850</v>
      </c>
      <c r="J4260" s="20" t="n">
        <v>16890</v>
      </c>
      <c r="K4260" s="21" t="n">
        <v>19.8705882352941</v>
      </c>
    </row>
    <row r="4261" customFormat="false" ht="13.5" hidden="false" customHeight="false" outlineLevel="0" collapsed="false">
      <c r="A4261" s="17" t="n">
        <v>1519</v>
      </c>
      <c r="B4261" s="29" t="s">
        <v>119</v>
      </c>
      <c r="C4261" s="29" t="s">
        <v>244</v>
      </c>
      <c r="D4261" s="19" t="n">
        <v>0.625</v>
      </c>
      <c r="E4261" s="19" t="n">
        <v>0.701388888888889</v>
      </c>
      <c r="G4261" s="18" t="s">
        <v>813</v>
      </c>
      <c r="H4261" s="29" t="s">
        <v>161</v>
      </c>
      <c r="I4261" s="20" t="n">
        <v>850</v>
      </c>
      <c r="J4261" s="20" t="n">
        <v>21190</v>
      </c>
      <c r="K4261" s="21" t="n">
        <v>24.9294117647059</v>
      </c>
    </row>
    <row r="4262" customFormat="false" ht="13.5" hidden="false" customHeight="false" outlineLevel="0" collapsed="false">
      <c r="A4262" s="17" t="n">
        <v>1520</v>
      </c>
      <c r="B4262" s="29" t="s">
        <v>119</v>
      </c>
      <c r="C4262" s="29" t="s">
        <v>244</v>
      </c>
      <c r="D4262" s="19" t="n">
        <v>0.625</v>
      </c>
      <c r="E4262" s="19" t="n">
        <v>0.701388888888889</v>
      </c>
      <c r="G4262" s="18" t="s">
        <v>813</v>
      </c>
      <c r="H4262" s="29" t="s">
        <v>165</v>
      </c>
      <c r="I4262" s="20" t="n">
        <v>850</v>
      </c>
      <c r="J4262" s="20" t="n">
        <v>22190</v>
      </c>
      <c r="K4262" s="21" t="n">
        <v>26.1058823529412</v>
      </c>
    </row>
    <row r="4263" customFormat="false" ht="13.5" hidden="false" customHeight="false" outlineLevel="0" collapsed="false">
      <c r="A4263" s="17" t="n">
        <v>1521</v>
      </c>
      <c r="B4263" s="29" t="s">
        <v>119</v>
      </c>
      <c r="C4263" s="29" t="s">
        <v>244</v>
      </c>
      <c r="D4263" s="19" t="n">
        <v>0.625</v>
      </c>
      <c r="E4263" s="19" t="n">
        <v>0.701388888888889</v>
      </c>
      <c r="G4263" s="18" t="s">
        <v>813</v>
      </c>
      <c r="H4263" s="29" t="s">
        <v>323</v>
      </c>
      <c r="I4263" s="20" t="n">
        <v>850</v>
      </c>
      <c r="J4263" s="20" t="n">
        <v>26390</v>
      </c>
      <c r="K4263" s="21" t="n">
        <v>31.0470588235294</v>
      </c>
    </row>
    <row r="4264" customFormat="false" ht="13.5" hidden="false" customHeight="false" outlineLevel="0" collapsed="false">
      <c r="A4264" s="17" t="n">
        <v>1522</v>
      </c>
      <c r="B4264" s="29" t="s">
        <v>119</v>
      </c>
      <c r="C4264" s="29" t="s">
        <v>244</v>
      </c>
      <c r="D4264" s="19" t="n">
        <v>0.625</v>
      </c>
      <c r="E4264" s="19" t="n">
        <v>0.701388888888889</v>
      </c>
      <c r="G4264" s="18" t="s">
        <v>813</v>
      </c>
      <c r="H4264" s="29" t="s">
        <v>154</v>
      </c>
      <c r="I4264" s="20" t="n">
        <v>2101</v>
      </c>
      <c r="J4264" s="20" t="n">
        <v>58990</v>
      </c>
      <c r="K4264" s="21" t="n">
        <v>28.0771061399334</v>
      </c>
    </row>
    <row r="4265" customFormat="false" ht="13.5" hidden="false" customHeight="false" outlineLevel="0" collapsed="false">
      <c r="A4265" s="17" t="n">
        <v>1523</v>
      </c>
      <c r="B4265" s="29" t="s">
        <v>119</v>
      </c>
      <c r="C4265" s="29" t="s">
        <v>244</v>
      </c>
      <c r="D4265" s="19" t="n">
        <v>0.625</v>
      </c>
      <c r="E4265" s="19" t="n">
        <v>0.701388888888889</v>
      </c>
      <c r="G4265" s="18" t="s">
        <v>813</v>
      </c>
      <c r="H4265" s="29" t="s">
        <v>124</v>
      </c>
      <c r="I4265" s="20" t="n">
        <v>1817</v>
      </c>
      <c r="J4265" s="20" t="n">
        <v>42890</v>
      </c>
      <c r="K4265" s="21" t="n">
        <v>23.6048431480462</v>
      </c>
    </row>
    <row r="4266" customFormat="false" ht="13.5" hidden="false" customHeight="false" outlineLevel="0" collapsed="false">
      <c r="A4266" s="17" t="n">
        <v>1524</v>
      </c>
      <c r="B4266" s="29" t="s">
        <v>119</v>
      </c>
      <c r="C4266" s="29" t="s">
        <v>244</v>
      </c>
      <c r="D4266" s="19" t="n">
        <v>0.625</v>
      </c>
      <c r="E4266" s="19" t="n">
        <v>0.701388888888889</v>
      </c>
      <c r="G4266" s="18" t="s">
        <v>813</v>
      </c>
      <c r="H4266" s="29" t="s">
        <v>732</v>
      </c>
      <c r="I4266" s="20" t="n">
        <v>2101</v>
      </c>
      <c r="J4266" s="20" t="n">
        <v>56040</v>
      </c>
      <c r="K4266" s="21" t="n">
        <v>26.6730128510233</v>
      </c>
    </row>
    <row r="4267" customFormat="false" ht="13.5" hidden="false" customHeight="false" outlineLevel="0" collapsed="false">
      <c r="A4267" s="17" t="n">
        <v>1525</v>
      </c>
      <c r="B4267" s="29" t="s">
        <v>119</v>
      </c>
      <c r="C4267" s="29" t="s">
        <v>244</v>
      </c>
      <c r="D4267" s="19" t="n">
        <v>0.625</v>
      </c>
      <c r="E4267" s="19" t="n">
        <v>0.701388888888889</v>
      </c>
      <c r="G4267" s="18" t="s">
        <v>813</v>
      </c>
      <c r="H4267" s="29" t="s">
        <v>733</v>
      </c>
      <c r="I4267" s="20" t="n">
        <v>2101</v>
      </c>
      <c r="J4267" s="20" t="n">
        <v>38890</v>
      </c>
      <c r="K4267" s="21" t="n">
        <v>18.5102332222751</v>
      </c>
    </row>
    <row r="4268" customFormat="false" ht="13.5" hidden="false" customHeight="false" outlineLevel="0" collapsed="false">
      <c r="A4268" s="17" t="n">
        <v>1526</v>
      </c>
      <c r="B4268" s="29" t="s">
        <v>119</v>
      </c>
      <c r="C4268" s="29" t="s">
        <v>244</v>
      </c>
      <c r="D4268" s="19" t="n">
        <v>0.625</v>
      </c>
      <c r="E4268" s="19" t="n">
        <v>0.701388888888889</v>
      </c>
      <c r="G4268" s="18" t="s">
        <v>813</v>
      </c>
      <c r="H4268" s="29" t="s">
        <v>734</v>
      </c>
      <c r="I4268" s="20" t="n">
        <v>1817</v>
      </c>
      <c r="J4268" s="20" t="n">
        <v>35190</v>
      </c>
      <c r="K4268" s="21" t="n">
        <v>19.3670886075949</v>
      </c>
    </row>
    <row r="4269" customFormat="false" ht="13.5" hidden="false" customHeight="false" outlineLevel="0" collapsed="false">
      <c r="A4269" s="17" t="n">
        <v>1527</v>
      </c>
      <c r="B4269" s="29" t="s">
        <v>119</v>
      </c>
      <c r="C4269" s="29" t="s">
        <v>244</v>
      </c>
      <c r="D4269" s="19" t="n">
        <v>0.65625</v>
      </c>
      <c r="E4269" s="19" t="n">
        <v>0.736111111111111</v>
      </c>
      <c r="G4269" s="18" t="s">
        <v>814</v>
      </c>
      <c r="H4269" s="29" t="s">
        <v>169</v>
      </c>
      <c r="I4269" s="20" t="n">
        <v>1250</v>
      </c>
      <c r="J4269" s="20" t="n">
        <v>28590</v>
      </c>
      <c r="K4269" s="21" t="n">
        <v>22.872</v>
      </c>
    </row>
    <row r="4270" customFormat="false" ht="13.5" hidden="false" customHeight="false" outlineLevel="0" collapsed="false">
      <c r="A4270" s="17" t="n">
        <v>1528</v>
      </c>
      <c r="B4270" s="29" t="s">
        <v>119</v>
      </c>
      <c r="C4270" s="29" t="s">
        <v>244</v>
      </c>
      <c r="D4270" s="19" t="n">
        <v>0.65625</v>
      </c>
      <c r="E4270" s="19" t="n">
        <v>0.736111111111111</v>
      </c>
      <c r="G4270" s="18" t="s">
        <v>814</v>
      </c>
      <c r="H4270" s="29" t="s">
        <v>171</v>
      </c>
      <c r="I4270" s="20" t="n">
        <v>1250</v>
      </c>
      <c r="J4270" s="20" t="n">
        <v>30890</v>
      </c>
      <c r="K4270" s="21" t="n">
        <v>24.712</v>
      </c>
    </row>
    <row r="4271" customFormat="false" ht="13.5" hidden="false" customHeight="false" outlineLevel="0" collapsed="false">
      <c r="A4271" s="17" t="n">
        <v>1529</v>
      </c>
      <c r="B4271" s="29" t="s">
        <v>119</v>
      </c>
      <c r="C4271" s="29" t="s">
        <v>244</v>
      </c>
      <c r="D4271" s="19" t="n">
        <v>0.65625</v>
      </c>
      <c r="E4271" s="19" t="n">
        <v>0.736111111111111</v>
      </c>
      <c r="G4271" s="18" t="s">
        <v>814</v>
      </c>
      <c r="H4271" s="29" t="s">
        <v>122</v>
      </c>
      <c r="I4271" s="20" t="n">
        <v>850</v>
      </c>
      <c r="J4271" s="20" t="n">
        <v>16890</v>
      </c>
      <c r="K4271" s="21" t="n">
        <v>19.8705882352941</v>
      </c>
    </row>
    <row r="4272" customFormat="false" ht="13.5" hidden="false" customHeight="false" outlineLevel="0" collapsed="false">
      <c r="A4272" s="17" t="n">
        <v>1530</v>
      </c>
      <c r="B4272" s="29" t="s">
        <v>119</v>
      </c>
      <c r="C4272" s="29" t="s">
        <v>244</v>
      </c>
      <c r="D4272" s="19" t="n">
        <v>0.65625</v>
      </c>
      <c r="E4272" s="19" t="n">
        <v>0.736111111111111</v>
      </c>
      <c r="G4272" s="18" t="s">
        <v>814</v>
      </c>
      <c r="H4272" s="29" t="s">
        <v>161</v>
      </c>
      <c r="I4272" s="20" t="n">
        <v>850</v>
      </c>
      <c r="J4272" s="20" t="n">
        <v>21190</v>
      </c>
      <c r="K4272" s="21" t="n">
        <v>24.9294117647059</v>
      </c>
    </row>
    <row r="4273" customFormat="false" ht="13.5" hidden="false" customHeight="false" outlineLevel="0" collapsed="false">
      <c r="A4273" s="17" t="n">
        <v>1531</v>
      </c>
      <c r="B4273" s="29" t="s">
        <v>119</v>
      </c>
      <c r="C4273" s="29" t="s">
        <v>244</v>
      </c>
      <c r="D4273" s="19" t="n">
        <v>0.65625</v>
      </c>
      <c r="E4273" s="19" t="n">
        <v>0.736111111111111</v>
      </c>
      <c r="G4273" s="18" t="s">
        <v>814</v>
      </c>
      <c r="H4273" s="29" t="s">
        <v>165</v>
      </c>
      <c r="I4273" s="20" t="n">
        <v>850</v>
      </c>
      <c r="J4273" s="20" t="n">
        <v>22190</v>
      </c>
      <c r="K4273" s="21" t="n">
        <v>26.1058823529412</v>
      </c>
    </row>
    <row r="4274" customFormat="false" ht="13.5" hidden="false" customHeight="false" outlineLevel="0" collapsed="false">
      <c r="A4274" s="17" t="n">
        <v>1532</v>
      </c>
      <c r="B4274" s="29" t="s">
        <v>119</v>
      </c>
      <c r="C4274" s="29" t="s">
        <v>244</v>
      </c>
      <c r="D4274" s="19" t="n">
        <v>0.65625</v>
      </c>
      <c r="E4274" s="19" t="n">
        <v>0.736111111111111</v>
      </c>
      <c r="G4274" s="18" t="s">
        <v>814</v>
      </c>
      <c r="H4274" s="29" t="s">
        <v>323</v>
      </c>
      <c r="I4274" s="20" t="n">
        <v>850</v>
      </c>
      <c r="J4274" s="20" t="n">
        <v>27190</v>
      </c>
      <c r="K4274" s="21" t="n">
        <v>31.9882352941176</v>
      </c>
    </row>
    <row r="4275" customFormat="false" ht="13.5" hidden="false" customHeight="false" outlineLevel="0" collapsed="false">
      <c r="A4275" s="17" t="n">
        <v>1533</v>
      </c>
      <c r="B4275" s="29" t="s">
        <v>119</v>
      </c>
      <c r="C4275" s="29" t="s">
        <v>244</v>
      </c>
      <c r="D4275" s="19" t="n">
        <v>0.65625</v>
      </c>
      <c r="E4275" s="19" t="n">
        <v>0.736111111111111</v>
      </c>
      <c r="G4275" s="18" t="s">
        <v>814</v>
      </c>
      <c r="H4275" s="29" t="s">
        <v>154</v>
      </c>
      <c r="I4275" s="20" t="n">
        <v>2101</v>
      </c>
      <c r="J4275" s="20" t="n">
        <v>58990</v>
      </c>
      <c r="K4275" s="21" t="n">
        <v>28.0771061399334</v>
      </c>
    </row>
    <row r="4276" customFormat="false" ht="13.5" hidden="false" customHeight="false" outlineLevel="0" collapsed="false">
      <c r="A4276" s="17" t="n">
        <v>1534</v>
      </c>
      <c r="B4276" s="29" t="s">
        <v>119</v>
      </c>
      <c r="C4276" s="29" t="s">
        <v>244</v>
      </c>
      <c r="D4276" s="19" t="n">
        <v>0.65625</v>
      </c>
      <c r="E4276" s="19" t="n">
        <v>0.736111111111111</v>
      </c>
      <c r="G4276" s="18" t="s">
        <v>814</v>
      </c>
      <c r="H4276" s="29" t="s">
        <v>124</v>
      </c>
      <c r="I4276" s="20" t="n">
        <v>1817</v>
      </c>
      <c r="J4276" s="20" t="n">
        <v>42890</v>
      </c>
      <c r="K4276" s="21" t="n">
        <v>23.6048431480462</v>
      </c>
    </row>
    <row r="4277" customFormat="false" ht="13.5" hidden="false" customHeight="false" outlineLevel="0" collapsed="false">
      <c r="A4277" s="17" t="n">
        <v>1535</v>
      </c>
      <c r="B4277" s="29" t="s">
        <v>119</v>
      </c>
      <c r="C4277" s="29" t="s">
        <v>244</v>
      </c>
      <c r="D4277" s="19" t="n">
        <v>0.65625</v>
      </c>
      <c r="E4277" s="19" t="n">
        <v>0.736111111111111</v>
      </c>
      <c r="G4277" s="18" t="s">
        <v>814</v>
      </c>
      <c r="H4277" s="29" t="s">
        <v>732</v>
      </c>
      <c r="I4277" s="20" t="n">
        <v>2101</v>
      </c>
      <c r="J4277" s="20" t="n">
        <v>56040</v>
      </c>
      <c r="K4277" s="21" t="n">
        <v>26.6730128510233</v>
      </c>
    </row>
    <row r="4278" customFormat="false" ht="13.5" hidden="false" customHeight="false" outlineLevel="0" collapsed="false">
      <c r="A4278" s="17" t="n">
        <v>1536</v>
      </c>
      <c r="B4278" s="29" t="s">
        <v>119</v>
      </c>
      <c r="C4278" s="29" t="s">
        <v>244</v>
      </c>
      <c r="D4278" s="19" t="n">
        <v>0.65625</v>
      </c>
      <c r="E4278" s="19" t="n">
        <v>0.736111111111111</v>
      </c>
      <c r="G4278" s="18" t="s">
        <v>814</v>
      </c>
      <c r="H4278" s="29" t="s">
        <v>733</v>
      </c>
      <c r="I4278" s="20" t="n">
        <v>2101</v>
      </c>
      <c r="J4278" s="20" t="n">
        <v>38890</v>
      </c>
      <c r="K4278" s="21" t="n">
        <v>18.5102332222751</v>
      </c>
    </row>
    <row r="4279" customFormat="false" ht="13.5" hidden="false" customHeight="false" outlineLevel="0" collapsed="false">
      <c r="A4279" s="17" t="n">
        <v>1537</v>
      </c>
      <c r="B4279" s="29" t="s">
        <v>119</v>
      </c>
      <c r="C4279" s="29" t="s">
        <v>244</v>
      </c>
      <c r="D4279" s="19" t="n">
        <v>0.65625</v>
      </c>
      <c r="E4279" s="19" t="n">
        <v>0.736111111111111</v>
      </c>
      <c r="G4279" s="18" t="s">
        <v>814</v>
      </c>
      <c r="H4279" s="29" t="s">
        <v>734</v>
      </c>
      <c r="I4279" s="20" t="n">
        <v>1817</v>
      </c>
      <c r="J4279" s="20" t="n">
        <v>35190</v>
      </c>
      <c r="K4279" s="21" t="n">
        <v>19.3670886075949</v>
      </c>
    </row>
    <row r="4280" customFormat="false" ht="13.5" hidden="false" customHeight="false" outlineLevel="0" collapsed="false">
      <c r="A4280" s="17" t="n">
        <v>1538</v>
      </c>
      <c r="B4280" s="29" t="s">
        <v>119</v>
      </c>
      <c r="C4280" s="29" t="s">
        <v>244</v>
      </c>
      <c r="D4280" s="19" t="n">
        <v>0.663194444444444</v>
      </c>
      <c r="E4280" s="19" t="n">
        <v>0.743055555555555</v>
      </c>
      <c r="G4280" s="18" t="s">
        <v>815</v>
      </c>
      <c r="H4280" s="29" t="s">
        <v>169</v>
      </c>
      <c r="I4280" s="20" t="n">
        <v>1250</v>
      </c>
      <c r="J4280" s="20" t="n">
        <v>28590</v>
      </c>
      <c r="K4280" s="21" t="n">
        <v>22.872</v>
      </c>
    </row>
    <row r="4281" customFormat="false" ht="13.5" hidden="false" customHeight="false" outlineLevel="0" collapsed="false">
      <c r="A4281" s="17" t="n">
        <v>1539</v>
      </c>
      <c r="B4281" s="29" t="s">
        <v>119</v>
      </c>
      <c r="C4281" s="29" t="s">
        <v>244</v>
      </c>
      <c r="D4281" s="19" t="n">
        <v>0.663194444444444</v>
      </c>
      <c r="E4281" s="19" t="n">
        <v>0.743055555555555</v>
      </c>
      <c r="G4281" s="18" t="s">
        <v>815</v>
      </c>
      <c r="H4281" s="29" t="s">
        <v>171</v>
      </c>
      <c r="I4281" s="20" t="n">
        <v>1250</v>
      </c>
      <c r="J4281" s="20" t="n">
        <v>30890</v>
      </c>
      <c r="K4281" s="21" t="n">
        <v>24.712</v>
      </c>
    </row>
    <row r="4282" customFormat="false" ht="13.5" hidden="false" customHeight="false" outlineLevel="0" collapsed="false">
      <c r="A4282" s="17" t="n">
        <v>1540</v>
      </c>
      <c r="B4282" s="29" t="s">
        <v>119</v>
      </c>
      <c r="C4282" s="29" t="s">
        <v>244</v>
      </c>
      <c r="D4282" s="19" t="n">
        <v>0.663194444444444</v>
      </c>
      <c r="E4282" s="19" t="n">
        <v>0.743055555555555</v>
      </c>
      <c r="G4282" s="18" t="s">
        <v>815</v>
      </c>
      <c r="H4282" s="29" t="s">
        <v>122</v>
      </c>
      <c r="I4282" s="20" t="n">
        <v>850</v>
      </c>
      <c r="J4282" s="20" t="n">
        <v>16890</v>
      </c>
      <c r="K4282" s="21" t="n">
        <v>19.8705882352941</v>
      </c>
    </row>
    <row r="4283" customFormat="false" ht="13.5" hidden="false" customHeight="false" outlineLevel="0" collapsed="false">
      <c r="A4283" s="17" t="n">
        <v>1541</v>
      </c>
      <c r="B4283" s="29" t="s">
        <v>119</v>
      </c>
      <c r="C4283" s="29" t="s">
        <v>244</v>
      </c>
      <c r="D4283" s="19" t="n">
        <v>0.663194444444444</v>
      </c>
      <c r="E4283" s="19" t="n">
        <v>0.743055555555555</v>
      </c>
      <c r="G4283" s="18" t="s">
        <v>815</v>
      </c>
      <c r="H4283" s="29" t="s">
        <v>161</v>
      </c>
      <c r="I4283" s="20" t="n">
        <v>850</v>
      </c>
      <c r="J4283" s="20" t="n">
        <v>21190</v>
      </c>
      <c r="K4283" s="21" t="n">
        <v>24.9294117647059</v>
      </c>
    </row>
    <row r="4284" customFormat="false" ht="13.5" hidden="false" customHeight="false" outlineLevel="0" collapsed="false">
      <c r="A4284" s="17" t="n">
        <v>1542</v>
      </c>
      <c r="B4284" s="29" t="s">
        <v>119</v>
      </c>
      <c r="C4284" s="29" t="s">
        <v>244</v>
      </c>
      <c r="D4284" s="19" t="n">
        <v>0.663194444444444</v>
      </c>
      <c r="E4284" s="19" t="n">
        <v>0.743055555555555</v>
      </c>
      <c r="G4284" s="18" t="s">
        <v>815</v>
      </c>
      <c r="H4284" s="29" t="s">
        <v>165</v>
      </c>
      <c r="I4284" s="20" t="n">
        <v>850</v>
      </c>
      <c r="J4284" s="20" t="n">
        <v>22190</v>
      </c>
      <c r="K4284" s="21" t="n">
        <v>26.1058823529412</v>
      </c>
    </row>
    <row r="4285" customFormat="false" ht="13.5" hidden="false" customHeight="false" outlineLevel="0" collapsed="false">
      <c r="A4285" s="17" t="n">
        <v>1543</v>
      </c>
      <c r="B4285" s="29" t="s">
        <v>119</v>
      </c>
      <c r="C4285" s="29" t="s">
        <v>244</v>
      </c>
      <c r="D4285" s="19" t="n">
        <v>0.663194444444444</v>
      </c>
      <c r="E4285" s="19" t="n">
        <v>0.743055555555555</v>
      </c>
      <c r="G4285" s="18" t="s">
        <v>815</v>
      </c>
      <c r="H4285" s="29" t="s">
        <v>323</v>
      </c>
      <c r="I4285" s="20" t="n">
        <v>850</v>
      </c>
      <c r="J4285" s="20" t="n">
        <v>27190</v>
      </c>
      <c r="K4285" s="21" t="n">
        <v>31.9882352941176</v>
      </c>
    </row>
    <row r="4286" customFormat="false" ht="13.5" hidden="false" customHeight="false" outlineLevel="0" collapsed="false">
      <c r="A4286" s="17" t="n">
        <v>1544</v>
      </c>
      <c r="B4286" s="29" t="s">
        <v>119</v>
      </c>
      <c r="C4286" s="29" t="s">
        <v>244</v>
      </c>
      <c r="D4286" s="19" t="n">
        <v>0.684027777777778</v>
      </c>
      <c r="E4286" s="19" t="n">
        <v>0.763888888888889</v>
      </c>
      <c r="G4286" s="18" t="s">
        <v>816</v>
      </c>
      <c r="H4286" s="29" t="s">
        <v>169</v>
      </c>
      <c r="I4286" s="20" t="n">
        <v>1250</v>
      </c>
      <c r="J4286" s="20" t="n">
        <v>28590</v>
      </c>
      <c r="K4286" s="21" t="n">
        <v>22.872</v>
      </c>
    </row>
    <row r="4287" customFormat="false" ht="13.5" hidden="false" customHeight="false" outlineLevel="0" collapsed="false">
      <c r="A4287" s="17" t="n">
        <v>1545</v>
      </c>
      <c r="B4287" s="29" t="s">
        <v>119</v>
      </c>
      <c r="C4287" s="29" t="s">
        <v>244</v>
      </c>
      <c r="D4287" s="19" t="n">
        <v>0.684027777777778</v>
      </c>
      <c r="E4287" s="19" t="n">
        <v>0.763888888888889</v>
      </c>
      <c r="G4287" s="18" t="s">
        <v>816</v>
      </c>
      <c r="H4287" s="29" t="s">
        <v>171</v>
      </c>
      <c r="I4287" s="20" t="n">
        <v>1250</v>
      </c>
      <c r="J4287" s="20" t="n">
        <v>30890</v>
      </c>
      <c r="K4287" s="21" t="n">
        <v>24.712</v>
      </c>
    </row>
    <row r="4288" customFormat="false" ht="13.5" hidden="false" customHeight="false" outlineLevel="0" collapsed="false">
      <c r="A4288" s="17" t="n">
        <v>1546</v>
      </c>
      <c r="B4288" s="29" t="s">
        <v>119</v>
      </c>
      <c r="C4288" s="29" t="s">
        <v>244</v>
      </c>
      <c r="D4288" s="19" t="n">
        <v>0.684027777777778</v>
      </c>
      <c r="E4288" s="19" t="n">
        <v>0.763888888888889</v>
      </c>
      <c r="G4288" s="18" t="s">
        <v>816</v>
      </c>
      <c r="H4288" s="29" t="s">
        <v>122</v>
      </c>
      <c r="I4288" s="20" t="n">
        <v>850</v>
      </c>
      <c r="J4288" s="20" t="n">
        <v>16890</v>
      </c>
      <c r="K4288" s="21" t="n">
        <v>19.8705882352941</v>
      </c>
    </row>
    <row r="4289" customFormat="false" ht="13.5" hidden="false" customHeight="false" outlineLevel="0" collapsed="false">
      <c r="A4289" s="17" t="n">
        <v>1547</v>
      </c>
      <c r="B4289" s="29" t="s">
        <v>119</v>
      </c>
      <c r="C4289" s="29" t="s">
        <v>244</v>
      </c>
      <c r="D4289" s="19" t="n">
        <v>0.684027777777778</v>
      </c>
      <c r="E4289" s="19" t="n">
        <v>0.763888888888889</v>
      </c>
      <c r="G4289" s="18" t="s">
        <v>816</v>
      </c>
      <c r="H4289" s="29" t="s">
        <v>161</v>
      </c>
      <c r="I4289" s="20" t="n">
        <v>850</v>
      </c>
      <c r="J4289" s="20" t="n">
        <v>21190</v>
      </c>
      <c r="K4289" s="21" t="n">
        <v>24.9294117647059</v>
      </c>
    </row>
    <row r="4290" customFormat="false" ht="13.5" hidden="false" customHeight="false" outlineLevel="0" collapsed="false">
      <c r="A4290" s="17" t="n">
        <v>1548</v>
      </c>
      <c r="B4290" s="29" t="s">
        <v>119</v>
      </c>
      <c r="C4290" s="29" t="s">
        <v>244</v>
      </c>
      <c r="D4290" s="19" t="n">
        <v>0.684027777777778</v>
      </c>
      <c r="E4290" s="19" t="n">
        <v>0.763888888888889</v>
      </c>
      <c r="G4290" s="18" t="s">
        <v>816</v>
      </c>
      <c r="H4290" s="29" t="s">
        <v>165</v>
      </c>
      <c r="I4290" s="20" t="n">
        <v>850</v>
      </c>
      <c r="J4290" s="20" t="n">
        <v>22190</v>
      </c>
      <c r="K4290" s="21" t="n">
        <v>26.1058823529412</v>
      </c>
    </row>
    <row r="4291" customFormat="false" ht="13.5" hidden="false" customHeight="false" outlineLevel="0" collapsed="false">
      <c r="A4291" s="17" t="n">
        <v>1549</v>
      </c>
      <c r="B4291" s="29" t="s">
        <v>119</v>
      </c>
      <c r="C4291" s="29" t="s">
        <v>244</v>
      </c>
      <c r="D4291" s="19" t="n">
        <v>0.684027777777778</v>
      </c>
      <c r="E4291" s="19" t="n">
        <v>0.763888888888889</v>
      </c>
      <c r="G4291" s="18" t="s">
        <v>816</v>
      </c>
      <c r="H4291" s="29" t="s">
        <v>323</v>
      </c>
      <c r="I4291" s="20" t="n">
        <v>850</v>
      </c>
      <c r="J4291" s="20" t="n">
        <v>27190</v>
      </c>
      <c r="K4291" s="21" t="n">
        <v>31.9882352941176</v>
      </c>
    </row>
    <row r="4292" customFormat="false" ht="13.5" hidden="false" customHeight="false" outlineLevel="0" collapsed="false">
      <c r="A4292" s="17" t="n">
        <v>1550</v>
      </c>
      <c r="B4292" s="29" t="s">
        <v>119</v>
      </c>
      <c r="C4292" s="29" t="s">
        <v>244</v>
      </c>
      <c r="D4292" s="19" t="n">
        <v>0.684027777777778</v>
      </c>
      <c r="E4292" s="19" t="n">
        <v>0.763888888888889</v>
      </c>
      <c r="G4292" s="18" t="s">
        <v>816</v>
      </c>
      <c r="H4292" s="29" t="s">
        <v>154</v>
      </c>
      <c r="I4292" s="20" t="n">
        <v>2101</v>
      </c>
      <c r="J4292" s="20" t="n">
        <v>58990</v>
      </c>
      <c r="K4292" s="21" t="n">
        <v>28.0771061399334</v>
      </c>
    </row>
    <row r="4293" customFormat="false" ht="13.5" hidden="false" customHeight="false" outlineLevel="0" collapsed="false">
      <c r="A4293" s="17" t="n">
        <v>1551</v>
      </c>
      <c r="B4293" s="29" t="s">
        <v>119</v>
      </c>
      <c r="C4293" s="29" t="s">
        <v>244</v>
      </c>
      <c r="D4293" s="19" t="n">
        <v>0.684027777777778</v>
      </c>
      <c r="E4293" s="19" t="n">
        <v>0.763888888888889</v>
      </c>
      <c r="G4293" s="18" t="s">
        <v>816</v>
      </c>
      <c r="H4293" s="29" t="s">
        <v>124</v>
      </c>
      <c r="I4293" s="20" t="n">
        <v>1817</v>
      </c>
      <c r="J4293" s="20" t="n">
        <v>42890</v>
      </c>
      <c r="K4293" s="21" t="n">
        <v>23.6048431480462</v>
      </c>
    </row>
    <row r="4294" customFormat="false" ht="13.5" hidden="false" customHeight="false" outlineLevel="0" collapsed="false">
      <c r="A4294" s="17" t="n">
        <v>1552</v>
      </c>
      <c r="B4294" s="29" t="s">
        <v>119</v>
      </c>
      <c r="C4294" s="29" t="s">
        <v>244</v>
      </c>
      <c r="D4294" s="19" t="n">
        <v>0.684027777777778</v>
      </c>
      <c r="E4294" s="19" t="n">
        <v>0.763888888888889</v>
      </c>
      <c r="G4294" s="18" t="s">
        <v>816</v>
      </c>
      <c r="H4294" s="29" t="s">
        <v>732</v>
      </c>
      <c r="I4294" s="20" t="n">
        <v>2101</v>
      </c>
      <c r="J4294" s="20" t="n">
        <v>56040</v>
      </c>
      <c r="K4294" s="21" t="n">
        <v>26.6730128510233</v>
      </c>
    </row>
    <row r="4295" customFormat="false" ht="13.5" hidden="false" customHeight="false" outlineLevel="0" collapsed="false">
      <c r="A4295" s="17" t="n">
        <v>1553</v>
      </c>
      <c r="B4295" s="29" t="s">
        <v>119</v>
      </c>
      <c r="C4295" s="29" t="s">
        <v>244</v>
      </c>
      <c r="D4295" s="19" t="n">
        <v>0.684027777777778</v>
      </c>
      <c r="E4295" s="19" t="n">
        <v>0.763888888888889</v>
      </c>
      <c r="G4295" s="18" t="s">
        <v>816</v>
      </c>
      <c r="H4295" s="29" t="s">
        <v>733</v>
      </c>
      <c r="I4295" s="20" t="n">
        <v>2101</v>
      </c>
      <c r="J4295" s="20" t="n">
        <v>38890</v>
      </c>
      <c r="K4295" s="21" t="n">
        <v>18.5102332222751</v>
      </c>
    </row>
    <row r="4296" customFormat="false" ht="13.5" hidden="false" customHeight="false" outlineLevel="0" collapsed="false">
      <c r="A4296" s="17" t="n">
        <v>1554</v>
      </c>
      <c r="B4296" s="29" t="s">
        <v>119</v>
      </c>
      <c r="C4296" s="29" t="s">
        <v>244</v>
      </c>
      <c r="D4296" s="19" t="n">
        <v>0.684027777777778</v>
      </c>
      <c r="E4296" s="19" t="n">
        <v>0.763888888888889</v>
      </c>
      <c r="G4296" s="18" t="s">
        <v>816</v>
      </c>
      <c r="H4296" s="29" t="s">
        <v>734</v>
      </c>
      <c r="I4296" s="20" t="n">
        <v>1817</v>
      </c>
      <c r="J4296" s="20" t="n">
        <v>35190</v>
      </c>
      <c r="K4296" s="21" t="n">
        <v>19.3670886075949</v>
      </c>
    </row>
    <row r="4297" customFormat="false" ht="13.5" hidden="false" customHeight="false" outlineLevel="0" collapsed="false">
      <c r="A4297" s="17" t="n">
        <v>1555</v>
      </c>
      <c r="B4297" s="29" t="s">
        <v>119</v>
      </c>
      <c r="C4297" s="29" t="s">
        <v>244</v>
      </c>
      <c r="D4297" s="19" t="n">
        <v>0.708333333333333</v>
      </c>
      <c r="E4297" s="19" t="n">
        <v>0.788194444444445</v>
      </c>
      <c r="G4297" s="18" t="s">
        <v>817</v>
      </c>
      <c r="H4297" s="29" t="s">
        <v>169</v>
      </c>
      <c r="I4297" s="20" t="n">
        <v>1250</v>
      </c>
      <c r="J4297" s="20" t="n">
        <v>28590</v>
      </c>
      <c r="K4297" s="21" t="n">
        <v>22.872</v>
      </c>
    </row>
    <row r="4298" customFormat="false" ht="13.5" hidden="false" customHeight="false" outlineLevel="0" collapsed="false">
      <c r="A4298" s="17" t="n">
        <v>1556</v>
      </c>
      <c r="B4298" s="29" t="s">
        <v>119</v>
      </c>
      <c r="C4298" s="29" t="s">
        <v>244</v>
      </c>
      <c r="D4298" s="19" t="n">
        <v>0.708333333333333</v>
      </c>
      <c r="E4298" s="19" t="n">
        <v>0.788194444444445</v>
      </c>
      <c r="G4298" s="18" t="s">
        <v>817</v>
      </c>
      <c r="H4298" s="29" t="s">
        <v>171</v>
      </c>
      <c r="I4298" s="20" t="n">
        <v>1250</v>
      </c>
      <c r="J4298" s="20" t="n">
        <v>30890</v>
      </c>
      <c r="K4298" s="21" t="n">
        <v>24.712</v>
      </c>
    </row>
    <row r="4299" customFormat="false" ht="13.5" hidden="false" customHeight="false" outlineLevel="0" collapsed="false">
      <c r="A4299" s="17" t="n">
        <v>1557</v>
      </c>
      <c r="B4299" s="29" t="s">
        <v>119</v>
      </c>
      <c r="C4299" s="29" t="s">
        <v>244</v>
      </c>
      <c r="D4299" s="19" t="n">
        <v>0.708333333333333</v>
      </c>
      <c r="E4299" s="19" t="n">
        <v>0.788194444444445</v>
      </c>
      <c r="G4299" s="18" t="s">
        <v>817</v>
      </c>
      <c r="H4299" s="29" t="s">
        <v>122</v>
      </c>
      <c r="I4299" s="20" t="n">
        <v>850</v>
      </c>
      <c r="J4299" s="20" t="n">
        <v>13690</v>
      </c>
      <c r="K4299" s="21" t="n">
        <v>16.1058823529412</v>
      </c>
    </row>
    <row r="4300" customFormat="false" ht="13.5" hidden="false" customHeight="false" outlineLevel="0" collapsed="false">
      <c r="A4300" s="17" t="n">
        <v>1558</v>
      </c>
      <c r="B4300" s="29" t="s">
        <v>119</v>
      </c>
      <c r="C4300" s="29" t="s">
        <v>244</v>
      </c>
      <c r="D4300" s="19" t="n">
        <v>0.708333333333333</v>
      </c>
      <c r="E4300" s="19" t="n">
        <v>0.788194444444445</v>
      </c>
      <c r="G4300" s="18" t="s">
        <v>817</v>
      </c>
      <c r="H4300" s="29" t="s">
        <v>161</v>
      </c>
      <c r="I4300" s="20" t="n">
        <v>850</v>
      </c>
      <c r="J4300" s="20" t="n">
        <v>18490</v>
      </c>
      <c r="K4300" s="21" t="n">
        <v>21.7529411764706</v>
      </c>
    </row>
    <row r="4301" customFormat="false" ht="13.5" hidden="false" customHeight="false" outlineLevel="0" collapsed="false">
      <c r="A4301" s="17" t="n">
        <v>1559</v>
      </c>
      <c r="B4301" s="29" t="s">
        <v>119</v>
      </c>
      <c r="C4301" s="29" t="s">
        <v>244</v>
      </c>
      <c r="D4301" s="19" t="n">
        <v>0.708333333333333</v>
      </c>
      <c r="E4301" s="19" t="n">
        <v>0.788194444444445</v>
      </c>
      <c r="G4301" s="18" t="s">
        <v>817</v>
      </c>
      <c r="H4301" s="29" t="s">
        <v>165</v>
      </c>
      <c r="I4301" s="20" t="n">
        <v>850</v>
      </c>
      <c r="J4301" s="20" t="n">
        <v>20390</v>
      </c>
      <c r="K4301" s="21" t="n">
        <v>23.9882352941176</v>
      </c>
    </row>
    <row r="4302" customFormat="false" ht="13.5" hidden="false" customHeight="false" outlineLevel="0" collapsed="false">
      <c r="A4302" s="17" t="n">
        <v>1560</v>
      </c>
      <c r="B4302" s="29" t="s">
        <v>119</v>
      </c>
      <c r="C4302" s="29" t="s">
        <v>244</v>
      </c>
      <c r="D4302" s="19" t="n">
        <v>0.708333333333333</v>
      </c>
      <c r="E4302" s="19" t="n">
        <v>0.788194444444445</v>
      </c>
      <c r="G4302" s="18" t="s">
        <v>817</v>
      </c>
      <c r="H4302" s="29" t="s">
        <v>323</v>
      </c>
      <c r="I4302" s="20" t="n">
        <v>850</v>
      </c>
      <c r="J4302" s="20" t="n">
        <v>27390</v>
      </c>
      <c r="K4302" s="21" t="n">
        <v>32.2235294117647</v>
      </c>
    </row>
    <row r="4303" customFormat="false" ht="13.5" hidden="false" customHeight="false" outlineLevel="0" collapsed="false">
      <c r="A4303" s="17" t="n">
        <v>1561</v>
      </c>
      <c r="B4303" s="29" t="s">
        <v>119</v>
      </c>
      <c r="C4303" s="29" t="s">
        <v>244</v>
      </c>
      <c r="D4303" s="19" t="n">
        <v>0.708333333333333</v>
      </c>
      <c r="E4303" s="19" t="n">
        <v>0.788194444444445</v>
      </c>
      <c r="G4303" s="18" t="s">
        <v>817</v>
      </c>
      <c r="H4303" s="29" t="s">
        <v>154</v>
      </c>
      <c r="I4303" s="20" t="n">
        <v>2101</v>
      </c>
      <c r="J4303" s="20" t="n">
        <v>58990</v>
      </c>
      <c r="K4303" s="21" t="n">
        <v>28.0771061399334</v>
      </c>
    </row>
    <row r="4304" customFormat="false" ht="13.5" hidden="false" customHeight="false" outlineLevel="0" collapsed="false">
      <c r="A4304" s="17" t="n">
        <v>1562</v>
      </c>
      <c r="B4304" s="29" t="s">
        <v>119</v>
      </c>
      <c r="C4304" s="29" t="s">
        <v>244</v>
      </c>
      <c r="D4304" s="19" t="n">
        <v>0.708333333333333</v>
      </c>
      <c r="E4304" s="19" t="n">
        <v>0.788194444444445</v>
      </c>
      <c r="G4304" s="18" t="s">
        <v>817</v>
      </c>
      <c r="H4304" s="29" t="s">
        <v>124</v>
      </c>
      <c r="I4304" s="20" t="n">
        <v>1817</v>
      </c>
      <c r="J4304" s="20" t="n">
        <v>42890</v>
      </c>
      <c r="K4304" s="21" t="n">
        <v>23.6048431480462</v>
      </c>
    </row>
    <row r="4305" customFormat="false" ht="13.5" hidden="false" customHeight="false" outlineLevel="0" collapsed="false">
      <c r="A4305" s="17" t="n">
        <v>1563</v>
      </c>
      <c r="B4305" s="29" t="s">
        <v>119</v>
      </c>
      <c r="C4305" s="29" t="s">
        <v>244</v>
      </c>
      <c r="D4305" s="19" t="n">
        <v>0.708333333333333</v>
      </c>
      <c r="E4305" s="19" t="n">
        <v>0.788194444444445</v>
      </c>
      <c r="G4305" s="18" t="s">
        <v>817</v>
      </c>
      <c r="H4305" s="29" t="s">
        <v>732</v>
      </c>
      <c r="I4305" s="20" t="n">
        <v>2101</v>
      </c>
      <c r="J4305" s="20" t="n">
        <v>56040</v>
      </c>
      <c r="K4305" s="21" t="n">
        <v>26.6730128510233</v>
      </c>
    </row>
    <row r="4306" customFormat="false" ht="13.5" hidden="false" customHeight="false" outlineLevel="0" collapsed="false">
      <c r="A4306" s="17" t="n">
        <v>1564</v>
      </c>
      <c r="B4306" s="29" t="s">
        <v>119</v>
      </c>
      <c r="C4306" s="29" t="s">
        <v>244</v>
      </c>
      <c r="D4306" s="19" t="n">
        <v>0.708333333333333</v>
      </c>
      <c r="E4306" s="19" t="n">
        <v>0.788194444444445</v>
      </c>
      <c r="G4306" s="18" t="s">
        <v>817</v>
      </c>
      <c r="H4306" s="29" t="s">
        <v>733</v>
      </c>
      <c r="I4306" s="20" t="n">
        <v>2101</v>
      </c>
      <c r="J4306" s="20" t="n">
        <v>38890</v>
      </c>
      <c r="K4306" s="21" t="n">
        <v>18.5102332222751</v>
      </c>
    </row>
    <row r="4307" customFormat="false" ht="13.5" hidden="false" customHeight="false" outlineLevel="0" collapsed="false">
      <c r="A4307" s="17" t="n">
        <v>1565</v>
      </c>
      <c r="B4307" s="29" t="s">
        <v>119</v>
      </c>
      <c r="C4307" s="29" t="s">
        <v>244</v>
      </c>
      <c r="D4307" s="19" t="n">
        <v>0.708333333333333</v>
      </c>
      <c r="E4307" s="19" t="n">
        <v>0.788194444444445</v>
      </c>
      <c r="G4307" s="18" t="s">
        <v>817</v>
      </c>
      <c r="H4307" s="29" t="s">
        <v>734</v>
      </c>
      <c r="I4307" s="20" t="n">
        <v>1817</v>
      </c>
      <c r="J4307" s="20" t="n">
        <v>35190</v>
      </c>
      <c r="K4307" s="21" t="n">
        <v>19.3670886075949</v>
      </c>
    </row>
    <row r="4308" customFormat="false" ht="13.5" hidden="false" customHeight="false" outlineLevel="0" collapsed="false">
      <c r="A4308" s="17" t="n">
        <v>1566</v>
      </c>
      <c r="B4308" s="29" t="s">
        <v>119</v>
      </c>
      <c r="C4308" s="29" t="s">
        <v>244</v>
      </c>
      <c r="D4308" s="19" t="n">
        <v>0.75</v>
      </c>
      <c r="E4308" s="19" t="n">
        <v>0.829861111111111</v>
      </c>
      <c r="G4308" s="18" t="s">
        <v>818</v>
      </c>
      <c r="H4308" s="29" t="s">
        <v>169</v>
      </c>
      <c r="I4308" s="20" t="n">
        <v>1250</v>
      </c>
      <c r="J4308" s="20" t="n">
        <v>28590</v>
      </c>
      <c r="K4308" s="21" t="n">
        <v>22.872</v>
      </c>
    </row>
    <row r="4309" customFormat="false" ht="13.5" hidden="false" customHeight="false" outlineLevel="0" collapsed="false">
      <c r="A4309" s="17" t="n">
        <v>1567</v>
      </c>
      <c r="B4309" s="29" t="s">
        <v>119</v>
      </c>
      <c r="C4309" s="29" t="s">
        <v>244</v>
      </c>
      <c r="D4309" s="19" t="n">
        <v>0.75</v>
      </c>
      <c r="E4309" s="19" t="n">
        <v>0.829861111111111</v>
      </c>
      <c r="G4309" s="18" t="s">
        <v>818</v>
      </c>
      <c r="H4309" s="29" t="s">
        <v>171</v>
      </c>
      <c r="I4309" s="20" t="n">
        <v>1250</v>
      </c>
      <c r="J4309" s="20" t="n">
        <v>30890</v>
      </c>
      <c r="K4309" s="21" t="n">
        <v>24.712</v>
      </c>
    </row>
    <row r="4310" customFormat="false" ht="13.5" hidden="false" customHeight="false" outlineLevel="0" collapsed="false">
      <c r="A4310" s="17" t="n">
        <v>1568</v>
      </c>
      <c r="B4310" s="29" t="s">
        <v>119</v>
      </c>
      <c r="C4310" s="29" t="s">
        <v>244</v>
      </c>
      <c r="D4310" s="19" t="n">
        <v>0.75</v>
      </c>
      <c r="E4310" s="19" t="n">
        <v>0.829861111111111</v>
      </c>
      <c r="G4310" s="18" t="s">
        <v>818</v>
      </c>
      <c r="H4310" s="29" t="s">
        <v>122</v>
      </c>
      <c r="I4310" s="20" t="n">
        <v>850</v>
      </c>
      <c r="J4310" s="20" t="n">
        <v>18390</v>
      </c>
      <c r="K4310" s="21" t="n">
        <v>21.6352941176471</v>
      </c>
    </row>
    <row r="4311" customFormat="false" ht="13.5" hidden="false" customHeight="false" outlineLevel="0" collapsed="false">
      <c r="A4311" s="17" t="n">
        <v>1569</v>
      </c>
      <c r="B4311" s="29" t="s">
        <v>119</v>
      </c>
      <c r="C4311" s="29" t="s">
        <v>244</v>
      </c>
      <c r="D4311" s="19" t="n">
        <v>0.75</v>
      </c>
      <c r="E4311" s="19" t="n">
        <v>0.829861111111111</v>
      </c>
      <c r="G4311" s="18" t="s">
        <v>818</v>
      </c>
      <c r="H4311" s="29" t="s">
        <v>161</v>
      </c>
      <c r="I4311" s="20" t="n">
        <v>850</v>
      </c>
      <c r="J4311" s="20" t="n">
        <v>22690</v>
      </c>
      <c r="K4311" s="21" t="n">
        <v>26.6941176470588</v>
      </c>
    </row>
    <row r="4312" customFormat="false" ht="13.5" hidden="false" customHeight="false" outlineLevel="0" collapsed="false">
      <c r="A4312" s="17" t="n">
        <v>1570</v>
      </c>
      <c r="B4312" s="29" t="s">
        <v>119</v>
      </c>
      <c r="C4312" s="29" t="s">
        <v>244</v>
      </c>
      <c r="D4312" s="19" t="n">
        <v>0.75</v>
      </c>
      <c r="E4312" s="19" t="n">
        <v>0.829861111111111</v>
      </c>
      <c r="G4312" s="18" t="s">
        <v>818</v>
      </c>
      <c r="H4312" s="29" t="s">
        <v>165</v>
      </c>
      <c r="I4312" s="20" t="n">
        <v>850</v>
      </c>
      <c r="J4312" s="20" t="n">
        <v>23690</v>
      </c>
      <c r="K4312" s="21" t="n">
        <v>27.8705882352941</v>
      </c>
    </row>
    <row r="4313" customFormat="false" ht="13.5" hidden="false" customHeight="false" outlineLevel="0" collapsed="false">
      <c r="A4313" s="17" t="n">
        <v>1571</v>
      </c>
      <c r="B4313" s="29" t="s">
        <v>119</v>
      </c>
      <c r="C4313" s="29" t="s">
        <v>244</v>
      </c>
      <c r="D4313" s="19" t="n">
        <v>0.75</v>
      </c>
      <c r="E4313" s="19" t="n">
        <v>0.829861111111111</v>
      </c>
      <c r="G4313" s="18" t="s">
        <v>818</v>
      </c>
      <c r="H4313" s="29" t="s">
        <v>323</v>
      </c>
      <c r="I4313" s="20" t="n">
        <v>850</v>
      </c>
      <c r="J4313" s="20" t="n">
        <v>27890</v>
      </c>
      <c r="K4313" s="21" t="n">
        <v>32.8117647058824</v>
      </c>
    </row>
    <row r="4314" customFormat="false" ht="13.5" hidden="false" customHeight="false" outlineLevel="0" collapsed="false">
      <c r="A4314" s="17" t="n">
        <v>1572</v>
      </c>
      <c r="B4314" s="29" t="s">
        <v>119</v>
      </c>
      <c r="C4314" s="29" t="s">
        <v>244</v>
      </c>
      <c r="D4314" s="19" t="n">
        <v>0.75</v>
      </c>
      <c r="E4314" s="19" t="n">
        <v>0.829861111111111</v>
      </c>
      <c r="G4314" s="18" t="s">
        <v>818</v>
      </c>
      <c r="H4314" s="29" t="s">
        <v>154</v>
      </c>
      <c r="I4314" s="20" t="n">
        <v>2101</v>
      </c>
      <c r="J4314" s="20" t="n">
        <v>58990</v>
      </c>
      <c r="K4314" s="21" t="n">
        <v>28.0771061399334</v>
      </c>
    </row>
    <row r="4315" customFormat="false" ht="13.5" hidden="false" customHeight="false" outlineLevel="0" collapsed="false">
      <c r="A4315" s="17" t="n">
        <v>1573</v>
      </c>
      <c r="B4315" s="29" t="s">
        <v>119</v>
      </c>
      <c r="C4315" s="29" t="s">
        <v>244</v>
      </c>
      <c r="D4315" s="19" t="n">
        <v>0.75</v>
      </c>
      <c r="E4315" s="19" t="n">
        <v>0.829861111111111</v>
      </c>
      <c r="G4315" s="18" t="s">
        <v>818</v>
      </c>
      <c r="H4315" s="29" t="s">
        <v>124</v>
      </c>
      <c r="I4315" s="20" t="n">
        <v>1817</v>
      </c>
      <c r="J4315" s="20" t="n">
        <v>42890</v>
      </c>
      <c r="K4315" s="21" t="n">
        <v>23.6048431480462</v>
      </c>
    </row>
    <row r="4316" customFormat="false" ht="13.5" hidden="false" customHeight="false" outlineLevel="0" collapsed="false">
      <c r="A4316" s="17" t="n">
        <v>1574</v>
      </c>
      <c r="B4316" s="29" t="s">
        <v>119</v>
      </c>
      <c r="C4316" s="29" t="s">
        <v>244</v>
      </c>
      <c r="D4316" s="19" t="n">
        <v>0.75</v>
      </c>
      <c r="E4316" s="19" t="n">
        <v>0.829861111111111</v>
      </c>
      <c r="G4316" s="18" t="s">
        <v>818</v>
      </c>
      <c r="H4316" s="29" t="s">
        <v>732</v>
      </c>
      <c r="I4316" s="20" t="n">
        <v>2101</v>
      </c>
      <c r="J4316" s="20" t="n">
        <v>56040</v>
      </c>
      <c r="K4316" s="21" t="n">
        <v>26.6730128510233</v>
      </c>
    </row>
    <row r="4317" customFormat="false" ht="13.5" hidden="false" customHeight="false" outlineLevel="0" collapsed="false">
      <c r="A4317" s="17" t="n">
        <v>1575</v>
      </c>
      <c r="B4317" s="29" t="s">
        <v>119</v>
      </c>
      <c r="C4317" s="29" t="s">
        <v>244</v>
      </c>
      <c r="D4317" s="19" t="n">
        <v>0.75</v>
      </c>
      <c r="E4317" s="19" t="n">
        <v>0.829861111111111</v>
      </c>
      <c r="G4317" s="18" t="s">
        <v>818</v>
      </c>
      <c r="H4317" s="29" t="s">
        <v>733</v>
      </c>
      <c r="I4317" s="20" t="n">
        <v>2101</v>
      </c>
      <c r="J4317" s="20" t="n">
        <v>38890</v>
      </c>
      <c r="K4317" s="21" t="n">
        <v>18.5102332222751</v>
      </c>
    </row>
    <row r="4318" customFormat="false" ht="13.5" hidden="false" customHeight="false" outlineLevel="0" collapsed="false">
      <c r="A4318" s="17" t="n">
        <v>1576</v>
      </c>
      <c r="B4318" s="29" t="s">
        <v>119</v>
      </c>
      <c r="C4318" s="29" t="s">
        <v>244</v>
      </c>
      <c r="D4318" s="19" t="n">
        <v>0.75</v>
      </c>
      <c r="E4318" s="19" t="n">
        <v>0.829861111111111</v>
      </c>
      <c r="G4318" s="18" t="s">
        <v>818</v>
      </c>
      <c r="H4318" s="29" t="s">
        <v>734</v>
      </c>
      <c r="I4318" s="20" t="n">
        <v>1817</v>
      </c>
      <c r="J4318" s="20" t="n">
        <v>35190</v>
      </c>
      <c r="K4318" s="21" t="n">
        <v>19.3670886075949</v>
      </c>
    </row>
    <row r="4319" customFormat="false" ht="13.5" hidden="false" customHeight="false" outlineLevel="0" collapsed="false">
      <c r="A4319" s="17" t="n">
        <v>1577</v>
      </c>
      <c r="B4319" s="29" t="s">
        <v>119</v>
      </c>
      <c r="C4319" s="29" t="s">
        <v>244</v>
      </c>
      <c r="D4319" s="19" t="n">
        <v>0.774305555555555</v>
      </c>
      <c r="E4319" s="19" t="n">
        <v>0.854166666666667</v>
      </c>
      <c r="G4319" s="18" t="s">
        <v>819</v>
      </c>
      <c r="H4319" s="29" t="s">
        <v>169</v>
      </c>
      <c r="I4319" s="20" t="n">
        <v>1250</v>
      </c>
      <c r="J4319" s="20" t="n">
        <v>28590</v>
      </c>
      <c r="K4319" s="21" t="n">
        <v>22.872</v>
      </c>
    </row>
    <row r="4320" customFormat="false" ht="13.5" hidden="false" customHeight="false" outlineLevel="0" collapsed="false">
      <c r="A4320" s="17" t="n">
        <v>1578</v>
      </c>
      <c r="B4320" s="29" t="s">
        <v>119</v>
      </c>
      <c r="C4320" s="29" t="s">
        <v>244</v>
      </c>
      <c r="D4320" s="19" t="n">
        <v>0.774305555555555</v>
      </c>
      <c r="E4320" s="19" t="n">
        <v>0.854166666666667</v>
      </c>
      <c r="G4320" s="18" t="s">
        <v>819</v>
      </c>
      <c r="H4320" s="29" t="s">
        <v>171</v>
      </c>
      <c r="I4320" s="20" t="n">
        <v>1250</v>
      </c>
      <c r="J4320" s="20" t="n">
        <v>30890</v>
      </c>
      <c r="K4320" s="21" t="n">
        <v>24.712</v>
      </c>
    </row>
    <row r="4321" customFormat="false" ht="13.5" hidden="false" customHeight="false" outlineLevel="0" collapsed="false">
      <c r="A4321" s="17" t="n">
        <v>1579</v>
      </c>
      <c r="B4321" s="29" t="s">
        <v>119</v>
      </c>
      <c r="C4321" s="29" t="s">
        <v>244</v>
      </c>
      <c r="D4321" s="19" t="n">
        <v>0.774305555555555</v>
      </c>
      <c r="E4321" s="19" t="n">
        <v>0.854166666666667</v>
      </c>
      <c r="G4321" s="18" t="s">
        <v>819</v>
      </c>
      <c r="H4321" s="29" t="s">
        <v>122</v>
      </c>
      <c r="I4321" s="20" t="n">
        <v>850</v>
      </c>
      <c r="J4321" s="20" t="n">
        <v>22490</v>
      </c>
      <c r="K4321" s="21" t="n">
        <v>26.4588235294118</v>
      </c>
    </row>
    <row r="4322" customFormat="false" ht="13.5" hidden="false" customHeight="false" outlineLevel="0" collapsed="false">
      <c r="A4322" s="17" t="n">
        <v>1580</v>
      </c>
      <c r="B4322" s="29" t="s">
        <v>119</v>
      </c>
      <c r="C4322" s="29" t="s">
        <v>244</v>
      </c>
      <c r="D4322" s="19" t="n">
        <v>0.774305555555555</v>
      </c>
      <c r="E4322" s="19" t="n">
        <v>0.854166666666667</v>
      </c>
      <c r="G4322" s="18" t="s">
        <v>819</v>
      </c>
      <c r="H4322" s="29" t="s">
        <v>161</v>
      </c>
      <c r="I4322" s="20" t="n">
        <v>850</v>
      </c>
      <c r="J4322" s="20" t="n">
        <v>22690</v>
      </c>
      <c r="K4322" s="21" t="n">
        <v>26.6941176470588</v>
      </c>
    </row>
    <row r="4323" customFormat="false" ht="13.5" hidden="false" customHeight="false" outlineLevel="0" collapsed="false">
      <c r="A4323" s="17" t="n">
        <v>1581</v>
      </c>
      <c r="B4323" s="29" t="s">
        <v>119</v>
      </c>
      <c r="C4323" s="29" t="s">
        <v>244</v>
      </c>
      <c r="D4323" s="19" t="n">
        <v>0.774305555555555</v>
      </c>
      <c r="E4323" s="19" t="n">
        <v>0.854166666666667</v>
      </c>
      <c r="G4323" s="18" t="s">
        <v>819</v>
      </c>
      <c r="H4323" s="29" t="s">
        <v>165</v>
      </c>
      <c r="I4323" s="20" t="n">
        <v>850</v>
      </c>
      <c r="J4323" s="20" t="n">
        <v>23690</v>
      </c>
      <c r="K4323" s="21" t="n">
        <v>27.8705882352941</v>
      </c>
    </row>
    <row r="4324" customFormat="false" ht="13.5" hidden="false" customHeight="false" outlineLevel="0" collapsed="false">
      <c r="A4324" s="17" t="n">
        <v>1582</v>
      </c>
      <c r="B4324" s="29" t="s">
        <v>119</v>
      </c>
      <c r="C4324" s="29" t="s">
        <v>244</v>
      </c>
      <c r="D4324" s="19" t="n">
        <v>0.774305555555555</v>
      </c>
      <c r="E4324" s="19" t="n">
        <v>0.854166666666667</v>
      </c>
      <c r="G4324" s="18" t="s">
        <v>819</v>
      </c>
      <c r="H4324" s="29" t="s">
        <v>323</v>
      </c>
      <c r="I4324" s="20" t="n">
        <v>850</v>
      </c>
      <c r="J4324" s="20" t="n">
        <v>27790</v>
      </c>
      <c r="K4324" s="21" t="n">
        <v>32.6941176470588</v>
      </c>
    </row>
    <row r="4325" customFormat="false" ht="13.5" hidden="false" customHeight="false" outlineLevel="0" collapsed="false">
      <c r="A4325" s="17" t="n">
        <v>1583</v>
      </c>
      <c r="B4325" s="29" t="s">
        <v>119</v>
      </c>
      <c r="C4325" s="29" t="s">
        <v>244</v>
      </c>
      <c r="D4325" s="19" t="n">
        <v>0.791666666666667</v>
      </c>
      <c r="E4325" s="19" t="n">
        <v>0.871527777777778</v>
      </c>
      <c r="G4325" s="18" t="s">
        <v>820</v>
      </c>
      <c r="H4325" s="29" t="s">
        <v>169</v>
      </c>
      <c r="I4325" s="20" t="n">
        <v>1250</v>
      </c>
      <c r="J4325" s="20" t="n">
        <v>28590</v>
      </c>
      <c r="K4325" s="21" t="n">
        <v>22.872</v>
      </c>
    </row>
    <row r="4326" customFormat="false" ht="13.5" hidden="false" customHeight="false" outlineLevel="0" collapsed="false">
      <c r="A4326" s="17" t="n">
        <v>1584</v>
      </c>
      <c r="B4326" s="29" t="s">
        <v>119</v>
      </c>
      <c r="C4326" s="29" t="s">
        <v>244</v>
      </c>
      <c r="D4326" s="19" t="n">
        <v>0.791666666666667</v>
      </c>
      <c r="E4326" s="19" t="n">
        <v>0.871527777777778</v>
      </c>
      <c r="G4326" s="18" t="s">
        <v>820</v>
      </c>
      <c r="H4326" s="29" t="s">
        <v>171</v>
      </c>
      <c r="I4326" s="20" t="n">
        <v>1250</v>
      </c>
      <c r="J4326" s="20" t="n">
        <v>30890</v>
      </c>
      <c r="K4326" s="21" t="n">
        <v>24.712</v>
      </c>
    </row>
    <row r="4327" customFormat="false" ht="13.5" hidden="false" customHeight="false" outlineLevel="0" collapsed="false">
      <c r="A4327" s="17" t="n">
        <v>1585</v>
      </c>
      <c r="B4327" s="29" t="s">
        <v>119</v>
      </c>
      <c r="C4327" s="29" t="s">
        <v>244</v>
      </c>
      <c r="D4327" s="19" t="n">
        <v>0.791666666666667</v>
      </c>
      <c r="E4327" s="19" t="n">
        <v>0.871527777777778</v>
      </c>
      <c r="G4327" s="18" t="s">
        <v>820</v>
      </c>
      <c r="H4327" s="29" t="s">
        <v>122</v>
      </c>
      <c r="I4327" s="20" t="n">
        <v>850</v>
      </c>
      <c r="J4327" s="20" t="n">
        <v>18390</v>
      </c>
      <c r="K4327" s="21" t="n">
        <v>21.6352941176471</v>
      </c>
    </row>
    <row r="4328" customFormat="false" ht="13.5" hidden="false" customHeight="false" outlineLevel="0" collapsed="false">
      <c r="A4328" s="17" t="n">
        <v>1586</v>
      </c>
      <c r="B4328" s="29" t="s">
        <v>119</v>
      </c>
      <c r="C4328" s="29" t="s">
        <v>244</v>
      </c>
      <c r="D4328" s="19" t="n">
        <v>0.791666666666667</v>
      </c>
      <c r="E4328" s="19" t="n">
        <v>0.871527777777778</v>
      </c>
      <c r="G4328" s="18" t="s">
        <v>820</v>
      </c>
      <c r="H4328" s="29" t="s">
        <v>161</v>
      </c>
      <c r="I4328" s="20" t="n">
        <v>850</v>
      </c>
      <c r="J4328" s="20" t="n">
        <v>22690</v>
      </c>
      <c r="K4328" s="21" t="n">
        <v>26.6941176470588</v>
      </c>
    </row>
    <row r="4329" customFormat="false" ht="13.5" hidden="false" customHeight="false" outlineLevel="0" collapsed="false">
      <c r="A4329" s="17" t="n">
        <v>1587</v>
      </c>
      <c r="B4329" s="29" t="s">
        <v>119</v>
      </c>
      <c r="C4329" s="29" t="s">
        <v>244</v>
      </c>
      <c r="D4329" s="19" t="n">
        <v>0.791666666666667</v>
      </c>
      <c r="E4329" s="19" t="n">
        <v>0.871527777777778</v>
      </c>
      <c r="G4329" s="18" t="s">
        <v>820</v>
      </c>
      <c r="H4329" s="29" t="s">
        <v>165</v>
      </c>
      <c r="I4329" s="20" t="n">
        <v>850</v>
      </c>
      <c r="J4329" s="20" t="n">
        <v>23690</v>
      </c>
      <c r="K4329" s="21" t="n">
        <v>27.8705882352941</v>
      </c>
    </row>
    <row r="4330" customFormat="false" ht="13.5" hidden="false" customHeight="false" outlineLevel="0" collapsed="false">
      <c r="A4330" s="17" t="n">
        <v>1588</v>
      </c>
      <c r="B4330" s="29" t="s">
        <v>119</v>
      </c>
      <c r="C4330" s="29" t="s">
        <v>244</v>
      </c>
      <c r="D4330" s="19" t="n">
        <v>0.791666666666667</v>
      </c>
      <c r="E4330" s="19" t="n">
        <v>0.871527777777778</v>
      </c>
      <c r="G4330" s="18" t="s">
        <v>820</v>
      </c>
      <c r="H4330" s="29" t="s">
        <v>323</v>
      </c>
      <c r="I4330" s="20" t="n">
        <v>850</v>
      </c>
      <c r="J4330" s="20" t="n">
        <v>27790</v>
      </c>
      <c r="K4330" s="21" t="n">
        <v>32.6941176470588</v>
      </c>
    </row>
    <row r="4331" customFormat="false" ht="13.5" hidden="false" customHeight="false" outlineLevel="0" collapsed="false">
      <c r="A4331" s="17" t="n">
        <v>1589</v>
      </c>
      <c r="B4331" s="29" t="s">
        <v>119</v>
      </c>
      <c r="C4331" s="29" t="s">
        <v>244</v>
      </c>
      <c r="D4331" s="19" t="n">
        <v>0.791666666666667</v>
      </c>
      <c r="E4331" s="19" t="n">
        <v>0.871527777777778</v>
      </c>
      <c r="G4331" s="18" t="s">
        <v>820</v>
      </c>
      <c r="H4331" s="29" t="s">
        <v>154</v>
      </c>
      <c r="I4331" s="20" t="n">
        <v>2101</v>
      </c>
      <c r="J4331" s="20" t="n">
        <v>58990</v>
      </c>
      <c r="K4331" s="21" t="n">
        <v>28.0771061399334</v>
      </c>
    </row>
    <row r="4332" customFormat="false" ht="13.5" hidden="false" customHeight="false" outlineLevel="0" collapsed="false">
      <c r="A4332" s="17" t="n">
        <v>1590</v>
      </c>
      <c r="B4332" s="29" t="s">
        <v>119</v>
      </c>
      <c r="C4332" s="29" t="s">
        <v>244</v>
      </c>
      <c r="D4332" s="19" t="n">
        <v>0.791666666666667</v>
      </c>
      <c r="E4332" s="19" t="n">
        <v>0.871527777777778</v>
      </c>
      <c r="G4332" s="18" t="s">
        <v>820</v>
      </c>
      <c r="H4332" s="29" t="s">
        <v>124</v>
      </c>
      <c r="I4332" s="20" t="n">
        <v>1817</v>
      </c>
      <c r="J4332" s="20" t="n">
        <v>42890</v>
      </c>
      <c r="K4332" s="21" t="n">
        <v>23.6048431480462</v>
      </c>
    </row>
    <row r="4333" customFormat="false" ht="13.5" hidden="false" customHeight="false" outlineLevel="0" collapsed="false">
      <c r="A4333" s="17" t="n">
        <v>1591</v>
      </c>
      <c r="B4333" s="29" t="s">
        <v>119</v>
      </c>
      <c r="C4333" s="29" t="s">
        <v>244</v>
      </c>
      <c r="D4333" s="19" t="n">
        <v>0.791666666666667</v>
      </c>
      <c r="E4333" s="19" t="n">
        <v>0.871527777777778</v>
      </c>
      <c r="G4333" s="18" t="s">
        <v>820</v>
      </c>
      <c r="H4333" s="29" t="s">
        <v>732</v>
      </c>
      <c r="I4333" s="20" t="n">
        <v>2101</v>
      </c>
      <c r="J4333" s="20" t="n">
        <v>56040</v>
      </c>
      <c r="K4333" s="21" t="n">
        <v>26.6730128510233</v>
      </c>
    </row>
    <row r="4334" customFormat="false" ht="13.5" hidden="false" customHeight="false" outlineLevel="0" collapsed="false">
      <c r="A4334" s="17" t="n">
        <v>1592</v>
      </c>
      <c r="B4334" s="29" t="s">
        <v>119</v>
      </c>
      <c r="C4334" s="29" t="s">
        <v>244</v>
      </c>
      <c r="D4334" s="19" t="n">
        <v>0.791666666666667</v>
      </c>
      <c r="E4334" s="19" t="n">
        <v>0.871527777777778</v>
      </c>
      <c r="G4334" s="18" t="s">
        <v>820</v>
      </c>
      <c r="H4334" s="29" t="s">
        <v>733</v>
      </c>
      <c r="I4334" s="20" t="n">
        <v>2101</v>
      </c>
      <c r="J4334" s="20" t="n">
        <v>38890</v>
      </c>
      <c r="K4334" s="21" t="n">
        <v>18.5102332222751</v>
      </c>
    </row>
    <row r="4335" customFormat="false" ht="13.5" hidden="false" customHeight="false" outlineLevel="0" collapsed="false">
      <c r="A4335" s="17" t="n">
        <v>1593</v>
      </c>
      <c r="B4335" s="29" t="s">
        <v>119</v>
      </c>
      <c r="C4335" s="29" t="s">
        <v>244</v>
      </c>
      <c r="D4335" s="19" t="n">
        <v>0.791666666666667</v>
      </c>
      <c r="E4335" s="19" t="n">
        <v>0.871527777777778</v>
      </c>
      <c r="G4335" s="18" t="s">
        <v>820</v>
      </c>
      <c r="H4335" s="29" t="s">
        <v>734</v>
      </c>
      <c r="I4335" s="20" t="n">
        <v>1817</v>
      </c>
      <c r="J4335" s="20" t="n">
        <v>35190</v>
      </c>
      <c r="K4335" s="21" t="n">
        <v>19.3670886075949</v>
      </c>
    </row>
    <row r="4336" customFormat="false" ht="13.5" hidden="false" customHeight="false" outlineLevel="0" collapsed="false">
      <c r="A4336" s="17" t="n">
        <v>1594</v>
      </c>
      <c r="B4336" s="29" t="s">
        <v>119</v>
      </c>
      <c r="C4336" s="29" t="s">
        <v>244</v>
      </c>
      <c r="D4336" s="19" t="n">
        <v>0.8125</v>
      </c>
      <c r="E4336" s="19" t="n">
        <v>0.892361111111111</v>
      </c>
      <c r="G4336" s="18" t="s">
        <v>821</v>
      </c>
      <c r="H4336" s="29" t="s">
        <v>169</v>
      </c>
      <c r="I4336" s="20" t="n">
        <v>1250</v>
      </c>
      <c r="J4336" s="20" t="n">
        <v>28590</v>
      </c>
      <c r="K4336" s="21" t="n">
        <v>22.872</v>
      </c>
    </row>
    <row r="4337" customFormat="false" ht="13.5" hidden="false" customHeight="false" outlineLevel="0" collapsed="false">
      <c r="A4337" s="17" t="n">
        <v>1595</v>
      </c>
      <c r="B4337" s="29" t="s">
        <v>119</v>
      </c>
      <c r="C4337" s="29" t="s">
        <v>244</v>
      </c>
      <c r="D4337" s="19" t="n">
        <v>0.8125</v>
      </c>
      <c r="E4337" s="19" t="n">
        <v>0.892361111111111</v>
      </c>
      <c r="G4337" s="18" t="s">
        <v>821</v>
      </c>
      <c r="H4337" s="29" t="s">
        <v>171</v>
      </c>
      <c r="I4337" s="20" t="n">
        <v>1250</v>
      </c>
      <c r="J4337" s="20" t="n">
        <v>30890</v>
      </c>
      <c r="K4337" s="21" t="n">
        <v>24.712</v>
      </c>
    </row>
    <row r="4338" customFormat="false" ht="13.5" hidden="false" customHeight="false" outlineLevel="0" collapsed="false">
      <c r="A4338" s="17" t="n">
        <v>1596</v>
      </c>
      <c r="B4338" s="29" t="s">
        <v>119</v>
      </c>
      <c r="C4338" s="29" t="s">
        <v>244</v>
      </c>
      <c r="D4338" s="19" t="n">
        <v>0.8125</v>
      </c>
      <c r="E4338" s="19" t="n">
        <v>0.892361111111111</v>
      </c>
      <c r="G4338" s="18" t="s">
        <v>821</v>
      </c>
      <c r="H4338" s="29" t="s">
        <v>122</v>
      </c>
      <c r="I4338" s="20" t="n">
        <v>850</v>
      </c>
      <c r="J4338" s="20" t="n">
        <v>19390</v>
      </c>
      <c r="K4338" s="21" t="n">
        <v>22.8117647058824</v>
      </c>
    </row>
    <row r="4339" customFormat="false" ht="13.5" hidden="false" customHeight="false" outlineLevel="0" collapsed="false">
      <c r="A4339" s="17" t="n">
        <v>1597</v>
      </c>
      <c r="B4339" s="29" t="s">
        <v>119</v>
      </c>
      <c r="C4339" s="29" t="s">
        <v>244</v>
      </c>
      <c r="D4339" s="19" t="n">
        <v>0.8125</v>
      </c>
      <c r="E4339" s="19" t="n">
        <v>0.892361111111111</v>
      </c>
      <c r="G4339" s="18" t="s">
        <v>821</v>
      </c>
      <c r="H4339" s="29" t="s">
        <v>161</v>
      </c>
      <c r="I4339" s="20" t="n">
        <v>850</v>
      </c>
      <c r="J4339" s="20" t="n">
        <v>23690</v>
      </c>
      <c r="K4339" s="21" t="n">
        <v>27.8705882352941</v>
      </c>
    </row>
    <row r="4340" customFormat="false" ht="13.5" hidden="false" customHeight="false" outlineLevel="0" collapsed="false">
      <c r="A4340" s="17" t="n">
        <v>1598</v>
      </c>
      <c r="B4340" s="29" t="s">
        <v>119</v>
      </c>
      <c r="C4340" s="29" t="s">
        <v>244</v>
      </c>
      <c r="D4340" s="19" t="n">
        <v>0.8125</v>
      </c>
      <c r="E4340" s="19" t="n">
        <v>0.892361111111111</v>
      </c>
      <c r="G4340" s="18" t="s">
        <v>821</v>
      </c>
      <c r="H4340" s="29" t="s">
        <v>165</v>
      </c>
      <c r="I4340" s="20" t="n">
        <v>850</v>
      </c>
      <c r="J4340" s="20" t="n">
        <v>24690</v>
      </c>
      <c r="K4340" s="21" t="n">
        <v>29.0470588235294</v>
      </c>
    </row>
    <row r="4341" customFormat="false" ht="13.5" hidden="false" customHeight="false" outlineLevel="0" collapsed="false">
      <c r="A4341" s="17" t="n">
        <v>1599</v>
      </c>
      <c r="B4341" s="29" t="s">
        <v>119</v>
      </c>
      <c r="C4341" s="29" t="s">
        <v>244</v>
      </c>
      <c r="D4341" s="19" t="n">
        <v>0.8125</v>
      </c>
      <c r="E4341" s="19" t="n">
        <v>0.892361111111111</v>
      </c>
      <c r="G4341" s="18" t="s">
        <v>821</v>
      </c>
      <c r="H4341" s="29" t="s">
        <v>323</v>
      </c>
      <c r="I4341" s="20" t="n">
        <v>850</v>
      </c>
      <c r="J4341" s="20" t="n">
        <v>28490</v>
      </c>
      <c r="K4341" s="21" t="n">
        <v>33.5176470588235</v>
      </c>
    </row>
    <row r="4342" customFormat="false" ht="13.5" hidden="false" customHeight="false" outlineLevel="0" collapsed="false">
      <c r="A4342" s="17" t="n">
        <v>1600</v>
      </c>
      <c r="B4342" s="29" t="s">
        <v>119</v>
      </c>
      <c r="C4342" s="29" t="s">
        <v>244</v>
      </c>
      <c r="D4342" s="19" t="n">
        <v>0.8125</v>
      </c>
      <c r="E4342" s="19" t="n">
        <v>0.892361111111111</v>
      </c>
      <c r="G4342" s="18" t="s">
        <v>821</v>
      </c>
      <c r="H4342" s="29" t="s">
        <v>154</v>
      </c>
      <c r="I4342" s="20" t="n">
        <v>2101</v>
      </c>
      <c r="J4342" s="20" t="n">
        <v>58990</v>
      </c>
      <c r="K4342" s="21" t="n">
        <v>28.0771061399334</v>
      </c>
    </row>
    <row r="4343" customFormat="false" ht="13.5" hidden="false" customHeight="false" outlineLevel="0" collapsed="false">
      <c r="A4343" s="17" t="n">
        <v>1601</v>
      </c>
      <c r="B4343" s="29" t="s">
        <v>119</v>
      </c>
      <c r="C4343" s="29" t="s">
        <v>244</v>
      </c>
      <c r="D4343" s="19" t="n">
        <v>0.8125</v>
      </c>
      <c r="E4343" s="19" t="n">
        <v>0.892361111111111</v>
      </c>
      <c r="G4343" s="18" t="s">
        <v>821</v>
      </c>
      <c r="H4343" s="29" t="s">
        <v>124</v>
      </c>
      <c r="I4343" s="20" t="n">
        <v>1817</v>
      </c>
      <c r="J4343" s="20" t="n">
        <v>42890</v>
      </c>
      <c r="K4343" s="21" t="n">
        <v>23.6048431480462</v>
      </c>
    </row>
    <row r="4344" customFormat="false" ht="13.5" hidden="false" customHeight="false" outlineLevel="0" collapsed="false">
      <c r="A4344" s="17" t="n">
        <v>1602</v>
      </c>
      <c r="B4344" s="29" t="s">
        <v>119</v>
      </c>
      <c r="C4344" s="29" t="s">
        <v>244</v>
      </c>
      <c r="D4344" s="19" t="n">
        <v>0.8125</v>
      </c>
      <c r="E4344" s="19" t="n">
        <v>0.892361111111111</v>
      </c>
      <c r="G4344" s="18" t="s">
        <v>821</v>
      </c>
      <c r="H4344" s="29" t="s">
        <v>732</v>
      </c>
      <c r="I4344" s="20" t="n">
        <v>2101</v>
      </c>
      <c r="J4344" s="20" t="n">
        <v>56040</v>
      </c>
      <c r="K4344" s="21" t="n">
        <v>26.6730128510233</v>
      </c>
    </row>
    <row r="4345" customFormat="false" ht="13.5" hidden="false" customHeight="false" outlineLevel="0" collapsed="false">
      <c r="A4345" s="17" t="n">
        <v>1603</v>
      </c>
      <c r="B4345" s="29" t="s">
        <v>119</v>
      </c>
      <c r="C4345" s="29" t="s">
        <v>244</v>
      </c>
      <c r="D4345" s="19" t="n">
        <v>0.8125</v>
      </c>
      <c r="E4345" s="19" t="n">
        <v>0.892361111111111</v>
      </c>
      <c r="G4345" s="18" t="s">
        <v>821</v>
      </c>
      <c r="H4345" s="29" t="s">
        <v>733</v>
      </c>
      <c r="I4345" s="20" t="n">
        <v>2101</v>
      </c>
      <c r="J4345" s="20" t="n">
        <v>38890</v>
      </c>
      <c r="K4345" s="21" t="n">
        <v>18.5102332222751</v>
      </c>
    </row>
    <row r="4346" customFormat="false" ht="13.5" hidden="false" customHeight="false" outlineLevel="0" collapsed="false">
      <c r="A4346" s="17" t="n">
        <v>1604</v>
      </c>
      <c r="B4346" s="29" t="s">
        <v>119</v>
      </c>
      <c r="C4346" s="29" t="s">
        <v>244</v>
      </c>
      <c r="D4346" s="19" t="n">
        <v>0.8125</v>
      </c>
      <c r="E4346" s="19" t="n">
        <v>0.892361111111111</v>
      </c>
      <c r="G4346" s="18" t="s">
        <v>821</v>
      </c>
      <c r="H4346" s="29" t="s">
        <v>734</v>
      </c>
      <c r="I4346" s="20" t="n">
        <v>1817</v>
      </c>
      <c r="J4346" s="20" t="n">
        <v>35190</v>
      </c>
      <c r="K4346" s="21" t="n">
        <v>19.3670886075949</v>
      </c>
    </row>
    <row r="4347" customFormat="false" ht="13.5" hidden="false" customHeight="false" outlineLevel="0" collapsed="false">
      <c r="A4347" s="17" t="n">
        <v>1605</v>
      </c>
      <c r="B4347" s="29" t="s">
        <v>119</v>
      </c>
      <c r="C4347" s="29" t="s">
        <v>244</v>
      </c>
      <c r="D4347" s="19" t="n">
        <v>0.822916666666667</v>
      </c>
      <c r="E4347" s="19" t="n">
        <v>0.90625</v>
      </c>
      <c r="G4347" s="18" t="s">
        <v>822</v>
      </c>
      <c r="H4347" s="29" t="s">
        <v>169</v>
      </c>
      <c r="I4347" s="20" t="n">
        <v>1250</v>
      </c>
      <c r="J4347" s="20" t="n">
        <v>28590</v>
      </c>
      <c r="K4347" s="21" t="n">
        <v>22.872</v>
      </c>
    </row>
    <row r="4348" customFormat="false" ht="13.5" hidden="false" customHeight="false" outlineLevel="0" collapsed="false">
      <c r="A4348" s="17" t="n">
        <v>1606</v>
      </c>
      <c r="B4348" s="29" t="s">
        <v>119</v>
      </c>
      <c r="C4348" s="29" t="s">
        <v>244</v>
      </c>
      <c r="D4348" s="19" t="n">
        <v>0.822916666666667</v>
      </c>
      <c r="E4348" s="19" t="n">
        <v>0.90625</v>
      </c>
      <c r="G4348" s="18" t="s">
        <v>822</v>
      </c>
      <c r="H4348" s="29" t="s">
        <v>171</v>
      </c>
      <c r="I4348" s="20" t="n">
        <v>1250</v>
      </c>
      <c r="J4348" s="20" t="n">
        <v>30890</v>
      </c>
      <c r="K4348" s="21" t="n">
        <v>24.712</v>
      </c>
    </row>
    <row r="4349" customFormat="false" ht="13.5" hidden="false" customHeight="false" outlineLevel="0" collapsed="false">
      <c r="A4349" s="17" t="n">
        <v>1607</v>
      </c>
      <c r="B4349" s="29" t="s">
        <v>119</v>
      </c>
      <c r="C4349" s="29" t="s">
        <v>244</v>
      </c>
      <c r="D4349" s="19" t="n">
        <v>0.822916666666667</v>
      </c>
      <c r="E4349" s="19" t="n">
        <v>0.90625</v>
      </c>
      <c r="G4349" s="18" t="s">
        <v>822</v>
      </c>
      <c r="H4349" s="29" t="s">
        <v>122</v>
      </c>
      <c r="I4349" s="20" t="n">
        <v>850</v>
      </c>
      <c r="J4349" s="20" t="n">
        <v>19390</v>
      </c>
      <c r="K4349" s="21" t="n">
        <v>22.8117647058824</v>
      </c>
    </row>
    <row r="4350" customFormat="false" ht="13.5" hidden="false" customHeight="false" outlineLevel="0" collapsed="false">
      <c r="A4350" s="17" t="n">
        <v>1608</v>
      </c>
      <c r="B4350" s="29" t="s">
        <v>119</v>
      </c>
      <c r="C4350" s="29" t="s">
        <v>244</v>
      </c>
      <c r="D4350" s="19" t="n">
        <v>0.822916666666667</v>
      </c>
      <c r="E4350" s="19" t="n">
        <v>0.90625</v>
      </c>
      <c r="G4350" s="18" t="s">
        <v>822</v>
      </c>
      <c r="H4350" s="29" t="s">
        <v>161</v>
      </c>
      <c r="I4350" s="20" t="n">
        <v>850</v>
      </c>
      <c r="J4350" s="20" t="n">
        <v>23690</v>
      </c>
      <c r="K4350" s="21" t="n">
        <v>27.8705882352941</v>
      </c>
    </row>
    <row r="4351" customFormat="false" ht="13.5" hidden="false" customHeight="false" outlineLevel="0" collapsed="false">
      <c r="A4351" s="17" t="n">
        <v>1609</v>
      </c>
      <c r="B4351" s="29" t="s">
        <v>119</v>
      </c>
      <c r="C4351" s="29" t="s">
        <v>244</v>
      </c>
      <c r="D4351" s="19" t="n">
        <v>0.822916666666667</v>
      </c>
      <c r="E4351" s="19" t="n">
        <v>0.90625</v>
      </c>
      <c r="G4351" s="18" t="s">
        <v>822</v>
      </c>
      <c r="H4351" s="29" t="s">
        <v>165</v>
      </c>
      <c r="I4351" s="20" t="n">
        <v>850</v>
      </c>
      <c r="J4351" s="20" t="n">
        <v>24690</v>
      </c>
      <c r="K4351" s="21" t="n">
        <v>29.0470588235294</v>
      </c>
    </row>
    <row r="4352" customFormat="false" ht="13.5" hidden="false" customHeight="false" outlineLevel="0" collapsed="false">
      <c r="A4352" s="17" t="n">
        <v>1610</v>
      </c>
      <c r="B4352" s="29" t="s">
        <v>119</v>
      </c>
      <c r="C4352" s="29" t="s">
        <v>244</v>
      </c>
      <c r="D4352" s="19" t="n">
        <v>0.822916666666667</v>
      </c>
      <c r="E4352" s="19" t="n">
        <v>0.90625</v>
      </c>
      <c r="G4352" s="18" t="s">
        <v>822</v>
      </c>
      <c r="H4352" s="29" t="s">
        <v>323</v>
      </c>
      <c r="I4352" s="20" t="n">
        <v>850</v>
      </c>
      <c r="J4352" s="20" t="n">
        <v>28390</v>
      </c>
      <c r="K4352" s="21" t="n">
        <v>33.4</v>
      </c>
    </row>
    <row r="4353" customFormat="false" ht="13.5" hidden="false" customHeight="false" outlineLevel="0" collapsed="false">
      <c r="A4353" s="17" t="n">
        <v>1611</v>
      </c>
      <c r="B4353" s="29" t="s">
        <v>119</v>
      </c>
      <c r="C4353" s="29" t="s">
        <v>244</v>
      </c>
      <c r="D4353" s="19" t="n">
        <v>0.822916666666667</v>
      </c>
      <c r="E4353" s="19" t="n">
        <v>0.90625</v>
      </c>
      <c r="G4353" s="18" t="s">
        <v>822</v>
      </c>
      <c r="H4353" s="29" t="s">
        <v>154</v>
      </c>
      <c r="I4353" s="20" t="n">
        <v>2101</v>
      </c>
      <c r="J4353" s="20" t="n">
        <v>58990</v>
      </c>
      <c r="K4353" s="21" t="n">
        <v>28.0771061399334</v>
      </c>
    </row>
    <row r="4354" customFormat="false" ht="13.5" hidden="false" customHeight="false" outlineLevel="0" collapsed="false">
      <c r="A4354" s="17" t="n">
        <v>1612</v>
      </c>
      <c r="B4354" s="29" t="s">
        <v>119</v>
      </c>
      <c r="C4354" s="29" t="s">
        <v>244</v>
      </c>
      <c r="D4354" s="19" t="n">
        <v>0.822916666666667</v>
      </c>
      <c r="E4354" s="19" t="n">
        <v>0.90625</v>
      </c>
      <c r="G4354" s="18" t="s">
        <v>822</v>
      </c>
      <c r="H4354" s="29" t="s">
        <v>124</v>
      </c>
      <c r="I4354" s="20" t="n">
        <v>1817</v>
      </c>
      <c r="J4354" s="20" t="n">
        <v>45190</v>
      </c>
      <c r="K4354" s="21" t="n">
        <v>24.8706659328564</v>
      </c>
    </row>
    <row r="4355" customFormat="false" ht="13.5" hidden="false" customHeight="false" outlineLevel="0" collapsed="false">
      <c r="A4355" s="17" t="n">
        <v>1613</v>
      </c>
      <c r="B4355" s="29" t="s">
        <v>119</v>
      </c>
      <c r="C4355" s="29" t="s">
        <v>244</v>
      </c>
      <c r="D4355" s="19" t="n">
        <v>0.822916666666667</v>
      </c>
      <c r="E4355" s="19" t="n">
        <v>0.90625</v>
      </c>
      <c r="G4355" s="18" t="s">
        <v>822</v>
      </c>
      <c r="H4355" s="29" t="s">
        <v>732</v>
      </c>
      <c r="I4355" s="20" t="n">
        <v>2101</v>
      </c>
      <c r="J4355" s="20" t="n">
        <v>56040</v>
      </c>
      <c r="K4355" s="21" t="n">
        <v>26.6730128510233</v>
      </c>
    </row>
    <row r="4356" customFormat="false" ht="13.5" hidden="false" customHeight="false" outlineLevel="0" collapsed="false">
      <c r="A4356" s="17" t="n">
        <v>1614</v>
      </c>
      <c r="B4356" s="29" t="s">
        <v>119</v>
      </c>
      <c r="C4356" s="29" t="s">
        <v>244</v>
      </c>
      <c r="D4356" s="19" t="n">
        <v>0.822916666666667</v>
      </c>
      <c r="E4356" s="19" t="n">
        <v>0.90625</v>
      </c>
      <c r="G4356" s="18" t="s">
        <v>822</v>
      </c>
      <c r="H4356" s="29" t="s">
        <v>733</v>
      </c>
      <c r="I4356" s="20" t="n">
        <v>2101</v>
      </c>
      <c r="J4356" s="20" t="n">
        <v>38890</v>
      </c>
      <c r="K4356" s="21" t="n">
        <v>18.5102332222751</v>
      </c>
    </row>
    <row r="4357" customFormat="false" ht="13.5" hidden="false" customHeight="false" outlineLevel="0" collapsed="false">
      <c r="A4357" s="17" t="n">
        <v>1615</v>
      </c>
      <c r="B4357" s="29" t="s">
        <v>119</v>
      </c>
      <c r="C4357" s="29" t="s">
        <v>244</v>
      </c>
      <c r="D4357" s="19" t="n">
        <v>0.822916666666667</v>
      </c>
      <c r="E4357" s="19" t="n">
        <v>0.90625</v>
      </c>
      <c r="G4357" s="18" t="s">
        <v>822</v>
      </c>
      <c r="H4357" s="29" t="s">
        <v>734</v>
      </c>
      <c r="I4357" s="20" t="n">
        <v>1817</v>
      </c>
      <c r="J4357" s="20" t="n">
        <v>35190</v>
      </c>
      <c r="K4357" s="21" t="n">
        <v>19.3670886075949</v>
      </c>
    </row>
    <row r="4358" customFormat="false" ht="13.5" hidden="false" customHeight="false" outlineLevel="0" collapsed="false">
      <c r="A4358" s="17" t="n">
        <v>1616</v>
      </c>
      <c r="B4358" s="29" t="s">
        <v>119</v>
      </c>
      <c r="C4358" s="29" t="s">
        <v>244</v>
      </c>
      <c r="D4358" s="19" t="n">
        <v>0.833333333333333</v>
      </c>
      <c r="E4358" s="19" t="n">
        <v>0.913194444444445</v>
      </c>
      <c r="G4358" s="18" t="s">
        <v>823</v>
      </c>
      <c r="H4358" s="29" t="s">
        <v>171</v>
      </c>
      <c r="I4358" s="20" t="n">
        <v>1250</v>
      </c>
      <c r="J4358" s="20" t="n">
        <v>28890</v>
      </c>
      <c r="K4358" s="21" t="n">
        <v>23.112</v>
      </c>
    </row>
    <row r="4359" customFormat="false" ht="13.5" hidden="false" customHeight="false" outlineLevel="0" collapsed="false">
      <c r="A4359" s="17" t="n">
        <v>1617</v>
      </c>
      <c r="B4359" s="29" t="s">
        <v>119</v>
      </c>
      <c r="C4359" s="29" t="s">
        <v>289</v>
      </c>
      <c r="D4359" s="19" t="n">
        <v>0.298611111111111</v>
      </c>
      <c r="E4359" s="19" t="n">
        <v>0.375</v>
      </c>
      <c r="G4359" s="18" t="s">
        <v>824</v>
      </c>
      <c r="H4359" s="29" t="s">
        <v>169</v>
      </c>
      <c r="I4359" s="20" t="n">
        <v>1252</v>
      </c>
      <c r="J4359" s="20" t="n">
        <v>31690</v>
      </c>
      <c r="K4359" s="21" t="n">
        <v>25.3115015974441</v>
      </c>
    </row>
    <row r="4360" customFormat="false" ht="13.5" hidden="false" customHeight="false" outlineLevel="0" collapsed="false">
      <c r="A4360" s="17" t="n">
        <v>1618</v>
      </c>
      <c r="B4360" s="29" t="s">
        <v>119</v>
      </c>
      <c r="C4360" s="29" t="s">
        <v>289</v>
      </c>
      <c r="D4360" s="19" t="n">
        <v>0.298611111111111</v>
      </c>
      <c r="E4360" s="19" t="n">
        <v>0.375</v>
      </c>
      <c r="G4360" s="18" t="s">
        <v>824</v>
      </c>
      <c r="H4360" s="29" t="s">
        <v>171</v>
      </c>
      <c r="I4360" s="20" t="n">
        <v>1252</v>
      </c>
      <c r="J4360" s="20" t="n">
        <v>32690</v>
      </c>
      <c r="K4360" s="21" t="n">
        <v>26.1102236421725</v>
      </c>
    </row>
    <row r="4361" customFormat="false" ht="13.5" hidden="false" customHeight="false" outlineLevel="0" collapsed="false">
      <c r="A4361" s="17" t="n">
        <v>1619</v>
      </c>
      <c r="B4361" s="29" t="s">
        <v>119</v>
      </c>
      <c r="C4361" s="29" t="s">
        <v>289</v>
      </c>
      <c r="D4361" s="19" t="n">
        <v>0.298611111111111</v>
      </c>
      <c r="E4361" s="19" t="n">
        <v>0.375</v>
      </c>
      <c r="G4361" s="18" t="s">
        <v>824</v>
      </c>
      <c r="H4361" s="29" t="s">
        <v>122</v>
      </c>
      <c r="I4361" s="20" t="n">
        <v>852</v>
      </c>
      <c r="J4361" s="20" t="n">
        <v>14590</v>
      </c>
      <c r="K4361" s="21" t="n">
        <v>17.1244131455399</v>
      </c>
    </row>
    <row r="4362" customFormat="false" ht="13.5" hidden="false" customHeight="false" outlineLevel="0" collapsed="false">
      <c r="A4362" s="17" t="n">
        <v>1620</v>
      </c>
      <c r="B4362" s="29" t="s">
        <v>119</v>
      </c>
      <c r="C4362" s="29" t="s">
        <v>289</v>
      </c>
      <c r="D4362" s="19" t="n">
        <v>0.298611111111111</v>
      </c>
      <c r="E4362" s="19" t="n">
        <v>0.375</v>
      </c>
      <c r="G4362" s="18" t="s">
        <v>824</v>
      </c>
      <c r="H4362" s="29" t="s">
        <v>161</v>
      </c>
      <c r="I4362" s="20" t="n">
        <v>852</v>
      </c>
      <c r="J4362" s="20" t="n">
        <v>14890</v>
      </c>
      <c r="K4362" s="21" t="n">
        <v>17.4765258215962</v>
      </c>
    </row>
    <row r="4363" customFormat="false" ht="13.5" hidden="false" customHeight="false" outlineLevel="0" collapsed="false">
      <c r="A4363" s="17" t="n">
        <v>1621</v>
      </c>
      <c r="B4363" s="29" t="s">
        <v>119</v>
      </c>
      <c r="C4363" s="29" t="s">
        <v>289</v>
      </c>
      <c r="D4363" s="19" t="n">
        <v>0.298611111111111</v>
      </c>
      <c r="E4363" s="19" t="n">
        <v>0.375</v>
      </c>
      <c r="G4363" s="18" t="s">
        <v>824</v>
      </c>
      <c r="H4363" s="29" t="s">
        <v>165</v>
      </c>
      <c r="I4363" s="20" t="n">
        <v>852</v>
      </c>
      <c r="J4363" s="20" t="n">
        <v>21290</v>
      </c>
      <c r="K4363" s="21" t="n">
        <v>24.9882629107981</v>
      </c>
    </row>
    <row r="4364" customFormat="false" ht="13.5" hidden="false" customHeight="false" outlineLevel="0" collapsed="false">
      <c r="A4364" s="17" t="n">
        <v>1622</v>
      </c>
      <c r="B4364" s="29" t="s">
        <v>119</v>
      </c>
      <c r="C4364" s="29" t="s">
        <v>289</v>
      </c>
      <c r="D4364" s="19" t="n">
        <v>0.298611111111111</v>
      </c>
      <c r="E4364" s="19" t="n">
        <v>0.375</v>
      </c>
      <c r="G4364" s="18" t="s">
        <v>824</v>
      </c>
      <c r="H4364" s="29" t="s">
        <v>323</v>
      </c>
      <c r="I4364" s="20" t="n">
        <v>852</v>
      </c>
      <c r="J4364" s="20" t="n">
        <v>22690</v>
      </c>
      <c r="K4364" s="21" t="n">
        <v>26.631455399061</v>
      </c>
    </row>
    <row r="4365" customFormat="false" ht="13.5" hidden="false" customHeight="false" outlineLevel="0" collapsed="false">
      <c r="A4365" s="17" t="n">
        <v>1623</v>
      </c>
      <c r="B4365" s="29" t="s">
        <v>119</v>
      </c>
      <c r="C4365" s="29" t="s">
        <v>289</v>
      </c>
      <c r="D4365" s="19" t="n">
        <v>0.34375</v>
      </c>
      <c r="E4365" s="19" t="n">
        <v>0.416666666666667</v>
      </c>
      <c r="G4365" s="18" t="s">
        <v>825</v>
      </c>
      <c r="H4365" s="29" t="s">
        <v>169</v>
      </c>
      <c r="I4365" s="20" t="n">
        <v>1252</v>
      </c>
      <c r="J4365" s="20" t="n">
        <v>31690</v>
      </c>
      <c r="K4365" s="21" t="n">
        <v>25.3115015974441</v>
      </c>
    </row>
    <row r="4366" customFormat="false" ht="13.5" hidden="false" customHeight="false" outlineLevel="0" collapsed="false">
      <c r="A4366" s="17" t="n">
        <v>1624</v>
      </c>
      <c r="B4366" s="29" t="s">
        <v>119</v>
      </c>
      <c r="C4366" s="29" t="s">
        <v>289</v>
      </c>
      <c r="D4366" s="19" t="n">
        <v>0.34375</v>
      </c>
      <c r="E4366" s="19" t="n">
        <v>0.416666666666667</v>
      </c>
      <c r="G4366" s="18" t="s">
        <v>825</v>
      </c>
      <c r="H4366" s="29" t="s">
        <v>171</v>
      </c>
      <c r="I4366" s="20" t="n">
        <v>1252</v>
      </c>
      <c r="J4366" s="20" t="n">
        <v>32690</v>
      </c>
      <c r="K4366" s="21" t="n">
        <v>26.1102236421725</v>
      </c>
    </row>
    <row r="4367" customFormat="false" ht="13.5" hidden="false" customHeight="false" outlineLevel="0" collapsed="false">
      <c r="A4367" s="17" t="n">
        <v>1625</v>
      </c>
      <c r="B4367" s="29" t="s">
        <v>119</v>
      </c>
      <c r="C4367" s="29" t="s">
        <v>289</v>
      </c>
      <c r="D4367" s="19" t="n">
        <v>0.34375</v>
      </c>
      <c r="E4367" s="19" t="n">
        <v>0.416666666666667</v>
      </c>
      <c r="G4367" s="18" t="s">
        <v>825</v>
      </c>
      <c r="H4367" s="29" t="s">
        <v>122</v>
      </c>
      <c r="I4367" s="20" t="n">
        <v>852</v>
      </c>
      <c r="J4367" s="20" t="n">
        <v>14590</v>
      </c>
      <c r="K4367" s="21" t="n">
        <v>17.1244131455399</v>
      </c>
    </row>
    <row r="4368" customFormat="false" ht="13.5" hidden="false" customHeight="false" outlineLevel="0" collapsed="false">
      <c r="A4368" s="17" t="n">
        <v>1626</v>
      </c>
      <c r="B4368" s="29" t="s">
        <v>119</v>
      </c>
      <c r="C4368" s="29" t="s">
        <v>289</v>
      </c>
      <c r="D4368" s="19" t="n">
        <v>0.34375</v>
      </c>
      <c r="E4368" s="19" t="n">
        <v>0.416666666666667</v>
      </c>
      <c r="G4368" s="18" t="s">
        <v>825</v>
      </c>
      <c r="H4368" s="29" t="s">
        <v>161</v>
      </c>
      <c r="I4368" s="20" t="n">
        <v>852</v>
      </c>
      <c r="J4368" s="20" t="n">
        <v>15090</v>
      </c>
      <c r="K4368" s="21" t="n">
        <v>17.7112676056338</v>
      </c>
    </row>
    <row r="4369" customFormat="false" ht="13.5" hidden="false" customHeight="false" outlineLevel="0" collapsed="false">
      <c r="A4369" s="17" t="n">
        <v>1627</v>
      </c>
      <c r="B4369" s="29" t="s">
        <v>119</v>
      </c>
      <c r="C4369" s="29" t="s">
        <v>289</v>
      </c>
      <c r="D4369" s="19" t="n">
        <v>0.34375</v>
      </c>
      <c r="E4369" s="19" t="n">
        <v>0.416666666666667</v>
      </c>
      <c r="G4369" s="18" t="s">
        <v>825</v>
      </c>
      <c r="H4369" s="29" t="s">
        <v>165</v>
      </c>
      <c r="I4369" s="20" t="n">
        <v>852</v>
      </c>
      <c r="J4369" s="20" t="n">
        <v>21490</v>
      </c>
      <c r="K4369" s="21" t="n">
        <v>25.2230046948357</v>
      </c>
    </row>
    <row r="4370" customFormat="false" ht="13.5" hidden="false" customHeight="false" outlineLevel="0" collapsed="false">
      <c r="A4370" s="17" t="n">
        <v>1628</v>
      </c>
      <c r="B4370" s="29" t="s">
        <v>119</v>
      </c>
      <c r="C4370" s="29" t="s">
        <v>289</v>
      </c>
      <c r="D4370" s="19" t="n">
        <v>0.34375</v>
      </c>
      <c r="E4370" s="19" t="n">
        <v>0.416666666666667</v>
      </c>
      <c r="G4370" s="18" t="s">
        <v>825</v>
      </c>
      <c r="H4370" s="29" t="s">
        <v>323</v>
      </c>
      <c r="I4370" s="20" t="n">
        <v>852</v>
      </c>
      <c r="J4370" s="20" t="n">
        <v>22690</v>
      </c>
      <c r="K4370" s="21" t="n">
        <v>26.631455399061</v>
      </c>
    </row>
    <row r="4371" customFormat="false" ht="13.5" hidden="false" customHeight="false" outlineLevel="0" collapsed="false">
      <c r="A4371" s="17" t="n">
        <v>1629</v>
      </c>
      <c r="B4371" s="29" t="s">
        <v>119</v>
      </c>
      <c r="C4371" s="29" t="s">
        <v>289</v>
      </c>
      <c r="D4371" s="19" t="n">
        <v>0.34375</v>
      </c>
      <c r="E4371" s="19" t="n">
        <v>0.416666666666667</v>
      </c>
      <c r="G4371" s="18" t="s">
        <v>825</v>
      </c>
      <c r="H4371" s="29" t="s">
        <v>154</v>
      </c>
      <c r="I4371" s="20" t="n">
        <v>2104</v>
      </c>
      <c r="J4371" s="20" t="n">
        <v>54890</v>
      </c>
      <c r="K4371" s="21" t="n">
        <v>26.0884030418251</v>
      </c>
    </row>
    <row r="4372" customFormat="false" ht="13.5" hidden="false" customHeight="false" outlineLevel="0" collapsed="false">
      <c r="A4372" s="17" t="n">
        <v>1630</v>
      </c>
      <c r="B4372" s="29" t="s">
        <v>119</v>
      </c>
      <c r="C4372" s="29" t="s">
        <v>289</v>
      </c>
      <c r="D4372" s="19" t="n">
        <v>0.34375</v>
      </c>
      <c r="E4372" s="19" t="n">
        <v>0.416666666666667</v>
      </c>
      <c r="G4372" s="18" t="s">
        <v>825</v>
      </c>
      <c r="H4372" s="29" t="s">
        <v>124</v>
      </c>
      <c r="I4372" s="20" t="n">
        <v>1820</v>
      </c>
      <c r="J4372" s="20" t="n">
        <v>41890</v>
      </c>
      <c r="K4372" s="21" t="n">
        <v>23.0164835164835</v>
      </c>
    </row>
    <row r="4373" customFormat="false" ht="13.5" hidden="false" customHeight="false" outlineLevel="0" collapsed="false">
      <c r="A4373" s="17" t="n">
        <v>1631</v>
      </c>
      <c r="B4373" s="29" t="s">
        <v>119</v>
      </c>
      <c r="C4373" s="29" t="s">
        <v>289</v>
      </c>
      <c r="D4373" s="19" t="n">
        <v>0.34375</v>
      </c>
      <c r="E4373" s="19" t="n">
        <v>0.416666666666667</v>
      </c>
      <c r="G4373" s="18" t="s">
        <v>825</v>
      </c>
      <c r="H4373" s="29" t="s">
        <v>227</v>
      </c>
      <c r="I4373" s="20" t="n">
        <v>1820</v>
      </c>
      <c r="J4373" s="20" t="n">
        <v>31690</v>
      </c>
      <c r="K4373" s="21" t="n">
        <v>17.4120879120879</v>
      </c>
    </row>
    <row r="4374" customFormat="false" ht="13.5" hidden="false" customHeight="false" outlineLevel="0" collapsed="false">
      <c r="A4374" s="17" t="n">
        <v>1632</v>
      </c>
      <c r="B4374" s="29" t="s">
        <v>119</v>
      </c>
      <c r="C4374" s="29" t="s">
        <v>289</v>
      </c>
      <c r="D4374" s="19" t="n">
        <v>0.34375</v>
      </c>
      <c r="E4374" s="19" t="n">
        <v>0.416666666666667</v>
      </c>
      <c r="G4374" s="18" t="s">
        <v>825</v>
      </c>
      <c r="H4374" s="29" t="s">
        <v>732</v>
      </c>
      <c r="I4374" s="20" t="n">
        <v>2104</v>
      </c>
      <c r="J4374" s="20" t="n">
        <v>52340</v>
      </c>
      <c r="K4374" s="21" t="n">
        <v>24.8764258555133</v>
      </c>
    </row>
    <row r="4375" customFormat="false" ht="13.5" hidden="false" customHeight="false" outlineLevel="0" collapsed="false">
      <c r="A4375" s="17" t="n">
        <v>1633</v>
      </c>
      <c r="B4375" s="29" t="s">
        <v>119</v>
      </c>
      <c r="C4375" s="29" t="s">
        <v>289</v>
      </c>
      <c r="D4375" s="19" t="n">
        <v>0.34375</v>
      </c>
      <c r="E4375" s="19" t="n">
        <v>0.416666666666667</v>
      </c>
      <c r="G4375" s="18" t="s">
        <v>825</v>
      </c>
      <c r="H4375" s="29" t="s">
        <v>733</v>
      </c>
      <c r="I4375" s="20" t="n">
        <v>2104</v>
      </c>
      <c r="J4375" s="20" t="n">
        <v>34890</v>
      </c>
      <c r="K4375" s="21" t="n">
        <v>16.5826996197719</v>
      </c>
    </row>
    <row r="4376" customFormat="false" ht="13.5" hidden="false" customHeight="false" outlineLevel="0" collapsed="false">
      <c r="A4376" s="17" t="n">
        <v>1634</v>
      </c>
      <c r="B4376" s="29" t="s">
        <v>119</v>
      </c>
      <c r="C4376" s="29" t="s">
        <v>289</v>
      </c>
      <c r="D4376" s="19" t="n">
        <v>0.34375</v>
      </c>
      <c r="E4376" s="19" t="n">
        <v>0.416666666666667</v>
      </c>
      <c r="G4376" s="18" t="s">
        <v>825</v>
      </c>
      <c r="H4376" s="29" t="s">
        <v>734</v>
      </c>
      <c r="I4376" s="20" t="n">
        <v>1820</v>
      </c>
      <c r="J4376" s="20" t="n">
        <v>31340</v>
      </c>
      <c r="K4376" s="21" t="n">
        <v>17.2197802197802</v>
      </c>
    </row>
    <row r="4377" customFormat="false" ht="13.5" hidden="false" customHeight="false" outlineLevel="0" collapsed="false">
      <c r="A4377" s="17" t="n">
        <v>1635</v>
      </c>
      <c r="B4377" s="29" t="s">
        <v>119</v>
      </c>
      <c r="C4377" s="29" t="s">
        <v>289</v>
      </c>
      <c r="D4377" s="19" t="n">
        <v>0.413194444444444</v>
      </c>
      <c r="E4377" s="19" t="n">
        <v>0.486111111111111</v>
      </c>
      <c r="G4377" s="18" t="s">
        <v>826</v>
      </c>
      <c r="H4377" s="29" t="s">
        <v>169</v>
      </c>
      <c r="I4377" s="20" t="n">
        <v>1252</v>
      </c>
      <c r="J4377" s="20" t="n">
        <v>30090</v>
      </c>
      <c r="K4377" s="21" t="n">
        <v>24.0335463258786</v>
      </c>
    </row>
    <row r="4378" customFormat="false" ht="13.5" hidden="false" customHeight="false" outlineLevel="0" collapsed="false">
      <c r="A4378" s="17" t="n">
        <v>1636</v>
      </c>
      <c r="B4378" s="29" t="s">
        <v>119</v>
      </c>
      <c r="C4378" s="29" t="s">
        <v>289</v>
      </c>
      <c r="D4378" s="19" t="n">
        <v>0.413194444444444</v>
      </c>
      <c r="E4378" s="19" t="n">
        <v>0.486111111111111</v>
      </c>
      <c r="G4378" s="18" t="s">
        <v>826</v>
      </c>
      <c r="H4378" s="29" t="s">
        <v>171</v>
      </c>
      <c r="I4378" s="20" t="n">
        <v>1252</v>
      </c>
      <c r="J4378" s="20" t="n">
        <v>32090</v>
      </c>
      <c r="K4378" s="21" t="n">
        <v>25.6309904153355</v>
      </c>
    </row>
    <row r="4379" customFormat="false" ht="13.5" hidden="false" customHeight="false" outlineLevel="0" collapsed="false">
      <c r="A4379" s="17" t="n">
        <v>1637</v>
      </c>
      <c r="B4379" s="29" t="s">
        <v>119</v>
      </c>
      <c r="C4379" s="29" t="s">
        <v>289</v>
      </c>
      <c r="D4379" s="19" t="n">
        <v>0.413194444444444</v>
      </c>
      <c r="E4379" s="19" t="n">
        <v>0.486111111111111</v>
      </c>
      <c r="G4379" s="18" t="s">
        <v>826</v>
      </c>
      <c r="H4379" s="29" t="s">
        <v>122</v>
      </c>
      <c r="I4379" s="20" t="n">
        <v>852</v>
      </c>
      <c r="J4379" s="20" t="n">
        <v>12390</v>
      </c>
      <c r="K4379" s="21" t="n">
        <v>14.5422535211268</v>
      </c>
    </row>
    <row r="4380" customFormat="false" ht="13.5" hidden="false" customHeight="false" outlineLevel="0" collapsed="false">
      <c r="A4380" s="17" t="n">
        <v>1638</v>
      </c>
      <c r="B4380" s="29" t="s">
        <v>119</v>
      </c>
      <c r="C4380" s="29" t="s">
        <v>289</v>
      </c>
      <c r="D4380" s="19" t="n">
        <v>0.413194444444444</v>
      </c>
      <c r="E4380" s="19" t="n">
        <v>0.486111111111111</v>
      </c>
      <c r="G4380" s="18" t="s">
        <v>826</v>
      </c>
      <c r="H4380" s="29" t="s">
        <v>161</v>
      </c>
      <c r="I4380" s="20" t="n">
        <v>852</v>
      </c>
      <c r="J4380" s="20" t="n">
        <v>15290</v>
      </c>
      <c r="K4380" s="21" t="n">
        <v>17.9460093896714</v>
      </c>
    </row>
    <row r="4381" customFormat="false" ht="13.5" hidden="false" customHeight="false" outlineLevel="0" collapsed="false">
      <c r="A4381" s="17" t="n">
        <v>1639</v>
      </c>
      <c r="B4381" s="29" t="s">
        <v>119</v>
      </c>
      <c r="C4381" s="29" t="s">
        <v>289</v>
      </c>
      <c r="D4381" s="19" t="n">
        <v>0.413194444444444</v>
      </c>
      <c r="E4381" s="19" t="n">
        <v>0.486111111111111</v>
      </c>
      <c r="G4381" s="18" t="s">
        <v>826</v>
      </c>
      <c r="H4381" s="29" t="s">
        <v>165</v>
      </c>
      <c r="I4381" s="20" t="n">
        <v>852</v>
      </c>
      <c r="J4381" s="20" t="n">
        <v>17490</v>
      </c>
      <c r="K4381" s="21" t="n">
        <v>20.5281690140845</v>
      </c>
    </row>
    <row r="4382" customFormat="false" ht="13.5" hidden="false" customHeight="false" outlineLevel="0" collapsed="false">
      <c r="A4382" s="17" t="n">
        <v>1640</v>
      </c>
      <c r="B4382" s="29" t="s">
        <v>119</v>
      </c>
      <c r="C4382" s="29" t="s">
        <v>289</v>
      </c>
      <c r="D4382" s="19" t="n">
        <v>0.413194444444444</v>
      </c>
      <c r="E4382" s="19" t="n">
        <v>0.486111111111111</v>
      </c>
      <c r="G4382" s="18" t="s">
        <v>826</v>
      </c>
      <c r="H4382" s="29" t="s">
        <v>323</v>
      </c>
      <c r="I4382" s="20" t="n">
        <v>852</v>
      </c>
      <c r="J4382" s="20" t="n">
        <v>23190</v>
      </c>
      <c r="K4382" s="21" t="n">
        <v>27.2183098591549</v>
      </c>
    </row>
    <row r="4383" customFormat="false" ht="13.5" hidden="false" customHeight="false" outlineLevel="0" collapsed="false">
      <c r="A4383" s="17" t="n">
        <v>1641</v>
      </c>
      <c r="B4383" s="29" t="s">
        <v>119</v>
      </c>
      <c r="C4383" s="29" t="s">
        <v>289</v>
      </c>
      <c r="D4383" s="19" t="n">
        <v>0.413194444444444</v>
      </c>
      <c r="E4383" s="19" t="n">
        <v>0.486111111111111</v>
      </c>
      <c r="G4383" s="18" t="s">
        <v>826</v>
      </c>
      <c r="H4383" s="29" t="s">
        <v>154</v>
      </c>
      <c r="I4383" s="20" t="n">
        <v>2104</v>
      </c>
      <c r="J4383" s="20" t="n">
        <v>54890</v>
      </c>
      <c r="K4383" s="21" t="n">
        <v>26.0884030418251</v>
      </c>
    </row>
    <row r="4384" customFormat="false" ht="13.5" hidden="false" customHeight="false" outlineLevel="0" collapsed="false">
      <c r="A4384" s="17" t="n">
        <v>1642</v>
      </c>
      <c r="B4384" s="29" t="s">
        <v>119</v>
      </c>
      <c r="C4384" s="29" t="s">
        <v>289</v>
      </c>
      <c r="D4384" s="19" t="n">
        <v>0.413194444444444</v>
      </c>
      <c r="E4384" s="19" t="n">
        <v>0.486111111111111</v>
      </c>
      <c r="G4384" s="18" t="s">
        <v>826</v>
      </c>
      <c r="H4384" s="29" t="s">
        <v>124</v>
      </c>
      <c r="I4384" s="20" t="n">
        <v>1820</v>
      </c>
      <c r="J4384" s="20" t="n">
        <v>40290</v>
      </c>
      <c r="K4384" s="21" t="n">
        <v>22.1373626373626</v>
      </c>
    </row>
    <row r="4385" customFormat="false" ht="13.5" hidden="false" customHeight="false" outlineLevel="0" collapsed="false">
      <c r="A4385" s="17" t="n">
        <v>1643</v>
      </c>
      <c r="B4385" s="29" t="s">
        <v>119</v>
      </c>
      <c r="C4385" s="29" t="s">
        <v>289</v>
      </c>
      <c r="D4385" s="19" t="n">
        <v>0.413194444444444</v>
      </c>
      <c r="E4385" s="19" t="n">
        <v>0.486111111111111</v>
      </c>
      <c r="G4385" s="18" t="s">
        <v>826</v>
      </c>
      <c r="H4385" s="29" t="s">
        <v>227</v>
      </c>
      <c r="I4385" s="20" t="n">
        <v>1820</v>
      </c>
      <c r="J4385" s="20" t="n">
        <v>27690</v>
      </c>
      <c r="K4385" s="21" t="n">
        <v>15.2142857142857</v>
      </c>
    </row>
    <row r="4386" customFormat="false" ht="13.5" hidden="false" customHeight="false" outlineLevel="0" collapsed="false">
      <c r="A4386" s="17" t="n">
        <v>1644</v>
      </c>
      <c r="B4386" s="29" t="s">
        <v>119</v>
      </c>
      <c r="C4386" s="29" t="s">
        <v>289</v>
      </c>
      <c r="D4386" s="19" t="n">
        <v>0.413194444444444</v>
      </c>
      <c r="E4386" s="19" t="n">
        <v>0.486111111111111</v>
      </c>
      <c r="G4386" s="18" t="s">
        <v>826</v>
      </c>
      <c r="H4386" s="29" t="s">
        <v>732</v>
      </c>
      <c r="I4386" s="20" t="n">
        <v>2104</v>
      </c>
      <c r="J4386" s="20" t="n">
        <v>52340</v>
      </c>
      <c r="K4386" s="21" t="n">
        <v>24.8764258555133</v>
      </c>
    </row>
    <row r="4387" customFormat="false" ht="13.5" hidden="false" customHeight="false" outlineLevel="0" collapsed="false">
      <c r="A4387" s="17" t="n">
        <v>1645</v>
      </c>
      <c r="B4387" s="29" t="s">
        <v>119</v>
      </c>
      <c r="C4387" s="29" t="s">
        <v>289</v>
      </c>
      <c r="D4387" s="19" t="n">
        <v>0.413194444444444</v>
      </c>
      <c r="E4387" s="19" t="n">
        <v>0.486111111111111</v>
      </c>
      <c r="G4387" s="18" t="s">
        <v>826</v>
      </c>
      <c r="H4387" s="29" t="s">
        <v>733</v>
      </c>
      <c r="I4387" s="20" t="n">
        <v>2104</v>
      </c>
      <c r="J4387" s="20" t="n">
        <v>34890</v>
      </c>
      <c r="K4387" s="21" t="n">
        <v>16.5826996197719</v>
      </c>
    </row>
    <row r="4388" customFormat="false" ht="13.5" hidden="false" customHeight="false" outlineLevel="0" collapsed="false">
      <c r="A4388" s="17" t="n">
        <v>1646</v>
      </c>
      <c r="B4388" s="29" t="s">
        <v>119</v>
      </c>
      <c r="C4388" s="29" t="s">
        <v>289</v>
      </c>
      <c r="D4388" s="19" t="n">
        <v>0.413194444444444</v>
      </c>
      <c r="E4388" s="19" t="n">
        <v>0.486111111111111</v>
      </c>
      <c r="G4388" s="18" t="s">
        <v>826</v>
      </c>
      <c r="H4388" s="29" t="s">
        <v>734</v>
      </c>
      <c r="I4388" s="20" t="n">
        <v>1820</v>
      </c>
      <c r="J4388" s="20" t="n">
        <v>31340</v>
      </c>
      <c r="K4388" s="21" t="n">
        <v>17.2197802197802</v>
      </c>
    </row>
    <row r="4389" customFormat="false" ht="13.5" hidden="false" customHeight="false" outlineLevel="0" collapsed="false">
      <c r="A4389" s="17" t="n">
        <v>1647</v>
      </c>
      <c r="B4389" s="29" t="s">
        <v>119</v>
      </c>
      <c r="C4389" s="29" t="s">
        <v>289</v>
      </c>
      <c r="D4389" s="19" t="n">
        <v>0.510416666666667</v>
      </c>
      <c r="E4389" s="19" t="n">
        <v>0.586805555555556</v>
      </c>
      <c r="G4389" s="18" t="s">
        <v>827</v>
      </c>
      <c r="H4389" s="29" t="s">
        <v>169</v>
      </c>
      <c r="I4389" s="20" t="n">
        <v>1252</v>
      </c>
      <c r="J4389" s="20" t="n">
        <v>31690</v>
      </c>
      <c r="K4389" s="21" t="n">
        <v>25.3115015974441</v>
      </c>
    </row>
    <row r="4390" customFormat="false" ht="13.5" hidden="false" customHeight="false" outlineLevel="0" collapsed="false">
      <c r="A4390" s="17" t="n">
        <v>1648</v>
      </c>
      <c r="B4390" s="29" t="s">
        <v>119</v>
      </c>
      <c r="C4390" s="29" t="s">
        <v>289</v>
      </c>
      <c r="D4390" s="19" t="n">
        <v>0.510416666666667</v>
      </c>
      <c r="E4390" s="19" t="n">
        <v>0.586805555555556</v>
      </c>
      <c r="G4390" s="18" t="s">
        <v>827</v>
      </c>
      <c r="H4390" s="29" t="s">
        <v>171</v>
      </c>
      <c r="I4390" s="20" t="n">
        <v>1252</v>
      </c>
      <c r="J4390" s="20" t="n">
        <v>32690</v>
      </c>
      <c r="K4390" s="21" t="n">
        <v>26.1102236421725</v>
      </c>
    </row>
    <row r="4391" customFormat="false" ht="13.5" hidden="false" customHeight="false" outlineLevel="0" collapsed="false">
      <c r="A4391" s="17" t="n">
        <v>1649</v>
      </c>
      <c r="B4391" s="29" t="s">
        <v>119</v>
      </c>
      <c r="C4391" s="29" t="s">
        <v>289</v>
      </c>
      <c r="D4391" s="19" t="n">
        <v>0.510416666666667</v>
      </c>
      <c r="E4391" s="19" t="n">
        <v>0.586805555555556</v>
      </c>
      <c r="G4391" s="18" t="s">
        <v>827</v>
      </c>
      <c r="H4391" s="29" t="s">
        <v>122</v>
      </c>
      <c r="I4391" s="20" t="n">
        <v>852</v>
      </c>
      <c r="J4391" s="20" t="n">
        <v>16490</v>
      </c>
      <c r="K4391" s="21" t="n">
        <v>19.3544600938967</v>
      </c>
    </row>
    <row r="4392" customFormat="false" ht="13.5" hidden="false" customHeight="false" outlineLevel="0" collapsed="false">
      <c r="A4392" s="17" t="n">
        <v>1650</v>
      </c>
      <c r="B4392" s="29" t="s">
        <v>119</v>
      </c>
      <c r="C4392" s="29" t="s">
        <v>289</v>
      </c>
      <c r="D4392" s="19" t="n">
        <v>0.510416666666667</v>
      </c>
      <c r="E4392" s="19" t="n">
        <v>0.586805555555556</v>
      </c>
      <c r="G4392" s="18" t="s">
        <v>827</v>
      </c>
      <c r="H4392" s="29" t="s">
        <v>161</v>
      </c>
      <c r="I4392" s="20" t="n">
        <v>852</v>
      </c>
      <c r="J4392" s="20" t="n">
        <v>16690</v>
      </c>
      <c r="K4392" s="21" t="n">
        <v>19.5892018779343</v>
      </c>
    </row>
    <row r="4393" customFormat="false" ht="13.5" hidden="false" customHeight="false" outlineLevel="0" collapsed="false">
      <c r="A4393" s="17" t="n">
        <v>1651</v>
      </c>
      <c r="B4393" s="29" t="s">
        <v>119</v>
      </c>
      <c r="C4393" s="29" t="s">
        <v>289</v>
      </c>
      <c r="D4393" s="19" t="n">
        <v>0.510416666666667</v>
      </c>
      <c r="E4393" s="19" t="n">
        <v>0.586805555555556</v>
      </c>
      <c r="G4393" s="18" t="s">
        <v>827</v>
      </c>
      <c r="H4393" s="29" t="s">
        <v>165</v>
      </c>
      <c r="I4393" s="20" t="n">
        <v>852</v>
      </c>
      <c r="J4393" s="20" t="n">
        <v>21490</v>
      </c>
      <c r="K4393" s="21" t="n">
        <v>25.2230046948357</v>
      </c>
    </row>
    <row r="4394" customFormat="false" ht="13.5" hidden="false" customHeight="false" outlineLevel="0" collapsed="false">
      <c r="A4394" s="17" t="n">
        <v>1652</v>
      </c>
      <c r="B4394" s="29" t="s">
        <v>119</v>
      </c>
      <c r="C4394" s="29" t="s">
        <v>289</v>
      </c>
      <c r="D4394" s="19" t="n">
        <v>0.510416666666667</v>
      </c>
      <c r="E4394" s="19" t="n">
        <v>0.586805555555556</v>
      </c>
      <c r="G4394" s="18" t="s">
        <v>827</v>
      </c>
      <c r="H4394" s="29" t="s">
        <v>323</v>
      </c>
      <c r="I4394" s="20" t="n">
        <v>852</v>
      </c>
      <c r="J4394" s="20" t="n">
        <v>23990</v>
      </c>
      <c r="K4394" s="21" t="n">
        <v>28.1572769953052</v>
      </c>
    </row>
    <row r="4395" customFormat="false" ht="13.5" hidden="false" customHeight="false" outlineLevel="0" collapsed="false">
      <c r="A4395" s="17" t="n">
        <v>1653</v>
      </c>
      <c r="B4395" s="29" t="s">
        <v>119</v>
      </c>
      <c r="C4395" s="29" t="s">
        <v>289</v>
      </c>
      <c r="D4395" s="19" t="n">
        <v>0.586805555555556</v>
      </c>
      <c r="E4395" s="19" t="n">
        <v>0.659722222222222</v>
      </c>
      <c r="G4395" s="18" t="s">
        <v>828</v>
      </c>
      <c r="H4395" s="29" t="s">
        <v>169</v>
      </c>
      <c r="I4395" s="20" t="n">
        <v>1252</v>
      </c>
      <c r="J4395" s="20" t="n">
        <v>31290</v>
      </c>
      <c r="K4395" s="21" t="n">
        <v>24.9920127795527</v>
      </c>
    </row>
    <row r="4396" customFormat="false" ht="13.5" hidden="false" customHeight="false" outlineLevel="0" collapsed="false">
      <c r="A4396" s="17" t="n">
        <v>1654</v>
      </c>
      <c r="B4396" s="29" t="s">
        <v>119</v>
      </c>
      <c r="C4396" s="29" t="s">
        <v>289</v>
      </c>
      <c r="D4396" s="19" t="n">
        <v>0.586805555555556</v>
      </c>
      <c r="E4396" s="19" t="n">
        <v>0.659722222222222</v>
      </c>
      <c r="G4396" s="18" t="s">
        <v>828</v>
      </c>
      <c r="H4396" s="29" t="s">
        <v>171</v>
      </c>
      <c r="I4396" s="20" t="n">
        <v>1252</v>
      </c>
      <c r="J4396" s="20" t="n">
        <v>33090</v>
      </c>
      <c r="K4396" s="21" t="n">
        <v>26.4297124600639</v>
      </c>
    </row>
    <row r="4397" customFormat="false" ht="13.5" hidden="false" customHeight="false" outlineLevel="0" collapsed="false">
      <c r="A4397" s="17" t="n">
        <v>1655</v>
      </c>
      <c r="B4397" s="29" t="s">
        <v>119</v>
      </c>
      <c r="C4397" s="29" t="s">
        <v>289</v>
      </c>
      <c r="D4397" s="19" t="n">
        <v>0.586805555555556</v>
      </c>
      <c r="E4397" s="19" t="n">
        <v>0.659722222222222</v>
      </c>
      <c r="G4397" s="18" t="s">
        <v>828</v>
      </c>
      <c r="H4397" s="29" t="s">
        <v>122</v>
      </c>
      <c r="I4397" s="20" t="n">
        <v>852</v>
      </c>
      <c r="J4397" s="20" t="n">
        <v>15890</v>
      </c>
      <c r="K4397" s="21" t="n">
        <v>18.650234741784</v>
      </c>
    </row>
    <row r="4398" customFormat="false" ht="13.5" hidden="false" customHeight="false" outlineLevel="0" collapsed="false">
      <c r="A4398" s="17" t="n">
        <v>1656</v>
      </c>
      <c r="B4398" s="29" t="s">
        <v>119</v>
      </c>
      <c r="C4398" s="29" t="s">
        <v>289</v>
      </c>
      <c r="D4398" s="19" t="n">
        <v>0.586805555555556</v>
      </c>
      <c r="E4398" s="19" t="n">
        <v>0.659722222222222</v>
      </c>
      <c r="G4398" s="18" t="s">
        <v>828</v>
      </c>
      <c r="H4398" s="29" t="s">
        <v>161</v>
      </c>
      <c r="I4398" s="20" t="n">
        <v>852</v>
      </c>
      <c r="J4398" s="20" t="n">
        <v>16590</v>
      </c>
      <c r="K4398" s="21" t="n">
        <v>19.4718309859155</v>
      </c>
    </row>
    <row r="4399" customFormat="false" ht="13.5" hidden="false" customHeight="false" outlineLevel="0" collapsed="false">
      <c r="A4399" s="17" t="n">
        <v>1657</v>
      </c>
      <c r="B4399" s="29" t="s">
        <v>119</v>
      </c>
      <c r="C4399" s="29" t="s">
        <v>289</v>
      </c>
      <c r="D4399" s="19" t="n">
        <v>0.586805555555556</v>
      </c>
      <c r="E4399" s="19" t="n">
        <v>0.659722222222222</v>
      </c>
      <c r="G4399" s="18" t="s">
        <v>828</v>
      </c>
      <c r="H4399" s="29" t="s">
        <v>165</v>
      </c>
      <c r="I4399" s="20" t="n">
        <v>852</v>
      </c>
      <c r="J4399" s="20" t="n">
        <v>20990</v>
      </c>
      <c r="K4399" s="21" t="n">
        <v>24.6361502347418</v>
      </c>
    </row>
    <row r="4400" customFormat="false" ht="13.5" hidden="false" customHeight="false" outlineLevel="0" collapsed="false">
      <c r="A4400" s="17" t="n">
        <v>1658</v>
      </c>
      <c r="B4400" s="29" t="s">
        <v>119</v>
      </c>
      <c r="C4400" s="29" t="s">
        <v>289</v>
      </c>
      <c r="D4400" s="19" t="n">
        <v>0.586805555555556</v>
      </c>
      <c r="E4400" s="19" t="n">
        <v>0.659722222222222</v>
      </c>
      <c r="G4400" s="18" t="s">
        <v>828</v>
      </c>
      <c r="H4400" s="29" t="s">
        <v>323</v>
      </c>
      <c r="I4400" s="20" t="n">
        <v>852</v>
      </c>
      <c r="J4400" s="20" t="n">
        <v>24690</v>
      </c>
      <c r="K4400" s="21" t="n">
        <v>28.9788732394366</v>
      </c>
    </row>
    <row r="4401" customFormat="false" ht="13.5" hidden="false" customHeight="false" outlineLevel="0" collapsed="false">
      <c r="A4401" s="17" t="n">
        <v>1659</v>
      </c>
      <c r="B4401" s="29" t="s">
        <v>119</v>
      </c>
      <c r="C4401" s="29" t="s">
        <v>289</v>
      </c>
      <c r="D4401" s="19" t="n">
        <v>0.625</v>
      </c>
      <c r="E4401" s="19" t="n">
        <v>0.697916666666667</v>
      </c>
      <c r="G4401" s="18" t="s">
        <v>829</v>
      </c>
      <c r="H4401" s="29" t="s">
        <v>169</v>
      </c>
      <c r="I4401" s="20" t="n">
        <v>1252</v>
      </c>
      <c r="J4401" s="20" t="n">
        <v>31290</v>
      </c>
      <c r="K4401" s="21" t="n">
        <v>24.9920127795527</v>
      </c>
    </row>
    <row r="4402" customFormat="false" ht="13.5" hidden="false" customHeight="false" outlineLevel="0" collapsed="false">
      <c r="A4402" s="17" t="n">
        <v>1660</v>
      </c>
      <c r="B4402" s="29" t="s">
        <v>119</v>
      </c>
      <c r="C4402" s="29" t="s">
        <v>289</v>
      </c>
      <c r="D4402" s="19" t="n">
        <v>0.625</v>
      </c>
      <c r="E4402" s="19" t="n">
        <v>0.697916666666667</v>
      </c>
      <c r="G4402" s="18" t="s">
        <v>829</v>
      </c>
      <c r="H4402" s="29" t="s">
        <v>171</v>
      </c>
      <c r="I4402" s="20" t="n">
        <v>1252</v>
      </c>
      <c r="J4402" s="20" t="n">
        <v>33090</v>
      </c>
      <c r="K4402" s="21" t="n">
        <v>26.4297124600639</v>
      </c>
    </row>
    <row r="4403" customFormat="false" ht="13.5" hidden="false" customHeight="false" outlineLevel="0" collapsed="false">
      <c r="A4403" s="17" t="n">
        <v>1661</v>
      </c>
      <c r="B4403" s="29" t="s">
        <v>119</v>
      </c>
      <c r="C4403" s="29" t="s">
        <v>289</v>
      </c>
      <c r="D4403" s="19" t="n">
        <v>0.625</v>
      </c>
      <c r="E4403" s="19" t="n">
        <v>0.697916666666667</v>
      </c>
      <c r="G4403" s="18" t="s">
        <v>829</v>
      </c>
      <c r="H4403" s="29" t="s">
        <v>122</v>
      </c>
      <c r="I4403" s="20" t="n">
        <v>852</v>
      </c>
      <c r="J4403" s="20" t="n">
        <v>15890</v>
      </c>
      <c r="K4403" s="21" t="n">
        <v>18.650234741784</v>
      </c>
    </row>
    <row r="4404" customFormat="false" ht="13.5" hidden="false" customHeight="false" outlineLevel="0" collapsed="false">
      <c r="A4404" s="17" t="n">
        <v>1662</v>
      </c>
      <c r="B4404" s="29" t="s">
        <v>119</v>
      </c>
      <c r="C4404" s="29" t="s">
        <v>289</v>
      </c>
      <c r="D4404" s="19" t="n">
        <v>0.625</v>
      </c>
      <c r="E4404" s="19" t="n">
        <v>0.697916666666667</v>
      </c>
      <c r="G4404" s="18" t="s">
        <v>829</v>
      </c>
      <c r="H4404" s="29" t="s">
        <v>161</v>
      </c>
      <c r="I4404" s="20" t="n">
        <v>852</v>
      </c>
      <c r="J4404" s="20" t="n">
        <v>16590</v>
      </c>
      <c r="K4404" s="21" t="n">
        <v>19.4718309859155</v>
      </c>
    </row>
    <row r="4405" customFormat="false" ht="13.5" hidden="false" customHeight="false" outlineLevel="0" collapsed="false">
      <c r="A4405" s="17" t="n">
        <v>1663</v>
      </c>
      <c r="B4405" s="29" t="s">
        <v>119</v>
      </c>
      <c r="C4405" s="29" t="s">
        <v>289</v>
      </c>
      <c r="D4405" s="19" t="n">
        <v>0.625</v>
      </c>
      <c r="E4405" s="19" t="n">
        <v>0.697916666666667</v>
      </c>
      <c r="G4405" s="18" t="s">
        <v>829</v>
      </c>
      <c r="H4405" s="29" t="s">
        <v>165</v>
      </c>
      <c r="I4405" s="20" t="n">
        <v>852</v>
      </c>
      <c r="J4405" s="20" t="n">
        <v>20990</v>
      </c>
      <c r="K4405" s="21" t="n">
        <v>24.6361502347418</v>
      </c>
    </row>
    <row r="4406" customFormat="false" ht="13.5" hidden="false" customHeight="false" outlineLevel="0" collapsed="false">
      <c r="A4406" s="17" t="n">
        <v>1664</v>
      </c>
      <c r="B4406" s="29" t="s">
        <v>119</v>
      </c>
      <c r="C4406" s="29" t="s">
        <v>289</v>
      </c>
      <c r="D4406" s="19" t="n">
        <v>0.625</v>
      </c>
      <c r="E4406" s="19" t="n">
        <v>0.697916666666667</v>
      </c>
      <c r="G4406" s="18" t="s">
        <v>829</v>
      </c>
      <c r="H4406" s="29" t="s">
        <v>323</v>
      </c>
      <c r="I4406" s="20" t="n">
        <v>852</v>
      </c>
      <c r="J4406" s="20" t="n">
        <v>24690</v>
      </c>
      <c r="K4406" s="21" t="n">
        <v>28.9788732394366</v>
      </c>
    </row>
    <row r="4407" customFormat="false" ht="13.5" hidden="false" customHeight="false" outlineLevel="0" collapsed="false">
      <c r="A4407" s="17" t="n">
        <v>1665</v>
      </c>
      <c r="B4407" s="29" t="s">
        <v>119</v>
      </c>
      <c r="C4407" s="29" t="s">
        <v>289</v>
      </c>
      <c r="D4407" s="19" t="n">
        <v>0.625</v>
      </c>
      <c r="E4407" s="19" t="n">
        <v>0.697916666666667</v>
      </c>
      <c r="G4407" s="18" t="s">
        <v>829</v>
      </c>
      <c r="H4407" s="29" t="s">
        <v>154</v>
      </c>
      <c r="I4407" s="20" t="n">
        <v>2104</v>
      </c>
      <c r="J4407" s="20" t="n">
        <v>54890</v>
      </c>
      <c r="K4407" s="21" t="n">
        <v>26.0884030418251</v>
      </c>
    </row>
    <row r="4408" customFormat="false" ht="13.5" hidden="false" customHeight="false" outlineLevel="0" collapsed="false">
      <c r="A4408" s="17" t="n">
        <v>1666</v>
      </c>
      <c r="B4408" s="29" t="s">
        <v>119</v>
      </c>
      <c r="C4408" s="29" t="s">
        <v>289</v>
      </c>
      <c r="D4408" s="19" t="n">
        <v>0.625</v>
      </c>
      <c r="E4408" s="19" t="n">
        <v>0.697916666666667</v>
      </c>
      <c r="G4408" s="18" t="s">
        <v>829</v>
      </c>
      <c r="H4408" s="29" t="s">
        <v>124</v>
      </c>
      <c r="I4408" s="20" t="n">
        <v>1820</v>
      </c>
      <c r="J4408" s="20" t="n">
        <v>41490</v>
      </c>
      <c r="K4408" s="21" t="n">
        <v>22.7967032967033</v>
      </c>
    </row>
    <row r="4409" customFormat="false" ht="13.5" hidden="false" customHeight="false" outlineLevel="0" collapsed="false">
      <c r="A4409" s="17" t="n">
        <v>1667</v>
      </c>
      <c r="B4409" s="29" t="s">
        <v>119</v>
      </c>
      <c r="C4409" s="29" t="s">
        <v>289</v>
      </c>
      <c r="D4409" s="19" t="n">
        <v>0.625</v>
      </c>
      <c r="E4409" s="19" t="n">
        <v>0.697916666666667</v>
      </c>
      <c r="G4409" s="18" t="s">
        <v>829</v>
      </c>
      <c r="H4409" s="29" t="s">
        <v>227</v>
      </c>
      <c r="I4409" s="20" t="n">
        <v>1820</v>
      </c>
      <c r="J4409" s="20" t="n">
        <v>31190</v>
      </c>
      <c r="K4409" s="21" t="n">
        <v>17.1373626373626</v>
      </c>
    </row>
    <row r="4410" customFormat="false" ht="13.5" hidden="false" customHeight="false" outlineLevel="0" collapsed="false">
      <c r="A4410" s="17" t="n">
        <v>1668</v>
      </c>
      <c r="B4410" s="29" t="s">
        <v>119</v>
      </c>
      <c r="C4410" s="29" t="s">
        <v>289</v>
      </c>
      <c r="D4410" s="19" t="n">
        <v>0.625</v>
      </c>
      <c r="E4410" s="19" t="n">
        <v>0.697916666666667</v>
      </c>
      <c r="G4410" s="18" t="s">
        <v>829</v>
      </c>
      <c r="H4410" s="29" t="s">
        <v>732</v>
      </c>
      <c r="I4410" s="20" t="n">
        <v>2104</v>
      </c>
      <c r="J4410" s="20" t="n">
        <v>52340</v>
      </c>
      <c r="K4410" s="21" t="n">
        <v>24.8764258555133</v>
      </c>
    </row>
    <row r="4411" customFormat="false" ht="13.5" hidden="false" customHeight="false" outlineLevel="0" collapsed="false">
      <c r="A4411" s="17" t="n">
        <v>1669</v>
      </c>
      <c r="B4411" s="29" t="s">
        <v>119</v>
      </c>
      <c r="C4411" s="29" t="s">
        <v>289</v>
      </c>
      <c r="D4411" s="19" t="n">
        <v>0.625</v>
      </c>
      <c r="E4411" s="19" t="n">
        <v>0.697916666666667</v>
      </c>
      <c r="G4411" s="18" t="s">
        <v>829</v>
      </c>
      <c r="H4411" s="29" t="s">
        <v>733</v>
      </c>
      <c r="I4411" s="20" t="n">
        <v>2104</v>
      </c>
      <c r="J4411" s="20" t="n">
        <v>34890</v>
      </c>
      <c r="K4411" s="21" t="n">
        <v>16.5826996197719</v>
      </c>
    </row>
    <row r="4412" customFormat="false" ht="13.5" hidden="false" customHeight="false" outlineLevel="0" collapsed="false">
      <c r="A4412" s="17" t="n">
        <v>1670</v>
      </c>
      <c r="B4412" s="29" t="s">
        <v>119</v>
      </c>
      <c r="C4412" s="29" t="s">
        <v>289</v>
      </c>
      <c r="D4412" s="19" t="n">
        <v>0.625</v>
      </c>
      <c r="E4412" s="19" t="n">
        <v>0.697916666666667</v>
      </c>
      <c r="G4412" s="18" t="s">
        <v>829</v>
      </c>
      <c r="H4412" s="29" t="s">
        <v>734</v>
      </c>
      <c r="I4412" s="20" t="n">
        <v>1820</v>
      </c>
      <c r="J4412" s="20" t="n">
        <v>31340</v>
      </c>
      <c r="K4412" s="21" t="n">
        <v>17.2197802197802</v>
      </c>
    </row>
    <row r="4413" customFormat="false" ht="13.5" hidden="false" customHeight="false" outlineLevel="0" collapsed="false">
      <c r="A4413" s="17" t="n">
        <v>1671</v>
      </c>
      <c r="B4413" s="29" t="s">
        <v>119</v>
      </c>
      <c r="C4413" s="29" t="s">
        <v>289</v>
      </c>
      <c r="D4413" s="19" t="n">
        <v>0.6875</v>
      </c>
      <c r="E4413" s="19" t="n">
        <v>0.763888888888889</v>
      </c>
      <c r="G4413" s="18" t="s">
        <v>830</v>
      </c>
      <c r="H4413" s="29" t="s">
        <v>169</v>
      </c>
      <c r="I4413" s="20" t="n">
        <v>1252</v>
      </c>
      <c r="J4413" s="20" t="n">
        <v>31290</v>
      </c>
      <c r="K4413" s="21" t="n">
        <v>24.9920127795527</v>
      </c>
    </row>
    <row r="4414" customFormat="false" ht="13.5" hidden="false" customHeight="false" outlineLevel="0" collapsed="false">
      <c r="A4414" s="17" t="n">
        <v>1672</v>
      </c>
      <c r="B4414" s="29" t="s">
        <v>119</v>
      </c>
      <c r="C4414" s="29" t="s">
        <v>289</v>
      </c>
      <c r="D4414" s="19" t="n">
        <v>0.6875</v>
      </c>
      <c r="E4414" s="19" t="n">
        <v>0.763888888888889</v>
      </c>
      <c r="G4414" s="18" t="s">
        <v>830</v>
      </c>
      <c r="H4414" s="29" t="s">
        <v>171</v>
      </c>
      <c r="I4414" s="20" t="n">
        <v>1252</v>
      </c>
      <c r="J4414" s="20" t="n">
        <v>32690</v>
      </c>
      <c r="K4414" s="21" t="n">
        <v>26.1102236421725</v>
      </c>
    </row>
    <row r="4415" customFormat="false" ht="13.5" hidden="false" customHeight="false" outlineLevel="0" collapsed="false">
      <c r="A4415" s="17" t="n">
        <v>1673</v>
      </c>
      <c r="B4415" s="29" t="s">
        <v>119</v>
      </c>
      <c r="C4415" s="29" t="s">
        <v>289</v>
      </c>
      <c r="D4415" s="19" t="n">
        <v>0.6875</v>
      </c>
      <c r="E4415" s="19" t="n">
        <v>0.763888888888889</v>
      </c>
      <c r="G4415" s="18" t="s">
        <v>830</v>
      </c>
      <c r="H4415" s="29" t="s">
        <v>161</v>
      </c>
      <c r="I4415" s="20" t="n">
        <v>852</v>
      </c>
      <c r="J4415" s="20" t="n">
        <v>19590</v>
      </c>
      <c r="K4415" s="21" t="n">
        <v>22.9929577464789</v>
      </c>
    </row>
    <row r="4416" customFormat="false" ht="13.5" hidden="false" customHeight="false" outlineLevel="0" collapsed="false">
      <c r="A4416" s="17" t="n">
        <v>1674</v>
      </c>
      <c r="B4416" s="29" t="s">
        <v>119</v>
      </c>
      <c r="C4416" s="29" t="s">
        <v>289</v>
      </c>
      <c r="D4416" s="19" t="n">
        <v>0.6875</v>
      </c>
      <c r="E4416" s="19" t="n">
        <v>0.763888888888889</v>
      </c>
      <c r="G4416" s="18" t="s">
        <v>830</v>
      </c>
      <c r="H4416" s="29" t="s">
        <v>165</v>
      </c>
      <c r="I4416" s="20" t="n">
        <v>852</v>
      </c>
      <c r="J4416" s="20" t="n">
        <v>20990</v>
      </c>
      <c r="K4416" s="21" t="n">
        <v>24.6361502347418</v>
      </c>
    </row>
    <row r="4417" customFormat="false" ht="13.5" hidden="false" customHeight="false" outlineLevel="0" collapsed="false">
      <c r="A4417" s="17" t="n">
        <v>1675</v>
      </c>
      <c r="B4417" s="29" t="s">
        <v>119</v>
      </c>
      <c r="C4417" s="29" t="s">
        <v>289</v>
      </c>
      <c r="D4417" s="19" t="n">
        <v>0.6875</v>
      </c>
      <c r="E4417" s="19" t="n">
        <v>0.763888888888889</v>
      </c>
      <c r="G4417" s="18" t="s">
        <v>830</v>
      </c>
      <c r="H4417" s="29" t="s">
        <v>323</v>
      </c>
      <c r="I4417" s="20" t="n">
        <v>852</v>
      </c>
      <c r="J4417" s="20" t="n">
        <v>25390</v>
      </c>
      <c r="K4417" s="21" t="n">
        <v>29.8004694835681</v>
      </c>
    </row>
    <row r="4418" customFormat="false" ht="13.5" hidden="false" customHeight="false" outlineLevel="0" collapsed="false">
      <c r="A4418" s="17" t="n">
        <v>1676</v>
      </c>
      <c r="B4418" s="29" t="s">
        <v>119</v>
      </c>
      <c r="C4418" s="29" t="s">
        <v>289</v>
      </c>
      <c r="D4418" s="19" t="n">
        <v>0.743055555555555</v>
      </c>
      <c r="E4418" s="19" t="n">
        <v>0.819444444444445</v>
      </c>
      <c r="G4418" s="18" t="s">
        <v>831</v>
      </c>
      <c r="H4418" s="29" t="s">
        <v>169</v>
      </c>
      <c r="I4418" s="20" t="n">
        <v>1252</v>
      </c>
      <c r="J4418" s="20" t="n">
        <v>31290</v>
      </c>
      <c r="K4418" s="21" t="n">
        <v>24.9920127795527</v>
      </c>
    </row>
    <row r="4419" customFormat="false" ht="13.5" hidden="false" customHeight="false" outlineLevel="0" collapsed="false">
      <c r="A4419" s="17" t="n">
        <v>1677</v>
      </c>
      <c r="B4419" s="29" t="s">
        <v>119</v>
      </c>
      <c r="C4419" s="29" t="s">
        <v>289</v>
      </c>
      <c r="D4419" s="19" t="n">
        <v>0.743055555555555</v>
      </c>
      <c r="E4419" s="19" t="n">
        <v>0.819444444444445</v>
      </c>
      <c r="G4419" s="18" t="s">
        <v>831</v>
      </c>
      <c r="H4419" s="29" t="s">
        <v>171</v>
      </c>
      <c r="I4419" s="20" t="n">
        <v>1252</v>
      </c>
      <c r="J4419" s="20" t="n">
        <v>32290</v>
      </c>
      <c r="K4419" s="21" t="n">
        <v>25.7907348242811</v>
      </c>
    </row>
    <row r="4420" customFormat="false" ht="13.5" hidden="false" customHeight="false" outlineLevel="0" collapsed="false">
      <c r="A4420" s="17" t="n">
        <v>1678</v>
      </c>
      <c r="B4420" s="29" t="s">
        <v>119</v>
      </c>
      <c r="C4420" s="29" t="s">
        <v>289</v>
      </c>
      <c r="D4420" s="19" t="n">
        <v>0.743055555555555</v>
      </c>
      <c r="E4420" s="19" t="n">
        <v>0.819444444444445</v>
      </c>
      <c r="G4420" s="18" t="s">
        <v>831</v>
      </c>
      <c r="H4420" s="29" t="s">
        <v>122</v>
      </c>
      <c r="I4420" s="20" t="n">
        <v>852</v>
      </c>
      <c r="J4420" s="20" t="n">
        <v>16390</v>
      </c>
      <c r="K4420" s="21" t="n">
        <v>19.2370892018779</v>
      </c>
    </row>
    <row r="4421" customFormat="false" ht="13.5" hidden="false" customHeight="false" outlineLevel="0" collapsed="false">
      <c r="A4421" s="17" t="n">
        <v>1679</v>
      </c>
      <c r="B4421" s="29" t="s">
        <v>119</v>
      </c>
      <c r="C4421" s="29" t="s">
        <v>289</v>
      </c>
      <c r="D4421" s="19" t="n">
        <v>0.743055555555555</v>
      </c>
      <c r="E4421" s="19" t="n">
        <v>0.819444444444445</v>
      </c>
      <c r="G4421" s="18" t="s">
        <v>831</v>
      </c>
      <c r="H4421" s="29" t="s">
        <v>161</v>
      </c>
      <c r="I4421" s="20" t="n">
        <v>852</v>
      </c>
      <c r="J4421" s="20" t="n">
        <v>17290</v>
      </c>
      <c r="K4421" s="21" t="n">
        <v>20.2934272300469</v>
      </c>
    </row>
    <row r="4422" customFormat="false" ht="13.5" hidden="false" customHeight="false" outlineLevel="0" collapsed="false">
      <c r="A4422" s="17" t="n">
        <v>1680</v>
      </c>
      <c r="B4422" s="29" t="s">
        <v>119</v>
      </c>
      <c r="C4422" s="29" t="s">
        <v>289</v>
      </c>
      <c r="D4422" s="19" t="n">
        <v>0.743055555555555</v>
      </c>
      <c r="E4422" s="19" t="n">
        <v>0.819444444444445</v>
      </c>
      <c r="G4422" s="18" t="s">
        <v>831</v>
      </c>
      <c r="H4422" s="29" t="s">
        <v>165</v>
      </c>
      <c r="I4422" s="20" t="n">
        <v>852</v>
      </c>
      <c r="J4422" s="20" t="n">
        <v>20990</v>
      </c>
      <c r="K4422" s="21" t="n">
        <v>24.6361502347418</v>
      </c>
    </row>
    <row r="4423" customFormat="false" ht="13.5" hidden="false" customHeight="false" outlineLevel="0" collapsed="false">
      <c r="A4423" s="17" t="n">
        <v>1681</v>
      </c>
      <c r="B4423" s="29" t="s">
        <v>119</v>
      </c>
      <c r="C4423" s="29" t="s">
        <v>289</v>
      </c>
      <c r="D4423" s="19" t="n">
        <v>0.743055555555555</v>
      </c>
      <c r="E4423" s="19" t="n">
        <v>0.819444444444445</v>
      </c>
      <c r="G4423" s="18" t="s">
        <v>831</v>
      </c>
      <c r="H4423" s="29" t="s">
        <v>323</v>
      </c>
      <c r="I4423" s="20" t="n">
        <v>852</v>
      </c>
      <c r="J4423" s="20" t="n">
        <v>25390</v>
      </c>
      <c r="K4423" s="21" t="n">
        <v>29.8004694835681</v>
      </c>
    </row>
    <row r="4424" customFormat="false" ht="13.5" hidden="false" customHeight="false" outlineLevel="0" collapsed="false">
      <c r="A4424" s="17" t="n">
        <v>1682</v>
      </c>
      <c r="B4424" s="29" t="s">
        <v>119</v>
      </c>
      <c r="C4424" s="29" t="s">
        <v>289</v>
      </c>
      <c r="D4424" s="19" t="n">
        <v>0.743055555555555</v>
      </c>
      <c r="E4424" s="19" t="n">
        <v>0.819444444444445</v>
      </c>
      <c r="G4424" s="18" t="s">
        <v>831</v>
      </c>
      <c r="H4424" s="29" t="s">
        <v>154</v>
      </c>
      <c r="I4424" s="20" t="n">
        <v>2104</v>
      </c>
      <c r="J4424" s="20" t="n">
        <v>54890</v>
      </c>
      <c r="K4424" s="21" t="n">
        <v>26.0884030418251</v>
      </c>
    </row>
    <row r="4425" customFormat="false" ht="13.5" hidden="false" customHeight="false" outlineLevel="0" collapsed="false">
      <c r="A4425" s="17" t="n">
        <v>1683</v>
      </c>
      <c r="B4425" s="29" t="s">
        <v>119</v>
      </c>
      <c r="C4425" s="29" t="s">
        <v>289</v>
      </c>
      <c r="D4425" s="19" t="n">
        <v>0.743055555555555</v>
      </c>
      <c r="E4425" s="19" t="n">
        <v>0.819444444444445</v>
      </c>
      <c r="G4425" s="18" t="s">
        <v>831</v>
      </c>
      <c r="H4425" s="29" t="s">
        <v>124</v>
      </c>
      <c r="I4425" s="20" t="n">
        <v>1820</v>
      </c>
      <c r="J4425" s="20" t="n">
        <v>41490</v>
      </c>
      <c r="K4425" s="21" t="n">
        <v>22.7967032967033</v>
      </c>
    </row>
    <row r="4426" customFormat="false" ht="13.5" hidden="false" customHeight="false" outlineLevel="0" collapsed="false">
      <c r="A4426" s="17" t="n">
        <v>1684</v>
      </c>
      <c r="B4426" s="29" t="s">
        <v>119</v>
      </c>
      <c r="C4426" s="29" t="s">
        <v>289</v>
      </c>
      <c r="D4426" s="19" t="n">
        <v>0.743055555555555</v>
      </c>
      <c r="E4426" s="19" t="n">
        <v>0.819444444444445</v>
      </c>
      <c r="G4426" s="18" t="s">
        <v>831</v>
      </c>
      <c r="H4426" s="29" t="s">
        <v>227</v>
      </c>
      <c r="I4426" s="20" t="n">
        <v>1820</v>
      </c>
      <c r="J4426" s="20" t="n">
        <v>31190</v>
      </c>
      <c r="K4426" s="21" t="n">
        <v>17.1373626373626</v>
      </c>
    </row>
    <row r="4427" customFormat="false" ht="13.5" hidden="false" customHeight="false" outlineLevel="0" collapsed="false">
      <c r="A4427" s="17" t="n">
        <v>1685</v>
      </c>
      <c r="B4427" s="29" t="s">
        <v>119</v>
      </c>
      <c r="C4427" s="29" t="s">
        <v>289</v>
      </c>
      <c r="D4427" s="19" t="n">
        <v>0.743055555555555</v>
      </c>
      <c r="E4427" s="19" t="n">
        <v>0.819444444444445</v>
      </c>
      <c r="G4427" s="18" t="s">
        <v>831</v>
      </c>
      <c r="H4427" s="29" t="s">
        <v>732</v>
      </c>
      <c r="I4427" s="20" t="n">
        <v>2104</v>
      </c>
      <c r="J4427" s="20" t="n">
        <v>52340</v>
      </c>
      <c r="K4427" s="21" t="n">
        <v>24.8764258555133</v>
      </c>
    </row>
    <row r="4428" customFormat="false" ht="13.5" hidden="false" customHeight="false" outlineLevel="0" collapsed="false">
      <c r="A4428" s="17" t="n">
        <v>1686</v>
      </c>
      <c r="B4428" s="29" t="s">
        <v>119</v>
      </c>
      <c r="C4428" s="29" t="s">
        <v>289</v>
      </c>
      <c r="D4428" s="19" t="n">
        <v>0.743055555555555</v>
      </c>
      <c r="E4428" s="19" t="n">
        <v>0.819444444444445</v>
      </c>
      <c r="G4428" s="18" t="s">
        <v>831</v>
      </c>
      <c r="H4428" s="29" t="s">
        <v>733</v>
      </c>
      <c r="I4428" s="20" t="n">
        <v>2104</v>
      </c>
      <c r="J4428" s="20" t="n">
        <v>34890</v>
      </c>
      <c r="K4428" s="21" t="n">
        <v>16.5826996197719</v>
      </c>
    </row>
    <row r="4429" customFormat="false" ht="13.5" hidden="false" customHeight="false" outlineLevel="0" collapsed="false">
      <c r="A4429" s="17" t="n">
        <v>1687</v>
      </c>
      <c r="B4429" s="29" t="s">
        <v>119</v>
      </c>
      <c r="C4429" s="29" t="s">
        <v>289</v>
      </c>
      <c r="D4429" s="19" t="n">
        <v>0.743055555555555</v>
      </c>
      <c r="E4429" s="19" t="n">
        <v>0.819444444444445</v>
      </c>
      <c r="G4429" s="18" t="s">
        <v>831</v>
      </c>
      <c r="H4429" s="29" t="s">
        <v>734</v>
      </c>
      <c r="I4429" s="20" t="n">
        <v>1820</v>
      </c>
      <c r="J4429" s="20" t="n">
        <v>31340</v>
      </c>
      <c r="K4429" s="21" t="n">
        <v>17.2197802197802</v>
      </c>
    </row>
    <row r="4430" customFormat="false" ht="13.5" hidden="false" customHeight="false" outlineLevel="0" collapsed="false">
      <c r="A4430" s="17" t="n">
        <v>1688</v>
      </c>
      <c r="B4430" s="29" t="s">
        <v>119</v>
      </c>
      <c r="C4430" s="29" t="s">
        <v>289</v>
      </c>
      <c r="D4430" s="19" t="n">
        <v>0.788194444444445</v>
      </c>
      <c r="E4430" s="19" t="n">
        <v>0.864583333333333</v>
      </c>
      <c r="G4430" s="18" t="s">
        <v>832</v>
      </c>
      <c r="H4430" s="29" t="s">
        <v>169</v>
      </c>
      <c r="I4430" s="20" t="n">
        <v>1252</v>
      </c>
      <c r="J4430" s="20" t="n">
        <v>32890</v>
      </c>
      <c r="K4430" s="21" t="n">
        <v>26.2699680511182</v>
      </c>
    </row>
    <row r="4431" customFormat="false" ht="13.5" hidden="false" customHeight="false" outlineLevel="0" collapsed="false">
      <c r="A4431" s="17" t="n">
        <v>1689</v>
      </c>
      <c r="B4431" s="29" t="s">
        <v>119</v>
      </c>
      <c r="C4431" s="29" t="s">
        <v>289</v>
      </c>
      <c r="D4431" s="19" t="n">
        <v>0.788194444444445</v>
      </c>
      <c r="E4431" s="19" t="n">
        <v>0.864583333333333</v>
      </c>
      <c r="G4431" s="18" t="s">
        <v>832</v>
      </c>
      <c r="H4431" s="29" t="s">
        <v>171</v>
      </c>
      <c r="I4431" s="20" t="n">
        <v>1252</v>
      </c>
      <c r="J4431" s="20" t="n">
        <v>34890</v>
      </c>
      <c r="K4431" s="21" t="n">
        <v>27.8674121405751</v>
      </c>
    </row>
    <row r="4432" customFormat="false" ht="13.5" hidden="false" customHeight="false" outlineLevel="0" collapsed="false">
      <c r="A4432" s="17" t="n">
        <v>1690</v>
      </c>
      <c r="B4432" s="29" t="s">
        <v>119</v>
      </c>
      <c r="C4432" s="29" t="s">
        <v>289</v>
      </c>
      <c r="D4432" s="19" t="n">
        <v>0.788194444444445</v>
      </c>
      <c r="E4432" s="19" t="n">
        <v>0.864583333333333</v>
      </c>
      <c r="G4432" s="18" t="s">
        <v>832</v>
      </c>
      <c r="H4432" s="29" t="s">
        <v>122</v>
      </c>
      <c r="I4432" s="20" t="n">
        <v>852</v>
      </c>
      <c r="J4432" s="20" t="n">
        <v>17090</v>
      </c>
      <c r="K4432" s="21" t="n">
        <v>20.0586854460094</v>
      </c>
    </row>
    <row r="4433" customFormat="false" ht="13.5" hidden="false" customHeight="false" outlineLevel="0" collapsed="false">
      <c r="A4433" s="17" t="n">
        <v>1691</v>
      </c>
      <c r="B4433" s="29" t="s">
        <v>119</v>
      </c>
      <c r="C4433" s="29" t="s">
        <v>289</v>
      </c>
      <c r="D4433" s="19" t="n">
        <v>0.788194444444445</v>
      </c>
      <c r="E4433" s="19" t="n">
        <v>0.864583333333333</v>
      </c>
      <c r="G4433" s="18" t="s">
        <v>832</v>
      </c>
      <c r="H4433" s="29" t="s">
        <v>161</v>
      </c>
      <c r="I4433" s="20" t="n">
        <v>852</v>
      </c>
      <c r="J4433" s="20" t="n">
        <v>17290</v>
      </c>
      <c r="K4433" s="21" t="n">
        <v>20.2934272300469</v>
      </c>
    </row>
    <row r="4434" customFormat="false" ht="13.5" hidden="false" customHeight="false" outlineLevel="0" collapsed="false">
      <c r="A4434" s="17" t="n">
        <v>1692</v>
      </c>
      <c r="B4434" s="29" t="s">
        <v>119</v>
      </c>
      <c r="C4434" s="29" t="s">
        <v>289</v>
      </c>
      <c r="D4434" s="19" t="n">
        <v>0.788194444444445</v>
      </c>
      <c r="E4434" s="19" t="n">
        <v>0.864583333333333</v>
      </c>
      <c r="G4434" s="18" t="s">
        <v>832</v>
      </c>
      <c r="H4434" s="29" t="s">
        <v>165</v>
      </c>
      <c r="I4434" s="20" t="n">
        <v>852</v>
      </c>
      <c r="J4434" s="20" t="n">
        <v>21990</v>
      </c>
      <c r="K4434" s="21" t="n">
        <v>25.8098591549296</v>
      </c>
    </row>
    <row r="4435" customFormat="false" ht="13.5" hidden="false" customHeight="false" outlineLevel="0" collapsed="false">
      <c r="A4435" s="17" t="n">
        <v>1693</v>
      </c>
      <c r="B4435" s="29" t="s">
        <v>119</v>
      </c>
      <c r="C4435" s="29" t="s">
        <v>289</v>
      </c>
      <c r="D4435" s="19" t="n">
        <v>0.788194444444445</v>
      </c>
      <c r="E4435" s="19" t="n">
        <v>0.864583333333333</v>
      </c>
      <c r="G4435" s="18" t="s">
        <v>832</v>
      </c>
      <c r="H4435" s="29" t="s">
        <v>323</v>
      </c>
      <c r="I4435" s="20" t="n">
        <v>852</v>
      </c>
      <c r="J4435" s="20" t="n">
        <v>25390</v>
      </c>
      <c r="K4435" s="21" t="n">
        <v>29.8004694835681</v>
      </c>
    </row>
    <row r="4436" customFormat="false" ht="13.5" hidden="false" customHeight="false" outlineLevel="0" collapsed="false">
      <c r="A4436" s="17" t="n">
        <v>1694</v>
      </c>
      <c r="B4436" s="29" t="s">
        <v>119</v>
      </c>
      <c r="C4436" s="29" t="s">
        <v>289</v>
      </c>
      <c r="D4436" s="19" t="n">
        <v>0.788194444444445</v>
      </c>
      <c r="E4436" s="19" t="n">
        <v>0.864583333333333</v>
      </c>
      <c r="G4436" s="18" t="s">
        <v>832</v>
      </c>
      <c r="H4436" s="29" t="s">
        <v>154</v>
      </c>
      <c r="I4436" s="20" t="n">
        <v>2104</v>
      </c>
      <c r="J4436" s="20" t="n">
        <v>54890</v>
      </c>
      <c r="K4436" s="21" t="n">
        <v>26.0884030418251</v>
      </c>
    </row>
    <row r="4437" customFormat="false" ht="13.5" hidden="false" customHeight="false" outlineLevel="0" collapsed="false">
      <c r="A4437" s="17" t="n">
        <v>1695</v>
      </c>
      <c r="B4437" s="29" t="s">
        <v>119</v>
      </c>
      <c r="C4437" s="29" t="s">
        <v>289</v>
      </c>
      <c r="D4437" s="19" t="n">
        <v>0.788194444444445</v>
      </c>
      <c r="E4437" s="19" t="n">
        <v>0.864583333333333</v>
      </c>
      <c r="G4437" s="18" t="s">
        <v>832</v>
      </c>
      <c r="H4437" s="29" t="s">
        <v>124</v>
      </c>
      <c r="I4437" s="20" t="n">
        <v>1820</v>
      </c>
      <c r="J4437" s="20" t="n">
        <v>42290</v>
      </c>
      <c r="K4437" s="21" t="n">
        <v>23.2362637362637</v>
      </c>
    </row>
    <row r="4438" customFormat="false" ht="13.5" hidden="false" customHeight="false" outlineLevel="0" collapsed="false">
      <c r="A4438" s="17" t="n">
        <v>1696</v>
      </c>
      <c r="B4438" s="29" t="s">
        <v>119</v>
      </c>
      <c r="C4438" s="29" t="s">
        <v>289</v>
      </c>
      <c r="D4438" s="19" t="n">
        <v>0.788194444444445</v>
      </c>
      <c r="E4438" s="19" t="n">
        <v>0.864583333333333</v>
      </c>
      <c r="G4438" s="18" t="s">
        <v>832</v>
      </c>
      <c r="H4438" s="29" t="s">
        <v>227</v>
      </c>
      <c r="I4438" s="20" t="n">
        <v>1820</v>
      </c>
      <c r="J4438" s="20" t="n">
        <v>32190</v>
      </c>
      <c r="K4438" s="21" t="n">
        <v>17.6868131868132</v>
      </c>
    </row>
    <row r="4439" customFormat="false" ht="13.5" hidden="false" customHeight="false" outlineLevel="0" collapsed="false">
      <c r="A4439" s="17" t="n">
        <v>1697</v>
      </c>
      <c r="B4439" s="29" t="s">
        <v>119</v>
      </c>
      <c r="C4439" s="29" t="s">
        <v>289</v>
      </c>
      <c r="D4439" s="19" t="n">
        <v>0.788194444444445</v>
      </c>
      <c r="E4439" s="19" t="n">
        <v>0.864583333333333</v>
      </c>
      <c r="G4439" s="18" t="s">
        <v>832</v>
      </c>
      <c r="H4439" s="29" t="s">
        <v>732</v>
      </c>
      <c r="I4439" s="20" t="n">
        <v>2104</v>
      </c>
      <c r="J4439" s="20" t="n">
        <v>52340</v>
      </c>
      <c r="K4439" s="21" t="n">
        <v>24.8764258555133</v>
      </c>
    </row>
    <row r="4440" customFormat="false" ht="13.5" hidden="false" customHeight="false" outlineLevel="0" collapsed="false">
      <c r="A4440" s="17" t="n">
        <v>1698</v>
      </c>
      <c r="B4440" s="29" t="s">
        <v>119</v>
      </c>
      <c r="C4440" s="29" t="s">
        <v>289</v>
      </c>
      <c r="D4440" s="19" t="n">
        <v>0.788194444444445</v>
      </c>
      <c r="E4440" s="19" t="n">
        <v>0.864583333333333</v>
      </c>
      <c r="G4440" s="18" t="s">
        <v>832</v>
      </c>
      <c r="H4440" s="29" t="s">
        <v>733</v>
      </c>
      <c r="I4440" s="20" t="n">
        <v>2104</v>
      </c>
      <c r="J4440" s="20" t="n">
        <v>34890</v>
      </c>
      <c r="K4440" s="21" t="n">
        <v>16.5826996197719</v>
      </c>
    </row>
    <row r="4441" customFormat="false" ht="13.5" hidden="false" customHeight="false" outlineLevel="0" collapsed="false">
      <c r="A4441" s="17" t="n">
        <v>1699</v>
      </c>
      <c r="B4441" s="29" t="s">
        <v>119</v>
      </c>
      <c r="C4441" s="29" t="s">
        <v>289</v>
      </c>
      <c r="D4441" s="19" t="n">
        <v>0.788194444444445</v>
      </c>
      <c r="E4441" s="19" t="n">
        <v>0.864583333333333</v>
      </c>
      <c r="G4441" s="18" t="s">
        <v>832</v>
      </c>
      <c r="H4441" s="29" t="s">
        <v>734</v>
      </c>
      <c r="I4441" s="20" t="n">
        <v>1820</v>
      </c>
      <c r="J4441" s="20" t="n">
        <v>31340</v>
      </c>
      <c r="K4441" s="21" t="n">
        <v>17.2197802197802</v>
      </c>
    </row>
    <row r="4442" customFormat="false" ht="13.5" hidden="false" customHeight="false" outlineLevel="0" collapsed="false">
      <c r="A4442" s="17" t="n">
        <v>1700</v>
      </c>
      <c r="B4442" s="29" t="s">
        <v>119</v>
      </c>
      <c r="C4442" s="29" t="s">
        <v>289</v>
      </c>
      <c r="D4442" s="19" t="n">
        <v>0.802083333333333</v>
      </c>
      <c r="E4442" s="19" t="n">
        <v>0.875</v>
      </c>
      <c r="G4442" s="18" t="s">
        <v>833</v>
      </c>
      <c r="H4442" s="29" t="s">
        <v>171</v>
      </c>
      <c r="I4442" s="20" t="n">
        <v>1252</v>
      </c>
      <c r="J4442" s="20" t="n">
        <v>32890</v>
      </c>
      <c r="K4442" s="21" t="n">
        <v>26.2699680511182</v>
      </c>
    </row>
    <row r="4443" customFormat="false" ht="13.5" hidden="false" customHeight="false" outlineLevel="0" collapsed="false">
      <c r="A4443" s="17" t="n">
        <v>1701</v>
      </c>
      <c r="B4443" s="29" t="s">
        <v>119</v>
      </c>
      <c r="C4443" s="29" t="s">
        <v>305</v>
      </c>
      <c r="D4443" s="19" t="n">
        <v>0.28125</v>
      </c>
      <c r="E4443" s="19" t="n">
        <v>0.357638888888889</v>
      </c>
      <c r="G4443" s="18" t="s">
        <v>834</v>
      </c>
      <c r="H4443" s="29" t="s">
        <v>169</v>
      </c>
      <c r="I4443" s="20" t="n">
        <v>1301</v>
      </c>
      <c r="J4443" s="20" t="n">
        <v>32490</v>
      </c>
      <c r="K4443" s="21" t="n">
        <v>24.9730976172175</v>
      </c>
    </row>
    <row r="4444" customFormat="false" ht="13.5" hidden="false" customHeight="false" outlineLevel="0" collapsed="false">
      <c r="A4444" s="17" t="n">
        <v>1702</v>
      </c>
      <c r="B4444" s="29" t="s">
        <v>119</v>
      </c>
      <c r="C4444" s="29" t="s">
        <v>305</v>
      </c>
      <c r="D4444" s="19" t="n">
        <v>0.28125</v>
      </c>
      <c r="E4444" s="19" t="n">
        <v>0.357638888888889</v>
      </c>
      <c r="G4444" s="18" t="s">
        <v>834</v>
      </c>
      <c r="H4444" s="29" t="s">
        <v>171</v>
      </c>
      <c r="I4444" s="20" t="n">
        <v>1301</v>
      </c>
      <c r="J4444" s="20" t="n">
        <v>35390</v>
      </c>
      <c r="K4444" s="21" t="n">
        <v>27.2021521906226</v>
      </c>
    </row>
    <row r="4445" customFormat="false" ht="13.5" hidden="false" customHeight="false" outlineLevel="0" collapsed="false">
      <c r="A4445" s="17" t="n">
        <v>1703</v>
      </c>
      <c r="B4445" s="29" t="s">
        <v>119</v>
      </c>
      <c r="C4445" s="29" t="s">
        <v>305</v>
      </c>
      <c r="D4445" s="19" t="n">
        <v>0.28125</v>
      </c>
      <c r="E4445" s="19" t="n">
        <v>0.357638888888889</v>
      </c>
      <c r="G4445" s="18" t="s">
        <v>834</v>
      </c>
      <c r="H4445" s="29" t="s">
        <v>122</v>
      </c>
      <c r="I4445" s="20" t="n">
        <v>901</v>
      </c>
      <c r="J4445" s="20" t="n">
        <v>14390</v>
      </c>
      <c r="K4445" s="21" t="n">
        <v>15.9711431742508</v>
      </c>
    </row>
    <row r="4446" customFormat="false" ht="13.5" hidden="false" customHeight="false" outlineLevel="0" collapsed="false">
      <c r="A4446" s="17" t="n">
        <v>1704</v>
      </c>
      <c r="B4446" s="29" t="s">
        <v>119</v>
      </c>
      <c r="C4446" s="29" t="s">
        <v>305</v>
      </c>
      <c r="D4446" s="19" t="n">
        <v>0.28125</v>
      </c>
      <c r="E4446" s="19" t="n">
        <v>0.357638888888889</v>
      </c>
      <c r="G4446" s="18" t="s">
        <v>834</v>
      </c>
      <c r="H4446" s="29" t="s">
        <v>161</v>
      </c>
      <c r="I4446" s="20" t="n">
        <v>901</v>
      </c>
      <c r="J4446" s="20" t="n">
        <v>14490</v>
      </c>
      <c r="K4446" s="21" t="n">
        <v>16.0821309655938</v>
      </c>
    </row>
    <row r="4447" customFormat="false" ht="13.5" hidden="false" customHeight="false" outlineLevel="0" collapsed="false">
      <c r="A4447" s="17" t="n">
        <v>1705</v>
      </c>
      <c r="B4447" s="29" t="s">
        <v>119</v>
      </c>
      <c r="C4447" s="29" t="s">
        <v>305</v>
      </c>
      <c r="D4447" s="19" t="n">
        <v>0.28125</v>
      </c>
      <c r="E4447" s="19" t="n">
        <v>0.357638888888889</v>
      </c>
      <c r="G4447" s="18" t="s">
        <v>834</v>
      </c>
      <c r="H4447" s="29" t="s">
        <v>165</v>
      </c>
      <c r="I4447" s="20" t="n">
        <v>901</v>
      </c>
      <c r="J4447" s="20" t="n">
        <v>20490</v>
      </c>
      <c r="K4447" s="21" t="n">
        <v>22.7413984461709</v>
      </c>
    </row>
    <row r="4448" customFormat="false" ht="13.5" hidden="false" customHeight="false" outlineLevel="0" collapsed="false">
      <c r="A4448" s="17" t="n">
        <v>1706</v>
      </c>
      <c r="B4448" s="29" t="s">
        <v>119</v>
      </c>
      <c r="C4448" s="29" t="s">
        <v>305</v>
      </c>
      <c r="D4448" s="19" t="n">
        <v>0.28125</v>
      </c>
      <c r="E4448" s="19" t="n">
        <v>0.357638888888889</v>
      </c>
      <c r="G4448" s="18" t="s">
        <v>834</v>
      </c>
      <c r="H4448" s="29" t="s">
        <v>323</v>
      </c>
      <c r="I4448" s="20" t="n">
        <v>901</v>
      </c>
      <c r="J4448" s="20" t="n">
        <v>23990</v>
      </c>
      <c r="K4448" s="21" t="n">
        <v>26.6259711431743</v>
      </c>
    </row>
    <row r="4449" customFormat="false" ht="13.5" hidden="false" customHeight="false" outlineLevel="0" collapsed="false">
      <c r="A4449" s="17" t="n">
        <v>1707</v>
      </c>
      <c r="B4449" s="29" t="s">
        <v>119</v>
      </c>
      <c r="C4449" s="29" t="s">
        <v>305</v>
      </c>
      <c r="D4449" s="19" t="n">
        <v>0.28125</v>
      </c>
      <c r="E4449" s="19" t="n">
        <v>0.357638888888889</v>
      </c>
      <c r="G4449" s="18" t="s">
        <v>834</v>
      </c>
      <c r="H4449" s="29" t="s">
        <v>154</v>
      </c>
      <c r="I4449" s="20" t="n">
        <v>2203</v>
      </c>
      <c r="J4449" s="20" t="n">
        <v>57390</v>
      </c>
      <c r="K4449" s="21" t="n">
        <v>26.0508397639582</v>
      </c>
    </row>
    <row r="4450" customFormat="false" ht="13.5" hidden="false" customHeight="false" outlineLevel="0" collapsed="false">
      <c r="A4450" s="17" t="n">
        <v>1708</v>
      </c>
      <c r="B4450" s="29" t="s">
        <v>119</v>
      </c>
      <c r="C4450" s="29" t="s">
        <v>305</v>
      </c>
      <c r="D4450" s="19" t="n">
        <v>0.28125</v>
      </c>
      <c r="E4450" s="19" t="n">
        <v>0.357638888888889</v>
      </c>
      <c r="G4450" s="18" t="s">
        <v>834</v>
      </c>
      <c r="H4450" s="29" t="s">
        <v>124</v>
      </c>
      <c r="I4450" s="20" t="n">
        <v>1902</v>
      </c>
      <c r="J4450" s="20" t="n">
        <v>42690</v>
      </c>
      <c r="K4450" s="21" t="n">
        <v>22.4447949526814</v>
      </c>
    </row>
    <row r="4451" customFormat="false" ht="13.5" hidden="false" customHeight="false" outlineLevel="0" collapsed="false">
      <c r="A4451" s="17" t="n">
        <v>1709</v>
      </c>
      <c r="B4451" s="29" t="s">
        <v>119</v>
      </c>
      <c r="C4451" s="29" t="s">
        <v>305</v>
      </c>
      <c r="D4451" s="19" t="n">
        <v>0.28125</v>
      </c>
      <c r="E4451" s="19" t="n">
        <v>0.357638888888889</v>
      </c>
      <c r="G4451" s="18" t="s">
        <v>834</v>
      </c>
      <c r="H4451" s="29" t="s">
        <v>227</v>
      </c>
      <c r="I4451" s="20" t="n">
        <v>1902</v>
      </c>
      <c r="J4451" s="20" t="n">
        <v>30690</v>
      </c>
      <c r="K4451" s="21" t="n">
        <v>16.1356466876972</v>
      </c>
    </row>
    <row r="4452" customFormat="false" ht="13.5" hidden="false" customHeight="false" outlineLevel="0" collapsed="false">
      <c r="A4452" s="17" t="n">
        <v>1710</v>
      </c>
      <c r="B4452" s="29" t="s">
        <v>119</v>
      </c>
      <c r="C4452" s="29" t="s">
        <v>305</v>
      </c>
      <c r="D4452" s="19" t="n">
        <v>0.28125</v>
      </c>
      <c r="E4452" s="19" t="n">
        <v>0.357638888888889</v>
      </c>
      <c r="G4452" s="18" t="s">
        <v>834</v>
      </c>
      <c r="H4452" s="29" t="s">
        <v>732</v>
      </c>
      <c r="I4452" s="20" t="n">
        <v>2203</v>
      </c>
      <c r="J4452" s="20" t="n">
        <v>54190</v>
      </c>
      <c r="K4452" s="21" t="n">
        <v>24.5982750794371</v>
      </c>
    </row>
    <row r="4453" customFormat="false" ht="13.5" hidden="false" customHeight="false" outlineLevel="0" collapsed="false">
      <c r="A4453" s="17" t="n">
        <v>1711</v>
      </c>
      <c r="B4453" s="29" t="s">
        <v>119</v>
      </c>
      <c r="C4453" s="29" t="s">
        <v>305</v>
      </c>
      <c r="D4453" s="19" t="n">
        <v>0.28125</v>
      </c>
      <c r="E4453" s="19" t="n">
        <v>0.357638888888889</v>
      </c>
      <c r="G4453" s="18" t="s">
        <v>834</v>
      </c>
      <c r="H4453" s="29" t="s">
        <v>733</v>
      </c>
      <c r="I4453" s="20" t="n">
        <v>2203</v>
      </c>
      <c r="J4453" s="20" t="n">
        <v>36340</v>
      </c>
      <c r="K4453" s="21" t="n">
        <v>16.4956876985928</v>
      </c>
    </row>
    <row r="4454" customFormat="false" ht="13.5" hidden="false" customHeight="false" outlineLevel="0" collapsed="false">
      <c r="A4454" s="17" t="n">
        <v>1712</v>
      </c>
      <c r="B4454" s="29" t="s">
        <v>119</v>
      </c>
      <c r="C4454" s="29" t="s">
        <v>305</v>
      </c>
      <c r="D4454" s="19" t="n">
        <v>0.28125</v>
      </c>
      <c r="E4454" s="19" t="n">
        <v>0.357638888888889</v>
      </c>
      <c r="G4454" s="18" t="s">
        <v>834</v>
      </c>
      <c r="H4454" s="29" t="s">
        <v>734</v>
      </c>
      <c r="I4454" s="20" t="n">
        <v>1902</v>
      </c>
      <c r="J4454" s="20" t="n">
        <v>32240</v>
      </c>
      <c r="K4454" s="21" t="n">
        <v>16.950578338591</v>
      </c>
    </row>
    <row r="4455" customFormat="false" ht="13.5" hidden="false" customHeight="false" outlineLevel="0" collapsed="false">
      <c r="A4455" s="17" t="n">
        <v>1713</v>
      </c>
      <c r="B4455" s="29" t="s">
        <v>119</v>
      </c>
      <c r="C4455" s="29" t="s">
        <v>305</v>
      </c>
      <c r="D4455" s="19" t="n">
        <v>0.309027777777778</v>
      </c>
      <c r="E4455" s="19" t="n">
        <v>0.385416666666667</v>
      </c>
      <c r="G4455" s="18" t="s">
        <v>835</v>
      </c>
      <c r="H4455" s="29" t="s">
        <v>169</v>
      </c>
      <c r="I4455" s="20" t="n">
        <v>1301</v>
      </c>
      <c r="J4455" s="20" t="n">
        <v>32490</v>
      </c>
      <c r="K4455" s="21" t="n">
        <v>24.9730976172175</v>
      </c>
    </row>
    <row r="4456" customFormat="false" ht="13.5" hidden="false" customHeight="false" outlineLevel="0" collapsed="false">
      <c r="A4456" s="17" t="n">
        <v>1714</v>
      </c>
      <c r="B4456" s="29" t="s">
        <v>119</v>
      </c>
      <c r="C4456" s="29" t="s">
        <v>305</v>
      </c>
      <c r="D4456" s="19" t="n">
        <v>0.309027777777778</v>
      </c>
      <c r="E4456" s="19" t="n">
        <v>0.385416666666667</v>
      </c>
      <c r="G4456" s="18" t="s">
        <v>835</v>
      </c>
      <c r="H4456" s="29" t="s">
        <v>171</v>
      </c>
      <c r="I4456" s="20" t="n">
        <v>1301</v>
      </c>
      <c r="J4456" s="20" t="n">
        <v>35390</v>
      </c>
      <c r="K4456" s="21" t="n">
        <v>27.2021521906226</v>
      </c>
    </row>
    <row r="4457" customFormat="false" ht="13.5" hidden="false" customHeight="false" outlineLevel="0" collapsed="false">
      <c r="A4457" s="17" t="n">
        <v>1715</v>
      </c>
      <c r="B4457" s="29" t="s">
        <v>119</v>
      </c>
      <c r="C4457" s="29" t="s">
        <v>305</v>
      </c>
      <c r="D4457" s="19" t="n">
        <v>0.309027777777778</v>
      </c>
      <c r="E4457" s="19" t="n">
        <v>0.385416666666667</v>
      </c>
      <c r="G4457" s="18" t="s">
        <v>835</v>
      </c>
      <c r="H4457" s="29" t="s">
        <v>122</v>
      </c>
      <c r="I4457" s="20" t="n">
        <v>901</v>
      </c>
      <c r="J4457" s="20" t="n">
        <v>14390</v>
      </c>
      <c r="K4457" s="21" t="n">
        <v>15.9711431742508</v>
      </c>
    </row>
    <row r="4458" customFormat="false" ht="13.5" hidden="false" customHeight="false" outlineLevel="0" collapsed="false">
      <c r="A4458" s="17" t="n">
        <v>1716</v>
      </c>
      <c r="B4458" s="29" t="s">
        <v>119</v>
      </c>
      <c r="C4458" s="29" t="s">
        <v>305</v>
      </c>
      <c r="D4458" s="19" t="n">
        <v>0.309027777777778</v>
      </c>
      <c r="E4458" s="19" t="n">
        <v>0.385416666666667</v>
      </c>
      <c r="G4458" s="18" t="s">
        <v>835</v>
      </c>
      <c r="H4458" s="29" t="s">
        <v>161</v>
      </c>
      <c r="I4458" s="20" t="n">
        <v>901</v>
      </c>
      <c r="J4458" s="20" t="n">
        <v>15090</v>
      </c>
      <c r="K4458" s="21" t="n">
        <v>16.7480577136515</v>
      </c>
    </row>
    <row r="4459" customFormat="false" ht="13.5" hidden="false" customHeight="false" outlineLevel="0" collapsed="false">
      <c r="A4459" s="17" t="n">
        <v>1717</v>
      </c>
      <c r="B4459" s="29" t="s">
        <v>119</v>
      </c>
      <c r="C4459" s="29" t="s">
        <v>305</v>
      </c>
      <c r="D4459" s="19" t="n">
        <v>0.309027777777778</v>
      </c>
      <c r="E4459" s="19" t="n">
        <v>0.385416666666667</v>
      </c>
      <c r="G4459" s="18" t="s">
        <v>835</v>
      </c>
      <c r="H4459" s="29" t="s">
        <v>165</v>
      </c>
      <c r="I4459" s="20" t="n">
        <v>901</v>
      </c>
      <c r="J4459" s="20" t="n">
        <v>20490</v>
      </c>
      <c r="K4459" s="21" t="n">
        <v>22.7413984461709</v>
      </c>
    </row>
    <row r="4460" customFormat="false" ht="13.5" hidden="false" customHeight="false" outlineLevel="0" collapsed="false">
      <c r="A4460" s="17" t="n">
        <v>1718</v>
      </c>
      <c r="B4460" s="29" t="s">
        <v>119</v>
      </c>
      <c r="C4460" s="29" t="s">
        <v>305</v>
      </c>
      <c r="D4460" s="19" t="n">
        <v>0.309027777777778</v>
      </c>
      <c r="E4460" s="19" t="n">
        <v>0.385416666666667</v>
      </c>
      <c r="G4460" s="18" t="s">
        <v>835</v>
      </c>
      <c r="H4460" s="29" t="s">
        <v>323</v>
      </c>
      <c r="I4460" s="20" t="n">
        <v>901</v>
      </c>
      <c r="J4460" s="20" t="n">
        <v>23990</v>
      </c>
      <c r="K4460" s="21" t="n">
        <v>26.6259711431743</v>
      </c>
    </row>
    <row r="4461" customFormat="false" ht="13.5" hidden="false" customHeight="false" outlineLevel="0" collapsed="false">
      <c r="A4461" s="17" t="n">
        <v>1719</v>
      </c>
      <c r="B4461" s="29" t="s">
        <v>119</v>
      </c>
      <c r="C4461" s="29" t="s">
        <v>305</v>
      </c>
      <c r="D4461" s="19" t="n">
        <v>0.357638888888889</v>
      </c>
      <c r="E4461" s="19" t="n">
        <v>0.434027777777778</v>
      </c>
      <c r="G4461" s="18" t="s">
        <v>836</v>
      </c>
      <c r="H4461" s="29" t="s">
        <v>169</v>
      </c>
      <c r="I4461" s="20" t="n">
        <v>1301</v>
      </c>
      <c r="J4461" s="20" t="n">
        <v>32490</v>
      </c>
      <c r="K4461" s="21" t="n">
        <v>24.9730976172175</v>
      </c>
    </row>
    <row r="4462" customFormat="false" ht="13.5" hidden="false" customHeight="false" outlineLevel="0" collapsed="false">
      <c r="A4462" s="17" t="n">
        <v>1720</v>
      </c>
      <c r="B4462" s="29" t="s">
        <v>119</v>
      </c>
      <c r="C4462" s="29" t="s">
        <v>305</v>
      </c>
      <c r="D4462" s="19" t="n">
        <v>0.357638888888889</v>
      </c>
      <c r="E4462" s="19" t="n">
        <v>0.434027777777778</v>
      </c>
      <c r="G4462" s="18" t="s">
        <v>836</v>
      </c>
      <c r="H4462" s="29" t="s">
        <v>171</v>
      </c>
      <c r="I4462" s="20" t="n">
        <v>1301</v>
      </c>
      <c r="J4462" s="20" t="n">
        <v>33990</v>
      </c>
      <c r="K4462" s="21" t="n">
        <v>26.1260568793236</v>
      </c>
    </row>
    <row r="4463" customFormat="false" ht="13.5" hidden="false" customHeight="false" outlineLevel="0" collapsed="false">
      <c r="A4463" s="17" t="n">
        <v>1721</v>
      </c>
      <c r="B4463" s="29" t="s">
        <v>119</v>
      </c>
      <c r="C4463" s="29" t="s">
        <v>305</v>
      </c>
      <c r="D4463" s="19" t="n">
        <v>0.357638888888889</v>
      </c>
      <c r="E4463" s="19" t="n">
        <v>0.434027777777778</v>
      </c>
      <c r="G4463" s="18" t="s">
        <v>836</v>
      </c>
      <c r="H4463" s="29" t="s">
        <v>122</v>
      </c>
      <c r="I4463" s="20" t="n">
        <v>901</v>
      </c>
      <c r="J4463" s="20" t="n">
        <v>13490</v>
      </c>
      <c r="K4463" s="21" t="n">
        <v>14.9722530521643</v>
      </c>
    </row>
    <row r="4464" customFormat="false" ht="13.5" hidden="false" customHeight="false" outlineLevel="0" collapsed="false">
      <c r="A4464" s="17" t="n">
        <v>1722</v>
      </c>
      <c r="B4464" s="29" t="s">
        <v>119</v>
      </c>
      <c r="C4464" s="29" t="s">
        <v>305</v>
      </c>
      <c r="D4464" s="19" t="n">
        <v>0.357638888888889</v>
      </c>
      <c r="E4464" s="19" t="n">
        <v>0.434027777777778</v>
      </c>
      <c r="G4464" s="18" t="s">
        <v>836</v>
      </c>
      <c r="H4464" s="29" t="s">
        <v>161</v>
      </c>
      <c r="I4464" s="20" t="n">
        <v>901</v>
      </c>
      <c r="J4464" s="20" t="n">
        <v>15090</v>
      </c>
      <c r="K4464" s="21" t="n">
        <v>16.7480577136515</v>
      </c>
    </row>
    <row r="4465" customFormat="false" ht="13.5" hidden="false" customHeight="false" outlineLevel="0" collapsed="false">
      <c r="A4465" s="17" t="n">
        <v>1723</v>
      </c>
      <c r="B4465" s="29" t="s">
        <v>119</v>
      </c>
      <c r="C4465" s="29" t="s">
        <v>305</v>
      </c>
      <c r="D4465" s="19" t="n">
        <v>0.357638888888889</v>
      </c>
      <c r="E4465" s="19" t="n">
        <v>0.434027777777778</v>
      </c>
      <c r="G4465" s="18" t="s">
        <v>836</v>
      </c>
      <c r="H4465" s="29" t="s">
        <v>165</v>
      </c>
      <c r="I4465" s="20" t="n">
        <v>901</v>
      </c>
      <c r="J4465" s="20" t="n">
        <v>20490</v>
      </c>
      <c r="K4465" s="21" t="n">
        <v>22.7413984461709</v>
      </c>
    </row>
    <row r="4466" customFormat="false" ht="13.5" hidden="false" customHeight="false" outlineLevel="0" collapsed="false">
      <c r="A4466" s="17" t="n">
        <v>1724</v>
      </c>
      <c r="B4466" s="29" t="s">
        <v>119</v>
      </c>
      <c r="C4466" s="29" t="s">
        <v>305</v>
      </c>
      <c r="D4466" s="19" t="n">
        <v>0.357638888888889</v>
      </c>
      <c r="E4466" s="19" t="n">
        <v>0.434027777777778</v>
      </c>
      <c r="G4466" s="18" t="s">
        <v>836</v>
      </c>
      <c r="H4466" s="29" t="s">
        <v>323</v>
      </c>
      <c r="I4466" s="20" t="n">
        <v>901</v>
      </c>
      <c r="J4466" s="20" t="n">
        <v>23990</v>
      </c>
      <c r="K4466" s="21" t="n">
        <v>26.6259711431743</v>
      </c>
    </row>
    <row r="4467" customFormat="false" ht="13.5" hidden="false" customHeight="false" outlineLevel="0" collapsed="false">
      <c r="A4467" s="17" t="n">
        <v>1725</v>
      </c>
      <c r="B4467" s="29" t="s">
        <v>119</v>
      </c>
      <c r="C4467" s="29" t="s">
        <v>305</v>
      </c>
      <c r="D4467" s="19" t="n">
        <v>0.416666666666667</v>
      </c>
      <c r="E4467" s="19" t="n">
        <v>0.493055555555556</v>
      </c>
      <c r="G4467" s="18" t="s">
        <v>837</v>
      </c>
      <c r="H4467" s="29" t="s">
        <v>169</v>
      </c>
      <c r="I4467" s="20" t="n">
        <v>1301</v>
      </c>
      <c r="J4467" s="20" t="n">
        <v>32490</v>
      </c>
      <c r="K4467" s="21" t="n">
        <v>24.9730976172175</v>
      </c>
    </row>
    <row r="4468" customFormat="false" ht="13.5" hidden="false" customHeight="false" outlineLevel="0" collapsed="false">
      <c r="A4468" s="17" t="n">
        <v>1726</v>
      </c>
      <c r="B4468" s="29" t="s">
        <v>119</v>
      </c>
      <c r="C4468" s="29" t="s">
        <v>305</v>
      </c>
      <c r="D4468" s="19" t="n">
        <v>0.416666666666667</v>
      </c>
      <c r="E4468" s="19" t="n">
        <v>0.493055555555556</v>
      </c>
      <c r="G4468" s="18" t="s">
        <v>837</v>
      </c>
      <c r="H4468" s="29" t="s">
        <v>171</v>
      </c>
      <c r="I4468" s="20" t="n">
        <v>1301</v>
      </c>
      <c r="J4468" s="20" t="n">
        <v>35390</v>
      </c>
      <c r="K4468" s="21" t="n">
        <v>27.2021521906226</v>
      </c>
    </row>
    <row r="4469" customFormat="false" ht="13.5" hidden="false" customHeight="false" outlineLevel="0" collapsed="false">
      <c r="A4469" s="17" t="n">
        <v>1727</v>
      </c>
      <c r="B4469" s="29" t="s">
        <v>119</v>
      </c>
      <c r="C4469" s="29" t="s">
        <v>305</v>
      </c>
      <c r="D4469" s="19" t="n">
        <v>0.416666666666667</v>
      </c>
      <c r="E4469" s="19" t="n">
        <v>0.493055555555556</v>
      </c>
      <c r="G4469" s="18" t="s">
        <v>837</v>
      </c>
      <c r="H4469" s="29" t="s">
        <v>122</v>
      </c>
      <c r="I4469" s="20" t="n">
        <v>901</v>
      </c>
      <c r="J4469" s="20" t="n">
        <v>14390</v>
      </c>
      <c r="K4469" s="21" t="n">
        <v>15.9711431742508</v>
      </c>
    </row>
    <row r="4470" customFormat="false" ht="13.5" hidden="false" customHeight="false" outlineLevel="0" collapsed="false">
      <c r="A4470" s="17" t="n">
        <v>1728</v>
      </c>
      <c r="B4470" s="29" t="s">
        <v>119</v>
      </c>
      <c r="C4470" s="29" t="s">
        <v>305</v>
      </c>
      <c r="D4470" s="19" t="n">
        <v>0.416666666666667</v>
      </c>
      <c r="E4470" s="19" t="n">
        <v>0.493055555555556</v>
      </c>
      <c r="G4470" s="18" t="s">
        <v>837</v>
      </c>
      <c r="H4470" s="29" t="s">
        <v>161</v>
      </c>
      <c r="I4470" s="20" t="n">
        <v>901</v>
      </c>
      <c r="J4470" s="20" t="n">
        <v>15090</v>
      </c>
      <c r="K4470" s="21" t="n">
        <v>16.7480577136515</v>
      </c>
    </row>
    <row r="4471" customFormat="false" ht="13.5" hidden="false" customHeight="false" outlineLevel="0" collapsed="false">
      <c r="A4471" s="17" t="n">
        <v>1729</v>
      </c>
      <c r="B4471" s="29" t="s">
        <v>119</v>
      </c>
      <c r="C4471" s="29" t="s">
        <v>305</v>
      </c>
      <c r="D4471" s="19" t="n">
        <v>0.416666666666667</v>
      </c>
      <c r="E4471" s="19" t="n">
        <v>0.493055555555556</v>
      </c>
      <c r="G4471" s="18" t="s">
        <v>837</v>
      </c>
      <c r="H4471" s="29" t="s">
        <v>165</v>
      </c>
      <c r="I4471" s="20" t="n">
        <v>901</v>
      </c>
      <c r="J4471" s="20" t="n">
        <v>20490</v>
      </c>
      <c r="K4471" s="21" t="n">
        <v>22.7413984461709</v>
      </c>
    </row>
    <row r="4472" customFormat="false" ht="13.5" hidden="false" customHeight="false" outlineLevel="0" collapsed="false">
      <c r="A4472" s="17" t="n">
        <v>1730</v>
      </c>
      <c r="B4472" s="29" t="s">
        <v>119</v>
      </c>
      <c r="C4472" s="29" t="s">
        <v>305</v>
      </c>
      <c r="D4472" s="19" t="n">
        <v>0.416666666666667</v>
      </c>
      <c r="E4472" s="19" t="n">
        <v>0.493055555555556</v>
      </c>
      <c r="G4472" s="18" t="s">
        <v>837</v>
      </c>
      <c r="H4472" s="29" t="s">
        <v>323</v>
      </c>
      <c r="I4472" s="20" t="n">
        <v>901</v>
      </c>
      <c r="J4472" s="20" t="n">
        <v>24490</v>
      </c>
      <c r="K4472" s="21" t="n">
        <v>27.180910099889</v>
      </c>
    </row>
    <row r="4473" customFormat="false" ht="13.5" hidden="false" customHeight="false" outlineLevel="0" collapsed="false">
      <c r="A4473" s="17" t="n">
        <v>1731</v>
      </c>
      <c r="B4473" s="29" t="s">
        <v>119</v>
      </c>
      <c r="C4473" s="29" t="s">
        <v>305</v>
      </c>
      <c r="D4473" s="19" t="n">
        <v>0.5</v>
      </c>
      <c r="E4473" s="19" t="n">
        <v>0.576388888888889</v>
      </c>
      <c r="G4473" s="18" t="s">
        <v>838</v>
      </c>
      <c r="H4473" s="29" t="s">
        <v>169</v>
      </c>
      <c r="I4473" s="20" t="n">
        <v>1301</v>
      </c>
      <c r="J4473" s="20" t="n">
        <v>32490</v>
      </c>
      <c r="K4473" s="21" t="n">
        <v>24.9730976172175</v>
      </c>
    </row>
    <row r="4474" customFormat="false" ht="13.5" hidden="false" customHeight="false" outlineLevel="0" collapsed="false">
      <c r="A4474" s="17" t="n">
        <v>1732</v>
      </c>
      <c r="B4474" s="29" t="s">
        <v>119</v>
      </c>
      <c r="C4474" s="29" t="s">
        <v>305</v>
      </c>
      <c r="D4474" s="19" t="n">
        <v>0.5</v>
      </c>
      <c r="E4474" s="19" t="n">
        <v>0.576388888888889</v>
      </c>
      <c r="G4474" s="18" t="s">
        <v>838</v>
      </c>
      <c r="H4474" s="29" t="s">
        <v>171</v>
      </c>
      <c r="I4474" s="20" t="n">
        <v>1301</v>
      </c>
      <c r="J4474" s="20" t="n">
        <v>33990</v>
      </c>
      <c r="K4474" s="21" t="n">
        <v>26.1260568793236</v>
      </c>
    </row>
    <row r="4475" customFormat="false" ht="13.5" hidden="false" customHeight="false" outlineLevel="0" collapsed="false">
      <c r="A4475" s="17" t="n">
        <v>1733</v>
      </c>
      <c r="B4475" s="29" t="s">
        <v>119</v>
      </c>
      <c r="C4475" s="29" t="s">
        <v>305</v>
      </c>
      <c r="D4475" s="19" t="n">
        <v>0.5</v>
      </c>
      <c r="E4475" s="19" t="n">
        <v>0.576388888888889</v>
      </c>
      <c r="G4475" s="18" t="s">
        <v>838</v>
      </c>
      <c r="H4475" s="29" t="s">
        <v>122</v>
      </c>
      <c r="I4475" s="20" t="n">
        <v>901</v>
      </c>
      <c r="J4475" s="20" t="n">
        <v>12390</v>
      </c>
      <c r="K4475" s="21" t="n">
        <v>13.7513873473918</v>
      </c>
    </row>
    <row r="4476" customFormat="false" ht="13.5" hidden="false" customHeight="false" outlineLevel="0" collapsed="false">
      <c r="A4476" s="17" t="n">
        <v>1734</v>
      </c>
      <c r="B4476" s="29" t="s">
        <v>119</v>
      </c>
      <c r="C4476" s="29" t="s">
        <v>305</v>
      </c>
      <c r="D4476" s="19" t="n">
        <v>0.5</v>
      </c>
      <c r="E4476" s="19" t="n">
        <v>0.576388888888889</v>
      </c>
      <c r="G4476" s="18" t="s">
        <v>838</v>
      </c>
      <c r="H4476" s="29" t="s">
        <v>161</v>
      </c>
      <c r="I4476" s="20" t="n">
        <v>901</v>
      </c>
      <c r="J4476" s="20" t="n">
        <v>14890</v>
      </c>
      <c r="K4476" s="21" t="n">
        <v>16.5260821309656</v>
      </c>
    </row>
    <row r="4477" customFormat="false" ht="13.5" hidden="false" customHeight="false" outlineLevel="0" collapsed="false">
      <c r="A4477" s="17" t="n">
        <v>1735</v>
      </c>
      <c r="B4477" s="29" t="s">
        <v>119</v>
      </c>
      <c r="C4477" s="29" t="s">
        <v>305</v>
      </c>
      <c r="D4477" s="19" t="n">
        <v>0.5</v>
      </c>
      <c r="E4477" s="19" t="n">
        <v>0.576388888888889</v>
      </c>
      <c r="G4477" s="18" t="s">
        <v>838</v>
      </c>
      <c r="H4477" s="29" t="s">
        <v>165</v>
      </c>
      <c r="I4477" s="20" t="n">
        <v>901</v>
      </c>
      <c r="J4477" s="20" t="n">
        <v>15590</v>
      </c>
      <c r="K4477" s="21" t="n">
        <v>17.3029966703663</v>
      </c>
    </row>
    <row r="4478" customFormat="false" ht="13.5" hidden="false" customHeight="false" outlineLevel="0" collapsed="false">
      <c r="A4478" s="17" t="n">
        <v>1736</v>
      </c>
      <c r="B4478" s="29" t="s">
        <v>119</v>
      </c>
      <c r="C4478" s="29" t="s">
        <v>305</v>
      </c>
      <c r="D4478" s="19" t="n">
        <v>0.5</v>
      </c>
      <c r="E4478" s="19" t="n">
        <v>0.576388888888889</v>
      </c>
      <c r="G4478" s="18" t="s">
        <v>838</v>
      </c>
      <c r="H4478" s="29" t="s">
        <v>323</v>
      </c>
      <c r="I4478" s="20" t="n">
        <v>901</v>
      </c>
      <c r="J4478" s="20" t="n">
        <v>24490</v>
      </c>
      <c r="K4478" s="21" t="n">
        <v>27.180910099889</v>
      </c>
    </row>
    <row r="4479" customFormat="false" ht="13.5" hidden="false" customHeight="false" outlineLevel="0" collapsed="false">
      <c r="A4479" s="17" t="n">
        <v>1737</v>
      </c>
      <c r="B4479" s="29" t="s">
        <v>119</v>
      </c>
      <c r="C4479" s="29" t="s">
        <v>305</v>
      </c>
      <c r="D4479" s="19" t="n">
        <v>0.5</v>
      </c>
      <c r="E4479" s="19" t="n">
        <v>0.576388888888889</v>
      </c>
      <c r="G4479" s="18" t="s">
        <v>838</v>
      </c>
      <c r="H4479" s="29" t="s">
        <v>154</v>
      </c>
      <c r="I4479" s="20" t="n">
        <v>2203</v>
      </c>
      <c r="J4479" s="20" t="n">
        <v>57390</v>
      </c>
      <c r="K4479" s="21" t="n">
        <v>26.0508397639582</v>
      </c>
    </row>
    <row r="4480" customFormat="false" ht="13.5" hidden="false" customHeight="false" outlineLevel="0" collapsed="false">
      <c r="A4480" s="17" t="n">
        <v>1738</v>
      </c>
      <c r="B4480" s="29" t="s">
        <v>119</v>
      </c>
      <c r="C4480" s="29" t="s">
        <v>305</v>
      </c>
      <c r="D4480" s="19" t="n">
        <v>0.5</v>
      </c>
      <c r="E4480" s="19" t="n">
        <v>0.576388888888889</v>
      </c>
      <c r="G4480" s="18" t="s">
        <v>838</v>
      </c>
      <c r="H4480" s="29" t="s">
        <v>124</v>
      </c>
      <c r="I4480" s="20" t="n">
        <v>1902</v>
      </c>
      <c r="J4480" s="20" t="n">
        <v>42690</v>
      </c>
      <c r="K4480" s="21" t="n">
        <v>22.4447949526814</v>
      </c>
    </row>
    <row r="4481" customFormat="false" ht="13.5" hidden="false" customHeight="false" outlineLevel="0" collapsed="false">
      <c r="A4481" s="17" t="n">
        <v>1739</v>
      </c>
      <c r="B4481" s="29" t="s">
        <v>119</v>
      </c>
      <c r="C4481" s="29" t="s">
        <v>305</v>
      </c>
      <c r="D4481" s="19" t="n">
        <v>0.5</v>
      </c>
      <c r="E4481" s="19" t="n">
        <v>0.576388888888889</v>
      </c>
      <c r="G4481" s="18" t="s">
        <v>838</v>
      </c>
      <c r="H4481" s="29" t="s">
        <v>227</v>
      </c>
      <c r="I4481" s="20" t="n">
        <v>1902</v>
      </c>
      <c r="J4481" s="20" t="n">
        <v>27090</v>
      </c>
      <c r="K4481" s="21" t="n">
        <v>14.2429022082019</v>
      </c>
    </row>
    <row r="4482" customFormat="false" ht="13.5" hidden="false" customHeight="false" outlineLevel="0" collapsed="false">
      <c r="A4482" s="17" t="n">
        <v>1740</v>
      </c>
      <c r="B4482" s="29" t="s">
        <v>119</v>
      </c>
      <c r="C4482" s="29" t="s">
        <v>305</v>
      </c>
      <c r="D4482" s="19" t="n">
        <v>0.5</v>
      </c>
      <c r="E4482" s="19" t="n">
        <v>0.576388888888889</v>
      </c>
      <c r="G4482" s="18" t="s">
        <v>838</v>
      </c>
      <c r="H4482" s="29" t="s">
        <v>732</v>
      </c>
      <c r="I4482" s="20" t="n">
        <v>2203</v>
      </c>
      <c r="J4482" s="20" t="n">
        <v>54190</v>
      </c>
      <c r="K4482" s="21" t="n">
        <v>24.5982750794371</v>
      </c>
    </row>
    <row r="4483" customFormat="false" ht="13.5" hidden="false" customHeight="false" outlineLevel="0" collapsed="false">
      <c r="A4483" s="17" t="n">
        <v>1741</v>
      </c>
      <c r="B4483" s="29" t="s">
        <v>119</v>
      </c>
      <c r="C4483" s="29" t="s">
        <v>305</v>
      </c>
      <c r="D4483" s="19" t="n">
        <v>0.5</v>
      </c>
      <c r="E4483" s="19" t="n">
        <v>0.576388888888889</v>
      </c>
      <c r="G4483" s="18" t="s">
        <v>838</v>
      </c>
      <c r="H4483" s="29" t="s">
        <v>733</v>
      </c>
      <c r="I4483" s="20" t="n">
        <v>2203</v>
      </c>
      <c r="J4483" s="20" t="n">
        <v>36340</v>
      </c>
      <c r="K4483" s="21" t="n">
        <v>16.4956876985928</v>
      </c>
    </row>
    <row r="4484" customFormat="false" ht="13.5" hidden="false" customHeight="false" outlineLevel="0" collapsed="false">
      <c r="A4484" s="17" t="n">
        <v>1742</v>
      </c>
      <c r="B4484" s="29" t="s">
        <v>119</v>
      </c>
      <c r="C4484" s="29" t="s">
        <v>305</v>
      </c>
      <c r="D4484" s="19" t="n">
        <v>0.5</v>
      </c>
      <c r="E4484" s="19" t="n">
        <v>0.576388888888889</v>
      </c>
      <c r="G4484" s="18" t="s">
        <v>838</v>
      </c>
      <c r="H4484" s="29" t="s">
        <v>734</v>
      </c>
      <c r="I4484" s="20" t="n">
        <v>1902</v>
      </c>
      <c r="J4484" s="20" t="n">
        <v>32240</v>
      </c>
      <c r="K4484" s="21" t="n">
        <v>16.950578338591</v>
      </c>
    </row>
    <row r="4485" customFormat="false" ht="13.5" hidden="false" customHeight="false" outlineLevel="0" collapsed="false">
      <c r="A4485" s="17" t="n">
        <v>1743</v>
      </c>
      <c r="B4485" s="29" t="s">
        <v>119</v>
      </c>
      <c r="C4485" s="29" t="s">
        <v>305</v>
      </c>
      <c r="D4485" s="19" t="n">
        <v>0.552083333333333</v>
      </c>
      <c r="E4485" s="19" t="n">
        <v>0.628472222222222</v>
      </c>
      <c r="G4485" s="18" t="s">
        <v>839</v>
      </c>
      <c r="H4485" s="29" t="s">
        <v>169</v>
      </c>
      <c r="I4485" s="20" t="n">
        <v>1301</v>
      </c>
      <c r="J4485" s="20" t="n">
        <v>32490</v>
      </c>
      <c r="K4485" s="21" t="n">
        <v>24.9730976172175</v>
      </c>
    </row>
    <row r="4486" customFormat="false" ht="13.5" hidden="false" customHeight="false" outlineLevel="0" collapsed="false">
      <c r="A4486" s="17" t="n">
        <v>1744</v>
      </c>
      <c r="B4486" s="29" t="s">
        <v>119</v>
      </c>
      <c r="C4486" s="29" t="s">
        <v>305</v>
      </c>
      <c r="D4486" s="19" t="n">
        <v>0.552083333333333</v>
      </c>
      <c r="E4486" s="19" t="n">
        <v>0.628472222222222</v>
      </c>
      <c r="G4486" s="18" t="s">
        <v>839</v>
      </c>
      <c r="H4486" s="29" t="s">
        <v>171</v>
      </c>
      <c r="I4486" s="20" t="n">
        <v>1301</v>
      </c>
      <c r="J4486" s="20" t="n">
        <v>35390</v>
      </c>
      <c r="K4486" s="21" t="n">
        <v>27.2021521906226</v>
      </c>
    </row>
    <row r="4487" customFormat="false" ht="13.5" hidden="false" customHeight="false" outlineLevel="0" collapsed="false">
      <c r="A4487" s="17" t="n">
        <v>1745</v>
      </c>
      <c r="B4487" s="29" t="s">
        <v>119</v>
      </c>
      <c r="C4487" s="29" t="s">
        <v>305</v>
      </c>
      <c r="D4487" s="19" t="n">
        <v>0.552083333333333</v>
      </c>
      <c r="E4487" s="19" t="n">
        <v>0.628472222222222</v>
      </c>
      <c r="G4487" s="18" t="s">
        <v>839</v>
      </c>
      <c r="H4487" s="29" t="s">
        <v>122</v>
      </c>
      <c r="I4487" s="20" t="n">
        <v>901</v>
      </c>
      <c r="J4487" s="20" t="n">
        <v>14390</v>
      </c>
      <c r="K4487" s="21" t="n">
        <v>15.9711431742508</v>
      </c>
    </row>
    <row r="4488" customFormat="false" ht="13.5" hidden="false" customHeight="false" outlineLevel="0" collapsed="false">
      <c r="A4488" s="17" t="n">
        <v>1746</v>
      </c>
      <c r="B4488" s="29" t="s">
        <v>119</v>
      </c>
      <c r="C4488" s="29" t="s">
        <v>305</v>
      </c>
      <c r="D4488" s="19" t="n">
        <v>0.552083333333333</v>
      </c>
      <c r="E4488" s="19" t="n">
        <v>0.628472222222222</v>
      </c>
      <c r="G4488" s="18" t="s">
        <v>839</v>
      </c>
      <c r="H4488" s="29" t="s">
        <v>161</v>
      </c>
      <c r="I4488" s="20" t="n">
        <v>901</v>
      </c>
      <c r="J4488" s="20" t="n">
        <v>14890</v>
      </c>
      <c r="K4488" s="21" t="n">
        <v>16.5260821309656</v>
      </c>
    </row>
    <row r="4489" customFormat="false" ht="13.5" hidden="false" customHeight="false" outlineLevel="0" collapsed="false">
      <c r="A4489" s="17" t="n">
        <v>1747</v>
      </c>
      <c r="B4489" s="29" t="s">
        <v>119</v>
      </c>
      <c r="C4489" s="29" t="s">
        <v>305</v>
      </c>
      <c r="D4489" s="19" t="n">
        <v>0.552083333333333</v>
      </c>
      <c r="E4489" s="19" t="n">
        <v>0.628472222222222</v>
      </c>
      <c r="G4489" s="18" t="s">
        <v>839</v>
      </c>
      <c r="H4489" s="29" t="s">
        <v>165</v>
      </c>
      <c r="I4489" s="20" t="n">
        <v>901</v>
      </c>
      <c r="J4489" s="20" t="n">
        <v>20490</v>
      </c>
      <c r="K4489" s="21" t="n">
        <v>22.7413984461709</v>
      </c>
    </row>
    <row r="4490" customFormat="false" ht="13.5" hidden="false" customHeight="false" outlineLevel="0" collapsed="false">
      <c r="A4490" s="17" t="n">
        <v>1748</v>
      </c>
      <c r="B4490" s="29" t="s">
        <v>119</v>
      </c>
      <c r="C4490" s="29" t="s">
        <v>305</v>
      </c>
      <c r="D4490" s="19" t="n">
        <v>0.552083333333333</v>
      </c>
      <c r="E4490" s="19" t="n">
        <v>0.628472222222222</v>
      </c>
      <c r="G4490" s="18" t="s">
        <v>839</v>
      </c>
      <c r="H4490" s="29" t="s">
        <v>323</v>
      </c>
      <c r="I4490" s="20" t="n">
        <v>901</v>
      </c>
      <c r="J4490" s="20" t="n">
        <v>25290</v>
      </c>
      <c r="K4490" s="21" t="n">
        <v>28.0688124306326</v>
      </c>
    </row>
    <row r="4491" customFormat="false" ht="13.5" hidden="false" customHeight="false" outlineLevel="0" collapsed="false">
      <c r="A4491" s="17" t="n">
        <v>1749</v>
      </c>
      <c r="B4491" s="29" t="s">
        <v>119</v>
      </c>
      <c r="C4491" s="29" t="s">
        <v>305</v>
      </c>
      <c r="D4491" s="19" t="n">
        <v>0.583333333333333</v>
      </c>
      <c r="E4491" s="19" t="n">
        <v>0.65625</v>
      </c>
      <c r="G4491" s="18" t="s">
        <v>840</v>
      </c>
      <c r="H4491" s="29" t="s">
        <v>169</v>
      </c>
      <c r="I4491" s="20" t="n">
        <v>1301</v>
      </c>
      <c r="J4491" s="20" t="n">
        <v>32490</v>
      </c>
      <c r="K4491" s="21" t="n">
        <v>24.9730976172175</v>
      </c>
    </row>
    <row r="4492" customFormat="false" ht="13.5" hidden="false" customHeight="false" outlineLevel="0" collapsed="false">
      <c r="A4492" s="17" t="n">
        <v>1750</v>
      </c>
      <c r="B4492" s="29" t="s">
        <v>119</v>
      </c>
      <c r="C4492" s="29" t="s">
        <v>305</v>
      </c>
      <c r="D4492" s="19" t="n">
        <v>0.583333333333333</v>
      </c>
      <c r="E4492" s="19" t="n">
        <v>0.65625</v>
      </c>
      <c r="G4492" s="18" t="s">
        <v>840</v>
      </c>
      <c r="H4492" s="29" t="s">
        <v>171</v>
      </c>
      <c r="I4492" s="20" t="n">
        <v>1301</v>
      </c>
      <c r="J4492" s="20" t="n">
        <v>35390</v>
      </c>
      <c r="K4492" s="21" t="n">
        <v>27.2021521906226</v>
      </c>
    </row>
    <row r="4493" customFormat="false" ht="13.5" hidden="false" customHeight="false" outlineLevel="0" collapsed="false">
      <c r="A4493" s="17" t="n">
        <v>1751</v>
      </c>
      <c r="B4493" s="29" t="s">
        <v>119</v>
      </c>
      <c r="C4493" s="29" t="s">
        <v>305</v>
      </c>
      <c r="D4493" s="19" t="n">
        <v>0.583333333333333</v>
      </c>
      <c r="E4493" s="19" t="n">
        <v>0.65625</v>
      </c>
      <c r="G4493" s="18" t="s">
        <v>840</v>
      </c>
      <c r="H4493" s="29" t="s">
        <v>122</v>
      </c>
      <c r="I4493" s="20" t="n">
        <v>901</v>
      </c>
      <c r="J4493" s="20" t="n">
        <v>14390</v>
      </c>
      <c r="K4493" s="21" t="n">
        <v>15.9711431742508</v>
      </c>
    </row>
    <row r="4494" customFormat="false" ht="13.5" hidden="false" customHeight="false" outlineLevel="0" collapsed="false">
      <c r="A4494" s="17" t="n">
        <v>1752</v>
      </c>
      <c r="B4494" s="29" t="s">
        <v>119</v>
      </c>
      <c r="C4494" s="29" t="s">
        <v>305</v>
      </c>
      <c r="D4494" s="19" t="n">
        <v>0.583333333333333</v>
      </c>
      <c r="E4494" s="19" t="n">
        <v>0.65625</v>
      </c>
      <c r="G4494" s="18" t="s">
        <v>840</v>
      </c>
      <c r="H4494" s="29" t="s">
        <v>161</v>
      </c>
      <c r="I4494" s="20" t="n">
        <v>901</v>
      </c>
      <c r="J4494" s="20" t="n">
        <v>14890</v>
      </c>
      <c r="K4494" s="21" t="n">
        <v>16.5260821309656</v>
      </c>
    </row>
    <row r="4495" customFormat="false" ht="13.5" hidden="false" customHeight="false" outlineLevel="0" collapsed="false">
      <c r="A4495" s="17" t="n">
        <v>1753</v>
      </c>
      <c r="B4495" s="29" t="s">
        <v>119</v>
      </c>
      <c r="C4495" s="29" t="s">
        <v>305</v>
      </c>
      <c r="D4495" s="19" t="n">
        <v>0.583333333333333</v>
      </c>
      <c r="E4495" s="19" t="n">
        <v>0.65625</v>
      </c>
      <c r="G4495" s="18" t="s">
        <v>840</v>
      </c>
      <c r="H4495" s="29" t="s">
        <v>165</v>
      </c>
      <c r="I4495" s="20" t="n">
        <v>901</v>
      </c>
      <c r="J4495" s="20" t="n">
        <v>20490</v>
      </c>
      <c r="K4495" s="21" t="n">
        <v>22.7413984461709</v>
      </c>
    </row>
    <row r="4496" customFormat="false" ht="13.5" hidden="false" customHeight="false" outlineLevel="0" collapsed="false">
      <c r="A4496" s="17" t="n">
        <v>1754</v>
      </c>
      <c r="B4496" s="29" t="s">
        <v>119</v>
      </c>
      <c r="C4496" s="29" t="s">
        <v>305</v>
      </c>
      <c r="D4496" s="19" t="n">
        <v>0.583333333333333</v>
      </c>
      <c r="E4496" s="19" t="n">
        <v>0.65625</v>
      </c>
      <c r="G4496" s="18" t="s">
        <v>840</v>
      </c>
      <c r="H4496" s="29" t="s">
        <v>323</v>
      </c>
      <c r="I4496" s="20" t="n">
        <v>901</v>
      </c>
      <c r="J4496" s="20" t="n">
        <v>25290</v>
      </c>
      <c r="K4496" s="21" t="n">
        <v>28.0688124306326</v>
      </c>
    </row>
    <row r="4497" customFormat="false" ht="13.5" hidden="false" customHeight="false" outlineLevel="0" collapsed="false">
      <c r="A4497" s="17" t="n">
        <v>1755</v>
      </c>
      <c r="B4497" s="29" t="s">
        <v>119</v>
      </c>
      <c r="C4497" s="29" t="s">
        <v>305</v>
      </c>
      <c r="D4497" s="19" t="n">
        <v>0.583333333333333</v>
      </c>
      <c r="E4497" s="19" t="n">
        <v>0.65625</v>
      </c>
      <c r="G4497" s="18" t="s">
        <v>840</v>
      </c>
      <c r="H4497" s="29" t="s">
        <v>154</v>
      </c>
      <c r="I4497" s="20" t="n">
        <v>2203</v>
      </c>
      <c r="J4497" s="20" t="n">
        <v>57390</v>
      </c>
      <c r="K4497" s="21" t="n">
        <v>26.0508397639582</v>
      </c>
    </row>
    <row r="4498" customFormat="false" ht="13.5" hidden="false" customHeight="false" outlineLevel="0" collapsed="false">
      <c r="A4498" s="17" t="n">
        <v>1756</v>
      </c>
      <c r="B4498" s="29" t="s">
        <v>119</v>
      </c>
      <c r="C4498" s="29" t="s">
        <v>305</v>
      </c>
      <c r="D4498" s="19" t="n">
        <v>0.583333333333333</v>
      </c>
      <c r="E4498" s="19" t="n">
        <v>0.65625</v>
      </c>
      <c r="G4498" s="18" t="s">
        <v>840</v>
      </c>
      <c r="H4498" s="29" t="s">
        <v>124</v>
      </c>
      <c r="I4498" s="20" t="n">
        <v>1902</v>
      </c>
      <c r="J4498" s="20" t="n">
        <v>44190</v>
      </c>
      <c r="K4498" s="21" t="n">
        <v>23.2334384858044</v>
      </c>
    </row>
    <row r="4499" customFormat="false" ht="13.5" hidden="false" customHeight="false" outlineLevel="0" collapsed="false">
      <c r="A4499" s="17" t="n">
        <v>1757</v>
      </c>
      <c r="B4499" s="29" t="s">
        <v>119</v>
      </c>
      <c r="C4499" s="29" t="s">
        <v>305</v>
      </c>
      <c r="D4499" s="19" t="n">
        <v>0.583333333333333</v>
      </c>
      <c r="E4499" s="19" t="n">
        <v>0.65625</v>
      </c>
      <c r="G4499" s="18" t="s">
        <v>840</v>
      </c>
      <c r="H4499" s="29" t="s">
        <v>227</v>
      </c>
      <c r="I4499" s="20" t="n">
        <v>1902</v>
      </c>
      <c r="J4499" s="20" t="n">
        <v>30690</v>
      </c>
      <c r="K4499" s="21" t="n">
        <v>16.1356466876972</v>
      </c>
    </row>
    <row r="4500" customFormat="false" ht="13.5" hidden="false" customHeight="false" outlineLevel="0" collapsed="false">
      <c r="A4500" s="17" t="n">
        <v>1758</v>
      </c>
      <c r="B4500" s="29" t="s">
        <v>119</v>
      </c>
      <c r="C4500" s="29" t="s">
        <v>305</v>
      </c>
      <c r="D4500" s="19" t="n">
        <v>0.583333333333333</v>
      </c>
      <c r="E4500" s="19" t="n">
        <v>0.65625</v>
      </c>
      <c r="G4500" s="18" t="s">
        <v>840</v>
      </c>
      <c r="H4500" s="29" t="s">
        <v>732</v>
      </c>
      <c r="I4500" s="20" t="n">
        <v>2203</v>
      </c>
      <c r="J4500" s="20" t="n">
        <v>54190</v>
      </c>
      <c r="K4500" s="21" t="n">
        <v>24.5982750794371</v>
      </c>
    </row>
    <row r="4501" customFormat="false" ht="13.5" hidden="false" customHeight="false" outlineLevel="0" collapsed="false">
      <c r="A4501" s="17" t="n">
        <v>1759</v>
      </c>
      <c r="B4501" s="29" t="s">
        <v>119</v>
      </c>
      <c r="C4501" s="29" t="s">
        <v>305</v>
      </c>
      <c r="D4501" s="19" t="n">
        <v>0.583333333333333</v>
      </c>
      <c r="E4501" s="19" t="n">
        <v>0.65625</v>
      </c>
      <c r="G4501" s="18" t="s">
        <v>840</v>
      </c>
      <c r="H4501" s="29" t="s">
        <v>733</v>
      </c>
      <c r="I4501" s="20" t="n">
        <v>2203</v>
      </c>
      <c r="J4501" s="20" t="n">
        <v>36340</v>
      </c>
      <c r="K4501" s="21" t="n">
        <v>16.4956876985928</v>
      </c>
    </row>
    <row r="4502" customFormat="false" ht="13.5" hidden="false" customHeight="false" outlineLevel="0" collapsed="false">
      <c r="A4502" s="17" t="n">
        <v>1760</v>
      </c>
      <c r="B4502" s="29" t="s">
        <v>119</v>
      </c>
      <c r="C4502" s="29" t="s">
        <v>305</v>
      </c>
      <c r="D4502" s="19" t="n">
        <v>0.583333333333333</v>
      </c>
      <c r="E4502" s="19" t="n">
        <v>0.65625</v>
      </c>
      <c r="G4502" s="18" t="s">
        <v>840</v>
      </c>
      <c r="H4502" s="29" t="s">
        <v>734</v>
      </c>
      <c r="I4502" s="20" t="n">
        <v>1902</v>
      </c>
      <c r="J4502" s="20" t="n">
        <v>32240</v>
      </c>
      <c r="K4502" s="21" t="n">
        <v>16.950578338591</v>
      </c>
    </row>
    <row r="4503" customFormat="false" ht="13.5" hidden="false" customHeight="false" outlineLevel="0" collapsed="false">
      <c r="A4503" s="17" t="n">
        <v>1761</v>
      </c>
      <c r="B4503" s="29" t="s">
        <v>119</v>
      </c>
      <c r="C4503" s="29" t="s">
        <v>305</v>
      </c>
      <c r="D4503" s="19" t="n">
        <v>0.635416666666667</v>
      </c>
      <c r="E4503" s="19" t="n">
        <v>0.711805555555555</v>
      </c>
      <c r="G4503" s="18" t="s">
        <v>841</v>
      </c>
      <c r="H4503" s="29" t="s">
        <v>169</v>
      </c>
      <c r="I4503" s="20" t="n">
        <v>1301</v>
      </c>
      <c r="J4503" s="20" t="n">
        <v>32490</v>
      </c>
      <c r="K4503" s="21" t="n">
        <v>24.9730976172175</v>
      </c>
    </row>
    <row r="4504" customFormat="false" ht="13.5" hidden="false" customHeight="false" outlineLevel="0" collapsed="false">
      <c r="A4504" s="17" t="n">
        <v>1762</v>
      </c>
      <c r="B4504" s="29" t="s">
        <v>119</v>
      </c>
      <c r="C4504" s="29" t="s">
        <v>305</v>
      </c>
      <c r="D4504" s="19" t="n">
        <v>0.635416666666667</v>
      </c>
      <c r="E4504" s="19" t="n">
        <v>0.711805555555555</v>
      </c>
      <c r="G4504" s="18" t="s">
        <v>841</v>
      </c>
      <c r="H4504" s="29" t="s">
        <v>171</v>
      </c>
      <c r="I4504" s="20" t="n">
        <v>1301</v>
      </c>
      <c r="J4504" s="20" t="n">
        <v>36290</v>
      </c>
      <c r="K4504" s="21" t="n">
        <v>27.8939277478862</v>
      </c>
    </row>
    <row r="4505" customFormat="false" ht="13.5" hidden="false" customHeight="false" outlineLevel="0" collapsed="false">
      <c r="A4505" s="17" t="n">
        <v>1763</v>
      </c>
      <c r="B4505" s="29" t="s">
        <v>119</v>
      </c>
      <c r="C4505" s="29" t="s">
        <v>305</v>
      </c>
      <c r="D4505" s="19" t="n">
        <v>0.635416666666667</v>
      </c>
      <c r="E4505" s="19" t="n">
        <v>0.711805555555555</v>
      </c>
      <c r="G4505" s="18" t="s">
        <v>841</v>
      </c>
      <c r="H4505" s="29" t="s">
        <v>122</v>
      </c>
      <c r="I4505" s="20" t="n">
        <v>901</v>
      </c>
      <c r="J4505" s="20" t="n">
        <v>15590</v>
      </c>
      <c r="K4505" s="21" t="n">
        <v>17.3029966703663</v>
      </c>
    </row>
    <row r="4506" customFormat="false" ht="13.5" hidden="false" customHeight="false" outlineLevel="0" collapsed="false">
      <c r="A4506" s="17" t="n">
        <v>1764</v>
      </c>
      <c r="B4506" s="29" t="s">
        <v>119</v>
      </c>
      <c r="C4506" s="29" t="s">
        <v>305</v>
      </c>
      <c r="D4506" s="19" t="n">
        <v>0.635416666666667</v>
      </c>
      <c r="E4506" s="19" t="n">
        <v>0.711805555555555</v>
      </c>
      <c r="G4506" s="18" t="s">
        <v>841</v>
      </c>
      <c r="H4506" s="29" t="s">
        <v>161</v>
      </c>
      <c r="I4506" s="20" t="n">
        <v>901</v>
      </c>
      <c r="J4506" s="20" t="n">
        <v>16490</v>
      </c>
      <c r="K4506" s="21" t="n">
        <v>18.3018867924528</v>
      </c>
    </row>
    <row r="4507" customFormat="false" ht="13.5" hidden="false" customHeight="false" outlineLevel="0" collapsed="false">
      <c r="A4507" s="17" t="n">
        <v>1765</v>
      </c>
      <c r="B4507" s="29" t="s">
        <v>119</v>
      </c>
      <c r="C4507" s="29" t="s">
        <v>305</v>
      </c>
      <c r="D4507" s="19" t="n">
        <v>0.635416666666667</v>
      </c>
      <c r="E4507" s="19" t="n">
        <v>0.711805555555555</v>
      </c>
      <c r="G4507" s="18" t="s">
        <v>841</v>
      </c>
      <c r="H4507" s="29" t="s">
        <v>165</v>
      </c>
      <c r="I4507" s="20" t="n">
        <v>901</v>
      </c>
      <c r="J4507" s="20" t="n">
        <v>20990</v>
      </c>
      <c r="K4507" s="21" t="n">
        <v>23.2963374028857</v>
      </c>
    </row>
    <row r="4508" customFormat="false" ht="13.5" hidden="false" customHeight="false" outlineLevel="0" collapsed="false">
      <c r="A4508" s="17" t="n">
        <v>1766</v>
      </c>
      <c r="B4508" s="29" t="s">
        <v>119</v>
      </c>
      <c r="C4508" s="29" t="s">
        <v>305</v>
      </c>
      <c r="D4508" s="19" t="n">
        <v>0.635416666666667</v>
      </c>
      <c r="E4508" s="19" t="n">
        <v>0.711805555555555</v>
      </c>
      <c r="G4508" s="18" t="s">
        <v>841</v>
      </c>
      <c r="H4508" s="29" t="s">
        <v>323</v>
      </c>
      <c r="I4508" s="20" t="n">
        <v>901</v>
      </c>
      <c r="J4508" s="20" t="n">
        <v>25690</v>
      </c>
      <c r="K4508" s="21" t="n">
        <v>28.5127635960044</v>
      </c>
    </row>
    <row r="4509" customFormat="false" ht="13.5" hidden="false" customHeight="false" outlineLevel="0" collapsed="false">
      <c r="A4509" s="17" t="n">
        <v>1767</v>
      </c>
      <c r="B4509" s="29" t="s">
        <v>119</v>
      </c>
      <c r="C4509" s="29" t="s">
        <v>305</v>
      </c>
      <c r="D4509" s="19" t="n">
        <v>0.701388888888889</v>
      </c>
      <c r="E4509" s="19" t="n">
        <v>0.777777777777778</v>
      </c>
      <c r="G4509" s="18" t="s">
        <v>842</v>
      </c>
      <c r="H4509" s="29" t="s">
        <v>169</v>
      </c>
      <c r="I4509" s="20" t="n">
        <v>1301</v>
      </c>
      <c r="J4509" s="20" t="n">
        <v>32490</v>
      </c>
      <c r="K4509" s="21" t="n">
        <v>24.9730976172175</v>
      </c>
    </row>
    <row r="4510" customFormat="false" ht="13.5" hidden="false" customHeight="false" outlineLevel="0" collapsed="false">
      <c r="A4510" s="17" t="n">
        <v>1768</v>
      </c>
      <c r="B4510" s="29" t="s">
        <v>119</v>
      </c>
      <c r="C4510" s="29" t="s">
        <v>305</v>
      </c>
      <c r="D4510" s="19" t="n">
        <v>0.701388888888889</v>
      </c>
      <c r="E4510" s="19" t="n">
        <v>0.777777777777778</v>
      </c>
      <c r="G4510" s="18" t="s">
        <v>842</v>
      </c>
      <c r="H4510" s="29" t="s">
        <v>171</v>
      </c>
      <c r="I4510" s="20" t="n">
        <v>1301</v>
      </c>
      <c r="J4510" s="20" t="n">
        <v>33990</v>
      </c>
      <c r="K4510" s="21" t="n">
        <v>26.1260568793236</v>
      </c>
    </row>
    <row r="4511" customFormat="false" ht="13.5" hidden="false" customHeight="false" outlineLevel="0" collapsed="false">
      <c r="A4511" s="17" t="n">
        <v>1769</v>
      </c>
      <c r="B4511" s="29" t="s">
        <v>119</v>
      </c>
      <c r="C4511" s="29" t="s">
        <v>305</v>
      </c>
      <c r="D4511" s="19" t="n">
        <v>0.701388888888889</v>
      </c>
      <c r="E4511" s="19" t="n">
        <v>0.777777777777778</v>
      </c>
      <c r="G4511" s="18" t="s">
        <v>842</v>
      </c>
      <c r="H4511" s="29" t="s">
        <v>122</v>
      </c>
      <c r="I4511" s="20" t="n">
        <v>901</v>
      </c>
      <c r="J4511" s="20" t="n">
        <v>16390</v>
      </c>
      <c r="K4511" s="21" t="n">
        <v>18.1908990011099</v>
      </c>
    </row>
    <row r="4512" customFormat="false" ht="13.5" hidden="false" customHeight="false" outlineLevel="0" collapsed="false">
      <c r="A4512" s="17" t="n">
        <v>1770</v>
      </c>
      <c r="B4512" s="29" t="s">
        <v>119</v>
      </c>
      <c r="C4512" s="29" t="s">
        <v>305</v>
      </c>
      <c r="D4512" s="19" t="n">
        <v>0.701388888888889</v>
      </c>
      <c r="E4512" s="19" t="n">
        <v>0.777777777777778</v>
      </c>
      <c r="G4512" s="18" t="s">
        <v>842</v>
      </c>
      <c r="H4512" s="29" t="s">
        <v>161</v>
      </c>
      <c r="I4512" s="20" t="n">
        <v>901</v>
      </c>
      <c r="J4512" s="20" t="n">
        <v>16490</v>
      </c>
      <c r="K4512" s="21" t="n">
        <v>18.3018867924528</v>
      </c>
    </row>
    <row r="4513" customFormat="false" ht="13.5" hidden="false" customHeight="false" outlineLevel="0" collapsed="false">
      <c r="A4513" s="17" t="n">
        <v>1771</v>
      </c>
      <c r="B4513" s="29" t="s">
        <v>119</v>
      </c>
      <c r="C4513" s="29" t="s">
        <v>305</v>
      </c>
      <c r="D4513" s="19" t="n">
        <v>0.701388888888889</v>
      </c>
      <c r="E4513" s="19" t="n">
        <v>0.777777777777778</v>
      </c>
      <c r="G4513" s="18" t="s">
        <v>842</v>
      </c>
      <c r="H4513" s="29" t="s">
        <v>165</v>
      </c>
      <c r="I4513" s="20" t="n">
        <v>901</v>
      </c>
      <c r="J4513" s="20" t="n">
        <v>20990</v>
      </c>
      <c r="K4513" s="21" t="n">
        <v>23.2963374028857</v>
      </c>
    </row>
    <row r="4514" customFormat="false" ht="13.5" hidden="false" customHeight="false" outlineLevel="0" collapsed="false">
      <c r="A4514" s="17" t="n">
        <v>1772</v>
      </c>
      <c r="B4514" s="29" t="s">
        <v>119</v>
      </c>
      <c r="C4514" s="29" t="s">
        <v>305</v>
      </c>
      <c r="D4514" s="19" t="n">
        <v>0.701388888888889</v>
      </c>
      <c r="E4514" s="19" t="n">
        <v>0.777777777777778</v>
      </c>
      <c r="G4514" s="18" t="s">
        <v>842</v>
      </c>
      <c r="H4514" s="29" t="s">
        <v>323</v>
      </c>
      <c r="I4514" s="20" t="n">
        <v>901</v>
      </c>
      <c r="J4514" s="20" t="n">
        <v>25690</v>
      </c>
      <c r="K4514" s="21" t="n">
        <v>28.5127635960044</v>
      </c>
    </row>
    <row r="4515" customFormat="false" ht="13.5" hidden="false" customHeight="false" outlineLevel="0" collapsed="false">
      <c r="A4515" s="17" t="n">
        <v>1773</v>
      </c>
      <c r="B4515" s="29" t="s">
        <v>119</v>
      </c>
      <c r="C4515" s="29" t="s">
        <v>305</v>
      </c>
      <c r="D4515" s="19" t="n">
        <v>0.701388888888889</v>
      </c>
      <c r="E4515" s="19" t="n">
        <v>0.777777777777778</v>
      </c>
      <c r="G4515" s="18" t="s">
        <v>842</v>
      </c>
      <c r="H4515" s="29" t="s">
        <v>154</v>
      </c>
      <c r="I4515" s="20" t="n">
        <v>2203</v>
      </c>
      <c r="J4515" s="20" t="n">
        <v>57390</v>
      </c>
      <c r="K4515" s="21" t="n">
        <v>26.0508397639582</v>
      </c>
    </row>
    <row r="4516" customFormat="false" ht="13.5" hidden="false" customHeight="false" outlineLevel="0" collapsed="false">
      <c r="A4516" s="17" t="n">
        <v>1774</v>
      </c>
      <c r="B4516" s="29" t="s">
        <v>119</v>
      </c>
      <c r="C4516" s="29" t="s">
        <v>305</v>
      </c>
      <c r="D4516" s="19" t="n">
        <v>0.701388888888889</v>
      </c>
      <c r="E4516" s="19" t="n">
        <v>0.777777777777778</v>
      </c>
      <c r="G4516" s="18" t="s">
        <v>842</v>
      </c>
      <c r="H4516" s="29" t="s">
        <v>124</v>
      </c>
      <c r="I4516" s="20" t="n">
        <v>1902</v>
      </c>
      <c r="J4516" s="20" t="n">
        <v>44190</v>
      </c>
      <c r="K4516" s="21" t="n">
        <v>23.2334384858044</v>
      </c>
    </row>
    <row r="4517" customFormat="false" ht="13.5" hidden="false" customHeight="false" outlineLevel="0" collapsed="false">
      <c r="A4517" s="17" t="n">
        <v>1775</v>
      </c>
      <c r="B4517" s="29" t="s">
        <v>119</v>
      </c>
      <c r="C4517" s="29" t="s">
        <v>305</v>
      </c>
      <c r="D4517" s="19" t="n">
        <v>0.701388888888889</v>
      </c>
      <c r="E4517" s="19" t="n">
        <v>0.777777777777778</v>
      </c>
      <c r="G4517" s="18" t="s">
        <v>842</v>
      </c>
      <c r="H4517" s="29" t="s">
        <v>732</v>
      </c>
      <c r="I4517" s="20" t="n">
        <v>2203</v>
      </c>
      <c r="J4517" s="20" t="n">
        <v>54190</v>
      </c>
      <c r="K4517" s="21" t="n">
        <v>24.5982750794371</v>
      </c>
    </row>
    <row r="4518" customFormat="false" ht="13.5" hidden="false" customHeight="false" outlineLevel="0" collapsed="false">
      <c r="A4518" s="17" t="n">
        <v>1776</v>
      </c>
      <c r="B4518" s="29" t="s">
        <v>119</v>
      </c>
      <c r="C4518" s="29" t="s">
        <v>305</v>
      </c>
      <c r="D4518" s="19" t="n">
        <v>0.701388888888889</v>
      </c>
      <c r="E4518" s="19" t="n">
        <v>0.777777777777778</v>
      </c>
      <c r="G4518" s="18" t="s">
        <v>842</v>
      </c>
      <c r="H4518" s="29" t="s">
        <v>733</v>
      </c>
      <c r="I4518" s="20" t="n">
        <v>2203</v>
      </c>
      <c r="J4518" s="20" t="n">
        <v>36340</v>
      </c>
      <c r="K4518" s="21" t="n">
        <v>16.4956876985928</v>
      </c>
    </row>
    <row r="4519" customFormat="false" ht="13.5" hidden="false" customHeight="false" outlineLevel="0" collapsed="false">
      <c r="A4519" s="17" t="n">
        <v>1777</v>
      </c>
      <c r="B4519" s="29" t="s">
        <v>119</v>
      </c>
      <c r="C4519" s="29" t="s">
        <v>305</v>
      </c>
      <c r="D4519" s="19" t="n">
        <v>0.756944444444445</v>
      </c>
      <c r="E4519" s="19" t="n">
        <v>0.833333333333333</v>
      </c>
      <c r="G4519" s="18" t="s">
        <v>843</v>
      </c>
      <c r="H4519" s="29" t="s">
        <v>169</v>
      </c>
      <c r="I4519" s="20" t="n">
        <v>1301</v>
      </c>
      <c r="J4519" s="20" t="n">
        <v>32490</v>
      </c>
      <c r="K4519" s="21" t="n">
        <v>24.9730976172175</v>
      </c>
    </row>
    <row r="4520" customFormat="false" ht="13.5" hidden="false" customHeight="false" outlineLevel="0" collapsed="false">
      <c r="A4520" s="17" t="n">
        <v>1778</v>
      </c>
      <c r="B4520" s="29" t="s">
        <v>119</v>
      </c>
      <c r="C4520" s="29" t="s">
        <v>305</v>
      </c>
      <c r="D4520" s="19" t="n">
        <v>0.756944444444445</v>
      </c>
      <c r="E4520" s="19" t="n">
        <v>0.833333333333333</v>
      </c>
      <c r="G4520" s="18" t="s">
        <v>843</v>
      </c>
      <c r="H4520" s="29" t="s">
        <v>171</v>
      </c>
      <c r="I4520" s="20" t="n">
        <v>1301</v>
      </c>
      <c r="J4520" s="20" t="n">
        <v>35790</v>
      </c>
      <c r="K4520" s="21" t="n">
        <v>27.5096079938509</v>
      </c>
    </row>
    <row r="4521" customFormat="false" ht="13.5" hidden="false" customHeight="false" outlineLevel="0" collapsed="false">
      <c r="A4521" s="17" t="n">
        <v>1779</v>
      </c>
      <c r="B4521" s="29" t="s">
        <v>119</v>
      </c>
      <c r="C4521" s="29" t="s">
        <v>305</v>
      </c>
      <c r="D4521" s="19" t="n">
        <v>0.756944444444445</v>
      </c>
      <c r="E4521" s="19" t="n">
        <v>0.833333333333333</v>
      </c>
      <c r="G4521" s="18" t="s">
        <v>843</v>
      </c>
      <c r="H4521" s="29" t="s">
        <v>122</v>
      </c>
      <c r="I4521" s="20" t="n">
        <v>901</v>
      </c>
      <c r="J4521" s="20" t="n">
        <v>15090</v>
      </c>
      <c r="K4521" s="21" t="n">
        <v>16.7480577136515</v>
      </c>
    </row>
    <row r="4522" customFormat="false" ht="13.5" hidden="false" customHeight="false" outlineLevel="0" collapsed="false">
      <c r="A4522" s="17" t="n">
        <v>1780</v>
      </c>
      <c r="B4522" s="29" t="s">
        <v>119</v>
      </c>
      <c r="C4522" s="29" t="s">
        <v>305</v>
      </c>
      <c r="D4522" s="19" t="n">
        <v>0.756944444444445</v>
      </c>
      <c r="E4522" s="19" t="n">
        <v>0.833333333333333</v>
      </c>
      <c r="G4522" s="18" t="s">
        <v>843</v>
      </c>
      <c r="H4522" s="29" t="s">
        <v>161</v>
      </c>
      <c r="I4522" s="20" t="n">
        <v>901</v>
      </c>
      <c r="J4522" s="20" t="n">
        <v>17190</v>
      </c>
      <c r="K4522" s="21" t="n">
        <v>19.0788013318535</v>
      </c>
    </row>
    <row r="4523" customFormat="false" ht="13.5" hidden="false" customHeight="false" outlineLevel="0" collapsed="false">
      <c r="A4523" s="17" t="n">
        <v>1781</v>
      </c>
      <c r="B4523" s="29" t="s">
        <v>119</v>
      </c>
      <c r="C4523" s="29" t="s">
        <v>305</v>
      </c>
      <c r="D4523" s="19" t="n">
        <v>0.756944444444445</v>
      </c>
      <c r="E4523" s="19" t="n">
        <v>0.833333333333333</v>
      </c>
      <c r="G4523" s="18" t="s">
        <v>843</v>
      </c>
      <c r="H4523" s="29" t="s">
        <v>165</v>
      </c>
      <c r="I4523" s="20" t="n">
        <v>901</v>
      </c>
      <c r="J4523" s="20" t="n">
        <v>20990</v>
      </c>
      <c r="K4523" s="21" t="n">
        <v>23.2963374028857</v>
      </c>
    </row>
    <row r="4524" customFormat="false" ht="13.5" hidden="false" customHeight="false" outlineLevel="0" collapsed="false">
      <c r="A4524" s="17" t="n">
        <v>1782</v>
      </c>
      <c r="B4524" s="29" t="s">
        <v>119</v>
      </c>
      <c r="C4524" s="29" t="s">
        <v>305</v>
      </c>
      <c r="D4524" s="19" t="n">
        <v>0.756944444444445</v>
      </c>
      <c r="E4524" s="19" t="n">
        <v>0.833333333333333</v>
      </c>
      <c r="G4524" s="18" t="s">
        <v>843</v>
      </c>
      <c r="H4524" s="29" t="s">
        <v>323</v>
      </c>
      <c r="I4524" s="20" t="n">
        <v>901</v>
      </c>
      <c r="J4524" s="20" t="n">
        <v>25990</v>
      </c>
      <c r="K4524" s="21" t="n">
        <v>28.8457269700333</v>
      </c>
    </row>
    <row r="4525" customFormat="false" ht="13.5" hidden="false" customHeight="false" outlineLevel="0" collapsed="false">
      <c r="A4525" s="17" t="n">
        <v>1783</v>
      </c>
      <c r="B4525" s="29" t="s">
        <v>119</v>
      </c>
      <c r="C4525" s="29" t="s">
        <v>305</v>
      </c>
      <c r="D4525" s="19" t="n">
        <v>0.788194444444445</v>
      </c>
      <c r="E4525" s="19" t="n">
        <v>0.861111111111111</v>
      </c>
      <c r="G4525" s="18" t="s">
        <v>844</v>
      </c>
      <c r="H4525" s="29" t="s">
        <v>169</v>
      </c>
      <c r="I4525" s="20" t="n">
        <v>1301</v>
      </c>
      <c r="J4525" s="20" t="n">
        <v>32490</v>
      </c>
      <c r="K4525" s="21" t="n">
        <v>24.9730976172175</v>
      </c>
    </row>
    <row r="4526" customFormat="false" ht="13.5" hidden="false" customHeight="false" outlineLevel="0" collapsed="false">
      <c r="A4526" s="17" t="n">
        <v>1784</v>
      </c>
      <c r="B4526" s="29" t="s">
        <v>119</v>
      </c>
      <c r="C4526" s="29" t="s">
        <v>305</v>
      </c>
      <c r="D4526" s="19" t="n">
        <v>0.788194444444445</v>
      </c>
      <c r="E4526" s="19" t="n">
        <v>0.861111111111111</v>
      </c>
      <c r="G4526" s="18" t="s">
        <v>844</v>
      </c>
      <c r="H4526" s="29" t="s">
        <v>171</v>
      </c>
      <c r="I4526" s="20" t="n">
        <v>1301</v>
      </c>
      <c r="J4526" s="20" t="n">
        <v>35790</v>
      </c>
      <c r="K4526" s="21" t="n">
        <v>27.5096079938509</v>
      </c>
    </row>
    <row r="4527" customFormat="false" ht="13.5" hidden="false" customHeight="false" outlineLevel="0" collapsed="false">
      <c r="A4527" s="17" t="n">
        <v>1785</v>
      </c>
      <c r="B4527" s="29" t="s">
        <v>119</v>
      </c>
      <c r="C4527" s="29" t="s">
        <v>305</v>
      </c>
      <c r="D4527" s="19" t="n">
        <v>0.788194444444445</v>
      </c>
      <c r="E4527" s="19" t="n">
        <v>0.861111111111111</v>
      </c>
      <c r="G4527" s="18" t="s">
        <v>844</v>
      </c>
      <c r="H4527" s="29" t="s">
        <v>122</v>
      </c>
      <c r="I4527" s="20" t="n">
        <v>901</v>
      </c>
      <c r="J4527" s="20" t="n">
        <v>15090</v>
      </c>
      <c r="K4527" s="21" t="n">
        <v>16.7480577136515</v>
      </c>
    </row>
    <row r="4528" customFormat="false" ht="13.5" hidden="false" customHeight="false" outlineLevel="0" collapsed="false">
      <c r="A4528" s="17" t="n">
        <v>1786</v>
      </c>
      <c r="B4528" s="29" t="s">
        <v>119</v>
      </c>
      <c r="C4528" s="29" t="s">
        <v>305</v>
      </c>
      <c r="D4528" s="19" t="n">
        <v>0.788194444444445</v>
      </c>
      <c r="E4528" s="19" t="n">
        <v>0.861111111111111</v>
      </c>
      <c r="G4528" s="18" t="s">
        <v>844</v>
      </c>
      <c r="H4528" s="29" t="s">
        <v>161</v>
      </c>
      <c r="I4528" s="20" t="n">
        <v>901</v>
      </c>
      <c r="J4528" s="20" t="n">
        <v>17190</v>
      </c>
      <c r="K4528" s="21" t="n">
        <v>19.0788013318535</v>
      </c>
    </row>
    <row r="4529" customFormat="false" ht="13.5" hidden="false" customHeight="false" outlineLevel="0" collapsed="false">
      <c r="A4529" s="17" t="n">
        <v>1787</v>
      </c>
      <c r="B4529" s="29" t="s">
        <v>119</v>
      </c>
      <c r="C4529" s="29" t="s">
        <v>305</v>
      </c>
      <c r="D4529" s="19" t="n">
        <v>0.788194444444445</v>
      </c>
      <c r="E4529" s="19" t="n">
        <v>0.861111111111111</v>
      </c>
      <c r="G4529" s="18" t="s">
        <v>844</v>
      </c>
      <c r="H4529" s="29" t="s">
        <v>165</v>
      </c>
      <c r="I4529" s="20" t="n">
        <v>901</v>
      </c>
      <c r="J4529" s="20" t="n">
        <v>20990</v>
      </c>
      <c r="K4529" s="21" t="n">
        <v>23.2963374028857</v>
      </c>
    </row>
    <row r="4530" customFormat="false" ht="13.5" hidden="false" customHeight="false" outlineLevel="0" collapsed="false">
      <c r="A4530" s="17" t="n">
        <v>1788</v>
      </c>
      <c r="B4530" s="29" t="s">
        <v>119</v>
      </c>
      <c r="C4530" s="29" t="s">
        <v>305</v>
      </c>
      <c r="D4530" s="19" t="n">
        <v>0.788194444444445</v>
      </c>
      <c r="E4530" s="19" t="n">
        <v>0.861111111111111</v>
      </c>
      <c r="G4530" s="18" t="s">
        <v>844</v>
      </c>
      <c r="H4530" s="29" t="s">
        <v>323</v>
      </c>
      <c r="I4530" s="20" t="n">
        <v>901</v>
      </c>
      <c r="J4530" s="20" t="n">
        <v>25190</v>
      </c>
      <c r="K4530" s="21" t="n">
        <v>27.9578246392897</v>
      </c>
    </row>
    <row r="4531" customFormat="false" ht="13.5" hidden="false" customHeight="false" outlineLevel="0" collapsed="false">
      <c r="A4531" s="17" t="n">
        <v>1789</v>
      </c>
      <c r="B4531" s="29" t="s">
        <v>119</v>
      </c>
      <c r="C4531" s="29" t="s">
        <v>305</v>
      </c>
      <c r="D4531" s="19" t="n">
        <v>0.788194444444445</v>
      </c>
      <c r="E4531" s="19" t="n">
        <v>0.861111111111111</v>
      </c>
      <c r="G4531" s="18" t="s">
        <v>844</v>
      </c>
      <c r="H4531" s="29" t="s">
        <v>154</v>
      </c>
      <c r="I4531" s="20" t="n">
        <v>2203</v>
      </c>
      <c r="J4531" s="20" t="n">
        <v>57390</v>
      </c>
      <c r="K4531" s="21" t="n">
        <v>26.0508397639582</v>
      </c>
    </row>
    <row r="4532" customFormat="false" ht="13.5" hidden="false" customHeight="false" outlineLevel="0" collapsed="false">
      <c r="A4532" s="17" t="n">
        <v>1790</v>
      </c>
      <c r="B4532" s="29" t="s">
        <v>119</v>
      </c>
      <c r="C4532" s="29" t="s">
        <v>305</v>
      </c>
      <c r="D4532" s="19" t="n">
        <v>0.788194444444445</v>
      </c>
      <c r="E4532" s="19" t="n">
        <v>0.861111111111111</v>
      </c>
      <c r="G4532" s="18" t="s">
        <v>844</v>
      </c>
      <c r="H4532" s="29" t="s">
        <v>124</v>
      </c>
      <c r="I4532" s="20" t="n">
        <v>1902</v>
      </c>
      <c r="J4532" s="20" t="n">
        <v>44190</v>
      </c>
      <c r="K4532" s="21" t="n">
        <v>23.2334384858044</v>
      </c>
    </row>
    <row r="4533" customFormat="false" ht="13.5" hidden="false" customHeight="false" outlineLevel="0" collapsed="false">
      <c r="A4533" s="17" t="n">
        <v>1791</v>
      </c>
      <c r="B4533" s="29" t="s">
        <v>119</v>
      </c>
      <c r="C4533" s="29" t="s">
        <v>305</v>
      </c>
      <c r="D4533" s="19" t="n">
        <v>0.788194444444445</v>
      </c>
      <c r="E4533" s="19" t="n">
        <v>0.861111111111111</v>
      </c>
      <c r="G4533" s="18" t="s">
        <v>844</v>
      </c>
      <c r="H4533" s="29" t="s">
        <v>227</v>
      </c>
      <c r="I4533" s="20" t="n">
        <v>1902</v>
      </c>
      <c r="J4533" s="20" t="n">
        <v>31190</v>
      </c>
      <c r="K4533" s="21" t="n">
        <v>16.3985278654048</v>
      </c>
    </row>
    <row r="4534" customFormat="false" ht="13.5" hidden="false" customHeight="false" outlineLevel="0" collapsed="false">
      <c r="A4534" s="17" t="n">
        <v>1792</v>
      </c>
      <c r="B4534" s="29" t="s">
        <v>119</v>
      </c>
      <c r="C4534" s="29" t="s">
        <v>305</v>
      </c>
      <c r="D4534" s="19" t="n">
        <v>0.788194444444445</v>
      </c>
      <c r="E4534" s="19" t="n">
        <v>0.861111111111111</v>
      </c>
      <c r="G4534" s="18" t="s">
        <v>844</v>
      </c>
      <c r="H4534" s="29" t="s">
        <v>732</v>
      </c>
      <c r="I4534" s="20" t="n">
        <v>2203</v>
      </c>
      <c r="J4534" s="20" t="n">
        <v>54190</v>
      </c>
      <c r="K4534" s="21" t="n">
        <v>24.5982750794371</v>
      </c>
    </row>
    <row r="4535" customFormat="false" ht="13.5" hidden="false" customHeight="false" outlineLevel="0" collapsed="false">
      <c r="A4535" s="17" t="n">
        <v>1793</v>
      </c>
      <c r="B4535" s="29" t="s">
        <v>119</v>
      </c>
      <c r="C4535" s="29" t="s">
        <v>305</v>
      </c>
      <c r="D4535" s="19" t="n">
        <v>0.788194444444445</v>
      </c>
      <c r="E4535" s="19" t="n">
        <v>0.861111111111111</v>
      </c>
      <c r="G4535" s="18" t="s">
        <v>844</v>
      </c>
      <c r="H4535" s="29" t="s">
        <v>733</v>
      </c>
      <c r="I4535" s="20" t="n">
        <v>2203</v>
      </c>
      <c r="J4535" s="20" t="n">
        <v>36340</v>
      </c>
      <c r="K4535" s="21" t="n">
        <v>16.4956876985928</v>
      </c>
    </row>
    <row r="4536" customFormat="false" ht="13.5" hidden="false" customHeight="false" outlineLevel="0" collapsed="false">
      <c r="A4536" s="17" t="n">
        <v>1794</v>
      </c>
      <c r="B4536" s="29" t="s">
        <v>119</v>
      </c>
      <c r="C4536" s="29" t="s">
        <v>305</v>
      </c>
      <c r="D4536" s="19" t="n">
        <v>0.788194444444445</v>
      </c>
      <c r="E4536" s="19" t="n">
        <v>0.861111111111111</v>
      </c>
      <c r="G4536" s="18" t="s">
        <v>844</v>
      </c>
      <c r="H4536" s="29" t="s">
        <v>734</v>
      </c>
      <c r="I4536" s="20" t="n">
        <v>1902</v>
      </c>
      <c r="J4536" s="20" t="n">
        <v>32240</v>
      </c>
      <c r="K4536" s="21" t="n">
        <v>16.950578338591</v>
      </c>
    </row>
    <row r="4537" customFormat="false" ht="13.5" hidden="false" customHeight="false" outlineLevel="0" collapsed="false">
      <c r="A4537" s="17" t="n">
        <v>1795</v>
      </c>
      <c r="B4537" s="29" t="s">
        <v>119</v>
      </c>
      <c r="C4537" s="29" t="s">
        <v>322</v>
      </c>
      <c r="D4537" s="19" t="n">
        <v>0.256944444444444</v>
      </c>
      <c r="E4537" s="19" t="n">
        <v>0.371527777777778</v>
      </c>
      <c r="G4537" s="18" t="s">
        <v>845</v>
      </c>
      <c r="H4537" s="29" t="s">
        <v>169</v>
      </c>
      <c r="I4537" s="20" t="n">
        <v>1876</v>
      </c>
      <c r="J4537" s="20" t="n">
        <v>36710</v>
      </c>
      <c r="K4537" s="21" t="n">
        <v>19.5682302771855</v>
      </c>
    </row>
    <row r="4538" customFormat="false" ht="13.5" hidden="false" customHeight="false" outlineLevel="0" collapsed="false">
      <c r="A4538" s="17" t="n">
        <v>1796</v>
      </c>
      <c r="B4538" s="29" t="s">
        <v>119</v>
      </c>
      <c r="C4538" s="29" t="s">
        <v>322</v>
      </c>
      <c r="D4538" s="19" t="n">
        <v>0.256944444444444</v>
      </c>
      <c r="E4538" s="19" t="n">
        <v>0.371527777777778</v>
      </c>
      <c r="G4538" s="18" t="s">
        <v>845</v>
      </c>
      <c r="H4538" s="29" t="s">
        <v>171</v>
      </c>
      <c r="I4538" s="20" t="n">
        <v>1876</v>
      </c>
      <c r="J4538" s="20" t="n">
        <v>39810</v>
      </c>
      <c r="K4538" s="21" t="n">
        <v>21.2206823027719</v>
      </c>
    </row>
    <row r="4539" customFormat="false" ht="13.5" hidden="false" customHeight="false" outlineLevel="0" collapsed="false">
      <c r="A4539" s="17" t="n">
        <v>1797</v>
      </c>
      <c r="B4539" s="29" t="s">
        <v>119</v>
      </c>
      <c r="C4539" s="29" t="s">
        <v>322</v>
      </c>
      <c r="D4539" s="19" t="n">
        <v>0.256944444444444</v>
      </c>
      <c r="E4539" s="19" t="n">
        <v>0.371527777777778</v>
      </c>
      <c r="G4539" s="18" t="s">
        <v>845</v>
      </c>
      <c r="H4539" s="29" t="s">
        <v>122</v>
      </c>
      <c r="I4539" s="20" t="n">
        <v>1476</v>
      </c>
      <c r="J4539" s="20" t="n">
        <v>15210</v>
      </c>
      <c r="K4539" s="21" t="n">
        <v>10.3048780487805</v>
      </c>
    </row>
    <row r="4540" customFormat="false" ht="13.5" hidden="false" customHeight="false" outlineLevel="0" collapsed="false">
      <c r="A4540" s="17" t="n">
        <v>1798</v>
      </c>
      <c r="B4540" s="29" t="s">
        <v>119</v>
      </c>
      <c r="C4540" s="29" t="s">
        <v>322</v>
      </c>
      <c r="D4540" s="19" t="n">
        <v>0.256944444444444</v>
      </c>
      <c r="E4540" s="19" t="n">
        <v>0.371527777777778</v>
      </c>
      <c r="G4540" s="18" t="s">
        <v>845</v>
      </c>
      <c r="H4540" s="29" t="s">
        <v>161</v>
      </c>
      <c r="I4540" s="20" t="n">
        <v>1476</v>
      </c>
      <c r="J4540" s="20" t="n">
        <v>16510</v>
      </c>
      <c r="K4540" s="21" t="n">
        <v>11.1856368563686</v>
      </c>
    </row>
    <row r="4541" customFormat="false" ht="13.5" hidden="false" customHeight="false" outlineLevel="0" collapsed="false">
      <c r="A4541" s="17" t="n">
        <v>1799</v>
      </c>
      <c r="B4541" s="29" t="s">
        <v>119</v>
      </c>
      <c r="C4541" s="29" t="s">
        <v>322</v>
      </c>
      <c r="D4541" s="19" t="n">
        <v>0.256944444444444</v>
      </c>
      <c r="E4541" s="19" t="n">
        <v>0.371527777777778</v>
      </c>
      <c r="G4541" s="18" t="s">
        <v>845</v>
      </c>
      <c r="H4541" s="29" t="s">
        <v>165</v>
      </c>
      <c r="I4541" s="20" t="n">
        <v>1476</v>
      </c>
      <c r="J4541" s="20" t="n">
        <v>18210</v>
      </c>
      <c r="K4541" s="21" t="n">
        <v>12.3373983739837</v>
      </c>
    </row>
    <row r="4542" customFormat="false" ht="13.5" hidden="false" customHeight="false" outlineLevel="0" collapsed="false">
      <c r="A4542" s="17" t="n">
        <v>1800</v>
      </c>
      <c r="B4542" s="29" t="s">
        <v>119</v>
      </c>
      <c r="C4542" s="29" t="s">
        <v>322</v>
      </c>
      <c r="D4542" s="19" t="n">
        <v>0.256944444444444</v>
      </c>
      <c r="E4542" s="19" t="n">
        <v>0.371527777777778</v>
      </c>
      <c r="G4542" s="18" t="s">
        <v>845</v>
      </c>
      <c r="H4542" s="29" t="s">
        <v>323</v>
      </c>
      <c r="I4542" s="20" t="n">
        <v>1476</v>
      </c>
      <c r="J4542" s="20" t="n">
        <v>18510</v>
      </c>
      <c r="K4542" s="21" t="n">
        <v>12.5406504065041</v>
      </c>
    </row>
    <row r="4543" customFormat="false" ht="13.5" hidden="false" customHeight="false" outlineLevel="0" collapsed="false">
      <c r="A4543" s="17" t="n">
        <v>1801</v>
      </c>
      <c r="B4543" s="29" t="s">
        <v>119</v>
      </c>
      <c r="C4543" s="29" t="s">
        <v>322</v>
      </c>
      <c r="D4543" s="19" t="n">
        <v>0.256944444444444</v>
      </c>
      <c r="E4543" s="19" t="n">
        <v>0.371527777777778</v>
      </c>
      <c r="G4543" s="18" t="s">
        <v>845</v>
      </c>
      <c r="H4543" s="29" t="s">
        <v>154</v>
      </c>
      <c r="I4543" s="20" t="n">
        <v>3352</v>
      </c>
      <c r="J4543" s="20" t="n">
        <v>63710</v>
      </c>
      <c r="K4543" s="21" t="n">
        <v>19.0065632458234</v>
      </c>
    </row>
    <row r="4544" customFormat="false" ht="13.5" hidden="false" customHeight="false" outlineLevel="0" collapsed="false">
      <c r="A4544" s="17" t="n">
        <v>1802</v>
      </c>
      <c r="B4544" s="29" t="s">
        <v>119</v>
      </c>
      <c r="C4544" s="29" t="s">
        <v>322</v>
      </c>
      <c r="D4544" s="19" t="n">
        <v>0.256944444444444</v>
      </c>
      <c r="E4544" s="19" t="n">
        <v>0.371527777777778</v>
      </c>
      <c r="G4544" s="18" t="s">
        <v>845</v>
      </c>
      <c r="H4544" s="29" t="s">
        <v>124</v>
      </c>
      <c r="I4544" s="20" t="n">
        <v>2860</v>
      </c>
      <c r="J4544" s="20" t="n">
        <v>52810</v>
      </c>
      <c r="K4544" s="21" t="n">
        <v>18.465034965035</v>
      </c>
    </row>
    <row r="4545" customFormat="false" ht="13.5" hidden="false" customHeight="false" outlineLevel="0" collapsed="false">
      <c r="A4545" s="17" t="n">
        <v>1803</v>
      </c>
      <c r="B4545" s="29" t="s">
        <v>119</v>
      </c>
      <c r="C4545" s="29" t="s">
        <v>322</v>
      </c>
      <c r="D4545" s="19" t="n">
        <v>0.256944444444444</v>
      </c>
      <c r="E4545" s="19" t="n">
        <v>0.371527777777778</v>
      </c>
      <c r="G4545" s="18" t="s">
        <v>845</v>
      </c>
      <c r="H4545" s="29" t="s">
        <v>227</v>
      </c>
      <c r="I4545" s="20" t="n">
        <v>2860</v>
      </c>
      <c r="J4545" s="20" t="n">
        <v>34610</v>
      </c>
      <c r="K4545" s="21" t="n">
        <v>12.1013986013986</v>
      </c>
    </row>
    <row r="4546" customFormat="false" ht="13.5" hidden="false" customHeight="false" outlineLevel="0" collapsed="false">
      <c r="A4546" s="17" t="n">
        <v>1804</v>
      </c>
      <c r="B4546" s="29" t="s">
        <v>119</v>
      </c>
      <c r="C4546" s="29" t="s">
        <v>322</v>
      </c>
      <c r="D4546" s="19" t="n">
        <v>0.256944444444444</v>
      </c>
      <c r="E4546" s="19" t="n">
        <v>0.371527777777778</v>
      </c>
      <c r="G4546" s="18" t="s">
        <v>845</v>
      </c>
      <c r="H4546" s="29" t="s">
        <v>732</v>
      </c>
      <c r="I4546" s="20" t="n">
        <v>3352</v>
      </c>
      <c r="J4546" s="20" t="n">
        <v>60610</v>
      </c>
      <c r="K4546" s="21" t="n">
        <v>18.0817422434368</v>
      </c>
    </row>
    <row r="4547" customFormat="false" ht="13.5" hidden="false" customHeight="false" outlineLevel="0" collapsed="false">
      <c r="A4547" s="17" t="n">
        <v>1805</v>
      </c>
      <c r="B4547" s="29" t="s">
        <v>119</v>
      </c>
      <c r="C4547" s="29" t="s">
        <v>322</v>
      </c>
      <c r="D4547" s="19" t="n">
        <v>0.256944444444444</v>
      </c>
      <c r="E4547" s="19" t="n">
        <v>0.371527777777778</v>
      </c>
      <c r="G4547" s="18" t="s">
        <v>845</v>
      </c>
      <c r="H4547" s="29" t="s">
        <v>733</v>
      </c>
      <c r="I4547" s="20" t="n">
        <v>3352</v>
      </c>
      <c r="J4547" s="20" t="n">
        <v>41810</v>
      </c>
      <c r="K4547" s="21" t="n">
        <v>12.4731503579952</v>
      </c>
    </row>
    <row r="4548" customFormat="false" ht="13.5" hidden="false" customHeight="false" outlineLevel="0" collapsed="false">
      <c r="A4548" s="17" t="n">
        <v>1806</v>
      </c>
      <c r="B4548" s="29" t="s">
        <v>119</v>
      </c>
      <c r="C4548" s="29" t="s">
        <v>322</v>
      </c>
      <c r="D4548" s="19" t="n">
        <v>0.256944444444444</v>
      </c>
      <c r="E4548" s="19" t="n">
        <v>0.371527777777778</v>
      </c>
      <c r="G4548" s="18" t="s">
        <v>845</v>
      </c>
      <c r="H4548" s="29" t="s">
        <v>734</v>
      </c>
      <c r="I4548" s="20" t="n">
        <v>2860</v>
      </c>
      <c r="J4548" s="20" t="n">
        <v>37510</v>
      </c>
      <c r="K4548" s="21" t="n">
        <v>13.1153846153846</v>
      </c>
    </row>
    <row r="4549" customFormat="false" ht="13.5" hidden="false" customHeight="false" outlineLevel="0" collapsed="false">
      <c r="A4549" s="17" t="n">
        <v>1807</v>
      </c>
      <c r="B4549" s="29" t="s">
        <v>119</v>
      </c>
      <c r="C4549" s="29" t="s">
        <v>322</v>
      </c>
      <c r="D4549" s="19" t="n">
        <v>0.277777777777778</v>
      </c>
      <c r="E4549" s="19" t="n">
        <v>0.388888888888889</v>
      </c>
      <c r="G4549" s="18" t="s">
        <v>846</v>
      </c>
      <c r="H4549" s="29" t="s">
        <v>169</v>
      </c>
      <c r="I4549" s="20" t="n">
        <v>1876</v>
      </c>
      <c r="J4549" s="20" t="n">
        <v>36710</v>
      </c>
      <c r="K4549" s="21" t="n">
        <v>19.5682302771855</v>
      </c>
    </row>
    <row r="4550" customFormat="false" ht="13.5" hidden="false" customHeight="false" outlineLevel="0" collapsed="false">
      <c r="A4550" s="17" t="n">
        <v>1808</v>
      </c>
      <c r="B4550" s="29" t="s">
        <v>119</v>
      </c>
      <c r="C4550" s="29" t="s">
        <v>322</v>
      </c>
      <c r="D4550" s="19" t="n">
        <v>0.277777777777778</v>
      </c>
      <c r="E4550" s="19" t="n">
        <v>0.388888888888889</v>
      </c>
      <c r="G4550" s="18" t="s">
        <v>846</v>
      </c>
      <c r="H4550" s="29" t="s">
        <v>171</v>
      </c>
      <c r="I4550" s="20" t="n">
        <v>1876</v>
      </c>
      <c r="J4550" s="20" t="n">
        <v>39810</v>
      </c>
      <c r="K4550" s="21" t="n">
        <v>21.2206823027719</v>
      </c>
    </row>
    <row r="4551" customFormat="false" ht="13.5" hidden="false" customHeight="false" outlineLevel="0" collapsed="false">
      <c r="A4551" s="17" t="n">
        <v>1809</v>
      </c>
      <c r="B4551" s="29" t="s">
        <v>119</v>
      </c>
      <c r="C4551" s="29" t="s">
        <v>322</v>
      </c>
      <c r="D4551" s="19" t="n">
        <v>0.277777777777778</v>
      </c>
      <c r="E4551" s="19" t="n">
        <v>0.388888888888889</v>
      </c>
      <c r="G4551" s="18" t="s">
        <v>846</v>
      </c>
      <c r="H4551" s="29" t="s">
        <v>122</v>
      </c>
      <c r="I4551" s="20" t="n">
        <v>1476</v>
      </c>
      <c r="J4551" s="20" t="n">
        <v>15010</v>
      </c>
      <c r="K4551" s="21" t="n">
        <v>10.1693766937669</v>
      </c>
    </row>
    <row r="4552" customFormat="false" ht="13.5" hidden="false" customHeight="false" outlineLevel="0" collapsed="false">
      <c r="A4552" s="17" t="n">
        <v>1810</v>
      </c>
      <c r="B4552" s="29" t="s">
        <v>119</v>
      </c>
      <c r="C4552" s="29" t="s">
        <v>322</v>
      </c>
      <c r="D4552" s="19" t="n">
        <v>0.277777777777778</v>
      </c>
      <c r="E4552" s="19" t="n">
        <v>0.388888888888889</v>
      </c>
      <c r="G4552" s="18" t="s">
        <v>846</v>
      </c>
      <c r="H4552" s="29" t="s">
        <v>161</v>
      </c>
      <c r="I4552" s="20" t="n">
        <v>1476</v>
      </c>
      <c r="J4552" s="20" t="n">
        <v>16510</v>
      </c>
      <c r="K4552" s="21" t="n">
        <v>11.1856368563686</v>
      </c>
    </row>
    <row r="4553" customFormat="false" ht="13.5" hidden="false" customHeight="false" outlineLevel="0" collapsed="false">
      <c r="A4553" s="17" t="n">
        <v>1811</v>
      </c>
      <c r="B4553" s="29" t="s">
        <v>119</v>
      </c>
      <c r="C4553" s="29" t="s">
        <v>322</v>
      </c>
      <c r="D4553" s="19" t="n">
        <v>0.277777777777778</v>
      </c>
      <c r="E4553" s="19" t="n">
        <v>0.388888888888889</v>
      </c>
      <c r="G4553" s="18" t="s">
        <v>846</v>
      </c>
      <c r="H4553" s="29" t="s">
        <v>165</v>
      </c>
      <c r="I4553" s="20" t="n">
        <v>1476</v>
      </c>
      <c r="J4553" s="20" t="n">
        <v>18210</v>
      </c>
      <c r="K4553" s="21" t="n">
        <v>12.3373983739837</v>
      </c>
    </row>
    <row r="4554" customFormat="false" ht="13.5" hidden="false" customHeight="false" outlineLevel="0" collapsed="false">
      <c r="A4554" s="17" t="n">
        <v>1812</v>
      </c>
      <c r="B4554" s="29" t="s">
        <v>119</v>
      </c>
      <c r="C4554" s="29" t="s">
        <v>322</v>
      </c>
      <c r="D4554" s="19" t="n">
        <v>0.277777777777778</v>
      </c>
      <c r="E4554" s="19" t="n">
        <v>0.388888888888889</v>
      </c>
      <c r="G4554" s="18" t="s">
        <v>846</v>
      </c>
      <c r="H4554" s="29" t="s">
        <v>323</v>
      </c>
      <c r="I4554" s="20" t="n">
        <v>1476</v>
      </c>
      <c r="J4554" s="20" t="n">
        <v>18510</v>
      </c>
      <c r="K4554" s="21" t="n">
        <v>12.5406504065041</v>
      </c>
    </row>
    <row r="4555" customFormat="false" ht="13.5" hidden="false" customHeight="false" outlineLevel="0" collapsed="false">
      <c r="A4555" s="17" t="n">
        <v>1813</v>
      </c>
      <c r="B4555" s="29" t="s">
        <v>119</v>
      </c>
      <c r="C4555" s="29" t="s">
        <v>322</v>
      </c>
      <c r="D4555" s="19" t="n">
        <v>0.277777777777778</v>
      </c>
      <c r="E4555" s="19" t="n">
        <v>0.388888888888889</v>
      </c>
      <c r="G4555" s="18" t="s">
        <v>846</v>
      </c>
      <c r="H4555" s="29" t="s">
        <v>154</v>
      </c>
      <c r="I4555" s="20" t="n">
        <v>3352</v>
      </c>
      <c r="J4555" s="20" t="n">
        <v>63710</v>
      </c>
      <c r="K4555" s="21" t="n">
        <v>19.0065632458234</v>
      </c>
    </row>
    <row r="4556" customFormat="false" ht="13.5" hidden="false" customHeight="false" outlineLevel="0" collapsed="false">
      <c r="A4556" s="17" t="n">
        <v>1814</v>
      </c>
      <c r="B4556" s="29" t="s">
        <v>119</v>
      </c>
      <c r="C4556" s="29" t="s">
        <v>322</v>
      </c>
      <c r="D4556" s="19" t="n">
        <v>0.277777777777778</v>
      </c>
      <c r="E4556" s="19" t="n">
        <v>0.388888888888889</v>
      </c>
      <c r="G4556" s="18" t="s">
        <v>846</v>
      </c>
      <c r="H4556" s="29" t="s">
        <v>124</v>
      </c>
      <c r="I4556" s="20" t="n">
        <v>2860</v>
      </c>
      <c r="J4556" s="20" t="n">
        <v>54110</v>
      </c>
      <c r="K4556" s="21" t="n">
        <v>18.9195804195804</v>
      </c>
    </row>
    <row r="4557" customFormat="false" ht="13.5" hidden="false" customHeight="false" outlineLevel="0" collapsed="false">
      <c r="A4557" s="17" t="n">
        <v>1815</v>
      </c>
      <c r="B4557" s="29" t="s">
        <v>119</v>
      </c>
      <c r="C4557" s="29" t="s">
        <v>322</v>
      </c>
      <c r="D4557" s="19" t="n">
        <v>0.277777777777778</v>
      </c>
      <c r="E4557" s="19" t="n">
        <v>0.388888888888889</v>
      </c>
      <c r="G4557" s="18" t="s">
        <v>846</v>
      </c>
      <c r="H4557" s="29" t="s">
        <v>227</v>
      </c>
      <c r="I4557" s="20" t="n">
        <v>2860</v>
      </c>
      <c r="J4557" s="20" t="n">
        <v>33810</v>
      </c>
      <c r="K4557" s="21" t="n">
        <v>11.8216783216783</v>
      </c>
    </row>
    <row r="4558" customFormat="false" ht="13.5" hidden="false" customHeight="false" outlineLevel="0" collapsed="false">
      <c r="A4558" s="17" t="n">
        <v>1816</v>
      </c>
      <c r="B4558" s="29" t="s">
        <v>119</v>
      </c>
      <c r="C4558" s="29" t="s">
        <v>322</v>
      </c>
      <c r="D4558" s="19" t="n">
        <v>0.277777777777778</v>
      </c>
      <c r="E4558" s="19" t="n">
        <v>0.388888888888889</v>
      </c>
      <c r="G4558" s="18" t="s">
        <v>846</v>
      </c>
      <c r="H4558" s="29" t="s">
        <v>732</v>
      </c>
      <c r="I4558" s="20" t="n">
        <v>3352</v>
      </c>
      <c r="J4558" s="20" t="n">
        <v>60610</v>
      </c>
      <c r="K4558" s="21" t="n">
        <v>18.0817422434368</v>
      </c>
    </row>
    <row r="4559" customFormat="false" ht="13.5" hidden="false" customHeight="false" outlineLevel="0" collapsed="false">
      <c r="A4559" s="17" t="n">
        <v>1817</v>
      </c>
      <c r="B4559" s="29" t="s">
        <v>119</v>
      </c>
      <c r="C4559" s="29" t="s">
        <v>322</v>
      </c>
      <c r="D4559" s="19" t="n">
        <v>0.277777777777778</v>
      </c>
      <c r="E4559" s="19" t="n">
        <v>0.388888888888889</v>
      </c>
      <c r="G4559" s="18" t="s">
        <v>846</v>
      </c>
      <c r="H4559" s="29" t="s">
        <v>733</v>
      </c>
      <c r="I4559" s="20" t="n">
        <v>3352</v>
      </c>
      <c r="J4559" s="20" t="n">
        <v>41810</v>
      </c>
      <c r="K4559" s="21" t="n">
        <v>12.4731503579952</v>
      </c>
    </row>
    <row r="4560" customFormat="false" ht="13.5" hidden="false" customHeight="false" outlineLevel="0" collapsed="false">
      <c r="A4560" s="17" t="n">
        <v>1818</v>
      </c>
      <c r="B4560" s="29" t="s">
        <v>119</v>
      </c>
      <c r="C4560" s="29" t="s">
        <v>322</v>
      </c>
      <c r="D4560" s="19" t="n">
        <v>0.277777777777778</v>
      </c>
      <c r="E4560" s="19" t="n">
        <v>0.388888888888889</v>
      </c>
      <c r="G4560" s="18" t="s">
        <v>846</v>
      </c>
      <c r="H4560" s="29" t="s">
        <v>734</v>
      </c>
      <c r="I4560" s="20" t="n">
        <v>2860</v>
      </c>
      <c r="J4560" s="20" t="n">
        <v>37510</v>
      </c>
      <c r="K4560" s="21" t="n">
        <v>13.1153846153846</v>
      </c>
    </row>
    <row r="4561" customFormat="false" ht="13.5" hidden="false" customHeight="false" outlineLevel="0" collapsed="false">
      <c r="A4561" s="17" t="n">
        <v>1819</v>
      </c>
      <c r="B4561" s="29" t="s">
        <v>119</v>
      </c>
      <c r="C4561" s="29" t="s">
        <v>322</v>
      </c>
      <c r="D4561" s="19" t="n">
        <v>0.3125</v>
      </c>
      <c r="E4561" s="19" t="n">
        <v>0.427083333333333</v>
      </c>
      <c r="G4561" s="18" t="s">
        <v>847</v>
      </c>
      <c r="H4561" s="29" t="s">
        <v>169</v>
      </c>
      <c r="I4561" s="20" t="n">
        <v>1876</v>
      </c>
      <c r="J4561" s="20" t="n">
        <v>38110</v>
      </c>
      <c r="K4561" s="21" t="n">
        <v>20.3144989339019</v>
      </c>
    </row>
    <row r="4562" customFormat="false" ht="13.5" hidden="false" customHeight="false" outlineLevel="0" collapsed="false">
      <c r="A4562" s="17" t="n">
        <v>1820</v>
      </c>
      <c r="B4562" s="29" t="s">
        <v>119</v>
      </c>
      <c r="C4562" s="29" t="s">
        <v>322</v>
      </c>
      <c r="D4562" s="19" t="n">
        <v>0.3125</v>
      </c>
      <c r="E4562" s="19" t="n">
        <v>0.427083333333333</v>
      </c>
      <c r="G4562" s="18" t="s">
        <v>847</v>
      </c>
      <c r="H4562" s="29" t="s">
        <v>171</v>
      </c>
      <c r="I4562" s="20" t="n">
        <v>1876</v>
      </c>
      <c r="J4562" s="20" t="n">
        <v>41310</v>
      </c>
      <c r="K4562" s="21" t="n">
        <v>22.0202558635394</v>
      </c>
    </row>
    <row r="4563" customFormat="false" ht="13.5" hidden="false" customHeight="false" outlineLevel="0" collapsed="false">
      <c r="A4563" s="17" t="n">
        <v>1821</v>
      </c>
      <c r="B4563" s="29" t="s">
        <v>119</v>
      </c>
      <c r="C4563" s="29" t="s">
        <v>322</v>
      </c>
      <c r="D4563" s="19" t="n">
        <v>0.3125</v>
      </c>
      <c r="E4563" s="19" t="n">
        <v>0.427083333333333</v>
      </c>
      <c r="G4563" s="18" t="s">
        <v>847</v>
      </c>
      <c r="H4563" s="29" t="s">
        <v>122</v>
      </c>
      <c r="I4563" s="20" t="n">
        <v>1476</v>
      </c>
      <c r="J4563" s="20" t="n">
        <v>15510</v>
      </c>
      <c r="K4563" s="21" t="n">
        <v>10.5081300813008</v>
      </c>
    </row>
    <row r="4564" customFormat="false" ht="13.5" hidden="false" customHeight="false" outlineLevel="0" collapsed="false">
      <c r="A4564" s="17" t="n">
        <v>1822</v>
      </c>
      <c r="B4564" s="29" t="s">
        <v>119</v>
      </c>
      <c r="C4564" s="29" t="s">
        <v>322</v>
      </c>
      <c r="D4564" s="19" t="n">
        <v>0.3125</v>
      </c>
      <c r="E4564" s="19" t="n">
        <v>0.427083333333333</v>
      </c>
      <c r="G4564" s="18" t="s">
        <v>847</v>
      </c>
      <c r="H4564" s="29" t="s">
        <v>161</v>
      </c>
      <c r="I4564" s="20" t="n">
        <v>1476</v>
      </c>
      <c r="J4564" s="20" t="n">
        <v>17510</v>
      </c>
      <c r="K4564" s="21" t="n">
        <v>11.8631436314363</v>
      </c>
    </row>
    <row r="4565" customFormat="false" ht="13.5" hidden="false" customHeight="false" outlineLevel="0" collapsed="false">
      <c r="A4565" s="17" t="n">
        <v>1823</v>
      </c>
      <c r="B4565" s="29" t="s">
        <v>119</v>
      </c>
      <c r="C4565" s="29" t="s">
        <v>322</v>
      </c>
      <c r="D4565" s="19" t="n">
        <v>0.3125</v>
      </c>
      <c r="E4565" s="19" t="n">
        <v>0.427083333333333</v>
      </c>
      <c r="G4565" s="18" t="s">
        <v>847</v>
      </c>
      <c r="H4565" s="29" t="s">
        <v>165</v>
      </c>
      <c r="I4565" s="20" t="n">
        <v>1476</v>
      </c>
      <c r="J4565" s="20" t="n">
        <v>18610</v>
      </c>
      <c r="K4565" s="21" t="n">
        <v>12.6084010840108</v>
      </c>
    </row>
    <row r="4566" customFormat="false" ht="13.5" hidden="false" customHeight="false" outlineLevel="0" collapsed="false">
      <c r="A4566" s="17" t="n">
        <v>1824</v>
      </c>
      <c r="B4566" s="29" t="s">
        <v>119</v>
      </c>
      <c r="C4566" s="29" t="s">
        <v>322</v>
      </c>
      <c r="D4566" s="19" t="n">
        <v>0.3125</v>
      </c>
      <c r="E4566" s="19" t="n">
        <v>0.427083333333333</v>
      </c>
      <c r="G4566" s="18" t="s">
        <v>847</v>
      </c>
      <c r="H4566" s="29" t="s">
        <v>323</v>
      </c>
      <c r="I4566" s="20" t="n">
        <v>1476</v>
      </c>
      <c r="J4566" s="20" t="n">
        <v>19010</v>
      </c>
      <c r="K4566" s="21" t="n">
        <v>12.8794037940379</v>
      </c>
    </row>
    <row r="4567" customFormat="false" ht="13.5" hidden="false" customHeight="false" outlineLevel="0" collapsed="false">
      <c r="A4567" s="17" t="n">
        <v>1825</v>
      </c>
      <c r="B4567" s="29" t="s">
        <v>119</v>
      </c>
      <c r="C4567" s="29" t="s">
        <v>322</v>
      </c>
      <c r="D4567" s="19" t="n">
        <v>0.3125</v>
      </c>
      <c r="E4567" s="19" t="n">
        <v>0.427083333333333</v>
      </c>
      <c r="G4567" s="18" t="s">
        <v>847</v>
      </c>
      <c r="H4567" s="29" t="s">
        <v>154</v>
      </c>
      <c r="I4567" s="20" t="n">
        <v>3352</v>
      </c>
      <c r="J4567" s="20" t="n">
        <v>63710</v>
      </c>
      <c r="K4567" s="21" t="n">
        <v>19.0065632458234</v>
      </c>
    </row>
    <row r="4568" customFormat="false" ht="13.5" hidden="false" customHeight="false" outlineLevel="0" collapsed="false">
      <c r="A4568" s="17" t="n">
        <v>1826</v>
      </c>
      <c r="B4568" s="29" t="s">
        <v>119</v>
      </c>
      <c r="C4568" s="29" t="s">
        <v>322</v>
      </c>
      <c r="D4568" s="19" t="n">
        <v>0.3125</v>
      </c>
      <c r="E4568" s="19" t="n">
        <v>0.427083333333333</v>
      </c>
      <c r="G4568" s="18" t="s">
        <v>847</v>
      </c>
      <c r="H4568" s="29" t="s">
        <v>124</v>
      </c>
      <c r="I4568" s="20" t="n">
        <v>2860</v>
      </c>
      <c r="J4568" s="20" t="n">
        <v>55610</v>
      </c>
      <c r="K4568" s="21" t="n">
        <v>19.4440559440559</v>
      </c>
    </row>
    <row r="4569" customFormat="false" ht="13.5" hidden="false" customHeight="false" outlineLevel="0" collapsed="false">
      <c r="A4569" s="17" t="n">
        <v>1827</v>
      </c>
      <c r="B4569" s="29" t="s">
        <v>119</v>
      </c>
      <c r="C4569" s="29" t="s">
        <v>322</v>
      </c>
      <c r="D4569" s="19" t="n">
        <v>0.3125</v>
      </c>
      <c r="E4569" s="19" t="n">
        <v>0.427083333333333</v>
      </c>
      <c r="G4569" s="18" t="s">
        <v>847</v>
      </c>
      <c r="H4569" s="29" t="s">
        <v>227</v>
      </c>
      <c r="I4569" s="20" t="n">
        <v>2860</v>
      </c>
      <c r="J4569" s="20" t="n">
        <v>34010</v>
      </c>
      <c r="K4569" s="21" t="n">
        <v>11.8916083916084</v>
      </c>
    </row>
    <row r="4570" customFormat="false" ht="13.5" hidden="false" customHeight="false" outlineLevel="0" collapsed="false">
      <c r="A4570" s="17" t="n">
        <v>1828</v>
      </c>
      <c r="B4570" s="29" t="s">
        <v>119</v>
      </c>
      <c r="C4570" s="29" t="s">
        <v>322</v>
      </c>
      <c r="D4570" s="19" t="n">
        <v>0.3125</v>
      </c>
      <c r="E4570" s="19" t="n">
        <v>0.427083333333333</v>
      </c>
      <c r="G4570" s="18" t="s">
        <v>847</v>
      </c>
      <c r="H4570" s="29" t="s">
        <v>732</v>
      </c>
      <c r="I4570" s="20" t="n">
        <v>3352</v>
      </c>
      <c r="J4570" s="20" t="n">
        <v>60610</v>
      </c>
      <c r="K4570" s="21" t="n">
        <v>18.0817422434368</v>
      </c>
    </row>
    <row r="4571" customFormat="false" ht="13.5" hidden="false" customHeight="false" outlineLevel="0" collapsed="false">
      <c r="A4571" s="17" t="n">
        <v>1829</v>
      </c>
      <c r="B4571" s="29" t="s">
        <v>119</v>
      </c>
      <c r="C4571" s="29" t="s">
        <v>322</v>
      </c>
      <c r="D4571" s="19" t="n">
        <v>0.3125</v>
      </c>
      <c r="E4571" s="19" t="n">
        <v>0.427083333333333</v>
      </c>
      <c r="G4571" s="18" t="s">
        <v>847</v>
      </c>
      <c r="H4571" s="29" t="s">
        <v>733</v>
      </c>
      <c r="I4571" s="20" t="n">
        <v>3352</v>
      </c>
      <c r="J4571" s="20" t="n">
        <v>41810</v>
      </c>
      <c r="K4571" s="21" t="n">
        <v>12.4731503579952</v>
      </c>
    </row>
    <row r="4572" customFormat="false" ht="13.5" hidden="false" customHeight="false" outlineLevel="0" collapsed="false">
      <c r="A4572" s="17" t="n">
        <v>1830</v>
      </c>
      <c r="B4572" s="29" t="s">
        <v>119</v>
      </c>
      <c r="C4572" s="29" t="s">
        <v>322</v>
      </c>
      <c r="D4572" s="19" t="n">
        <v>0.3125</v>
      </c>
      <c r="E4572" s="19" t="n">
        <v>0.427083333333333</v>
      </c>
      <c r="G4572" s="18" t="s">
        <v>847</v>
      </c>
      <c r="H4572" s="29" t="s">
        <v>734</v>
      </c>
      <c r="I4572" s="20" t="n">
        <v>2860</v>
      </c>
      <c r="J4572" s="20" t="n">
        <v>37510</v>
      </c>
      <c r="K4572" s="21" t="n">
        <v>13.1153846153846</v>
      </c>
    </row>
    <row r="4573" customFormat="false" ht="13.5" hidden="false" customHeight="false" outlineLevel="0" collapsed="false">
      <c r="A4573" s="17" t="n">
        <v>1831</v>
      </c>
      <c r="B4573" s="29" t="s">
        <v>119</v>
      </c>
      <c r="C4573" s="29" t="s">
        <v>322</v>
      </c>
      <c r="D4573" s="19" t="n">
        <v>0.354166666666667</v>
      </c>
      <c r="E4573" s="19" t="n">
        <v>0.472222222222222</v>
      </c>
      <c r="G4573" s="18" t="s">
        <v>848</v>
      </c>
      <c r="H4573" s="29" t="s">
        <v>169</v>
      </c>
      <c r="I4573" s="20" t="n">
        <v>1876</v>
      </c>
      <c r="J4573" s="20" t="n">
        <v>38110</v>
      </c>
      <c r="K4573" s="21" t="n">
        <v>20.3144989339019</v>
      </c>
    </row>
    <row r="4574" customFormat="false" ht="13.5" hidden="false" customHeight="false" outlineLevel="0" collapsed="false">
      <c r="A4574" s="17" t="n">
        <v>1832</v>
      </c>
      <c r="B4574" s="29" t="s">
        <v>119</v>
      </c>
      <c r="C4574" s="29" t="s">
        <v>322</v>
      </c>
      <c r="D4574" s="19" t="n">
        <v>0.354166666666667</v>
      </c>
      <c r="E4574" s="19" t="n">
        <v>0.472222222222222</v>
      </c>
      <c r="G4574" s="18" t="s">
        <v>848</v>
      </c>
      <c r="H4574" s="29" t="s">
        <v>171</v>
      </c>
      <c r="I4574" s="20" t="n">
        <v>1876</v>
      </c>
      <c r="J4574" s="20" t="n">
        <v>41310</v>
      </c>
      <c r="K4574" s="21" t="n">
        <v>22.0202558635394</v>
      </c>
    </row>
    <row r="4575" customFormat="false" ht="13.5" hidden="false" customHeight="false" outlineLevel="0" collapsed="false">
      <c r="A4575" s="17" t="n">
        <v>1833</v>
      </c>
      <c r="B4575" s="29" t="s">
        <v>119</v>
      </c>
      <c r="C4575" s="29" t="s">
        <v>322</v>
      </c>
      <c r="D4575" s="19" t="n">
        <v>0.354166666666667</v>
      </c>
      <c r="E4575" s="19" t="n">
        <v>0.472222222222222</v>
      </c>
      <c r="G4575" s="18" t="s">
        <v>848</v>
      </c>
      <c r="H4575" s="29" t="s">
        <v>122</v>
      </c>
      <c r="I4575" s="20" t="n">
        <v>1476</v>
      </c>
      <c r="J4575" s="20" t="n">
        <v>15510</v>
      </c>
      <c r="K4575" s="21" t="n">
        <v>10.5081300813008</v>
      </c>
    </row>
    <row r="4576" customFormat="false" ht="13.5" hidden="false" customHeight="false" outlineLevel="0" collapsed="false">
      <c r="A4576" s="17" t="n">
        <v>1834</v>
      </c>
      <c r="B4576" s="29" t="s">
        <v>119</v>
      </c>
      <c r="C4576" s="29" t="s">
        <v>322</v>
      </c>
      <c r="D4576" s="19" t="n">
        <v>0.354166666666667</v>
      </c>
      <c r="E4576" s="19" t="n">
        <v>0.472222222222222</v>
      </c>
      <c r="G4576" s="18" t="s">
        <v>848</v>
      </c>
      <c r="H4576" s="29" t="s">
        <v>161</v>
      </c>
      <c r="I4576" s="20" t="n">
        <v>1476</v>
      </c>
      <c r="J4576" s="20" t="n">
        <v>17510</v>
      </c>
      <c r="K4576" s="21" t="n">
        <v>11.8631436314363</v>
      </c>
    </row>
    <row r="4577" customFormat="false" ht="13.5" hidden="false" customHeight="false" outlineLevel="0" collapsed="false">
      <c r="A4577" s="17" t="n">
        <v>1835</v>
      </c>
      <c r="B4577" s="29" t="s">
        <v>119</v>
      </c>
      <c r="C4577" s="29" t="s">
        <v>322</v>
      </c>
      <c r="D4577" s="19" t="n">
        <v>0.354166666666667</v>
      </c>
      <c r="E4577" s="19" t="n">
        <v>0.472222222222222</v>
      </c>
      <c r="G4577" s="18" t="s">
        <v>848</v>
      </c>
      <c r="H4577" s="29" t="s">
        <v>165</v>
      </c>
      <c r="I4577" s="20" t="n">
        <v>1476</v>
      </c>
      <c r="J4577" s="20" t="n">
        <v>18610</v>
      </c>
      <c r="K4577" s="21" t="n">
        <v>12.6084010840108</v>
      </c>
    </row>
    <row r="4578" customFormat="false" ht="13.5" hidden="false" customHeight="false" outlineLevel="0" collapsed="false">
      <c r="A4578" s="17" t="n">
        <v>1836</v>
      </c>
      <c r="B4578" s="29" t="s">
        <v>119</v>
      </c>
      <c r="C4578" s="29" t="s">
        <v>322</v>
      </c>
      <c r="D4578" s="19" t="n">
        <v>0.354166666666667</v>
      </c>
      <c r="E4578" s="19" t="n">
        <v>0.472222222222222</v>
      </c>
      <c r="G4578" s="18" t="s">
        <v>848</v>
      </c>
      <c r="H4578" s="29" t="s">
        <v>323</v>
      </c>
      <c r="I4578" s="20" t="n">
        <v>1476</v>
      </c>
      <c r="J4578" s="20" t="n">
        <v>19510</v>
      </c>
      <c r="K4578" s="21" t="n">
        <v>13.2181571815718</v>
      </c>
    </row>
    <row r="4579" customFormat="false" ht="13.5" hidden="false" customHeight="false" outlineLevel="0" collapsed="false">
      <c r="A4579" s="17" t="n">
        <v>1837</v>
      </c>
      <c r="B4579" s="29" t="s">
        <v>119</v>
      </c>
      <c r="C4579" s="29" t="s">
        <v>322</v>
      </c>
      <c r="D4579" s="19" t="n">
        <v>0.354166666666667</v>
      </c>
      <c r="E4579" s="19" t="n">
        <v>0.472222222222222</v>
      </c>
      <c r="G4579" s="18" t="s">
        <v>848</v>
      </c>
      <c r="H4579" s="29" t="s">
        <v>154</v>
      </c>
      <c r="I4579" s="20" t="n">
        <v>3352</v>
      </c>
      <c r="J4579" s="20" t="n">
        <v>63710</v>
      </c>
      <c r="K4579" s="21" t="n">
        <v>19.0065632458234</v>
      </c>
    </row>
    <row r="4580" customFormat="false" ht="13.5" hidden="false" customHeight="false" outlineLevel="0" collapsed="false">
      <c r="A4580" s="17" t="n">
        <v>1838</v>
      </c>
      <c r="B4580" s="29" t="s">
        <v>119</v>
      </c>
      <c r="C4580" s="29" t="s">
        <v>322</v>
      </c>
      <c r="D4580" s="19" t="n">
        <v>0.354166666666667</v>
      </c>
      <c r="E4580" s="19" t="n">
        <v>0.472222222222222</v>
      </c>
      <c r="G4580" s="18" t="s">
        <v>848</v>
      </c>
      <c r="H4580" s="29" t="s">
        <v>124</v>
      </c>
      <c r="I4580" s="20" t="n">
        <v>2860</v>
      </c>
      <c r="J4580" s="20" t="n">
        <v>55610</v>
      </c>
      <c r="K4580" s="21" t="n">
        <v>19.4440559440559</v>
      </c>
    </row>
    <row r="4581" customFormat="false" ht="13.5" hidden="false" customHeight="false" outlineLevel="0" collapsed="false">
      <c r="A4581" s="17" t="n">
        <v>1839</v>
      </c>
      <c r="B4581" s="29" t="s">
        <v>119</v>
      </c>
      <c r="C4581" s="29" t="s">
        <v>322</v>
      </c>
      <c r="D4581" s="19" t="n">
        <v>0.354166666666667</v>
      </c>
      <c r="E4581" s="19" t="n">
        <v>0.472222222222222</v>
      </c>
      <c r="G4581" s="18" t="s">
        <v>848</v>
      </c>
      <c r="H4581" s="29" t="s">
        <v>227</v>
      </c>
      <c r="I4581" s="20" t="n">
        <v>2860</v>
      </c>
      <c r="J4581" s="20" t="n">
        <v>33810</v>
      </c>
      <c r="K4581" s="21" t="n">
        <v>11.8216783216783</v>
      </c>
    </row>
    <row r="4582" customFormat="false" ht="13.5" hidden="false" customHeight="false" outlineLevel="0" collapsed="false">
      <c r="A4582" s="17" t="n">
        <v>1840</v>
      </c>
      <c r="B4582" s="29" t="s">
        <v>119</v>
      </c>
      <c r="C4582" s="29" t="s">
        <v>322</v>
      </c>
      <c r="D4582" s="19" t="n">
        <v>0.354166666666667</v>
      </c>
      <c r="E4582" s="19" t="n">
        <v>0.472222222222222</v>
      </c>
      <c r="G4582" s="18" t="s">
        <v>848</v>
      </c>
      <c r="H4582" s="29" t="s">
        <v>732</v>
      </c>
      <c r="I4582" s="20" t="n">
        <v>3352</v>
      </c>
      <c r="J4582" s="20" t="n">
        <v>60610</v>
      </c>
      <c r="K4582" s="21" t="n">
        <v>18.0817422434368</v>
      </c>
    </row>
    <row r="4583" customFormat="false" ht="13.5" hidden="false" customHeight="false" outlineLevel="0" collapsed="false">
      <c r="A4583" s="17" t="n">
        <v>1841</v>
      </c>
      <c r="B4583" s="29" t="s">
        <v>119</v>
      </c>
      <c r="C4583" s="29" t="s">
        <v>322</v>
      </c>
      <c r="D4583" s="19" t="n">
        <v>0.354166666666667</v>
      </c>
      <c r="E4583" s="19" t="n">
        <v>0.472222222222222</v>
      </c>
      <c r="G4583" s="18" t="s">
        <v>848</v>
      </c>
      <c r="H4583" s="29" t="s">
        <v>733</v>
      </c>
      <c r="I4583" s="20" t="n">
        <v>3352</v>
      </c>
      <c r="J4583" s="20" t="n">
        <v>41810</v>
      </c>
      <c r="K4583" s="21" t="n">
        <v>12.4731503579952</v>
      </c>
    </row>
    <row r="4584" customFormat="false" ht="13.5" hidden="false" customHeight="false" outlineLevel="0" collapsed="false">
      <c r="A4584" s="17" t="n">
        <v>1842</v>
      </c>
      <c r="B4584" s="29" t="s">
        <v>119</v>
      </c>
      <c r="C4584" s="29" t="s">
        <v>322</v>
      </c>
      <c r="D4584" s="19" t="n">
        <v>0.354166666666667</v>
      </c>
      <c r="E4584" s="19" t="n">
        <v>0.472222222222222</v>
      </c>
      <c r="G4584" s="18" t="s">
        <v>848</v>
      </c>
      <c r="H4584" s="29" t="s">
        <v>734</v>
      </c>
      <c r="I4584" s="20" t="n">
        <v>2860</v>
      </c>
      <c r="J4584" s="20" t="n">
        <v>37510</v>
      </c>
      <c r="K4584" s="21" t="n">
        <v>13.1153846153846</v>
      </c>
    </row>
    <row r="4585" customFormat="false" ht="13.5" hidden="false" customHeight="false" outlineLevel="0" collapsed="false">
      <c r="A4585" s="17" t="n">
        <v>1843</v>
      </c>
      <c r="B4585" s="29" t="s">
        <v>119</v>
      </c>
      <c r="C4585" s="29" t="s">
        <v>322</v>
      </c>
      <c r="D4585" s="19" t="n">
        <v>0.381944444444444</v>
      </c>
      <c r="E4585" s="19" t="n">
        <v>0.5</v>
      </c>
      <c r="G4585" s="18" t="s">
        <v>849</v>
      </c>
      <c r="H4585" s="29" t="s">
        <v>169</v>
      </c>
      <c r="I4585" s="20" t="n">
        <v>1876</v>
      </c>
      <c r="J4585" s="20" t="n">
        <v>38110</v>
      </c>
      <c r="K4585" s="21" t="n">
        <v>20.3144989339019</v>
      </c>
    </row>
    <row r="4586" customFormat="false" ht="13.5" hidden="false" customHeight="false" outlineLevel="0" collapsed="false">
      <c r="A4586" s="17" t="n">
        <v>1844</v>
      </c>
      <c r="B4586" s="29" t="s">
        <v>119</v>
      </c>
      <c r="C4586" s="29" t="s">
        <v>322</v>
      </c>
      <c r="D4586" s="19" t="n">
        <v>0.381944444444444</v>
      </c>
      <c r="E4586" s="19" t="n">
        <v>0.5</v>
      </c>
      <c r="G4586" s="18" t="s">
        <v>849</v>
      </c>
      <c r="H4586" s="29" t="s">
        <v>171</v>
      </c>
      <c r="I4586" s="20" t="n">
        <v>1876</v>
      </c>
      <c r="J4586" s="20" t="n">
        <v>41310</v>
      </c>
      <c r="K4586" s="21" t="n">
        <v>22.0202558635394</v>
      </c>
    </row>
    <row r="4587" customFormat="false" ht="13.5" hidden="false" customHeight="false" outlineLevel="0" collapsed="false">
      <c r="A4587" s="17" t="n">
        <v>1845</v>
      </c>
      <c r="B4587" s="29" t="s">
        <v>119</v>
      </c>
      <c r="C4587" s="29" t="s">
        <v>322</v>
      </c>
      <c r="D4587" s="19" t="n">
        <v>0.381944444444444</v>
      </c>
      <c r="E4587" s="19" t="n">
        <v>0.5</v>
      </c>
      <c r="G4587" s="18" t="s">
        <v>849</v>
      </c>
      <c r="H4587" s="29" t="s">
        <v>122</v>
      </c>
      <c r="I4587" s="20" t="n">
        <v>1476</v>
      </c>
      <c r="J4587" s="20" t="n">
        <v>15510</v>
      </c>
      <c r="K4587" s="21" t="n">
        <v>10.5081300813008</v>
      </c>
    </row>
    <row r="4588" customFormat="false" ht="13.5" hidden="false" customHeight="false" outlineLevel="0" collapsed="false">
      <c r="A4588" s="17" t="n">
        <v>1846</v>
      </c>
      <c r="B4588" s="29" t="s">
        <v>119</v>
      </c>
      <c r="C4588" s="29" t="s">
        <v>322</v>
      </c>
      <c r="D4588" s="19" t="n">
        <v>0.381944444444444</v>
      </c>
      <c r="E4588" s="19" t="n">
        <v>0.5</v>
      </c>
      <c r="G4588" s="18" t="s">
        <v>849</v>
      </c>
      <c r="H4588" s="29" t="s">
        <v>161</v>
      </c>
      <c r="I4588" s="20" t="n">
        <v>1476</v>
      </c>
      <c r="J4588" s="20" t="n">
        <v>17510</v>
      </c>
      <c r="K4588" s="21" t="n">
        <v>11.8631436314363</v>
      </c>
    </row>
    <row r="4589" customFormat="false" ht="13.5" hidden="false" customHeight="false" outlineLevel="0" collapsed="false">
      <c r="A4589" s="17" t="n">
        <v>1847</v>
      </c>
      <c r="B4589" s="29" t="s">
        <v>119</v>
      </c>
      <c r="C4589" s="29" t="s">
        <v>322</v>
      </c>
      <c r="D4589" s="19" t="n">
        <v>0.381944444444444</v>
      </c>
      <c r="E4589" s="19" t="n">
        <v>0.5</v>
      </c>
      <c r="G4589" s="18" t="s">
        <v>849</v>
      </c>
      <c r="H4589" s="29" t="s">
        <v>165</v>
      </c>
      <c r="I4589" s="20" t="n">
        <v>1476</v>
      </c>
      <c r="J4589" s="20" t="n">
        <v>18610</v>
      </c>
      <c r="K4589" s="21" t="n">
        <v>12.6084010840108</v>
      </c>
    </row>
    <row r="4590" customFormat="false" ht="13.5" hidden="false" customHeight="false" outlineLevel="0" collapsed="false">
      <c r="A4590" s="17" t="n">
        <v>1848</v>
      </c>
      <c r="B4590" s="29" t="s">
        <v>119</v>
      </c>
      <c r="C4590" s="29" t="s">
        <v>322</v>
      </c>
      <c r="D4590" s="19" t="n">
        <v>0.381944444444444</v>
      </c>
      <c r="E4590" s="19" t="n">
        <v>0.5</v>
      </c>
      <c r="G4590" s="18" t="s">
        <v>849</v>
      </c>
      <c r="H4590" s="29" t="s">
        <v>323</v>
      </c>
      <c r="I4590" s="20" t="n">
        <v>1476</v>
      </c>
      <c r="J4590" s="20" t="n">
        <v>19510</v>
      </c>
      <c r="K4590" s="21" t="n">
        <v>13.2181571815718</v>
      </c>
    </row>
    <row r="4591" customFormat="false" ht="13.5" hidden="false" customHeight="false" outlineLevel="0" collapsed="false">
      <c r="A4591" s="17" t="n">
        <v>1849</v>
      </c>
      <c r="B4591" s="29" t="s">
        <v>119</v>
      </c>
      <c r="C4591" s="29" t="s">
        <v>322</v>
      </c>
      <c r="D4591" s="19" t="n">
        <v>0.381944444444444</v>
      </c>
      <c r="E4591" s="19" t="n">
        <v>0.5</v>
      </c>
      <c r="G4591" s="18" t="s">
        <v>849</v>
      </c>
      <c r="H4591" s="29" t="s">
        <v>154</v>
      </c>
      <c r="I4591" s="20" t="n">
        <v>3352</v>
      </c>
      <c r="J4591" s="20" t="n">
        <v>63710</v>
      </c>
      <c r="K4591" s="21" t="n">
        <v>19.0065632458234</v>
      </c>
    </row>
    <row r="4592" customFormat="false" ht="13.5" hidden="false" customHeight="false" outlineLevel="0" collapsed="false">
      <c r="A4592" s="17" t="n">
        <v>1850</v>
      </c>
      <c r="B4592" s="29" t="s">
        <v>119</v>
      </c>
      <c r="C4592" s="29" t="s">
        <v>322</v>
      </c>
      <c r="D4592" s="19" t="n">
        <v>0.381944444444444</v>
      </c>
      <c r="E4592" s="19" t="n">
        <v>0.5</v>
      </c>
      <c r="G4592" s="18" t="s">
        <v>849</v>
      </c>
      <c r="H4592" s="29" t="s">
        <v>124</v>
      </c>
      <c r="I4592" s="20" t="n">
        <v>2860</v>
      </c>
      <c r="J4592" s="20" t="n">
        <v>55610</v>
      </c>
      <c r="K4592" s="21" t="n">
        <v>19.4440559440559</v>
      </c>
    </row>
    <row r="4593" customFormat="false" ht="13.5" hidden="false" customHeight="false" outlineLevel="0" collapsed="false">
      <c r="A4593" s="17" t="n">
        <v>1851</v>
      </c>
      <c r="B4593" s="29" t="s">
        <v>119</v>
      </c>
      <c r="C4593" s="29" t="s">
        <v>322</v>
      </c>
      <c r="D4593" s="19" t="n">
        <v>0.381944444444444</v>
      </c>
      <c r="E4593" s="19" t="n">
        <v>0.5</v>
      </c>
      <c r="G4593" s="18" t="s">
        <v>849</v>
      </c>
      <c r="H4593" s="29" t="s">
        <v>227</v>
      </c>
      <c r="I4593" s="20" t="n">
        <v>2860</v>
      </c>
      <c r="J4593" s="20" t="n">
        <v>34010</v>
      </c>
      <c r="K4593" s="21" t="n">
        <v>11.8916083916084</v>
      </c>
    </row>
    <row r="4594" customFormat="false" ht="13.5" hidden="false" customHeight="false" outlineLevel="0" collapsed="false">
      <c r="A4594" s="17" t="n">
        <v>1852</v>
      </c>
      <c r="B4594" s="29" t="s">
        <v>119</v>
      </c>
      <c r="C4594" s="29" t="s">
        <v>322</v>
      </c>
      <c r="D4594" s="19" t="n">
        <v>0.381944444444444</v>
      </c>
      <c r="E4594" s="19" t="n">
        <v>0.5</v>
      </c>
      <c r="G4594" s="18" t="s">
        <v>849</v>
      </c>
      <c r="H4594" s="29" t="s">
        <v>732</v>
      </c>
      <c r="I4594" s="20" t="n">
        <v>3352</v>
      </c>
      <c r="J4594" s="20" t="n">
        <v>60610</v>
      </c>
      <c r="K4594" s="21" t="n">
        <v>18.0817422434368</v>
      </c>
    </row>
    <row r="4595" customFormat="false" ht="13.5" hidden="false" customHeight="false" outlineLevel="0" collapsed="false">
      <c r="A4595" s="17" t="n">
        <v>1853</v>
      </c>
      <c r="B4595" s="29" t="s">
        <v>119</v>
      </c>
      <c r="C4595" s="29" t="s">
        <v>322</v>
      </c>
      <c r="D4595" s="19" t="n">
        <v>0.381944444444444</v>
      </c>
      <c r="E4595" s="19" t="n">
        <v>0.5</v>
      </c>
      <c r="G4595" s="18" t="s">
        <v>849</v>
      </c>
      <c r="H4595" s="29" t="s">
        <v>733</v>
      </c>
      <c r="I4595" s="20" t="n">
        <v>3352</v>
      </c>
      <c r="J4595" s="20" t="n">
        <v>41810</v>
      </c>
      <c r="K4595" s="21" t="n">
        <v>12.4731503579952</v>
      </c>
    </row>
    <row r="4596" customFormat="false" ht="13.5" hidden="false" customHeight="false" outlineLevel="0" collapsed="false">
      <c r="A4596" s="17" t="n">
        <v>1854</v>
      </c>
      <c r="B4596" s="29" t="s">
        <v>119</v>
      </c>
      <c r="C4596" s="29" t="s">
        <v>322</v>
      </c>
      <c r="D4596" s="19" t="n">
        <v>0.381944444444444</v>
      </c>
      <c r="E4596" s="19" t="n">
        <v>0.5</v>
      </c>
      <c r="G4596" s="18" t="s">
        <v>849</v>
      </c>
      <c r="H4596" s="29" t="s">
        <v>734</v>
      </c>
      <c r="I4596" s="20" t="n">
        <v>2860</v>
      </c>
      <c r="J4596" s="20" t="n">
        <v>37510</v>
      </c>
      <c r="K4596" s="21" t="n">
        <v>13.1153846153846</v>
      </c>
    </row>
    <row r="4597" customFormat="false" ht="13.5" hidden="false" customHeight="false" outlineLevel="0" collapsed="false">
      <c r="A4597" s="17" t="n">
        <v>1855</v>
      </c>
      <c r="B4597" s="29" t="s">
        <v>119</v>
      </c>
      <c r="C4597" s="29" t="s">
        <v>322</v>
      </c>
      <c r="D4597" s="19" t="n">
        <v>0.447916666666667</v>
      </c>
      <c r="E4597" s="19" t="n">
        <v>0.565972222222222</v>
      </c>
      <c r="G4597" s="18" t="s">
        <v>850</v>
      </c>
      <c r="H4597" s="29" t="s">
        <v>169</v>
      </c>
      <c r="I4597" s="20" t="n">
        <v>1876</v>
      </c>
      <c r="J4597" s="20" t="n">
        <v>38110</v>
      </c>
      <c r="K4597" s="21" t="n">
        <v>20.3144989339019</v>
      </c>
    </row>
    <row r="4598" customFormat="false" ht="13.5" hidden="false" customHeight="false" outlineLevel="0" collapsed="false">
      <c r="A4598" s="17" t="n">
        <v>1856</v>
      </c>
      <c r="B4598" s="29" t="s">
        <v>119</v>
      </c>
      <c r="C4598" s="29" t="s">
        <v>322</v>
      </c>
      <c r="D4598" s="19" t="n">
        <v>0.447916666666667</v>
      </c>
      <c r="E4598" s="19" t="n">
        <v>0.565972222222222</v>
      </c>
      <c r="G4598" s="18" t="s">
        <v>850</v>
      </c>
      <c r="H4598" s="29" t="s">
        <v>171</v>
      </c>
      <c r="I4598" s="20" t="n">
        <v>1876</v>
      </c>
      <c r="J4598" s="20" t="n">
        <v>41310</v>
      </c>
      <c r="K4598" s="21" t="n">
        <v>22.0202558635394</v>
      </c>
    </row>
    <row r="4599" customFormat="false" ht="13.5" hidden="false" customHeight="false" outlineLevel="0" collapsed="false">
      <c r="A4599" s="17" t="n">
        <v>1857</v>
      </c>
      <c r="B4599" s="29" t="s">
        <v>119</v>
      </c>
      <c r="C4599" s="29" t="s">
        <v>322</v>
      </c>
      <c r="D4599" s="19" t="n">
        <v>0.447916666666667</v>
      </c>
      <c r="E4599" s="19" t="n">
        <v>0.565972222222222</v>
      </c>
      <c r="G4599" s="18" t="s">
        <v>850</v>
      </c>
      <c r="H4599" s="29" t="s">
        <v>122</v>
      </c>
      <c r="I4599" s="20" t="n">
        <v>1476</v>
      </c>
      <c r="J4599" s="20" t="n">
        <v>13210</v>
      </c>
      <c r="K4599" s="21" t="n">
        <v>8.94986449864499</v>
      </c>
    </row>
    <row r="4600" customFormat="false" ht="13.5" hidden="false" customHeight="false" outlineLevel="0" collapsed="false">
      <c r="A4600" s="17" t="n">
        <v>1858</v>
      </c>
      <c r="B4600" s="29" t="s">
        <v>119</v>
      </c>
      <c r="C4600" s="29" t="s">
        <v>322</v>
      </c>
      <c r="D4600" s="19" t="n">
        <v>0.447916666666667</v>
      </c>
      <c r="E4600" s="19" t="n">
        <v>0.565972222222222</v>
      </c>
      <c r="G4600" s="18" t="s">
        <v>850</v>
      </c>
      <c r="H4600" s="29" t="s">
        <v>161</v>
      </c>
      <c r="I4600" s="20" t="n">
        <v>1476</v>
      </c>
      <c r="J4600" s="20" t="n">
        <v>13410</v>
      </c>
      <c r="K4600" s="21" t="n">
        <v>9.08536585365854</v>
      </c>
    </row>
    <row r="4601" customFormat="false" ht="13.5" hidden="false" customHeight="false" outlineLevel="0" collapsed="false">
      <c r="A4601" s="17" t="n">
        <v>1859</v>
      </c>
      <c r="B4601" s="29" t="s">
        <v>119</v>
      </c>
      <c r="C4601" s="29" t="s">
        <v>322</v>
      </c>
      <c r="D4601" s="19" t="n">
        <v>0.447916666666667</v>
      </c>
      <c r="E4601" s="19" t="n">
        <v>0.565972222222222</v>
      </c>
      <c r="G4601" s="18" t="s">
        <v>850</v>
      </c>
      <c r="H4601" s="29" t="s">
        <v>165</v>
      </c>
      <c r="I4601" s="20" t="n">
        <v>1476</v>
      </c>
      <c r="J4601" s="20" t="n">
        <v>13910</v>
      </c>
      <c r="K4601" s="21" t="n">
        <v>9.42411924119241</v>
      </c>
    </row>
    <row r="4602" customFormat="false" ht="13.5" hidden="false" customHeight="false" outlineLevel="0" collapsed="false">
      <c r="A4602" s="17" t="n">
        <v>1860</v>
      </c>
      <c r="B4602" s="29" t="s">
        <v>119</v>
      </c>
      <c r="C4602" s="29" t="s">
        <v>322</v>
      </c>
      <c r="D4602" s="19" t="n">
        <v>0.447916666666667</v>
      </c>
      <c r="E4602" s="19" t="n">
        <v>0.565972222222222</v>
      </c>
      <c r="G4602" s="18" t="s">
        <v>850</v>
      </c>
      <c r="H4602" s="29" t="s">
        <v>323</v>
      </c>
      <c r="I4602" s="20" t="n">
        <v>1476</v>
      </c>
      <c r="J4602" s="20" t="n">
        <v>15510</v>
      </c>
      <c r="K4602" s="21" t="n">
        <v>10.5081300813008</v>
      </c>
    </row>
    <row r="4603" customFormat="false" ht="13.5" hidden="false" customHeight="false" outlineLevel="0" collapsed="false">
      <c r="A4603" s="17" t="n">
        <v>1861</v>
      </c>
      <c r="B4603" s="29" t="s">
        <v>119</v>
      </c>
      <c r="C4603" s="29" t="s">
        <v>322</v>
      </c>
      <c r="D4603" s="19" t="n">
        <v>0.447916666666667</v>
      </c>
      <c r="E4603" s="19" t="n">
        <v>0.565972222222222</v>
      </c>
      <c r="G4603" s="18" t="s">
        <v>850</v>
      </c>
      <c r="H4603" s="29" t="s">
        <v>154</v>
      </c>
      <c r="I4603" s="20" t="n">
        <v>3352</v>
      </c>
      <c r="J4603" s="20" t="n">
        <v>63710</v>
      </c>
      <c r="K4603" s="21" t="n">
        <v>19.0065632458234</v>
      </c>
    </row>
    <row r="4604" customFormat="false" ht="13.5" hidden="false" customHeight="false" outlineLevel="0" collapsed="false">
      <c r="A4604" s="17" t="n">
        <v>1862</v>
      </c>
      <c r="B4604" s="29" t="s">
        <v>119</v>
      </c>
      <c r="C4604" s="29" t="s">
        <v>322</v>
      </c>
      <c r="D4604" s="19" t="n">
        <v>0.447916666666667</v>
      </c>
      <c r="E4604" s="19" t="n">
        <v>0.565972222222222</v>
      </c>
      <c r="G4604" s="18" t="s">
        <v>850</v>
      </c>
      <c r="H4604" s="29" t="s">
        <v>124</v>
      </c>
      <c r="I4604" s="20" t="n">
        <v>2860</v>
      </c>
      <c r="J4604" s="20" t="n">
        <v>54310</v>
      </c>
      <c r="K4604" s="21" t="n">
        <v>18.9895104895105</v>
      </c>
    </row>
    <row r="4605" customFormat="false" ht="13.5" hidden="false" customHeight="false" outlineLevel="0" collapsed="false">
      <c r="A4605" s="17" t="n">
        <v>1863</v>
      </c>
      <c r="B4605" s="29" t="s">
        <v>119</v>
      </c>
      <c r="C4605" s="29" t="s">
        <v>322</v>
      </c>
      <c r="D4605" s="19" t="n">
        <v>0.447916666666667</v>
      </c>
      <c r="E4605" s="19" t="n">
        <v>0.565972222222222</v>
      </c>
      <c r="G4605" s="18" t="s">
        <v>850</v>
      </c>
      <c r="H4605" s="29" t="s">
        <v>227</v>
      </c>
      <c r="I4605" s="20" t="n">
        <v>2860</v>
      </c>
      <c r="J4605" s="20" t="n">
        <v>35810</v>
      </c>
      <c r="K4605" s="21" t="n">
        <v>12.520979020979</v>
      </c>
    </row>
    <row r="4606" customFormat="false" ht="13.5" hidden="false" customHeight="false" outlineLevel="0" collapsed="false">
      <c r="A4606" s="17" t="n">
        <v>1864</v>
      </c>
      <c r="B4606" s="29" t="s">
        <v>119</v>
      </c>
      <c r="C4606" s="29" t="s">
        <v>322</v>
      </c>
      <c r="D4606" s="19" t="n">
        <v>0.447916666666667</v>
      </c>
      <c r="E4606" s="19" t="n">
        <v>0.565972222222222</v>
      </c>
      <c r="G4606" s="18" t="s">
        <v>850</v>
      </c>
      <c r="H4606" s="29" t="s">
        <v>732</v>
      </c>
      <c r="I4606" s="20" t="n">
        <v>3352</v>
      </c>
      <c r="J4606" s="20" t="n">
        <v>60610</v>
      </c>
      <c r="K4606" s="21" t="n">
        <v>18.0817422434368</v>
      </c>
    </row>
    <row r="4607" customFormat="false" ht="13.5" hidden="false" customHeight="false" outlineLevel="0" collapsed="false">
      <c r="A4607" s="17" t="n">
        <v>1865</v>
      </c>
      <c r="B4607" s="29" t="s">
        <v>119</v>
      </c>
      <c r="C4607" s="29" t="s">
        <v>322</v>
      </c>
      <c r="D4607" s="19" t="n">
        <v>0.447916666666667</v>
      </c>
      <c r="E4607" s="19" t="n">
        <v>0.565972222222222</v>
      </c>
      <c r="G4607" s="18" t="s">
        <v>850</v>
      </c>
      <c r="H4607" s="29" t="s">
        <v>733</v>
      </c>
      <c r="I4607" s="20" t="n">
        <v>3352</v>
      </c>
      <c r="J4607" s="20" t="n">
        <v>41810</v>
      </c>
      <c r="K4607" s="21" t="n">
        <v>12.4731503579952</v>
      </c>
    </row>
    <row r="4608" customFormat="false" ht="13.5" hidden="false" customHeight="false" outlineLevel="0" collapsed="false">
      <c r="A4608" s="17" t="n">
        <v>1866</v>
      </c>
      <c r="B4608" s="29" t="s">
        <v>119</v>
      </c>
      <c r="C4608" s="29" t="s">
        <v>322</v>
      </c>
      <c r="D4608" s="19" t="n">
        <v>0.447916666666667</v>
      </c>
      <c r="E4608" s="19" t="n">
        <v>0.565972222222222</v>
      </c>
      <c r="G4608" s="18" t="s">
        <v>850</v>
      </c>
      <c r="H4608" s="29" t="s">
        <v>734</v>
      </c>
      <c r="I4608" s="20" t="n">
        <v>2860</v>
      </c>
      <c r="J4608" s="20" t="n">
        <v>37510</v>
      </c>
      <c r="K4608" s="21" t="n">
        <v>13.1153846153846</v>
      </c>
    </row>
    <row r="4609" customFormat="false" ht="13.5" hidden="false" customHeight="false" outlineLevel="0" collapsed="false">
      <c r="A4609" s="17" t="n">
        <v>1867</v>
      </c>
      <c r="B4609" s="29" t="s">
        <v>119</v>
      </c>
      <c r="C4609" s="29" t="s">
        <v>322</v>
      </c>
      <c r="D4609" s="19" t="n">
        <v>0.475694444444444</v>
      </c>
      <c r="E4609" s="19" t="n">
        <v>0.597222222222222</v>
      </c>
      <c r="G4609" s="18" t="s">
        <v>851</v>
      </c>
      <c r="H4609" s="29" t="s">
        <v>169</v>
      </c>
      <c r="I4609" s="20" t="n">
        <v>1876</v>
      </c>
      <c r="J4609" s="20" t="n">
        <v>28610</v>
      </c>
      <c r="K4609" s="21" t="n">
        <v>15.2505330490405</v>
      </c>
    </row>
    <row r="4610" customFormat="false" ht="13.5" hidden="false" customHeight="false" outlineLevel="0" collapsed="false">
      <c r="A4610" s="17" t="n">
        <v>1868</v>
      </c>
      <c r="B4610" s="29" t="s">
        <v>119</v>
      </c>
      <c r="C4610" s="29" t="s">
        <v>322</v>
      </c>
      <c r="D4610" s="19" t="n">
        <v>0.475694444444444</v>
      </c>
      <c r="E4610" s="19" t="n">
        <v>0.597222222222222</v>
      </c>
      <c r="G4610" s="18" t="s">
        <v>851</v>
      </c>
      <c r="H4610" s="29" t="s">
        <v>171</v>
      </c>
      <c r="I4610" s="20" t="n">
        <v>1876</v>
      </c>
      <c r="J4610" s="20" t="n">
        <v>39110</v>
      </c>
      <c r="K4610" s="21" t="n">
        <v>20.8475479744136</v>
      </c>
    </row>
    <row r="4611" customFormat="false" ht="13.5" hidden="false" customHeight="false" outlineLevel="0" collapsed="false">
      <c r="A4611" s="17" t="n">
        <v>1869</v>
      </c>
      <c r="B4611" s="29" t="s">
        <v>119</v>
      </c>
      <c r="C4611" s="29" t="s">
        <v>322</v>
      </c>
      <c r="D4611" s="19" t="n">
        <v>0.475694444444444</v>
      </c>
      <c r="E4611" s="19" t="n">
        <v>0.597222222222222</v>
      </c>
      <c r="G4611" s="18" t="s">
        <v>851</v>
      </c>
      <c r="H4611" s="29" t="s">
        <v>323</v>
      </c>
      <c r="I4611" s="20" t="n">
        <v>1476</v>
      </c>
      <c r="J4611" s="20" t="n">
        <v>15210</v>
      </c>
      <c r="K4611" s="21" t="n">
        <v>10.3048780487805</v>
      </c>
    </row>
    <row r="4612" customFormat="false" ht="13.5" hidden="false" customHeight="false" outlineLevel="0" collapsed="false">
      <c r="A4612" s="17" t="n">
        <v>1870</v>
      </c>
      <c r="B4612" s="29" t="s">
        <v>119</v>
      </c>
      <c r="C4612" s="29" t="s">
        <v>322</v>
      </c>
      <c r="D4612" s="19" t="n">
        <v>0.475694444444444</v>
      </c>
      <c r="E4612" s="19" t="n">
        <v>0.597222222222222</v>
      </c>
      <c r="G4612" s="18" t="s">
        <v>851</v>
      </c>
      <c r="H4612" s="29" t="s">
        <v>154</v>
      </c>
      <c r="I4612" s="20" t="n">
        <v>3352</v>
      </c>
      <c r="J4612" s="20" t="n">
        <v>63710</v>
      </c>
      <c r="K4612" s="21" t="n">
        <v>19.0065632458234</v>
      </c>
    </row>
    <row r="4613" customFormat="false" ht="13.5" hidden="false" customHeight="false" outlineLevel="0" collapsed="false">
      <c r="A4613" s="17" t="n">
        <v>1871</v>
      </c>
      <c r="B4613" s="29" t="s">
        <v>119</v>
      </c>
      <c r="C4613" s="29" t="s">
        <v>322</v>
      </c>
      <c r="D4613" s="19" t="n">
        <v>0.475694444444444</v>
      </c>
      <c r="E4613" s="19" t="n">
        <v>0.597222222222222</v>
      </c>
      <c r="G4613" s="18" t="s">
        <v>851</v>
      </c>
      <c r="H4613" s="29" t="s">
        <v>124</v>
      </c>
      <c r="I4613" s="20" t="n">
        <v>2860</v>
      </c>
      <c r="J4613" s="20" t="n">
        <v>55610</v>
      </c>
      <c r="K4613" s="21" t="n">
        <v>19.4440559440559</v>
      </c>
    </row>
    <row r="4614" customFormat="false" ht="13.5" hidden="false" customHeight="false" outlineLevel="0" collapsed="false">
      <c r="A4614" s="17" t="n">
        <v>1872</v>
      </c>
      <c r="B4614" s="29" t="s">
        <v>119</v>
      </c>
      <c r="C4614" s="29" t="s">
        <v>322</v>
      </c>
      <c r="D4614" s="19" t="n">
        <v>0.475694444444444</v>
      </c>
      <c r="E4614" s="19" t="n">
        <v>0.597222222222222</v>
      </c>
      <c r="G4614" s="18" t="s">
        <v>851</v>
      </c>
      <c r="H4614" s="29" t="s">
        <v>227</v>
      </c>
      <c r="I4614" s="20" t="n">
        <v>2860</v>
      </c>
      <c r="J4614" s="20" t="n">
        <v>33810</v>
      </c>
      <c r="K4614" s="21" t="n">
        <v>11.8216783216783</v>
      </c>
    </row>
    <row r="4615" customFormat="false" ht="13.5" hidden="false" customHeight="false" outlineLevel="0" collapsed="false">
      <c r="A4615" s="17" t="n">
        <v>1873</v>
      </c>
      <c r="B4615" s="29" t="s">
        <v>119</v>
      </c>
      <c r="C4615" s="29" t="s">
        <v>322</v>
      </c>
      <c r="D4615" s="19" t="n">
        <v>0.475694444444444</v>
      </c>
      <c r="E4615" s="19" t="n">
        <v>0.597222222222222</v>
      </c>
      <c r="G4615" s="18" t="s">
        <v>851</v>
      </c>
      <c r="H4615" s="29" t="s">
        <v>732</v>
      </c>
      <c r="I4615" s="20" t="n">
        <v>3352</v>
      </c>
      <c r="J4615" s="20" t="n">
        <v>60610</v>
      </c>
      <c r="K4615" s="21" t="n">
        <v>18.0817422434368</v>
      </c>
    </row>
    <row r="4616" customFormat="false" ht="13.5" hidden="false" customHeight="false" outlineLevel="0" collapsed="false">
      <c r="A4616" s="17" t="n">
        <v>1874</v>
      </c>
      <c r="B4616" s="29" t="s">
        <v>119</v>
      </c>
      <c r="C4616" s="29" t="s">
        <v>322</v>
      </c>
      <c r="D4616" s="19" t="n">
        <v>0.475694444444444</v>
      </c>
      <c r="E4616" s="19" t="n">
        <v>0.597222222222222</v>
      </c>
      <c r="G4616" s="18" t="s">
        <v>851</v>
      </c>
      <c r="H4616" s="29" t="s">
        <v>733</v>
      </c>
      <c r="I4616" s="20" t="n">
        <v>3352</v>
      </c>
      <c r="J4616" s="20" t="n">
        <v>41810</v>
      </c>
      <c r="K4616" s="21" t="n">
        <v>12.4731503579952</v>
      </c>
    </row>
    <row r="4617" customFormat="false" ht="13.5" hidden="false" customHeight="false" outlineLevel="0" collapsed="false">
      <c r="A4617" s="17" t="n">
        <v>1875</v>
      </c>
      <c r="B4617" s="29" t="s">
        <v>119</v>
      </c>
      <c r="C4617" s="29" t="s">
        <v>322</v>
      </c>
      <c r="D4617" s="19" t="n">
        <v>0.475694444444444</v>
      </c>
      <c r="E4617" s="19" t="n">
        <v>0.597222222222222</v>
      </c>
      <c r="G4617" s="18" t="s">
        <v>851</v>
      </c>
      <c r="H4617" s="29" t="s">
        <v>734</v>
      </c>
      <c r="I4617" s="20" t="n">
        <v>2860</v>
      </c>
      <c r="J4617" s="20" t="n">
        <v>37510</v>
      </c>
      <c r="K4617" s="21" t="n">
        <v>13.1153846153846</v>
      </c>
    </row>
    <row r="4618" customFormat="false" ht="13.5" hidden="false" customHeight="false" outlineLevel="0" collapsed="false">
      <c r="A4618" s="17" t="n">
        <v>1876</v>
      </c>
      <c r="B4618" s="29" t="s">
        <v>119</v>
      </c>
      <c r="C4618" s="29" t="s">
        <v>322</v>
      </c>
      <c r="D4618" s="19" t="n">
        <v>0.538194444444444</v>
      </c>
      <c r="E4618" s="19" t="n">
        <v>0.652777777777778</v>
      </c>
      <c r="G4618" s="18" t="s">
        <v>852</v>
      </c>
      <c r="H4618" s="29" t="s">
        <v>169</v>
      </c>
      <c r="I4618" s="20" t="n">
        <v>1876</v>
      </c>
      <c r="J4618" s="20" t="n">
        <v>28610</v>
      </c>
      <c r="K4618" s="21" t="n">
        <v>15.2505330490405</v>
      </c>
    </row>
    <row r="4619" customFormat="false" ht="13.5" hidden="false" customHeight="false" outlineLevel="0" collapsed="false">
      <c r="A4619" s="17" t="n">
        <v>1877</v>
      </c>
      <c r="B4619" s="29" t="s">
        <v>119</v>
      </c>
      <c r="C4619" s="29" t="s">
        <v>322</v>
      </c>
      <c r="D4619" s="19" t="n">
        <v>0.538194444444444</v>
      </c>
      <c r="E4619" s="19" t="n">
        <v>0.652777777777778</v>
      </c>
      <c r="G4619" s="18" t="s">
        <v>852</v>
      </c>
      <c r="H4619" s="29" t="s">
        <v>171</v>
      </c>
      <c r="I4619" s="20" t="n">
        <v>1876</v>
      </c>
      <c r="J4619" s="20" t="n">
        <v>39110</v>
      </c>
      <c r="K4619" s="21" t="n">
        <v>20.8475479744136</v>
      </c>
    </row>
    <row r="4620" customFormat="false" ht="13.5" hidden="false" customHeight="false" outlineLevel="0" collapsed="false">
      <c r="A4620" s="17" t="n">
        <v>1878</v>
      </c>
      <c r="B4620" s="29" t="s">
        <v>119</v>
      </c>
      <c r="C4620" s="29" t="s">
        <v>322</v>
      </c>
      <c r="D4620" s="19" t="n">
        <v>0.538194444444444</v>
      </c>
      <c r="E4620" s="19" t="n">
        <v>0.652777777777778</v>
      </c>
      <c r="G4620" s="18" t="s">
        <v>852</v>
      </c>
      <c r="H4620" s="29" t="s">
        <v>161</v>
      </c>
      <c r="I4620" s="20" t="n">
        <v>1476</v>
      </c>
      <c r="J4620" s="20" t="n">
        <v>12010</v>
      </c>
      <c r="K4620" s="21" t="n">
        <v>8.13685636856369</v>
      </c>
    </row>
    <row r="4621" customFormat="false" ht="13.5" hidden="false" customHeight="false" outlineLevel="0" collapsed="false">
      <c r="A4621" s="17" t="n">
        <v>1879</v>
      </c>
      <c r="B4621" s="29" t="s">
        <v>119</v>
      </c>
      <c r="C4621" s="29" t="s">
        <v>322</v>
      </c>
      <c r="D4621" s="19" t="n">
        <v>0.538194444444444</v>
      </c>
      <c r="E4621" s="19" t="n">
        <v>0.652777777777778</v>
      </c>
      <c r="G4621" s="18" t="s">
        <v>852</v>
      </c>
      <c r="H4621" s="29" t="s">
        <v>165</v>
      </c>
      <c r="I4621" s="20" t="n">
        <v>1476</v>
      </c>
      <c r="J4621" s="20" t="n">
        <v>12910</v>
      </c>
      <c r="K4621" s="21" t="n">
        <v>8.74661246612466</v>
      </c>
    </row>
    <row r="4622" customFormat="false" ht="13.5" hidden="false" customHeight="false" outlineLevel="0" collapsed="false">
      <c r="A4622" s="17" t="n">
        <v>1880</v>
      </c>
      <c r="B4622" s="29" t="s">
        <v>119</v>
      </c>
      <c r="C4622" s="29" t="s">
        <v>322</v>
      </c>
      <c r="D4622" s="19" t="n">
        <v>0.538194444444444</v>
      </c>
      <c r="E4622" s="19" t="n">
        <v>0.652777777777778</v>
      </c>
      <c r="G4622" s="18" t="s">
        <v>852</v>
      </c>
      <c r="H4622" s="29" t="s">
        <v>323</v>
      </c>
      <c r="I4622" s="20" t="n">
        <v>1476</v>
      </c>
      <c r="J4622" s="20" t="n">
        <v>13710</v>
      </c>
      <c r="K4622" s="21" t="n">
        <v>9.28861788617886</v>
      </c>
    </row>
    <row r="4623" customFormat="false" ht="13.5" hidden="false" customHeight="false" outlineLevel="0" collapsed="false">
      <c r="A4623" s="17" t="n">
        <v>1881</v>
      </c>
      <c r="B4623" s="29" t="s">
        <v>119</v>
      </c>
      <c r="C4623" s="29" t="s">
        <v>322</v>
      </c>
      <c r="D4623" s="19" t="n">
        <v>0.538194444444444</v>
      </c>
      <c r="E4623" s="19" t="n">
        <v>0.652777777777778</v>
      </c>
      <c r="G4623" s="18" t="s">
        <v>852</v>
      </c>
      <c r="H4623" s="29" t="s">
        <v>154</v>
      </c>
      <c r="I4623" s="20" t="n">
        <v>3352</v>
      </c>
      <c r="J4623" s="20" t="n">
        <v>63710</v>
      </c>
      <c r="K4623" s="21" t="n">
        <v>19.0065632458234</v>
      </c>
    </row>
    <row r="4624" customFormat="false" ht="13.5" hidden="false" customHeight="false" outlineLevel="0" collapsed="false">
      <c r="A4624" s="17" t="n">
        <v>1882</v>
      </c>
      <c r="B4624" s="29" t="s">
        <v>119</v>
      </c>
      <c r="C4624" s="29" t="s">
        <v>322</v>
      </c>
      <c r="D4624" s="19" t="n">
        <v>0.538194444444444</v>
      </c>
      <c r="E4624" s="19" t="n">
        <v>0.652777777777778</v>
      </c>
      <c r="G4624" s="18" t="s">
        <v>852</v>
      </c>
      <c r="H4624" s="29" t="s">
        <v>124</v>
      </c>
      <c r="I4624" s="20" t="n">
        <v>2860</v>
      </c>
      <c r="J4624" s="20" t="n">
        <v>51910</v>
      </c>
      <c r="K4624" s="21" t="n">
        <v>18.1503496503496</v>
      </c>
    </row>
    <row r="4625" customFormat="false" ht="13.5" hidden="false" customHeight="false" outlineLevel="0" collapsed="false">
      <c r="A4625" s="17" t="n">
        <v>1883</v>
      </c>
      <c r="B4625" s="29" t="s">
        <v>119</v>
      </c>
      <c r="C4625" s="29" t="s">
        <v>322</v>
      </c>
      <c r="D4625" s="19" t="n">
        <v>0.538194444444444</v>
      </c>
      <c r="E4625" s="19" t="n">
        <v>0.652777777777778</v>
      </c>
      <c r="G4625" s="18" t="s">
        <v>852</v>
      </c>
      <c r="H4625" s="29" t="s">
        <v>227</v>
      </c>
      <c r="I4625" s="20" t="n">
        <v>2860</v>
      </c>
      <c r="J4625" s="20" t="n">
        <v>33810</v>
      </c>
      <c r="K4625" s="21" t="n">
        <v>11.8216783216783</v>
      </c>
    </row>
    <row r="4626" customFormat="false" ht="13.5" hidden="false" customHeight="false" outlineLevel="0" collapsed="false">
      <c r="A4626" s="17" t="n">
        <v>1884</v>
      </c>
      <c r="B4626" s="29" t="s">
        <v>119</v>
      </c>
      <c r="C4626" s="29" t="s">
        <v>322</v>
      </c>
      <c r="D4626" s="19" t="n">
        <v>0.538194444444444</v>
      </c>
      <c r="E4626" s="19" t="n">
        <v>0.652777777777778</v>
      </c>
      <c r="G4626" s="18" t="s">
        <v>852</v>
      </c>
      <c r="H4626" s="29" t="s">
        <v>732</v>
      </c>
      <c r="I4626" s="20" t="n">
        <v>3352</v>
      </c>
      <c r="J4626" s="20" t="n">
        <v>60610</v>
      </c>
      <c r="K4626" s="21" t="n">
        <v>18.0817422434368</v>
      </c>
    </row>
    <row r="4627" customFormat="false" ht="13.5" hidden="false" customHeight="false" outlineLevel="0" collapsed="false">
      <c r="A4627" s="17" t="n">
        <v>1885</v>
      </c>
      <c r="B4627" s="29" t="s">
        <v>119</v>
      </c>
      <c r="C4627" s="29" t="s">
        <v>322</v>
      </c>
      <c r="D4627" s="19" t="n">
        <v>0.538194444444444</v>
      </c>
      <c r="E4627" s="19" t="n">
        <v>0.652777777777778</v>
      </c>
      <c r="G4627" s="18" t="s">
        <v>852</v>
      </c>
      <c r="H4627" s="29" t="s">
        <v>733</v>
      </c>
      <c r="I4627" s="20" t="n">
        <v>3352</v>
      </c>
      <c r="J4627" s="20" t="n">
        <v>41810</v>
      </c>
      <c r="K4627" s="21" t="n">
        <v>12.4731503579952</v>
      </c>
    </row>
    <row r="4628" customFormat="false" ht="13.5" hidden="false" customHeight="false" outlineLevel="0" collapsed="false">
      <c r="A4628" s="17" t="n">
        <v>1886</v>
      </c>
      <c r="B4628" s="29" t="s">
        <v>119</v>
      </c>
      <c r="C4628" s="29" t="s">
        <v>322</v>
      </c>
      <c r="D4628" s="19" t="n">
        <v>0.538194444444444</v>
      </c>
      <c r="E4628" s="19" t="n">
        <v>0.652777777777778</v>
      </c>
      <c r="G4628" s="18" t="s">
        <v>852</v>
      </c>
      <c r="H4628" s="29" t="s">
        <v>734</v>
      </c>
      <c r="I4628" s="20" t="n">
        <v>2860</v>
      </c>
      <c r="J4628" s="20" t="n">
        <v>37510</v>
      </c>
      <c r="K4628" s="21" t="n">
        <v>13.1153846153846</v>
      </c>
    </row>
    <row r="4629" customFormat="false" ht="13.5" hidden="false" customHeight="false" outlineLevel="0" collapsed="false">
      <c r="A4629" s="17" t="n">
        <v>1887</v>
      </c>
      <c r="B4629" s="29" t="s">
        <v>119</v>
      </c>
      <c r="C4629" s="29" t="s">
        <v>322</v>
      </c>
      <c r="D4629" s="19" t="n">
        <v>0.604166666666667</v>
      </c>
      <c r="E4629" s="19" t="n">
        <v>0.71875</v>
      </c>
      <c r="G4629" s="18" t="s">
        <v>853</v>
      </c>
      <c r="H4629" s="29" t="s">
        <v>169</v>
      </c>
      <c r="I4629" s="20" t="n">
        <v>1876</v>
      </c>
      <c r="J4629" s="20" t="n">
        <v>21210</v>
      </c>
      <c r="K4629" s="21" t="n">
        <v>11.3059701492537</v>
      </c>
    </row>
    <row r="4630" customFormat="false" ht="13.5" hidden="false" customHeight="false" outlineLevel="0" collapsed="false">
      <c r="A4630" s="17" t="n">
        <v>1888</v>
      </c>
      <c r="B4630" s="29" t="s">
        <v>119</v>
      </c>
      <c r="C4630" s="29" t="s">
        <v>322</v>
      </c>
      <c r="D4630" s="19" t="n">
        <v>0.604166666666667</v>
      </c>
      <c r="E4630" s="19" t="n">
        <v>0.71875</v>
      </c>
      <c r="G4630" s="18" t="s">
        <v>853</v>
      </c>
      <c r="H4630" s="29" t="s">
        <v>171</v>
      </c>
      <c r="I4630" s="20" t="n">
        <v>1876</v>
      </c>
      <c r="J4630" s="20" t="n">
        <v>39110</v>
      </c>
      <c r="K4630" s="21" t="n">
        <v>20.8475479744136</v>
      </c>
    </row>
    <row r="4631" customFormat="false" ht="13.5" hidden="false" customHeight="false" outlineLevel="0" collapsed="false">
      <c r="A4631" s="17" t="n">
        <v>1889</v>
      </c>
      <c r="B4631" s="29" t="s">
        <v>119</v>
      </c>
      <c r="C4631" s="29" t="s">
        <v>322</v>
      </c>
      <c r="D4631" s="19" t="n">
        <v>0.604166666666667</v>
      </c>
      <c r="E4631" s="19" t="n">
        <v>0.71875</v>
      </c>
      <c r="G4631" s="18" t="s">
        <v>853</v>
      </c>
      <c r="H4631" s="29" t="s">
        <v>122</v>
      </c>
      <c r="I4631" s="20" t="n">
        <v>1476</v>
      </c>
      <c r="J4631" s="20" t="n">
        <v>12010</v>
      </c>
      <c r="K4631" s="21" t="n">
        <v>8.13685636856369</v>
      </c>
    </row>
    <row r="4632" customFormat="false" ht="13.5" hidden="false" customHeight="false" outlineLevel="0" collapsed="false">
      <c r="A4632" s="17" t="n">
        <v>1890</v>
      </c>
      <c r="B4632" s="29" t="s">
        <v>119</v>
      </c>
      <c r="C4632" s="29" t="s">
        <v>322</v>
      </c>
      <c r="D4632" s="19" t="n">
        <v>0.604166666666667</v>
      </c>
      <c r="E4632" s="19" t="n">
        <v>0.71875</v>
      </c>
      <c r="G4632" s="18" t="s">
        <v>853</v>
      </c>
      <c r="H4632" s="29" t="s">
        <v>161</v>
      </c>
      <c r="I4632" s="20" t="n">
        <v>1476</v>
      </c>
      <c r="J4632" s="20" t="n">
        <v>15310</v>
      </c>
      <c r="K4632" s="21" t="n">
        <v>10.3726287262873</v>
      </c>
    </row>
    <row r="4633" customFormat="false" ht="13.5" hidden="false" customHeight="false" outlineLevel="0" collapsed="false">
      <c r="A4633" s="17" t="n">
        <v>1891</v>
      </c>
      <c r="B4633" s="29" t="s">
        <v>119</v>
      </c>
      <c r="C4633" s="29" t="s">
        <v>322</v>
      </c>
      <c r="D4633" s="19" t="n">
        <v>0.604166666666667</v>
      </c>
      <c r="E4633" s="19" t="n">
        <v>0.71875</v>
      </c>
      <c r="G4633" s="18" t="s">
        <v>853</v>
      </c>
      <c r="H4633" s="29" t="s">
        <v>165</v>
      </c>
      <c r="I4633" s="20" t="n">
        <v>1476</v>
      </c>
      <c r="J4633" s="20" t="n">
        <v>16810</v>
      </c>
      <c r="K4633" s="21" t="n">
        <v>11.3888888888889</v>
      </c>
    </row>
    <row r="4634" customFormat="false" ht="13.5" hidden="false" customHeight="false" outlineLevel="0" collapsed="false">
      <c r="A4634" s="17" t="n">
        <v>1892</v>
      </c>
      <c r="B4634" s="29" t="s">
        <v>119</v>
      </c>
      <c r="C4634" s="29" t="s">
        <v>322</v>
      </c>
      <c r="D4634" s="19" t="n">
        <v>0.604166666666667</v>
      </c>
      <c r="E4634" s="19" t="n">
        <v>0.71875</v>
      </c>
      <c r="G4634" s="18" t="s">
        <v>853</v>
      </c>
      <c r="H4634" s="29" t="s">
        <v>323</v>
      </c>
      <c r="I4634" s="20" t="n">
        <v>1476</v>
      </c>
      <c r="J4634" s="20" t="n">
        <v>17410</v>
      </c>
      <c r="K4634" s="21" t="n">
        <v>11.7953929539295</v>
      </c>
    </row>
    <row r="4635" customFormat="false" ht="13.5" hidden="false" customHeight="false" outlineLevel="0" collapsed="false">
      <c r="A4635" s="17" t="n">
        <v>1893</v>
      </c>
      <c r="B4635" s="29" t="s">
        <v>119</v>
      </c>
      <c r="C4635" s="29" t="s">
        <v>322</v>
      </c>
      <c r="D4635" s="19" t="n">
        <v>0.604166666666667</v>
      </c>
      <c r="E4635" s="19" t="n">
        <v>0.71875</v>
      </c>
      <c r="G4635" s="18" t="s">
        <v>853</v>
      </c>
      <c r="H4635" s="29" t="s">
        <v>154</v>
      </c>
      <c r="I4635" s="20" t="n">
        <v>3352</v>
      </c>
      <c r="J4635" s="20" t="n">
        <v>63710</v>
      </c>
      <c r="K4635" s="21" t="n">
        <v>19.0065632458234</v>
      </c>
    </row>
    <row r="4636" customFormat="false" ht="13.5" hidden="false" customHeight="false" outlineLevel="0" collapsed="false">
      <c r="A4636" s="17" t="n">
        <v>1894</v>
      </c>
      <c r="B4636" s="29" t="s">
        <v>119</v>
      </c>
      <c r="C4636" s="29" t="s">
        <v>322</v>
      </c>
      <c r="D4636" s="19" t="n">
        <v>0.604166666666667</v>
      </c>
      <c r="E4636" s="19" t="n">
        <v>0.71875</v>
      </c>
      <c r="G4636" s="18" t="s">
        <v>853</v>
      </c>
      <c r="H4636" s="29" t="s">
        <v>124</v>
      </c>
      <c r="I4636" s="20" t="n">
        <v>2860</v>
      </c>
      <c r="J4636" s="20" t="n">
        <v>51910</v>
      </c>
      <c r="K4636" s="21" t="n">
        <v>18.1503496503496</v>
      </c>
    </row>
    <row r="4637" customFormat="false" ht="13.5" hidden="false" customHeight="false" outlineLevel="0" collapsed="false">
      <c r="A4637" s="17" t="n">
        <v>1895</v>
      </c>
      <c r="B4637" s="29" t="s">
        <v>119</v>
      </c>
      <c r="C4637" s="29" t="s">
        <v>322</v>
      </c>
      <c r="D4637" s="19" t="n">
        <v>0.604166666666667</v>
      </c>
      <c r="E4637" s="19" t="n">
        <v>0.71875</v>
      </c>
      <c r="G4637" s="18" t="s">
        <v>853</v>
      </c>
      <c r="H4637" s="29" t="s">
        <v>227</v>
      </c>
      <c r="I4637" s="20" t="n">
        <v>2860</v>
      </c>
      <c r="J4637" s="20" t="n">
        <v>33810</v>
      </c>
      <c r="K4637" s="21" t="n">
        <v>11.8216783216783</v>
      </c>
    </row>
    <row r="4638" customFormat="false" ht="13.5" hidden="false" customHeight="false" outlineLevel="0" collapsed="false">
      <c r="A4638" s="17" t="n">
        <v>1896</v>
      </c>
      <c r="B4638" s="29" t="s">
        <v>119</v>
      </c>
      <c r="C4638" s="29" t="s">
        <v>322</v>
      </c>
      <c r="D4638" s="19" t="n">
        <v>0.604166666666667</v>
      </c>
      <c r="E4638" s="19" t="n">
        <v>0.71875</v>
      </c>
      <c r="G4638" s="18" t="s">
        <v>853</v>
      </c>
      <c r="H4638" s="29" t="s">
        <v>732</v>
      </c>
      <c r="I4638" s="20" t="n">
        <v>3352</v>
      </c>
      <c r="J4638" s="20" t="n">
        <v>60610</v>
      </c>
      <c r="K4638" s="21" t="n">
        <v>18.0817422434368</v>
      </c>
    </row>
    <row r="4639" customFormat="false" ht="13.5" hidden="false" customHeight="false" outlineLevel="0" collapsed="false">
      <c r="A4639" s="17" t="n">
        <v>1897</v>
      </c>
      <c r="B4639" s="29" t="s">
        <v>119</v>
      </c>
      <c r="C4639" s="29" t="s">
        <v>322</v>
      </c>
      <c r="D4639" s="19" t="n">
        <v>0.604166666666667</v>
      </c>
      <c r="E4639" s="19" t="n">
        <v>0.71875</v>
      </c>
      <c r="G4639" s="18" t="s">
        <v>853</v>
      </c>
      <c r="H4639" s="29" t="s">
        <v>733</v>
      </c>
      <c r="I4639" s="20" t="n">
        <v>3352</v>
      </c>
      <c r="J4639" s="20" t="n">
        <v>41810</v>
      </c>
      <c r="K4639" s="21" t="n">
        <v>12.4731503579952</v>
      </c>
    </row>
    <row r="4640" customFormat="false" ht="13.5" hidden="false" customHeight="false" outlineLevel="0" collapsed="false">
      <c r="A4640" s="17" t="n">
        <v>1898</v>
      </c>
      <c r="B4640" s="29" t="s">
        <v>119</v>
      </c>
      <c r="C4640" s="29" t="s">
        <v>322</v>
      </c>
      <c r="D4640" s="19" t="n">
        <v>0.604166666666667</v>
      </c>
      <c r="E4640" s="19" t="n">
        <v>0.71875</v>
      </c>
      <c r="G4640" s="18" t="s">
        <v>853</v>
      </c>
      <c r="H4640" s="29" t="s">
        <v>734</v>
      </c>
      <c r="I4640" s="20" t="n">
        <v>2860</v>
      </c>
      <c r="J4640" s="20" t="n">
        <v>37510</v>
      </c>
      <c r="K4640" s="21" t="n">
        <v>13.1153846153846</v>
      </c>
    </row>
    <row r="4641" customFormat="false" ht="13.5" hidden="false" customHeight="false" outlineLevel="0" collapsed="false">
      <c r="A4641" s="17" t="n">
        <v>1899</v>
      </c>
      <c r="B4641" s="29" t="s">
        <v>119</v>
      </c>
      <c r="C4641" s="29" t="s">
        <v>322</v>
      </c>
      <c r="D4641" s="19" t="n">
        <v>0.652777777777778</v>
      </c>
      <c r="E4641" s="19" t="n">
        <v>0.763888888888889</v>
      </c>
      <c r="G4641" s="18" t="s">
        <v>854</v>
      </c>
      <c r="H4641" s="29" t="s">
        <v>169</v>
      </c>
      <c r="I4641" s="20" t="n">
        <v>1876</v>
      </c>
      <c r="J4641" s="20" t="n">
        <v>21210</v>
      </c>
      <c r="K4641" s="21" t="n">
        <v>11.3059701492537</v>
      </c>
    </row>
    <row r="4642" customFormat="false" ht="13.5" hidden="false" customHeight="false" outlineLevel="0" collapsed="false">
      <c r="A4642" s="17" t="n">
        <v>1900</v>
      </c>
      <c r="B4642" s="29" t="s">
        <v>119</v>
      </c>
      <c r="C4642" s="29" t="s">
        <v>322</v>
      </c>
      <c r="D4642" s="19" t="n">
        <v>0.652777777777778</v>
      </c>
      <c r="E4642" s="19" t="n">
        <v>0.763888888888889</v>
      </c>
      <c r="G4642" s="18" t="s">
        <v>854</v>
      </c>
      <c r="H4642" s="29" t="s">
        <v>171</v>
      </c>
      <c r="I4642" s="20" t="n">
        <v>1876</v>
      </c>
      <c r="J4642" s="20" t="n">
        <v>39110</v>
      </c>
      <c r="K4642" s="21" t="n">
        <v>20.8475479744136</v>
      </c>
    </row>
    <row r="4643" customFormat="false" ht="13.5" hidden="false" customHeight="false" outlineLevel="0" collapsed="false">
      <c r="A4643" s="17" t="n">
        <v>1901</v>
      </c>
      <c r="B4643" s="29" t="s">
        <v>119</v>
      </c>
      <c r="C4643" s="29" t="s">
        <v>322</v>
      </c>
      <c r="D4643" s="19" t="n">
        <v>0.652777777777778</v>
      </c>
      <c r="E4643" s="19" t="n">
        <v>0.763888888888889</v>
      </c>
      <c r="G4643" s="18" t="s">
        <v>854</v>
      </c>
      <c r="H4643" s="29" t="s">
        <v>122</v>
      </c>
      <c r="I4643" s="20" t="n">
        <v>1476</v>
      </c>
      <c r="J4643" s="20" t="n">
        <v>12010</v>
      </c>
      <c r="K4643" s="21" t="n">
        <v>8.13685636856369</v>
      </c>
    </row>
    <row r="4644" customFormat="false" ht="13.5" hidden="false" customHeight="false" outlineLevel="0" collapsed="false">
      <c r="A4644" s="17" t="n">
        <v>1902</v>
      </c>
      <c r="B4644" s="29" t="s">
        <v>119</v>
      </c>
      <c r="C4644" s="29" t="s">
        <v>322</v>
      </c>
      <c r="D4644" s="19" t="n">
        <v>0.652777777777778</v>
      </c>
      <c r="E4644" s="19" t="n">
        <v>0.763888888888889</v>
      </c>
      <c r="G4644" s="18" t="s">
        <v>854</v>
      </c>
      <c r="H4644" s="29" t="s">
        <v>161</v>
      </c>
      <c r="I4644" s="20" t="n">
        <v>1476</v>
      </c>
      <c r="J4644" s="20" t="n">
        <v>15310</v>
      </c>
      <c r="K4644" s="21" t="n">
        <v>10.3726287262873</v>
      </c>
    </row>
    <row r="4645" customFormat="false" ht="13.5" hidden="false" customHeight="false" outlineLevel="0" collapsed="false">
      <c r="A4645" s="17" t="n">
        <v>1903</v>
      </c>
      <c r="B4645" s="29" t="s">
        <v>119</v>
      </c>
      <c r="C4645" s="29" t="s">
        <v>322</v>
      </c>
      <c r="D4645" s="19" t="n">
        <v>0.652777777777778</v>
      </c>
      <c r="E4645" s="19" t="n">
        <v>0.763888888888889</v>
      </c>
      <c r="G4645" s="18" t="s">
        <v>854</v>
      </c>
      <c r="H4645" s="29" t="s">
        <v>165</v>
      </c>
      <c r="I4645" s="20" t="n">
        <v>1476</v>
      </c>
      <c r="J4645" s="20" t="n">
        <v>16810</v>
      </c>
      <c r="K4645" s="21" t="n">
        <v>11.3888888888889</v>
      </c>
    </row>
    <row r="4646" customFormat="false" ht="13.5" hidden="false" customHeight="false" outlineLevel="0" collapsed="false">
      <c r="A4646" s="17" t="n">
        <v>1904</v>
      </c>
      <c r="B4646" s="29" t="s">
        <v>119</v>
      </c>
      <c r="C4646" s="29" t="s">
        <v>322</v>
      </c>
      <c r="D4646" s="19" t="n">
        <v>0.652777777777778</v>
      </c>
      <c r="E4646" s="19" t="n">
        <v>0.763888888888889</v>
      </c>
      <c r="G4646" s="18" t="s">
        <v>854</v>
      </c>
      <c r="H4646" s="29" t="s">
        <v>323</v>
      </c>
      <c r="I4646" s="20" t="n">
        <v>1476</v>
      </c>
      <c r="J4646" s="20" t="n">
        <v>17410</v>
      </c>
      <c r="K4646" s="21" t="n">
        <v>11.7953929539295</v>
      </c>
    </row>
    <row r="4647" customFormat="false" ht="13.5" hidden="false" customHeight="false" outlineLevel="0" collapsed="false">
      <c r="A4647" s="17" t="n">
        <v>1905</v>
      </c>
      <c r="B4647" s="29" t="s">
        <v>119</v>
      </c>
      <c r="C4647" s="29" t="s">
        <v>322</v>
      </c>
      <c r="D4647" s="19" t="n">
        <v>0.652777777777778</v>
      </c>
      <c r="E4647" s="19" t="n">
        <v>0.763888888888889</v>
      </c>
      <c r="G4647" s="18" t="s">
        <v>854</v>
      </c>
      <c r="H4647" s="29" t="s">
        <v>154</v>
      </c>
      <c r="I4647" s="20" t="n">
        <v>3352</v>
      </c>
      <c r="J4647" s="20" t="n">
        <v>63710</v>
      </c>
      <c r="K4647" s="21" t="n">
        <v>19.0065632458234</v>
      </c>
    </row>
    <row r="4648" customFormat="false" ht="13.5" hidden="false" customHeight="false" outlineLevel="0" collapsed="false">
      <c r="A4648" s="17" t="n">
        <v>1906</v>
      </c>
      <c r="B4648" s="29" t="s">
        <v>119</v>
      </c>
      <c r="C4648" s="29" t="s">
        <v>322</v>
      </c>
      <c r="D4648" s="19" t="n">
        <v>0.652777777777778</v>
      </c>
      <c r="E4648" s="19" t="n">
        <v>0.763888888888889</v>
      </c>
      <c r="G4648" s="18" t="s">
        <v>854</v>
      </c>
      <c r="H4648" s="29" t="s">
        <v>124</v>
      </c>
      <c r="I4648" s="20" t="n">
        <v>2860</v>
      </c>
      <c r="J4648" s="20" t="n">
        <v>54110</v>
      </c>
      <c r="K4648" s="21" t="n">
        <v>18.9195804195804</v>
      </c>
    </row>
    <row r="4649" customFormat="false" ht="13.5" hidden="false" customHeight="false" outlineLevel="0" collapsed="false">
      <c r="A4649" s="17" t="n">
        <v>1907</v>
      </c>
      <c r="B4649" s="29" t="s">
        <v>119</v>
      </c>
      <c r="C4649" s="29" t="s">
        <v>322</v>
      </c>
      <c r="D4649" s="19" t="n">
        <v>0.652777777777778</v>
      </c>
      <c r="E4649" s="19" t="n">
        <v>0.763888888888889</v>
      </c>
      <c r="G4649" s="18" t="s">
        <v>854</v>
      </c>
      <c r="H4649" s="29" t="s">
        <v>227</v>
      </c>
      <c r="I4649" s="20" t="n">
        <v>2860</v>
      </c>
      <c r="J4649" s="20" t="n">
        <v>33810</v>
      </c>
      <c r="K4649" s="21" t="n">
        <v>11.8216783216783</v>
      </c>
    </row>
    <row r="4650" customFormat="false" ht="13.5" hidden="false" customHeight="false" outlineLevel="0" collapsed="false">
      <c r="A4650" s="17" t="n">
        <v>1908</v>
      </c>
      <c r="B4650" s="29" t="s">
        <v>119</v>
      </c>
      <c r="C4650" s="29" t="s">
        <v>322</v>
      </c>
      <c r="D4650" s="19" t="n">
        <v>0.652777777777778</v>
      </c>
      <c r="E4650" s="19" t="n">
        <v>0.763888888888889</v>
      </c>
      <c r="G4650" s="18" t="s">
        <v>854</v>
      </c>
      <c r="H4650" s="29" t="s">
        <v>732</v>
      </c>
      <c r="I4650" s="20" t="n">
        <v>3352</v>
      </c>
      <c r="J4650" s="20" t="n">
        <v>60610</v>
      </c>
      <c r="K4650" s="21" t="n">
        <v>18.0817422434368</v>
      </c>
    </row>
    <row r="4651" customFormat="false" ht="13.5" hidden="false" customHeight="false" outlineLevel="0" collapsed="false">
      <c r="A4651" s="17" t="n">
        <v>1909</v>
      </c>
      <c r="B4651" s="29" t="s">
        <v>119</v>
      </c>
      <c r="C4651" s="29" t="s">
        <v>322</v>
      </c>
      <c r="D4651" s="19" t="n">
        <v>0.652777777777778</v>
      </c>
      <c r="E4651" s="19" t="n">
        <v>0.763888888888889</v>
      </c>
      <c r="G4651" s="18" t="s">
        <v>854</v>
      </c>
      <c r="H4651" s="29" t="s">
        <v>733</v>
      </c>
      <c r="I4651" s="20" t="n">
        <v>3352</v>
      </c>
      <c r="J4651" s="20" t="n">
        <v>41810</v>
      </c>
      <c r="K4651" s="21" t="n">
        <v>12.4731503579952</v>
      </c>
    </row>
    <row r="4652" customFormat="false" ht="13.5" hidden="false" customHeight="false" outlineLevel="0" collapsed="false">
      <c r="A4652" s="17" t="n">
        <v>1910</v>
      </c>
      <c r="B4652" s="29" t="s">
        <v>119</v>
      </c>
      <c r="C4652" s="29" t="s">
        <v>322</v>
      </c>
      <c r="D4652" s="19" t="n">
        <v>0.652777777777778</v>
      </c>
      <c r="E4652" s="19" t="n">
        <v>0.763888888888889</v>
      </c>
      <c r="G4652" s="18" t="s">
        <v>854</v>
      </c>
      <c r="H4652" s="29" t="s">
        <v>734</v>
      </c>
      <c r="I4652" s="20" t="n">
        <v>2860</v>
      </c>
      <c r="J4652" s="20" t="n">
        <v>37510</v>
      </c>
      <c r="K4652" s="21" t="n">
        <v>13.1153846153846</v>
      </c>
    </row>
    <row r="4653" customFormat="false" ht="13.5" hidden="false" customHeight="false" outlineLevel="0" collapsed="false">
      <c r="A4653" s="17" t="n">
        <v>1911</v>
      </c>
      <c r="B4653" s="29" t="s">
        <v>119</v>
      </c>
      <c r="C4653" s="29" t="s">
        <v>322</v>
      </c>
      <c r="D4653" s="19" t="n">
        <v>0.71875</v>
      </c>
      <c r="E4653" s="19" t="n">
        <v>0.829861111111111</v>
      </c>
      <c r="G4653" s="18" t="s">
        <v>855</v>
      </c>
      <c r="H4653" s="29" t="s">
        <v>169</v>
      </c>
      <c r="I4653" s="20" t="n">
        <v>1876</v>
      </c>
      <c r="J4653" s="20" t="n">
        <v>28610</v>
      </c>
      <c r="K4653" s="21" t="n">
        <v>15.2505330490405</v>
      </c>
    </row>
    <row r="4654" customFormat="false" ht="13.5" hidden="false" customHeight="false" outlineLevel="0" collapsed="false">
      <c r="A4654" s="17" t="n">
        <v>1912</v>
      </c>
      <c r="B4654" s="29" t="s">
        <v>119</v>
      </c>
      <c r="C4654" s="29" t="s">
        <v>322</v>
      </c>
      <c r="D4654" s="19" t="n">
        <v>0.71875</v>
      </c>
      <c r="E4654" s="19" t="n">
        <v>0.829861111111111</v>
      </c>
      <c r="G4654" s="18" t="s">
        <v>855</v>
      </c>
      <c r="H4654" s="29" t="s">
        <v>171</v>
      </c>
      <c r="I4654" s="20" t="n">
        <v>1876</v>
      </c>
      <c r="J4654" s="20" t="n">
        <v>39110</v>
      </c>
      <c r="K4654" s="21" t="n">
        <v>20.8475479744136</v>
      </c>
    </row>
    <row r="4655" customFormat="false" ht="13.5" hidden="false" customHeight="false" outlineLevel="0" collapsed="false">
      <c r="A4655" s="17" t="n">
        <v>1913</v>
      </c>
      <c r="B4655" s="29" t="s">
        <v>119</v>
      </c>
      <c r="C4655" s="29" t="s">
        <v>322</v>
      </c>
      <c r="D4655" s="19" t="n">
        <v>0.71875</v>
      </c>
      <c r="E4655" s="19" t="n">
        <v>0.829861111111111</v>
      </c>
      <c r="G4655" s="18" t="s">
        <v>855</v>
      </c>
      <c r="H4655" s="29" t="s">
        <v>122</v>
      </c>
      <c r="I4655" s="20" t="n">
        <v>1476</v>
      </c>
      <c r="J4655" s="20" t="n">
        <v>13210</v>
      </c>
      <c r="K4655" s="21" t="n">
        <v>8.94986449864499</v>
      </c>
    </row>
    <row r="4656" customFormat="false" ht="13.5" hidden="false" customHeight="false" outlineLevel="0" collapsed="false">
      <c r="A4656" s="17" t="n">
        <v>1914</v>
      </c>
      <c r="B4656" s="29" t="s">
        <v>119</v>
      </c>
      <c r="C4656" s="29" t="s">
        <v>322</v>
      </c>
      <c r="D4656" s="19" t="n">
        <v>0.71875</v>
      </c>
      <c r="E4656" s="19" t="n">
        <v>0.829861111111111</v>
      </c>
      <c r="G4656" s="18" t="s">
        <v>855</v>
      </c>
      <c r="H4656" s="29" t="s">
        <v>161</v>
      </c>
      <c r="I4656" s="20" t="n">
        <v>1476</v>
      </c>
      <c r="J4656" s="20" t="n">
        <v>15810</v>
      </c>
      <c r="K4656" s="21" t="n">
        <v>10.7113821138211</v>
      </c>
    </row>
    <row r="4657" customFormat="false" ht="13.5" hidden="false" customHeight="false" outlineLevel="0" collapsed="false">
      <c r="A4657" s="17" t="n">
        <v>1915</v>
      </c>
      <c r="B4657" s="29" t="s">
        <v>119</v>
      </c>
      <c r="C4657" s="29" t="s">
        <v>322</v>
      </c>
      <c r="D4657" s="19" t="n">
        <v>0.71875</v>
      </c>
      <c r="E4657" s="19" t="n">
        <v>0.829861111111111</v>
      </c>
      <c r="G4657" s="18" t="s">
        <v>855</v>
      </c>
      <c r="H4657" s="29" t="s">
        <v>165</v>
      </c>
      <c r="I4657" s="20" t="n">
        <v>1476</v>
      </c>
      <c r="J4657" s="20" t="n">
        <v>17210</v>
      </c>
      <c r="K4657" s="21" t="n">
        <v>11.659891598916</v>
      </c>
    </row>
    <row r="4658" customFormat="false" ht="13.5" hidden="false" customHeight="false" outlineLevel="0" collapsed="false">
      <c r="A4658" s="17" t="n">
        <v>1916</v>
      </c>
      <c r="B4658" s="29" t="s">
        <v>119</v>
      </c>
      <c r="C4658" s="29" t="s">
        <v>322</v>
      </c>
      <c r="D4658" s="19" t="n">
        <v>0.71875</v>
      </c>
      <c r="E4658" s="19" t="n">
        <v>0.829861111111111</v>
      </c>
      <c r="G4658" s="18" t="s">
        <v>855</v>
      </c>
      <c r="H4658" s="29" t="s">
        <v>323</v>
      </c>
      <c r="I4658" s="20" t="n">
        <v>1476</v>
      </c>
      <c r="J4658" s="20" t="n">
        <v>17610</v>
      </c>
      <c r="K4658" s="21" t="n">
        <v>11.9308943089431</v>
      </c>
    </row>
    <row r="4659" customFormat="false" ht="13.5" hidden="false" customHeight="false" outlineLevel="0" collapsed="false">
      <c r="A4659" s="17" t="n">
        <v>1917</v>
      </c>
      <c r="B4659" s="29" t="s">
        <v>119</v>
      </c>
      <c r="C4659" s="29" t="s">
        <v>322</v>
      </c>
      <c r="D4659" s="19" t="n">
        <v>0.71875</v>
      </c>
      <c r="E4659" s="19" t="n">
        <v>0.829861111111111</v>
      </c>
      <c r="G4659" s="18" t="s">
        <v>855</v>
      </c>
      <c r="H4659" s="29" t="s">
        <v>154</v>
      </c>
      <c r="I4659" s="20" t="n">
        <v>3352</v>
      </c>
      <c r="J4659" s="20" t="n">
        <v>63710</v>
      </c>
      <c r="K4659" s="21" t="n">
        <v>19.0065632458234</v>
      </c>
    </row>
    <row r="4660" customFormat="false" ht="13.5" hidden="false" customHeight="false" outlineLevel="0" collapsed="false">
      <c r="A4660" s="17" t="n">
        <v>1918</v>
      </c>
      <c r="B4660" s="29" t="s">
        <v>119</v>
      </c>
      <c r="C4660" s="29" t="s">
        <v>322</v>
      </c>
      <c r="D4660" s="19" t="n">
        <v>0.71875</v>
      </c>
      <c r="E4660" s="19" t="n">
        <v>0.829861111111111</v>
      </c>
      <c r="G4660" s="18" t="s">
        <v>855</v>
      </c>
      <c r="H4660" s="29" t="s">
        <v>124</v>
      </c>
      <c r="I4660" s="20" t="n">
        <v>2860</v>
      </c>
      <c r="J4660" s="20" t="n">
        <v>51910</v>
      </c>
      <c r="K4660" s="21" t="n">
        <v>18.1503496503496</v>
      </c>
    </row>
    <row r="4661" customFormat="false" ht="13.5" hidden="false" customHeight="false" outlineLevel="0" collapsed="false">
      <c r="A4661" s="17" t="n">
        <v>1919</v>
      </c>
      <c r="B4661" s="29" t="s">
        <v>119</v>
      </c>
      <c r="C4661" s="29" t="s">
        <v>322</v>
      </c>
      <c r="D4661" s="19" t="n">
        <v>0.71875</v>
      </c>
      <c r="E4661" s="19" t="n">
        <v>0.829861111111111</v>
      </c>
      <c r="G4661" s="18" t="s">
        <v>855</v>
      </c>
      <c r="H4661" s="29" t="s">
        <v>227</v>
      </c>
      <c r="I4661" s="20" t="n">
        <v>2860</v>
      </c>
      <c r="J4661" s="20" t="n">
        <v>33810</v>
      </c>
      <c r="K4661" s="21" t="n">
        <v>11.8216783216783</v>
      </c>
    </row>
    <row r="4662" customFormat="false" ht="13.5" hidden="false" customHeight="false" outlineLevel="0" collapsed="false">
      <c r="A4662" s="17" t="n">
        <v>1920</v>
      </c>
      <c r="B4662" s="29" t="s">
        <v>119</v>
      </c>
      <c r="C4662" s="29" t="s">
        <v>322</v>
      </c>
      <c r="D4662" s="19" t="n">
        <v>0.71875</v>
      </c>
      <c r="E4662" s="19" t="n">
        <v>0.829861111111111</v>
      </c>
      <c r="G4662" s="18" t="s">
        <v>855</v>
      </c>
      <c r="H4662" s="29" t="s">
        <v>732</v>
      </c>
      <c r="I4662" s="20" t="n">
        <v>3352</v>
      </c>
      <c r="J4662" s="20" t="n">
        <v>60610</v>
      </c>
      <c r="K4662" s="21" t="n">
        <v>18.0817422434368</v>
      </c>
    </row>
    <row r="4663" customFormat="false" ht="13.5" hidden="false" customHeight="false" outlineLevel="0" collapsed="false">
      <c r="A4663" s="17" t="n">
        <v>1921</v>
      </c>
      <c r="B4663" s="29" t="s">
        <v>119</v>
      </c>
      <c r="C4663" s="29" t="s">
        <v>322</v>
      </c>
      <c r="D4663" s="19" t="n">
        <v>0.71875</v>
      </c>
      <c r="E4663" s="19" t="n">
        <v>0.829861111111111</v>
      </c>
      <c r="G4663" s="18" t="s">
        <v>855</v>
      </c>
      <c r="H4663" s="29" t="s">
        <v>733</v>
      </c>
      <c r="I4663" s="20" t="n">
        <v>3352</v>
      </c>
      <c r="J4663" s="20" t="n">
        <v>41810</v>
      </c>
      <c r="K4663" s="21" t="n">
        <v>12.4731503579952</v>
      </c>
    </row>
    <row r="4664" customFormat="false" ht="13.5" hidden="false" customHeight="false" outlineLevel="0" collapsed="false">
      <c r="A4664" s="17" t="n">
        <v>1922</v>
      </c>
      <c r="B4664" s="29" t="s">
        <v>119</v>
      </c>
      <c r="C4664" s="29" t="s">
        <v>322</v>
      </c>
      <c r="D4664" s="19" t="n">
        <v>0.71875</v>
      </c>
      <c r="E4664" s="19" t="n">
        <v>0.829861111111111</v>
      </c>
      <c r="G4664" s="18" t="s">
        <v>855</v>
      </c>
      <c r="H4664" s="29" t="s">
        <v>734</v>
      </c>
      <c r="I4664" s="20" t="n">
        <v>2860</v>
      </c>
      <c r="J4664" s="20" t="n">
        <v>37510</v>
      </c>
      <c r="K4664" s="21" t="n">
        <v>13.1153846153846</v>
      </c>
    </row>
    <row r="4665" customFormat="false" ht="13.5" hidden="false" customHeight="false" outlineLevel="0" collapsed="false">
      <c r="A4665" s="17" t="n">
        <v>1923</v>
      </c>
      <c r="B4665" s="29" t="s">
        <v>119</v>
      </c>
      <c r="C4665" s="29" t="s">
        <v>322</v>
      </c>
      <c r="D4665" s="19" t="n">
        <v>0.833333333333333</v>
      </c>
      <c r="E4665" s="19" t="n">
        <v>0.944444444444445</v>
      </c>
      <c r="G4665" s="18" t="s">
        <v>856</v>
      </c>
      <c r="H4665" s="29" t="s">
        <v>169</v>
      </c>
      <c r="I4665" s="20" t="n">
        <v>1876</v>
      </c>
      <c r="J4665" s="20" t="n">
        <v>28610</v>
      </c>
      <c r="K4665" s="21" t="n">
        <v>15.2505330490405</v>
      </c>
    </row>
    <row r="4666" customFormat="false" ht="13.5" hidden="false" customHeight="false" outlineLevel="0" collapsed="false">
      <c r="A4666" s="17" t="n">
        <v>1924</v>
      </c>
      <c r="B4666" s="29" t="s">
        <v>119</v>
      </c>
      <c r="C4666" s="29" t="s">
        <v>322</v>
      </c>
      <c r="D4666" s="19" t="n">
        <v>0.833333333333333</v>
      </c>
      <c r="E4666" s="19" t="n">
        <v>0.944444444444445</v>
      </c>
      <c r="G4666" s="18" t="s">
        <v>856</v>
      </c>
      <c r="H4666" s="29" t="s">
        <v>171</v>
      </c>
      <c r="I4666" s="20" t="n">
        <v>1876</v>
      </c>
      <c r="J4666" s="20" t="n">
        <v>39110</v>
      </c>
      <c r="K4666" s="21" t="n">
        <v>20.8475479744136</v>
      </c>
    </row>
    <row r="4667" customFormat="false" ht="13.5" hidden="false" customHeight="false" outlineLevel="0" collapsed="false">
      <c r="A4667" s="17" t="n">
        <v>1925</v>
      </c>
      <c r="B4667" s="29" t="s">
        <v>119</v>
      </c>
      <c r="C4667" s="29" t="s">
        <v>322</v>
      </c>
      <c r="D4667" s="19" t="n">
        <v>0.833333333333333</v>
      </c>
      <c r="E4667" s="19" t="n">
        <v>0.944444444444445</v>
      </c>
      <c r="G4667" s="18" t="s">
        <v>856</v>
      </c>
      <c r="H4667" s="29" t="s">
        <v>122</v>
      </c>
      <c r="I4667" s="20" t="n">
        <v>1476</v>
      </c>
      <c r="J4667" s="20" t="n">
        <v>13210</v>
      </c>
      <c r="K4667" s="21" t="n">
        <v>8.94986449864499</v>
      </c>
    </row>
    <row r="4668" customFormat="false" ht="13.5" hidden="false" customHeight="false" outlineLevel="0" collapsed="false">
      <c r="A4668" s="17" t="n">
        <v>1926</v>
      </c>
      <c r="B4668" s="29" t="s">
        <v>119</v>
      </c>
      <c r="C4668" s="29" t="s">
        <v>322</v>
      </c>
      <c r="D4668" s="19" t="n">
        <v>0.833333333333333</v>
      </c>
      <c r="E4668" s="19" t="n">
        <v>0.944444444444445</v>
      </c>
      <c r="G4668" s="18" t="s">
        <v>856</v>
      </c>
      <c r="H4668" s="29" t="s">
        <v>161</v>
      </c>
      <c r="I4668" s="20" t="n">
        <v>1476</v>
      </c>
      <c r="J4668" s="20" t="n">
        <v>14710</v>
      </c>
      <c r="K4668" s="21" t="n">
        <v>9.96612466124661</v>
      </c>
    </row>
    <row r="4669" customFormat="false" ht="13.5" hidden="false" customHeight="false" outlineLevel="0" collapsed="false">
      <c r="A4669" s="17" t="n">
        <v>1927</v>
      </c>
      <c r="B4669" s="29" t="s">
        <v>119</v>
      </c>
      <c r="C4669" s="29" t="s">
        <v>322</v>
      </c>
      <c r="D4669" s="19" t="n">
        <v>0.833333333333333</v>
      </c>
      <c r="E4669" s="19" t="n">
        <v>0.944444444444445</v>
      </c>
      <c r="G4669" s="18" t="s">
        <v>856</v>
      </c>
      <c r="H4669" s="29" t="s">
        <v>165</v>
      </c>
      <c r="I4669" s="20" t="n">
        <v>1476</v>
      </c>
      <c r="J4669" s="20" t="n">
        <v>16110</v>
      </c>
      <c r="K4669" s="21" t="n">
        <v>10.9146341463415</v>
      </c>
    </row>
    <row r="4670" customFormat="false" ht="13.5" hidden="false" customHeight="false" outlineLevel="0" collapsed="false">
      <c r="A4670" s="17" t="n">
        <v>1928</v>
      </c>
      <c r="B4670" s="29" t="s">
        <v>119</v>
      </c>
      <c r="C4670" s="29" t="s">
        <v>322</v>
      </c>
      <c r="D4670" s="19" t="n">
        <v>0.833333333333333</v>
      </c>
      <c r="E4670" s="19" t="n">
        <v>0.944444444444445</v>
      </c>
      <c r="G4670" s="18" t="s">
        <v>856</v>
      </c>
      <c r="H4670" s="29" t="s">
        <v>323</v>
      </c>
      <c r="I4670" s="20" t="n">
        <v>1476</v>
      </c>
      <c r="J4670" s="20" t="n">
        <v>16510</v>
      </c>
      <c r="K4670" s="21" t="n">
        <v>11.1856368563686</v>
      </c>
    </row>
    <row r="4671" customFormat="false" ht="13.5" hidden="false" customHeight="false" outlineLevel="0" collapsed="false">
      <c r="A4671" s="17" t="n">
        <v>1929</v>
      </c>
      <c r="B4671" s="29" t="s">
        <v>119</v>
      </c>
      <c r="C4671" s="29" t="s">
        <v>322</v>
      </c>
      <c r="D4671" s="19" t="n">
        <v>0.833333333333333</v>
      </c>
      <c r="E4671" s="19" t="n">
        <v>0.944444444444445</v>
      </c>
      <c r="G4671" s="18" t="s">
        <v>856</v>
      </c>
      <c r="H4671" s="29" t="s">
        <v>154</v>
      </c>
      <c r="I4671" s="20" t="n">
        <v>3352</v>
      </c>
      <c r="J4671" s="20" t="n">
        <v>63710</v>
      </c>
      <c r="K4671" s="21" t="n">
        <v>19.0065632458234</v>
      </c>
    </row>
    <row r="4672" customFormat="false" ht="13.5" hidden="false" customHeight="false" outlineLevel="0" collapsed="false">
      <c r="A4672" s="17" t="n">
        <v>1930</v>
      </c>
      <c r="B4672" s="29" t="s">
        <v>119</v>
      </c>
      <c r="C4672" s="29" t="s">
        <v>322</v>
      </c>
      <c r="D4672" s="19" t="n">
        <v>0.833333333333333</v>
      </c>
      <c r="E4672" s="19" t="n">
        <v>0.944444444444445</v>
      </c>
      <c r="G4672" s="18" t="s">
        <v>856</v>
      </c>
      <c r="H4672" s="29" t="s">
        <v>124</v>
      </c>
      <c r="I4672" s="20" t="n">
        <v>2860</v>
      </c>
      <c r="J4672" s="20" t="n">
        <v>53410</v>
      </c>
      <c r="K4672" s="21" t="n">
        <v>18.6748251748252</v>
      </c>
    </row>
    <row r="4673" customFormat="false" ht="13.5" hidden="false" customHeight="false" outlineLevel="0" collapsed="false">
      <c r="A4673" s="17" t="n">
        <v>1931</v>
      </c>
      <c r="B4673" s="29" t="s">
        <v>119</v>
      </c>
      <c r="C4673" s="29" t="s">
        <v>322</v>
      </c>
      <c r="D4673" s="19" t="n">
        <v>0.833333333333333</v>
      </c>
      <c r="E4673" s="19" t="n">
        <v>0.944444444444445</v>
      </c>
      <c r="G4673" s="18" t="s">
        <v>856</v>
      </c>
      <c r="H4673" s="29" t="s">
        <v>732</v>
      </c>
      <c r="I4673" s="20" t="n">
        <v>3352</v>
      </c>
      <c r="J4673" s="20" t="n">
        <v>60610</v>
      </c>
      <c r="K4673" s="21" t="n">
        <v>18.0817422434368</v>
      </c>
    </row>
    <row r="4674" customFormat="false" ht="13.5" hidden="false" customHeight="false" outlineLevel="0" collapsed="false">
      <c r="A4674" s="17" t="n">
        <v>1932</v>
      </c>
      <c r="B4674" s="29" t="s">
        <v>119</v>
      </c>
      <c r="C4674" s="29" t="s">
        <v>322</v>
      </c>
      <c r="D4674" s="19" t="n">
        <v>0.833333333333333</v>
      </c>
      <c r="E4674" s="19" t="n">
        <v>0.944444444444445</v>
      </c>
      <c r="G4674" s="18" t="s">
        <v>856</v>
      </c>
      <c r="H4674" s="29" t="s">
        <v>733</v>
      </c>
      <c r="I4674" s="20" t="n">
        <v>3352</v>
      </c>
      <c r="J4674" s="20" t="n">
        <v>41810</v>
      </c>
      <c r="K4674" s="21" t="n">
        <v>12.4731503579952</v>
      </c>
    </row>
    <row r="4675" customFormat="false" ht="13.5" hidden="false" customHeight="false" outlineLevel="0" collapsed="false">
      <c r="A4675" s="17" t="n">
        <v>1933</v>
      </c>
      <c r="B4675" s="29" t="s">
        <v>119</v>
      </c>
      <c r="C4675" s="29" t="s">
        <v>49</v>
      </c>
      <c r="D4675" s="19" t="n">
        <v>0.482638888888889</v>
      </c>
      <c r="E4675" s="19" t="n">
        <v>0.611111111111111</v>
      </c>
      <c r="G4675" s="18" t="s">
        <v>857</v>
      </c>
      <c r="H4675" s="29" t="s">
        <v>169</v>
      </c>
      <c r="I4675" s="20" t="n">
        <v>2137</v>
      </c>
      <c r="J4675" s="20" t="n">
        <v>42190</v>
      </c>
      <c r="K4675" s="21" t="n">
        <v>19.7426298549368</v>
      </c>
    </row>
    <row r="4676" customFormat="false" ht="13.5" hidden="false" customHeight="false" outlineLevel="0" collapsed="false">
      <c r="A4676" s="17" t="n">
        <v>1934</v>
      </c>
      <c r="B4676" s="29" t="s">
        <v>119</v>
      </c>
      <c r="C4676" s="29" t="s">
        <v>49</v>
      </c>
      <c r="D4676" s="19" t="n">
        <v>0.482638888888889</v>
      </c>
      <c r="E4676" s="19" t="n">
        <v>0.611111111111111</v>
      </c>
      <c r="G4676" s="18" t="s">
        <v>857</v>
      </c>
      <c r="H4676" s="29" t="s">
        <v>171</v>
      </c>
      <c r="I4676" s="20" t="n">
        <v>2137</v>
      </c>
      <c r="J4676" s="20" t="n">
        <v>57490</v>
      </c>
      <c r="K4676" s="21" t="n">
        <v>26.902199344876</v>
      </c>
    </row>
    <row r="4677" customFormat="false" ht="13.5" hidden="false" customHeight="false" outlineLevel="0" collapsed="false">
      <c r="A4677" s="17" t="n">
        <v>1935</v>
      </c>
      <c r="B4677" s="29" t="s">
        <v>119</v>
      </c>
      <c r="C4677" s="29" t="s">
        <v>49</v>
      </c>
      <c r="D4677" s="19" t="n">
        <v>0.482638888888889</v>
      </c>
      <c r="E4677" s="19" t="n">
        <v>0.611111111111111</v>
      </c>
      <c r="G4677" s="18" t="s">
        <v>857</v>
      </c>
      <c r="H4677" s="29" t="s">
        <v>122</v>
      </c>
      <c r="I4677" s="20" t="n">
        <v>1737</v>
      </c>
      <c r="J4677" s="20" t="n">
        <v>27890</v>
      </c>
      <c r="K4677" s="21" t="n">
        <v>16.0564191134139</v>
      </c>
    </row>
    <row r="4678" customFormat="false" ht="13.5" hidden="false" customHeight="false" outlineLevel="0" collapsed="false">
      <c r="A4678" s="17" t="n">
        <v>1936</v>
      </c>
      <c r="B4678" s="29" t="s">
        <v>119</v>
      </c>
      <c r="C4678" s="29" t="s">
        <v>49</v>
      </c>
      <c r="D4678" s="19" t="n">
        <v>0.482638888888889</v>
      </c>
      <c r="E4678" s="19" t="n">
        <v>0.611111111111111</v>
      </c>
      <c r="G4678" s="18" t="s">
        <v>857</v>
      </c>
      <c r="H4678" s="29" t="s">
        <v>161</v>
      </c>
      <c r="I4678" s="20" t="n">
        <v>1737</v>
      </c>
      <c r="J4678" s="20" t="n">
        <v>28790</v>
      </c>
      <c r="K4678" s="21" t="n">
        <v>16.5745538284398</v>
      </c>
    </row>
    <row r="4679" customFormat="false" ht="13.5" hidden="false" customHeight="false" outlineLevel="0" collapsed="false">
      <c r="A4679" s="17" t="n">
        <v>1937</v>
      </c>
      <c r="B4679" s="29" t="s">
        <v>119</v>
      </c>
      <c r="C4679" s="29" t="s">
        <v>49</v>
      </c>
      <c r="D4679" s="19" t="n">
        <v>0.482638888888889</v>
      </c>
      <c r="E4679" s="19" t="n">
        <v>0.611111111111111</v>
      </c>
      <c r="G4679" s="18" t="s">
        <v>857</v>
      </c>
      <c r="H4679" s="29" t="s">
        <v>165</v>
      </c>
      <c r="I4679" s="20" t="n">
        <v>1737</v>
      </c>
      <c r="J4679" s="20" t="n">
        <v>31090</v>
      </c>
      <c r="K4679" s="21" t="n">
        <v>17.8986758779505</v>
      </c>
    </row>
    <row r="4680" customFormat="false" ht="13.5" hidden="false" customHeight="false" outlineLevel="0" collapsed="false">
      <c r="A4680" s="17" t="n">
        <v>1938</v>
      </c>
      <c r="B4680" s="29" t="s">
        <v>119</v>
      </c>
      <c r="C4680" s="29" t="s">
        <v>49</v>
      </c>
      <c r="D4680" s="19" t="n">
        <v>0.482638888888889</v>
      </c>
      <c r="E4680" s="19" t="n">
        <v>0.611111111111111</v>
      </c>
      <c r="G4680" s="18" t="s">
        <v>857</v>
      </c>
      <c r="H4680" s="29" t="s">
        <v>323</v>
      </c>
      <c r="I4680" s="20" t="n">
        <v>1737</v>
      </c>
      <c r="J4680" s="20" t="n">
        <v>31890</v>
      </c>
      <c r="K4680" s="21" t="n">
        <v>18.3592400690846</v>
      </c>
    </row>
    <row r="4681" customFormat="false" ht="13.5" hidden="false" customHeight="false" outlineLevel="0" collapsed="false">
      <c r="A4681" s="17" t="n">
        <v>1939</v>
      </c>
      <c r="B4681" s="29" t="s">
        <v>119</v>
      </c>
      <c r="C4681" s="29" t="s">
        <v>49</v>
      </c>
      <c r="D4681" s="19" t="n">
        <v>0.482638888888889</v>
      </c>
      <c r="E4681" s="19" t="n">
        <v>0.611111111111111</v>
      </c>
      <c r="G4681" s="18" t="s">
        <v>857</v>
      </c>
      <c r="H4681" s="29" t="s">
        <v>154</v>
      </c>
      <c r="I4681" s="20" t="n">
        <v>3874</v>
      </c>
      <c r="J4681" s="20" t="n">
        <v>80390</v>
      </c>
      <c r="K4681" s="21" t="n">
        <v>20.7511615900878</v>
      </c>
    </row>
    <row r="4682" customFormat="false" ht="13.5" hidden="false" customHeight="false" outlineLevel="0" collapsed="false">
      <c r="A4682" s="17" t="n">
        <v>1940</v>
      </c>
      <c r="B4682" s="29" t="s">
        <v>119</v>
      </c>
      <c r="C4682" s="29" t="s">
        <v>49</v>
      </c>
      <c r="D4682" s="19" t="n">
        <v>0.482638888888889</v>
      </c>
      <c r="E4682" s="19" t="n">
        <v>0.611111111111111</v>
      </c>
      <c r="G4682" s="18" t="s">
        <v>857</v>
      </c>
      <c r="H4682" s="29" t="s">
        <v>124</v>
      </c>
      <c r="I4682" s="20" t="n">
        <v>3295</v>
      </c>
      <c r="J4682" s="20" t="n">
        <v>71790</v>
      </c>
      <c r="K4682" s="21" t="n">
        <v>21.7875569044006</v>
      </c>
    </row>
    <row r="4683" customFormat="false" ht="13.5" hidden="false" customHeight="false" outlineLevel="0" collapsed="false">
      <c r="A4683" s="17" t="n">
        <v>1941</v>
      </c>
      <c r="B4683" s="29" t="s">
        <v>119</v>
      </c>
      <c r="C4683" s="29" t="s">
        <v>49</v>
      </c>
      <c r="D4683" s="19" t="n">
        <v>0.482638888888889</v>
      </c>
      <c r="E4683" s="19" t="n">
        <v>0.611111111111111</v>
      </c>
      <c r="G4683" s="18" t="s">
        <v>857</v>
      </c>
      <c r="H4683" s="29" t="s">
        <v>732</v>
      </c>
      <c r="I4683" s="20" t="n">
        <v>3874</v>
      </c>
      <c r="J4683" s="20" t="n">
        <v>74890</v>
      </c>
      <c r="K4683" s="21" t="n">
        <v>19.3314403717088</v>
      </c>
    </row>
    <row r="4684" customFormat="false" ht="13.5" hidden="false" customHeight="false" outlineLevel="0" collapsed="false">
      <c r="A4684" s="17" t="n">
        <v>1942</v>
      </c>
      <c r="B4684" s="29" t="s">
        <v>119</v>
      </c>
      <c r="C4684" s="29" t="s">
        <v>49</v>
      </c>
      <c r="D4684" s="19" t="n">
        <v>0.482638888888889</v>
      </c>
      <c r="E4684" s="19" t="n">
        <v>0.611111111111111</v>
      </c>
      <c r="G4684" s="18" t="s">
        <v>857</v>
      </c>
      <c r="H4684" s="29" t="s">
        <v>733</v>
      </c>
      <c r="I4684" s="20" t="n">
        <v>3874</v>
      </c>
      <c r="J4684" s="20" t="n">
        <v>51540</v>
      </c>
      <c r="K4684" s="21" t="n">
        <v>13.3040784718637</v>
      </c>
    </row>
    <row r="4685" customFormat="false" ht="13.5" hidden="false" customHeight="false" outlineLevel="0" collapsed="false">
      <c r="A4685" s="17" t="n">
        <v>1943</v>
      </c>
      <c r="B4685" s="29" t="s">
        <v>119</v>
      </c>
      <c r="C4685" s="29" t="s">
        <v>46</v>
      </c>
      <c r="D4685" s="19" t="n">
        <v>0.256944444444444</v>
      </c>
      <c r="E4685" s="19" t="n">
        <v>0.392361111111111</v>
      </c>
      <c r="G4685" s="18" t="s">
        <v>858</v>
      </c>
      <c r="H4685" s="29" t="s">
        <v>169</v>
      </c>
      <c r="I4685" s="20" t="n">
        <v>2236</v>
      </c>
      <c r="J4685" s="20" t="n">
        <v>42590</v>
      </c>
      <c r="K4685" s="21" t="n">
        <v>19.0474060822898</v>
      </c>
    </row>
    <row r="4686" customFormat="false" ht="13.5" hidden="false" customHeight="false" outlineLevel="0" collapsed="false">
      <c r="A4686" s="17" t="n">
        <v>1944</v>
      </c>
      <c r="B4686" s="29" t="s">
        <v>119</v>
      </c>
      <c r="C4686" s="29" t="s">
        <v>46</v>
      </c>
      <c r="D4686" s="19" t="n">
        <v>0.256944444444444</v>
      </c>
      <c r="E4686" s="19" t="n">
        <v>0.392361111111111</v>
      </c>
      <c r="G4686" s="18" t="s">
        <v>858</v>
      </c>
      <c r="H4686" s="29" t="s">
        <v>171</v>
      </c>
      <c r="I4686" s="20" t="n">
        <v>2236</v>
      </c>
      <c r="J4686" s="20" t="n">
        <v>61390</v>
      </c>
      <c r="K4686" s="21" t="n">
        <v>27.4552772808587</v>
      </c>
    </row>
    <row r="4687" customFormat="false" ht="13.5" hidden="false" customHeight="false" outlineLevel="0" collapsed="false">
      <c r="A4687" s="17" t="n">
        <v>1945</v>
      </c>
      <c r="B4687" s="29" t="s">
        <v>119</v>
      </c>
      <c r="C4687" s="29" t="s">
        <v>46</v>
      </c>
      <c r="D4687" s="19" t="n">
        <v>0.256944444444444</v>
      </c>
      <c r="E4687" s="19" t="n">
        <v>0.392361111111111</v>
      </c>
      <c r="G4687" s="18" t="s">
        <v>858</v>
      </c>
      <c r="H4687" s="29" t="s">
        <v>122</v>
      </c>
      <c r="I4687" s="20" t="n">
        <v>1836</v>
      </c>
      <c r="J4687" s="20" t="n">
        <v>21690</v>
      </c>
      <c r="K4687" s="21" t="n">
        <v>11.8137254901961</v>
      </c>
    </row>
    <row r="4688" customFormat="false" ht="13.5" hidden="false" customHeight="false" outlineLevel="0" collapsed="false">
      <c r="A4688" s="17" t="n">
        <v>1946</v>
      </c>
      <c r="B4688" s="29" t="s">
        <v>119</v>
      </c>
      <c r="C4688" s="29" t="s">
        <v>46</v>
      </c>
      <c r="D4688" s="19" t="n">
        <v>0.256944444444444</v>
      </c>
      <c r="E4688" s="19" t="n">
        <v>0.392361111111111</v>
      </c>
      <c r="G4688" s="18" t="s">
        <v>858</v>
      </c>
      <c r="H4688" s="29" t="s">
        <v>161</v>
      </c>
      <c r="I4688" s="20" t="n">
        <v>1836</v>
      </c>
      <c r="J4688" s="20" t="n">
        <v>22590</v>
      </c>
      <c r="K4688" s="21" t="n">
        <v>12.3039215686275</v>
      </c>
    </row>
    <row r="4689" customFormat="false" ht="13.5" hidden="false" customHeight="false" outlineLevel="0" collapsed="false">
      <c r="A4689" s="17" t="n">
        <v>1947</v>
      </c>
      <c r="B4689" s="29" t="s">
        <v>119</v>
      </c>
      <c r="C4689" s="29" t="s">
        <v>46</v>
      </c>
      <c r="D4689" s="19" t="n">
        <v>0.256944444444444</v>
      </c>
      <c r="E4689" s="19" t="n">
        <v>0.392361111111111</v>
      </c>
      <c r="G4689" s="18" t="s">
        <v>858</v>
      </c>
      <c r="H4689" s="29" t="s">
        <v>165</v>
      </c>
      <c r="I4689" s="20" t="n">
        <v>1836</v>
      </c>
      <c r="J4689" s="20" t="n">
        <v>24390</v>
      </c>
      <c r="K4689" s="21" t="n">
        <v>13.2843137254902</v>
      </c>
    </row>
    <row r="4690" customFormat="false" ht="13.5" hidden="false" customHeight="false" outlineLevel="0" collapsed="false">
      <c r="A4690" s="17" t="n">
        <v>1948</v>
      </c>
      <c r="B4690" s="29" t="s">
        <v>119</v>
      </c>
      <c r="C4690" s="29" t="s">
        <v>46</v>
      </c>
      <c r="D4690" s="19" t="n">
        <v>0.256944444444444</v>
      </c>
      <c r="E4690" s="19" t="n">
        <v>0.392361111111111</v>
      </c>
      <c r="G4690" s="18" t="s">
        <v>858</v>
      </c>
      <c r="H4690" s="29" t="s">
        <v>323</v>
      </c>
      <c r="I4690" s="20" t="n">
        <v>1836</v>
      </c>
      <c r="J4690" s="20" t="n">
        <v>25190</v>
      </c>
      <c r="K4690" s="21" t="n">
        <v>13.7200435729847</v>
      </c>
    </row>
    <row r="4691" customFormat="false" ht="13.5" hidden="false" customHeight="false" outlineLevel="0" collapsed="false">
      <c r="A4691" s="17" t="n">
        <v>1949</v>
      </c>
      <c r="B4691" s="29" t="s">
        <v>119</v>
      </c>
      <c r="C4691" s="29" t="s">
        <v>46</v>
      </c>
      <c r="D4691" s="19" t="n">
        <v>0.256944444444444</v>
      </c>
      <c r="E4691" s="19" t="n">
        <v>0.392361111111111</v>
      </c>
      <c r="G4691" s="18" t="s">
        <v>858</v>
      </c>
      <c r="H4691" s="29" t="s">
        <v>154</v>
      </c>
      <c r="I4691" s="20" t="n">
        <v>4072</v>
      </c>
      <c r="J4691" s="20" t="n">
        <v>84690</v>
      </c>
      <c r="K4691" s="21" t="n">
        <v>20.7981335952849</v>
      </c>
    </row>
    <row r="4692" customFormat="false" ht="13.5" hidden="false" customHeight="false" outlineLevel="0" collapsed="false">
      <c r="A4692" s="17" t="n">
        <v>1950</v>
      </c>
      <c r="B4692" s="29" t="s">
        <v>119</v>
      </c>
      <c r="C4692" s="29" t="s">
        <v>46</v>
      </c>
      <c r="D4692" s="19" t="n">
        <v>0.256944444444444</v>
      </c>
      <c r="E4692" s="19" t="n">
        <v>0.392361111111111</v>
      </c>
      <c r="G4692" s="18" t="s">
        <v>858</v>
      </c>
      <c r="H4692" s="29" t="s">
        <v>124</v>
      </c>
      <c r="I4692" s="20" t="n">
        <v>3460</v>
      </c>
      <c r="J4692" s="20" t="n">
        <v>56890</v>
      </c>
      <c r="K4692" s="21" t="n">
        <v>16.4421965317919</v>
      </c>
    </row>
    <row r="4693" customFormat="false" ht="13.5" hidden="false" customHeight="false" outlineLevel="0" collapsed="false">
      <c r="A4693" s="17" t="n">
        <v>1951</v>
      </c>
      <c r="B4693" s="29" t="s">
        <v>119</v>
      </c>
      <c r="C4693" s="29" t="s">
        <v>46</v>
      </c>
      <c r="D4693" s="19" t="n">
        <v>0.256944444444444</v>
      </c>
      <c r="E4693" s="19" t="n">
        <v>0.392361111111111</v>
      </c>
      <c r="G4693" s="18" t="s">
        <v>858</v>
      </c>
      <c r="H4693" s="29" t="s">
        <v>227</v>
      </c>
      <c r="I4693" s="20" t="n">
        <v>3460</v>
      </c>
      <c r="J4693" s="20" t="n">
        <v>42690</v>
      </c>
      <c r="K4693" s="21" t="n">
        <v>12.3381502890173</v>
      </c>
    </row>
    <row r="4694" customFormat="false" ht="13.5" hidden="false" customHeight="false" outlineLevel="0" collapsed="false">
      <c r="A4694" s="17" t="n">
        <v>1952</v>
      </c>
      <c r="B4694" s="29" t="s">
        <v>119</v>
      </c>
      <c r="C4694" s="29" t="s">
        <v>46</v>
      </c>
      <c r="D4694" s="19" t="n">
        <v>0.256944444444444</v>
      </c>
      <c r="E4694" s="19" t="n">
        <v>0.392361111111111</v>
      </c>
      <c r="G4694" s="18" t="s">
        <v>858</v>
      </c>
      <c r="H4694" s="29" t="s">
        <v>732</v>
      </c>
      <c r="I4694" s="20" t="n">
        <v>4072</v>
      </c>
      <c r="J4694" s="20" t="n">
        <v>78990</v>
      </c>
      <c r="K4694" s="21" t="n">
        <v>19.3983300589391</v>
      </c>
    </row>
    <row r="4695" customFormat="false" ht="13.5" hidden="false" customHeight="false" outlineLevel="0" collapsed="false">
      <c r="A4695" s="17" t="n">
        <v>1953</v>
      </c>
      <c r="B4695" s="29" t="s">
        <v>119</v>
      </c>
      <c r="C4695" s="29" t="s">
        <v>46</v>
      </c>
      <c r="D4695" s="19" t="n">
        <v>0.256944444444444</v>
      </c>
      <c r="E4695" s="19" t="n">
        <v>0.392361111111111</v>
      </c>
      <c r="G4695" s="18" t="s">
        <v>858</v>
      </c>
      <c r="H4695" s="29" t="s">
        <v>733</v>
      </c>
      <c r="I4695" s="20" t="n">
        <v>4072</v>
      </c>
      <c r="J4695" s="20" t="n">
        <v>54040</v>
      </c>
      <c r="K4695" s="21" t="n">
        <v>13.2711198428291</v>
      </c>
    </row>
    <row r="4696" customFormat="false" ht="13.5" hidden="false" customHeight="false" outlineLevel="0" collapsed="false">
      <c r="A4696" s="17" t="n">
        <v>1954</v>
      </c>
      <c r="B4696" s="29" t="s">
        <v>119</v>
      </c>
      <c r="C4696" s="29" t="s">
        <v>46</v>
      </c>
      <c r="D4696" s="19" t="n">
        <v>0.256944444444444</v>
      </c>
      <c r="E4696" s="19" t="n">
        <v>0.392361111111111</v>
      </c>
      <c r="G4696" s="18" t="s">
        <v>858</v>
      </c>
      <c r="H4696" s="29" t="s">
        <v>734</v>
      </c>
      <c r="I4696" s="20" t="n">
        <v>3460</v>
      </c>
      <c r="J4696" s="20" t="n">
        <v>46640</v>
      </c>
      <c r="K4696" s="21" t="n">
        <v>13.4797687861272</v>
      </c>
    </row>
    <row r="4697" customFormat="false" ht="13.5" hidden="false" customHeight="false" outlineLevel="0" collapsed="false">
      <c r="A4697" s="17" t="n">
        <v>1955</v>
      </c>
      <c r="B4697" s="29" t="s">
        <v>119</v>
      </c>
      <c r="C4697" s="29" t="s">
        <v>46</v>
      </c>
      <c r="D4697" s="19" t="n">
        <v>0.475694444444444</v>
      </c>
      <c r="E4697" s="19" t="n">
        <v>0.607638888888889</v>
      </c>
      <c r="G4697" s="18" t="s">
        <v>859</v>
      </c>
      <c r="H4697" s="29" t="s">
        <v>169</v>
      </c>
      <c r="I4697" s="20" t="n">
        <v>2236</v>
      </c>
      <c r="J4697" s="20" t="n">
        <v>42590</v>
      </c>
      <c r="K4697" s="21" t="n">
        <v>19.0474060822898</v>
      </c>
    </row>
    <row r="4698" customFormat="false" ht="13.5" hidden="false" customHeight="false" outlineLevel="0" collapsed="false">
      <c r="A4698" s="17" t="n">
        <v>1956</v>
      </c>
      <c r="B4698" s="29" t="s">
        <v>119</v>
      </c>
      <c r="C4698" s="29" t="s">
        <v>46</v>
      </c>
      <c r="D4698" s="19" t="n">
        <v>0.475694444444444</v>
      </c>
      <c r="E4698" s="19" t="n">
        <v>0.607638888888889</v>
      </c>
      <c r="G4698" s="18" t="s">
        <v>859</v>
      </c>
      <c r="H4698" s="29" t="s">
        <v>171</v>
      </c>
      <c r="I4698" s="20" t="n">
        <v>2236</v>
      </c>
      <c r="J4698" s="20" t="n">
        <v>61390</v>
      </c>
      <c r="K4698" s="21" t="n">
        <v>27.4552772808587</v>
      </c>
    </row>
    <row r="4699" customFormat="false" ht="13.5" hidden="false" customHeight="false" outlineLevel="0" collapsed="false">
      <c r="A4699" s="17" t="n">
        <v>1957</v>
      </c>
      <c r="B4699" s="29" t="s">
        <v>119</v>
      </c>
      <c r="C4699" s="29" t="s">
        <v>46</v>
      </c>
      <c r="D4699" s="19" t="n">
        <v>0.475694444444444</v>
      </c>
      <c r="E4699" s="19" t="n">
        <v>0.607638888888889</v>
      </c>
      <c r="G4699" s="18" t="s">
        <v>859</v>
      </c>
      <c r="H4699" s="29" t="s">
        <v>122</v>
      </c>
      <c r="I4699" s="20" t="n">
        <v>1836</v>
      </c>
      <c r="J4699" s="20" t="n">
        <v>22590</v>
      </c>
      <c r="K4699" s="21" t="n">
        <v>12.3039215686275</v>
      </c>
    </row>
    <row r="4700" customFormat="false" ht="13.5" hidden="false" customHeight="false" outlineLevel="0" collapsed="false">
      <c r="A4700" s="17" t="n">
        <v>1958</v>
      </c>
      <c r="B4700" s="29" t="s">
        <v>119</v>
      </c>
      <c r="C4700" s="29" t="s">
        <v>46</v>
      </c>
      <c r="D4700" s="19" t="n">
        <v>0.475694444444444</v>
      </c>
      <c r="E4700" s="19" t="n">
        <v>0.607638888888889</v>
      </c>
      <c r="G4700" s="18" t="s">
        <v>859</v>
      </c>
      <c r="H4700" s="29" t="s">
        <v>161</v>
      </c>
      <c r="I4700" s="20" t="n">
        <v>1836</v>
      </c>
      <c r="J4700" s="20" t="n">
        <v>23290</v>
      </c>
      <c r="K4700" s="21" t="n">
        <v>12.6851851851852</v>
      </c>
    </row>
    <row r="4701" customFormat="false" ht="13.5" hidden="false" customHeight="false" outlineLevel="0" collapsed="false">
      <c r="A4701" s="17" t="n">
        <v>1959</v>
      </c>
      <c r="B4701" s="29" t="s">
        <v>119</v>
      </c>
      <c r="C4701" s="29" t="s">
        <v>46</v>
      </c>
      <c r="D4701" s="19" t="n">
        <v>0.475694444444444</v>
      </c>
      <c r="E4701" s="19" t="n">
        <v>0.607638888888889</v>
      </c>
      <c r="G4701" s="18" t="s">
        <v>859</v>
      </c>
      <c r="H4701" s="29" t="s">
        <v>165</v>
      </c>
      <c r="I4701" s="20" t="n">
        <v>1836</v>
      </c>
      <c r="J4701" s="20" t="n">
        <v>25390</v>
      </c>
      <c r="K4701" s="21" t="n">
        <v>13.8289760348584</v>
      </c>
    </row>
    <row r="4702" customFormat="false" ht="13.5" hidden="false" customHeight="false" outlineLevel="0" collapsed="false">
      <c r="A4702" s="17" t="n">
        <v>1960</v>
      </c>
      <c r="B4702" s="29" t="s">
        <v>119</v>
      </c>
      <c r="C4702" s="29" t="s">
        <v>46</v>
      </c>
      <c r="D4702" s="19" t="n">
        <v>0.475694444444444</v>
      </c>
      <c r="E4702" s="19" t="n">
        <v>0.607638888888889</v>
      </c>
      <c r="G4702" s="18" t="s">
        <v>859</v>
      </c>
      <c r="H4702" s="29" t="s">
        <v>323</v>
      </c>
      <c r="I4702" s="20" t="n">
        <v>1836</v>
      </c>
      <c r="J4702" s="20" t="n">
        <v>25990</v>
      </c>
      <c r="K4702" s="21" t="n">
        <v>14.1557734204793</v>
      </c>
    </row>
    <row r="4703" customFormat="false" ht="13.5" hidden="false" customHeight="false" outlineLevel="0" collapsed="false">
      <c r="A4703" s="17" t="n">
        <v>1961</v>
      </c>
      <c r="B4703" s="29" t="s">
        <v>119</v>
      </c>
      <c r="C4703" s="29" t="s">
        <v>46</v>
      </c>
      <c r="D4703" s="19" t="n">
        <v>0.475694444444444</v>
      </c>
      <c r="E4703" s="19" t="n">
        <v>0.607638888888889</v>
      </c>
      <c r="G4703" s="18" t="s">
        <v>859</v>
      </c>
      <c r="H4703" s="29" t="s">
        <v>154</v>
      </c>
      <c r="I4703" s="20" t="n">
        <v>4072</v>
      </c>
      <c r="J4703" s="20" t="n">
        <v>84690</v>
      </c>
      <c r="K4703" s="21" t="n">
        <v>20.7981335952849</v>
      </c>
    </row>
    <row r="4704" customFormat="false" ht="13.5" hidden="false" customHeight="false" outlineLevel="0" collapsed="false">
      <c r="A4704" s="17" t="n">
        <v>1962</v>
      </c>
      <c r="B4704" s="29" t="s">
        <v>119</v>
      </c>
      <c r="C4704" s="29" t="s">
        <v>46</v>
      </c>
      <c r="D4704" s="19" t="n">
        <v>0.475694444444444</v>
      </c>
      <c r="E4704" s="19" t="n">
        <v>0.607638888888889</v>
      </c>
      <c r="G4704" s="18" t="s">
        <v>859</v>
      </c>
      <c r="H4704" s="29" t="s">
        <v>124</v>
      </c>
      <c r="I4704" s="20" t="n">
        <v>3460</v>
      </c>
      <c r="J4704" s="20" t="n">
        <v>75690</v>
      </c>
      <c r="K4704" s="21" t="n">
        <v>21.8757225433526</v>
      </c>
    </row>
    <row r="4705" customFormat="false" ht="13.5" hidden="false" customHeight="false" outlineLevel="0" collapsed="false">
      <c r="A4705" s="17" t="n">
        <v>1963</v>
      </c>
      <c r="B4705" s="29" t="s">
        <v>119</v>
      </c>
      <c r="C4705" s="29" t="s">
        <v>46</v>
      </c>
      <c r="D4705" s="19" t="n">
        <v>0.475694444444444</v>
      </c>
      <c r="E4705" s="19" t="n">
        <v>0.607638888888889</v>
      </c>
      <c r="G4705" s="18" t="s">
        <v>859</v>
      </c>
      <c r="H4705" s="29" t="s">
        <v>227</v>
      </c>
      <c r="I4705" s="20" t="n">
        <v>3460</v>
      </c>
      <c r="J4705" s="20" t="n">
        <v>45290</v>
      </c>
      <c r="K4705" s="21" t="n">
        <v>13.0895953757225</v>
      </c>
    </row>
    <row r="4706" customFormat="false" ht="13.5" hidden="false" customHeight="false" outlineLevel="0" collapsed="false">
      <c r="A4706" s="17" t="n">
        <v>1964</v>
      </c>
      <c r="B4706" s="29" t="s">
        <v>119</v>
      </c>
      <c r="C4706" s="29" t="s">
        <v>46</v>
      </c>
      <c r="D4706" s="19" t="n">
        <v>0.475694444444444</v>
      </c>
      <c r="E4706" s="19" t="n">
        <v>0.607638888888889</v>
      </c>
      <c r="G4706" s="18" t="s">
        <v>859</v>
      </c>
      <c r="H4706" s="29" t="s">
        <v>732</v>
      </c>
      <c r="I4706" s="20" t="n">
        <v>4072</v>
      </c>
      <c r="J4706" s="20" t="n">
        <v>78990</v>
      </c>
      <c r="K4706" s="21" t="n">
        <v>19.3983300589391</v>
      </c>
    </row>
    <row r="4707" customFormat="false" ht="13.5" hidden="false" customHeight="false" outlineLevel="0" collapsed="false">
      <c r="A4707" s="17" t="n">
        <v>1965</v>
      </c>
      <c r="B4707" s="29" t="s">
        <v>119</v>
      </c>
      <c r="C4707" s="29" t="s">
        <v>46</v>
      </c>
      <c r="D4707" s="19" t="n">
        <v>0.475694444444444</v>
      </c>
      <c r="E4707" s="19" t="n">
        <v>0.607638888888889</v>
      </c>
      <c r="G4707" s="18" t="s">
        <v>859</v>
      </c>
      <c r="H4707" s="29" t="s">
        <v>733</v>
      </c>
      <c r="I4707" s="20" t="n">
        <v>4072</v>
      </c>
      <c r="J4707" s="20" t="n">
        <v>54040</v>
      </c>
      <c r="K4707" s="21" t="n">
        <v>13.2711198428291</v>
      </c>
    </row>
    <row r="4708" customFormat="false" ht="13.5" hidden="false" customHeight="false" outlineLevel="0" collapsed="false">
      <c r="A4708" s="17" t="n">
        <v>1966</v>
      </c>
      <c r="B4708" s="29" t="s">
        <v>119</v>
      </c>
      <c r="C4708" s="29" t="s">
        <v>46</v>
      </c>
      <c r="D4708" s="19" t="n">
        <v>0.475694444444444</v>
      </c>
      <c r="E4708" s="19" t="n">
        <v>0.607638888888889</v>
      </c>
      <c r="G4708" s="18" t="s">
        <v>859</v>
      </c>
      <c r="H4708" s="29" t="s">
        <v>734</v>
      </c>
      <c r="I4708" s="20" t="n">
        <v>3460</v>
      </c>
      <c r="J4708" s="20" t="n">
        <v>46640</v>
      </c>
      <c r="K4708" s="21" t="n">
        <v>13.4797687861272</v>
      </c>
    </row>
    <row r="4709" customFormat="false" ht="13.5" hidden="false" customHeight="false" outlineLevel="0" collapsed="false">
      <c r="A4709" s="44" t="s">
        <v>860</v>
      </c>
    </row>
    <row r="4710" customFormat="false" ht="13.5" hidden="false" customHeight="false" outlineLevel="0" collapsed="false">
      <c r="A4710" s="17" t="n">
        <v>69</v>
      </c>
      <c r="B4710" s="29" t="s">
        <v>120</v>
      </c>
      <c r="C4710" s="29" t="s">
        <v>119</v>
      </c>
      <c r="D4710" s="19" t="n">
        <v>0.3125</v>
      </c>
      <c r="E4710" s="19" t="n">
        <v>0.378472222222222</v>
      </c>
      <c r="G4710" s="18" t="s">
        <v>861</v>
      </c>
      <c r="H4710" s="29" t="s">
        <v>169</v>
      </c>
      <c r="I4710" s="20" t="n">
        <v>1165</v>
      </c>
      <c r="J4710" s="20" t="n">
        <v>27860</v>
      </c>
      <c r="K4710" s="21" t="n">
        <v>23.9141630901288</v>
      </c>
    </row>
    <row r="4711" customFormat="false" ht="13.5" hidden="false" customHeight="false" outlineLevel="0" collapsed="false">
      <c r="A4711" s="17" t="n">
        <v>70</v>
      </c>
      <c r="B4711" s="29" t="s">
        <v>120</v>
      </c>
      <c r="C4711" s="29" t="s">
        <v>119</v>
      </c>
      <c r="D4711" s="19" t="n">
        <v>0.3125</v>
      </c>
      <c r="E4711" s="19" t="n">
        <v>0.378472222222222</v>
      </c>
      <c r="G4711" s="18" t="s">
        <v>861</v>
      </c>
      <c r="H4711" s="29" t="s">
        <v>171</v>
      </c>
      <c r="I4711" s="20" t="n">
        <v>1165</v>
      </c>
      <c r="J4711" s="20" t="n">
        <v>32760</v>
      </c>
      <c r="K4711" s="21" t="n">
        <v>28.1201716738197</v>
      </c>
    </row>
    <row r="4712" customFormat="false" ht="13.5" hidden="false" customHeight="false" outlineLevel="0" collapsed="false">
      <c r="A4712" s="17" t="n">
        <v>71</v>
      </c>
      <c r="B4712" s="29" t="s">
        <v>120</v>
      </c>
      <c r="C4712" s="29" t="s">
        <v>119</v>
      </c>
      <c r="D4712" s="19" t="n">
        <v>0.3125</v>
      </c>
      <c r="E4712" s="19" t="n">
        <v>0.378472222222222</v>
      </c>
      <c r="G4712" s="18" t="s">
        <v>861</v>
      </c>
      <c r="H4712" s="29" t="s">
        <v>122</v>
      </c>
      <c r="I4712" s="20" t="n">
        <v>765</v>
      </c>
      <c r="J4712" s="20" t="n">
        <v>10460</v>
      </c>
      <c r="K4712" s="21" t="n">
        <v>13.6732026143791</v>
      </c>
    </row>
    <row r="4713" customFormat="false" ht="13.5" hidden="false" customHeight="false" outlineLevel="0" collapsed="false">
      <c r="A4713" s="17" t="n">
        <v>72</v>
      </c>
      <c r="B4713" s="29" t="s">
        <v>120</v>
      </c>
      <c r="C4713" s="29" t="s">
        <v>119</v>
      </c>
      <c r="D4713" s="19" t="n">
        <v>0.3125</v>
      </c>
      <c r="E4713" s="19" t="n">
        <v>0.378472222222222</v>
      </c>
      <c r="G4713" s="18" t="s">
        <v>861</v>
      </c>
      <c r="H4713" s="29" t="s">
        <v>161</v>
      </c>
      <c r="I4713" s="20" t="n">
        <v>765</v>
      </c>
      <c r="J4713" s="20" t="n">
        <v>11560</v>
      </c>
      <c r="K4713" s="21" t="n">
        <v>15.1111111111111</v>
      </c>
    </row>
    <row r="4714" customFormat="false" ht="13.5" hidden="false" customHeight="false" outlineLevel="0" collapsed="false">
      <c r="A4714" s="17" t="n">
        <v>73</v>
      </c>
      <c r="B4714" s="29" t="s">
        <v>120</v>
      </c>
      <c r="C4714" s="29" t="s">
        <v>119</v>
      </c>
      <c r="D4714" s="19" t="n">
        <v>0.3125</v>
      </c>
      <c r="E4714" s="19" t="n">
        <v>0.378472222222222</v>
      </c>
      <c r="G4714" s="18" t="s">
        <v>861</v>
      </c>
      <c r="H4714" s="29" t="s">
        <v>165</v>
      </c>
      <c r="I4714" s="20" t="n">
        <v>765</v>
      </c>
      <c r="J4714" s="20" t="n">
        <v>12260</v>
      </c>
      <c r="K4714" s="21" t="n">
        <v>16.0261437908497</v>
      </c>
    </row>
    <row r="4715" customFormat="false" ht="13.5" hidden="false" customHeight="false" outlineLevel="0" collapsed="false">
      <c r="A4715" s="17" t="n">
        <v>74</v>
      </c>
      <c r="B4715" s="29" t="s">
        <v>120</v>
      </c>
      <c r="C4715" s="29" t="s">
        <v>119</v>
      </c>
      <c r="D4715" s="19" t="n">
        <v>0.3125</v>
      </c>
      <c r="E4715" s="19" t="n">
        <v>0.378472222222222</v>
      </c>
      <c r="G4715" s="18" t="s">
        <v>861</v>
      </c>
      <c r="H4715" s="29" t="s">
        <v>323</v>
      </c>
      <c r="I4715" s="20" t="n">
        <v>765</v>
      </c>
      <c r="J4715" s="20" t="n">
        <v>19160</v>
      </c>
      <c r="K4715" s="21" t="n">
        <v>25.0457516339869</v>
      </c>
    </row>
    <row r="4716" customFormat="false" ht="13.5" hidden="false" customHeight="false" outlineLevel="0" collapsed="false">
      <c r="A4716" s="17" t="n">
        <v>75</v>
      </c>
      <c r="B4716" s="29" t="s">
        <v>120</v>
      </c>
      <c r="C4716" s="29" t="s">
        <v>119</v>
      </c>
      <c r="D4716" s="19" t="n">
        <v>0.3125</v>
      </c>
      <c r="E4716" s="19" t="n">
        <v>0.378472222222222</v>
      </c>
      <c r="G4716" s="18" t="s">
        <v>861</v>
      </c>
      <c r="H4716" s="29" t="s">
        <v>154</v>
      </c>
      <c r="I4716" s="20" t="n">
        <v>1930</v>
      </c>
      <c r="J4716" s="20" t="n">
        <v>55460</v>
      </c>
      <c r="K4716" s="21" t="n">
        <v>28.7357512953368</v>
      </c>
    </row>
    <row r="4717" customFormat="false" ht="13.5" hidden="false" customHeight="false" outlineLevel="0" collapsed="false">
      <c r="A4717" s="17" t="n">
        <v>76</v>
      </c>
      <c r="B4717" s="29" t="s">
        <v>120</v>
      </c>
      <c r="C4717" s="29" t="s">
        <v>119</v>
      </c>
      <c r="D4717" s="19" t="n">
        <v>0.3125</v>
      </c>
      <c r="E4717" s="19" t="n">
        <v>0.378472222222222</v>
      </c>
      <c r="G4717" s="18" t="s">
        <v>861</v>
      </c>
      <c r="H4717" s="29" t="s">
        <v>124</v>
      </c>
      <c r="I4717" s="20" t="n">
        <v>1675</v>
      </c>
      <c r="J4717" s="20" t="n">
        <v>42160</v>
      </c>
      <c r="K4717" s="21" t="n">
        <v>25.1701492537313</v>
      </c>
    </row>
    <row r="4718" customFormat="false" ht="13.5" hidden="false" customHeight="false" outlineLevel="0" collapsed="false">
      <c r="A4718" s="17" t="n">
        <v>77</v>
      </c>
      <c r="B4718" s="29" t="s">
        <v>120</v>
      </c>
      <c r="C4718" s="29" t="s">
        <v>119</v>
      </c>
      <c r="D4718" s="19" t="n">
        <v>0.3125</v>
      </c>
      <c r="E4718" s="19" t="n">
        <v>0.378472222222222</v>
      </c>
      <c r="G4718" s="18" t="s">
        <v>861</v>
      </c>
      <c r="H4718" s="29" t="s">
        <v>732</v>
      </c>
      <c r="I4718" s="20" t="n">
        <v>1930</v>
      </c>
      <c r="J4718" s="20" t="n">
        <v>52960</v>
      </c>
      <c r="K4718" s="21" t="n">
        <v>27.440414507772</v>
      </c>
    </row>
    <row r="4719" customFormat="false" ht="13.5" hidden="false" customHeight="false" outlineLevel="0" collapsed="false">
      <c r="A4719" s="17" t="n">
        <v>78</v>
      </c>
      <c r="B4719" s="29" t="s">
        <v>120</v>
      </c>
      <c r="C4719" s="29" t="s">
        <v>119</v>
      </c>
      <c r="D4719" s="19" t="n">
        <v>0.3125</v>
      </c>
      <c r="E4719" s="19" t="n">
        <v>0.378472222222222</v>
      </c>
      <c r="G4719" s="18" t="s">
        <v>861</v>
      </c>
      <c r="H4719" s="29" t="s">
        <v>733</v>
      </c>
      <c r="I4719" s="20" t="n">
        <v>1930</v>
      </c>
      <c r="J4719" s="20" t="n">
        <v>37060</v>
      </c>
      <c r="K4719" s="21" t="n">
        <v>19.2020725388601</v>
      </c>
    </row>
    <row r="4720" customFormat="false" ht="13.5" hidden="false" customHeight="false" outlineLevel="0" collapsed="false">
      <c r="A4720" s="17" t="n">
        <v>79</v>
      </c>
      <c r="B4720" s="29" t="s">
        <v>120</v>
      </c>
      <c r="C4720" s="29" t="s">
        <v>119</v>
      </c>
      <c r="D4720" s="19" t="n">
        <v>0.3125</v>
      </c>
      <c r="E4720" s="19" t="n">
        <v>0.378472222222222</v>
      </c>
      <c r="G4720" s="18" t="s">
        <v>861</v>
      </c>
      <c r="H4720" s="29" t="s">
        <v>734</v>
      </c>
      <c r="I4720" s="20" t="n">
        <v>1675</v>
      </c>
      <c r="J4720" s="20" t="n">
        <v>33760</v>
      </c>
      <c r="K4720" s="21" t="n">
        <v>20.155223880597</v>
      </c>
    </row>
    <row r="4721" customFormat="false" ht="13.5" hidden="false" customHeight="false" outlineLevel="0" collapsed="false">
      <c r="A4721" s="17" t="n">
        <v>80</v>
      </c>
      <c r="B4721" s="29" t="s">
        <v>120</v>
      </c>
      <c r="C4721" s="29" t="s">
        <v>119</v>
      </c>
      <c r="D4721" s="19" t="n">
        <v>0.333333333333333</v>
      </c>
      <c r="E4721" s="19" t="n">
        <v>0.399305555555556</v>
      </c>
      <c r="G4721" s="18" t="s">
        <v>862</v>
      </c>
      <c r="H4721" s="29" t="s">
        <v>169</v>
      </c>
      <c r="I4721" s="20" t="n">
        <v>1165</v>
      </c>
      <c r="J4721" s="20" t="n">
        <v>27860</v>
      </c>
      <c r="K4721" s="21" t="n">
        <v>23.9141630901288</v>
      </c>
    </row>
    <row r="4722" customFormat="false" ht="13.5" hidden="false" customHeight="false" outlineLevel="0" collapsed="false">
      <c r="A4722" s="17" t="n">
        <v>81</v>
      </c>
      <c r="B4722" s="29" t="s">
        <v>120</v>
      </c>
      <c r="C4722" s="29" t="s">
        <v>119</v>
      </c>
      <c r="D4722" s="19" t="n">
        <v>0.333333333333333</v>
      </c>
      <c r="E4722" s="19" t="n">
        <v>0.399305555555556</v>
      </c>
      <c r="G4722" s="18" t="s">
        <v>862</v>
      </c>
      <c r="H4722" s="29" t="s">
        <v>171</v>
      </c>
      <c r="I4722" s="20" t="n">
        <v>1165</v>
      </c>
      <c r="J4722" s="20" t="n">
        <v>32760</v>
      </c>
      <c r="K4722" s="21" t="n">
        <v>28.1201716738197</v>
      </c>
    </row>
    <row r="4723" customFormat="false" ht="13.5" hidden="false" customHeight="false" outlineLevel="0" collapsed="false">
      <c r="A4723" s="17" t="n">
        <v>82</v>
      </c>
      <c r="B4723" s="29" t="s">
        <v>120</v>
      </c>
      <c r="C4723" s="29" t="s">
        <v>119</v>
      </c>
      <c r="D4723" s="19" t="n">
        <v>0.333333333333333</v>
      </c>
      <c r="E4723" s="19" t="n">
        <v>0.399305555555556</v>
      </c>
      <c r="G4723" s="18" t="s">
        <v>862</v>
      </c>
      <c r="H4723" s="29" t="s">
        <v>122</v>
      </c>
      <c r="I4723" s="20" t="n">
        <v>765</v>
      </c>
      <c r="J4723" s="20" t="n">
        <v>11860</v>
      </c>
      <c r="K4723" s="21" t="n">
        <v>15.5032679738562</v>
      </c>
    </row>
    <row r="4724" customFormat="false" ht="13.5" hidden="false" customHeight="false" outlineLevel="0" collapsed="false">
      <c r="A4724" s="17" t="n">
        <v>83</v>
      </c>
      <c r="B4724" s="29" t="s">
        <v>120</v>
      </c>
      <c r="C4724" s="29" t="s">
        <v>119</v>
      </c>
      <c r="D4724" s="19" t="n">
        <v>0.333333333333333</v>
      </c>
      <c r="E4724" s="19" t="n">
        <v>0.399305555555556</v>
      </c>
      <c r="G4724" s="18" t="s">
        <v>862</v>
      </c>
      <c r="H4724" s="29" t="s">
        <v>161</v>
      </c>
      <c r="I4724" s="20" t="n">
        <v>765</v>
      </c>
      <c r="J4724" s="20" t="n">
        <v>12460</v>
      </c>
      <c r="K4724" s="21" t="n">
        <v>16.2875816993464</v>
      </c>
    </row>
    <row r="4725" customFormat="false" ht="13.5" hidden="false" customHeight="false" outlineLevel="0" collapsed="false">
      <c r="A4725" s="17" t="n">
        <v>84</v>
      </c>
      <c r="B4725" s="29" t="s">
        <v>120</v>
      </c>
      <c r="C4725" s="29" t="s">
        <v>119</v>
      </c>
      <c r="D4725" s="19" t="n">
        <v>0.333333333333333</v>
      </c>
      <c r="E4725" s="19" t="n">
        <v>0.399305555555556</v>
      </c>
      <c r="G4725" s="18" t="s">
        <v>862</v>
      </c>
      <c r="H4725" s="29" t="s">
        <v>165</v>
      </c>
      <c r="I4725" s="20" t="n">
        <v>765</v>
      </c>
      <c r="J4725" s="20" t="n">
        <v>13660</v>
      </c>
      <c r="K4725" s="21" t="n">
        <v>17.8562091503268</v>
      </c>
    </row>
    <row r="4726" customFormat="false" ht="13.5" hidden="false" customHeight="false" outlineLevel="0" collapsed="false">
      <c r="A4726" s="17" t="n">
        <v>85</v>
      </c>
      <c r="B4726" s="29" t="s">
        <v>120</v>
      </c>
      <c r="C4726" s="29" t="s">
        <v>119</v>
      </c>
      <c r="D4726" s="19" t="n">
        <v>0.333333333333333</v>
      </c>
      <c r="E4726" s="19" t="n">
        <v>0.399305555555556</v>
      </c>
      <c r="G4726" s="18" t="s">
        <v>862</v>
      </c>
      <c r="H4726" s="29" t="s">
        <v>323</v>
      </c>
      <c r="I4726" s="20" t="n">
        <v>765</v>
      </c>
      <c r="J4726" s="20" t="n">
        <v>20560</v>
      </c>
      <c r="K4726" s="21" t="n">
        <v>26.8758169934641</v>
      </c>
    </row>
    <row r="4727" customFormat="false" ht="13.5" hidden="false" customHeight="false" outlineLevel="0" collapsed="false">
      <c r="A4727" s="17" t="n">
        <v>86</v>
      </c>
      <c r="B4727" s="29" t="s">
        <v>120</v>
      </c>
      <c r="C4727" s="29" t="s">
        <v>119</v>
      </c>
      <c r="D4727" s="19" t="n">
        <v>0.354166666666667</v>
      </c>
      <c r="E4727" s="19" t="n">
        <v>0.420138888888889</v>
      </c>
      <c r="G4727" s="18" t="s">
        <v>863</v>
      </c>
      <c r="H4727" s="29" t="s">
        <v>169</v>
      </c>
      <c r="I4727" s="20" t="n">
        <v>1165</v>
      </c>
      <c r="J4727" s="20" t="n">
        <v>27860</v>
      </c>
      <c r="K4727" s="21" t="n">
        <v>23.9141630901288</v>
      </c>
    </row>
    <row r="4728" customFormat="false" ht="13.5" hidden="false" customHeight="false" outlineLevel="0" collapsed="false">
      <c r="A4728" s="17" t="n">
        <v>87</v>
      </c>
      <c r="B4728" s="29" t="s">
        <v>120</v>
      </c>
      <c r="C4728" s="29" t="s">
        <v>119</v>
      </c>
      <c r="D4728" s="19" t="n">
        <v>0.354166666666667</v>
      </c>
      <c r="E4728" s="19" t="n">
        <v>0.420138888888889</v>
      </c>
      <c r="G4728" s="18" t="s">
        <v>863</v>
      </c>
      <c r="H4728" s="29" t="s">
        <v>171</v>
      </c>
      <c r="I4728" s="20" t="n">
        <v>1165</v>
      </c>
      <c r="J4728" s="20" t="n">
        <v>32760</v>
      </c>
      <c r="K4728" s="21" t="n">
        <v>28.1201716738197</v>
      </c>
    </row>
    <row r="4729" customFormat="false" ht="13.5" hidden="false" customHeight="false" outlineLevel="0" collapsed="false">
      <c r="A4729" s="17" t="n">
        <v>88</v>
      </c>
      <c r="B4729" s="29" t="s">
        <v>120</v>
      </c>
      <c r="C4729" s="29" t="s">
        <v>119</v>
      </c>
      <c r="D4729" s="19" t="n">
        <v>0.354166666666667</v>
      </c>
      <c r="E4729" s="19" t="n">
        <v>0.420138888888889</v>
      </c>
      <c r="G4729" s="18" t="s">
        <v>863</v>
      </c>
      <c r="H4729" s="29" t="s">
        <v>122</v>
      </c>
      <c r="I4729" s="20" t="n">
        <v>765</v>
      </c>
      <c r="J4729" s="20" t="n">
        <v>11860</v>
      </c>
      <c r="K4729" s="21" t="n">
        <v>15.5032679738562</v>
      </c>
    </row>
    <row r="4730" customFormat="false" ht="13.5" hidden="false" customHeight="false" outlineLevel="0" collapsed="false">
      <c r="A4730" s="17" t="n">
        <v>89</v>
      </c>
      <c r="B4730" s="29" t="s">
        <v>120</v>
      </c>
      <c r="C4730" s="29" t="s">
        <v>119</v>
      </c>
      <c r="D4730" s="19" t="n">
        <v>0.354166666666667</v>
      </c>
      <c r="E4730" s="19" t="n">
        <v>0.420138888888889</v>
      </c>
      <c r="G4730" s="18" t="s">
        <v>863</v>
      </c>
      <c r="H4730" s="29" t="s">
        <v>161</v>
      </c>
      <c r="I4730" s="20" t="n">
        <v>765</v>
      </c>
      <c r="J4730" s="20" t="n">
        <v>12460</v>
      </c>
      <c r="K4730" s="21" t="n">
        <v>16.2875816993464</v>
      </c>
    </row>
    <row r="4731" customFormat="false" ht="13.5" hidden="false" customHeight="false" outlineLevel="0" collapsed="false">
      <c r="A4731" s="17" t="n">
        <v>90</v>
      </c>
      <c r="B4731" s="29" t="s">
        <v>120</v>
      </c>
      <c r="C4731" s="29" t="s">
        <v>119</v>
      </c>
      <c r="D4731" s="19" t="n">
        <v>0.354166666666667</v>
      </c>
      <c r="E4731" s="19" t="n">
        <v>0.420138888888889</v>
      </c>
      <c r="G4731" s="18" t="s">
        <v>863</v>
      </c>
      <c r="H4731" s="29" t="s">
        <v>165</v>
      </c>
      <c r="I4731" s="20" t="n">
        <v>765</v>
      </c>
      <c r="J4731" s="20" t="n">
        <v>13660</v>
      </c>
      <c r="K4731" s="21" t="n">
        <v>17.8562091503268</v>
      </c>
    </row>
    <row r="4732" customFormat="false" ht="13.5" hidden="false" customHeight="false" outlineLevel="0" collapsed="false">
      <c r="A4732" s="17" t="n">
        <v>91</v>
      </c>
      <c r="B4732" s="29" t="s">
        <v>120</v>
      </c>
      <c r="C4732" s="29" t="s">
        <v>119</v>
      </c>
      <c r="D4732" s="19" t="n">
        <v>0.354166666666667</v>
      </c>
      <c r="E4732" s="19" t="n">
        <v>0.420138888888889</v>
      </c>
      <c r="G4732" s="18" t="s">
        <v>863</v>
      </c>
      <c r="H4732" s="29" t="s">
        <v>323</v>
      </c>
      <c r="I4732" s="20" t="n">
        <v>765</v>
      </c>
      <c r="J4732" s="20" t="n">
        <v>20560</v>
      </c>
      <c r="K4732" s="21" t="n">
        <v>26.8758169934641</v>
      </c>
    </row>
    <row r="4733" customFormat="false" ht="13.5" hidden="false" customHeight="false" outlineLevel="0" collapsed="false">
      <c r="A4733" s="17" t="n">
        <v>92</v>
      </c>
      <c r="B4733" s="29" t="s">
        <v>120</v>
      </c>
      <c r="C4733" s="29" t="s">
        <v>119</v>
      </c>
      <c r="D4733" s="19" t="n">
        <v>0.354166666666667</v>
      </c>
      <c r="E4733" s="19" t="n">
        <v>0.420138888888889</v>
      </c>
      <c r="G4733" s="18" t="s">
        <v>863</v>
      </c>
      <c r="H4733" s="29" t="s">
        <v>154</v>
      </c>
      <c r="I4733" s="20" t="n">
        <v>1930</v>
      </c>
      <c r="J4733" s="20" t="n">
        <v>55460</v>
      </c>
      <c r="K4733" s="21" t="n">
        <v>28.7357512953368</v>
      </c>
    </row>
    <row r="4734" customFormat="false" ht="13.5" hidden="false" customHeight="false" outlineLevel="0" collapsed="false">
      <c r="A4734" s="17" t="n">
        <v>93</v>
      </c>
      <c r="B4734" s="29" t="s">
        <v>120</v>
      </c>
      <c r="C4734" s="29" t="s">
        <v>119</v>
      </c>
      <c r="D4734" s="19" t="n">
        <v>0.354166666666667</v>
      </c>
      <c r="E4734" s="19" t="n">
        <v>0.420138888888889</v>
      </c>
      <c r="G4734" s="18" t="s">
        <v>863</v>
      </c>
      <c r="H4734" s="29" t="s">
        <v>124</v>
      </c>
      <c r="I4734" s="20" t="n">
        <v>1675</v>
      </c>
      <c r="J4734" s="20" t="n">
        <v>42160</v>
      </c>
      <c r="K4734" s="21" t="n">
        <v>25.1701492537313</v>
      </c>
    </row>
    <row r="4735" customFormat="false" ht="13.5" hidden="false" customHeight="false" outlineLevel="0" collapsed="false">
      <c r="A4735" s="17" t="n">
        <v>94</v>
      </c>
      <c r="B4735" s="29" t="s">
        <v>120</v>
      </c>
      <c r="C4735" s="29" t="s">
        <v>119</v>
      </c>
      <c r="D4735" s="19" t="n">
        <v>0.354166666666667</v>
      </c>
      <c r="E4735" s="19" t="n">
        <v>0.420138888888889</v>
      </c>
      <c r="G4735" s="18" t="s">
        <v>863</v>
      </c>
      <c r="H4735" s="29" t="s">
        <v>732</v>
      </c>
      <c r="I4735" s="20" t="n">
        <v>1930</v>
      </c>
      <c r="J4735" s="20" t="n">
        <v>52960</v>
      </c>
      <c r="K4735" s="21" t="n">
        <v>27.440414507772</v>
      </c>
    </row>
    <row r="4736" customFormat="false" ht="13.5" hidden="false" customHeight="false" outlineLevel="0" collapsed="false">
      <c r="A4736" s="17" t="n">
        <v>95</v>
      </c>
      <c r="B4736" s="29" t="s">
        <v>120</v>
      </c>
      <c r="C4736" s="29" t="s">
        <v>119</v>
      </c>
      <c r="D4736" s="19" t="n">
        <v>0.354166666666667</v>
      </c>
      <c r="E4736" s="19" t="n">
        <v>0.420138888888889</v>
      </c>
      <c r="G4736" s="18" t="s">
        <v>863</v>
      </c>
      <c r="H4736" s="29" t="s">
        <v>733</v>
      </c>
      <c r="I4736" s="20" t="n">
        <v>1930</v>
      </c>
      <c r="J4736" s="20" t="n">
        <v>37060</v>
      </c>
      <c r="K4736" s="21" t="n">
        <v>19.2020725388601</v>
      </c>
    </row>
    <row r="4737" customFormat="false" ht="13.5" hidden="false" customHeight="false" outlineLevel="0" collapsed="false">
      <c r="A4737" s="17" t="n">
        <v>96</v>
      </c>
      <c r="B4737" s="29" t="s">
        <v>120</v>
      </c>
      <c r="C4737" s="29" t="s">
        <v>119</v>
      </c>
      <c r="D4737" s="19" t="n">
        <v>0.354166666666667</v>
      </c>
      <c r="E4737" s="19" t="n">
        <v>0.420138888888889</v>
      </c>
      <c r="G4737" s="18" t="s">
        <v>863</v>
      </c>
      <c r="H4737" s="29" t="s">
        <v>734</v>
      </c>
      <c r="I4737" s="20" t="n">
        <v>1675</v>
      </c>
      <c r="J4737" s="20" t="n">
        <v>33760</v>
      </c>
      <c r="K4737" s="21" t="n">
        <v>20.155223880597</v>
      </c>
    </row>
    <row r="4738" customFormat="false" ht="13.5" hidden="false" customHeight="false" outlineLevel="0" collapsed="false">
      <c r="A4738" s="17" t="n">
        <v>97</v>
      </c>
      <c r="B4738" s="29" t="s">
        <v>120</v>
      </c>
      <c r="C4738" s="29" t="s">
        <v>119</v>
      </c>
      <c r="D4738" s="19" t="n">
        <v>0.375</v>
      </c>
      <c r="E4738" s="19" t="n">
        <v>0.440972222222222</v>
      </c>
      <c r="G4738" s="18" t="s">
        <v>864</v>
      </c>
      <c r="H4738" s="29" t="s">
        <v>169</v>
      </c>
      <c r="I4738" s="20" t="n">
        <v>1165</v>
      </c>
      <c r="J4738" s="20" t="n">
        <v>27860</v>
      </c>
      <c r="K4738" s="21" t="n">
        <v>23.9141630901288</v>
      </c>
    </row>
    <row r="4739" customFormat="false" ht="13.5" hidden="false" customHeight="false" outlineLevel="0" collapsed="false">
      <c r="A4739" s="17" t="n">
        <v>98</v>
      </c>
      <c r="B4739" s="29" t="s">
        <v>120</v>
      </c>
      <c r="C4739" s="29" t="s">
        <v>119</v>
      </c>
      <c r="D4739" s="19" t="n">
        <v>0.375</v>
      </c>
      <c r="E4739" s="19" t="n">
        <v>0.440972222222222</v>
      </c>
      <c r="G4739" s="18" t="s">
        <v>864</v>
      </c>
      <c r="H4739" s="29" t="s">
        <v>171</v>
      </c>
      <c r="I4739" s="20" t="n">
        <v>1165</v>
      </c>
      <c r="J4739" s="20" t="n">
        <v>34360</v>
      </c>
      <c r="K4739" s="21" t="n">
        <v>29.4935622317597</v>
      </c>
    </row>
    <row r="4740" customFormat="false" ht="13.5" hidden="false" customHeight="false" outlineLevel="0" collapsed="false">
      <c r="A4740" s="17" t="n">
        <v>99</v>
      </c>
      <c r="B4740" s="29" t="s">
        <v>120</v>
      </c>
      <c r="C4740" s="29" t="s">
        <v>119</v>
      </c>
      <c r="D4740" s="19" t="n">
        <v>0.375</v>
      </c>
      <c r="E4740" s="19" t="n">
        <v>0.440972222222222</v>
      </c>
      <c r="G4740" s="18" t="s">
        <v>864</v>
      </c>
      <c r="H4740" s="29" t="s">
        <v>122</v>
      </c>
      <c r="I4740" s="20" t="n">
        <v>765</v>
      </c>
      <c r="J4740" s="20" t="n">
        <v>12360</v>
      </c>
      <c r="K4740" s="21" t="n">
        <v>16.156862745098</v>
      </c>
    </row>
    <row r="4741" customFormat="false" ht="13.5" hidden="false" customHeight="false" outlineLevel="0" collapsed="false">
      <c r="A4741" s="17" t="n">
        <v>100</v>
      </c>
      <c r="B4741" s="29" t="s">
        <v>120</v>
      </c>
      <c r="C4741" s="29" t="s">
        <v>119</v>
      </c>
      <c r="D4741" s="19" t="n">
        <v>0.375</v>
      </c>
      <c r="E4741" s="19" t="n">
        <v>0.440972222222222</v>
      </c>
      <c r="G4741" s="18" t="s">
        <v>864</v>
      </c>
      <c r="H4741" s="29" t="s">
        <v>161</v>
      </c>
      <c r="I4741" s="20" t="n">
        <v>765</v>
      </c>
      <c r="J4741" s="20" t="n">
        <v>12960</v>
      </c>
      <c r="K4741" s="21" t="n">
        <v>16.9411764705882</v>
      </c>
    </row>
    <row r="4742" customFormat="false" ht="13.5" hidden="false" customHeight="false" outlineLevel="0" collapsed="false">
      <c r="A4742" s="17" t="n">
        <v>101</v>
      </c>
      <c r="B4742" s="29" t="s">
        <v>120</v>
      </c>
      <c r="C4742" s="29" t="s">
        <v>119</v>
      </c>
      <c r="D4742" s="19" t="n">
        <v>0.375</v>
      </c>
      <c r="E4742" s="19" t="n">
        <v>0.440972222222222</v>
      </c>
      <c r="G4742" s="18" t="s">
        <v>864</v>
      </c>
      <c r="H4742" s="29" t="s">
        <v>165</v>
      </c>
      <c r="I4742" s="20" t="n">
        <v>765</v>
      </c>
      <c r="J4742" s="20" t="n">
        <v>14260</v>
      </c>
      <c r="K4742" s="21" t="n">
        <v>18.640522875817</v>
      </c>
    </row>
    <row r="4743" customFormat="false" ht="13.5" hidden="false" customHeight="false" outlineLevel="0" collapsed="false">
      <c r="A4743" s="17" t="n">
        <v>102</v>
      </c>
      <c r="B4743" s="29" t="s">
        <v>120</v>
      </c>
      <c r="C4743" s="29" t="s">
        <v>119</v>
      </c>
      <c r="D4743" s="19" t="n">
        <v>0.375</v>
      </c>
      <c r="E4743" s="19" t="n">
        <v>0.440972222222222</v>
      </c>
      <c r="G4743" s="18" t="s">
        <v>864</v>
      </c>
      <c r="H4743" s="29" t="s">
        <v>323</v>
      </c>
      <c r="I4743" s="20" t="n">
        <v>765</v>
      </c>
      <c r="J4743" s="20" t="n">
        <v>21160</v>
      </c>
      <c r="K4743" s="21" t="n">
        <v>27.6601307189542</v>
      </c>
    </row>
    <row r="4744" customFormat="false" ht="13.5" hidden="false" customHeight="false" outlineLevel="0" collapsed="false">
      <c r="A4744" s="17" t="n">
        <v>103</v>
      </c>
      <c r="B4744" s="29" t="s">
        <v>120</v>
      </c>
      <c r="C4744" s="29" t="s">
        <v>119</v>
      </c>
      <c r="D4744" s="19" t="n">
        <v>0.395833333333333</v>
      </c>
      <c r="E4744" s="19" t="n">
        <v>0.461805555555556</v>
      </c>
      <c r="G4744" s="18" t="s">
        <v>865</v>
      </c>
      <c r="H4744" s="29" t="s">
        <v>169</v>
      </c>
      <c r="I4744" s="20" t="n">
        <v>1165</v>
      </c>
      <c r="J4744" s="20" t="n">
        <v>27860</v>
      </c>
      <c r="K4744" s="21" t="n">
        <v>23.9141630901288</v>
      </c>
    </row>
    <row r="4745" customFormat="false" ht="13.5" hidden="false" customHeight="false" outlineLevel="0" collapsed="false">
      <c r="A4745" s="17" t="n">
        <v>104</v>
      </c>
      <c r="B4745" s="29" t="s">
        <v>120</v>
      </c>
      <c r="C4745" s="29" t="s">
        <v>119</v>
      </c>
      <c r="D4745" s="19" t="n">
        <v>0.395833333333333</v>
      </c>
      <c r="E4745" s="19" t="n">
        <v>0.461805555555556</v>
      </c>
      <c r="G4745" s="18" t="s">
        <v>865</v>
      </c>
      <c r="H4745" s="29" t="s">
        <v>171</v>
      </c>
      <c r="I4745" s="20" t="n">
        <v>1165</v>
      </c>
      <c r="J4745" s="20" t="n">
        <v>34360</v>
      </c>
      <c r="K4745" s="21" t="n">
        <v>29.4935622317597</v>
      </c>
    </row>
    <row r="4746" customFormat="false" ht="13.5" hidden="false" customHeight="false" outlineLevel="0" collapsed="false">
      <c r="A4746" s="17" t="n">
        <v>105</v>
      </c>
      <c r="B4746" s="29" t="s">
        <v>120</v>
      </c>
      <c r="C4746" s="29" t="s">
        <v>119</v>
      </c>
      <c r="D4746" s="19" t="n">
        <v>0.395833333333333</v>
      </c>
      <c r="E4746" s="19" t="n">
        <v>0.461805555555556</v>
      </c>
      <c r="G4746" s="18" t="s">
        <v>865</v>
      </c>
      <c r="H4746" s="29" t="s">
        <v>122</v>
      </c>
      <c r="I4746" s="20" t="n">
        <v>765</v>
      </c>
      <c r="J4746" s="20" t="n">
        <v>12360</v>
      </c>
      <c r="K4746" s="21" t="n">
        <v>16.156862745098</v>
      </c>
    </row>
    <row r="4747" customFormat="false" ht="13.5" hidden="false" customHeight="false" outlineLevel="0" collapsed="false">
      <c r="A4747" s="17" t="n">
        <v>106</v>
      </c>
      <c r="B4747" s="29" t="s">
        <v>120</v>
      </c>
      <c r="C4747" s="29" t="s">
        <v>119</v>
      </c>
      <c r="D4747" s="19" t="n">
        <v>0.395833333333333</v>
      </c>
      <c r="E4747" s="19" t="n">
        <v>0.461805555555556</v>
      </c>
      <c r="G4747" s="18" t="s">
        <v>865</v>
      </c>
      <c r="H4747" s="29" t="s">
        <v>161</v>
      </c>
      <c r="I4747" s="20" t="n">
        <v>765</v>
      </c>
      <c r="J4747" s="20" t="n">
        <v>12960</v>
      </c>
      <c r="K4747" s="21" t="n">
        <v>16.9411764705882</v>
      </c>
    </row>
    <row r="4748" customFormat="false" ht="13.5" hidden="false" customHeight="false" outlineLevel="0" collapsed="false">
      <c r="A4748" s="17" t="n">
        <v>107</v>
      </c>
      <c r="B4748" s="29" t="s">
        <v>120</v>
      </c>
      <c r="C4748" s="29" t="s">
        <v>119</v>
      </c>
      <c r="D4748" s="19" t="n">
        <v>0.395833333333333</v>
      </c>
      <c r="E4748" s="19" t="n">
        <v>0.461805555555556</v>
      </c>
      <c r="G4748" s="18" t="s">
        <v>865</v>
      </c>
      <c r="H4748" s="29" t="s">
        <v>165</v>
      </c>
      <c r="I4748" s="20" t="n">
        <v>765</v>
      </c>
      <c r="J4748" s="20" t="n">
        <v>14260</v>
      </c>
      <c r="K4748" s="21" t="n">
        <v>18.640522875817</v>
      </c>
    </row>
    <row r="4749" customFormat="false" ht="13.5" hidden="false" customHeight="false" outlineLevel="0" collapsed="false">
      <c r="A4749" s="17" t="n">
        <v>108</v>
      </c>
      <c r="B4749" s="29" t="s">
        <v>120</v>
      </c>
      <c r="C4749" s="29" t="s">
        <v>119</v>
      </c>
      <c r="D4749" s="19" t="n">
        <v>0.395833333333333</v>
      </c>
      <c r="E4749" s="19" t="n">
        <v>0.461805555555556</v>
      </c>
      <c r="G4749" s="18" t="s">
        <v>865</v>
      </c>
      <c r="H4749" s="29" t="s">
        <v>323</v>
      </c>
      <c r="I4749" s="20" t="n">
        <v>765</v>
      </c>
      <c r="J4749" s="20" t="n">
        <v>21160</v>
      </c>
      <c r="K4749" s="21" t="n">
        <v>27.6601307189542</v>
      </c>
    </row>
    <row r="4750" customFormat="false" ht="13.5" hidden="false" customHeight="false" outlineLevel="0" collapsed="false">
      <c r="A4750" s="17" t="n">
        <v>109</v>
      </c>
      <c r="B4750" s="29" t="s">
        <v>120</v>
      </c>
      <c r="C4750" s="29" t="s">
        <v>119</v>
      </c>
      <c r="D4750" s="19" t="n">
        <v>0.395833333333333</v>
      </c>
      <c r="E4750" s="19" t="n">
        <v>0.461805555555556</v>
      </c>
      <c r="G4750" s="18" t="s">
        <v>865</v>
      </c>
      <c r="H4750" s="29" t="s">
        <v>154</v>
      </c>
      <c r="I4750" s="20" t="n">
        <v>1930</v>
      </c>
      <c r="J4750" s="20" t="n">
        <v>55460</v>
      </c>
      <c r="K4750" s="21" t="n">
        <v>28.7357512953368</v>
      </c>
    </row>
    <row r="4751" customFormat="false" ht="13.5" hidden="false" customHeight="false" outlineLevel="0" collapsed="false">
      <c r="A4751" s="17" t="n">
        <v>110</v>
      </c>
      <c r="B4751" s="29" t="s">
        <v>120</v>
      </c>
      <c r="C4751" s="29" t="s">
        <v>119</v>
      </c>
      <c r="D4751" s="19" t="n">
        <v>0.395833333333333</v>
      </c>
      <c r="E4751" s="19" t="n">
        <v>0.461805555555556</v>
      </c>
      <c r="G4751" s="18" t="s">
        <v>865</v>
      </c>
      <c r="H4751" s="29" t="s">
        <v>124</v>
      </c>
      <c r="I4751" s="20" t="n">
        <v>1675</v>
      </c>
      <c r="J4751" s="20" t="n">
        <v>42160</v>
      </c>
      <c r="K4751" s="21" t="n">
        <v>25.1701492537313</v>
      </c>
    </row>
    <row r="4752" customFormat="false" ht="13.5" hidden="false" customHeight="false" outlineLevel="0" collapsed="false">
      <c r="A4752" s="17" t="n">
        <v>111</v>
      </c>
      <c r="B4752" s="29" t="s">
        <v>120</v>
      </c>
      <c r="C4752" s="29" t="s">
        <v>119</v>
      </c>
      <c r="D4752" s="19" t="n">
        <v>0.395833333333333</v>
      </c>
      <c r="E4752" s="19" t="n">
        <v>0.461805555555556</v>
      </c>
      <c r="G4752" s="18" t="s">
        <v>865</v>
      </c>
      <c r="H4752" s="29" t="s">
        <v>732</v>
      </c>
      <c r="I4752" s="20" t="n">
        <v>1930</v>
      </c>
      <c r="J4752" s="20" t="n">
        <v>52960</v>
      </c>
      <c r="K4752" s="21" t="n">
        <v>27.440414507772</v>
      </c>
    </row>
    <row r="4753" customFormat="false" ht="13.5" hidden="false" customHeight="false" outlineLevel="0" collapsed="false">
      <c r="A4753" s="17" t="n">
        <v>112</v>
      </c>
      <c r="B4753" s="29" t="s">
        <v>120</v>
      </c>
      <c r="C4753" s="29" t="s">
        <v>119</v>
      </c>
      <c r="D4753" s="19" t="n">
        <v>0.395833333333333</v>
      </c>
      <c r="E4753" s="19" t="n">
        <v>0.461805555555556</v>
      </c>
      <c r="G4753" s="18" t="s">
        <v>865</v>
      </c>
      <c r="H4753" s="29" t="s">
        <v>733</v>
      </c>
      <c r="I4753" s="20" t="n">
        <v>1930</v>
      </c>
      <c r="J4753" s="20" t="n">
        <v>37060</v>
      </c>
      <c r="K4753" s="21" t="n">
        <v>19.2020725388601</v>
      </c>
    </row>
    <row r="4754" customFormat="false" ht="13.5" hidden="false" customHeight="false" outlineLevel="0" collapsed="false">
      <c r="A4754" s="17" t="n">
        <v>113</v>
      </c>
      <c r="B4754" s="29" t="s">
        <v>120</v>
      </c>
      <c r="C4754" s="29" t="s">
        <v>119</v>
      </c>
      <c r="D4754" s="19" t="n">
        <v>0.395833333333333</v>
      </c>
      <c r="E4754" s="19" t="n">
        <v>0.461805555555556</v>
      </c>
      <c r="G4754" s="18" t="s">
        <v>865</v>
      </c>
      <c r="H4754" s="29" t="s">
        <v>734</v>
      </c>
      <c r="I4754" s="20" t="n">
        <v>1675</v>
      </c>
      <c r="J4754" s="20" t="n">
        <v>33760</v>
      </c>
      <c r="K4754" s="21" t="n">
        <v>20.155223880597</v>
      </c>
    </row>
    <row r="4755" customFormat="false" ht="13.5" hidden="false" customHeight="false" outlineLevel="0" collapsed="false">
      <c r="A4755" s="17" t="n">
        <v>114</v>
      </c>
      <c r="B4755" s="29" t="s">
        <v>120</v>
      </c>
      <c r="C4755" s="29" t="s">
        <v>119</v>
      </c>
      <c r="D4755" s="19" t="n">
        <v>0.430555555555556</v>
      </c>
      <c r="E4755" s="19" t="n">
        <v>0.5</v>
      </c>
      <c r="G4755" s="18" t="s">
        <v>866</v>
      </c>
      <c r="H4755" s="29" t="s">
        <v>169</v>
      </c>
      <c r="I4755" s="20" t="n">
        <v>1165</v>
      </c>
      <c r="J4755" s="20" t="n">
        <v>28860</v>
      </c>
      <c r="K4755" s="21" t="n">
        <v>24.7725321888412</v>
      </c>
    </row>
    <row r="4756" customFormat="false" ht="13.5" hidden="false" customHeight="false" outlineLevel="0" collapsed="false">
      <c r="A4756" s="17" t="n">
        <v>115</v>
      </c>
      <c r="B4756" s="29" t="s">
        <v>120</v>
      </c>
      <c r="C4756" s="29" t="s">
        <v>119</v>
      </c>
      <c r="D4756" s="19" t="n">
        <v>0.430555555555556</v>
      </c>
      <c r="E4756" s="19" t="n">
        <v>0.5</v>
      </c>
      <c r="G4756" s="18" t="s">
        <v>866</v>
      </c>
      <c r="H4756" s="29" t="s">
        <v>171</v>
      </c>
      <c r="I4756" s="20" t="n">
        <v>1165</v>
      </c>
      <c r="J4756" s="20" t="n">
        <v>32760</v>
      </c>
      <c r="K4756" s="21" t="n">
        <v>28.1201716738197</v>
      </c>
    </row>
    <row r="4757" customFormat="false" ht="13.5" hidden="false" customHeight="false" outlineLevel="0" collapsed="false">
      <c r="A4757" s="17" t="n">
        <v>116</v>
      </c>
      <c r="B4757" s="29" t="s">
        <v>120</v>
      </c>
      <c r="C4757" s="29" t="s">
        <v>119</v>
      </c>
      <c r="D4757" s="19" t="n">
        <v>0.430555555555556</v>
      </c>
      <c r="E4757" s="19" t="n">
        <v>0.5</v>
      </c>
      <c r="G4757" s="18" t="s">
        <v>866</v>
      </c>
      <c r="H4757" s="29" t="s">
        <v>122</v>
      </c>
      <c r="I4757" s="20" t="n">
        <v>765</v>
      </c>
      <c r="J4757" s="20" t="n">
        <v>12660</v>
      </c>
      <c r="K4757" s="21" t="n">
        <v>16.5490196078431</v>
      </c>
    </row>
    <row r="4758" customFormat="false" ht="13.5" hidden="false" customHeight="false" outlineLevel="0" collapsed="false">
      <c r="A4758" s="17" t="n">
        <v>117</v>
      </c>
      <c r="B4758" s="29" t="s">
        <v>120</v>
      </c>
      <c r="C4758" s="29" t="s">
        <v>119</v>
      </c>
      <c r="D4758" s="19" t="n">
        <v>0.430555555555556</v>
      </c>
      <c r="E4758" s="19" t="n">
        <v>0.5</v>
      </c>
      <c r="G4758" s="18" t="s">
        <v>866</v>
      </c>
      <c r="H4758" s="29" t="s">
        <v>161</v>
      </c>
      <c r="I4758" s="20" t="n">
        <v>765</v>
      </c>
      <c r="J4758" s="20" t="n">
        <v>13260</v>
      </c>
      <c r="K4758" s="21" t="n">
        <v>17.3333333333333</v>
      </c>
    </row>
    <row r="4759" customFormat="false" ht="13.5" hidden="false" customHeight="false" outlineLevel="0" collapsed="false">
      <c r="A4759" s="17" t="n">
        <v>118</v>
      </c>
      <c r="B4759" s="29" t="s">
        <v>120</v>
      </c>
      <c r="C4759" s="29" t="s">
        <v>119</v>
      </c>
      <c r="D4759" s="19" t="n">
        <v>0.430555555555556</v>
      </c>
      <c r="E4759" s="19" t="n">
        <v>0.5</v>
      </c>
      <c r="G4759" s="18" t="s">
        <v>866</v>
      </c>
      <c r="H4759" s="29" t="s">
        <v>165</v>
      </c>
      <c r="I4759" s="20" t="n">
        <v>765</v>
      </c>
      <c r="J4759" s="20" t="n">
        <v>14760</v>
      </c>
      <c r="K4759" s="21" t="n">
        <v>19.2941176470588</v>
      </c>
    </row>
    <row r="4760" customFormat="false" ht="13.5" hidden="false" customHeight="false" outlineLevel="0" collapsed="false">
      <c r="A4760" s="17" t="n">
        <v>119</v>
      </c>
      <c r="B4760" s="29" t="s">
        <v>120</v>
      </c>
      <c r="C4760" s="29" t="s">
        <v>119</v>
      </c>
      <c r="D4760" s="19" t="n">
        <v>0.430555555555556</v>
      </c>
      <c r="E4760" s="19" t="n">
        <v>0.5</v>
      </c>
      <c r="G4760" s="18" t="s">
        <v>866</v>
      </c>
      <c r="H4760" s="29" t="s">
        <v>323</v>
      </c>
      <c r="I4760" s="20" t="n">
        <v>765</v>
      </c>
      <c r="J4760" s="20" t="n">
        <v>21660</v>
      </c>
      <c r="K4760" s="21" t="n">
        <v>28.3137254901961</v>
      </c>
    </row>
    <row r="4761" customFormat="false" ht="13.5" hidden="false" customHeight="false" outlineLevel="0" collapsed="false">
      <c r="A4761" s="17" t="n">
        <v>120</v>
      </c>
      <c r="B4761" s="29" t="s">
        <v>120</v>
      </c>
      <c r="C4761" s="29" t="s">
        <v>119</v>
      </c>
      <c r="D4761" s="19" t="n">
        <v>0.4375</v>
      </c>
      <c r="E4761" s="19" t="n">
        <v>0.503472222222222</v>
      </c>
      <c r="G4761" s="18" t="s">
        <v>867</v>
      </c>
      <c r="H4761" s="29" t="s">
        <v>169</v>
      </c>
      <c r="I4761" s="20" t="n">
        <v>1165</v>
      </c>
      <c r="J4761" s="20" t="n">
        <v>28860</v>
      </c>
      <c r="K4761" s="21" t="n">
        <v>24.7725321888412</v>
      </c>
    </row>
    <row r="4762" customFormat="false" ht="13.5" hidden="false" customHeight="false" outlineLevel="0" collapsed="false">
      <c r="A4762" s="17" t="n">
        <v>121</v>
      </c>
      <c r="B4762" s="29" t="s">
        <v>120</v>
      </c>
      <c r="C4762" s="29" t="s">
        <v>119</v>
      </c>
      <c r="D4762" s="19" t="n">
        <v>0.4375</v>
      </c>
      <c r="E4762" s="19" t="n">
        <v>0.503472222222222</v>
      </c>
      <c r="G4762" s="18" t="s">
        <v>867</v>
      </c>
      <c r="H4762" s="29" t="s">
        <v>171</v>
      </c>
      <c r="I4762" s="20" t="n">
        <v>1165</v>
      </c>
      <c r="J4762" s="20" t="n">
        <v>32760</v>
      </c>
      <c r="K4762" s="21" t="n">
        <v>28.1201716738197</v>
      </c>
    </row>
    <row r="4763" customFormat="false" ht="13.5" hidden="false" customHeight="false" outlineLevel="0" collapsed="false">
      <c r="A4763" s="17" t="n">
        <v>122</v>
      </c>
      <c r="B4763" s="29" t="s">
        <v>120</v>
      </c>
      <c r="C4763" s="29" t="s">
        <v>119</v>
      </c>
      <c r="D4763" s="19" t="n">
        <v>0.4375</v>
      </c>
      <c r="E4763" s="19" t="n">
        <v>0.503472222222222</v>
      </c>
      <c r="G4763" s="18" t="s">
        <v>867</v>
      </c>
      <c r="H4763" s="29" t="s">
        <v>122</v>
      </c>
      <c r="I4763" s="20" t="n">
        <v>765</v>
      </c>
      <c r="J4763" s="20" t="n">
        <v>12660</v>
      </c>
      <c r="K4763" s="21" t="n">
        <v>16.5490196078431</v>
      </c>
    </row>
    <row r="4764" customFormat="false" ht="13.5" hidden="false" customHeight="false" outlineLevel="0" collapsed="false">
      <c r="A4764" s="17" t="n">
        <v>123</v>
      </c>
      <c r="B4764" s="29" t="s">
        <v>120</v>
      </c>
      <c r="C4764" s="29" t="s">
        <v>119</v>
      </c>
      <c r="D4764" s="19" t="n">
        <v>0.4375</v>
      </c>
      <c r="E4764" s="19" t="n">
        <v>0.503472222222222</v>
      </c>
      <c r="G4764" s="18" t="s">
        <v>867</v>
      </c>
      <c r="H4764" s="29" t="s">
        <v>161</v>
      </c>
      <c r="I4764" s="20" t="n">
        <v>765</v>
      </c>
      <c r="J4764" s="20" t="n">
        <v>13260</v>
      </c>
      <c r="K4764" s="21" t="n">
        <v>17.3333333333333</v>
      </c>
    </row>
    <row r="4765" customFormat="false" ht="13.5" hidden="false" customHeight="false" outlineLevel="0" collapsed="false">
      <c r="A4765" s="17" t="n">
        <v>124</v>
      </c>
      <c r="B4765" s="29" t="s">
        <v>120</v>
      </c>
      <c r="C4765" s="29" t="s">
        <v>119</v>
      </c>
      <c r="D4765" s="19" t="n">
        <v>0.4375</v>
      </c>
      <c r="E4765" s="19" t="n">
        <v>0.503472222222222</v>
      </c>
      <c r="G4765" s="18" t="s">
        <v>867</v>
      </c>
      <c r="H4765" s="29" t="s">
        <v>165</v>
      </c>
      <c r="I4765" s="20" t="n">
        <v>765</v>
      </c>
      <c r="J4765" s="20" t="n">
        <v>14660</v>
      </c>
      <c r="K4765" s="21" t="n">
        <v>19.1633986928105</v>
      </c>
    </row>
    <row r="4766" customFormat="false" ht="13.5" hidden="false" customHeight="false" outlineLevel="0" collapsed="false">
      <c r="A4766" s="17" t="n">
        <v>125</v>
      </c>
      <c r="B4766" s="29" t="s">
        <v>120</v>
      </c>
      <c r="C4766" s="29" t="s">
        <v>119</v>
      </c>
      <c r="D4766" s="19" t="n">
        <v>0.4375</v>
      </c>
      <c r="E4766" s="19" t="n">
        <v>0.503472222222222</v>
      </c>
      <c r="G4766" s="18" t="s">
        <v>867</v>
      </c>
      <c r="H4766" s="29" t="s">
        <v>323</v>
      </c>
      <c r="I4766" s="20" t="n">
        <v>765</v>
      </c>
      <c r="J4766" s="20" t="n">
        <v>21560</v>
      </c>
      <c r="K4766" s="21" t="n">
        <v>28.1830065359477</v>
      </c>
    </row>
    <row r="4767" customFormat="false" ht="13.5" hidden="false" customHeight="false" outlineLevel="0" collapsed="false">
      <c r="A4767" s="17" t="n">
        <v>126</v>
      </c>
      <c r="B4767" s="29" t="s">
        <v>120</v>
      </c>
      <c r="C4767" s="29" t="s">
        <v>119</v>
      </c>
      <c r="D4767" s="19" t="n">
        <v>0.4375</v>
      </c>
      <c r="E4767" s="19" t="n">
        <v>0.503472222222222</v>
      </c>
      <c r="G4767" s="18" t="s">
        <v>867</v>
      </c>
      <c r="H4767" s="29" t="s">
        <v>154</v>
      </c>
      <c r="I4767" s="20" t="n">
        <v>1930</v>
      </c>
      <c r="J4767" s="20" t="n">
        <v>55460</v>
      </c>
      <c r="K4767" s="21" t="n">
        <v>28.7357512953368</v>
      </c>
    </row>
    <row r="4768" customFormat="false" ht="13.5" hidden="false" customHeight="false" outlineLevel="0" collapsed="false">
      <c r="A4768" s="17" t="n">
        <v>127</v>
      </c>
      <c r="B4768" s="29" t="s">
        <v>120</v>
      </c>
      <c r="C4768" s="29" t="s">
        <v>119</v>
      </c>
      <c r="D4768" s="19" t="n">
        <v>0.4375</v>
      </c>
      <c r="E4768" s="19" t="n">
        <v>0.503472222222222</v>
      </c>
      <c r="G4768" s="18" t="s">
        <v>867</v>
      </c>
      <c r="H4768" s="29" t="s">
        <v>124</v>
      </c>
      <c r="I4768" s="20" t="n">
        <v>1675</v>
      </c>
      <c r="J4768" s="20" t="n">
        <v>44760</v>
      </c>
      <c r="K4768" s="21" t="n">
        <v>26.7223880597015</v>
      </c>
    </row>
    <row r="4769" customFormat="false" ht="13.5" hidden="false" customHeight="false" outlineLevel="0" collapsed="false">
      <c r="A4769" s="17" t="n">
        <v>128</v>
      </c>
      <c r="B4769" s="29" t="s">
        <v>120</v>
      </c>
      <c r="C4769" s="29" t="s">
        <v>119</v>
      </c>
      <c r="D4769" s="19" t="n">
        <v>0.4375</v>
      </c>
      <c r="E4769" s="19" t="n">
        <v>0.503472222222222</v>
      </c>
      <c r="G4769" s="18" t="s">
        <v>867</v>
      </c>
      <c r="H4769" s="29" t="s">
        <v>732</v>
      </c>
      <c r="I4769" s="20" t="n">
        <v>1930</v>
      </c>
      <c r="J4769" s="20" t="n">
        <v>52960</v>
      </c>
      <c r="K4769" s="21" t="n">
        <v>27.440414507772</v>
      </c>
    </row>
    <row r="4770" customFormat="false" ht="13.5" hidden="false" customHeight="false" outlineLevel="0" collapsed="false">
      <c r="A4770" s="17" t="n">
        <v>129</v>
      </c>
      <c r="B4770" s="29" t="s">
        <v>120</v>
      </c>
      <c r="C4770" s="29" t="s">
        <v>119</v>
      </c>
      <c r="D4770" s="19" t="n">
        <v>0.4375</v>
      </c>
      <c r="E4770" s="19" t="n">
        <v>0.503472222222222</v>
      </c>
      <c r="G4770" s="18" t="s">
        <v>867</v>
      </c>
      <c r="H4770" s="29" t="s">
        <v>733</v>
      </c>
      <c r="I4770" s="20" t="n">
        <v>1930</v>
      </c>
      <c r="J4770" s="20" t="n">
        <v>37060</v>
      </c>
      <c r="K4770" s="21" t="n">
        <v>19.2020725388601</v>
      </c>
    </row>
    <row r="4771" customFormat="false" ht="13.5" hidden="false" customHeight="false" outlineLevel="0" collapsed="false">
      <c r="A4771" s="17" t="n">
        <v>130</v>
      </c>
      <c r="B4771" s="29" t="s">
        <v>120</v>
      </c>
      <c r="C4771" s="29" t="s">
        <v>119</v>
      </c>
      <c r="D4771" s="19" t="n">
        <v>0.4375</v>
      </c>
      <c r="E4771" s="19" t="n">
        <v>0.503472222222222</v>
      </c>
      <c r="G4771" s="18" t="s">
        <v>867</v>
      </c>
      <c r="H4771" s="29" t="s">
        <v>734</v>
      </c>
      <c r="I4771" s="20" t="n">
        <v>1675</v>
      </c>
      <c r="J4771" s="20" t="n">
        <v>33760</v>
      </c>
      <c r="K4771" s="21" t="n">
        <v>20.155223880597</v>
      </c>
    </row>
    <row r="4772" customFormat="false" ht="13.5" hidden="false" customHeight="false" outlineLevel="0" collapsed="false">
      <c r="A4772" s="17" t="n">
        <v>131</v>
      </c>
      <c r="B4772" s="29" t="s">
        <v>120</v>
      </c>
      <c r="C4772" s="29" t="s">
        <v>119</v>
      </c>
      <c r="D4772" s="19" t="n">
        <v>0.472222222222222</v>
      </c>
      <c r="E4772" s="19" t="n">
        <v>0.541666666666667</v>
      </c>
      <c r="G4772" s="18" t="s">
        <v>868</v>
      </c>
      <c r="H4772" s="29" t="s">
        <v>169</v>
      </c>
      <c r="I4772" s="20" t="n">
        <v>1165</v>
      </c>
      <c r="J4772" s="20" t="n">
        <v>28860</v>
      </c>
      <c r="K4772" s="21" t="n">
        <v>24.7725321888412</v>
      </c>
    </row>
    <row r="4773" customFormat="false" ht="13.5" hidden="false" customHeight="false" outlineLevel="0" collapsed="false">
      <c r="A4773" s="17" t="n">
        <v>132</v>
      </c>
      <c r="B4773" s="29" t="s">
        <v>120</v>
      </c>
      <c r="C4773" s="29" t="s">
        <v>119</v>
      </c>
      <c r="D4773" s="19" t="n">
        <v>0.472222222222222</v>
      </c>
      <c r="E4773" s="19" t="n">
        <v>0.541666666666667</v>
      </c>
      <c r="G4773" s="18" t="s">
        <v>868</v>
      </c>
      <c r="H4773" s="29" t="s">
        <v>171</v>
      </c>
      <c r="I4773" s="20" t="n">
        <v>1165</v>
      </c>
      <c r="J4773" s="20" t="n">
        <v>32760</v>
      </c>
      <c r="K4773" s="21" t="n">
        <v>28.1201716738197</v>
      </c>
    </row>
    <row r="4774" customFormat="false" ht="13.5" hidden="false" customHeight="false" outlineLevel="0" collapsed="false">
      <c r="A4774" s="17" t="n">
        <v>133</v>
      </c>
      <c r="B4774" s="29" t="s">
        <v>120</v>
      </c>
      <c r="C4774" s="29" t="s">
        <v>119</v>
      </c>
      <c r="D4774" s="19" t="n">
        <v>0.472222222222222</v>
      </c>
      <c r="E4774" s="19" t="n">
        <v>0.541666666666667</v>
      </c>
      <c r="G4774" s="18" t="s">
        <v>868</v>
      </c>
      <c r="H4774" s="29" t="s">
        <v>122</v>
      </c>
      <c r="I4774" s="20" t="n">
        <v>765</v>
      </c>
      <c r="J4774" s="20" t="n">
        <v>13260</v>
      </c>
      <c r="K4774" s="21" t="n">
        <v>17.3333333333333</v>
      </c>
    </row>
    <row r="4775" customFormat="false" ht="13.5" hidden="false" customHeight="false" outlineLevel="0" collapsed="false">
      <c r="A4775" s="17" t="n">
        <v>134</v>
      </c>
      <c r="B4775" s="29" t="s">
        <v>120</v>
      </c>
      <c r="C4775" s="29" t="s">
        <v>119</v>
      </c>
      <c r="D4775" s="19" t="n">
        <v>0.472222222222222</v>
      </c>
      <c r="E4775" s="19" t="n">
        <v>0.541666666666667</v>
      </c>
      <c r="G4775" s="18" t="s">
        <v>868</v>
      </c>
      <c r="H4775" s="29" t="s">
        <v>161</v>
      </c>
      <c r="I4775" s="20" t="n">
        <v>765</v>
      </c>
      <c r="J4775" s="20" t="n">
        <v>13860</v>
      </c>
      <c r="K4775" s="21" t="n">
        <v>18.1176470588235</v>
      </c>
    </row>
    <row r="4776" customFormat="false" ht="13.5" hidden="false" customHeight="false" outlineLevel="0" collapsed="false">
      <c r="A4776" s="17" t="n">
        <v>135</v>
      </c>
      <c r="B4776" s="29" t="s">
        <v>120</v>
      </c>
      <c r="C4776" s="29" t="s">
        <v>119</v>
      </c>
      <c r="D4776" s="19" t="n">
        <v>0.472222222222222</v>
      </c>
      <c r="E4776" s="19" t="n">
        <v>0.541666666666667</v>
      </c>
      <c r="G4776" s="18" t="s">
        <v>868</v>
      </c>
      <c r="H4776" s="29" t="s">
        <v>165</v>
      </c>
      <c r="I4776" s="20" t="n">
        <v>765</v>
      </c>
      <c r="J4776" s="20" t="n">
        <v>14360</v>
      </c>
      <c r="K4776" s="21" t="n">
        <v>18.7712418300654</v>
      </c>
    </row>
    <row r="4777" customFormat="false" ht="13.5" hidden="false" customHeight="false" outlineLevel="0" collapsed="false">
      <c r="A4777" s="17" t="n">
        <v>136</v>
      </c>
      <c r="B4777" s="29" t="s">
        <v>120</v>
      </c>
      <c r="C4777" s="29" t="s">
        <v>119</v>
      </c>
      <c r="D4777" s="19" t="n">
        <v>0.472222222222222</v>
      </c>
      <c r="E4777" s="19" t="n">
        <v>0.541666666666667</v>
      </c>
      <c r="G4777" s="18" t="s">
        <v>868</v>
      </c>
      <c r="H4777" s="29" t="s">
        <v>323</v>
      </c>
      <c r="I4777" s="20" t="n">
        <v>765</v>
      </c>
      <c r="J4777" s="20" t="n">
        <v>21260</v>
      </c>
      <c r="K4777" s="21" t="n">
        <v>27.7908496732026</v>
      </c>
    </row>
    <row r="4778" customFormat="false" ht="13.5" hidden="false" customHeight="false" outlineLevel="0" collapsed="false">
      <c r="A4778" s="17" t="n">
        <v>137</v>
      </c>
      <c r="B4778" s="29" t="s">
        <v>120</v>
      </c>
      <c r="C4778" s="29" t="s">
        <v>119</v>
      </c>
      <c r="D4778" s="19" t="n">
        <v>0.479166666666667</v>
      </c>
      <c r="E4778" s="19" t="n">
        <v>0.545138888888889</v>
      </c>
      <c r="G4778" s="18" t="s">
        <v>869</v>
      </c>
      <c r="H4778" s="29" t="s">
        <v>169</v>
      </c>
      <c r="I4778" s="20" t="n">
        <v>1165</v>
      </c>
      <c r="J4778" s="20" t="n">
        <v>28860</v>
      </c>
      <c r="K4778" s="21" t="n">
        <v>24.7725321888412</v>
      </c>
    </row>
    <row r="4779" customFormat="false" ht="13.5" hidden="false" customHeight="false" outlineLevel="0" collapsed="false">
      <c r="A4779" s="17" t="n">
        <v>138</v>
      </c>
      <c r="B4779" s="29" t="s">
        <v>120</v>
      </c>
      <c r="C4779" s="29" t="s">
        <v>119</v>
      </c>
      <c r="D4779" s="19" t="n">
        <v>0.479166666666667</v>
      </c>
      <c r="E4779" s="19" t="n">
        <v>0.545138888888889</v>
      </c>
      <c r="G4779" s="18" t="s">
        <v>869</v>
      </c>
      <c r="H4779" s="29" t="s">
        <v>171</v>
      </c>
      <c r="I4779" s="20" t="n">
        <v>1165</v>
      </c>
      <c r="J4779" s="20" t="n">
        <v>32760</v>
      </c>
      <c r="K4779" s="21" t="n">
        <v>28.1201716738197</v>
      </c>
    </row>
    <row r="4780" customFormat="false" ht="13.5" hidden="false" customHeight="false" outlineLevel="0" collapsed="false">
      <c r="A4780" s="17" t="n">
        <v>139</v>
      </c>
      <c r="B4780" s="29" t="s">
        <v>120</v>
      </c>
      <c r="C4780" s="29" t="s">
        <v>119</v>
      </c>
      <c r="D4780" s="19" t="n">
        <v>0.479166666666667</v>
      </c>
      <c r="E4780" s="19" t="n">
        <v>0.545138888888889</v>
      </c>
      <c r="G4780" s="18" t="s">
        <v>869</v>
      </c>
      <c r="H4780" s="29" t="s">
        <v>122</v>
      </c>
      <c r="I4780" s="20" t="n">
        <v>765</v>
      </c>
      <c r="J4780" s="20" t="n">
        <v>11160</v>
      </c>
      <c r="K4780" s="21" t="n">
        <v>14.5882352941176</v>
      </c>
    </row>
    <row r="4781" customFormat="false" ht="13.5" hidden="false" customHeight="false" outlineLevel="0" collapsed="false">
      <c r="A4781" s="17" t="n">
        <v>140</v>
      </c>
      <c r="B4781" s="29" t="s">
        <v>120</v>
      </c>
      <c r="C4781" s="29" t="s">
        <v>119</v>
      </c>
      <c r="D4781" s="19" t="n">
        <v>0.479166666666667</v>
      </c>
      <c r="E4781" s="19" t="n">
        <v>0.545138888888889</v>
      </c>
      <c r="G4781" s="18" t="s">
        <v>869</v>
      </c>
      <c r="H4781" s="29" t="s">
        <v>161</v>
      </c>
      <c r="I4781" s="20" t="n">
        <v>765</v>
      </c>
      <c r="J4781" s="20" t="n">
        <v>12660</v>
      </c>
      <c r="K4781" s="21" t="n">
        <v>16.5490196078431</v>
      </c>
    </row>
    <row r="4782" customFormat="false" ht="13.5" hidden="false" customHeight="false" outlineLevel="0" collapsed="false">
      <c r="A4782" s="17" t="n">
        <v>141</v>
      </c>
      <c r="B4782" s="29" t="s">
        <v>120</v>
      </c>
      <c r="C4782" s="29" t="s">
        <v>119</v>
      </c>
      <c r="D4782" s="19" t="n">
        <v>0.479166666666667</v>
      </c>
      <c r="E4782" s="19" t="n">
        <v>0.545138888888889</v>
      </c>
      <c r="G4782" s="18" t="s">
        <v>869</v>
      </c>
      <c r="H4782" s="29" t="s">
        <v>165</v>
      </c>
      <c r="I4782" s="20" t="n">
        <v>765</v>
      </c>
      <c r="J4782" s="20" t="n">
        <v>14260</v>
      </c>
      <c r="K4782" s="21" t="n">
        <v>18.640522875817</v>
      </c>
    </row>
    <row r="4783" customFormat="false" ht="13.5" hidden="false" customHeight="false" outlineLevel="0" collapsed="false">
      <c r="A4783" s="17" t="n">
        <v>142</v>
      </c>
      <c r="B4783" s="29" t="s">
        <v>120</v>
      </c>
      <c r="C4783" s="29" t="s">
        <v>119</v>
      </c>
      <c r="D4783" s="19" t="n">
        <v>0.479166666666667</v>
      </c>
      <c r="E4783" s="19" t="n">
        <v>0.545138888888889</v>
      </c>
      <c r="G4783" s="18" t="s">
        <v>869</v>
      </c>
      <c r="H4783" s="29" t="s">
        <v>323</v>
      </c>
      <c r="I4783" s="20" t="n">
        <v>765</v>
      </c>
      <c r="J4783" s="20" t="n">
        <v>21160</v>
      </c>
      <c r="K4783" s="21" t="n">
        <v>27.6601307189542</v>
      </c>
    </row>
    <row r="4784" customFormat="false" ht="13.5" hidden="false" customHeight="false" outlineLevel="0" collapsed="false">
      <c r="A4784" s="17" t="n">
        <v>143</v>
      </c>
      <c r="B4784" s="29" t="s">
        <v>120</v>
      </c>
      <c r="C4784" s="29" t="s">
        <v>119</v>
      </c>
      <c r="D4784" s="19" t="n">
        <v>0.479166666666667</v>
      </c>
      <c r="E4784" s="19" t="n">
        <v>0.545138888888889</v>
      </c>
      <c r="G4784" s="18" t="s">
        <v>869</v>
      </c>
      <c r="H4784" s="29" t="s">
        <v>154</v>
      </c>
      <c r="I4784" s="20" t="n">
        <v>1930</v>
      </c>
      <c r="J4784" s="20" t="n">
        <v>55460</v>
      </c>
      <c r="K4784" s="21" t="n">
        <v>28.7357512953368</v>
      </c>
    </row>
    <row r="4785" customFormat="false" ht="13.5" hidden="false" customHeight="false" outlineLevel="0" collapsed="false">
      <c r="A4785" s="17" t="n">
        <v>144</v>
      </c>
      <c r="B4785" s="29" t="s">
        <v>120</v>
      </c>
      <c r="C4785" s="29" t="s">
        <v>119</v>
      </c>
      <c r="D4785" s="19" t="n">
        <v>0.479166666666667</v>
      </c>
      <c r="E4785" s="19" t="n">
        <v>0.545138888888889</v>
      </c>
      <c r="G4785" s="18" t="s">
        <v>869</v>
      </c>
      <c r="H4785" s="29" t="s">
        <v>124</v>
      </c>
      <c r="I4785" s="20" t="n">
        <v>1675</v>
      </c>
      <c r="J4785" s="20" t="n">
        <v>51960</v>
      </c>
      <c r="K4785" s="21" t="n">
        <v>31.0208955223881</v>
      </c>
    </row>
    <row r="4786" customFormat="false" ht="13.5" hidden="false" customHeight="false" outlineLevel="0" collapsed="false">
      <c r="A4786" s="17" t="n">
        <v>145</v>
      </c>
      <c r="B4786" s="29" t="s">
        <v>120</v>
      </c>
      <c r="C4786" s="29" t="s">
        <v>119</v>
      </c>
      <c r="D4786" s="19" t="n">
        <v>0.479166666666667</v>
      </c>
      <c r="E4786" s="19" t="n">
        <v>0.545138888888889</v>
      </c>
      <c r="G4786" s="18" t="s">
        <v>869</v>
      </c>
      <c r="H4786" s="29" t="s">
        <v>732</v>
      </c>
      <c r="I4786" s="20" t="n">
        <v>1930</v>
      </c>
      <c r="J4786" s="20" t="n">
        <v>52960</v>
      </c>
      <c r="K4786" s="21" t="n">
        <v>27.440414507772</v>
      </c>
    </row>
    <row r="4787" customFormat="false" ht="13.5" hidden="false" customHeight="false" outlineLevel="0" collapsed="false">
      <c r="A4787" s="17" t="n">
        <v>146</v>
      </c>
      <c r="B4787" s="29" t="s">
        <v>120</v>
      </c>
      <c r="C4787" s="29" t="s">
        <v>119</v>
      </c>
      <c r="D4787" s="19" t="n">
        <v>0.479166666666667</v>
      </c>
      <c r="E4787" s="19" t="n">
        <v>0.545138888888889</v>
      </c>
      <c r="G4787" s="18" t="s">
        <v>869</v>
      </c>
      <c r="H4787" s="29" t="s">
        <v>733</v>
      </c>
      <c r="I4787" s="20" t="n">
        <v>1930</v>
      </c>
      <c r="J4787" s="20" t="n">
        <v>37060</v>
      </c>
      <c r="K4787" s="21" t="n">
        <v>19.2020725388601</v>
      </c>
    </row>
    <row r="4788" customFormat="false" ht="13.5" hidden="false" customHeight="false" outlineLevel="0" collapsed="false">
      <c r="A4788" s="17" t="n">
        <v>147</v>
      </c>
      <c r="B4788" s="29" t="s">
        <v>120</v>
      </c>
      <c r="C4788" s="29" t="s">
        <v>119</v>
      </c>
      <c r="D4788" s="19" t="n">
        <v>0.479166666666667</v>
      </c>
      <c r="E4788" s="19" t="n">
        <v>0.545138888888889</v>
      </c>
      <c r="G4788" s="18" t="s">
        <v>869</v>
      </c>
      <c r="H4788" s="29" t="s">
        <v>734</v>
      </c>
      <c r="I4788" s="20" t="n">
        <v>1675</v>
      </c>
      <c r="J4788" s="20" t="n">
        <v>33760</v>
      </c>
      <c r="K4788" s="21" t="n">
        <v>20.155223880597</v>
      </c>
    </row>
    <row r="4789" customFormat="false" ht="13.5" hidden="false" customHeight="false" outlineLevel="0" collapsed="false">
      <c r="A4789" s="17" t="n">
        <v>148</v>
      </c>
      <c r="B4789" s="29" t="s">
        <v>120</v>
      </c>
      <c r="C4789" s="29" t="s">
        <v>119</v>
      </c>
      <c r="D4789" s="19" t="n">
        <v>0.513888888888889</v>
      </c>
      <c r="E4789" s="19" t="n">
        <v>0.583333333333333</v>
      </c>
      <c r="G4789" s="18" t="s">
        <v>870</v>
      </c>
      <c r="H4789" s="29" t="s">
        <v>169</v>
      </c>
      <c r="I4789" s="20" t="n">
        <v>1165</v>
      </c>
      <c r="J4789" s="20" t="n">
        <v>28860</v>
      </c>
      <c r="K4789" s="21" t="n">
        <v>24.7725321888412</v>
      </c>
    </row>
    <row r="4790" customFormat="false" ht="13.5" hidden="false" customHeight="false" outlineLevel="0" collapsed="false">
      <c r="A4790" s="17" t="n">
        <v>149</v>
      </c>
      <c r="B4790" s="29" t="s">
        <v>120</v>
      </c>
      <c r="C4790" s="29" t="s">
        <v>119</v>
      </c>
      <c r="D4790" s="19" t="n">
        <v>0.513888888888889</v>
      </c>
      <c r="E4790" s="19" t="n">
        <v>0.583333333333333</v>
      </c>
      <c r="G4790" s="18" t="s">
        <v>870</v>
      </c>
      <c r="H4790" s="29" t="s">
        <v>171</v>
      </c>
      <c r="I4790" s="20" t="n">
        <v>1165</v>
      </c>
      <c r="J4790" s="20" t="n">
        <v>33060</v>
      </c>
      <c r="K4790" s="21" t="n">
        <v>28.3776824034335</v>
      </c>
    </row>
    <row r="4791" customFormat="false" ht="13.5" hidden="false" customHeight="false" outlineLevel="0" collapsed="false">
      <c r="A4791" s="17" t="n">
        <v>150</v>
      </c>
      <c r="B4791" s="29" t="s">
        <v>120</v>
      </c>
      <c r="C4791" s="29" t="s">
        <v>119</v>
      </c>
      <c r="D4791" s="19" t="n">
        <v>0.513888888888889</v>
      </c>
      <c r="E4791" s="19" t="n">
        <v>0.583333333333333</v>
      </c>
      <c r="G4791" s="18" t="s">
        <v>870</v>
      </c>
      <c r="H4791" s="29" t="s">
        <v>122</v>
      </c>
      <c r="I4791" s="20" t="n">
        <v>765</v>
      </c>
      <c r="J4791" s="20" t="n">
        <v>13760</v>
      </c>
      <c r="K4791" s="21" t="n">
        <v>17.9869281045752</v>
      </c>
    </row>
    <row r="4792" customFormat="false" ht="13.5" hidden="false" customHeight="false" outlineLevel="0" collapsed="false">
      <c r="A4792" s="17" t="n">
        <v>151</v>
      </c>
      <c r="B4792" s="29" t="s">
        <v>120</v>
      </c>
      <c r="C4792" s="29" t="s">
        <v>119</v>
      </c>
      <c r="D4792" s="19" t="n">
        <v>0.513888888888889</v>
      </c>
      <c r="E4792" s="19" t="n">
        <v>0.583333333333333</v>
      </c>
      <c r="G4792" s="18" t="s">
        <v>870</v>
      </c>
      <c r="H4792" s="29" t="s">
        <v>161</v>
      </c>
      <c r="I4792" s="20" t="n">
        <v>765</v>
      </c>
      <c r="J4792" s="20" t="n">
        <v>14360</v>
      </c>
      <c r="K4792" s="21" t="n">
        <v>18.7712418300654</v>
      </c>
    </row>
    <row r="4793" customFormat="false" ht="13.5" hidden="false" customHeight="false" outlineLevel="0" collapsed="false">
      <c r="A4793" s="17" t="n">
        <v>152</v>
      </c>
      <c r="B4793" s="29" t="s">
        <v>120</v>
      </c>
      <c r="C4793" s="29" t="s">
        <v>119</v>
      </c>
      <c r="D4793" s="19" t="n">
        <v>0.513888888888889</v>
      </c>
      <c r="E4793" s="19" t="n">
        <v>0.583333333333333</v>
      </c>
      <c r="G4793" s="18" t="s">
        <v>870</v>
      </c>
      <c r="H4793" s="29" t="s">
        <v>165</v>
      </c>
      <c r="I4793" s="20" t="n">
        <v>765</v>
      </c>
      <c r="J4793" s="20" t="n">
        <v>15160</v>
      </c>
      <c r="K4793" s="21" t="n">
        <v>19.8169934640523</v>
      </c>
    </row>
    <row r="4794" customFormat="false" ht="13.5" hidden="false" customHeight="false" outlineLevel="0" collapsed="false">
      <c r="A4794" s="17" t="n">
        <v>153</v>
      </c>
      <c r="B4794" s="29" t="s">
        <v>120</v>
      </c>
      <c r="C4794" s="29" t="s">
        <v>119</v>
      </c>
      <c r="D4794" s="19" t="n">
        <v>0.513888888888889</v>
      </c>
      <c r="E4794" s="19" t="n">
        <v>0.583333333333333</v>
      </c>
      <c r="G4794" s="18" t="s">
        <v>870</v>
      </c>
      <c r="H4794" s="29" t="s">
        <v>323</v>
      </c>
      <c r="I4794" s="20" t="n">
        <v>765</v>
      </c>
      <c r="J4794" s="20" t="n">
        <v>22060</v>
      </c>
      <c r="K4794" s="21" t="n">
        <v>28.8366013071895</v>
      </c>
    </row>
    <row r="4795" customFormat="false" ht="13.5" hidden="false" customHeight="false" outlineLevel="0" collapsed="false">
      <c r="A4795" s="17" t="n">
        <v>154</v>
      </c>
      <c r="B4795" s="29" t="s">
        <v>120</v>
      </c>
      <c r="C4795" s="29" t="s">
        <v>119</v>
      </c>
      <c r="D4795" s="19" t="n">
        <v>0.520833333333333</v>
      </c>
      <c r="E4795" s="19" t="n">
        <v>0.586805555555556</v>
      </c>
      <c r="G4795" s="18" t="s">
        <v>871</v>
      </c>
      <c r="H4795" s="29" t="s">
        <v>169</v>
      </c>
      <c r="I4795" s="20" t="n">
        <v>1165</v>
      </c>
      <c r="J4795" s="20" t="n">
        <v>28860</v>
      </c>
      <c r="K4795" s="21" t="n">
        <v>24.7725321888412</v>
      </c>
    </row>
    <row r="4796" customFormat="false" ht="13.5" hidden="false" customHeight="false" outlineLevel="0" collapsed="false">
      <c r="A4796" s="17" t="n">
        <v>155</v>
      </c>
      <c r="B4796" s="29" t="s">
        <v>120</v>
      </c>
      <c r="C4796" s="29" t="s">
        <v>119</v>
      </c>
      <c r="D4796" s="19" t="n">
        <v>0.520833333333333</v>
      </c>
      <c r="E4796" s="19" t="n">
        <v>0.586805555555556</v>
      </c>
      <c r="G4796" s="18" t="s">
        <v>871</v>
      </c>
      <c r="H4796" s="29" t="s">
        <v>171</v>
      </c>
      <c r="I4796" s="20" t="n">
        <v>1165</v>
      </c>
      <c r="J4796" s="20" t="n">
        <v>33060</v>
      </c>
      <c r="K4796" s="21" t="n">
        <v>28.3776824034335</v>
      </c>
    </row>
    <row r="4797" customFormat="false" ht="13.5" hidden="false" customHeight="false" outlineLevel="0" collapsed="false">
      <c r="A4797" s="17" t="n">
        <v>156</v>
      </c>
      <c r="B4797" s="29" t="s">
        <v>120</v>
      </c>
      <c r="C4797" s="29" t="s">
        <v>119</v>
      </c>
      <c r="D4797" s="19" t="n">
        <v>0.520833333333333</v>
      </c>
      <c r="E4797" s="19" t="n">
        <v>0.586805555555556</v>
      </c>
      <c r="G4797" s="18" t="s">
        <v>871</v>
      </c>
      <c r="H4797" s="29" t="s">
        <v>122</v>
      </c>
      <c r="I4797" s="20" t="n">
        <v>765</v>
      </c>
      <c r="J4797" s="20" t="n">
        <v>12160</v>
      </c>
      <c r="K4797" s="21" t="n">
        <v>15.8954248366013</v>
      </c>
    </row>
    <row r="4798" customFormat="false" ht="13.5" hidden="false" customHeight="false" outlineLevel="0" collapsed="false">
      <c r="A4798" s="17" t="n">
        <v>157</v>
      </c>
      <c r="B4798" s="29" t="s">
        <v>120</v>
      </c>
      <c r="C4798" s="29" t="s">
        <v>119</v>
      </c>
      <c r="D4798" s="19" t="n">
        <v>0.520833333333333</v>
      </c>
      <c r="E4798" s="19" t="n">
        <v>0.586805555555556</v>
      </c>
      <c r="G4798" s="18" t="s">
        <v>871</v>
      </c>
      <c r="H4798" s="29" t="s">
        <v>161</v>
      </c>
      <c r="I4798" s="20" t="n">
        <v>765</v>
      </c>
      <c r="J4798" s="20" t="n">
        <v>13760</v>
      </c>
      <c r="K4798" s="21" t="n">
        <v>17.9869281045752</v>
      </c>
    </row>
    <row r="4799" customFormat="false" ht="13.5" hidden="false" customHeight="false" outlineLevel="0" collapsed="false">
      <c r="A4799" s="17" t="n">
        <v>158</v>
      </c>
      <c r="B4799" s="29" t="s">
        <v>120</v>
      </c>
      <c r="C4799" s="29" t="s">
        <v>119</v>
      </c>
      <c r="D4799" s="19" t="n">
        <v>0.520833333333333</v>
      </c>
      <c r="E4799" s="19" t="n">
        <v>0.586805555555556</v>
      </c>
      <c r="G4799" s="18" t="s">
        <v>871</v>
      </c>
      <c r="H4799" s="29" t="s">
        <v>165</v>
      </c>
      <c r="I4799" s="20" t="n">
        <v>765</v>
      </c>
      <c r="J4799" s="20" t="n">
        <v>15160</v>
      </c>
      <c r="K4799" s="21" t="n">
        <v>19.8169934640523</v>
      </c>
    </row>
    <row r="4800" customFormat="false" ht="13.5" hidden="false" customHeight="false" outlineLevel="0" collapsed="false">
      <c r="A4800" s="17" t="n">
        <v>159</v>
      </c>
      <c r="B4800" s="29" t="s">
        <v>120</v>
      </c>
      <c r="C4800" s="29" t="s">
        <v>119</v>
      </c>
      <c r="D4800" s="19" t="n">
        <v>0.520833333333333</v>
      </c>
      <c r="E4800" s="19" t="n">
        <v>0.586805555555556</v>
      </c>
      <c r="G4800" s="18" t="s">
        <v>871</v>
      </c>
      <c r="H4800" s="29" t="s">
        <v>323</v>
      </c>
      <c r="I4800" s="20" t="n">
        <v>765</v>
      </c>
      <c r="J4800" s="20" t="n">
        <v>22060</v>
      </c>
      <c r="K4800" s="21" t="n">
        <v>28.8366013071895</v>
      </c>
    </row>
    <row r="4801" customFormat="false" ht="13.5" hidden="false" customHeight="false" outlineLevel="0" collapsed="false">
      <c r="A4801" s="17" t="n">
        <v>160</v>
      </c>
      <c r="B4801" s="29" t="s">
        <v>120</v>
      </c>
      <c r="C4801" s="29" t="s">
        <v>119</v>
      </c>
      <c r="D4801" s="19" t="n">
        <v>0.520833333333333</v>
      </c>
      <c r="E4801" s="19" t="n">
        <v>0.586805555555556</v>
      </c>
      <c r="G4801" s="18" t="s">
        <v>871</v>
      </c>
      <c r="H4801" s="29" t="s">
        <v>154</v>
      </c>
      <c r="I4801" s="20" t="n">
        <v>1930</v>
      </c>
      <c r="J4801" s="20" t="n">
        <v>55460</v>
      </c>
      <c r="K4801" s="21" t="n">
        <v>28.7357512953368</v>
      </c>
    </row>
    <row r="4802" customFormat="false" ht="13.5" hidden="false" customHeight="false" outlineLevel="0" collapsed="false">
      <c r="A4802" s="17" t="n">
        <v>161</v>
      </c>
      <c r="B4802" s="29" t="s">
        <v>120</v>
      </c>
      <c r="C4802" s="29" t="s">
        <v>119</v>
      </c>
      <c r="D4802" s="19" t="n">
        <v>0.520833333333333</v>
      </c>
      <c r="E4802" s="19" t="n">
        <v>0.586805555555556</v>
      </c>
      <c r="G4802" s="18" t="s">
        <v>871</v>
      </c>
      <c r="H4802" s="29" t="s">
        <v>124</v>
      </c>
      <c r="I4802" s="20" t="n">
        <v>1675</v>
      </c>
      <c r="J4802" s="20" t="n">
        <v>51960</v>
      </c>
      <c r="K4802" s="21" t="n">
        <v>31.0208955223881</v>
      </c>
    </row>
    <row r="4803" customFormat="false" ht="13.5" hidden="false" customHeight="false" outlineLevel="0" collapsed="false">
      <c r="A4803" s="17" t="n">
        <v>162</v>
      </c>
      <c r="B4803" s="29" t="s">
        <v>120</v>
      </c>
      <c r="C4803" s="29" t="s">
        <v>119</v>
      </c>
      <c r="D4803" s="19" t="n">
        <v>0.520833333333333</v>
      </c>
      <c r="E4803" s="19" t="n">
        <v>0.586805555555556</v>
      </c>
      <c r="G4803" s="18" t="s">
        <v>871</v>
      </c>
      <c r="H4803" s="29" t="s">
        <v>732</v>
      </c>
      <c r="I4803" s="20" t="n">
        <v>1930</v>
      </c>
      <c r="J4803" s="20" t="n">
        <v>52960</v>
      </c>
      <c r="K4803" s="21" t="n">
        <v>27.440414507772</v>
      </c>
    </row>
    <row r="4804" customFormat="false" ht="13.5" hidden="false" customHeight="false" outlineLevel="0" collapsed="false">
      <c r="A4804" s="17" t="n">
        <v>163</v>
      </c>
      <c r="B4804" s="29" t="s">
        <v>120</v>
      </c>
      <c r="C4804" s="29" t="s">
        <v>119</v>
      </c>
      <c r="D4804" s="19" t="n">
        <v>0.520833333333333</v>
      </c>
      <c r="E4804" s="19" t="n">
        <v>0.586805555555556</v>
      </c>
      <c r="G4804" s="18" t="s">
        <v>871</v>
      </c>
      <c r="H4804" s="29" t="s">
        <v>733</v>
      </c>
      <c r="I4804" s="20" t="n">
        <v>1930</v>
      </c>
      <c r="J4804" s="20" t="n">
        <v>37060</v>
      </c>
      <c r="K4804" s="21" t="n">
        <v>19.2020725388601</v>
      </c>
    </row>
    <row r="4805" customFormat="false" ht="13.5" hidden="false" customHeight="false" outlineLevel="0" collapsed="false">
      <c r="A4805" s="17" t="n">
        <v>164</v>
      </c>
      <c r="B4805" s="29" t="s">
        <v>120</v>
      </c>
      <c r="C4805" s="29" t="s">
        <v>119</v>
      </c>
      <c r="D4805" s="19" t="n">
        <v>0.520833333333333</v>
      </c>
      <c r="E4805" s="19" t="n">
        <v>0.586805555555556</v>
      </c>
      <c r="G4805" s="18" t="s">
        <v>871</v>
      </c>
      <c r="H4805" s="29" t="s">
        <v>734</v>
      </c>
      <c r="I4805" s="20" t="n">
        <v>1675</v>
      </c>
      <c r="J4805" s="20" t="n">
        <v>33760</v>
      </c>
      <c r="K4805" s="21" t="n">
        <v>20.155223880597</v>
      </c>
    </row>
    <row r="4806" customFormat="false" ht="13.5" hidden="false" customHeight="false" outlineLevel="0" collapsed="false">
      <c r="A4806" s="17" t="n">
        <v>165</v>
      </c>
      <c r="B4806" s="29" t="s">
        <v>120</v>
      </c>
      <c r="C4806" s="29" t="s">
        <v>119</v>
      </c>
      <c r="D4806" s="19" t="n">
        <v>0.5625</v>
      </c>
      <c r="E4806" s="19" t="n">
        <v>0.628472222222222</v>
      </c>
      <c r="G4806" s="18" t="s">
        <v>872</v>
      </c>
      <c r="H4806" s="29" t="s">
        <v>169</v>
      </c>
      <c r="I4806" s="20" t="n">
        <v>1165</v>
      </c>
      <c r="J4806" s="20" t="n">
        <v>29260</v>
      </c>
      <c r="K4806" s="21" t="n">
        <v>25.1158798283262</v>
      </c>
    </row>
    <row r="4807" customFormat="false" ht="13.5" hidden="false" customHeight="false" outlineLevel="0" collapsed="false">
      <c r="A4807" s="17" t="n">
        <v>166</v>
      </c>
      <c r="B4807" s="29" t="s">
        <v>120</v>
      </c>
      <c r="C4807" s="29" t="s">
        <v>119</v>
      </c>
      <c r="D4807" s="19" t="n">
        <v>0.5625</v>
      </c>
      <c r="E4807" s="19" t="n">
        <v>0.628472222222222</v>
      </c>
      <c r="G4807" s="18" t="s">
        <v>872</v>
      </c>
      <c r="H4807" s="29" t="s">
        <v>171</v>
      </c>
      <c r="I4807" s="20" t="n">
        <v>1165</v>
      </c>
      <c r="J4807" s="20" t="n">
        <v>33360</v>
      </c>
      <c r="K4807" s="21" t="n">
        <v>28.6351931330472</v>
      </c>
    </row>
    <row r="4808" customFormat="false" ht="13.5" hidden="false" customHeight="false" outlineLevel="0" collapsed="false">
      <c r="A4808" s="17" t="n">
        <v>167</v>
      </c>
      <c r="B4808" s="29" t="s">
        <v>120</v>
      </c>
      <c r="C4808" s="29" t="s">
        <v>119</v>
      </c>
      <c r="D4808" s="19" t="n">
        <v>0.5625</v>
      </c>
      <c r="E4808" s="19" t="n">
        <v>0.628472222222222</v>
      </c>
      <c r="G4808" s="18" t="s">
        <v>872</v>
      </c>
      <c r="H4808" s="29" t="s">
        <v>122</v>
      </c>
      <c r="I4808" s="20" t="n">
        <v>765</v>
      </c>
      <c r="J4808" s="20" t="n">
        <v>13160</v>
      </c>
      <c r="K4808" s="21" t="n">
        <v>17.202614379085</v>
      </c>
    </row>
    <row r="4809" customFormat="false" ht="13.5" hidden="false" customHeight="false" outlineLevel="0" collapsed="false">
      <c r="A4809" s="17" t="n">
        <v>168</v>
      </c>
      <c r="B4809" s="29" t="s">
        <v>120</v>
      </c>
      <c r="C4809" s="29" t="s">
        <v>119</v>
      </c>
      <c r="D4809" s="19" t="n">
        <v>0.5625</v>
      </c>
      <c r="E4809" s="19" t="n">
        <v>0.628472222222222</v>
      </c>
      <c r="G4809" s="18" t="s">
        <v>872</v>
      </c>
      <c r="H4809" s="29" t="s">
        <v>161</v>
      </c>
      <c r="I4809" s="20" t="n">
        <v>765</v>
      </c>
      <c r="J4809" s="20" t="n">
        <v>15360</v>
      </c>
      <c r="K4809" s="21" t="n">
        <v>20.078431372549</v>
      </c>
    </row>
    <row r="4810" customFormat="false" ht="13.5" hidden="false" customHeight="false" outlineLevel="0" collapsed="false">
      <c r="A4810" s="17" t="n">
        <v>169</v>
      </c>
      <c r="B4810" s="29" t="s">
        <v>120</v>
      </c>
      <c r="C4810" s="29" t="s">
        <v>119</v>
      </c>
      <c r="D4810" s="19" t="n">
        <v>0.5625</v>
      </c>
      <c r="E4810" s="19" t="n">
        <v>0.628472222222222</v>
      </c>
      <c r="G4810" s="18" t="s">
        <v>872</v>
      </c>
      <c r="H4810" s="29" t="s">
        <v>165</v>
      </c>
      <c r="I4810" s="20" t="n">
        <v>765</v>
      </c>
      <c r="J4810" s="20" t="n">
        <v>16260</v>
      </c>
      <c r="K4810" s="21" t="n">
        <v>21.2549019607843</v>
      </c>
    </row>
    <row r="4811" customFormat="false" ht="13.5" hidden="false" customHeight="false" outlineLevel="0" collapsed="false">
      <c r="A4811" s="17" t="n">
        <v>170</v>
      </c>
      <c r="B4811" s="29" t="s">
        <v>120</v>
      </c>
      <c r="C4811" s="29" t="s">
        <v>119</v>
      </c>
      <c r="D4811" s="19" t="n">
        <v>0.5625</v>
      </c>
      <c r="E4811" s="19" t="n">
        <v>0.628472222222222</v>
      </c>
      <c r="G4811" s="18" t="s">
        <v>872</v>
      </c>
      <c r="H4811" s="29" t="s">
        <v>323</v>
      </c>
      <c r="I4811" s="20" t="n">
        <v>765</v>
      </c>
      <c r="J4811" s="20" t="n">
        <v>23260</v>
      </c>
      <c r="K4811" s="21" t="n">
        <v>30.4052287581699</v>
      </c>
    </row>
    <row r="4812" customFormat="false" ht="13.5" hidden="false" customHeight="false" outlineLevel="0" collapsed="false">
      <c r="A4812" s="17" t="n">
        <v>171</v>
      </c>
      <c r="B4812" s="29" t="s">
        <v>120</v>
      </c>
      <c r="C4812" s="29" t="s">
        <v>119</v>
      </c>
      <c r="D4812" s="19" t="n">
        <v>0.5625</v>
      </c>
      <c r="E4812" s="19" t="n">
        <v>0.628472222222222</v>
      </c>
      <c r="G4812" s="18" t="s">
        <v>872</v>
      </c>
      <c r="H4812" s="29" t="s">
        <v>154</v>
      </c>
      <c r="I4812" s="20" t="n">
        <v>1930</v>
      </c>
      <c r="J4812" s="20" t="n">
        <v>55460</v>
      </c>
      <c r="K4812" s="21" t="n">
        <v>28.7357512953368</v>
      </c>
    </row>
    <row r="4813" customFormat="false" ht="13.5" hidden="false" customHeight="false" outlineLevel="0" collapsed="false">
      <c r="A4813" s="17" t="n">
        <v>172</v>
      </c>
      <c r="B4813" s="29" t="s">
        <v>120</v>
      </c>
      <c r="C4813" s="29" t="s">
        <v>119</v>
      </c>
      <c r="D4813" s="19" t="n">
        <v>0.5625</v>
      </c>
      <c r="E4813" s="19" t="n">
        <v>0.628472222222222</v>
      </c>
      <c r="G4813" s="18" t="s">
        <v>872</v>
      </c>
      <c r="H4813" s="29" t="s">
        <v>124</v>
      </c>
      <c r="I4813" s="20" t="n">
        <v>1675</v>
      </c>
      <c r="J4813" s="20" t="n">
        <v>44760</v>
      </c>
      <c r="K4813" s="21" t="n">
        <v>26.7223880597015</v>
      </c>
    </row>
    <row r="4814" customFormat="false" ht="13.5" hidden="false" customHeight="false" outlineLevel="0" collapsed="false">
      <c r="A4814" s="17" t="n">
        <v>173</v>
      </c>
      <c r="B4814" s="29" t="s">
        <v>120</v>
      </c>
      <c r="C4814" s="29" t="s">
        <v>119</v>
      </c>
      <c r="D4814" s="19" t="n">
        <v>0.5625</v>
      </c>
      <c r="E4814" s="19" t="n">
        <v>0.628472222222222</v>
      </c>
      <c r="G4814" s="18" t="s">
        <v>872</v>
      </c>
      <c r="H4814" s="29" t="s">
        <v>732</v>
      </c>
      <c r="I4814" s="20" t="n">
        <v>1930</v>
      </c>
      <c r="J4814" s="20" t="n">
        <v>52960</v>
      </c>
      <c r="K4814" s="21" t="n">
        <v>27.440414507772</v>
      </c>
    </row>
    <row r="4815" customFormat="false" ht="13.5" hidden="false" customHeight="false" outlineLevel="0" collapsed="false">
      <c r="A4815" s="17" t="n">
        <v>174</v>
      </c>
      <c r="B4815" s="29" t="s">
        <v>120</v>
      </c>
      <c r="C4815" s="29" t="s">
        <v>119</v>
      </c>
      <c r="D4815" s="19" t="n">
        <v>0.5625</v>
      </c>
      <c r="E4815" s="19" t="n">
        <v>0.628472222222222</v>
      </c>
      <c r="G4815" s="18" t="s">
        <v>872</v>
      </c>
      <c r="H4815" s="29" t="s">
        <v>733</v>
      </c>
      <c r="I4815" s="20" t="n">
        <v>1930</v>
      </c>
      <c r="J4815" s="20" t="n">
        <v>37060</v>
      </c>
      <c r="K4815" s="21" t="n">
        <v>19.2020725388601</v>
      </c>
    </row>
    <row r="4816" customFormat="false" ht="13.5" hidden="false" customHeight="false" outlineLevel="0" collapsed="false">
      <c r="A4816" s="17" t="n">
        <v>175</v>
      </c>
      <c r="B4816" s="29" t="s">
        <v>120</v>
      </c>
      <c r="C4816" s="29" t="s">
        <v>119</v>
      </c>
      <c r="D4816" s="19" t="n">
        <v>0.5625</v>
      </c>
      <c r="E4816" s="19" t="n">
        <v>0.628472222222222</v>
      </c>
      <c r="G4816" s="18" t="s">
        <v>872</v>
      </c>
      <c r="H4816" s="29" t="s">
        <v>734</v>
      </c>
      <c r="I4816" s="20" t="n">
        <v>1675</v>
      </c>
      <c r="J4816" s="20" t="n">
        <v>33760</v>
      </c>
      <c r="K4816" s="21" t="n">
        <v>20.155223880597</v>
      </c>
    </row>
    <row r="4817" customFormat="false" ht="13.5" hidden="false" customHeight="false" outlineLevel="0" collapsed="false">
      <c r="A4817" s="17" t="n">
        <v>176</v>
      </c>
      <c r="B4817" s="29" t="s">
        <v>120</v>
      </c>
      <c r="C4817" s="29" t="s">
        <v>119</v>
      </c>
      <c r="D4817" s="19" t="n">
        <v>0.583333333333333</v>
      </c>
      <c r="E4817" s="19" t="n">
        <v>0.652777777777778</v>
      </c>
      <c r="G4817" s="18" t="s">
        <v>873</v>
      </c>
      <c r="H4817" s="29" t="s">
        <v>169</v>
      </c>
      <c r="I4817" s="20" t="n">
        <v>1165</v>
      </c>
      <c r="J4817" s="20" t="n">
        <v>29260</v>
      </c>
      <c r="K4817" s="21" t="n">
        <v>25.1158798283262</v>
      </c>
    </row>
    <row r="4818" customFormat="false" ht="13.5" hidden="false" customHeight="false" outlineLevel="0" collapsed="false">
      <c r="A4818" s="17" t="n">
        <v>177</v>
      </c>
      <c r="B4818" s="29" t="s">
        <v>120</v>
      </c>
      <c r="C4818" s="29" t="s">
        <v>119</v>
      </c>
      <c r="D4818" s="19" t="n">
        <v>0.583333333333333</v>
      </c>
      <c r="E4818" s="19" t="n">
        <v>0.652777777777778</v>
      </c>
      <c r="G4818" s="18" t="s">
        <v>873</v>
      </c>
      <c r="H4818" s="29" t="s">
        <v>171</v>
      </c>
      <c r="I4818" s="20" t="n">
        <v>1165</v>
      </c>
      <c r="J4818" s="20" t="n">
        <v>34360</v>
      </c>
      <c r="K4818" s="21" t="n">
        <v>29.4935622317597</v>
      </c>
    </row>
    <row r="4819" customFormat="false" ht="13.5" hidden="false" customHeight="false" outlineLevel="0" collapsed="false">
      <c r="A4819" s="17" t="n">
        <v>178</v>
      </c>
      <c r="B4819" s="29" t="s">
        <v>120</v>
      </c>
      <c r="C4819" s="29" t="s">
        <v>119</v>
      </c>
      <c r="D4819" s="19" t="n">
        <v>0.583333333333333</v>
      </c>
      <c r="E4819" s="19" t="n">
        <v>0.652777777777778</v>
      </c>
      <c r="G4819" s="18" t="s">
        <v>873</v>
      </c>
      <c r="H4819" s="29" t="s">
        <v>122</v>
      </c>
      <c r="I4819" s="20" t="n">
        <v>765</v>
      </c>
      <c r="J4819" s="20" t="n">
        <v>14860</v>
      </c>
      <c r="K4819" s="21" t="n">
        <v>19.4248366013072</v>
      </c>
    </row>
    <row r="4820" customFormat="false" ht="13.5" hidden="false" customHeight="false" outlineLevel="0" collapsed="false">
      <c r="A4820" s="17" t="n">
        <v>179</v>
      </c>
      <c r="B4820" s="29" t="s">
        <v>120</v>
      </c>
      <c r="C4820" s="29" t="s">
        <v>119</v>
      </c>
      <c r="D4820" s="19" t="n">
        <v>0.583333333333333</v>
      </c>
      <c r="E4820" s="19" t="n">
        <v>0.652777777777778</v>
      </c>
      <c r="G4820" s="18" t="s">
        <v>873</v>
      </c>
      <c r="H4820" s="29" t="s">
        <v>161</v>
      </c>
      <c r="I4820" s="20" t="n">
        <v>765</v>
      </c>
      <c r="J4820" s="20" t="n">
        <v>16960</v>
      </c>
      <c r="K4820" s="21" t="n">
        <v>22.1699346405229</v>
      </c>
    </row>
    <row r="4821" customFormat="false" ht="13.5" hidden="false" customHeight="false" outlineLevel="0" collapsed="false">
      <c r="A4821" s="17" t="n">
        <v>180</v>
      </c>
      <c r="B4821" s="29" t="s">
        <v>120</v>
      </c>
      <c r="C4821" s="29" t="s">
        <v>119</v>
      </c>
      <c r="D4821" s="19" t="n">
        <v>0.583333333333333</v>
      </c>
      <c r="E4821" s="19" t="n">
        <v>0.652777777777778</v>
      </c>
      <c r="G4821" s="18" t="s">
        <v>873</v>
      </c>
      <c r="H4821" s="29" t="s">
        <v>165</v>
      </c>
      <c r="I4821" s="20" t="n">
        <v>765</v>
      </c>
      <c r="J4821" s="20" t="n">
        <v>17560</v>
      </c>
      <c r="K4821" s="21" t="n">
        <v>22.9542483660131</v>
      </c>
    </row>
    <row r="4822" customFormat="false" ht="13.5" hidden="false" customHeight="false" outlineLevel="0" collapsed="false">
      <c r="A4822" s="17" t="n">
        <v>181</v>
      </c>
      <c r="B4822" s="29" t="s">
        <v>120</v>
      </c>
      <c r="C4822" s="29" t="s">
        <v>119</v>
      </c>
      <c r="D4822" s="19" t="n">
        <v>0.583333333333333</v>
      </c>
      <c r="E4822" s="19" t="n">
        <v>0.652777777777778</v>
      </c>
      <c r="G4822" s="18" t="s">
        <v>873</v>
      </c>
      <c r="H4822" s="29" t="s">
        <v>323</v>
      </c>
      <c r="I4822" s="20" t="n">
        <v>765</v>
      </c>
      <c r="J4822" s="20" t="n">
        <v>24660</v>
      </c>
      <c r="K4822" s="21" t="n">
        <v>32.2352941176471</v>
      </c>
    </row>
    <row r="4823" customFormat="false" ht="13.5" hidden="false" customHeight="false" outlineLevel="0" collapsed="false">
      <c r="A4823" s="17" t="n">
        <v>182</v>
      </c>
      <c r="B4823" s="29" t="s">
        <v>120</v>
      </c>
      <c r="C4823" s="29" t="s">
        <v>119</v>
      </c>
      <c r="D4823" s="19" t="n">
        <v>0.604166666666667</v>
      </c>
      <c r="E4823" s="19" t="n">
        <v>0.670138888888889</v>
      </c>
      <c r="G4823" s="18" t="s">
        <v>874</v>
      </c>
      <c r="H4823" s="29" t="s">
        <v>169</v>
      </c>
      <c r="I4823" s="20" t="n">
        <v>1165</v>
      </c>
      <c r="J4823" s="20" t="n">
        <v>29260</v>
      </c>
      <c r="K4823" s="21" t="n">
        <v>25.1158798283262</v>
      </c>
    </row>
    <row r="4824" customFormat="false" ht="13.5" hidden="false" customHeight="false" outlineLevel="0" collapsed="false">
      <c r="A4824" s="17" t="n">
        <v>183</v>
      </c>
      <c r="B4824" s="29" t="s">
        <v>120</v>
      </c>
      <c r="C4824" s="29" t="s">
        <v>119</v>
      </c>
      <c r="D4824" s="19" t="n">
        <v>0.604166666666667</v>
      </c>
      <c r="E4824" s="19" t="n">
        <v>0.670138888888889</v>
      </c>
      <c r="G4824" s="18" t="s">
        <v>874</v>
      </c>
      <c r="H4824" s="29" t="s">
        <v>171</v>
      </c>
      <c r="I4824" s="20" t="n">
        <v>1165</v>
      </c>
      <c r="J4824" s="20" t="n">
        <v>34360</v>
      </c>
      <c r="K4824" s="21" t="n">
        <v>29.4935622317597</v>
      </c>
    </row>
    <row r="4825" customFormat="false" ht="13.5" hidden="false" customHeight="false" outlineLevel="0" collapsed="false">
      <c r="A4825" s="17" t="n">
        <v>184</v>
      </c>
      <c r="B4825" s="29" t="s">
        <v>120</v>
      </c>
      <c r="C4825" s="29" t="s">
        <v>119</v>
      </c>
      <c r="D4825" s="19" t="n">
        <v>0.604166666666667</v>
      </c>
      <c r="E4825" s="19" t="n">
        <v>0.670138888888889</v>
      </c>
      <c r="G4825" s="18" t="s">
        <v>874</v>
      </c>
      <c r="H4825" s="29" t="s">
        <v>122</v>
      </c>
      <c r="I4825" s="20" t="n">
        <v>765</v>
      </c>
      <c r="J4825" s="20" t="n">
        <v>13160</v>
      </c>
      <c r="K4825" s="21" t="n">
        <v>17.202614379085</v>
      </c>
    </row>
    <row r="4826" customFormat="false" ht="13.5" hidden="false" customHeight="false" outlineLevel="0" collapsed="false">
      <c r="A4826" s="17" t="n">
        <v>185</v>
      </c>
      <c r="B4826" s="29" t="s">
        <v>120</v>
      </c>
      <c r="C4826" s="29" t="s">
        <v>119</v>
      </c>
      <c r="D4826" s="19" t="n">
        <v>0.604166666666667</v>
      </c>
      <c r="E4826" s="19" t="n">
        <v>0.670138888888889</v>
      </c>
      <c r="G4826" s="18" t="s">
        <v>874</v>
      </c>
      <c r="H4826" s="29" t="s">
        <v>161</v>
      </c>
      <c r="I4826" s="20" t="n">
        <v>765</v>
      </c>
      <c r="J4826" s="20" t="n">
        <v>14860</v>
      </c>
      <c r="K4826" s="21" t="n">
        <v>19.4248366013072</v>
      </c>
    </row>
    <row r="4827" customFormat="false" ht="13.5" hidden="false" customHeight="false" outlineLevel="0" collapsed="false">
      <c r="A4827" s="17" t="n">
        <v>186</v>
      </c>
      <c r="B4827" s="29" t="s">
        <v>120</v>
      </c>
      <c r="C4827" s="29" t="s">
        <v>119</v>
      </c>
      <c r="D4827" s="19" t="n">
        <v>0.604166666666667</v>
      </c>
      <c r="E4827" s="19" t="n">
        <v>0.670138888888889</v>
      </c>
      <c r="G4827" s="18" t="s">
        <v>874</v>
      </c>
      <c r="H4827" s="29" t="s">
        <v>165</v>
      </c>
      <c r="I4827" s="20" t="n">
        <v>765</v>
      </c>
      <c r="J4827" s="20" t="n">
        <v>17760</v>
      </c>
      <c r="K4827" s="21" t="n">
        <v>23.2156862745098</v>
      </c>
    </row>
    <row r="4828" customFormat="false" ht="13.5" hidden="false" customHeight="false" outlineLevel="0" collapsed="false">
      <c r="A4828" s="17" t="n">
        <v>187</v>
      </c>
      <c r="B4828" s="29" t="s">
        <v>120</v>
      </c>
      <c r="C4828" s="29" t="s">
        <v>119</v>
      </c>
      <c r="D4828" s="19" t="n">
        <v>0.604166666666667</v>
      </c>
      <c r="E4828" s="19" t="n">
        <v>0.670138888888889</v>
      </c>
      <c r="G4828" s="18" t="s">
        <v>874</v>
      </c>
      <c r="H4828" s="29" t="s">
        <v>323</v>
      </c>
      <c r="I4828" s="20" t="n">
        <v>765</v>
      </c>
      <c r="J4828" s="20" t="n">
        <v>24860</v>
      </c>
      <c r="K4828" s="21" t="n">
        <v>32.4967320261438</v>
      </c>
    </row>
    <row r="4829" customFormat="false" ht="13.5" hidden="false" customHeight="false" outlineLevel="0" collapsed="false">
      <c r="A4829" s="17" t="n">
        <v>188</v>
      </c>
      <c r="B4829" s="29" t="s">
        <v>120</v>
      </c>
      <c r="C4829" s="29" t="s">
        <v>119</v>
      </c>
      <c r="D4829" s="19" t="n">
        <v>0.604166666666667</v>
      </c>
      <c r="E4829" s="19" t="n">
        <v>0.670138888888889</v>
      </c>
      <c r="G4829" s="18" t="s">
        <v>874</v>
      </c>
      <c r="H4829" s="29" t="s">
        <v>154</v>
      </c>
      <c r="I4829" s="20" t="n">
        <v>1930</v>
      </c>
      <c r="J4829" s="20" t="n">
        <v>55460</v>
      </c>
      <c r="K4829" s="21" t="n">
        <v>28.7357512953368</v>
      </c>
    </row>
    <row r="4830" customFormat="false" ht="13.5" hidden="false" customHeight="false" outlineLevel="0" collapsed="false">
      <c r="A4830" s="17" t="n">
        <v>189</v>
      </c>
      <c r="B4830" s="29" t="s">
        <v>120</v>
      </c>
      <c r="C4830" s="29" t="s">
        <v>119</v>
      </c>
      <c r="D4830" s="19" t="n">
        <v>0.604166666666667</v>
      </c>
      <c r="E4830" s="19" t="n">
        <v>0.670138888888889</v>
      </c>
      <c r="G4830" s="18" t="s">
        <v>874</v>
      </c>
      <c r="H4830" s="29" t="s">
        <v>124</v>
      </c>
      <c r="I4830" s="20" t="n">
        <v>1675</v>
      </c>
      <c r="J4830" s="20" t="n">
        <v>51960</v>
      </c>
      <c r="K4830" s="21" t="n">
        <v>31.0208955223881</v>
      </c>
    </row>
    <row r="4831" customFormat="false" ht="13.5" hidden="false" customHeight="false" outlineLevel="0" collapsed="false">
      <c r="A4831" s="17" t="n">
        <v>190</v>
      </c>
      <c r="B4831" s="29" t="s">
        <v>120</v>
      </c>
      <c r="C4831" s="29" t="s">
        <v>119</v>
      </c>
      <c r="D4831" s="19" t="n">
        <v>0.604166666666667</v>
      </c>
      <c r="E4831" s="19" t="n">
        <v>0.670138888888889</v>
      </c>
      <c r="G4831" s="18" t="s">
        <v>874</v>
      </c>
      <c r="H4831" s="29" t="s">
        <v>732</v>
      </c>
      <c r="I4831" s="20" t="n">
        <v>1930</v>
      </c>
      <c r="J4831" s="20" t="n">
        <v>52960</v>
      </c>
      <c r="K4831" s="21" t="n">
        <v>27.440414507772</v>
      </c>
    </row>
    <row r="4832" customFormat="false" ht="13.5" hidden="false" customHeight="false" outlineLevel="0" collapsed="false">
      <c r="A4832" s="17" t="n">
        <v>191</v>
      </c>
      <c r="B4832" s="29" t="s">
        <v>120</v>
      </c>
      <c r="C4832" s="29" t="s">
        <v>119</v>
      </c>
      <c r="D4832" s="19" t="n">
        <v>0.604166666666667</v>
      </c>
      <c r="E4832" s="19" t="n">
        <v>0.670138888888889</v>
      </c>
      <c r="G4832" s="18" t="s">
        <v>874</v>
      </c>
      <c r="H4832" s="29" t="s">
        <v>733</v>
      </c>
      <c r="I4832" s="20" t="n">
        <v>1930</v>
      </c>
      <c r="J4832" s="20" t="n">
        <v>37060</v>
      </c>
      <c r="K4832" s="21" t="n">
        <v>19.2020725388601</v>
      </c>
    </row>
    <row r="4833" customFormat="false" ht="13.5" hidden="false" customHeight="false" outlineLevel="0" collapsed="false">
      <c r="A4833" s="17" t="n">
        <v>192</v>
      </c>
      <c r="B4833" s="29" t="s">
        <v>120</v>
      </c>
      <c r="C4833" s="29" t="s">
        <v>119</v>
      </c>
      <c r="D4833" s="19" t="n">
        <v>0.604166666666667</v>
      </c>
      <c r="E4833" s="19" t="n">
        <v>0.670138888888889</v>
      </c>
      <c r="G4833" s="18" t="s">
        <v>874</v>
      </c>
      <c r="H4833" s="29" t="s">
        <v>734</v>
      </c>
      <c r="I4833" s="20" t="n">
        <v>1675</v>
      </c>
      <c r="J4833" s="20" t="n">
        <v>33760</v>
      </c>
      <c r="K4833" s="21" t="n">
        <v>20.155223880597</v>
      </c>
    </row>
    <row r="4834" customFormat="false" ht="13.5" hidden="false" customHeight="false" outlineLevel="0" collapsed="false">
      <c r="A4834" s="17" t="n">
        <v>193</v>
      </c>
      <c r="B4834" s="29" t="s">
        <v>120</v>
      </c>
      <c r="C4834" s="29" t="s">
        <v>119</v>
      </c>
      <c r="D4834" s="19" t="n">
        <v>0.625</v>
      </c>
      <c r="E4834" s="19" t="n">
        <v>0.694444444444445</v>
      </c>
      <c r="G4834" s="18" t="s">
        <v>875</v>
      </c>
      <c r="H4834" s="29" t="s">
        <v>169</v>
      </c>
      <c r="I4834" s="20" t="n">
        <v>1165</v>
      </c>
      <c r="J4834" s="20" t="n">
        <v>31060</v>
      </c>
      <c r="K4834" s="21" t="n">
        <v>26.6609442060086</v>
      </c>
    </row>
    <row r="4835" customFormat="false" ht="13.5" hidden="false" customHeight="false" outlineLevel="0" collapsed="false">
      <c r="A4835" s="17" t="n">
        <v>194</v>
      </c>
      <c r="B4835" s="29" t="s">
        <v>120</v>
      </c>
      <c r="C4835" s="29" t="s">
        <v>119</v>
      </c>
      <c r="D4835" s="19" t="n">
        <v>0.625</v>
      </c>
      <c r="E4835" s="19" t="n">
        <v>0.694444444444445</v>
      </c>
      <c r="G4835" s="18" t="s">
        <v>875</v>
      </c>
      <c r="H4835" s="29" t="s">
        <v>171</v>
      </c>
      <c r="I4835" s="20" t="n">
        <v>1165</v>
      </c>
      <c r="J4835" s="20" t="n">
        <v>34360</v>
      </c>
      <c r="K4835" s="21" t="n">
        <v>29.4935622317597</v>
      </c>
    </row>
    <row r="4836" customFormat="false" ht="13.5" hidden="false" customHeight="false" outlineLevel="0" collapsed="false">
      <c r="A4836" s="17" t="n">
        <v>195</v>
      </c>
      <c r="B4836" s="29" t="s">
        <v>120</v>
      </c>
      <c r="C4836" s="29" t="s">
        <v>119</v>
      </c>
      <c r="D4836" s="19" t="n">
        <v>0.625</v>
      </c>
      <c r="E4836" s="19" t="n">
        <v>0.694444444444445</v>
      </c>
      <c r="G4836" s="18" t="s">
        <v>875</v>
      </c>
      <c r="H4836" s="29" t="s">
        <v>122</v>
      </c>
      <c r="I4836" s="20" t="n">
        <v>765</v>
      </c>
      <c r="J4836" s="20" t="n">
        <v>15160</v>
      </c>
      <c r="K4836" s="21" t="n">
        <v>19.8169934640523</v>
      </c>
    </row>
    <row r="4837" customFormat="false" ht="13.5" hidden="false" customHeight="false" outlineLevel="0" collapsed="false">
      <c r="A4837" s="17" t="n">
        <v>196</v>
      </c>
      <c r="B4837" s="29" t="s">
        <v>120</v>
      </c>
      <c r="C4837" s="29" t="s">
        <v>119</v>
      </c>
      <c r="D4837" s="19" t="n">
        <v>0.625</v>
      </c>
      <c r="E4837" s="19" t="n">
        <v>0.694444444444445</v>
      </c>
      <c r="G4837" s="18" t="s">
        <v>875</v>
      </c>
      <c r="H4837" s="29" t="s">
        <v>161</v>
      </c>
      <c r="I4837" s="20" t="n">
        <v>765</v>
      </c>
      <c r="J4837" s="20" t="n">
        <v>17060</v>
      </c>
      <c r="K4837" s="21" t="n">
        <v>22.3006535947712</v>
      </c>
    </row>
    <row r="4838" customFormat="false" ht="13.5" hidden="false" customHeight="false" outlineLevel="0" collapsed="false">
      <c r="A4838" s="17" t="n">
        <v>197</v>
      </c>
      <c r="B4838" s="29" t="s">
        <v>120</v>
      </c>
      <c r="C4838" s="29" t="s">
        <v>119</v>
      </c>
      <c r="D4838" s="19" t="n">
        <v>0.625</v>
      </c>
      <c r="E4838" s="19" t="n">
        <v>0.694444444444445</v>
      </c>
      <c r="G4838" s="18" t="s">
        <v>875</v>
      </c>
      <c r="H4838" s="29" t="s">
        <v>165</v>
      </c>
      <c r="I4838" s="20" t="n">
        <v>765</v>
      </c>
      <c r="J4838" s="20" t="n">
        <v>18360</v>
      </c>
      <c r="K4838" s="21" t="n">
        <v>24</v>
      </c>
    </row>
    <row r="4839" customFormat="false" ht="13.5" hidden="false" customHeight="false" outlineLevel="0" collapsed="false">
      <c r="A4839" s="17" t="n">
        <v>198</v>
      </c>
      <c r="B4839" s="29" t="s">
        <v>120</v>
      </c>
      <c r="C4839" s="29" t="s">
        <v>119</v>
      </c>
      <c r="D4839" s="19" t="n">
        <v>0.625</v>
      </c>
      <c r="E4839" s="19" t="n">
        <v>0.694444444444445</v>
      </c>
      <c r="G4839" s="18" t="s">
        <v>875</v>
      </c>
      <c r="H4839" s="29" t="s">
        <v>323</v>
      </c>
      <c r="I4839" s="20" t="n">
        <v>765</v>
      </c>
      <c r="J4839" s="20" t="n">
        <v>27860</v>
      </c>
      <c r="K4839" s="21" t="n">
        <v>36.4183006535948</v>
      </c>
    </row>
    <row r="4840" customFormat="false" ht="13.5" hidden="false" customHeight="false" outlineLevel="0" collapsed="false">
      <c r="A4840" s="17" t="n">
        <v>199</v>
      </c>
      <c r="B4840" s="29" t="s">
        <v>120</v>
      </c>
      <c r="C4840" s="29" t="s">
        <v>119</v>
      </c>
      <c r="D4840" s="19" t="n">
        <v>0.645833333333333</v>
      </c>
      <c r="E4840" s="19" t="n">
        <v>0.711805555555555</v>
      </c>
      <c r="G4840" s="18" t="s">
        <v>876</v>
      </c>
      <c r="H4840" s="29" t="s">
        <v>169</v>
      </c>
      <c r="I4840" s="20" t="n">
        <v>1165</v>
      </c>
      <c r="J4840" s="20" t="n">
        <v>31060</v>
      </c>
      <c r="K4840" s="21" t="n">
        <v>26.6609442060086</v>
      </c>
    </row>
    <row r="4841" customFormat="false" ht="13.5" hidden="false" customHeight="false" outlineLevel="0" collapsed="false">
      <c r="A4841" s="17" t="n">
        <v>200</v>
      </c>
      <c r="B4841" s="29" t="s">
        <v>120</v>
      </c>
      <c r="C4841" s="29" t="s">
        <v>119</v>
      </c>
      <c r="D4841" s="19" t="n">
        <v>0.645833333333333</v>
      </c>
      <c r="E4841" s="19" t="n">
        <v>0.711805555555555</v>
      </c>
      <c r="G4841" s="18" t="s">
        <v>876</v>
      </c>
      <c r="H4841" s="29" t="s">
        <v>171</v>
      </c>
      <c r="I4841" s="20" t="n">
        <v>1165</v>
      </c>
      <c r="J4841" s="20" t="n">
        <v>34360</v>
      </c>
      <c r="K4841" s="21" t="n">
        <v>29.4935622317597</v>
      </c>
    </row>
    <row r="4842" customFormat="false" ht="13.5" hidden="false" customHeight="false" outlineLevel="0" collapsed="false">
      <c r="A4842" s="17" t="n">
        <v>201</v>
      </c>
      <c r="B4842" s="29" t="s">
        <v>120</v>
      </c>
      <c r="C4842" s="29" t="s">
        <v>119</v>
      </c>
      <c r="D4842" s="19" t="n">
        <v>0.645833333333333</v>
      </c>
      <c r="E4842" s="19" t="n">
        <v>0.711805555555555</v>
      </c>
      <c r="G4842" s="18" t="s">
        <v>876</v>
      </c>
      <c r="H4842" s="29" t="s">
        <v>122</v>
      </c>
      <c r="I4842" s="20" t="n">
        <v>765</v>
      </c>
      <c r="J4842" s="20" t="n">
        <v>15560</v>
      </c>
      <c r="K4842" s="21" t="n">
        <v>20.3398692810458</v>
      </c>
    </row>
    <row r="4843" customFormat="false" ht="13.5" hidden="false" customHeight="false" outlineLevel="0" collapsed="false">
      <c r="A4843" s="17" t="n">
        <v>202</v>
      </c>
      <c r="B4843" s="29" t="s">
        <v>120</v>
      </c>
      <c r="C4843" s="29" t="s">
        <v>119</v>
      </c>
      <c r="D4843" s="19" t="n">
        <v>0.645833333333333</v>
      </c>
      <c r="E4843" s="19" t="n">
        <v>0.711805555555555</v>
      </c>
      <c r="G4843" s="18" t="s">
        <v>876</v>
      </c>
      <c r="H4843" s="29" t="s">
        <v>161</v>
      </c>
      <c r="I4843" s="20" t="n">
        <v>765</v>
      </c>
      <c r="J4843" s="20" t="n">
        <v>17060</v>
      </c>
      <c r="K4843" s="21" t="n">
        <v>22.3006535947712</v>
      </c>
    </row>
    <row r="4844" customFormat="false" ht="13.5" hidden="false" customHeight="false" outlineLevel="0" collapsed="false">
      <c r="A4844" s="17" t="n">
        <v>203</v>
      </c>
      <c r="B4844" s="29" t="s">
        <v>120</v>
      </c>
      <c r="C4844" s="29" t="s">
        <v>119</v>
      </c>
      <c r="D4844" s="19" t="n">
        <v>0.645833333333333</v>
      </c>
      <c r="E4844" s="19" t="n">
        <v>0.711805555555555</v>
      </c>
      <c r="G4844" s="18" t="s">
        <v>876</v>
      </c>
      <c r="H4844" s="29" t="s">
        <v>165</v>
      </c>
      <c r="I4844" s="20" t="n">
        <v>765</v>
      </c>
      <c r="J4844" s="20" t="n">
        <v>18360</v>
      </c>
      <c r="K4844" s="21" t="n">
        <v>24</v>
      </c>
    </row>
    <row r="4845" customFormat="false" ht="13.5" hidden="false" customHeight="false" outlineLevel="0" collapsed="false">
      <c r="A4845" s="17" t="n">
        <v>204</v>
      </c>
      <c r="B4845" s="29" t="s">
        <v>120</v>
      </c>
      <c r="C4845" s="29" t="s">
        <v>119</v>
      </c>
      <c r="D4845" s="19" t="n">
        <v>0.645833333333333</v>
      </c>
      <c r="E4845" s="19" t="n">
        <v>0.711805555555555</v>
      </c>
      <c r="G4845" s="18" t="s">
        <v>876</v>
      </c>
      <c r="H4845" s="29" t="s">
        <v>323</v>
      </c>
      <c r="I4845" s="20" t="n">
        <v>765</v>
      </c>
      <c r="J4845" s="20" t="n">
        <v>27860</v>
      </c>
      <c r="K4845" s="21" t="n">
        <v>36.4183006535948</v>
      </c>
    </row>
    <row r="4846" customFormat="false" ht="13.5" hidden="false" customHeight="false" outlineLevel="0" collapsed="false">
      <c r="A4846" s="17" t="n">
        <v>205</v>
      </c>
      <c r="B4846" s="29" t="s">
        <v>120</v>
      </c>
      <c r="C4846" s="29" t="s">
        <v>119</v>
      </c>
      <c r="D4846" s="19" t="n">
        <v>0.645833333333333</v>
      </c>
      <c r="E4846" s="19" t="n">
        <v>0.711805555555555</v>
      </c>
      <c r="G4846" s="18" t="s">
        <v>876</v>
      </c>
      <c r="H4846" s="29" t="s">
        <v>154</v>
      </c>
      <c r="I4846" s="20" t="n">
        <v>1930</v>
      </c>
      <c r="J4846" s="20" t="n">
        <v>55460</v>
      </c>
      <c r="K4846" s="21" t="n">
        <v>28.7357512953368</v>
      </c>
    </row>
    <row r="4847" customFormat="false" ht="13.5" hidden="false" customHeight="false" outlineLevel="0" collapsed="false">
      <c r="A4847" s="17" t="n">
        <v>206</v>
      </c>
      <c r="B4847" s="29" t="s">
        <v>120</v>
      </c>
      <c r="C4847" s="29" t="s">
        <v>119</v>
      </c>
      <c r="D4847" s="19" t="n">
        <v>0.645833333333333</v>
      </c>
      <c r="E4847" s="19" t="n">
        <v>0.711805555555555</v>
      </c>
      <c r="G4847" s="18" t="s">
        <v>876</v>
      </c>
      <c r="H4847" s="29" t="s">
        <v>124</v>
      </c>
      <c r="I4847" s="20" t="n">
        <v>1675</v>
      </c>
      <c r="J4847" s="20" t="n">
        <v>45960</v>
      </c>
      <c r="K4847" s="21" t="n">
        <v>27.4388059701493</v>
      </c>
    </row>
    <row r="4848" customFormat="false" ht="13.5" hidden="false" customHeight="false" outlineLevel="0" collapsed="false">
      <c r="A4848" s="17" t="n">
        <v>207</v>
      </c>
      <c r="B4848" s="29" t="s">
        <v>120</v>
      </c>
      <c r="C4848" s="29" t="s">
        <v>119</v>
      </c>
      <c r="D4848" s="19" t="n">
        <v>0.645833333333333</v>
      </c>
      <c r="E4848" s="19" t="n">
        <v>0.711805555555555</v>
      </c>
      <c r="G4848" s="18" t="s">
        <v>876</v>
      </c>
      <c r="H4848" s="29" t="s">
        <v>732</v>
      </c>
      <c r="I4848" s="20" t="n">
        <v>1930</v>
      </c>
      <c r="J4848" s="20" t="n">
        <v>52960</v>
      </c>
      <c r="K4848" s="21" t="n">
        <v>27.440414507772</v>
      </c>
    </row>
    <row r="4849" customFormat="false" ht="13.5" hidden="false" customHeight="false" outlineLevel="0" collapsed="false">
      <c r="A4849" s="17" t="n">
        <v>208</v>
      </c>
      <c r="B4849" s="29" t="s">
        <v>120</v>
      </c>
      <c r="C4849" s="29" t="s">
        <v>119</v>
      </c>
      <c r="D4849" s="19" t="n">
        <v>0.645833333333333</v>
      </c>
      <c r="E4849" s="19" t="n">
        <v>0.711805555555555</v>
      </c>
      <c r="G4849" s="18" t="s">
        <v>876</v>
      </c>
      <c r="H4849" s="29" t="s">
        <v>733</v>
      </c>
      <c r="I4849" s="20" t="n">
        <v>1930</v>
      </c>
      <c r="J4849" s="20" t="n">
        <v>37060</v>
      </c>
      <c r="K4849" s="21" t="n">
        <v>19.2020725388601</v>
      </c>
    </row>
    <row r="4850" customFormat="false" ht="13.5" hidden="false" customHeight="false" outlineLevel="0" collapsed="false">
      <c r="A4850" s="17" t="n">
        <v>209</v>
      </c>
      <c r="B4850" s="29" t="s">
        <v>120</v>
      </c>
      <c r="C4850" s="29" t="s">
        <v>119</v>
      </c>
      <c r="D4850" s="19" t="n">
        <v>0.645833333333333</v>
      </c>
      <c r="E4850" s="19" t="n">
        <v>0.711805555555555</v>
      </c>
      <c r="G4850" s="18" t="s">
        <v>876</v>
      </c>
      <c r="H4850" s="29" t="s">
        <v>734</v>
      </c>
      <c r="I4850" s="20" t="n">
        <v>1675</v>
      </c>
      <c r="J4850" s="20" t="n">
        <v>33760</v>
      </c>
      <c r="K4850" s="21" t="n">
        <v>20.155223880597</v>
      </c>
    </row>
    <row r="4851" customFormat="false" ht="13.5" hidden="false" customHeight="false" outlineLevel="0" collapsed="false">
      <c r="A4851" s="17" t="n">
        <v>210</v>
      </c>
      <c r="B4851" s="29" t="s">
        <v>120</v>
      </c>
      <c r="C4851" s="29" t="s">
        <v>119</v>
      </c>
      <c r="D4851" s="19" t="n">
        <v>0.666666666666667</v>
      </c>
      <c r="E4851" s="19" t="n">
        <v>0.736111111111111</v>
      </c>
      <c r="G4851" s="18" t="s">
        <v>877</v>
      </c>
      <c r="H4851" s="29" t="s">
        <v>169</v>
      </c>
      <c r="I4851" s="20" t="n">
        <v>1165</v>
      </c>
      <c r="J4851" s="20" t="n">
        <v>31060</v>
      </c>
      <c r="K4851" s="21" t="n">
        <v>26.6609442060086</v>
      </c>
    </row>
    <row r="4852" customFormat="false" ht="13.5" hidden="false" customHeight="false" outlineLevel="0" collapsed="false">
      <c r="A4852" s="17" t="n">
        <v>211</v>
      </c>
      <c r="B4852" s="29" t="s">
        <v>120</v>
      </c>
      <c r="C4852" s="29" t="s">
        <v>119</v>
      </c>
      <c r="D4852" s="19" t="n">
        <v>0.666666666666667</v>
      </c>
      <c r="E4852" s="19" t="n">
        <v>0.736111111111111</v>
      </c>
      <c r="G4852" s="18" t="s">
        <v>877</v>
      </c>
      <c r="H4852" s="29" t="s">
        <v>171</v>
      </c>
      <c r="I4852" s="20" t="n">
        <v>1165</v>
      </c>
      <c r="J4852" s="20" t="n">
        <v>34360</v>
      </c>
      <c r="K4852" s="21" t="n">
        <v>29.4935622317597</v>
      </c>
    </row>
    <row r="4853" customFormat="false" ht="13.5" hidden="false" customHeight="false" outlineLevel="0" collapsed="false">
      <c r="A4853" s="17" t="n">
        <v>212</v>
      </c>
      <c r="B4853" s="29" t="s">
        <v>120</v>
      </c>
      <c r="C4853" s="29" t="s">
        <v>119</v>
      </c>
      <c r="D4853" s="19" t="n">
        <v>0.666666666666667</v>
      </c>
      <c r="E4853" s="19" t="n">
        <v>0.736111111111111</v>
      </c>
      <c r="G4853" s="18" t="s">
        <v>877</v>
      </c>
      <c r="H4853" s="29" t="s">
        <v>122</v>
      </c>
      <c r="I4853" s="20" t="n">
        <v>765</v>
      </c>
      <c r="J4853" s="20" t="n">
        <v>15660</v>
      </c>
      <c r="K4853" s="21" t="n">
        <v>20.4705882352941</v>
      </c>
    </row>
    <row r="4854" customFormat="false" ht="13.5" hidden="false" customHeight="false" outlineLevel="0" collapsed="false">
      <c r="A4854" s="17" t="n">
        <v>213</v>
      </c>
      <c r="B4854" s="29" t="s">
        <v>120</v>
      </c>
      <c r="C4854" s="29" t="s">
        <v>119</v>
      </c>
      <c r="D4854" s="19" t="n">
        <v>0.666666666666667</v>
      </c>
      <c r="E4854" s="19" t="n">
        <v>0.736111111111111</v>
      </c>
      <c r="G4854" s="18" t="s">
        <v>877</v>
      </c>
      <c r="H4854" s="29" t="s">
        <v>161</v>
      </c>
      <c r="I4854" s="20" t="n">
        <v>765</v>
      </c>
      <c r="J4854" s="20" t="n">
        <v>17560</v>
      </c>
      <c r="K4854" s="21" t="n">
        <v>22.9542483660131</v>
      </c>
    </row>
    <row r="4855" customFormat="false" ht="13.5" hidden="false" customHeight="false" outlineLevel="0" collapsed="false">
      <c r="A4855" s="17" t="n">
        <v>214</v>
      </c>
      <c r="B4855" s="29" t="s">
        <v>120</v>
      </c>
      <c r="C4855" s="29" t="s">
        <v>119</v>
      </c>
      <c r="D4855" s="19" t="n">
        <v>0.666666666666667</v>
      </c>
      <c r="E4855" s="19" t="n">
        <v>0.736111111111111</v>
      </c>
      <c r="G4855" s="18" t="s">
        <v>877</v>
      </c>
      <c r="H4855" s="29" t="s">
        <v>165</v>
      </c>
      <c r="I4855" s="20" t="n">
        <v>765</v>
      </c>
      <c r="J4855" s="20" t="n">
        <v>18860</v>
      </c>
      <c r="K4855" s="21" t="n">
        <v>24.6535947712418</v>
      </c>
    </row>
    <row r="4856" customFormat="false" ht="13.5" hidden="false" customHeight="false" outlineLevel="0" collapsed="false">
      <c r="A4856" s="17" t="n">
        <v>215</v>
      </c>
      <c r="B4856" s="29" t="s">
        <v>120</v>
      </c>
      <c r="C4856" s="29" t="s">
        <v>119</v>
      </c>
      <c r="D4856" s="19" t="n">
        <v>0.666666666666667</v>
      </c>
      <c r="E4856" s="19" t="n">
        <v>0.736111111111111</v>
      </c>
      <c r="G4856" s="18" t="s">
        <v>877</v>
      </c>
      <c r="H4856" s="29" t="s">
        <v>323</v>
      </c>
      <c r="I4856" s="20" t="n">
        <v>765</v>
      </c>
      <c r="J4856" s="20" t="n">
        <v>28760</v>
      </c>
      <c r="K4856" s="21" t="n">
        <v>37.5947712418301</v>
      </c>
    </row>
    <row r="4857" customFormat="false" ht="13.5" hidden="false" customHeight="false" outlineLevel="0" collapsed="false">
      <c r="A4857" s="17" t="n">
        <v>216</v>
      </c>
      <c r="B4857" s="29" t="s">
        <v>120</v>
      </c>
      <c r="C4857" s="29" t="s">
        <v>119</v>
      </c>
      <c r="D4857" s="19" t="n">
        <v>0.6875</v>
      </c>
      <c r="E4857" s="19" t="n">
        <v>0.753472222222222</v>
      </c>
      <c r="G4857" s="18" t="s">
        <v>878</v>
      </c>
      <c r="H4857" s="29" t="s">
        <v>169</v>
      </c>
      <c r="I4857" s="20" t="n">
        <v>1165</v>
      </c>
      <c r="J4857" s="20" t="n">
        <v>31060</v>
      </c>
      <c r="K4857" s="21" t="n">
        <v>26.6609442060086</v>
      </c>
    </row>
    <row r="4858" customFormat="false" ht="13.5" hidden="false" customHeight="false" outlineLevel="0" collapsed="false">
      <c r="A4858" s="17" t="n">
        <v>217</v>
      </c>
      <c r="B4858" s="29" t="s">
        <v>120</v>
      </c>
      <c r="C4858" s="29" t="s">
        <v>119</v>
      </c>
      <c r="D4858" s="19" t="n">
        <v>0.6875</v>
      </c>
      <c r="E4858" s="19" t="n">
        <v>0.753472222222222</v>
      </c>
      <c r="G4858" s="18" t="s">
        <v>878</v>
      </c>
      <c r="H4858" s="29" t="s">
        <v>171</v>
      </c>
      <c r="I4858" s="20" t="n">
        <v>1165</v>
      </c>
      <c r="J4858" s="20" t="n">
        <v>34360</v>
      </c>
      <c r="K4858" s="21" t="n">
        <v>29.4935622317597</v>
      </c>
    </row>
    <row r="4859" customFormat="false" ht="13.5" hidden="false" customHeight="false" outlineLevel="0" collapsed="false">
      <c r="A4859" s="17" t="n">
        <v>218</v>
      </c>
      <c r="B4859" s="29" t="s">
        <v>120</v>
      </c>
      <c r="C4859" s="29" t="s">
        <v>119</v>
      </c>
      <c r="D4859" s="19" t="n">
        <v>0.6875</v>
      </c>
      <c r="E4859" s="19" t="n">
        <v>0.753472222222222</v>
      </c>
      <c r="G4859" s="18" t="s">
        <v>878</v>
      </c>
      <c r="H4859" s="29" t="s">
        <v>122</v>
      </c>
      <c r="I4859" s="20" t="n">
        <v>765</v>
      </c>
      <c r="J4859" s="20" t="n">
        <v>15660</v>
      </c>
      <c r="K4859" s="21" t="n">
        <v>20.4705882352941</v>
      </c>
    </row>
    <row r="4860" customFormat="false" ht="13.5" hidden="false" customHeight="false" outlineLevel="0" collapsed="false">
      <c r="A4860" s="17" t="n">
        <v>219</v>
      </c>
      <c r="B4860" s="29" t="s">
        <v>120</v>
      </c>
      <c r="C4860" s="29" t="s">
        <v>119</v>
      </c>
      <c r="D4860" s="19" t="n">
        <v>0.6875</v>
      </c>
      <c r="E4860" s="19" t="n">
        <v>0.753472222222222</v>
      </c>
      <c r="G4860" s="18" t="s">
        <v>878</v>
      </c>
      <c r="H4860" s="29" t="s">
        <v>161</v>
      </c>
      <c r="I4860" s="20" t="n">
        <v>765</v>
      </c>
      <c r="J4860" s="20" t="n">
        <v>17560</v>
      </c>
      <c r="K4860" s="21" t="n">
        <v>22.9542483660131</v>
      </c>
    </row>
    <row r="4861" customFormat="false" ht="13.5" hidden="false" customHeight="false" outlineLevel="0" collapsed="false">
      <c r="A4861" s="17" t="n">
        <v>220</v>
      </c>
      <c r="B4861" s="29" t="s">
        <v>120</v>
      </c>
      <c r="C4861" s="29" t="s">
        <v>119</v>
      </c>
      <c r="D4861" s="19" t="n">
        <v>0.6875</v>
      </c>
      <c r="E4861" s="19" t="n">
        <v>0.753472222222222</v>
      </c>
      <c r="G4861" s="18" t="s">
        <v>878</v>
      </c>
      <c r="H4861" s="29" t="s">
        <v>165</v>
      </c>
      <c r="I4861" s="20" t="n">
        <v>765</v>
      </c>
      <c r="J4861" s="20" t="n">
        <v>18860</v>
      </c>
      <c r="K4861" s="21" t="n">
        <v>24.6535947712418</v>
      </c>
    </row>
    <row r="4862" customFormat="false" ht="13.5" hidden="false" customHeight="false" outlineLevel="0" collapsed="false">
      <c r="A4862" s="17" t="n">
        <v>221</v>
      </c>
      <c r="B4862" s="29" t="s">
        <v>120</v>
      </c>
      <c r="C4862" s="29" t="s">
        <v>119</v>
      </c>
      <c r="D4862" s="19" t="n">
        <v>0.6875</v>
      </c>
      <c r="E4862" s="19" t="n">
        <v>0.753472222222222</v>
      </c>
      <c r="G4862" s="18" t="s">
        <v>878</v>
      </c>
      <c r="H4862" s="29" t="s">
        <v>323</v>
      </c>
      <c r="I4862" s="20" t="n">
        <v>765</v>
      </c>
      <c r="J4862" s="20" t="n">
        <v>28760</v>
      </c>
      <c r="K4862" s="21" t="n">
        <v>37.5947712418301</v>
      </c>
    </row>
    <row r="4863" customFormat="false" ht="13.5" hidden="false" customHeight="false" outlineLevel="0" collapsed="false">
      <c r="A4863" s="17" t="n">
        <v>222</v>
      </c>
      <c r="B4863" s="29" t="s">
        <v>120</v>
      </c>
      <c r="C4863" s="29" t="s">
        <v>119</v>
      </c>
      <c r="D4863" s="19" t="n">
        <v>0.6875</v>
      </c>
      <c r="E4863" s="19" t="n">
        <v>0.753472222222222</v>
      </c>
      <c r="G4863" s="18" t="s">
        <v>878</v>
      </c>
      <c r="H4863" s="29" t="s">
        <v>154</v>
      </c>
      <c r="I4863" s="20" t="n">
        <v>1930</v>
      </c>
      <c r="J4863" s="20" t="n">
        <v>55460</v>
      </c>
      <c r="K4863" s="21" t="n">
        <v>28.7357512953368</v>
      </c>
    </row>
    <row r="4864" customFormat="false" ht="13.5" hidden="false" customHeight="false" outlineLevel="0" collapsed="false">
      <c r="A4864" s="17" t="n">
        <v>223</v>
      </c>
      <c r="B4864" s="29" t="s">
        <v>120</v>
      </c>
      <c r="C4864" s="29" t="s">
        <v>119</v>
      </c>
      <c r="D4864" s="19" t="n">
        <v>0.6875</v>
      </c>
      <c r="E4864" s="19" t="n">
        <v>0.753472222222222</v>
      </c>
      <c r="G4864" s="18" t="s">
        <v>878</v>
      </c>
      <c r="H4864" s="29" t="s">
        <v>124</v>
      </c>
      <c r="I4864" s="20" t="n">
        <v>1675</v>
      </c>
      <c r="J4864" s="20" t="n">
        <v>49160</v>
      </c>
      <c r="K4864" s="21" t="n">
        <v>29.3492537313433</v>
      </c>
    </row>
    <row r="4865" customFormat="false" ht="13.5" hidden="false" customHeight="false" outlineLevel="0" collapsed="false">
      <c r="A4865" s="17" t="n">
        <v>224</v>
      </c>
      <c r="B4865" s="29" t="s">
        <v>120</v>
      </c>
      <c r="C4865" s="29" t="s">
        <v>119</v>
      </c>
      <c r="D4865" s="19" t="n">
        <v>0.6875</v>
      </c>
      <c r="E4865" s="19" t="n">
        <v>0.753472222222222</v>
      </c>
      <c r="G4865" s="18" t="s">
        <v>878</v>
      </c>
      <c r="H4865" s="29" t="s">
        <v>732</v>
      </c>
      <c r="I4865" s="20" t="n">
        <v>1930</v>
      </c>
      <c r="J4865" s="20" t="n">
        <v>52960</v>
      </c>
      <c r="K4865" s="21" t="n">
        <v>27.440414507772</v>
      </c>
    </row>
    <row r="4866" customFormat="false" ht="13.5" hidden="false" customHeight="false" outlineLevel="0" collapsed="false">
      <c r="A4866" s="17" t="n">
        <v>225</v>
      </c>
      <c r="B4866" s="29" t="s">
        <v>120</v>
      </c>
      <c r="C4866" s="29" t="s">
        <v>119</v>
      </c>
      <c r="D4866" s="19" t="n">
        <v>0.6875</v>
      </c>
      <c r="E4866" s="19" t="n">
        <v>0.753472222222222</v>
      </c>
      <c r="G4866" s="18" t="s">
        <v>878</v>
      </c>
      <c r="H4866" s="29" t="s">
        <v>733</v>
      </c>
      <c r="I4866" s="20" t="n">
        <v>1930</v>
      </c>
      <c r="J4866" s="20" t="n">
        <v>37060</v>
      </c>
      <c r="K4866" s="21" t="n">
        <v>19.2020725388601</v>
      </c>
    </row>
    <row r="4867" customFormat="false" ht="13.5" hidden="false" customHeight="false" outlineLevel="0" collapsed="false">
      <c r="A4867" s="17" t="n">
        <v>226</v>
      </c>
      <c r="B4867" s="29" t="s">
        <v>120</v>
      </c>
      <c r="C4867" s="29" t="s">
        <v>119</v>
      </c>
      <c r="D4867" s="19" t="n">
        <v>0.6875</v>
      </c>
      <c r="E4867" s="19" t="n">
        <v>0.753472222222222</v>
      </c>
      <c r="G4867" s="18" t="s">
        <v>878</v>
      </c>
      <c r="H4867" s="29" t="s">
        <v>734</v>
      </c>
      <c r="I4867" s="20" t="n">
        <v>1675</v>
      </c>
      <c r="J4867" s="20" t="n">
        <v>33760</v>
      </c>
      <c r="K4867" s="21" t="n">
        <v>20.155223880597</v>
      </c>
    </row>
    <row r="4868" customFormat="false" ht="13.5" hidden="false" customHeight="false" outlineLevel="0" collapsed="false">
      <c r="A4868" s="17" t="n">
        <v>227</v>
      </c>
      <c r="B4868" s="29" t="s">
        <v>120</v>
      </c>
      <c r="C4868" s="29" t="s">
        <v>119</v>
      </c>
      <c r="D4868" s="19" t="n">
        <v>0.708333333333333</v>
      </c>
      <c r="E4868" s="19" t="n">
        <v>0.774305555555555</v>
      </c>
      <c r="G4868" s="18" t="s">
        <v>879</v>
      </c>
      <c r="H4868" s="29" t="s">
        <v>169</v>
      </c>
      <c r="I4868" s="20" t="n">
        <v>1165</v>
      </c>
      <c r="J4868" s="20" t="n">
        <v>31060</v>
      </c>
      <c r="K4868" s="21" t="n">
        <v>26.6609442060086</v>
      </c>
    </row>
    <row r="4869" customFormat="false" ht="13.5" hidden="false" customHeight="false" outlineLevel="0" collapsed="false">
      <c r="A4869" s="17" t="n">
        <v>228</v>
      </c>
      <c r="B4869" s="29" t="s">
        <v>120</v>
      </c>
      <c r="C4869" s="29" t="s">
        <v>119</v>
      </c>
      <c r="D4869" s="19" t="n">
        <v>0.708333333333333</v>
      </c>
      <c r="E4869" s="19" t="n">
        <v>0.774305555555555</v>
      </c>
      <c r="G4869" s="18" t="s">
        <v>879</v>
      </c>
      <c r="H4869" s="29" t="s">
        <v>171</v>
      </c>
      <c r="I4869" s="20" t="n">
        <v>1165</v>
      </c>
      <c r="J4869" s="20" t="n">
        <v>34360</v>
      </c>
      <c r="K4869" s="21" t="n">
        <v>29.4935622317597</v>
      </c>
    </row>
    <row r="4870" customFormat="false" ht="13.5" hidden="false" customHeight="false" outlineLevel="0" collapsed="false">
      <c r="A4870" s="17" t="n">
        <v>229</v>
      </c>
      <c r="B4870" s="29" t="s">
        <v>120</v>
      </c>
      <c r="C4870" s="29" t="s">
        <v>119</v>
      </c>
      <c r="D4870" s="19" t="n">
        <v>0.708333333333333</v>
      </c>
      <c r="E4870" s="19" t="n">
        <v>0.774305555555555</v>
      </c>
      <c r="G4870" s="18" t="s">
        <v>879</v>
      </c>
      <c r="H4870" s="29" t="s">
        <v>122</v>
      </c>
      <c r="I4870" s="20" t="n">
        <v>765</v>
      </c>
      <c r="J4870" s="20" t="n">
        <v>15860</v>
      </c>
      <c r="K4870" s="21" t="n">
        <v>20.7320261437909</v>
      </c>
    </row>
    <row r="4871" customFormat="false" ht="13.5" hidden="false" customHeight="false" outlineLevel="0" collapsed="false">
      <c r="A4871" s="17" t="n">
        <v>230</v>
      </c>
      <c r="B4871" s="29" t="s">
        <v>120</v>
      </c>
      <c r="C4871" s="29" t="s">
        <v>119</v>
      </c>
      <c r="D4871" s="19" t="n">
        <v>0.708333333333333</v>
      </c>
      <c r="E4871" s="19" t="n">
        <v>0.774305555555555</v>
      </c>
      <c r="G4871" s="18" t="s">
        <v>879</v>
      </c>
      <c r="H4871" s="29" t="s">
        <v>161</v>
      </c>
      <c r="I4871" s="20" t="n">
        <v>765</v>
      </c>
      <c r="J4871" s="20" t="n">
        <v>17960</v>
      </c>
      <c r="K4871" s="21" t="n">
        <v>23.4771241830065</v>
      </c>
    </row>
    <row r="4872" customFormat="false" ht="13.5" hidden="false" customHeight="false" outlineLevel="0" collapsed="false">
      <c r="A4872" s="17" t="n">
        <v>231</v>
      </c>
      <c r="B4872" s="29" t="s">
        <v>120</v>
      </c>
      <c r="C4872" s="29" t="s">
        <v>119</v>
      </c>
      <c r="D4872" s="19" t="n">
        <v>0.708333333333333</v>
      </c>
      <c r="E4872" s="19" t="n">
        <v>0.774305555555555</v>
      </c>
      <c r="G4872" s="18" t="s">
        <v>879</v>
      </c>
      <c r="H4872" s="29" t="s">
        <v>165</v>
      </c>
      <c r="I4872" s="20" t="n">
        <v>765</v>
      </c>
      <c r="J4872" s="20" t="n">
        <v>19360</v>
      </c>
      <c r="K4872" s="21" t="n">
        <v>25.3071895424837</v>
      </c>
    </row>
    <row r="4873" customFormat="false" ht="13.5" hidden="false" customHeight="false" outlineLevel="0" collapsed="false">
      <c r="A4873" s="17" t="n">
        <v>232</v>
      </c>
      <c r="B4873" s="29" t="s">
        <v>120</v>
      </c>
      <c r="C4873" s="29" t="s">
        <v>119</v>
      </c>
      <c r="D4873" s="19" t="n">
        <v>0.708333333333333</v>
      </c>
      <c r="E4873" s="19" t="n">
        <v>0.774305555555555</v>
      </c>
      <c r="G4873" s="18" t="s">
        <v>879</v>
      </c>
      <c r="H4873" s="29" t="s">
        <v>323</v>
      </c>
      <c r="I4873" s="20" t="n">
        <v>765</v>
      </c>
      <c r="J4873" s="20" t="n">
        <v>28360</v>
      </c>
      <c r="K4873" s="21" t="n">
        <v>37.0718954248366</v>
      </c>
    </row>
    <row r="4874" customFormat="false" ht="13.5" hidden="false" customHeight="false" outlineLevel="0" collapsed="false">
      <c r="A4874" s="17" t="n">
        <v>233</v>
      </c>
      <c r="B4874" s="29" t="s">
        <v>120</v>
      </c>
      <c r="C4874" s="29" t="s">
        <v>119</v>
      </c>
      <c r="D4874" s="19" t="n">
        <v>0.708333333333333</v>
      </c>
      <c r="E4874" s="19" t="n">
        <v>0.774305555555555</v>
      </c>
      <c r="G4874" s="18" t="s">
        <v>879</v>
      </c>
      <c r="H4874" s="29" t="s">
        <v>154</v>
      </c>
      <c r="I4874" s="20" t="n">
        <v>1930</v>
      </c>
      <c r="J4874" s="20" t="n">
        <v>55460</v>
      </c>
      <c r="K4874" s="21" t="n">
        <v>28.7357512953368</v>
      </c>
    </row>
    <row r="4875" customFormat="false" ht="13.5" hidden="false" customHeight="false" outlineLevel="0" collapsed="false">
      <c r="A4875" s="17" t="n">
        <v>234</v>
      </c>
      <c r="B4875" s="29" t="s">
        <v>120</v>
      </c>
      <c r="C4875" s="29" t="s">
        <v>119</v>
      </c>
      <c r="D4875" s="19" t="n">
        <v>0.708333333333333</v>
      </c>
      <c r="E4875" s="19" t="n">
        <v>0.774305555555555</v>
      </c>
      <c r="G4875" s="18" t="s">
        <v>879</v>
      </c>
      <c r="H4875" s="29" t="s">
        <v>124</v>
      </c>
      <c r="I4875" s="20" t="n">
        <v>1675</v>
      </c>
      <c r="J4875" s="20" t="n">
        <v>49160</v>
      </c>
      <c r="K4875" s="21" t="n">
        <v>29.3492537313433</v>
      </c>
    </row>
    <row r="4876" customFormat="false" ht="13.5" hidden="false" customHeight="false" outlineLevel="0" collapsed="false">
      <c r="A4876" s="17" t="n">
        <v>235</v>
      </c>
      <c r="B4876" s="29" t="s">
        <v>120</v>
      </c>
      <c r="C4876" s="29" t="s">
        <v>119</v>
      </c>
      <c r="D4876" s="19" t="n">
        <v>0.708333333333333</v>
      </c>
      <c r="E4876" s="19" t="n">
        <v>0.774305555555555</v>
      </c>
      <c r="G4876" s="18" t="s">
        <v>879</v>
      </c>
      <c r="H4876" s="29" t="s">
        <v>732</v>
      </c>
      <c r="I4876" s="20" t="n">
        <v>1930</v>
      </c>
      <c r="J4876" s="20" t="n">
        <v>52960</v>
      </c>
      <c r="K4876" s="21" t="n">
        <v>27.440414507772</v>
      </c>
    </row>
    <row r="4877" customFormat="false" ht="13.5" hidden="false" customHeight="false" outlineLevel="0" collapsed="false">
      <c r="A4877" s="17" t="n">
        <v>236</v>
      </c>
      <c r="B4877" s="29" t="s">
        <v>120</v>
      </c>
      <c r="C4877" s="29" t="s">
        <v>119</v>
      </c>
      <c r="D4877" s="19" t="n">
        <v>0.708333333333333</v>
      </c>
      <c r="E4877" s="19" t="n">
        <v>0.774305555555555</v>
      </c>
      <c r="G4877" s="18" t="s">
        <v>879</v>
      </c>
      <c r="H4877" s="29" t="s">
        <v>733</v>
      </c>
      <c r="I4877" s="20" t="n">
        <v>1930</v>
      </c>
      <c r="J4877" s="20" t="n">
        <v>37060</v>
      </c>
      <c r="K4877" s="21" t="n">
        <v>19.2020725388601</v>
      </c>
    </row>
    <row r="4878" customFormat="false" ht="13.5" hidden="false" customHeight="false" outlineLevel="0" collapsed="false">
      <c r="A4878" s="17" t="n">
        <v>237</v>
      </c>
      <c r="B4878" s="29" t="s">
        <v>120</v>
      </c>
      <c r="C4878" s="29" t="s">
        <v>119</v>
      </c>
      <c r="D4878" s="19" t="n">
        <v>0.729166666666667</v>
      </c>
      <c r="E4878" s="19" t="n">
        <v>0.795138888888889</v>
      </c>
      <c r="G4878" s="18" t="s">
        <v>880</v>
      </c>
      <c r="H4878" s="29" t="s">
        <v>169</v>
      </c>
      <c r="I4878" s="20" t="n">
        <v>1165</v>
      </c>
      <c r="J4878" s="20" t="n">
        <v>31060</v>
      </c>
      <c r="K4878" s="21" t="n">
        <v>26.6609442060086</v>
      </c>
    </row>
    <row r="4879" customFormat="false" ht="13.5" hidden="false" customHeight="false" outlineLevel="0" collapsed="false">
      <c r="A4879" s="17" t="n">
        <v>238</v>
      </c>
      <c r="B4879" s="29" t="s">
        <v>120</v>
      </c>
      <c r="C4879" s="29" t="s">
        <v>119</v>
      </c>
      <c r="D4879" s="19" t="n">
        <v>0.729166666666667</v>
      </c>
      <c r="E4879" s="19" t="n">
        <v>0.795138888888889</v>
      </c>
      <c r="G4879" s="18" t="s">
        <v>880</v>
      </c>
      <c r="H4879" s="29" t="s">
        <v>171</v>
      </c>
      <c r="I4879" s="20" t="n">
        <v>1165</v>
      </c>
      <c r="J4879" s="20" t="n">
        <v>34360</v>
      </c>
      <c r="K4879" s="21" t="n">
        <v>29.4935622317597</v>
      </c>
    </row>
    <row r="4880" customFormat="false" ht="13.5" hidden="false" customHeight="false" outlineLevel="0" collapsed="false">
      <c r="A4880" s="17" t="n">
        <v>239</v>
      </c>
      <c r="B4880" s="29" t="s">
        <v>120</v>
      </c>
      <c r="C4880" s="29" t="s">
        <v>119</v>
      </c>
      <c r="D4880" s="19" t="n">
        <v>0.729166666666667</v>
      </c>
      <c r="E4880" s="19" t="n">
        <v>0.795138888888889</v>
      </c>
      <c r="G4880" s="18" t="s">
        <v>880</v>
      </c>
      <c r="H4880" s="29" t="s">
        <v>122</v>
      </c>
      <c r="I4880" s="20" t="n">
        <v>765</v>
      </c>
      <c r="J4880" s="20" t="n">
        <v>15860</v>
      </c>
      <c r="K4880" s="21" t="n">
        <v>20.7320261437909</v>
      </c>
    </row>
    <row r="4881" customFormat="false" ht="13.5" hidden="false" customHeight="false" outlineLevel="0" collapsed="false">
      <c r="A4881" s="17" t="n">
        <v>240</v>
      </c>
      <c r="B4881" s="29" t="s">
        <v>120</v>
      </c>
      <c r="C4881" s="29" t="s">
        <v>119</v>
      </c>
      <c r="D4881" s="19" t="n">
        <v>0.729166666666667</v>
      </c>
      <c r="E4881" s="19" t="n">
        <v>0.795138888888889</v>
      </c>
      <c r="G4881" s="18" t="s">
        <v>880</v>
      </c>
      <c r="H4881" s="29" t="s">
        <v>161</v>
      </c>
      <c r="I4881" s="20" t="n">
        <v>765</v>
      </c>
      <c r="J4881" s="20" t="n">
        <v>17960</v>
      </c>
      <c r="K4881" s="21" t="n">
        <v>23.4771241830065</v>
      </c>
    </row>
    <row r="4882" customFormat="false" ht="13.5" hidden="false" customHeight="false" outlineLevel="0" collapsed="false">
      <c r="A4882" s="17" t="n">
        <v>241</v>
      </c>
      <c r="B4882" s="29" t="s">
        <v>120</v>
      </c>
      <c r="C4882" s="29" t="s">
        <v>119</v>
      </c>
      <c r="D4882" s="19" t="n">
        <v>0.729166666666667</v>
      </c>
      <c r="E4882" s="19" t="n">
        <v>0.795138888888889</v>
      </c>
      <c r="G4882" s="18" t="s">
        <v>880</v>
      </c>
      <c r="H4882" s="29" t="s">
        <v>165</v>
      </c>
      <c r="I4882" s="20" t="n">
        <v>765</v>
      </c>
      <c r="J4882" s="20" t="n">
        <v>18660</v>
      </c>
      <c r="K4882" s="21" t="n">
        <v>24.3921568627451</v>
      </c>
    </row>
    <row r="4883" customFormat="false" ht="13.5" hidden="false" customHeight="false" outlineLevel="0" collapsed="false">
      <c r="A4883" s="17" t="n">
        <v>242</v>
      </c>
      <c r="B4883" s="29" t="s">
        <v>120</v>
      </c>
      <c r="C4883" s="29" t="s">
        <v>119</v>
      </c>
      <c r="D4883" s="19" t="n">
        <v>0.729166666666667</v>
      </c>
      <c r="E4883" s="19" t="n">
        <v>0.795138888888889</v>
      </c>
      <c r="G4883" s="18" t="s">
        <v>880</v>
      </c>
      <c r="H4883" s="29" t="s">
        <v>323</v>
      </c>
      <c r="I4883" s="20" t="n">
        <v>765</v>
      </c>
      <c r="J4883" s="20" t="n">
        <v>27660</v>
      </c>
      <c r="K4883" s="21" t="n">
        <v>36.156862745098</v>
      </c>
    </row>
    <row r="4884" customFormat="false" ht="13.5" hidden="false" customHeight="false" outlineLevel="0" collapsed="false">
      <c r="A4884" s="17" t="n">
        <v>243</v>
      </c>
      <c r="B4884" s="29" t="s">
        <v>120</v>
      </c>
      <c r="C4884" s="29" t="s">
        <v>119</v>
      </c>
      <c r="D4884" s="19" t="n">
        <v>0.729166666666667</v>
      </c>
      <c r="E4884" s="19" t="n">
        <v>0.795138888888889</v>
      </c>
      <c r="G4884" s="18" t="s">
        <v>880</v>
      </c>
      <c r="H4884" s="29" t="s">
        <v>154</v>
      </c>
      <c r="I4884" s="20" t="n">
        <v>1930</v>
      </c>
      <c r="J4884" s="20" t="n">
        <v>55460</v>
      </c>
      <c r="K4884" s="21" t="n">
        <v>28.7357512953368</v>
      </c>
    </row>
    <row r="4885" customFormat="false" ht="13.5" hidden="false" customHeight="false" outlineLevel="0" collapsed="false">
      <c r="A4885" s="17" t="n">
        <v>244</v>
      </c>
      <c r="B4885" s="29" t="s">
        <v>120</v>
      </c>
      <c r="C4885" s="29" t="s">
        <v>119</v>
      </c>
      <c r="D4885" s="19" t="n">
        <v>0.729166666666667</v>
      </c>
      <c r="E4885" s="19" t="n">
        <v>0.795138888888889</v>
      </c>
      <c r="G4885" s="18" t="s">
        <v>880</v>
      </c>
      <c r="H4885" s="29" t="s">
        <v>124</v>
      </c>
      <c r="I4885" s="20" t="n">
        <v>1675</v>
      </c>
      <c r="J4885" s="20" t="n">
        <v>49160</v>
      </c>
      <c r="K4885" s="21" t="n">
        <v>29.3492537313433</v>
      </c>
    </row>
    <row r="4886" customFormat="false" ht="13.5" hidden="false" customHeight="false" outlineLevel="0" collapsed="false">
      <c r="A4886" s="17" t="n">
        <v>245</v>
      </c>
      <c r="B4886" s="29" t="s">
        <v>120</v>
      </c>
      <c r="C4886" s="29" t="s">
        <v>119</v>
      </c>
      <c r="D4886" s="19" t="n">
        <v>0.729166666666667</v>
      </c>
      <c r="E4886" s="19" t="n">
        <v>0.795138888888889</v>
      </c>
      <c r="G4886" s="18" t="s">
        <v>880</v>
      </c>
      <c r="H4886" s="29" t="s">
        <v>732</v>
      </c>
      <c r="I4886" s="20" t="n">
        <v>1930</v>
      </c>
      <c r="J4886" s="20" t="n">
        <v>52960</v>
      </c>
      <c r="K4886" s="21" t="n">
        <v>27.440414507772</v>
      </c>
    </row>
    <row r="4887" customFormat="false" ht="13.5" hidden="false" customHeight="false" outlineLevel="0" collapsed="false">
      <c r="A4887" s="17" t="n">
        <v>246</v>
      </c>
      <c r="B4887" s="29" t="s">
        <v>120</v>
      </c>
      <c r="C4887" s="29" t="s">
        <v>119</v>
      </c>
      <c r="D4887" s="19" t="n">
        <v>0.729166666666667</v>
      </c>
      <c r="E4887" s="19" t="n">
        <v>0.795138888888889</v>
      </c>
      <c r="G4887" s="18" t="s">
        <v>880</v>
      </c>
      <c r="H4887" s="29" t="s">
        <v>733</v>
      </c>
      <c r="I4887" s="20" t="n">
        <v>1930</v>
      </c>
      <c r="J4887" s="20" t="n">
        <v>37060</v>
      </c>
      <c r="K4887" s="21" t="n">
        <v>19.2020725388601</v>
      </c>
    </row>
    <row r="4888" customFormat="false" ht="13.5" hidden="false" customHeight="false" outlineLevel="0" collapsed="false">
      <c r="A4888" s="17" t="n">
        <v>247</v>
      </c>
      <c r="B4888" s="29" t="s">
        <v>120</v>
      </c>
      <c r="C4888" s="29" t="s">
        <v>119</v>
      </c>
      <c r="D4888" s="19" t="n">
        <v>0.729166666666667</v>
      </c>
      <c r="E4888" s="19" t="n">
        <v>0.795138888888889</v>
      </c>
      <c r="G4888" s="18" t="s">
        <v>880</v>
      </c>
      <c r="H4888" s="29" t="s">
        <v>734</v>
      </c>
      <c r="I4888" s="20" t="n">
        <v>1675</v>
      </c>
      <c r="J4888" s="20" t="n">
        <v>33760</v>
      </c>
      <c r="K4888" s="21" t="n">
        <v>20.155223880597</v>
      </c>
    </row>
    <row r="4889" customFormat="false" ht="13.5" hidden="false" customHeight="false" outlineLevel="0" collapsed="false">
      <c r="A4889" s="17" t="n">
        <v>248</v>
      </c>
      <c r="B4889" s="29" t="s">
        <v>120</v>
      </c>
      <c r="C4889" s="29" t="s">
        <v>119</v>
      </c>
      <c r="D4889" s="19" t="n">
        <v>0.75</v>
      </c>
      <c r="E4889" s="19" t="n">
        <v>0.815972222222222</v>
      </c>
      <c r="G4889" s="18" t="s">
        <v>881</v>
      </c>
      <c r="H4889" s="29" t="s">
        <v>169</v>
      </c>
      <c r="I4889" s="20" t="n">
        <v>1165</v>
      </c>
      <c r="J4889" s="20" t="n">
        <v>31060</v>
      </c>
      <c r="K4889" s="21" t="n">
        <v>26.6609442060086</v>
      </c>
    </row>
    <row r="4890" customFormat="false" ht="13.5" hidden="false" customHeight="false" outlineLevel="0" collapsed="false">
      <c r="A4890" s="17" t="n">
        <v>249</v>
      </c>
      <c r="B4890" s="29" t="s">
        <v>120</v>
      </c>
      <c r="C4890" s="29" t="s">
        <v>119</v>
      </c>
      <c r="D4890" s="19" t="n">
        <v>0.75</v>
      </c>
      <c r="E4890" s="19" t="n">
        <v>0.815972222222222</v>
      </c>
      <c r="G4890" s="18" t="s">
        <v>881</v>
      </c>
      <c r="H4890" s="29" t="s">
        <v>171</v>
      </c>
      <c r="I4890" s="20" t="n">
        <v>1165</v>
      </c>
      <c r="J4890" s="20" t="n">
        <v>34360</v>
      </c>
      <c r="K4890" s="21" t="n">
        <v>29.4935622317597</v>
      </c>
    </row>
    <row r="4891" customFormat="false" ht="13.5" hidden="false" customHeight="false" outlineLevel="0" collapsed="false">
      <c r="A4891" s="17" t="n">
        <v>250</v>
      </c>
      <c r="B4891" s="29" t="s">
        <v>120</v>
      </c>
      <c r="C4891" s="29" t="s">
        <v>119</v>
      </c>
      <c r="D4891" s="19" t="n">
        <v>0.75</v>
      </c>
      <c r="E4891" s="19" t="n">
        <v>0.815972222222222</v>
      </c>
      <c r="G4891" s="18" t="s">
        <v>881</v>
      </c>
      <c r="H4891" s="29" t="s">
        <v>122</v>
      </c>
      <c r="I4891" s="20" t="n">
        <v>765</v>
      </c>
      <c r="J4891" s="20" t="n">
        <v>15860</v>
      </c>
      <c r="K4891" s="21" t="n">
        <v>20.7320261437909</v>
      </c>
    </row>
    <row r="4892" customFormat="false" ht="13.5" hidden="false" customHeight="false" outlineLevel="0" collapsed="false">
      <c r="A4892" s="17" t="n">
        <v>251</v>
      </c>
      <c r="B4892" s="29" t="s">
        <v>120</v>
      </c>
      <c r="C4892" s="29" t="s">
        <v>119</v>
      </c>
      <c r="D4892" s="19" t="n">
        <v>0.75</v>
      </c>
      <c r="E4892" s="19" t="n">
        <v>0.815972222222222</v>
      </c>
      <c r="G4892" s="18" t="s">
        <v>881</v>
      </c>
      <c r="H4892" s="29" t="s">
        <v>161</v>
      </c>
      <c r="I4892" s="20" t="n">
        <v>765</v>
      </c>
      <c r="J4892" s="20" t="n">
        <v>17960</v>
      </c>
      <c r="K4892" s="21" t="n">
        <v>23.4771241830065</v>
      </c>
    </row>
    <row r="4893" customFormat="false" ht="13.5" hidden="false" customHeight="false" outlineLevel="0" collapsed="false">
      <c r="A4893" s="17" t="n">
        <v>252</v>
      </c>
      <c r="B4893" s="29" t="s">
        <v>120</v>
      </c>
      <c r="C4893" s="29" t="s">
        <v>119</v>
      </c>
      <c r="D4893" s="19" t="n">
        <v>0.75</v>
      </c>
      <c r="E4893" s="19" t="n">
        <v>0.815972222222222</v>
      </c>
      <c r="G4893" s="18" t="s">
        <v>881</v>
      </c>
      <c r="H4893" s="29" t="s">
        <v>165</v>
      </c>
      <c r="I4893" s="20" t="n">
        <v>765</v>
      </c>
      <c r="J4893" s="20" t="n">
        <v>18660</v>
      </c>
      <c r="K4893" s="21" t="n">
        <v>24.3921568627451</v>
      </c>
    </row>
    <row r="4894" customFormat="false" ht="13.5" hidden="false" customHeight="false" outlineLevel="0" collapsed="false">
      <c r="A4894" s="17" t="n">
        <v>253</v>
      </c>
      <c r="B4894" s="29" t="s">
        <v>120</v>
      </c>
      <c r="C4894" s="29" t="s">
        <v>119</v>
      </c>
      <c r="D4894" s="19" t="n">
        <v>0.75</v>
      </c>
      <c r="E4894" s="19" t="n">
        <v>0.815972222222222</v>
      </c>
      <c r="G4894" s="18" t="s">
        <v>881</v>
      </c>
      <c r="H4894" s="29" t="s">
        <v>323</v>
      </c>
      <c r="I4894" s="20" t="n">
        <v>765</v>
      </c>
      <c r="J4894" s="20" t="n">
        <v>27660</v>
      </c>
      <c r="K4894" s="21" t="n">
        <v>36.156862745098</v>
      </c>
    </row>
    <row r="4895" customFormat="false" ht="13.5" hidden="false" customHeight="false" outlineLevel="0" collapsed="false">
      <c r="A4895" s="17" t="n">
        <v>254</v>
      </c>
      <c r="B4895" s="29" t="s">
        <v>120</v>
      </c>
      <c r="C4895" s="29" t="s">
        <v>119</v>
      </c>
      <c r="D4895" s="19" t="n">
        <v>0.770833333333333</v>
      </c>
      <c r="E4895" s="19" t="n">
        <v>0.836805555555555</v>
      </c>
      <c r="G4895" s="18" t="s">
        <v>882</v>
      </c>
      <c r="H4895" s="29" t="s">
        <v>169</v>
      </c>
      <c r="I4895" s="20" t="n">
        <v>1165</v>
      </c>
      <c r="J4895" s="20" t="n">
        <v>31060</v>
      </c>
      <c r="K4895" s="21" t="n">
        <v>26.6609442060086</v>
      </c>
    </row>
    <row r="4896" customFormat="false" ht="13.5" hidden="false" customHeight="false" outlineLevel="0" collapsed="false">
      <c r="A4896" s="17" t="n">
        <v>255</v>
      </c>
      <c r="B4896" s="29" t="s">
        <v>120</v>
      </c>
      <c r="C4896" s="29" t="s">
        <v>119</v>
      </c>
      <c r="D4896" s="19" t="n">
        <v>0.770833333333333</v>
      </c>
      <c r="E4896" s="19" t="n">
        <v>0.836805555555555</v>
      </c>
      <c r="G4896" s="18" t="s">
        <v>882</v>
      </c>
      <c r="H4896" s="29" t="s">
        <v>171</v>
      </c>
      <c r="I4896" s="20" t="n">
        <v>1165</v>
      </c>
      <c r="J4896" s="20" t="n">
        <v>34360</v>
      </c>
      <c r="K4896" s="21" t="n">
        <v>29.4935622317597</v>
      </c>
    </row>
    <row r="4897" customFormat="false" ht="13.5" hidden="false" customHeight="false" outlineLevel="0" collapsed="false">
      <c r="A4897" s="17" t="n">
        <v>256</v>
      </c>
      <c r="B4897" s="29" t="s">
        <v>120</v>
      </c>
      <c r="C4897" s="29" t="s">
        <v>119</v>
      </c>
      <c r="D4897" s="19" t="n">
        <v>0.770833333333333</v>
      </c>
      <c r="E4897" s="19" t="n">
        <v>0.836805555555555</v>
      </c>
      <c r="G4897" s="18" t="s">
        <v>882</v>
      </c>
      <c r="H4897" s="29" t="s">
        <v>122</v>
      </c>
      <c r="I4897" s="20" t="n">
        <v>765</v>
      </c>
      <c r="J4897" s="20" t="n">
        <v>15860</v>
      </c>
      <c r="K4897" s="21" t="n">
        <v>20.7320261437909</v>
      </c>
    </row>
    <row r="4898" customFormat="false" ht="13.5" hidden="false" customHeight="false" outlineLevel="0" collapsed="false">
      <c r="A4898" s="17" t="n">
        <v>257</v>
      </c>
      <c r="B4898" s="29" t="s">
        <v>120</v>
      </c>
      <c r="C4898" s="29" t="s">
        <v>119</v>
      </c>
      <c r="D4898" s="19" t="n">
        <v>0.770833333333333</v>
      </c>
      <c r="E4898" s="19" t="n">
        <v>0.836805555555555</v>
      </c>
      <c r="G4898" s="18" t="s">
        <v>882</v>
      </c>
      <c r="H4898" s="29" t="s">
        <v>161</v>
      </c>
      <c r="I4898" s="20" t="n">
        <v>765</v>
      </c>
      <c r="J4898" s="20" t="n">
        <v>17960</v>
      </c>
      <c r="K4898" s="21" t="n">
        <v>23.4771241830065</v>
      </c>
    </row>
    <row r="4899" customFormat="false" ht="13.5" hidden="false" customHeight="false" outlineLevel="0" collapsed="false">
      <c r="A4899" s="17" t="n">
        <v>258</v>
      </c>
      <c r="B4899" s="29" t="s">
        <v>120</v>
      </c>
      <c r="C4899" s="29" t="s">
        <v>119</v>
      </c>
      <c r="D4899" s="19" t="n">
        <v>0.770833333333333</v>
      </c>
      <c r="E4899" s="19" t="n">
        <v>0.836805555555555</v>
      </c>
      <c r="G4899" s="18" t="s">
        <v>882</v>
      </c>
      <c r="H4899" s="29" t="s">
        <v>165</v>
      </c>
      <c r="I4899" s="20" t="n">
        <v>765</v>
      </c>
      <c r="J4899" s="20" t="n">
        <v>18660</v>
      </c>
      <c r="K4899" s="21" t="n">
        <v>24.3921568627451</v>
      </c>
    </row>
    <row r="4900" customFormat="false" ht="13.5" hidden="false" customHeight="false" outlineLevel="0" collapsed="false">
      <c r="A4900" s="17" t="n">
        <v>259</v>
      </c>
      <c r="B4900" s="29" t="s">
        <v>120</v>
      </c>
      <c r="C4900" s="29" t="s">
        <v>119</v>
      </c>
      <c r="D4900" s="19" t="n">
        <v>0.770833333333333</v>
      </c>
      <c r="E4900" s="19" t="n">
        <v>0.836805555555555</v>
      </c>
      <c r="G4900" s="18" t="s">
        <v>882</v>
      </c>
      <c r="H4900" s="29" t="s">
        <v>323</v>
      </c>
      <c r="I4900" s="20" t="n">
        <v>765</v>
      </c>
      <c r="J4900" s="20" t="n">
        <v>27660</v>
      </c>
      <c r="K4900" s="21" t="n">
        <v>36.156862745098</v>
      </c>
    </row>
    <row r="4901" customFormat="false" ht="13.5" hidden="false" customHeight="false" outlineLevel="0" collapsed="false">
      <c r="A4901" s="17" t="n">
        <v>260</v>
      </c>
      <c r="B4901" s="29" t="s">
        <v>120</v>
      </c>
      <c r="C4901" s="29" t="s">
        <v>119</v>
      </c>
      <c r="D4901" s="19" t="n">
        <v>0.770833333333333</v>
      </c>
      <c r="E4901" s="19" t="n">
        <v>0.836805555555555</v>
      </c>
      <c r="G4901" s="18" t="s">
        <v>882</v>
      </c>
      <c r="H4901" s="29" t="s">
        <v>154</v>
      </c>
      <c r="I4901" s="20" t="n">
        <v>1930</v>
      </c>
      <c r="J4901" s="20" t="n">
        <v>55460</v>
      </c>
      <c r="K4901" s="21" t="n">
        <v>28.7357512953368</v>
      </c>
    </row>
    <row r="4902" customFormat="false" ht="13.5" hidden="false" customHeight="false" outlineLevel="0" collapsed="false">
      <c r="A4902" s="17" t="n">
        <v>261</v>
      </c>
      <c r="B4902" s="29" t="s">
        <v>120</v>
      </c>
      <c r="C4902" s="29" t="s">
        <v>119</v>
      </c>
      <c r="D4902" s="19" t="n">
        <v>0.770833333333333</v>
      </c>
      <c r="E4902" s="19" t="n">
        <v>0.836805555555555</v>
      </c>
      <c r="G4902" s="18" t="s">
        <v>882</v>
      </c>
      <c r="H4902" s="29" t="s">
        <v>124</v>
      </c>
      <c r="I4902" s="20" t="n">
        <v>1675</v>
      </c>
      <c r="J4902" s="20" t="n">
        <v>45960</v>
      </c>
      <c r="K4902" s="21" t="n">
        <v>27.4388059701493</v>
      </c>
    </row>
    <row r="4903" customFormat="false" ht="13.5" hidden="false" customHeight="false" outlineLevel="0" collapsed="false">
      <c r="A4903" s="17" t="n">
        <v>262</v>
      </c>
      <c r="B4903" s="29" t="s">
        <v>120</v>
      </c>
      <c r="C4903" s="29" t="s">
        <v>119</v>
      </c>
      <c r="D4903" s="19" t="n">
        <v>0.770833333333333</v>
      </c>
      <c r="E4903" s="19" t="n">
        <v>0.836805555555555</v>
      </c>
      <c r="G4903" s="18" t="s">
        <v>882</v>
      </c>
      <c r="H4903" s="29" t="s">
        <v>732</v>
      </c>
      <c r="I4903" s="20" t="n">
        <v>1930</v>
      </c>
      <c r="J4903" s="20" t="n">
        <v>52960</v>
      </c>
      <c r="K4903" s="21" t="n">
        <v>27.440414507772</v>
      </c>
    </row>
    <row r="4904" customFormat="false" ht="13.5" hidden="false" customHeight="false" outlineLevel="0" collapsed="false">
      <c r="A4904" s="17" t="n">
        <v>263</v>
      </c>
      <c r="B4904" s="29" t="s">
        <v>120</v>
      </c>
      <c r="C4904" s="29" t="s">
        <v>119</v>
      </c>
      <c r="D4904" s="19" t="n">
        <v>0.770833333333333</v>
      </c>
      <c r="E4904" s="19" t="n">
        <v>0.836805555555555</v>
      </c>
      <c r="G4904" s="18" t="s">
        <v>882</v>
      </c>
      <c r="H4904" s="29" t="s">
        <v>733</v>
      </c>
      <c r="I4904" s="20" t="n">
        <v>1930</v>
      </c>
      <c r="J4904" s="20" t="n">
        <v>37060</v>
      </c>
      <c r="K4904" s="21" t="n">
        <v>19.2020725388601</v>
      </c>
    </row>
    <row r="4905" customFormat="false" ht="13.5" hidden="false" customHeight="false" outlineLevel="0" collapsed="false">
      <c r="A4905" s="17" t="n">
        <v>264</v>
      </c>
      <c r="B4905" s="29" t="s">
        <v>120</v>
      </c>
      <c r="C4905" s="29" t="s">
        <v>119</v>
      </c>
      <c r="D4905" s="19" t="n">
        <v>0.770833333333333</v>
      </c>
      <c r="E4905" s="19" t="n">
        <v>0.836805555555555</v>
      </c>
      <c r="G4905" s="18" t="s">
        <v>882</v>
      </c>
      <c r="H4905" s="29" t="s">
        <v>734</v>
      </c>
      <c r="I4905" s="20" t="n">
        <v>1675</v>
      </c>
      <c r="J4905" s="20" t="n">
        <v>33760</v>
      </c>
      <c r="K4905" s="21" t="n">
        <v>20.155223880597</v>
      </c>
    </row>
    <row r="4906" customFormat="false" ht="13.5" hidden="false" customHeight="false" outlineLevel="0" collapsed="false">
      <c r="A4906" s="17" t="n">
        <v>265</v>
      </c>
      <c r="B4906" s="29" t="s">
        <v>120</v>
      </c>
      <c r="C4906" s="29" t="s">
        <v>119</v>
      </c>
      <c r="D4906" s="19" t="n">
        <v>0.8125</v>
      </c>
      <c r="E4906" s="19" t="n">
        <v>0.878472222222222</v>
      </c>
      <c r="G4906" s="18" t="s">
        <v>883</v>
      </c>
      <c r="H4906" s="29" t="s">
        <v>169</v>
      </c>
      <c r="I4906" s="20" t="n">
        <v>1165</v>
      </c>
      <c r="J4906" s="20" t="n">
        <v>28060</v>
      </c>
      <c r="K4906" s="21" t="n">
        <v>24.0858369098712</v>
      </c>
    </row>
    <row r="4907" customFormat="false" ht="13.5" hidden="false" customHeight="false" outlineLevel="0" collapsed="false">
      <c r="A4907" s="17" t="n">
        <v>266</v>
      </c>
      <c r="B4907" s="29" t="s">
        <v>120</v>
      </c>
      <c r="C4907" s="29" t="s">
        <v>119</v>
      </c>
      <c r="D4907" s="19" t="n">
        <v>0.8125</v>
      </c>
      <c r="E4907" s="19" t="n">
        <v>0.878472222222222</v>
      </c>
      <c r="G4907" s="18" t="s">
        <v>883</v>
      </c>
      <c r="H4907" s="29" t="s">
        <v>171</v>
      </c>
      <c r="I4907" s="20" t="n">
        <v>1165</v>
      </c>
      <c r="J4907" s="20" t="n">
        <v>34360</v>
      </c>
      <c r="K4907" s="21" t="n">
        <v>29.4935622317597</v>
      </c>
    </row>
    <row r="4908" customFormat="false" ht="13.5" hidden="false" customHeight="false" outlineLevel="0" collapsed="false">
      <c r="A4908" s="17" t="n">
        <v>267</v>
      </c>
      <c r="B4908" s="29" t="s">
        <v>120</v>
      </c>
      <c r="C4908" s="29" t="s">
        <v>119</v>
      </c>
      <c r="D4908" s="19" t="n">
        <v>0.8125</v>
      </c>
      <c r="E4908" s="19" t="n">
        <v>0.878472222222222</v>
      </c>
      <c r="G4908" s="18" t="s">
        <v>883</v>
      </c>
      <c r="H4908" s="29" t="s">
        <v>122</v>
      </c>
      <c r="I4908" s="20" t="n">
        <v>765</v>
      </c>
      <c r="J4908" s="20" t="n">
        <v>15860</v>
      </c>
      <c r="K4908" s="21" t="n">
        <v>20.7320261437909</v>
      </c>
    </row>
    <row r="4909" customFormat="false" ht="13.5" hidden="false" customHeight="false" outlineLevel="0" collapsed="false">
      <c r="A4909" s="17" t="n">
        <v>268</v>
      </c>
      <c r="B4909" s="29" t="s">
        <v>120</v>
      </c>
      <c r="C4909" s="29" t="s">
        <v>119</v>
      </c>
      <c r="D4909" s="19" t="n">
        <v>0.8125</v>
      </c>
      <c r="E4909" s="19" t="n">
        <v>0.878472222222222</v>
      </c>
      <c r="G4909" s="18" t="s">
        <v>883</v>
      </c>
      <c r="H4909" s="29" t="s">
        <v>161</v>
      </c>
      <c r="I4909" s="20" t="n">
        <v>765</v>
      </c>
      <c r="J4909" s="20" t="n">
        <v>17960</v>
      </c>
      <c r="K4909" s="21" t="n">
        <v>23.4771241830065</v>
      </c>
    </row>
    <row r="4910" customFormat="false" ht="13.5" hidden="false" customHeight="false" outlineLevel="0" collapsed="false">
      <c r="A4910" s="17" t="n">
        <v>269</v>
      </c>
      <c r="B4910" s="29" t="s">
        <v>120</v>
      </c>
      <c r="C4910" s="29" t="s">
        <v>119</v>
      </c>
      <c r="D4910" s="19" t="n">
        <v>0.8125</v>
      </c>
      <c r="E4910" s="19" t="n">
        <v>0.878472222222222</v>
      </c>
      <c r="G4910" s="18" t="s">
        <v>883</v>
      </c>
      <c r="H4910" s="29" t="s">
        <v>165</v>
      </c>
      <c r="I4910" s="20" t="n">
        <v>765</v>
      </c>
      <c r="J4910" s="20" t="n">
        <v>18660</v>
      </c>
      <c r="K4910" s="21" t="n">
        <v>24.3921568627451</v>
      </c>
    </row>
    <row r="4911" customFormat="false" ht="13.5" hidden="false" customHeight="false" outlineLevel="0" collapsed="false">
      <c r="A4911" s="17" t="n">
        <v>270</v>
      </c>
      <c r="B4911" s="29" t="s">
        <v>120</v>
      </c>
      <c r="C4911" s="29" t="s">
        <v>119</v>
      </c>
      <c r="D4911" s="19" t="n">
        <v>0.8125</v>
      </c>
      <c r="E4911" s="19" t="n">
        <v>0.878472222222222</v>
      </c>
      <c r="G4911" s="18" t="s">
        <v>883</v>
      </c>
      <c r="H4911" s="29" t="s">
        <v>323</v>
      </c>
      <c r="I4911" s="20" t="n">
        <v>765</v>
      </c>
      <c r="J4911" s="20" t="n">
        <v>27160</v>
      </c>
      <c r="K4911" s="21" t="n">
        <v>35.5032679738562</v>
      </c>
    </row>
    <row r="4912" customFormat="false" ht="13.5" hidden="false" customHeight="false" outlineLevel="0" collapsed="false">
      <c r="A4912" s="17" t="n">
        <v>271</v>
      </c>
      <c r="B4912" s="29" t="s">
        <v>120</v>
      </c>
      <c r="C4912" s="29" t="s">
        <v>119</v>
      </c>
      <c r="D4912" s="19" t="n">
        <v>0.8125</v>
      </c>
      <c r="E4912" s="19" t="n">
        <v>0.878472222222222</v>
      </c>
      <c r="G4912" s="18" t="s">
        <v>883</v>
      </c>
      <c r="H4912" s="29" t="s">
        <v>154</v>
      </c>
      <c r="I4912" s="20" t="n">
        <v>1930</v>
      </c>
      <c r="J4912" s="20" t="n">
        <v>55460</v>
      </c>
      <c r="K4912" s="21" t="n">
        <v>28.7357512953368</v>
      </c>
    </row>
    <row r="4913" customFormat="false" ht="13.5" hidden="false" customHeight="false" outlineLevel="0" collapsed="false">
      <c r="A4913" s="17" t="n">
        <v>272</v>
      </c>
      <c r="B4913" s="29" t="s">
        <v>120</v>
      </c>
      <c r="C4913" s="29" t="s">
        <v>119</v>
      </c>
      <c r="D4913" s="19" t="n">
        <v>0.8125</v>
      </c>
      <c r="E4913" s="19" t="n">
        <v>0.878472222222222</v>
      </c>
      <c r="G4913" s="18" t="s">
        <v>883</v>
      </c>
      <c r="H4913" s="29" t="s">
        <v>124</v>
      </c>
      <c r="I4913" s="20" t="n">
        <v>1675</v>
      </c>
      <c r="J4913" s="20" t="n">
        <v>45960</v>
      </c>
      <c r="K4913" s="21" t="n">
        <v>27.4388059701493</v>
      </c>
    </row>
    <row r="4914" customFormat="false" ht="13.5" hidden="false" customHeight="false" outlineLevel="0" collapsed="false">
      <c r="A4914" s="17" t="n">
        <v>273</v>
      </c>
      <c r="B4914" s="29" t="s">
        <v>120</v>
      </c>
      <c r="C4914" s="29" t="s">
        <v>119</v>
      </c>
      <c r="D4914" s="19" t="n">
        <v>0.8125</v>
      </c>
      <c r="E4914" s="19" t="n">
        <v>0.878472222222222</v>
      </c>
      <c r="G4914" s="18" t="s">
        <v>883</v>
      </c>
      <c r="H4914" s="29" t="s">
        <v>732</v>
      </c>
      <c r="I4914" s="20" t="n">
        <v>1930</v>
      </c>
      <c r="J4914" s="20" t="n">
        <v>52960</v>
      </c>
      <c r="K4914" s="21" t="n">
        <v>27.440414507772</v>
      </c>
    </row>
    <row r="4915" customFormat="false" ht="13.5" hidden="false" customHeight="false" outlineLevel="0" collapsed="false">
      <c r="A4915" s="17" t="n">
        <v>274</v>
      </c>
      <c r="B4915" s="29" t="s">
        <v>120</v>
      </c>
      <c r="C4915" s="29" t="s">
        <v>119</v>
      </c>
      <c r="D4915" s="19" t="n">
        <v>0.8125</v>
      </c>
      <c r="E4915" s="19" t="n">
        <v>0.878472222222222</v>
      </c>
      <c r="G4915" s="18" t="s">
        <v>883</v>
      </c>
      <c r="H4915" s="29" t="s">
        <v>733</v>
      </c>
      <c r="I4915" s="20" t="n">
        <v>1930</v>
      </c>
      <c r="J4915" s="20" t="n">
        <v>37060</v>
      </c>
      <c r="K4915" s="21" t="n">
        <v>19.2020725388601</v>
      </c>
    </row>
    <row r="4916" customFormat="false" ht="13.5" hidden="false" customHeight="false" outlineLevel="0" collapsed="false">
      <c r="A4916" s="17" t="n">
        <v>275</v>
      </c>
      <c r="B4916" s="29" t="s">
        <v>120</v>
      </c>
      <c r="C4916" s="29" t="s">
        <v>119</v>
      </c>
      <c r="D4916" s="19" t="n">
        <v>0.8125</v>
      </c>
      <c r="E4916" s="19" t="n">
        <v>0.878472222222222</v>
      </c>
      <c r="G4916" s="18" t="s">
        <v>883</v>
      </c>
      <c r="H4916" s="29" t="s">
        <v>734</v>
      </c>
      <c r="I4916" s="20" t="n">
        <v>1675</v>
      </c>
      <c r="J4916" s="20" t="n">
        <v>33760</v>
      </c>
      <c r="K4916" s="21" t="n">
        <v>20.155223880597</v>
      </c>
    </row>
    <row r="4917" customFormat="false" ht="13.5" hidden="false" customHeight="false" outlineLevel="0" collapsed="false">
      <c r="A4917" s="17" t="n">
        <v>276</v>
      </c>
      <c r="B4917" s="29" t="s">
        <v>120</v>
      </c>
      <c r="C4917" s="29" t="s">
        <v>119</v>
      </c>
      <c r="D4917" s="19" t="n">
        <v>0.854166666666667</v>
      </c>
      <c r="E4917" s="19" t="n">
        <v>0.923611111111111</v>
      </c>
      <c r="G4917" s="18" t="s">
        <v>884</v>
      </c>
      <c r="H4917" s="29" t="s">
        <v>169</v>
      </c>
      <c r="I4917" s="20" t="n">
        <v>1165</v>
      </c>
      <c r="J4917" s="20" t="n">
        <v>29860</v>
      </c>
      <c r="K4917" s="21" t="n">
        <v>25.6309012875536</v>
      </c>
    </row>
    <row r="4918" customFormat="false" ht="13.5" hidden="false" customHeight="false" outlineLevel="0" collapsed="false">
      <c r="A4918" s="17" t="n">
        <v>277</v>
      </c>
      <c r="B4918" s="29" t="s">
        <v>120</v>
      </c>
      <c r="C4918" s="29" t="s">
        <v>119</v>
      </c>
      <c r="D4918" s="19" t="n">
        <v>0.854166666666667</v>
      </c>
      <c r="E4918" s="19" t="n">
        <v>0.923611111111111</v>
      </c>
      <c r="G4918" s="18" t="s">
        <v>884</v>
      </c>
      <c r="H4918" s="29" t="s">
        <v>171</v>
      </c>
      <c r="I4918" s="20" t="n">
        <v>1165</v>
      </c>
      <c r="J4918" s="20" t="n">
        <v>34360</v>
      </c>
      <c r="K4918" s="21" t="n">
        <v>29.4935622317597</v>
      </c>
    </row>
    <row r="4919" customFormat="false" ht="13.5" hidden="false" customHeight="false" outlineLevel="0" collapsed="false">
      <c r="A4919" s="17" t="n">
        <v>278</v>
      </c>
      <c r="B4919" s="29" t="s">
        <v>120</v>
      </c>
      <c r="C4919" s="29" t="s">
        <v>119</v>
      </c>
      <c r="D4919" s="19" t="n">
        <v>0.854166666666667</v>
      </c>
      <c r="E4919" s="19" t="n">
        <v>0.923611111111111</v>
      </c>
      <c r="G4919" s="18" t="s">
        <v>884</v>
      </c>
      <c r="H4919" s="29" t="s">
        <v>122</v>
      </c>
      <c r="I4919" s="20" t="n">
        <v>765</v>
      </c>
      <c r="J4919" s="20" t="n">
        <v>15560</v>
      </c>
      <c r="K4919" s="21" t="n">
        <v>20.3398692810458</v>
      </c>
    </row>
    <row r="4920" customFormat="false" ht="13.5" hidden="false" customHeight="false" outlineLevel="0" collapsed="false">
      <c r="A4920" s="17" t="n">
        <v>279</v>
      </c>
      <c r="B4920" s="29" t="s">
        <v>120</v>
      </c>
      <c r="C4920" s="29" t="s">
        <v>119</v>
      </c>
      <c r="D4920" s="19" t="n">
        <v>0.854166666666667</v>
      </c>
      <c r="E4920" s="19" t="n">
        <v>0.923611111111111</v>
      </c>
      <c r="G4920" s="18" t="s">
        <v>884</v>
      </c>
      <c r="H4920" s="29" t="s">
        <v>161</v>
      </c>
      <c r="I4920" s="20" t="n">
        <v>765</v>
      </c>
      <c r="J4920" s="20" t="n">
        <v>16460</v>
      </c>
      <c r="K4920" s="21" t="n">
        <v>21.516339869281</v>
      </c>
    </row>
    <row r="4921" customFormat="false" ht="13.5" hidden="false" customHeight="false" outlineLevel="0" collapsed="false">
      <c r="A4921" s="17" t="n">
        <v>280</v>
      </c>
      <c r="B4921" s="29" t="s">
        <v>120</v>
      </c>
      <c r="C4921" s="29" t="s">
        <v>119</v>
      </c>
      <c r="D4921" s="19" t="n">
        <v>0.854166666666667</v>
      </c>
      <c r="E4921" s="19" t="n">
        <v>0.923611111111111</v>
      </c>
      <c r="G4921" s="18" t="s">
        <v>884</v>
      </c>
      <c r="H4921" s="29" t="s">
        <v>165</v>
      </c>
      <c r="I4921" s="20" t="n">
        <v>765</v>
      </c>
      <c r="J4921" s="20" t="n">
        <v>17360</v>
      </c>
      <c r="K4921" s="21" t="n">
        <v>22.6928104575163</v>
      </c>
    </row>
    <row r="4922" customFormat="false" ht="13.5" hidden="false" customHeight="false" outlineLevel="0" collapsed="false">
      <c r="A4922" s="17" t="n">
        <v>281</v>
      </c>
      <c r="B4922" s="29" t="s">
        <v>120</v>
      </c>
      <c r="C4922" s="29" t="s">
        <v>119</v>
      </c>
      <c r="D4922" s="19" t="n">
        <v>0.854166666666667</v>
      </c>
      <c r="E4922" s="19" t="n">
        <v>0.923611111111111</v>
      </c>
      <c r="G4922" s="18" t="s">
        <v>884</v>
      </c>
      <c r="H4922" s="29" t="s">
        <v>323</v>
      </c>
      <c r="I4922" s="20" t="n">
        <v>765</v>
      </c>
      <c r="J4922" s="20" t="n">
        <v>24460</v>
      </c>
      <c r="K4922" s="21" t="n">
        <v>31.9738562091503</v>
      </c>
    </row>
    <row r="4923" customFormat="false" ht="13.5" hidden="false" customHeight="false" outlineLevel="0" collapsed="false">
      <c r="A4923" s="17" t="n">
        <v>282</v>
      </c>
      <c r="B4923" s="29" t="s">
        <v>120</v>
      </c>
      <c r="C4923" s="29" t="s">
        <v>119</v>
      </c>
      <c r="D4923" s="19" t="n">
        <v>0.854166666666667</v>
      </c>
      <c r="E4923" s="19" t="n">
        <v>0.923611111111111</v>
      </c>
      <c r="G4923" s="18" t="s">
        <v>884</v>
      </c>
      <c r="H4923" s="29" t="s">
        <v>154</v>
      </c>
      <c r="I4923" s="20" t="n">
        <v>1930</v>
      </c>
      <c r="J4923" s="20" t="n">
        <v>55460</v>
      </c>
      <c r="K4923" s="21" t="n">
        <v>28.7357512953368</v>
      </c>
    </row>
    <row r="4924" customFormat="false" ht="13.5" hidden="false" customHeight="false" outlineLevel="0" collapsed="false">
      <c r="A4924" s="17" t="n">
        <v>283</v>
      </c>
      <c r="B4924" s="29" t="s">
        <v>120</v>
      </c>
      <c r="C4924" s="29" t="s">
        <v>119</v>
      </c>
      <c r="D4924" s="19" t="n">
        <v>0.854166666666667</v>
      </c>
      <c r="E4924" s="19" t="n">
        <v>0.923611111111111</v>
      </c>
      <c r="G4924" s="18" t="s">
        <v>884</v>
      </c>
      <c r="H4924" s="29" t="s">
        <v>124</v>
      </c>
      <c r="I4924" s="20" t="n">
        <v>1675</v>
      </c>
      <c r="J4924" s="20" t="n">
        <v>51960</v>
      </c>
      <c r="K4924" s="21" t="n">
        <v>31.0208955223881</v>
      </c>
    </row>
    <row r="4925" customFormat="false" ht="13.5" hidden="false" customHeight="false" outlineLevel="0" collapsed="false">
      <c r="A4925" s="17" t="n">
        <v>284</v>
      </c>
      <c r="B4925" s="29" t="s">
        <v>120</v>
      </c>
      <c r="C4925" s="29" t="s">
        <v>119</v>
      </c>
      <c r="D4925" s="19" t="n">
        <v>0.854166666666667</v>
      </c>
      <c r="E4925" s="19" t="n">
        <v>0.923611111111111</v>
      </c>
      <c r="G4925" s="18" t="s">
        <v>884</v>
      </c>
      <c r="H4925" s="29" t="s">
        <v>732</v>
      </c>
      <c r="I4925" s="20" t="n">
        <v>1930</v>
      </c>
      <c r="J4925" s="20" t="n">
        <v>52960</v>
      </c>
      <c r="K4925" s="21" t="n">
        <v>27.440414507772</v>
      </c>
    </row>
    <row r="4926" customFormat="false" ht="13.5" hidden="false" customHeight="false" outlineLevel="0" collapsed="false">
      <c r="A4926" s="17" t="n">
        <v>285</v>
      </c>
      <c r="B4926" s="29" t="s">
        <v>120</v>
      </c>
      <c r="C4926" s="29" t="s">
        <v>119</v>
      </c>
      <c r="D4926" s="19" t="n">
        <v>0.854166666666667</v>
      </c>
      <c r="E4926" s="19" t="n">
        <v>0.923611111111111</v>
      </c>
      <c r="G4926" s="18" t="s">
        <v>884</v>
      </c>
      <c r="H4926" s="29" t="s">
        <v>733</v>
      </c>
      <c r="I4926" s="20" t="n">
        <v>1930</v>
      </c>
      <c r="J4926" s="20" t="n">
        <v>37060</v>
      </c>
      <c r="K4926" s="21" t="n">
        <v>19.2020725388601</v>
      </c>
    </row>
    <row r="4927" customFormat="false" ht="13.5" hidden="false" customHeight="false" outlineLevel="0" collapsed="false">
      <c r="A4927" s="17" t="n">
        <v>286</v>
      </c>
      <c r="B4927" s="29" t="s">
        <v>120</v>
      </c>
      <c r="C4927" s="29" t="s">
        <v>119</v>
      </c>
      <c r="D4927" s="19" t="n">
        <v>0.857638888888889</v>
      </c>
      <c r="E4927" s="19" t="n">
        <v>0.927083333333333</v>
      </c>
      <c r="G4927" s="18" t="s">
        <v>885</v>
      </c>
      <c r="H4927" s="29" t="s">
        <v>169</v>
      </c>
      <c r="I4927" s="20" t="n">
        <v>1165</v>
      </c>
      <c r="J4927" s="20" t="n">
        <v>29860</v>
      </c>
      <c r="K4927" s="21" t="n">
        <v>25.6309012875536</v>
      </c>
    </row>
    <row r="4928" customFormat="false" ht="13.5" hidden="false" customHeight="false" outlineLevel="0" collapsed="false">
      <c r="A4928" s="17" t="n">
        <v>287</v>
      </c>
      <c r="B4928" s="29" t="s">
        <v>120</v>
      </c>
      <c r="C4928" s="29" t="s">
        <v>119</v>
      </c>
      <c r="D4928" s="19" t="n">
        <v>0.857638888888889</v>
      </c>
      <c r="E4928" s="19" t="n">
        <v>0.927083333333333</v>
      </c>
      <c r="G4928" s="18" t="s">
        <v>885</v>
      </c>
      <c r="H4928" s="29" t="s">
        <v>171</v>
      </c>
      <c r="I4928" s="20" t="n">
        <v>1165</v>
      </c>
      <c r="J4928" s="20" t="n">
        <v>34360</v>
      </c>
      <c r="K4928" s="21" t="n">
        <v>29.4935622317597</v>
      </c>
    </row>
    <row r="4929" customFormat="false" ht="13.5" hidden="false" customHeight="false" outlineLevel="0" collapsed="false">
      <c r="A4929" s="17" t="n">
        <v>288</v>
      </c>
      <c r="B4929" s="29" t="s">
        <v>120</v>
      </c>
      <c r="C4929" s="29" t="s">
        <v>119</v>
      </c>
      <c r="D4929" s="19" t="n">
        <v>0.857638888888889</v>
      </c>
      <c r="E4929" s="19" t="n">
        <v>0.927083333333333</v>
      </c>
      <c r="G4929" s="18" t="s">
        <v>885</v>
      </c>
      <c r="H4929" s="29" t="s">
        <v>122</v>
      </c>
      <c r="I4929" s="20" t="n">
        <v>765</v>
      </c>
      <c r="J4929" s="20" t="n">
        <v>14860</v>
      </c>
      <c r="K4929" s="21" t="n">
        <v>19.4248366013072</v>
      </c>
    </row>
    <row r="4930" customFormat="false" ht="13.5" hidden="false" customHeight="false" outlineLevel="0" collapsed="false">
      <c r="A4930" s="17" t="n">
        <v>289</v>
      </c>
      <c r="B4930" s="29" t="s">
        <v>120</v>
      </c>
      <c r="C4930" s="29" t="s">
        <v>119</v>
      </c>
      <c r="D4930" s="19" t="n">
        <v>0.857638888888889</v>
      </c>
      <c r="E4930" s="19" t="n">
        <v>0.927083333333333</v>
      </c>
      <c r="G4930" s="18" t="s">
        <v>885</v>
      </c>
      <c r="H4930" s="29" t="s">
        <v>161</v>
      </c>
      <c r="I4930" s="20" t="n">
        <v>765</v>
      </c>
      <c r="J4930" s="20" t="n">
        <v>16660</v>
      </c>
      <c r="K4930" s="21" t="n">
        <v>21.7777777777778</v>
      </c>
    </row>
    <row r="4931" customFormat="false" ht="13.5" hidden="false" customHeight="false" outlineLevel="0" collapsed="false">
      <c r="A4931" s="17" t="n">
        <v>290</v>
      </c>
      <c r="B4931" s="29" t="s">
        <v>120</v>
      </c>
      <c r="C4931" s="29" t="s">
        <v>119</v>
      </c>
      <c r="D4931" s="19" t="n">
        <v>0.857638888888889</v>
      </c>
      <c r="E4931" s="19" t="n">
        <v>0.927083333333333</v>
      </c>
      <c r="G4931" s="18" t="s">
        <v>885</v>
      </c>
      <c r="H4931" s="29" t="s">
        <v>165</v>
      </c>
      <c r="I4931" s="20" t="n">
        <v>765</v>
      </c>
      <c r="J4931" s="20" t="n">
        <v>17360</v>
      </c>
      <c r="K4931" s="21" t="n">
        <v>22.6928104575163</v>
      </c>
    </row>
    <row r="4932" customFormat="false" ht="13.5" hidden="false" customHeight="false" outlineLevel="0" collapsed="false">
      <c r="A4932" s="17" t="n">
        <v>291</v>
      </c>
      <c r="B4932" s="29" t="s">
        <v>120</v>
      </c>
      <c r="C4932" s="29" t="s">
        <v>119</v>
      </c>
      <c r="D4932" s="19" t="n">
        <v>0.857638888888889</v>
      </c>
      <c r="E4932" s="19" t="n">
        <v>0.927083333333333</v>
      </c>
      <c r="G4932" s="18" t="s">
        <v>885</v>
      </c>
      <c r="H4932" s="29" t="s">
        <v>323</v>
      </c>
      <c r="I4932" s="20" t="n">
        <v>765</v>
      </c>
      <c r="J4932" s="20" t="n">
        <v>24460</v>
      </c>
      <c r="K4932" s="21" t="n">
        <v>31.9738562091503</v>
      </c>
    </row>
    <row r="4933" customFormat="false" ht="13.5" hidden="false" customHeight="false" outlineLevel="0" collapsed="false">
      <c r="A4933" s="17" t="n">
        <v>292</v>
      </c>
      <c r="B4933" s="29" t="s">
        <v>120</v>
      </c>
      <c r="C4933" s="29" t="s">
        <v>119</v>
      </c>
      <c r="D4933" s="19" t="n">
        <v>0.875</v>
      </c>
      <c r="E4933" s="19" t="n">
        <v>0.944444444444445</v>
      </c>
      <c r="G4933" s="18" t="s">
        <v>886</v>
      </c>
      <c r="H4933" s="29" t="s">
        <v>169</v>
      </c>
      <c r="I4933" s="20" t="n">
        <v>1165</v>
      </c>
      <c r="J4933" s="20" t="n">
        <v>28560</v>
      </c>
      <c r="K4933" s="21" t="n">
        <v>24.5150214592275</v>
      </c>
    </row>
    <row r="4934" customFormat="false" ht="13.5" hidden="false" customHeight="false" outlineLevel="0" collapsed="false">
      <c r="A4934" s="17" t="n">
        <v>293</v>
      </c>
      <c r="B4934" s="29" t="s">
        <v>120</v>
      </c>
      <c r="C4934" s="29" t="s">
        <v>119</v>
      </c>
      <c r="D4934" s="19" t="n">
        <v>0.875</v>
      </c>
      <c r="E4934" s="19" t="n">
        <v>0.944444444444445</v>
      </c>
      <c r="G4934" s="18" t="s">
        <v>886</v>
      </c>
      <c r="H4934" s="29" t="s">
        <v>171</v>
      </c>
      <c r="I4934" s="20" t="n">
        <v>1165</v>
      </c>
      <c r="J4934" s="20" t="n">
        <v>33360</v>
      </c>
      <c r="K4934" s="21" t="n">
        <v>28.6351931330472</v>
      </c>
    </row>
    <row r="4935" customFormat="false" ht="13.5" hidden="false" customHeight="false" outlineLevel="0" collapsed="false">
      <c r="A4935" s="17" t="n">
        <v>294</v>
      </c>
      <c r="B4935" s="29" t="s">
        <v>120</v>
      </c>
      <c r="C4935" s="29" t="s">
        <v>119</v>
      </c>
      <c r="D4935" s="19" t="n">
        <v>0.875</v>
      </c>
      <c r="E4935" s="19" t="n">
        <v>0.944444444444445</v>
      </c>
      <c r="G4935" s="18" t="s">
        <v>886</v>
      </c>
      <c r="H4935" s="29" t="s">
        <v>122</v>
      </c>
      <c r="I4935" s="20" t="n">
        <v>765</v>
      </c>
      <c r="J4935" s="20" t="n">
        <v>14860</v>
      </c>
      <c r="K4935" s="21" t="n">
        <v>19.4248366013072</v>
      </c>
    </row>
    <row r="4936" customFormat="false" ht="13.5" hidden="false" customHeight="false" outlineLevel="0" collapsed="false">
      <c r="A4936" s="17" t="n">
        <v>295</v>
      </c>
      <c r="B4936" s="29" t="s">
        <v>120</v>
      </c>
      <c r="C4936" s="29" t="s">
        <v>119</v>
      </c>
      <c r="D4936" s="19" t="n">
        <v>0.875</v>
      </c>
      <c r="E4936" s="19" t="n">
        <v>0.944444444444445</v>
      </c>
      <c r="G4936" s="18" t="s">
        <v>886</v>
      </c>
      <c r="H4936" s="29" t="s">
        <v>161</v>
      </c>
      <c r="I4936" s="20" t="n">
        <v>765</v>
      </c>
      <c r="J4936" s="20" t="n">
        <v>15460</v>
      </c>
      <c r="K4936" s="21" t="n">
        <v>20.2091503267974</v>
      </c>
    </row>
    <row r="4937" customFormat="false" ht="13.5" hidden="false" customHeight="false" outlineLevel="0" collapsed="false">
      <c r="A4937" s="17" t="n">
        <v>296</v>
      </c>
      <c r="B4937" s="29" t="s">
        <v>120</v>
      </c>
      <c r="C4937" s="29" t="s">
        <v>119</v>
      </c>
      <c r="D4937" s="19" t="n">
        <v>0.875</v>
      </c>
      <c r="E4937" s="19" t="n">
        <v>0.944444444444445</v>
      </c>
      <c r="G4937" s="18" t="s">
        <v>886</v>
      </c>
      <c r="H4937" s="29" t="s">
        <v>165</v>
      </c>
      <c r="I4937" s="20" t="n">
        <v>765</v>
      </c>
      <c r="J4937" s="20" t="n">
        <v>15860</v>
      </c>
      <c r="K4937" s="21" t="n">
        <v>20.7320261437909</v>
      </c>
    </row>
    <row r="4938" customFormat="false" ht="13.5" hidden="false" customHeight="false" outlineLevel="0" collapsed="false">
      <c r="A4938" s="17" t="n">
        <v>297</v>
      </c>
      <c r="B4938" s="29" t="s">
        <v>120</v>
      </c>
      <c r="C4938" s="29" t="s">
        <v>119</v>
      </c>
      <c r="D4938" s="19" t="n">
        <v>0.875</v>
      </c>
      <c r="E4938" s="19" t="n">
        <v>0.944444444444445</v>
      </c>
      <c r="G4938" s="18" t="s">
        <v>886</v>
      </c>
      <c r="H4938" s="29" t="s">
        <v>323</v>
      </c>
      <c r="I4938" s="20" t="n">
        <v>765</v>
      </c>
      <c r="J4938" s="20" t="n">
        <v>22860</v>
      </c>
      <c r="K4938" s="21" t="n">
        <v>29.8823529411765</v>
      </c>
    </row>
    <row r="4939" customFormat="false" ht="13.5" hidden="false" customHeight="false" outlineLevel="0" collapsed="false">
      <c r="A4939" s="17" t="n">
        <v>298</v>
      </c>
      <c r="B4939" s="29" t="s">
        <v>120</v>
      </c>
      <c r="C4939" s="29" t="s">
        <v>119</v>
      </c>
      <c r="D4939" s="19" t="n">
        <v>0.90625</v>
      </c>
      <c r="E4939" s="19" t="n">
        <v>0.979166666666667</v>
      </c>
      <c r="G4939" s="18" t="s">
        <v>887</v>
      </c>
      <c r="H4939" s="29" t="s">
        <v>169</v>
      </c>
      <c r="I4939" s="20" t="n">
        <v>1165</v>
      </c>
      <c r="J4939" s="20" t="n">
        <v>26560</v>
      </c>
      <c r="K4939" s="21" t="n">
        <v>22.7982832618026</v>
      </c>
    </row>
    <row r="4940" customFormat="false" ht="13.5" hidden="false" customHeight="false" outlineLevel="0" collapsed="false">
      <c r="A4940" s="17" t="n">
        <v>299</v>
      </c>
      <c r="B4940" s="29" t="s">
        <v>120</v>
      </c>
      <c r="C4940" s="29" t="s">
        <v>119</v>
      </c>
      <c r="D4940" s="19" t="n">
        <v>0.90625</v>
      </c>
      <c r="E4940" s="19" t="n">
        <v>0.979166666666667</v>
      </c>
      <c r="G4940" s="18" t="s">
        <v>887</v>
      </c>
      <c r="H4940" s="29" t="s">
        <v>171</v>
      </c>
      <c r="I4940" s="20" t="n">
        <v>1165</v>
      </c>
      <c r="J4940" s="20" t="n">
        <v>32760</v>
      </c>
      <c r="K4940" s="21" t="n">
        <v>28.1201716738197</v>
      </c>
    </row>
    <row r="4941" customFormat="false" ht="13.5" hidden="false" customHeight="false" outlineLevel="0" collapsed="false">
      <c r="A4941" s="17" t="n">
        <v>300</v>
      </c>
      <c r="B4941" s="29" t="s">
        <v>120</v>
      </c>
      <c r="C4941" s="29" t="s">
        <v>119</v>
      </c>
      <c r="D4941" s="19" t="n">
        <v>0.90625</v>
      </c>
      <c r="E4941" s="19" t="n">
        <v>0.979166666666667</v>
      </c>
      <c r="G4941" s="18" t="s">
        <v>887</v>
      </c>
      <c r="H4941" s="29" t="s">
        <v>165</v>
      </c>
      <c r="I4941" s="20" t="n">
        <v>765</v>
      </c>
      <c r="J4941" s="20" t="n">
        <v>18260</v>
      </c>
      <c r="K4941" s="21" t="n">
        <v>23.8692810457516</v>
      </c>
    </row>
    <row r="4942" customFormat="false" ht="13.5" hidden="false" customHeight="false" outlineLevel="0" collapsed="false">
      <c r="A4942" s="17" t="n">
        <v>301</v>
      </c>
      <c r="B4942" s="29" t="s">
        <v>120</v>
      </c>
      <c r="C4942" s="29" t="s">
        <v>119</v>
      </c>
      <c r="D4942" s="19" t="n">
        <v>0.90625</v>
      </c>
      <c r="E4942" s="19" t="n">
        <v>0.979166666666667</v>
      </c>
      <c r="G4942" s="18" t="s">
        <v>887</v>
      </c>
      <c r="H4942" s="29" t="s">
        <v>323</v>
      </c>
      <c r="I4942" s="20" t="n">
        <v>765</v>
      </c>
      <c r="J4942" s="20" t="n">
        <v>24460</v>
      </c>
      <c r="K4942" s="21" t="n">
        <v>31.9738562091503</v>
      </c>
    </row>
    <row r="4943" customFormat="false" ht="13.5" hidden="false" customHeight="false" outlineLevel="0" collapsed="false">
      <c r="A4943" s="17" t="n">
        <v>302</v>
      </c>
      <c r="B4943" s="29" t="s">
        <v>120</v>
      </c>
      <c r="C4943" s="29" t="s">
        <v>119</v>
      </c>
      <c r="D4943" s="19" t="n">
        <v>0.909722222222222</v>
      </c>
      <c r="E4943" s="19" t="n">
        <v>0.979166666666667</v>
      </c>
      <c r="G4943" s="18" t="s">
        <v>888</v>
      </c>
      <c r="H4943" s="29" t="s">
        <v>169</v>
      </c>
      <c r="I4943" s="20" t="n">
        <v>1165</v>
      </c>
      <c r="J4943" s="20" t="n">
        <v>32060</v>
      </c>
      <c r="K4943" s="21" t="n">
        <v>27.519313304721</v>
      </c>
    </row>
    <row r="4944" customFormat="false" ht="13.5" hidden="false" customHeight="false" outlineLevel="0" collapsed="false">
      <c r="A4944" s="17" t="n">
        <v>303</v>
      </c>
      <c r="B4944" s="29" t="s">
        <v>120</v>
      </c>
      <c r="C4944" s="29" t="s">
        <v>119</v>
      </c>
      <c r="D4944" s="19" t="n">
        <v>0.909722222222222</v>
      </c>
      <c r="E4944" s="19" t="n">
        <v>0.979166666666667</v>
      </c>
      <c r="G4944" s="18" t="s">
        <v>888</v>
      </c>
      <c r="H4944" s="29" t="s">
        <v>171</v>
      </c>
      <c r="I4944" s="20" t="n">
        <v>1165</v>
      </c>
      <c r="J4944" s="20" t="n">
        <v>35160</v>
      </c>
      <c r="K4944" s="21" t="n">
        <v>30.1802575107296</v>
      </c>
    </row>
    <row r="4945" customFormat="false" ht="13.5" hidden="false" customHeight="false" outlineLevel="0" collapsed="false">
      <c r="A4945" s="17" t="n">
        <v>304</v>
      </c>
      <c r="B4945" s="29" t="s">
        <v>120</v>
      </c>
      <c r="C4945" s="29" t="s">
        <v>119</v>
      </c>
      <c r="D4945" s="19" t="n">
        <v>0.909722222222222</v>
      </c>
      <c r="E4945" s="19" t="n">
        <v>0.979166666666667</v>
      </c>
      <c r="G4945" s="18" t="s">
        <v>888</v>
      </c>
      <c r="H4945" s="29" t="s">
        <v>154</v>
      </c>
      <c r="I4945" s="20" t="n">
        <v>1930</v>
      </c>
      <c r="J4945" s="20" t="n">
        <v>55460</v>
      </c>
      <c r="K4945" s="21" t="n">
        <v>28.7357512953368</v>
      </c>
    </row>
    <row r="4946" customFormat="false" ht="13.5" hidden="false" customHeight="false" outlineLevel="0" collapsed="false">
      <c r="A4946" s="17" t="n">
        <v>305</v>
      </c>
      <c r="B4946" s="29" t="s">
        <v>120</v>
      </c>
      <c r="C4946" s="29" t="s">
        <v>119</v>
      </c>
      <c r="D4946" s="19" t="n">
        <v>0.909722222222222</v>
      </c>
      <c r="E4946" s="19" t="n">
        <v>0.979166666666667</v>
      </c>
      <c r="G4946" s="18" t="s">
        <v>888</v>
      </c>
      <c r="H4946" s="29" t="s">
        <v>124</v>
      </c>
      <c r="I4946" s="20" t="n">
        <v>1675</v>
      </c>
      <c r="J4946" s="20" t="n">
        <v>46060</v>
      </c>
      <c r="K4946" s="21" t="n">
        <v>27.4985074626866</v>
      </c>
    </row>
    <row r="4947" customFormat="false" ht="13.5" hidden="false" customHeight="false" outlineLevel="0" collapsed="false">
      <c r="A4947" s="17" t="n">
        <v>306</v>
      </c>
      <c r="B4947" s="29" t="s">
        <v>120</v>
      </c>
      <c r="C4947" s="29" t="s">
        <v>119</v>
      </c>
      <c r="D4947" s="19" t="n">
        <v>0.909722222222222</v>
      </c>
      <c r="E4947" s="19" t="n">
        <v>0.979166666666667</v>
      </c>
      <c r="G4947" s="18" t="s">
        <v>888</v>
      </c>
      <c r="H4947" s="29" t="s">
        <v>732</v>
      </c>
      <c r="I4947" s="20" t="n">
        <v>1930</v>
      </c>
      <c r="J4947" s="20" t="n">
        <v>52960</v>
      </c>
      <c r="K4947" s="21" t="n">
        <v>27.440414507772</v>
      </c>
    </row>
    <row r="4948" customFormat="false" ht="13.5" hidden="false" customHeight="false" outlineLevel="0" collapsed="false">
      <c r="A4948" s="17" t="n">
        <v>307</v>
      </c>
      <c r="B4948" s="29" t="s">
        <v>120</v>
      </c>
      <c r="C4948" s="29" t="s">
        <v>119</v>
      </c>
      <c r="D4948" s="19" t="n">
        <v>0.909722222222222</v>
      </c>
      <c r="E4948" s="19" t="n">
        <v>0.979166666666667</v>
      </c>
      <c r="G4948" s="18" t="s">
        <v>888</v>
      </c>
      <c r="H4948" s="29" t="s">
        <v>733</v>
      </c>
      <c r="I4948" s="20" t="n">
        <v>1930</v>
      </c>
      <c r="J4948" s="20" t="n">
        <v>37060</v>
      </c>
      <c r="K4948" s="21" t="n">
        <v>19.2020725388601</v>
      </c>
    </row>
    <row r="4949" customFormat="false" ht="13.5" hidden="false" customHeight="false" outlineLevel="0" collapsed="false">
      <c r="A4949" s="17" t="n">
        <v>308</v>
      </c>
      <c r="B4949" s="29" t="s">
        <v>120</v>
      </c>
      <c r="C4949" s="29" t="s">
        <v>119</v>
      </c>
      <c r="D4949" s="19" t="n">
        <v>0.909722222222222</v>
      </c>
      <c r="E4949" s="19" t="n">
        <v>0.979166666666667</v>
      </c>
      <c r="G4949" s="18" t="s">
        <v>888</v>
      </c>
      <c r="H4949" s="29" t="s">
        <v>734</v>
      </c>
      <c r="I4949" s="20" t="n">
        <v>1675</v>
      </c>
      <c r="J4949" s="20" t="n">
        <v>33760</v>
      </c>
      <c r="K4949" s="21" t="n">
        <v>20.155223880597</v>
      </c>
    </row>
    <row r="4950" customFormat="false" ht="13.5" hidden="false" customHeight="false" outlineLevel="0" collapsed="false">
      <c r="A4950" s="17" t="n">
        <v>2077</v>
      </c>
      <c r="B4950" s="29" t="s">
        <v>172</v>
      </c>
      <c r="C4950" s="29" t="s">
        <v>119</v>
      </c>
      <c r="D4950" s="19" t="n">
        <v>0.3125</v>
      </c>
      <c r="E4950" s="19" t="n">
        <v>0.361111111111111</v>
      </c>
      <c r="G4950" s="18" t="s">
        <v>889</v>
      </c>
      <c r="H4950" s="29" t="s">
        <v>171</v>
      </c>
      <c r="I4950" s="20" t="n">
        <v>689</v>
      </c>
      <c r="J4950" s="20" t="n">
        <v>9630</v>
      </c>
      <c r="K4950" s="21" t="n">
        <v>13.9767779390421</v>
      </c>
    </row>
    <row r="4951" customFormat="false" ht="13.5" hidden="false" customHeight="false" outlineLevel="0" collapsed="false">
      <c r="A4951" s="17" t="n">
        <v>2078</v>
      </c>
      <c r="B4951" s="29" t="s">
        <v>172</v>
      </c>
      <c r="C4951" s="29" t="s">
        <v>119</v>
      </c>
      <c r="D4951" s="19" t="n">
        <v>0.3125</v>
      </c>
      <c r="E4951" s="19" t="n">
        <v>0.361111111111111</v>
      </c>
      <c r="G4951" s="18" t="s">
        <v>889</v>
      </c>
      <c r="H4951" s="29" t="s">
        <v>122</v>
      </c>
      <c r="I4951" s="20" t="n">
        <v>289</v>
      </c>
      <c r="J4951" s="20" t="n">
        <v>9230</v>
      </c>
      <c r="K4951" s="21" t="n">
        <v>31.9377162629758</v>
      </c>
    </row>
    <row r="4952" customFormat="false" ht="13.5" hidden="false" customHeight="false" outlineLevel="0" collapsed="false">
      <c r="A4952" s="17" t="n">
        <v>2079</v>
      </c>
      <c r="B4952" s="29" t="s">
        <v>172</v>
      </c>
      <c r="C4952" s="29" t="s">
        <v>119</v>
      </c>
      <c r="D4952" s="19" t="n">
        <v>0.3125</v>
      </c>
      <c r="E4952" s="19" t="n">
        <v>0.361111111111111</v>
      </c>
      <c r="G4952" s="18" t="s">
        <v>889</v>
      </c>
      <c r="H4952" s="29" t="s">
        <v>161</v>
      </c>
      <c r="I4952" s="20" t="n">
        <v>289</v>
      </c>
      <c r="J4952" s="20" t="n">
        <v>9330</v>
      </c>
      <c r="K4952" s="21" t="n">
        <v>32.2837370242215</v>
      </c>
    </row>
    <row r="4953" customFormat="false" ht="13.5" hidden="false" customHeight="false" outlineLevel="0" collapsed="false">
      <c r="A4953" s="17" t="n">
        <v>2080</v>
      </c>
      <c r="B4953" s="29" t="s">
        <v>172</v>
      </c>
      <c r="C4953" s="29" t="s">
        <v>119</v>
      </c>
      <c r="D4953" s="19" t="n">
        <v>0.3125</v>
      </c>
      <c r="E4953" s="19" t="n">
        <v>0.361111111111111</v>
      </c>
      <c r="G4953" s="18" t="s">
        <v>889</v>
      </c>
      <c r="H4953" s="29" t="s">
        <v>165</v>
      </c>
      <c r="I4953" s="20" t="n">
        <v>289</v>
      </c>
      <c r="J4953" s="20" t="n">
        <v>9430</v>
      </c>
      <c r="K4953" s="21" t="n">
        <v>32.6297577854671</v>
      </c>
    </row>
    <row r="4954" customFormat="false" ht="13.5" hidden="false" customHeight="false" outlineLevel="0" collapsed="false">
      <c r="A4954" s="17" t="n">
        <v>2081</v>
      </c>
      <c r="B4954" s="29" t="s">
        <v>172</v>
      </c>
      <c r="C4954" s="29" t="s">
        <v>119</v>
      </c>
      <c r="D4954" s="19" t="n">
        <v>0.3125</v>
      </c>
      <c r="E4954" s="19" t="n">
        <v>0.361111111111111</v>
      </c>
      <c r="G4954" s="18" t="s">
        <v>889</v>
      </c>
      <c r="H4954" s="29" t="s">
        <v>154</v>
      </c>
      <c r="I4954" s="20" t="n">
        <v>979</v>
      </c>
      <c r="J4954" s="20" t="n">
        <v>31030</v>
      </c>
      <c r="K4954" s="21" t="n">
        <v>31.6956077630235</v>
      </c>
    </row>
    <row r="4955" customFormat="false" ht="13.5" hidden="false" customHeight="false" outlineLevel="0" collapsed="false">
      <c r="A4955" s="17" t="n">
        <v>2082</v>
      </c>
      <c r="B4955" s="29" t="s">
        <v>172</v>
      </c>
      <c r="C4955" s="29" t="s">
        <v>119</v>
      </c>
      <c r="D4955" s="19" t="n">
        <v>0.3125</v>
      </c>
      <c r="E4955" s="19" t="n">
        <v>0.361111111111111</v>
      </c>
      <c r="G4955" s="18" t="s">
        <v>889</v>
      </c>
      <c r="H4955" s="29" t="s">
        <v>124</v>
      </c>
      <c r="I4955" s="20" t="n">
        <v>882</v>
      </c>
      <c r="J4955" s="20" t="n">
        <v>15730</v>
      </c>
      <c r="K4955" s="21" t="n">
        <v>17.8344671201814</v>
      </c>
    </row>
    <row r="4956" customFormat="false" ht="13.5" hidden="false" customHeight="false" outlineLevel="0" collapsed="false">
      <c r="A4956" s="17" t="n">
        <v>2083</v>
      </c>
      <c r="B4956" s="29" t="s">
        <v>172</v>
      </c>
      <c r="C4956" s="29" t="s">
        <v>119</v>
      </c>
      <c r="D4956" s="19" t="n">
        <v>0.3125</v>
      </c>
      <c r="E4956" s="19" t="n">
        <v>0.361111111111111</v>
      </c>
      <c r="G4956" s="18" t="s">
        <v>889</v>
      </c>
      <c r="H4956" s="29" t="s">
        <v>227</v>
      </c>
      <c r="I4956" s="20" t="n">
        <v>882</v>
      </c>
      <c r="J4956" s="20" t="n">
        <v>14730</v>
      </c>
      <c r="K4956" s="21" t="n">
        <v>16.7006802721088</v>
      </c>
    </row>
    <row r="4957" customFormat="false" ht="13.5" hidden="false" customHeight="false" outlineLevel="0" collapsed="false">
      <c r="A4957" s="17" t="n">
        <v>2084</v>
      </c>
      <c r="B4957" s="29" t="s">
        <v>172</v>
      </c>
      <c r="C4957" s="29" t="s">
        <v>119</v>
      </c>
      <c r="D4957" s="19" t="n">
        <v>0.3125</v>
      </c>
      <c r="E4957" s="19" t="n">
        <v>0.361111111111111</v>
      </c>
      <c r="G4957" s="18" t="s">
        <v>889</v>
      </c>
      <c r="H4957" s="29" t="s">
        <v>732</v>
      </c>
      <c r="I4957" s="20" t="n">
        <v>979</v>
      </c>
      <c r="J4957" s="20" t="n">
        <v>28530</v>
      </c>
      <c r="K4957" s="21" t="n">
        <v>29.1419816138917</v>
      </c>
    </row>
    <row r="4958" customFormat="false" ht="13.5" hidden="false" customHeight="false" outlineLevel="0" collapsed="false">
      <c r="A4958" s="17" t="n">
        <v>2085</v>
      </c>
      <c r="B4958" s="29" t="s">
        <v>172</v>
      </c>
      <c r="C4958" s="29" t="s">
        <v>119</v>
      </c>
      <c r="D4958" s="19" t="n">
        <v>0.3125</v>
      </c>
      <c r="E4958" s="19" t="n">
        <v>0.361111111111111</v>
      </c>
      <c r="G4958" s="18" t="s">
        <v>889</v>
      </c>
      <c r="H4958" s="29" t="s">
        <v>733</v>
      </c>
      <c r="I4958" s="20" t="n">
        <v>979</v>
      </c>
      <c r="J4958" s="20" t="n">
        <v>19830</v>
      </c>
      <c r="K4958" s="21" t="n">
        <v>20.2553626149132</v>
      </c>
    </row>
    <row r="4959" customFormat="false" ht="13.5" hidden="false" customHeight="false" outlineLevel="0" collapsed="false">
      <c r="A4959" s="17" t="n">
        <v>2086</v>
      </c>
      <c r="B4959" s="29" t="s">
        <v>172</v>
      </c>
      <c r="C4959" s="29" t="s">
        <v>119</v>
      </c>
      <c r="D4959" s="19" t="n">
        <v>0.3125</v>
      </c>
      <c r="E4959" s="19" t="n">
        <v>0.361111111111111</v>
      </c>
      <c r="G4959" s="18" t="s">
        <v>889</v>
      </c>
      <c r="H4959" s="29" t="s">
        <v>734</v>
      </c>
      <c r="I4959" s="20" t="n">
        <v>882</v>
      </c>
      <c r="J4959" s="20" t="n">
        <v>18130</v>
      </c>
      <c r="K4959" s="21" t="n">
        <v>20.5555555555556</v>
      </c>
    </row>
    <row r="4960" customFormat="false" ht="13.5" hidden="false" customHeight="false" outlineLevel="0" collapsed="false">
      <c r="A4960" s="17" t="n">
        <v>2382</v>
      </c>
      <c r="B4960" s="29" t="s">
        <v>175</v>
      </c>
      <c r="C4960" s="29" t="s">
        <v>119</v>
      </c>
      <c r="D4960" s="19" t="n">
        <v>0.295138888888889</v>
      </c>
      <c r="E4960" s="19" t="n">
        <v>0.34375</v>
      </c>
      <c r="G4960" s="18" t="s">
        <v>890</v>
      </c>
      <c r="H4960" s="29" t="s">
        <v>171</v>
      </c>
      <c r="I4960" s="20" t="n">
        <v>820</v>
      </c>
      <c r="J4960" s="20" t="n">
        <v>10150</v>
      </c>
      <c r="K4960" s="21" t="n">
        <v>12.3780487804878</v>
      </c>
    </row>
    <row r="4961" customFormat="false" ht="13.5" hidden="false" customHeight="false" outlineLevel="0" collapsed="false">
      <c r="A4961" s="17" t="n">
        <v>2383</v>
      </c>
      <c r="B4961" s="29" t="s">
        <v>175</v>
      </c>
      <c r="C4961" s="29" t="s">
        <v>119</v>
      </c>
      <c r="D4961" s="19" t="n">
        <v>0.295138888888889</v>
      </c>
      <c r="E4961" s="19" t="n">
        <v>0.34375</v>
      </c>
      <c r="G4961" s="18" t="s">
        <v>890</v>
      </c>
      <c r="H4961" s="29" t="s">
        <v>122</v>
      </c>
      <c r="I4961" s="20" t="n">
        <v>420</v>
      </c>
      <c r="J4961" s="20" t="n">
        <v>9450</v>
      </c>
      <c r="K4961" s="21" t="n">
        <v>22.5</v>
      </c>
    </row>
    <row r="4962" customFormat="false" ht="13.5" hidden="false" customHeight="false" outlineLevel="0" collapsed="false">
      <c r="A4962" s="17" t="n">
        <v>2384</v>
      </c>
      <c r="B4962" s="29" t="s">
        <v>175</v>
      </c>
      <c r="C4962" s="29" t="s">
        <v>119</v>
      </c>
      <c r="D4962" s="19" t="n">
        <v>0.295138888888889</v>
      </c>
      <c r="E4962" s="19" t="n">
        <v>0.34375</v>
      </c>
      <c r="G4962" s="18" t="s">
        <v>890</v>
      </c>
      <c r="H4962" s="29" t="s">
        <v>161</v>
      </c>
      <c r="I4962" s="20" t="n">
        <v>420</v>
      </c>
      <c r="J4962" s="20" t="n">
        <v>9750</v>
      </c>
      <c r="K4962" s="21" t="n">
        <v>23.2142857142857</v>
      </c>
    </row>
    <row r="4963" customFormat="false" ht="13.5" hidden="false" customHeight="false" outlineLevel="0" collapsed="false">
      <c r="A4963" s="17" t="n">
        <v>2385</v>
      </c>
      <c r="B4963" s="29" t="s">
        <v>175</v>
      </c>
      <c r="C4963" s="29" t="s">
        <v>119</v>
      </c>
      <c r="D4963" s="19" t="n">
        <v>0.295138888888889</v>
      </c>
      <c r="E4963" s="19" t="n">
        <v>0.34375</v>
      </c>
      <c r="G4963" s="18" t="s">
        <v>890</v>
      </c>
      <c r="H4963" s="29" t="s">
        <v>165</v>
      </c>
      <c r="I4963" s="20" t="n">
        <v>420</v>
      </c>
      <c r="J4963" s="20" t="n">
        <v>9850</v>
      </c>
      <c r="K4963" s="21" t="n">
        <v>23.452380952381</v>
      </c>
    </row>
    <row r="4964" customFormat="false" ht="13.5" hidden="false" customHeight="false" outlineLevel="0" collapsed="false">
      <c r="A4964" s="17" t="n">
        <v>2386</v>
      </c>
      <c r="B4964" s="29" t="s">
        <v>175</v>
      </c>
      <c r="C4964" s="29" t="s">
        <v>119</v>
      </c>
      <c r="D4964" s="19" t="n">
        <v>0.295138888888889</v>
      </c>
      <c r="E4964" s="19" t="n">
        <v>0.34375</v>
      </c>
      <c r="G4964" s="18" t="s">
        <v>890</v>
      </c>
      <c r="H4964" s="29" t="s">
        <v>154</v>
      </c>
      <c r="I4964" s="20" t="n">
        <v>1240</v>
      </c>
      <c r="J4964" s="20" t="n">
        <v>38850</v>
      </c>
      <c r="K4964" s="21" t="n">
        <v>31.3306451612903</v>
      </c>
    </row>
    <row r="4965" customFormat="false" ht="13.5" hidden="false" customHeight="false" outlineLevel="0" collapsed="false">
      <c r="A4965" s="17" t="n">
        <v>2387</v>
      </c>
      <c r="B4965" s="29" t="s">
        <v>175</v>
      </c>
      <c r="C4965" s="29" t="s">
        <v>119</v>
      </c>
      <c r="D4965" s="19" t="n">
        <v>0.295138888888889</v>
      </c>
      <c r="E4965" s="19" t="n">
        <v>0.34375</v>
      </c>
      <c r="G4965" s="18" t="s">
        <v>890</v>
      </c>
      <c r="H4965" s="29" t="s">
        <v>124</v>
      </c>
      <c r="I4965" s="20" t="n">
        <v>1100</v>
      </c>
      <c r="J4965" s="20" t="n">
        <v>24850</v>
      </c>
      <c r="K4965" s="21" t="n">
        <v>22.5909090909091</v>
      </c>
    </row>
    <row r="4966" customFormat="false" ht="13.5" hidden="false" customHeight="false" outlineLevel="0" collapsed="false">
      <c r="A4966" s="17" t="n">
        <v>2388</v>
      </c>
      <c r="B4966" s="29" t="s">
        <v>175</v>
      </c>
      <c r="C4966" s="29" t="s">
        <v>119</v>
      </c>
      <c r="D4966" s="19" t="n">
        <v>0.295138888888889</v>
      </c>
      <c r="E4966" s="19" t="n">
        <v>0.34375</v>
      </c>
      <c r="G4966" s="18" t="s">
        <v>890</v>
      </c>
      <c r="H4966" s="29" t="s">
        <v>732</v>
      </c>
      <c r="I4966" s="20" t="n">
        <v>1240</v>
      </c>
      <c r="J4966" s="20" t="n">
        <v>26800</v>
      </c>
      <c r="K4966" s="21" t="n">
        <v>21.6129032258065</v>
      </c>
    </row>
    <row r="4967" customFormat="false" ht="13.5" hidden="false" customHeight="false" outlineLevel="0" collapsed="false">
      <c r="A4967" s="17" t="n">
        <v>2389</v>
      </c>
      <c r="B4967" s="29" t="s">
        <v>175</v>
      </c>
      <c r="C4967" s="29" t="s">
        <v>119</v>
      </c>
      <c r="D4967" s="19" t="n">
        <v>0.295138888888889</v>
      </c>
      <c r="E4967" s="19" t="n">
        <v>0.34375</v>
      </c>
      <c r="G4967" s="18" t="s">
        <v>890</v>
      </c>
      <c r="H4967" s="29" t="s">
        <v>733</v>
      </c>
      <c r="I4967" s="20" t="n">
        <v>1240</v>
      </c>
      <c r="J4967" s="20" t="n">
        <v>25600</v>
      </c>
      <c r="K4967" s="21" t="n">
        <v>20.6451612903226</v>
      </c>
    </row>
    <row r="4968" customFormat="false" ht="13.5" hidden="false" customHeight="false" outlineLevel="0" collapsed="false">
      <c r="A4968" s="17" t="n">
        <v>2390</v>
      </c>
      <c r="B4968" s="29" t="s">
        <v>175</v>
      </c>
      <c r="C4968" s="29" t="s">
        <v>119</v>
      </c>
      <c r="D4968" s="19" t="n">
        <v>0.295138888888889</v>
      </c>
      <c r="E4968" s="19" t="n">
        <v>0.34375</v>
      </c>
      <c r="G4968" s="18" t="s">
        <v>890</v>
      </c>
      <c r="H4968" s="29" t="s">
        <v>734</v>
      </c>
      <c r="I4968" s="20" t="n">
        <v>1100</v>
      </c>
      <c r="J4968" s="20" t="n">
        <v>23400</v>
      </c>
      <c r="K4968" s="21" t="n">
        <v>21.2727272727273</v>
      </c>
    </row>
    <row r="4969" customFormat="false" ht="13.5" hidden="false" customHeight="false" outlineLevel="0" collapsed="false">
      <c r="A4969" s="17" t="n">
        <v>2391</v>
      </c>
      <c r="B4969" s="29" t="s">
        <v>175</v>
      </c>
      <c r="C4969" s="29" t="s">
        <v>119</v>
      </c>
      <c r="D4969" s="19" t="n">
        <v>0.3125</v>
      </c>
      <c r="E4969" s="19" t="n">
        <v>0.364583333333333</v>
      </c>
      <c r="G4969" s="18" t="s">
        <v>891</v>
      </c>
      <c r="H4969" s="29" t="s">
        <v>171</v>
      </c>
      <c r="I4969" s="20" t="n">
        <v>820</v>
      </c>
      <c r="J4969" s="20" t="n">
        <v>10650</v>
      </c>
      <c r="K4969" s="21" t="n">
        <v>12.9878048780488</v>
      </c>
    </row>
    <row r="4970" customFormat="false" ht="13.5" hidden="false" customHeight="false" outlineLevel="0" collapsed="false">
      <c r="A4970" s="17" t="n">
        <v>2392</v>
      </c>
      <c r="B4970" s="29" t="s">
        <v>175</v>
      </c>
      <c r="C4970" s="29" t="s">
        <v>119</v>
      </c>
      <c r="D4970" s="19" t="n">
        <v>0.3125</v>
      </c>
      <c r="E4970" s="19" t="n">
        <v>0.364583333333333</v>
      </c>
      <c r="G4970" s="18" t="s">
        <v>891</v>
      </c>
      <c r="H4970" s="29" t="s">
        <v>122</v>
      </c>
      <c r="I4970" s="20" t="n">
        <v>420</v>
      </c>
      <c r="J4970" s="20" t="n">
        <v>9750</v>
      </c>
      <c r="K4970" s="21" t="n">
        <v>23.2142857142857</v>
      </c>
    </row>
    <row r="4971" customFormat="false" ht="13.5" hidden="false" customHeight="false" outlineLevel="0" collapsed="false">
      <c r="A4971" s="17" t="n">
        <v>2393</v>
      </c>
      <c r="B4971" s="29" t="s">
        <v>175</v>
      </c>
      <c r="C4971" s="29" t="s">
        <v>119</v>
      </c>
      <c r="D4971" s="19" t="n">
        <v>0.3125</v>
      </c>
      <c r="E4971" s="19" t="n">
        <v>0.364583333333333</v>
      </c>
      <c r="G4971" s="18" t="s">
        <v>891</v>
      </c>
      <c r="H4971" s="29" t="s">
        <v>161</v>
      </c>
      <c r="I4971" s="20" t="n">
        <v>420</v>
      </c>
      <c r="J4971" s="20" t="n">
        <v>10250</v>
      </c>
      <c r="K4971" s="21" t="n">
        <v>24.4047619047619</v>
      </c>
    </row>
    <row r="4972" customFormat="false" ht="13.5" hidden="false" customHeight="false" outlineLevel="0" collapsed="false">
      <c r="A4972" s="17" t="n">
        <v>2394</v>
      </c>
      <c r="B4972" s="29" t="s">
        <v>175</v>
      </c>
      <c r="C4972" s="29" t="s">
        <v>119</v>
      </c>
      <c r="D4972" s="19" t="n">
        <v>0.3125</v>
      </c>
      <c r="E4972" s="19" t="n">
        <v>0.364583333333333</v>
      </c>
      <c r="G4972" s="18" t="s">
        <v>891</v>
      </c>
      <c r="H4972" s="29" t="s">
        <v>165</v>
      </c>
      <c r="I4972" s="20" t="n">
        <v>420</v>
      </c>
      <c r="J4972" s="20" t="n">
        <v>10350</v>
      </c>
      <c r="K4972" s="21" t="n">
        <v>24.6428571428571</v>
      </c>
    </row>
    <row r="4973" customFormat="false" ht="13.5" hidden="false" customHeight="false" outlineLevel="0" collapsed="false">
      <c r="A4973" s="17" t="n">
        <v>2395</v>
      </c>
      <c r="B4973" s="29" t="s">
        <v>175</v>
      </c>
      <c r="C4973" s="29" t="s">
        <v>119</v>
      </c>
      <c r="D4973" s="19" t="n">
        <v>0.3125</v>
      </c>
      <c r="E4973" s="19" t="n">
        <v>0.364583333333333</v>
      </c>
      <c r="G4973" s="18" t="s">
        <v>891</v>
      </c>
      <c r="H4973" s="29" t="s">
        <v>154</v>
      </c>
      <c r="I4973" s="20" t="n">
        <v>1240</v>
      </c>
      <c r="J4973" s="20" t="n">
        <v>38850</v>
      </c>
      <c r="K4973" s="21" t="n">
        <v>31.3306451612903</v>
      </c>
    </row>
    <row r="4974" customFormat="false" ht="13.5" hidden="false" customHeight="false" outlineLevel="0" collapsed="false">
      <c r="A4974" s="17" t="n">
        <v>2396</v>
      </c>
      <c r="B4974" s="29" t="s">
        <v>175</v>
      </c>
      <c r="C4974" s="29" t="s">
        <v>119</v>
      </c>
      <c r="D4974" s="19" t="n">
        <v>0.3125</v>
      </c>
      <c r="E4974" s="19" t="n">
        <v>0.364583333333333</v>
      </c>
      <c r="G4974" s="18" t="s">
        <v>891</v>
      </c>
      <c r="H4974" s="29" t="s">
        <v>124</v>
      </c>
      <c r="I4974" s="20" t="n">
        <v>1100</v>
      </c>
      <c r="J4974" s="20" t="n">
        <v>24850</v>
      </c>
      <c r="K4974" s="21" t="n">
        <v>22.5909090909091</v>
      </c>
    </row>
    <row r="4975" customFormat="false" ht="13.5" hidden="false" customHeight="false" outlineLevel="0" collapsed="false">
      <c r="A4975" s="17" t="n">
        <v>2397</v>
      </c>
      <c r="B4975" s="29" t="s">
        <v>175</v>
      </c>
      <c r="C4975" s="29" t="s">
        <v>119</v>
      </c>
      <c r="D4975" s="19" t="n">
        <v>0.3125</v>
      </c>
      <c r="E4975" s="19" t="n">
        <v>0.364583333333333</v>
      </c>
      <c r="G4975" s="18" t="s">
        <v>891</v>
      </c>
      <c r="H4975" s="29" t="s">
        <v>732</v>
      </c>
      <c r="I4975" s="20" t="n">
        <v>1240</v>
      </c>
      <c r="J4975" s="20" t="n">
        <v>26800</v>
      </c>
      <c r="K4975" s="21" t="n">
        <v>21.6129032258065</v>
      </c>
    </row>
    <row r="4976" customFormat="false" ht="13.5" hidden="false" customHeight="false" outlineLevel="0" collapsed="false">
      <c r="A4976" s="17" t="n">
        <v>2398</v>
      </c>
      <c r="B4976" s="29" t="s">
        <v>175</v>
      </c>
      <c r="C4976" s="29" t="s">
        <v>119</v>
      </c>
      <c r="D4976" s="19" t="n">
        <v>0.3125</v>
      </c>
      <c r="E4976" s="19" t="n">
        <v>0.364583333333333</v>
      </c>
      <c r="G4976" s="18" t="s">
        <v>891</v>
      </c>
      <c r="H4976" s="29" t="s">
        <v>733</v>
      </c>
      <c r="I4976" s="20" t="n">
        <v>1240</v>
      </c>
      <c r="J4976" s="20" t="n">
        <v>25600</v>
      </c>
      <c r="K4976" s="21" t="n">
        <v>20.6451612903226</v>
      </c>
    </row>
    <row r="4977" customFormat="false" ht="13.5" hidden="false" customHeight="false" outlineLevel="0" collapsed="false">
      <c r="A4977" s="17" t="n">
        <v>2399</v>
      </c>
      <c r="B4977" s="29" t="s">
        <v>175</v>
      </c>
      <c r="C4977" s="29" t="s">
        <v>119</v>
      </c>
      <c r="D4977" s="19" t="n">
        <v>0.3125</v>
      </c>
      <c r="E4977" s="19" t="n">
        <v>0.364583333333333</v>
      </c>
      <c r="G4977" s="18" t="s">
        <v>891</v>
      </c>
      <c r="H4977" s="29" t="s">
        <v>734</v>
      </c>
      <c r="I4977" s="20" t="n">
        <v>1100</v>
      </c>
      <c r="J4977" s="20" t="n">
        <v>23400</v>
      </c>
      <c r="K4977" s="21" t="n">
        <v>21.2727272727273</v>
      </c>
    </row>
    <row r="4978" customFormat="false" ht="13.5" hidden="false" customHeight="false" outlineLevel="0" collapsed="false">
      <c r="A4978" s="17" t="n">
        <v>2400</v>
      </c>
      <c r="B4978" s="29" t="s">
        <v>175</v>
      </c>
      <c r="C4978" s="29" t="s">
        <v>119</v>
      </c>
      <c r="D4978" s="19" t="n">
        <v>0.333333333333333</v>
      </c>
      <c r="E4978" s="19" t="n">
        <v>0.385416666666667</v>
      </c>
      <c r="G4978" s="18" t="s">
        <v>892</v>
      </c>
      <c r="H4978" s="29" t="s">
        <v>171</v>
      </c>
      <c r="I4978" s="20" t="n">
        <v>820</v>
      </c>
      <c r="J4978" s="20" t="n">
        <v>11350</v>
      </c>
      <c r="K4978" s="21" t="n">
        <v>13.8414634146341</v>
      </c>
    </row>
    <row r="4979" customFormat="false" ht="13.5" hidden="false" customHeight="false" outlineLevel="0" collapsed="false">
      <c r="A4979" s="17" t="n">
        <v>2401</v>
      </c>
      <c r="B4979" s="29" t="s">
        <v>175</v>
      </c>
      <c r="C4979" s="29" t="s">
        <v>119</v>
      </c>
      <c r="D4979" s="19" t="n">
        <v>0.333333333333333</v>
      </c>
      <c r="E4979" s="19" t="n">
        <v>0.385416666666667</v>
      </c>
      <c r="G4979" s="18" t="s">
        <v>892</v>
      </c>
      <c r="H4979" s="29" t="s">
        <v>122</v>
      </c>
      <c r="I4979" s="20" t="n">
        <v>420</v>
      </c>
      <c r="J4979" s="20" t="n">
        <v>9750</v>
      </c>
      <c r="K4979" s="21" t="n">
        <v>23.2142857142857</v>
      </c>
    </row>
    <row r="4980" customFormat="false" ht="13.5" hidden="false" customHeight="false" outlineLevel="0" collapsed="false">
      <c r="A4980" s="17" t="n">
        <v>2402</v>
      </c>
      <c r="B4980" s="29" t="s">
        <v>175</v>
      </c>
      <c r="C4980" s="29" t="s">
        <v>119</v>
      </c>
      <c r="D4980" s="19" t="n">
        <v>0.333333333333333</v>
      </c>
      <c r="E4980" s="19" t="n">
        <v>0.385416666666667</v>
      </c>
      <c r="G4980" s="18" t="s">
        <v>892</v>
      </c>
      <c r="H4980" s="29" t="s">
        <v>161</v>
      </c>
      <c r="I4980" s="20" t="n">
        <v>420</v>
      </c>
      <c r="J4980" s="20" t="n">
        <v>10250</v>
      </c>
      <c r="K4980" s="21" t="n">
        <v>24.4047619047619</v>
      </c>
    </row>
    <row r="4981" customFormat="false" ht="13.5" hidden="false" customHeight="false" outlineLevel="0" collapsed="false">
      <c r="A4981" s="17" t="n">
        <v>2403</v>
      </c>
      <c r="B4981" s="29" t="s">
        <v>175</v>
      </c>
      <c r="C4981" s="29" t="s">
        <v>119</v>
      </c>
      <c r="D4981" s="19" t="n">
        <v>0.333333333333333</v>
      </c>
      <c r="E4981" s="19" t="n">
        <v>0.385416666666667</v>
      </c>
      <c r="G4981" s="18" t="s">
        <v>892</v>
      </c>
      <c r="H4981" s="29" t="s">
        <v>165</v>
      </c>
      <c r="I4981" s="20" t="n">
        <v>420</v>
      </c>
      <c r="J4981" s="20" t="n">
        <v>10850</v>
      </c>
      <c r="K4981" s="21" t="n">
        <v>25.8333333333333</v>
      </c>
    </row>
    <row r="4982" customFormat="false" ht="13.5" hidden="false" customHeight="false" outlineLevel="0" collapsed="false">
      <c r="A4982" s="17" t="n">
        <v>2404</v>
      </c>
      <c r="B4982" s="29" t="s">
        <v>175</v>
      </c>
      <c r="C4982" s="29" t="s">
        <v>119</v>
      </c>
      <c r="D4982" s="19" t="n">
        <v>0.333333333333333</v>
      </c>
      <c r="E4982" s="19" t="n">
        <v>0.385416666666667</v>
      </c>
      <c r="G4982" s="18" t="s">
        <v>892</v>
      </c>
      <c r="H4982" s="29" t="s">
        <v>154</v>
      </c>
      <c r="I4982" s="20" t="n">
        <v>1240</v>
      </c>
      <c r="J4982" s="20" t="n">
        <v>38850</v>
      </c>
      <c r="K4982" s="21" t="n">
        <v>31.3306451612903</v>
      </c>
    </row>
    <row r="4983" customFormat="false" ht="13.5" hidden="false" customHeight="false" outlineLevel="0" collapsed="false">
      <c r="A4983" s="17" t="n">
        <v>2405</v>
      </c>
      <c r="B4983" s="29" t="s">
        <v>175</v>
      </c>
      <c r="C4983" s="29" t="s">
        <v>119</v>
      </c>
      <c r="D4983" s="19" t="n">
        <v>0.333333333333333</v>
      </c>
      <c r="E4983" s="19" t="n">
        <v>0.385416666666667</v>
      </c>
      <c r="G4983" s="18" t="s">
        <v>892</v>
      </c>
      <c r="H4983" s="29" t="s">
        <v>124</v>
      </c>
      <c r="I4983" s="20" t="n">
        <v>1100</v>
      </c>
      <c r="J4983" s="20" t="n">
        <v>24850</v>
      </c>
      <c r="K4983" s="21" t="n">
        <v>22.5909090909091</v>
      </c>
    </row>
    <row r="4984" customFormat="false" ht="13.5" hidden="false" customHeight="false" outlineLevel="0" collapsed="false">
      <c r="A4984" s="17" t="n">
        <v>2406</v>
      </c>
      <c r="B4984" s="29" t="s">
        <v>175</v>
      </c>
      <c r="C4984" s="29" t="s">
        <v>119</v>
      </c>
      <c r="D4984" s="19" t="n">
        <v>0.333333333333333</v>
      </c>
      <c r="E4984" s="19" t="n">
        <v>0.385416666666667</v>
      </c>
      <c r="G4984" s="18" t="s">
        <v>892</v>
      </c>
      <c r="H4984" s="29" t="s">
        <v>732</v>
      </c>
      <c r="I4984" s="20" t="n">
        <v>1240</v>
      </c>
      <c r="J4984" s="20" t="n">
        <v>26800</v>
      </c>
      <c r="K4984" s="21" t="n">
        <v>21.6129032258065</v>
      </c>
    </row>
    <row r="4985" customFormat="false" ht="13.5" hidden="false" customHeight="false" outlineLevel="0" collapsed="false">
      <c r="A4985" s="17" t="n">
        <v>2407</v>
      </c>
      <c r="B4985" s="29" t="s">
        <v>175</v>
      </c>
      <c r="C4985" s="29" t="s">
        <v>119</v>
      </c>
      <c r="D4985" s="19" t="n">
        <v>0.333333333333333</v>
      </c>
      <c r="E4985" s="19" t="n">
        <v>0.385416666666667</v>
      </c>
      <c r="G4985" s="18" t="s">
        <v>892</v>
      </c>
      <c r="H4985" s="29" t="s">
        <v>733</v>
      </c>
      <c r="I4985" s="20" t="n">
        <v>1240</v>
      </c>
      <c r="J4985" s="20" t="n">
        <v>25600</v>
      </c>
      <c r="K4985" s="21" t="n">
        <v>20.6451612903226</v>
      </c>
    </row>
    <row r="4986" customFormat="false" ht="13.5" hidden="false" customHeight="false" outlineLevel="0" collapsed="false">
      <c r="A4986" s="17" t="n">
        <v>2408</v>
      </c>
      <c r="B4986" s="29" t="s">
        <v>175</v>
      </c>
      <c r="C4986" s="29" t="s">
        <v>119</v>
      </c>
      <c r="D4986" s="19" t="n">
        <v>0.333333333333333</v>
      </c>
      <c r="E4986" s="19" t="n">
        <v>0.385416666666667</v>
      </c>
      <c r="G4986" s="18" t="s">
        <v>892</v>
      </c>
      <c r="H4986" s="29" t="s">
        <v>734</v>
      </c>
      <c r="I4986" s="20" t="n">
        <v>1100</v>
      </c>
      <c r="J4986" s="20" t="n">
        <v>23400</v>
      </c>
      <c r="K4986" s="21" t="n">
        <v>21.2727272727273</v>
      </c>
    </row>
    <row r="4987" customFormat="false" ht="13.5" hidden="false" customHeight="false" outlineLevel="0" collapsed="false">
      <c r="A4987" s="17" t="n">
        <v>2409</v>
      </c>
      <c r="B4987" s="29" t="s">
        <v>175</v>
      </c>
      <c r="C4987" s="29" t="s">
        <v>119</v>
      </c>
      <c r="D4987" s="19" t="n">
        <v>0.375</v>
      </c>
      <c r="E4987" s="19" t="n">
        <v>0.423611111111111</v>
      </c>
      <c r="G4987" s="18" t="s">
        <v>893</v>
      </c>
      <c r="H4987" s="29" t="s">
        <v>171</v>
      </c>
      <c r="I4987" s="20" t="n">
        <v>820</v>
      </c>
      <c r="J4987" s="20" t="n">
        <v>11350</v>
      </c>
      <c r="K4987" s="21" t="n">
        <v>13.8414634146341</v>
      </c>
    </row>
    <row r="4988" customFormat="false" ht="13.5" hidden="false" customHeight="false" outlineLevel="0" collapsed="false">
      <c r="A4988" s="17" t="n">
        <v>2410</v>
      </c>
      <c r="B4988" s="29" t="s">
        <v>175</v>
      </c>
      <c r="C4988" s="29" t="s">
        <v>119</v>
      </c>
      <c r="D4988" s="19" t="n">
        <v>0.375</v>
      </c>
      <c r="E4988" s="19" t="n">
        <v>0.423611111111111</v>
      </c>
      <c r="G4988" s="18" t="s">
        <v>893</v>
      </c>
      <c r="H4988" s="29" t="s">
        <v>122</v>
      </c>
      <c r="I4988" s="20" t="n">
        <v>420</v>
      </c>
      <c r="J4988" s="20" t="n">
        <v>9750</v>
      </c>
      <c r="K4988" s="21" t="n">
        <v>23.2142857142857</v>
      </c>
    </row>
    <row r="4989" customFormat="false" ht="13.5" hidden="false" customHeight="false" outlineLevel="0" collapsed="false">
      <c r="A4989" s="17" t="n">
        <v>2411</v>
      </c>
      <c r="B4989" s="29" t="s">
        <v>175</v>
      </c>
      <c r="C4989" s="29" t="s">
        <v>119</v>
      </c>
      <c r="D4989" s="19" t="n">
        <v>0.375</v>
      </c>
      <c r="E4989" s="19" t="n">
        <v>0.423611111111111</v>
      </c>
      <c r="G4989" s="18" t="s">
        <v>893</v>
      </c>
      <c r="H4989" s="29" t="s">
        <v>161</v>
      </c>
      <c r="I4989" s="20" t="n">
        <v>420</v>
      </c>
      <c r="J4989" s="20" t="n">
        <v>10050</v>
      </c>
      <c r="K4989" s="21" t="n">
        <v>23.9285714285714</v>
      </c>
    </row>
    <row r="4990" customFormat="false" ht="13.5" hidden="false" customHeight="false" outlineLevel="0" collapsed="false">
      <c r="A4990" s="17" t="n">
        <v>2412</v>
      </c>
      <c r="B4990" s="29" t="s">
        <v>175</v>
      </c>
      <c r="C4990" s="29" t="s">
        <v>119</v>
      </c>
      <c r="D4990" s="19" t="n">
        <v>0.375</v>
      </c>
      <c r="E4990" s="19" t="n">
        <v>0.423611111111111</v>
      </c>
      <c r="G4990" s="18" t="s">
        <v>893</v>
      </c>
      <c r="H4990" s="29" t="s">
        <v>165</v>
      </c>
      <c r="I4990" s="20" t="n">
        <v>420</v>
      </c>
      <c r="J4990" s="20" t="n">
        <v>10850</v>
      </c>
      <c r="K4990" s="21" t="n">
        <v>25.8333333333333</v>
      </c>
    </row>
    <row r="4991" customFormat="false" ht="13.5" hidden="false" customHeight="false" outlineLevel="0" collapsed="false">
      <c r="A4991" s="17" t="n">
        <v>2413</v>
      </c>
      <c r="B4991" s="29" t="s">
        <v>175</v>
      </c>
      <c r="C4991" s="29" t="s">
        <v>119</v>
      </c>
      <c r="D4991" s="19" t="n">
        <v>0.375</v>
      </c>
      <c r="E4991" s="19" t="n">
        <v>0.423611111111111</v>
      </c>
      <c r="G4991" s="18" t="s">
        <v>893</v>
      </c>
      <c r="H4991" s="29" t="s">
        <v>154</v>
      </c>
      <c r="I4991" s="20" t="n">
        <v>1240</v>
      </c>
      <c r="J4991" s="20" t="n">
        <v>38850</v>
      </c>
      <c r="K4991" s="21" t="n">
        <v>31.3306451612903</v>
      </c>
    </row>
    <row r="4992" customFormat="false" ht="13.5" hidden="false" customHeight="false" outlineLevel="0" collapsed="false">
      <c r="A4992" s="17" t="n">
        <v>2414</v>
      </c>
      <c r="B4992" s="29" t="s">
        <v>175</v>
      </c>
      <c r="C4992" s="29" t="s">
        <v>119</v>
      </c>
      <c r="D4992" s="19" t="n">
        <v>0.375</v>
      </c>
      <c r="E4992" s="19" t="n">
        <v>0.423611111111111</v>
      </c>
      <c r="G4992" s="18" t="s">
        <v>893</v>
      </c>
      <c r="H4992" s="29" t="s">
        <v>124</v>
      </c>
      <c r="I4992" s="20" t="n">
        <v>1100</v>
      </c>
      <c r="J4992" s="20" t="n">
        <v>24850</v>
      </c>
      <c r="K4992" s="21" t="n">
        <v>22.5909090909091</v>
      </c>
    </row>
    <row r="4993" customFormat="false" ht="13.5" hidden="false" customHeight="false" outlineLevel="0" collapsed="false">
      <c r="A4993" s="17" t="n">
        <v>2415</v>
      </c>
      <c r="B4993" s="29" t="s">
        <v>175</v>
      </c>
      <c r="C4993" s="29" t="s">
        <v>119</v>
      </c>
      <c r="D4993" s="19" t="n">
        <v>0.375</v>
      </c>
      <c r="E4993" s="19" t="n">
        <v>0.423611111111111</v>
      </c>
      <c r="G4993" s="18" t="s">
        <v>893</v>
      </c>
      <c r="H4993" s="29" t="s">
        <v>732</v>
      </c>
      <c r="I4993" s="20" t="n">
        <v>1240</v>
      </c>
      <c r="J4993" s="20" t="n">
        <v>26800</v>
      </c>
      <c r="K4993" s="21" t="n">
        <v>21.6129032258065</v>
      </c>
    </row>
    <row r="4994" customFormat="false" ht="13.5" hidden="false" customHeight="false" outlineLevel="0" collapsed="false">
      <c r="A4994" s="17" t="n">
        <v>2416</v>
      </c>
      <c r="B4994" s="29" t="s">
        <v>175</v>
      </c>
      <c r="C4994" s="29" t="s">
        <v>119</v>
      </c>
      <c r="D4994" s="19" t="n">
        <v>0.375</v>
      </c>
      <c r="E4994" s="19" t="n">
        <v>0.423611111111111</v>
      </c>
      <c r="G4994" s="18" t="s">
        <v>893</v>
      </c>
      <c r="H4994" s="29" t="s">
        <v>733</v>
      </c>
      <c r="I4994" s="20" t="n">
        <v>1240</v>
      </c>
      <c r="J4994" s="20" t="n">
        <v>25600</v>
      </c>
      <c r="K4994" s="21" t="n">
        <v>20.6451612903226</v>
      </c>
    </row>
    <row r="4995" customFormat="false" ht="13.5" hidden="false" customHeight="false" outlineLevel="0" collapsed="false">
      <c r="A4995" s="17" t="n">
        <v>2417</v>
      </c>
      <c r="B4995" s="29" t="s">
        <v>175</v>
      </c>
      <c r="C4995" s="29" t="s">
        <v>119</v>
      </c>
      <c r="D4995" s="19" t="n">
        <v>0.375</v>
      </c>
      <c r="E4995" s="19" t="n">
        <v>0.423611111111111</v>
      </c>
      <c r="G4995" s="18" t="s">
        <v>893</v>
      </c>
      <c r="H4995" s="29" t="s">
        <v>734</v>
      </c>
      <c r="I4995" s="20" t="n">
        <v>1100</v>
      </c>
      <c r="J4995" s="20" t="n">
        <v>23400</v>
      </c>
      <c r="K4995" s="21" t="n">
        <v>21.2727272727273</v>
      </c>
    </row>
    <row r="4996" customFormat="false" ht="13.5" hidden="false" customHeight="false" outlineLevel="0" collapsed="false">
      <c r="A4996" s="17" t="n">
        <v>2418</v>
      </c>
      <c r="B4996" s="29" t="s">
        <v>175</v>
      </c>
      <c r="C4996" s="29" t="s">
        <v>119</v>
      </c>
      <c r="D4996" s="19" t="n">
        <v>0.416666666666667</v>
      </c>
      <c r="E4996" s="19" t="n">
        <v>0.46875</v>
      </c>
      <c r="G4996" s="18" t="s">
        <v>894</v>
      </c>
      <c r="H4996" s="29" t="s">
        <v>171</v>
      </c>
      <c r="I4996" s="20" t="n">
        <v>820</v>
      </c>
      <c r="J4996" s="20" t="n">
        <v>11350</v>
      </c>
      <c r="K4996" s="21" t="n">
        <v>13.8414634146341</v>
      </c>
    </row>
    <row r="4997" customFormat="false" ht="13.5" hidden="false" customHeight="false" outlineLevel="0" collapsed="false">
      <c r="A4997" s="17" t="n">
        <v>2419</v>
      </c>
      <c r="B4997" s="29" t="s">
        <v>175</v>
      </c>
      <c r="C4997" s="29" t="s">
        <v>119</v>
      </c>
      <c r="D4997" s="19" t="n">
        <v>0.416666666666667</v>
      </c>
      <c r="E4997" s="19" t="n">
        <v>0.46875</v>
      </c>
      <c r="G4997" s="18" t="s">
        <v>894</v>
      </c>
      <c r="H4997" s="29" t="s">
        <v>122</v>
      </c>
      <c r="I4997" s="20" t="n">
        <v>420</v>
      </c>
      <c r="J4997" s="20" t="n">
        <v>9750</v>
      </c>
      <c r="K4997" s="21" t="n">
        <v>23.2142857142857</v>
      </c>
    </row>
    <row r="4998" customFormat="false" ht="13.5" hidden="false" customHeight="false" outlineLevel="0" collapsed="false">
      <c r="A4998" s="17" t="n">
        <v>2420</v>
      </c>
      <c r="B4998" s="29" t="s">
        <v>175</v>
      </c>
      <c r="C4998" s="29" t="s">
        <v>119</v>
      </c>
      <c r="D4998" s="19" t="n">
        <v>0.416666666666667</v>
      </c>
      <c r="E4998" s="19" t="n">
        <v>0.46875</v>
      </c>
      <c r="G4998" s="18" t="s">
        <v>894</v>
      </c>
      <c r="H4998" s="29" t="s">
        <v>161</v>
      </c>
      <c r="I4998" s="20" t="n">
        <v>420</v>
      </c>
      <c r="J4998" s="20" t="n">
        <v>10050</v>
      </c>
      <c r="K4998" s="21" t="n">
        <v>23.9285714285714</v>
      </c>
    </row>
    <row r="4999" customFormat="false" ht="13.5" hidden="false" customHeight="false" outlineLevel="0" collapsed="false">
      <c r="A4999" s="17" t="n">
        <v>2421</v>
      </c>
      <c r="B4999" s="29" t="s">
        <v>175</v>
      </c>
      <c r="C4999" s="29" t="s">
        <v>119</v>
      </c>
      <c r="D4999" s="19" t="n">
        <v>0.416666666666667</v>
      </c>
      <c r="E4999" s="19" t="n">
        <v>0.46875</v>
      </c>
      <c r="G4999" s="18" t="s">
        <v>894</v>
      </c>
      <c r="H4999" s="29" t="s">
        <v>165</v>
      </c>
      <c r="I4999" s="20" t="n">
        <v>420</v>
      </c>
      <c r="J4999" s="20" t="n">
        <v>10850</v>
      </c>
      <c r="K4999" s="21" t="n">
        <v>25.8333333333333</v>
      </c>
    </row>
    <row r="5000" customFormat="false" ht="13.5" hidden="false" customHeight="false" outlineLevel="0" collapsed="false">
      <c r="A5000" s="17" t="n">
        <v>2422</v>
      </c>
      <c r="B5000" s="29" t="s">
        <v>175</v>
      </c>
      <c r="C5000" s="29" t="s">
        <v>119</v>
      </c>
      <c r="D5000" s="19" t="n">
        <v>0.416666666666667</v>
      </c>
      <c r="E5000" s="19" t="n">
        <v>0.46875</v>
      </c>
      <c r="G5000" s="18" t="s">
        <v>894</v>
      </c>
      <c r="H5000" s="29" t="s">
        <v>154</v>
      </c>
      <c r="I5000" s="20" t="n">
        <v>1240</v>
      </c>
      <c r="J5000" s="20" t="n">
        <v>38850</v>
      </c>
      <c r="K5000" s="21" t="n">
        <v>31.3306451612903</v>
      </c>
    </row>
    <row r="5001" customFormat="false" ht="13.5" hidden="false" customHeight="false" outlineLevel="0" collapsed="false">
      <c r="A5001" s="17" t="n">
        <v>2423</v>
      </c>
      <c r="B5001" s="29" t="s">
        <v>175</v>
      </c>
      <c r="C5001" s="29" t="s">
        <v>119</v>
      </c>
      <c r="D5001" s="19" t="n">
        <v>0.416666666666667</v>
      </c>
      <c r="E5001" s="19" t="n">
        <v>0.46875</v>
      </c>
      <c r="G5001" s="18" t="s">
        <v>894</v>
      </c>
      <c r="H5001" s="29" t="s">
        <v>124</v>
      </c>
      <c r="I5001" s="20" t="n">
        <v>1100</v>
      </c>
      <c r="J5001" s="20" t="n">
        <v>24850</v>
      </c>
      <c r="K5001" s="21" t="n">
        <v>22.5909090909091</v>
      </c>
    </row>
    <row r="5002" customFormat="false" ht="13.5" hidden="false" customHeight="false" outlineLevel="0" collapsed="false">
      <c r="A5002" s="17" t="n">
        <v>2424</v>
      </c>
      <c r="B5002" s="29" t="s">
        <v>175</v>
      </c>
      <c r="C5002" s="29" t="s">
        <v>119</v>
      </c>
      <c r="D5002" s="19" t="n">
        <v>0.416666666666667</v>
      </c>
      <c r="E5002" s="19" t="n">
        <v>0.46875</v>
      </c>
      <c r="G5002" s="18" t="s">
        <v>894</v>
      </c>
      <c r="H5002" s="29" t="s">
        <v>732</v>
      </c>
      <c r="I5002" s="20" t="n">
        <v>1240</v>
      </c>
      <c r="J5002" s="20" t="n">
        <v>26800</v>
      </c>
      <c r="K5002" s="21" t="n">
        <v>21.6129032258065</v>
      </c>
    </row>
    <row r="5003" customFormat="false" ht="13.5" hidden="false" customHeight="false" outlineLevel="0" collapsed="false">
      <c r="A5003" s="17" t="n">
        <v>2425</v>
      </c>
      <c r="B5003" s="29" t="s">
        <v>175</v>
      </c>
      <c r="C5003" s="29" t="s">
        <v>119</v>
      </c>
      <c r="D5003" s="19" t="n">
        <v>0.416666666666667</v>
      </c>
      <c r="E5003" s="19" t="n">
        <v>0.46875</v>
      </c>
      <c r="G5003" s="18" t="s">
        <v>894</v>
      </c>
      <c r="H5003" s="29" t="s">
        <v>733</v>
      </c>
      <c r="I5003" s="20" t="n">
        <v>1240</v>
      </c>
      <c r="J5003" s="20" t="n">
        <v>25600</v>
      </c>
      <c r="K5003" s="21" t="n">
        <v>20.6451612903226</v>
      </c>
    </row>
    <row r="5004" customFormat="false" ht="13.5" hidden="false" customHeight="false" outlineLevel="0" collapsed="false">
      <c r="A5004" s="17" t="n">
        <v>2426</v>
      </c>
      <c r="B5004" s="29" t="s">
        <v>175</v>
      </c>
      <c r="C5004" s="29" t="s">
        <v>119</v>
      </c>
      <c r="D5004" s="19" t="n">
        <v>0.416666666666667</v>
      </c>
      <c r="E5004" s="19" t="n">
        <v>0.46875</v>
      </c>
      <c r="G5004" s="18" t="s">
        <v>894</v>
      </c>
      <c r="H5004" s="29" t="s">
        <v>734</v>
      </c>
      <c r="I5004" s="20" t="n">
        <v>1100</v>
      </c>
      <c r="J5004" s="20" t="n">
        <v>23400</v>
      </c>
      <c r="K5004" s="21" t="n">
        <v>21.2727272727273</v>
      </c>
    </row>
    <row r="5005" customFormat="false" ht="13.5" hidden="false" customHeight="false" outlineLevel="0" collapsed="false">
      <c r="A5005" s="17" t="n">
        <v>2427</v>
      </c>
      <c r="B5005" s="29" t="s">
        <v>175</v>
      </c>
      <c r="C5005" s="29" t="s">
        <v>119</v>
      </c>
      <c r="D5005" s="19" t="n">
        <v>0.458333333333333</v>
      </c>
      <c r="E5005" s="19" t="n">
        <v>0.510416666666667</v>
      </c>
      <c r="G5005" s="18" t="s">
        <v>895</v>
      </c>
      <c r="H5005" s="29" t="s">
        <v>171</v>
      </c>
      <c r="I5005" s="20" t="n">
        <v>820</v>
      </c>
      <c r="J5005" s="20" t="n">
        <v>11350</v>
      </c>
      <c r="K5005" s="21" t="n">
        <v>13.8414634146341</v>
      </c>
    </row>
    <row r="5006" customFormat="false" ht="13.5" hidden="false" customHeight="false" outlineLevel="0" collapsed="false">
      <c r="A5006" s="17" t="n">
        <v>2428</v>
      </c>
      <c r="B5006" s="29" t="s">
        <v>175</v>
      </c>
      <c r="C5006" s="29" t="s">
        <v>119</v>
      </c>
      <c r="D5006" s="19" t="n">
        <v>0.458333333333333</v>
      </c>
      <c r="E5006" s="19" t="n">
        <v>0.510416666666667</v>
      </c>
      <c r="G5006" s="18" t="s">
        <v>895</v>
      </c>
      <c r="H5006" s="29" t="s">
        <v>122</v>
      </c>
      <c r="I5006" s="20" t="n">
        <v>420</v>
      </c>
      <c r="J5006" s="20" t="n">
        <v>9750</v>
      </c>
      <c r="K5006" s="21" t="n">
        <v>23.2142857142857</v>
      </c>
    </row>
    <row r="5007" customFormat="false" ht="13.5" hidden="false" customHeight="false" outlineLevel="0" collapsed="false">
      <c r="A5007" s="17" t="n">
        <v>2429</v>
      </c>
      <c r="B5007" s="29" t="s">
        <v>175</v>
      </c>
      <c r="C5007" s="29" t="s">
        <v>119</v>
      </c>
      <c r="D5007" s="19" t="n">
        <v>0.458333333333333</v>
      </c>
      <c r="E5007" s="19" t="n">
        <v>0.510416666666667</v>
      </c>
      <c r="G5007" s="18" t="s">
        <v>895</v>
      </c>
      <c r="H5007" s="29" t="s">
        <v>161</v>
      </c>
      <c r="I5007" s="20" t="n">
        <v>420</v>
      </c>
      <c r="J5007" s="20" t="n">
        <v>10050</v>
      </c>
      <c r="K5007" s="21" t="n">
        <v>23.9285714285714</v>
      </c>
    </row>
    <row r="5008" customFormat="false" ht="13.5" hidden="false" customHeight="false" outlineLevel="0" collapsed="false">
      <c r="A5008" s="17" t="n">
        <v>2430</v>
      </c>
      <c r="B5008" s="29" t="s">
        <v>175</v>
      </c>
      <c r="C5008" s="29" t="s">
        <v>119</v>
      </c>
      <c r="D5008" s="19" t="n">
        <v>0.458333333333333</v>
      </c>
      <c r="E5008" s="19" t="n">
        <v>0.510416666666667</v>
      </c>
      <c r="G5008" s="18" t="s">
        <v>895</v>
      </c>
      <c r="H5008" s="29" t="s">
        <v>165</v>
      </c>
      <c r="I5008" s="20" t="n">
        <v>420</v>
      </c>
      <c r="J5008" s="20" t="n">
        <v>10850</v>
      </c>
      <c r="K5008" s="21" t="n">
        <v>25.8333333333333</v>
      </c>
    </row>
    <row r="5009" customFormat="false" ht="13.5" hidden="false" customHeight="false" outlineLevel="0" collapsed="false">
      <c r="A5009" s="17" t="n">
        <v>2431</v>
      </c>
      <c r="B5009" s="29" t="s">
        <v>175</v>
      </c>
      <c r="C5009" s="29" t="s">
        <v>119</v>
      </c>
      <c r="D5009" s="19" t="n">
        <v>0.458333333333333</v>
      </c>
      <c r="E5009" s="19" t="n">
        <v>0.510416666666667</v>
      </c>
      <c r="G5009" s="18" t="s">
        <v>895</v>
      </c>
      <c r="H5009" s="29" t="s">
        <v>154</v>
      </c>
      <c r="I5009" s="20" t="n">
        <v>1240</v>
      </c>
      <c r="J5009" s="20" t="n">
        <v>38850</v>
      </c>
      <c r="K5009" s="21" t="n">
        <v>31.3306451612903</v>
      </c>
    </row>
    <row r="5010" customFormat="false" ht="13.5" hidden="false" customHeight="false" outlineLevel="0" collapsed="false">
      <c r="A5010" s="17" t="n">
        <v>2432</v>
      </c>
      <c r="B5010" s="29" t="s">
        <v>175</v>
      </c>
      <c r="C5010" s="29" t="s">
        <v>119</v>
      </c>
      <c r="D5010" s="19" t="n">
        <v>0.458333333333333</v>
      </c>
      <c r="E5010" s="19" t="n">
        <v>0.510416666666667</v>
      </c>
      <c r="G5010" s="18" t="s">
        <v>895</v>
      </c>
      <c r="H5010" s="29" t="s">
        <v>124</v>
      </c>
      <c r="I5010" s="20" t="n">
        <v>1100</v>
      </c>
      <c r="J5010" s="20" t="n">
        <v>24850</v>
      </c>
      <c r="K5010" s="21" t="n">
        <v>22.5909090909091</v>
      </c>
    </row>
    <row r="5011" customFormat="false" ht="13.5" hidden="false" customHeight="false" outlineLevel="0" collapsed="false">
      <c r="A5011" s="17" t="n">
        <v>2433</v>
      </c>
      <c r="B5011" s="29" t="s">
        <v>175</v>
      </c>
      <c r="C5011" s="29" t="s">
        <v>119</v>
      </c>
      <c r="D5011" s="19" t="n">
        <v>0.458333333333333</v>
      </c>
      <c r="E5011" s="19" t="n">
        <v>0.510416666666667</v>
      </c>
      <c r="G5011" s="18" t="s">
        <v>895</v>
      </c>
      <c r="H5011" s="29" t="s">
        <v>732</v>
      </c>
      <c r="I5011" s="20" t="n">
        <v>1240</v>
      </c>
      <c r="J5011" s="20" t="n">
        <v>26800</v>
      </c>
      <c r="K5011" s="21" t="n">
        <v>21.6129032258065</v>
      </c>
    </row>
    <row r="5012" customFormat="false" ht="13.5" hidden="false" customHeight="false" outlineLevel="0" collapsed="false">
      <c r="A5012" s="17" t="n">
        <v>2434</v>
      </c>
      <c r="B5012" s="29" t="s">
        <v>175</v>
      </c>
      <c r="C5012" s="29" t="s">
        <v>119</v>
      </c>
      <c r="D5012" s="19" t="n">
        <v>0.458333333333333</v>
      </c>
      <c r="E5012" s="19" t="n">
        <v>0.510416666666667</v>
      </c>
      <c r="G5012" s="18" t="s">
        <v>895</v>
      </c>
      <c r="H5012" s="29" t="s">
        <v>733</v>
      </c>
      <c r="I5012" s="20" t="n">
        <v>1240</v>
      </c>
      <c r="J5012" s="20" t="n">
        <v>25600</v>
      </c>
      <c r="K5012" s="21" t="n">
        <v>20.6451612903226</v>
      </c>
    </row>
    <row r="5013" customFormat="false" ht="13.5" hidden="false" customHeight="false" outlineLevel="0" collapsed="false">
      <c r="A5013" s="17" t="n">
        <v>2435</v>
      </c>
      <c r="B5013" s="29" t="s">
        <v>175</v>
      </c>
      <c r="C5013" s="29" t="s">
        <v>119</v>
      </c>
      <c r="D5013" s="19" t="n">
        <v>0.458333333333333</v>
      </c>
      <c r="E5013" s="19" t="n">
        <v>0.510416666666667</v>
      </c>
      <c r="G5013" s="18" t="s">
        <v>895</v>
      </c>
      <c r="H5013" s="29" t="s">
        <v>734</v>
      </c>
      <c r="I5013" s="20" t="n">
        <v>1100</v>
      </c>
      <c r="J5013" s="20" t="n">
        <v>23400</v>
      </c>
      <c r="K5013" s="21" t="n">
        <v>21.2727272727273</v>
      </c>
    </row>
    <row r="5014" customFormat="false" ht="13.5" hidden="false" customHeight="false" outlineLevel="0" collapsed="false">
      <c r="A5014" s="17" t="n">
        <v>2436</v>
      </c>
      <c r="B5014" s="29" t="s">
        <v>175</v>
      </c>
      <c r="C5014" s="29" t="s">
        <v>119</v>
      </c>
      <c r="D5014" s="19" t="n">
        <v>0.5</v>
      </c>
      <c r="E5014" s="19" t="n">
        <v>0.552083333333333</v>
      </c>
      <c r="G5014" s="18" t="s">
        <v>896</v>
      </c>
      <c r="H5014" s="29" t="s">
        <v>171</v>
      </c>
      <c r="I5014" s="20" t="n">
        <v>820</v>
      </c>
      <c r="J5014" s="20" t="n">
        <v>11350</v>
      </c>
      <c r="K5014" s="21" t="n">
        <v>13.8414634146341</v>
      </c>
    </row>
    <row r="5015" customFormat="false" ht="13.5" hidden="false" customHeight="false" outlineLevel="0" collapsed="false">
      <c r="A5015" s="17" t="n">
        <v>2437</v>
      </c>
      <c r="B5015" s="29" t="s">
        <v>175</v>
      </c>
      <c r="C5015" s="29" t="s">
        <v>119</v>
      </c>
      <c r="D5015" s="19" t="n">
        <v>0.5</v>
      </c>
      <c r="E5015" s="19" t="n">
        <v>0.552083333333333</v>
      </c>
      <c r="G5015" s="18" t="s">
        <v>896</v>
      </c>
      <c r="H5015" s="29" t="s">
        <v>122</v>
      </c>
      <c r="I5015" s="20" t="n">
        <v>420</v>
      </c>
      <c r="J5015" s="20" t="n">
        <v>7750</v>
      </c>
      <c r="K5015" s="21" t="n">
        <v>18.452380952381</v>
      </c>
    </row>
    <row r="5016" customFormat="false" ht="13.5" hidden="false" customHeight="false" outlineLevel="0" collapsed="false">
      <c r="A5016" s="17" t="n">
        <v>2438</v>
      </c>
      <c r="B5016" s="29" t="s">
        <v>175</v>
      </c>
      <c r="C5016" s="29" t="s">
        <v>119</v>
      </c>
      <c r="D5016" s="19" t="n">
        <v>0.5</v>
      </c>
      <c r="E5016" s="19" t="n">
        <v>0.552083333333333</v>
      </c>
      <c r="G5016" s="18" t="s">
        <v>896</v>
      </c>
      <c r="H5016" s="29" t="s">
        <v>161</v>
      </c>
      <c r="I5016" s="20" t="n">
        <v>420</v>
      </c>
      <c r="J5016" s="20" t="n">
        <v>7950</v>
      </c>
      <c r="K5016" s="21" t="n">
        <v>18.9285714285714</v>
      </c>
    </row>
    <row r="5017" customFormat="false" ht="13.5" hidden="false" customHeight="false" outlineLevel="0" collapsed="false">
      <c r="A5017" s="17" t="n">
        <v>2439</v>
      </c>
      <c r="B5017" s="29" t="s">
        <v>175</v>
      </c>
      <c r="C5017" s="29" t="s">
        <v>119</v>
      </c>
      <c r="D5017" s="19" t="n">
        <v>0.5</v>
      </c>
      <c r="E5017" s="19" t="n">
        <v>0.552083333333333</v>
      </c>
      <c r="G5017" s="18" t="s">
        <v>896</v>
      </c>
      <c r="H5017" s="29" t="s">
        <v>165</v>
      </c>
      <c r="I5017" s="20" t="n">
        <v>420</v>
      </c>
      <c r="J5017" s="20" t="n">
        <v>10850</v>
      </c>
      <c r="K5017" s="21" t="n">
        <v>25.8333333333333</v>
      </c>
    </row>
    <row r="5018" customFormat="false" ht="13.5" hidden="false" customHeight="false" outlineLevel="0" collapsed="false">
      <c r="A5018" s="17" t="n">
        <v>2440</v>
      </c>
      <c r="B5018" s="29" t="s">
        <v>175</v>
      </c>
      <c r="C5018" s="29" t="s">
        <v>119</v>
      </c>
      <c r="D5018" s="19" t="n">
        <v>0.5</v>
      </c>
      <c r="E5018" s="19" t="n">
        <v>0.552083333333333</v>
      </c>
      <c r="G5018" s="18" t="s">
        <v>896</v>
      </c>
      <c r="H5018" s="29" t="s">
        <v>154</v>
      </c>
      <c r="I5018" s="20" t="n">
        <v>1240</v>
      </c>
      <c r="J5018" s="20" t="n">
        <v>38850</v>
      </c>
      <c r="K5018" s="21" t="n">
        <v>31.3306451612903</v>
      </c>
    </row>
    <row r="5019" customFormat="false" ht="13.5" hidden="false" customHeight="false" outlineLevel="0" collapsed="false">
      <c r="A5019" s="17" t="n">
        <v>2441</v>
      </c>
      <c r="B5019" s="29" t="s">
        <v>175</v>
      </c>
      <c r="C5019" s="29" t="s">
        <v>119</v>
      </c>
      <c r="D5019" s="19" t="n">
        <v>0.5</v>
      </c>
      <c r="E5019" s="19" t="n">
        <v>0.552083333333333</v>
      </c>
      <c r="G5019" s="18" t="s">
        <v>896</v>
      </c>
      <c r="H5019" s="29" t="s">
        <v>124</v>
      </c>
      <c r="I5019" s="20" t="n">
        <v>1100</v>
      </c>
      <c r="J5019" s="20" t="n">
        <v>24850</v>
      </c>
      <c r="K5019" s="21" t="n">
        <v>22.5909090909091</v>
      </c>
    </row>
    <row r="5020" customFormat="false" ht="13.5" hidden="false" customHeight="false" outlineLevel="0" collapsed="false">
      <c r="A5020" s="17" t="n">
        <v>2442</v>
      </c>
      <c r="B5020" s="29" t="s">
        <v>175</v>
      </c>
      <c r="C5020" s="29" t="s">
        <v>119</v>
      </c>
      <c r="D5020" s="19" t="n">
        <v>0.5</v>
      </c>
      <c r="E5020" s="19" t="n">
        <v>0.552083333333333</v>
      </c>
      <c r="G5020" s="18" t="s">
        <v>896</v>
      </c>
      <c r="H5020" s="29" t="s">
        <v>732</v>
      </c>
      <c r="I5020" s="20" t="n">
        <v>1240</v>
      </c>
      <c r="J5020" s="20" t="n">
        <v>26800</v>
      </c>
      <c r="K5020" s="21" t="n">
        <v>21.6129032258065</v>
      </c>
    </row>
    <row r="5021" customFormat="false" ht="13.5" hidden="false" customHeight="false" outlineLevel="0" collapsed="false">
      <c r="A5021" s="17" t="n">
        <v>2443</v>
      </c>
      <c r="B5021" s="29" t="s">
        <v>175</v>
      </c>
      <c r="C5021" s="29" t="s">
        <v>119</v>
      </c>
      <c r="D5021" s="19" t="n">
        <v>0.5</v>
      </c>
      <c r="E5021" s="19" t="n">
        <v>0.552083333333333</v>
      </c>
      <c r="G5021" s="18" t="s">
        <v>896</v>
      </c>
      <c r="H5021" s="29" t="s">
        <v>733</v>
      </c>
      <c r="I5021" s="20" t="n">
        <v>1240</v>
      </c>
      <c r="J5021" s="20" t="n">
        <v>25600</v>
      </c>
      <c r="K5021" s="21" t="n">
        <v>20.6451612903226</v>
      </c>
    </row>
    <row r="5022" customFormat="false" ht="13.5" hidden="false" customHeight="false" outlineLevel="0" collapsed="false">
      <c r="A5022" s="17" t="n">
        <v>2444</v>
      </c>
      <c r="B5022" s="29" t="s">
        <v>175</v>
      </c>
      <c r="C5022" s="29" t="s">
        <v>119</v>
      </c>
      <c r="D5022" s="19" t="n">
        <v>0.5</v>
      </c>
      <c r="E5022" s="19" t="n">
        <v>0.552083333333333</v>
      </c>
      <c r="G5022" s="18" t="s">
        <v>896</v>
      </c>
      <c r="H5022" s="29" t="s">
        <v>734</v>
      </c>
      <c r="I5022" s="20" t="n">
        <v>1100</v>
      </c>
      <c r="J5022" s="20" t="n">
        <v>23400</v>
      </c>
      <c r="K5022" s="21" t="n">
        <v>21.2727272727273</v>
      </c>
    </row>
    <row r="5023" customFormat="false" ht="13.5" hidden="false" customHeight="false" outlineLevel="0" collapsed="false">
      <c r="A5023" s="17" t="n">
        <v>2445</v>
      </c>
      <c r="B5023" s="29" t="s">
        <v>175</v>
      </c>
      <c r="C5023" s="29" t="s">
        <v>119</v>
      </c>
      <c r="D5023" s="19" t="n">
        <v>0.541666666666667</v>
      </c>
      <c r="E5023" s="19" t="n">
        <v>0.59375</v>
      </c>
      <c r="G5023" s="18" t="s">
        <v>897</v>
      </c>
      <c r="H5023" s="29" t="s">
        <v>171</v>
      </c>
      <c r="I5023" s="20" t="n">
        <v>820</v>
      </c>
      <c r="J5023" s="20" t="n">
        <v>11350</v>
      </c>
      <c r="K5023" s="21" t="n">
        <v>13.8414634146341</v>
      </c>
    </row>
    <row r="5024" customFormat="false" ht="13.5" hidden="false" customHeight="false" outlineLevel="0" collapsed="false">
      <c r="A5024" s="17" t="n">
        <v>2446</v>
      </c>
      <c r="B5024" s="29" t="s">
        <v>175</v>
      </c>
      <c r="C5024" s="29" t="s">
        <v>119</v>
      </c>
      <c r="D5024" s="19" t="n">
        <v>0.541666666666667</v>
      </c>
      <c r="E5024" s="19" t="n">
        <v>0.59375</v>
      </c>
      <c r="G5024" s="18" t="s">
        <v>897</v>
      </c>
      <c r="H5024" s="29" t="s">
        <v>161</v>
      </c>
      <c r="I5024" s="20" t="n">
        <v>420</v>
      </c>
      <c r="J5024" s="20" t="n">
        <v>9050</v>
      </c>
      <c r="K5024" s="21" t="n">
        <v>21.547619047619</v>
      </c>
    </row>
    <row r="5025" customFormat="false" ht="13.5" hidden="false" customHeight="false" outlineLevel="0" collapsed="false">
      <c r="A5025" s="17" t="n">
        <v>2447</v>
      </c>
      <c r="B5025" s="29" t="s">
        <v>175</v>
      </c>
      <c r="C5025" s="29" t="s">
        <v>119</v>
      </c>
      <c r="D5025" s="19" t="n">
        <v>0.541666666666667</v>
      </c>
      <c r="E5025" s="19" t="n">
        <v>0.59375</v>
      </c>
      <c r="G5025" s="18" t="s">
        <v>897</v>
      </c>
      <c r="H5025" s="29" t="s">
        <v>165</v>
      </c>
      <c r="I5025" s="20" t="n">
        <v>420</v>
      </c>
      <c r="J5025" s="20" t="n">
        <v>10850</v>
      </c>
      <c r="K5025" s="21" t="n">
        <v>25.8333333333333</v>
      </c>
    </row>
    <row r="5026" customFormat="false" ht="13.5" hidden="false" customHeight="false" outlineLevel="0" collapsed="false">
      <c r="A5026" s="17" t="n">
        <v>2448</v>
      </c>
      <c r="B5026" s="29" t="s">
        <v>175</v>
      </c>
      <c r="C5026" s="29" t="s">
        <v>119</v>
      </c>
      <c r="D5026" s="19" t="n">
        <v>0.541666666666667</v>
      </c>
      <c r="E5026" s="19" t="n">
        <v>0.59375</v>
      </c>
      <c r="G5026" s="18" t="s">
        <v>897</v>
      </c>
      <c r="H5026" s="29" t="s">
        <v>154</v>
      </c>
      <c r="I5026" s="20" t="n">
        <v>1240</v>
      </c>
      <c r="J5026" s="20" t="n">
        <v>38850</v>
      </c>
      <c r="K5026" s="21" t="n">
        <v>31.3306451612903</v>
      </c>
    </row>
    <row r="5027" customFormat="false" ht="13.5" hidden="false" customHeight="false" outlineLevel="0" collapsed="false">
      <c r="A5027" s="17" t="n">
        <v>2449</v>
      </c>
      <c r="B5027" s="29" t="s">
        <v>175</v>
      </c>
      <c r="C5027" s="29" t="s">
        <v>119</v>
      </c>
      <c r="D5027" s="19" t="n">
        <v>0.541666666666667</v>
      </c>
      <c r="E5027" s="19" t="n">
        <v>0.59375</v>
      </c>
      <c r="G5027" s="18" t="s">
        <v>897</v>
      </c>
      <c r="H5027" s="29" t="s">
        <v>124</v>
      </c>
      <c r="I5027" s="20" t="n">
        <v>1100</v>
      </c>
      <c r="J5027" s="20" t="n">
        <v>24850</v>
      </c>
      <c r="K5027" s="21" t="n">
        <v>22.5909090909091</v>
      </c>
    </row>
    <row r="5028" customFormat="false" ht="13.5" hidden="false" customHeight="false" outlineLevel="0" collapsed="false">
      <c r="A5028" s="17" t="n">
        <v>2450</v>
      </c>
      <c r="B5028" s="29" t="s">
        <v>175</v>
      </c>
      <c r="C5028" s="29" t="s">
        <v>119</v>
      </c>
      <c r="D5028" s="19" t="n">
        <v>0.541666666666667</v>
      </c>
      <c r="E5028" s="19" t="n">
        <v>0.59375</v>
      </c>
      <c r="G5028" s="18" t="s">
        <v>897</v>
      </c>
      <c r="H5028" s="29" t="s">
        <v>732</v>
      </c>
      <c r="I5028" s="20" t="n">
        <v>1240</v>
      </c>
      <c r="J5028" s="20" t="n">
        <v>26800</v>
      </c>
      <c r="K5028" s="21" t="n">
        <v>21.6129032258065</v>
      </c>
    </row>
    <row r="5029" customFormat="false" ht="13.5" hidden="false" customHeight="false" outlineLevel="0" collapsed="false">
      <c r="A5029" s="17" t="n">
        <v>2451</v>
      </c>
      <c r="B5029" s="29" t="s">
        <v>175</v>
      </c>
      <c r="C5029" s="29" t="s">
        <v>119</v>
      </c>
      <c r="D5029" s="19" t="n">
        <v>0.541666666666667</v>
      </c>
      <c r="E5029" s="19" t="n">
        <v>0.59375</v>
      </c>
      <c r="G5029" s="18" t="s">
        <v>897</v>
      </c>
      <c r="H5029" s="29" t="s">
        <v>733</v>
      </c>
      <c r="I5029" s="20" t="n">
        <v>1240</v>
      </c>
      <c r="J5029" s="20" t="n">
        <v>25600</v>
      </c>
      <c r="K5029" s="21" t="n">
        <v>20.6451612903226</v>
      </c>
    </row>
    <row r="5030" customFormat="false" ht="13.5" hidden="false" customHeight="false" outlineLevel="0" collapsed="false">
      <c r="A5030" s="17" t="n">
        <v>2452</v>
      </c>
      <c r="B5030" s="29" t="s">
        <v>175</v>
      </c>
      <c r="C5030" s="29" t="s">
        <v>119</v>
      </c>
      <c r="D5030" s="19" t="n">
        <v>0.541666666666667</v>
      </c>
      <c r="E5030" s="19" t="n">
        <v>0.59375</v>
      </c>
      <c r="G5030" s="18" t="s">
        <v>897</v>
      </c>
      <c r="H5030" s="29" t="s">
        <v>734</v>
      </c>
      <c r="I5030" s="20" t="n">
        <v>1100</v>
      </c>
      <c r="J5030" s="20" t="n">
        <v>23400</v>
      </c>
      <c r="K5030" s="21" t="n">
        <v>21.2727272727273</v>
      </c>
    </row>
    <row r="5031" customFormat="false" ht="13.5" hidden="false" customHeight="false" outlineLevel="0" collapsed="false">
      <c r="A5031" s="17" t="n">
        <v>2453</v>
      </c>
      <c r="B5031" s="29" t="s">
        <v>175</v>
      </c>
      <c r="C5031" s="29" t="s">
        <v>119</v>
      </c>
      <c r="D5031" s="19" t="n">
        <v>0.583333333333333</v>
      </c>
      <c r="E5031" s="19" t="n">
        <v>0.635416666666667</v>
      </c>
      <c r="G5031" s="18" t="s">
        <v>898</v>
      </c>
      <c r="H5031" s="29" t="s">
        <v>171</v>
      </c>
      <c r="I5031" s="20" t="n">
        <v>820</v>
      </c>
      <c r="J5031" s="20" t="n">
        <v>11350</v>
      </c>
      <c r="K5031" s="21" t="n">
        <v>13.8414634146341</v>
      </c>
    </row>
    <row r="5032" customFormat="false" ht="13.5" hidden="false" customHeight="false" outlineLevel="0" collapsed="false">
      <c r="A5032" s="17" t="n">
        <v>2454</v>
      </c>
      <c r="B5032" s="29" t="s">
        <v>175</v>
      </c>
      <c r="C5032" s="29" t="s">
        <v>119</v>
      </c>
      <c r="D5032" s="19" t="n">
        <v>0.583333333333333</v>
      </c>
      <c r="E5032" s="19" t="n">
        <v>0.635416666666667</v>
      </c>
      <c r="G5032" s="18" t="s">
        <v>898</v>
      </c>
      <c r="H5032" s="29" t="s">
        <v>161</v>
      </c>
      <c r="I5032" s="20" t="n">
        <v>420</v>
      </c>
      <c r="J5032" s="20" t="n">
        <v>9050</v>
      </c>
      <c r="K5032" s="21" t="n">
        <v>21.547619047619</v>
      </c>
    </row>
    <row r="5033" customFormat="false" ht="13.5" hidden="false" customHeight="false" outlineLevel="0" collapsed="false">
      <c r="A5033" s="17" t="n">
        <v>2455</v>
      </c>
      <c r="B5033" s="29" t="s">
        <v>175</v>
      </c>
      <c r="C5033" s="29" t="s">
        <v>119</v>
      </c>
      <c r="D5033" s="19" t="n">
        <v>0.583333333333333</v>
      </c>
      <c r="E5033" s="19" t="n">
        <v>0.635416666666667</v>
      </c>
      <c r="G5033" s="18" t="s">
        <v>898</v>
      </c>
      <c r="H5033" s="29" t="s">
        <v>165</v>
      </c>
      <c r="I5033" s="20" t="n">
        <v>420</v>
      </c>
      <c r="J5033" s="20" t="n">
        <v>10850</v>
      </c>
      <c r="K5033" s="21" t="n">
        <v>25.8333333333333</v>
      </c>
    </row>
    <row r="5034" customFormat="false" ht="13.5" hidden="false" customHeight="false" outlineLevel="0" collapsed="false">
      <c r="A5034" s="17" t="n">
        <v>2456</v>
      </c>
      <c r="B5034" s="29" t="s">
        <v>175</v>
      </c>
      <c r="C5034" s="29" t="s">
        <v>119</v>
      </c>
      <c r="D5034" s="19" t="n">
        <v>0.583333333333333</v>
      </c>
      <c r="E5034" s="19" t="n">
        <v>0.635416666666667</v>
      </c>
      <c r="G5034" s="18" t="s">
        <v>898</v>
      </c>
      <c r="H5034" s="29" t="s">
        <v>154</v>
      </c>
      <c r="I5034" s="20" t="n">
        <v>1240</v>
      </c>
      <c r="J5034" s="20" t="n">
        <v>38850</v>
      </c>
      <c r="K5034" s="21" t="n">
        <v>31.3306451612903</v>
      </c>
    </row>
    <row r="5035" customFormat="false" ht="13.5" hidden="false" customHeight="false" outlineLevel="0" collapsed="false">
      <c r="A5035" s="17" t="n">
        <v>2457</v>
      </c>
      <c r="B5035" s="29" t="s">
        <v>175</v>
      </c>
      <c r="C5035" s="29" t="s">
        <v>119</v>
      </c>
      <c r="D5035" s="19" t="n">
        <v>0.583333333333333</v>
      </c>
      <c r="E5035" s="19" t="n">
        <v>0.635416666666667</v>
      </c>
      <c r="G5035" s="18" t="s">
        <v>898</v>
      </c>
      <c r="H5035" s="29" t="s">
        <v>124</v>
      </c>
      <c r="I5035" s="20" t="n">
        <v>1100</v>
      </c>
      <c r="J5035" s="20" t="n">
        <v>25850</v>
      </c>
      <c r="K5035" s="21" t="n">
        <v>23.5</v>
      </c>
    </row>
    <row r="5036" customFormat="false" ht="13.5" hidden="false" customHeight="false" outlineLevel="0" collapsed="false">
      <c r="A5036" s="17" t="n">
        <v>2458</v>
      </c>
      <c r="B5036" s="29" t="s">
        <v>175</v>
      </c>
      <c r="C5036" s="29" t="s">
        <v>119</v>
      </c>
      <c r="D5036" s="19" t="n">
        <v>0.583333333333333</v>
      </c>
      <c r="E5036" s="19" t="n">
        <v>0.635416666666667</v>
      </c>
      <c r="G5036" s="18" t="s">
        <v>898</v>
      </c>
      <c r="H5036" s="29" t="s">
        <v>732</v>
      </c>
      <c r="I5036" s="20" t="n">
        <v>1240</v>
      </c>
      <c r="J5036" s="20" t="n">
        <v>26800</v>
      </c>
      <c r="K5036" s="21" t="n">
        <v>21.6129032258065</v>
      </c>
    </row>
    <row r="5037" customFormat="false" ht="13.5" hidden="false" customHeight="false" outlineLevel="0" collapsed="false">
      <c r="A5037" s="17" t="n">
        <v>2459</v>
      </c>
      <c r="B5037" s="29" t="s">
        <v>175</v>
      </c>
      <c r="C5037" s="29" t="s">
        <v>119</v>
      </c>
      <c r="D5037" s="19" t="n">
        <v>0.583333333333333</v>
      </c>
      <c r="E5037" s="19" t="n">
        <v>0.635416666666667</v>
      </c>
      <c r="G5037" s="18" t="s">
        <v>898</v>
      </c>
      <c r="H5037" s="29" t="s">
        <v>733</v>
      </c>
      <c r="I5037" s="20" t="n">
        <v>1240</v>
      </c>
      <c r="J5037" s="20" t="n">
        <v>25600</v>
      </c>
      <c r="K5037" s="21" t="n">
        <v>20.6451612903226</v>
      </c>
    </row>
    <row r="5038" customFormat="false" ht="13.5" hidden="false" customHeight="false" outlineLevel="0" collapsed="false">
      <c r="A5038" s="17" t="n">
        <v>2460</v>
      </c>
      <c r="B5038" s="29" t="s">
        <v>175</v>
      </c>
      <c r="C5038" s="29" t="s">
        <v>119</v>
      </c>
      <c r="D5038" s="19" t="n">
        <v>0.625</v>
      </c>
      <c r="E5038" s="19" t="n">
        <v>0.677083333333333</v>
      </c>
      <c r="G5038" s="18" t="s">
        <v>899</v>
      </c>
      <c r="H5038" s="29" t="s">
        <v>171</v>
      </c>
      <c r="I5038" s="20" t="n">
        <v>820</v>
      </c>
      <c r="J5038" s="20" t="n">
        <v>11350</v>
      </c>
      <c r="K5038" s="21" t="n">
        <v>13.8414634146341</v>
      </c>
    </row>
    <row r="5039" customFormat="false" ht="13.5" hidden="false" customHeight="false" outlineLevel="0" collapsed="false">
      <c r="A5039" s="17" t="n">
        <v>2461</v>
      </c>
      <c r="B5039" s="29" t="s">
        <v>175</v>
      </c>
      <c r="C5039" s="29" t="s">
        <v>119</v>
      </c>
      <c r="D5039" s="19" t="n">
        <v>0.625</v>
      </c>
      <c r="E5039" s="19" t="n">
        <v>0.677083333333333</v>
      </c>
      <c r="G5039" s="18" t="s">
        <v>899</v>
      </c>
      <c r="H5039" s="29" t="s">
        <v>165</v>
      </c>
      <c r="I5039" s="20" t="n">
        <v>420</v>
      </c>
      <c r="J5039" s="20" t="n">
        <v>10950</v>
      </c>
      <c r="K5039" s="21" t="n">
        <v>26.0714285714286</v>
      </c>
    </row>
    <row r="5040" customFormat="false" ht="13.5" hidden="false" customHeight="false" outlineLevel="0" collapsed="false">
      <c r="A5040" s="17" t="n">
        <v>2462</v>
      </c>
      <c r="B5040" s="29" t="s">
        <v>175</v>
      </c>
      <c r="C5040" s="29" t="s">
        <v>119</v>
      </c>
      <c r="D5040" s="19" t="n">
        <v>0.625</v>
      </c>
      <c r="E5040" s="19" t="n">
        <v>0.677083333333333</v>
      </c>
      <c r="G5040" s="18" t="s">
        <v>899</v>
      </c>
      <c r="H5040" s="29" t="s">
        <v>154</v>
      </c>
      <c r="I5040" s="20" t="n">
        <v>1240</v>
      </c>
      <c r="J5040" s="20" t="n">
        <v>38850</v>
      </c>
      <c r="K5040" s="21" t="n">
        <v>31.3306451612903</v>
      </c>
    </row>
    <row r="5041" customFormat="false" ht="13.5" hidden="false" customHeight="false" outlineLevel="0" collapsed="false">
      <c r="A5041" s="17" t="n">
        <v>2463</v>
      </c>
      <c r="B5041" s="29" t="s">
        <v>175</v>
      </c>
      <c r="C5041" s="29" t="s">
        <v>119</v>
      </c>
      <c r="D5041" s="19" t="n">
        <v>0.625</v>
      </c>
      <c r="E5041" s="19" t="n">
        <v>0.677083333333333</v>
      </c>
      <c r="G5041" s="18" t="s">
        <v>899</v>
      </c>
      <c r="H5041" s="29" t="s">
        <v>732</v>
      </c>
      <c r="I5041" s="20" t="n">
        <v>1240</v>
      </c>
      <c r="J5041" s="20" t="n">
        <v>26800</v>
      </c>
      <c r="K5041" s="21" t="n">
        <v>21.6129032258065</v>
      </c>
    </row>
    <row r="5042" customFormat="false" ht="13.5" hidden="false" customHeight="false" outlineLevel="0" collapsed="false">
      <c r="A5042" s="17" t="n">
        <v>2464</v>
      </c>
      <c r="B5042" s="29" t="s">
        <v>175</v>
      </c>
      <c r="C5042" s="29" t="s">
        <v>119</v>
      </c>
      <c r="D5042" s="19" t="n">
        <v>0.625</v>
      </c>
      <c r="E5042" s="19" t="n">
        <v>0.677083333333333</v>
      </c>
      <c r="G5042" s="18" t="s">
        <v>899</v>
      </c>
      <c r="H5042" s="29" t="s">
        <v>733</v>
      </c>
      <c r="I5042" s="20" t="n">
        <v>1240</v>
      </c>
      <c r="J5042" s="20" t="n">
        <v>25600</v>
      </c>
      <c r="K5042" s="21" t="n">
        <v>20.6451612903226</v>
      </c>
    </row>
    <row r="5043" customFormat="false" ht="13.5" hidden="false" customHeight="false" outlineLevel="0" collapsed="false">
      <c r="A5043" s="17" t="n">
        <v>2465</v>
      </c>
      <c r="B5043" s="29" t="s">
        <v>175</v>
      </c>
      <c r="C5043" s="29" t="s">
        <v>119</v>
      </c>
      <c r="D5043" s="19" t="n">
        <v>0.666666666666667</v>
      </c>
      <c r="E5043" s="19" t="n">
        <v>0.71875</v>
      </c>
      <c r="G5043" s="18" t="s">
        <v>900</v>
      </c>
      <c r="H5043" s="29" t="s">
        <v>171</v>
      </c>
      <c r="I5043" s="20" t="n">
        <v>820</v>
      </c>
      <c r="J5043" s="20" t="n">
        <v>11750</v>
      </c>
      <c r="K5043" s="21" t="n">
        <v>14.3292682926829</v>
      </c>
    </row>
    <row r="5044" customFormat="false" ht="13.5" hidden="false" customHeight="false" outlineLevel="0" collapsed="false">
      <c r="A5044" s="17" t="n">
        <v>2466</v>
      </c>
      <c r="B5044" s="29" t="s">
        <v>175</v>
      </c>
      <c r="C5044" s="29" t="s">
        <v>119</v>
      </c>
      <c r="D5044" s="19" t="n">
        <v>0.666666666666667</v>
      </c>
      <c r="E5044" s="19" t="n">
        <v>0.71875</v>
      </c>
      <c r="G5044" s="18" t="s">
        <v>900</v>
      </c>
      <c r="H5044" s="29" t="s">
        <v>161</v>
      </c>
      <c r="I5044" s="20" t="n">
        <v>420</v>
      </c>
      <c r="J5044" s="20" t="n">
        <v>10950</v>
      </c>
      <c r="K5044" s="21" t="n">
        <v>26.0714285714286</v>
      </c>
    </row>
    <row r="5045" customFormat="false" ht="13.5" hidden="false" customHeight="false" outlineLevel="0" collapsed="false">
      <c r="A5045" s="17" t="n">
        <v>2467</v>
      </c>
      <c r="B5045" s="29" t="s">
        <v>175</v>
      </c>
      <c r="C5045" s="29" t="s">
        <v>119</v>
      </c>
      <c r="D5045" s="19" t="n">
        <v>0.666666666666667</v>
      </c>
      <c r="E5045" s="19" t="n">
        <v>0.71875</v>
      </c>
      <c r="G5045" s="18" t="s">
        <v>900</v>
      </c>
      <c r="H5045" s="29" t="s">
        <v>165</v>
      </c>
      <c r="I5045" s="20" t="n">
        <v>420</v>
      </c>
      <c r="J5045" s="20" t="n">
        <v>11150</v>
      </c>
      <c r="K5045" s="21" t="n">
        <v>26.547619047619</v>
      </c>
    </row>
    <row r="5046" customFormat="false" ht="13.5" hidden="false" customHeight="false" outlineLevel="0" collapsed="false">
      <c r="A5046" s="17" t="n">
        <v>2468</v>
      </c>
      <c r="B5046" s="29" t="s">
        <v>175</v>
      </c>
      <c r="C5046" s="29" t="s">
        <v>119</v>
      </c>
      <c r="D5046" s="19" t="n">
        <v>0.666666666666667</v>
      </c>
      <c r="E5046" s="19" t="n">
        <v>0.71875</v>
      </c>
      <c r="G5046" s="18" t="s">
        <v>900</v>
      </c>
      <c r="H5046" s="29" t="s">
        <v>154</v>
      </c>
      <c r="I5046" s="20" t="n">
        <v>1240</v>
      </c>
      <c r="J5046" s="20" t="n">
        <v>38850</v>
      </c>
      <c r="K5046" s="21" t="n">
        <v>31.3306451612903</v>
      </c>
    </row>
    <row r="5047" customFormat="false" ht="13.5" hidden="false" customHeight="false" outlineLevel="0" collapsed="false">
      <c r="A5047" s="17" t="n">
        <v>2469</v>
      </c>
      <c r="B5047" s="29" t="s">
        <v>175</v>
      </c>
      <c r="C5047" s="29" t="s">
        <v>119</v>
      </c>
      <c r="D5047" s="19" t="n">
        <v>0.666666666666667</v>
      </c>
      <c r="E5047" s="19" t="n">
        <v>0.71875</v>
      </c>
      <c r="G5047" s="18" t="s">
        <v>900</v>
      </c>
      <c r="H5047" s="29" t="s">
        <v>124</v>
      </c>
      <c r="I5047" s="20" t="n">
        <v>1100</v>
      </c>
      <c r="J5047" s="20" t="n">
        <v>24850</v>
      </c>
      <c r="K5047" s="21" t="n">
        <v>22.5909090909091</v>
      </c>
    </row>
    <row r="5048" customFormat="false" ht="13.5" hidden="false" customHeight="false" outlineLevel="0" collapsed="false">
      <c r="A5048" s="17" t="n">
        <v>2470</v>
      </c>
      <c r="B5048" s="29" t="s">
        <v>175</v>
      </c>
      <c r="C5048" s="29" t="s">
        <v>119</v>
      </c>
      <c r="D5048" s="19" t="n">
        <v>0.666666666666667</v>
      </c>
      <c r="E5048" s="19" t="n">
        <v>0.71875</v>
      </c>
      <c r="G5048" s="18" t="s">
        <v>900</v>
      </c>
      <c r="H5048" s="29" t="s">
        <v>732</v>
      </c>
      <c r="I5048" s="20" t="n">
        <v>1240</v>
      </c>
      <c r="J5048" s="20" t="n">
        <v>26800</v>
      </c>
      <c r="K5048" s="21" t="n">
        <v>21.6129032258065</v>
      </c>
    </row>
    <row r="5049" customFormat="false" ht="13.5" hidden="false" customHeight="false" outlineLevel="0" collapsed="false">
      <c r="A5049" s="17" t="n">
        <v>2471</v>
      </c>
      <c r="B5049" s="29" t="s">
        <v>175</v>
      </c>
      <c r="C5049" s="29" t="s">
        <v>119</v>
      </c>
      <c r="D5049" s="19" t="n">
        <v>0.666666666666667</v>
      </c>
      <c r="E5049" s="19" t="n">
        <v>0.71875</v>
      </c>
      <c r="G5049" s="18" t="s">
        <v>900</v>
      </c>
      <c r="H5049" s="29" t="s">
        <v>733</v>
      </c>
      <c r="I5049" s="20" t="n">
        <v>1240</v>
      </c>
      <c r="J5049" s="20" t="n">
        <v>25600</v>
      </c>
      <c r="K5049" s="21" t="n">
        <v>20.6451612903226</v>
      </c>
    </row>
    <row r="5050" customFormat="false" ht="13.5" hidden="false" customHeight="false" outlineLevel="0" collapsed="false">
      <c r="A5050" s="17" t="n">
        <v>2472</v>
      </c>
      <c r="B5050" s="29" t="s">
        <v>175</v>
      </c>
      <c r="C5050" s="29" t="s">
        <v>119</v>
      </c>
      <c r="D5050" s="19" t="n">
        <v>0.666666666666667</v>
      </c>
      <c r="E5050" s="19" t="n">
        <v>0.71875</v>
      </c>
      <c r="G5050" s="18" t="s">
        <v>900</v>
      </c>
      <c r="H5050" s="29" t="s">
        <v>734</v>
      </c>
      <c r="I5050" s="20" t="n">
        <v>1100</v>
      </c>
      <c r="J5050" s="20" t="n">
        <v>23400</v>
      </c>
      <c r="K5050" s="21" t="n">
        <v>21.2727272727273</v>
      </c>
    </row>
    <row r="5051" customFormat="false" ht="13.5" hidden="false" customHeight="false" outlineLevel="0" collapsed="false">
      <c r="A5051" s="17" t="n">
        <v>2473</v>
      </c>
      <c r="B5051" s="29" t="s">
        <v>175</v>
      </c>
      <c r="C5051" s="29" t="s">
        <v>119</v>
      </c>
      <c r="D5051" s="19" t="n">
        <v>0.708333333333333</v>
      </c>
      <c r="E5051" s="19" t="n">
        <v>0.760416666666667</v>
      </c>
      <c r="G5051" s="18" t="s">
        <v>901</v>
      </c>
      <c r="H5051" s="29" t="s">
        <v>171</v>
      </c>
      <c r="I5051" s="20" t="n">
        <v>820</v>
      </c>
      <c r="J5051" s="20" t="n">
        <v>13150</v>
      </c>
      <c r="K5051" s="21" t="n">
        <v>16.0365853658537</v>
      </c>
    </row>
    <row r="5052" customFormat="false" ht="13.5" hidden="false" customHeight="false" outlineLevel="0" collapsed="false">
      <c r="A5052" s="17" t="n">
        <v>2474</v>
      </c>
      <c r="B5052" s="29" t="s">
        <v>175</v>
      </c>
      <c r="C5052" s="29" t="s">
        <v>119</v>
      </c>
      <c r="D5052" s="19" t="n">
        <v>0.708333333333333</v>
      </c>
      <c r="E5052" s="19" t="n">
        <v>0.760416666666667</v>
      </c>
      <c r="G5052" s="18" t="s">
        <v>901</v>
      </c>
      <c r="H5052" s="29" t="s">
        <v>154</v>
      </c>
      <c r="I5052" s="20" t="n">
        <v>1240</v>
      </c>
      <c r="J5052" s="20" t="n">
        <v>38850</v>
      </c>
      <c r="K5052" s="21" t="n">
        <v>31.3306451612903</v>
      </c>
    </row>
    <row r="5053" customFormat="false" ht="13.5" hidden="false" customHeight="false" outlineLevel="0" collapsed="false">
      <c r="A5053" s="17" t="n">
        <v>2475</v>
      </c>
      <c r="B5053" s="29" t="s">
        <v>175</v>
      </c>
      <c r="C5053" s="29" t="s">
        <v>119</v>
      </c>
      <c r="D5053" s="19" t="n">
        <v>0.708333333333333</v>
      </c>
      <c r="E5053" s="19" t="n">
        <v>0.760416666666667</v>
      </c>
      <c r="G5053" s="18" t="s">
        <v>901</v>
      </c>
      <c r="H5053" s="29" t="s">
        <v>124</v>
      </c>
      <c r="I5053" s="20" t="n">
        <v>1100</v>
      </c>
      <c r="J5053" s="20" t="n">
        <v>24850</v>
      </c>
      <c r="K5053" s="21" t="n">
        <v>22.5909090909091</v>
      </c>
    </row>
    <row r="5054" customFormat="false" ht="13.5" hidden="false" customHeight="false" outlineLevel="0" collapsed="false">
      <c r="A5054" s="17" t="n">
        <v>2476</v>
      </c>
      <c r="B5054" s="29" t="s">
        <v>175</v>
      </c>
      <c r="C5054" s="29" t="s">
        <v>119</v>
      </c>
      <c r="D5054" s="19" t="n">
        <v>0.708333333333333</v>
      </c>
      <c r="E5054" s="19" t="n">
        <v>0.760416666666667</v>
      </c>
      <c r="G5054" s="18" t="s">
        <v>901</v>
      </c>
      <c r="H5054" s="29" t="s">
        <v>732</v>
      </c>
      <c r="I5054" s="20" t="n">
        <v>1240</v>
      </c>
      <c r="J5054" s="20" t="n">
        <v>26800</v>
      </c>
      <c r="K5054" s="21" t="n">
        <v>21.6129032258065</v>
      </c>
    </row>
    <row r="5055" customFormat="false" ht="13.5" hidden="false" customHeight="false" outlineLevel="0" collapsed="false">
      <c r="A5055" s="17" t="n">
        <v>2477</v>
      </c>
      <c r="B5055" s="29" t="s">
        <v>175</v>
      </c>
      <c r="C5055" s="29" t="s">
        <v>119</v>
      </c>
      <c r="D5055" s="19" t="n">
        <v>0.708333333333333</v>
      </c>
      <c r="E5055" s="19" t="n">
        <v>0.760416666666667</v>
      </c>
      <c r="G5055" s="18" t="s">
        <v>901</v>
      </c>
      <c r="H5055" s="29" t="s">
        <v>733</v>
      </c>
      <c r="I5055" s="20" t="n">
        <v>1240</v>
      </c>
      <c r="J5055" s="20" t="n">
        <v>25600</v>
      </c>
      <c r="K5055" s="21" t="n">
        <v>20.6451612903226</v>
      </c>
    </row>
    <row r="5056" customFormat="false" ht="13.5" hidden="false" customHeight="false" outlineLevel="0" collapsed="false">
      <c r="A5056" s="17" t="n">
        <v>2478</v>
      </c>
      <c r="B5056" s="29" t="s">
        <v>175</v>
      </c>
      <c r="C5056" s="29" t="s">
        <v>119</v>
      </c>
      <c r="D5056" s="19" t="n">
        <v>0.708333333333333</v>
      </c>
      <c r="E5056" s="19" t="n">
        <v>0.760416666666667</v>
      </c>
      <c r="G5056" s="18" t="s">
        <v>901</v>
      </c>
      <c r="H5056" s="29" t="s">
        <v>734</v>
      </c>
      <c r="I5056" s="20" t="n">
        <v>1100</v>
      </c>
      <c r="J5056" s="20" t="n">
        <v>23400</v>
      </c>
      <c r="K5056" s="21" t="n">
        <v>21.2727272727273</v>
      </c>
    </row>
    <row r="5057" customFormat="false" ht="13.5" hidden="false" customHeight="false" outlineLevel="0" collapsed="false">
      <c r="A5057" s="17" t="n">
        <v>2479</v>
      </c>
      <c r="B5057" s="29" t="s">
        <v>175</v>
      </c>
      <c r="C5057" s="29" t="s">
        <v>119</v>
      </c>
      <c r="D5057" s="19" t="n">
        <v>0.75</v>
      </c>
      <c r="E5057" s="19" t="n">
        <v>0.802083333333333</v>
      </c>
      <c r="G5057" s="18" t="s">
        <v>902</v>
      </c>
      <c r="H5057" s="29" t="s">
        <v>171</v>
      </c>
      <c r="I5057" s="20" t="n">
        <v>820</v>
      </c>
      <c r="J5057" s="20" t="n">
        <v>13150</v>
      </c>
      <c r="K5057" s="21" t="n">
        <v>16.0365853658537</v>
      </c>
    </row>
    <row r="5058" customFormat="false" ht="13.5" hidden="false" customHeight="false" outlineLevel="0" collapsed="false">
      <c r="A5058" s="17" t="n">
        <v>2480</v>
      </c>
      <c r="B5058" s="29" t="s">
        <v>175</v>
      </c>
      <c r="C5058" s="29" t="s">
        <v>119</v>
      </c>
      <c r="D5058" s="19" t="n">
        <v>0.75</v>
      </c>
      <c r="E5058" s="19" t="n">
        <v>0.802083333333333</v>
      </c>
      <c r="G5058" s="18" t="s">
        <v>902</v>
      </c>
      <c r="H5058" s="29" t="s">
        <v>154</v>
      </c>
      <c r="I5058" s="20" t="n">
        <v>1240</v>
      </c>
      <c r="J5058" s="20" t="n">
        <v>38850</v>
      </c>
      <c r="K5058" s="21" t="n">
        <v>31.3306451612903</v>
      </c>
    </row>
    <row r="5059" customFormat="false" ht="13.5" hidden="false" customHeight="false" outlineLevel="0" collapsed="false">
      <c r="A5059" s="17" t="n">
        <v>2481</v>
      </c>
      <c r="B5059" s="29" t="s">
        <v>175</v>
      </c>
      <c r="C5059" s="29" t="s">
        <v>119</v>
      </c>
      <c r="D5059" s="19" t="n">
        <v>0.75</v>
      </c>
      <c r="E5059" s="19" t="n">
        <v>0.802083333333333</v>
      </c>
      <c r="G5059" s="18" t="s">
        <v>902</v>
      </c>
      <c r="H5059" s="29" t="s">
        <v>732</v>
      </c>
      <c r="I5059" s="20" t="n">
        <v>1240</v>
      </c>
      <c r="J5059" s="20" t="n">
        <v>26800</v>
      </c>
      <c r="K5059" s="21" t="n">
        <v>21.6129032258065</v>
      </c>
    </row>
    <row r="5060" customFormat="false" ht="13.5" hidden="false" customHeight="false" outlineLevel="0" collapsed="false">
      <c r="A5060" s="17" t="n">
        <v>2482</v>
      </c>
      <c r="B5060" s="29" t="s">
        <v>175</v>
      </c>
      <c r="C5060" s="29" t="s">
        <v>119</v>
      </c>
      <c r="D5060" s="19" t="n">
        <v>0.75</v>
      </c>
      <c r="E5060" s="19" t="n">
        <v>0.802083333333333</v>
      </c>
      <c r="G5060" s="18" t="s">
        <v>902</v>
      </c>
      <c r="H5060" s="29" t="s">
        <v>733</v>
      </c>
      <c r="I5060" s="20" t="n">
        <v>1240</v>
      </c>
      <c r="J5060" s="20" t="n">
        <v>25600</v>
      </c>
      <c r="K5060" s="21" t="n">
        <v>20.6451612903226</v>
      </c>
    </row>
    <row r="5061" customFormat="false" ht="13.5" hidden="false" customHeight="false" outlineLevel="0" collapsed="false">
      <c r="A5061" s="17" t="n">
        <v>2483</v>
      </c>
      <c r="B5061" s="29" t="s">
        <v>175</v>
      </c>
      <c r="C5061" s="29" t="s">
        <v>119</v>
      </c>
      <c r="D5061" s="19" t="n">
        <v>0.791666666666667</v>
      </c>
      <c r="E5061" s="19" t="n">
        <v>0.84375</v>
      </c>
      <c r="G5061" s="18" t="s">
        <v>903</v>
      </c>
      <c r="H5061" s="29" t="s">
        <v>171</v>
      </c>
      <c r="I5061" s="20" t="n">
        <v>820</v>
      </c>
      <c r="J5061" s="20" t="n">
        <v>13150</v>
      </c>
      <c r="K5061" s="21" t="n">
        <v>16.0365853658537</v>
      </c>
    </row>
    <row r="5062" customFormat="false" ht="13.5" hidden="false" customHeight="false" outlineLevel="0" collapsed="false">
      <c r="A5062" s="17" t="n">
        <v>2484</v>
      </c>
      <c r="B5062" s="29" t="s">
        <v>175</v>
      </c>
      <c r="C5062" s="29" t="s">
        <v>119</v>
      </c>
      <c r="D5062" s="19" t="n">
        <v>0.791666666666667</v>
      </c>
      <c r="E5062" s="19" t="n">
        <v>0.84375</v>
      </c>
      <c r="G5062" s="18" t="s">
        <v>903</v>
      </c>
      <c r="H5062" s="29" t="s">
        <v>154</v>
      </c>
      <c r="I5062" s="20" t="n">
        <v>1240</v>
      </c>
      <c r="J5062" s="20" t="n">
        <v>38850</v>
      </c>
      <c r="K5062" s="21" t="n">
        <v>31.3306451612903</v>
      </c>
    </row>
    <row r="5063" customFormat="false" ht="13.5" hidden="false" customHeight="false" outlineLevel="0" collapsed="false">
      <c r="A5063" s="17" t="n">
        <v>2485</v>
      </c>
      <c r="B5063" s="29" t="s">
        <v>175</v>
      </c>
      <c r="C5063" s="29" t="s">
        <v>119</v>
      </c>
      <c r="D5063" s="19" t="n">
        <v>0.791666666666667</v>
      </c>
      <c r="E5063" s="19" t="n">
        <v>0.84375</v>
      </c>
      <c r="G5063" s="18" t="s">
        <v>903</v>
      </c>
      <c r="H5063" s="29" t="s">
        <v>124</v>
      </c>
      <c r="I5063" s="20" t="n">
        <v>1100</v>
      </c>
      <c r="J5063" s="20" t="n">
        <v>24850</v>
      </c>
      <c r="K5063" s="21" t="n">
        <v>22.5909090909091</v>
      </c>
    </row>
    <row r="5064" customFormat="false" ht="13.5" hidden="false" customHeight="false" outlineLevel="0" collapsed="false">
      <c r="A5064" s="17" t="n">
        <v>2486</v>
      </c>
      <c r="B5064" s="29" t="s">
        <v>175</v>
      </c>
      <c r="C5064" s="29" t="s">
        <v>119</v>
      </c>
      <c r="D5064" s="19" t="n">
        <v>0.791666666666667</v>
      </c>
      <c r="E5064" s="19" t="n">
        <v>0.84375</v>
      </c>
      <c r="G5064" s="18" t="s">
        <v>903</v>
      </c>
      <c r="H5064" s="29" t="s">
        <v>732</v>
      </c>
      <c r="I5064" s="20" t="n">
        <v>1240</v>
      </c>
      <c r="J5064" s="20" t="n">
        <v>26800</v>
      </c>
      <c r="K5064" s="21" t="n">
        <v>21.6129032258065</v>
      </c>
    </row>
    <row r="5065" customFormat="false" ht="13.5" hidden="false" customHeight="false" outlineLevel="0" collapsed="false">
      <c r="A5065" s="17" t="n">
        <v>2487</v>
      </c>
      <c r="B5065" s="29" t="s">
        <v>175</v>
      </c>
      <c r="C5065" s="29" t="s">
        <v>119</v>
      </c>
      <c r="D5065" s="19" t="n">
        <v>0.791666666666667</v>
      </c>
      <c r="E5065" s="19" t="n">
        <v>0.84375</v>
      </c>
      <c r="G5065" s="18" t="s">
        <v>903</v>
      </c>
      <c r="H5065" s="29" t="s">
        <v>733</v>
      </c>
      <c r="I5065" s="20" t="n">
        <v>1240</v>
      </c>
      <c r="J5065" s="20" t="n">
        <v>25600</v>
      </c>
      <c r="K5065" s="21" t="n">
        <v>20.6451612903226</v>
      </c>
    </row>
    <row r="5066" customFormat="false" ht="13.5" hidden="false" customHeight="false" outlineLevel="0" collapsed="false">
      <c r="A5066" s="17" t="n">
        <v>2488</v>
      </c>
      <c r="B5066" s="29" t="s">
        <v>175</v>
      </c>
      <c r="C5066" s="29" t="s">
        <v>119</v>
      </c>
      <c r="D5066" s="19" t="n">
        <v>0.791666666666667</v>
      </c>
      <c r="E5066" s="19" t="n">
        <v>0.84375</v>
      </c>
      <c r="G5066" s="18" t="s">
        <v>903</v>
      </c>
      <c r="H5066" s="29" t="s">
        <v>734</v>
      </c>
      <c r="I5066" s="20" t="n">
        <v>1100</v>
      </c>
      <c r="J5066" s="20" t="n">
        <v>23400</v>
      </c>
      <c r="K5066" s="21" t="n">
        <v>21.2727272727273</v>
      </c>
    </row>
    <row r="5067" customFormat="false" ht="13.5" hidden="false" customHeight="false" outlineLevel="0" collapsed="false">
      <c r="A5067" s="17" t="n">
        <v>2489</v>
      </c>
      <c r="B5067" s="29" t="s">
        <v>175</v>
      </c>
      <c r="C5067" s="29" t="s">
        <v>119</v>
      </c>
      <c r="D5067" s="19" t="n">
        <v>0.847222222222222</v>
      </c>
      <c r="E5067" s="19" t="n">
        <v>0.899305555555555</v>
      </c>
      <c r="G5067" s="18" t="s">
        <v>904</v>
      </c>
      <c r="H5067" s="29" t="s">
        <v>171</v>
      </c>
      <c r="I5067" s="20" t="n">
        <v>820</v>
      </c>
      <c r="J5067" s="20" t="n">
        <v>16850</v>
      </c>
      <c r="K5067" s="21" t="n">
        <v>20.5487804878049</v>
      </c>
    </row>
    <row r="5068" customFormat="false" ht="13.5" hidden="false" customHeight="false" outlineLevel="0" collapsed="false">
      <c r="A5068" s="17" t="n">
        <v>2490</v>
      </c>
      <c r="B5068" s="29" t="s">
        <v>175</v>
      </c>
      <c r="C5068" s="29" t="s">
        <v>119</v>
      </c>
      <c r="D5068" s="19" t="n">
        <v>0.847222222222222</v>
      </c>
      <c r="E5068" s="19" t="n">
        <v>0.899305555555555</v>
      </c>
      <c r="G5068" s="18" t="s">
        <v>904</v>
      </c>
      <c r="H5068" s="29" t="s">
        <v>154</v>
      </c>
      <c r="I5068" s="20" t="n">
        <v>1240</v>
      </c>
      <c r="J5068" s="20" t="n">
        <v>38850</v>
      </c>
      <c r="K5068" s="21" t="n">
        <v>31.3306451612903</v>
      </c>
    </row>
    <row r="5069" customFormat="false" ht="13.5" hidden="false" customHeight="false" outlineLevel="0" collapsed="false">
      <c r="A5069" s="17" t="n">
        <v>2491</v>
      </c>
      <c r="B5069" s="29" t="s">
        <v>175</v>
      </c>
      <c r="C5069" s="29" t="s">
        <v>119</v>
      </c>
      <c r="D5069" s="19" t="n">
        <v>0.847222222222222</v>
      </c>
      <c r="E5069" s="19" t="n">
        <v>0.899305555555555</v>
      </c>
      <c r="G5069" s="18" t="s">
        <v>904</v>
      </c>
      <c r="H5069" s="29" t="s">
        <v>124</v>
      </c>
      <c r="I5069" s="20" t="n">
        <v>1100</v>
      </c>
      <c r="J5069" s="20" t="n">
        <v>24850</v>
      </c>
      <c r="K5069" s="21" t="n">
        <v>22.5909090909091</v>
      </c>
    </row>
    <row r="5070" customFormat="false" ht="13.5" hidden="false" customHeight="false" outlineLevel="0" collapsed="false">
      <c r="A5070" s="17" t="n">
        <v>2492</v>
      </c>
      <c r="B5070" s="29" t="s">
        <v>175</v>
      </c>
      <c r="C5070" s="29" t="s">
        <v>119</v>
      </c>
      <c r="D5070" s="19" t="n">
        <v>0.847222222222222</v>
      </c>
      <c r="E5070" s="19" t="n">
        <v>0.899305555555555</v>
      </c>
      <c r="G5070" s="18" t="s">
        <v>904</v>
      </c>
      <c r="H5070" s="29" t="s">
        <v>732</v>
      </c>
      <c r="I5070" s="20" t="n">
        <v>1240</v>
      </c>
      <c r="J5070" s="20" t="n">
        <v>26800</v>
      </c>
      <c r="K5070" s="21" t="n">
        <v>21.6129032258065</v>
      </c>
    </row>
    <row r="5071" customFormat="false" ht="13.5" hidden="false" customHeight="false" outlineLevel="0" collapsed="false">
      <c r="A5071" s="17" t="n">
        <v>2493</v>
      </c>
      <c r="B5071" s="29" t="s">
        <v>175</v>
      </c>
      <c r="C5071" s="29" t="s">
        <v>119</v>
      </c>
      <c r="D5071" s="19" t="n">
        <v>0.847222222222222</v>
      </c>
      <c r="E5071" s="19" t="n">
        <v>0.899305555555555</v>
      </c>
      <c r="G5071" s="18" t="s">
        <v>904</v>
      </c>
      <c r="H5071" s="29" t="s">
        <v>733</v>
      </c>
      <c r="I5071" s="20" t="n">
        <v>1240</v>
      </c>
      <c r="J5071" s="20" t="n">
        <v>25600</v>
      </c>
      <c r="K5071" s="21" t="n">
        <v>20.6451612903226</v>
      </c>
    </row>
    <row r="5072" customFormat="false" ht="13.5" hidden="false" customHeight="false" outlineLevel="0" collapsed="false">
      <c r="A5072" s="17" t="n">
        <v>2494</v>
      </c>
      <c r="B5072" s="29" t="s">
        <v>175</v>
      </c>
      <c r="C5072" s="29" t="s">
        <v>119</v>
      </c>
      <c r="D5072" s="19" t="n">
        <v>0.847222222222222</v>
      </c>
      <c r="E5072" s="19" t="n">
        <v>0.899305555555555</v>
      </c>
      <c r="G5072" s="18" t="s">
        <v>904</v>
      </c>
      <c r="H5072" s="29" t="s">
        <v>734</v>
      </c>
      <c r="I5072" s="20" t="n">
        <v>1100</v>
      </c>
      <c r="J5072" s="20" t="n">
        <v>23400</v>
      </c>
      <c r="K5072" s="21" t="n">
        <v>21.2727272727273</v>
      </c>
    </row>
    <row r="5073" customFormat="false" ht="13.5" hidden="false" customHeight="false" outlineLevel="0" collapsed="false">
      <c r="A5073" s="17" t="n">
        <v>2719</v>
      </c>
      <c r="B5073" s="29" t="s">
        <v>206</v>
      </c>
      <c r="C5073" s="29" t="s">
        <v>119</v>
      </c>
      <c r="D5073" s="19" t="n">
        <v>0.270833333333333</v>
      </c>
      <c r="E5073" s="19" t="n">
        <v>0.319444444444444</v>
      </c>
      <c r="G5073" s="18" t="s">
        <v>905</v>
      </c>
      <c r="H5073" s="29" t="s">
        <v>171</v>
      </c>
      <c r="I5073" s="20" t="n">
        <v>820</v>
      </c>
      <c r="J5073" s="20" t="n">
        <v>13130</v>
      </c>
      <c r="K5073" s="21" t="n">
        <v>16.0121951219512</v>
      </c>
    </row>
    <row r="5074" customFormat="false" ht="13.5" hidden="false" customHeight="false" outlineLevel="0" collapsed="false">
      <c r="A5074" s="17" t="n">
        <v>2720</v>
      </c>
      <c r="B5074" s="29" t="s">
        <v>206</v>
      </c>
      <c r="C5074" s="29" t="s">
        <v>119</v>
      </c>
      <c r="D5074" s="19" t="n">
        <v>0.270833333333333</v>
      </c>
      <c r="E5074" s="19" t="n">
        <v>0.319444444444444</v>
      </c>
      <c r="G5074" s="18" t="s">
        <v>905</v>
      </c>
      <c r="H5074" s="29" t="s">
        <v>122</v>
      </c>
      <c r="I5074" s="20" t="n">
        <v>420</v>
      </c>
      <c r="J5074" s="20" t="n">
        <v>8830</v>
      </c>
      <c r="K5074" s="21" t="n">
        <v>21.0238095238095</v>
      </c>
    </row>
    <row r="5075" customFormat="false" ht="13.5" hidden="false" customHeight="false" outlineLevel="0" collapsed="false">
      <c r="A5075" s="17" t="n">
        <v>2721</v>
      </c>
      <c r="B5075" s="29" t="s">
        <v>206</v>
      </c>
      <c r="C5075" s="29" t="s">
        <v>119</v>
      </c>
      <c r="D5075" s="19" t="n">
        <v>0.270833333333333</v>
      </c>
      <c r="E5075" s="19" t="n">
        <v>0.319444444444444</v>
      </c>
      <c r="G5075" s="18" t="s">
        <v>905</v>
      </c>
      <c r="H5075" s="29" t="s">
        <v>161</v>
      </c>
      <c r="I5075" s="20" t="n">
        <v>420</v>
      </c>
      <c r="J5075" s="20" t="n">
        <v>9430</v>
      </c>
      <c r="K5075" s="21" t="n">
        <v>22.452380952381</v>
      </c>
    </row>
    <row r="5076" customFormat="false" ht="13.5" hidden="false" customHeight="false" outlineLevel="0" collapsed="false">
      <c r="A5076" s="17" t="n">
        <v>2722</v>
      </c>
      <c r="B5076" s="29" t="s">
        <v>206</v>
      </c>
      <c r="C5076" s="29" t="s">
        <v>119</v>
      </c>
      <c r="D5076" s="19" t="n">
        <v>0.270833333333333</v>
      </c>
      <c r="E5076" s="19" t="n">
        <v>0.319444444444444</v>
      </c>
      <c r="G5076" s="18" t="s">
        <v>905</v>
      </c>
      <c r="H5076" s="29" t="s">
        <v>165</v>
      </c>
      <c r="I5076" s="20" t="n">
        <v>420</v>
      </c>
      <c r="J5076" s="20" t="n">
        <v>10130</v>
      </c>
      <c r="K5076" s="21" t="n">
        <v>24.1190476190476</v>
      </c>
    </row>
    <row r="5077" customFormat="false" ht="13.5" hidden="false" customHeight="false" outlineLevel="0" collapsed="false">
      <c r="A5077" s="17" t="n">
        <v>2723</v>
      </c>
      <c r="B5077" s="29" t="s">
        <v>206</v>
      </c>
      <c r="C5077" s="29" t="s">
        <v>119</v>
      </c>
      <c r="D5077" s="19" t="n">
        <v>0.28125</v>
      </c>
      <c r="E5077" s="19" t="n">
        <v>0.333333333333333</v>
      </c>
      <c r="G5077" s="18" t="s">
        <v>906</v>
      </c>
      <c r="H5077" s="29" t="s">
        <v>171</v>
      </c>
      <c r="I5077" s="20" t="n">
        <v>820</v>
      </c>
      <c r="J5077" s="20" t="n">
        <v>13130</v>
      </c>
      <c r="K5077" s="21" t="n">
        <v>16.0121951219512</v>
      </c>
    </row>
    <row r="5078" customFormat="false" ht="13.5" hidden="false" customHeight="false" outlineLevel="0" collapsed="false">
      <c r="A5078" s="17" t="n">
        <v>2724</v>
      </c>
      <c r="B5078" s="29" t="s">
        <v>206</v>
      </c>
      <c r="C5078" s="29" t="s">
        <v>119</v>
      </c>
      <c r="D5078" s="19" t="n">
        <v>0.28125</v>
      </c>
      <c r="E5078" s="19" t="n">
        <v>0.333333333333333</v>
      </c>
      <c r="G5078" s="18" t="s">
        <v>906</v>
      </c>
      <c r="H5078" s="29" t="s">
        <v>122</v>
      </c>
      <c r="I5078" s="20" t="n">
        <v>420</v>
      </c>
      <c r="J5078" s="20" t="n">
        <v>8830</v>
      </c>
      <c r="K5078" s="21" t="n">
        <v>21.0238095238095</v>
      </c>
    </row>
    <row r="5079" customFormat="false" ht="13.5" hidden="false" customHeight="false" outlineLevel="0" collapsed="false">
      <c r="A5079" s="17" t="n">
        <v>2725</v>
      </c>
      <c r="B5079" s="29" t="s">
        <v>206</v>
      </c>
      <c r="C5079" s="29" t="s">
        <v>119</v>
      </c>
      <c r="D5079" s="19" t="n">
        <v>0.28125</v>
      </c>
      <c r="E5079" s="19" t="n">
        <v>0.333333333333333</v>
      </c>
      <c r="G5079" s="18" t="s">
        <v>906</v>
      </c>
      <c r="H5079" s="29" t="s">
        <v>161</v>
      </c>
      <c r="I5079" s="20" t="n">
        <v>420</v>
      </c>
      <c r="J5079" s="20" t="n">
        <v>9430</v>
      </c>
      <c r="K5079" s="21" t="n">
        <v>22.452380952381</v>
      </c>
    </row>
    <row r="5080" customFormat="false" ht="13.5" hidden="false" customHeight="false" outlineLevel="0" collapsed="false">
      <c r="A5080" s="17" t="n">
        <v>2726</v>
      </c>
      <c r="B5080" s="29" t="s">
        <v>206</v>
      </c>
      <c r="C5080" s="29" t="s">
        <v>119</v>
      </c>
      <c r="D5080" s="19" t="n">
        <v>0.28125</v>
      </c>
      <c r="E5080" s="19" t="n">
        <v>0.333333333333333</v>
      </c>
      <c r="G5080" s="18" t="s">
        <v>906</v>
      </c>
      <c r="H5080" s="29" t="s">
        <v>165</v>
      </c>
      <c r="I5080" s="20" t="n">
        <v>420</v>
      </c>
      <c r="J5080" s="20" t="n">
        <v>10130</v>
      </c>
      <c r="K5080" s="21" t="n">
        <v>24.1190476190476</v>
      </c>
    </row>
    <row r="5081" customFormat="false" ht="13.5" hidden="false" customHeight="false" outlineLevel="0" collapsed="false">
      <c r="A5081" s="17" t="n">
        <v>2727</v>
      </c>
      <c r="B5081" s="29" t="s">
        <v>206</v>
      </c>
      <c r="C5081" s="29" t="s">
        <v>119</v>
      </c>
      <c r="D5081" s="19" t="n">
        <v>0.28125</v>
      </c>
      <c r="E5081" s="19" t="n">
        <v>0.333333333333333</v>
      </c>
      <c r="G5081" s="18" t="s">
        <v>906</v>
      </c>
      <c r="H5081" s="29" t="s">
        <v>154</v>
      </c>
      <c r="I5081" s="20" t="n">
        <v>1240</v>
      </c>
      <c r="J5081" s="20" t="n">
        <v>39030</v>
      </c>
      <c r="K5081" s="21" t="n">
        <v>31.4758064516129</v>
      </c>
    </row>
    <row r="5082" customFormat="false" ht="13.5" hidden="false" customHeight="false" outlineLevel="0" collapsed="false">
      <c r="A5082" s="17" t="n">
        <v>2728</v>
      </c>
      <c r="B5082" s="29" t="s">
        <v>206</v>
      </c>
      <c r="C5082" s="29" t="s">
        <v>119</v>
      </c>
      <c r="D5082" s="19" t="n">
        <v>0.28125</v>
      </c>
      <c r="E5082" s="19" t="n">
        <v>0.333333333333333</v>
      </c>
      <c r="G5082" s="18" t="s">
        <v>906</v>
      </c>
      <c r="H5082" s="29" t="s">
        <v>124</v>
      </c>
      <c r="I5082" s="20" t="n">
        <v>1100</v>
      </c>
      <c r="J5082" s="20" t="n">
        <v>23130</v>
      </c>
      <c r="K5082" s="21" t="n">
        <v>21.0272727272727</v>
      </c>
    </row>
    <row r="5083" customFormat="false" ht="13.5" hidden="false" customHeight="false" outlineLevel="0" collapsed="false">
      <c r="A5083" s="17" t="n">
        <v>2729</v>
      </c>
      <c r="B5083" s="29" t="s">
        <v>206</v>
      </c>
      <c r="C5083" s="29" t="s">
        <v>119</v>
      </c>
      <c r="D5083" s="19" t="n">
        <v>0.28125</v>
      </c>
      <c r="E5083" s="19" t="n">
        <v>0.333333333333333</v>
      </c>
      <c r="G5083" s="18" t="s">
        <v>906</v>
      </c>
      <c r="H5083" s="29" t="s">
        <v>732</v>
      </c>
      <c r="I5083" s="20" t="n">
        <v>1240</v>
      </c>
      <c r="J5083" s="20" t="n">
        <v>26980</v>
      </c>
      <c r="K5083" s="21" t="n">
        <v>21.758064516129</v>
      </c>
    </row>
    <row r="5084" customFormat="false" ht="13.5" hidden="false" customHeight="false" outlineLevel="0" collapsed="false">
      <c r="A5084" s="17" t="n">
        <v>2730</v>
      </c>
      <c r="B5084" s="29" t="s">
        <v>206</v>
      </c>
      <c r="C5084" s="29" t="s">
        <v>119</v>
      </c>
      <c r="D5084" s="19" t="n">
        <v>0.28125</v>
      </c>
      <c r="E5084" s="19" t="n">
        <v>0.333333333333333</v>
      </c>
      <c r="G5084" s="18" t="s">
        <v>906</v>
      </c>
      <c r="H5084" s="29" t="s">
        <v>733</v>
      </c>
      <c r="I5084" s="20" t="n">
        <v>1240</v>
      </c>
      <c r="J5084" s="20" t="n">
        <v>25780</v>
      </c>
      <c r="K5084" s="21" t="n">
        <v>20.7903225806452</v>
      </c>
    </row>
    <row r="5085" customFormat="false" ht="13.5" hidden="false" customHeight="false" outlineLevel="0" collapsed="false">
      <c r="A5085" s="17" t="n">
        <v>2731</v>
      </c>
      <c r="B5085" s="29" t="s">
        <v>206</v>
      </c>
      <c r="C5085" s="29" t="s">
        <v>119</v>
      </c>
      <c r="D5085" s="19" t="n">
        <v>0.28125</v>
      </c>
      <c r="E5085" s="19" t="n">
        <v>0.333333333333333</v>
      </c>
      <c r="G5085" s="18" t="s">
        <v>906</v>
      </c>
      <c r="H5085" s="29" t="s">
        <v>734</v>
      </c>
      <c r="I5085" s="20" t="n">
        <v>1100</v>
      </c>
      <c r="J5085" s="20" t="n">
        <v>23580</v>
      </c>
      <c r="K5085" s="21" t="n">
        <v>21.4363636363636</v>
      </c>
    </row>
    <row r="5086" customFormat="false" ht="13.5" hidden="false" customHeight="false" outlineLevel="0" collapsed="false">
      <c r="A5086" s="17" t="n">
        <v>2732</v>
      </c>
      <c r="B5086" s="29" t="s">
        <v>206</v>
      </c>
      <c r="C5086" s="29" t="s">
        <v>119</v>
      </c>
      <c r="D5086" s="19" t="n">
        <v>0.291666666666667</v>
      </c>
      <c r="E5086" s="19" t="n">
        <v>0.340277777777778</v>
      </c>
      <c r="G5086" s="18" t="s">
        <v>907</v>
      </c>
      <c r="H5086" s="29" t="s">
        <v>171</v>
      </c>
      <c r="I5086" s="20" t="n">
        <v>820</v>
      </c>
      <c r="J5086" s="20" t="n">
        <v>13130</v>
      </c>
      <c r="K5086" s="21" t="n">
        <v>16.0121951219512</v>
      </c>
    </row>
    <row r="5087" customFormat="false" ht="13.5" hidden="false" customHeight="false" outlineLevel="0" collapsed="false">
      <c r="A5087" s="17" t="n">
        <v>2733</v>
      </c>
      <c r="B5087" s="29" t="s">
        <v>206</v>
      </c>
      <c r="C5087" s="29" t="s">
        <v>119</v>
      </c>
      <c r="D5087" s="19" t="n">
        <v>0.291666666666667</v>
      </c>
      <c r="E5087" s="19" t="n">
        <v>0.340277777777778</v>
      </c>
      <c r="G5087" s="18" t="s">
        <v>907</v>
      </c>
      <c r="H5087" s="29" t="s">
        <v>122</v>
      </c>
      <c r="I5087" s="20" t="n">
        <v>420</v>
      </c>
      <c r="J5087" s="20" t="n">
        <v>8830</v>
      </c>
      <c r="K5087" s="21" t="n">
        <v>21.0238095238095</v>
      </c>
    </row>
    <row r="5088" customFormat="false" ht="13.5" hidden="false" customHeight="false" outlineLevel="0" collapsed="false">
      <c r="A5088" s="17" t="n">
        <v>2734</v>
      </c>
      <c r="B5088" s="29" t="s">
        <v>206</v>
      </c>
      <c r="C5088" s="29" t="s">
        <v>119</v>
      </c>
      <c r="D5088" s="19" t="n">
        <v>0.291666666666667</v>
      </c>
      <c r="E5088" s="19" t="n">
        <v>0.340277777777778</v>
      </c>
      <c r="G5088" s="18" t="s">
        <v>907</v>
      </c>
      <c r="H5088" s="29" t="s">
        <v>161</v>
      </c>
      <c r="I5088" s="20" t="n">
        <v>420</v>
      </c>
      <c r="J5088" s="20" t="n">
        <v>9430</v>
      </c>
      <c r="K5088" s="21" t="n">
        <v>22.452380952381</v>
      </c>
    </row>
    <row r="5089" customFormat="false" ht="13.5" hidden="false" customHeight="false" outlineLevel="0" collapsed="false">
      <c r="A5089" s="17" t="n">
        <v>2735</v>
      </c>
      <c r="B5089" s="29" t="s">
        <v>206</v>
      </c>
      <c r="C5089" s="29" t="s">
        <v>119</v>
      </c>
      <c r="D5089" s="19" t="n">
        <v>0.291666666666667</v>
      </c>
      <c r="E5089" s="19" t="n">
        <v>0.340277777777778</v>
      </c>
      <c r="G5089" s="18" t="s">
        <v>907</v>
      </c>
      <c r="H5089" s="29" t="s">
        <v>165</v>
      </c>
      <c r="I5089" s="20" t="n">
        <v>420</v>
      </c>
      <c r="J5089" s="20" t="n">
        <v>10130</v>
      </c>
      <c r="K5089" s="21" t="n">
        <v>24.1190476190476</v>
      </c>
    </row>
    <row r="5090" customFormat="false" ht="13.5" hidden="false" customHeight="false" outlineLevel="0" collapsed="false">
      <c r="A5090" s="17" t="n">
        <v>2736</v>
      </c>
      <c r="B5090" s="29" t="s">
        <v>206</v>
      </c>
      <c r="C5090" s="29" t="s">
        <v>119</v>
      </c>
      <c r="D5090" s="19" t="n">
        <v>0.291666666666667</v>
      </c>
      <c r="E5090" s="19" t="n">
        <v>0.340277777777778</v>
      </c>
      <c r="G5090" s="18" t="s">
        <v>907</v>
      </c>
      <c r="H5090" s="29" t="s">
        <v>154</v>
      </c>
      <c r="I5090" s="20" t="n">
        <v>1240</v>
      </c>
      <c r="J5090" s="20" t="n">
        <v>39030</v>
      </c>
      <c r="K5090" s="21" t="n">
        <v>31.4758064516129</v>
      </c>
    </row>
    <row r="5091" customFormat="false" ht="13.5" hidden="false" customHeight="false" outlineLevel="0" collapsed="false">
      <c r="A5091" s="17" t="n">
        <v>2737</v>
      </c>
      <c r="B5091" s="29" t="s">
        <v>206</v>
      </c>
      <c r="C5091" s="29" t="s">
        <v>119</v>
      </c>
      <c r="D5091" s="19" t="n">
        <v>0.291666666666667</v>
      </c>
      <c r="E5091" s="19" t="n">
        <v>0.340277777777778</v>
      </c>
      <c r="G5091" s="18" t="s">
        <v>907</v>
      </c>
      <c r="H5091" s="29" t="s">
        <v>124</v>
      </c>
      <c r="I5091" s="20" t="n">
        <v>1100</v>
      </c>
      <c r="J5091" s="20" t="n">
        <v>23130</v>
      </c>
      <c r="K5091" s="21" t="n">
        <v>21.0272727272727</v>
      </c>
    </row>
    <row r="5092" customFormat="false" ht="13.5" hidden="false" customHeight="false" outlineLevel="0" collapsed="false">
      <c r="A5092" s="17" t="n">
        <v>2738</v>
      </c>
      <c r="B5092" s="29" t="s">
        <v>206</v>
      </c>
      <c r="C5092" s="29" t="s">
        <v>119</v>
      </c>
      <c r="D5092" s="19" t="n">
        <v>0.291666666666667</v>
      </c>
      <c r="E5092" s="19" t="n">
        <v>0.340277777777778</v>
      </c>
      <c r="G5092" s="18" t="s">
        <v>907</v>
      </c>
      <c r="H5092" s="29" t="s">
        <v>732</v>
      </c>
      <c r="I5092" s="20" t="n">
        <v>1240</v>
      </c>
      <c r="J5092" s="20" t="n">
        <v>26980</v>
      </c>
      <c r="K5092" s="21" t="n">
        <v>21.758064516129</v>
      </c>
    </row>
    <row r="5093" customFormat="false" ht="13.5" hidden="false" customHeight="false" outlineLevel="0" collapsed="false">
      <c r="A5093" s="17" t="n">
        <v>2739</v>
      </c>
      <c r="B5093" s="29" t="s">
        <v>206</v>
      </c>
      <c r="C5093" s="29" t="s">
        <v>119</v>
      </c>
      <c r="D5093" s="19" t="n">
        <v>0.291666666666667</v>
      </c>
      <c r="E5093" s="19" t="n">
        <v>0.340277777777778</v>
      </c>
      <c r="G5093" s="18" t="s">
        <v>907</v>
      </c>
      <c r="H5093" s="29" t="s">
        <v>733</v>
      </c>
      <c r="I5093" s="20" t="n">
        <v>1240</v>
      </c>
      <c r="J5093" s="20" t="n">
        <v>25780</v>
      </c>
      <c r="K5093" s="21" t="n">
        <v>20.7903225806452</v>
      </c>
    </row>
    <row r="5094" customFormat="false" ht="13.5" hidden="false" customHeight="false" outlineLevel="0" collapsed="false">
      <c r="A5094" s="17" t="n">
        <v>2740</v>
      </c>
      <c r="B5094" s="29" t="s">
        <v>206</v>
      </c>
      <c r="C5094" s="29" t="s">
        <v>119</v>
      </c>
      <c r="D5094" s="19" t="n">
        <v>0.291666666666667</v>
      </c>
      <c r="E5094" s="19" t="n">
        <v>0.340277777777778</v>
      </c>
      <c r="G5094" s="18" t="s">
        <v>907</v>
      </c>
      <c r="H5094" s="29" t="s">
        <v>734</v>
      </c>
      <c r="I5094" s="20" t="n">
        <v>1100</v>
      </c>
      <c r="J5094" s="20" t="n">
        <v>23580</v>
      </c>
      <c r="K5094" s="21" t="n">
        <v>21.4363636363636</v>
      </c>
    </row>
    <row r="5095" customFormat="false" ht="13.5" hidden="false" customHeight="false" outlineLevel="0" collapsed="false">
      <c r="A5095" s="17" t="n">
        <v>2741</v>
      </c>
      <c r="B5095" s="29" t="s">
        <v>206</v>
      </c>
      <c r="C5095" s="29" t="s">
        <v>119</v>
      </c>
      <c r="D5095" s="19" t="n">
        <v>0.315972222222222</v>
      </c>
      <c r="E5095" s="19" t="n">
        <v>0.364583333333333</v>
      </c>
      <c r="G5095" s="18" t="s">
        <v>908</v>
      </c>
      <c r="H5095" s="29" t="s">
        <v>171</v>
      </c>
      <c r="I5095" s="20" t="n">
        <v>820</v>
      </c>
      <c r="J5095" s="20" t="n">
        <v>13130</v>
      </c>
      <c r="K5095" s="21" t="n">
        <v>16.0121951219512</v>
      </c>
    </row>
    <row r="5096" customFormat="false" ht="13.5" hidden="false" customHeight="false" outlineLevel="0" collapsed="false">
      <c r="A5096" s="17" t="n">
        <v>2742</v>
      </c>
      <c r="B5096" s="29" t="s">
        <v>206</v>
      </c>
      <c r="C5096" s="29" t="s">
        <v>119</v>
      </c>
      <c r="D5096" s="19" t="n">
        <v>0.315972222222222</v>
      </c>
      <c r="E5096" s="19" t="n">
        <v>0.364583333333333</v>
      </c>
      <c r="G5096" s="18" t="s">
        <v>908</v>
      </c>
      <c r="H5096" s="29" t="s">
        <v>122</v>
      </c>
      <c r="I5096" s="20" t="n">
        <v>420</v>
      </c>
      <c r="J5096" s="20" t="n">
        <v>8830</v>
      </c>
      <c r="K5096" s="21" t="n">
        <v>21.0238095238095</v>
      </c>
    </row>
    <row r="5097" customFormat="false" ht="13.5" hidden="false" customHeight="false" outlineLevel="0" collapsed="false">
      <c r="A5097" s="17" t="n">
        <v>2743</v>
      </c>
      <c r="B5097" s="29" t="s">
        <v>206</v>
      </c>
      <c r="C5097" s="29" t="s">
        <v>119</v>
      </c>
      <c r="D5097" s="19" t="n">
        <v>0.315972222222222</v>
      </c>
      <c r="E5097" s="19" t="n">
        <v>0.364583333333333</v>
      </c>
      <c r="G5097" s="18" t="s">
        <v>908</v>
      </c>
      <c r="H5097" s="29" t="s">
        <v>161</v>
      </c>
      <c r="I5097" s="20" t="n">
        <v>420</v>
      </c>
      <c r="J5097" s="20" t="n">
        <v>10130</v>
      </c>
      <c r="K5097" s="21" t="n">
        <v>24.1190476190476</v>
      </c>
    </row>
    <row r="5098" customFormat="false" ht="13.5" hidden="false" customHeight="false" outlineLevel="0" collapsed="false">
      <c r="A5098" s="17" t="n">
        <v>2744</v>
      </c>
      <c r="B5098" s="29" t="s">
        <v>206</v>
      </c>
      <c r="C5098" s="29" t="s">
        <v>119</v>
      </c>
      <c r="D5098" s="19" t="n">
        <v>0.315972222222222</v>
      </c>
      <c r="E5098" s="19" t="n">
        <v>0.364583333333333</v>
      </c>
      <c r="G5098" s="18" t="s">
        <v>908</v>
      </c>
      <c r="H5098" s="29" t="s">
        <v>165</v>
      </c>
      <c r="I5098" s="20" t="n">
        <v>420</v>
      </c>
      <c r="J5098" s="20" t="n">
        <v>10630</v>
      </c>
      <c r="K5098" s="21" t="n">
        <v>25.3095238095238</v>
      </c>
    </row>
    <row r="5099" customFormat="false" ht="13.5" hidden="false" customHeight="false" outlineLevel="0" collapsed="false">
      <c r="A5099" s="17" t="n">
        <v>2745</v>
      </c>
      <c r="B5099" s="29" t="s">
        <v>206</v>
      </c>
      <c r="C5099" s="29" t="s">
        <v>119</v>
      </c>
      <c r="D5099" s="19" t="n">
        <v>0.315972222222222</v>
      </c>
      <c r="E5099" s="19" t="n">
        <v>0.364583333333333</v>
      </c>
      <c r="G5099" s="18" t="s">
        <v>908</v>
      </c>
      <c r="H5099" s="29" t="s">
        <v>154</v>
      </c>
      <c r="I5099" s="20" t="n">
        <v>1240</v>
      </c>
      <c r="J5099" s="20" t="n">
        <v>39030</v>
      </c>
      <c r="K5099" s="21" t="n">
        <v>31.4758064516129</v>
      </c>
    </row>
    <row r="5100" customFormat="false" ht="13.5" hidden="false" customHeight="false" outlineLevel="0" collapsed="false">
      <c r="A5100" s="17" t="n">
        <v>2746</v>
      </c>
      <c r="B5100" s="29" t="s">
        <v>206</v>
      </c>
      <c r="C5100" s="29" t="s">
        <v>119</v>
      </c>
      <c r="D5100" s="19" t="n">
        <v>0.315972222222222</v>
      </c>
      <c r="E5100" s="19" t="n">
        <v>0.364583333333333</v>
      </c>
      <c r="G5100" s="18" t="s">
        <v>908</v>
      </c>
      <c r="H5100" s="29" t="s">
        <v>124</v>
      </c>
      <c r="I5100" s="20" t="n">
        <v>1100</v>
      </c>
      <c r="J5100" s="20" t="n">
        <v>23130</v>
      </c>
      <c r="K5100" s="21" t="n">
        <v>21.0272727272727</v>
      </c>
    </row>
    <row r="5101" customFormat="false" ht="13.5" hidden="false" customHeight="false" outlineLevel="0" collapsed="false">
      <c r="A5101" s="17" t="n">
        <v>2747</v>
      </c>
      <c r="B5101" s="29" t="s">
        <v>206</v>
      </c>
      <c r="C5101" s="29" t="s">
        <v>119</v>
      </c>
      <c r="D5101" s="19" t="n">
        <v>0.315972222222222</v>
      </c>
      <c r="E5101" s="19" t="n">
        <v>0.364583333333333</v>
      </c>
      <c r="G5101" s="18" t="s">
        <v>908</v>
      </c>
      <c r="H5101" s="29" t="s">
        <v>732</v>
      </c>
      <c r="I5101" s="20" t="n">
        <v>1240</v>
      </c>
      <c r="J5101" s="20" t="n">
        <v>26980</v>
      </c>
      <c r="K5101" s="21" t="n">
        <v>21.758064516129</v>
      </c>
    </row>
    <row r="5102" customFormat="false" ht="13.5" hidden="false" customHeight="false" outlineLevel="0" collapsed="false">
      <c r="A5102" s="17" t="n">
        <v>2748</v>
      </c>
      <c r="B5102" s="29" t="s">
        <v>206</v>
      </c>
      <c r="C5102" s="29" t="s">
        <v>119</v>
      </c>
      <c r="D5102" s="19" t="n">
        <v>0.315972222222222</v>
      </c>
      <c r="E5102" s="19" t="n">
        <v>0.364583333333333</v>
      </c>
      <c r="G5102" s="18" t="s">
        <v>908</v>
      </c>
      <c r="H5102" s="29" t="s">
        <v>733</v>
      </c>
      <c r="I5102" s="20" t="n">
        <v>1240</v>
      </c>
      <c r="J5102" s="20" t="n">
        <v>25780</v>
      </c>
      <c r="K5102" s="21" t="n">
        <v>20.7903225806452</v>
      </c>
    </row>
    <row r="5103" customFormat="false" ht="13.5" hidden="false" customHeight="false" outlineLevel="0" collapsed="false">
      <c r="A5103" s="17" t="n">
        <v>2749</v>
      </c>
      <c r="B5103" s="29" t="s">
        <v>206</v>
      </c>
      <c r="C5103" s="29" t="s">
        <v>119</v>
      </c>
      <c r="D5103" s="19" t="n">
        <v>0.315972222222222</v>
      </c>
      <c r="E5103" s="19" t="n">
        <v>0.364583333333333</v>
      </c>
      <c r="G5103" s="18" t="s">
        <v>908</v>
      </c>
      <c r="H5103" s="29" t="s">
        <v>734</v>
      </c>
      <c r="I5103" s="20" t="n">
        <v>1100</v>
      </c>
      <c r="J5103" s="20" t="n">
        <v>23580</v>
      </c>
      <c r="K5103" s="21" t="n">
        <v>21.4363636363636</v>
      </c>
    </row>
    <row r="5104" customFormat="false" ht="13.5" hidden="false" customHeight="false" outlineLevel="0" collapsed="false">
      <c r="A5104" s="17" t="n">
        <v>2750</v>
      </c>
      <c r="B5104" s="29" t="s">
        <v>206</v>
      </c>
      <c r="C5104" s="29" t="s">
        <v>119</v>
      </c>
      <c r="D5104" s="19" t="n">
        <v>0.458333333333333</v>
      </c>
      <c r="E5104" s="19" t="n">
        <v>0.513888888888889</v>
      </c>
      <c r="G5104" s="18" t="s">
        <v>909</v>
      </c>
      <c r="H5104" s="29" t="s">
        <v>171</v>
      </c>
      <c r="I5104" s="20" t="n">
        <v>820</v>
      </c>
      <c r="J5104" s="20" t="n">
        <v>16130</v>
      </c>
      <c r="K5104" s="21" t="n">
        <v>19.6707317073171</v>
      </c>
    </row>
    <row r="5105" customFormat="false" ht="13.5" hidden="false" customHeight="false" outlineLevel="0" collapsed="false">
      <c r="A5105" s="17" t="n">
        <v>2751</v>
      </c>
      <c r="B5105" s="29" t="s">
        <v>206</v>
      </c>
      <c r="C5105" s="29" t="s">
        <v>119</v>
      </c>
      <c r="D5105" s="19" t="n">
        <v>0.458333333333333</v>
      </c>
      <c r="E5105" s="19" t="n">
        <v>0.513888888888889</v>
      </c>
      <c r="G5105" s="18" t="s">
        <v>909</v>
      </c>
      <c r="H5105" s="29" t="s">
        <v>122</v>
      </c>
      <c r="I5105" s="20" t="n">
        <v>420</v>
      </c>
      <c r="J5105" s="20" t="n">
        <v>11530</v>
      </c>
      <c r="K5105" s="21" t="n">
        <v>27.452380952381</v>
      </c>
    </row>
    <row r="5106" customFormat="false" ht="13.5" hidden="false" customHeight="false" outlineLevel="0" collapsed="false">
      <c r="A5106" s="17" t="n">
        <v>2752</v>
      </c>
      <c r="B5106" s="29" t="s">
        <v>206</v>
      </c>
      <c r="C5106" s="29" t="s">
        <v>119</v>
      </c>
      <c r="D5106" s="19" t="n">
        <v>0.458333333333333</v>
      </c>
      <c r="E5106" s="19" t="n">
        <v>0.513888888888889</v>
      </c>
      <c r="G5106" s="18" t="s">
        <v>909</v>
      </c>
      <c r="H5106" s="29" t="s">
        <v>161</v>
      </c>
      <c r="I5106" s="20" t="n">
        <v>420</v>
      </c>
      <c r="J5106" s="20" t="n">
        <v>13030</v>
      </c>
      <c r="K5106" s="21" t="n">
        <v>31.0238095238095</v>
      </c>
    </row>
    <row r="5107" customFormat="false" ht="13.5" hidden="false" customHeight="false" outlineLevel="0" collapsed="false">
      <c r="A5107" s="17" t="n">
        <v>2753</v>
      </c>
      <c r="B5107" s="29" t="s">
        <v>206</v>
      </c>
      <c r="C5107" s="29" t="s">
        <v>119</v>
      </c>
      <c r="D5107" s="19" t="n">
        <v>0.458333333333333</v>
      </c>
      <c r="E5107" s="19" t="n">
        <v>0.513888888888889</v>
      </c>
      <c r="G5107" s="18" t="s">
        <v>909</v>
      </c>
      <c r="H5107" s="29" t="s">
        <v>165</v>
      </c>
      <c r="I5107" s="20" t="n">
        <v>420</v>
      </c>
      <c r="J5107" s="20" t="n">
        <v>13530</v>
      </c>
      <c r="K5107" s="21" t="n">
        <v>32.2142857142857</v>
      </c>
    </row>
    <row r="5108" customFormat="false" ht="13.5" hidden="false" customHeight="false" outlineLevel="0" collapsed="false">
      <c r="A5108" s="17" t="n">
        <v>2754</v>
      </c>
      <c r="B5108" s="29" t="s">
        <v>206</v>
      </c>
      <c r="C5108" s="29" t="s">
        <v>119</v>
      </c>
      <c r="D5108" s="19" t="n">
        <v>0.597222222222222</v>
      </c>
      <c r="E5108" s="19" t="n">
        <v>0.649305555555556</v>
      </c>
      <c r="G5108" s="18" t="s">
        <v>910</v>
      </c>
      <c r="H5108" s="29" t="s">
        <v>171</v>
      </c>
      <c r="I5108" s="20" t="n">
        <v>820</v>
      </c>
      <c r="J5108" s="20" t="n">
        <v>16630</v>
      </c>
      <c r="K5108" s="21" t="n">
        <v>20.280487804878</v>
      </c>
    </row>
    <row r="5109" customFormat="false" ht="13.5" hidden="false" customHeight="false" outlineLevel="0" collapsed="false">
      <c r="A5109" s="17" t="n">
        <v>2755</v>
      </c>
      <c r="B5109" s="29" t="s">
        <v>206</v>
      </c>
      <c r="C5109" s="29" t="s">
        <v>119</v>
      </c>
      <c r="D5109" s="19" t="n">
        <v>0.597222222222222</v>
      </c>
      <c r="E5109" s="19" t="n">
        <v>0.649305555555556</v>
      </c>
      <c r="G5109" s="18" t="s">
        <v>910</v>
      </c>
      <c r="H5109" s="29" t="s">
        <v>122</v>
      </c>
      <c r="I5109" s="20" t="n">
        <v>420</v>
      </c>
      <c r="J5109" s="20" t="n">
        <v>12330</v>
      </c>
      <c r="K5109" s="21" t="n">
        <v>29.3571428571429</v>
      </c>
    </row>
    <row r="5110" customFormat="false" ht="13.5" hidden="false" customHeight="false" outlineLevel="0" collapsed="false">
      <c r="A5110" s="17" t="n">
        <v>2756</v>
      </c>
      <c r="B5110" s="29" t="s">
        <v>206</v>
      </c>
      <c r="C5110" s="29" t="s">
        <v>119</v>
      </c>
      <c r="D5110" s="19" t="n">
        <v>0.597222222222222</v>
      </c>
      <c r="E5110" s="19" t="n">
        <v>0.649305555555556</v>
      </c>
      <c r="G5110" s="18" t="s">
        <v>910</v>
      </c>
      <c r="H5110" s="29" t="s">
        <v>161</v>
      </c>
      <c r="I5110" s="20" t="n">
        <v>420</v>
      </c>
      <c r="J5110" s="20" t="n">
        <v>13130</v>
      </c>
      <c r="K5110" s="21" t="n">
        <v>31.2619047619048</v>
      </c>
    </row>
    <row r="5111" customFormat="false" ht="13.5" hidden="false" customHeight="false" outlineLevel="0" collapsed="false">
      <c r="A5111" s="17" t="n">
        <v>2757</v>
      </c>
      <c r="B5111" s="29" t="s">
        <v>206</v>
      </c>
      <c r="C5111" s="29" t="s">
        <v>119</v>
      </c>
      <c r="D5111" s="19" t="n">
        <v>0.597222222222222</v>
      </c>
      <c r="E5111" s="19" t="n">
        <v>0.649305555555556</v>
      </c>
      <c r="G5111" s="18" t="s">
        <v>910</v>
      </c>
      <c r="H5111" s="29" t="s">
        <v>165</v>
      </c>
      <c r="I5111" s="20" t="n">
        <v>420</v>
      </c>
      <c r="J5111" s="20" t="n">
        <v>13630</v>
      </c>
      <c r="K5111" s="21" t="n">
        <v>32.4523809523809</v>
      </c>
    </row>
    <row r="5112" customFormat="false" ht="13.5" hidden="false" customHeight="false" outlineLevel="0" collapsed="false">
      <c r="A5112" s="17" t="n">
        <v>2758</v>
      </c>
      <c r="B5112" s="29" t="s">
        <v>206</v>
      </c>
      <c r="C5112" s="29" t="s">
        <v>119</v>
      </c>
      <c r="D5112" s="19" t="n">
        <v>0.642361111111111</v>
      </c>
      <c r="E5112" s="19" t="n">
        <v>0.694444444444445</v>
      </c>
      <c r="G5112" s="18" t="s">
        <v>911</v>
      </c>
      <c r="H5112" s="29" t="s">
        <v>171</v>
      </c>
      <c r="I5112" s="20" t="n">
        <v>820</v>
      </c>
      <c r="J5112" s="20" t="n">
        <v>15730</v>
      </c>
      <c r="K5112" s="21" t="n">
        <v>19.1829268292683</v>
      </c>
    </row>
    <row r="5113" customFormat="false" ht="13.5" hidden="false" customHeight="false" outlineLevel="0" collapsed="false">
      <c r="A5113" s="17" t="n">
        <v>2759</v>
      </c>
      <c r="B5113" s="29" t="s">
        <v>206</v>
      </c>
      <c r="C5113" s="29" t="s">
        <v>119</v>
      </c>
      <c r="D5113" s="19" t="n">
        <v>0.642361111111111</v>
      </c>
      <c r="E5113" s="19" t="n">
        <v>0.694444444444445</v>
      </c>
      <c r="G5113" s="18" t="s">
        <v>911</v>
      </c>
      <c r="H5113" s="29" t="s">
        <v>122</v>
      </c>
      <c r="I5113" s="20" t="n">
        <v>420</v>
      </c>
      <c r="J5113" s="20" t="n">
        <v>11330</v>
      </c>
      <c r="K5113" s="21" t="n">
        <v>26.9761904761905</v>
      </c>
    </row>
    <row r="5114" customFormat="false" ht="13.5" hidden="false" customHeight="false" outlineLevel="0" collapsed="false">
      <c r="A5114" s="17" t="n">
        <v>2760</v>
      </c>
      <c r="B5114" s="29" t="s">
        <v>206</v>
      </c>
      <c r="C5114" s="29" t="s">
        <v>119</v>
      </c>
      <c r="D5114" s="19" t="n">
        <v>0.642361111111111</v>
      </c>
      <c r="E5114" s="19" t="n">
        <v>0.694444444444445</v>
      </c>
      <c r="G5114" s="18" t="s">
        <v>911</v>
      </c>
      <c r="H5114" s="29" t="s">
        <v>161</v>
      </c>
      <c r="I5114" s="20" t="n">
        <v>420</v>
      </c>
      <c r="J5114" s="20" t="n">
        <v>12630</v>
      </c>
      <c r="K5114" s="21" t="n">
        <v>30.0714285714286</v>
      </c>
    </row>
    <row r="5115" customFormat="false" ht="13.5" hidden="false" customHeight="false" outlineLevel="0" collapsed="false">
      <c r="A5115" s="17" t="n">
        <v>2761</v>
      </c>
      <c r="B5115" s="29" t="s">
        <v>206</v>
      </c>
      <c r="C5115" s="29" t="s">
        <v>119</v>
      </c>
      <c r="D5115" s="19" t="n">
        <v>0.642361111111111</v>
      </c>
      <c r="E5115" s="19" t="n">
        <v>0.694444444444445</v>
      </c>
      <c r="G5115" s="18" t="s">
        <v>911</v>
      </c>
      <c r="H5115" s="29" t="s">
        <v>165</v>
      </c>
      <c r="I5115" s="20" t="n">
        <v>420</v>
      </c>
      <c r="J5115" s="20" t="n">
        <v>13130</v>
      </c>
      <c r="K5115" s="21" t="n">
        <v>31.2619047619048</v>
      </c>
    </row>
    <row r="5116" customFormat="false" ht="13.5" hidden="false" customHeight="false" outlineLevel="0" collapsed="false">
      <c r="A5116" s="17" t="n">
        <v>2762</v>
      </c>
      <c r="B5116" s="29" t="s">
        <v>206</v>
      </c>
      <c r="C5116" s="29" t="s">
        <v>119</v>
      </c>
      <c r="D5116" s="19" t="n">
        <v>0.642361111111111</v>
      </c>
      <c r="E5116" s="19" t="n">
        <v>0.694444444444445</v>
      </c>
      <c r="G5116" s="18" t="s">
        <v>911</v>
      </c>
      <c r="H5116" s="29" t="s">
        <v>154</v>
      </c>
      <c r="I5116" s="20" t="n">
        <v>1240</v>
      </c>
      <c r="J5116" s="20" t="n">
        <v>39030</v>
      </c>
      <c r="K5116" s="21" t="n">
        <v>31.4758064516129</v>
      </c>
    </row>
    <row r="5117" customFormat="false" ht="13.5" hidden="false" customHeight="false" outlineLevel="0" collapsed="false">
      <c r="A5117" s="17" t="n">
        <v>2763</v>
      </c>
      <c r="B5117" s="29" t="s">
        <v>206</v>
      </c>
      <c r="C5117" s="29" t="s">
        <v>119</v>
      </c>
      <c r="D5117" s="19" t="n">
        <v>0.642361111111111</v>
      </c>
      <c r="E5117" s="19" t="n">
        <v>0.694444444444445</v>
      </c>
      <c r="G5117" s="18" t="s">
        <v>911</v>
      </c>
      <c r="H5117" s="29" t="s">
        <v>124</v>
      </c>
      <c r="I5117" s="20" t="n">
        <v>1100</v>
      </c>
      <c r="J5117" s="20" t="n">
        <v>22530</v>
      </c>
      <c r="K5117" s="21" t="n">
        <v>20.4818181818182</v>
      </c>
    </row>
    <row r="5118" customFormat="false" ht="13.5" hidden="false" customHeight="false" outlineLevel="0" collapsed="false">
      <c r="A5118" s="17" t="n">
        <v>2764</v>
      </c>
      <c r="B5118" s="29" t="s">
        <v>206</v>
      </c>
      <c r="C5118" s="29" t="s">
        <v>119</v>
      </c>
      <c r="D5118" s="19" t="n">
        <v>0.642361111111111</v>
      </c>
      <c r="E5118" s="19" t="n">
        <v>0.694444444444445</v>
      </c>
      <c r="G5118" s="18" t="s">
        <v>911</v>
      </c>
      <c r="H5118" s="29" t="s">
        <v>732</v>
      </c>
      <c r="I5118" s="20" t="n">
        <v>1240</v>
      </c>
      <c r="J5118" s="20" t="n">
        <v>26980</v>
      </c>
      <c r="K5118" s="21" t="n">
        <v>21.758064516129</v>
      </c>
    </row>
    <row r="5119" customFormat="false" ht="13.5" hidden="false" customHeight="false" outlineLevel="0" collapsed="false">
      <c r="A5119" s="17" t="n">
        <v>2765</v>
      </c>
      <c r="B5119" s="29" t="s">
        <v>206</v>
      </c>
      <c r="C5119" s="29" t="s">
        <v>119</v>
      </c>
      <c r="D5119" s="19" t="n">
        <v>0.642361111111111</v>
      </c>
      <c r="E5119" s="19" t="n">
        <v>0.694444444444445</v>
      </c>
      <c r="G5119" s="18" t="s">
        <v>911</v>
      </c>
      <c r="H5119" s="29" t="s">
        <v>733</v>
      </c>
      <c r="I5119" s="20" t="n">
        <v>1240</v>
      </c>
      <c r="J5119" s="20" t="n">
        <v>25780</v>
      </c>
      <c r="K5119" s="21" t="n">
        <v>20.7903225806452</v>
      </c>
    </row>
    <row r="5120" customFormat="false" ht="13.5" hidden="false" customHeight="false" outlineLevel="0" collapsed="false">
      <c r="A5120" s="17" t="n">
        <v>2766</v>
      </c>
      <c r="B5120" s="29" t="s">
        <v>206</v>
      </c>
      <c r="C5120" s="29" t="s">
        <v>119</v>
      </c>
      <c r="D5120" s="19" t="n">
        <v>0.642361111111111</v>
      </c>
      <c r="E5120" s="19" t="n">
        <v>0.694444444444445</v>
      </c>
      <c r="G5120" s="18" t="s">
        <v>911</v>
      </c>
      <c r="H5120" s="29" t="s">
        <v>734</v>
      </c>
      <c r="I5120" s="20" t="n">
        <v>1100</v>
      </c>
      <c r="J5120" s="20" t="n">
        <v>23580</v>
      </c>
      <c r="K5120" s="21" t="n">
        <v>21.4363636363636</v>
      </c>
    </row>
    <row r="5121" customFormat="false" ht="13.5" hidden="false" customHeight="false" outlineLevel="0" collapsed="false">
      <c r="A5121" s="17" t="n">
        <v>2767</v>
      </c>
      <c r="B5121" s="29" t="s">
        <v>206</v>
      </c>
      <c r="C5121" s="29" t="s">
        <v>119</v>
      </c>
      <c r="D5121" s="19" t="n">
        <v>0.729166666666667</v>
      </c>
      <c r="E5121" s="19" t="n">
        <v>0.784722222222222</v>
      </c>
      <c r="G5121" s="18" t="s">
        <v>912</v>
      </c>
      <c r="H5121" s="29" t="s">
        <v>171</v>
      </c>
      <c r="I5121" s="20" t="n">
        <v>820</v>
      </c>
      <c r="J5121" s="20" t="n">
        <v>16430</v>
      </c>
      <c r="K5121" s="21" t="n">
        <v>20.0365853658537</v>
      </c>
    </row>
    <row r="5122" customFormat="false" ht="13.5" hidden="false" customHeight="false" outlineLevel="0" collapsed="false">
      <c r="A5122" s="17" t="n">
        <v>2768</v>
      </c>
      <c r="B5122" s="29" t="s">
        <v>206</v>
      </c>
      <c r="C5122" s="29" t="s">
        <v>119</v>
      </c>
      <c r="D5122" s="19" t="n">
        <v>0.729166666666667</v>
      </c>
      <c r="E5122" s="19" t="n">
        <v>0.784722222222222</v>
      </c>
      <c r="G5122" s="18" t="s">
        <v>912</v>
      </c>
      <c r="H5122" s="29" t="s">
        <v>165</v>
      </c>
      <c r="I5122" s="20" t="n">
        <v>420</v>
      </c>
      <c r="J5122" s="20" t="n">
        <v>14830</v>
      </c>
      <c r="K5122" s="21" t="n">
        <v>35.3095238095238</v>
      </c>
    </row>
    <row r="5123" customFormat="false" ht="13.5" hidden="false" customHeight="false" outlineLevel="0" collapsed="false">
      <c r="A5123" s="17" t="n">
        <v>2769</v>
      </c>
      <c r="B5123" s="29" t="s">
        <v>206</v>
      </c>
      <c r="C5123" s="29" t="s">
        <v>119</v>
      </c>
      <c r="D5123" s="19" t="n">
        <v>0.774305555555555</v>
      </c>
      <c r="E5123" s="19" t="n">
        <v>0.829861111111111</v>
      </c>
      <c r="G5123" s="18" t="s">
        <v>913</v>
      </c>
      <c r="H5123" s="29" t="s">
        <v>171</v>
      </c>
      <c r="I5123" s="20" t="n">
        <v>820</v>
      </c>
      <c r="J5123" s="20" t="n">
        <v>16430</v>
      </c>
      <c r="K5123" s="21" t="n">
        <v>20.0365853658537</v>
      </c>
    </row>
    <row r="5124" customFormat="false" ht="13.5" hidden="false" customHeight="false" outlineLevel="0" collapsed="false">
      <c r="A5124" s="17" t="n">
        <v>2770</v>
      </c>
      <c r="B5124" s="29" t="s">
        <v>206</v>
      </c>
      <c r="C5124" s="29" t="s">
        <v>119</v>
      </c>
      <c r="D5124" s="19" t="n">
        <v>0.774305555555555</v>
      </c>
      <c r="E5124" s="19" t="n">
        <v>0.829861111111111</v>
      </c>
      <c r="G5124" s="18" t="s">
        <v>913</v>
      </c>
      <c r="H5124" s="29" t="s">
        <v>165</v>
      </c>
      <c r="I5124" s="20" t="n">
        <v>420</v>
      </c>
      <c r="J5124" s="20" t="n">
        <v>14830</v>
      </c>
      <c r="K5124" s="21" t="n">
        <v>35.3095238095238</v>
      </c>
    </row>
    <row r="5125" customFormat="false" ht="13.5" hidden="false" customHeight="false" outlineLevel="0" collapsed="false">
      <c r="A5125" s="17" t="n">
        <v>2771</v>
      </c>
      <c r="B5125" s="29" t="s">
        <v>206</v>
      </c>
      <c r="C5125" s="29" t="s">
        <v>119</v>
      </c>
      <c r="D5125" s="19" t="n">
        <v>0.881944444444445</v>
      </c>
      <c r="E5125" s="19" t="n">
        <v>0.9375</v>
      </c>
      <c r="G5125" s="18" t="s">
        <v>914</v>
      </c>
      <c r="H5125" s="29" t="s">
        <v>171</v>
      </c>
      <c r="I5125" s="20" t="n">
        <v>820</v>
      </c>
      <c r="J5125" s="20" t="n">
        <v>16230</v>
      </c>
      <c r="K5125" s="21" t="n">
        <v>19.7926829268293</v>
      </c>
    </row>
    <row r="5126" customFormat="false" ht="13.5" hidden="false" customHeight="false" outlineLevel="0" collapsed="false">
      <c r="A5126" s="17" t="n">
        <v>2772</v>
      </c>
      <c r="B5126" s="29" t="s">
        <v>206</v>
      </c>
      <c r="C5126" s="29" t="s">
        <v>119</v>
      </c>
      <c r="D5126" s="19" t="n">
        <v>0.881944444444445</v>
      </c>
      <c r="E5126" s="19" t="n">
        <v>0.9375</v>
      </c>
      <c r="G5126" s="18" t="s">
        <v>914</v>
      </c>
      <c r="H5126" s="29" t="s">
        <v>122</v>
      </c>
      <c r="I5126" s="20" t="n">
        <v>420</v>
      </c>
      <c r="J5126" s="20" t="n">
        <v>12930</v>
      </c>
      <c r="K5126" s="21" t="n">
        <v>30.7857142857143</v>
      </c>
    </row>
    <row r="5127" customFormat="false" ht="13.5" hidden="false" customHeight="false" outlineLevel="0" collapsed="false">
      <c r="A5127" s="17" t="n">
        <v>2773</v>
      </c>
      <c r="B5127" s="29" t="s">
        <v>206</v>
      </c>
      <c r="C5127" s="29" t="s">
        <v>119</v>
      </c>
      <c r="D5127" s="19" t="n">
        <v>0.881944444444445</v>
      </c>
      <c r="E5127" s="19" t="n">
        <v>0.9375</v>
      </c>
      <c r="G5127" s="18" t="s">
        <v>914</v>
      </c>
      <c r="H5127" s="29" t="s">
        <v>161</v>
      </c>
      <c r="I5127" s="20" t="n">
        <v>420</v>
      </c>
      <c r="J5127" s="20" t="n">
        <v>13130</v>
      </c>
      <c r="K5127" s="21" t="n">
        <v>31.2619047619048</v>
      </c>
    </row>
    <row r="5128" customFormat="false" ht="13.5" hidden="false" customHeight="false" outlineLevel="0" collapsed="false">
      <c r="A5128" s="17" t="n">
        <v>2774</v>
      </c>
      <c r="B5128" s="29" t="s">
        <v>206</v>
      </c>
      <c r="C5128" s="29" t="s">
        <v>119</v>
      </c>
      <c r="D5128" s="19" t="n">
        <v>0.881944444444445</v>
      </c>
      <c r="E5128" s="19" t="n">
        <v>0.9375</v>
      </c>
      <c r="G5128" s="18" t="s">
        <v>914</v>
      </c>
      <c r="H5128" s="29" t="s">
        <v>165</v>
      </c>
      <c r="I5128" s="20" t="n">
        <v>420</v>
      </c>
      <c r="J5128" s="20" t="n">
        <v>13630</v>
      </c>
      <c r="K5128" s="21" t="n">
        <v>32.4523809523809</v>
      </c>
    </row>
    <row r="5129" customFormat="false" ht="13.5" hidden="false" customHeight="false" outlineLevel="0" collapsed="false">
      <c r="A5129" s="17" t="n">
        <v>2775</v>
      </c>
      <c r="B5129" s="29" t="s">
        <v>206</v>
      </c>
      <c r="C5129" s="29" t="s">
        <v>119</v>
      </c>
      <c r="D5129" s="19" t="n">
        <v>0.881944444444445</v>
      </c>
      <c r="E5129" s="19" t="n">
        <v>0.9375</v>
      </c>
      <c r="G5129" s="18" t="s">
        <v>914</v>
      </c>
      <c r="H5129" s="29" t="s">
        <v>154</v>
      </c>
      <c r="I5129" s="20" t="n">
        <v>1240</v>
      </c>
      <c r="J5129" s="20" t="n">
        <v>39030</v>
      </c>
      <c r="K5129" s="21" t="n">
        <v>31.4758064516129</v>
      </c>
    </row>
    <row r="5130" customFormat="false" ht="13.5" hidden="false" customHeight="false" outlineLevel="0" collapsed="false">
      <c r="A5130" s="17" t="n">
        <v>2776</v>
      </c>
      <c r="B5130" s="29" t="s">
        <v>206</v>
      </c>
      <c r="C5130" s="29" t="s">
        <v>119</v>
      </c>
      <c r="D5130" s="19" t="n">
        <v>0.881944444444445</v>
      </c>
      <c r="E5130" s="19" t="n">
        <v>0.9375</v>
      </c>
      <c r="G5130" s="18" t="s">
        <v>914</v>
      </c>
      <c r="H5130" s="29" t="s">
        <v>124</v>
      </c>
      <c r="I5130" s="20" t="n">
        <v>1100</v>
      </c>
      <c r="J5130" s="20" t="n">
        <v>23330</v>
      </c>
      <c r="K5130" s="21" t="n">
        <v>21.2090909090909</v>
      </c>
    </row>
    <row r="5131" customFormat="false" ht="13.5" hidden="false" customHeight="false" outlineLevel="0" collapsed="false">
      <c r="A5131" s="17" t="n">
        <v>2777</v>
      </c>
      <c r="B5131" s="29" t="s">
        <v>206</v>
      </c>
      <c r="C5131" s="29" t="s">
        <v>119</v>
      </c>
      <c r="D5131" s="19" t="n">
        <v>0.881944444444445</v>
      </c>
      <c r="E5131" s="19" t="n">
        <v>0.9375</v>
      </c>
      <c r="G5131" s="18" t="s">
        <v>914</v>
      </c>
      <c r="H5131" s="29" t="s">
        <v>732</v>
      </c>
      <c r="I5131" s="20" t="n">
        <v>1240</v>
      </c>
      <c r="J5131" s="20" t="n">
        <v>26980</v>
      </c>
      <c r="K5131" s="21" t="n">
        <v>21.758064516129</v>
      </c>
    </row>
    <row r="5132" customFormat="false" ht="13.5" hidden="false" customHeight="false" outlineLevel="0" collapsed="false">
      <c r="A5132" s="17" t="n">
        <v>2778</v>
      </c>
      <c r="B5132" s="29" t="s">
        <v>206</v>
      </c>
      <c r="C5132" s="29" t="s">
        <v>119</v>
      </c>
      <c r="D5132" s="19" t="n">
        <v>0.881944444444445</v>
      </c>
      <c r="E5132" s="19" t="n">
        <v>0.9375</v>
      </c>
      <c r="G5132" s="18" t="s">
        <v>914</v>
      </c>
      <c r="H5132" s="29" t="s">
        <v>733</v>
      </c>
      <c r="I5132" s="20" t="n">
        <v>1240</v>
      </c>
      <c r="J5132" s="20" t="n">
        <v>25780</v>
      </c>
      <c r="K5132" s="21" t="n">
        <v>20.7903225806452</v>
      </c>
    </row>
    <row r="5133" customFormat="false" ht="13.5" hidden="false" customHeight="false" outlineLevel="0" collapsed="false">
      <c r="A5133" s="17" t="n">
        <v>2779</v>
      </c>
      <c r="B5133" s="29" t="s">
        <v>206</v>
      </c>
      <c r="C5133" s="29" t="s">
        <v>119</v>
      </c>
      <c r="D5133" s="19" t="n">
        <v>0.881944444444445</v>
      </c>
      <c r="E5133" s="19" t="n">
        <v>0.9375</v>
      </c>
      <c r="G5133" s="18" t="s">
        <v>914</v>
      </c>
      <c r="H5133" s="29" t="s">
        <v>734</v>
      </c>
      <c r="I5133" s="20" t="n">
        <v>1100</v>
      </c>
      <c r="J5133" s="20" t="n">
        <v>23580</v>
      </c>
      <c r="K5133" s="21" t="n">
        <v>21.4363636363636</v>
      </c>
    </row>
    <row r="5134" customFormat="false" ht="13.5" hidden="false" customHeight="false" outlineLevel="0" collapsed="false">
      <c r="A5134" s="17" t="n">
        <v>2780</v>
      </c>
      <c r="B5134" s="29" t="s">
        <v>206</v>
      </c>
      <c r="C5134" s="29" t="s">
        <v>119</v>
      </c>
      <c r="D5134" s="19" t="n">
        <v>0.90625</v>
      </c>
      <c r="E5134" s="19" t="n">
        <v>0.958333333333333</v>
      </c>
      <c r="G5134" s="18" t="s">
        <v>915</v>
      </c>
      <c r="H5134" s="29" t="s">
        <v>171</v>
      </c>
      <c r="I5134" s="20" t="n">
        <v>820</v>
      </c>
      <c r="J5134" s="20" t="n">
        <v>15730</v>
      </c>
      <c r="K5134" s="21" t="n">
        <v>19.1829268292683</v>
      </c>
    </row>
    <row r="5135" customFormat="false" ht="13.5" hidden="false" customHeight="false" outlineLevel="0" collapsed="false">
      <c r="A5135" s="17" t="n">
        <v>2781</v>
      </c>
      <c r="B5135" s="29" t="s">
        <v>206</v>
      </c>
      <c r="C5135" s="29" t="s">
        <v>119</v>
      </c>
      <c r="D5135" s="19" t="n">
        <v>0.90625</v>
      </c>
      <c r="E5135" s="19" t="n">
        <v>0.958333333333333</v>
      </c>
      <c r="G5135" s="18" t="s">
        <v>915</v>
      </c>
      <c r="H5135" s="29" t="s">
        <v>122</v>
      </c>
      <c r="I5135" s="20" t="n">
        <v>420</v>
      </c>
      <c r="J5135" s="20" t="n">
        <v>11330</v>
      </c>
      <c r="K5135" s="21" t="n">
        <v>26.9761904761905</v>
      </c>
    </row>
    <row r="5136" customFormat="false" ht="13.5" hidden="false" customHeight="false" outlineLevel="0" collapsed="false">
      <c r="A5136" s="17" t="n">
        <v>2782</v>
      </c>
      <c r="B5136" s="29" t="s">
        <v>206</v>
      </c>
      <c r="C5136" s="29" t="s">
        <v>119</v>
      </c>
      <c r="D5136" s="19" t="n">
        <v>0.90625</v>
      </c>
      <c r="E5136" s="19" t="n">
        <v>0.958333333333333</v>
      </c>
      <c r="G5136" s="18" t="s">
        <v>915</v>
      </c>
      <c r="H5136" s="29" t="s">
        <v>161</v>
      </c>
      <c r="I5136" s="20" t="n">
        <v>420</v>
      </c>
      <c r="J5136" s="20" t="n">
        <v>12630</v>
      </c>
      <c r="K5136" s="21" t="n">
        <v>30.0714285714286</v>
      </c>
    </row>
    <row r="5137" customFormat="false" ht="13.5" hidden="false" customHeight="false" outlineLevel="0" collapsed="false">
      <c r="A5137" s="17" t="n">
        <v>2783</v>
      </c>
      <c r="B5137" s="29" t="s">
        <v>206</v>
      </c>
      <c r="C5137" s="29" t="s">
        <v>119</v>
      </c>
      <c r="D5137" s="19" t="n">
        <v>0.90625</v>
      </c>
      <c r="E5137" s="19" t="n">
        <v>0.958333333333333</v>
      </c>
      <c r="G5137" s="18" t="s">
        <v>915</v>
      </c>
      <c r="H5137" s="29" t="s">
        <v>165</v>
      </c>
      <c r="I5137" s="20" t="n">
        <v>420</v>
      </c>
      <c r="J5137" s="20" t="n">
        <v>13130</v>
      </c>
      <c r="K5137" s="21" t="n">
        <v>31.2619047619048</v>
      </c>
    </row>
    <row r="5138" customFormat="false" ht="13.5" hidden="false" customHeight="false" outlineLevel="0" collapsed="false">
      <c r="A5138" s="17" t="n">
        <v>2784</v>
      </c>
      <c r="B5138" s="29" t="s">
        <v>206</v>
      </c>
      <c r="C5138" s="29" t="s">
        <v>119</v>
      </c>
      <c r="D5138" s="19" t="n">
        <v>0.90625</v>
      </c>
      <c r="E5138" s="19" t="n">
        <v>0.958333333333333</v>
      </c>
      <c r="G5138" s="18" t="s">
        <v>915</v>
      </c>
      <c r="H5138" s="29" t="s">
        <v>154</v>
      </c>
      <c r="I5138" s="20" t="n">
        <v>1240</v>
      </c>
      <c r="J5138" s="20" t="n">
        <v>39030</v>
      </c>
      <c r="K5138" s="21" t="n">
        <v>31.4758064516129</v>
      </c>
    </row>
    <row r="5139" customFormat="false" ht="13.5" hidden="false" customHeight="false" outlineLevel="0" collapsed="false">
      <c r="A5139" s="17" t="n">
        <v>2785</v>
      </c>
      <c r="B5139" s="29" t="s">
        <v>206</v>
      </c>
      <c r="C5139" s="29" t="s">
        <v>119</v>
      </c>
      <c r="D5139" s="19" t="n">
        <v>0.90625</v>
      </c>
      <c r="E5139" s="19" t="n">
        <v>0.958333333333333</v>
      </c>
      <c r="G5139" s="18" t="s">
        <v>915</v>
      </c>
      <c r="H5139" s="29" t="s">
        <v>124</v>
      </c>
      <c r="I5139" s="20" t="n">
        <v>1100</v>
      </c>
      <c r="J5139" s="20" t="n">
        <v>22330</v>
      </c>
      <c r="K5139" s="21" t="n">
        <v>20.3</v>
      </c>
    </row>
    <row r="5140" customFormat="false" ht="13.5" hidden="false" customHeight="false" outlineLevel="0" collapsed="false">
      <c r="A5140" s="17" t="n">
        <v>2786</v>
      </c>
      <c r="B5140" s="29" t="s">
        <v>206</v>
      </c>
      <c r="C5140" s="29" t="s">
        <v>119</v>
      </c>
      <c r="D5140" s="19" t="n">
        <v>0.90625</v>
      </c>
      <c r="E5140" s="19" t="n">
        <v>0.958333333333333</v>
      </c>
      <c r="G5140" s="18" t="s">
        <v>915</v>
      </c>
      <c r="H5140" s="29" t="s">
        <v>732</v>
      </c>
      <c r="I5140" s="20" t="n">
        <v>1240</v>
      </c>
      <c r="J5140" s="20" t="n">
        <v>26980</v>
      </c>
      <c r="K5140" s="21" t="n">
        <v>21.758064516129</v>
      </c>
    </row>
    <row r="5141" customFormat="false" ht="13.5" hidden="false" customHeight="false" outlineLevel="0" collapsed="false">
      <c r="A5141" s="17" t="n">
        <v>2787</v>
      </c>
      <c r="B5141" s="29" t="s">
        <v>206</v>
      </c>
      <c r="C5141" s="29" t="s">
        <v>119</v>
      </c>
      <c r="D5141" s="19" t="n">
        <v>0.90625</v>
      </c>
      <c r="E5141" s="19" t="n">
        <v>0.958333333333333</v>
      </c>
      <c r="G5141" s="18" t="s">
        <v>915</v>
      </c>
      <c r="H5141" s="29" t="s">
        <v>733</v>
      </c>
      <c r="I5141" s="20" t="n">
        <v>1240</v>
      </c>
      <c r="J5141" s="20" t="n">
        <v>25780</v>
      </c>
      <c r="K5141" s="21" t="n">
        <v>20.7903225806452</v>
      </c>
    </row>
    <row r="5142" customFormat="false" ht="13.5" hidden="false" customHeight="false" outlineLevel="0" collapsed="false">
      <c r="A5142" s="17" t="n">
        <v>2788</v>
      </c>
      <c r="B5142" s="29" t="s">
        <v>206</v>
      </c>
      <c r="C5142" s="29" t="s">
        <v>119</v>
      </c>
      <c r="D5142" s="19" t="n">
        <v>0.90625</v>
      </c>
      <c r="E5142" s="19" t="n">
        <v>0.958333333333333</v>
      </c>
      <c r="G5142" s="18" t="s">
        <v>915</v>
      </c>
      <c r="H5142" s="29" t="s">
        <v>734</v>
      </c>
      <c r="I5142" s="20" t="n">
        <v>1100</v>
      </c>
      <c r="J5142" s="20" t="n">
        <v>23580</v>
      </c>
      <c r="K5142" s="21" t="n">
        <v>21.4363636363636</v>
      </c>
    </row>
    <row r="5143" customFormat="false" ht="13.5" hidden="false" customHeight="false" outlineLevel="0" collapsed="false">
      <c r="A5143" s="17" t="n">
        <v>2898</v>
      </c>
      <c r="B5143" s="29" t="s">
        <v>224</v>
      </c>
      <c r="C5143" s="29" t="s">
        <v>119</v>
      </c>
      <c r="D5143" s="19" t="n">
        <v>0.315972222222222</v>
      </c>
      <c r="E5143" s="19" t="n">
        <v>0.375</v>
      </c>
      <c r="G5143" s="18" t="s">
        <v>916</v>
      </c>
      <c r="H5143" s="29" t="s">
        <v>171</v>
      </c>
      <c r="I5143" s="20" t="n">
        <v>1021</v>
      </c>
      <c r="J5143" s="20" t="n">
        <v>16390</v>
      </c>
      <c r="K5143" s="21" t="n">
        <v>16.052889324192</v>
      </c>
    </row>
    <row r="5144" customFormat="false" ht="13.5" hidden="false" customHeight="false" outlineLevel="0" collapsed="false">
      <c r="A5144" s="17" t="n">
        <v>2899</v>
      </c>
      <c r="B5144" s="29" t="s">
        <v>224</v>
      </c>
      <c r="C5144" s="29" t="s">
        <v>119</v>
      </c>
      <c r="D5144" s="19" t="n">
        <v>0.315972222222222</v>
      </c>
      <c r="E5144" s="19" t="n">
        <v>0.375</v>
      </c>
      <c r="G5144" s="18" t="s">
        <v>916</v>
      </c>
      <c r="H5144" s="29" t="s">
        <v>122</v>
      </c>
      <c r="I5144" s="20" t="n">
        <v>621</v>
      </c>
      <c r="J5144" s="20" t="n">
        <v>9890</v>
      </c>
      <c r="K5144" s="21" t="n">
        <v>15.9259259259259</v>
      </c>
    </row>
    <row r="5145" customFormat="false" ht="13.5" hidden="false" customHeight="false" outlineLevel="0" collapsed="false">
      <c r="A5145" s="17" t="n">
        <v>2900</v>
      </c>
      <c r="B5145" s="29" t="s">
        <v>224</v>
      </c>
      <c r="C5145" s="29" t="s">
        <v>119</v>
      </c>
      <c r="D5145" s="19" t="n">
        <v>0.315972222222222</v>
      </c>
      <c r="E5145" s="19" t="n">
        <v>0.375</v>
      </c>
      <c r="G5145" s="18" t="s">
        <v>916</v>
      </c>
      <c r="H5145" s="29" t="s">
        <v>161</v>
      </c>
      <c r="I5145" s="20" t="n">
        <v>621</v>
      </c>
      <c r="J5145" s="20" t="n">
        <v>10990</v>
      </c>
      <c r="K5145" s="21" t="n">
        <v>17.6972624798712</v>
      </c>
    </row>
    <row r="5146" customFormat="false" ht="13.5" hidden="false" customHeight="false" outlineLevel="0" collapsed="false">
      <c r="A5146" s="17" t="n">
        <v>2901</v>
      </c>
      <c r="B5146" s="29" t="s">
        <v>224</v>
      </c>
      <c r="C5146" s="29" t="s">
        <v>119</v>
      </c>
      <c r="D5146" s="19" t="n">
        <v>0.315972222222222</v>
      </c>
      <c r="E5146" s="19" t="n">
        <v>0.375</v>
      </c>
      <c r="G5146" s="18" t="s">
        <v>916</v>
      </c>
      <c r="H5146" s="29" t="s">
        <v>165</v>
      </c>
      <c r="I5146" s="20" t="n">
        <v>621</v>
      </c>
      <c r="J5146" s="20" t="n">
        <v>15090</v>
      </c>
      <c r="K5146" s="21" t="n">
        <v>24.2995169082126</v>
      </c>
    </row>
    <row r="5147" customFormat="false" ht="13.5" hidden="false" customHeight="false" outlineLevel="0" collapsed="false">
      <c r="A5147" s="17" t="n">
        <v>2902</v>
      </c>
      <c r="B5147" s="29" t="s">
        <v>224</v>
      </c>
      <c r="C5147" s="29" t="s">
        <v>119</v>
      </c>
      <c r="D5147" s="19" t="n">
        <v>0.315972222222222</v>
      </c>
      <c r="E5147" s="19" t="n">
        <v>0.375</v>
      </c>
      <c r="G5147" s="18" t="s">
        <v>916</v>
      </c>
      <c r="H5147" s="29" t="s">
        <v>323</v>
      </c>
      <c r="I5147" s="20" t="n">
        <v>621</v>
      </c>
      <c r="J5147" s="20" t="n">
        <v>16190</v>
      </c>
      <c r="K5147" s="21" t="n">
        <v>26.0708534621578</v>
      </c>
    </row>
    <row r="5148" customFormat="false" ht="13.5" hidden="false" customHeight="false" outlineLevel="0" collapsed="false">
      <c r="A5148" s="17" t="n">
        <v>2903</v>
      </c>
      <c r="B5148" s="29" t="s">
        <v>224</v>
      </c>
      <c r="C5148" s="29" t="s">
        <v>119</v>
      </c>
      <c r="D5148" s="19" t="n">
        <v>0.315972222222222</v>
      </c>
      <c r="E5148" s="19" t="n">
        <v>0.375</v>
      </c>
      <c r="G5148" s="18" t="s">
        <v>916</v>
      </c>
      <c r="H5148" s="29" t="s">
        <v>154</v>
      </c>
      <c r="I5148" s="20" t="n">
        <v>1642</v>
      </c>
      <c r="J5148" s="20" t="n">
        <v>48190</v>
      </c>
      <c r="K5148" s="21" t="n">
        <v>29.3483556638246</v>
      </c>
    </row>
    <row r="5149" customFormat="false" ht="13.5" hidden="false" customHeight="false" outlineLevel="0" collapsed="false">
      <c r="A5149" s="17" t="n">
        <v>2904</v>
      </c>
      <c r="B5149" s="29" t="s">
        <v>224</v>
      </c>
      <c r="C5149" s="29" t="s">
        <v>119</v>
      </c>
      <c r="D5149" s="19" t="n">
        <v>0.315972222222222</v>
      </c>
      <c r="E5149" s="19" t="n">
        <v>0.375</v>
      </c>
      <c r="G5149" s="18" t="s">
        <v>916</v>
      </c>
      <c r="H5149" s="29" t="s">
        <v>124</v>
      </c>
      <c r="I5149" s="20" t="n">
        <v>1435</v>
      </c>
      <c r="J5149" s="20" t="n">
        <v>26290</v>
      </c>
      <c r="K5149" s="21" t="n">
        <v>18.3205574912892</v>
      </c>
    </row>
    <row r="5150" customFormat="false" ht="13.5" hidden="false" customHeight="false" outlineLevel="0" collapsed="false">
      <c r="A5150" s="17" t="n">
        <v>2905</v>
      </c>
      <c r="B5150" s="29" t="s">
        <v>224</v>
      </c>
      <c r="C5150" s="29" t="s">
        <v>119</v>
      </c>
      <c r="D5150" s="19" t="n">
        <v>0.315972222222222</v>
      </c>
      <c r="E5150" s="19" t="n">
        <v>0.375</v>
      </c>
      <c r="G5150" s="18" t="s">
        <v>916</v>
      </c>
      <c r="H5150" s="29" t="s">
        <v>227</v>
      </c>
      <c r="I5150" s="20" t="n">
        <v>1435</v>
      </c>
      <c r="J5150" s="20" t="n">
        <v>22190</v>
      </c>
      <c r="K5150" s="21" t="n">
        <v>15.4634146341463</v>
      </c>
    </row>
    <row r="5151" customFormat="false" ht="13.5" hidden="false" customHeight="false" outlineLevel="0" collapsed="false">
      <c r="A5151" s="17" t="n">
        <v>2906</v>
      </c>
      <c r="B5151" s="29" t="s">
        <v>224</v>
      </c>
      <c r="C5151" s="29" t="s">
        <v>119</v>
      </c>
      <c r="D5151" s="19" t="n">
        <v>0.315972222222222</v>
      </c>
      <c r="E5151" s="19" t="n">
        <v>0.375</v>
      </c>
      <c r="G5151" s="18" t="s">
        <v>916</v>
      </c>
      <c r="H5151" s="29" t="s">
        <v>732</v>
      </c>
      <c r="I5151" s="20" t="n">
        <v>1642</v>
      </c>
      <c r="J5151" s="20" t="n">
        <v>40040</v>
      </c>
      <c r="K5151" s="21" t="n">
        <v>24.3848964677223</v>
      </c>
    </row>
    <row r="5152" customFormat="false" ht="13.5" hidden="false" customHeight="false" outlineLevel="0" collapsed="false">
      <c r="A5152" s="17" t="n">
        <v>2907</v>
      </c>
      <c r="B5152" s="29" t="s">
        <v>224</v>
      </c>
      <c r="C5152" s="29" t="s">
        <v>119</v>
      </c>
      <c r="D5152" s="19" t="n">
        <v>0.315972222222222</v>
      </c>
      <c r="E5152" s="19" t="n">
        <v>0.375</v>
      </c>
      <c r="G5152" s="18" t="s">
        <v>916</v>
      </c>
      <c r="H5152" s="29" t="s">
        <v>733</v>
      </c>
      <c r="I5152" s="20" t="n">
        <v>1642</v>
      </c>
      <c r="J5152" s="20" t="n">
        <v>30990</v>
      </c>
      <c r="K5152" s="21" t="n">
        <v>18.8733252131547</v>
      </c>
    </row>
    <row r="5153" customFormat="false" ht="13.5" hidden="false" customHeight="false" outlineLevel="0" collapsed="false">
      <c r="A5153" s="17" t="n">
        <v>2908</v>
      </c>
      <c r="B5153" s="29" t="s">
        <v>224</v>
      </c>
      <c r="C5153" s="29" t="s">
        <v>119</v>
      </c>
      <c r="D5153" s="19" t="n">
        <v>0.315972222222222</v>
      </c>
      <c r="E5153" s="19" t="n">
        <v>0.375</v>
      </c>
      <c r="G5153" s="18" t="s">
        <v>916</v>
      </c>
      <c r="H5153" s="29" t="s">
        <v>734</v>
      </c>
      <c r="I5153" s="20" t="n">
        <v>1435</v>
      </c>
      <c r="J5153" s="20" t="n">
        <v>27340</v>
      </c>
      <c r="K5153" s="21" t="n">
        <v>19.0522648083624</v>
      </c>
    </row>
    <row r="5154" customFormat="false" ht="13.5" hidden="false" customHeight="false" outlineLevel="0" collapsed="false">
      <c r="A5154" s="17" t="n">
        <v>2909</v>
      </c>
      <c r="B5154" s="29" t="s">
        <v>224</v>
      </c>
      <c r="C5154" s="29" t="s">
        <v>119</v>
      </c>
      <c r="D5154" s="19" t="n">
        <v>0.378472222222222</v>
      </c>
      <c r="E5154" s="19" t="n">
        <v>0.434027777777778</v>
      </c>
      <c r="G5154" s="18" t="s">
        <v>917</v>
      </c>
      <c r="H5154" s="29" t="s">
        <v>171</v>
      </c>
      <c r="I5154" s="20" t="n">
        <v>1021</v>
      </c>
      <c r="J5154" s="20" t="n">
        <v>16390</v>
      </c>
      <c r="K5154" s="21" t="n">
        <v>16.052889324192</v>
      </c>
    </row>
    <row r="5155" customFormat="false" ht="13.5" hidden="false" customHeight="false" outlineLevel="0" collapsed="false">
      <c r="A5155" s="17" t="n">
        <v>2910</v>
      </c>
      <c r="B5155" s="29" t="s">
        <v>224</v>
      </c>
      <c r="C5155" s="29" t="s">
        <v>119</v>
      </c>
      <c r="D5155" s="19" t="n">
        <v>0.378472222222222</v>
      </c>
      <c r="E5155" s="19" t="n">
        <v>0.434027777777778</v>
      </c>
      <c r="G5155" s="18" t="s">
        <v>917</v>
      </c>
      <c r="H5155" s="29" t="s">
        <v>122</v>
      </c>
      <c r="I5155" s="20" t="n">
        <v>621</v>
      </c>
      <c r="J5155" s="20" t="n">
        <v>11590</v>
      </c>
      <c r="K5155" s="21" t="n">
        <v>18.6634460547504</v>
      </c>
    </row>
    <row r="5156" customFormat="false" ht="13.5" hidden="false" customHeight="false" outlineLevel="0" collapsed="false">
      <c r="A5156" s="17" t="n">
        <v>2911</v>
      </c>
      <c r="B5156" s="29" t="s">
        <v>224</v>
      </c>
      <c r="C5156" s="29" t="s">
        <v>119</v>
      </c>
      <c r="D5156" s="19" t="n">
        <v>0.378472222222222</v>
      </c>
      <c r="E5156" s="19" t="n">
        <v>0.434027777777778</v>
      </c>
      <c r="G5156" s="18" t="s">
        <v>917</v>
      </c>
      <c r="H5156" s="29" t="s">
        <v>161</v>
      </c>
      <c r="I5156" s="20" t="n">
        <v>621</v>
      </c>
      <c r="J5156" s="20" t="n">
        <v>13590</v>
      </c>
      <c r="K5156" s="21" t="n">
        <v>21.8840579710145</v>
      </c>
    </row>
    <row r="5157" customFormat="false" ht="13.5" hidden="false" customHeight="false" outlineLevel="0" collapsed="false">
      <c r="A5157" s="17" t="n">
        <v>2912</v>
      </c>
      <c r="B5157" s="29" t="s">
        <v>224</v>
      </c>
      <c r="C5157" s="29" t="s">
        <v>119</v>
      </c>
      <c r="D5157" s="19" t="n">
        <v>0.378472222222222</v>
      </c>
      <c r="E5157" s="19" t="n">
        <v>0.434027777777778</v>
      </c>
      <c r="G5157" s="18" t="s">
        <v>917</v>
      </c>
      <c r="H5157" s="29" t="s">
        <v>165</v>
      </c>
      <c r="I5157" s="20" t="n">
        <v>621</v>
      </c>
      <c r="J5157" s="20" t="n">
        <v>13690</v>
      </c>
      <c r="K5157" s="21" t="n">
        <v>22.0450885668277</v>
      </c>
    </row>
    <row r="5158" customFormat="false" ht="13.5" hidden="false" customHeight="false" outlineLevel="0" collapsed="false">
      <c r="A5158" s="17" t="n">
        <v>2913</v>
      </c>
      <c r="B5158" s="29" t="s">
        <v>224</v>
      </c>
      <c r="C5158" s="29" t="s">
        <v>119</v>
      </c>
      <c r="D5158" s="19" t="n">
        <v>0.378472222222222</v>
      </c>
      <c r="E5158" s="19" t="n">
        <v>0.434027777777778</v>
      </c>
      <c r="G5158" s="18" t="s">
        <v>917</v>
      </c>
      <c r="H5158" s="29" t="s">
        <v>323</v>
      </c>
      <c r="I5158" s="20" t="n">
        <v>621</v>
      </c>
      <c r="J5158" s="20" t="n">
        <v>14690</v>
      </c>
      <c r="K5158" s="21" t="n">
        <v>23.6553945249597</v>
      </c>
    </row>
    <row r="5159" customFormat="false" ht="13.5" hidden="false" customHeight="false" outlineLevel="0" collapsed="false">
      <c r="A5159" s="17" t="n">
        <v>2914</v>
      </c>
      <c r="B5159" s="29" t="s">
        <v>224</v>
      </c>
      <c r="C5159" s="29" t="s">
        <v>119</v>
      </c>
      <c r="D5159" s="19" t="n">
        <v>0.378472222222222</v>
      </c>
      <c r="E5159" s="19" t="n">
        <v>0.434027777777778</v>
      </c>
      <c r="G5159" s="18" t="s">
        <v>917</v>
      </c>
      <c r="H5159" s="29" t="s">
        <v>154</v>
      </c>
      <c r="I5159" s="20" t="n">
        <v>1642</v>
      </c>
      <c r="J5159" s="20" t="n">
        <v>48190</v>
      </c>
      <c r="K5159" s="21" t="n">
        <v>29.3483556638246</v>
      </c>
    </row>
    <row r="5160" customFormat="false" ht="13.5" hidden="false" customHeight="false" outlineLevel="0" collapsed="false">
      <c r="A5160" s="17" t="n">
        <v>2915</v>
      </c>
      <c r="B5160" s="29" t="s">
        <v>224</v>
      </c>
      <c r="C5160" s="29" t="s">
        <v>119</v>
      </c>
      <c r="D5160" s="19" t="n">
        <v>0.378472222222222</v>
      </c>
      <c r="E5160" s="19" t="n">
        <v>0.434027777777778</v>
      </c>
      <c r="G5160" s="18" t="s">
        <v>917</v>
      </c>
      <c r="H5160" s="29" t="s">
        <v>124</v>
      </c>
      <c r="I5160" s="20" t="n">
        <v>1435</v>
      </c>
      <c r="J5160" s="20" t="n">
        <v>26290</v>
      </c>
      <c r="K5160" s="21" t="n">
        <v>18.3205574912892</v>
      </c>
    </row>
    <row r="5161" customFormat="false" ht="13.5" hidden="false" customHeight="false" outlineLevel="0" collapsed="false">
      <c r="A5161" s="17" t="n">
        <v>2916</v>
      </c>
      <c r="B5161" s="29" t="s">
        <v>224</v>
      </c>
      <c r="C5161" s="29" t="s">
        <v>119</v>
      </c>
      <c r="D5161" s="19" t="n">
        <v>0.378472222222222</v>
      </c>
      <c r="E5161" s="19" t="n">
        <v>0.434027777777778</v>
      </c>
      <c r="G5161" s="18" t="s">
        <v>917</v>
      </c>
      <c r="H5161" s="29" t="s">
        <v>227</v>
      </c>
      <c r="I5161" s="20" t="n">
        <v>1435</v>
      </c>
      <c r="J5161" s="20" t="n">
        <v>22090</v>
      </c>
      <c r="K5161" s="21" t="n">
        <v>15.3937282229965</v>
      </c>
    </row>
    <row r="5162" customFormat="false" ht="13.5" hidden="false" customHeight="false" outlineLevel="0" collapsed="false">
      <c r="A5162" s="17" t="n">
        <v>2917</v>
      </c>
      <c r="B5162" s="29" t="s">
        <v>224</v>
      </c>
      <c r="C5162" s="29" t="s">
        <v>119</v>
      </c>
      <c r="D5162" s="19" t="n">
        <v>0.378472222222222</v>
      </c>
      <c r="E5162" s="19" t="n">
        <v>0.434027777777778</v>
      </c>
      <c r="G5162" s="18" t="s">
        <v>917</v>
      </c>
      <c r="H5162" s="29" t="s">
        <v>732</v>
      </c>
      <c r="I5162" s="20" t="n">
        <v>1642</v>
      </c>
      <c r="J5162" s="20" t="n">
        <v>40040</v>
      </c>
      <c r="K5162" s="21" t="n">
        <v>24.3848964677223</v>
      </c>
    </row>
    <row r="5163" customFormat="false" ht="13.5" hidden="false" customHeight="false" outlineLevel="0" collapsed="false">
      <c r="A5163" s="17" t="n">
        <v>2918</v>
      </c>
      <c r="B5163" s="29" t="s">
        <v>224</v>
      </c>
      <c r="C5163" s="29" t="s">
        <v>119</v>
      </c>
      <c r="D5163" s="19" t="n">
        <v>0.378472222222222</v>
      </c>
      <c r="E5163" s="19" t="n">
        <v>0.434027777777778</v>
      </c>
      <c r="G5163" s="18" t="s">
        <v>917</v>
      </c>
      <c r="H5163" s="29" t="s">
        <v>733</v>
      </c>
      <c r="I5163" s="20" t="n">
        <v>1642</v>
      </c>
      <c r="J5163" s="20" t="n">
        <v>30990</v>
      </c>
      <c r="K5163" s="21" t="n">
        <v>18.8733252131547</v>
      </c>
    </row>
    <row r="5164" customFormat="false" ht="13.5" hidden="false" customHeight="false" outlineLevel="0" collapsed="false">
      <c r="A5164" s="17" t="n">
        <v>2919</v>
      </c>
      <c r="B5164" s="29" t="s">
        <v>224</v>
      </c>
      <c r="C5164" s="29" t="s">
        <v>119</v>
      </c>
      <c r="D5164" s="19" t="n">
        <v>0.378472222222222</v>
      </c>
      <c r="E5164" s="19" t="n">
        <v>0.434027777777778</v>
      </c>
      <c r="G5164" s="18" t="s">
        <v>917</v>
      </c>
      <c r="H5164" s="29" t="s">
        <v>734</v>
      </c>
      <c r="I5164" s="20" t="n">
        <v>1435</v>
      </c>
      <c r="J5164" s="20" t="n">
        <v>27340</v>
      </c>
      <c r="K5164" s="21" t="n">
        <v>19.0522648083624</v>
      </c>
    </row>
    <row r="5165" customFormat="false" ht="13.5" hidden="false" customHeight="false" outlineLevel="0" collapsed="false">
      <c r="A5165" s="17" t="n">
        <v>2920</v>
      </c>
      <c r="B5165" s="29" t="s">
        <v>224</v>
      </c>
      <c r="C5165" s="29" t="s">
        <v>119</v>
      </c>
      <c r="D5165" s="19" t="n">
        <v>0.4375</v>
      </c>
      <c r="E5165" s="19" t="n">
        <v>0.496527777777778</v>
      </c>
      <c r="G5165" s="18" t="s">
        <v>918</v>
      </c>
      <c r="H5165" s="29" t="s">
        <v>171</v>
      </c>
      <c r="I5165" s="20" t="n">
        <v>1021</v>
      </c>
      <c r="J5165" s="20" t="n">
        <v>16390</v>
      </c>
      <c r="K5165" s="21" t="n">
        <v>16.052889324192</v>
      </c>
    </row>
    <row r="5166" customFormat="false" ht="13.5" hidden="false" customHeight="false" outlineLevel="0" collapsed="false">
      <c r="A5166" s="17" t="n">
        <v>2921</v>
      </c>
      <c r="B5166" s="29" t="s">
        <v>224</v>
      </c>
      <c r="C5166" s="29" t="s">
        <v>119</v>
      </c>
      <c r="D5166" s="19" t="n">
        <v>0.4375</v>
      </c>
      <c r="E5166" s="19" t="n">
        <v>0.496527777777778</v>
      </c>
      <c r="G5166" s="18" t="s">
        <v>918</v>
      </c>
      <c r="H5166" s="29" t="s">
        <v>122</v>
      </c>
      <c r="I5166" s="20" t="n">
        <v>621</v>
      </c>
      <c r="J5166" s="20" t="n">
        <v>11490</v>
      </c>
      <c r="K5166" s="21" t="n">
        <v>18.5024154589372</v>
      </c>
    </row>
    <row r="5167" customFormat="false" ht="13.5" hidden="false" customHeight="false" outlineLevel="0" collapsed="false">
      <c r="A5167" s="17" t="n">
        <v>2922</v>
      </c>
      <c r="B5167" s="29" t="s">
        <v>224</v>
      </c>
      <c r="C5167" s="29" t="s">
        <v>119</v>
      </c>
      <c r="D5167" s="19" t="n">
        <v>0.4375</v>
      </c>
      <c r="E5167" s="19" t="n">
        <v>0.496527777777778</v>
      </c>
      <c r="G5167" s="18" t="s">
        <v>918</v>
      </c>
      <c r="H5167" s="29" t="s">
        <v>161</v>
      </c>
      <c r="I5167" s="20" t="n">
        <v>621</v>
      </c>
      <c r="J5167" s="20" t="n">
        <v>13490</v>
      </c>
      <c r="K5167" s="21" t="n">
        <v>21.7230273752013</v>
      </c>
    </row>
    <row r="5168" customFormat="false" ht="13.5" hidden="false" customHeight="false" outlineLevel="0" collapsed="false">
      <c r="A5168" s="17" t="n">
        <v>2923</v>
      </c>
      <c r="B5168" s="29" t="s">
        <v>224</v>
      </c>
      <c r="C5168" s="29" t="s">
        <v>119</v>
      </c>
      <c r="D5168" s="19" t="n">
        <v>0.4375</v>
      </c>
      <c r="E5168" s="19" t="n">
        <v>0.496527777777778</v>
      </c>
      <c r="G5168" s="18" t="s">
        <v>918</v>
      </c>
      <c r="H5168" s="29" t="s">
        <v>165</v>
      </c>
      <c r="I5168" s="20" t="n">
        <v>621</v>
      </c>
      <c r="J5168" s="20" t="n">
        <v>13590</v>
      </c>
      <c r="K5168" s="21" t="n">
        <v>21.8840579710145</v>
      </c>
    </row>
    <row r="5169" customFormat="false" ht="13.5" hidden="false" customHeight="false" outlineLevel="0" collapsed="false">
      <c r="A5169" s="17" t="n">
        <v>2924</v>
      </c>
      <c r="B5169" s="29" t="s">
        <v>224</v>
      </c>
      <c r="C5169" s="29" t="s">
        <v>119</v>
      </c>
      <c r="D5169" s="19" t="n">
        <v>0.4375</v>
      </c>
      <c r="E5169" s="19" t="n">
        <v>0.496527777777778</v>
      </c>
      <c r="G5169" s="18" t="s">
        <v>918</v>
      </c>
      <c r="H5169" s="29" t="s">
        <v>323</v>
      </c>
      <c r="I5169" s="20" t="n">
        <v>621</v>
      </c>
      <c r="J5169" s="20" t="n">
        <v>14690</v>
      </c>
      <c r="K5169" s="21" t="n">
        <v>23.6553945249597</v>
      </c>
    </row>
    <row r="5170" customFormat="false" ht="13.5" hidden="false" customHeight="false" outlineLevel="0" collapsed="false">
      <c r="A5170" s="17" t="n">
        <v>2925</v>
      </c>
      <c r="B5170" s="29" t="s">
        <v>224</v>
      </c>
      <c r="C5170" s="29" t="s">
        <v>119</v>
      </c>
      <c r="D5170" s="19" t="n">
        <v>0.4375</v>
      </c>
      <c r="E5170" s="19" t="n">
        <v>0.496527777777778</v>
      </c>
      <c r="G5170" s="18" t="s">
        <v>918</v>
      </c>
      <c r="H5170" s="29" t="s">
        <v>154</v>
      </c>
      <c r="I5170" s="20" t="n">
        <v>1642</v>
      </c>
      <c r="J5170" s="20" t="n">
        <v>48190</v>
      </c>
      <c r="K5170" s="21" t="n">
        <v>29.3483556638246</v>
      </c>
    </row>
    <row r="5171" customFormat="false" ht="13.5" hidden="false" customHeight="false" outlineLevel="0" collapsed="false">
      <c r="A5171" s="17" t="n">
        <v>2926</v>
      </c>
      <c r="B5171" s="29" t="s">
        <v>224</v>
      </c>
      <c r="C5171" s="29" t="s">
        <v>119</v>
      </c>
      <c r="D5171" s="19" t="n">
        <v>0.4375</v>
      </c>
      <c r="E5171" s="19" t="n">
        <v>0.496527777777778</v>
      </c>
      <c r="G5171" s="18" t="s">
        <v>918</v>
      </c>
      <c r="H5171" s="29" t="s">
        <v>124</v>
      </c>
      <c r="I5171" s="20" t="n">
        <v>1435</v>
      </c>
      <c r="J5171" s="20" t="n">
        <v>26790</v>
      </c>
      <c r="K5171" s="21" t="n">
        <v>18.6689895470383</v>
      </c>
    </row>
    <row r="5172" customFormat="false" ht="13.5" hidden="false" customHeight="false" outlineLevel="0" collapsed="false">
      <c r="A5172" s="17" t="n">
        <v>2927</v>
      </c>
      <c r="B5172" s="29" t="s">
        <v>224</v>
      </c>
      <c r="C5172" s="29" t="s">
        <v>119</v>
      </c>
      <c r="D5172" s="19" t="n">
        <v>0.4375</v>
      </c>
      <c r="E5172" s="19" t="n">
        <v>0.496527777777778</v>
      </c>
      <c r="G5172" s="18" t="s">
        <v>918</v>
      </c>
      <c r="H5172" s="29" t="s">
        <v>227</v>
      </c>
      <c r="I5172" s="20" t="n">
        <v>1435</v>
      </c>
      <c r="J5172" s="20" t="n">
        <v>22090</v>
      </c>
      <c r="K5172" s="21" t="n">
        <v>15.3937282229965</v>
      </c>
    </row>
    <row r="5173" customFormat="false" ht="13.5" hidden="false" customHeight="false" outlineLevel="0" collapsed="false">
      <c r="A5173" s="17" t="n">
        <v>2928</v>
      </c>
      <c r="B5173" s="29" t="s">
        <v>224</v>
      </c>
      <c r="C5173" s="29" t="s">
        <v>119</v>
      </c>
      <c r="D5173" s="19" t="n">
        <v>0.4375</v>
      </c>
      <c r="E5173" s="19" t="n">
        <v>0.496527777777778</v>
      </c>
      <c r="G5173" s="18" t="s">
        <v>918</v>
      </c>
      <c r="H5173" s="29" t="s">
        <v>732</v>
      </c>
      <c r="I5173" s="20" t="n">
        <v>1642</v>
      </c>
      <c r="J5173" s="20" t="n">
        <v>40040</v>
      </c>
      <c r="K5173" s="21" t="n">
        <v>24.3848964677223</v>
      </c>
    </row>
    <row r="5174" customFormat="false" ht="13.5" hidden="false" customHeight="false" outlineLevel="0" collapsed="false">
      <c r="A5174" s="17" t="n">
        <v>2929</v>
      </c>
      <c r="B5174" s="29" t="s">
        <v>224</v>
      </c>
      <c r="C5174" s="29" t="s">
        <v>119</v>
      </c>
      <c r="D5174" s="19" t="n">
        <v>0.4375</v>
      </c>
      <c r="E5174" s="19" t="n">
        <v>0.496527777777778</v>
      </c>
      <c r="G5174" s="18" t="s">
        <v>918</v>
      </c>
      <c r="H5174" s="29" t="s">
        <v>733</v>
      </c>
      <c r="I5174" s="20" t="n">
        <v>1642</v>
      </c>
      <c r="J5174" s="20" t="n">
        <v>30990</v>
      </c>
      <c r="K5174" s="21" t="n">
        <v>18.8733252131547</v>
      </c>
    </row>
    <row r="5175" customFormat="false" ht="13.5" hidden="false" customHeight="false" outlineLevel="0" collapsed="false">
      <c r="A5175" s="17" t="n">
        <v>2930</v>
      </c>
      <c r="B5175" s="29" t="s">
        <v>224</v>
      </c>
      <c r="C5175" s="29" t="s">
        <v>119</v>
      </c>
      <c r="D5175" s="19" t="n">
        <v>0.4375</v>
      </c>
      <c r="E5175" s="19" t="n">
        <v>0.496527777777778</v>
      </c>
      <c r="G5175" s="18" t="s">
        <v>918</v>
      </c>
      <c r="H5175" s="29" t="s">
        <v>734</v>
      </c>
      <c r="I5175" s="20" t="n">
        <v>1435</v>
      </c>
      <c r="J5175" s="20" t="n">
        <v>27340</v>
      </c>
      <c r="K5175" s="21" t="n">
        <v>19.0522648083624</v>
      </c>
    </row>
    <row r="5176" customFormat="false" ht="13.5" hidden="false" customHeight="false" outlineLevel="0" collapsed="false">
      <c r="A5176" s="17" t="n">
        <v>2931</v>
      </c>
      <c r="B5176" s="29" t="s">
        <v>224</v>
      </c>
      <c r="C5176" s="29" t="s">
        <v>119</v>
      </c>
      <c r="D5176" s="19" t="n">
        <v>0.534722222222222</v>
      </c>
      <c r="E5176" s="19" t="n">
        <v>0.59375</v>
      </c>
      <c r="G5176" s="18" t="s">
        <v>919</v>
      </c>
      <c r="H5176" s="29" t="s">
        <v>171</v>
      </c>
      <c r="I5176" s="20" t="n">
        <v>1021</v>
      </c>
      <c r="J5176" s="20" t="n">
        <v>16890</v>
      </c>
      <c r="K5176" s="21" t="n">
        <v>16.5426052889324</v>
      </c>
    </row>
    <row r="5177" customFormat="false" ht="13.5" hidden="false" customHeight="false" outlineLevel="0" collapsed="false">
      <c r="A5177" s="17" t="n">
        <v>2932</v>
      </c>
      <c r="B5177" s="29" t="s">
        <v>224</v>
      </c>
      <c r="C5177" s="29" t="s">
        <v>119</v>
      </c>
      <c r="D5177" s="19" t="n">
        <v>0.534722222222222</v>
      </c>
      <c r="E5177" s="19" t="n">
        <v>0.59375</v>
      </c>
      <c r="G5177" s="18" t="s">
        <v>919</v>
      </c>
      <c r="H5177" s="29" t="s">
        <v>122</v>
      </c>
      <c r="I5177" s="20" t="n">
        <v>621</v>
      </c>
      <c r="J5177" s="20" t="n">
        <v>9990</v>
      </c>
      <c r="K5177" s="21" t="n">
        <v>16.0869565217391</v>
      </c>
    </row>
    <row r="5178" customFormat="false" ht="13.5" hidden="false" customHeight="false" outlineLevel="0" collapsed="false">
      <c r="A5178" s="17" t="n">
        <v>2933</v>
      </c>
      <c r="B5178" s="29" t="s">
        <v>224</v>
      </c>
      <c r="C5178" s="29" t="s">
        <v>119</v>
      </c>
      <c r="D5178" s="19" t="n">
        <v>0.534722222222222</v>
      </c>
      <c r="E5178" s="19" t="n">
        <v>0.59375</v>
      </c>
      <c r="G5178" s="18" t="s">
        <v>919</v>
      </c>
      <c r="H5178" s="29" t="s">
        <v>161</v>
      </c>
      <c r="I5178" s="20" t="n">
        <v>621</v>
      </c>
      <c r="J5178" s="20" t="n">
        <v>11090</v>
      </c>
      <c r="K5178" s="21" t="n">
        <v>17.8582930756844</v>
      </c>
    </row>
    <row r="5179" customFormat="false" ht="13.5" hidden="false" customHeight="false" outlineLevel="0" collapsed="false">
      <c r="A5179" s="17" t="n">
        <v>2934</v>
      </c>
      <c r="B5179" s="29" t="s">
        <v>224</v>
      </c>
      <c r="C5179" s="29" t="s">
        <v>119</v>
      </c>
      <c r="D5179" s="19" t="n">
        <v>0.534722222222222</v>
      </c>
      <c r="E5179" s="19" t="n">
        <v>0.59375</v>
      </c>
      <c r="G5179" s="18" t="s">
        <v>919</v>
      </c>
      <c r="H5179" s="29" t="s">
        <v>165</v>
      </c>
      <c r="I5179" s="20" t="n">
        <v>621</v>
      </c>
      <c r="J5179" s="20" t="n">
        <v>13290</v>
      </c>
      <c r="K5179" s="21" t="n">
        <v>21.4009661835749</v>
      </c>
    </row>
    <row r="5180" customFormat="false" ht="13.5" hidden="false" customHeight="false" outlineLevel="0" collapsed="false">
      <c r="A5180" s="17" t="n">
        <v>2935</v>
      </c>
      <c r="B5180" s="29" t="s">
        <v>224</v>
      </c>
      <c r="C5180" s="29" t="s">
        <v>119</v>
      </c>
      <c r="D5180" s="19" t="n">
        <v>0.534722222222222</v>
      </c>
      <c r="E5180" s="19" t="n">
        <v>0.59375</v>
      </c>
      <c r="G5180" s="18" t="s">
        <v>919</v>
      </c>
      <c r="H5180" s="29" t="s">
        <v>323</v>
      </c>
      <c r="I5180" s="20" t="n">
        <v>621</v>
      </c>
      <c r="J5180" s="20" t="n">
        <v>14590</v>
      </c>
      <c r="K5180" s="21" t="n">
        <v>23.4943639291465</v>
      </c>
    </row>
    <row r="5181" customFormat="false" ht="13.5" hidden="false" customHeight="false" outlineLevel="0" collapsed="false">
      <c r="A5181" s="17" t="n">
        <v>2936</v>
      </c>
      <c r="B5181" s="29" t="s">
        <v>224</v>
      </c>
      <c r="C5181" s="29" t="s">
        <v>119</v>
      </c>
      <c r="D5181" s="19" t="n">
        <v>0.534722222222222</v>
      </c>
      <c r="E5181" s="19" t="n">
        <v>0.59375</v>
      </c>
      <c r="G5181" s="18" t="s">
        <v>919</v>
      </c>
      <c r="H5181" s="29" t="s">
        <v>154</v>
      </c>
      <c r="I5181" s="20" t="n">
        <v>1642</v>
      </c>
      <c r="J5181" s="20" t="n">
        <v>48190</v>
      </c>
      <c r="K5181" s="21" t="n">
        <v>29.3483556638246</v>
      </c>
    </row>
    <row r="5182" customFormat="false" ht="13.5" hidden="false" customHeight="false" outlineLevel="0" collapsed="false">
      <c r="A5182" s="17" t="n">
        <v>2937</v>
      </c>
      <c r="B5182" s="29" t="s">
        <v>224</v>
      </c>
      <c r="C5182" s="29" t="s">
        <v>119</v>
      </c>
      <c r="D5182" s="19" t="n">
        <v>0.534722222222222</v>
      </c>
      <c r="E5182" s="19" t="n">
        <v>0.59375</v>
      </c>
      <c r="G5182" s="18" t="s">
        <v>919</v>
      </c>
      <c r="H5182" s="29" t="s">
        <v>124</v>
      </c>
      <c r="I5182" s="20" t="n">
        <v>1435</v>
      </c>
      <c r="J5182" s="20" t="n">
        <v>26790</v>
      </c>
      <c r="K5182" s="21" t="n">
        <v>18.6689895470383</v>
      </c>
    </row>
    <row r="5183" customFormat="false" ht="13.5" hidden="false" customHeight="false" outlineLevel="0" collapsed="false">
      <c r="A5183" s="17" t="n">
        <v>2938</v>
      </c>
      <c r="B5183" s="29" t="s">
        <v>224</v>
      </c>
      <c r="C5183" s="29" t="s">
        <v>119</v>
      </c>
      <c r="D5183" s="19" t="n">
        <v>0.534722222222222</v>
      </c>
      <c r="E5183" s="19" t="n">
        <v>0.59375</v>
      </c>
      <c r="G5183" s="18" t="s">
        <v>919</v>
      </c>
      <c r="H5183" s="29" t="s">
        <v>227</v>
      </c>
      <c r="I5183" s="20" t="n">
        <v>1435</v>
      </c>
      <c r="J5183" s="20" t="n">
        <v>22090</v>
      </c>
      <c r="K5183" s="21" t="n">
        <v>15.3937282229965</v>
      </c>
    </row>
    <row r="5184" customFormat="false" ht="13.5" hidden="false" customHeight="false" outlineLevel="0" collapsed="false">
      <c r="A5184" s="17" t="n">
        <v>2939</v>
      </c>
      <c r="B5184" s="29" t="s">
        <v>224</v>
      </c>
      <c r="C5184" s="29" t="s">
        <v>119</v>
      </c>
      <c r="D5184" s="19" t="n">
        <v>0.534722222222222</v>
      </c>
      <c r="E5184" s="19" t="n">
        <v>0.59375</v>
      </c>
      <c r="G5184" s="18" t="s">
        <v>919</v>
      </c>
      <c r="H5184" s="29" t="s">
        <v>732</v>
      </c>
      <c r="I5184" s="20" t="n">
        <v>1642</v>
      </c>
      <c r="J5184" s="20" t="n">
        <v>40040</v>
      </c>
      <c r="K5184" s="21" t="n">
        <v>24.3848964677223</v>
      </c>
    </row>
    <row r="5185" customFormat="false" ht="13.5" hidden="false" customHeight="false" outlineLevel="0" collapsed="false">
      <c r="A5185" s="17" t="n">
        <v>2940</v>
      </c>
      <c r="B5185" s="29" t="s">
        <v>224</v>
      </c>
      <c r="C5185" s="29" t="s">
        <v>119</v>
      </c>
      <c r="D5185" s="19" t="n">
        <v>0.534722222222222</v>
      </c>
      <c r="E5185" s="19" t="n">
        <v>0.59375</v>
      </c>
      <c r="G5185" s="18" t="s">
        <v>919</v>
      </c>
      <c r="H5185" s="29" t="s">
        <v>733</v>
      </c>
      <c r="I5185" s="20" t="n">
        <v>1642</v>
      </c>
      <c r="J5185" s="20" t="n">
        <v>30990</v>
      </c>
      <c r="K5185" s="21" t="n">
        <v>18.8733252131547</v>
      </c>
    </row>
    <row r="5186" customFormat="false" ht="13.5" hidden="false" customHeight="false" outlineLevel="0" collapsed="false">
      <c r="A5186" s="17" t="n">
        <v>2941</v>
      </c>
      <c r="B5186" s="29" t="s">
        <v>224</v>
      </c>
      <c r="C5186" s="29" t="s">
        <v>119</v>
      </c>
      <c r="D5186" s="19" t="n">
        <v>0.534722222222222</v>
      </c>
      <c r="E5186" s="19" t="n">
        <v>0.59375</v>
      </c>
      <c r="G5186" s="18" t="s">
        <v>919</v>
      </c>
      <c r="H5186" s="29" t="s">
        <v>734</v>
      </c>
      <c r="I5186" s="20" t="n">
        <v>1435</v>
      </c>
      <c r="J5186" s="20" t="n">
        <v>27340</v>
      </c>
      <c r="K5186" s="21" t="n">
        <v>19.0522648083624</v>
      </c>
    </row>
    <row r="5187" customFormat="false" ht="13.5" hidden="false" customHeight="false" outlineLevel="0" collapsed="false">
      <c r="A5187" s="17" t="n">
        <v>2942</v>
      </c>
      <c r="B5187" s="29" t="s">
        <v>224</v>
      </c>
      <c r="C5187" s="29" t="s">
        <v>119</v>
      </c>
      <c r="D5187" s="19" t="n">
        <v>0.638888888888889</v>
      </c>
      <c r="E5187" s="19" t="n">
        <v>0.697916666666667</v>
      </c>
      <c r="G5187" s="18" t="s">
        <v>920</v>
      </c>
      <c r="H5187" s="29" t="s">
        <v>171</v>
      </c>
      <c r="I5187" s="20" t="n">
        <v>1021</v>
      </c>
      <c r="J5187" s="20" t="n">
        <v>16890</v>
      </c>
      <c r="K5187" s="21" t="n">
        <v>16.5426052889324</v>
      </c>
    </row>
    <row r="5188" customFormat="false" ht="13.5" hidden="false" customHeight="false" outlineLevel="0" collapsed="false">
      <c r="A5188" s="17" t="n">
        <v>2943</v>
      </c>
      <c r="B5188" s="29" t="s">
        <v>224</v>
      </c>
      <c r="C5188" s="29" t="s">
        <v>119</v>
      </c>
      <c r="D5188" s="19" t="n">
        <v>0.638888888888889</v>
      </c>
      <c r="E5188" s="19" t="n">
        <v>0.697916666666667</v>
      </c>
      <c r="G5188" s="18" t="s">
        <v>920</v>
      </c>
      <c r="H5188" s="29" t="s">
        <v>122</v>
      </c>
      <c r="I5188" s="20" t="n">
        <v>621</v>
      </c>
      <c r="J5188" s="20" t="n">
        <v>8990</v>
      </c>
      <c r="K5188" s="21" t="n">
        <v>14.4766505636071</v>
      </c>
    </row>
    <row r="5189" customFormat="false" ht="13.5" hidden="false" customHeight="false" outlineLevel="0" collapsed="false">
      <c r="A5189" s="17" t="n">
        <v>2944</v>
      </c>
      <c r="B5189" s="29" t="s">
        <v>224</v>
      </c>
      <c r="C5189" s="29" t="s">
        <v>119</v>
      </c>
      <c r="D5189" s="19" t="n">
        <v>0.638888888888889</v>
      </c>
      <c r="E5189" s="19" t="n">
        <v>0.697916666666667</v>
      </c>
      <c r="G5189" s="18" t="s">
        <v>920</v>
      </c>
      <c r="H5189" s="29" t="s">
        <v>161</v>
      </c>
      <c r="I5189" s="20" t="n">
        <v>621</v>
      </c>
      <c r="J5189" s="20" t="n">
        <v>10790</v>
      </c>
      <c r="K5189" s="21" t="n">
        <v>17.3752012882448</v>
      </c>
    </row>
    <row r="5190" customFormat="false" ht="13.5" hidden="false" customHeight="false" outlineLevel="0" collapsed="false">
      <c r="A5190" s="17" t="n">
        <v>2945</v>
      </c>
      <c r="B5190" s="29" t="s">
        <v>224</v>
      </c>
      <c r="C5190" s="29" t="s">
        <v>119</v>
      </c>
      <c r="D5190" s="19" t="n">
        <v>0.638888888888889</v>
      </c>
      <c r="E5190" s="19" t="n">
        <v>0.697916666666667</v>
      </c>
      <c r="G5190" s="18" t="s">
        <v>920</v>
      </c>
      <c r="H5190" s="29" t="s">
        <v>165</v>
      </c>
      <c r="I5190" s="20" t="n">
        <v>621</v>
      </c>
      <c r="J5190" s="20" t="n">
        <v>13890</v>
      </c>
      <c r="K5190" s="21" t="n">
        <v>22.3671497584541</v>
      </c>
    </row>
    <row r="5191" customFormat="false" ht="13.5" hidden="false" customHeight="false" outlineLevel="0" collapsed="false">
      <c r="A5191" s="17" t="n">
        <v>2946</v>
      </c>
      <c r="B5191" s="29" t="s">
        <v>224</v>
      </c>
      <c r="C5191" s="29" t="s">
        <v>119</v>
      </c>
      <c r="D5191" s="19" t="n">
        <v>0.638888888888889</v>
      </c>
      <c r="E5191" s="19" t="n">
        <v>0.697916666666667</v>
      </c>
      <c r="G5191" s="18" t="s">
        <v>920</v>
      </c>
      <c r="H5191" s="29" t="s">
        <v>323</v>
      </c>
      <c r="I5191" s="20" t="n">
        <v>621</v>
      </c>
      <c r="J5191" s="20" t="n">
        <v>16690</v>
      </c>
      <c r="K5191" s="21" t="n">
        <v>26.8760064412238</v>
      </c>
    </row>
    <row r="5192" customFormat="false" ht="13.5" hidden="false" customHeight="false" outlineLevel="0" collapsed="false">
      <c r="A5192" s="17" t="n">
        <v>2947</v>
      </c>
      <c r="B5192" s="29" t="s">
        <v>224</v>
      </c>
      <c r="C5192" s="29" t="s">
        <v>119</v>
      </c>
      <c r="D5192" s="19" t="n">
        <v>0.638888888888889</v>
      </c>
      <c r="E5192" s="19" t="n">
        <v>0.697916666666667</v>
      </c>
      <c r="G5192" s="18" t="s">
        <v>920</v>
      </c>
      <c r="H5192" s="29" t="s">
        <v>154</v>
      </c>
      <c r="I5192" s="20" t="n">
        <v>1642</v>
      </c>
      <c r="J5192" s="20" t="n">
        <v>48190</v>
      </c>
      <c r="K5192" s="21" t="n">
        <v>29.3483556638246</v>
      </c>
    </row>
    <row r="5193" customFormat="false" ht="13.5" hidden="false" customHeight="false" outlineLevel="0" collapsed="false">
      <c r="A5193" s="17" t="n">
        <v>2948</v>
      </c>
      <c r="B5193" s="29" t="s">
        <v>224</v>
      </c>
      <c r="C5193" s="29" t="s">
        <v>119</v>
      </c>
      <c r="D5193" s="19" t="n">
        <v>0.638888888888889</v>
      </c>
      <c r="E5193" s="19" t="n">
        <v>0.697916666666667</v>
      </c>
      <c r="G5193" s="18" t="s">
        <v>920</v>
      </c>
      <c r="H5193" s="29" t="s">
        <v>124</v>
      </c>
      <c r="I5193" s="20" t="n">
        <v>1435</v>
      </c>
      <c r="J5193" s="20" t="n">
        <v>28290</v>
      </c>
      <c r="K5193" s="21" t="n">
        <v>19.7142857142857</v>
      </c>
    </row>
    <row r="5194" customFormat="false" ht="13.5" hidden="false" customHeight="false" outlineLevel="0" collapsed="false">
      <c r="A5194" s="17" t="n">
        <v>2949</v>
      </c>
      <c r="B5194" s="29" t="s">
        <v>224</v>
      </c>
      <c r="C5194" s="29" t="s">
        <v>119</v>
      </c>
      <c r="D5194" s="19" t="n">
        <v>0.638888888888889</v>
      </c>
      <c r="E5194" s="19" t="n">
        <v>0.697916666666667</v>
      </c>
      <c r="G5194" s="18" t="s">
        <v>920</v>
      </c>
      <c r="H5194" s="29" t="s">
        <v>227</v>
      </c>
      <c r="I5194" s="20" t="n">
        <v>1435</v>
      </c>
      <c r="J5194" s="20" t="n">
        <v>22090</v>
      </c>
      <c r="K5194" s="21" t="n">
        <v>15.3937282229965</v>
      </c>
    </row>
    <row r="5195" customFormat="false" ht="13.5" hidden="false" customHeight="false" outlineLevel="0" collapsed="false">
      <c r="A5195" s="17" t="n">
        <v>2950</v>
      </c>
      <c r="B5195" s="29" t="s">
        <v>224</v>
      </c>
      <c r="C5195" s="29" t="s">
        <v>119</v>
      </c>
      <c r="D5195" s="19" t="n">
        <v>0.638888888888889</v>
      </c>
      <c r="E5195" s="19" t="n">
        <v>0.697916666666667</v>
      </c>
      <c r="G5195" s="18" t="s">
        <v>920</v>
      </c>
      <c r="H5195" s="29" t="s">
        <v>732</v>
      </c>
      <c r="I5195" s="20" t="n">
        <v>1642</v>
      </c>
      <c r="J5195" s="20" t="n">
        <v>40040</v>
      </c>
      <c r="K5195" s="21" t="n">
        <v>24.3848964677223</v>
      </c>
    </row>
    <row r="5196" customFormat="false" ht="13.5" hidden="false" customHeight="false" outlineLevel="0" collapsed="false">
      <c r="A5196" s="17" t="n">
        <v>2951</v>
      </c>
      <c r="B5196" s="29" t="s">
        <v>224</v>
      </c>
      <c r="C5196" s="29" t="s">
        <v>119</v>
      </c>
      <c r="D5196" s="19" t="n">
        <v>0.638888888888889</v>
      </c>
      <c r="E5196" s="19" t="n">
        <v>0.697916666666667</v>
      </c>
      <c r="G5196" s="18" t="s">
        <v>920</v>
      </c>
      <c r="H5196" s="29" t="s">
        <v>733</v>
      </c>
      <c r="I5196" s="20" t="n">
        <v>1642</v>
      </c>
      <c r="J5196" s="20" t="n">
        <v>30990</v>
      </c>
      <c r="K5196" s="21" t="n">
        <v>18.8733252131547</v>
      </c>
    </row>
    <row r="5197" customFormat="false" ht="13.5" hidden="false" customHeight="false" outlineLevel="0" collapsed="false">
      <c r="A5197" s="17" t="n">
        <v>2952</v>
      </c>
      <c r="B5197" s="29" t="s">
        <v>224</v>
      </c>
      <c r="C5197" s="29" t="s">
        <v>119</v>
      </c>
      <c r="D5197" s="19" t="n">
        <v>0.638888888888889</v>
      </c>
      <c r="E5197" s="19" t="n">
        <v>0.697916666666667</v>
      </c>
      <c r="G5197" s="18" t="s">
        <v>920</v>
      </c>
      <c r="H5197" s="29" t="s">
        <v>734</v>
      </c>
      <c r="I5197" s="20" t="n">
        <v>1435</v>
      </c>
      <c r="J5197" s="20" t="n">
        <v>27340</v>
      </c>
      <c r="K5197" s="21" t="n">
        <v>19.0522648083624</v>
      </c>
    </row>
    <row r="5198" customFormat="false" ht="13.5" hidden="false" customHeight="false" outlineLevel="0" collapsed="false">
      <c r="A5198" s="17" t="n">
        <v>2953</v>
      </c>
      <c r="B5198" s="29" t="s">
        <v>224</v>
      </c>
      <c r="C5198" s="29" t="s">
        <v>119</v>
      </c>
      <c r="D5198" s="19" t="n">
        <v>0.708333333333333</v>
      </c>
      <c r="E5198" s="19" t="n">
        <v>0.767361111111111</v>
      </c>
      <c r="G5198" s="18" t="s">
        <v>921</v>
      </c>
      <c r="H5198" s="29" t="s">
        <v>171</v>
      </c>
      <c r="I5198" s="20" t="n">
        <v>1021</v>
      </c>
      <c r="J5198" s="20" t="n">
        <v>20090</v>
      </c>
      <c r="K5198" s="21" t="n">
        <v>19.6767874632713</v>
      </c>
    </row>
    <row r="5199" customFormat="false" ht="13.5" hidden="false" customHeight="false" outlineLevel="0" collapsed="false">
      <c r="A5199" s="17" t="n">
        <v>2954</v>
      </c>
      <c r="B5199" s="29" t="s">
        <v>224</v>
      </c>
      <c r="C5199" s="29" t="s">
        <v>119</v>
      </c>
      <c r="D5199" s="19" t="n">
        <v>0.708333333333333</v>
      </c>
      <c r="E5199" s="19" t="n">
        <v>0.767361111111111</v>
      </c>
      <c r="G5199" s="18" t="s">
        <v>921</v>
      </c>
      <c r="H5199" s="29" t="s">
        <v>122</v>
      </c>
      <c r="I5199" s="20" t="n">
        <v>621</v>
      </c>
      <c r="J5199" s="20" t="n">
        <v>11890</v>
      </c>
      <c r="K5199" s="21" t="n">
        <v>19.14653784219</v>
      </c>
    </row>
    <row r="5200" customFormat="false" ht="13.5" hidden="false" customHeight="false" outlineLevel="0" collapsed="false">
      <c r="A5200" s="17" t="n">
        <v>2955</v>
      </c>
      <c r="B5200" s="29" t="s">
        <v>224</v>
      </c>
      <c r="C5200" s="29" t="s">
        <v>119</v>
      </c>
      <c r="D5200" s="19" t="n">
        <v>0.708333333333333</v>
      </c>
      <c r="E5200" s="19" t="n">
        <v>0.767361111111111</v>
      </c>
      <c r="G5200" s="18" t="s">
        <v>921</v>
      </c>
      <c r="H5200" s="29" t="s">
        <v>161</v>
      </c>
      <c r="I5200" s="20" t="n">
        <v>621</v>
      </c>
      <c r="J5200" s="20" t="n">
        <v>12890</v>
      </c>
      <c r="K5200" s="21" t="n">
        <v>20.7568438003221</v>
      </c>
    </row>
    <row r="5201" customFormat="false" ht="13.5" hidden="false" customHeight="false" outlineLevel="0" collapsed="false">
      <c r="A5201" s="17" t="n">
        <v>2956</v>
      </c>
      <c r="B5201" s="29" t="s">
        <v>224</v>
      </c>
      <c r="C5201" s="29" t="s">
        <v>119</v>
      </c>
      <c r="D5201" s="19" t="n">
        <v>0.708333333333333</v>
      </c>
      <c r="E5201" s="19" t="n">
        <v>0.767361111111111</v>
      </c>
      <c r="G5201" s="18" t="s">
        <v>921</v>
      </c>
      <c r="H5201" s="29" t="s">
        <v>165</v>
      </c>
      <c r="I5201" s="20" t="n">
        <v>621</v>
      </c>
      <c r="J5201" s="20" t="n">
        <v>13290</v>
      </c>
      <c r="K5201" s="21" t="n">
        <v>21.4009661835749</v>
      </c>
    </row>
    <row r="5202" customFormat="false" ht="13.5" hidden="false" customHeight="false" outlineLevel="0" collapsed="false">
      <c r="A5202" s="17" t="n">
        <v>2957</v>
      </c>
      <c r="B5202" s="29" t="s">
        <v>224</v>
      </c>
      <c r="C5202" s="29" t="s">
        <v>119</v>
      </c>
      <c r="D5202" s="19" t="n">
        <v>0.708333333333333</v>
      </c>
      <c r="E5202" s="19" t="n">
        <v>0.767361111111111</v>
      </c>
      <c r="G5202" s="18" t="s">
        <v>921</v>
      </c>
      <c r="H5202" s="29" t="s">
        <v>323</v>
      </c>
      <c r="I5202" s="20" t="n">
        <v>621</v>
      </c>
      <c r="J5202" s="20" t="n">
        <v>14590</v>
      </c>
      <c r="K5202" s="21" t="n">
        <v>23.4943639291465</v>
      </c>
    </row>
    <row r="5203" customFormat="false" ht="13.5" hidden="false" customHeight="false" outlineLevel="0" collapsed="false">
      <c r="A5203" s="17" t="n">
        <v>2958</v>
      </c>
      <c r="B5203" s="29" t="s">
        <v>224</v>
      </c>
      <c r="C5203" s="29" t="s">
        <v>119</v>
      </c>
      <c r="D5203" s="19" t="n">
        <v>0.708333333333333</v>
      </c>
      <c r="E5203" s="19" t="n">
        <v>0.767361111111111</v>
      </c>
      <c r="G5203" s="18" t="s">
        <v>921</v>
      </c>
      <c r="H5203" s="29" t="s">
        <v>154</v>
      </c>
      <c r="I5203" s="20" t="n">
        <v>1642</v>
      </c>
      <c r="J5203" s="20" t="n">
        <v>48190</v>
      </c>
      <c r="K5203" s="21" t="n">
        <v>29.3483556638246</v>
      </c>
    </row>
    <row r="5204" customFormat="false" ht="13.5" hidden="false" customHeight="false" outlineLevel="0" collapsed="false">
      <c r="A5204" s="17" t="n">
        <v>2959</v>
      </c>
      <c r="B5204" s="29" t="s">
        <v>224</v>
      </c>
      <c r="C5204" s="29" t="s">
        <v>119</v>
      </c>
      <c r="D5204" s="19" t="n">
        <v>0.708333333333333</v>
      </c>
      <c r="E5204" s="19" t="n">
        <v>0.767361111111111</v>
      </c>
      <c r="G5204" s="18" t="s">
        <v>921</v>
      </c>
      <c r="H5204" s="29" t="s">
        <v>124</v>
      </c>
      <c r="I5204" s="20" t="n">
        <v>1435</v>
      </c>
      <c r="J5204" s="20" t="n">
        <v>28190</v>
      </c>
      <c r="K5204" s="21" t="n">
        <v>19.6445993031359</v>
      </c>
    </row>
    <row r="5205" customFormat="false" ht="13.5" hidden="false" customHeight="false" outlineLevel="0" collapsed="false">
      <c r="A5205" s="17" t="n">
        <v>2960</v>
      </c>
      <c r="B5205" s="29" t="s">
        <v>224</v>
      </c>
      <c r="C5205" s="29" t="s">
        <v>119</v>
      </c>
      <c r="D5205" s="19" t="n">
        <v>0.708333333333333</v>
      </c>
      <c r="E5205" s="19" t="n">
        <v>0.767361111111111</v>
      </c>
      <c r="G5205" s="18" t="s">
        <v>921</v>
      </c>
      <c r="H5205" s="29" t="s">
        <v>227</v>
      </c>
      <c r="I5205" s="20" t="n">
        <v>1435</v>
      </c>
      <c r="J5205" s="20" t="n">
        <v>22090</v>
      </c>
      <c r="K5205" s="21" t="n">
        <v>15.3937282229965</v>
      </c>
    </row>
    <row r="5206" customFormat="false" ht="13.5" hidden="false" customHeight="false" outlineLevel="0" collapsed="false">
      <c r="A5206" s="17" t="n">
        <v>2961</v>
      </c>
      <c r="B5206" s="29" t="s">
        <v>224</v>
      </c>
      <c r="C5206" s="29" t="s">
        <v>119</v>
      </c>
      <c r="D5206" s="19" t="n">
        <v>0.708333333333333</v>
      </c>
      <c r="E5206" s="19" t="n">
        <v>0.767361111111111</v>
      </c>
      <c r="G5206" s="18" t="s">
        <v>921</v>
      </c>
      <c r="H5206" s="29" t="s">
        <v>732</v>
      </c>
      <c r="I5206" s="20" t="n">
        <v>1642</v>
      </c>
      <c r="J5206" s="20" t="n">
        <v>40040</v>
      </c>
      <c r="K5206" s="21" t="n">
        <v>24.3848964677223</v>
      </c>
    </row>
    <row r="5207" customFormat="false" ht="13.5" hidden="false" customHeight="false" outlineLevel="0" collapsed="false">
      <c r="A5207" s="17" t="n">
        <v>2962</v>
      </c>
      <c r="B5207" s="29" t="s">
        <v>224</v>
      </c>
      <c r="C5207" s="29" t="s">
        <v>119</v>
      </c>
      <c r="D5207" s="19" t="n">
        <v>0.708333333333333</v>
      </c>
      <c r="E5207" s="19" t="n">
        <v>0.767361111111111</v>
      </c>
      <c r="G5207" s="18" t="s">
        <v>921</v>
      </c>
      <c r="H5207" s="29" t="s">
        <v>733</v>
      </c>
      <c r="I5207" s="20" t="n">
        <v>1642</v>
      </c>
      <c r="J5207" s="20" t="n">
        <v>30990</v>
      </c>
      <c r="K5207" s="21" t="n">
        <v>18.8733252131547</v>
      </c>
    </row>
    <row r="5208" customFormat="false" ht="13.5" hidden="false" customHeight="false" outlineLevel="0" collapsed="false">
      <c r="A5208" s="17" t="n">
        <v>2963</v>
      </c>
      <c r="B5208" s="29" t="s">
        <v>224</v>
      </c>
      <c r="C5208" s="29" t="s">
        <v>119</v>
      </c>
      <c r="D5208" s="19" t="n">
        <v>0.708333333333333</v>
      </c>
      <c r="E5208" s="19" t="n">
        <v>0.767361111111111</v>
      </c>
      <c r="G5208" s="18" t="s">
        <v>921</v>
      </c>
      <c r="H5208" s="29" t="s">
        <v>734</v>
      </c>
      <c r="I5208" s="20" t="n">
        <v>1435</v>
      </c>
      <c r="J5208" s="20" t="n">
        <v>27340</v>
      </c>
      <c r="K5208" s="21" t="n">
        <v>19.0522648083624</v>
      </c>
    </row>
    <row r="5209" customFormat="false" ht="13.5" hidden="false" customHeight="false" outlineLevel="0" collapsed="false">
      <c r="A5209" s="17" t="n">
        <v>2964</v>
      </c>
      <c r="B5209" s="29" t="s">
        <v>224</v>
      </c>
      <c r="C5209" s="29" t="s">
        <v>119</v>
      </c>
      <c r="D5209" s="19" t="n">
        <v>0.763888888888889</v>
      </c>
      <c r="E5209" s="19" t="n">
        <v>0.822916666666667</v>
      </c>
      <c r="G5209" s="18" t="s">
        <v>922</v>
      </c>
      <c r="H5209" s="29" t="s">
        <v>171</v>
      </c>
      <c r="I5209" s="20" t="n">
        <v>1021</v>
      </c>
      <c r="J5209" s="20" t="n">
        <v>20090</v>
      </c>
      <c r="K5209" s="21" t="n">
        <v>19.6767874632713</v>
      </c>
    </row>
    <row r="5210" customFormat="false" ht="13.5" hidden="false" customHeight="false" outlineLevel="0" collapsed="false">
      <c r="A5210" s="17" t="n">
        <v>2965</v>
      </c>
      <c r="B5210" s="29" t="s">
        <v>224</v>
      </c>
      <c r="C5210" s="29" t="s">
        <v>119</v>
      </c>
      <c r="D5210" s="19" t="n">
        <v>0.763888888888889</v>
      </c>
      <c r="E5210" s="19" t="n">
        <v>0.822916666666667</v>
      </c>
      <c r="G5210" s="18" t="s">
        <v>922</v>
      </c>
      <c r="H5210" s="29" t="s">
        <v>122</v>
      </c>
      <c r="I5210" s="20" t="n">
        <v>621</v>
      </c>
      <c r="J5210" s="20" t="n">
        <v>11890</v>
      </c>
      <c r="K5210" s="21" t="n">
        <v>19.14653784219</v>
      </c>
    </row>
    <row r="5211" customFormat="false" ht="13.5" hidden="false" customHeight="false" outlineLevel="0" collapsed="false">
      <c r="A5211" s="17" t="n">
        <v>2966</v>
      </c>
      <c r="B5211" s="29" t="s">
        <v>224</v>
      </c>
      <c r="C5211" s="29" t="s">
        <v>119</v>
      </c>
      <c r="D5211" s="19" t="n">
        <v>0.763888888888889</v>
      </c>
      <c r="E5211" s="19" t="n">
        <v>0.822916666666667</v>
      </c>
      <c r="G5211" s="18" t="s">
        <v>922</v>
      </c>
      <c r="H5211" s="29" t="s">
        <v>161</v>
      </c>
      <c r="I5211" s="20" t="n">
        <v>621</v>
      </c>
      <c r="J5211" s="20" t="n">
        <v>12990</v>
      </c>
      <c r="K5211" s="21" t="n">
        <v>20.9178743961353</v>
      </c>
    </row>
    <row r="5212" customFormat="false" ht="13.5" hidden="false" customHeight="false" outlineLevel="0" collapsed="false">
      <c r="A5212" s="17" t="n">
        <v>2967</v>
      </c>
      <c r="B5212" s="29" t="s">
        <v>224</v>
      </c>
      <c r="C5212" s="29" t="s">
        <v>119</v>
      </c>
      <c r="D5212" s="19" t="n">
        <v>0.763888888888889</v>
      </c>
      <c r="E5212" s="19" t="n">
        <v>0.822916666666667</v>
      </c>
      <c r="G5212" s="18" t="s">
        <v>922</v>
      </c>
      <c r="H5212" s="29" t="s">
        <v>165</v>
      </c>
      <c r="I5212" s="20" t="n">
        <v>621</v>
      </c>
      <c r="J5212" s="20" t="n">
        <v>13290</v>
      </c>
      <c r="K5212" s="21" t="n">
        <v>21.4009661835749</v>
      </c>
    </row>
    <row r="5213" customFormat="false" ht="13.5" hidden="false" customHeight="false" outlineLevel="0" collapsed="false">
      <c r="A5213" s="17" t="n">
        <v>2968</v>
      </c>
      <c r="B5213" s="29" t="s">
        <v>224</v>
      </c>
      <c r="C5213" s="29" t="s">
        <v>119</v>
      </c>
      <c r="D5213" s="19" t="n">
        <v>0.763888888888889</v>
      </c>
      <c r="E5213" s="19" t="n">
        <v>0.822916666666667</v>
      </c>
      <c r="G5213" s="18" t="s">
        <v>922</v>
      </c>
      <c r="H5213" s="29" t="s">
        <v>323</v>
      </c>
      <c r="I5213" s="20" t="n">
        <v>621</v>
      </c>
      <c r="J5213" s="20" t="n">
        <v>13690</v>
      </c>
      <c r="K5213" s="21" t="n">
        <v>22.0450885668277</v>
      </c>
    </row>
    <row r="5214" customFormat="false" ht="13.5" hidden="false" customHeight="false" outlineLevel="0" collapsed="false">
      <c r="A5214" s="17" t="n">
        <v>2969</v>
      </c>
      <c r="B5214" s="29" t="s">
        <v>224</v>
      </c>
      <c r="C5214" s="29" t="s">
        <v>119</v>
      </c>
      <c r="D5214" s="19" t="n">
        <v>0.763888888888889</v>
      </c>
      <c r="E5214" s="19" t="n">
        <v>0.822916666666667</v>
      </c>
      <c r="G5214" s="18" t="s">
        <v>922</v>
      </c>
      <c r="H5214" s="29" t="s">
        <v>154</v>
      </c>
      <c r="I5214" s="20" t="n">
        <v>1642</v>
      </c>
      <c r="J5214" s="20" t="n">
        <v>48190</v>
      </c>
      <c r="K5214" s="21" t="n">
        <v>29.3483556638246</v>
      </c>
    </row>
    <row r="5215" customFormat="false" ht="13.5" hidden="false" customHeight="false" outlineLevel="0" collapsed="false">
      <c r="A5215" s="17" t="n">
        <v>2970</v>
      </c>
      <c r="B5215" s="29" t="s">
        <v>224</v>
      </c>
      <c r="C5215" s="29" t="s">
        <v>119</v>
      </c>
      <c r="D5215" s="19" t="n">
        <v>0.763888888888889</v>
      </c>
      <c r="E5215" s="19" t="n">
        <v>0.822916666666667</v>
      </c>
      <c r="G5215" s="18" t="s">
        <v>922</v>
      </c>
      <c r="H5215" s="29" t="s">
        <v>124</v>
      </c>
      <c r="I5215" s="20" t="n">
        <v>1435</v>
      </c>
      <c r="J5215" s="20" t="n">
        <v>29890</v>
      </c>
      <c r="K5215" s="21" t="n">
        <v>20.8292682926829</v>
      </c>
    </row>
    <row r="5216" customFormat="false" ht="13.5" hidden="false" customHeight="false" outlineLevel="0" collapsed="false">
      <c r="A5216" s="17" t="n">
        <v>2971</v>
      </c>
      <c r="B5216" s="29" t="s">
        <v>224</v>
      </c>
      <c r="C5216" s="29" t="s">
        <v>119</v>
      </c>
      <c r="D5216" s="19" t="n">
        <v>0.763888888888889</v>
      </c>
      <c r="E5216" s="19" t="n">
        <v>0.822916666666667</v>
      </c>
      <c r="G5216" s="18" t="s">
        <v>922</v>
      </c>
      <c r="H5216" s="29" t="s">
        <v>227</v>
      </c>
      <c r="I5216" s="20" t="n">
        <v>1435</v>
      </c>
      <c r="J5216" s="20" t="n">
        <v>22090</v>
      </c>
      <c r="K5216" s="21" t="n">
        <v>15.3937282229965</v>
      </c>
    </row>
    <row r="5217" customFormat="false" ht="13.5" hidden="false" customHeight="false" outlineLevel="0" collapsed="false">
      <c r="A5217" s="17" t="n">
        <v>2972</v>
      </c>
      <c r="B5217" s="29" t="s">
        <v>224</v>
      </c>
      <c r="C5217" s="29" t="s">
        <v>119</v>
      </c>
      <c r="D5217" s="19" t="n">
        <v>0.763888888888889</v>
      </c>
      <c r="E5217" s="19" t="n">
        <v>0.822916666666667</v>
      </c>
      <c r="G5217" s="18" t="s">
        <v>922</v>
      </c>
      <c r="H5217" s="29" t="s">
        <v>732</v>
      </c>
      <c r="I5217" s="20" t="n">
        <v>1642</v>
      </c>
      <c r="J5217" s="20" t="n">
        <v>40040</v>
      </c>
      <c r="K5217" s="21" t="n">
        <v>24.3848964677223</v>
      </c>
    </row>
    <row r="5218" customFormat="false" ht="13.5" hidden="false" customHeight="false" outlineLevel="0" collapsed="false">
      <c r="A5218" s="17" t="n">
        <v>2973</v>
      </c>
      <c r="B5218" s="29" t="s">
        <v>224</v>
      </c>
      <c r="C5218" s="29" t="s">
        <v>119</v>
      </c>
      <c r="D5218" s="19" t="n">
        <v>0.763888888888889</v>
      </c>
      <c r="E5218" s="19" t="n">
        <v>0.822916666666667</v>
      </c>
      <c r="G5218" s="18" t="s">
        <v>922</v>
      </c>
      <c r="H5218" s="29" t="s">
        <v>733</v>
      </c>
      <c r="I5218" s="20" t="n">
        <v>1642</v>
      </c>
      <c r="J5218" s="20" t="n">
        <v>30990</v>
      </c>
      <c r="K5218" s="21" t="n">
        <v>18.8733252131547</v>
      </c>
    </row>
    <row r="5219" customFormat="false" ht="13.5" hidden="false" customHeight="false" outlineLevel="0" collapsed="false">
      <c r="A5219" s="17" t="n">
        <v>2974</v>
      </c>
      <c r="B5219" s="29" t="s">
        <v>224</v>
      </c>
      <c r="C5219" s="29" t="s">
        <v>119</v>
      </c>
      <c r="D5219" s="19" t="n">
        <v>0.763888888888889</v>
      </c>
      <c r="E5219" s="19" t="n">
        <v>0.822916666666667</v>
      </c>
      <c r="G5219" s="18" t="s">
        <v>922</v>
      </c>
      <c r="H5219" s="29" t="s">
        <v>734</v>
      </c>
      <c r="I5219" s="20" t="n">
        <v>1435</v>
      </c>
      <c r="J5219" s="20" t="n">
        <v>27340</v>
      </c>
      <c r="K5219" s="21" t="n">
        <v>19.0522648083624</v>
      </c>
    </row>
    <row r="5220" customFormat="false" ht="13.5" hidden="false" customHeight="false" outlineLevel="0" collapsed="false">
      <c r="A5220" s="17" t="n">
        <v>2975</v>
      </c>
      <c r="B5220" s="29" t="s">
        <v>224</v>
      </c>
      <c r="C5220" s="29" t="s">
        <v>119</v>
      </c>
      <c r="D5220" s="19" t="n">
        <v>0.84375</v>
      </c>
      <c r="E5220" s="19" t="n">
        <v>0.902777777777778</v>
      </c>
      <c r="G5220" s="18" t="s">
        <v>923</v>
      </c>
      <c r="H5220" s="29" t="s">
        <v>171</v>
      </c>
      <c r="I5220" s="20" t="n">
        <v>1021</v>
      </c>
      <c r="J5220" s="20" t="n">
        <v>19690</v>
      </c>
      <c r="K5220" s="21" t="n">
        <v>19.2850146914789</v>
      </c>
    </row>
    <row r="5221" customFormat="false" ht="13.5" hidden="false" customHeight="false" outlineLevel="0" collapsed="false">
      <c r="A5221" s="17" t="n">
        <v>2976</v>
      </c>
      <c r="B5221" s="29" t="s">
        <v>224</v>
      </c>
      <c r="C5221" s="29" t="s">
        <v>119</v>
      </c>
      <c r="D5221" s="19" t="n">
        <v>0.84375</v>
      </c>
      <c r="E5221" s="19" t="n">
        <v>0.902777777777778</v>
      </c>
      <c r="G5221" s="18" t="s">
        <v>923</v>
      </c>
      <c r="H5221" s="29" t="s">
        <v>122</v>
      </c>
      <c r="I5221" s="20" t="n">
        <v>621</v>
      </c>
      <c r="J5221" s="20" t="n">
        <v>11890</v>
      </c>
      <c r="K5221" s="21" t="n">
        <v>19.14653784219</v>
      </c>
    </row>
    <row r="5222" customFormat="false" ht="13.5" hidden="false" customHeight="false" outlineLevel="0" collapsed="false">
      <c r="A5222" s="17" t="n">
        <v>2977</v>
      </c>
      <c r="B5222" s="29" t="s">
        <v>224</v>
      </c>
      <c r="C5222" s="29" t="s">
        <v>119</v>
      </c>
      <c r="D5222" s="19" t="n">
        <v>0.84375</v>
      </c>
      <c r="E5222" s="19" t="n">
        <v>0.902777777777778</v>
      </c>
      <c r="G5222" s="18" t="s">
        <v>923</v>
      </c>
      <c r="H5222" s="29" t="s">
        <v>161</v>
      </c>
      <c r="I5222" s="20" t="n">
        <v>621</v>
      </c>
      <c r="J5222" s="20" t="n">
        <v>12490</v>
      </c>
      <c r="K5222" s="21" t="n">
        <v>20.1127214170692</v>
      </c>
    </row>
    <row r="5223" customFormat="false" ht="13.5" hidden="false" customHeight="false" outlineLevel="0" collapsed="false">
      <c r="A5223" s="17" t="n">
        <v>2978</v>
      </c>
      <c r="B5223" s="29" t="s">
        <v>224</v>
      </c>
      <c r="C5223" s="29" t="s">
        <v>119</v>
      </c>
      <c r="D5223" s="19" t="n">
        <v>0.84375</v>
      </c>
      <c r="E5223" s="19" t="n">
        <v>0.902777777777778</v>
      </c>
      <c r="G5223" s="18" t="s">
        <v>923</v>
      </c>
      <c r="H5223" s="29" t="s">
        <v>165</v>
      </c>
      <c r="I5223" s="20" t="n">
        <v>621</v>
      </c>
      <c r="J5223" s="20" t="n">
        <v>13290</v>
      </c>
      <c r="K5223" s="21" t="n">
        <v>21.4009661835749</v>
      </c>
    </row>
    <row r="5224" customFormat="false" ht="13.5" hidden="false" customHeight="false" outlineLevel="0" collapsed="false">
      <c r="A5224" s="17" t="n">
        <v>2979</v>
      </c>
      <c r="B5224" s="29" t="s">
        <v>224</v>
      </c>
      <c r="C5224" s="29" t="s">
        <v>119</v>
      </c>
      <c r="D5224" s="19" t="n">
        <v>0.84375</v>
      </c>
      <c r="E5224" s="19" t="n">
        <v>0.902777777777778</v>
      </c>
      <c r="G5224" s="18" t="s">
        <v>923</v>
      </c>
      <c r="H5224" s="29" t="s">
        <v>323</v>
      </c>
      <c r="I5224" s="20" t="n">
        <v>621</v>
      </c>
      <c r="J5224" s="20" t="n">
        <v>13690</v>
      </c>
      <c r="K5224" s="21" t="n">
        <v>22.0450885668277</v>
      </c>
    </row>
    <row r="5225" customFormat="false" ht="13.5" hidden="false" customHeight="false" outlineLevel="0" collapsed="false">
      <c r="A5225" s="17" t="n">
        <v>2980</v>
      </c>
      <c r="B5225" s="29" t="s">
        <v>224</v>
      </c>
      <c r="C5225" s="29" t="s">
        <v>119</v>
      </c>
      <c r="D5225" s="19" t="n">
        <v>0.84375</v>
      </c>
      <c r="E5225" s="19" t="n">
        <v>0.902777777777778</v>
      </c>
      <c r="G5225" s="18" t="s">
        <v>923</v>
      </c>
      <c r="H5225" s="29" t="s">
        <v>154</v>
      </c>
      <c r="I5225" s="20" t="n">
        <v>1642</v>
      </c>
      <c r="J5225" s="20" t="n">
        <v>48190</v>
      </c>
      <c r="K5225" s="21" t="n">
        <v>29.3483556638246</v>
      </c>
    </row>
    <row r="5226" customFormat="false" ht="13.5" hidden="false" customHeight="false" outlineLevel="0" collapsed="false">
      <c r="A5226" s="17" t="n">
        <v>2981</v>
      </c>
      <c r="B5226" s="29" t="s">
        <v>224</v>
      </c>
      <c r="C5226" s="29" t="s">
        <v>119</v>
      </c>
      <c r="D5226" s="19" t="n">
        <v>0.84375</v>
      </c>
      <c r="E5226" s="19" t="n">
        <v>0.902777777777778</v>
      </c>
      <c r="G5226" s="18" t="s">
        <v>923</v>
      </c>
      <c r="H5226" s="29" t="s">
        <v>124</v>
      </c>
      <c r="I5226" s="20" t="n">
        <v>1435</v>
      </c>
      <c r="J5226" s="20" t="n">
        <v>29390</v>
      </c>
      <c r="K5226" s="21" t="n">
        <v>20.4808362369338</v>
      </c>
    </row>
    <row r="5227" customFormat="false" ht="13.5" hidden="false" customHeight="false" outlineLevel="0" collapsed="false">
      <c r="A5227" s="17" t="n">
        <v>2982</v>
      </c>
      <c r="B5227" s="29" t="s">
        <v>224</v>
      </c>
      <c r="C5227" s="29" t="s">
        <v>119</v>
      </c>
      <c r="D5227" s="19" t="n">
        <v>0.84375</v>
      </c>
      <c r="E5227" s="19" t="n">
        <v>0.902777777777778</v>
      </c>
      <c r="G5227" s="18" t="s">
        <v>923</v>
      </c>
      <c r="H5227" s="29" t="s">
        <v>227</v>
      </c>
      <c r="I5227" s="20" t="n">
        <v>1435</v>
      </c>
      <c r="J5227" s="20" t="n">
        <v>22090</v>
      </c>
      <c r="K5227" s="21" t="n">
        <v>15.3937282229965</v>
      </c>
    </row>
    <row r="5228" customFormat="false" ht="13.5" hidden="false" customHeight="false" outlineLevel="0" collapsed="false">
      <c r="A5228" s="17" t="n">
        <v>2983</v>
      </c>
      <c r="B5228" s="29" t="s">
        <v>224</v>
      </c>
      <c r="C5228" s="29" t="s">
        <v>119</v>
      </c>
      <c r="D5228" s="19" t="n">
        <v>0.84375</v>
      </c>
      <c r="E5228" s="19" t="n">
        <v>0.902777777777778</v>
      </c>
      <c r="G5228" s="18" t="s">
        <v>923</v>
      </c>
      <c r="H5228" s="29" t="s">
        <v>732</v>
      </c>
      <c r="I5228" s="20" t="n">
        <v>1642</v>
      </c>
      <c r="J5228" s="20" t="n">
        <v>40040</v>
      </c>
      <c r="K5228" s="21" t="n">
        <v>24.3848964677223</v>
      </c>
    </row>
    <row r="5229" customFormat="false" ht="13.5" hidden="false" customHeight="false" outlineLevel="0" collapsed="false">
      <c r="A5229" s="17" t="n">
        <v>2984</v>
      </c>
      <c r="B5229" s="29" t="s">
        <v>224</v>
      </c>
      <c r="C5229" s="29" t="s">
        <v>119</v>
      </c>
      <c r="D5229" s="19" t="n">
        <v>0.84375</v>
      </c>
      <c r="E5229" s="19" t="n">
        <v>0.902777777777778</v>
      </c>
      <c r="G5229" s="18" t="s">
        <v>923</v>
      </c>
      <c r="H5229" s="29" t="s">
        <v>733</v>
      </c>
      <c r="I5229" s="20" t="n">
        <v>1642</v>
      </c>
      <c r="J5229" s="20" t="n">
        <v>30990</v>
      </c>
      <c r="K5229" s="21" t="n">
        <v>18.8733252131547</v>
      </c>
    </row>
    <row r="5230" customFormat="false" ht="13.5" hidden="false" customHeight="false" outlineLevel="0" collapsed="false">
      <c r="A5230" s="17" t="n">
        <v>2985</v>
      </c>
      <c r="B5230" s="29" t="s">
        <v>224</v>
      </c>
      <c r="C5230" s="29" t="s">
        <v>119</v>
      </c>
      <c r="D5230" s="19" t="n">
        <v>0.84375</v>
      </c>
      <c r="E5230" s="19" t="n">
        <v>0.902777777777778</v>
      </c>
      <c r="G5230" s="18" t="s">
        <v>923</v>
      </c>
      <c r="H5230" s="29" t="s">
        <v>734</v>
      </c>
      <c r="I5230" s="20" t="n">
        <v>1435</v>
      </c>
      <c r="J5230" s="20" t="n">
        <v>27340</v>
      </c>
      <c r="K5230" s="21" t="n">
        <v>19.0522648083624</v>
      </c>
    </row>
    <row r="5231" customFormat="false" ht="13.5" hidden="false" customHeight="false" outlineLevel="0" collapsed="false">
      <c r="A5231" s="17" t="n">
        <v>2986</v>
      </c>
      <c r="B5231" s="29" t="s">
        <v>224</v>
      </c>
      <c r="C5231" s="29" t="s">
        <v>119</v>
      </c>
      <c r="D5231" s="19" t="n">
        <v>0.899305555555555</v>
      </c>
      <c r="E5231" s="19" t="n">
        <v>0.954861111111111</v>
      </c>
      <c r="G5231" s="18" t="s">
        <v>924</v>
      </c>
      <c r="H5231" s="29" t="s">
        <v>171</v>
      </c>
      <c r="I5231" s="20" t="n">
        <v>1021</v>
      </c>
      <c r="J5231" s="20" t="n">
        <v>18990</v>
      </c>
      <c r="K5231" s="21" t="n">
        <v>18.5994123408423</v>
      </c>
    </row>
    <row r="5232" customFormat="false" ht="13.5" hidden="false" customHeight="false" outlineLevel="0" collapsed="false">
      <c r="A5232" s="17" t="n">
        <v>2987</v>
      </c>
      <c r="B5232" s="29" t="s">
        <v>224</v>
      </c>
      <c r="C5232" s="29" t="s">
        <v>119</v>
      </c>
      <c r="D5232" s="19" t="n">
        <v>0.899305555555555</v>
      </c>
      <c r="E5232" s="19" t="n">
        <v>0.954861111111111</v>
      </c>
      <c r="G5232" s="18" t="s">
        <v>924</v>
      </c>
      <c r="H5232" s="29" t="s">
        <v>122</v>
      </c>
      <c r="I5232" s="20" t="n">
        <v>621</v>
      </c>
      <c r="J5232" s="20" t="n">
        <v>11390</v>
      </c>
      <c r="K5232" s="21" t="n">
        <v>18.341384863124</v>
      </c>
    </row>
    <row r="5233" customFormat="false" ht="13.5" hidden="false" customHeight="false" outlineLevel="0" collapsed="false">
      <c r="A5233" s="17" t="n">
        <v>2988</v>
      </c>
      <c r="B5233" s="29" t="s">
        <v>224</v>
      </c>
      <c r="C5233" s="29" t="s">
        <v>119</v>
      </c>
      <c r="D5233" s="19" t="n">
        <v>0.899305555555555</v>
      </c>
      <c r="E5233" s="19" t="n">
        <v>0.954861111111111</v>
      </c>
      <c r="G5233" s="18" t="s">
        <v>924</v>
      </c>
      <c r="H5233" s="29" t="s">
        <v>161</v>
      </c>
      <c r="I5233" s="20" t="n">
        <v>621</v>
      </c>
      <c r="J5233" s="20" t="n">
        <v>11990</v>
      </c>
      <c r="K5233" s="21" t="n">
        <v>19.3075684380032</v>
      </c>
    </row>
    <row r="5234" customFormat="false" ht="13.5" hidden="false" customHeight="false" outlineLevel="0" collapsed="false">
      <c r="A5234" s="17" t="n">
        <v>2989</v>
      </c>
      <c r="B5234" s="29" t="s">
        <v>224</v>
      </c>
      <c r="C5234" s="29" t="s">
        <v>119</v>
      </c>
      <c r="D5234" s="19" t="n">
        <v>0.899305555555555</v>
      </c>
      <c r="E5234" s="19" t="n">
        <v>0.954861111111111</v>
      </c>
      <c r="G5234" s="18" t="s">
        <v>924</v>
      </c>
      <c r="H5234" s="29" t="s">
        <v>165</v>
      </c>
      <c r="I5234" s="20" t="n">
        <v>621</v>
      </c>
      <c r="J5234" s="20" t="n">
        <v>12790</v>
      </c>
      <c r="K5234" s="21" t="n">
        <v>20.5958132045089</v>
      </c>
    </row>
    <row r="5235" customFormat="false" ht="13.5" hidden="false" customHeight="false" outlineLevel="0" collapsed="false">
      <c r="A5235" s="17" t="n">
        <v>2990</v>
      </c>
      <c r="B5235" s="29" t="s">
        <v>224</v>
      </c>
      <c r="C5235" s="29" t="s">
        <v>119</v>
      </c>
      <c r="D5235" s="19" t="n">
        <v>0.899305555555555</v>
      </c>
      <c r="E5235" s="19" t="n">
        <v>0.954861111111111</v>
      </c>
      <c r="G5235" s="18" t="s">
        <v>924</v>
      </c>
      <c r="H5235" s="29" t="s">
        <v>323</v>
      </c>
      <c r="I5235" s="20" t="n">
        <v>621</v>
      </c>
      <c r="J5235" s="20" t="n">
        <v>13190</v>
      </c>
      <c r="K5235" s="21" t="n">
        <v>21.2399355877617</v>
      </c>
    </row>
    <row r="5236" customFormat="false" ht="13.5" hidden="false" customHeight="false" outlineLevel="0" collapsed="false">
      <c r="A5236" s="17" t="n">
        <v>2991</v>
      </c>
      <c r="B5236" s="29" t="s">
        <v>224</v>
      </c>
      <c r="C5236" s="29" t="s">
        <v>119</v>
      </c>
      <c r="D5236" s="19" t="n">
        <v>0.899305555555555</v>
      </c>
      <c r="E5236" s="19" t="n">
        <v>0.954861111111111</v>
      </c>
      <c r="G5236" s="18" t="s">
        <v>924</v>
      </c>
      <c r="H5236" s="29" t="s">
        <v>154</v>
      </c>
      <c r="I5236" s="20" t="n">
        <v>1642</v>
      </c>
      <c r="J5236" s="20" t="n">
        <v>48190</v>
      </c>
      <c r="K5236" s="21" t="n">
        <v>29.3483556638246</v>
      </c>
    </row>
    <row r="5237" customFormat="false" ht="13.5" hidden="false" customHeight="false" outlineLevel="0" collapsed="false">
      <c r="A5237" s="17" t="n">
        <v>2992</v>
      </c>
      <c r="B5237" s="29" t="s">
        <v>224</v>
      </c>
      <c r="C5237" s="29" t="s">
        <v>119</v>
      </c>
      <c r="D5237" s="19" t="n">
        <v>0.899305555555555</v>
      </c>
      <c r="E5237" s="19" t="n">
        <v>0.954861111111111</v>
      </c>
      <c r="G5237" s="18" t="s">
        <v>924</v>
      </c>
      <c r="H5237" s="29" t="s">
        <v>124</v>
      </c>
      <c r="I5237" s="20" t="n">
        <v>1435</v>
      </c>
      <c r="J5237" s="20" t="n">
        <v>29390</v>
      </c>
      <c r="K5237" s="21" t="n">
        <v>20.4808362369338</v>
      </c>
    </row>
    <row r="5238" customFormat="false" ht="13.5" hidden="false" customHeight="false" outlineLevel="0" collapsed="false">
      <c r="A5238" s="17" t="n">
        <v>2993</v>
      </c>
      <c r="B5238" s="29" t="s">
        <v>224</v>
      </c>
      <c r="C5238" s="29" t="s">
        <v>119</v>
      </c>
      <c r="D5238" s="19" t="n">
        <v>0.899305555555555</v>
      </c>
      <c r="E5238" s="19" t="n">
        <v>0.954861111111111</v>
      </c>
      <c r="G5238" s="18" t="s">
        <v>924</v>
      </c>
      <c r="H5238" s="29" t="s">
        <v>227</v>
      </c>
      <c r="I5238" s="20" t="n">
        <v>1435</v>
      </c>
      <c r="J5238" s="20" t="n">
        <v>22190</v>
      </c>
      <c r="K5238" s="21" t="n">
        <v>15.4634146341463</v>
      </c>
    </row>
    <row r="5239" customFormat="false" ht="13.5" hidden="false" customHeight="false" outlineLevel="0" collapsed="false">
      <c r="A5239" s="17" t="n">
        <v>2994</v>
      </c>
      <c r="B5239" s="29" t="s">
        <v>224</v>
      </c>
      <c r="C5239" s="29" t="s">
        <v>119</v>
      </c>
      <c r="D5239" s="19" t="n">
        <v>0.899305555555555</v>
      </c>
      <c r="E5239" s="19" t="n">
        <v>0.954861111111111</v>
      </c>
      <c r="G5239" s="18" t="s">
        <v>924</v>
      </c>
      <c r="H5239" s="29" t="s">
        <v>732</v>
      </c>
      <c r="I5239" s="20" t="n">
        <v>1642</v>
      </c>
      <c r="J5239" s="20" t="n">
        <v>40040</v>
      </c>
      <c r="K5239" s="21" t="n">
        <v>24.3848964677223</v>
      </c>
    </row>
    <row r="5240" customFormat="false" ht="13.5" hidden="false" customHeight="false" outlineLevel="0" collapsed="false">
      <c r="A5240" s="17" t="n">
        <v>2995</v>
      </c>
      <c r="B5240" s="29" t="s">
        <v>224</v>
      </c>
      <c r="C5240" s="29" t="s">
        <v>119</v>
      </c>
      <c r="D5240" s="19" t="n">
        <v>0.899305555555555</v>
      </c>
      <c r="E5240" s="19" t="n">
        <v>0.954861111111111</v>
      </c>
      <c r="G5240" s="18" t="s">
        <v>924</v>
      </c>
      <c r="H5240" s="29" t="s">
        <v>733</v>
      </c>
      <c r="I5240" s="20" t="n">
        <v>1642</v>
      </c>
      <c r="J5240" s="20" t="n">
        <v>30990</v>
      </c>
      <c r="K5240" s="21" t="n">
        <v>18.8733252131547</v>
      </c>
    </row>
    <row r="5241" customFormat="false" ht="13.5" hidden="false" customHeight="false" outlineLevel="0" collapsed="false">
      <c r="A5241" s="17" t="n">
        <v>2996</v>
      </c>
      <c r="B5241" s="29" t="s">
        <v>224</v>
      </c>
      <c r="C5241" s="29" t="s">
        <v>119</v>
      </c>
      <c r="D5241" s="19" t="n">
        <v>0.899305555555555</v>
      </c>
      <c r="E5241" s="19" t="n">
        <v>0.954861111111111</v>
      </c>
      <c r="G5241" s="18" t="s">
        <v>924</v>
      </c>
      <c r="H5241" s="29" t="s">
        <v>734</v>
      </c>
      <c r="I5241" s="20" t="n">
        <v>1435</v>
      </c>
      <c r="J5241" s="20" t="n">
        <v>27340</v>
      </c>
      <c r="K5241" s="21" t="n">
        <v>19.0522648083624</v>
      </c>
    </row>
    <row r="5242" customFormat="false" ht="13.5" hidden="false" customHeight="false" outlineLevel="0" collapsed="false">
      <c r="A5242" s="17" t="n">
        <v>3060</v>
      </c>
      <c r="B5242" s="29" t="s">
        <v>244</v>
      </c>
      <c r="C5242" s="29" t="s">
        <v>119</v>
      </c>
      <c r="D5242" s="19" t="n">
        <v>0.291666666666667</v>
      </c>
      <c r="E5242" s="19" t="n">
        <v>0.357638888888889</v>
      </c>
      <c r="G5242" s="18" t="s">
        <v>925</v>
      </c>
      <c r="H5242" s="29" t="s">
        <v>169</v>
      </c>
      <c r="I5242" s="20" t="n">
        <v>1250</v>
      </c>
      <c r="J5242" s="20" t="n">
        <v>28590</v>
      </c>
      <c r="K5242" s="21" t="n">
        <v>22.872</v>
      </c>
    </row>
    <row r="5243" customFormat="false" ht="13.5" hidden="false" customHeight="false" outlineLevel="0" collapsed="false">
      <c r="A5243" s="17" t="n">
        <v>3061</v>
      </c>
      <c r="B5243" s="29" t="s">
        <v>244</v>
      </c>
      <c r="C5243" s="29" t="s">
        <v>119</v>
      </c>
      <c r="D5243" s="19" t="n">
        <v>0.291666666666667</v>
      </c>
      <c r="E5243" s="19" t="n">
        <v>0.357638888888889</v>
      </c>
      <c r="G5243" s="18" t="s">
        <v>925</v>
      </c>
      <c r="H5243" s="29" t="s">
        <v>171</v>
      </c>
      <c r="I5243" s="20" t="n">
        <v>1250</v>
      </c>
      <c r="J5243" s="20" t="n">
        <v>30890</v>
      </c>
      <c r="K5243" s="21" t="n">
        <v>24.712</v>
      </c>
    </row>
    <row r="5244" customFormat="false" ht="13.5" hidden="false" customHeight="false" outlineLevel="0" collapsed="false">
      <c r="A5244" s="17" t="n">
        <v>3062</v>
      </c>
      <c r="B5244" s="29" t="s">
        <v>244</v>
      </c>
      <c r="C5244" s="29" t="s">
        <v>119</v>
      </c>
      <c r="D5244" s="19" t="n">
        <v>0.291666666666667</v>
      </c>
      <c r="E5244" s="19" t="n">
        <v>0.357638888888889</v>
      </c>
      <c r="G5244" s="18" t="s">
        <v>925</v>
      </c>
      <c r="H5244" s="29" t="s">
        <v>122</v>
      </c>
      <c r="I5244" s="20" t="n">
        <v>850</v>
      </c>
      <c r="J5244" s="20" t="n">
        <v>14490</v>
      </c>
      <c r="K5244" s="21" t="n">
        <v>17.0470588235294</v>
      </c>
    </row>
    <row r="5245" customFormat="false" ht="13.5" hidden="false" customHeight="false" outlineLevel="0" collapsed="false">
      <c r="A5245" s="17" t="n">
        <v>3063</v>
      </c>
      <c r="B5245" s="29" t="s">
        <v>244</v>
      </c>
      <c r="C5245" s="29" t="s">
        <v>119</v>
      </c>
      <c r="D5245" s="19" t="n">
        <v>0.291666666666667</v>
      </c>
      <c r="E5245" s="19" t="n">
        <v>0.357638888888889</v>
      </c>
      <c r="G5245" s="18" t="s">
        <v>925</v>
      </c>
      <c r="H5245" s="29" t="s">
        <v>161</v>
      </c>
      <c r="I5245" s="20" t="n">
        <v>850</v>
      </c>
      <c r="J5245" s="20" t="n">
        <v>18090</v>
      </c>
      <c r="K5245" s="21" t="n">
        <v>21.2823529411765</v>
      </c>
    </row>
    <row r="5246" customFormat="false" ht="13.5" hidden="false" customHeight="false" outlineLevel="0" collapsed="false">
      <c r="A5246" s="17" t="n">
        <v>3064</v>
      </c>
      <c r="B5246" s="29" t="s">
        <v>244</v>
      </c>
      <c r="C5246" s="29" t="s">
        <v>119</v>
      </c>
      <c r="D5246" s="19" t="n">
        <v>0.291666666666667</v>
      </c>
      <c r="E5246" s="19" t="n">
        <v>0.357638888888889</v>
      </c>
      <c r="G5246" s="18" t="s">
        <v>925</v>
      </c>
      <c r="H5246" s="29" t="s">
        <v>165</v>
      </c>
      <c r="I5246" s="20" t="n">
        <v>850</v>
      </c>
      <c r="J5246" s="20" t="n">
        <v>19090</v>
      </c>
      <c r="K5246" s="21" t="n">
        <v>22.4588235294118</v>
      </c>
    </row>
    <row r="5247" customFormat="false" ht="13.5" hidden="false" customHeight="false" outlineLevel="0" collapsed="false">
      <c r="A5247" s="17" t="n">
        <v>3065</v>
      </c>
      <c r="B5247" s="29" t="s">
        <v>244</v>
      </c>
      <c r="C5247" s="29" t="s">
        <v>119</v>
      </c>
      <c r="D5247" s="19" t="n">
        <v>0.291666666666667</v>
      </c>
      <c r="E5247" s="19" t="n">
        <v>0.357638888888889</v>
      </c>
      <c r="G5247" s="18" t="s">
        <v>925</v>
      </c>
      <c r="H5247" s="29" t="s">
        <v>323</v>
      </c>
      <c r="I5247" s="20" t="n">
        <v>850</v>
      </c>
      <c r="J5247" s="20" t="n">
        <v>24290</v>
      </c>
      <c r="K5247" s="21" t="n">
        <v>28.5764705882353</v>
      </c>
    </row>
    <row r="5248" customFormat="false" ht="13.5" hidden="false" customHeight="false" outlineLevel="0" collapsed="false">
      <c r="A5248" s="17" t="n">
        <v>3066</v>
      </c>
      <c r="B5248" s="29" t="s">
        <v>244</v>
      </c>
      <c r="C5248" s="29" t="s">
        <v>119</v>
      </c>
      <c r="D5248" s="19" t="n">
        <v>0.291666666666667</v>
      </c>
      <c r="E5248" s="19" t="n">
        <v>0.357638888888889</v>
      </c>
      <c r="G5248" s="18" t="s">
        <v>925</v>
      </c>
      <c r="H5248" s="29" t="s">
        <v>154</v>
      </c>
      <c r="I5248" s="20" t="n">
        <v>2101</v>
      </c>
      <c r="J5248" s="20" t="n">
        <v>58990</v>
      </c>
      <c r="K5248" s="21" t="n">
        <v>28.0771061399334</v>
      </c>
    </row>
    <row r="5249" customFormat="false" ht="13.5" hidden="false" customHeight="false" outlineLevel="0" collapsed="false">
      <c r="A5249" s="17" t="n">
        <v>3067</v>
      </c>
      <c r="B5249" s="29" t="s">
        <v>244</v>
      </c>
      <c r="C5249" s="29" t="s">
        <v>119</v>
      </c>
      <c r="D5249" s="19" t="n">
        <v>0.291666666666667</v>
      </c>
      <c r="E5249" s="19" t="n">
        <v>0.357638888888889</v>
      </c>
      <c r="G5249" s="18" t="s">
        <v>925</v>
      </c>
      <c r="H5249" s="29" t="s">
        <v>124</v>
      </c>
      <c r="I5249" s="20" t="n">
        <v>1817</v>
      </c>
      <c r="J5249" s="20" t="n">
        <v>42890</v>
      </c>
      <c r="K5249" s="21" t="n">
        <v>23.6048431480462</v>
      </c>
    </row>
    <row r="5250" customFormat="false" ht="13.5" hidden="false" customHeight="false" outlineLevel="0" collapsed="false">
      <c r="A5250" s="17" t="n">
        <v>3068</v>
      </c>
      <c r="B5250" s="29" t="s">
        <v>244</v>
      </c>
      <c r="C5250" s="29" t="s">
        <v>119</v>
      </c>
      <c r="D5250" s="19" t="n">
        <v>0.291666666666667</v>
      </c>
      <c r="E5250" s="19" t="n">
        <v>0.357638888888889</v>
      </c>
      <c r="G5250" s="18" t="s">
        <v>925</v>
      </c>
      <c r="H5250" s="29" t="s">
        <v>732</v>
      </c>
      <c r="I5250" s="20" t="n">
        <v>2101</v>
      </c>
      <c r="J5250" s="20" t="n">
        <v>56040</v>
      </c>
      <c r="K5250" s="21" t="n">
        <v>26.6730128510233</v>
      </c>
    </row>
    <row r="5251" customFormat="false" ht="13.5" hidden="false" customHeight="false" outlineLevel="0" collapsed="false">
      <c r="A5251" s="17" t="n">
        <v>3069</v>
      </c>
      <c r="B5251" s="29" t="s">
        <v>244</v>
      </c>
      <c r="C5251" s="29" t="s">
        <v>119</v>
      </c>
      <c r="D5251" s="19" t="n">
        <v>0.291666666666667</v>
      </c>
      <c r="E5251" s="19" t="n">
        <v>0.357638888888889</v>
      </c>
      <c r="G5251" s="18" t="s">
        <v>925</v>
      </c>
      <c r="H5251" s="29" t="s">
        <v>733</v>
      </c>
      <c r="I5251" s="20" t="n">
        <v>2101</v>
      </c>
      <c r="J5251" s="20" t="n">
        <v>38890</v>
      </c>
      <c r="K5251" s="21" t="n">
        <v>18.5102332222751</v>
      </c>
    </row>
    <row r="5252" customFormat="false" ht="13.5" hidden="false" customHeight="false" outlineLevel="0" collapsed="false">
      <c r="A5252" s="17" t="n">
        <v>3070</v>
      </c>
      <c r="B5252" s="29" t="s">
        <v>244</v>
      </c>
      <c r="C5252" s="29" t="s">
        <v>119</v>
      </c>
      <c r="D5252" s="19" t="n">
        <v>0.291666666666667</v>
      </c>
      <c r="E5252" s="19" t="n">
        <v>0.357638888888889</v>
      </c>
      <c r="G5252" s="18" t="s">
        <v>925</v>
      </c>
      <c r="H5252" s="29" t="s">
        <v>734</v>
      </c>
      <c r="I5252" s="20" t="n">
        <v>1817</v>
      </c>
      <c r="J5252" s="20" t="n">
        <v>35190</v>
      </c>
      <c r="K5252" s="21" t="n">
        <v>19.3670886075949</v>
      </c>
    </row>
    <row r="5253" customFormat="false" ht="13.5" hidden="false" customHeight="false" outlineLevel="0" collapsed="false">
      <c r="A5253" s="17" t="n">
        <v>3071</v>
      </c>
      <c r="B5253" s="29" t="s">
        <v>244</v>
      </c>
      <c r="C5253" s="29" t="s">
        <v>119</v>
      </c>
      <c r="D5253" s="19" t="n">
        <v>0.291666666666667</v>
      </c>
      <c r="E5253" s="19" t="n">
        <v>0.361111111111111</v>
      </c>
      <c r="G5253" s="18" t="s">
        <v>926</v>
      </c>
      <c r="H5253" s="29" t="s">
        <v>169</v>
      </c>
      <c r="I5253" s="20" t="n">
        <v>1250</v>
      </c>
      <c r="J5253" s="20" t="n">
        <v>28590</v>
      </c>
      <c r="K5253" s="21" t="n">
        <v>22.872</v>
      </c>
    </row>
    <row r="5254" customFormat="false" ht="13.5" hidden="false" customHeight="false" outlineLevel="0" collapsed="false">
      <c r="A5254" s="17" t="n">
        <v>3072</v>
      </c>
      <c r="B5254" s="29" t="s">
        <v>244</v>
      </c>
      <c r="C5254" s="29" t="s">
        <v>119</v>
      </c>
      <c r="D5254" s="19" t="n">
        <v>0.291666666666667</v>
      </c>
      <c r="E5254" s="19" t="n">
        <v>0.361111111111111</v>
      </c>
      <c r="G5254" s="18" t="s">
        <v>926</v>
      </c>
      <c r="H5254" s="29" t="s">
        <v>171</v>
      </c>
      <c r="I5254" s="20" t="n">
        <v>1250</v>
      </c>
      <c r="J5254" s="20" t="n">
        <v>30890</v>
      </c>
      <c r="K5254" s="21" t="n">
        <v>24.712</v>
      </c>
    </row>
    <row r="5255" customFormat="false" ht="13.5" hidden="false" customHeight="false" outlineLevel="0" collapsed="false">
      <c r="A5255" s="17" t="n">
        <v>3073</v>
      </c>
      <c r="B5255" s="29" t="s">
        <v>244</v>
      </c>
      <c r="C5255" s="29" t="s">
        <v>119</v>
      </c>
      <c r="D5255" s="19" t="n">
        <v>0.291666666666667</v>
      </c>
      <c r="E5255" s="19" t="n">
        <v>0.361111111111111</v>
      </c>
      <c r="G5255" s="18" t="s">
        <v>926</v>
      </c>
      <c r="H5255" s="29" t="s">
        <v>122</v>
      </c>
      <c r="I5255" s="20" t="n">
        <v>850</v>
      </c>
      <c r="J5255" s="20" t="n">
        <v>14490</v>
      </c>
      <c r="K5255" s="21" t="n">
        <v>17.0470588235294</v>
      </c>
    </row>
    <row r="5256" customFormat="false" ht="13.5" hidden="false" customHeight="false" outlineLevel="0" collapsed="false">
      <c r="A5256" s="17" t="n">
        <v>3074</v>
      </c>
      <c r="B5256" s="29" t="s">
        <v>244</v>
      </c>
      <c r="C5256" s="29" t="s">
        <v>119</v>
      </c>
      <c r="D5256" s="19" t="n">
        <v>0.291666666666667</v>
      </c>
      <c r="E5256" s="19" t="n">
        <v>0.361111111111111</v>
      </c>
      <c r="G5256" s="18" t="s">
        <v>926</v>
      </c>
      <c r="H5256" s="29" t="s">
        <v>161</v>
      </c>
      <c r="I5256" s="20" t="n">
        <v>850</v>
      </c>
      <c r="J5256" s="20" t="n">
        <v>18090</v>
      </c>
      <c r="K5256" s="21" t="n">
        <v>21.2823529411765</v>
      </c>
    </row>
    <row r="5257" customFormat="false" ht="13.5" hidden="false" customHeight="false" outlineLevel="0" collapsed="false">
      <c r="A5257" s="17" t="n">
        <v>3075</v>
      </c>
      <c r="B5257" s="29" t="s">
        <v>244</v>
      </c>
      <c r="C5257" s="29" t="s">
        <v>119</v>
      </c>
      <c r="D5257" s="19" t="n">
        <v>0.291666666666667</v>
      </c>
      <c r="E5257" s="19" t="n">
        <v>0.361111111111111</v>
      </c>
      <c r="G5257" s="18" t="s">
        <v>926</v>
      </c>
      <c r="H5257" s="29" t="s">
        <v>165</v>
      </c>
      <c r="I5257" s="20" t="n">
        <v>850</v>
      </c>
      <c r="J5257" s="20" t="n">
        <v>19090</v>
      </c>
      <c r="K5257" s="21" t="n">
        <v>22.4588235294118</v>
      </c>
    </row>
    <row r="5258" customFormat="false" ht="13.5" hidden="false" customHeight="false" outlineLevel="0" collapsed="false">
      <c r="A5258" s="17" t="n">
        <v>3076</v>
      </c>
      <c r="B5258" s="29" t="s">
        <v>244</v>
      </c>
      <c r="C5258" s="29" t="s">
        <v>119</v>
      </c>
      <c r="D5258" s="19" t="n">
        <v>0.291666666666667</v>
      </c>
      <c r="E5258" s="19" t="n">
        <v>0.361111111111111</v>
      </c>
      <c r="G5258" s="18" t="s">
        <v>926</v>
      </c>
      <c r="H5258" s="29" t="s">
        <v>323</v>
      </c>
      <c r="I5258" s="20" t="n">
        <v>850</v>
      </c>
      <c r="J5258" s="20" t="n">
        <v>24290</v>
      </c>
      <c r="K5258" s="21" t="n">
        <v>28.5764705882353</v>
      </c>
    </row>
    <row r="5259" customFormat="false" ht="13.5" hidden="false" customHeight="false" outlineLevel="0" collapsed="false">
      <c r="A5259" s="17" t="n">
        <v>3077</v>
      </c>
      <c r="B5259" s="29" t="s">
        <v>244</v>
      </c>
      <c r="C5259" s="29" t="s">
        <v>119</v>
      </c>
      <c r="D5259" s="19" t="n">
        <v>0.333333333333333</v>
      </c>
      <c r="E5259" s="19" t="n">
        <v>0.40625</v>
      </c>
      <c r="G5259" s="18" t="s">
        <v>927</v>
      </c>
      <c r="H5259" s="29" t="s">
        <v>169</v>
      </c>
      <c r="I5259" s="20" t="n">
        <v>1250</v>
      </c>
      <c r="J5259" s="20" t="n">
        <v>28590</v>
      </c>
      <c r="K5259" s="21" t="n">
        <v>22.872</v>
      </c>
    </row>
    <row r="5260" customFormat="false" ht="13.5" hidden="false" customHeight="false" outlineLevel="0" collapsed="false">
      <c r="A5260" s="17" t="n">
        <v>3078</v>
      </c>
      <c r="B5260" s="29" t="s">
        <v>244</v>
      </c>
      <c r="C5260" s="29" t="s">
        <v>119</v>
      </c>
      <c r="D5260" s="19" t="n">
        <v>0.333333333333333</v>
      </c>
      <c r="E5260" s="19" t="n">
        <v>0.40625</v>
      </c>
      <c r="G5260" s="18" t="s">
        <v>927</v>
      </c>
      <c r="H5260" s="29" t="s">
        <v>171</v>
      </c>
      <c r="I5260" s="20" t="n">
        <v>1250</v>
      </c>
      <c r="J5260" s="20" t="n">
        <v>30890</v>
      </c>
      <c r="K5260" s="21" t="n">
        <v>24.712</v>
      </c>
    </row>
    <row r="5261" customFormat="false" ht="13.5" hidden="false" customHeight="false" outlineLevel="0" collapsed="false">
      <c r="A5261" s="17" t="n">
        <v>3079</v>
      </c>
      <c r="B5261" s="29" t="s">
        <v>244</v>
      </c>
      <c r="C5261" s="29" t="s">
        <v>119</v>
      </c>
      <c r="D5261" s="19" t="n">
        <v>0.333333333333333</v>
      </c>
      <c r="E5261" s="19" t="n">
        <v>0.40625</v>
      </c>
      <c r="G5261" s="18" t="s">
        <v>927</v>
      </c>
      <c r="H5261" s="29" t="s">
        <v>122</v>
      </c>
      <c r="I5261" s="20" t="n">
        <v>850</v>
      </c>
      <c r="J5261" s="20" t="n">
        <v>15490</v>
      </c>
      <c r="K5261" s="21" t="n">
        <v>18.2235294117647</v>
      </c>
    </row>
    <row r="5262" customFormat="false" ht="13.5" hidden="false" customHeight="false" outlineLevel="0" collapsed="false">
      <c r="A5262" s="17" t="n">
        <v>3080</v>
      </c>
      <c r="B5262" s="29" t="s">
        <v>244</v>
      </c>
      <c r="C5262" s="29" t="s">
        <v>119</v>
      </c>
      <c r="D5262" s="19" t="n">
        <v>0.333333333333333</v>
      </c>
      <c r="E5262" s="19" t="n">
        <v>0.40625</v>
      </c>
      <c r="G5262" s="18" t="s">
        <v>927</v>
      </c>
      <c r="H5262" s="29" t="s">
        <v>161</v>
      </c>
      <c r="I5262" s="20" t="n">
        <v>850</v>
      </c>
      <c r="J5262" s="20" t="n">
        <v>18090</v>
      </c>
      <c r="K5262" s="21" t="n">
        <v>21.2823529411765</v>
      </c>
    </row>
    <row r="5263" customFormat="false" ht="13.5" hidden="false" customHeight="false" outlineLevel="0" collapsed="false">
      <c r="A5263" s="17" t="n">
        <v>3081</v>
      </c>
      <c r="B5263" s="29" t="s">
        <v>244</v>
      </c>
      <c r="C5263" s="29" t="s">
        <v>119</v>
      </c>
      <c r="D5263" s="19" t="n">
        <v>0.333333333333333</v>
      </c>
      <c r="E5263" s="19" t="n">
        <v>0.40625</v>
      </c>
      <c r="G5263" s="18" t="s">
        <v>927</v>
      </c>
      <c r="H5263" s="29" t="s">
        <v>165</v>
      </c>
      <c r="I5263" s="20" t="n">
        <v>850</v>
      </c>
      <c r="J5263" s="20" t="n">
        <v>19090</v>
      </c>
      <c r="K5263" s="21" t="n">
        <v>22.4588235294118</v>
      </c>
    </row>
    <row r="5264" customFormat="false" ht="13.5" hidden="false" customHeight="false" outlineLevel="0" collapsed="false">
      <c r="A5264" s="17" t="n">
        <v>3082</v>
      </c>
      <c r="B5264" s="29" t="s">
        <v>244</v>
      </c>
      <c r="C5264" s="29" t="s">
        <v>119</v>
      </c>
      <c r="D5264" s="19" t="n">
        <v>0.333333333333333</v>
      </c>
      <c r="E5264" s="19" t="n">
        <v>0.40625</v>
      </c>
      <c r="G5264" s="18" t="s">
        <v>927</v>
      </c>
      <c r="H5264" s="29" t="s">
        <v>323</v>
      </c>
      <c r="I5264" s="20" t="n">
        <v>850</v>
      </c>
      <c r="J5264" s="20" t="n">
        <v>25290</v>
      </c>
      <c r="K5264" s="21" t="n">
        <v>29.7529411764706</v>
      </c>
    </row>
    <row r="5265" customFormat="false" ht="13.5" hidden="false" customHeight="false" outlineLevel="0" collapsed="false">
      <c r="A5265" s="17" t="n">
        <v>3083</v>
      </c>
      <c r="B5265" s="29" t="s">
        <v>244</v>
      </c>
      <c r="C5265" s="29" t="s">
        <v>119</v>
      </c>
      <c r="D5265" s="19" t="n">
        <v>0.333333333333333</v>
      </c>
      <c r="E5265" s="19" t="n">
        <v>0.40625</v>
      </c>
      <c r="G5265" s="18" t="s">
        <v>927</v>
      </c>
      <c r="H5265" s="29" t="s">
        <v>154</v>
      </c>
      <c r="I5265" s="20" t="n">
        <v>2101</v>
      </c>
      <c r="J5265" s="20" t="n">
        <v>58990</v>
      </c>
      <c r="K5265" s="21" t="n">
        <v>28.0771061399334</v>
      </c>
    </row>
    <row r="5266" customFormat="false" ht="13.5" hidden="false" customHeight="false" outlineLevel="0" collapsed="false">
      <c r="A5266" s="17" t="n">
        <v>3084</v>
      </c>
      <c r="B5266" s="29" t="s">
        <v>244</v>
      </c>
      <c r="C5266" s="29" t="s">
        <v>119</v>
      </c>
      <c r="D5266" s="19" t="n">
        <v>0.333333333333333</v>
      </c>
      <c r="E5266" s="19" t="n">
        <v>0.40625</v>
      </c>
      <c r="G5266" s="18" t="s">
        <v>927</v>
      </c>
      <c r="H5266" s="29" t="s">
        <v>124</v>
      </c>
      <c r="I5266" s="20" t="n">
        <v>1817</v>
      </c>
      <c r="J5266" s="20" t="n">
        <v>42890</v>
      </c>
      <c r="K5266" s="21" t="n">
        <v>23.6048431480462</v>
      </c>
    </row>
    <row r="5267" customFormat="false" ht="13.5" hidden="false" customHeight="false" outlineLevel="0" collapsed="false">
      <c r="A5267" s="17" t="n">
        <v>3085</v>
      </c>
      <c r="B5267" s="29" t="s">
        <v>244</v>
      </c>
      <c r="C5267" s="29" t="s">
        <v>119</v>
      </c>
      <c r="D5267" s="19" t="n">
        <v>0.333333333333333</v>
      </c>
      <c r="E5267" s="19" t="n">
        <v>0.40625</v>
      </c>
      <c r="G5267" s="18" t="s">
        <v>927</v>
      </c>
      <c r="H5267" s="29" t="s">
        <v>732</v>
      </c>
      <c r="I5267" s="20" t="n">
        <v>2101</v>
      </c>
      <c r="J5267" s="20" t="n">
        <v>56040</v>
      </c>
      <c r="K5267" s="21" t="n">
        <v>26.6730128510233</v>
      </c>
    </row>
    <row r="5268" customFormat="false" ht="13.5" hidden="false" customHeight="false" outlineLevel="0" collapsed="false">
      <c r="A5268" s="17" t="n">
        <v>3086</v>
      </c>
      <c r="B5268" s="29" t="s">
        <v>244</v>
      </c>
      <c r="C5268" s="29" t="s">
        <v>119</v>
      </c>
      <c r="D5268" s="19" t="n">
        <v>0.333333333333333</v>
      </c>
      <c r="E5268" s="19" t="n">
        <v>0.40625</v>
      </c>
      <c r="G5268" s="18" t="s">
        <v>927</v>
      </c>
      <c r="H5268" s="29" t="s">
        <v>733</v>
      </c>
      <c r="I5268" s="20" t="n">
        <v>2101</v>
      </c>
      <c r="J5268" s="20" t="n">
        <v>38890</v>
      </c>
      <c r="K5268" s="21" t="n">
        <v>18.5102332222751</v>
      </c>
    </row>
    <row r="5269" customFormat="false" ht="13.5" hidden="false" customHeight="false" outlineLevel="0" collapsed="false">
      <c r="A5269" s="17" t="n">
        <v>3087</v>
      </c>
      <c r="B5269" s="29" t="s">
        <v>244</v>
      </c>
      <c r="C5269" s="29" t="s">
        <v>119</v>
      </c>
      <c r="D5269" s="19" t="n">
        <v>0.333333333333333</v>
      </c>
      <c r="E5269" s="19" t="n">
        <v>0.40625</v>
      </c>
      <c r="G5269" s="18" t="s">
        <v>927</v>
      </c>
      <c r="H5269" s="29" t="s">
        <v>734</v>
      </c>
      <c r="I5269" s="20" t="n">
        <v>1817</v>
      </c>
      <c r="J5269" s="20" t="n">
        <v>35190</v>
      </c>
      <c r="K5269" s="21" t="n">
        <v>19.3670886075949</v>
      </c>
    </row>
    <row r="5270" customFormat="false" ht="13.5" hidden="false" customHeight="false" outlineLevel="0" collapsed="false">
      <c r="A5270" s="17" t="n">
        <v>3088</v>
      </c>
      <c r="B5270" s="29" t="s">
        <v>244</v>
      </c>
      <c r="C5270" s="29" t="s">
        <v>119</v>
      </c>
      <c r="D5270" s="19" t="n">
        <v>0.375</v>
      </c>
      <c r="E5270" s="19" t="n">
        <v>0.447916666666667</v>
      </c>
      <c r="G5270" s="18" t="s">
        <v>928</v>
      </c>
      <c r="H5270" s="29" t="s">
        <v>169</v>
      </c>
      <c r="I5270" s="20" t="n">
        <v>1250</v>
      </c>
      <c r="J5270" s="20" t="n">
        <v>28590</v>
      </c>
      <c r="K5270" s="21" t="n">
        <v>22.872</v>
      </c>
    </row>
    <row r="5271" customFormat="false" ht="13.5" hidden="false" customHeight="false" outlineLevel="0" collapsed="false">
      <c r="A5271" s="17" t="n">
        <v>3089</v>
      </c>
      <c r="B5271" s="29" t="s">
        <v>244</v>
      </c>
      <c r="C5271" s="29" t="s">
        <v>119</v>
      </c>
      <c r="D5271" s="19" t="n">
        <v>0.375</v>
      </c>
      <c r="E5271" s="19" t="n">
        <v>0.447916666666667</v>
      </c>
      <c r="G5271" s="18" t="s">
        <v>928</v>
      </c>
      <c r="H5271" s="29" t="s">
        <v>171</v>
      </c>
      <c r="I5271" s="20" t="n">
        <v>1250</v>
      </c>
      <c r="J5271" s="20" t="n">
        <v>30890</v>
      </c>
      <c r="K5271" s="21" t="n">
        <v>24.712</v>
      </c>
    </row>
    <row r="5272" customFormat="false" ht="13.5" hidden="false" customHeight="false" outlineLevel="0" collapsed="false">
      <c r="A5272" s="17" t="n">
        <v>3090</v>
      </c>
      <c r="B5272" s="29" t="s">
        <v>244</v>
      </c>
      <c r="C5272" s="29" t="s">
        <v>119</v>
      </c>
      <c r="D5272" s="19" t="n">
        <v>0.375</v>
      </c>
      <c r="E5272" s="19" t="n">
        <v>0.447916666666667</v>
      </c>
      <c r="G5272" s="18" t="s">
        <v>928</v>
      </c>
      <c r="H5272" s="29" t="s">
        <v>122</v>
      </c>
      <c r="I5272" s="20" t="n">
        <v>850</v>
      </c>
      <c r="J5272" s="20" t="n">
        <v>14390</v>
      </c>
      <c r="K5272" s="21" t="n">
        <v>16.9294117647059</v>
      </c>
    </row>
    <row r="5273" customFormat="false" ht="13.5" hidden="false" customHeight="false" outlineLevel="0" collapsed="false">
      <c r="A5273" s="17" t="n">
        <v>3091</v>
      </c>
      <c r="B5273" s="29" t="s">
        <v>244</v>
      </c>
      <c r="C5273" s="29" t="s">
        <v>119</v>
      </c>
      <c r="D5273" s="19" t="n">
        <v>0.375</v>
      </c>
      <c r="E5273" s="19" t="n">
        <v>0.447916666666667</v>
      </c>
      <c r="G5273" s="18" t="s">
        <v>928</v>
      </c>
      <c r="H5273" s="29" t="s">
        <v>161</v>
      </c>
      <c r="I5273" s="20" t="n">
        <v>850</v>
      </c>
      <c r="J5273" s="20" t="n">
        <v>18590</v>
      </c>
      <c r="K5273" s="21" t="n">
        <v>21.8705882352941</v>
      </c>
    </row>
    <row r="5274" customFormat="false" ht="13.5" hidden="false" customHeight="false" outlineLevel="0" collapsed="false">
      <c r="A5274" s="17" t="n">
        <v>3092</v>
      </c>
      <c r="B5274" s="29" t="s">
        <v>244</v>
      </c>
      <c r="C5274" s="29" t="s">
        <v>119</v>
      </c>
      <c r="D5274" s="19" t="n">
        <v>0.375</v>
      </c>
      <c r="E5274" s="19" t="n">
        <v>0.447916666666667</v>
      </c>
      <c r="G5274" s="18" t="s">
        <v>928</v>
      </c>
      <c r="H5274" s="29" t="s">
        <v>165</v>
      </c>
      <c r="I5274" s="20" t="n">
        <v>850</v>
      </c>
      <c r="J5274" s="20" t="n">
        <v>19690</v>
      </c>
      <c r="K5274" s="21" t="n">
        <v>23.1647058823529</v>
      </c>
    </row>
    <row r="5275" customFormat="false" ht="13.5" hidden="false" customHeight="false" outlineLevel="0" collapsed="false">
      <c r="A5275" s="17" t="n">
        <v>3093</v>
      </c>
      <c r="B5275" s="29" t="s">
        <v>244</v>
      </c>
      <c r="C5275" s="29" t="s">
        <v>119</v>
      </c>
      <c r="D5275" s="19" t="n">
        <v>0.375</v>
      </c>
      <c r="E5275" s="19" t="n">
        <v>0.447916666666667</v>
      </c>
      <c r="G5275" s="18" t="s">
        <v>928</v>
      </c>
      <c r="H5275" s="29" t="s">
        <v>323</v>
      </c>
      <c r="I5275" s="20" t="n">
        <v>850</v>
      </c>
      <c r="J5275" s="20" t="n">
        <v>24290</v>
      </c>
      <c r="K5275" s="21" t="n">
        <v>28.5764705882353</v>
      </c>
    </row>
    <row r="5276" customFormat="false" ht="13.5" hidden="false" customHeight="false" outlineLevel="0" collapsed="false">
      <c r="A5276" s="17" t="n">
        <v>3094</v>
      </c>
      <c r="B5276" s="29" t="s">
        <v>244</v>
      </c>
      <c r="C5276" s="29" t="s">
        <v>119</v>
      </c>
      <c r="D5276" s="19" t="n">
        <v>0.375</v>
      </c>
      <c r="E5276" s="19" t="n">
        <v>0.447916666666667</v>
      </c>
      <c r="G5276" s="18" t="s">
        <v>928</v>
      </c>
      <c r="H5276" s="29" t="s">
        <v>154</v>
      </c>
      <c r="I5276" s="20" t="n">
        <v>2101</v>
      </c>
      <c r="J5276" s="20" t="n">
        <v>58990</v>
      </c>
      <c r="K5276" s="21" t="n">
        <v>28.0771061399334</v>
      </c>
    </row>
    <row r="5277" customFormat="false" ht="13.5" hidden="false" customHeight="false" outlineLevel="0" collapsed="false">
      <c r="A5277" s="17" t="n">
        <v>3095</v>
      </c>
      <c r="B5277" s="29" t="s">
        <v>244</v>
      </c>
      <c r="C5277" s="29" t="s">
        <v>119</v>
      </c>
      <c r="D5277" s="19" t="n">
        <v>0.375</v>
      </c>
      <c r="E5277" s="19" t="n">
        <v>0.447916666666667</v>
      </c>
      <c r="G5277" s="18" t="s">
        <v>928</v>
      </c>
      <c r="H5277" s="29" t="s">
        <v>124</v>
      </c>
      <c r="I5277" s="20" t="n">
        <v>1817</v>
      </c>
      <c r="J5277" s="20" t="n">
        <v>42890</v>
      </c>
      <c r="K5277" s="21" t="n">
        <v>23.6048431480462</v>
      </c>
    </row>
    <row r="5278" customFormat="false" ht="13.5" hidden="false" customHeight="false" outlineLevel="0" collapsed="false">
      <c r="A5278" s="17" t="n">
        <v>3096</v>
      </c>
      <c r="B5278" s="29" t="s">
        <v>244</v>
      </c>
      <c r="C5278" s="29" t="s">
        <v>119</v>
      </c>
      <c r="D5278" s="19" t="n">
        <v>0.375</v>
      </c>
      <c r="E5278" s="19" t="n">
        <v>0.447916666666667</v>
      </c>
      <c r="G5278" s="18" t="s">
        <v>928</v>
      </c>
      <c r="H5278" s="29" t="s">
        <v>732</v>
      </c>
      <c r="I5278" s="20" t="n">
        <v>2101</v>
      </c>
      <c r="J5278" s="20" t="n">
        <v>56040</v>
      </c>
      <c r="K5278" s="21" t="n">
        <v>26.6730128510233</v>
      </c>
    </row>
    <row r="5279" customFormat="false" ht="13.5" hidden="false" customHeight="false" outlineLevel="0" collapsed="false">
      <c r="A5279" s="17" t="n">
        <v>3097</v>
      </c>
      <c r="B5279" s="29" t="s">
        <v>244</v>
      </c>
      <c r="C5279" s="29" t="s">
        <v>119</v>
      </c>
      <c r="D5279" s="19" t="n">
        <v>0.375</v>
      </c>
      <c r="E5279" s="19" t="n">
        <v>0.447916666666667</v>
      </c>
      <c r="G5279" s="18" t="s">
        <v>928</v>
      </c>
      <c r="H5279" s="29" t="s">
        <v>733</v>
      </c>
      <c r="I5279" s="20" t="n">
        <v>2101</v>
      </c>
      <c r="J5279" s="20" t="n">
        <v>38890</v>
      </c>
      <c r="K5279" s="21" t="n">
        <v>18.5102332222751</v>
      </c>
    </row>
    <row r="5280" customFormat="false" ht="13.5" hidden="false" customHeight="false" outlineLevel="0" collapsed="false">
      <c r="A5280" s="17" t="n">
        <v>3098</v>
      </c>
      <c r="B5280" s="29" t="s">
        <v>244</v>
      </c>
      <c r="C5280" s="29" t="s">
        <v>119</v>
      </c>
      <c r="D5280" s="19" t="n">
        <v>0.375</v>
      </c>
      <c r="E5280" s="19" t="n">
        <v>0.447916666666667</v>
      </c>
      <c r="G5280" s="18" t="s">
        <v>928</v>
      </c>
      <c r="H5280" s="29" t="s">
        <v>734</v>
      </c>
      <c r="I5280" s="20" t="n">
        <v>1817</v>
      </c>
      <c r="J5280" s="20" t="n">
        <v>35190</v>
      </c>
      <c r="K5280" s="21" t="n">
        <v>19.3670886075949</v>
      </c>
    </row>
    <row r="5281" customFormat="false" ht="13.5" hidden="false" customHeight="false" outlineLevel="0" collapsed="false">
      <c r="A5281" s="17" t="n">
        <v>3099</v>
      </c>
      <c r="B5281" s="29" t="s">
        <v>244</v>
      </c>
      <c r="C5281" s="29" t="s">
        <v>119</v>
      </c>
      <c r="D5281" s="19" t="n">
        <v>0.385416666666667</v>
      </c>
      <c r="E5281" s="19" t="n">
        <v>0.458333333333333</v>
      </c>
      <c r="G5281" s="18" t="s">
        <v>929</v>
      </c>
      <c r="H5281" s="29" t="s">
        <v>169</v>
      </c>
      <c r="I5281" s="20" t="n">
        <v>1250</v>
      </c>
      <c r="J5281" s="20" t="n">
        <v>28590</v>
      </c>
      <c r="K5281" s="21" t="n">
        <v>22.872</v>
      </c>
    </row>
    <row r="5282" customFormat="false" ht="13.5" hidden="false" customHeight="false" outlineLevel="0" collapsed="false">
      <c r="A5282" s="17" t="n">
        <v>3100</v>
      </c>
      <c r="B5282" s="29" t="s">
        <v>244</v>
      </c>
      <c r="C5282" s="29" t="s">
        <v>119</v>
      </c>
      <c r="D5282" s="19" t="n">
        <v>0.385416666666667</v>
      </c>
      <c r="E5282" s="19" t="n">
        <v>0.458333333333333</v>
      </c>
      <c r="G5282" s="18" t="s">
        <v>929</v>
      </c>
      <c r="H5282" s="29" t="s">
        <v>171</v>
      </c>
      <c r="I5282" s="20" t="n">
        <v>1250</v>
      </c>
      <c r="J5282" s="20" t="n">
        <v>30890</v>
      </c>
      <c r="K5282" s="21" t="n">
        <v>24.712</v>
      </c>
    </row>
    <row r="5283" customFormat="false" ht="13.5" hidden="false" customHeight="false" outlineLevel="0" collapsed="false">
      <c r="A5283" s="17" t="n">
        <v>3101</v>
      </c>
      <c r="B5283" s="29" t="s">
        <v>244</v>
      </c>
      <c r="C5283" s="29" t="s">
        <v>119</v>
      </c>
      <c r="D5283" s="19" t="n">
        <v>0.385416666666667</v>
      </c>
      <c r="E5283" s="19" t="n">
        <v>0.458333333333333</v>
      </c>
      <c r="G5283" s="18" t="s">
        <v>929</v>
      </c>
      <c r="H5283" s="29" t="s">
        <v>122</v>
      </c>
      <c r="I5283" s="20" t="n">
        <v>850</v>
      </c>
      <c r="J5283" s="20" t="n">
        <v>14390</v>
      </c>
      <c r="K5283" s="21" t="n">
        <v>16.9294117647059</v>
      </c>
    </row>
    <row r="5284" customFormat="false" ht="13.5" hidden="false" customHeight="false" outlineLevel="0" collapsed="false">
      <c r="A5284" s="17" t="n">
        <v>3102</v>
      </c>
      <c r="B5284" s="29" t="s">
        <v>244</v>
      </c>
      <c r="C5284" s="29" t="s">
        <v>119</v>
      </c>
      <c r="D5284" s="19" t="n">
        <v>0.385416666666667</v>
      </c>
      <c r="E5284" s="19" t="n">
        <v>0.458333333333333</v>
      </c>
      <c r="G5284" s="18" t="s">
        <v>929</v>
      </c>
      <c r="H5284" s="29" t="s">
        <v>161</v>
      </c>
      <c r="I5284" s="20" t="n">
        <v>850</v>
      </c>
      <c r="J5284" s="20" t="n">
        <v>18590</v>
      </c>
      <c r="K5284" s="21" t="n">
        <v>21.8705882352941</v>
      </c>
    </row>
    <row r="5285" customFormat="false" ht="13.5" hidden="false" customHeight="false" outlineLevel="0" collapsed="false">
      <c r="A5285" s="17" t="n">
        <v>3103</v>
      </c>
      <c r="B5285" s="29" t="s">
        <v>244</v>
      </c>
      <c r="C5285" s="29" t="s">
        <v>119</v>
      </c>
      <c r="D5285" s="19" t="n">
        <v>0.385416666666667</v>
      </c>
      <c r="E5285" s="19" t="n">
        <v>0.458333333333333</v>
      </c>
      <c r="G5285" s="18" t="s">
        <v>929</v>
      </c>
      <c r="H5285" s="29" t="s">
        <v>165</v>
      </c>
      <c r="I5285" s="20" t="n">
        <v>850</v>
      </c>
      <c r="J5285" s="20" t="n">
        <v>19690</v>
      </c>
      <c r="K5285" s="21" t="n">
        <v>23.1647058823529</v>
      </c>
    </row>
    <row r="5286" customFormat="false" ht="13.5" hidden="false" customHeight="false" outlineLevel="0" collapsed="false">
      <c r="A5286" s="17" t="n">
        <v>3104</v>
      </c>
      <c r="B5286" s="29" t="s">
        <v>244</v>
      </c>
      <c r="C5286" s="29" t="s">
        <v>119</v>
      </c>
      <c r="D5286" s="19" t="n">
        <v>0.385416666666667</v>
      </c>
      <c r="E5286" s="19" t="n">
        <v>0.458333333333333</v>
      </c>
      <c r="G5286" s="18" t="s">
        <v>929</v>
      </c>
      <c r="H5286" s="29" t="s">
        <v>323</v>
      </c>
      <c r="I5286" s="20" t="n">
        <v>850</v>
      </c>
      <c r="J5286" s="20" t="n">
        <v>24290</v>
      </c>
      <c r="K5286" s="21" t="n">
        <v>28.5764705882353</v>
      </c>
    </row>
    <row r="5287" customFormat="false" ht="13.5" hidden="false" customHeight="false" outlineLevel="0" collapsed="false">
      <c r="A5287" s="17" t="n">
        <v>3105</v>
      </c>
      <c r="B5287" s="29" t="s">
        <v>244</v>
      </c>
      <c r="C5287" s="29" t="s">
        <v>119</v>
      </c>
      <c r="D5287" s="19" t="n">
        <v>0.399305555555556</v>
      </c>
      <c r="E5287" s="19" t="n">
        <v>0.46875</v>
      </c>
      <c r="G5287" s="18" t="s">
        <v>930</v>
      </c>
      <c r="H5287" s="29" t="s">
        <v>169</v>
      </c>
      <c r="I5287" s="20" t="n">
        <v>1250</v>
      </c>
      <c r="J5287" s="20" t="n">
        <v>28590</v>
      </c>
      <c r="K5287" s="21" t="n">
        <v>22.872</v>
      </c>
    </row>
    <row r="5288" customFormat="false" ht="13.5" hidden="false" customHeight="false" outlineLevel="0" collapsed="false">
      <c r="A5288" s="17" t="n">
        <v>3106</v>
      </c>
      <c r="B5288" s="29" t="s">
        <v>244</v>
      </c>
      <c r="C5288" s="29" t="s">
        <v>119</v>
      </c>
      <c r="D5288" s="19" t="n">
        <v>0.399305555555556</v>
      </c>
      <c r="E5288" s="19" t="n">
        <v>0.46875</v>
      </c>
      <c r="G5288" s="18" t="s">
        <v>930</v>
      </c>
      <c r="H5288" s="29" t="s">
        <v>171</v>
      </c>
      <c r="I5288" s="20" t="n">
        <v>1250</v>
      </c>
      <c r="J5288" s="20" t="n">
        <v>30890</v>
      </c>
      <c r="K5288" s="21" t="n">
        <v>24.712</v>
      </c>
    </row>
    <row r="5289" customFormat="false" ht="13.5" hidden="false" customHeight="false" outlineLevel="0" collapsed="false">
      <c r="A5289" s="17" t="n">
        <v>3107</v>
      </c>
      <c r="B5289" s="29" t="s">
        <v>244</v>
      </c>
      <c r="C5289" s="29" t="s">
        <v>119</v>
      </c>
      <c r="D5289" s="19" t="n">
        <v>0.399305555555556</v>
      </c>
      <c r="E5289" s="19" t="n">
        <v>0.46875</v>
      </c>
      <c r="G5289" s="18" t="s">
        <v>930</v>
      </c>
      <c r="H5289" s="29" t="s">
        <v>122</v>
      </c>
      <c r="I5289" s="20" t="n">
        <v>850</v>
      </c>
      <c r="J5289" s="20" t="n">
        <v>14390</v>
      </c>
      <c r="K5289" s="21" t="n">
        <v>16.9294117647059</v>
      </c>
    </row>
    <row r="5290" customFormat="false" ht="13.5" hidden="false" customHeight="false" outlineLevel="0" collapsed="false">
      <c r="A5290" s="17" t="n">
        <v>3108</v>
      </c>
      <c r="B5290" s="29" t="s">
        <v>244</v>
      </c>
      <c r="C5290" s="29" t="s">
        <v>119</v>
      </c>
      <c r="D5290" s="19" t="n">
        <v>0.399305555555556</v>
      </c>
      <c r="E5290" s="19" t="n">
        <v>0.46875</v>
      </c>
      <c r="G5290" s="18" t="s">
        <v>930</v>
      </c>
      <c r="H5290" s="29" t="s">
        <v>161</v>
      </c>
      <c r="I5290" s="20" t="n">
        <v>850</v>
      </c>
      <c r="J5290" s="20" t="n">
        <v>18590</v>
      </c>
      <c r="K5290" s="21" t="n">
        <v>21.8705882352941</v>
      </c>
    </row>
    <row r="5291" customFormat="false" ht="13.5" hidden="false" customHeight="false" outlineLevel="0" collapsed="false">
      <c r="A5291" s="17" t="n">
        <v>3109</v>
      </c>
      <c r="B5291" s="29" t="s">
        <v>244</v>
      </c>
      <c r="C5291" s="29" t="s">
        <v>119</v>
      </c>
      <c r="D5291" s="19" t="n">
        <v>0.399305555555556</v>
      </c>
      <c r="E5291" s="19" t="n">
        <v>0.46875</v>
      </c>
      <c r="G5291" s="18" t="s">
        <v>930</v>
      </c>
      <c r="H5291" s="29" t="s">
        <v>165</v>
      </c>
      <c r="I5291" s="20" t="n">
        <v>850</v>
      </c>
      <c r="J5291" s="20" t="n">
        <v>19690</v>
      </c>
      <c r="K5291" s="21" t="n">
        <v>23.1647058823529</v>
      </c>
    </row>
    <row r="5292" customFormat="false" ht="13.5" hidden="false" customHeight="false" outlineLevel="0" collapsed="false">
      <c r="A5292" s="17" t="n">
        <v>3110</v>
      </c>
      <c r="B5292" s="29" t="s">
        <v>244</v>
      </c>
      <c r="C5292" s="29" t="s">
        <v>119</v>
      </c>
      <c r="D5292" s="19" t="n">
        <v>0.399305555555556</v>
      </c>
      <c r="E5292" s="19" t="n">
        <v>0.46875</v>
      </c>
      <c r="G5292" s="18" t="s">
        <v>930</v>
      </c>
      <c r="H5292" s="29" t="s">
        <v>323</v>
      </c>
      <c r="I5292" s="20" t="n">
        <v>850</v>
      </c>
      <c r="J5292" s="20" t="n">
        <v>24290</v>
      </c>
      <c r="K5292" s="21" t="n">
        <v>28.5764705882353</v>
      </c>
    </row>
    <row r="5293" customFormat="false" ht="13.5" hidden="false" customHeight="false" outlineLevel="0" collapsed="false">
      <c r="A5293" s="17" t="n">
        <v>3111</v>
      </c>
      <c r="B5293" s="29" t="s">
        <v>244</v>
      </c>
      <c r="C5293" s="29" t="s">
        <v>119</v>
      </c>
      <c r="D5293" s="19" t="n">
        <v>0.399305555555556</v>
      </c>
      <c r="E5293" s="19" t="n">
        <v>0.46875</v>
      </c>
      <c r="G5293" s="18" t="s">
        <v>930</v>
      </c>
      <c r="H5293" s="29" t="s">
        <v>154</v>
      </c>
      <c r="I5293" s="20" t="n">
        <v>2101</v>
      </c>
      <c r="J5293" s="20" t="n">
        <v>58990</v>
      </c>
      <c r="K5293" s="21" t="n">
        <v>28.0771061399334</v>
      </c>
    </row>
    <row r="5294" customFormat="false" ht="13.5" hidden="false" customHeight="false" outlineLevel="0" collapsed="false">
      <c r="A5294" s="17" t="n">
        <v>3112</v>
      </c>
      <c r="B5294" s="29" t="s">
        <v>244</v>
      </c>
      <c r="C5294" s="29" t="s">
        <v>119</v>
      </c>
      <c r="D5294" s="19" t="n">
        <v>0.399305555555556</v>
      </c>
      <c r="E5294" s="19" t="n">
        <v>0.46875</v>
      </c>
      <c r="G5294" s="18" t="s">
        <v>930</v>
      </c>
      <c r="H5294" s="29" t="s">
        <v>124</v>
      </c>
      <c r="I5294" s="20" t="n">
        <v>1817</v>
      </c>
      <c r="J5294" s="20" t="n">
        <v>42890</v>
      </c>
      <c r="K5294" s="21" t="n">
        <v>23.6048431480462</v>
      </c>
    </row>
    <row r="5295" customFormat="false" ht="13.5" hidden="false" customHeight="false" outlineLevel="0" collapsed="false">
      <c r="A5295" s="17" t="n">
        <v>3113</v>
      </c>
      <c r="B5295" s="29" t="s">
        <v>244</v>
      </c>
      <c r="C5295" s="29" t="s">
        <v>119</v>
      </c>
      <c r="D5295" s="19" t="n">
        <v>0.399305555555556</v>
      </c>
      <c r="E5295" s="19" t="n">
        <v>0.46875</v>
      </c>
      <c r="G5295" s="18" t="s">
        <v>930</v>
      </c>
      <c r="H5295" s="29" t="s">
        <v>732</v>
      </c>
      <c r="I5295" s="20" t="n">
        <v>2101</v>
      </c>
      <c r="J5295" s="20" t="n">
        <v>56040</v>
      </c>
      <c r="K5295" s="21" t="n">
        <v>26.6730128510233</v>
      </c>
    </row>
    <row r="5296" customFormat="false" ht="13.5" hidden="false" customHeight="false" outlineLevel="0" collapsed="false">
      <c r="A5296" s="17" t="n">
        <v>3114</v>
      </c>
      <c r="B5296" s="29" t="s">
        <v>244</v>
      </c>
      <c r="C5296" s="29" t="s">
        <v>119</v>
      </c>
      <c r="D5296" s="19" t="n">
        <v>0.399305555555556</v>
      </c>
      <c r="E5296" s="19" t="n">
        <v>0.46875</v>
      </c>
      <c r="G5296" s="18" t="s">
        <v>930</v>
      </c>
      <c r="H5296" s="29" t="s">
        <v>733</v>
      </c>
      <c r="I5296" s="20" t="n">
        <v>2101</v>
      </c>
      <c r="J5296" s="20" t="n">
        <v>38890</v>
      </c>
      <c r="K5296" s="21" t="n">
        <v>18.5102332222751</v>
      </c>
    </row>
    <row r="5297" customFormat="false" ht="13.5" hidden="false" customHeight="false" outlineLevel="0" collapsed="false">
      <c r="A5297" s="17" t="n">
        <v>3115</v>
      </c>
      <c r="B5297" s="29" t="s">
        <v>244</v>
      </c>
      <c r="C5297" s="29" t="s">
        <v>119</v>
      </c>
      <c r="D5297" s="19" t="n">
        <v>0.399305555555556</v>
      </c>
      <c r="E5297" s="19" t="n">
        <v>0.46875</v>
      </c>
      <c r="G5297" s="18" t="s">
        <v>930</v>
      </c>
      <c r="H5297" s="29" t="s">
        <v>734</v>
      </c>
      <c r="I5297" s="20" t="n">
        <v>1817</v>
      </c>
      <c r="J5297" s="20" t="n">
        <v>35190</v>
      </c>
      <c r="K5297" s="21" t="n">
        <v>19.3670886075949</v>
      </c>
    </row>
    <row r="5298" customFormat="false" ht="13.5" hidden="false" customHeight="false" outlineLevel="0" collapsed="false">
      <c r="A5298" s="17" t="n">
        <v>3116</v>
      </c>
      <c r="B5298" s="29" t="s">
        <v>244</v>
      </c>
      <c r="C5298" s="29" t="s">
        <v>119</v>
      </c>
      <c r="D5298" s="19" t="n">
        <v>0.423611111111111</v>
      </c>
      <c r="E5298" s="19" t="n">
        <v>0.493055555555556</v>
      </c>
      <c r="G5298" s="18" t="s">
        <v>931</v>
      </c>
      <c r="H5298" s="29" t="s">
        <v>169</v>
      </c>
      <c r="I5298" s="20" t="n">
        <v>1250</v>
      </c>
      <c r="J5298" s="20" t="n">
        <v>28590</v>
      </c>
      <c r="K5298" s="21" t="n">
        <v>22.872</v>
      </c>
    </row>
    <row r="5299" customFormat="false" ht="13.5" hidden="false" customHeight="false" outlineLevel="0" collapsed="false">
      <c r="A5299" s="17" t="n">
        <v>3117</v>
      </c>
      <c r="B5299" s="29" t="s">
        <v>244</v>
      </c>
      <c r="C5299" s="29" t="s">
        <v>119</v>
      </c>
      <c r="D5299" s="19" t="n">
        <v>0.423611111111111</v>
      </c>
      <c r="E5299" s="19" t="n">
        <v>0.493055555555556</v>
      </c>
      <c r="G5299" s="18" t="s">
        <v>931</v>
      </c>
      <c r="H5299" s="29" t="s">
        <v>171</v>
      </c>
      <c r="I5299" s="20" t="n">
        <v>1250</v>
      </c>
      <c r="J5299" s="20" t="n">
        <v>30890</v>
      </c>
      <c r="K5299" s="21" t="n">
        <v>24.712</v>
      </c>
    </row>
    <row r="5300" customFormat="false" ht="13.5" hidden="false" customHeight="false" outlineLevel="0" collapsed="false">
      <c r="A5300" s="17" t="n">
        <v>3118</v>
      </c>
      <c r="B5300" s="29" t="s">
        <v>244</v>
      </c>
      <c r="C5300" s="29" t="s">
        <v>119</v>
      </c>
      <c r="D5300" s="19" t="n">
        <v>0.423611111111111</v>
      </c>
      <c r="E5300" s="19" t="n">
        <v>0.493055555555556</v>
      </c>
      <c r="G5300" s="18" t="s">
        <v>931</v>
      </c>
      <c r="H5300" s="29" t="s">
        <v>122</v>
      </c>
      <c r="I5300" s="20" t="n">
        <v>850</v>
      </c>
      <c r="J5300" s="20" t="n">
        <v>14390</v>
      </c>
      <c r="K5300" s="21" t="n">
        <v>16.9294117647059</v>
      </c>
    </row>
    <row r="5301" customFormat="false" ht="13.5" hidden="false" customHeight="false" outlineLevel="0" collapsed="false">
      <c r="A5301" s="17" t="n">
        <v>3119</v>
      </c>
      <c r="B5301" s="29" t="s">
        <v>244</v>
      </c>
      <c r="C5301" s="29" t="s">
        <v>119</v>
      </c>
      <c r="D5301" s="19" t="n">
        <v>0.423611111111111</v>
      </c>
      <c r="E5301" s="19" t="n">
        <v>0.493055555555556</v>
      </c>
      <c r="G5301" s="18" t="s">
        <v>931</v>
      </c>
      <c r="H5301" s="29" t="s">
        <v>161</v>
      </c>
      <c r="I5301" s="20" t="n">
        <v>850</v>
      </c>
      <c r="J5301" s="20" t="n">
        <v>18590</v>
      </c>
      <c r="K5301" s="21" t="n">
        <v>21.8705882352941</v>
      </c>
    </row>
    <row r="5302" customFormat="false" ht="13.5" hidden="false" customHeight="false" outlineLevel="0" collapsed="false">
      <c r="A5302" s="17" t="n">
        <v>3120</v>
      </c>
      <c r="B5302" s="29" t="s">
        <v>244</v>
      </c>
      <c r="C5302" s="29" t="s">
        <v>119</v>
      </c>
      <c r="D5302" s="19" t="n">
        <v>0.423611111111111</v>
      </c>
      <c r="E5302" s="19" t="n">
        <v>0.493055555555556</v>
      </c>
      <c r="G5302" s="18" t="s">
        <v>931</v>
      </c>
      <c r="H5302" s="29" t="s">
        <v>165</v>
      </c>
      <c r="I5302" s="20" t="n">
        <v>850</v>
      </c>
      <c r="J5302" s="20" t="n">
        <v>19690</v>
      </c>
      <c r="K5302" s="21" t="n">
        <v>23.1647058823529</v>
      </c>
    </row>
    <row r="5303" customFormat="false" ht="13.5" hidden="false" customHeight="false" outlineLevel="0" collapsed="false">
      <c r="A5303" s="17" t="n">
        <v>3121</v>
      </c>
      <c r="B5303" s="29" t="s">
        <v>244</v>
      </c>
      <c r="C5303" s="29" t="s">
        <v>119</v>
      </c>
      <c r="D5303" s="19" t="n">
        <v>0.423611111111111</v>
      </c>
      <c r="E5303" s="19" t="n">
        <v>0.493055555555556</v>
      </c>
      <c r="G5303" s="18" t="s">
        <v>931</v>
      </c>
      <c r="H5303" s="29" t="s">
        <v>323</v>
      </c>
      <c r="I5303" s="20" t="n">
        <v>850</v>
      </c>
      <c r="J5303" s="20" t="n">
        <v>24390</v>
      </c>
      <c r="K5303" s="21" t="n">
        <v>28.6941176470588</v>
      </c>
    </row>
    <row r="5304" customFormat="false" ht="13.5" hidden="false" customHeight="false" outlineLevel="0" collapsed="false">
      <c r="A5304" s="17" t="n">
        <v>3122</v>
      </c>
      <c r="B5304" s="29" t="s">
        <v>244</v>
      </c>
      <c r="C5304" s="29" t="s">
        <v>119</v>
      </c>
      <c r="D5304" s="19" t="n">
        <v>0.423611111111111</v>
      </c>
      <c r="E5304" s="19" t="n">
        <v>0.493055555555556</v>
      </c>
      <c r="G5304" s="18" t="s">
        <v>931</v>
      </c>
      <c r="H5304" s="29" t="s">
        <v>154</v>
      </c>
      <c r="I5304" s="20" t="n">
        <v>2101</v>
      </c>
      <c r="J5304" s="20" t="n">
        <v>58990</v>
      </c>
      <c r="K5304" s="21" t="n">
        <v>28.0771061399334</v>
      </c>
    </row>
    <row r="5305" customFormat="false" ht="13.5" hidden="false" customHeight="false" outlineLevel="0" collapsed="false">
      <c r="A5305" s="17" t="n">
        <v>3123</v>
      </c>
      <c r="B5305" s="29" t="s">
        <v>244</v>
      </c>
      <c r="C5305" s="29" t="s">
        <v>119</v>
      </c>
      <c r="D5305" s="19" t="n">
        <v>0.423611111111111</v>
      </c>
      <c r="E5305" s="19" t="n">
        <v>0.493055555555556</v>
      </c>
      <c r="G5305" s="18" t="s">
        <v>931</v>
      </c>
      <c r="H5305" s="29" t="s">
        <v>124</v>
      </c>
      <c r="I5305" s="20" t="n">
        <v>1817</v>
      </c>
      <c r="J5305" s="20" t="n">
        <v>42890</v>
      </c>
      <c r="K5305" s="21" t="n">
        <v>23.6048431480462</v>
      </c>
    </row>
    <row r="5306" customFormat="false" ht="13.5" hidden="false" customHeight="false" outlineLevel="0" collapsed="false">
      <c r="A5306" s="17" t="n">
        <v>3124</v>
      </c>
      <c r="B5306" s="29" t="s">
        <v>244</v>
      </c>
      <c r="C5306" s="29" t="s">
        <v>119</v>
      </c>
      <c r="D5306" s="19" t="n">
        <v>0.423611111111111</v>
      </c>
      <c r="E5306" s="19" t="n">
        <v>0.493055555555556</v>
      </c>
      <c r="G5306" s="18" t="s">
        <v>931</v>
      </c>
      <c r="H5306" s="29" t="s">
        <v>732</v>
      </c>
      <c r="I5306" s="20" t="n">
        <v>2101</v>
      </c>
      <c r="J5306" s="20" t="n">
        <v>56040</v>
      </c>
      <c r="K5306" s="21" t="n">
        <v>26.6730128510233</v>
      </c>
    </row>
    <row r="5307" customFormat="false" ht="13.5" hidden="false" customHeight="false" outlineLevel="0" collapsed="false">
      <c r="A5307" s="17" t="n">
        <v>3125</v>
      </c>
      <c r="B5307" s="29" t="s">
        <v>244</v>
      </c>
      <c r="C5307" s="29" t="s">
        <v>119</v>
      </c>
      <c r="D5307" s="19" t="n">
        <v>0.423611111111111</v>
      </c>
      <c r="E5307" s="19" t="n">
        <v>0.493055555555556</v>
      </c>
      <c r="G5307" s="18" t="s">
        <v>931</v>
      </c>
      <c r="H5307" s="29" t="s">
        <v>733</v>
      </c>
      <c r="I5307" s="20" t="n">
        <v>2101</v>
      </c>
      <c r="J5307" s="20" t="n">
        <v>38890</v>
      </c>
      <c r="K5307" s="21" t="n">
        <v>18.5102332222751</v>
      </c>
    </row>
    <row r="5308" customFormat="false" ht="13.5" hidden="false" customHeight="false" outlineLevel="0" collapsed="false">
      <c r="A5308" s="17" t="n">
        <v>3126</v>
      </c>
      <c r="B5308" s="29" t="s">
        <v>244</v>
      </c>
      <c r="C5308" s="29" t="s">
        <v>119</v>
      </c>
      <c r="D5308" s="19" t="n">
        <v>0.423611111111111</v>
      </c>
      <c r="E5308" s="19" t="n">
        <v>0.493055555555556</v>
      </c>
      <c r="G5308" s="18" t="s">
        <v>931</v>
      </c>
      <c r="H5308" s="29" t="s">
        <v>734</v>
      </c>
      <c r="I5308" s="20" t="n">
        <v>1817</v>
      </c>
      <c r="J5308" s="20" t="n">
        <v>35190</v>
      </c>
      <c r="K5308" s="21" t="n">
        <v>19.3670886075949</v>
      </c>
    </row>
    <row r="5309" customFormat="false" ht="13.5" hidden="false" customHeight="false" outlineLevel="0" collapsed="false">
      <c r="A5309" s="17" t="n">
        <v>3127</v>
      </c>
      <c r="B5309" s="29" t="s">
        <v>244</v>
      </c>
      <c r="C5309" s="29" t="s">
        <v>119</v>
      </c>
      <c r="D5309" s="19" t="n">
        <v>0.461805555555556</v>
      </c>
      <c r="E5309" s="19" t="n">
        <v>0.53125</v>
      </c>
      <c r="G5309" s="18" t="s">
        <v>932</v>
      </c>
      <c r="H5309" s="29" t="s">
        <v>169</v>
      </c>
      <c r="I5309" s="20" t="n">
        <v>1250</v>
      </c>
      <c r="J5309" s="20" t="n">
        <v>28590</v>
      </c>
      <c r="K5309" s="21" t="n">
        <v>22.872</v>
      </c>
    </row>
    <row r="5310" customFormat="false" ht="13.5" hidden="false" customHeight="false" outlineLevel="0" collapsed="false">
      <c r="A5310" s="17" t="n">
        <v>3128</v>
      </c>
      <c r="B5310" s="29" t="s">
        <v>244</v>
      </c>
      <c r="C5310" s="29" t="s">
        <v>119</v>
      </c>
      <c r="D5310" s="19" t="n">
        <v>0.461805555555556</v>
      </c>
      <c r="E5310" s="19" t="n">
        <v>0.53125</v>
      </c>
      <c r="G5310" s="18" t="s">
        <v>932</v>
      </c>
      <c r="H5310" s="29" t="s">
        <v>171</v>
      </c>
      <c r="I5310" s="20" t="n">
        <v>1250</v>
      </c>
      <c r="J5310" s="20" t="n">
        <v>30890</v>
      </c>
      <c r="K5310" s="21" t="n">
        <v>24.712</v>
      </c>
    </row>
    <row r="5311" customFormat="false" ht="13.5" hidden="false" customHeight="false" outlineLevel="0" collapsed="false">
      <c r="A5311" s="17" t="n">
        <v>3129</v>
      </c>
      <c r="B5311" s="29" t="s">
        <v>244</v>
      </c>
      <c r="C5311" s="29" t="s">
        <v>119</v>
      </c>
      <c r="D5311" s="19" t="n">
        <v>0.461805555555556</v>
      </c>
      <c r="E5311" s="19" t="n">
        <v>0.53125</v>
      </c>
      <c r="G5311" s="18" t="s">
        <v>932</v>
      </c>
      <c r="H5311" s="29" t="s">
        <v>122</v>
      </c>
      <c r="I5311" s="20" t="n">
        <v>850</v>
      </c>
      <c r="J5311" s="20" t="n">
        <v>15390</v>
      </c>
      <c r="K5311" s="21" t="n">
        <v>18.1058823529412</v>
      </c>
    </row>
    <row r="5312" customFormat="false" ht="13.5" hidden="false" customHeight="false" outlineLevel="0" collapsed="false">
      <c r="A5312" s="17" t="n">
        <v>3130</v>
      </c>
      <c r="B5312" s="29" t="s">
        <v>244</v>
      </c>
      <c r="C5312" s="29" t="s">
        <v>119</v>
      </c>
      <c r="D5312" s="19" t="n">
        <v>0.461805555555556</v>
      </c>
      <c r="E5312" s="19" t="n">
        <v>0.53125</v>
      </c>
      <c r="G5312" s="18" t="s">
        <v>932</v>
      </c>
      <c r="H5312" s="29" t="s">
        <v>161</v>
      </c>
      <c r="I5312" s="20" t="n">
        <v>850</v>
      </c>
      <c r="J5312" s="20" t="n">
        <v>19690</v>
      </c>
      <c r="K5312" s="21" t="n">
        <v>23.1647058823529</v>
      </c>
    </row>
    <row r="5313" customFormat="false" ht="13.5" hidden="false" customHeight="false" outlineLevel="0" collapsed="false">
      <c r="A5313" s="17" t="n">
        <v>3131</v>
      </c>
      <c r="B5313" s="29" t="s">
        <v>244</v>
      </c>
      <c r="C5313" s="29" t="s">
        <v>119</v>
      </c>
      <c r="D5313" s="19" t="n">
        <v>0.461805555555556</v>
      </c>
      <c r="E5313" s="19" t="n">
        <v>0.53125</v>
      </c>
      <c r="G5313" s="18" t="s">
        <v>932</v>
      </c>
      <c r="H5313" s="29" t="s">
        <v>165</v>
      </c>
      <c r="I5313" s="20" t="n">
        <v>850</v>
      </c>
      <c r="J5313" s="20" t="n">
        <v>20690</v>
      </c>
      <c r="K5313" s="21" t="n">
        <v>24.3411764705882</v>
      </c>
    </row>
    <row r="5314" customFormat="false" ht="13.5" hidden="false" customHeight="false" outlineLevel="0" collapsed="false">
      <c r="A5314" s="17" t="n">
        <v>3132</v>
      </c>
      <c r="B5314" s="29" t="s">
        <v>244</v>
      </c>
      <c r="C5314" s="29" t="s">
        <v>119</v>
      </c>
      <c r="D5314" s="19" t="n">
        <v>0.461805555555556</v>
      </c>
      <c r="E5314" s="19" t="n">
        <v>0.53125</v>
      </c>
      <c r="G5314" s="18" t="s">
        <v>932</v>
      </c>
      <c r="H5314" s="29" t="s">
        <v>323</v>
      </c>
      <c r="I5314" s="20" t="n">
        <v>850</v>
      </c>
      <c r="J5314" s="20" t="n">
        <v>24790</v>
      </c>
      <c r="K5314" s="21" t="n">
        <v>29.1647058823529</v>
      </c>
    </row>
    <row r="5315" customFormat="false" ht="13.5" hidden="false" customHeight="false" outlineLevel="0" collapsed="false">
      <c r="A5315" s="17" t="n">
        <v>3133</v>
      </c>
      <c r="B5315" s="29" t="s">
        <v>244</v>
      </c>
      <c r="C5315" s="29" t="s">
        <v>119</v>
      </c>
      <c r="D5315" s="19" t="n">
        <v>0.461805555555556</v>
      </c>
      <c r="E5315" s="19" t="n">
        <v>0.53125</v>
      </c>
      <c r="G5315" s="18" t="s">
        <v>932</v>
      </c>
      <c r="H5315" s="29" t="s">
        <v>154</v>
      </c>
      <c r="I5315" s="20" t="n">
        <v>2101</v>
      </c>
      <c r="J5315" s="20" t="n">
        <v>58990</v>
      </c>
      <c r="K5315" s="21" t="n">
        <v>28.0771061399334</v>
      </c>
    </row>
    <row r="5316" customFormat="false" ht="13.5" hidden="false" customHeight="false" outlineLevel="0" collapsed="false">
      <c r="A5316" s="17" t="n">
        <v>3134</v>
      </c>
      <c r="B5316" s="29" t="s">
        <v>244</v>
      </c>
      <c r="C5316" s="29" t="s">
        <v>119</v>
      </c>
      <c r="D5316" s="19" t="n">
        <v>0.461805555555556</v>
      </c>
      <c r="E5316" s="19" t="n">
        <v>0.53125</v>
      </c>
      <c r="G5316" s="18" t="s">
        <v>932</v>
      </c>
      <c r="H5316" s="29" t="s">
        <v>124</v>
      </c>
      <c r="I5316" s="20" t="n">
        <v>1817</v>
      </c>
      <c r="J5316" s="20" t="n">
        <v>42890</v>
      </c>
      <c r="K5316" s="21" t="n">
        <v>23.6048431480462</v>
      </c>
    </row>
    <row r="5317" customFormat="false" ht="13.5" hidden="false" customHeight="false" outlineLevel="0" collapsed="false">
      <c r="A5317" s="17" t="n">
        <v>3135</v>
      </c>
      <c r="B5317" s="29" t="s">
        <v>244</v>
      </c>
      <c r="C5317" s="29" t="s">
        <v>119</v>
      </c>
      <c r="D5317" s="19" t="n">
        <v>0.461805555555556</v>
      </c>
      <c r="E5317" s="19" t="n">
        <v>0.53125</v>
      </c>
      <c r="G5317" s="18" t="s">
        <v>932</v>
      </c>
      <c r="H5317" s="29" t="s">
        <v>732</v>
      </c>
      <c r="I5317" s="20" t="n">
        <v>2101</v>
      </c>
      <c r="J5317" s="20" t="n">
        <v>56040</v>
      </c>
      <c r="K5317" s="21" t="n">
        <v>26.6730128510233</v>
      </c>
    </row>
    <row r="5318" customFormat="false" ht="13.5" hidden="false" customHeight="false" outlineLevel="0" collapsed="false">
      <c r="A5318" s="17" t="n">
        <v>3136</v>
      </c>
      <c r="B5318" s="29" t="s">
        <v>244</v>
      </c>
      <c r="C5318" s="29" t="s">
        <v>119</v>
      </c>
      <c r="D5318" s="19" t="n">
        <v>0.461805555555556</v>
      </c>
      <c r="E5318" s="19" t="n">
        <v>0.53125</v>
      </c>
      <c r="G5318" s="18" t="s">
        <v>932</v>
      </c>
      <c r="H5318" s="29" t="s">
        <v>733</v>
      </c>
      <c r="I5318" s="20" t="n">
        <v>2101</v>
      </c>
      <c r="J5318" s="20" t="n">
        <v>38890</v>
      </c>
      <c r="K5318" s="21" t="n">
        <v>18.5102332222751</v>
      </c>
    </row>
    <row r="5319" customFormat="false" ht="13.5" hidden="false" customHeight="false" outlineLevel="0" collapsed="false">
      <c r="A5319" s="17" t="n">
        <v>3137</v>
      </c>
      <c r="B5319" s="29" t="s">
        <v>244</v>
      </c>
      <c r="C5319" s="29" t="s">
        <v>119</v>
      </c>
      <c r="D5319" s="19" t="n">
        <v>0.461805555555556</v>
      </c>
      <c r="E5319" s="19" t="n">
        <v>0.53125</v>
      </c>
      <c r="G5319" s="18" t="s">
        <v>932</v>
      </c>
      <c r="H5319" s="29" t="s">
        <v>734</v>
      </c>
      <c r="I5319" s="20" t="n">
        <v>1817</v>
      </c>
      <c r="J5319" s="20" t="n">
        <v>35190</v>
      </c>
      <c r="K5319" s="21" t="n">
        <v>19.3670886075949</v>
      </c>
    </row>
    <row r="5320" customFormat="false" ht="13.5" hidden="false" customHeight="false" outlineLevel="0" collapsed="false">
      <c r="A5320" s="17" t="n">
        <v>3138</v>
      </c>
      <c r="B5320" s="29" t="s">
        <v>244</v>
      </c>
      <c r="C5320" s="29" t="s">
        <v>119</v>
      </c>
      <c r="D5320" s="19" t="n">
        <v>0.493055555555556</v>
      </c>
      <c r="E5320" s="19" t="n">
        <v>0.569444444444444</v>
      </c>
      <c r="G5320" s="18" t="s">
        <v>933</v>
      </c>
      <c r="H5320" s="29" t="s">
        <v>169</v>
      </c>
      <c r="I5320" s="20" t="n">
        <v>1250</v>
      </c>
      <c r="J5320" s="20" t="n">
        <v>28590</v>
      </c>
      <c r="K5320" s="21" t="n">
        <v>22.872</v>
      </c>
    </row>
    <row r="5321" customFormat="false" ht="13.5" hidden="false" customHeight="false" outlineLevel="0" collapsed="false">
      <c r="A5321" s="17" t="n">
        <v>3139</v>
      </c>
      <c r="B5321" s="29" t="s">
        <v>244</v>
      </c>
      <c r="C5321" s="29" t="s">
        <v>119</v>
      </c>
      <c r="D5321" s="19" t="n">
        <v>0.493055555555556</v>
      </c>
      <c r="E5321" s="19" t="n">
        <v>0.569444444444444</v>
      </c>
      <c r="G5321" s="18" t="s">
        <v>933</v>
      </c>
      <c r="H5321" s="29" t="s">
        <v>171</v>
      </c>
      <c r="I5321" s="20" t="n">
        <v>1250</v>
      </c>
      <c r="J5321" s="20" t="n">
        <v>30890</v>
      </c>
      <c r="K5321" s="21" t="n">
        <v>24.712</v>
      </c>
    </row>
    <row r="5322" customFormat="false" ht="13.5" hidden="false" customHeight="false" outlineLevel="0" collapsed="false">
      <c r="A5322" s="17" t="n">
        <v>3140</v>
      </c>
      <c r="B5322" s="29" t="s">
        <v>244</v>
      </c>
      <c r="C5322" s="29" t="s">
        <v>119</v>
      </c>
      <c r="D5322" s="19" t="n">
        <v>0.493055555555556</v>
      </c>
      <c r="E5322" s="19" t="n">
        <v>0.569444444444444</v>
      </c>
      <c r="G5322" s="18" t="s">
        <v>933</v>
      </c>
      <c r="H5322" s="29" t="s">
        <v>122</v>
      </c>
      <c r="I5322" s="20" t="n">
        <v>850</v>
      </c>
      <c r="J5322" s="20" t="n">
        <v>16690</v>
      </c>
      <c r="K5322" s="21" t="n">
        <v>19.6352941176471</v>
      </c>
    </row>
    <row r="5323" customFormat="false" ht="13.5" hidden="false" customHeight="false" outlineLevel="0" collapsed="false">
      <c r="A5323" s="17" t="n">
        <v>3141</v>
      </c>
      <c r="B5323" s="29" t="s">
        <v>244</v>
      </c>
      <c r="C5323" s="29" t="s">
        <v>119</v>
      </c>
      <c r="D5323" s="19" t="n">
        <v>0.493055555555556</v>
      </c>
      <c r="E5323" s="19" t="n">
        <v>0.569444444444444</v>
      </c>
      <c r="G5323" s="18" t="s">
        <v>933</v>
      </c>
      <c r="H5323" s="29" t="s">
        <v>161</v>
      </c>
      <c r="I5323" s="20" t="n">
        <v>850</v>
      </c>
      <c r="J5323" s="20" t="n">
        <v>19690</v>
      </c>
      <c r="K5323" s="21" t="n">
        <v>23.1647058823529</v>
      </c>
    </row>
    <row r="5324" customFormat="false" ht="13.5" hidden="false" customHeight="false" outlineLevel="0" collapsed="false">
      <c r="A5324" s="17" t="n">
        <v>3142</v>
      </c>
      <c r="B5324" s="29" t="s">
        <v>244</v>
      </c>
      <c r="C5324" s="29" t="s">
        <v>119</v>
      </c>
      <c r="D5324" s="19" t="n">
        <v>0.493055555555556</v>
      </c>
      <c r="E5324" s="19" t="n">
        <v>0.569444444444444</v>
      </c>
      <c r="G5324" s="18" t="s">
        <v>933</v>
      </c>
      <c r="H5324" s="29" t="s">
        <v>165</v>
      </c>
      <c r="I5324" s="20" t="n">
        <v>850</v>
      </c>
      <c r="J5324" s="20" t="n">
        <v>20690</v>
      </c>
      <c r="K5324" s="21" t="n">
        <v>24.3411764705882</v>
      </c>
    </row>
    <row r="5325" customFormat="false" ht="13.5" hidden="false" customHeight="false" outlineLevel="0" collapsed="false">
      <c r="A5325" s="17" t="n">
        <v>3143</v>
      </c>
      <c r="B5325" s="29" t="s">
        <v>244</v>
      </c>
      <c r="C5325" s="29" t="s">
        <v>119</v>
      </c>
      <c r="D5325" s="19" t="n">
        <v>0.493055555555556</v>
      </c>
      <c r="E5325" s="19" t="n">
        <v>0.569444444444444</v>
      </c>
      <c r="G5325" s="18" t="s">
        <v>933</v>
      </c>
      <c r="H5325" s="29" t="s">
        <v>323</v>
      </c>
      <c r="I5325" s="20" t="n">
        <v>850</v>
      </c>
      <c r="J5325" s="20" t="n">
        <v>24790</v>
      </c>
      <c r="K5325" s="21" t="n">
        <v>29.1647058823529</v>
      </c>
    </row>
    <row r="5326" customFormat="false" ht="13.5" hidden="false" customHeight="false" outlineLevel="0" collapsed="false">
      <c r="A5326" s="17" t="n">
        <v>3144</v>
      </c>
      <c r="B5326" s="29" t="s">
        <v>244</v>
      </c>
      <c r="C5326" s="29" t="s">
        <v>119</v>
      </c>
      <c r="D5326" s="19" t="n">
        <v>0.513888888888889</v>
      </c>
      <c r="E5326" s="19" t="n">
        <v>0.586805555555556</v>
      </c>
      <c r="G5326" s="18" t="s">
        <v>934</v>
      </c>
      <c r="H5326" s="29" t="s">
        <v>169</v>
      </c>
      <c r="I5326" s="20" t="n">
        <v>1250</v>
      </c>
      <c r="J5326" s="20" t="n">
        <v>28590</v>
      </c>
      <c r="K5326" s="21" t="n">
        <v>22.872</v>
      </c>
    </row>
    <row r="5327" customFormat="false" ht="13.5" hidden="false" customHeight="false" outlineLevel="0" collapsed="false">
      <c r="A5327" s="17" t="n">
        <v>3145</v>
      </c>
      <c r="B5327" s="29" t="s">
        <v>244</v>
      </c>
      <c r="C5327" s="29" t="s">
        <v>119</v>
      </c>
      <c r="D5327" s="19" t="n">
        <v>0.513888888888889</v>
      </c>
      <c r="E5327" s="19" t="n">
        <v>0.586805555555556</v>
      </c>
      <c r="G5327" s="18" t="s">
        <v>934</v>
      </c>
      <c r="H5327" s="29" t="s">
        <v>171</v>
      </c>
      <c r="I5327" s="20" t="n">
        <v>1250</v>
      </c>
      <c r="J5327" s="20" t="n">
        <v>30890</v>
      </c>
      <c r="K5327" s="21" t="n">
        <v>24.712</v>
      </c>
    </row>
    <row r="5328" customFormat="false" ht="13.5" hidden="false" customHeight="false" outlineLevel="0" collapsed="false">
      <c r="A5328" s="17" t="n">
        <v>3146</v>
      </c>
      <c r="B5328" s="29" t="s">
        <v>244</v>
      </c>
      <c r="C5328" s="29" t="s">
        <v>119</v>
      </c>
      <c r="D5328" s="19" t="n">
        <v>0.513888888888889</v>
      </c>
      <c r="E5328" s="19" t="n">
        <v>0.586805555555556</v>
      </c>
      <c r="G5328" s="18" t="s">
        <v>934</v>
      </c>
      <c r="H5328" s="29" t="s">
        <v>122</v>
      </c>
      <c r="I5328" s="20" t="n">
        <v>850</v>
      </c>
      <c r="J5328" s="20" t="n">
        <v>16390</v>
      </c>
      <c r="K5328" s="21" t="n">
        <v>19.2823529411765</v>
      </c>
    </row>
    <row r="5329" customFormat="false" ht="13.5" hidden="false" customHeight="false" outlineLevel="0" collapsed="false">
      <c r="A5329" s="17" t="n">
        <v>3147</v>
      </c>
      <c r="B5329" s="29" t="s">
        <v>244</v>
      </c>
      <c r="C5329" s="29" t="s">
        <v>119</v>
      </c>
      <c r="D5329" s="19" t="n">
        <v>0.513888888888889</v>
      </c>
      <c r="E5329" s="19" t="n">
        <v>0.586805555555556</v>
      </c>
      <c r="G5329" s="18" t="s">
        <v>934</v>
      </c>
      <c r="H5329" s="29" t="s">
        <v>161</v>
      </c>
      <c r="I5329" s="20" t="n">
        <v>850</v>
      </c>
      <c r="J5329" s="20" t="n">
        <v>19690</v>
      </c>
      <c r="K5329" s="21" t="n">
        <v>23.1647058823529</v>
      </c>
    </row>
    <row r="5330" customFormat="false" ht="13.5" hidden="false" customHeight="false" outlineLevel="0" collapsed="false">
      <c r="A5330" s="17" t="n">
        <v>3148</v>
      </c>
      <c r="B5330" s="29" t="s">
        <v>244</v>
      </c>
      <c r="C5330" s="29" t="s">
        <v>119</v>
      </c>
      <c r="D5330" s="19" t="n">
        <v>0.513888888888889</v>
      </c>
      <c r="E5330" s="19" t="n">
        <v>0.586805555555556</v>
      </c>
      <c r="G5330" s="18" t="s">
        <v>934</v>
      </c>
      <c r="H5330" s="29" t="s">
        <v>165</v>
      </c>
      <c r="I5330" s="20" t="n">
        <v>850</v>
      </c>
      <c r="J5330" s="20" t="n">
        <v>20690</v>
      </c>
      <c r="K5330" s="21" t="n">
        <v>24.3411764705882</v>
      </c>
    </row>
    <row r="5331" customFormat="false" ht="13.5" hidden="false" customHeight="false" outlineLevel="0" collapsed="false">
      <c r="A5331" s="17" t="n">
        <v>3149</v>
      </c>
      <c r="B5331" s="29" t="s">
        <v>244</v>
      </c>
      <c r="C5331" s="29" t="s">
        <v>119</v>
      </c>
      <c r="D5331" s="19" t="n">
        <v>0.513888888888889</v>
      </c>
      <c r="E5331" s="19" t="n">
        <v>0.586805555555556</v>
      </c>
      <c r="G5331" s="18" t="s">
        <v>934</v>
      </c>
      <c r="H5331" s="29" t="s">
        <v>323</v>
      </c>
      <c r="I5331" s="20" t="n">
        <v>850</v>
      </c>
      <c r="J5331" s="20" t="n">
        <v>24790</v>
      </c>
      <c r="K5331" s="21" t="n">
        <v>29.1647058823529</v>
      </c>
    </row>
    <row r="5332" customFormat="false" ht="13.5" hidden="false" customHeight="false" outlineLevel="0" collapsed="false">
      <c r="A5332" s="17" t="n">
        <v>3150</v>
      </c>
      <c r="B5332" s="29" t="s">
        <v>244</v>
      </c>
      <c r="C5332" s="29" t="s">
        <v>119</v>
      </c>
      <c r="D5332" s="19" t="n">
        <v>0.513888888888889</v>
      </c>
      <c r="E5332" s="19" t="n">
        <v>0.586805555555556</v>
      </c>
      <c r="G5332" s="18" t="s">
        <v>934</v>
      </c>
      <c r="H5332" s="29" t="s">
        <v>154</v>
      </c>
      <c r="I5332" s="20" t="n">
        <v>2101</v>
      </c>
      <c r="J5332" s="20" t="n">
        <v>58990</v>
      </c>
      <c r="K5332" s="21" t="n">
        <v>28.0771061399334</v>
      </c>
    </row>
    <row r="5333" customFormat="false" ht="13.5" hidden="false" customHeight="false" outlineLevel="0" collapsed="false">
      <c r="A5333" s="17" t="n">
        <v>3151</v>
      </c>
      <c r="B5333" s="29" t="s">
        <v>244</v>
      </c>
      <c r="C5333" s="29" t="s">
        <v>119</v>
      </c>
      <c r="D5333" s="19" t="n">
        <v>0.513888888888889</v>
      </c>
      <c r="E5333" s="19" t="n">
        <v>0.586805555555556</v>
      </c>
      <c r="G5333" s="18" t="s">
        <v>934</v>
      </c>
      <c r="H5333" s="29" t="s">
        <v>124</v>
      </c>
      <c r="I5333" s="20" t="n">
        <v>1817</v>
      </c>
      <c r="J5333" s="20" t="n">
        <v>42890</v>
      </c>
      <c r="K5333" s="21" t="n">
        <v>23.6048431480462</v>
      </c>
    </row>
    <row r="5334" customFormat="false" ht="13.5" hidden="false" customHeight="false" outlineLevel="0" collapsed="false">
      <c r="A5334" s="17" t="n">
        <v>3152</v>
      </c>
      <c r="B5334" s="29" t="s">
        <v>244</v>
      </c>
      <c r="C5334" s="29" t="s">
        <v>119</v>
      </c>
      <c r="D5334" s="19" t="n">
        <v>0.513888888888889</v>
      </c>
      <c r="E5334" s="19" t="n">
        <v>0.586805555555556</v>
      </c>
      <c r="G5334" s="18" t="s">
        <v>934</v>
      </c>
      <c r="H5334" s="29" t="s">
        <v>732</v>
      </c>
      <c r="I5334" s="20" t="n">
        <v>2101</v>
      </c>
      <c r="J5334" s="20" t="n">
        <v>56040</v>
      </c>
      <c r="K5334" s="21" t="n">
        <v>26.6730128510233</v>
      </c>
    </row>
    <row r="5335" customFormat="false" ht="13.5" hidden="false" customHeight="false" outlineLevel="0" collapsed="false">
      <c r="A5335" s="17" t="n">
        <v>3153</v>
      </c>
      <c r="B5335" s="29" t="s">
        <v>244</v>
      </c>
      <c r="C5335" s="29" t="s">
        <v>119</v>
      </c>
      <c r="D5335" s="19" t="n">
        <v>0.513888888888889</v>
      </c>
      <c r="E5335" s="19" t="n">
        <v>0.586805555555556</v>
      </c>
      <c r="G5335" s="18" t="s">
        <v>934</v>
      </c>
      <c r="H5335" s="29" t="s">
        <v>733</v>
      </c>
      <c r="I5335" s="20" t="n">
        <v>2101</v>
      </c>
      <c r="J5335" s="20" t="n">
        <v>38890</v>
      </c>
      <c r="K5335" s="21" t="n">
        <v>18.5102332222751</v>
      </c>
    </row>
    <row r="5336" customFormat="false" ht="13.5" hidden="false" customHeight="false" outlineLevel="0" collapsed="false">
      <c r="A5336" s="17" t="n">
        <v>3154</v>
      </c>
      <c r="B5336" s="29" t="s">
        <v>244</v>
      </c>
      <c r="C5336" s="29" t="s">
        <v>119</v>
      </c>
      <c r="D5336" s="19" t="n">
        <v>0.513888888888889</v>
      </c>
      <c r="E5336" s="19" t="n">
        <v>0.586805555555556</v>
      </c>
      <c r="G5336" s="18" t="s">
        <v>934</v>
      </c>
      <c r="H5336" s="29" t="s">
        <v>734</v>
      </c>
      <c r="I5336" s="20" t="n">
        <v>1817</v>
      </c>
      <c r="J5336" s="20" t="n">
        <v>35190</v>
      </c>
      <c r="K5336" s="21" t="n">
        <v>19.3670886075949</v>
      </c>
    </row>
    <row r="5337" customFormat="false" ht="13.5" hidden="false" customHeight="false" outlineLevel="0" collapsed="false">
      <c r="A5337" s="17" t="n">
        <v>3155</v>
      </c>
      <c r="B5337" s="29" t="s">
        <v>244</v>
      </c>
      <c r="C5337" s="29" t="s">
        <v>119</v>
      </c>
      <c r="D5337" s="19" t="n">
        <v>0.534722222222222</v>
      </c>
      <c r="E5337" s="19" t="n">
        <v>0.611111111111111</v>
      </c>
      <c r="G5337" s="18" t="s">
        <v>935</v>
      </c>
      <c r="H5337" s="29" t="s">
        <v>169</v>
      </c>
      <c r="I5337" s="20" t="n">
        <v>1250</v>
      </c>
      <c r="J5337" s="20" t="n">
        <v>28590</v>
      </c>
      <c r="K5337" s="21" t="n">
        <v>22.872</v>
      </c>
    </row>
    <row r="5338" customFormat="false" ht="13.5" hidden="false" customHeight="false" outlineLevel="0" collapsed="false">
      <c r="A5338" s="17" t="n">
        <v>3156</v>
      </c>
      <c r="B5338" s="29" t="s">
        <v>244</v>
      </c>
      <c r="C5338" s="29" t="s">
        <v>119</v>
      </c>
      <c r="D5338" s="19" t="n">
        <v>0.534722222222222</v>
      </c>
      <c r="E5338" s="19" t="n">
        <v>0.611111111111111</v>
      </c>
      <c r="G5338" s="18" t="s">
        <v>935</v>
      </c>
      <c r="H5338" s="29" t="s">
        <v>171</v>
      </c>
      <c r="I5338" s="20" t="n">
        <v>1250</v>
      </c>
      <c r="J5338" s="20" t="n">
        <v>30890</v>
      </c>
      <c r="K5338" s="21" t="n">
        <v>24.712</v>
      </c>
    </row>
    <row r="5339" customFormat="false" ht="13.5" hidden="false" customHeight="false" outlineLevel="0" collapsed="false">
      <c r="A5339" s="17" t="n">
        <v>3157</v>
      </c>
      <c r="B5339" s="29" t="s">
        <v>244</v>
      </c>
      <c r="C5339" s="29" t="s">
        <v>119</v>
      </c>
      <c r="D5339" s="19" t="n">
        <v>0.534722222222222</v>
      </c>
      <c r="E5339" s="19" t="n">
        <v>0.611111111111111</v>
      </c>
      <c r="G5339" s="18" t="s">
        <v>935</v>
      </c>
      <c r="H5339" s="29" t="s">
        <v>122</v>
      </c>
      <c r="I5339" s="20" t="n">
        <v>850</v>
      </c>
      <c r="J5339" s="20" t="n">
        <v>16390</v>
      </c>
      <c r="K5339" s="21" t="n">
        <v>19.2823529411765</v>
      </c>
    </row>
    <row r="5340" customFormat="false" ht="13.5" hidden="false" customHeight="false" outlineLevel="0" collapsed="false">
      <c r="A5340" s="17" t="n">
        <v>3158</v>
      </c>
      <c r="B5340" s="29" t="s">
        <v>244</v>
      </c>
      <c r="C5340" s="29" t="s">
        <v>119</v>
      </c>
      <c r="D5340" s="19" t="n">
        <v>0.534722222222222</v>
      </c>
      <c r="E5340" s="19" t="n">
        <v>0.611111111111111</v>
      </c>
      <c r="G5340" s="18" t="s">
        <v>935</v>
      </c>
      <c r="H5340" s="29" t="s">
        <v>161</v>
      </c>
      <c r="I5340" s="20" t="n">
        <v>850</v>
      </c>
      <c r="J5340" s="20" t="n">
        <v>20690</v>
      </c>
      <c r="K5340" s="21" t="n">
        <v>24.3411764705882</v>
      </c>
    </row>
    <row r="5341" customFormat="false" ht="13.5" hidden="false" customHeight="false" outlineLevel="0" collapsed="false">
      <c r="A5341" s="17" t="n">
        <v>3159</v>
      </c>
      <c r="B5341" s="29" t="s">
        <v>244</v>
      </c>
      <c r="C5341" s="29" t="s">
        <v>119</v>
      </c>
      <c r="D5341" s="19" t="n">
        <v>0.534722222222222</v>
      </c>
      <c r="E5341" s="19" t="n">
        <v>0.611111111111111</v>
      </c>
      <c r="G5341" s="18" t="s">
        <v>935</v>
      </c>
      <c r="H5341" s="29" t="s">
        <v>165</v>
      </c>
      <c r="I5341" s="20" t="n">
        <v>850</v>
      </c>
      <c r="J5341" s="20" t="n">
        <v>21690</v>
      </c>
      <c r="K5341" s="21" t="n">
        <v>25.5176470588235</v>
      </c>
    </row>
    <row r="5342" customFormat="false" ht="13.5" hidden="false" customHeight="false" outlineLevel="0" collapsed="false">
      <c r="A5342" s="17" t="n">
        <v>3160</v>
      </c>
      <c r="B5342" s="29" t="s">
        <v>244</v>
      </c>
      <c r="C5342" s="29" t="s">
        <v>119</v>
      </c>
      <c r="D5342" s="19" t="n">
        <v>0.534722222222222</v>
      </c>
      <c r="E5342" s="19" t="n">
        <v>0.611111111111111</v>
      </c>
      <c r="G5342" s="18" t="s">
        <v>935</v>
      </c>
      <c r="H5342" s="29" t="s">
        <v>323</v>
      </c>
      <c r="I5342" s="20" t="n">
        <v>850</v>
      </c>
      <c r="J5342" s="20" t="n">
        <v>24790</v>
      </c>
      <c r="K5342" s="21" t="n">
        <v>29.1647058823529</v>
      </c>
    </row>
    <row r="5343" customFormat="false" ht="13.5" hidden="false" customHeight="false" outlineLevel="0" collapsed="false">
      <c r="A5343" s="17" t="n">
        <v>3161</v>
      </c>
      <c r="B5343" s="29" t="s">
        <v>244</v>
      </c>
      <c r="C5343" s="29" t="s">
        <v>119</v>
      </c>
      <c r="D5343" s="19" t="n">
        <v>0.552083333333333</v>
      </c>
      <c r="E5343" s="19" t="n">
        <v>0.621527777777778</v>
      </c>
      <c r="G5343" s="18" t="s">
        <v>936</v>
      </c>
      <c r="H5343" s="29" t="s">
        <v>169</v>
      </c>
      <c r="I5343" s="20" t="n">
        <v>1250</v>
      </c>
      <c r="J5343" s="20" t="n">
        <v>28590</v>
      </c>
      <c r="K5343" s="21" t="n">
        <v>22.872</v>
      </c>
    </row>
    <row r="5344" customFormat="false" ht="13.5" hidden="false" customHeight="false" outlineLevel="0" collapsed="false">
      <c r="A5344" s="17" t="n">
        <v>3162</v>
      </c>
      <c r="B5344" s="29" t="s">
        <v>244</v>
      </c>
      <c r="C5344" s="29" t="s">
        <v>119</v>
      </c>
      <c r="D5344" s="19" t="n">
        <v>0.552083333333333</v>
      </c>
      <c r="E5344" s="19" t="n">
        <v>0.621527777777778</v>
      </c>
      <c r="G5344" s="18" t="s">
        <v>936</v>
      </c>
      <c r="H5344" s="29" t="s">
        <v>171</v>
      </c>
      <c r="I5344" s="20" t="n">
        <v>1250</v>
      </c>
      <c r="J5344" s="20" t="n">
        <v>30890</v>
      </c>
      <c r="K5344" s="21" t="n">
        <v>24.712</v>
      </c>
    </row>
    <row r="5345" customFormat="false" ht="13.5" hidden="false" customHeight="false" outlineLevel="0" collapsed="false">
      <c r="A5345" s="17" t="n">
        <v>3163</v>
      </c>
      <c r="B5345" s="29" t="s">
        <v>244</v>
      </c>
      <c r="C5345" s="29" t="s">
        <v>119</v>
      </c>
      <c r="D5345" s="19" t="n">
        <v>0.552083333333333</v>
      </c>
      <c r="E5345" s="19" t="n">
        <v>0.621527777777778</v>
      </c>
      <c r="G5345" s="18" t="s">
        <v>936</v>
      </c>
      <c r="H5345" s="29" t="s">
        <v>122</v>
      </c>
      <c r="I5345" s="20" t="n">
        <v>850</v>
      </c>
      <c r="J5345" s="20" t="n">
        <v>16390</v>
      </c>
      <c r="K5345" s="21" t="n">
        <v>19.2823529411765</v>
      </c>
    </row>
    <row r="5346" customFormat="false" ht="13.5" hidden="false" customHeight="false" outlineLevel="0" collapsed="false">
      <c r="A5346" s="17" t="n">
        <v>3164</v>
      </c>
      <c r="B5346" s="29" t="s">
        <v>244</v>
      </c>
      <c r="C5346" s="29" t="s">
        <v>119</v>
      </c>
      <c r="D5346" s="19" t="n">
        <v>0.552083333333333</v>
      </c>
      <c r="E5346" s="19" t="n">
        <v>0.621527777777778</v>
      </c>
      <c r="G5346" s="18" t="s">
        <v>936</v>
      </c>
      <c r="H5346" s="29" t="s">
        <v>161</v>
      </c>
      <c r="I5346" s="20" t="n">
        <v>850</v>
      </c>
      <c r="J5346" s="20" t="n">
        <v>20690</v>
      </c>
      <c r="K5346" s="21" t="n">
        <v>24.3411764705882</v>
      </c>
    </row>
    <row r="5347" customFormat="false" ht="13.5" hidden="false" customHeight="false" outlineLevel="0" collapsed="false">
      <c r="A5347" s="17" t="n">
        <v>3165</v>
      </c>
      <c r="B5347" s="29" t="s">
        <v>244</v>
      </c>
      <c r="C5347" s="29" t="s">
        <v>119</v>
      </c>
      <c r="D5347" s="19" t="n">
        <v>0.552083333333333</v>
      </c>
      <c r="E5347" s="19" t="n">
        <v>0.621527777777778</v>
      </c>
      <c r="G5347" s="18" t="s">
        <v>936</v>
      </c>
      <c r="H5347" s="29" t="s">
        <v>165</v>
      </c>
      <c r="I5347" s="20" t="n">
        <v>850</v>
      </c>
      <c r="J5347" s="20" t="n">
        <v>21690</v>
      </c>
      <c r="K5347" s="21" t="n">
        <v>25.5176470588235</v>
      </c>
    </row>
    <row r="5348" customFormat="false" ht="13.5" hidden="false" customHeight="false" outlineLevel="0" collapsed="false">
      <c r="A5348" s="17" t="n">
        <v>3166</v>
      </c>
      <c r="B5348" s="29" t="s">
        <v>244</v>
      </c>
      <c r="C5348" s="29" t="s">
        <v>119</v>
      </c>
      <c r="D5348" s="19" t="n">
        <v>0.552083333333333</v>
      </c>
      <c r="E5348" s="19" t="n">
        <v>0.621527777777778</v>
      </c>
      <c r="G5348" s="18" t="s">
        <v>936</v>
      </c>
      <c r="H5348" s="29" t="s">
        <v>323</v>
      </c>
      <c r="I5348" s="20" t="n">
        <v>850</v>
      </c>
      <c r="J5348" s="20" t="n">
        <v>24790</v>
      </c>
      <c r="K5348" s="21" t="n">
        <v>29.1647058823529</v>
      </c>
    </row>
    <row r="5349" customFormat="false" ht="13.5" hidden="false" customHeight="false" outlineLevel="0" collapsed="false">
      <c r="A5349" s="17" t="n">
        <v>3167</v>
      </c>
      <c r="B5349" s="29" t="s">
        <v>244</v>
      </c>
      <c r="C5349" s="29" t="s">
        <v>119</v>
      </c>
      <c r="D5349" s="19" t="n">
        <v>0.552083333333333</v>
      </c>
      <c r="E5349" s="19" t="n">
        <v>0.621527777777778</v>
      </c>
      <c r="G5349" s="18" t="s">
        <v>936</v>
      </c>
      <c r="H5349" s="29" t="s">
        <v>154</v>
      </c>
      <c r="I5349" s="20" t="n">
        <v>2101</v>
      </c>
      <c r="J5349" s="20" t="n">
        <v>58990</v>
      </c>
      <c r="K5349" s="21" t="n">
        <v>28.0771061399334</v>
      </c>
    </row>
    <row r="5350" customFormat="false" ht="13.5" hidden="false" customHeight="false" outlineLevel="0" collapsed="false">
      <c r="A5350" s="17" t="n">
        <v>3168</v>
      </c>
      <c r="B5350" s="29" t="s">
        <v>244</v>
      </c>
      <c r="C5350" s="29" t="s">
        <v>119</v>
      </c>
      <c r="D5350" s="19" t="n">
        <v>0.552083333333333</v>
      </c>
      <c r="E5350" s="19" t="n">
        <v>0.621527777777778</v>
      </c>
      <c r="G5350" s="18" t="s">
        <v>936</v>
      </c>
      <c r="H5350" s="29" t="s">
        <v>124</v>
      </c>
      <c r="I5350" s="20" t="n">
        <v>1817</v>
      </c>
      <c r="J5350" s="20" t="n">
        <v>47590</v>
      </c>
      <c r="K5350" s="21" t="n">
        <v>26.1915244909191</v>
      </c>
    </row>
    <row r="5351" customFormat="false" ht="13.5" hidden="false" customHeight="false" outlineLevel="0" collapsed="false">
      <c r="A5351" s="17" t="n">
        <v>3169</v>
      </c>
      <c r="B5351" s="29" t="s">
        <v>244</v>
      </c>
      <c r="C5351" s="29" t="s">
        <v>119</v>
      </c>
      <c r="D5351" s="19" t="n">
        <v>0.552083333333333</v>
      </c>
      <c r="E5351" s="19" t="n">
        <v>0.621527777777778</v>
      </c>
      <c r="G5351" s="18" t="s">
        <v>936</v>
      </c>
      <c r="H5351" s="29" t="s">
        <v>732</v>
      </c>
      <c r="I5351" s="20" t="n">
        <v>2101</v>
      </c>
      <c r="J5351" s="20" t="n">
        <v>56040</v>
      </c>
      <c r="K5351" s="21" t="n">
        <v>26.6730128510233</v>
      </c>
    </row>
    <row r="5352" customFormat="false" ht="13.5" hidden="false" customHeight="false" outlineLevel="0" collapsed="false">
      <c r="A5352" s="17" t="n">
        <v>3170</v>
      </c>
      <c r="B5352" s="29" t="s">
        <v>244</v>
      </c>
      <c r="C5352" s="29" t="s">
        <v>119</v>
      </c>
      <c r="D5352" s="19" t="n">
        <v>0.552083333333333</v>
      </c>
      <c r="E5352" s="19" t="n">
        <v>0.621527777777778</v>
      </c>
      <c r="G5352" s="18" t="s">
        <v>936</v>
      </c>
      <c r="H5352" s="29" t="s">
        <v>733</v>
      </c>
      <c r="I5352" s="20" t="n">
        <v>2101</v>
      </c>
      <c r="J5352" s="20" t="n">
        <v>38890</v>
      </c>
      <c r="K5352" s="21" t="n">
        <v>18.5102332222751</v>
      </c>
    </row>
    <row r="5353" customFormat="false" ht="13.5" hidden="false" customHeight="false" outlineLevel="0" collapsed="false">
      <c r="A5353" s="17" t="n">
        <v>3171</v>
      </c>
      <c r="B5353" s="29" t="s">
        <v>244</v>
      </c>
      <c r="C5353" s="29" t="s">
        <v>119</v>
      </c>
      <c r="D5353" s="19" t="n">
        <v>0.59375</v>
      </c>
      <c r="E5353" s="19" t="n">
        <v>0.666666666666667</v>
      </c>
      <c r="G5353" s="18" t="s">
        <v>937</v>
      </c>
      <c r="H5353" s="29" t="s">
        <v>169</v>
      </c>
      <c r="I5353" s="20" t="n">
        <v>1250</v>
      </c>
      <c r="J5353" s="20" t="n">
        <v>28590</v>
      </c>
      <c r="K5353" s="21" t="n">
        <v>22.872</v>
      </c>
    </row>
    <row r="5354" customFormat="false" ht="13.5" hidden="false" customHeight="false" outlineLevel="0" collapsed="false">
      <c r="A5354" s="17" t="n">
        <v>3172</v>
      </c>
      <c r="B5354" s="29" t="s">
        <v>244</v>
      </c>
      <c r="C5354" s="29" t="s">
        <v>119</v>
      </c>
      <c r="D5354" s="19" t="n">
        <v>0.59375</v>
      </c>
      <c r="E5354" s="19" t="n">
        <v>0.666666666666667</v>
      </c>
      <c r="G5354" s="18" t="s">
        <v>937</v>
      </c>
      <c r="H5354" s="29" t="s">
        <v>171</v>
      </c>
      <c r="I5354" s="20" t="n">
        <v>1250</v>
      </c>
      <c r="J5354" s="20" t="n">
        <v>30890</v>
      </c>
      <c r="K5354" s="21" t="n">
        <v>24.712</v>
      </c>
    </row>
    <row r="5355" customFormat="false" ht="13.5" hidden="false" customHeight="false" outlineLevel="0" collapsed="false">
      <c r="A5355" s="17" t="n">
        <v>3173</v>
      </c>
      <c r="B5355" s="29" t="s">
        <v>244</v>
      </c>
      <c r="C5355" s="29" t="s">
        <v>119</v>
      </c>
      <c r="D5355" s="19" t="n">
        <v>0.59375</v>
      </c>
      <c r="E5355" s="19" t="n">
        <v>0.666666666666667</v>
      </c>
      <c r="G5355" s="18" t="s">
        <v>937</v>
      </c>
      <c r="H5355" s="29" t="s">
        <v>122</v>
      </c>
      <c r="I5355" s="20" t="n">
        <v>850</v>
      </c>
      <c r="J5355" s="20" t="n">
        <v>17390</v>
      </c>
      <c r="K5355" s="21" t="n">
        <v>20.4588235294118</v>
      </c>
    </row>
    <row r="5356" customFormat="false" ht="13.5" hidden="false" customHeight="false" outlineLevel="0" collapsed="false">
      <c r="A5356" s="17" t="n">
        <v>3174</v>
      </c>
      <c r="B5356" s="29" t="s">
        <v>244</v>
      </c>
      <c r="C5356" s="29" t="s">
        <v>119</v>
      </c>
      <c r="D5356" s="19" t="n">
        <v>0.59375</v>
      </c>
      <c r="E5356" s="19" t="n">
        <v>0.666666666666667</v>
      </c>
      <c r="G5356" s="18" t="s">
        <v>937</v>
      </c>
      <c r="H5356" s="29" t="s">
        <v>161</v>
      </c>
      <c r="I5356" s="20" t="n">
        <v>850</v>
      </c>
      <c r="J5356" s="20" t="n">
        <v>21690</v>
      </c>
      <c r="K5356" s="21" t="n">
        <v>25.5176470588235</v>
      </c>
    </row>
    <row r="5357" customFormat="false" ht="13.5" hidden="false" customHeight="false" outlineLevel="0" collapsed="false">
      <c r="A5357" s="17" t="n">
        <v>3175</v>
      </c>
      <c r="B5357" s="29" t="s">
        <v>244</v>
      </c>
      <c r="C5357" s="29" t="s">
        <v>119</v>
      </c>
      <c r="D5357" s="19" t="n">
        <v>0.59375</v>
      </c>
      <c r="E5357" s="19" t="n">
        <v>0.666666666666667</v>
      </c>
      <c r="G5357" s="18" t="s">
        <v>937</v>
      </c>
      <c r="H5357" s="29" t="s">
        <v>165</v>
      </c>
      <c r="I5357" s="20" t="n">
        <v>850</v>
      </c>
      <c r="J5357" s="20" t="n">
        <v>22690</v>
      </c>
      <c r="K5357" s="21" t="n">
        <v>26.6941176470588</v>
      </c>
    </row>
    <row r="5358" customFormat="false" ht="13.5" hidden="false" customHeight="false" outlineLevel="0" collapsed="false">
      <c r="A5358" s="17" t="n">
        <v>3176</v>
      </c>
      <c r="B5358" s="29" t="s">
        <v>244</v>
      </c>
      <c r="C5358" s="29" t="s">
        <v>119</v>
      </c>
      <c r="D5358" s="19" t="n">
        <v>0.59375</v>
      </c>
      <c r="E5358" s="19" t="n">
        <v>0.666666666666667</v>
      </c>
      <c r="G5358" s="18" t="s">
        <v>937</v>
      </c>
      <c r="H5358" s="29" t="s">
        <v>323</v>
      </c>
      <c r="I5358" s="20" t="n">
        <v>850</v>
      </c>
      <c r="J5358" s="20" t="n">
        <v>27190</v>
      </c>
      <c r="K5358" s="21" t="n">
        <v>31.9882352941176</v>
      </c>
    </row>
    <row r="5359" customFormat="false" ht="13.5" hidden="false" customHeight="false" outlineLevel="0" collapsed="false">
      <c r="A5359" s="17" t="n">
        <v>3177</v>
      </c>
      <c r="B5359" s="29" t="s">
        <v>244</v>
      </c>
      <c r="C5359" s="29" t="s">
        <v>119</v>
      </c>
      <c r="D5359" s="19" t="n">
        <v>0.59375</v>
      </c>
      <c r="E5359" s="19" t="n">
        <v>0.666666666666667</v>
      </c>
      <c r="G5359" s="18" t="s">
        <v>937</v>
      </c>
      <c r="H5359" s="29" t="s">
        <v>154</v>
      </c>
      <c r="I5359" s="20" t="n">
        <v>2101</v>
      </c>
      <c r="J5359" s="20" t="n">
        <v>58990</v>
      </c>
      <c r="K5359" s="21" t="n">
        <v>28.0771061399334</v>
      </c>
    </row>
    <row r="5360" customFormat="false" ht="13.5" hidden="false" customHeight="false" outlineLevel="0" collapsed="false">
      <c r="A5360" s="17" t="n">
        <v>3178</v>
      </c>
      <c r="B5360" s="29" t="s">
        <v>244</v>
      </c>
      <c r="C5360" s="29" t="s">
        <v>119</v>
      </c>
      <c r="D5360" s="19" t="n">
        <v>0.59375</v>
      </c>
      <c r="E5360" s="19" t="n">
        <v>0.666666666666667</v>
      </c>
      <c r="G5360" s="18" t="s">
        <v>937</v>
      </c>
      <c r="H5360" s="29" t="s">
        <v>124</v>
      </c>
      <c r="I5360" s="20" t="n">
        <v>1817</v>
      </c>
      <c r="J5360" s="20" t="n">
        <v>42890</v>
      </c>
      <c r="K5360" s="21" t="n">
        <v>23.6048431480462</v>
      </c>
    </row>
    <row r="5361" customFormat="false" ht="13.5" hidden="false" customHeight="false" outlineLevel="0" collapsed="false">
      <c r="A5361" s="17" t="n">
        <v>3179</v>
      </c>
      <c r="B5361" s="29" t="s">
        <v>244</v>
      </c>
      <c r="C5361" s="29" t="s">
        <v>119</v>
      </c>
      <c r="D5361" s="19" t="n">
        <v>0.59375</v>
      </c>
      <c r="E5361" s="19" t="n">
        <v>0.666666666666667</v>
      </c>
      <c r="G5361" s="18" t="s">
        <v>937</v>
      </c>
      <c r="H5361" s="29" t="s">
        <v>732</v>
      </c>
      <c r="I5361" s="20" t="n">
        <v>2101</v>
      </c>
      <c r="J5361" s="20" t="n">
        <v>56040</v>
      </c>
      <c r="K5361" s="21" t="n">
        <v>26.6730128510233</v>
      </c>
    </row>
    <row r="5362" customFormat="false" ht="13.5" hidden="false" customHeight="false" outlineLevel="0" collapsed="false">
      <c r="A5362" s="17" t="n">
        <v>3180</v>
      </c>
      <c r="B5362" s="29" t="s">
        <v>244</v>
      </c>
      <c r="C5362" s="29" t="s">
        <v>119</v>
      </c>
      <c r="D5362" s="19" t="n">
        <v>0.59375</v>
      </c>
      <c r="E5362" s="19" t="n">
        <v>0.666666666666667</v>
      </c>
      <c r="G5362" s="18" t="s">
        <v>937</v>
      </c>
      <c r="H5362" s="29" t="s">
        <v>733</v>
      </c>
      <c r="I5362" s="20" t="n">
        <v>2101</v>
      </c>
      <c r="J5362" s="20" t="n">
        <v>38890</v>
      </c>
      <c r="K5362" s="21" t="n">
        <v>18.5102332222751</v>
      </c>
    </row>
    <row r="5363" customFormat="false" ht="13.5" hidden="false" customHeight="false" outlineLevel="0" collapsed="false">
      <c r="A5363" s="17" t="n">
        <v>3181</v>
      </c>
      <c r="B5363" s="29" t="s">
        <v>244</v>
      </c>
      <c r="C5363" s="29" t="s">
        <v>119</v>
      </c>
      <c r="D5363" s="19" t="n">
        <v>0.59375</v>
      </c>
      <c r="E5363" s="19" t="n">
        <v>0.666666666666667</v>
      </c>
      <c r="G5363" s="18" t="s">
        <v>937</v>
      </c>
      <c r="H5363" s="29" t="s">
        <v>734</v>
      </c>
      <c r="I5363" s="20" t="n">
        <v>1817</v>
      </c>
      <c r="J5363" s="20" t="n">
        <v>35190</v>
      </c>
      <c r="K5363" s="21" t="n">
        <v>19.3670886075949</v>
      </c>
    </row>
    <row r="5364" customFormat="false" ht="13.5" hidden="false" customHeight="false" outlineLevel="0" collapsed="false">
      <c r="A5364" s="17" t="n">
        <v>3182</v>
      </c>
      <c r="B5364" s="29" t="s">
        <v>244</v>
      </c>
      <c r="C5364" s="29" t="s">
        <v>119</v>
      </c>
      <c r="D5364" s="19" t="n">
        <v>0.597222222222222</v>
      </c>
      <c r="E5364" s="19" t="n">
        <v>0.673611111111111</v>
      </c>
      <c r="G5364" s="18" t="s">
        <v>938</v>
      </c>
      <c r="H5364" s="29" t="s">
        <v>169</v>
      </c>
      <c r="I5364" s="20" t="n">
        <v>1250</v>
      </c>
      <c r="J5364" s="20" t="n">
        <v>28890</v>
      </c>
      <c r="K5364" s="21" t="n">
        <v>23.112</v>
      </c>
    </row>
    <row r="5365" customFormat="false" ht="13.5" hidden="false" customHeight="false" outlineLevel="0" collapsed="false">
      <c r="A5365" s="17" t="n">
        <v>3183</v>
      </c>
      <c r="B5365" s="29" t="s">
        <v>244</v>
      </c>
      <c r="C5365" s="29" t="s">
        <v>119</v>
      </c>
      <c r="D5365" s="19" t="n">
        <v>0.597222222222222</v>
      </c>
      <c r="E5365" s="19" t="n">
        <v>0.673611111111111</v>
      </c>
      <c r="G5365" s="18" t="s">
        <v>938</v>
      </c>
      <c r="H5365" s="29" t="s">
        <v>171</v>
      </c>
      <c r="I5365" s="20" t="n">
        <v>1250</v>
      </c>
      <c r="J5365" s="20" t="n">
        <v>30890</v>
      </c>
      <c r="K5365" s="21" t="n">
        <v>24.712</v>
      </c>
    </row>
    <row r="5366" customFormat="false" ht="13.5" hidden="false" customHeight="false" outlineLevel="0" collapsed="false">
      <c r="A5366" s="17" t="n">
        <v>3184</v>
      </c>
      <c r="B5366" s="29" t="s">
        <v>244</v>
      </c>
      <c r="C5366" s="29" t="s">
        <v>119</v>
      </c>
      <c r="D5366" s="19" t="n">
        <v>0.638888888888889</v>
      </c>
      <c r="E5366" s="19" t="n">
        <v>0.708333333333333</v>
      </c>
      <c r="G5366" s="18" t="s">
        <v>939</v>
      </c>
      <c r="H5366" s="29" t="s">
        <v>169</v>
      </c>
      <c r="I5366" s="20" t="n">
        <v>1250</v>
      </c>
      <c r="J5366" s="20" t="n">
        <v>28590</v>
      </c>
      <c r="K5366" s="21" t="n">
        <v>22.872</v>
      </c>
    </row>
    <row r="5367" customFormat="false" ht="13.5" hidden="false" customHeight="false" outlineLevel="0" collapsed="false">
      <c r="A5367" s="17" t="n">
        <v>3185</v>
      </c>
      <c r="B5367" s="29" t="s">
        <v>244</v>
      </c>
      <c r="C5367" s="29" t="s">
        <v>119</v>
      </c>
      <c r="D5367" s="19" t="n">
        <v>0.638888888888889</v>
      </c>
      <c r="E5367" s="19" t="n">
        <v>0.708333333333333</v>
      </c>
      <c r="G5367" s="18" t="s">
        <v>939</v>
      </c>
      <c r="H5367" s="29" t="s">
        <v>171</v>
      </c>
      <c r="I5367" s="20" t="n">
        <v>1250</v>
      </c>
      <c r="J5367" s="20" t="n">
        <v>30890</v>
      </c>
      <c r="K5367" s="21" t="n">
        <v>24.712</v>
      </c>
    </row>
    <row r="5368" customFormat="false" ht="13.5" hidden="false" customHeight="false" outlineLevel="0" collapsed="false">
      <c r="A5368" s="17" t="n">
        <v>3186</v>
      </c>
      <c r="B5368" s="29" t="s">
        <v>244</v>
      </c>
      <c r="C5368" s="29" t="s">
        <v>119</v>
      </c>
      <c r="D5368" s="19" t="n">
        <v>0.638888888888889</v>
      </c>
      <c r="E5368" s="19" t="n">
        <v>0.708333333333333</v>
      </c>
      <c r="G5368" s="18" t="s">
        <v>939</v>
      </c>
      <c r="H5368" s="29" t="s">
        <v>122</v>
      </c>
      <c r="I5368" s="20" t="n">
        <v>850</v>
      </c>
      <c r="J5368" s="20" t="n">
        <v>17890</v>
      </c>
      <c r="K5368" s="21" t="n">
        <v>21.0470588235294</v>
      </c>
    </row>
    <row r="5369" customFormat="false" ht="13.5" hidden="false" customHeight="false" outlineLevel="0" collapsed="false">
      <c r="A5369" s="17" t="n">
        <v>3187</v>
      </c>
      <c r="B5369" s="29" t="s">
        <v>244</v>
      </c>
      <c r="C5369" s="29" t="s">
        <v>119</v>
      </c>
      <c r="D5369" s="19" t="n">
        <v>0.638888888888889</v>
      </c>
      <c r="E5369" s="19" t="n">
        <v>0.708333333333333</v>
      </c>
      <c r="G5369" s="18" t="s">
        <v>939</v>
      </c>
      <c r="H5369" s="29" t="s">
        <v>161</v>
      </c>
      <c r="I5369" s="20" t="n">
        <v>850</v>
      </c>
      <c r="J5369" s="20" t="n">
        <v>22190</v>
      </c>
      <c r="K5369" s="21" t="n">
        <v>26.1058823529412</v>
      </c>
    </row>
    <row r="5370" customFormat="false" ht="13.5" hidden="false" customHeight="false" outlineLevel="0" collapsed="false">
      <c r="A5370" s="17" t="n">
        <v>3188</v>
      </c>
      <c r="B5370" s="29" t="s">
        <v>244</v>
      </c>
      <c r="C5370" s="29" t="s">
        <v>119</v>
      </c>
      <c r="D5370" s="19" t="n">
        <v>0.638888888888889</v>
      </c>
      <c r="E5370" s="19" t="n">
        <v>0.708333333333333</v>
      </c>
      <c r="G5370" s="18" t="s">
        <v>939</v>
      </c>
      <c r="H5370" s="29" t="s">
        <v>165</v>
      </c>
      <c r="I5370" s="20" t="n">
        <v>850</v>
      </c>
      <c r="J5370" s="20" t="n">
        <v>23190</v>
      </c>
      <c r="K5370" s="21" t="n">
        <v>27.2823529411765</v>
      </c>
    </row>
    <row r="5371" customFormat="false" ht="13.5" hidden="false" customHeight="false" outlineLevel="0" collapsed="false">
      <c r="A5371" s="17" t="n">
        <v>3189</v>
      </c>
      <c r="B5371" s="29" t="s">
        <v>244</v>
      </c>
      <c r="C5371" s="29" t="s">
        <v>119</v>
      </c>
      <c r="D5371" s="19" t="n">
        <v>0.638888888888889</v>
      </c>
      <c r="E5371" s="19" t="n">
        <v>0.708333333333333</v>
      </c>
      <c r="G5371" s="18" t="s">
        <v>939</v>
      </c>
      <c r="H5371" s="29" t="s">
        <v>323</v>
      </c>
      <c r="I5371" s="20" t="n">
        <v>850</v>
      </c>
      <c r="J5371" s="20" t="n">
        <v>28390</v>
      </c>
      <c r="K5371" s="21" t="n">
        <v>33.4</v>
      </c>
    </row>
    <row r="5372" customFormat="false" ht="13.5" hidden="false" customHeight="false" outlineLevel="0" collapsed="false">
      <c r="A5372" s="17" t="n">
        <v>3190</v>
      </c>
      <c r="B5372" s="29" t="s">
        <v>244</v>
      </c>
      <c r="C5372" s="29" t="s">
        <v>119</v>
      </c>
      <c r="D5372" s="19" t="n">
        <v>0.638888888888889</v>
      </c>
      <c r="E5372" s="19" t="n">
        <v>0.708333333333333</v>
      </c>
      <c r="G5372" s="18" t="s">
        <v>939</v>
      </c>
      <c r="H5372" s="29" t="s">
        <v>154</v>
      </c>
      <c r="I5372" s="20" t="n">
        <v>2101</v>
      </c>
      <c r="J5372" s="20" t="n">
        <v>58990</v>
      </c>
      <c r="K5372" s="21" t="n">
        <v>28.0771061399334</v>
      </c>
    </row>
    <row r="5373" customFormat="false" ht="13.5" hidden="false" customHeight="false" outlineLevel="0" collapsed="false">
      <c r="A5373" s="17" t="n">
        <v>3191</v>
      </c>
      <c r="B5373" s="29" t="s">
        <v>244</v>
      </c>
      <c r="C5373" s="29" t="s">
        <v>119</v>
      </c>
      <c r="D5373" s="19" t="n">
        <v>0.638888888888889</v>
      </c>
      <c r="E5373" s="19" t="n">
        <v>0.708333333333333</v>
      </c>
      <c r="G5373" s="18" t="s">
        <v>939</v>
      </c>
      <c r="H5373" s="29" t="s">
        <v>124</v>
      </c>
      <c r="I5373" s="20" t="n">
        <v>1817</v>
      </c>
      <c r="J5373" s="20" t="n">
        <v>42890</v>
      </c>
      <c r="K5373" s="21" t="n">
        <v>23.6048431480462</v>
      </c>
    </row>
    <row r="5374" customFormat="false" ht="13.5" hidden="false" customHeight="false" outlineLevel="0" collapsed="false">
      <c r="A5374" s="17" t="n">
        <v>3192</v>
      </c>
      <c r="B5374" s="29" t="s">
        <v>244</v>
      </c>
      <c r="C5374" s="29" t="s">
        <v>119</v>
      </c>
      <c r="D5374" s="19" t="n">
        <v>0.638888888888889</v>
      </c>
      <c r="E5374" s="19" t="n">
        <v>0.708333333333333</v>
      </c>
      <c r="G5374" s="18" t="s">
        <v>939</v>
      </c>
      <c r="H5374" s="29" t="s">
        <v>732</v>
      </c>
      <c r="I5374" s="20" t="n">
        <v>2101</v>
      </c>
      <c r="J5374" s="20" t="n">
        <v>56040</v>
      </c>
      <c r="K5374" s="21" t="n">
        <v>26.6730128510233</v>
      </c>
    </row>
    <row r="5375" customFormat="false" ht="13.5" hidden="false" customHeight="false" outlineLevel="0" collapsed="false">
      <c r="A5375" s="17" t="n">
        <v>3193</v>
      </c>
      <c r="B5375" s="29" t="s">
        <v>244</v>
      </c>
      <c r="C5375" s="29" t="s">
        <v>119</v>
      </c>
      <c r="D5375" s="19" t="n">
        <v>0.638888888888889</v>
      </c>
      <c r="E5375" s="19" t="n">
        <v>0.708333333333333</v>
      </c>
      <c r="G5375" s="18" t="s">
        <v>939</v>
      </c>
      <c r="H5375" s="29" t="s">
        <v>733</v>
      </c>
      <c r="I5375" s="20" t="n">
        <v>2101</v>
      </c>
      <c r="J5375" s="20" t="n">
        <v>38890</v>
      </c>
      <c r="K5375" s="21" t="n">
        <v>18.5102332222751</v>
      </c>
    </row>
    <row r="5376" customFormat="false" ht="13.5" hidden="false" customHeight="false" outlineLevel="0" collapsed="false">
      <c r="A5376" s="17" t="n">
        <v>3194</v>
      </c>
      <c r="B5376" s="29" t="s">
        <v>244</v>
      </c>
      <c r="C5376" s="29" t="s">
        <v>119</v>
      </c>
      <c r="D5376" s="19" t="n">
        <v>0.638888888888889</v>
      </c>
      <c r="E5376" s="19" t="n">
        <v>0.708333333333333</v>
      </c>
      <c r="G5376" s="18" t="s">
        <v>939</v>
      </c>
      <c r="H5376" s="29" t="s">
        <v>734</v>
      </c>
      <c r="I5376" s="20" t="n">
        <v>1817</v>
      </c>
      <c r="J5376" s="20" t="n">
        <v>35190</v>
      </c>
      <c r="K5376" s="21" t="n">
        <v>19.3670886075949</v>
      </c>
    </row>
    <row r="5377" customFormat="false" ht="13.5" hidden="false" customHeight="false" outlineLevel="0" collapsed="false">
      <c r="A5377" s="17" t="n">
        <v>3195</v>
      </c>
      <c r="B5377" s="29" t="s">
        <v>244</v>
      </c>
      <c r="C5377" s="29" t="s">
        <v>119</v>
      </c>
      <c r="D5377" s="19" t="n">
        <v>0.663194444444444</v>
      </c>
      <c r="E5377" s="19" t="n">
        <v>0.739583333333333</v>
      </c>
      <c r="G5377" s="18" t="s">
        <v>940</v>
      </c>
      <c r="H5377" s="29" t="s">
        <v>169</v>
      </c>
      <c r="I5377" s="20" t="n">
        <v>1250</v>
      </c>
      <c r="J5377" s="20" t="n">
        <v>28590</v>
      </c>
      <c r="K5377" s="21" t="n">
        <v>22.872</v>
      </c>
    </row>
    <row r="5378" customFormat="false" ht="13.5" hidden="false" customHeight="false" outlineLevel="0" collapsed="false">
      <c r="A5378" s="17" t="n">
        <v>3196</v>
      </c>
      <c r="B5378" s="29" t="s">
        <v>244</v>
      </c>
      <c r="C5378" s="29" t="s">
        <v>119</v>
      </c>
      <c r="D5378" s="19" t="n">
        <v>0.663194444444444</v>
      </c>
      <c r="E5378" s="19" t="n">
        <v>0.739583333333333</v>
      </c>
      <c r="G5378" s="18" t="s">
        <v>940</v>
      </c>
      <c r="H5378" s="29" t="s">
        <v>171</v>
      </c>
      <c r="I5378" s="20" t="n">
        <v>1250</v>
      </c>
      <c r="J5378" s="20" t="n">
        <v>30890</v>
      </c>
      <c r="K5378" s="21" t="n">
        <v>24.712</v>
      </c>
    </row>
    <row r="5379" customFormat="false" ht="13.5" hidden="false" customHeight="false" outlineLevel="0" collapsed="false">
      <c r="A5379" s="17" t="n">
        <v>3197</v>
      </c>
      <c r="B5379" s="29" t="s">
        <v>244</v>
      </c>
      <c r="C5379" s="29" t="s">
        <v>119</v>
      </c>
      <c r="D5379" s="19" t="n">
        <v>0.663194444444444</v>
      </c>
      <c r="E5379" s="19" t="n">
        <v>0.739583333333333</v>
      </c>
      <c r="G5379" s="18" t="s">
        <v>940</v>
      </c>
      <c r="H5379" s="29" t="s">
        <v>122</v>
      </c>
      <c r="I5379" s="20" t="n">
        <v>850</v>
      </c>
      <c r="J5379" s="20" t="n">
        <v>19590</v>
      </c>
      <c r="K5379" s="21" t="n">
        <v>23.0470588235294</v>
      </c>
    </row>
    <row r="5380" customFormat="false" ht="13.5" hidden="false" customHeight="false" outlineLevel="0" collapsed="false">
      <c r="A5380" s="17" t="n">
        <v>3198</v>
      </c>
      <c r="B5380" s="29" t="s">
        <v>244</v>
      </c>
      <c r="C5380" s="29" t="s">
        <v>119</v>
      </c>
      <c r="D5380" s="19" t="n">
        <v>0.663194444444444</v>
      </c>
      <c r="E5380" s="19" t="n">
        <v>0.739583333333333</v>
      </c>
      <c r="G5380" s="18" t="s">
        <v>940</v>
      </c>
      <c r="H5380" s="29" t="s">
        <v>161</v>
      </c>
      <c r="I5380" s="20" t="n">
        <v>850</v>
      </c>
      <c r="J5380" s="20" t="n">
        <v>22190</v>
      </c>
      <c r="K5380" s="21" t="n">
        <v>26.1058823529412</v>
      </c>
    </row>
    <row r="5381" customFormat="false" ht="13.5" hidden="false" customHeight="false" outlineLevel="0" collapsed="false">
      <c r="A5381" s="17" t="n">
        <v>3199</v>
      </c>
      <c r="B5381" s="29" t="s">
        <v>244</v>
      </c>
      <c r="C5381" s="29" t="s">
        <v>119</v>
      </c>
      <c r="D5381" s="19" t="n">
        <v>0.663194444444444</v>
      </c>
      <c r="E5381" s="19" t="n">
        <v>0.739583333333333</v>
      </c>
      <c r="G5381" s="18" t="s">
        <v>940</v>
      </c>
      <c r="H5381" s="29" t="s">
        <v>165</v>
      </c>
      <c r="I5381" s="20" t="n">
        <v>850</v>
      </c>
      <c r="J5381" s="20" t="n">
        <v>23190</v>
      </c>
      <c r="K5381" s="21" t="n">
        <v>27.2823529411765</v>
      </c>
    </row>
    <row r="5382" customFormat="false" ht="13.5" hidden="false" customHeight="false" outlineLevel="0" collapsed="false">
      <c r="A5382" s="17" t="n">
        <v>3200</v>
      </c>
      <c r="B5382" s="29" t="s">
        <v>244</v>
      </c>
      <c r="C5382" s="29" t="s">
        <v>119</v>
      </c>
      <c r="D5382" s="19" t="n">
        <v>0.663194444444444</v>
      </c>
      <c r="E5382" s="19" t="n">
        <v>0.739583333333333</v>
      </c>
      <c r="G5382" s="18" t="s">
        <v>940</v>
      </c>
      <c r="H5382" s="29" t="s">
        <v>323</v>
      </c>
      <c r="I5382" s="20" t="n">
        <v>850</v>
      </c>
      <c r="J5382" s="20" t="n">
        <v>28390</v>
      </c>
      <c r="K5382" s="21" t="n">
        <v>33.4</v>
      </c>
    </row>
    <row r="5383" customFormat="false" ht="13.5" hidden="false" customHeight="false" outlineLevel="0" collapsed="false">
      <c r="A5383" s="17" t="n">
        <v>3201</v>
      </c>
      <c r="B5383" s="29" t="s">
        <v>244</v>
      </c>
      <c r="C5383" s="29" t="s">
        <v>119</v>
      </c>
      <c r="D5383" s="19" t="n">
        <v>0.680555555555555</v>
      </c>
      <c r="E5383" s="19" t="n">
        <v>0.753472222222222</v>
      </c>
      <c r="G5383" s="18" t="s">
        <v>941</v>
      </c>
      <c r="H5383" s="29" t="s">
        <v>169</v>
      </c>
      <c r="I5383" s="20" t="n">
        <v>1250</v>
      </c>
      <c r="J5383" s="20" t="n">
        <v>28590</v>
      </c>
      <c r="K5383" s="21" t="n">
        <v>22.872</v>
      </c>
    </row>
    <row r="5384" customFormat="false" ht="13.5" hidden="false" customHeight="false" outlineLevel="0" collapsed="false">
      <c r="A5384" s="17" t="n">
        <v>3202</v>
      </c>
      <c r="B5384" s="29" t="s">
        <v>244</v>
      </c>
      <c r="C5384" s="29" t="s">
        <v>119</v>
      </c>
      <c r="D5384" s="19" t="n">
        <v>0.680555555555555</v>
      </c>
      <c r="E5384" s="19" t="n">
        <v>0.753472222222222</v>
      </c>
      <c r="G5384" s="18" t="s">
        <v>941</v>
      </c>
      <c r="H5384" s="29" t="s">
        <v>171</v>
      </c>
      <c r="I5384" s="20" t="n">
        <v>1250</v>
      </c>
      <c r="J5384" s="20" t="n">
        <v>30890</v>
      </c>
      <c r="K5384" s="21" t="n">
        <v>24.712</v>
      </c>
    </row>
    <row r="5385" customFormat="false" ht="13.5" hidden="false" customHeight="false" outlineLevel="0" collapsed="false">
      <c r="A5385" s="17" t="n">
        <v>3203</v>
      </c>
      <c r="B5385" s="29" t="s">
        <v>244</v>
      </c>
      <c r="C5385" s="29" t="s">
        <v>119</v>
      </c>
      <c r="D5385" s="19" t="n">
        <v>0.680555555555555</v>
      </c>
      <c r="E5385" s="19" t="n">
        <v>0.753472222222222</v>
      </c>
      <c r="G5385" s="18" t="s">
        <v>941</v>
      </c>
      <c r="H5385" s="29" t="s">
        <v>122</v>
      </c>
      <c r="I5385" s="20" t="n">
        <v>850</v>
      </c>
      <c r="J5385" s="20" t="n">
        <v>17890</v>
      </c>
      <c r="K5385" s="21" t="n">
        <v>21.0470588235294</v>
      </c>
    </row>
    <row r="5386" customFormat="false" ht="13.5" hidden="false" customHeight="false" outlineLevel="0" collapsed="false">
      <c r="A5386" s="17" t="n">
        <v>3204</v>
      </c>
      <c r="B5386" s="29" t="s">
        <v>244</v>
      </c>
      <c r="C5386" s="29" t="s">
        <v>119</v>
      </c>
      <c r="D5386" s="19" t="n">
        <v>0.680555555555555</v>
      </c>
      <c r="E5386" s="19" t="n">
        <v>0.753472222222222</v>
      </c>
      <c r="G5386" s="18" t="s">
        <v>941</v>
      </c>
      <c r="H5386" s="29" t="s">
        <v>161</v>
      </c>
      <c r="I5386" s="20" t="n">
        <v>850</v>
      </c>
      <c r="J5386" s="20" t="n">
        <v>22190</v>
      </c>
      <c r="K5386" s="21" t="n">
        <v>26.1058823529412</v>
      </c>
    </row>
    <row r="5387" customFormat="false" ht="13.5" hidden="false" customHeight="false" outlineLevel="0" collapsed="false">
      <c r="A5387" s="17" t="n">
        <v>3205</v>
      </c>
      <c r="B5387" s="29" t="s">
        <v>244</v>
      </c>
      <c r="C5387" s="29" t="s">
        <v>119</v>
      </c>
      <c r="D5387" s="19" t="n">
        <v>0.680555555555555</v>
      </c>
      <c r="E5387" s="19" t="n">
        <v>0.753472222222222</v>
      </c>
      <c r="G5387" s="18" t="s">
        <v>941</v>
      </c>
      <c r="H5387" s="29" t="s">
        <v>165</v>
      </c>
      <c r="I5387" s="20" t="n">
        <v>850</v>
      </c>
      <c r="J5387" s="20" t="n">
        <v>23190</v>
      </c>
      <c r="K5387" s="21" t="n">
        <v>27.2823529411765</v>
      </c>
    </row>
    <row r="5388" customFormat="false" ht="13.5" hidden="false" customHeight="false" outlineLevel="0" collapsed="false">
      <c r="A5388" s="17" t="n">
        <v>3206</v>
      </c>
      <c r="B5388" s="29" t="s">
        <v>244</v>
      </c>
      <c r="C5388" s="29" t="s">
        <v>119</v>
      </c>
      <c r="D5388" s="19" t="n">
        <v>0.680555555555555</v>
      </c>
      <c r="E5388" s="19" t="n">
        <v>0.753472222222222</v>
      </c>
      <c r="G5388" s="18" t="s">
        <v>941</v>
      </c>
      <c r="H5388" s="29" t="s">
        <v>323</v>
      </c>
      <c r="I5388" s="20" t="n">
        <v>850</v>
      </c>
      <c r="J5388" s="20" t="n">
        <v>28390</v>
      </c>
      <c r="K5388" s="21" t="n">
        <v>33.4</v>
      </c>
    </row>
    <row r="5389" customFormat="false" ht="13.5" hidden="false" customHeight="false" outlineLevel="0" collapsed="false">
      <c r="A5389" s="17" t="n">
        <v>3207</v>
      </c>
      <c r="B5389" s="29" t="s">
        <v>244</v>
      </c>
      <c r="C5389" s="29" t="s">
        <v>119</v>
      </c>
      <c r="D5389" s="19" t="n">
        <v>0.680555555555555</v>
      </c>
      <c r="E5389" s="19" t="n">
        <v>0.753472222222222</v>
      </c>
      <c r="G5389" s="18" t="s">
        <v>941</v>
      </c>
      <c r="H5389" s="29" t="s">
        <v>154</v>
      </c>
      <c r="I5389" s="20" t="n">
        <v>2101</v>
      </c>
      <c r="J5389" s="20" t="n">
        <v>58990</v>
      </c>
      <c r="K5389" s="21" t="n">
        <v>28.0771061399334</v>
      </c>
    </row>
    <row r="5390" customFormat="false" ht="13.5" hidden="false" customHeight="false" outlineLevel="0" collapsed="false">
      <c r="A5390" s="17" t="n">
        <v>3208</v>
      </c>
      <c r="B5390" s="29" t="s">
        <v>244</v>
      </c>
      <c r="C5390" s="29" t="s">
        <v>119</v>
      </c>
      <c r="D5390" s="19" t="n">
        <v>0.680555555555555</v>
      </c>
      <c r="E5390" s="19" t="n">
        <v>0.753472222222222</v>
      </c>
      <c r="G5390" s="18" t="s">
        <v>941</v>
      </c>
      <c r="H5390" s="29" t="s">
        <v>124</v>
      </c>
      <c r="I5390" s="20" t="n">
        <v>1817</v>
      </c>
      <c r="J5390" s="20" t="n">
        <v>46790</v>
      </c>
      <c r="K5390" s="21" t="n">
        <v>25.7512383048982</v>
      </c>
    </row>
    <row r="5391" customFormat="false" ht="13.5" hidden="false" customHeight="false" outlineLevel="0" collapsed="false">
      <c r="A5391" s="17" t="n">
        <v>3209</v>
      </c>
      <c r="B5391" s="29" t="s">
        <v>244</v>
      </c>
      <c r="C5391" s="29" t="s">
        <v>119</v>
      </c>
      <c r="D5391" s="19" t="n">
        <v>0.680555555555555</v>
      </c>
      <c r="E5391" s="19" t="n">
        <v>0.753472222222222</v>
      </c>
      <c r="G5391" s="18" t="s">
        <v>941</v>
      </c>
      <c r="H5391" s="29" t="s">
        <v>732</v>
      </c>
      <c r="I5391" s="20" t="n">
        <v>2101</v>
      </c>
      <c r="J5391" s="20" t="n">
        <v>56040</v>
      </c>
      <c r="K5391" s="21" t="n">
        <v>26.6730128510233</v>
      </c>
    </row>
    <row r="5392" customFormat="false" ht="13.5" hidden="false" customHeight="false" outlineLevel="0" collapsed="false">
      <c r="A5392" s="17" t="n">
        <v>3210</v>
      </c>
      <c r="B5392" s="29" t="s">
        <v>244</v>
      </c>
      <c r="C5392" s="29" t="s">
        <v>119</v>
      </c>
      <c r="D5392" s="19" t="n">
        <v>0.680555555555555</v>
      </c>
      <c r="E5392" s="19" t="n">
        <v>0.753472222222222</v>
      </c>
      <c r="G5392" s="18" t="s">
        <v>941</v>
      </c>
      <c r="H5392" s="29" t="s">
        <v>733</v>
      </c>
      <c r="I5392" s="20" t="n">
        <v>2101</v>
      </c>
      <c r="J5392" s="20" t="n">
        <v>38890</v>
      </c>
      <c r="K5392" s="21" t="n">
        <v>18.5102332222751</v>
      </c>
    </row>
    <row r="5393" customFormat="false" ht="13.5" hidden="false" customHeight="false" outlineLevel="0" collapsed="false">
      <c r="A5393" s="17" t="n">
        <v>3211</v>
      </c>
      <c r="B5393" s="29" t="s">
        <v>244</v>
      </c>
      <c r="C5393" s="29" t="s">
        <v>119</v>
      </c>
      <c r="D5393" s="19" t="n">
        <v>0.680555555555555</v>
      </c>
      <c r="E5393" s="19" t="n">
        <v>0.753472222222222</v>
      </c>
      <c r="G5393" s="18" t="s">
        <v>941</v>
      </c>
      <c r="H5393" s="29" t="s">
        <v>734</v>
      </c>
      <c r="I5393" s="20" t="n">
        <v>1817</v>
      </c>
      <c r="J5393" s="20" t="n">
        <v>35190</v>
      </c>
      <c r="K5393" s="21" t="n">
        <v>19.3670886075949</v>
      </c>
    </row>
    <row r="5394" customFormat="false" ht="13.5" hidden="false" customHeight="false" outlineLevel="0" collapsed="false">
      <c r="A5394" s="17" t="n">
        <v>3212</v>
      </c>
      <c r="B5394" s="29" t="s">
        <v>244</v>
      </c>
      <c r="C5394" s="29" t="s">
        <v>119</v>
      </c>
      <c r="D5394" s="19" t="n">
        <v>0.704861111111111</v>
      </c>
      <c r="E5394" s="19" t="n">
        <v>0.78125</v>
      </c>
      <c r="G5394" s="18" t="s">
        <v>942</v>
      </c>
      <c r="H5394" s="29" t="s">
        <v>169</v>
      </c>
      <c r="I5394" s="20" t="n">
        <v>1250</v>
      </c>
      <c r="J5394" s="20" t="n">
        <v>28590</v>
      </c>
      <c r="K5394" s="21" t="n">
        <v>22.872</v>
      </c>
    </row>
    <row r="5395" customFormat="false" ht="13.5" hidden="false" customHeight="false" outlineLevel="0" collapsed="false">
      <c r="A5395" s="17" t="n">
        <v>3213</v>
      </c>
      <c r="B5395" s="29" t="s">
        <v>244</v>
      </c>
      <c r="C5395" s="29" t="s">
        <v>119</v>
      </c>
      <c r="D5395" s="19" t="n">
        <v>0.704861111111111</v>
      </c>
      <c r="E5395" s="19" t="n">
        <v>0.78125</v>
      </c>
      <c r="G5395" s="18" t="s">
        <v>942</v>
      </c>
      <c r="H5395" s="29" t="s">
        <v>171</v>
      </c>
      <c r="I5395" s="20" t="n">
        <v>1250</v>
      </c>
      <c r="J5395" s="20" t="n">
        <v>30890</v>
      </c>
      <c r="K5395" s="21" t="n">
        <v>24.712</v>
      </c>
    </row>
    <row r="5396" customFormat="false" ht="13.5" hidden="false" customHeight="false" outlineLevel="0" collapsed="false">
      <c r="A5396" s="17" t="n">
        <v>3214</v>
      </c>
      <c r="B5396" s="29" t="s">
        <v>244</v>
      </c>
      <c r="C5396" s="29" t="s">
        <v>119</v>
      </c>
      <c r="D5396" s="19" t="n">
        <v>0.704861111111111</v>
      </c>
      <c r="E5396" s="19" t="n">
        <v>0.78125</v>
      </c>
      <c r="G5396" s="18" t="s">
        <v>942</v>
      </c>
      <c r="H5396" s="29" t="s">
        <v>122</v>
      </c>
      <c r="I5396" s="20" t="n">
        <v>850</v>
      </c>
      <c r="J5396" s="20" t="n">
        <v>18990</v>
      </c>
      <c r="K5396" s="21" t="n">
        <v>22.3411764705882</v>
      </c>
    </row>
    <row r="5397" customFormat="false" ht="13.5" hidden="false" customHeight="false" outlineLevel="0" collapsed="false">
      <c r="A5397" s="17" t="n">
        <v>3215</v>
      </c>
      <c r="B5397" s="29" t="s">
        <v>244</v>
      </c>
      <c r="C5397" s="29" t="s">
        <v>119</v>
      </c>
      <c r="D5397" s="19" t="n">
        <v>0.704861111111111</v>
      </c>
      <c r="E5397" s="19" t="n">
        <v>0.78125</v>
      </c>
      <c r="G5397" s="18" t="s">
        <v>942</v>
      </c>
      <c r="H5397" s="29" t="s">
        <v>161</v>
      </c>
      <c r="I5397" s="20" t="n">
        <v>850</v>
      </c>
      <c r="J5397" s="20" t="n">
        <v>22190</v>
      </c>
      <c r="K5397" s="21" t="n">
        <v>26.1058823529412</v>
      </c>
    </row>
    <row r="5398" customFormat="false" ht="13.5" hidden="false" customHeight="false" outlineLevel="0" collapsed="false">
      <c r="A5398" s="17" t="n">
        <v>3216</v>
      </c>
      <c r="B5398" s="29" t="s">
        <v>244</v>
      </c>
      <c r="C5398" s="29" t="s">
        <v>119</v>
      </c>
      <c r="D5398" s="19" t="n">
        <v>0.704861111111111</v>
      </c>
      <c r="E5398" s="19" t="n">
        <v>0.78125</v>
      </c>
      <c r="G5398" s="18" t="s">
        <v>942</v>
      </c>
      <c r="H5398" s="29" t="s">
        <v>165</v>
      </c>
      <c r="I5398" s="20" t="n">
        <v>850</v>
      </c>
      <c r="J5398" s="20" t="n">
        <v>23190</v>
      </c>
      <c r="K5398" s="21" t="n">
        <v>27.2823529411765</v>
      </c>
    </row>
    <row r="5399" customFormat="false" ht="13.5" hidden="false" customHeight="false" outlineLevel="0" collapsed="false">
      <c r="A5399" s="17" t="n">
        <v>3217</v>
      </c>
      <c r="B5399" s="29" t="s">
        <v>244</v>
      </c>
      <c r="C5399" s="29" t="s">
        <v>119</v>
      </c>
      <c r="D5399" s="19" t="n">
        <v>0.704861111111111</v>
      </c>
      <c r="E5399" s="19" t="n">
        <v>0.78125</v>
      </c>
      <c r="G5399" s="18" t="s">
        <v>942</v>
      </c>
      <c r="H5399" s="29" t="s">
        <v>323</v>
      </c>
      <c r="I5399" s="20" t="n">
        <v>850</v>
      </c>
      <c r="J5399" s="20" t="n">
        <v>28390</v>
      </c>
      <c r="K5399" s="21" t="n">
        <v>33.4</v>
      </c>
    </row>
    <row r="5400" customFormat="false" ht="13.5" hidden="false" customHeight="false" outlineLevel="0" collapsed="false">
      <c r="A5400" s="17" t="n">
        <v>3218</v>
      </c>
      <c r="B5400" s="29" t="s">
        <v>244</v>
      </c>
      <c r="C5400" s="29" t="s">
        <v>119</v>
      </c>
      <c r="D5400" s="19" t="n">
        <v>0.704861111111111</v>
      </c>
      <c r="E5400" s="19" t="n">
        <v>0.78125</v>
      </c>
      <c r="G5400" s="18" t="s">
        <v>942</v>
      </c>
      <c r="H5400" s="29" t="s">
        <v>154</v>
      </c>
      <c r="I5400" s="20" t="n">
        <v>2101</v>
      </c>
      <c r="J5400" s="20" t="n">
        <v>58990</v>
      </c>
      <c r="K5400" s="21" t="n">
        <v>28.0771061399334</v>
      </c>
    </row>
    <row r="5401" customFormat="false" ht="13.5" hidden="false" customHeight="false" outlineLevel="0" collapsed="false">
      <c r="A5401" s="17" t="n">
        <v>3219</v>
      </c>
      <c r="B5401" s="29" t="s">
        <v>244</v>
      </c>
      <c r="C5401" s="29" t="s">
        <v>119</v>
      </c>
      <c r="D5401" s="19" t="n">
        <v>0.704861111111111</v>
      </c>
      <c r="E5401" s="19" t="n">
        <v>0.78125</v>
      </c>
      <c r="G5401" s="18" t="s">
        <v>942</v>
      </c>
      <c r="H5401" s="29" t="s">
        <v>124</v>
      </c>
      <c r="I5401" s="20" t="n">
        <v>1817</v>
      </c>
      <c r="J5401" s="20" t="n">
        <v>42890</v>
      </c>
      <c r="K5401" s="21" t="n">
        <v>23.6048431480462</v>
      </c>
    </row>
    <row r="5402" customFormat="false" ht="13.5" hidden="false" customHeight="false" outlineLevel="0" collapsed="false">
      <c r="A5402" s="17" t="n">
        <v>3220</v>
      </c>
      <c r="B5402" s="29" t="s">
        <v>244</v>
      </c>
      <c r="C5402" s="29" t="s">
        <v>119</v>
      </c>
      <c r="D5402" s="19" t="n">
        <v>0.704861111111111</v>
      </c>
      <c r="E5402" s="19" t="n">
        <v>0.78125</v>
      </c>
      <c r="G5402" s="18" t="s">
        <v>942</v>
      </c>
      <c r="H5402" s="29" t="s">
        <v>732</v>
      </c>
      <c r="I5402" s="20" t="n">
        <v>2101</v>
      </c>
      <c r="J5402" s="20" t="n">
        <v>56040</v>
      </c>
      <c r="K5402" s="21" t="n">
        <v>26.6730128510233</v>
      </c>
    </row>
    <row r="5403" customFormat="false" ht="13.5" hidden="false" customHeight="false" outlineLevel="0" collapsed="false">
      <c r="A5403" s="17" t="n">
        <v>3221</v>
      </c>
      <c r="B5403" s="29" t="s">
        <v>244</v>
      </c>
      <c r="C5403" s="29" t="s">
        <v>119</v>
      </c>
      <c r="D5403" s="19" t="n">
        <v>0.704861111111111</v>
      </c>
      <c r="E5403" s="19" t="n">
        <v>0.78125</v>
      </c>
      <c r="G5403" s="18" t="s">
        <v>942</v>
      </c>
      <c r="H5403" s="29" t="s">
        <v>733</v>
      </c>
      <c r="I5403" s="20" t="n">
        <v>2101</v>
      </c>
      <c r="J5403" s="20" t="n">
        <v>38890</v>
      </c>
      <c r="K5403" s="21" t="n">
        <v>18.5102332222751</v>
      </c>
    </row>
    <row r="5404" customFormat="false" ht="13.5" hidden="false" customHeight="false" outlineLevel="0" collapsed="false">
      <c r="A5404" s="17" t="n">
        <v>3222</v>
      </c>
      <c r="B5404" s="29" t="s">
        <v>244</v>
      </c>
      <c r="C5404" s="29" t="s">
        <v>119</v>
      </c>
      <c r="D5404" s="19" t="n">
        <v>0.704861111111111</v>
      </c>
      <c r="E5404" s="19" t="n">
        <v>0.78125</v>
      </c>
      <c r="G5404" s="18" t="s">
        <v>942</v>
      </c>
      <c r="H5404" s="29" t="s">
        <v>734</v>
      </c>
      <c r="I5404" s="20" t="n">
        <v>1817</v>
      </c>
      <c r="J5404" s="20" t="n">
        <v>35190</v>
      </c>
      <c r="K5404" s="21" t="n">
        <v>19.3670886075949</v>
      </c>
    </row>
    <row r="5405" customFormat="false" ht="13.5" hidden="false" customHeight="false" outlineLevel="0" collapsed="false">
      <c r="A5405" s="17" t="n">
        <v>3223</v>
      </c>
      <c r="B5405" s="29" t="s">
        <v>244</v>
      </c>
      <c r="C5405" s="29" t="s">
        <v>119</v>
      </c>
      <c r="D5405" s="19" t="n">
        <v>0.743055555555555</v>
      </c>
      <c r="E5405" s="19" t="n">
        <v>0.815972222222222</v>
      </c>
      <c r="G5405" s="18" t="s">
        <v>943</v>
      </c>
      <c r="H5405" s="29" t="s">
        <v>169</v>
      </c>
      <c r="I5405" s="20" t="n">
        <v>1250</v>
      </c>
      <c r="J5405" s="20" t="n">
        <v>28590</v>
      </c>
      <c r="K5405" s="21" t="n">
        <v>22.872</v>
      </c>
    </row>
    <row r="5406" customFormat="false" ht="13.5" hidden="false" customHeight="false" outlineLevel="0" collapsed="false">
      <c r="A5406" s="17" t="n">
        <v>3224</v>
      </c>
      <c r="B5406" s="29" t="s">
        <v>244</v>
      </c>
      <c r="C5406" s="29" t="s">
        <v>119</v>
      </c>
      <c r="D5406" s="19" t="n">
        <v>0.743055555555555</v>
      </c>
      <c r="E5406" s="19" t="n">
        <v>0.815972222222222</v>
      </c>
      <c r="G5406" s="18" t="s">
        <v>943</v>
      </c>
      <c r="H5406" s="29" t="s">
        <v>171</v>
      </c>
      <c r="I5406" s="20" t="n">
        <v>1250</v>
      </c>
      <c r="J5406" s="20" t="n">
        <v>30890</v>
      </c>
      <c r="K5406" s="21" t="n">
        <v>24.712</v>
      </c>
    </row>
    <row r="5407" customFormat="false" ht="13.5" hidden="false" customHeight="false" outlineLevel="0" collapsed="false">
      <c r="A5407" s="17" t="n">
        <v>3225</v>
      </c>
      <c r="B5407" s="29" t="s">
        <v>244</v>
      </c>
      <c r="C5407" s="29" t="s">
        <v>119</v>
      </c>
      <c r="D5407" s="19" t="n">
        <v>0.743055555555555</v>
      </c>
      <c r="E5407" s="19" t="n">
        <v>0.815972222222222</v>
      </c>
      <c r="G5407" s="18" t="s">
        <v>943</v>
      </c>
      <c r="H5407" s="29" t="s">
        <v>161</v>
      </c>
      <c r="I5407" s="20" t="n">
        <v>850</v>
      </c>
      <c r="J5407" s="20" t="n">
        <v>19590</v>
      </c>
      <c r="K5407" s="21" t="n">
        <v>23.0470588235294</v>
      </c>
    </row>
    <row r="5408" customFormat="false" ht="13.5" hidden="false" customHeight="false" outlineLevel="0" collapsed="false">
      <c r="A5408" s="17" t="n">
        <v>3226</v>
      </c>
      <c r="B5408" s="29" t="s">
        <v>244</v>
      </c>
      <c r="C5408" s="29" t="s">
        <v>119</v>
      </c>
      <c r="D5408" s="19" t="n">
        <v>0.743055555555555</v>
      </c>
      <c r="E5408" s="19" t="n">
        <v>0.815972222222222</v>
      </c>
      <c r="G5408" s="18" t="s">
        <v>943</v>
      </c>
      <c r="H5408" s="29" t="s">
        <v>165</v>
      </c>
      <c r="I5408" s="20" t="n">
        <v>850</v>
      </c>
      <c r="J5408" s="20" t="n">
        <v>21990</v>
      </c>
      <c r="K5408" s="21" t="n">
        <v>25.8705882352941</v>
      </c>
    </row>
    <row r="5409" customFormat="false" ht="13.5" hidden="false" customHeight="false" outlineLevel="0" collapsed="false">
      <c r="A5409" s="17" t="n">
        <v>3227</v>
      </c>
      <c r="B5409" s="29" t="s">
        <v>244</v>
      </c>
      <c r="C5409" s="29" t="s">
        <v>119</v>
      </c>
      <c r="D5409" s="19" t="n">
        <v>0.743055555555555</v>
      </c>
      <c r="E5409" s="19" t="n">
        <v>0.815972222222222</v>
      </c>
      <c r="G5409" s="18" t="s">
        <v>943</v>
      </c>
      <c r="H5409" s="29" t="s">
        <v>323</v>
      </c>
      <c r="I5409" s="20" t="n">
        <v>850</v>
      </c>
      <c r="J5409" s="20" t="n">
        <v>28390</v>
      </c>
      <c r="K5409" s="21" t="n">
        <v>33.4</v>
      </c>
    </row>
    <row r="5410" customFormat="false" ht="13.5" hidden="false" customHeight="false" outlineLevel="0" collapsed="false">
      <c r="A5410" s="17" t="n">
        <v>3228</v>
      </c>
      <c r="B5410" s="29" t="s">
        <v>244</v>
      </c>
      <c r="C5410" s="29" t="s">
        <v>119</v>
      </c>
      <c r="D5410" s="19" t="n">
        <v>0.743055555555555</v>
      </c>
      <c r="E5410" s="19" t="n">
        <v>0.815972222222222</v>
      </c>
      <c r="G5410" s="18" t="s">
        <v>943</v>
      </c>
      <c r="H5410" s="29" t="s">
        <v>154</v>
      </c>
      <c r="I5410" s="20" t="n">
        <v>2101</v>
      </c>
      <c r="J5410" s="20" t="n">
        <v>58990</v>
      </c>
      <c r="K5410" s="21" t="n">
        <v>28.0771061399334</v>
      </c>
    </row>
    <row r="5411" customFormat="false" ht="13.5" hidden="false" customHeight="false" outlineLevel="0" collapsed="false">
      <c r="A5411" s="17" t="n">
        <v>3229</v>
      </c>
      <c r="B5411" s="29" t="s">
        <v>244</v>
      </c>
      <c r="C5411" s="29" t="s">
        <v>119</v>
      </c>
      <c r="D5411" s="19" t="n">
        <v>0.743055555555555</v>
      </c>
      <c r="E5411" s="19" t="n">
        <v>0.815972222222222</v>
      </c>
      <c r="G5411" s="18" t="s">
        <v>943</v>
      </c>
      <c r="H5411" s="29" t="s">
        <v>124</v>
      </c>
      <c r="I5411" s="20" t="n">
        <v>1817</v>
      </c>
      <c r="J5411" s="20" t="n">
        <v>45490</v>
      </c>
      <c r="K5411" s="21" t="n">
        <v>25.0357732526142</v>
      </c>
    </row>
    <row r="5412" customFormat="false" ht="13.5" hidden="false" customHeight="false" outlineLevel="0" collapsed="false">
      <c r="A5412" s="17" t="n">
        <v>3230</v>
      </c>
      <c r="B5412" s="29" t="s">
        <v>244</v>
      </c>
      <c r="C5412" s="29" t="s">
        <v>119</v>
      </c>
      <c r="D5412" s="19" t="n">
        <v>0.743055555555555</v>
      </c>
      <c r="E5412" s="19" t="n">
        <v>0.815972222222222</v>
      </c>
      <c r="G5412" s="18" t="s">
        <v>943</v>
      </c>
      <c r="H5412" s="29" t="s">
        <v>732</v>
      </c>
      <c r="I5412" s="20" t="n">
        <v>2101</v>
      </c>
      <c r="J5412" s="20" t="n">
        <v>56040</v>
      </c>
      <c r="K5412" s="21" t="n">
        <v>26.6730128510233</v>
      </c>
    </row>
    <row r="5413" customFormat="false" ht="13.5" hidden="false" customHeight="false" outlineLevel="0" collapsed="false">
      <c r="A5413" s="17" t="n">
        <v>3231</v>
      </c>
      <c r="B5413" s="29" t="s">
        <v>244</v>
      </c>
      <c r="C5413" s="29" t="s">
        <v>119</v>
      </c>
      <c r="D5413" s="19" t="n">
        <v>0.743055555555555</v>
      </c>
      <c r="E5413" s="19" t="n">
        <v>0.815972222222222</v>
      </c>
      <c r="G5413" s="18" t="s">
        <v>943</v>
      </c>
      <c r="H5413" s="29" t="s">
        <v>733</v>
      </c>
      <c r="I5413" s="20" t="n">
        <v>2101</v>
      </c>
      <c r="J5413" s="20" t="n">
        <v>38890</v>
      </c>
      <c r="K5413" s="21" t="n">
        <v>18.5102332222751</v>
      </c>
    </row>
    <row r="5414" customFormat="false" ht="13.5" hidden="false" customHeight="false" outlineLevel="0" collapsed="false">
      <c r="A5414" s="17" t="n">
        <v>3232</v>
      </c>
      <c r="B5414" s="29" t="s">
        <v>244</v>
      </c>
      <c r="C5414" s="29" t="s">
        <v>119</v>
      </c>
      <c r="D5414" s="19" t="n">
        <v>0.743055555555555</v>
      </c>
      <c r="E5414" s="19" t="n">
        <v>0.815972222222222</v>
      </c>
      <c r="G5414" s="18" t="s">
        <v>943</v>
      </c>
      <c r="H5414" s="29" t="s">
        <v>734</v>
      </c>
      <c r="I5414" s="20" t="n">
        <v>1817</v>
      </c>
      <c r="J5414" s="20" t="n">
        <v>35190</v>
      </c>
      <c r="K5414" s="21" t="n">
        <v>19.3670886075949</v>
      </c>
    </row>
    <row r="5415" customFormat="false" ht="13.5" hidden="false" customHeight="false" outlineLevel="0" collapsed="false">
      <c r="A5415" s="17" t="n">
        <v>3233</v>
      </c>
      <c r="B5415" s="29" t="s">
        <v>244</v>
      </c>
      <c r="C5415" s="29" t="s">
        <v>119</v>
      </c>
      <c r="D5415" s="19" t="n">
        <v>0.774305555555555</v>
      </c>
      <c r="E5415" s="19" t="n">
        <v>0.84375</v>
      </c>
      <c r="G5415" s="18" t="s">
        <v>944</v>
      </c>
      <c r="H5415" s="29" t="s">
        <v>169</v>
      </c>
      <c r="I5415" s="20" t="n">
        <v>1250</v>
      </c>
      <c r="J5415" s="20" t="n">
        <v>28590</v>
      </c>
      <c r="K5415" s="21" t="n">
        <v>22.872</v>
      </c>
    </row>
    <row r="5416" customFormat="false" ht="13.5" hidden="false" customHeight="false" outlineLevel="0" collapsed="false">
      <c r="A5416" s="17" t="n">
        <v>3234</v>
      </c>
      <c r="B5416" s="29" t="s">
        <v>244</v>
      </c>
      <c r="C5416" s="29" t="s">
        <v>119</v>
      </c>
      <c r="D5416" s="19" t="n">
        <v>0.774305555555555</v>
      </c>
      <c r="E5416" s="19" t="n">
        <v>0.84375</v>
      </c>
      <c r="G5416" s="18" t="s">
        <v>944</v>
      </c>
      <c r="H5416" s="29" t="s">
        <v>171</v>
      </c>
      <c r="I5416" s="20" t="n">
        <v>1250</v>
      </c>
      <c r="J5416" s="20" t="n">
        <v>30890</v>
      </c>
      <c r="K5416" s="21" t="n">
        <v>24.712</v>
      </c>
    </row>
    <row r="5417" customFormat="false" ht="13.5" hidden="false" customHeight="false" outlineLevel="0" collapsed="false">
      <c r="A5417" s="17" t="n">
        <v>3235</v>
      </c>
      <c r="B5417" s="29" t="s">
        <v>244</v>
      </c>
      <c r="C5417" s="29" t="s">
        <v>119</v>
      </c>
      <c r="D5417" s="19" t="n">
        <v>0.774305555555555</v>
      </c>
      <c r="E5417" s="19" t="n">
        <v>0.84375</v>
      </c>
      <c r="G5417" s="18" t="s">
        <v>944</v>
      </c>
      <c r="H5417" s="29" t="s">
        <v>161</v>
      </c>
      <c r="I5417" s="20" t="n">
        <v>850</v>
      </c>
      <c r="J5417" s="20" t="n">
        <v>19590</v>
      </c>
      <c r="K5417" s="21" t="n">
        <v>23.0470588235294</v>
      </c>
    </row>
    <row r="5418" customFormat="false" ht="13.5" hidden="false" customHeight="false" outlineLevel="0" collapsed="false">
      <c r="A5418" s="17" t="n">
        <v>3236</v>
      </c>
      <c r="B5418" s="29" t="s">
        <v>244</v>
      </c>
      <c r="C5418" s="29" t="s">
        <v>119</v>
      </c>
      <c r="D5418" s="19" t="n">
        <v>0.774305555555555</v>
      </c>
      <c r="E5418" s="19" t="n">
        <v>0.84375</v>
      </c>
      <c r="G5418" s="18" t="s">
        <v>944</v>
      </c>
      <c r="H5418" s="29" t="s">
        <v>165</v>
      </c>
      <c r="I5418" s="20" t="n">
        <v>850</v>
      </c>
      <c r="J5418" s="20" t="n">
        <v>21990</v>
      </c>
      <c r="K5418" s="21" t="n">
        <v>25.8705882352941</v>
      </c>
    </row>
    <row r="5419" customFormat="false" ht="13.5" hidden="false" customHeight="false" outlineLevel="0" collapsed="false">
      <c r="A5419" s="17" t="n">
        <v>3237</v>
      </c>
      <c r="B5419" s="29" t="s">
        <v>244</v>
      </c>
      <c r="C5419" s="29" t="s">
        <v>119</v>
      </c>
      <c r="D5419" s="19" t="n">
        <v>0.774305555555555</v>
      </c>
      <c r="E5419" s="19" t="n">
        <v>0.84375</v>
      </c>
      <c r="G5419" s="18" t="s">
        <v>944</v>
      </c>
      <c r="H5419" s="29" t="s">
        <v>323</v>
      </c>
      <c r="I5419" s="20" t="n">
        <v>850</v>
      </c>
      <c r="J5419" s="20" t="n">
        <v>28390</v>
      </c>
      <c r="K5419" s="21" t="n">
        <v>33.4</v>
      </c>
    </row>
    <row r="5420" customFormat="false" ht="13.5" hidden="false" customHeight="false" outlineLevel="0" collapsed="false">
      <c r="A5420" s="17" t="n">
        <v>3238</v>
      </c>
      <c r="B5420" s="29" t="s">
        <v>244</v>
      </c>
      <c r="C5420" s="29" t="s">
        <v>119</v>
      </c>
      <c r="D5420" s="19" t="n">
        <v>0.774305555555555</v>
      </c>
      <c r="E5420" s="19" t="n">
        <v>0.84375</v>
      </c>
      <c r="G5420" s="18" t="s">
        <v>944</v>
      </c>
      <c r="H5420" s="29" t="s">
        <v>154</v>
      </c>
      <c r="I5420" s="20" t="n">
        <v>2101</v>
      </c>
      <c r="J5420" s="20" t="n">
        <v>58990</v>
      </c>
      <c r="K5420" s="21" t="n">
        <v>28.0771061399334</v>
      </c>
    </row>
    <row r="5421" customFormat="false" ht="13.5" hidden="false" customHeight="false" outlineLevel="0" collapsed="false">
      <c r="A5421" s="17" t="n">
        <v>3239</v>
      </c>
      <c r="B5421" s="29" t="s">
        <v>244</v>
      </c>
      <c r="C5421" s="29" t="s">
        <v>119</v>
      </c>
      <c r="D5421" s="19" t="n">
        <v>0.774305555555555</v>
      </c>
      <c r="E5421" s="19" t="n">
        <v>0.84375</v>
      </c>
      <c r="G5421" s="18" t="s">
        <v>944</v>
      </c>
      <c r="H5421" s="29" t="s">
        <v>124</v>
      </c>
      <c r="I5421" s="20" t="n">
        <v>1817</v>
      </c>
      <c r="J5421" s="20" t="n">
        <v>47990</v>
      </c>
      <c r="K5421" s="21" t="n">
        <v>26.4116675839296</v>
      </c>
    </row>
    <row r="5422" customFormat="false" ht="13.5" hidden="false" customHeight="false" outlineLevel="0" collapsed="false">
      <c r="A5422" s="17" t="n">
        <v>3240</v>
      </c>
      <c r="B5422" s="29" t="s">
        <v>244</v>
      </c>
      <c r="C5422" s="29" t="s">
        <v>119</v>
      </c>
      <c r="D5422" s="19" t="n">
        <v>0.774305555555555</v>
      </c>
      <c r="E5422" s="19" t="n">
        <v>0.84375</v>
      </c>
      <c r="G5422" s="18" t="s">
        <v>944</v>
      </c>
      <c r="H5422" s="29" t="s">
        <v>732</v>
      </c>
      <c r="I5422" s="20" t="n">
        <v>2101</v>
      </c>
      <c r="J5422" s="20" t="n">
        <v>56040</v>
      </c>
      <c r="K5422" s="21" t="n">
        <v>26.6730128510233</v>
      </c>
    </row>
    <row r="5423" customFormat="false" ht="13.5" hidden="false" customHeight="false" outlineLevel="0" collapsed="false">
      <c r="A5423" s="17" t="n">
        <v>3241</v>
      </c>
      <c r="B5423" s="29" t="s">
        <v>244</v>
      </c>
      <c r="C5423" s="29" t="s">
        <v>119</v>
      </c>
      <c r="D5423" s="19" t="n">
        <v>0.774305555555555</v>
      </c>
      <c r="E5423" s="19" t="n">
        <v>0.84375</v>
      </c>
      <c r="G5423" s="18" t="s">
        <v>944</v>
      </c>
      <c r="H5423" s="29" t="s">
        <v>733</v>
      </c>
      <c r="I5423" s="20" t="n">
        <v>2101</v>
      </c>
      <c r="J5423" s="20" t="n">
        <v>38890</v>
      </c>
      <c r="K5423" s="21" t="n">
        <v>18.5102332222751</v>
      </c>
    </row>
    <row r="5424" customFormat="false" ht="13.5" hidden="false" customHeight="false" outlineLevel="0" collapsed="false">
      <c r="A5424" s="17" t="n">
        <v>3242</v>
      </c>
      <c r="B5424" s="29" t="s">
        <v>244</v>
      </c>
      <c r="C5424" s="29" t="s">
        <v>119</v>
      </c>
      <c r="D5424" s="19" t="n">
        <v>0.774305555555555</v>
      </c>
      <c r="E5424" s="19" t="n">
        <v>0.84375</v>
      </c>
      <c r="G5424" s="18" t="s">
        <v>944</v>
      </c>
      <c r="H5424" s="29" t="s">
        <v>734</v>
      </c>
      <c r="I5424" s="20" t="n">
        <v>1817</v>
      </c>
      <c r="J5424" s="20" t="n">
        <v>35190</v>
      </c>
      <c r="K5424" s="21" t="n">
        <v>19.3670886075949</v>
      </c>
    </row>
    <row r="5425" customFormat="false" ht="13.5" hidden="false" customHeight="false" outlineLevel="0" collapsed="false">
      <c r="A5425" s="17" t="n">
        <v>3243</v>
      </c>
      <c r="B5425" s="29" t="s">
        <v>244</v>
      </c>
      <c r="C5425" s="29" t="s">
        <v>119</v>
      </c>
      <c r="D5425" s="19" t="n">
        <v>0.791666666666667</v>
      </c>
      <c r="E5425" s="19" t="n">
        <v>0.861111111111111</v>
      </c>
      <c r="G5425" s="18" t="s">
        <v>945</v>
      </c>
      <c r="H5425" s="29" t="s">
        <v>169</v>
      </c>
      <c r="I5425" s="20" t="n">
        <v>1250</v>
      </c>
      <c r="J5425" s="20" t="n">
        <v>28890</v>
      </c>
      <c r="K5425" s="21" t="n">
        <v>23.112</v>
      </c>
    </row>
    <row r="5426" customFormat="false" ht="13.5" hidden="false" customHeight="false" outlineLevel="0" collapsed="false">
      <c r="A5426" s="17" t="n">
        <v>3244</v>
      </c>
      <c r="B5426" s="29" t="s">
        <v>244</v>
      </c>
      <c r="C5426" s="29" t="s">
        <v>119</v>
      </c>
      <c r="D5426" s="19" t="n">
        <v>0.791666666666667</v>
      </c>
      <c r="E5426" s="19" t="n">
        <v>0.861111111111111</v>
      </c>
      <c r="G5426" s="18" t="s">
        <v>945</v>
      </c>
      <c r="H5426" s="29" t="s">
        <v>171</v>
      </c>
      <c r="I5426" s="20" t="n">
        <v>1250</v>
      </c>
      <c r="J5426" s="20" t="n">
        <v>31790</v>
      </c>
      <c r="K5426" s="21" t="n">
        <v>25.432</v>
      </c>
    </row>
    <row r="5427" customFormat="false" ht="13.5" hidden="false" customHeight="false" outlineLevel="0" collapsed="false">
      <c r="A5427" s="17" t="n">
        <v>3245</v>
      </c>
      <c r="B5427" s="29" t="s">
        <v>244</v>
      </c>
      <c r="C5427" s="29" t="s">
        <v>119</v>
      </c>
      <c r="D5427" s="19" t="n">
        <v>0.802083333333333</v>
      </c>
      <c r="E5427" s="19" t="n">
        <v>0.875</v>
      </c>
      <c r="G5427" s="18" t="s">
        <v>946</v>
      </c>
      <c r="H5427" s="29" t="s">
        <v>169</v>
      </c>
      <c r="I5427" s="20" t="n">
        <v>1250</v>
      </c>
      <c r="J5427" s="20" t="n">
        <v>28590</v>
      </c>
      <c r="K5427" s="21" t="n">
        <v>22.872</v>
      </c>
    </row>
    <row r="5428" customFormat="false" ht="13.5" hidden="false" customHeight="false" outlineLevel="0" collapsed="false">
      <c r="A5428" s="17" t="n">
        <v>3246</v>
      </c>
      <c r="B5428" s="29" t="s">
        <v>244</v>
      </c>
      <c r="C5428" s="29" t="s">
        <v>119</v>
      </c>
      <c r="D5428" s="19" t="n">
        <v>0.802083333333333</v>
      </c>
      <c r="E5428" s="19" t="n">
        <v>0.875</v>
      </c>
      <c r="G5428" s="18" t="s">
        <v>946</v>
      </c>
      <c r="H5428" s="29" t="s">
        <v>171</v>
      </c>
      <c r="I5428" s="20" t="n">
        <v>1250</v>
      </c>
      <c r="J5428" s="20" t="n">
        <v>30890</v>
      </c>
      <c r="K5428" s="21" t="n">
        <v>24.712</v>
      </c>
    </row>
    <row r="5429" customFormat="false" ht="13.5" hidden="false" customHeight="false" outlineLevel="0" collapsed="false">
      <c r="A5429" s="17" t="n">
        <v>3247</v>
      </c>
      <c r="B5429" s="29" t="s">
        <v>244</v>
      </c>
      <c r="C5429" s="29" t="s">
        <v>119</v>
      </c>
      <c r="D5429" s="19" t="n">
        <v>0.802083333333333</v>
      </c>
      <c r="E5429" s="19" t="n">
        <v>0.875</v>
      </c>
      <c r="G5429" s="18" t="s">
        <v>946</v>
      </c>
      <c r="H5429" s="29" t="s">
        <v>122</v>
      </c>
      <c r="I5429" s="20" t="n">
        <v>850</v>
      </c>
      <c r="J5429" s="20" t="n">
        <v>18390</v>
      </c>
      <c r="K5429" s="21" t="n">
        <v>21.6352941176471</v>
      </c>
    </row>
    <row r="5430" customFormat="false" ht="13.5" hidden="false" customHeight="false" outlineLevel="0" collapsed="false">
      <c r="A5430" s="17" t="n">
        <v>3248</v>
      </c>
      <c r="B5430" s="29" t="s">
        <v>244</v>
      </c>
      <c r="C5430" s="29" t="s">
        <v>119</v>
      </c>
      <c r="D5430" s="19" t="n">
        <v>0.802083333333333</v>
      </c>
      <c r="E5430" s="19" t="n">
        <v>0.875</v>
      </c>
      <c r="G5430" s="18" t="s">
        <v>946</v>
      </c>
      <c r="H5430" s="29" t="s">
        <v>161</v>
      </c>
      <c r="I5430" s="20" t="n">
        <v>850</v>
      </c>
      <c r="J5430" s="20" t="n">
        <v>22690</v>
      </c>
      <c r="K5430" s="21" t="n">
        <v>26.6941176470588</v>
      </c>
    </row>
    <row r="5431" customFormat="false" ht="13.5" hidden="false" customHeight="false" outlineLevel="0" collapsed="false">
      <c r="A5431" s="17" t="n">
        <v>3249</v>
      </c>
      <c r="B5431" s="29" t="s">
        <v>244</v>
      </c>
      <c r="C5431" s="29" t="s">
        <v>119</v>
      </c>
      <c r="D5431" s="19" t="n">
        <v>0.802083333333333</v>
      </c>
      <c r="E5431" s="19" t="n">
        <v>0.875</v>
      </c>
      <c r="G5431" s="18" t="s">
        <v>946</v>
      </c>
      <c r="H5431" s="29" t="s">
        <v>165</v>
      </c>
      <c r="I5431" s="20" t="n">
        <v>850</v>
      </c>
      <c r="J5431" s="20" t="n">
        <v>23690</v>
      </c>
      <c r="K5431" s="21" t="n">
        <v>27.8705882352941</v>
      </c>
    </row>
    <row r="5432" customFormat="false" ht="13.5" hidden="false" customHeight="false" outlineLevel="0" collapsed="false">
      <c r="A5432" s="17" t="n">
        <v>3250</v>
      </c>
      <c r="B5432" s="29" t="s">
        <v>244</v>
      </c>
      <c r="C5432" s="29" t="s">
        <v>119</v>
      </c>
      <c r="D5432" s="19" t="n">
        <v>0.802083333333333</v>
      </c>
      <c r="E5432" s="19" t="n">
        <v>0.875</v>
      </c>
      <c r="G5432" s="18" t="s">
        <v>946</v>
      </c>
      <c r="H5432" s="29" t="s">
        <v>323</v>
      </c>
      <c r="I5432" s="20" t="n">
        <v>850</v>
      </c>
      <c r="J5432" s="20" t="n">
        <v>28390</v>
      </c>
      <c r="K5432" s="21" t="n">
        <v>33.4</v>
      </c>
    </row>
    <row r="5433" customFormat="false" ht="13.5" hidden="false" customHeight="false" outlineLevel="0" collapsed="false">
      <c r="A5433" s="17" t="n">
        <v>3251</v>
      </c>
      <c r="B5433" s="29" t="s">
        <v>244</v>
      </c>
      <c r="C5433" s="29" t="s">
        <v>119</v>
      </c>
      <c r="D5433" s="19" t="n">
        <v>0.802083333333333</v>
      </c>
      <c r="E5433" s="19" t="n">
        <v>0.875</v>
      </c>
      <c r="G5433" s="18" t="s">
        <v>946</v>
      </c>
      <c r="H5433" s="29" t="s">
        <v>154</v>
      </c>
      <c r="I5433" s="20" t="n">
        <v>2101</v>
      </c>
      <c r="J5433" s="20" t="n">
        <v>58990</v>
      </c>
      <c r="K5433" s="21" t="n">
        <v>28.0771061399334</v>
      </c>
    </row>
    <row r="5434" customFormat="false" ht="13.5" hidden="false" customHeight="false" outlineLevel="0" collapsed="false">
      <c r="A5434" s="17" t="n">
        <v>3252</v>
      </c>
      <c r="B5434" s="29" t="s">
        <v>244</v>
      </c>
      <c r="C5434" s="29" t="s">
        <v>119</v>
      </c>
      <c r="D5434" s="19" t="n">
        <v>0.802083333333333</v>
      </c>
      <c r="E5434" s="19" t="n">
        <v>0.875</v>
      </c>
      <c r="G5434" s="18" t="s">
        <v>946</v>
      </c>
      <c r="H5434" s="29" t="s">
        <v>124</v>
      </c>
      <c r="I5434" s="20" t="n">
        <v>1817</v>
      </c>
      <c r="J5434" s="20" t="n">
        <v>42890</v>
      </c>
      <c r="K5434" s="21" t="n">
        <v>23.6048431480462</v>
      </c>
    </row>
    <row r="5435" customFormat="false" ht="13.5" hidden="false" customHeight="false" outlineLevel="0" collapsed="false">
      <c r="A5435" s="17" t="n">
        <v>3253</v>
      </c>
      <c r="B5435" s="29" t="s">
        <v>244</v>
      </c>
      <c r="C5435" s="29" t="s">
        <v>119</v>
      </c>
      <c r="D5435" s="19" t="n">
        <v>0.802083333333333</v>
      </c>
      <c r="E5435" s="19" t="n">
        <v>0.875</v>
      </c>
      <c r="G5435" s="18" t="s">
        <v>946</v>
      </c>
      <c r="H5435" s="29" t="s">
        <v>732</v>
      </c>
      <c r="I5435" s="20" t="n">
        <v>2101</v>
      </c>
      <c r="J5435" s="20" t="n">
        <v>56040</v>
      </c>
      <c r="K5435" s="21" t="n">
        <v>26.6730128510233</v>
      </c>
    </row>
    <row r="5436" customFormat="false" ht="13.5" hidden="false" customHeight="false" outlineLevel="0" collapsed="false">
      <c r="A5436" s="17" t="n">
        <v>3254</v>
      </c>
      <c r="B5436" s="29" t="s">
        <v>244</v>
      </c>
      <c r="C5436" s="29" t="s">
        <v>119</v>
      </c>
      <c r="D5436" s="19" t="n">
        <v>0.802083333333333</v>
      </c>
      <c r="E5436" s="19" t="n">
        <v>0.875</v>
      </c>
      <c r="G5436" s="18" t="s">
        <v>946</v>
      </c>
      <c r="H5436" s="29" t="s">
        <v>733</v>
      </c>
      <c r="I5436" s="20" t="n">
        <v>2101</v>
      </c>
      <c r="J5436" s="20" t="n">
        <v>38890</v>
      </c>
      <c r="K5436" s="21" t="n">
        <v>18.5102332222751</v>
      </c>
    </row>
    <row r="5437" customFormat="false" ht="13.5" hidden="false" customHeight="false" outlineLevel="0" collapsed="false">
      <c r="A5437" s="17" t="n">
        <v>3255</v>
      </c>
      <c r="B5437" s="29" t="s">
        <v>244</v>
      </c>
      <c r="C5437" s="29" t="s">
        <v>119</v>
      </c>
      <c r="D5437" s="19" t="n">
        <v>0.802083333333333</v>
      </c>
      <c r="E5437" s="19" t="n">
        <v>0.875</v>
      </c>
      <c r="G5437" s="18" t="s">
        <v>946</v>
      </c>
      <c r="H5437" s="29" t="s">
        <v>734</v>
      </c>
      <c r="I5437" s="20" t="n">
        <v>1817</v>
      </c>
      <c r="J5437" s="20" t="n">
        <v>35190</v>
      </c>
      <c r="K5437" s="21" t="n">
        <v>19.3670886075949</v>
      </c>
    </row>
    <row r="5438" customFormat="false" ht="13.5" hidden="false" customHeight="false" outlineLevel="0" collapsed="false">
      <c r="A5438" s="17" t="n">
        <v>3256</v>
      </c>
      <c r="B5438" s="29" t="s">
        <v>244</v>
      </c>
      <c r="C5438" s="29" t="s">
        <v>119</v>
      </c>
      <c r="D5438" s="19" t="n">
        <v>0.826388888888889</v>
      </c>
      <c r="E5438" s="19" t="n">
        <v>0.895833333333333</v>
      </c>
      <c r="G5438" s="18" t="s">
        <v>947</v>
      </c>
      <c r="H5438" s="29" t="s">
        <v>169</v>
      </c>
      <c r="I5438" s="20" t="n">
        <v>1250</v>
      </c>
      <c r="J5438" s="20" t="n">
        <v>28590</v>
      </c>
      <c r="K5438" s="21" t="n">
        <v>22.872</v>
      </c>
    </row>
    <row r="5439" customFormat="false" ht="13.5" hidden="false" customHeight="false" outlineLevel="0" collapsed="false">
      <c r="A5439" s="17" t="n">
        <v>3257</v>
      </c>
      <c r="B5439" s="29" t="s">
        <v>244</v>
      </c>
      <c r="C5439" s="29" t="s">
        <v>119</v>
      </c>
      <c r="D5439" s="19" t="n">
        <v>0.826388888888889</v>
      </c>
      <c r="E5439" s="19" t="n">
        <v>0.895833333333333</v>
      </c>
      <c r="G5439" s="18" t="s">
        <v>947</v>
      </c>
      <c r="H5439" s="29" t="s">
        <v>171</v>
      </c>
      <c r="I5439" s="20" t="n">
        <v>1250</v>
      </c>
      <c r="J5439" s="20" t="n">
        <v>30890</v>
      </c>
      <c r="K5439" s="21" t="n">
        <v>24.712</v>
      </c>
    </row>
    <row r="5440" customFormat="false" ht="13.5" hidden="false" customHeight="false" outlineLevel="0" collapsed="false">
      <c r="A5440" s="17" t="n">
        <v>3258</v>
      </c>
      <c r="B5440" s="29" t="s">
        <v>244</v>
      </c>
      <c r="C5440" s="29" t="s">
        <v>119</v>
      </c>
      <c r="D5440" s="19" t="n">
        <v>0.826388888888889</v>
      </c>
      <c r="E5440" s="19" t="n">
        <v>0.895833333333333</v>
      </c>
      <c r="G5440" s="18" t="s">
        <v>947</v>
      </c>
      <c r="H5440" s="29" t="s">
        <v>122</v>
      </c>
      <c r="I5440" s="20" t="n">
        <v>850</v>
      </c>
      <c r="J5440" s="20" t="n">
        <v>18390</v>
      </c>
      <c r="K5440" s="21" t="n">
        <v>21.6352941176471</v>
      </c>
    </row>
    <row r="5441" customFormat="false" ht="13.5" hidden="false" customHeight="false" outlineLevel="0" collapsed="false">
      <c r="A5441" s="17" t="n">
        <v>3259</v>
      </c>
      <c r="B5441" s="29" t="s">
        <v>244</v>
      </c>
      <c r="C5441" s="29" t="s">
        <v>119</v>
      </c>
      <c r="D5441" s="19" t="n">
        <v>0.826388888888889</v>
      </c>
      <c r="E5441" s="19" t="n">
        <v>0.895833333333333</v>
      </c>
      <c r="G5441" s="18" t="s">
        <v>947</v>
      </c>
      <c r="H5441" s="29" t="s">
        <v>161</v>
      </c>
      <c r="I5441" s="20" t="n">
        <v>850</v>
      </c>
      <c r="J5441" s="20" t="n">
        <v>22690</v>
      </c>
      <c r="K5441" s="21" t="n">
        <v>26.6941176470588</v>
      </c>
    </row>
    <row r="5442" customFormat="false" ht="13.5" hidden="false" customHeight="false" outlineLevel="0" collapsed="false">
      <c r="A5442" s="17" t="n">
        <v>3260</v>
      </c>
      <c r="B5442" s="29" t="s">
        <v>244</v>
      </c>
      <c r="C5442" s="29" t="s">
        <v>119</v>
      </c>
      <c r="D5442" s="19" t="n">
        <v>0.826388888888889</v>
      </c>
      <c r="E5442" s="19" t="n">
        <v>0.895833333333333</v>
      </c>
      <c r="G5442" s="18" t="s">
        <v>947</v>
      </c>
      <c r="H5442" s="29" t="s">
        <v>165</v>
      </c>
      <c r="I5442" s="20" t="n">
        <v>850</v>
      </c>
      <c r="J5442" s="20" t="n">
        <v>23690</v>
      </c>
      <c r="K5442" s="21" t="n">
        <v>27.8705882352941</v>
      </c>
    </row>
    <row r="5443" customFormat="false" ht="13.5" hidden="false" customHeight="false" outlineLevel="0" collapsed="false">
      <c r="A5443" s="17" t="n">
        <v>3261</v>
      </c>
      <c r="B5443" s="29" t="s">
        <v>244</v>
      </c>
      <c r="C5443" s="29" t="s">
        <v>119</v>
      </c>
      <c r="D5443" s="19" t="n">
        <v>0.826388888888889</v>
      </c>
      <c r="E5443" s="19" t="n">
        <v>0.895833333333333</v>
      </c>
      <c r="G5443" s="18" t="s">
        <v>947</v>
      </c>
      <c r="H5443" s="29" t="s">
        <v>323</v>
      </c>
      <c r="I5443" s="20" t="n">
        <v>850</v>
      </c>
      <c r="J5443" s="20" t="n">
        <v>28390</v>
      </c>
      <c r="K5443" s="21" t="n">
        <v>33.4</v>
      </c>
    </row>
    <row r="5444" customFormat="false" ht="13.5" hidden="false" customHeight="false" outlineLevel="0" collapsed="false">
      <c r="A5444" s="17" t="n">
        <v>3262</v>
      </c>
      <c r="B5444" s="29" t="s">
        <v>244</v>
      </c>
      <c r="C5444" s="29" t="s">
        <v>119</v>
      </c>
      <c r="D5444" s="19" t="n">
        <v>0.826388888888889</v>
      </c>
      <c r="E5444" s="19" t="n">
        <v>0.895833333333333</v>
      </c>
      <c r="G5444" s="18" t="s">
        <v>947</v>
      </c>
      <c r="H5444" s="29" t="s">
        <v>154</v>
      </c>
      <c r="I5444" s="20" t="n">
        <v>2101</v>
      </c>
      <c r="J5444" s="20" t="n">
        <v>58990</v>
      </c>
      <c r="K5444" s="21" t="n">
        <v>28.0771061399334</v>
      </c>
    </row>
    <row r="5445" customFormat="false" ht="13.5" hidden="false" customHeight="false" outlineLevel="0" collapsed="false">
      <c r="A5445" s="17" t="n">
        <v>3263</v>
      </c>
      <c r="B5445" s="29" t="s">
        <v>244</v>
      </c>
      <c r="C5445" s="29" t="s">
        <v>119</v>
      </c>
      <c r="D5445" s="19" t="n">
        <v>0.826388888888889</v>
      </c>
      <c r="E5445" s="19" t="n">
        <v>0.895833333333333</v>
      </c>
      <c r="G5445" s="18" t="s">
        <v>947</v>
      </c>
      <c r="H5445" s="29" t="s">
        <v>124</v>
      </c>
      <c r="I5445" s="20" t="n">
        <v>1817</v>
      </c>
      <c r="J5445" s="20" t="n">
        <v>42890</v>
      </c>
      <c r="K5445" s="21" t="n">
        <v>23.6048431480462</v>
      </c>
    </row>
    <row r="5446" customFormat="false" ht="13.5" hidden="false" customHeight="false" outlineLevel="0" collapsed="false">
      <c r="A5446" s="17" t="n">
        <v>3264</v>
      </c>
      <c r="B5446" s="29" t="s">
        <v>244</v>
      </c>
      <c r="C5446" s="29" t="s">
        <v>119</v>
      </c>
      <c r="D5446" s="19" t="n">
        <v>0.826388888888889</v>
      </c>
      <c r="E5446" s="19" t="n">
        <v>0.895833333333333</v>
      </c>
      <c r="G5446" s="18" t="s">
        <v>947</v>
      </c>
      <c r="H5446" s="29" t="s">
        <v>732</v>
      </c>
      <c r="I5446" s="20" t="n">
        <v>2101</v>
      </c>
      <c r="J5446" s="20" t="n">
        <v>56040</v>
      </c>
      <c r="K5446" s="21" t="n">
        <v>26.6730128510233</v>
      </c>
    </row>
    <row r="5447" customFormat="false" ht="13.5" hidden="false" customHeight="false" outlineLevel="0" collapsed="false">
      <c r="A5447" s="17" t="n">
        <v>3265</v>
      </c>
      <c r="B5447" s="29" t="s">
        <v>244</v>
      </c>
      <c r="C5447" s="29" t="s">
        <v>119</v>
      </c>
      <c r="D5447" s="19" t="n">
        <v>0.826388888888889</v>
      </c>
      <c r="E5447" s="19" t="n">
        <v>0.895833333333333</v>
      </c>
      <c r="G5447" s="18" t="s">
        <v>947</v>
      </c>
      <c r="H5447" s="29" t="s">
        <v>733</v>
      </c>
      <c r="I5447" s="20" t="n">
        <v>2101</v>
      </c>
      <c r="J5447" s="20" t="n">
        <v>38890</v>
      </c>
      <c r="K5447" s="21" t="n">
        <v>18.5102332222751</v>
      </c>
    </row>
    <row r="5448" customFormat="false" ht="13.5" hidden="false" customHeight="false" outlineLevel="0" collapsed="false">
      <c r="A5448" s="17" t="n">
        <v>3266</v>
      </c>
      <c r="B5448" s="29" t="s">
        <v>244</v>
      </c>
      <c r="C5448" s="29" t="s">
        <v>119</v>
      </c>
      <c r="D5448" s="19" t="n">
        <v>0.826388888888889</v>
      </c>
      <c r="E5448" s="19" t="n">
        <v>0.895833333333333</v>
      </c>
      <c r="G5448" s="18" t="s">
        <v>947</v>
      </c>
      <c r="H5448" s="29" t="s">
        <v>734</v>
      </c>
      <c r="I5448" s="20" t="n">
        <v>1817</v>
      </c>
      <c r="J5448" s="20" t="n">
        <v>35190</v>
      </c>
      <c r="K5448" s="21" t="n">
        <v>19.3670886075949</v>
      </c>
    </row>
    <row r="5449" customFormat="false" ht="13.5" hidden="false" customHeight="false" outlineLevel="0" collapsed="false">
      <c r="A5449" s="17" t="n">
        <v>3267</v>
      </c>
      <c r="B5449" s="29" t="s">
        <v>244</v>
      </c>
      <c r="C5449" s="29" t="s">
        <v>119</v>
      </c>
      <c r="D5449" s="19" t="n">
        <v>0.864583333333333</v>
      </c>
      <c r="E5449" s="19" t="n">
        <v>0.934027777777778</v>
      </c>
      <c r="G5449" s="18" t="s">
        <v>948</v>
      </c>
      <c r="H5449" s="29" t="s">
        <v>169</v>
      </c>
      <c r="I5449" s="20" t="n">
        <v>1250</v>
      </c>
      <c r="J5449" s="20" t="n">
        <v>27590</v>
      </c>
      <c r="K5449" s="21" t="n">
        <v>22.072</v>
      </c>
    </row>
    <row r="5450" customFormat="false" ht="13.5" hidden="false" customHeight="false" outlineLevel="0" collapsed="false">
      <c r="A5450" s="17" t="n">
        <v>3268</v>
      </c>
      <c r="B5450" s="29" t="s">
        <v>244</v>
      </c>
      <c r="C5450" s="29" t="s">
        <v>119</v>
      </c>
      <c r="D5450" s="19" t="n">
        <v>0.864583333333333</v>
      </c>
      <c r="E5450" s="19" t="n">
        <v>0.934027777777778</v>
      </c>
      <c r="G5450" s="18" t="s">
        <v>948</v>
      </c>
      <c r="H5450" s="29" t="s">
        <v>171</v>
      </c>
      <c r="I5450" s="20" t="n">
        <v>1250</v>
      </c>
      <c r="J5450" s="20" t="n">
        <v>30890</v>
      </c>
      <c r="K5450" s="21" t="n">
        <v>24.712</v>
      </c>
    </row>
    <row r="5451" customFormat="false" ht="13.5" hidden="false" customHeight="false" outlineLevel="0" collapsed="false">
      <c r="A5451" s="17" t="n">
        <v>3269</v>
      </c>
      <c r="B5451" s="29" t="s">
        <v>244</v>
      </c>
      <c r="C5451" s="29" t="s">
        <v>119</v>
      </c>
      <c r="D5451" s="19" t="n">
        <v>0.864583333333333</v>
      </c>
      <c r="E5451" s="19" t="n">
        <v>0.934027777777778</v>
      </c>
      <c r="G5451" s="18" t="s">
        <v>948</v>
      </c>
      <c r="H5451" s="29" t="s">
        <v>122</v>
      </c>
      <c r="I5451" s="20" t="n">
        <v>850</v>
      </c>
      <c r="J5451" s="20" t="n">
        <v>16890</v>
      </c>
      <c r="K5451" s="21" t="n">
        <v>19.8705882352941</v>
      </c>
    </row>
    <row r="5452" customFormat="false" ht="13.5" hidden="false" customHeight="false" outlineLevel="0" collapsed="false">
      <c r="A5452" s="17" t="n">
        <v>3270</v>
      </c>
      <c r="B5452" s="29" t="s">
        <v>244</v>
      </c>
      <c r="C5452" s="29" t="s">
        <v>119</v>
      </c>
      <c r="D5452" s="19" t="n">
        <v>0.864583333333333</v>
      </c>
      <c r="E5452" s="19" t="n">
        <v>0.934027777777778</v>
      </c>
      <c r="G5452" s="18" t="s">
        <v>948</v>
      </c>
      <c r="H5452" s="29" t="s">
        <v>161</v>
      </c>
      <c r="I5452" s="20" t="n">
        <v>850</v>
      </c>
      <c r="J5452" s="20" t="n">
        <v>21190</v>
      </c>
      <c r="K5452" s="21" t="n">
        <v>24.9294117647059</v>
      </c>
    </row>
    <row r="5453" customFormat="false" ht="13.5" hidden="false" customHeight="false" outlineLevel="0" collapsed="false">
      <c r="A5453" s="17" t="n">
        <v>3271</v>
      </c>
      <c r="B5453" s="29" t="s">
        <v>244</v>
      </c>
      <c r="C5453" s="29" t="s">
        <v>119</v>
      </c>
      <c r="D5453" s="19" t="n">
        <v>0.864583333333333</v>
      </c>
      <c r="E5453" s="19" t="n">
        <v>0.934027777777778</v>
      </c>
      <c r="G5453" s="18" t="s">
        <v>948</v>
      </c>
      <c r="H5453" s="29" t="s">
        <v>165</v>
      </c>
      <c r="I5453" s="20" t="n">
        <v>850</v>
      </c>
      <c r="J5453" s="20" t="n">
        <v>22190</v>
      </c>
      <c r="K5453" s="21" t="n">
        <v>26.1058823529412</v>
      </c>
    </row>
    <row r="5454" customFormat="false" ht="13.5" hidden="false" customHeight="false" outlineLevel="0" collapsed="false">
      <c r="A5454" s="17" t="n">
        <v>3272</v>
      </c>
      <c r="B5454" s="29" t="s">
        <v>244</v>
      </c>
      <c r="C5454" s="29" t="s">
        <v>119</v>
      </c>
      <c r="D5454" s="19" t="n">
        <v>0.864583333333333</v>
      </c>
      <c r="E5454" s="19" t="n">
        <v>0.934027777777778</v>
      </c>
      <c r="G5454" s="18" t="s">
        <v>948</v>
      </c>
      <c r="H5454" s="29" t="s">
        <v>323</v>
      </c>
      <c r="I5454" s="20" t="n">
        <v>850</v>
      </c>
      <c r="J5454" s="20" t="n">
        <v>26890</v>
      </c>
      <c r="K5454" s="21" t="n">
        <v>31.6352941176471</v>
      </c>
    </row>
    <row r="5455" customFormat="false" ht="13.5" hidden="false" customHeight="false" outlineLevel="0" collapsed="false">
      <c r="A5455" s="17" t="n">
        <v>3273</v>
      </c>
      <c r="B5455" s="29" t="s">
        <v>244</v>
      </c>
      <c r="C5455" s="29" t="s">
        <v>119</v>
      </c>
      <c r="D5455" s="19" t="n">
        <v>0.864583333333333</v>
      </c>
      <c r="E5455" s="19" t="n">
        <v>0.934027777777778</v>
      </c>
      <c r="G5455" s="18" t="s">
        <v>948</v>
      </c>
      <c r="H5455" s="29" t="s">
        <v>154</v>
      </c>
      <c r="I5455" s="20" t="n">
        <v>2101</v>
      </c>
      <c r="J5455" s="20" t="n">
        <v>58990</v>
      </c>
      <c r="K5455" s="21" t="n">
        <v>28.0771061399334</v>
      </c>
    </row>
    <row r="5456" customFormat="false" ht="13.5" hidden="false" customHeight="false" outlineLevel="0" collapsed="false">
      <c r="A5456" s="17" t="n">
        <v>3274</v>
      </c>
      <c r="B5456" s="29" t="s">
        <v>244</v>
      </c>
      <c r="C5456" s="29" t="s">
        <v>119</v>
      </c>
      <c r="D5456" s="19" t="n">
        <v>0.864583333333333</v>
      </c>
      <c r="E5456" s="19" t="n">
        <v>0.934027777777778</v>
      </c>
      <c r="G5456" s="18" t="s">
        <v>948</v>
      </c>
      <c r="H5456" s="29" t="s">
        <v>124</v>
      </c>
      <c r="I5456" s="20" t="n">
        <v>1817</v>
      </c>
      <c r="J5456" s="20" t="n">
        <v>41890</v>
      </c>
      <c r="K5456" s="21" t="n">
        <v>23.0544854155201</v>
      </c>
    </row>
    <row r="5457" customFormat="false" ht="13.5" hidden="false" customHeight="false" outlineLevel="0" collapsed="false">
      <c r="A5457" s="17" t="n">
        <v>3275</v>
      </c>
      <c r="B5457" s="29" t="s">
        <v>244</v>
      </c>
      <c r="C5457" s="29" t="s">
        <v>119</v>
      </c>
      <c r="D5457" s="19" t="n">
        <v>0.864583333333333</v>
      </c>
      <c r="E5457" s="19" t="n">
        <v>0.934027777777778</v>
      </c>
      <c r="G5457" s="18" t="s">
        <v>948</v>
      </c>
      <c r="H5457" s="29" t="s">
        <v>732</v>
      </c>
      <c r="I5457" s="20" t="n">
        <v>2101</v>
      </c>
      <c r="J5457" s="20" t="n">
        <v>56040</v>
      </c>
      <c r="K5457" s="21" t="n">
        <v>26.6730128510233</v>
      </c>
    </row>
    <row r="5458" customFormat="false" ht="13.5" hidden="false" customHeight="false" outlineLevel="0" collapsed="false">
      <c r="A5458" s="17" t="n">
        <v>3276</v>
      </c>
      <c r="B5458" s="29" t="s">
        <v>244</v>
      </c>
      <c r="C5458" s="29" t="s">
        <v>119</v>
      </c>
      <c r="D5458" s="19" t="n">
        <v>0.864583333333333</v>
      </c>
      <c r="E5458" s="19" t="n">
        <v>0.934027777777778</v>
      </c>
      <c r="G5458" s="18" t="s">
        <v>948</v>
      </c>
      <c r="H5458" s="29" t="s">
        <v>733</v>
      </c>
      <c r="I5458" s="20" t="n">
        <v>2101</v>
      </c>
      <c r="J5458" s="20" t="n">
        <v>38890</v>
      </c>
      <c r="K5458" s="21" t="n">
        <v>18.5102332222751</v>
      </c>
    </row>
    <row r="5459" customFormat="false" ht="13.5" hidden="false" customHeight="false" outlineLevel="0" collapsed="false">
      <c r="A5459" s="17" t="n">
        <v>3277</v>
      </c>
      <c r="B5459" s="29" t="s">
        <v>244</v>
      </c>
      <c r="C5459" s="29" t="s">
        <v>119</v>
      </c>
      <c r="D5459" s="19" t="n">
        <v>0.864583333333333</v>
      </c>
      <c r="E5459" s="19" t="n">
        <v>0.934027777777778</v>
      </c>
      <c r="G5459" s="18" t="s">
        <v>948</v>
      </c>
      <c r="H5459" s="29" t="s">
        <v>734</v>
      </c>
      <c r="I5459" s="20" t="n">
        <v>1817</v>
      </c>
      <c r="J5459" s="20" t="n">
        <v>35190</v>
      </c>
      <c r="K5459" s="21" t="n">
        <v>19.3670886075949</v>
      </c>
    </row>
    <row r="5460" customFormat="false" ht="13.5" hidden="false" customHeight="false" outlineLevel="0" collapsed="false">
      <c r="A5460" s="17" t="n">
        <v>3278</v>
      </c>
      <c r="B5460" s="29" t="s">
        <v>244</v>
      </c>
      <c r="C5460" s="29" t="s">
        <v>119</v>
      </c>
      <c r="D5460" s="19" t="n">
        <v>0.878472222222222</v>
      </c>
      <c r="E5460" s="19" t="n">
        <v>0.947916666666667</v>
      </c>
      <c r="G5460" s="18" t="s">
        <v>949</v>
      </c>
      <c r="H5460" s="29" t="s">
        <v>169</v>
      </c>
      <c r="I5460" s="20" t="n">
        <v>1250</v>
      </c>
      <c r="J5460" s="20" t="n">
        <v>27590</v>
      </c>
      <c r="K5460" s="21" t="n">
        <v>22.072</v>
      </c>
    </row>
    <row r="5461" customFormat="false" ht="13.5" hidden="false" customHeight="false" outlineLevel="0" collapsed="false">
      <c r="A5461" s="17" t="n">
        <v>3279</v>
      </c>
      <c r="B5461" s="29" t="s">
        <v>244</v>
      </c>
      <c r="C5461" s="29" t="s">
        <v>119</v>
      </c>
      <c r="D5461" s="19" t="n">
        <v>0.878472222222222</v>
      </c>
      <c r="E5461" s="19" t="n">
        <v>0.947916666666667</v>
      </c>
      <c r="G5461" s="18" t="s">
        <v>949</v>
      </c>
      <c r="H5461" s="29" t="s">
        <v>171</v>
      </c>
      <c r="I5461" s="20" t="n">
        <v>1250</v>
      </c>
      <c r="J5461" s="20" t="n">
        <v>30890</v>
      </c>
      <c r="K5461" s="21" t="n">
        <v>24.712</v>
      </c>
    </row>
    <row r="5462" customFormat="false" ht="13.5" hidden="false" customHeight="false" outlineLevel="0" collapsed="false">
      <c r="A5462" s="17" t="n">
        <v>3280</v>
      </c>
      <c r="B5462" s="29" t="s">
        <v>244</v>
      </c>
      <c r="C5462" s="29" t="s">
        <v>119</v>
      </c>
      <c r="D5462" s="19" t="n">
        <v>0.878472222222222</v>
      </c>
      <c r="E5462" s="19" t="n">
        <v>0.947916666666667</v>
      </c>
      <c r="G5462" s="18" t="s">
        <v>949</v>
      </c>
      <c r="H5462" s="29" t="s">
        <v>165</v>
      </c>
      <c r="I5462" s="20" t="n">
        <v>850</v>
      </c>
      <c r="J5462" s="20" t="n">
        <v>25490</v>
      </c>
      <c r="K5462" s="21" t="n">
        <v>29.9882352941176</v>
      </c>
    </row>
    <row r="5463" customFormat="false" ht="13.5" hidden="false" customHeight="false" outlineLevel="0" collapsed="false">
      <c r="A5463" s="17" t="n">
        <v>3281</v>
      </c>
      <c r="B5463" s="29" t="s">
        <v>244</v>
      </c>
      <c r="C5463" s="29" t="s">
        <v>119</v>
      </c>
      <c r="D5463" s="19" t="n">
        <v>0.878472222222222</v>
      </c>
      <c r="E5463" s="19" t="n">
        <v>0.947916666666667</v>
      </c>
      <c r="G5463" s="18" t="s">
        <v>949</v>
      </c>
      <c r="H5463" s="29" t="s">
        <v>323</v>
      </c>
      <c r="I5463" s="20" t="n">
        <v>850</v>
      </c>
      <c r="J5463" s="20" t="n">
        <v>26890</v>
      </c>
      <c r="K5463" s="21" t="n">
        <v>31.6352941176471</v>
      </c>
    </row>
    <row r="5464" customFormat="false" ht="13.5" hidden="false" customHeight="false" outlineLevel="0" collapsed="false">
      <c r="A5464" s="17" t="n">
        <v>3282</v>
      </c>
      <c r="B5464" s="29" t="s">
        <v>244</v>
      </c>
      <c r="C5464" s="29" t="s">
        <v>119</v>
      </c>
      <c r="D5464" s="19" t="n">
        <v>0.885416666666667</v>
      </c>
      <c r="E5464" s="19" t="n">
        <v>0.958333333333333</v>
      </c>
      <c r="G5464" s="18" t="s">
        <v>950</v>
      </c>
      <c r="H5464" s="29" t="s">
        <v>169</v>
      </c>
      <c r="I5464" s="20" t="n">
        <v>1250</v>
      </c>
      <c r="J5464" s="20" t="n">
        <v>26490</v>
      </c>
      <c r="K5464" s="21" t="n">
        <v>21.192</v>
      </c>
    </row>
    <row r="5465" customFormat="false" ht="13.5" hidden="false" customHeight="false" outlineLevel="0" collapsed="false">
      <c r="A5465" s="17" t="n">
        <v>3283</v>
      </c>
      <c r="B5465" s="29" t="s">
        <v>244</v>
      </c>
      <c r="C5465" s="29" t="s">
        <v>119</v>
      </c>
      <c r="D5465" s="19" t="n">
        <v>0.885416666666667</v>
      </c>
      <c r="E5465" s="19" t="n">
        <v>0.958333333333333</v>
      </c>
      <c r="G5465" s="18" t="s">
        <v>950</v>
      </c>
      <c r="H5465" s="29" t="s">
        <v>171</v>
      </c>
      <c r="I5465" s="20" t="n">
        <v>1250</v>
      </c>
      <c r="J5465" s="20" t="n">
        <v>30890</v>
      </c>
      <c r="K5465" s="21" t="n">
        <v>24.712</v>
      </c>
    </row>
    <row r="5466" customFormat="false" ht="13.5" hidden="false" customHeight="false" outlineLevel="0" collapsed="false">
      <c r="A5466" s="17" t="n">
        <v>3284</v>
      </c>
      <c r="B5466" s="29" t="s">
        <v>244</v>
      </c>
      <c r="C5466" s="29" t="s">
        <v>119</v>
      </c>
      <c r="D5466" s="19" t="n">
        <v>0.885416666666667</v>
      </c>
      <c r="E5466" s="19" t="n">
        <v>0.958333333333333</v>
      </c>
      <c r="G5466" s="18" t="s">
        <v>950</v>
      </c>
      <c r="H5466" s="29" t="s">
        <v>165</v>
      </c>
      <c r="I5466" s="20" t="n">
        <v>850</v>
      </c>
      <c r="J5466" s="20" t="n">
        <v>22490</v>
      </c>
      <c r="K5466" s="21" t="n">
        <v>26.4588235294118</v>
      </c>
    </row>
    <row r="5467" customFormat="false" ht="13.5" hidden="false" customHeight="false" outlineLevel="0" collapsed="false">
      <c r="A5467" s="17" t="n">
        <v>3285</v>
      </c>
      <c r="B5467" s="29" t="s">
        <v>244</v>
      </c>
      <c r="C5467" s="29" t="s">
        <v>119</v>
      </c>
      <c r="D5467" s="19" t="n">
        <v>0.885416666666667</v>
      </c>
      <c r="E5467" s="19" t="n">
        <v>0.958333333333333</v>
      </c>
      <c r="G5467" s="18" t="s">
        <v>950</v>
      </c>
      <c r="H5467" s="29" t="s">
        <v>323</v>
      </c>
      <c r="I5467" s="20" t="n">
        <v>850</v>
      </c>
      <c r="J5467" s="20" t="n">
        <v>26290</v>
      </c>
      <c r="K5467" s="21" t="n">
        <v>30.9294117647059</v>
      </c>
    </row>
    <row r="5468" customFormat="false" ht="13.5" hidden="false" customHeight="false" outlineLevel="0" collapsed="false">
      <c r="A5468" s="17" t="n">
        <v>3286</v>
      </c>
      <c r="B5468" s="29" t="s">
        <v>244</v>
      </c>
      <c r="C5468" s="29" t="s">
        <v>119</v>
      </c>
      <c r="D5468" s="19" t="n">
        <v>0.885416666666667</v>
      </c>
      <c r="E5468" s="19" t="n">
        <v>0.958333333333333</v>
      </c>
      <c r="G5468" s="18" t="s">
        <v>950</v>
      </c>
      <c r="H5468" s="29" t="s">
        <v>154</v>
      </c>
      <c r="I5468" s="20" t="n">
        <v>2101</v>
      </c>
      <c r="J5468" s="20" t="n">
        <v>58990</v>
      </c>
      <c r="K5468" s="21" t="n">
        <v>28.0771061399334</v>
      </c>
    </row>
    <row r="5469" customFormat="false" ht="13.5" hidden="false" customHeight="false" outlineLevel="0" collapsed="false">
      <c r="A5469" s="17" t="n">
        <v>3287</v>
      </c>
      <c r="B5469" s="29" t="s">
        <v>244</v>
      </c>
      <c r="C5469" s="29" t="s">
        <v>119</v>
      </c>
      <c r="D5469" s="19" t="n">
        <v>0.885416666666667</v>
      </c>
      <c r="E5469" s="19" t="n">
        <v>0.958333333333333</v>
      </c>
      <c r="G5469" s="18" t="s">
        <v>950</v>
      </c>
      <c r="H5469" s="29" t="s">
        <v>124</v>
      </c>
      <c r="I5469" s="20" t="n">
        <v>1817</v>
      </c>
      <c r="J5469" s="20" t="n">
        <v>40790</v>
      </c>
      <c r="K5469" s="21" t="n">
        <v>22.4490919097413</v>
      </c>
    </row>
    <row r="5470" customFormat="false" ht="13.5" hidden="false" customHeight="false" outlineLevel="0" collapsed="false">
      <c r="A5470" s="17" t="n">
        <v>3288</v>
      </c>
      <c r="B5470" s="29" t="s">
        <v>244</v>
      </c>
      <c r="C5470" s="29" t="s">
        <v>119</v>
      </c>
      <c r="D5470" s="19" t="n">
        <v>0.885416666666667</v>
      </c>
      <c r="E5470" s="19" t="n">
        <v>0.958333333333333</v>
      </c>
      <c r="G5470" s="18" t="s">
        <v>950</v>
      </c>
      <c r="H5470" s="29" t="s">
        <v>732</v>
      </c>
      <c r="I5470" s="20" t="n">
        <v>2101</v>
      </c>
      <c r="J5470" s="20" t="n">
        <v>56040</v>
      </c>
      <c r="K5470" s="21" t="n">
        <v>26.6730128510233</v>
      </c>
    </row>
    <row r="5471" customFormat="false" ht="13.5" hidden="false" customHeight="false" outlineLevel="0" collapsed="false">
      <c r="A5471" s="17" t="n">
        <v>3289</v>
      </c>
      <c r="B5471" s="29" t="s">
        <v>244</v>
      </c>
      <c r="C5471" s="29" t="s">
        <v>119</v>
      </c>
      <c r="D5471" s="19" t="n">
        <v>0.885416666666667</v>
      </c>
      <c r="E5471" s="19" t="n">
        <v>0.958333333333333</v>
      </c>
      <c r="G5471" s="18" t="s">
        <v>950</v>
      </c>
      <c r="H5471" s="29" t="s">
        <v>733</v>
      </c>
      <c r="I5471" s="20" t="n">
        <v>2101</v>
      </c>
      <c r="J5471" s="20" t="n">
        <v>38890</v>
      </c>
      <c r="K5471" s="21" t="n">
        <v>18.5102332222751</v>
      </c>
    </row>
    <row r="5472" customFormat="false" ht="13.5" hidden="false" customHeight="false" outlineLevel="0" collapsed="false">
      <c r="A5472" s="17" t="n">
        <v>3290</v>
      </c>
      <c r="B5472" s="29" t="s">
        <v>244</v>
      </c>
      <c r="C5472" s="29" t="s">
        <v>119</v>
      </c>
      <c r="D5472" s="19" t="n">
        <v>0.885416666666667</v>
      </c>
      <c r="E5472" s="19" t="n">
        <v>0.958333333333333</v>
      </c>
      <c r="G5472" s="18" t="s">
        <v>950</v>
      </c>
      <c r="H5472" s="29" t="s">
        <v>734</v>
      </c>
      <c r="I5472" s="20" t="n">
        <v>1817</v>
      </c>
      <c r="J5472" s="20" t="n">
        <v>35190</v>
      </c>
      <c r="K5472" s="21" t="n">
        <v>19.3670886075949</v>
      </c>
    </row>
    <row r="5473" customFormat="false" ht="13.5" hidden="false" customHeight="false" outlineLevel="0" collapsed="false">
      <c r="A5473" s="17" t="n">
        <v>3514</v>
      </c>
      <c r="B5473" s="29" t="s">
        <v>289</v>
      </c>
      <c r="C5473" s="29" t="s">
        <v>119</v>
      </c>
      <c r="D5473" s="19" t="n">
        <v>0.315972222222222</v>
      </c>
      <c r="E5473" s="19" t="n">
        <v>0.388888888888889</v>
      </c>
      <c r="G5473" s="18" t="s">
        <v>951</v>
      </c>
      <c r="H5473" s="29" t="s">
        <v>169</v>
      </c>
      <c r="I5473" s="20" t="n">
        <v>1252</v>
      </c>
      <c r="J5473" s="20" t="n">
        <v>31290</v>
      </c>
      <c r="K5473" s="21" t="n">
        <v>24.9920127795527</v>
      </c>
    </row>
    <row r="5474" customFormat="false" ht="13.5" hidden="false" customHeight="false" outlineLevel="0" collapsed="false">
      <c r="A5474" s="17" t="n">
        <v>3515</v>
      </c>
      <c r="B5474" s="29" t="s">
        <v>289</v>
      </c>
      <c r="C5474" s="29" t="s">
        <v>119</v>
      </c>
      <c r="D5474" s="19" t="n">
        <v>0.315972222222222</v>
      </c>
      <c r="E5474" s="19" t="n">
        <v>0.388888888888889</v>
      </c>
      <c r="G5474" s="18" t="s">
        <v>951</v>
      </c>
      <c r="H5474" s="29" t="s">
        <v>171</v>
      </c>
      <c r="I5474" s="20" t="n">
        <v>1252</v>
      </c>
      <c r="J5474" s="20" t="n">
        <v>32290</v>
      </c>
      <c r="K5474" s="21" t="n">
        <v>25.7907348242811</v>
      </c>
    </row>
    <row r="5475" customFormat="false" ht="13.5" hidden="false" customHeight="false" outlineLevel="0" collapsed="false">
      <c r="A5475" s="17" t="n">
        <v>3516</v>
      </c>
      <c r="B5475" s="29" t="s">
        <v>289</v>
      </c>
      <c r="C5475" s="29" t="s">
        <v>119</v>
      </c>
      <c r="D5475" s="19" t="n">
        <v>0.315972222222222</v>
      </c>
      <c r="E5475" s="19" t="n">
        <v>0.388888888888889</v>
      </c>
      <c r="G5475" s="18" t="s">
        <v>951</v>
      </c>
      <c r="H5475" s="29" t="s">
        <v>122</v>
      </c>
      <c r="I5475" s="20" t="n">
        <v>852</v>
      </c>
      <c r="J5475" s="20" t="n">
        <v>15190</v>
      </c>
      <c r="K5475" s="21" t="n">
        <v>17.8286384976526</v>
      </c>
    </row>
    <row r="5476" customFormat="false" ht="13.5" hidden="false" customHeight="false" outlineLevel="0" collapsed="false">
      <c r="A5476" s="17" t="n">
        <v>3517</v>
      </c>
      <c r="B5476" s="29" t="s">
        <v>289</v>
      </c>
      <c r="C5476" s="29" t="s">
        <v>119</v>
      </c>
      <c r="D5476" s="19" t="n">
        <v>0.315972222222222</v>
      </c>
      <c r="E5476" s="19" t="n">
        <v>0.388888888888889</v>
      </c>
      <c r="G5476" s="18" t="s">
        <v>951</v>
      </c>
      <c r="H5476" s="29" t="s">
        <v>161</v>
      </c>
      <c r="I5476" s="20" t="n">
        <v>852</v>
      </c>
      <c r="J5476" s="20" t="n">
        <v>16090</v>
      </c>
      <c r="K5476" s="21" t="n">
        <v>18.8849765258216</v>
      </c>
    </row>
    <row r="5477" customFormat="false" ht="13.5" hidden="false" customHeight="false" outlineLevel="0" collapsed="false">
      <c r="A5477" s="17" t="n">
        <v>3518</v>
      </c>
      <c r="B5477" s="29" t="s">
        <v>289</v>
      </c>
      <c r="C5477" s="29" t="s">
        <v>119</v>
      </c>
      <c r="D5477" s="19" t="n">
        <v>0.315972222222222</v>
      </c>
      <c r="E5477" s="19" t="n">
        <v>0.388888888888889</v>
      </c>
      <c r="G5477" s="18" t="s">
        <v>951</v>
      </c>
      <c r="H5477" s="29" t="s">
        <v>165</v>
      </c>
      <c r="I5477" s="20" t="n">
        <v>852</v>
      </c>
      <c r="J5477" s="20" t="n">
        <v>20990</v>
      </c>
      <c r="K5477" s="21" t="n">
        <v>24.6361502347418</v>
      </c>
    </row>
    <row r="5478" customFormat="false" ht="13.5" hidden="false" customHeight="false" outlineLevel="0" collapsed="false">
      <c r="A5478" s="17" t="n">
        <v>3519</v>
      </c>
      <c r="B5478" s="29" t="s">
        <v>289</v>
      </c>
      <c r="C5478" s="29" t="s">
        <v>119</v>
      </c>
      <c r="D5478" s="19" t="n">
        <v>0.315972222222222</v>
      </c>
      <c r="E5478" s="19" t="n">
        <v>0.388888888888889</v>
      </c>
      <c r="G5478" s="18" t="s">
        <v>951</v>
      </c>
      <c r="H5478" s="29" t="s">
        <v>323</v>
      </c>
      <c r="I5478" s="20" t="n">
        <v>852</v>
      </c>
      <c r="J5478" s="20" t="n">
        <v>24190</v>
      </c>
      <c r="K5478" s="21" t="n">
        <v>28.3920187793427</v>
      </c>
    </row>
    <row r="5479" customFormat="false" ht="13.5" hidden="false" customHeight="false" outlineLevel="0" collapsed="false">
      <c r="A5479" s="17" t="n">
        <v>3520</v>
      </c>
      <c r="B5479" s="29" t="s">
        <v>289</v>
      </c>
      <c r="C5479" s="29" t="s">
        <v>119</v>
      </c>
      <c r="D5479" s="19" t="n">
        <v>0.34375</v>
      </c>
      <c r="E5479" s="19" t="n">
        <v>0.409722222222222</v>
      </c>
      <c r="G5479" s="18" t="s">
        <v>952</v>
      </c>
      <c r="H5479" s="29" t="s">
        <v>169</v>
      </c>
      <c r="I5479" s="20" t="n">
        <v>1252</v>
      </c>
      <c r="J5479" s="20" t="n">
        <v>31290</v>
      </c>
      <c r="K5479" s="21" t="n">
        <v>24.9920127795527</v>
      </c>
    </row>
    <row r="5480" customFormat="false" ht="13.5" hidden="false" customHeight="false" outlineLevel="0" collapsed="false">
      <c r="A5480" s="17" t="n">
        <v>3521</v>
      </c>
      <c r="B5480" s="29" t="s">
        <v>289</v>
      </c>
      <c r="C5480" s="29" t="s">
        <v>119</v>
      </c>
      <c r="D5480" s="19" t="n">
        <v>0.34375</v>
      </c>
      <c r="E5480" s="19" t="n">
        <v>0.409722222222222</v>
      </c>
      <c r="G5480" s="18" t="s">
        <v>952</v>
      </c>
      <c r="H5480" s="29" t="s">
        <v>171</v>
      </c>
      <c r="I5480" s="20" t="n">
        <v>1252</v>
      </c>
      <c r="J5480" s="20" t="n">
        <v>32290</v>
      </c>
      <c r="K5480" s="21" t="n">
        <v>25.7907348242811</v>
      </c>
    </row>
    <row r="5481" customFormat="false" ht="13.5" hidden="false" customHeight="false" outlineLevel="0" collapsed="false">
      <c r="A5481" s="17" t="n">
        <v>3522</v>
      </c>
      <c r="B5481" s="29" t="s">
        <v>289</v>
      </c>
      <c r="C5481" s="29" t="s">
        <v>119</v>
      </c>
      <c r="D5481" s="19" t="n">
        <v>0.34375</v>
      </c>
      <c r="E5481" s="19" t="n">
        <v>0.409722222222222</v>
      </c>
      <c r="G5481" s="18" t="s">
        <v>952</v>
      </c>
      <c r="H5481" s="29" t="s">
        <v>122</v>
      </c>
      <c r="I5481" s="20" t="n">
        <v>852</v>
      </c>
      <c r="J5481" s="20" t="n">
        <v>15190</v>
      </c>
      <c r="K5481" s="21" t="n">
        <v>17.8286384976526</v>
      </c>
    </row>
    <row r="5482" customFormat="false" ht="13.5" hidden="false" customHeight="false" outlineLevel="0" collapsed="false">
      <c r="A5482" s="17" t="n">
        <v>3523</v>
      </c>
      <c r="B5482" s="29" t="s">
        <v>289</v>
      </c>
      <c r="C5482" s="29" t="s">
        <v>119</v>
      </c>
      <c r="D5482" s="19" t="n">
        <v>0.34375</v>
      </c>
      <c r="E5482" s="19" t="n">
        <v>0.409722222222222</v>
      </c>
      <c r="G5482" s="18" t="s">
        <v>952</v>
      </c>
      <c r="H5482" s="29" t="s">
        <v>161</v>
      </c>
      <c r="I5482" s="20" t="n">
        <v>852</v>
      </c>
      <c r="J5482" s="20" t="n">
        <v>16090</v>
      </c>
      <c r="K5482" s="21" t="n">
        <v>18.8849765258216</v>
      </c>
    </row>
    <row r="5483" customFormat="false" ht="13.5" hidden="false" customHeight="false" outlineLevel="0" collapsed="false">
      <c r="A5483" s="17" t="n">
        <v>3524</v>
      </c>
      <c r="B5483" s="29" t="s">
        <v>289</v>
      </c>
      <c r="C5483" s="29" t="s">
        <v>119</v>
      </c>
      <c r="D5483" s="19" t="n">
        <v>0.34375</v>
      </c>
      <c r="E5483" s="19" t="n">
        <v>0.409722222222222</v>
      </c>
      <c r="G5483" s="18" t="s">
        <v>952</v>
      </c>
      <c r="H5483" s="29" t="s">
        <v>165</v>
      </c>
      <c r="I5483" s="20" t="n">
        <v>852</v>
      </c>
      <c r="J5483" s="20" t="n">
        <v>20990</v>
      </c>
      <c r="K5483" s="21" t="n">
        <v>24.6361502347418</v>
      </c>
    </row>
    <row r="5484" customFormat="false" ht="13.5" hidden="false" customHeight="false" outlineLevel="0" collapsed="false">
      <c r="A5484" s="17" t="n">
        <v>3525</v>
      </c>
      <c r="B5484" s="29" t="s">
        <v>289</v>
      </c>
      <c r="C5484" s="29" t="s">
        <v>119</v>
      </c>
      <c r="D5484" s="19" t="n">
        <v>0.34375</v>
      </c>
      <c r="E5484" s="19" t="n">
        <v>0.409722222222222</v>
      </c>
      <c r="G5484" s="18" t="s">
        <v>952</v>
      </c>
      <c r="H5484" s="29" t="s">
        <v>323</v>
      </c>
      <c r="I5484" s="20" t="n">
        <v>852</v>
      </c>
      <c r="J5484" s="20" t="n">
        <v>24190</v>
      </c>
      <c r="K5484" s="21" t="n">
        <v>28.3920187793427</v>
      </c>
    </row>
    <row r="5485" customFormat="false" ht="13.5" hidden="false" customHeight="false" outlineLevel="0" collapsed="false">
      <c r="A5485" s="17" t="n">
        <v>3526</v>
      </c>
      <c r="B5485" s="29" t="s">
        <v>289</v>
      </c>
      <c r="C5485" s="29" t="s">
        <v>119</v>
      </c>
      <c r="D5485" s="19" t="n">
        <v>0.34375</v>
      </c>
      <c r="E5485" s="19" t="n">
        <v>0.409722222222222</v>
      </c>
      <c r="G5485" s="18" t="s">
        <v>952</v>
      </c>
      <c r="H5485" s="29" t="s">
        <v>154</v>
      </c>
      <c r="I5485" s="20" t="n">
        <v>2104</v>
      </c>
      <c r="J5485" s="20" t="n">
        <v>54890</v>
      </c>
      <c r="K5485" s="21" t="n">
        <v>26.0884030418251</v>
      </c>
    </row>
    <row r="5486" customFormat="false" ht="13.5" hidden="false" customHeight="false" outlineLevel="0" collapsed="false">
      <c r="A5486" s="17" t="n">
        <v>3527</v>
      </c>
      <c r="B5486" s="29" t="s">
        <v>289</v>
      </c>
      <c r="C5486" s="29" t="s">
        <v>119</v>
      </c>
      <c r="D5486" s="19" t="n">
        <v>0.34375</v>
      </c>
      <c r="E5486" s="19" t="n">
        <v>0.409722222222222</v>
      </c>
      <c r="G5486" s="18" t="s">
        <v>952</v>
      </c>
      <c r="H5486" s="29" t="s">
        <v>124</v>
      </c>
      <c r="I5486" s="20" t="n">
        <v>1820</v>
      </c>
      <c r="J5486" s="20" t="n">
        <v>41490</v>
      </c>
      <c r="K5486" s="21" t="n">
        <v>22.7967032967033</v>
      </c>
    </row>
    <row r="5487" customFormat="false" ht="13.5" hidden="false" customHeight="false" outlineLevel="0" collapsed="false">
      <c r="A5487" s="17" t="n">
        <v>3528</v>
      </c>
      <c r="B5487" s="29" t="s">
        <v>289</v>
      </c>
      <c r="C5487" s="29" t="s">
        <v>119</v>
      </c>
      <c r="D5487" s="19" t="n">
        <v>0.34375</v>
      </c>
      <c r="E5487" s="19" t="n">
        <v>0.409722222222222</v>
      </c>
      <c r="G5487" s="18" t="s">
        <v>952</v>
      </c>
      <c r="H5487" s="29" t="s">
        <v>227</v>
      </c>
      <c r="I5487" s="20" t="n">
        <v>1820</v>
      </c>
      <c r="J5487" s="20" t="n">
        <v>31190</v>
      </c>
      <c r="K5487" s="21" t="n">
        <v>17.1373626373626</v>
      </c>
    </row>
    <row r="5488" customFormat="false" ht="13.5" hidden="false" customHeight="false" outlineLevel="0" collapsed="false">
      <c r="A5488" s="17" t="n">
        <v>3529</v>
      </c>
      <c r="B5488" s="29" t="s">
        <v>289</v>
      </c>
      <c r="C5488" s="29" t="s">
        <v>119</v>
      </c>
      <c r="D5488" s="19" t="n">
        <v>0.34375</v>
      </c>
      <c r="E5488" s="19" t="n">
        <v>0.409722222222222</v>
      </c>
      <c r="G5488" s="18" t="s">
        <v>952</v>
      </c>
      <c r="H5488" s="29" t="s">
        <v>732</v>
      </c>
      <c r="I5488" s="20" t="n">
        <v>2104</v>
      </c>
      <c r="J5488" s="20" t="n">
        <v>52340</v>
      </c>
      <c r="K5488" s="21" t="n">
        <v>24.8764258555133</v>
      </c>
    </row>
    <row r="5489" customFormat="false" ht="13.5" hidden="false" customHeight="false" outlineLevel="0" collapsed="false">
      <c r="A5489" s="17" t="n">
        <v>3530</v>
      </c>
      <c r="B5489" s="29" t="s">
        <v>289</v>
      </c>
      <c r="C5489" s="29" t="s">
        <v>119</v>
      </c>
      <c r="D5489" s="19" t="n">
        <v>0.34375</v>
      </c>
      <c r="E5489" s="19" t="n">
        <v>0.409722222222222</v>
      </c>
      <c r="G5489" s="18" t="s">
        <v>952</v>
      </c>
      <c r="H5489" s="29" t="s">
        <v>733</v>
      </c>
      <c r="I5489" s="20" t="n">
        <v>2104</v>
      </c>
      <c r="J5489" s="20" t="n">
        <v>34890</v>
      </c>
      <c r="K5489" s="21" t="n">
        <v>16.5826996197719</v>
      </c>
    </row>
    <row r="5490" customFormat="false" ht="13.5" hidden="false" customHeight="false" outlineLevel="0" collapsed="false">
      <c r="A5490" s="17" t="n">
        <v>3531</v>
      </c>
      <c r="B5490" s="29" t="s">
        <v>289</v>
      </c>
      <c r="C5490" s="29" t="s">
        <v>119</v>
      </c>
      <c r="D5490" s="19" t="n">
        <v>0.34375</v>
      </c>
      <c r="E5490" s="19" t="n">
        <v>0.409722222222222</v>
      </c>
      <c r="G5490" s="18" t="s">
        <v>952</v>
      </c>
      <c r="H5490" s="29" t="s">
        <v>734</v>
      </c>
      <c r="I5490" s="20" t="n">
        <v>1820</v>
      </c>
      <c r="J5490" s="20" t="n">
        <v>31340</v>
      </c>
      <c r="K5490" s="21" t="n">
        <v>17.2197802197802</v>
      </c>
    </row>
    <row r="5491" customFormat="false" ht="13.5" hidden="false" customHeight="false" outlineLevel="0" collapsed="false">
      <c r="A5491" s="17" t="n">
        <v>3532</v>
      </c>
      <c r="B5491" s="29" t="s">
        <v>289</v>
      </c>
      <c r="C5491" s="29" t="s">
        <v>119</v>
      </c>
      <c r="D5491" s="19" t="n">
        <v>0.402777777777778</v>
      </c>
      <c r="E5491" s="19" t="n">
        <v>0.475694444444444</v>
      </c>
      <c r="G5491" s="18" t="s">
        <v>953</v>
      </c>
      <c r="H5491" s="29" t="s">
        <v>169</v>
      </c>
      <c r="I5491" s="20" t="n">
        <v>1252</v>
      </c>
      <c r="J5491" s="20" t="n">
        <v>31290</v>
      </c>
      <c r="K5491" s="21" t="n">
        <v>24.9920127795527</v>
      </c>
    </row>
    <row r="5492" customFormat="false" ht="13.5" hidden="false" customHeight="false" outlineLevel="0" collapsed="false">
      <c r="A5492" s="17" t="n">
        <v>3533</v>
      </c>
      <c r="B5492" s="29" t="s">
        <v>289</v>
      </c>
      <c r="C5492" s="29" t="s">
        <v>119</v>
      </c>
      <c r="D5492" s="19" t="n">
        <v>0.402777777777778</v>
      </c>
      <c r="E5492" s="19" t="n">
        <v>0.475694444444444</v>
      </c>
      <c r="G5492" s="18" t="s">
        <v>953</v>
      </c>
      <c r="H5492" s="29" t="s">
        <v>171</v>
      </c>
      <c r="I5492" s="20" t="n">
        <v>1252</v>
      </c>
      <c r="J5492" s="20" t="n">
        <v>33090</v>
      </c>
      <c r="K5492" s="21" t="n">
        <v>26.4297124600639</v>
      </c>
    </row>
    <row r="5493" customFormat="false" ht="13.5" hidden="false" customHeight="false" outlineLevel="0" collapsed="false">
      <c r="A5493" s="17" t="n">
        <v>3534</v>
      </c>
      <c r="B5493" s="29" t="s">
        <v>289</v>
      </c>
      <c r="C5493" s="29" t="s">
        <v>119</v>
      </c>
      <c r="D5493" s="19" t="n">
        <v>0.402777777777778</v>
      </c>
      <c r="E5493" s="19" t="n">
        <v>0.475694444444444</v>
      </c>
      <c r="G5493" s="18" t="s">
        <v>953</v>
      </c>
      <c r="H5493" s="29" t="s">
        <v>122</v>
      </c>
      <c r="I5493" s="20" t="n">
        <v>852</v>
      </c>
      <c r="J5493" s="20" t="n">
        <v>15490</v>
      </c>
      <c r="K5493" s="21" t="n">
        <v>18.1807511737089</v>
      </c>
    </row>
    <row r="5494" customFormat="false" ht="13.5" hidden="false" customHeight="false" outlineLevel="0" collapsed="false">
      <c r="A5494" s="17" t="n">
        <v>3535</v>
      </c>
      <c r="B5494" s="29" t="s">
        <v>289</v>
      </c>
      <c r="C5494" s="29" t="s">
        <v>119</v>
      </c>
      <c r="D5494" s="19" t="n">
        <v>0.402777777777778</v>
      </c>
      <c r="E5494" s="19" t="n">
        <v>0.475694444444444</v>
      </c>
      <c r="G5494" s="18" t="s">
        <v>953</v>
      </c>
      <c r="H5494" s="29" t="s">
        <v>161</v>
      </c>
      <c r="I5494" s="20" t="n">
        <v>852</v>
      </c>
      <c r="J5494" s="20" t="n">
        <v>16790</v>
      </c>
      <c r="K5494" s="21" t="n">
        <v>19.7065727699531</v>
      </c>
    </row>
    <row r="5495" customFormat="false" ht="13.5" hidden="false" customHeight="false" outlineLevel="0" collapsed="false">
      <c r="A5495" s="17" t="n">
        <v>3536</v>
      </c>
      <c r="B5495" s="29" t="s">
        <v>289</v>
      </c>
      <c r="C5495" s="29" t="s">
        <v>119</v>
      </c>
      <c r="D5495" s="19" t="n">
        <v>0.402777777777778</v>
      </c>
      <c r="E5495" s="19" t="n">
        <v>0.475694444444444</v>
      </c>
      <c r="G5495" s="18" t="s">
        <v>953</v>
      </c>
      <c r="H5495" s="29" t="s">
        <v>165</v>
      </c>
      <c r="I5495" s="20" t="n">
        <v>852</v>
      </c>
      <c r="J5495" s="20" t="n">
        <v>20990</v>
      </c>
      <c r="K5495" s="21" t="n">
        <v>24.6361502347418</v>
      </c>
    </row>
    <row r="5496" customFormat="false" ht="13.5" hidden="false" customHeight="false" outlineLevel="0" collapsed="false">
      <c r="A5496" s="17" t="n">
        <v>3537</v>
      </c>
      <c r="B5496" s="29" t="s">
        <v>289</v>
      </c>
      <c r="C5496" s="29" t="s">
        <v>119</v>
      </c>
      <c r="D5496" s="19" t="n">
        <v>0.402777777777778</v>
      </c>
      <c r="E5496" s="19" t="n">
        <v>0.475694444444444</v>
      </c>
      <c r="G5496" s="18" t="s">
        <v>953</v>
      </c>
      <c r="H5496" s="29" t="s">
        <v>323</v>
      </c>
      <c r="I5496" s="20" t="n">
        <v>852</v>
      </c>
      <c r="J5496" s="20" t="n">
        <v>24890</v>
      </c>
      <c r="K5496" s="21" t="n">
        <v>29.2136150234742</v>
      </c>
    </row>
    <row r="5497" customFormat="false" ht="13.5" hidden="false" customHeight="false" outlineLevel="0" collapsed="false">
      <c r="A5497" s="17" t="n">
        <v>3538</v>
      </c>
      <c r="B5497" s="29" t="s">
        <v>289</v>
      </c>
      <c r="C5497" s="29" t="s">
        <v>119</v>
      </c>
      <c r="D5497" s="19" t="n">
        <v>0.447916666666667</v>
      </c>
      <c r="E5497" s="19" t="n">
        <v>0.517361111111111</v>
      </c>
      <c r="G5497" s="18" t="s">
        <v>954</v>
      </c>
      <c r="H5497" s="29" t="s">
        <v>169</v>
      </c>
      <c r="I5497" s="20" t="n">
        <v>1252</v>
      </c>
      <c r="J5497" s="20" t="n">
        <v>31290</v>
      </c>
      <c r="K5497" s="21" t="n">
        <v>24.9920127795527</v>
      </c>
    </row>
    <row r="5498" customFormat="false" ht="13.5" hidden="false" customHeight="false" outlineLevel="0" collapsed="false">
      <c r="A5498" s="17" t="n">
        <v>3539</v>
      </c>
      <c r="B5498" s="29" t="s">
        <v>289</v>
      </c>
      <c r="C5498" s="29" t="s">
        <v>119</v>
      </c>
      <c r="D5498" s="19" t="n">
        <v>0.447916666666667</v>
      </c>
      <c r="E5498" s="19" t="n">
        <v>0.517361111111111</v>
      </c>
      <c r="G5498" s="18" t="s">
        <v>954</v>
      </c>
      <c r="H5498" s="29" t="s">
        <v>171</v>
      </c>
      <c r="I5498" s="20" t="n">
        <v>1252</v>
      </c>
      <c r="J5498" s="20" t="n">
        <v>33090</v>
      </c>
      <c r="K5498" s="21" t="n">
        <v>26.4297124600639</v>
      </c>
    </row>
    <row r="5499" customFormat="false" ht="13.5" hidden="false" customHeight="false" outlineLevel="0" collapsed="false">
      <c r="A5499" s="17" t="n">
        <v>3540</v>
      </c>
      <c r="B5499" s="29" t="s">
        <v>289</v>
      </c>
      <c r="C5499" s="29" t="s">
        <v>119</v>
      </c>
      <c r="D5499" s="19" t="n">
        <v>0.447916666666667</v>
      </c>
      <c r="E5499" s="19" t="n">
        <v>0.517361111111111</v>
      </c>
      <c r="G5499" s="18" t="s">
        <v>954</v>
      </c>
      <c r="H5499" s="29" t="s">
        <v>122</v>
      </c>
      <c r="I5499" s="20" t="n">
        <v>852</v>
      </c>
      <c r="J5499" s="20" t="n">
        <v>14890</v>
      </c>
      <c r="K5499" s="21" t="n">
        <v>17.4765258215962</v>
      </c>
    </row>
    <row r="5500" customFormat="false" ht="13.5" hidden="false" customHeight="false" outlineLevel="0" collapsed="false">
      <c r="A5500" s="17" t="n">
        <v>3541</v>
      </c>
      <c r="B5500" s="29" t="s">
        <v>289</v>
      </c>
      <c r="C5500" s="29" t="s">
        <v>119</v>
      </c>
      <c r="D5500" s="19" t="n">
        <v>0.447916666666667</v>
      </c>
      <c r="E5500" s="19" t="n">
        <v>0.517361111111111</v>
      </c>
      <c r="G5500" s="18" t="s">
        <v>954</v>
      </c>
      <c r="H5500" s="29" t="s">
        <v>161</v>
      </c>
      <c r="I5500" s="20" t="n">
        <v>852</v>
      </c>
      <c r="J5500" s="20" t="n">
        <v>15490</v>
      </c>
      <c r="K5500" s="21" t="n">
        <v>18.1807511737089</v>
      </c>
    </row>
    <row r="5501" customFormat="false" ht="13.5" hidden="false" customHeight="false" outlineLevel="0" collapsed="false">
      <c r="A5501" s="17" t="n">
        <v>3542</v>
      </c>
      <c r="B5501" s="29" t="s">
        <v>289</v>
      </c>
      <c r="C5501" s="29" t="s">
        <v>119</v>
      </c>
      <c r="D5501" s="19" t="n">
        <v>0.447916666666667</v>
      </c>
      <c r="E5501" s="19" t="n">
        <v>0.517361111111111</v>
      </c>
      <c r="G5501" s="18" t="s">
        <v>954</v>
      </c>
      <c r="H5501" s="29" t="s">
        <v>165</v>
      </c>
      <c r="I5501" s="20" t="n">
        <v>852</v>
      </c>
      <c r="J5501" s="20" t="n">
        <v>20990</v>
      </c>
      <c r="K5501" s="21" t="n">
        <v>24.6361502347418</v>
      </c>
    </row>
    <row r="5502" customFormat="false" ht="13.5" hidden="false" customHeight="false" outlineLevel="0" collapsed="false">
      <c r="A5502" s="17" t="n">
        <v>3543</v>
      </c>
      <c r="B5502" s="29" t="s">
        <v>289</v>
      </c>
      <c r="C5502" s="29" t="s">
        <v>119</v>
      </c>
      <c r="D5502" s="19" t="n">
        <v>0.447916666666667</v>
      </c>
      <c r="E5502" s="19" t="n">
        <v>0.517361111111111</v>
      </c>
      <c r="G5502" s="18" t="s">
        <v>954</v>
      </c>
      <c r="H5502" s="29" t="s">
        <v>323</v>
      </c>
      <c r="I5502" s="20" t="n">
        <v>852</v>
      </c>
      <c r="J5502" s="20" t="n">
        <v>23490</v>
      </c>
      <c r="K5502" s="21" t="n">
        <v>27.5704225352113</v>
      </c>
    </row>
    <row r="5503" customFormat="false" ht="13.5" hidden="false" customHeight="false" outlineLevel="0" collapsed="false">
      <c r="A5503" s="17" t="n">
        <v>3544</v>
      </c>
      <c r="B5503" s="29" t="s">
        <v>289</v>
      </c>
      <c r="C5503" s="29" t="s">
        <v>119</v>
      </c>
      <c r="D5503" s="19" t="n">
        <v>0.447916666666667</v>
      </c>
      <c r="E5503" s="19" t="n">
        <v>0.517361111111111</v>
      </c>
      <c r="G5503" s="18" t="s">
        <v>954</v>
      </c>
      <c r="H5503" s="29" t="s">
        <v>154</v>
      </c>
      <c r="I5503" s="20" t="n">
        <v>2104</v>
      </c>
      <c r="J5503" s="20" t="n">
        <v>54890</v>
      </c>
      <c r="K5503" s="21" t="n">
        <v>26.0884030418251</v>
      </c>
    </row>
    <row r="5504" customFormat="false" ht="13.5" hidden="false" customHeight="false" outlineLevel="0" collapsed="false">
      <c r="A5504" s="17" t="n">
        <v>3545</v>
      </c>
      <c r="B5504" s="29" t="s">
        <v>289</v>
      </c>
      <c r="C5504" s="29" t="s">
        <v>119</v>
      </c>
      <c r="D5504" s="19" t="n">
        <v>0.447916666666667</v>
      </c>
      <c r="E5504" s="19" t="n">
        <v>0.517361111111111</v>
      </c>
      <c r="G5504" s="18" t="s">
        <v>954</v>
      </c>
      <c r="H5504" s="29" t="s">
        <v>124</v>
      </c>
      <c r="I5504" s="20" t="n">
        <v>1820</v>
      </c>
      <c r="J5504" s="20" t="n">
        <v>41490</v>
      </c>
      <c r="K5504" s="21" t="n">
        <v>22.7967032967033</v>
      </c>
    </row>
    <row r="5505" customFormat="false" ht="13.5" hidden="false" customHeight="false" outlineLevel="0" collapsed="false">
      <c r="A5505" s="17" t="n">
        <v>3546</v>
      </c>
      <c r="B5505" s="29" t="s">
        <v>289</v>
      </c>
      <c r="C5505" s="29" t="s">
        <v>119</v>
      </c>
      <c r="D5505" s="19" t="n">
        <v>0.447916666666667</v>
      </c>
      <c r="E5505" s="19" t="n">
        <v>0.517361111111111</v>
      </c>
      <c r="G5505" s="18" t="s">
        <v>954</v>
      </c>
      <c r="H5505" s="29" t="s">
        <v>227</v>
      </c>
      <c r="I5505" s="20" t="n">
        <v>1820</v>
      </c>
      <c r="J5505" s="20" t="n">
        <v>31190</v>
      </c>
      <c r="K5505" s="21" t="n">
        <v>17.1373626373626</v>
      </c>
    </row>
    <row r="5506" customFormat="false" ht="13.5" hidden="false" customHeight="false" outlineLevel="0" collapsed="false">
      <c r="A5506" s="17" t="n">
        <v>3547</v>
      </c>
      <c r="B5506" s="29" t="s">
        <v>289</v>
      </c>
      <c r="C5506" s="29" t="s">
        <v>119</v>
      </c>
      <c r="D5506" s="19" t="n">
        <v>0.447916666666667</v>
      </c>
      <c r="E5506" s="19" t="n">
        <v>0.517361111111111</v>
      </c>
      <c r="G5506" s="18" t="s">
        <v>954</v>
      </c>
      <c r="H5506" s="29" t="s">
        <v>732</v>
      </c>
      <c r="I5506" s="20" t="n">
        <v>2104</v>
      </c>
      <c r="J5506" s="20" t="n">
        <v>52340</v>
      </c>
      <c r="K5506" s="21" t="n">
        <v>24.8764258555133</v>
      </c>
    </row>
    <row r="5507" customFormat="false" ht="13.5" hidden="false" customHeight="false" outlineLevel="0" collapsed="false">
      <c r="A5507" s="17" t="n">
        <v>3548</v>
      </c>
      <c r="B5507" s="29" t="s">
        <v>289</v>
      </c>
      <c r="C5507" s="29" t="s">
        <v>119</v>
      </c>
      <c r="D5507" s="19" t="n">
        <v>0.447916666666667</v>
      </c>
      <c r="E5507" s="19" t="n">
        <v>0.517361111111111</v>
      </c>
      <c r="G5507" s="18" t="s">
        <v>954</v>
      </c>
      <c r="H5507" s="29" t="s">
        <v>733</v>
      </c>
      <c r="I5507" s="20" t="n">
        <v>2104</v>
      </c>
      <c r="J5507" s="20" t="n">
        <v>34890</v>
      </c>
      <c r="K5507" s="21" t="n">
        <v>16.5826996197719</v>
      </c>
    </row>
    <row r="5508" customFormat="false" ht="13.5" hidden="false" customHeight="false" outlineLevel="0" collapsed="false">
      <c r="A5508" s="17" t="n">
        <v>3549</v>
      </c>
      <c r="B5508" s="29" t="s">
        <v>289</v>
      </c>
      <c r="C5508" s="29" t="s">
        <v>119</v>
      </c>
      <c r="D5508" s="19" t="n">
        <v>0.447916666666667</v>
      </c>
      <c r="E5508" s="19" t="n">
        <v>0.517361111111111</v>
      </c>
      <c r="G5508" s="18" t="s">
        <v>954</v>
      </c>
      <c r="H5508" s="29" t="s">
        <v>734</v>
      </c>
      <c r="I5508" s="20" t="n">
        <v>1820</v>
      </c>
      <c r="J5508" s="20" t="n">
        <v>31340</v>
      </c>
      <c r="K5508" s="21" t="n">
        <v>17.2197802197802</v>
      </c>
    </row>
    <row r="5509" customFormat="false" ht="13.5" hidden="false" customHeight="false" outlineLevel="0" collapsed="false">
      <c r="A5509" s="17" t="n">
        <v>3550</v>
      </c>
      <c r="B5509" s="29" t="s">
        <v>289</v>
      </c>
      <c r="C5509" s="29" t="s">
        <v>119</v>
      </c>
      <c r="D5509" s="19" t="n">
        <v>0.520833333333333</v>
      </c>
      <c r="E5509" s="19" t="n">
        <v>0.590277777777778</v>
      </c>
      <c r="G5509" s="18" t="s">
        <v>955</v>
      </c>
      <c r="H5509" s="29" t="s">
        <v>169</v>
      </c>
      <c r="I5509" s="20" t="n">
        <v>1252</v>
      </c>
      <c r="J5509" s="20" t="n">
        <v>30090</v>
      </c>
      <c r="K5509" s="21" t="n">
        <v>24.0335463258786</v>
      </c>
    </row>
    <row r="5510" customFormat="false" ht="13.5" hidden="false" customHeight="false" outlineLevel="0" collapsed="false">
      <c r="A5510" s="17" t="n">
        <v>3551</v>
      </c>
      <c r="B5510" s="29" t="s">
        <v>289</v>
      </c>
      <c r="C5510" s="29" t="s">
        <v>119</v>
      </c>
      <c r="D5510" s="19" t="n">
        <v>0.520833333333333</v>
      </c>
      <c r="E5510" s="19" t="n">
        <v>0.590277777777778</v>
      </c>
      <c r="G5510" s="18" t="s">
        <v>955</v>
      </c>
      <c r="H5510" s="29" t="s">
        <v>171</v>
      </c>
      <c r="I5510" s="20" t="n">
        <v>1252</v>
      </c>
      <c r="J5510" s="20" t="n">
        <v>32090</v>
      </c>
      <c r="K5510" s="21" t="n">
        <v>25.6309904153355</v>
      </c>
    </row>
    <row r="5511" customFormat="false" ht="13.5" hidden="false" customHeight="false" outlineLevel="0" collapsed="false">
      <c r="A5511" s="17" t="n">
        <v>3552</v>
      </c>
      <c r="B5511" s="29" t="s">
        <v>289</v>
      </c>
      <c r="C5511" s="29" t="s">
        <v>119</v>
      </c>
      <c r="D5511" s="19" t="n">
        <v>0.520833333333333</v>
      </c>
      <c r="E5511" s="19" t="n">
        <v>0.590277777777778</v>
      </c>
      <c r="G5511" s="18" t="s">
        <v>955</v>
      </c>
      <c r="H5511" s="29" t="s">
        <v>122</v>
      </c>
      <c r="I5511" s="20" t="n">
        <v>852</v>
      </c>
      <c r="J5511" s="20" t="n">
        <v>13690</v>
      </c>
      <c r="K5511" s="21" t="n">
        <v>16.0680751173709</v>
      </c>
    </row>
    <row r="5512" customFormat="false" ht="13.5" hidden="false" customHeight="false" outlineLevel="0" collapsed="false">
      <c r="A5512" s="17" t="n">
        <v>3553</v>
      </c>
      <c r="B5512" s="29" t="s">
        <v>289</v>
      </c>
      <c r="C5512" s="29" t="s">
        <v>119</v>
      </c>
      <c r="D5512" s="19" t="n">
        <v>0.520833333333333</v>
      </c>
      <c r="E5512" s="19" t="n">
        <v>0.590277777777778</v>
      </c>
      <c r="G5512" s="18" t="s">
        <v>955</v>
      </c>
      <c r="H5512" s="29" t="s">
        <v>161</v>
      </c>
      <c r="I5512" s="20" t="n">
        <v>852</v>
      </c>
      <c r="J5512" s="20" t="n">
        <v>16490</v>
      </c>
      <c r="K5512" s="21" t="n">
        <v>19.3544600938967</v>
      </c>
    </row>
    <row r="5513" customFormat="false" ht="13.5" hidden="false" customHeight="false" outlineLevel="0" collapsed="false">
      <c r="A5513" s="17" t="n">
        <v>3554</v>
      </c>
      <c r="B5513" s="29" t="s">
        <v>289</v>
      </c>
      <c r="C5513" s="29" t="s">
        <v>119</v>
      </c>
      <c r="D5513" s="19" t="n">
        <v>0.520833333333333</v>
      </c>
      <c r="E5513" s="19" t="n">
        <v>0.590277777777778</v>
      </c>
      <c r="G5513" s="18" t="s">
        <v>955</v>
      </c>
      <c r="H5513" s="29" t="s">
        <v>165</v>
      </c>
      <c r="I5513" s="20" t="n">
        <v>852</v>
      </c>
      <c r="J5513" s="20" t="n">
        <v>19390</v>
      </c>
      <c r="K5513" s="21" t="n">
        <v>22.7582159624413</v>
      </c>
    </row>
    <row r="5514" customFormat="false" ht="13.5" hidden="false" customHeight="false" outlineLevel="0" collapsed="false">
      <c r="A5514" s="17" t="n">
        <v>3555</v>
      </c>
      <c r="B5514" s="29" t="s">
        <v>289</v>
      </c>
      <c r="C5514" s="29" t="s">
        <v>119</v>
      </c>
      <c r="D5514" s="19" t="n">
        <v>0.520833333333333</v>
      </c>
      <c r="E5514" s="19" t="n">
        <v>0.590277777777778</v>
      </c>
      <c r="G5514" s="18" t="s">
        <v>955</v>
      </c>
      <c r="H5514" s="29" t="s">
        <v>323</v>
      </c>
      <c r="I5514" s="20" t="n">
        <v>852</v>
      </c>
      <c r="J5514" s="20" t="n">
        <v>23490</v>
      </c>
      <c r="K5514" s="21" t="n">
        <v>27.5704225352113</v>
      </c>
    </row>
    <row r="5515" customFormat="false" ht="13.5" hidden="false" customHeight="false" outlineLevel="0" collapsed="false">
      <c r="A5515" s="17" t="n">
        <v>3556</v>
      </c>
      <c r="B5515" s="29" t="s">
        <v>289</v>
      </c>
      <c r="C5515" s="29" t="s">
        <v>119</v>
      </c>
      <c r="D5515" s="19" t="n">
        <v>0.520833333333333</v>
      </c>
      <c r="E5515" s="19" t="n">
        <v>0.590277777777778</v>
      </c>
      <c r="G5515" s="18" t="s">
        <v>955</v>
      </c>
      <c r="H5515" s="29" t="s">
        <v>154</v>
      </c>
      <c r="I5515" s="20" t="n">
        <v>2104</v>
      </c>
      <c r="J5515" s="20" t="n">
        <v>54890</v>
      </c>
      <c r="K5515" s="21" t="n">
        <v>26.0884030418251</v>
      </c>
    </row>
    <row r="5516" customFormat="false" ht="13.5" hidden="false" customHeight="false" outlineLevel="0" collapsed="false">
      <c r="A5516" s="17" t="n">
        <v>3557</v>
      </c>
      <c r="B5516" s="29" t="s">
        <v>289</v>
      </c>
      <c r="C5516" s="29" t="s">
        <v>119</v>
      </c>
      <c r="D5516" s="19" t="n">
        <v>0.520833333333333</v>
      </c>
      <c r="E5516" s="19" t="n">
        <v>0.590277777777778</v>
      </c>
      <c r="G5516" s="18" t="s">
        <v>955</v>
      </c>
      <c r="H5516" s="29" t="s">
        <v>124</v>
      </c>
      <c r="I5516" s="20" t="n">
        <v>1820</v>
      </c>
      <c r="J5516" s="20" t="n">
        <v>40290</v>
      </c>
      <c r="K5516" s="21" t="n">
        <v>22.1373626373626</v>
      </c>
    </row>
    <row r="5517" customFormat="false" ht="13.5" hidden="false" customHeight="false" outlineLevel="0" collapsed="false">
      <c r="A5517" s="17" t="n">
        <v>3558</v>
      </c>
      <c r="B5517" s="29" t="s">
        <v>289</v>
      </c>
      <c r="C5517" s="29" t="s">
        <v>119</v>
      </c>
      <c r="D5517" s="19" t="n">
        <v>0.520833333333333</v>
      </c>
      <c r="E5517" s="19" t="n">
        <v>0.590277777777778</v>
      </c>
      <c r="G5517" s="18" t="s">
        <v>955</v>
      </c>
      <c r="H5517" s="29" t="s">
        <v>227</v>
      </c>
      <c r="I5517" s="20" t="n">
        <v>1820</v>
      </c>
      <c r="J5517" s="20" t="n">
        <v>29590</v>
      </c>
      <c r="K5517" s="21" t="n">
        <v>16.2582417582418</v>
      </c>
    </row>
    <row r="5518" customFormat="false" ht="13.5" hidden="false" customHeight="false" outlineLevel="0" collapsed="false">
      <c r="A5518" s="17" t="n">
        <v>3559</v>
      </c>
      <c r="B5518" s="29" t="s">
        <v>289</v>
      </c>
      <c r="C5518" s="29" t="s">
        <v>119</v>
      </c>
      <c r="D5518" s="19" t="n">
        <v>0.520833333333333</v>
      </c>
      <c r="E5518" s="19" t="n">
        <v>0.590277777777778</v>
      </c>
      <c r="G5518" s="18" t="s">
        <v>955</v>
      </c>
      <c r="H5518" s="29" t="s">
        <v>732</v>
      </c>
      <c r="I5518" s="20" t="n">
        <v>2104</v>
      </c>
      <c r="J5518" s="20" t="n">
        <v>52340</v>
      </c>
      <c r="K5518" s="21" t="n">
        <v>24.8764258555133</v>
      </c>
    </row>
    <row r="5519" customFormat="false" ht="13.5" hidden="false" customHeight="false" outlineLevel="0" collapsed="false">
      <c r="A5519" s="17" t="n">
        <v>3560</v>
      </c>
      <c r="B5519" s="29" t="s">
        <v>289</v>
      </c>
      <c r="C5519" s="29" t="s">
        <v>119</v>
      </c>
      <c r="D5519" s="19" t="n">
        <v>0.520833333333333</v>
      </c>
      <c r="E5519" s="19" t="n">
        <v>0.590277777777778</v>
      </c>
      <c r="G5519" s="18" t="s">
        <v>955</v>
      </c>
      <c r="H5519" s="29" t="s">
        <v>733</v>
      </c>
      <c r="I5519" s="20" t="n">
        <v>2104</v>
      </c>
      <c r="J5519" s="20" t="n">
        <v>34890</v>
      </c>
      <c r="K5519" s="21" t="n">
        <v>16.5826996197719</v>
      </c>
    </row>
    <row r="5520" customFormat="false" ht="13.5" hidden="false" customHeight="false" outlineLevel="0" collapsed="false">
      <c r="A5520" s="17" t="n">
        <v>3561</v>
      </c>
      <c r="B5520" s="29" t="s">
        <v>289</v>
      </c>
      <c r="C5520" s="29" t="s">
        <v>119</v>
      </c>
      <c r="D5520" s="19" t="n">
        <v>0.520833333333333</v>
      </c>
      <c r="E5520" s="19" t="n">
        <v>0.590277777777778</v>
      </c>
      <c r="G5520" s="18" t="s">
        <v>955</v>
      </c>
      <c r="H5520" s="29" t="s">
        <v>734</v>
      </c>
      <c r="I5520" s="20" t="n">
        <v>1820</v>
      </c>
      <c r="J5520" s="20" t="n">
        <v>31340</v>
      </c>
      <c r="K5520" s="21" t="n">
        <v>17.2197802197802</v>
      </c>
    </row>
    <row r="5521" customFormat="false" ht="13.5" hidden="false" customHeight="false" outlineLevel="0" collapsed="false">
      <c r="A5521" s="17" t="n">
        <v>3562</v>
      </c>
      <c r="B5521" s="29" t="s">
        <v>289</v>
      </c>
      <c r="C5521" s="29" t="s">
        <v>119</v>
      </c>
      <c r="D5521" s="19" t="n">
        <v>0.611111111111111</v>
      </c>
      <c r="E5521" s="19" t="n">
        <v>0.6875</v>
      </c>
      <c r="G5521" s="18" t="s">
        <v>956</v>
      </c>
      <c r="H5521" s="29" t="s">
        <v>169</v>
      </c>
      <c r="I5521" s="20" t="n">
        <v>1252</v>
      </c>
      <c r="J5521" s="20" t="n">
        <v>31890</v>
      </c>
      <c r="K5521" s="21" t="n">
        <v>25.4712460063898</v>
      </c>
    </row>
    <row r="5522" customFormat="false" ht="13.5" hidden="false" customHeight="false" outlineLevel="0" collapsed="false">
      <c r="A5522" s="17" t="n">
        <v>3563</v>
      </c>
      <c r="B5522" s="29" t="s">
        <v>289</v>
      </c>
      <c r="C5522" s="29" t="s">
        <v>119</v>
      </c>
      <c r="D5522" s="19" t="n">
        <v>0.611111111111111</v>
      </c>
      <c r="E5522" s="19" t="n">
        <v>0.6875</v>
      </c>
      <c r="G5522" s="18" t="s">
        <v>956</v>
      </c>
      <c r="H5522" s="29" t="s">
        <v>171</v>
      </c>
      <c r="I5522" s="20" t="n">
        <v>1252</v>
      </c>
      <c r="J5522" s="20" t="n">
        <v>33090</v>
      </c>
      <c r="K5522" s="21" t="n">
        <v>26.4297124600639</v>
      </c>
    </row>
    <row r="5523" customFormat="false" ht="13.5" hidden="false" customHeight="false" outlineLevel="0" collapsed="false">
      <c r="A5523" s="17" t="n">
        <v>3564</v>
      </c>
      <c r="B5523" s="29" t="s">
        <v>289</v>
      </c>
      <c r="C5523" s="29" t="s">
        <v>119</v>
      </c>
      <c r="D5523" s="19" t="n">
        <v>0.611111111111111</v>
      </c>
      <c r="E5523" s="19" t="n">
        <v>0.6875</v>
      </c>
      <c r="G5523" s="18" t="s">
        <v>956</v>
      </c>
      <c r="H5523" s="29" t="s">
        <v>161</v>
      </c>
      <c r="I5523" s="20" t="n">
        <v>852</v>
      </c>
      <c r="J5523" s="20" t="n">
        <v>19590</v>
      </c>
      <c r="K5523" s="21" t="n">
        <v>22.9929577464789</v>
      </c>
    </row>
    <row r="5524" customFormat="false" ht="13.5" hidden="false" customHeight="false" outlineLevel="0" collapsed="false">
      <c r="A5524" s="17" t="n">
        <v>3565</v>
      </c>
      <c r="B5524" s="29" t="s">
        <v>289</v>
      </c>
      <c r="C5524" s="29" t="s">
        <v>119</v>
      </c>
      <c r="D5524" s="19" t="n">
        <v>0.611111111111111</v>
      </c>
      <c r="E5524" s="19" t="n">
        <v>0.6875</v>
      </c>
      <c r="G5524" s="18" t="s">
        <v>956</v>
      </c>
      <c r="H5524" s="29" t="s">
        <v>165</v>
      </c>
      <c r="I5524" s="20" t="n">
        <v>852</v>
      </c>
      <c r="J5524" s="20" t="n">
        <v>21990</v>
      </c>
      <c r="K5524" s="21" t="n">
        <v>25.8098591549296</v>
      </c>
    </row>
    <row r="5525" customFormat="false" ht="13.5" hidden="false" customHeight="false" outlineLevel="0" collapsed="false">
      <c r="A5525" s="17" t="n">
        <v>3566</v>
      </c>
      <c r="B5525" s="29" t="s">
        <v>289</v>
      </c>
      <c r="C5525" s="29" t="s">
        <v>119</v>
      </c>
      <c r="D5525" s="19" t="n">
        <v>0.611111111111111</v>
      </c>
      <c r="E5525" s="19" t="n">
        <v>0.6875</v>
      </c>
      <c r="G5525" s="18" t="s">
        <v>956</v>
      </c>
      <c r="H5525" s="29" t="s">
        <v>323</v>
      </c>
      <c r="I5525" s="20" t="n">
        <v>852</v>
      </c>
      <c r="J5525" s="20" t="n">
        <v>25290</v>
      </c>
      <c r="K5525" s="21" t="n">
        <v>29.6830985915493</v>
      </c>
    </row>
    <row r="5526" customFormat="false" ht="13.5" hidden="false" customHeight="false" outlineLevel="0" collapsed="false">
      <c r="A5526" s="17" t="n">
        <v>3567</v>
      </c>
      <c r="B5526" s="29" t="s">
        <v>289</v>
      </c>
      <c r="C5526" s="29" t="s">
        <v>119</v>
      </c>
      <c r="D5526" s="19" t="n">
        <v>0.680555555555555</v>
      </c>
      <c r="E5526" s="19" t="n">
        <v>0.753472222222222</v>
      </c>
      <c r="G5526" s="18" t="s">
        <v>957</v>
      </c>
      <c r="H5526" s="29" t="s">
        <v>169</v>
      </c>
      <c r="I5526" s="20" t="n">
        <v>1252</v>
      </c>
      <c r="J5526" s="20" t="n">
        <v>32890</v>
      </c>
      <c r="K5526" s="21" t="n">
        <v>26.2699680511182</v>
      </c>
    </row>
    <row r="5527" customFormat="false" ht="13.5" hidden="false" customHeight="false" outlineLevel="0" collapsed="false">
      <c r="A5527" s="17" t="n">
        <v>3568</v>
      </c>
      <c r="B5527" s="29" t="s">
        <v>289</v>
      </c>
      <c r="C5527" s="29" t="s">
        <v>119</v>
      </c>
      <c r="D5527" s="19" t="n">
        <v>0.680555555555555</v>
      </c>
      <c r="E5527" s="19" t="n">
        <v>0.753472222222222</v>
      </c>
      <c r="G5527" s="18" t="s">
        <v>957</v>
      </c>
      <c r="H5527" s="29" t="s">
        <v>171</v>
      </c>
      <c r="I5527" s="20" t="n">
        <v>1252</v>
      </c>
      <c r="J5527" s="20" t="n">
        <v>34890</v>
      </c>
      <c r="K5527" s="21" t="n">
        <v>27.8674121405751</v>
      </c>
    </row>
    <row r="5528" customFormat="false" ht="13.5" hidden="false" customHeight="false" outlineLevel="0" collapsed="false">
      <c r="A5528" s="17" t="n">
        <v>3569</v>
      </c>
      <c r="B5528" s="29" t="s">
        <v>289</v>
      </c>
      <c r="C5528" s="29" t="s">
        <v>119</v>
      </c>
      <c r="D5528" s="19" t="n">
        <v>0.680555555555555</v>
      </c>
      <c r="E5528" s="19" t="n">
        <v>0.753472222222222</v>
      </c>
      <c r="G5528" s="18" t="s">
        <v>957</v>
      </c>
      <c r="H5528" s="29" t="s">
        <v>161</v>
      </c>
      <c r="I5528" s="20" t="n">
        <v>852</v>
      </c>
      <c r="J5528" s="20" t="n">
        <v>19590</v>
      </c>
      <c r="K5528" s="21" t="n">
        <v>22.9929577464789</v>
      </c>
    </row>
    <row r="5529" customFormat="false" ht="13.5" hidden="false" customHeight="false" outlineLevel="0" collapsed="false">
      <c r="A5529" s="17" t="n">
        <v>3570</v>
      </c>
      <c r="B5529" s="29" t="s">
        <v>289</v>
      </c>
      <c r="C5529" s="29" t="s">
        <v>119</v>
      </c>
      <c r="D5529" s="19" t="n">
        <v>0.680555555555555</v>
      </c>
      <c r="E5529" s="19" t="n">
        <v>0.753472222222222</v>
      </c>
      <c r="G5529" s="18" t="s">
        <v>957</v>
      </c>
      <c r="H5529" s="29" t="s">
        <v>165</v>
      </c>
      <c r="I5529" s="20" t="n">
        <v>852</v>
      </c>
      <c r="J5529" s="20" t="n">
        <v>21990</v>
      </c>
      <c r="K5529" s="21" t="n">
        <v>25.8098591549296</v>
      </c>
    </row>
    <row r="5530" customFormat="false" ht="13.5" hidden="false" customHeight="false" outlineLevel="0" collapsed="false">
      <c r="A5530" s="17" t="n">
        <v>3571</v>
      </c>
      <c r="B5530" s="29" t="s">
        <v>289</v>
      </c>
      <c r="C5530" s="29" t="s">
        <v>119</v>
      </c>
      <c r="D5530" s="19" t="n">
        <v>0.680555555555555</v>
      </c>
      <c r="E5530" s="19" t="n">
        <v>0.753472222222222</v>
      </c>
      <c r="G5530" s="18" t="s">
        <v>957</v>
      </c>
      <c r="H5530" s="29" t="s">
        <v>323</v>
      </c>
      <c r="I5530" s="20" t="n">
        <v>852</v>
      </c>
      <c r="J5530" s="20" t="n">
        <v>26590</v>
      </c>
      <c r="K5530" s="21" t="n">
        <v>31.2089201877934</v>
      </c>
    </row>
    <row r="5531" customFormat="false" ht="13.5" hidden="false" customHeight="false" outlineLevel="0" collapsed="false">
      <c r="A5531" s="17" t="n">
        <v>3572</v>
      </c>
      <c r="B5531" s="29" t="s">
        <v>289</v>
      </c>
      <c r="C5531" s="29" t="s">
        <v>119</v>
      </c>
      <c r="D5531" s="19" t="n">
        <v>0.729166666666667</v>
      </c>
      <c r="E5531" s="19" t="n">
        <v>0.798611111111111</v>
      </c>
      <c r="G5531" s="18" t="s">
        <v>958</v>
      </c>
      <c r="H5531" s="29" t="s">
        <v>169</v>
      </c>
      <c r="I5531" s="20" t="n">
        <v>1252</v>
      </c>
      <c r="J5531" s="20" t="n">
        <v>32890</v>
      </c>
      <c r="K5531" s="21" t="n">
        <v>26.2699680511182</v>
      </c>
    </row>
    <row r="5532" customFormat="false" ht="13.5" hidden="false" customHeight="false" outlineLevel="0" collapsed="false">
      <c r="A5532" s="17" t="n">
        <v>3573</v>
      </c>
      <c r="B5532" s="29" t="s">
        <v>289</v>
      </c>
      <c r="C5532" s="29" t="s">
        <v>119</v>
      </c>
      <c r="D5532" s="19" t="n">
        <v>0.729166666666667</v>
      </c>
      <c r="E5532" s="19" t="n">
        <v>0.798611111111111</v>
      </c>
      <c r="G5532" s="18" t="s">
        <v>958</v>
      </c>
      <c r="H5532" s="29" t="s">
        <v>171</v>
      </c>
      <c r="I5532" s="20" t="n">
        <v>1252</v>
      </c>
      <c r="J5532" s="20" t="n">
        <v>34890</v>
      </c>
      <c r="K5532" s="21" t="n">
        <v>27.8674121405751</v>
      </c>
    </row>
    <row r="5533" customFormat="false" ht="13.5" hidden="false" customHeight="false" outlineLevel="0" collapsed="false">
      <c r="A5533" s="17" t="n">
        <v>3574</v>
      </c>
      <c r="B5533" s="29" t="s">
        <v>289</v>
      </c>
      <c r="C5533" s="29" t="s">
        <v>119</v>
      </c>
      <c r="D5533" s="19" t="n">
        <v>0.729166666666667</v>
      </c>
      <c r="E5533" s="19" t="n">
        <v>0.798611111111111</v>
      </c>
      <c r="G5533" s="18" t="s">
        <v>958</v>
      </c>
      <c r="H5533" s="29" t="s">
        <v>161</v>
      </c>
      <c r="I5533" s="20" t="n">
        <v>852</v>
      </c>
      <c r="J5533" s="20" t="n">
        <v>19590</v>
      </c>
      <c r="K5533" s="21" t="n">
        <v>22.9929577464789</v>
      </c>
    </row>
    <row r="5534" customFormat="false" ht="13.5" hidden="false" customHeight="false" outlineLevel="0" collapsed="false">
      <c r="A5534" s="17" t="n">
        <v>3575</v>
      </c>
      <c r="B5534" s="29" t="s">
        <v>289</v>
      </c>
      <c r="C5534" s="29" t="s">
        <v>119</v>
      </c>
      <c r="D5534" s="19" t="n">
        <v>0.729166666666667</v>
      </c>
      <c r="E5534" s="19" t="n">
        <v>0.798611111111111</v>
      </c>
      <c r="G5534" s="18" t="s">
        <v>958</v>
      </c>
      <c r="H5534" s="29" t="s">
        <v>165</v>
      </c>
      <c r="I5534" s="20" t="n">
        <v>852</v>
      </c>
      <c r="J5534" s="20" t="n">
        <v>21990</v>
      </c>
      <c r="K5534" s="21" t="n">
        <v>25.8098591549296</v>
      </c>
    </row>
    <row r="5535" customFormat="false" ht="13.5" hidden="false" customHeight="false" outlineLevel="0" collapsed="false">
      <c r="A5535" s="17" t="n">
        <v>3576</v>
      </c>
      <c r="B5535" s="29" t="s">
        <v>289</v>
      </c>
      <c r="C5535" s="29" t="s">
        <v>119</v>
      </c>
      <c r="D5535" s="19" t="n">
        <v>0.729166666666667</v>
      </c>
      <c r="E5535" s="19" t="n">
        <v>0.798611111111111</v>
      </c>
      <c r="G5535" s="18" t="s">
        <v>958</v>
      </c>
      <c r="H5535" s="29" t="s">
        <v>323</v>
      </c>
      <c r="I5535" s="20" t="n">
        <v>852</v>
      </c>
      <c r="J5535" s="20" t="n">
        <v>26590</v>
      </c>
      <c r="K5535" s="21" t="n">
        <v>31.2089201877934</v>
      </c>
    </row>
    <row r="5536" customFormat="false" ht="13.5" hidden="false" customHeight="false" outlineLevel="0" collapsed="false">
      <c r="A5536" s="17" t="n">
        <v>3577</v>
      </c>
      <c r="B5536" s="29" t="s">
        <v>289</v>
      </c>
      <c r="C5536" s="29" t="s">
        <v>119</v>
      </c>
      <c r="D5536" s="19" t="n">
        <v>0.729166666666667</v>
      </c>
      <c r="E5536" s="19" t="n">
        <v>0.798611111111111</v>
      </c>
      <c r="G5536" s="18" t="s">
        <v>958</v>
      </c>
      <c r="H5536" s="29" t="s">
        <v>154</v>
      </c>
      <c r="I5536" s="20" t="n">
        <v>2104</v>
      </c>
      <c r="J5536" s="20" t="n">
        <v>54890</v>
      </c>
      <c r="K5536" s="21" t="n">
        <v>26.0884030418251</v>
      </c>
    </row>
    <row r="5537" customFormat="false" ht="13.5" hidden="false" customHeight="false" outlineLevel="0" collapsed="false">
      <c r="A5537" s="17" t="n">
        <v>3578</v>
      </c>
      <c r="B5537" s="29" t="s">
        <v>289</v>
      </c>
      <c r="C5537" s="29" t="s">
        <v>119</v>
      </c>
      <c r="D5537" s="19" t="n">
        <v>0.729166666666667</v>
      </c>
      <c r="E5537" s="19" t="n">
        <v>0.798611111111111</v>
      </c>
      <c r="G5537" s="18" t="s">
        <v>958</v>
      </c>
      <c r="H5537" s="29" t="s">
        <v>124</v>
      </c>
      <c r="I5537" s="20" t="n">
        <v>1820</v>
      </c>
      <c r="J5537" s="20" t="n">
        <v>43290</v>
      </c>
      <c r="K5537" s="21" t="n">
        <v>23.7857142857143</v>
      </c>
    </row>
    <row r="5538" customFormat="false" ht="13.5" hidden="false" customHeight="false" outlineLevel="0" collapsed="false">
      <c r="A5538" s="17" t="n">
        <v>3579</v>
      </c>
      <c r="B5538" s="29" t="s">
        <v>289</v>
      </c>
      <c r="C5538" s="29" t="s">
        <v>119</v>
      </c>
      <c r="D5538" s="19" t="n">
        <v>0.729166666666667</v>
      </c>
      <c r="E5538" s="19" t="n">
        <v>0.798611111111111</v>
      </c>
      <c r="G5538" s="18" t="s">
        <v>958</v>
      </c>
      <c r="H5538" s="29" t="s">
        <v>732</v>
      </c>
      <c r="I5538" s="20" t="n">
        <v>2104</v>
      </c>
      <c r="J5538" s="20" t="n">
        <v>52340</v>
      </c>
      <c r="K5538" s="21" t="n">
        <v>24.8764258555133</v>
      </c>
    </row>
    <row r="5539" customFormat="false" ht="13.5" hidden="false" customHeight="false" outlineLevel="0" collapsed="false">
      <c r="A5539" s="17" t="n">
        <v>3580</v>
      </c>
      <c r="B5539" s="29" t="s">
        <v>289</v>
      </c>
      <c r="C5539" s="29" t="s">
        <v>119</v>
      </c>
      <c r="D5539" s="19" t="n">
        <v>0.729166666666667</v>
      </c>
      <c r="E5539" s="19" t="n">
        <v>0.798611111111111</v>
      </c>
      <c r="G5539" s="18" t="s">
        <v>958</v>
      </c>
      <c r="H5539" s="29" t="s">
        <v>733</v>
      </c>
      <c r="I5539" s="20" t="n">
        <v>2104</v>
      </c>
      <c r="J5539" s="20" t="n">
        <v>34890</v>
      </c>
      <c r="K5539" s="21" t="n">
        <v>16.5826996197719</v>
      </c>
    </row>
    <row r="5540" customFormat="false" ht="13.5" hidden="false" customHeight="false" outlineLevel="0" collapsed="false">
      <c r="A5540" s="17" t="n">
        <v>3581</v>
      </c>
      <c r="B5540" s="29" t="s">
        <v>289</v>
      </c>
      <c r="C5540" s="29" t="s">
        <v>119</v>
      </c>
      <c r="D5540" s="19" t="n">
        <v>0.788194444444445</v>
      </c>
      <c r="E5540" s="19" t="n">
        <v>0.857638888888889</v>
      </c>
      <c r="G5540" s="18" t="s">
        <v>959</v>
      </c>
      <c r="H5540" s="29" t="s">
        <v>169</v>
      </c>
      <c r="I5540" s="20" t="n">
        <v>1252</v>
      </c>
      <c r="J5540" s="20" t="n">
        <v>32890</v>
      </c>
      <c r="K5540" s="21" t="n">
        <v>26.2699680511182</v>
      </c>
    </row>
    <row r="5541" customFormat="false" ht="13.5" hidden="false" customHeight="false" outlineLevel="0" collapsed="false">
      <c r="A5541" s="17" t="n">
        <v>3582</v>
      </c>
      <c r="B5541" s="29" t="s">
        <v>289</v>
      </c>
      <c r="C5541" s="29" t="s">
        <v>119</v>
      </c>
      <c r="D5541" s="19" t="n">
        <v>0.788194444444445</v>
      </c>
      <c r="E5541" s="19" t="n">
        <v>0.857638888888889</v>
      </c>
      <c r="G5541" s="18" t="s">
        <v>959</v>
      </c>
      <c r="H5541" s="29" t="s">
        <v>171</v>
      </c>
      <c r="I5541" s="20" t="n">
        <v>1252</v>
      </c>
      <c r="J5541" s="20" t="n">
        <v>34890</v>
      </c>
      <c r="K5541" s="21" t="n">
        <v>27.8674121405751</v>
      </c>
    </row>
    <row r="5542" customFormat="false" ht="13.5" hidden="false" customHeight="false" outlineLevel="0" collapsed="false">
      <c r="A5542" s="17" t="n">
        <v>3583</v>
      </c>
      <c r="B5542" s="29" t="s">
        <v>289</v>
      </c>
      <c r="C5542" s="29" t="s">
        <v>119</v>
      </c>
      <c r="D5542" s="19" t="n">
        <v>0.788194444444445</v>
      </c>
      <c r="E5542" s="19" t="n">
        <v>0.857638888888889</v>
      </c>
      <c r="G5542" s="18" t="s">
        <v>959</v>
      </c>
      <c r="H5542" s="29" t="s">
        <v>161</v>
      </c>
      <c r="I5542" s="20" t="n">
        <v>852</v>
      </c>
      <c r="J5542" s="20" t="n">
        <v>19590</v>
      </c>
      <c r="K5542" s="21" t="n">
        <v>22.9929577464789</v>
      </c>
    </row>
    <row r="5543" customFormat="false" ht="13.5" hidden="false" customHeight="false" outlineLevel="0" collapsed="false">
      <c r="A5543" s="17" t="n">
        <v>3584</v>
      </c>
      <c r="B5543" s="29" t="s">
        <v>289</v>
      </c>
      <c r="C5543" s="29" t="s">
        <v>119</v>
      </c>
      <c r="D5543" s="19" t="n">
        <v>0.788194444444445</v>
      </c>
      <c r="E5543" s="19" t="n">
        <v>0.857638888888889</v>
      </c>
      <c r="G5543" s="18" t="s">
        <v>959</v>
      </c>
      <c r="H5543" s="29" t="s">
        <v>165</v>
      </c>
      <c r="I5543" s="20" t="n">
        <v>852</v>
      </c>
      <c r="J5543" s="20" t="n">
        <v>21990</v>
      </c>
      <c r="K5543" s="21" t="n">
        <v>25.8098591549296</v>
      </c>
    </row>
    <row r="5544" customFormat="false" ht="13.5" hidden="false" customHeight="false" outlineLevel="0" collapsed="false">
      <c r="A5544" s="17" t="n">
        <v>3585</v>
      </c>
      <c r="B5544" s="29" t="s">
        <v>289</v>
      </c>
      <c r="C5544" s="29" t="s">
        <v>119</v>
      </c>
      <c r="D5544" s="19" t="n">
        <v>0.788194444444445</v>
      </c>
      <c r="E5544" s="19" t="n">
        <v>0.857638888888889</v>
      </c>
      <c r="G5544" s="18" t="s">
        <v>959</v>
      </c>
      <c r="H5544" s="29" t="s">
        <v>323</v>
      </c>
      <c r="I5544" s="20" t="n">
        <v>852</v>
      </c>
      <c r="J5544" s="20" t="n">
        <v>25290</v>
      </c>
      <c r="K5544" s="21" t="n">
        <v>29.6830985915493</v>
      </c>
    </row>
    <row r="5545" customFormat="false" ht="13.5" hidden="false" customHeight="false" outlineLevel="0" collapsed="false">
      <c r="A5545" s="17" t="n">
        <v>3586</v>
      </c>
      <c r="B5545" s="29" t="s">
        <v>289</v>
      </c>
      <c r="C5545" s="29" t="s">
        <v>119</v>
      </c>
      <c r="D5545" s="19" t="n">
        <v>0.850694444444445</v>
      </c>
      <c r="E5545" s="19" t="n">
        <v>0.927083333333333</v>
      </c>
      <c r="G5545" s="18" t="s">
        <v>960</v>
      </c>
      <c r="H5545" s="29" t="s">
        <v>169</v>
      </c>
      <c r="I5545" s="20" t="n">
        <v>1252</v>
      </c>
      <c r="J5545" s="20" t="n">
        <v>30290</v>
      </c>
      <c r="K5545" s="21" t="n">
        <v>24.1932907348243</v>
      </c>
    </row>
    <row r="5546" customFormat="false" ht="13.5" hidden="false" customHeight="false" outlineLevel="0" collapsed="false">
      <c r="A5546" s="17" t="n">
        <v>3587</v>
      </c>
      <c r="B5546" s="29" t="s">
        <v>289</v>
      </c>
      <c r="C5546" s="29" t="s">
        <v>119</v>
      </c>
      <c r="D5546" s="19" t="n">
        <v>0.850694444444445</v>
      </c>
      <c r="E5546" s="19" t="n">
        <v>0.927083333333333</v>
      </c>
      <c r="G5546" s="18" t="s">
        <v>960</v>
      </c>
      <c r="H5546" s="29" t="s">
        <v>171</v>
      </c>
      <c r="I5546" s="20" t="n">
        <v>1252</v>
      </c>
      <c r="J5546" s="20" t="n">
        <v>32690</v>
      </c>
      <c r="K5546" s="21" t="n">
        <v>26.1102236421725</v>
      </c>
    </row>
    <row r="5547" customFormat="false" ht="13.5" hidden="false" customHeight="false" outlineLevel="0" collapsed="false">
      <c r="A5547" s="17" t="n">
        <v>3588</v>
      </c>
      <c r="B5547" s="29" t="s">
        <v>289</v>
      </c>
      <c r="C5547" s="29" t="s">
        <v>119</v>
      </c>
      <c r="D5547" s="19" t="n">
        <v>0.850694444444445</v>
      </c>
      <c r="E5547" s="19" t="n">
        <v>0.927083333333333</v>
      </c>
      <c r="G5547" s="18" t="s">
        <v>960</v>
      </c>
      <c r="H5547" s="29" t="s">
        <v>122</v>
      </c>
      <c r="I5547" s="20" t="n">
        <v>852</v>
      </c>
      <c r="J5547" s="20" t="n">
        <v>15890</v>
      </c>
      <c r="K5547" s="21" t="n">
        <v>18.650234741784</v>
      </c>
    </row>
    <row r="5548" customFormat="false" ht="13.5" hidden="false" customHeight="false" outlineLevel="0" collapsed="false">
      <c r="A5548" s="17" t="n">
        <v>3589</v>
      </c>
      <c r="B5548" s="29" t="s">
        <v>289</v>
      </c>
      <c r="C5548" s="29" t="s">
        <v>119</v>
      </c>
      <c r="D5548" s="19" t="n">
        <v>0.850694444444445</v>
      </c>
      <c r="E5548" s="19" t="n">
        <v>0.927083333333333</v>
      </c>
      <c r="G5548" s="18" t="s">
        <v>960</v>
      </c>
      <c r="H5548" s="29" t="s">
        <v>161</v>
      </c>
      <c r="I5548" s="20" t="n">
        <v>852</v>
      </c>
      <c r="J5548" s="20" t="n">
        <v>16290</v>
      </c>
      <c r="K5548" s="21" t="n">
        <v>19.1197183098592</v>
      </c>
    </row>
    <row r="5549" customFormat="false" ht="13.5" hidden="false" customHeight="false" outlineLevel="0" collapsed="false">
      <c r="A5549" s="17" t="n">
        <v>3590</v>
      </c>
      <c r="B5549" s="29" t="s">
        <v>289</v>
      </c>
      <c r="C5549" s="29" t="s">
        <v>119</v>
      </c>
      <c r="D5549" s="19" t="n">
        <v>0.850694444444445</v>
      </c>
      <c r="E5549" s="19" t="n">
        <v>0.927083333333333</v>
      </c>
      <c r="G5549" s="18" t="s">
        <v>960</v>
      </c>
      <c r="H5549" s="29" t="s">
        <v>165</v>
      </c>
      <c r="I5549" s="20" t="n">
        <v>852</v>
      </c>
      <c r="J5549" s="20" t="n">
        <v>21990</v>
      </c>
      <c r="K5549" s="21" t="n">
        <v>25.8098591549296</v>
      </c>
    </row>
    <row r="5550" customFormat="false" ht="13.5" hidden="false" customHeight="false" outlineLevel="0" collapsed="false">
      <c r="A5550" s="17" t="n">
        <v>3591</v>
      </c>
      <c r="B5550" s="29" t="s">
        <v>289</v>
      </c>
      <c r="C5550" s="29" t="s">
        <v>119</v>
      </c>
      <c r="D5550" s="19" t="n">
        <v>0.850694444444445</v>
      </c>
      <c r="E5550" s="19" t="n">
        <v>0.927083333333333</v>
      </c>
      <c r="G5550" s="18" t="s">
        <v>960</v>
      </c>
      <c r="H5550" s="29" t="s">
        <v>323</v>
      </c>
      <c r="I5550" s="20" t="n">
        <v>852</v>
      </c>
      <c r="J5550" s="20" t="n">
        <v>25290</v>
      </c>
      <c r="K5550" s="21" t="n">
        <v>29.6830985915493</v>
      </c>
    </row>
    <row r="5551" customFormat="false" ht="13.5" hidden="false" customHeight="false" outlineLevel="0" collapsed="false">
      <c r="A5551" s="17" t="n">
        <v>3592</v>
      </c>
      <c r="B5551" s="29" t="s">
        <v>289</v>
      </c>
      <c r="C5551" s="29" t="s">
        <v>119</v>
      </c>
      <c r="D5551" s="19" t="n">
        <v>0.850694444444445</v>
      </c>
      <c r="E5551" s="19" t="n">
        <v>0.927083333333333</v>
      </c>
      <c r="G5551" s="18" t="s">
        <v>960</v>
      </c>
      <c r="H5551" s="29" t="s">
        <v>154</v>
      </c>
      <c r="I5551" s="20" t="n">
        <v>2104</v>
      </c>
      <c r="J5551" s="20" t="n">
        <v>54890</v>
      </c>
      <c r="K5551" s="21" t="n">
        <v>26.0884030418251</v>
      </c>
    </row>
    <row r="5552" customFormat="false" ht="13.5" hidden="false" customHeight="false" outlineLevel="0" collapsed="false">
      <c r="A5552" s="17" t="n">
        <v>3593</v>
      </c>
      <c r="B5552" s="29" t="s">
        <v>289</v>
      </c>
      <c r="C5552" s="29" t="s">
        <v>119</v>
      </c>
      <c r="D5552" s="19" t="n">
        <v>0.850694444444445</v>
      </c>
      <c r="E5552" s="19" t="n">
        <v>0.927083333333333</v>
      </c>
      <c r="G5552" s="18" t="s">
        <v>960</v>
      </c>
      <c r="H5552" s="29" t="s">
        <v>124</v>
      </c>
      <c r="I5552" s="20" t="n">
        <v>1820</v>
      </c>
      <c r="J5552" s="20" t="n">
        <v>40490</v>
      </c>
      <c r="K5552" s="21" t="n">
        <v>22.2472527472527</v>
      </c>
    </row>
    <row r="5553" customFormat="false" ht="13.5" hidden="false" customHeight="false" outlineLevel="0" collapsed="false">
      <c r="A5553" s="17" t="n">
        <v>3594</v>
      </c>
      <c r="B5553" s="29" t="s">
        <v>289</v>
      </c>
      <c r="C5553" s="29" t="s">
        <v>119</v>
      </c>
      <c r="D5553" s="19" t="n">
        <v>0.850694444444445</v>
      </c>
      <c r="E5553" s="19" t="n">
        <v>0.927083333333333</v>
      </c>
      <c r="G5553" s="18" t="s">
        <v>960</v>
      </c>
      <c r="H5553" s="29" t="s">
        <v>227</v>
      </c>
      <c r="I5553" s="20" t="n">
        <v>1820</v>
      </c>
      <c r="J5553" s="20" t="n">
        <v>32190</v>
      </c>
      <c r="K5553" s="21" t="n">
        <v>17.6868131868132</v>
      </c>
    </row>
    <row r="5554" customFormat="false" ht="13.5" hidden="false" customHeight="false" outlineLevel="0" collapsed="false">
      <c r="A5554" s="17" t="n">
        <v>3595</v>
      </c>
      <c r="B5554" s="29" t="s">
        <v>289</v>
      </c>
      <c r="C5554" s="29" t="s">
        <v>119</v>
      </c>
      <c r="D5554" s="19" t="n">
        <v>0.850694444444445</v>
      </c>
      <c r="E5554" s="19" t="n">
        <v>0.927083333333333</v>
      </c>
      <c r="G5554" s="18" t="s">
        <v>960</v>
      </c>
      <c r="H5554" s="29" t="s">
        <v>732</v>
      </c>
      <c r="I5554" s="20" t="n">
        <v>2104</v>
      </c>
      <c r="J5554" s="20" t="n">
        <v>52340</v>
      </c>
      <c r="K5554" s="21" t="n">
        <v>24.8764258555133</v>
      </c>
    </row>
    <row r="5555" customFormat="false" ht="13.5" hidden="false" customHeight="false" outlineLevel="0" collapsed="false">
      <c r="A5555" s="17" t="n">
        <v>3596</v>
      </c>
      <c r="B5555" s="29" t="s">
        <v>289</v>
      </c>
      <c r="C5555" s="29" t="s">
        <v>119</v>
      </c>
      <c r="D5555" s="19" t="n">
        <v>0.850694444444445</v>
      </c>
      <c r="E5555" s="19" t="n">
        <v>0.927083333333333</v>
      </c>
      <c r="G5555" s="18" t="s">
        <v>960</v>
      </c>
      <c r="H5555" s="29" t="s">
        <v>733</v>
      </c>
      <c r="I5555" s="20" t="n">
        <v>2104</v>
      </c>
      <c r="J5555" s="20" t="n">
        <v>34890</v>
      </c>
      <c r="K5555" s="21" t="n">
        <v>16.5826996197719</v>
      </c>
    </row>
    <row r="5556" customFormat="false" ht="13.5" hidden="false" customHeight="false" outlineLevel="0" collapsed="false">
      <c r="A5556" s="17" t="n">
        <v>3597</v>
      </c>
      <c r="B5556" s="29" t="s">
        <v>289</v>
      </c>
      <c r="C5556" s="29" t="s">
        <v>119</v>
      </c>
      <c r="D5556" s="19" t="n">
        <v>0.850694444444445</v>
      </c>
      <c r="E5556" s="19" t="n">
        <v>0.927083333333333</v>
      </c>
      <c r="G5556" s="18" t="s">
        <v>960</v>
      </c>
      <c r="H5556" s="29" t="s">
        <v>734</v>
      </c>
      <c r="I5556" s="20" t="n">
        <v>1820</v>
      </c>
      <c r="J5556" s="20" t="n">
        <v>31340</v>
      </c>
      <c r="K5556" s="21" t="n">
        <v>17.2197802197802</v>
      </c>
    </row>
    <row r="5557" customFormat="false" ht="13.5" hidden="false" customHeight="false" outlineLevel="0" collapsed="false">
      <c r="A5557" s="17" t="n">
        <v>3673</v>
      </c>
      <c r="B5557" s="29" t="s">
        <v>305</v>
      </c>
      <c r="C5557" s="29" t="s">
        <v>119</v>
      </c>
      <c r="D5557" s="19" t="n">
        <v>0.305555555555556</v>
      </c>
      <c r="E5557" s="19" t="n">
        <v>0.378472222222222</v>
      </c>
      <c r="G5557" s="18" t="s">
        <v>961</v>
      </c>
      <c r="H5557" s="29" t="s">
        <v>169</v>
      </c>
      <c r="I5557" s="20" t="n">
        <v>1301</v>
      </c>
      <c r="J5557" s="20" t="n">
        <v>32490</v>
      </c>
      <c r="K5557" s="21" t="n">
        <v>24.9730976172175</v>
      </c>
    </row>
    <row r="5558" customFormat="false" ht="13.5" hidden="false" customHeight="false" outlineLevel="0" collapsed="false">
      <c r="A5558" s="17" t="n">
        <v>3674</v>
      </c>
      <c r="B5558" s="29" t="s">
        <v>305</v>
      </c>
      <c r="C5558" s="29" t="s">
        <v>119</v>
      </c>
      <c r="D5558" s="19" t="n">
        <v>0.305555555555556</v>
      </c>
      <c r="E5558" s="19" t="n">
        <v>0.378472222222222</v>
      </c>
      <c r="G5558" s="18" t="s">
        <v>961</v>
      </c>
      <c r="H5558" s="29" t="s">
        <v>171</v>
      </c>
      <c r="I5558" s="20" t="n">
        <v>1301</v>
      </c>
      <c r="J5558" s="20" t="n">
        <v>34990</v>
      </c>
      <c r="K5558" s="21" t="n">
        <v>26.8946963873943</v>
      </c>
    </row>
    <row r="5559" customFormat="false" ht="13.5" hidden="false" customHeight="false" outlineLevel="0" collapsed="false">
      <c r="A5559" s="17" t="n">
        <v>3675</v>
      </c>
      <c r="B5559" s="29" t="s">
        <v>305</v>
      </c>
      <c r="C5559" s="29" t="s">
        <v>119</v>
      </c>
      <c r="D5559" s="19" t="n">
        <v>0.305555555555556</v>
      </c>
      <c r="E5559" s="19" t="n">
        <v>0.378472222222222</v>
      </c>
      <c r="G5559" s="18" t="s">
        <v>961</v>
      </c>
      <c r="H5559" s="29" t="s">
        <v>122</v>
      </c>
      <c r="I5559" s="20" t="n">
        <v>901</v>
      </c>
      <c r="J5559" s="20" t="n">
        <v>13690</v>
      </c>
      <c r="K5559" s="21" t="n">
        <v>15.1942286348502</v>
      </c>
    </row>
    <row r="5560" customFormat="false" ht="13.5" hidden="false" customHeight="false" outlineLevel="0" collapsed="false">
      <c r="A5560" s="17" t="n">
        <v>3676</v>
      </c>
      <c r="B5560" s="29" t="s">
        <v>305</v>
      </c>
      <c r="C5560" s="29" t="s">
        <v>119</v>
      </c>
      <c r="D5560" s="19" t="n">
        <v>0.305555555555556</v>
      </c>
      <c r="E5560" s="19" t="n">
        <v>0.378472222222222</v>
      </c>
      <c r="G5560" s="18" t="s">
        <v>961</v>
      </c>
      <c r="H5560" s="29" t="s">
        <v>161</v>
      </c>
      <c r="I5560" s="20" t="n">
        <v>901</v>
      </c>
      <c r="J5560" s="20" t="n">
        <v>13890</v>
      </c>
      <c r="K5560" s="21" t="n">
        <v>15.4162042175361</v>
      </c>
    </row>
    <row r="5561" customFormat="false" ht="13.5" hidden="false" customHeight="false" outlineLevel="0" collapsed="false">
      <c r="A5561" s="17" t="n">
        <v>3677</v>
      </c>
      <c r="B5561" s="29" t="s">
        <v>305</v>
      </c>
      <c r="C5561" s="29" t="s">
        <v>119</v>
      </c>
      <c r="D5561" s="19" t="n">
        <v>0.305555555555556</v>
      </c>
      <c r="E5561" s="19" t="n">
        <v>0.378472222222222</v>
      </c>
      <c r="G5561" s="18" t="s">
        <v>961</v>
      </c>
      <c r="H5561" s="29" t="s">
        <v>165</v>
      </c>
      <c r="I5561" s="20" t="n">
        <v>901</v>
      </c>
      <c r="J5561" s="20" t="n">
        <v>20790</v>
      </c>
      <c r="K5561" s="21" t="n">
        <v>23.0743618201998</v>
      </c>
    </row>
    <row r="5562" customFormat="false" ht="13.5" hidden="false" customHeight="false" outlineLevel="0" collapsed="false">
      <c r="A5562" s="17" t="n">
        <v>3678</v>
      </c>
      <c r="B5562" s="29" t="s">
        <v>305</v>
      </c>
      <c r="C5562" s="29" t="s">
        <v>119</v>
      </c>
      <c r="D5562" s="19" t="n">
        <v>0.305555555555556</v>
      </c>
      <c r="E5562" s="19" t="n">
        <v>0.378472222222222</v>
      </c>
      <c r="G5562" s="18" t="s">
        <v>961</v>
      </c>
      <c r="H5562" s="29" t="s">
        <v>323</v>
      </c>
      <c r="I5562" s="20" t="n">
        <v>901</v>
      </c>
      <c r="J5562" s="20" t="n">
        <v>23990</v>
      </c>
      <c r="K5562" s="21" t="n">
        <v>26.6259711431743</v>
      </c>
    </row>
    <row r="5563" customFormat="false" ht="13.5" hidden="false" customHeight="false" outlineLevel="0" collapsed="false">
      <c r="A5563" s="17" t="n">
        <v>3679</v>
      </c>
      <c r="B5563" s="29" t="s">
        <v>305</v>
      </c>
      <c r="C5563" s="29" t="s">
        <v>119</v>
      </c>
      <c r="D5563" s="19" t="n">
        <v>0.333333333333333</v>
      </c>
      <c r="E5563" s="19" t="n">
        <v>0.402777777777778</v>
      </c>
      <c r="G5563" s="18" t="s">
        <v>962</v>
      </c>
      <c r="H5563" s="29" t="s">
        <v>169</v>
      </c>
      <c r="I5563" s="20" t="n">
        <v>1301</v>
      </c>
      <c r="J5563" s="20" t="n">
        <v>32490</v>
      </c>
      <c r="K5563" s="21" t="n">
        <v>24.9730976172175</v>
      </c>
    </row>
    <row r="5564" customFormat="false" ht="13.5" hidden="false" customHeight="false" outlineLevel="0" collapsed="false">
      <c r="A5564" s="17" t="n">
        <v>3680</v>
      </c>
      <c r="B5564" s="29" t="s">
        <v>305</v>
      </c>
      <c r="C5564" s="29" t="s">
        <v>119</v>
      </c>
      <c r="D5564" s="19" t="n">
        <v>0.333333333333333</v>
      </c>
      <c r="E5564" s="19" t="n">
        <v>0.402777777777778</v>
      </c>
      <c r="G5564" s="18" t="s">
        <v>962</v>
      </c>
      <c r="H5564" s="29" t="s">
        <v>171</v>
      </c>
      <c r="I5564" s="20" t="n">
        <v>1301</v>
      </c>
      <c r="J5564" s="20" t="n">
        <v>34990</v>
      </c>
      <c r="K5564" s="21" t="n">
        <v>26.8946963873943</v>
      </c>
    </row>
    <row r="5565" customFormat="false" ht="13.5" hidden="false" customHeight="false" outlineLevel="0" collapsed="false">
      <c r="A5565" s="17" t="n">
        <v>3681</v>
      </c>
      <c r="B5565" s="29" t="s">
        <v>305</v>
      </c>
      <c r="C5565" s="29" t="s">
        <v>119</v>
      </c>
      <c r="D5565" s="19" t="n">
        <v>0.333333333333333</v>
      </c>
      <c r="E5565" s="19" t="n">
        <v>0.402777777777778</v>
      </c>
      <c r="G5565" s="18" t="s">
        <v>962</v>
      </c>
      <c r="H5565" s="29" t="s">
        <v>122</v>
      </c>
      <c r="I5565" s="20" t="n">
        <v>901</v>
      </c>
      <c r="J5565" s="20" t="n">
        <v>13690</v>
      </c>
      <c r="K5565" s="21" t="n">
        <v>15.1942286348502</v>
      </c>
    </row>
    <row r="5566" customFormat="false" ht="13.5" hidden="false" customHeight="false" outlineLevel="0" collapsed="false">
      <c r="A5566" s="17" t="n">
        <v>3682</v>
      </c>
      <c r="B5566" s="29" t="s">
        <v>305</v>
      </c>
      <c r="C5566" s="29" t="s">
        <v>119</v>
      </c>
      <c r="D5566" s="19" t="n">
        <v>0.333333333333333</v>
      </c>
      <c r="E5566" s="19" t="n">
        <v>0.402777777777778</v>
      </c>
      <c r="G5566" s="18" t="s">
        <v>962</v>
      </c>
      <c r="H5566" s="29" t="s">
        <v>161</v>
      </c>
      <c r="I5566" s="20" t="n">
        <v>901</v>
      </c>
      <c r="J5566" s="20" t="n">
        <v>13890</v>
      </c>
      <c r="K5566" s="21" t="n">
        <v>15.4162042175361</v>
      </c>
    </row>
    <row r="5567" customFormat="false" ht="13.5" hidden="false" customHeight="false" outlineLevel="0" collapsed="false">
      <c r="A5567" s="17" t="n">
        <v>3683</v>
      </c>
      <c r="B5567" s="29" t="s">
        <v>305</v>
      </c>
      <c r="C5567" s="29" t="s">
        <v>119</v>
      </c>
      <c r="D5567" s="19" t="n">
        <v>0.333333333333333</v>
      </c>
      <c r="E5567" s="19" t="n">
        <v>0.402777777777778</v>
      </c>
      <c r="G5567" s="18" t="s">
        <v>962</v>
      </c>
      <c r="H5567" s="29" t="s">
        <v>165</v>
      </c>
      <c r="I5567" s="20" t="n">
        <v>901</v>
      </c>
      <c r="J5567" s="20" t="n">
        <v>20790</v>
      </c>
      <c r="K5567" s="21" t="n">
        <v>23.0743618201998</v>
      </c>
    </row>
    <row r="5568" customFormat="false" ht="13.5" hidden="false" customHeight="false" outlineLevel="0" collapsed="false">
      <c r="A5568" s="17" t="n">
        <v>3684</v>
      </c>
      <c r="B5568" s="29" t="s">
        <v>305</v>
      </c>
      <c r="C5568" s="29" t="s">
        <v>119</v>
      </c>
      <c r="D5568" s="19" t="n">
        <v>0.333333333333333</v>
      </c>
      <c r="E5568" s="19" t="n">
        <v>0.402777777777778</v>
      </c>
      <c r="G5568" s="18" t="s">
        <v>962</v>
      </c>
      <c r="H5568" s="29" t="s">
        <v>323</v>
      </c>
      <c r="I5568" s="20" t="n">
        <v>901</v>
      </c>
      <c r="J5568" s="20" t="n">
        <v>23990</v>
      </c>
      <c r="K5568" s="21" t="n">
        <v>26.6259711431743</v>
      </c>
    </row>
    <row r="5569" customFormat="false" ht="13.5" hidden="false" customHeight="false" outlineLevel="0" collapsed="false">
      <c r="A5569" s="17" t="n">
        <v>3685</v>
      </c>
      <c r="B5569" s="29" t="s">
        <v>305</v>
      </c>
      <c r="C5569" s="29" t="s">
        <v>119</v>
      </c>
      <c r="D5569" s="19" t="n">
        <v>0.333333333333333</v>
      </c>
      <c r="E5569" s="19" t="n">
        <v>0.402777777777778</v>
      </c>
      <c r="G5569" s="18" t="s">
        <v>962</v>
      </c>
      <c r="H5569" s="29" t="s">
        <v>154</v>
      </c>
      <c r="I5569" s="20" t="n">
        <v>2203</v>
      </c>
      <c r="J5569" s="20" t="n">
        <v>57390</v>
      </c>
      <c r="K5569" s="21" t="n">
        <v>26.0508397639582</v>
      </c>
    </row>
    <row r="5570" customFormat="false" ht="13.5" hidden="false" customHeight="false" outlineLevel="0" collapsed="false">
      <c r="A5570" s="17" t="n">
        <v>3686</v>
      </c>
      <c r="B5570" s="29" t="s">
        <v>305</v>
      </c>
      <c r="C5570" s="29" t="s">
        <v>119</v>
      </c>
      <c r="D5570" s="19" t="n">
        <v>0.333333333333333</v>
      </c>
      <c r="E5570" s="19" t="n">
        <v>0.402777777777778</v>
      </c>
      <c r="G5570" s="18" t="s">
        <v>962</v>
      </c>
      <c r="H5570" s="29" t="s">
        <v>124</v>
      </c>
      <c r="I5570" s="20" t="n">
        <v>1902</v>
      </c>
      <c r="J5570" s="20" t="n">
        <v>42690</v>
      </c>
      <c r="K5570" s="21" t="n">
        <v>22.4447949526814</v>
      </c>
    </row>
    <row r="5571" customFormat="false" ht="13.5" hidden="false" customHeight="false" outlineLevel="0" collapsed="false">
      <c r="A5571" s="17" t="n">
        <v>3687</v>
      </c>
      <c r="B5571" s="29" t="s">
        <v>305</v>
      </c>
      <c r="C5571" s="29" t="s">
        <v>119</v>
      </c>
      <c r="D5571" s="19" t="n">
        <v>0.333333333333333</v>
      </c>
      <c r="E5571" s="19" t="n">
        <v>0.402777777777778</v>
      </c>
      <c r="G5571" s="18" t="s">
        <v>962</v>
      </c>
      <c r="H5571" s="29" t="s">
        <v>227</v>
      </c>
      <c r="I5571" s="20" t="n">
        <v>1902</v>
      </c>
      <c r="J5571" s="20" t="n">
        <v>30990</v>
      </c>
      <c r="K5571" s="21" t="n">
        <v>16.2933753943218</v>
      </c>
    </row>
    <row r="5572" customFormat="false" ht="13.5" hidden="false" customHeight="false" outlineLevel="0" collapsed="false">
      <c r="A5572" s="17" t="n">
        <v>3688</v>
      </c>
      <c r="B5572" s="29" t="s">
        <v>305</v>
      </c>
      <c r="C5572" s="29" t="s">
        <v>119</v>
      </c>
      <c r="D5572" s="19" t="n">
        <v>0.333333333333333</v>
      </c>
      <c r="E5572" s="19" t="n">
        <v>0.402777777777778</v>
      </c>
      <c r="G5572" s="18" t="s">
        <v>962</v>
      </c>
      <c r="H5572" s="29" t="s">
        <v>732</v>
      </c>
      <c r="I5572" s="20" t="n">
        <v>2203</v>
      </c>
      <c r="J5572" s="20" t="n">
        <v>54190</v>
      </c>
      <c r="K5572" s="21" t="n">
        <v>24.5982750794371</v>
      </c>
    </row>
    <row r="5573" customFormat="false" ht="13.5" hidden="false" customHeight="false" outlineLevel="0" collapsed="false">
      <c r="A5573" s="17" t="n">
        <v>3689</v>
      </c>
      <c r="B5573" s="29" t="s">
        <v>305</v>
      </c>
      <c r="C5573" s="29" t="s">
        <v>119</v>
      </c>
      <c r="D5573" s="19" t="n">
        <v>0.333333333333333</v>
      </c>
      <c r="E5573" s="19" t="n">
        <v>0.402777777777778</v>
      </c>
      <c r="G5573" s="18" t="s">
        <v>962</v>
      </c>
      <c r="H5573" s="29" t="s">
        <v>733</v>
      </c>
      <c r="I5573" s="20" t="n">
        <v>2203</v>
      </c>
      <c r="J5573" s="20" t="n">
        <v>36340</v>
      </c>
      <c r="K5573" s="21" t="n">
        <v>16.4956876985928</v>
      </c>
    </row>
    <row r="5574" customFormat="false" ht="13.5" hidden="false" customHeight="false" outlineLevel="0" collapsed="false">
      <c r="A5574" s="17" t="n">
        <v>3690</v>
      </c>
      <c r="B5574" s="29" t="s">
        <v>305</v>
      </c>
      <c r="C5574" s="29" t="s">
        <v>119</v>
      </c>
      <c r="D5574" s="19" t="n">
        <v>0.333333333333333</v>
      </c>
      <c r="E5574" s="19" t="n">
        <v>0.402777777777778</v>
      </c>
      <c r="G5574" s="18" t="s">
        <v>962</v>
      </c>
      <c r="H5574" s="29" t="s">
        <v>734</v>
      </c>
      <c r="I5574" s="20" t="n">
        <v>1902</v>
      </c>
      <c r="J5574" s="20" t="n">
        <v>32240</v>
      </c>
      <c r="K5574" s="21" t="n">
        <v>16.950578338591</v>
      </c>
    </row>
    <row r="5575" customFormat="false" ht="13.5" hidden="false" customHeight="false" outlineLevel="0" collapsed="false">
      <c r="A5575" s="17" t="n">
        <v>3691</v>
      </c>
      <c r="B5575" s="29" t="s">
        <v>305</v>
      </c>
      <c r="C5575" s="29" t="s">
        <v>119</v>
      </c>
      <c r="D5575" s="19" t="n">
        <v>0.385416666666667</v>
      </c>
      <c r="E5575" s="19" t="n">
        <v>0.454861111111111</v>
      </c>
      <c r="G5575" s="18" t="s">
        <v>963</v>
      </c>
      <c r="H5575" s="29" t="s">
        <v>169</v>
      </c>
      <c r="I5575" s="20" t="n">
        <v>1301</v>
      </c>
      <c r="J5575" s="20" t="n">
        <v>32490</v>
      </c>
      <c r="K5575" s="21" t="n">
        <v>24.9730976172175</v>
      </c>
    </row>
    <row r="5576" customFormat="false" ht="13.5" hidden="false" customHeight="false" outlineLevel="0" collapsed="false">
      <c r="A5576" s="17" t="n">
        <v>3692</v>
      </c>
      <c r="B5576" s="29" t="s">
        <v>305</v>
      </c>
      <c r="C5576" s="29" t="s">
        <v>119</v>
      </c>
      <c r="D5576" s="19" t="n">
        <v>0.385416666666667</v>
      </c>
      <c r="E5576" s="19" t="n">
        <v>0.454861111111111</v>
      </c>
      <c r="G5576" s="18" t="s">
        <v>963</v>
      </c>
      <c r="H5576" s="29" t="s">
        <v>171</v>
      </c>
      <c r="I5576" s="20" t="n">
        <v>1301</v>
      </c>
      <c r="J5576" s="20" t="n">
        <v>33990</v>
      </c>
      <c r="K5576" s="21" t="n">
        <v>26.1260568793236</v>
      </c>
    </row>
    <row r="5577" customFormat="false" ht="13.5" hidden="false" customHeight="false" outlineLevel="0" collapsed="false">
      <c r="A5577" s="17" t="n">
        <v>3693</v>
      </c>
      <c r="B5577" s="29" t="s">
        <v>305</v>
      </c>
      <c r="C5577" s="29" t="s">
        <v>119</v>
      </c>
      <c r="D5577" s="19" t="n">
        <v>0.385416666666667</v>
      </c>
      <c r="E5577" s="19" t="n">
        <v>0.454861111111111</v>
      </c>
      <c r="G5577" s="18" t="s">
        <v>963</v>
      </c>
      <c r="H5577" s="29" t="s">
        <v>122</v>
      </c>
      <c r="I5577" s="20" t="n">
        <v>901</v>
      </c>
      <c r="J5577" s="20" t="n">
        <v>13490</v>
      </c>
      <c r="K5577" s="21" t="n">
        <v>14.9722530521643</v>
      </c>
    </row>
    <row r="5578" customFormat="false" ht="13.5" hidden="false" customHeight="false" outlineLevel="0" collapsed="false">
      <c r="A5578" s="17" t="n">
        <v>3694</v>
      </c>
      <c r="B5578" s="29" t="s">
        <v>305</v>
      </c>
      <c r="C5578" s="29" t="s">
        <v>119</v>
      </c>
      <c r="D5578" s="19" t="n">
        <v>0.385416666666667</v>
      </c>
      <c r="E5578" s="19" t="n">
        <v>0.454861111111111</v>
      </c>
      <c r="G5578" s="18" t="s">
        <v>963</v>
      </c>
      <c r="H5578" s="29" t="s">
        <v>161</v>
      </c>
      <c r="I5578" s="20" t="n">
        <v>901</v>
      </c>
      <c r="J5578" s="20" t="n">
        <v>14590</v>
      </c>
      <c r="K5578" s="21" t="n">
        <v>16.1931187569367</v>
      </c>
    </row>
    <row r="5579" customFormat="false" ht="13.5" hidden="false" customHeight="false" outlineLevel="0" collapsed="false">
      <c r="A5579" s="17" t="n">
        <v>3695</v>
      </c>
      <c r="B5579" s="29" t="s">
        <v>305</v>
      </c>
      <c r="C5579" s="29" t="s">
        <v>119</v>
      </c>
      <c r="D5579" s="19" t="n">
        <v>0.385416666666667</v>
      </c>
      <c r="E5579" s="19" t="n">
        <v>0.454861111111111</v>
      </c>
      <c r="G5579" s="18" t="s">
        <v>963</v>
      </c>
      <c r="H5579" s="29" t="s">
        <v>165</v>
      </c>
      <c r="I5579" s="20" t="n">
        <v>901</v>
      </c>
      <c r="J5579" s="20" t="n">
        <v>21490</v>
      </c>
      <c r="K5579" s="21" t="n">
        <v>23.8512763596004</v>
      </c>
    </row>
    <row r="5580" customFormat="false" ht="13.5" hidden="false" customHeight="false" outlineLevel="0" collapsed="false">
      <c r="A5580" s="17" t="n">
        <v>3696</v>
      </c>
      <c r="B5580" s="29" t="s">
        <v>305</v>
      </c>
      <c r="C5580" s="29" t="s">
        <v>119</v>
      </c>
      <c r="D5580" s="19" t="n">
        <v>0.385416666666667</v>
      </c>
      <c r="E5580" s="19" t="n">
        <v>0.454861111111111</v>
      </c>
      <c r="G5580" s="18" t="s">
        <v>963</v>
      </c>
      <c r="H5580" s="29" t="s">
        <v>323</v>
      </c>
      <c r="I5580" s="20" t="n">
        <v>901</v>
      </c>
      <c r="J5580" s="20" t="n">
        <v>23990</v>
      </c>
      <c r="K5580" s="21" t="n">
        <v>26.6259711431743</v>
      </c>
    </row>
    <row r="5581" customFormat="false" ht="13.5" hidden="false" customHeight="false" outlineLevel="0" collapsed="false">
      <c r="A5581" s="17" t="n">
        <v>3697</v>
      </c>
      <c r="B5581" s="29" t="s">
        <v>305</v>
      </c>
      <c r="C5581" s="29" t="s">
        <v>119</v>
      </c>
      <c r="D5581" s="19" t="n">
        <v>0.385416666666667</v>
      </c>
      <c r="E5581" s="19" t="n">
        <v>0.454861111111111</v>
      </c>
      <c r="G5581" s="18" t="s">
        <v>963</v>
      </c>
      <c r="H5581" s="29" t="s">
        <v>154</v>
      </c>
      <c r="I5581" s="20" t="n">
        <v>2203</v>
      </c>
      <c r="J5581" s="20" t="n">
        <v>57390</v>
      </c>
      <c r="K5581" s="21" t="n">
        <v>26.0508397639582</v>
      </c>
    </row>
    <row r="5582" customFormat="false" ht="13.5" hidden="false" customHeight="false" outlineLevel="0" collapsed="false">
      <c r="A5582" s="17" t="n">
        <v>3698</v>
      </c>
      <c r="B5582" s="29" t="s">
        <v>305</v>
      </c>
      <c r="C5582" s="29" t="s">
        <v>119</v>
      </c>
      <c r="D5582" s="19" t="n">
        <v>0.385416666666667</v>
      </c>
      <c r="E5582" s="19" t="n">
        <v>0.454861111111111</v>
      </c>
      <c r="G5582" s="18" t="s">
        <v>963</v>
      </c>
      <c r="H5582" s="29" t="s">
        <v>124</v>
      </c>
      <c r="I5582" s="20" t="n">
        <v>1902</v>
      </c>
      <c r="J5582" s="20" t="n">
        <v>42690</v>
      </c>
      <c r="K5582" s="21" t="n">
        <v>22.4447949526814</v>
      </c>
    </row>
    <row r="5583" customFormat="false" ht="13.5" hidden="false" customHeight="false" outlineLevel="0" collapsed="false">
      <c r="A5583" s="17" t="n">
        <v>3699</v>
      </c>
      <c r="B5583" s="29" t="s">
        <v>305</v>
      </c>
      <c r="C5583" s="29" t="s">
        <v>119</v>
      </c>
      <c r="D5583" s="19" t="n">
        <v>0.385416666666667</v>
      </c>
      <c r="E5583" s="19" t="n">
        <v>0.454861111111111</v>
      </c>
      <c r="G5583" s="18" t="s">
        <v>963</v>
      </c>
      <c r="H5583" s="29" t="s">
        <v>227</v>
      </c>
      <c r="I5583" s="20" t="n">
        <v>1902</v>
      </c>
      <c r="J5583" s="20" t="n">
        <v>31690</v>
      </c>
      <c r="K5583" s="21" t="n">
        <v>16.6614090431125</v>
      </c>
    </row>
    <row r="5584" customFormat="false" ht="13.5" hidden="false" customHeight="false" outlineLevel="0" collapsed="false">
      <c r="A5584" s="17" t="n">
        <v>3700</v>
      </c>
      <c r="B5584" s="29" t="s">
        <v>305</v>
      </c>
      <c r="C5584" s="29" t="s">
        <v>119</v>
      </c>
      <c r="D5584" s="19" t="n">
        <v>0.385416666666667</v>
      </c>
      <c r="E5584" s="19" t="n">
        <v>0.454861111111111</v>
      </c>
      <c r="G5584" s="18" t="s">
        <v>963</v>
      </c>
      <c r="H5584" s="29" t="s">
        <v>732</v>
      </c>
      <c r="I5584" s="20" t="n">
        <v>2203</v>
      </c>
      <c r="J5584" s="20" t="n">
        <v>54190</v>
      </c>
      <c r="K5584" s="21" t="n">
        <v>24.5982750794371</v>
      </c>
    </row>
    <row r="5585" customFormat="false" ht="13.5" hidden="false" customHeight="false" outlineLevel="0" collapsed="false">
      <c r="A5585" s="17" t="n">
        <v>3701</v>
      </c>
      <c r="B5585" s="29" t="s">
        <v>305</v>
      </c>
      <c r="C5585" s="29" t="s">
        <v>119</v>
      </c>
      <c r="D5585" s="19" t="n">
        <v>0.385416666666667</v>
      </c>
      <c r="E5585" s="19" t="n">
        <v>0.454861111111111</v>
      </c>
      <c r="G5585" s="18" t="s">
        <v>963</v>
      </c>
      <c r="H5585" s="29" t="s">
        <v>733</v>
      </c>
      <c r="I5585" s="20" t="n">
        <v>2203</v>
      </c>
      <c r="J5585" s="20" t="n">
        <v>36340</v>
      </c>
      <c r="K5585" s="21" t="n">
        <v>16.4956876985928</v>
      </c>
    </row>
    <row r="5586" customFormat="false" ht="13.5" hidden="false" customHeight="false" outlineLevel="0" collapsed="false">
      <c r="A5586" s="17" t="n">
        <v>3702</v>
      </c>
      <c r="B5586" s="29" t="s">
        <v>305</v>
      </c>
      <c r="C5586" s="29" t="s">
        <v>119</v>
      </c>
      <c r="D5586" s="19" t="n">
        <v>0.385416666666667</v>
      </c>
      <c r="E5586" s="19" t="n">
        <v>0.454861111111111</v>
      </c>
      <c r="G5586" s="18" t="s">
        <v>963</v>
      </c>
      <c r="H5586" s="29" t="s">
        <v>734</v>
      </c>
      <c r="I5586" s="20" t="n">
        <v>1902</v>
      </c>
      <c r="J5586" s="20" t="n">
        <v>32240</v>
      </c>
      <c r="K5586" s="21" t="n">
        <v>16.950578338591</v>
      </c>
    </row>
    <row r="5587" customFormat="false" ht="13.5" hidden="false" customHeight="false" outlineLevel="0" collapsed="false">
      <c r="A5587" s="17" t="n">
        <v>3703</v>
      </c>
      <c r="B5587" s="29" t="s">
        <v>305</v>
      </c>
      <c r="C5587" s="29" t="s">
        <v>119</v>
      </c>
      <c r="D5587" s="19" t="n">
        <v>0.451388888888889</v>
      </c>
      <c r="E5587" s="19" t="n">
        <v>0.524305555555556</v>
      </c>
      <c r="G5587" s="18" t="s">
        <v>964</v>
      </c>
      <c r="H5587" s="29" t="s">
        <v>169</v>
      </c>
      <c r="I5587" s="20" t="n">
        <v>1301</v>
      </c>
      <c r="J5587" s="20" t="n">
        <v>32490</v>
      </c>
      <c r="K5587" s="21" t="n">
        <v>24.9730976172175</v>
      </c>
    </row>
    <row r="5588" customFormat="false" ht="13.5" hidden="false" customHeight="false" outlineLevel="0" collapsed="false">
      <c r="A5588" s="17" t="n">
        <v>3704</v>
      </c>
      <c r="B5588" s="29" t="s">
        <v>305</v>
      </c>
      <c r="C5588" s="29" t="s">
        <v>119</v>
      </c>
      <c r="D5588" s="19" t="n">
        <v>0.451388888888889</v>
      </c>
      <c r="E5588" s="19" t="n">
        <v>0.524305555555556</v>
      </c>
      <c r="G5588" s="18" t="s">
        <v>964</v>
      </c>
      <c r="H5588" s="29" t="s">
        <v>171</v>
      </c>
      <c r="I5588" s="20" t="n">
        <v>1301</v>
      </c>
      <c r="J5588" s="20" t="n">
        <v>36290</v>
      </c>
      <c r="K5588" s="21" t="n">
        <v>27.8939277478862</v>
      </c>
    </row>
    <row r="5589" customFormat="false" ht="13.5" hidden="false" customHeight="false" outlineLevel="0" collapsed="false">
      <c r="A5589" s="17" t="n">
        <v>3705</v>
      </c>
      <c r="B5589" s="29" t="s">
        <v>305</v>
      </c>
      <c r="C5589" s="29" t="s">
        <v>119</v>
      </c>
      <c r="D5589" s="19" t="n">
        <v>0.451388888888889</v>
      </c>
      <c r="E5589" s="19" t="n">
        <v>0.524305555555556</v>
      </c>
      <c r="G5589" s="18" t="s">
        <v>964</v>
      </c>
      <c r="H5589" s="29" t="s">
        <v>122</v>
      </c>
      <c r="I5589" s="20" t="n">
        <v>901</v>
      </c>
      <c r="J5589" s="20" t="n">
        <v>15390</v>
      </c>
      <c r="K5589" s="21" t="n">
        <v>17.0810210876804</v>
      </c>
    </row>
    <row r="5590" customFormat="false" ht="13.5" hidden="false" customHeight="false" outlineLevel="0" collapsed="false">
      <c r="A5590" s="17" t="n">
        <v>3706</v>
      </c>
      <c r="B5590" s="29" t="s">
        <v>305</v>
      </c>
      <c r="C5590" s="29" t="s">
        <v>119</v>
      </c>
      <c r="D5590" s="19" t="n">
        <v>0.451388888888889</v>
      </c>
      <c r="E5590" s="19" t="n">
        <v>0.524305555555556</v>
      </c>
      <c r="G5590" s="18" t="s">
        <v>964</v>
      </c>
      <c r="H5590" s="29" t="s">
        <v>161</v>
      </c>
      <c r="I5590" s="20" t="n">
        <v>901</v>
      </c>
      <c r="J5590" s="20" t="n">
        <v>15490</v>
      </c>
      <c r="K5590" s="21" t="n">
        <v>17.1920088790233</v>
      </c>
    </row>
    <row r="5591" customFormat="false" ht="13.5" hidden="false" customHeight="false" outlineLevel="0" collapsed="false">
      <c r="A5591" s="17" t="n">
        <v>3707</v>
      </c>
      <c r="B5591" s="29" t="s">
        <v>305</v>
      </c>
      <c r="C5591" s="29" t="s">
        <v>119</v>
      </c>
      <c r="D5591" s="19" t="n">
        <v>0.451388888888889</v>
      </c>
      <c r="E5591" s="19" t="n">
        <v>0.524305555555556</v>
      </c>
      <c r="G5591" s="18" t="s">
        <v>964</v>
      </c>
      <c r="H5591" s="29" t="s">
        <v>165</v>
      </c>
      <c r="I5591" s="20" t="n">
        <v>901</v>
      </c>
      <c r="J5591" s="20" t="n">
        <v>21490</v>
      </c>
      <c r="K5591" s="21" t="n">
        <v>23.8512763596004</v>
      </c>
    </row>
    <row r="5592" customFormat="false" ht="13.5" hidden="false" customHeight="false" outlineLevel="0" collapsed="false">
      <c r="A5592" s="17" t="n">
        <v>3708</v>
      </c>
      <c r="B5592" s="29" t="s">
        <v>305</v>
      </c>
      <c r="C5592" s="29" t="s">
        <v>119</v>
      </c>
      <c r="D5592" s="19" t="n">
        <v>0.451388888888889</v>
      </c>
      <c r="E5592" s="19" t="n">
        <v>0.524305555555556</v>
      </c>
      <c r="G5592" s="18" t="s">
        <v>964</v>
      </c>
      <c r="H5592" s="29" t="s">
        <v>323</v>
      </c>
      <c r="I5592" s="20" t="n">
        <v>901</v>
      </c>
      <c r="J5592" s="20" t="n">
        <v>23990</v>
      </c>
      <c r="K5592" s="21" t="n">
        <v>26.6259711431743</v>
      </c>
    </row>
    <row r="5593" customFormat="false" ht="13.5" hidden="false" customHeight="false" outlineLevel="0" collapsed="false">
      <c r="A5593" s="17" t="n">
        <v>3709</v>
      </c>
      <c r="B5593" s="29" t="s">
        <v>305</v>
      </c>
      <c r="C5593" s="29" t="s">
        <v>119</v>
      </c>
      <c r="D5593" s="19" t="n">
        <v>0.472222222222222</v>
      </c>
      <c r="E5593" s="19" t="n">
        <v>0.541666666666667</v>
      </c>
      <c r="G5593" s="18" t="s">
        <v>965</v>
      </c>
      <c r="H5593" s="29" t="s">
        <v>169</v>
      </c>
      <c r="I5593" s="20" t="n">
        <v>1301</v>
      </c>
      <c r="J5593" s="20" t="n">
        <v>32490</v>
      </c>
      <c r="K5593" s="21" t="n">
        <v>24.9730976172175</v>
      </c>
    </row>
    <row r="5594" customFormat="false" ht="13.5" hidden="false" customHeight="false" outlineLevel="0" collapsed="false">
      <c r="A5594" s="17" t="n">
        <v>3710</v>
      </c>
      <c r="B5594" s="29" t="s">
        <v>305</v>
      </c>
      <c r="C5594" s="29" t="s">
        <v>119</v>
      </c>
      <c r="D5594" s="19" t="n">
        <v>0.472222222222222</v>
      </c>
      <c r="E5594" s="19" t="n">
        <v>0.541666666666667</v>
      </c>
      <c r="G5594" s="18" t="s">
        <v>965</v>
      </c>
      <c r="H5594" s="29" t="s">
        <v>171</v>
      </c>
      <c r="I5594" s="20" t="n">
        <v>1301</v>
      </c>
      <c r="J5594" s="20" t="n">
        <v>36290</v>
      </c>
      <c r="K5594" s="21" t="n">
        <v>27.8939277478862</v>
      </c>
    </row>
    <row r="5595" customFormat="false" ht="13.5" hidden="false" customHeight="false" outlineLevel="0" collapsed="false">
      <c r="A5595" s="17" t="n">
        <v>3711</v>
      </c>
      <c r="B5595" s="29" t="s">
        <v>305</v>
      </c>
      <c r="C5595" s="29" t="s">
        <v>119</v>
      </c>
      <c r="D5595" s="19" t="n">
        <v>0.472222222222222</v>
      </c>
      <c r="E5595" s="19" t="n">
        <v>0.541666666666667</v>
      </c>
      <c r="G5595" s="18" t="s">
        <v>965</v>
      </c>
      <c r="H5595" s="29" t="s">
        <v>122</v>
      </c>
      <c r="I5595" s="20" t="n">
        <v>901</v>
      </c>
      <c r="J5595" s="20" t="n">
        <v>15390</v>
      </c>
      <c r="K5595" s="21" t="n">
        <v>17.0810210876804</v>
      </c>
    </row>
    <row r="5596" customFormat="false" ht="13.5" hidden="false" customHeight="false" outlineLevel="0" collapsed="false">
      <c r="A5596" s="17" t="n">
        <v>3712</v>
      </c>
      <c r="B5596" s="29" t="s">
        <v>305</v>
      </c>
      <c r="C5596" s="29" t="s">
        <v>119</v>
      </c>
      <c r="D5596" s="19" t="n">
        <v>0.472222222222222</v>
      </c>
      <c r="E5596" s="19" t="n">
        <v>0.541666666666667</v>
      </c>
      <c r="G5596" s="18" t="s">
        <v>965</v>
      </c>
      <c r="H5596" s="29" t="s">
        <v>161</v>
      </c>
      <c r="I5596" s="20" t="n">
        <v>901</v>
      </c>
      <c r="J5596" s="20" t="n">
        <v>15490</v>
      </c>
      <c r="K5596" s="21" t="n">
        <v>17.1920088790233</v>
      </c>
    </row>
    <row r="5597" customFormat="false" ht="13.5" hidden="false" customHeight="false" outlineLevel="0" collapsed="false">
      <c r="A5597" s="17" t="n">
        <v>3713</v>
      </c>
      <c r="B5597" s="29" t="s">
        <v>305</v>
      </c>
      <c r="C5597" s="29" t="s">
        <v>119</v>
      </c>
      <c r="D5597" s="19" t="n">
        <v>0.472222222222222</v>
      </c>
      <c r="E5597" s="19" t="n">
        <v>0.541666666666667</v>
      </c>
      <c r="G5597" s="18" t="s">
        <v>965</v>
      </c>
      <c r="H5597" s="29" t="s">
        <v>165</v>
      </c>
      <c r="I5597" s="20" t="n">
        <v>901</v>
      </c>
      <c r="J5597" s="20" t="n">
        <v>21490</v>
      </c>
      <c r="K5597" s="21" t="n">
        <v>23.8512763596004</v>
      </c>
    </row>
    <row r="5598" customFormat="false" ht="13.5" hidden="false" customHeight="false" outlineLevel="0" collapsed="false">
      <c r="A5598" s="17" t="n">
        <v>3714</v>
      </c>
      <c r="B5598" s="29" t="s">
        <v>305</v>
      </c>
      <c r="C5598" s="29" t="s">
        <v>119</v>
      </c>
      <c r="D5598" s="19" t="n">
        <v>0.472222222222222</v>
      </c>
      <c r="E5598" s="19" t="n">
        <v>0.541666666666667</v>
      </c>
      <c r="G5598" s="18" t="s">
        <v>965</v>
      </c>
      <c r="H5598" s="29" t="s">
        <v>323</v>
      </c>
      <c r="I5598" s="20" t="n">
        <v>901</v>
      </c>
      <c r="J5598" s="20" t="n">
        <v>23990</v>
      </c>
      <c r="K5598" s="21" t="n">
        <v>26.6259711431743</v>
      </c>
    </row>
    <row r="5599" customFormat="false" ht="13.5" hidden="false" customHeight="false" outlineLevel="0" collapsed="false">
      <c r="A5599" s="17" t="n">
        <v>3715</v>
      </c>
      <c r="B5599" s="29" t="s">
        <v>305</v>
      </c>
      <c r="C5599" s="29" t="s">
        <v>119</v>
      </c>
      <c r="D5599" s="19" t="n">
        <v>0.472222222222222</v>
      </c>
      <c r="E5599" s="19" t="n">
        <v>0.541666666666667</v>
      </c>
      <c r="G5599" s="18" t="s">
        <v>965</v>
      </c>
      <c r="H5599" s="29" t="s">
        <v>154</v>
      </c>
      <c r="I5599" s="20" t="n">
        <v>2203</v>
      </c>
      <c r="J5599" s="20" t="n">
        <v>57390</v>
      </c>
      <c r="K5599" s="21" t="n">
        <v>26.0508397639582</v>
      </c>
    </row>
    <row r="5600" customFormat="false" ht="13.5" hidden="false" customHeight="false" outlineLevel="0" collapsed="false">
      <c r="A5600" s="17" t="n">
        <v>3716</v>
      </c>
      <c r="B5600" s="29" t="s">
        <v>305</v>
      </c>
      <c r="C5600" s="29" t="s">
        <v>119</v>
      </c>
      <c r="D5600" s="19" t="n">
        <v>0.472222222222222</v>
      </c>
      <c r="E5600" s="19" t="n">
        <v>0.541666666666667</v>
      </c>
      <c r="G5600" s="18" t="s">
        <v>965</v>
      </c>
      <c r="H5600" s="29" t="s">
        <v>124</v>
      </c>
      <c r="I5600" s="20" t="n">
        <v>1902</v>
      </c>
      <c r="J5600" s="20" t="n">
        <v>42690</v>
      </c>
      <c r="K5600" s="21" t="n">
        <v>22.4447949526814</v>
      </c>
    </row>
    <row r="5601" customFormat="false" ht="13.5" hidden="false" customHeight="false" outlineLevel="0" collapsed="false">
      <c r="A5601" s="17" t="n">
        <v>3717</v>
      </c>
      <c r="B5601" s="29" t="s">
        <v>305</v>
      </c>
      <c r="C5601" s="29" t="s">
        <v>119</v>
      </c>
      <c r="D5601" s="19" t="n">
        <v>0.472222222222222</v>
      </c>
      <c r="E5601" s="19" t="n">
        <v>0.541666666666667</v>
      </c>
      <c r="G5601" s="18" t="s">
        <v>965</v>
      </c>
      <c r="H5601" s="29" t="s">
        <v>227</v>
      </c>
      <c r="I5601" s="20" t="n">
        <v>1902</v>
      </c>
      <c r="J5601" s="20" t="n">
        <v>31690</v>
      </c>
      <c r="K5601" s="21" t="n">
        <v>16.6614090431125</v>
      </c>
    </row>
    <row r="5602" customFormat="false" ht="13.5" hidden="false" customHeight="false" outlineLevel="0" collapsed="false">
      <c r="A5602" s="17" t="n">
        <v>3718</v>
      </c>
      <c r="B5602" s="29" t="s">
        <v>305</v>
      </c>
      <c r="C5602" s="29" t="s">
        <v>119</v>
      </c>
      <c r="D5602" s="19" t="n">
        <v>0.472222222222222</v>
      </c>
      <c r="E5602" s="19" t="n">
        <v>0.541666666666667</v>
      </c>
      <c r="G5602" s="18" t="s">
        <v>965</v>
      </c>
      <c r="H5602" s="29" t="s">
        <v>732</v>
      </c>
      <c r="I5602" s="20" t="n">
        <v>2203</v>
      </c>
      <c r="J5602" s="20" t="n">
        <v>54190</v>
      </c>
      <c r="K5602" s="21" t="n">
        <v>24.5982750794371</v>
      </c>
    </row>
    <row r="5603" customFormat="false" ht="13.5" hidden="false" customHeight="false" outlineLevel="0" collapsed="false">
      <c r="A5603" s="17" t="n">
        <v>3719</v>
      </c>
      <c r="B5603" s="29" t="s">
        <v>305</v>
      </c>
      <c r="C5603" s="29" t="s">
        <v>119</v>
      </c>
      <c r="D5603" s="19" t="n">
        <v>0.472222222222222</v>
      </c>
      <c r="E5603" s="19" t="n">
        <v>0.541666666666667</v>
      </c>
      <c r="G5603" s="18" t="s">
        <v>965</v>
      </c>
      <c r="H5603" s="29" t="s">
        <v>733</v>
      </c>
      <c r="I5603" s="20" t="n">
        <v>2203</v>
      </c>
      <c r="J5603" s="20" t="n">
        <v>36340</v>
      </c>
      <c r="K5603" s="21" t="n">
        <v>16.4956876985928</v>
      </c>
    </row>
    <row r="5604" customFormat="false" ht="13.5" hidden="false" customHeight="false" outlineLevel="0" collapsed="false">
      <c r="A5604" s="17" t="n">
        <v>3720</v>
      </c>
      <c r="B5604" s="29" t="s">
        <v>305</v>
      </c>
      <c r="C5604" s="29" t="s">
        <v>119</v>
      </c>
      <c r="D5604" s="19" t="n">
        <v>0.472222222222222</v>
      </c>
      <c r="E5604" s="19" t="n">
        <v>0.541666666666667</v>
      </c>
      <c r="G5604" s="18" t="s">
        <v>965</v>
      </c>
      <c r="H5604" s="29" t="s">
        <v>734</v>
      </c>
      <c r="I5604" s="20" t="n">
        <v>1902</v>
      </c>
      <c r="J5604" s="20" t="n">
        <v>32240</v>
      </c>
      <c r="K5604" s="21" t="n">
        <v>16.950578338591</v>
      </c>
    </row>
    <row r="5605" customFormat="false" ht="13.5" hidden="false" customHeight="false" outlineLevel="0" collapsed="false">
      <c r="A5605" s="17" t="n">
        <v>3721</v>
      </c>
      <c r="B5605" s="29" t="s">
        <v>305</v>
      </c>
      <c r="C5605" s="29" t="s">
        <v>119</v>
      </c>
      <c r="D5605" s="19" t="n">
        <v>0.517361111111111</v>
      </c>
      <c r="E5605" s="19" t="n">
        <v>0.586805555555556</v>
      </c>
      <c r="G5605" s="18" t="s">
        <v>966</v>
      </c>
      <c r="H5605" s="29" t="s">
        <v>169</v>
      </c>
      <c r="I5605" s="20" t="n">
        <v>1301</v>
      </c>
      <c r="J5605" s="20" t="n">
        <v>32490</v>
      </c>
      <c r="K5605" s="21" t="n">
        <v>24.9730976172175</v>
      </c>
    </row>
    <row r="5606" customFormat="false" ht="13.5" hidden="false" customHeight="false" outlineLevel="0" collapsed="false">
      <c r="A5606" s="17" t="n">
        <v>3722</v>
      </c>
      <c r="B5606" s="29" t="s">
        <v>305</v>
      </c>
      <c r="C5606" s="29" t="s">
        <v>119</v>
      </c>
      <c r="D5606" s="19" t="n">
        <v>0.517361111111111</v>
      </c>
      <c r="E5606" s="19" t="n">
        <v>0.586805555555556</v>
      </c>
      <c r="G5606" s="18" t="s">
        <v>966</v>
      </c>
      <c r="H5606" s="29" t="s">
        <v>171</v>
      </c>
      <c r="I5606" s="20" t="n">
        <v>1301</v>
      </c>
      <c r="J5606" s="20" t="n">
        <v>35790</v>
      </c>
      <c r="K5606" s="21" t="n">
        <v>27.5096079938509</v>
      </c>
    </row>
    <row r="5607" customFormat="false" ht="13.5" hidden="false" customHeight="false" outlineLevel="0" collapsed="false">
      <c r="A5607" s="17" t="n">
        <v>3723</v>
      </c>
      <c r="B5607" s="29" t="s">
        <v>305</v>
      </c>
      <c r="C5607" s="29" t="s">
        <v>119</v>
      </c>
      <c r="D5607" s="19" t="n">
        <v>0.517361111111111</v>
      </c>
      <c r="E5607" s="19" t="n">
        <v>0.586805555555556</v>
      </c>
      <c r="G5607" s="18" t="s">
        <v>966</v>
      </c>
      <c r="H5607" s="29" t="s">
        <v>122</v>
      </c>
      <c r="I5607" s="20" t="n">
        <v>901</v>
      </c>
      <c r="J5607" s="20" t="n">
        <v>15090</v>
      </c>
      <c r="K5607" s="21" t="n">
        <v>16.7480577136515</v>
      </c>
    </row>
    <row r="5608" customFormat="false" ht="13.5" hidden="false" customHeight="false" outlineLevel="0" collapsed="false">
      <c r="A5608" s="17" t="n">
        <v>3724</v>
      </c>
      <c r="B5608" s="29" t="s">
        <v>305</v>
      </c>
      <c r="C5608" s="29" t="s">
        <v>119</v>
      </c>
      <c r="D5608" s="19" t="n">
        <v>0.517361111111111</v>
      </c>
      <c r="E5608" s="19" t="n">
        <v>0.586805555555556</v>
      </c>
      <c r="G5608" s="18" t="s">
        <v>966</v>
      </c>
      <c r="H5608" s="29" t="s">
        <v>161</v>
      </c>
      <c r="I5608" s="20" t="n">
        <v>901</v>
      </c>
      <c r="J5608" s="20" t="n">
        <v>16490</v>
      </c>
      <c r="K5608" s="21" t="n">
        <v>18.3018867924528</v>
      </c>
    </row>
    <row r="5609" customFormat="false" ht="13.5" hidden="false" customHeight="false" outlineLevel="0" collapsed="false">
      <c r="A5609" s="17" t="n">
        <v>3725</v>
      </c>
      <c r="B5609" s="29" t="s">
        <v>305</v>
      </c>
      <c r="C5609" s="29" t="s">
        <v>119</v>
      </c>
      <c r="D5609" s="19" t="n">
        <v>0.517361111111111</v>
      </c>
      <c r="E5609" s="19" t="n">
        <v>0.586805555555556</v>
      </c>
      <c r="G5609" s="18" t="s">
        <v>966</v>
      </c>
      <c r="H5609" s="29" t="s">
        <v>165</v>
      </c>
      <c r="I5609" s="20" t="n">
        <v>901</v>
      </c>
      <c r="J5609" s="20" t="n">
        <v>21490</v>
      </c>
      <c r="K5609" s="21" t="n">
        <v>23.8512763596004</v>
      </c>
    </row>
    <row r="5610" customFormat="false" ht="13.5" hidden="false" customHeight="false" outlineLevel="0" collapsed="false">
      <c r="A5610" s="17" t="n">
        <v>3726</v>
      </c>
      <c r="B5610" s="29" t="s">
        <v>305</v>
      </c>
      <c r="C5610" s="29" t="s">
        <v>119</v>
      </c>
      <c r="D5610" s="19" t="n">
        <v>0.517361111111111</v>
      </c>
      <c r="E5610" s="19" t="n">
        <v>0.586805555555556</v>
      </c>
      <c r="G5610" s="18" t="s">
        <v>966</v>
      </c>
      <c r="H5610" s="29" t="s">
        <v>323</v>
      </c>
      <c r="I5610" s="20" t="n">
        <v>901</v>
      </c>
      <c r="J5610" s="20" t="n">
        <v>25290</v>
      </c>
      <c r="K5610" s="21" t="n">
        <v>28.0688124306326</v>
      </c>
    </row>
    <row r="5611" customFormat="false" ht="13.5" hidden="false" customHeight="false" outlineLevel="0" collapsed="false">
      <c r="A5611" s="17" t="n">
        <v>3727</v>
      </c>
      <c r="B5611" s="29" t="s">
        <v>305</v>
      </c>
      <c r="C5611" s="29" t="s">
        <v>119</v>
      </c>
      <c r="D5611" s="19" t="n">
        <v>0.607638888888889</v>
      </c>
      <c r="E5611" s="19" t="n">
        <v>0.677083333333333</v>
      </c>
      <c r="G5611" s="18" t="s">
        <v>967</v>
      </c>
      <c r="H5611" s="29" t="s">
        <v>169</v>
      </c>
      <c r="I5611" s="20" t="n">
        <v>1301</v>
      </c>
      <c r="J5611" s="20" t="n">
        <v>32490</v>
      </c>
      <c r="K5611" s="21" t="n">
        <v>24.9730976172175</v>
      </c>
    </row>
    <row r="5612" customFormat="false" ht="13.5" hidden="false" customHeight="false" outlineLevel="0" collapsed="false">
      <c r="A5612" s="17" t="n">
        <v>3728</v>
      </c>
      <c r="B5612" s="29" t="s">
        <v>305</v>
      </c>
      <c r="C5612" s="29" t="s">
        <v>119</v>
      </c>
      <c r="D5612" s="19" t="n">
        <v>0.607638888888889</v>
      </c>
      <c r="E5612" s="19" t="n">
        <v>0.677083333333333</v>
      </c>
      <c r="G5612" s="18" t="s">
        <v>967</v>
      </c>
      <c r="H5612" s="29" t="s">
        <v>171</v>
      </c>
      <c r="I5612" s="20" t="n">
        <v>1301</v>
      </c>
      <c r="J5612" s="20" t="n">
        <v>33990</v>
      </c>
      <c r="K5612" s="21" t="n">
        <v>26.1260568793236</v>
      </c>
    </row>
    <row r="5613" customFormat="false" ht="13.5" hidden="false" customHeight="false" outlineLevel="0" collapsed="false">
      <c r="A5613" s="17" t="n">
        <v>3729</v>
      </c>
      <c r="B5613" s="29" t="s">
        <v>305</v>
      </c>
      <c r="C5613" s="29" t="s">
        <v>119</v>
      </c>
      <c r="D5613" s="19" t="n">
        <v>0.607638888888889</v>
      </c>
      <c r="E5613" s="19" t="n">
        <v>0.677083333333333</v>
      </c>
      <c r="G5613" s="18" t="s">
        <v>967</v>
      </c>
      <c r="H5613" s="29" t="s">
        <v>122</v>
      </c>
      <c r="I5613" s="20" t="n">
        <v>901</v>
      </c>
      <c r="J5613" s="20" t="n">
        <v>12390</v>
      </c>
      <c r="K5613" s="21" t="n">
        <v>13.7513873473918</v>
      </c>
    </row>
    <row r="5614" customFormat="false" ht="13.5" hidden="false" customHeight="false" outlineLevel="0" collapsed="false">
      <c r="A5614" s="17" t="n">
        <v>3730</v>
      </c>
      <c r="B5614" s="29" t="s">
        <v>305</v>
      </c>
      <c r="C5614" s="29" t="s">
        <v>119</v>
      </c>
      <c r="D5614" s="19" t="n">
        <v>0.607638888888889</v>
      </c>
      <c r="E5614" s="19" t="n">
        <v>0.677083333333333</v>
      </c>
      <c r="G5614" s="18" t="s">
        <v>967</v>
      </c>
      <c r="H5614" s="29" t="s">
        <v>161</v>
      </c>
      <c r="I5614" s="20" t="n">
        <v>901</v>
      </c>
      <c r="J5614" s="20" t="n">
        <v>16990</v>
      </c>
      <c r="K5614" s="21" t="n">
        <v>18.8568257491676</v>
      </c>
    </row>
    <row r="5615" customFormat="false" ht="13.5" hidden="false" customHeight="false" outlineLevel="0" collapsed="false">
      <c r="A5615" s="17" t="n">
        <v>3731</v>
      </c>
      <c r="B5615" s="29" t="s">
        <v>305</v>
      </c>
      <c r="C5615" s="29" t="s">
        <v>119</v>
      </c>
      <c r="D5615" s="19" t="n">
        <v>0.607638888888889</v>
      </c>
      <c r="E5615" s="19" t="n">
        <v>0.677083333333333</v>
      </c>
      <c r="G5615" s="18" t="s">
        <v>967</v>
      </c>
      <c r="H5615" s="29" t="s">
        <v>165</v>
      </c>
      <c r="I5615" s="20" t="n">
        <v>901</v>
      </c>
      <c r="J5615" s="20" t="n">
        <v>19990</v>
      </c>
      <c r="K5615" s="21" t="n">
        <v>22.1864594894562</v>
      </c>
    </row>
    <row r="5616" customFormat="false" ht="13.5" hidden="false" customHeight="false" outlineLevel="0" collapsed="false">
      <c r="A5616" s="17" t="n">
        <v>3732</v>
      </c>
      <c r="B5616" s="29" t="s">
        <v>305</v>
      </c>
      <c r="C5616" s="29" t="s">
        <v>119</v>
      </c>
      <c r="D5616" s="19" t="n">
        <v>0.607638888888889</v>
      </c>
      <c r="E5616" s="19" t="n">
        <v>0.677083333333333</v>
      </c>
      <c r="G5616" s="18" t="s">
        <v>967</v>
      </c>
      <c r="H5616" s="29" t="s">
        <v>323</v>
      </c>
      <c r="I5616" s="20" t="n">
        <v>901</v>
      </c>
      <c r="J5616" s="20" t="n">
        <v>25290</v>
      </c>
      <c r="K5616" s="21" t="n">
        <v>28.0688124306326</v>
      </c>
    </row>
    <row r="5617" customFormat="false" ht="13.5" hidden="false" customHeight="false" outlineLevel="0" collapsed="false">
      <c r="A5617" s="17" t="n">
        <v>3733</v>
      </c>
      <c r="B5617" s="29" t="s">
        <v>305</v>
      </c>
      <c r="C5617" s="29" t="s">
        <v>119</v>
      </c>
      <c r="D5617" s="19" t="n">
        <v>0.607638888888889</v>
      </c>
      <c r="E5617" s="19" t="n">
        <v>0.677083333333333</v>
      </c>
      <c r="G5617" s="18" t="s">
        <v>967</v>
      </c>
      <c r="H5617" s="29" t="s">
        <v>154</v>
      </c>
      <c r="I5617" s="20" t="n">
        <v>2203</v>
      </c>
      <c r="J5617" s="20" t="n">
        <v>57390</v>
      </c>
      <c r="K5617" s="21" t="n">
        <v>26.0508397639582</v>
      </c>
    </row>
    <row r="5618" customFormat="false" ht="13.5" hidden="false" customHeight="false" outlineLevel="0" collapsed="false">
      <c r="A5618" s="17" t="n">
        <v>3734</v>
      </c>
      <c r="B5618" s="29" t="s">
        <v>305</v>
      </c>
      <c r="C5618" s="29" t="s">
        <v>119</v>
      </c>
      <c r="D5618" s="19" t="n">
        <v>0.607638888888889</v>
      </c>
      <c r="E5618" s="19" t="n">
        <v>0.677083333333333</v>
      </c>
      <c r="G5618" s="18" t="s">
        <v>967</v>
      </c>
      <c r="H5618" s="29" t="s">
        <v>124</v>
      </c>
      <c r="I5618" s="20" t="n">
        <v>1902</v>
      </c>
      <c r="J5618" s="20" t="n">
        <v>42690</v>
      </c>
      <c r="K5618" s="21" t="n">
        <v>22.4447949526814</v>
      </c>
    </row>
    <row r="5619" customFormat="false" ht="13.5" hidden="false" customHeight="false" outlineLevel="0" collapsed="false">
      <c r="A5619" s="17" t="n">
        <v>3735</v>
      </c>
      <c r="B5619" s="29" t="s">
        <v>305</v>
      </c>
      <c r="C5619" s="29" t="s">
        <v>119</v>
      </c>
      <c r="D5619" s="19" t="n">
        <v>0.607638888888889</v>
      </c>
      <c r="E5619" s="19" t="n">
        <v>0.677083333333333</v>
      </c>
      <c r="G5619" s="18" t="s">
        <v>967</v>
      </c>
      <c r="H5619" s="29" t="s">
        <v>227</v>
      </c>
      <c r="I5619" s="20" t="n">
        <v>1902</v>
      </c>
      <c r="J5619" s="20" t="n">
        <v>30190</v>
      </c>
      <c r="K5619" s="21" t="n">
        <v>15.8727655099895</v>
      </c>
    </row>
    <row r="5620" customFormat="false" ht="13.5" hidden="false" customHeight="false" outlineLevel="0" collapsed="false">
      <c r="A5620" s="17" t="n">
        <v>3736</v>
      </c>
      <c r="B5620" s="29" t="s">
        <v>305</v>
      </c>
      <c r="C5620" s="29" t="s">
        <v>119</v>
      </c>
      <c r="D5620" s="19" t="n">
        <v>0.607638888888889</v>
      </c>
      <c r="E5620" s="19" t="n">
        <v>0.677083333333333</v>
      </c>
      <c r="G5620" s="18" t="s">
        <v>967</v>
      </c>
      <c r="H5620" s="29" t="s">
        <v>732</v>
      </c>
      <c r="I5620" s="20" t="n">
        <v>2203</v>
      </c>
      <c r="J5620" s="20" t="n">
        <v>54190</v>
      </c>
      <c r="K5620" s="21" t="n">
        <v>24.5982750794371</v>
      </c>
    </row>
    <row r="5621" customFormat="false" ht="13.5" hidden="false" customHeight="false" outlineLevel="0" collapsed="false">
      <c r="A5621" s="17" t="n">
        <v>3737</v>
      </c>
      <c r="B5621" s="29" t="s">
        <v>305</v>
      </c>
      <c r="C5621" s="29" t="s">
        <v>119</v>
      </c>
      <c r="D5621" s="19" t="n">
        <v>0.607638888888889</v>
      </c>
      <c r="E5621" s="19" t="n">
        <v>0.677083333333333</v>
      </c>
      <c r="G5621" s="18" t="s">
        <v>967</v>
      </c>
      <c r="H5621" s="29" t="s">
        <v>733</v>
      </c>
      <c r="I5621" s="20" t="n">
        <v>2203</v>
      </c>
      <c r="J5621" s="20" t="n">
        <v>36340</v>
      </c>
      <c r="K5621" s="21" t="n">
        <v>16.4956876985928</v>
      </c>
    </row>
    <row r="5622" customFormat="false" ht="13.5" hidden="false" customHeight="false" outlineLevel="0" collapsed="false">
      <c r="A5622" s="17" t="n">
        <v>3738</v>
      </c>
      <c r="B5622" s="29" t="s">
        <v>305</v>
      </c>
      <c r="C5622" s="29" t="s">
        <v>119</v>
      </c>
      <c r="D5622" s="19" t="n">
        <v>0.607638888888889</v>
      </c>
      <c r="E5622" s="19" t="n">
        <v>0.677083333333333</v>
      </c>
      <c r="G5622" s="18" t="s">
        <v>967</v>
      </c>
      <c r="H5622" s="29" t="s">
        <v>734</v>
      </c>
      <c r="I5622" s="20" t="n">
        <v>1902</v>
      </c>
      <c r="J5622" s="20" t="n">
        <v>32240</v>
      </c>
      <c r="K5622" s="21" t="n">
        <v>16.950578338591</v>
      </c>
    </row>
    <row r="5623" customFormat="false" ht="13.5" hidden="false" customHeight="false" outlineLevel="0" collapsed="false">
      <c r="A5623" s="17" t="n">
        <v>3739</v>
      </c>
      <c r="B5623" s="29" t="s">
        <v>305</v>
      </c>
      <c r="C5623" s="29" t="s">
        <v>119</v>
      </c>
      <c r="D5623" s="19" t="n">
        <v>0.65625</v>
      </c>
      <c r="E5623" s="19" t="n">
        <v>0.729166666666667</v>
      </c>
      <c r="G5623" s="18" t="s">
        <v>968</v>
      </c>
      <c r="H5623" s="29" t="s">
        <v>169</v>
      </c>
      <c r="I5623" s="20" t="n">
        <v>1301</v>
      </c>
      <c r="J5623" s="20" t="n">
        <v>32490</v>
      </c>
      <c r="K5623" s="21" t="n">
        <v>24.9730976172175</v>
      </c>
    </row>
    <row r="5624" customFormat="false" ht="13.5" hidden="false" customHeight="false" outlineLevel="0" collapsed="false">
      <c r="A5624" s="17" t="n">
        <v>3740</v>
      </c>
      <c r="B5624" s="29" t="s">
        <v>305</v>
      </c>
      <c r="C5624" s="29" t="s">
        <v>119</v>
      </c>
      <c r="D5624" s="19" t="n">
        <v>0.65625</v>
      </c>
      <c r="E5624" s="19" t="n">
        <v>0.729166666666667</v>
      </c>
      <c r="G5624" s="18" t="s">
        <v>968</v>
      </c>
      <c r="H5624" s="29" t="s">
        <v>171</v>
      </c>
      <c r="I5624" s="20" t="n">
        <v>1301</v>
      </c>
      <c r="J5624" s="20" t="n">
        <v>36290</v>
      </c>
      <c r="K5624" s="21" t="n">
        <v>27.8939277478862</v>
      </c>
    </row>
    <row r="5625" customFormat="false" ht="13.5" hidden="false" customHeight="false" outlineLevel="0" collapsed="false">
      <c r="A5625" s="17" t="n">
        <v>3741</v>
      </c>
      <c r="B5625" s="29" t="s">
        <v>305</v>
      </c>
      <c r="C5625" s="29" t="s">
        <v>119</v>
      </c>
      <c r="D5625" s="19" t="n">
        <v>0.65625</v>
      </c>
      <c r="E5625" s="19" t="n">
        <v>0.729166666666667</v>
      </c>
      <c r="G5625" s="18" t="s">
        <v>968</v>
      </c>
      <c r="H5625" s="29" t="s">
        <v>323</v>
      </c>
      <c r="I5625" s="20" t="n">
        <v>901</v>
      </c>
      <c r="J5625" s="20" t="n">
        <v>26890</v>
      </c>
      <c r="K5625" s="21" t="n">
        <v>29.8446170921199</v>
      </c>
    </row>
    <row r="5626" customFormat="false" ht="13.5" hidden="false" customHeight="false" outlineLevel="0" collapsed="false">
      <c r="A5626" s="17" t="n">
        <v>3742</v>
      </c>
      <c r="B5626" s="29" t="s">
        <v>305</v>
      </c>
      <c r="C5626" s="29" t="s">
        <v>119</v>
      </c>
      <c r="D5626" s="19" t="n">
        <v>0.6875</v>
      </c>
      <c r="E5626" s="19" t="n">
        <v>0.760416666666667</v>
      </c>
      <c r="G5626" s="18" t="s">
        <v>969</v>
      </c>
      <c r="H5626" s="29" t="s">
        <v>169</v>
      </c>
      <c r="I5626" s="20" t="n">
        <v>1301</v>
      </c>
      <c r="J5626" s="20" t="n">
        <v>32490</v>
      </c>
      <c r="K5626" s="21" t="n">
        <v>24.9730976172175</v>
      </c>
    </row>
    <row r="5627" customFormat="false" ht="13.5" hidden="false" customHeight="false" outlineLevel="0" collapsed="false">
      <c r="A5627" s="17" t="n">
        <v>3743</v>
      </c>
      <c r="B5627" s="29" t="s">
        <v>305</v>
      </c>
      <c r="C5627" s="29" t="s">
        <v>119</v>
      </c>
      <c r="D5627" s="19" t="n">
        <v>0.6875</v>
      </c>
      <c r="E5627" s="19" t="n">
        <v>0.760416666666667</v>
      </c>
      <c r="G5627" s="18" t="s">
        <v>969</v>
      </c>
      <c r="H5627" s="29" t="s">
        <v>171</v>
      </c>
      <c r="I5627" s="20" t="n">
        <v>1301</v>
      </c>
      <c r="J5627" s="20" t="n">
        <v>36290</v>
      </c>
      <c r="K5627" s="21" t="n">
        <v>27.8939277478862</v>
      </c>
    </row>
    <row r="5628" customFormat="false" ht="13.5" hidden="false" customHeight="false" outlineLevel="0" collapsed="false">
      <c r="A5628" s="17" t="n">
        <v>3744</v>
      </c>
      <c r="B5628" s="29" t="s">
        <v>305</v>
      </c>
      <c r="C5628" s="29" t="s">
        <v>119</v>
      </c>
      <c r="D5628" s="19" t="n">
        <v>0.6875</v>
      </c>
      <c r="E5628" s="19" t="n">
        <v>0.760416666666667</v>
      </c>
      <c r="G5628" s="18" t="s">
        <v>969</v>
      </c>
      <c r="H5628" s="29" t="s">
        <v>122</v>
      </c>
      <c r="I5628" s="20" t="n">
        <v>901</v>
      </c>
      <c r="J5628" s="20" t="n">
        <v>15590</v>
      </c>
      <c r="K5628" s="21" t="n">
        <v>17.3029966703663</v>
      </c>
    </row>
    <row r="5629" customFormat="false" ht="13.5" hidden="false" customHeight="false" outlineLevel="0" collapsed="false">
      <c r="A5629" s="17" t="n">
        <v>3745</v>
      </c>
      <c r="B5629" s="29" t="s">
        <v>305</v>
      </c>
      <c r="C5629" s="29" t="s">
        <v>119</v>
      </c>
      <c r="D5629" s="19" t="n">
        <v>0.6875</v>
      </c>
      <c r="E5629" s="19" t="n">
        <v>0.760416666666667</v>
      </c>
      <c r="G5629" s="18" t="s">
        <v>969</v>
      </c>
      <c r="H5629" s="29" t="s">
        <v>161</v>
      </c>
      <c r="I5629" s="20" t="n">
        <v>901</v>
      </c>
      <c r="J5629" s="20" t="n">
        <v>17190</v>
      </c>
      <c r="K5629" s="21" t="n">
        <v>19.0788013318535</v>
      </c>
    </row>
    <row r="5630" customFormat="false" ht="13.5" hidden="false" customHeight="false" outlineLevel="0" collapsed="false">
      <c r="A5630" s="17" t="n">
        <v>3746</v>
      </c>
      <c r="B5630" s="29" t="s">
        <v>305</v>
      </c>
      <c r="C5630" s="29" t="s">
        <v>119</v>
      </c>
      <c r="D5630" s="19" t="n">
        <v>0.6875</v>
      </c>
      <c r="E5630" s="19" t="n">
        <v>0.760416666666667</v>
      </c>
      <c r="G5630" s="18" t="s">
        <v>969</v>
      </c>
      <c r="H5630" s="29" t="s">
        <v>165</v>
      </c>
      <c r="I5630" s="20" t="n">
        <v>901</v>
      </c>
      <c r="J5630" s="20" t="n">
        <v>21490</v>
      </c>
      <c r="K5630" s="21" t="n">
        <v>23.8512763596004</v>
      </c>
    </row>
    <row r="5631" customFormat="false" ht="13.5" hidden="false" customHeight="false" outlineLevel="0" collapsed="false">
      <c r="A5631" s="17" t="n">
        <v>3747</v>
      </c>
      <c r="B5631" s="29" t="s">
        <v>305</v>
      </c>
      <c r="C5631" s="29" t="s">
        <v>119</v>
      </c>
      <c r="D5631" s="19" t="n">
        <v>0.6875</v>
      </c>
      <c r="E5631" s="19" t="n">
        <v>0.760416666666667</v>
      </c>
      <c r="G5631" s="18" t="s">
        <v>969</v>
      </c>
      <c r="H5631" s="29" t="s">
        <v>323</v>
      </c>
      <c r="I5631" s="20" t="n">
        <v>901</v>
      </c>
      <c r="J5631" s="20" t="n">
        <v>26190</v>
      </c>
      <c r="K5631" s="21" t="n">
        <v>29.0677025527192</v>
      </c>
    </row>
    <row r="5632" customFormat="false" ht="13.5" hidden="false" customHeight="false" outlineLevel="0" collapsed="false">
      <c r="A5632" s="17" t="n">
        <v>3748</v>
      </c>
      <c r="B5632" s="29" t="s">
        <v>305</v>
      </c>
      <c r="C5632" s="29" t="s">
        <v>119</v>
      </c>
      <c r="D5632" s="19" t="n">
        <v>0.6875</v>
      </c>
      <c r="E5632" s="19" t="n">
        <v>0.760416666666667</v>
      </c>
      <c r="G5632" s="18" t="s">
        <v>969</v>
      </c>
      <c r="H5632" s="29" t="s">
        <v>154</v>
      </c>
      <c r="I5632" s="20" t="n">
        <v>2203</v>
      </c>
      <c r="J5632" s="20" t="n">
        <v>57390</v>
      </c>
      <c r="K5632" s="21" t="n">
        <v>26.0508397639582</v>
      </c>
    </row>
    <row r="5633" customFormat="false" ht="13.5" hidden="false" customHeight="false" outlineLevel="0" collapsed="false">
      <c r="A5633" s="17" t="n">
        <v>3749</v>
      </c>
      <c r="B5633" s="29" t="s">
        <v>305</v>
      </c>
      <c r="C5633" s="29" t="s">
        <v>119</v>
      </c>
      <c r="D5633" s="19" t="n">
        <v>0.6875</v>
      </c>
      <c r="E5633" s="19" t="n">
        <v>0.760416666666667</v>
      </c>
      <c r="G5633" s="18" t="s">
        <v>969</v>
      </c>
      <c r="H5633" s="29" t="s">
        <v>124</v>
      </c>
      <c r="I5633" s="20" t="n">
        <v>1902</v>
      </c>
      <c r="J5633" s="20" t="n">
        <v>44190</v>
      </c>
      <c r="K5633" s="21" t="n">
        <v>23.2334384858044</v>
      </c>
    </row>
    <row r="5634" customFormat="false" ht="13.5" hidden="false" customHeight="false" outlineLevel="0" collapsed="false">
      <c r="A5634" s="17" t="n">
        <v>3750</v>
      </c>
      <c r="B5634" s="29" t="s">
        <v>305</v>
      </c>
      <c r="C5634" s="29" t="s">
        <v>119</v>
      </c>
      <c r="D5634" s="19" t="n">
        <v>0.6875</v>
      </c>
      <c r="E5634" s="19" t="n">
        <v>0.760416666666667</v>
      </c>
      <c r="G5634" s="18" t="s">
        <v>969</v>
      </c>
      <c r="H5634" s="29" t="s">
        <v>732</v>
      </c>
      <c r="I5634" s="20" t="n">
        <v>2203</v>
      </c>
      <c r="J5634" s="20" t="n">
        <v>54190</v>
      </c>
      <c r="K5634" s="21" t="n">
        <v>24.5982750794371</v>
      </c>
    </row>
    <row r="5635" customFormat="false" ht="13.5" hidden="false" customHeight="false" outlineLevel="0" collapsed="false">
      <c r="A5635" s="17" t="n">
        <v>3751</v>
      </c>
      <c r="B5635" s="29" t="s">
        <v>305</v>
      </c>
      <c r="C5635" s="29" t="s">
        <v>119</v>
      </c>
      <c r="D5635" s="19" t="n">
        <v>0.6875</v>
      </c>
      <c r="E5635" s="19" t="n">
        <v>0.760416666666667</v>
      </c>
      <c r="G5635" s="18" t="s">
        <v>969</v>
      </c>
      <c r="H5635" s="29" t="s">
        <v>733</v>
      </c>
      <c r="I5635" s="20" t="n">
        <v>2203</v>
      </c>
      <c r="J5635" s="20" t="n">
        <v>36340</v>
      </c>
      <c r="K5635" s="21" t="n">
        <v>16.4956876985928</v>
      </c>
    </row>
    <row r="5636" customFormat="false" ht="13.5" hidden="false" customHeight="false" outlineLevel="0" collapsed="false">
      <c r="A5636" s="17" t="n">
        <v>3752</v>
      </c>
      <c r="B5636" s="29" t="s">
        <v>305</v>
      </c>
      <c r="C5636" s="29" t="s">
        <v>119</v>
      </c>
      <c r="D5636" s="19" t="n">
        <v>0.8125</v>
      </c>
      <c r="E5636" s="19" t="n">
        <v>0.885416666666667</v>
      </c>
      <c r="G5636" s="18" t="s">
        <v>970</v>
      </c>
      <c r="H5636" s="29" t="s">
        <v>169</v>
      </c>
      <c r="I5636" s="20" t="n">
        <v>1301</v>
      </c>
      <c r="J5636" s="20" t="n">
        <v>32490</v>
      </c>
      <c r="K5636" s="21" t="n">
        <v>24.9730976172175</v>
      </c>
    </row>
    <row r="5637" customFormat="false" ht="13.5" hidden="false" customHeight="false" outlineLevel="0" collapsed="false">
      <c r="A5637" s="17" t="n">
        <v>3753</v>
      </c>
      <c r="B5637" s="29" t="s">
        <v>305</v>
      </c>
      <c r="C5637" s="29" t="s">
        <v>119</v>
      </c>
      <c r="D5637" s="19" t="n">
        <v>0.8125</v>
      </c>
      <c r="E5637" s="19" t="n">
        <v>0.885416666666667</v>
      </c>
      <c r="G5637" s="18" t="s">
        <v>970</v>
      </c>
      <c r="H5637" s="29" t="s">
        <v>171</v>
      </c>
      <c r="I5637" s="20" t="n">
        <v>1301</v>
      </c>
      <c r="J5637" s="20" t="n">
        <v>33990</v>
      </c>
      <c r="K5637" s="21" t="n">
        <v>26.1260568793236</v>
      </c>
    </row>
    <row r="5638" customFormat="false" ht="13.5" hidden="false" customHeight="false" outlineLevel="0" collapsed="false">
      <c r="A5638" s="17" t="n">
        <v>3754</v>
      </c>
      <c r="B5638" s="29" t="s">
        <v>305</v>
      </c>
      <c r="C5638" s="29" t="s">
        <v>119</v>
      </c>
      <c r="D5638" s="19" t="n">
        <v>0.8125</v>
      </c>
      <c r="E5638" s="19" t="n">
        <v>0.885416666666667</v>
      </c>
      <c r="G5638" s="18" t="s">
        <v>970</v>
      </c>
      <c r="H5638" s="29" t="s">
        <v>161</v>
      </c>
      <c r="I5638" s="20" t="n">
        <v>901</v>
      </c>
      <c r="J5638" s="20" t="n">
        <v>17590</v>
      </c>
      <c r="K5638" s="21" t="n">
        <v>19.5227524972253</v>
      </c>
    </row>
    <row r="5639" customFormat="false" ht="13.5" hidden="false" customHeight="false" outlineLevel="0" collapsed="false">
      <c r="A5639" s="17" t="n">
        <v>3755</v>
      </c>
      <c r="B5639" s="29" t="s">
        <v>305</v>
      </c>
      <c r="C5639" s="29" t="s">
        <v>119</v>
      </c>
      <c r="D5639" s="19" t="n">
        <v>0.8125</v>
      </c>
      <c r="E5639" s="19" t="n">
        <v>0.885416666666667</v>
      </c>
      <c r="G5639" s="18" t="s">
        <v>970</v>
      </c>
      <c r="H5639" s="29" t="s">
        <v>165</v>
      </c>
      <c r="I5639" s="20" t="n">
        <v>901</v>
      </c>
      <c r="J5639" s="20" t="n">
        <v>21490</v>
      </c>
      <c r="K5639" s="21" t="n">
        <v>23.8512763596004</v>
      </c>
    </row>
    <row r="5640" customFormat="false" ht="13.5" hidden="false" customHeight="false" outlineLevel="0" collapsed="false">
      <c r="A5640" s="17" t="n">
        <v>3756</v>
      </c>
      <c r="B5640" s="29" t="s">
        <v>305</v>
      </c>
      <c r="C5640" s="29" t="s">
        <v>119</v>
      </c>
      <c r="D5640" s="19" t="n">
        <v>0.8125</v>
      </c>
      <c r="E5640" s="19" t="n">
        <v>0.885416666666667</v>
      </c>
      <c r="G5640" s="18" t="s">
        <v>970</v>
      </c>
      <c r="H5640" s="29" t="s">
        <v>323</v>
      </c>
      <c r="I5640" s="20" t="n">
        <v>901</v>
      </c>
      <c r="J5640" s="20" t="n">
        <v>26190</v>
      </c>
      <c r="K5640" s="21" t="n">
        <v>29.0677025527192</v>
      </c>
    </row>
    <row r="5641" customFormat="false" ht="13.5" hidden="false" customHeight="false" outlineLevel="0" collapsed="false">
      <c r="A5641" s="17" t="n">
        <v>3757</v>
      </c>
      <c r="B5641" s="29" t="s">
        <v>305</v>
      </c>
      <c r="C5641" s="29" t="s">
        <v>119</v>
      </c>
      <c r="D5641" s="19" t="n">
        <v>0.868055555555555</v>
      </c>
      <c r="E5641" s="19" t="n">
        <v>0.9375</v>
      </c>
      <c r="G5641" s="18" t="s">
        <v>971</v>
      </c>
      <c r="H5641" s="29" t="s">
        <v>171</v>
      </c>
      <c r="I5641" s="20" t="n">
        <v>1301</v>
      </c>
      <c r="J5641" s="20" t="n">
        <v>32490</v>
      </c>
      <c r="K5641" s="21" t="n">
        <v>24.9730976172175</v>
      </c>
    </row>
    <row r="5642" customFormat="false" ht="13.5" hidden="false" customHeight="false" outlineLevel="0" collapsed="false">
      <c r="A5642" s="17" t="n">
        <v>3758</v>
      </c>
      <c r="B5642" s="29" t="s">
        <v>305</v>
      </c>
      <c r="C5642" s="29" t="s">
        <v>119</v>
      </c>
      <c r="D5642" s="19" t="n">
        <v>0.868055555555555</v>
      </c>
      <c r="E5642" s="19" t="n">
        <v>0.9375</v>
      </c>
      <c r="G5642" s="18" t="s">
        <v>971</v>
      </c>
      <c r="H5642" s="29" t="s">
        <v>165</v>
      </c>
      <c r="I5642" s="20" t="n">
        <v>901</v>
      </c>
      <c r="J5642" s="20" t="n">
        <v>20690</v>
      </c>
      <c r="K5642" s="21" t="n">
        <v>22.9633740288568</v>
      </c>
    </row>
    <row r="5643" customFormat="false" ht="13.5" hidden="false" customHeight="false" outlineLevel="0" collapsed="false">
      <c r="A5643" s="17" t="n">
        <v>3759</v>
      </c>
      <c r="B5643" s="29" t="s">
        <v>305</v>
      </c>
      <c r="C5643" s="29" t="s">
        <v>119</v>
      </c>
      <c r="D5643" s="19" t="n">
        <v>0.868055555555555</v>
      </c>
      <c r="E5643" s="19" t="n">
        <v>0.9375</v>
      </c>
      <c r="G5643" s="18" t="s">
        <v>971</v>
      </c>
      <c r="H5643" s="29" t="s">
        <v>323</v>
      </c>
      <c r="I5643" s="20" t="n">
        <v>901</v>
      </c>
      <c r="J5643" s="20" t="n">
        <v>21490</v>
      </c>
      <c r="K5643" s="21" t="n">
        <v>23.8512763596004</v>
      </c>
    </row>
    <row r="5644" customFormat="false" ht="13.5" hidden="false" customHeight="false" outlineLevel="0" collapsed="false">
      <c r="A5644" s="17" t="n">
        <v>3871</v>
      </c>
      <c r="B5644" s="29" t="s">
        <v>322</v>
      </c>
      <c r="C5644" s="29" t="s">
        <v>119</v>
      </c>
      <c r="D5644" s="19" t="n">
        <v>0.333333333333333</v>
      </c>
      <c r="E5644" s="19" t="n">
        <v>0.430555555555556</v>
      </c>
      <c r="G5644" s="18" t="s">
        <v>972</v>
      </c>
      <c r="H5644" s="29" t="s">
        <v>169</v>
      </c>
      <c r="I5644" s="20" t="n">
        <v>1876</v>
      </c>
      <c r="J5644" s="20" t="n">
        <v>29610</v>
      </c>
      <c r="K5644" s="21" t="n">
        <v>15.7835820895522</v>
      </c>
    </row>
    <row r="5645" customFormat="false" ht="13.5" hidden="false" customHeight="false" outlineLevel="0" collapsed="false">
      <c r="A5645" s="17" t="n">
        <v>3872</v>
      </c>
      <c r="B5645" s="29" t="s">
        <v>322</v>
      </c>
      <c r="C5645" s="29" t="s">
        <v>119</v>
      </c>
      <c r="D5645" s="19" t="n">
        <v>0.333333333333333</v>
      </c>
      <c r="E5645" s="19" t="n">
        <v>0.430555555555556</v>
      </c>
      <c r="G5645" s="18" t="s">
        <v>972</v>
      </c>
      <c r="H5645" s="29" t="s">
        <v>171</v>
      </c>
      <c r="I5645" s="20" t="n">
        <v>1876</v>
      </c>
      <c r="J5645" s="20" t="n">
        <v>39110</v>
      </c>
      <c r="K5645" s="21" t="n">
        <v>20.8475479744136</v>
      </c>
    </row>
    <row r="5646" customFormat="false" ht="13.5" hidden="false" customHeight="false" outlineLevel="0" collapsed="false">
      <c r="A5646" s="17" t="n">
        <v>3873</v>
      </c>
      <c r="B5646" s="29" t="s">
        <v>322</v>
      </c>
      <c r="C5646" s="29" t="s">
        <v>119</v>
      </c>
      <c r="D5646" s="19" t="n">
        <v>0.333333333333333</v>
      </c>
      <c r="E5646" s="19" t="n">
        <v>0.430555555555556</v>
      </c>
      <c r="G5646" s="18" t="s">
        <v>972</v>
      </c>
      <c r="H5646" s="29" t="s">
        <v>122</v>
      </c>
      <c r="I5646" s="20" t="n">
        <v>1476</v>
      </c>
      <c r="J5646" s="20" t="n">
        <v>13910</v>
      </c>
      <c r="K5646" s="21" t="n">
        <v>9.42411924119241</v>
      </c>
    </row>
    <row r="5647" customFormat="false" ht="13.5" hidden="false" customHeight="false" outlineLevel="0" collapsed="false">
      <c r="A5647" s="17" t="n">
        <v>3874</v>
      </c>
      <c r="B5647" s="29" t="s">
        <v>322</v>
      </c>
      <c r="C5647" s="29" t="s">
        <v>119</v>
      </c>
      <c r="D5647" s="19" t="n">
        <v>0.333333333333333</v>
      </c>
      <c r="E5647" s="19" t="n">
        <v>0.430555555555556</v>
      </c>
      <c r="G5647" s="18" t="s">
        <v>972</v>
      </c>
      <c r="H5647" s="29" t="s">
        <v>161</v>
      </c>
      <c r="I5647" s="20" t="n">
        <v>1476</v>
      </c>
      <c r="J5647" s="20" t="n">
        <v>14310</v>
      </c>
      <c r="K5647" s="21" t="n">
        <v>9.69512195121951</v>
      </c>
    </row>
    <row r="5648" customFormat="false" ht="13.5" hidden="false" customHeight="false" outlineLevel="0" collapsed="false">
      <c r="A5648" s="17" t="n">
        <v>3875</v>
      </c>
      <c r="B5648" s="29" t="s">
        <v>322</v>
      </c>
      <c r="C5648" s="29" t="s">
        <v>119</v>
      </c>
      <c r="D5648" s="19" t="n">
        <v>0.333333333333333</v>
      </c>
      <c r="E5648" s="19" t="n">
        <v>0.430555555555556</v>
      </c>
      <c r="G5648" s="18" t="s">
        <v>972</v>
      </c>
      <c r="H5648" s="29" t="s">
        <v>165</v>
      </c>
      <c r="I5648" s="20" t="n">
        <v>1476</v>
      </c>
      <c r="J5648" s="20" t="n">
        <v>15710</v>
      </c>
      <c r="K5648" s="21" t="n">
        <v>10.6436314363144</v>
      </c>
    </row>
    <row r="5649" customFormat="false" ht="13.5" hidden="false" customHeight="false" outlineLevel="0" collapsed="false">
      <c r="A5649" s="17" t="n">
        <v>3876</v>
      </c>
      <c r="B5649" s="29" t="s">
        <v>322</v>
      </c>
      <c r="C5649" s="29" t="s">
        <v>119</v>
      </c>
      <c r="D5649" s="19" t="n">
        <v>0.333333333333333</v>
      </c>
      <c r="E5649" s="19" t="n">
        <v>0.430555555555556</v>
      </c>
      <c r="G5649" s="18" t="s">
        <v>972</v>
      </c>
      <c r="H5649" s="29" t="s">
        <v>323</v>
      </c>
      <c r="I5649" s="20" t="n">
        <v>1476</v>
      </c>
      <c r="J5649" s="20" t="n">
        <v>16110</v>
      </c>
      <c r="K5649" s="21" t="n">
        <v>10.9146341463415</v>
      </c>
    </row>
    <row r="5650" customFormat="false" ht="13.5" hidden="false" customHeight="false" outlineLevel="0" collapsed="false">
      <c r="A5650" s="17" t="n">
        <v>3877</v>
      </c>
      <c r="B5650" s="29" t="s">
        <v>322</v>
      </c>
      <c r="C5650" s="29" t="s">
        <v>119</v>
      </c>
      <c r="D5650" s="19" t="n">
        <v>0.333333333333333</v>
      </c>
      <c r="E5650" s="19" t="n">
        <v>0.430555555555556</v>
      </c>
      <c r="G5650" s="18" t="s">
        <v>972</v>
      </c>
      <c r="H5650" s="29" t="s">
        <v>154</v>
      </c>
      <c r="I5650" s="20" t="n">
        <v>3352</v>
      </c>
      <c r="J5650" s="20" t="n">
        <v>63710</v>
      </c>
      <c r="K5650" s="21" t="n">
        <v>19.0065632458234</v>
      </c>
    </row>
    <row r="5651" customFormat="false" ht="13.5" hidden="false" customHeight="false" outlineLevel="0" collapsed="false">
      <c r="A5651" s="17" t="n">
        <v>3878</v>
      </c>
      <c r="B5651" s="29" t="s">
        <v>322</v>
      </c>
      <c r="C5651" s="29" t="s">
        <v>119</v>
      </c>
      <c r="D5651" s="19" t="n">
        <v>0.333333333333333</v>
      </c>
      <c r="E5651" s="19" t="n">
        <v>0.430555555555556</v>
      </c>
      <c r="G5651" s="18" t="s">
        <v>972</v>
      </c>
      <c r="H5651" s="29" t="s">
        <v>124</v>
      </c>
      <c r="I5651" s="20" t="n">
        <v>2860</v>
      </c>
      <c r="J5651" s="20" t="n">
        <v>53410</v>
      </c>
      <c r="K5651" s="21" t="n">
        <v>18.6748251748252</v>
      </c>
    </row>
    <row r="5652" customFormat="false" ht="13.5" hidden="false" customHeight="false" outlineLevel="0" collapsed="false">
      <c r="A5652" s="17" t="n">
        <v>3879</v>
      </c>
      <c r="B5652" s="29" t="s">
        <v>322</v>
      </c>
      <c r="C5652" s="29" t="s">
        <v>119</v>
      </c>
      <c r="D5652" s="19" t="n">
        <v>0.333333333333333</v>
      </c>
      <c r="E5652" s="19" t="n">
        <v>0.430555555555556</v>
      </c>
      <c r="G5652" s="18" t="s">
        <v>972</v>
      </c>
      <c r="H5652" s="29" t="s">
        <v>227</v>
      </c>
      <c r="I5652" s="20" t="n">
        <v>2860</v>
      </c>
      <c r="J5652" s="20" t="n">
        <v>37310</v>
      </c>
      <c r="K5652" s="21" t="n">
        <v>13.0454545454545</v>
      </c>
    </row>
    <row r="5653" customFormat="false" ht="13.5" hidden="false" customHeight="false" outlineLevel="0" collapsed="false">
      <c r="A5653" s="17" t="n">
        <v>3880</v>
      </c>
      <c r="B5653" s="29" t="s">
        <v>322</v>
      </c>
      <c r="C5653" s="29" t="s">
        <v>119</v>
      </c>
      <c r="D5653" s="19" t="n">
        <v>0.333333333333333</v>
      </c>
      <c r="E5653" s="19" t="n">
        <v>0.430555555555556</v>
      </c>
      <c r="G5653" s="18" t="s">
        <v>972</v>
      </c>
      <c r="H5653" s="29" t="s">
        <v>732</v>
      </c>
      <c r="I5653" s="20" t="n">
        <v>3352</v>
      </c>
      <c r="J5653" s="20" t="n">
        <v>60610</v>
      </c>
      <c r="K5653" s="21" t="n">
        <v>18.0817422434368</v>
      </c>
    </row>
    <row r="5654" customFormat="false" ht="13.5" hidden="false" customHeight="false" outlineLevel="0" collapsed="false">
      <c r="A5654" s="17" t="n">
        <v>3881</v>
      </c>
      <c r="B5654" s="29" t="s">
        <v>322</v>
      </c>
      <c r="C5654" s="29" t="s">
        <v>119</v>
      </c>
      <c r="D5654" s="19" t="n">
        <v>0.333333333333333</v>
      </c>
      <c r="E5654" s="19" t="n">
        <v>0.430555555555556</v>
      </c>
      <c r="G5654" s="18" t="s">
        <v>972</v>
      </c>
      <c r="H5654" s="29" t="s">
        <v>733</v>
      </c>
      <c r="I5654" s="20" t="n">
        <v>3352</v>
      </c>
      <c r="J5654" s="20" t="n">
        <v>41810</v>
      </c>
      <c r="K5654" s="21" t="n">
        <v>12.4731503579952</v>
      </c>
    </row>
    <row r="5655" customFormat="false" ht="13.5" hidden="false" customHeight="false" outlineLevel="0" collapsed="false">
      <c r="A5655" s="17" t="n">
        <v>3882</v>
      </c>
      <c r="B5655" s="29" t="s">
        <v>322</v>
      </c>
      <c r="C5655" s="29" t="s">
        <v>119</v>
      </c>
      <c r="D5655" s="19" t="n">
        <v>0.333333333333333</v>
      </c>
      <c r="E5655" s="19" t="n">
        <v>0.430555555555556</v>
      </c>
      <c r="G5655" s="18" t="s">
        <v>972</v>
      </c>
      <c r="H5655" s="29" t="s">
        <v>734</v>
      </c>
      <c r="I5655" s="20" t="n">
        <v>2860</v>
      </c>
      <c r="J5655" s="20" t="n">
        <v>37510</v>
      </c>
      <c r="K5655" s="21" t="n">
        <v>13.1153846153846</v>
      </c>
    </row>
    <row r="5656" customFormat="false" ht="13.5" hidden="false" customHeight="false" outlineLevel="0" collapsed="false">
      <c r="A5656" s="17" t="n">
        <v>3883</v>
      </c>
      <c r="B5656" s="29" t="s">
        <v>322</v>
      </c>
      <c r="C5656" s="29" t="s">
        <v>119</v>
      </c>
      <c r="D5656" s="19" t="n">
        <v>0.420138888888889</v>
      </c>
      <c r="E5656" s="19" t="n">
        <v>0.517361111111111</v>
      </c>
      <c r="G5656" s="18" t="s">
        <v>973</v>
      </c>
      <c r="H5656" s="29" t="s">
        <v>169</v>
      </c>
      <c r="I5656" s="20" t="n">
        <v>1876</v>
      </c>
      <c r="J5656" s="20" t="n">
        <v>26810</v>
      </c>
      <c r="K5656" s="21" t="n">
        <v>14.2910447761194</v>
      </c>
    </row>
    <row r="5657" customFormat="false" ht="13.5" hidden="false" customHeight="false" outlineLevel="0" collapsed="false">
      <c r="A5657" s="17" t="n">
        <v>3884</v>
      </c>
      <c r="B5657" s="29" t="s">
        <v>322</v>
      </c>
      <c r="C5657" s="29" t="s">
        <v>119</v>
      </c>
      <c r="D5657" s="19" t="n">
        <v>0.420138888888889</v>
      </c>
      <c r="E5657" s="19" t="n">
        <v>0.517361111111111</v>
      </c>
      <c r="G5657" s="18" t="s">
        <v>973</v>
      </c>
      <c r="H5657" s="29" t="s">
        <v>171</v>
      </c>
      <c r="I5657" s="20" t="n">
        <v>1876</v>
      </c>
      <c r="J5657" s="20" t="n">
        <v>39110</v>
      </c>
      <c r="K5657" s="21" t="n">
        <v>20.8475479744136</v>
      </c>
    </row>
    <row r="5658" customFormat="false" ht="13.5" hidden="false" customHeight="false" outlineLevel="0" collapsed="false">
      <c r="A5658" s="17" t="n">
        <v>3885</v>
      </c>
      <c r="B5658" s="29" t="s">
        <v>322</v>
      </c>
      <c r="C5658" s="29" t="s">
        <v>119</v>
      </c>
      <c r="D5658" s="19" t="n">
        <v>0.420138888888889</v>
      </c>
      <c r="E5658" s="19" t="n">
        <v>0.517361111111111</v>
      </c>
      <c r="G5658" s="18" t="s">
        <v>973</v>
      </c>
      <c r="H5658" s="29" t="s">
        <v>122</v>
      </c>
      <c r="I5658" s="20" t="n">
        <v>1476</v>
      </c>
      <c r="J5658" s="20" t="n">
        <v>14810</v>
      </c>
      <c r="K5658" s="21" t="n">
        <v>10.0338753387534</v>
      </c>
    </row>
    <row r="5659" customFormat="false" ht="13.5" hidden="false" customHeight="false" outlineLevel="0" collapsed="false">
      <c r="A5659" s="17" t="n">
        <v>3886</v>
      </c>
      <c r="B5659" s="29" t="s">
        <v>322</v>
      </c>
      <c r="C5659" s="29" t="s">
        <v>119</v>
      </c>
      <c r="D5659" s="19" t="n">
        <v>0.420138888888889</v>
      </c>
      <c r="E5659" s="19" t="n">
        <v>0.517361111111111</v>
      </c>
      <c r="G5659" s="18" t="s">
        <v>973</v>
      </c>
      <c r="H5659" s="29" t="s">
        <v>161</v>
      </c>
      <c r="I5659" s="20" t="n">
        <v>1476</v>
      </c>
      <c r="J5659" s="20" t="n">
        <v>17510</v>
      </c>
      <c r="K5659" s="21" t="n">
        <v>11.8631436314363</v>
      </c>
    </row>
    <row r="5660" customFormat="false" ht="13.5" hidden="false" customHeight="false" outlineLevel="0" collapsed="false">
      <c r="A5660" s="17" t="n">
        <v>3887</v>
      </c>
      <c r="B5660" s="29" t="s">
        <v>322</v>
      </c>
      <c r="C5660" s="29" t="s">
        <v>119</v>
      </c>
      <c r="D5660" s="19" t="n">
        <v>0.420138888888889</v>
      </c>
      <c r="E5660" s="19" t="n">
        <v>0.517361111111111</v>
      </c>
      <c r="G5660" s="18" t="s">
        <v>973</v>
      </c>
      <c r="H5660" s="29" t="s">
        <v>165</v>
      </c>
      <c r="I5660" s="20" t="n">
        <v>1476</v>
      </c>
      <c r="J5660" s="20" t="n">
        <v>17610</v>
      </c>
      <c r="K5660" s="21" t="n">
        <v>11.9308943089431</v>
      </c>
    </row>
    <row r="5661" customFormat="false" ht="13.5" hidden="false" customHeight="false" outlineLevel="0" collapsed="false">
      <c r="A5661" s="17" t="n">
        <v>3888</v>
      </c>
      <c r="B5661" s="29" t="s">
        <v>322</v>
      </c>
      <c r="C5661" s="29" t="s">
        <v>119</v>
      </c>
      <c r="D5661" s="19" t="n">
        <v>0.420138888888889</v>
      </c>
      <c r="E5661" s="19" t="n">
        <v>0.517361111111111</v>
      </c>
      <c r="G5661" s="18" t="s">
        <v>973</v>
      </c>
      <c r="H5661" s="29" t="s">
        <v>323</v>
      </c>
      <c r="I5661" s="20" t="n">
        <v>1476</v>
      </c>
      <c r="J5661" s="20" t="n">
        <v>18010</v>
      </c>
      <c r="K5661" s="21" t="n">
        <v>12.2018970189702</v>
      </c>
    </row>
    <row r="5662" customFormat="false" ht="13.5" hidden="false" customHeight="false" outlineLevel="0" collapsed="false">
      <c r="A5662" s="17" t="n">
        <v>3889</v>
      </c>
      <c r="B5662" s="29" t="s">
        <v>322</v>
      </c>
      <c r="C5662" s="29" t="s">
        <v>119</v>
      </c>
      <c r="D5662" s="19" t="n">
        <v>0.420138888888889</v>
      </c>
      <c r="E5662" s="19" t="n">
        <v>0.517361111111111</v>
      </c>
      <c r="G5662" s="18" t="s">
        <v>973</v>
      </c>
      <c r="H5662" s="29" t="s">
        <v>154</v>
      </c>
      <c r="I5662" s="20" t="n">
        <v>3352</v>
      </c>
      <c r="J5662" s="20" t="n">
        <v>63710</v>
      </c>
      <c r="K5662" s="21" t="n">
        <v>19.0065632458234</v>
      </c>
    </row>
    <row r="5663" customFormat="false" ht="13.5" hidden="false" customHeight="false" outlineLevel="0" collapsed="false">
      <c r="A5663" s="17" t="n">
        <v>3890</v>
      </c>
      <c r="B5663" s="29" t="s">
        <v>322</v>
      </c>
      <c r="C5663" s="29" t="s">
        <v>119</v>
      </c>
      <c r="D5663" s="19" t="n">
        <v>0.420138888888889</v>
      </c>
      <c r="E5663" s="19" t="n">
        <v>0.517361111111111</v>
      </c>
      <c r="G5663" s="18" t="s">
        <v>973</v>
      </c>
      <c r="H5663" s="29" t="s">
        <v>124</v>
      </c>
      <c r="I5663" s="20" t="n">
        <v>2860</v>
      </c>
      <c r="J5663" s="20" t="n">
        <v>53410</v>
      </c>
      <c r="K5663" s="21" t="n">
        <v>18.6748251748252</v>
      </c>
    </row>
    <row r="5664" customFormat="false" ht="13.5" hidden="false" customHeight="false" outlineLevel="0" collapsed="false">
      <c r="A5664" s="17" t="n">
        <v>3891</v>
      </c>
      <c r="B5664" s="29" t="s">
        <v>322</v>
      </c>
      <c r="C5664" s="29" t="s">
        <v>119</v>
      </c>
      <c r="D5664" s="19" t="n">
        <v>0.420138888888889</v>
      </c>
      <c r="E5664" s="19" t="n">
        <v>0.517361111111111</v>
      </c>
      <c r="G5664" s="18" t="s">
        <v>973</v>
      </c>
      <c r="H5664" s="29" t="s">
        <v>732</v>
      </c>
      <c r="I5664" s="20" t="n">
        <v>3352</v>
      </c>
      <c r="J5664" s="20" t="n">
        <v>60610</v>
      </c>
      <c r="K5664" s="21" t="n">
        <v>18.0817422434368</v>
      </c>
    </row>
    <row r="5665" customFormat="false" ht="13.5" hidden="false" customHeight="false" outlineLevel="0" collapsed="false">
      <c r="A5665" s="17" t="n">
        <v>3892</v>
      </c>
      <c r="B5665" s="29" t="s">
        <v>322</v>
      </c>
      <c r="C5665" s="29" t="s">
        <v>119</v>
      </c>
      <c r="D5665" s="19" t="n">
        <v>0.420138888888889</v>
      </c>
      <c r="E5665" s="19" t="n">
        <v>0.517361111111111</v>
      </c>
      <c r="G5665" s="18" t="s">
        <v>973</v>
      </c>
      <c r="H5665" s="29" t="s">
        <v>733</v>
      </c>
      <c r="I5665" s="20" t="n">
        <v>3352</v>
      </c>
      <c r="J5665" s="20" t="n">
        <v>41810</v>
      </c>
      <c r="K5665" s="21" t="n">
        <v>12.4731503579952</v>
      </c>
    </row>
    <row r="5666" customFormat="false" ht="13.5" hidden="false" customHeight="false" outlineLevel="0" collapsed="false">
      <c r="A5666" s="17" t="n">
        <v>3893</v>
      </c>
      <c r="B5666" s="29" t="s">
        <v>322</v>
      </c>
      <c r="C5666" s="29" t="s">
        <v>119</v>
      </c>
      <c r="D5666" s="19" t="n">
        <v>0.461805555555556</v>
      </c>
      <c r="E5666" s="19" t="n">
        <v>0.559027777777778</v>
      </c>
      <c r="G5666" s="18" t="s">
        <v>974</v>
      </c>
      <c r="H5666" s="29" t="s">
        <v>169</v>
      </c>
      <c r="I5666" s="20" t="n">
        <v>1876</v>
      </c>
      <c r="J5666" s="20" t="n">
        <v>21210</v>
      </c>
      <c r="K5666" s="21" t="n">
        <v>11.3059701492537</v>
      </c>
    </row>
    <row r="5667" customFormat="false" ht="13.5" hidden="false" customHeight="false" outlineLevel="0" collapsed="false">
      <c r="A5667" s="17" t="n">
        <v>3894</v>
      </c>
      <c r="B5667" s="29" t="s">
        <v>322</v>
      </c>
      <c r="C5667" s="29" t="s">
        <v>119</v>
      </c>
      <c r="D5667" s="19" t="n">
        <v>0.461805555555556</v>
      </c>
      <c r="E5667" s="19" t="n">
        <v>0.559027777777778</v>
      </c>
      <c r="G5667" s="18" t="s">
        <v>974</v>
      </c>
      <c r="H5667" s="29" t="s">
        <v>171</v>
      </c>
      <c r="I5667" s="20" t="n">
        <v>1876</v>
      </c>
      <c r="J5667" s="20" t="n">
        <v>39110</v>
      </c>
      <c r="K5667" s="21" t="n">
        <v>20.8475479744136</v>
      </c>
    </row>
    <row r="5668" customFormat="false" ht="13.5" hidden="false" customHeight="false" outlineLevel="0" collapsed="false">
      <c r="A5668" s="17" t="n">
        <v>3895</v>
      </c>
      <c r="B5668" s="29" t="s">
        <v>322</v>
      </c>
      <c r="C5668" s="29" t="s">
        <v>119</v>
      </c>
      <c r="D5668" s="19" t="n">
        <v>0.461805555555556</v>
      </c>
      <c r="E5668" s="19" t="n">
        <v>0.559027777777778</v>
      </c>
      <c r="G5668" s="18" t="s">
        <v>974</v>
      </c>
      <c r="H5668" s="29" t="s">
        <v>122</v>
      </c>
      <c r="I5668" s="20" t="n">
        <v>1476</v>
      </c>
      <c r="J5668" s="20" t="n">
        <v>16810</v>
      </c>
      <c r="K5668" s="21" t="n">
        <v>11.3888888888889</v>
      </c>
    </row>
    <row r="5669" customFormat="false" ht="13.5" hidden="false" customHeight="false" outlineLevel="0" collapsed="false">
      <c r="A5669" s="17" t="n">
        <v>3896</v>
      </c>
      <c r="B5669" s="29" t="s">
        <v>322</v>
      </c>
      <c r="C5669" s="29" t="s">
        <v>119</v>
      </c>
      <c r="D5669" s="19" t="n">
        <v>0.461805555555556</v>
      </c>
      <c r="E5669" s="19" t="n">
        <v>0.559027777777778</v>
      </c>
      <c r="G5669" s="18" t="s">
        <v>974</v>
      </c>
      <c r="H5669" s="29" t="s">
        <v>161</v>
      </c>
      <c r="I5669" s="20" t="n">
        <v>1476</v>
      </c>
      <c r="J5669" s="20" t="n">
        <v>20810</v>
      </c>
      <c r="K5669" s="21" t="n">
        <v>14.0989159891599</v>
      </c>
    </row>
    <row r="5670" customFormat="false" ht="13.5" hidden="false" customHeight="false" outlineLevel="0" collapsed="false">
      <c r="A5670" s="17" t="n">
        <v>3897</v>
      </c>
      <c r="B5670" s="29" t="s">
        <v>322</v>
      </c>
      <c r="C5670" s="29" t="s">
        <v>119</v>
      </c>
      <c r="D5670" s="19" t="n">
        <v>0.461805555555556</v>
      </c>
      <c r="E5670" s="19" t="n">
        <v>0.559027777777778</v>
      </c>
      <c r="G5670" s="18" t="s">
        <v>974</v>
      </c>
      <c r="H5670" s="29" t="s">
        <v>165</v>
      </c>
      <c r="I5670" s="20" t="n">
        <v>1476</v>
      </c>
      <c r="J5670" s="20" t="n">
        <v>20910</v>
      </c>
      <c r="K5670" s="21" t="n">
        <v>14.1666666666667</v>
      </c>
    </row>
    <row r="5671" customFormat="false" ht="13.5" hidden="false" customHeight="false" outlineLevel="0" collapsed="false">
      <c r="A5671" s="17" t="n">
        <v>3898</v>
      </c>
      <c r="B5671" s="29" t="s">
        <v>322</v>
      </c>
      <c r="C5671" s="29" t="s">
        <v>119</v>
      </c>
      <c r="D5671" s="19" t="n">
        <v>0.461805555555556</v>
      </c>
      <c r="E5671" s="19" t="n">
        <v>0.559027777777778</v>
      </c>
      <c r="G5671" s="18" t="s">
        <v>974</v>
      </c>
      <c r="H5671" s="29" t="s">
        <v>323</v>
      </c>
      <c r="I5671" s="20" t="n">
        <v>1476</v>
      </c>
      <c r="J5671" s="20" t="n">
        <v>21010</v>
      </c>
      <c r="K5671" s="21" t="n">
        <v>14.2344173441734</v>
      </c>
    </row>
    <row r="5672" customFormat="false" ht="13.5" hidden="false" customHeight="false" outlineLevel="0" collapsed="false">
      <c r="A5672" s="17" t="n">
        <v>3899</v>
      </c>
      <c r="B5672" s="29" t="s">
        <v>322</v>
      </c>
      <c r="C5672" s="29" t="s">
        <v>119</v>
      </c>
      <c r="D5672" s="19" t="n">
        <v>0.461805555555556</v>
      </c>
      <c r="E5672" s="19" t="n">
        <v>0.559027777777778</v>
      </c>
      <c r="G5672" s="18" t="s">
        <v>974</v>
      </c>
      <c r="H5672" s="29" t="s">
        <v>154</v>
      </c>
      <c r="I5672" s="20" t="n">
        <v>3352</v>
      </c>
      <c r="J5672" s="20" t="n">
        <v>63710</v>
      </c>
      <c r="K5672" s="21" t="n">
        <v>19.0065632458234</v>
      </c>
    </row>
    <row r="5673" customFormat="false" ht="13.5" hidden="false" customHeight="false" outlineLevel="0" collapsed="false">
      <c r="A5673" s="17" t="n">
        <v>3900</v>
      </c>
      <c r="B5673" s="29" t="s">
        <v>322</v>
      </c>
      <c r="C5673" s="29" t="s">
        <v>119</v>
      </c>
      <c r="D5673" s="19" t="n">
        <v>0.461805555555556</v>
      </c>
      <c r="E5673" s="19" t="n">
        <v>0.559027777777778</v>
      </c>
      <c r="G5673" s="18" t="s">
        <v>974</v>
      </c>
      <c r="H5673" s="29" t="s">
        <v>124</v>
      </c>
      <c r="I5673" s="20" t="n">
        <v>2860</v>
      </c>
      <c r="J5673" s="20" t="n">
        <v>53410</v>
      </c>
      <c r="K5673" s="21" t="n">
        <v>18.6748251748252</v>
      </c>
    </row>
    <row r="5674" customFormat="false" ht="13.5" hidden="false" customHeight="false" outlineLevel="0" collapsed="false">
      <c r="A5674" s="17" t="n">
        <v>3901</v>
      </c>
      <c r="B5674" s="29" t="s">
        <v>322</v>
      </c>
      <c r="C5674" s="29" t="s">
        <v>119</v>
      </c>
      <c r="D5674" s="19" t="n">
        <v>0.461805555555556</v>
      </c>
      <c r="E5674" s="19" t="n">
        <v>0.559027777777778</v>
      </c>
      <c r="G5674" s="18" t="s">
        <v>974</v>
      </c>
      <c r="H5674" s="29" t="s">
        <v>732</v>
      </c>
      <c r="I5674" s="20" t="n">
        <v>3352</v>
      </c>
      <c r="J5674" s="20" t="n">
        <v>60610</v>
      </c>
      <c r="K5674" s="21" t="n">
        <v>18.0817422434368</v>
      </c>
    </row>
    <row r="5675" customFormat="false" ht="13.5" hidden="false" customHeight="false" outlineLevel="0" collapsed="false">
      <c r="A5675" s="17" t="n">
        <v>3902</v>
      </c>
      <c r="B5675" s="29" t="s">
        <v>322</v>
      </c>
      <c r="C5675" s="29" t="s">
        <v>119</v>
      </c>
      <c r="D5675" s="19" t="n">
        <v>0.461805555555556</v>
      </c>
      <c r="E5675" s="19" t="n">
        <v>0.559027777777778</v>
      </c>
      <c r="G5675" s="18" t="s">
        <v>974</v>
      </c>
      <c r="H5675" s="29" t="s">
        <v>733</v>
      </c>
      <c r="I5675" s="20" t="n">
        <v>3352</v>
      </c>
      <c r="J5675" s="20" t="n">
        <v>41810</v>
      </c>
      <c r="K5675" s="21" t="n">
        <v>12.4731503579952</v>
      </c>
    </row>
    <row r="5676" customFormat="false" ht="13.5" hidden="false" customHeight="false" outlineLevel="0" collapsed="false">
      <c r="A5676" s="17" t="n">
        <v>3903</v>
      </c>
      <c r="B5676" s="29" t="s">
        <v>322</v>
      </c>
      <c r="C5676" s="29" t="s">
        <v>119</v>
      </c>
      <c r="D5676" s="19" t="n">
        <v>0.510416666666667</v>
      </c>
      <c r="E5676" s="19" t="n">
        <v>0.607638888888889</v>
      </c>
      <c r="G5676" s="18" t="s">
        <v>975</v>
      </c>
      <c r="H5676" s="29" t="s">
        <v>169</v>
      </c>
      <c r="I5676" s="20" t="n">
        <v>1876</v>
      </c>
      <c r="J5676" s="20" t="n">
        <v>21210</v>
      </c>
      <c r="K5676" s="21" t="n">
        <v>11.3059701492537</v>
      </c>
    </row>
    <row r="5677" customFormat="false" ht="13.5" hidden="false" customHeight="false" outlineLevel="0" collapsed="false">
      <c r="A5677" s="17" t="n">
        <v>3904</v>
      </c>
      <c r="B5677" s="29" t="s">
        <v>322</v>
      </c>
      <c r="C5677" s="29" t="s">
        <v>119</v>
      </c>
      <c r="D5677" s="19" t="n">
        <v>0.510416666666667</v>
      </c>
      <c r="E5677" s="19" t="n">
        <v>0.607638888888889</v>
      </c>
      <c r="G5677" s="18" t="s">
        <v>975</v>
      </c>
      <c r="H5677" s="29" t="s">
        <v>171</v>
      </c>
      <c r="I5677" s="20" t="n">
        <v>1876</v>
      </c>
      <c r="J5677" s="20" t="n">
        <v>39110</v>
      </c>
      <c r="K5677" s="21" t="n">
        <v>20.8475479744136</v>
      </c>
    </row>
    <row r="5678" customFormat="false" ht="13.5" hidden="false" customHeight="false" outlineLevel="0" collapsed="false">
      <c r="A5678" s="17" t="n">
        <v>3905</v>
      </c>
      <c r="B5678" s="29" t="s">
        <v>322</v>
      </c>
      <c r="C5678" s="29" t="s">
        <v>119</v>
      </c>
      <c r="D5678" s="19" t="n">
        <v>0.510416666666667</v>
      </c>
      <c r="E5678" s="19" t="n">
        <v>0.607638888888889</v>
      </c>
      <c r="G5678" s="18" t="s">
        <v>975</v>
      </c>
      <c r="H5678" s="29" t="s">
        <v>122</v>
      </c>
      <c r="I5678" s="20" t="n">
        <v>1476</v>
      </c>
      <c r="J5678" s="20" t="n">
        <v>18710</v>
      </c>
      <c r="K5678" s="21" t="n">
        <v>12.6761517615176</v>
      </c>
    </row>
    <row r="5679" customFormat="false" ht="13.5" hidden="false" customHeight="false" outlineLevel="0" collapsed="false">
      <c r="A5679" s="17" t="n">
        <v>3906</v>
      </c>
      <c r="B5679" s="29" t="s">
        <v>322</v>
      </c>
      <c r="C5679" s="29" t="s">
        <v>119</v>
      </c>
      <c r="D5679" s="19" t="n">
        <v>0.510416666666667</v>
      </c>
      <c r="E5679" s="19" t="n">
        <v>0.607638888888889</v>
      </c>
      <c r="G5679" s="18" t="s">
        <v>975</v>
      </c>
      <c r="H5679" s="29" t="s">
        <v>161</v>
      </c>
      <c r="I5679" s="20" t="n">
        <v>1476</v>
      </c>
      <c r="J5679" s="20" t="n">
        <v>20810</v>
      </c>
      <c r="K5679" s="21" t="n">
        <v>14.0989159891599</v>
      </c>
    </row>
    <row r="5680" customFormat="false" ht="13.5" hidden="false" customHeight="false" outlineLevel="0" collapsed="false">
      <c r="A5680" s="17" t="n">
        <v>3907</v>
      </c>
      <c r="B5680" s="29" t="s">
        <v>322</v>
      </c>
      <c r="C5680" s="29" t="s">
        <v>119</v>
      </c>
      <c r="D5680" s="19" t="n">
        <v>0.510416666666667</v>
      </c>
      <c r="E5680" s="19" t="n">
        <v>0.607638888888889</v>
      </c>
      <c r="G5680" s="18" t="s">
        <v>975</v>
      </c>
      <c r="H5680" s="29" t="s">
        <v>165</v>
      </c>
      <c r="I5680" s="20" t="n">
        <v>1476</v>
      </c>
      <c r="J5680" s="20" t="n">
        <v>20910</v>
      </c>
      <c r="K5680" s="21" t="n">
        <v>14.1666666666667</v>
      </c>
    </row>
    <row r="5681" customFormat="false" ht="13.5" hidden="false" customHeight="false" outlineLevel="0" collapsed="false">
      <c r="A5681" s="17" t="n">
        <v>3908</v>
      </c>
      <c r="B5681" s="29" t="s">
        <v>322</v>
      </c>
      <c r="C5681" s="29" t="s">
        <v>119</v>
      </c>
      <c r="D5681" s="19" t="n">
        <v>0.510416666666667</v>
      </c>
      <c r="E5681" s="19" t="n">
        <v>0.607638888888889</v>
      </c>
      <c r="G5681" s="18" t="s">
        <v>975</v>
      </c>
      <c r="H5681" s="29" t="s">
        <v>323</v>
      </c>
      <c r="I5681" s="20" t="n">
        <v>1476</v>
      </c>
      <c r="J5681" s="20" t="n">
        <v>21010</v>
      </c>
      <c r="K5681" s="21" t="n">
        <v>14.2344173441734</v>
      </c>
    </row>
    <row r="5682" customFormat="false" ht="13.5" hidden="false" customHeight="false" outlineLevel="0" collapsed="false">
      <c r="A5682" s="17" t="n">
        <v>3909</v>
      </c>
      <c r="B5682" s="29" t="s">
        <v>322</v>
      </c>
      <c r="C5682" s="29" t="s">
        <v>119</v>
      </c>
      <c r="D5682" s="19" t="n">
        <v>0.510416666666667</v>
      </c>
      <c r="E5682" s="19" t="n">
        <v>0.607638888888889</v>
      </c>
      <c r="G5682" s="18" t="s">
        <v>975</v>
      </c>
      <c r="H5682" s="29" t="s">
        <v>154</v>
      </c>
      <c r="I5682" s="20" t="n">
        <v>3352</v>
      </c>
      <c r="J5682" s="20" t="n">
        <v>63710</v>
      </c>
      <c r="K5682" s="21" t="n">
        <v>19.0065632458234</v>
      </c>
    </row>
    <row r="5683" customFormat="false" ht="13.5" hidden="false" customHeight="false" outlineLevel="0" collapsed="false">
      <c r="A5683" s="17" t="n">
        <v>3910</v>
      </c>
      <c r="B5683" s="29" t="s">
        <v>322</v>
      </c>
      <c r="C5683" s="29" t="s">
        <v>119</v>
      </c>
      <c r="D5683" s="19" t="n">
        <v>0.510416666666667</v>
      </c>
      <c r="E5683" s="19" t="n">
        <v>0.607638888888889</v>
      </c>
      <c r="G5683" s="18" t="s">
        <v>975</v>
      </c>
      <c r="H5683" s="29" t="s">
        <v>124</v>
      </c>
      <c r="I5683" s="20" t="n">
        <v>2860</v>
      </c>
      <c r="J5683" s="20" t="n">
        <v>53410</v>
      </c>
      <c r="K5683" s="21" t="n">
        <v>18.6748251748252</v>
      </c>
    </row>
    <row r="5684" customFormat="false" ht="13.5" hidden="false" customHeight="false" outlineLevel="0" collapsed="false">
      <c r="A5684" s="17" t="n">
        <v>3911</v>
      </c>
      <c r="B5684" s="29" t="s">
        <v>322</v>
      </c>
      <c r="C5684" s="29" t="s">
        <v>119</v>
      </c>
      <c r="D5684" s="19" t="n">
        <v>0.510416666666667</v>
      </c>
      <c r="E5684" s="19" t="n">
        <v>0.607638888888889</v>
      </c>
      <c r="G5684" s="18" t="s">
        <v>975</v>
      </c>
      <c r="H5684" s="29" t="s">
        <v>732</v>
      </c>
      <c r="I5684" s="20" t="n">
        <v>3352</v>
      </c>
      <c r="J5684" s="20" t="n">
        <v>60610</v>
      </c>
      <c r="K5684" s="21" t="n">
        <v>18.0817422434368</v>
      </c>
    </row>
    <row r="5685" customFormat="false" ht="13.5" hidden="false" customHeight="false" outlineLevel="0" collapsed="false">
      <c r="A5685" s="17" t="n">
        <v>3912</v>
      </c>
      <c r="B5685" s="29" t="s">
        <v>322</v>
      </c>
      <c r="C5685" s="29" t="s">
        <v>119</v>
      </c>
      <c r="D5685" s="19" t="n">
        <v>0.510416666666667</v>
      </c>
      <c r="E5685" s="19" t="n">
        <v>0.607638888888889</v>
      </c>
      <c r="G5685" s="18" t="s">
        <v>975</v>
      </c>
      <c r="H5685" s="29" t="s">
        <v>733</v>
      </c>
      <c r="I5685" s="20" t="n">
        <v>3352</v>
      </c>
      <c r="J5685" s="20" t="n">
        <v>41810</v>
      </c>
      <c r="K5685" s="21" t="n">
        <v>12.4731503579952</v>
      </c>
    </row>
    <row r="5686" customFormat="false" ht="13.5" hidden="false" customHeight="false" outlineLevel="0" collapsed="false">
      <c r="A5686" s="17" t="n">
        <v>3913</v>
      </c>
      <c r="B5686" s="29" t="s">
        <v>322</v>
      </c>
      <c r="C5686" s="29" t="s">
        <v>119</v>
      </c>
      <c r="D5686" s="19" t="n">
        <v>0.538194444444444</v>
      </c>
      <c r="E5686" s="19" t="n">
        <v>0.635416666666667</v>
      </c>
      <c r="G5686" s="18" t="s">
        <v>976</v>
      </c>
      <c r="H5686" s="29" t="s">
        <v>169</v>
      </c>
      <c r="I5686" s="20" t="n">
        <v>1876</v>
      </c>
      <c r="J5686" s="20" t="n">
        <v>21210</v>
      </c>
      <c r="K5686" s="21" t="n">
        <v>11.3059701492537</v>
      </c>
    </row>
    <row r="5687" customFormat="false" ht="13.5" hidden="false" customHeight="false" outlineLevel="0" collapsed="false">
      <c r="A5687" s="17" t="n">
        <v>3914</v>
      </c>
      <c r="B5687" s="29" t="s">
        <v>322</v>
      </c>
      <c r="C5687" s="29" t="s">
        <v>119</v>
      </c>
      <c r="D5687" s="19" t="n">
        <v>0.538194444444444</v>
      </c>
      <c r="E5687" s="19" t="n">
        <v>0.635416666666667</v>
      </c>
      <c r="G5687" s="18" t="s">
        <v>976</v>
      </c>
      <c r="H5687" s="29" t="s">
        <v>171</v>
      </c>
      <c r="I5687" s="20" t="n">
        <v>1876</v>
      </c>
      <c r="J5687" s="20" t="n">
        <v>39110</v>
      </c>
      <c r="K5687" s="21" t="n">
        <v>20.8475479744136</v>
      </c>
    </row>
    <row r="5688" customFormat="false" ht="13.5" hidden="false" customHeight="false" outlineLevel="0" collapsed="false">
      <c r="A5688" s="17" t="n">
        <v>3915</v>
      </c>
      <c r="B5688" s="29" t="s">
        <v>322</v>
      </c>
      <c r="C5688" s="29" t="s">
        <v>119</v>
      </c>
      <c r="D5688" s="19" t="n">
        <v>0.538194444444444</v>
      </c>
      <c r="E5688" s="19" t="n">
        <v>0.635416666666667</v>
      </c>
      <c r="G5688" s="18" t="s">
        <v>976</v>
      </c>
      <c r="H5688" s="29" t="s">
        <v>122</v>
      </c>
      <c r="I5688" s="20" t="n">
        <v>1476</v>
      </c>
      <c r="J5688" s="20" t="n">
        <v>18710</v>
      </c>
      <c r="K5688" s="21" t="n">
        <v>12.6761517615176</v>
      </c>
    </row>
    <row r="5689" customFormat="false" ht="13.5" hidden="false" customHeight="false" outlineLevel="0" collapsed="false">
      <c r="A5689" s="17" t="n">
        <v>3916</v>
      </c>
      <c r="B5689" s="29" t="s">
        <v>322</v>
      </c>
      <c r="C5689" s="29" t="s">
        <v>119</v>
      </c>
      <c r="D5689" s="19" t="n">
        <v>0.538194444444444</v>
      </c>
      <c r="E5689" s="19" t="n">
        <v>0.635416666666667</v>
      </c>
      <c r="G5689" s="18" t="s">
        <v>976</v>
      </c>
      <c r="H5689" s="29" t="s">
        <v>161</v>
      </c>
      <c r="I5689" s="20" t="n">
        <v>1476</v>
      </c>
      <c r="J5689" s="20" t="n">
        <v>20810</v>
      </c>
      <c r="K5689" s="21" t="n">
        <v>14.0989159891599</v>
      </c>
    </row>
    <row r="5690" customFormat="false" ht="13.5" hidden="false" customHeight="false" outlineLevel="0" collapsed="false">
      <c r="A5690" s="17" t="n">
        <v>3917</v>
      </c>
      <c r="B5690" s="29" t="s">
        <v>322</v>
      </c>
      <c r="C5690" s="29" t="s">
        <v>119</v>
      </c>
      <c r="D5690" s="19" t="n">
        <v>0.538194444444444</v>
      </c>
      <c r="E5690" s="19" t="n">
        <v>0.635416666666667</v>
      </c>
      <c r="G5690" s="18" t="s">
        <v>976</v>
      </c>
      <c r="H5690" s="29" t="s">
        <v>165</v>
      </c>
      <c r="I5690" s="20" t="n">
        <v>1476</v>
      </c>
      <c r="J5690" s="20" t="n">
        <v>20910</v>
      </c>
      <c r="K5690" s="21" t="n">
        <v>14.1666666666667</v>
      </c>
    </row>
    <row r="5691" customFormat="false" ht="13.5" hidden="false" customHeight="false" outlineLevel="0" collapsed="false">
      <c r="A5691" s="17" t="n">
        <v>3918</v>
      </c>
      <c r="B5691" s="29" t="s">
        <v>322</v>
      </c>
      <c r="C5691" s="29" t="s">
        <v>119</v>
      </c>
      <c r="D5691" s="19" t="n">
        <v>0.538194444444444</v>
      </c>
      <c r="E5691" s="19" t="n">
        <v>0.635416666666667</v>
      </c>
      <c r="G5691" s="18" t="s">
        <v>976</v>
      </c>
      <c r="H5691" s="29" t="s">
        <v>323</v>
      </c>
      <c r="I5691" s="20" t="n">
        <v>1476</v>
      </c>
      <c r="J5691" s="20" t="n">
        <v>21010</v>
      </c>
      <c r="K5691" s="21" t="n">
        <v>14.2344173441734</v>
      </c>
    </row>
    <row r="5692" customFormat="false" ht="13.5" hidden="false" customHeight="false" outlineLevel="0" collapsed="false">
      <c r="A5692" s="17" t="n">
        <v>3919</v>
      </c>
      <c r="B5692" s="29" t="s">
        <v>322</v>
      </c>
      <c r="C5692" s="29" t="s">
        <v>119</v>
      </c>
      <c r="D5692" s="19" t="n">
        <v>0.538194444444444</v>
      </c>
      <c r="E5692" s="19" t="n">
        <v>0.635416666666667</v>
      </c>
      <c r="G5692" s="18" t="s">
        <v>976</v>
      </c>
      <c r="H5692" s="29" t="s">
        <v>154</v>
      </c>
      <c r="I5692" s="20" t="n">
        <v>3352</v>
      </c>
      <c r="J5692" s="20" t="n">
        <v>63710</v>
      </c>
      <c r="K5692" s="21" t="n">
        <v>19.0065632458234</v>
      </c>
    </row>
    <row r="5693" customFormat="false" ht="13.5" hidden="false" customHeight="false" outlineLevel="0" collapsed="false">
      <c r="A5693" s="17" t="n">
        <v>3920</v>
      </c>
      <c r="B5693" s="29" t="s">
        <v>322</v>
      </c>
      <c r="C5693" s="29" t="s">
        <v>119</v>
      </c>
      <c r="D5693" s="19" t="n">
        <v>0.538194444444444</v>
      </c>
      <c r="E5693" s="19" t="n">
        <v>0.635416666666667</v>
      </c>
      <c r="G5693" s="18" t="s">
        <v>976</v>
      </c>
      <c r="H5693" s="29" t="s">
        <v>124</v>
      </c>
      <c r="I5693" s="20" t="n">
        <v>2860</v>
      </c>
      <c r="J5693" s="20" t="n">
        <v>53410</v>
      </c>
      <c r="K5693" s="21" t="n">
        <v>18.6748251748252</v>
      </c>
    </row>
    <row r="5694" customFormat="false" ht="13.5" hidden="false" customHeight="false" outlineLevel="0" collapsed="false">
      <c r="A5694" s="17" t="n">
        <v>3921</v>
      </c>
      <c r="B5694" s="29" t="s">
        <v>322</v>
      </c>
      <c r="C5694" s="29" t="s">
        <v>119</v>
      </c>
      <c r="D5694" s="19" t="n">
        <v>0.538194444444444</v>
      </c>
      <c r="E5694" s="19" t="n">
        <v>0.635416666666667</v>
      </c>
      <c r="G5694" s="18" t="s">
        <v>976</v>
      </c>
      <c r="H5694" s="29" t="s">
        <v>732</v>
      </c>
      <c r="I5694" s="20" t="n">
        <v>3352</v>
      </c>
      <c r="J5694" s="20" t="n">
        <v>60610</v>
      </c>
      <c r="K5694" s="21" t="n">
        <v>18.0817422434368</v>
      </c>
    </row>
    <row r="5695" customFormat="false" ht="13.5" hidden="false" customHeight="false" outlineLevel="0" collapsed="false">
      <c r="A5695" s="17" t="n">
        <v>3922</v>
      </c>
      <c r="B5695" s="29" t="s">
        <v>322</v>
      </c>
      <c r="C5695" s="29" t="s">
        <v>119</v>
      </c>
      <c r="D5695" s="19" t="n">
        <v>0.538194444444444</v>
      </c>
      <c r="E5695" s="19" t="n">
        <v>0.635416666666667</v>
      </c>
      <c r="G5695" s="18" t="s">
        <v>976</v>
      </c>
      <c r="H5695" s="29" t="s">
        <v>733</v>
      </c>
      <c r="I5695" s="20" t="n">
        <v>3352</v>
      </c>
      <c r="J5695" s="20" t="n">
        <v>41810</v>
      </c>
      <c r="K5695" s="21" t="n">
        <v>12.4731503579952</v>
      </c>
    </row>
    <row r="5696" customFormat="false" ht="13.5" hidden="false" customHeight="false" outlineLevel="0" collapsed="false">
      <c r="A5696" s="17" t="n">
        <v>3923</v>
      </c>
      <c r="B5696" s="29" t="s">
        <v>322</v>
      </c>
      <c r="C5696" s="29" t="s">
        <v>119</v>
      </c>
      <c r="D5696" s="19" t="n">
        <v>0.607638888888889</v>
      </c>
      <c r="E5696" s="19" t="n">
        <v>0.708333333333333</v>
      </c>
      <c r="G5696" s="18" t="s">
        <v>977</v>
      </c>
      <c r="H5696" s="29" t="s">
        <v>169</v>
      </c>
      <c r="I5696" s="20" t="n">
        <v>1876</v>
      </c>
      <c r="J5696" s="20" t="n">
        <v>38110</v>
      </c>
      <c r="K5696" s="21" t="n">
        <v>20.3144989339019</v>
      </c>
    </row>
    <row r="5697" customFormat="false" ht="13.5" hidden="false" customHeight="false" outlineLevel="0" collapsed="false">
      <c r="A5697" s="17" t="n">
        <v>3924</v>
      </c>
      <c r="B5697" s="29" t="s">
        <v>322</v>
      </c>
      <c r="C5697" s="29" t="s">
        <v>119</v>
      </c>
      <c r="D5697" s="19" t="n">
        <v>0.607638888888889</v>
      </c>
      <c r="E5697" s="19" t="n">
        <v>0.708333333333333</v>
      </c>
      <c r="G5697" s="18" t="s">
        <v>977</v>
      </c>
      <c r="H5697" s="29" t="s">
        <v>171</v>
      </c>
      <c r="I5697" s="20" t="n">
        <v>1876</v>
      </c>
      <c r="J5697" s="20" t="n">
        <v>41310</v>
      </c>
      <c r="K5697" s="21" t="n">
        <v>22.0202558635394</v>
      </c>
    </row>
    <row r="5698" customFormat="false" ht="13.5" hidden="false" customHeight="false" outlineLevel="0" collapsed="false">
      <c r="A5698" s="17" t="n">
        <v>3925</v>
      </c>
      <c r="B5698" s="29" t="s">
        <v>322</v>
      </c>
      <c r="C5698" s="29" t="s">
        <v>119</v>
      </c>
      <c r="D5698" s="19" t="n">
        <v>0.607638888888889</v>
      </c>
      <c r="E5698" s="19" t="n">
        <v>0.708333333333333</v>
      </c>
      <c r="G5698" s="18" t="s">
        <v>977</v>
      </c>
      <c r="H5698" s="29" t="s">
        <v>122</v>
      </c>
      <c r="I5698" s="20" t="n">
        <v>1476</v>
      </c>
      <c r="J5698" s="20" t="n">
        <v>15410</v>
      </c>
      <c r="K5698" s="21" t="n">
        <v>10.440379403794</v>
      </c>
    </row>
    <row r="5699" customFormat="false" ht="13.5" hidden="false" customHeight="false" outlineLevel="0" collapsed="false">
      <c r="A5699" s="17" t="n">
        <v>3926</v>
      </c>
      <c r="B5699" s="29" t="s">
        <v>322</v>
      </c>
      <c r="C5699" s="29" t="s">
        <v>119</v>
      </c>
      <c r="D5699" s="19" t="n">
        <v>0.607638888888889</v>
      </c>
      <c r="E5699" s="19" t="n">
        <v>0.708333333333333</v>
      </c>
      <c r="G5699" s="18" t="s">
        <v>977</v>
      </c>
      <c r="H5699" s="29" t="s">
        <v>161</v>
      </c>
      <c r="I5699" s="20" t="n">
        <v>1476</v>
      </c>
      <c r="J5699" s="20" t="n">
        <v>17410</v>
      </c>
      <c r="K5699" s="21" t="n">
        <v>11.7953929539295</v>
      </c>
    </row>
    <row r="5700" customFormat="false" ht="13.5" hidden="false" customHeight="false" outlineLevel="0" collapsed="false">
      <c r="A5700" s="17" t="n">
        <v>3927</v>
      </c>
      <c r="B5700" s="29" t="s">
        <v>322</v>
      </c>
      <c r="C5700" s="29" t="s">
        <v>119</v>
      </c>
      <c r="D5700" s="19" t="n">
        <v>0.607638888888889</v>
      </c>
      <c r="E5700" s="19" t="n">
        <v>0.708333333333333</v>
      </c>
      <c r="G5700" s="18" t="s">
        <v>977</v>
      </c>
      <c r="H5700" s="29" t="s">
        <v>165</v>
      </c>
      <c r="I5700" s="20" t="n">
        <v>1476</v>
      </c>
      <c r="J5700" s="20" t="n">
        <v>19410</v>
      </c>
      <c r="K5700" s="21" t="n">
        <v>13.150406504065</v>
      </c>
    </row>
    <row r="5701" customFormat="false" ht="13.5" hidden="false" customHeight="false" outlineLevel="0" collapsed="false">
      <c r="A5701" s="17" t="n">
        <v>3928</v>
      </c>
      <c r="B5701" s="29" t="s">
        <v>322</v>
      </c>
      <c r="C5701" s="29" t="s">
        <v>119</v>
      </c>
      <c r="D5701" s="19" t="n">
        <v>0.607638888888889</v>
      </c>
      <c r="E5701" s="19" t="n">
        <v>0.708333333333333</v>
      </c>
      <c r="G5701" s="18" t="s">
        <v>977</v>
      </c>
      <c r="H5701" s="29" t="s">
        <v>323</v>
      </c>
      <c r="I5701" s="20" t="n">
        <v>1476</v>
      </c>
      <c r="J5701" s="20" t="n">
        <v>27810</v>
      </c>
      <c r="K5701" s="21" t="n">
        <v>18.8414634146341</v>
      </c>
    </row>
    <row r="5702" customFormat="false" ht="13.5" hidden="false" customHeight="false" outlineLevel="0" collapsed="false">
      <c r="A5702" s="17" t="n">
        <v>3929</v>
      </c>
      <c r="B5702" s="29" t="s">
        <v>322</v>
      </c>
      <c r="C5702" s="29" t="s">
        <v>119</v>
      </c>
      <c r="D5702" s="19" t="n">
        <v>0.607638888888889</v>
      </c>
      <c r="E5702" s="19" t="n">
        <v>0.708333333333333</v>
      </c>
      <c r="G5702" s="18" t="s">
        <v>977</v>
      </c>
      <c r="H5702" s="29" t="s">
        <v>154</v>
      </c>
      <c r="I5702" s="20" t="n">
        <v>3352</v>
      </c>
      <c r="J5702" s="20" t="n">
        <v>63710</v>
      </c>
      <c r="K5702" s="21" t="n">
        <v>19.0065632458234</v>
      </c>
    </row>
    <row r="5703" customFormat="false" ht="13.5" hidden="false" customHeight="false" outlineLevel="0" collapsed="false">
      <c r="A5703" s="17" t="n">
        <v>3930</v>
      </c>
      <c r="B5703" s="29" t="s">
        <v>322</v>
      </c>
      <c r="C5703" s="29" t="s">
        <v>119</v>
      </c>
      <c r="D5703" s="19" t="n">
        <v>0.607638888888889</v>
      </c>
      <c r="E5703" s="19" t="n">
        <v>0.708333333333333</v>
      </c>
      <c r="G5703" s="18" t="s">
        <v>977</v>
      </c>
      <c r="H5703" s="29" t="s">
        <v>124</v>
      </c>
      <c r="I5703" s="20" t="n">
        <v>2860</v>
      </c>
      <c r="J5703" s="20" t="n">
        <v>55610</v>
      </c>
      <c r="K5703" s="21" t="n">
        <v>19.4440559440559</v>
      </c>
    </row>
    <row r="5704" customFormat="false" ht="13.5" hidden="false" customHeight="false" outlineLevel="0" collapsed="false">
      <c r="A5704" s="17" t="n">
        <v>3931</v>
      </c>
      <c r="B5704" s="29" t="s">
        <v>322</v>
      </c>
      <c r="C5704" s="29" t="s">
        <v>119</v>
      </c>
      <c r="D5704" s="19" t="n">
        <v>0.607638888888889</v>
      </c>
      <c r="E5704" s="19" t="n">
        <v>0.708333333333333</v>
      </c>
      <c r="G5704" s="18" t="s">
        <v>977</v>
      </c>
      <c r="H5704" s="29" t="s">
        <v>732</v>
      </c>
      <c r="I5704" s="20" t="n">
        <v>3352</v>
      </c>
      <c r="J5704" s="20" t="n">
        <v>60610</v>
      </c>
      <c r="K5704" s="21" t="n">
        <v>18.0817422434368</v>
      </c>
    </row>
    <row r="5705" customFormat="false" ht="13.5" hidden="false" customHeight="false" outlineLevel="0" collapsed="false">
      <c r="A5705" s="17" t="n">
        <v>3932</v>
      </c>
      <c r="B5705" s="29" t="s">
        <v>322</v>
      </c>
      <c r="C5705" s="29" t="s">
        <v>119</v>
      </c>
      <c r="D5705" s="19" t="n">
        <v>0.607638888888889</v>
      </c>
      <c r="E5705" s="19" t="n">
        <v>0.708333333333333</v>
      </c>
      <c r="G5705" s="18" t="s">
        <v>977</v>
      </c>
      <c r="H5705" s="29" t="s">
        <v>733</v>
      </c>
      <c r="I5705" s="20" t="n">
        <v>3352</v>
      </c>
      <c r="J5705" s="20" t="n">
        <v>41810</v>
      </c>
      <c r="K5705" s="21" t="n">
        <v>12.4731503579952</v>
      </c>
    </row>
    <row r="5706" customFormat="false" ht="13.5" hidden="false" customHeight="false" outlineLevel="0" collapsed="false">
      <c r="A5706" s="17" t="n">
        <v>3933</v>
      </c>
      <c r="B5706" s="29" t="s">
        <v>322</v>
      </c>
      <c r="C5706" s="29" t="s">
        <v>119</v>
      </c>
      <c r="D5706" s="19" t="n">
        <v>0.645833333333333</v>
      </c>
      <c r="E5706" s="19" t="n">
        <v>0.75</v>
      </c>
      <c r="G5706" s="18" t="s">
        <v>978</v>
      </c>
      <c r="H5706" s="29" t="s">
        <v>169</v>
      </c>
      <c r="I5706" s="20" t="n">
        <v>1876</v>
      </c>
      <c r="J5706" s="20" t="n">
        <v>38110</v>
      </c>
      <c r="K5706" s="21" t="n">
        <v>20.3144989339019</v>
      </c>
    </row>
    <row r="5707" customFormat="false" ht="13.5" hidden="false" customHeight="false" outlineLevel="0" collapsed="false">
      <c r="A5707" s="17" t="n">
        <v>3934</v>
      </c>
      <c r="B5707" s="29" t="s">
        <v>322</v>
      </c>
      <c r="C5707" s="29" t="s">
        <v>119</v>
      </c>
      <c r="D5707" s="19" t="n">
        <v>0.645833333333333</v>
      </c>
      <c r="E5707" s="19" t="n">
        <v>0.75</v>
      </c>
      <c r="G5707" s="18" t="s">
        <v>978</v>
      </c>
      <c r="H5707" s="29" t="s">
        <v>171</v>
      </c>
      <c r="I5707" s="20" t="n">
        <v>1876</v>
      </c>
      <c r="J5707" s="20" t="n">
        <v>41310</v>
      </c>
      <c r="K5707" s="21" t="n">
        <v>22.0202558635394</v>
      </c>
    </row>
    <row r="5708" customFormat="false" ht="13.5" hidden="false" customHeight="false" outlineLevel="0" collapsed="false">
      <c r="A5708" s="17" t="n">
        <v>3935</v>
      </c>
      <c r="B5708" s="29" t="s">
        <v>322</v>
      </c>
      <c r="C5708" s="29" t="s">
        <v>119</v>
      </c>
      <c r="D5708" s="19" t="n">
        <v>0.645833333333333</v>
      </c>
      <c r="E5708" s="19" t="n">
        <v>0.75</v>
      </c>
      <c r="G5708" s="18" t="s">
        <v>978</v>
      </c>
      <c r="H5708" s="29" t="s">
        <v>161</v>
      </c>
      <c r="I5708" s="20" t="n">
        <v>1476</v>
      </c>
      <c r="J5708" s="20" t="n">
        <v>18510</v>
      </c>
      <c r="K5708" s="21" t="n">
        <v>12.5406504065041</v>
      </c>
    </row>
    <row r="5709" customFormat="false" ht="13.5" hidden="false" customHeight="false" outlineLevel="0" collapsed="false">
      <c r="A5709" s="17" t="n">
        <v>3936</v>
      </c>
      <c r="B5709" s="29" t="s">
        <v>322</v>
      </c>
      <c r="C5709" s="29" t="s">
        <v>119</v>
      </c>
      <c r="D5709" s="19" t="n">
        <v>0.645833333333333</v>
      </c>
      <c r="E5709" s="19" t="n">
        <v>0.75</v>
      </c>
      <c r="G5709" s="18" t="s">
        <v>978</v>
      </c>
      <c r="H5709" s="29" t="s">
        <v>165</v>
      </c>
      <c r="I5709" s="20" t="n">
        <v>1476</v>
      </c>
      <c r="J5709" s="20" t="n">
        <v>19410</v>
      </c>
      <c r="K5709" s="21" t="n">
        <v>13.150406504065</v>
      </c>
    </row>
    <row r="5710" customFormat="false" ht="13.5" hidden="false" customHeight="false" outlineLevel="0" collapsed="false">
      <c r="A5710" s="17" t="n">
        <v>3937</v>
      </c>
      <c r="B5710" s="29" t="s">
        <v>322</v>
      </c>
      <c r="C5710" s="29" t="s">
        <v>119</v>
      </c>
      <c r="D5710" s="19" t="n">
        <v>0.645833333333333</v>
      </c>
      <c r="E5710" s="19" t="n">
        <v>0.75</v>
      </c>
      <c r="G5710" s="18" t="s">
        <v>978</v>
      </c>
      <c r="H5710" s="29" t="s">
        <v>323</v>
      </c>
      <c r="I5710" s="20" t="n">
        <v>1476</v>
      </c>
      <c r="J5710" s="20" t="n">
        <v>27810</v>
      </c>
      <c r="K5710" s="21" t="n">
        <v>18.8414634146341</v>
      </c>
    </row>
    <row r="5711" customFormat="false" ht="13.5" hidden="false" customHeight="false" outlineLevel="0" collapsed="false">
      <c r="A5711" s="17" t="n">
        <v>3938</v>
      </c>
      <c r="B5711" s="29" t="s">
        <v>322</v>
      </c>
      <c r="C5711" s="29" t="s">
        <v>119</v>
      </c>
      <c r="D5711" s="19" t="n">
        <v>0.645833333333333</v>
      </c>
      <c r="E5711" s="19" t="n">
        <v>0.75</v>
      </c>
      <c r="G5711" s="18" t="s">
        <v>978</v>
      </c>
      <c r="H5711" s="29" t="s">
        <v>154</v>
      </c>
      <c r="I5711" s="20" t="n">
        <v>3352</v>
      </c>
      <c r="J5711" s="20" t="n">
        <v>63710</v>
      </c>
      <c r="K5711" s="21" t="n">
        <v>19.0065632458234</v>
      </c>
    </row>
    <row r="5712" customFormat="false" ht="13.5" hidden="false" customHeight="false" outlineLevel="0" collapsed="false">
      <c r="A5712" s="17" t="n">
        <v>3939</v>
      </c>
      <c r="B5712" s="29" t="s">
        <v>322</v>
      </c>
      <c r="C5712" s="29" t="s">
        <v>119</v>
      </c>
      <c r="D5712" s="19" t="n">
        <v>0.645833333333333</v>
      </c>
      <c r="E5712" s="19" t="n">
        <v>0.75</v>
      </c>
      <c r="G5712" s="18" t="s">
        <v>978</v>
      </c>
      <c r="H5712" s="29" t="s">
        <v>124</v>
      </c>
      <c r="I5712" s="20" t="n">
        <v>2860</v>
      </c>
      <c r="J5712" s="20" t="n">
        <v>55610</v>
      </c>
      <c r="K5712" s="21" t="n">
        <v>19.4440559440559</v>
      </c>
    </row>
    <row r="5713" customFormat="false" ht="13.5" hidden="false" customHeight="false" outlineLevel="0" collapsed="false">
      <c r="A5713" s="17" t="n">
        <v>3940</v>
      </c>
      <c r="B5713" s="29" t="s">
        <v>322</v>
      </c>
      <c r="C5713" s="29" t="s">
        <v>119</v>
      </c>
      <c r="D5713" s="19" t="n">
        <v>0.645833333333333</v>
      </c>
      <c r="E5713" s="19" t="n">
        <v>0.75</v>
      </c>
      <c r="G5713" s="18" t="s">
        <v>978</v>
      </c>
      <c r="H5713" s="29" t="s">
        <v>732</v>
      </c>
      <c r="I5713" s="20" t="n">
        <v>3352</v>
      </c>
      <c r="J5713" s="20" t="n">
        <v>60610</v>
      </c>
      <c r="K5713" s="21" t="n">
        <v>18.0817422434368</v>
      </c>
    </row>
    <row r="5714" customFormat="false" ht="13.5" hidden="false" customHeight="false" outlineLevel="0" collapsed="false">
      <c r="A5714" s="17" t="n">
        <v>3941</v>
      </c>
      <c r="B5714" s="29" t="s">
        <v>322</v>
      </c>
      <c r="C5714" s="29" t="s">
        <v>119</v>
      </c>
      <c r="D5714" s="19" t="n">
        <v>0.645833333333333</v>
      </c>
      <c r="E5714" s="19" t="n">
        <v>0.75</v>
      </c>
      <c r="G5714" s="18" t="s">
        <v>978</v>
      </c>
      <c r="H5714" s="29" t="s">
        <v>733</v>
      </c>
      <c r="I5714" s="20" t="n">
        <v>3352</v>
      </c>
      <c r="J5714" s="20" t="n">
        <v>41810</v>
      </c>
      <c r="K5714" s="21" t="n">
        <v>12.4731503579952</v>
      </c>
    </row>
    <row r="5715" customFormat="false" ht="13.5" hidden="false" customHeight="false" outlineLevel="0" collapsed="false">
      <c r="A5715" s="17" t="n">
        <v>3942</v>
      </c>
      <c r="B5715" s="29" t="s">
        <v>322</v>
      </c>
      <c r="C5715" s="29" t="s">
        <v>119</v>
      </c>
      <c r="D5715" s="19" t="n">
        <v>0.690972222222222</v>
      </c>
      <c r="E5715" s="19" t="n">
        <v>0.791666666666667</v>
      </c>
      <c r="G5715" s="18" t="s">
        <v>979</v>
      </c>
      <c r="H5715" s="29" t="s">
        <v>169</v>
      </c>
      <c r="I5715" s="20" t="n">
        <v>1876</v>
      </c>
      <c r="J5715" s="20" t="n">
        <v>38110</v>
      </c>
      <c r="K5715" s="21" t="n">
        <v>20.3144989339019</v>
      </c>
    </row>
    <row r="5716" customFormat="false" ht="13.5" hidden="false" customHeight="false" outlineLevel="0" collapsed="false">
      <c r="A5716" s="17" t="n">
        <v>3943</v>
      </c>
      <c r="B5716" s="29" t="s">
        <v>322</v>
      </c>
      <c r="C5716" s="29" t="s">
        <v>119</v>
      </c>
      <c r="D5716" s="19" t="n">
        <v>0.690972222222222</v>
      </c>
      <c r="E5716" s="19" t="n">
        <v>0.791666666666667</v>
      </c>
      <c r="G5716" s="18" t="s">
        <v>979</v>
      </c>
      <c r="H5716" s="29" t="s">
        <v>171</v>
      </c>
      <c r="I5716" s="20" t="n">
        <v>1876</v>
      </c>
      <c r="J5716" s="20" t="n">
        <v>41310</v>
      </c>
      <c r="K5716" s="21" t="n">
        <v>22.0202558635394</v>
      </c>
    </row>
    <row r="5717" customFormat="false" ht="13.5" hidden="false" customHeight="false" outlineLevel="0" collapsed="false">
      <c r="A5717" s="17" t="n">
        <v>3944</v>
      </c>
      <c r="B5717" s="29" t="s">
        <v>322</v>
      </c>
      <c r="C5717" s="29" t="s">
        <v>119</v>
      </c>
      <c r="D5717" s="19" t="n">
        <v>0.690972222222222</v>
      </c>
      <c r="E5717" s="19" t="n">
        <v>0.791666666666667</v>
      </c>
      <c r="G5717" s="18" t="s">
        <v>979</v>
      </c>
      <c r="H5717" s="29" t="s">
        <v>122</v>
      </c>
      <c r="I5717" s="20" t="n">
        <v>1476</v>
      </c>
      <c r="J5717" s="20" t="n">
        <v>16410</v>
      </c>
      <c r="K5717" s="21" t="n">
        <v>11.1178861788618</v>
      </c>
    </row>
    <row r="5718" customFormat="false" ht="13.5" hidden="false" customHeight="false" outlineLevel="0" collapsed="false">
      <c r="A5718" s="17" t="n">
        <v>3945</v>
      </c>
      <c r="B5718" s="29" t="s">
        <v>322</v>
      </c>
      <c r="C5718" s="29" t="s">
        <v>119</v>
      </c>
      <c r="D5718" s="19" t="n">
        <v>0.690972222222222</v>
      </c>
      <c r="E5718" s="19" t="n">
        <v>0.791666666666667</v>
      </c>
      <c r="G5718" s="18" t="s">
        <v>979</v>
      </c>
      <c r="H5718" s="29" t="s">
        <v>161</v>
      </c>
      <c r="I5718" s="20" t="n">
        <v>1476</v>
      </c>
      <c r="J5718" s="20" t="n">
        <v>18410</v>
      </c>
      <c r="K5718" s="21" t="n">
        <v>12.4728997289973</v>
      </c>
    </row>
    <row r="5719" customFormat="false" ht="13.5" hidden="false" customHeight="false" outlineLevel="0" collapsed="false">
      <c r="A5719" s="17" t="n">
        <v>3946</v>
      </c>
      <c r="B5719" s="29" t="s">
        <v>322</v>
      </c>
      <c r="C5719" s="29" t="s">
        <v>119</v>
      </c>
      <c r="D5719" s="19" t="n">
        <v>0.690972222222222</v>
      </c>
      <c r="E5719" s="19" t="n">
        <v>0.791666666666667</v>
      </c>
      <c r="G5719" s="18" t="s">
        <v>979</v>
      </c>
      <c r="H5719" s="29" t="s">
        <v>165</v>
      </c>
      <c r="I5719" s="20" t="n">
        <v>1476</v>
      </c>
      <c r="J5719" s="20" t="n">
        <v>20410</v>
      </c>
      <c r="K5719" s="21" t="n">
        <v>13.8279132791328</v>
      </c>
    </row>
    <row r="5720" customFormat="false" ht="13.5" hidden="false" customHeight="false" outlineLevel="0" collapsed="false">
      <c r="A5720" s="17" t="n">
        <v>3947</v>
      </c>
      <c r="B5720" s="29" t="s">
        <v>322</v>
      </c>
      <c r="C5720" s="29" t="s">
        <v>119</v>
      </c>
      <c r="D5720" s="19" t="n">
        <v>0.690972222222222</v>
      </c>
      <c r="E5720" s="19" t="n">
        <v>0.791666666666667</v>
      </c>
      <c r="G5720" s="18" t="s">
        <v>979</v>
      </c>
      <c r="H5720" s="29" t="s">
        <v>323</v>
      </c>
      <c r="I5720" s="20" t="n">
        <v>1476</v>
      </c>
      <c r="J5720" s="20" t="n">
        <v>28810</v>
      </c>
      <c r="K5720" s="21" t="n">
        <v>19.5189701897019</v>
      </c>
    </row>
    <row r="5721" customFormat="false" ht="13.5" hidden="false" customHeight="false" outlineLevel="0" collapsed="false">
      <c r="A5721" s="17" t="n">
        <v>3948</v>
      </c>
      <c r="B5721" s="29" t="s">
        <v>322</v>
      </c>
      <c r="C5721" s="29" t="s">
        <v>119</v>
      </c>
      <c r="D5721" s="19" t="n">
        <v>0.756944444444445</v>
      </c>
      <c r="E5721" s="19" t="n">
        <v>0.854166666666667</v>
      </c>
      <c r="G5721" s="18" t="s">
        <v>980</v>
      </c>
      <c r="H5721" s="29" t="s">
        <v>169</v>
      </c>
      <c r="I5721" s="20" t="n">
        <v>1876</v>
      </c>
      <c r="J5721" s="20" t="n">
        <v>38110</v>
      </c>
      <c r="K5721" s="21" t="n">
        <v>20.3144989339019</v>
      </c>
    </row>
    <row r="5722" customFormat="false" ht="13.5" hidden="false" customHeight="false" outlineLevel="0" collapsed="false">
      <c r="A5722" s="17" t="n">
        <v>3949</v>
      </c>
      <c r="B5722" s="29" t="s">
        <v>322</v>
      </c>
      <c r="C5722" s="29" t="s">
        <v>119</v>
      </c>
      <c r="D5722" s="19" t="n">
        <v>0.756944444444445</v>
      </c>
      <c r="E5722" s="19" t="n">
        <v>0.854166666666667</v>
      </c>
      <c r="G5722" s="18" t="s">
        <v>980</v>
      </c>
      <c r="H5722" s="29" t="s">
        <v>171</v>
      </c>
      <c r="I5722" s="20" t="n">
        <v>1876</v>
      </c>
      <c r="J5722" s="20" t="n">
        <v>41310</v>
      </c>
      <c r="K5722" s="21" t="n">
        <v>22.0202558635394</v>
      </c>
    </row>
    <row r="5723" customFormat="false" ht="13.5" hidden="false" customHeight="false" outlineLevel="0" collapsed="false">
      <c r="A5723" s="17" t="n">
        <v>3950</v>
      </c>
      <c r="B5723" s="29" t="s">
        <v>322</v>
      </c>
      <c r="C5723" s="29" t="s">
        <v>119</v>
      </c>
      <c r="D5723" s="19" t="n">
        <v>0.756944444444445</v>
      </c>
      <c r="E5723" s="19" t="n">
        <v>0.854166666666667</v>
      </c>
      <c r="G5723" s="18" t="s">
        <v>980</v>
      </c>
      <c r="H5723" s="29" t="s">
        <v>122</v>
      </c>
      <c r="I5723" s="20" t="n">
        <v>1476</v>
      </c>
      <c r="J5723" s="20" t="n">
        <v>16410</v>
      </c>
      <c r="K5723" s="21" t="n">
        <v>11.1178861788618</v>
      </c>
    </row>
    <row r="5724" customFormat="false" ht="13.5" hidden="false" customHeight="false" outlineLevel="0" collapsed="false">
      <c r="A5724" s="17" t="n">
        <v>3951</v>
      </c>
      <c r="B5724" s="29" t="s">
        <v>322</v>
      </c>
      <c r="C5724" s="29" t="s">
        <v>119</v>
      </c>
      <c r="D5724" s="19" t="n">
        <v>0.756944444444445</v>
      </c>
      <c r="E5724" s="19" t="n">
        <v>0.854166666666667</v>
      </c>
      <c r="G5724" s="18" t="s">
        <v>980</v>
      </c>
      <c r="H5724" s="29" t="s">
        <v>161</v>
      </c>
      <c r="I5724" s="20" t="n">
        <v>1476</v>
      </c>
      <c r="J5724" s="20" t="n">
        <v>16510</v>
      </c>
      <c r="K5724" s="21" t="n">
        <v>11.1856368563686</v>
      </c>
    </row>
    <row r="5725" customFormat="false" ht="13.5" hidden="false" customHeight="false" outlineLevel="0" collapsed="false">
      <c r="A5725" s="17" t="n">
        <v>3952</v>
      </c>
      <c r="B5725" s="29" t="s">
        <v>322</v>
      </c>
      <c r="C5725" s="29" t="s">
        <v>119</v>
      </c>
      <c r="D5725" s="19" t="n">
        <v>0.756944444444445</v>
      </c>
      <c r="E5725" s="19" t="n">
        <v>0.854166666666667</v>
      </c>
      <c r="G5725" s="18" t="s">
        <v>980</v>
      </c>
      <c r="H5725" s="29" t="s">
        <v>165</v>
      </c>
      <c r="I5725" s="20" t="n">
        <v>1476</v>
      </c>
      <c r="J5725" s="20" t="n">
        <v>16610</v>
      </c>
      <c r="K5725" s="21" t="n">
        <v>11.2533875338753</v>
      </c>
    </row>
    <row r="5726" customFormat="false" ht="13.5" hidden="false" customHeight="false" outlineLevel="0" collapsed="false">
      <c r="A5726" s="17" t="n">
        <v>3953</v>
      </c>
      <c r="B5726" s="29" t="s">
        <v>322</v>
      </c>
      <c r="C5726" s="29" t="s">
        <v>119</v>
      </c>
      <c r="D5726" s="19" t="n">
        <v>0.756944444444445</v>
      </c>
      <c r="E5726" s="19" t="n">
        <v>0.854166666666667</v>
      </c>
      <c r="G5726" s="18" t="s">
        <v>980</v>
      </c>
      <c r="H5726" s="29" t="s">
        <v>323</v>
      </c>
      <c r="I5726" s="20" t="n">
        <v>1476</v>
      </c>
      <c r="J5726" s="20" t="n">
        <v>29210</v>
      </c>
      <c r="K5726" s="21" t="n">
        <v>19.789972899729</v>
      </c>
    </row>
    <row r="5727" customFormat="false" ht="13.5" hidden="false" customHeight="false" outlineLevel="0" collapsed="false">
      <c r="A5727" s="17" t="n">
        <v>3954</v>
      </c>
      <c r="B5727" s="29" t="s">
        <v>322</v>
      </c>
      <c r="C5727" s="29" t="s">
        <v>119</v>
      </c>
      <c r="D5727" s="19" t="n">
        <v>0.756944444444445</v>
      </c>
      <c r="E5727" s="19" t="n">
        <v>0.854166666666667</v>
      </c>
      <c r="G5727" s="18" t="s">
        <v>980</v>
      </c>
      <c r="H5727" s="29" t="s">
        <v>154</v>
      </c>
      <c r="I5727" s="20" t="n">
        <v>3352</v>
      </c>
      <c r="J5727" s="20" t="n">
        <v>63710</v>
      </c>
      <c r="K5727" s="21" t="n">
        <v>19.0065632458234</v>
      </c>
    </row>
    <row r="5728" customFormat="false" ht="13.5" hidden="false" customHeight="false" outlineLevel="0" collapsed="false">
      <c r="A5728" s="17" t="n">
        <v>3955</v>
      </c>
      <c r="B5728" s="29" t="s">
        <v>322</v>
      </c>
      <c r="C5728" s="29" t="s">
        <v>119</v>
      </c>
      <c r="D5728" s="19" t="n">
        <v>0.756944444444445</v>
      </c>
      <c r="E5728" s="19" t="n">
        <v>0.854166666666667</v>
      </c>
      <c r="G5728" s="18" t="s">
        <v>980</v>
      </c>
      <c r="H5728" s="29" t="s">
        <v>124</v>
      </c>
      <c r="I5728" s="20" t="n">
        <v>2860</v>
      </c>
      <c r="J5728" s="20" t="n">
        <v>55610</v>
      </c>
      <c r="K5728" s="21" t="n">
        <v>19.4440559440559</v>
      </c>
    </row>
    <row r="5729" customFormat="false" ht="13.5" hidden="false" customHeight="false" outlineLevel="0" collapsed="false">
      <c r="A5729" s="17" t="n">
        <v>3956</v>
      </c>
      <c r="B5729" s="29" t="s">
        <v>322</v>
      </c>
      <c r="C5729" s="29" t="s">
        <v>119</v>
      </c>
      <c r="D5729" s="19" t="n">
        <v>0.756944444444445</v>
      </c>
      <c r="E5729" s="19" t="n">
        <v>0.854166666666667</v>
      </c>
      <c r="G5729" s="18" t="s">
        <v>980</v>
      </c>
      <c r="H5729" s="29" t="s">
        <v>732</v>
      </c>
      <c r="I5729" s="20" t="n">
        <v>3352</v>
      </c>
      <c r="J5729" s="20" t="n">
        <v>60610</v>
      </c>
      <c r="K5729" s="21" t="n">
        <v>18.0817422434368</v>
      </c>
    </row>
    <row r="5730" customFormat="false" ht="13.5" hidden="false" customHeight="false" outlineLevel="0" collapsed="false">
      <c r="A5730" s="17" t="n">
        <v>3957</v>
      </c>
      <c r="B5730" s="29" t="s">
        <v>322</v>
      </c>
      <c r="C5730" s="29" t="s">
        <v>119</v>
      </c>
      <c r="D5730" s="19" t="n">
        <v>0.756944444444445</v>
      </c>
      <c r="E5730" s="19" t="n">
        <v>0.854166666666667</v>
      </c>
      <c r="G5730" s="18" t="s">
        <v>980</v>
      </c>
      <c r="H5730" s="29" t="s">
        <v>733</v>
      </c>
      <c r="I5730" s="20" t="n">
        <v>3352</v>
      </c>
      <c r="J5730" s="20" t="n">
        <v>41810</v>
      </c>
      <c r="K5730" s="21" t="n">
        <v>12.4731503579952</v>
      </c>
    </row>
    <row r="5731" customFormat="false" ht="13.5" hidden="false" customHeight="false" outlineLevel="0" collapsed="false">
      <c r="A5731" s="17" t="n">
        <v>3958</v>
      </c>
      <c r="B5731" s="29" t="s">
        <v>322</v>
      </c>
      <c r="C5731" s="29" t="s">
        <v>119</v>
      </c>
      <c r="D5731" s="19" t="n">
        <v>0.798611111111111</v>
      </c>
      <c r="E5731" s="19" t="n">
        <v>0.895833333333333</v>
      </c>
      <c r="G5731" s="18" t="s">
        <v>981</v>
      </c>
      <c r="H5731" s="29" t="s">
        <v>169</v>
      </c>
      <c r="I5731" s="20" t="n">
        <v>1876</v>
      </c>
      <c r="J5731" s="20" t="n">
        <v>38110</v>
      </c>
      <c r="K5731" s="21" t="n">
        <v>20.3144989339019</v>
      </c>
    </row>
    <row r="5732" customFormat="false" ht="13.5" hidden="false" customHeight="false" outlineLevel="0" collapsed="false">
      <c r="A5732" s="17" t="n">
        <v>3959</v>
      </c>
      <c r="B5732" s="29" t="s">
        <v>322</v>
      </c>
      <c r="C5732" s="29" t="s">
        <v>119</v>
      </c>
      <c r="D5732" s="19" t="n">
        <v>0.798611111111111</v>
      </c>
      <c r="E5732" s="19" t="n">
        <v>0.895833333333333</v>
      </c>
      <c r="G5732" s="18" t="s">
        <v>981</v>
      </c>
      <c r="H5732" s="29" t="s">
        <v>171</v>
      </c>
      <c r="I5732" s="20" t="n">
        <v>1876</v>
      </c>
      <c r="J5732" s="20" t="n">
        <v>41310</v>
      </c>
      <c r="K5732" s="21" t="n">
        <v>22.0202558635394</v>
      </c>
    </row>
    <row r="5733" customFormat="false" ht="13.5" hidden="false" customHeight="false" outlineLevel="0" collapsed="false">
      <c r="A5733" s="17" t="n">
        <v>3960</v>
      </c>
      <c r="B5733" s="29" t="s">
        <v>322</v>
      </c>
      <c r="C5733" s="29" t="s">
        <v>119</v>
      </c>
      <c r="D5733" s="19" t="n">
        <v>0.798611111111111</v>
      </c>
      <c r="E5733" s="19" t="n">
        <v>0.895833333333333</v>
      </c>
      <c r="G5733" s="18" t="s">
        <v>981</v>
      </c>
      <c r="H5733" s="29" t="s">
        <v>165</v>
      </c>
      <c r="I5733" s="20" t="n">
        <v>1476</v>
      </c>
      <c r="J5733" s="20" t="n">
        <v>18510</v>
      </c>
      <c r="K5733" s="21" t="n">
        <v>12.5406504065041</v>
      </c>
    </row>
    <row r="5734" customFormat="false" ht="13.5" hidden="false" customHeight="false" outlineLevel="0" collapsed="false">
      <c r="A5734" s="17" t="n">
        <v>3961</v>
      </c>
      <c r="B5734" s="29" t="s">
        <v>322</v>
      </c>
      <c r="C5734" s="29" t="s">
        <v>119</v>
      </c>
      <c r="D5734" s="19" t="n">
        <v>0.798611111111111</v>
      </c>
      <c r="E5734" s="19" t="n">
        <v>0.895833333333333</v>
      </c>
      <c r="G5734" s="18" t="s">
        <v>981</v>
      </c>
      <c r="H5734" s="29" t="s">
        <v>323</v>
      </c>
      <c r="I5734" s="20" t="n">
        <v>1476</v>
      </c>
      <c r="J5734" s="20" t="n">
        <v>29210</v>
      </c>
      <c r="K5734" s="21" t="n">
        <v>19.789972899729</v>
      </c>
    </row>
    <row r="5735" customFormat="false" ht="13.5" hidden="false" customHeight="false" outlineLevel="0" collapsed="false">
      <c r="A5735" s="17" t="n">
        <v>3962</v>
      </c>
      <c r="B5735" s="29" t="s">
        <v>322</v>
      </c>
      <c r="C5735" s="29" t="s">
        <v>119</v>
      </c>
      <c r="D5735" s="19" t="n">
        <v>0.798611111111111</v>
      </c>
      <c r="E5735" s="19" t="n">
        <v>0.895833333333333</v>
      </c>
      <c r="G5735" s="18" t="s">
        <v>981</v>
      </c>
      <c r="H5735" s="29" t="s">
        <v>154</v>
      </c>
      <c r="I5735" s="20" t="n">
        <v>3352</v>
      </c>
      <c r="J5735" s="20" t="n">
        <v>63710</v>
      </c>
      <c r="K5735" s="21" t="n">
        <v>19.0065632458234</v>
      </c>
    </row>
    <row r="5736" customFormat="false" ht="13.5" hidden="false" customHeight="false" outlineLevel="0" collapsed="false">
      <c r="A5736" s="17" t="n">
        <v>3963</v>
      </c>
      <c r="B5736" s="29" t="s">
        <v>322</v>
      </c>
      <c r="C5736" s="29" t="s">
        <v>119</v>
      </c>
      <c r="D5736" s="19" t="n">
        <v>0.798611111111111</v>
      </c>
      <c r="E5736" s="19" t="n">
        <v>0.895833333333333</v>
      </c>
      <c r="G5736" s="18" t="s">
        <v>981</v>
      </c>
      <c r="H5736" s="29" t="s">
        <v>124</v>
      </c>
      <c r="I5736" s="20" t="n">
        <v>2860</v>
      </c>
      <c r="J5736" s="20" t="n">
        <v>55610</v>
      </c>
      <c r="K5736" s="21" t="n">
        <v>19.4440559440559</v>
      </c>
    </row>
    <row r="5737" customFormat="false" ht="13.5" hidden="false" customHeight="false" outlineLevel="0" collapsed="false">
      <c r="A5737" s="17" t="n">
        <v>3964</v>
      </c>
      <c r="B5737" s="29" t="s">
        <v>322</v>
      </c>
      <c r="C5737" s="29" t="s">
        <v>119</v>
      </c>
      <c r="D5737" s="19" t="n">
        <v>0.798611111111111</v>
      </c>
      <c r="E5737" s="19" t="n">
        <v>0.895833333333333</v>
      </c>
      <c r="G5737" s="18" t="s">
        <v>981</v>
      </c>
      <c r="H5737" s="29" t="s">
        <v>732</v>
      </c>
      <c r="I5737" s="20" t="n">
        <v>3352</v>
      </c>
      <c r="J5737" s="20" t="n">
        <v>60610</v>
      </c>
      <c r="K5737" s="21" t="n">
        <v>18.0817422434368</v>
      </c>
    </row>
    <row r="5738" customFormat="false" ht="13.5" hidden="false" customHeight="false" outlineLevel="0" collapsed="false">
      <c r="A5738" s="17" t="n">
        <v>3965</v>
      </c>
      <c r="B5738" s="29" t="s">
        <v>322</v>
      </c>
      <c r="C5738" s="29" t="s">
        <v>119</v>
      </c>
      <c r="D5738" s="19" t="n">
        <v>0.798611111111111</v>
      </c>
      <c r="E5738" s="19" t="n">
        <v>0.895833333333333</v>
      </c>
      <c r="G5738" s="18" t="s">
        <v>981</v>
      </c>
      <c r="H5738" s="29" t="s">
        <v>733</v>
      </c>
      <c r="I5738" s="20" t="n">
        <v>3352</v>
      </c>
      <c r="J5738" s="20" t="n">
        <v>41810</v>
      </c>
      <c r="K5738" s="21" t="n">
        <v>12.4731503579952</v>
      </c>
    </row>
    <row r="5739" customFormat="false" ht="13.5" hidden="false" customHeight="false" outlineLevel="0" collapsed="false">
      <c r="A5739" s="17" t="n">
        <v>3966</v>
      </c>
      <c r="B5739" s="29" t="s">
        <v>322</v>
      </c>
      <c r="C5739" s="29" t="s">
        <v>119</v>
      </c>
      <c r="D5739" s="19" t="n">
        <v>0.864583333333333</v>
      </c>
      <c r="E5739" s="19" t="n">
        <v>0.958333333333333</v>
      </c>
      <c r="G5739" s="18" t="s">
        <v>982</v>
      </c>
      <c r="H5739" s="29" t="s">
        <v>169</v>
      </c>
      <c r="I5739" s="20" t="n">
        <v>1876</v>
      </c>
      <c r="J5739" s="20" t="n">
        <v>28810</v>
      </c>
      <c r="K5739" s="21" t="n">
        <v>15.3571428571429</v>
      </c>
    </row>
    <row r="5740" customFormat="false" ht="13.5" hidden="false" customHeight="false" outlineLevel="0" collapsed="false">
      <c r="A5740" s="17" t="n">
        <v>3967</v>
      </c>
      <c r="B5740" s="29" t="s">
        <v>322</v>
      </c>
      <c r="C5740" s="29" t="s">
        <v>119</v>
      </c>
      <c r="D5740" s="19" t="n">
        <v>0.864583333333333</v>
      </c>
      <c r="E5740" s="19" t="n">
        <v>0.958333333333333</v>
      </c>
      <c r="G5740" s="18" t="s">
        <v>982</v>
      </c>
      <c r="H5740" s="29" t="s">
        <v>171</v>
      </c>
      <c r="I5740" s="20" t="n">
        <v>1876</v>
      </c>
      <c r="J5740" s="20" t="n">
        <v>39110</v>
      </c>
      <c r="K5740" s="21" t="n">
        <v>20.8475479744136</v>
      </c>
    </row>
    <row r="5741" customFormat="false" ht="13.5" hidden="false" customHeight="false" outlineLevel="0" collapsed="false">
      <c r="A5741" s="17" t="n">
        <v>3968</v>
      </c>
      <c r="B5741" s="29" t="s">
        <v>322</v>
      </c>
      <c r="C5741" s="29" t="s">
        <v>119</v>
      </c>
      <c r="D5741" s="19" t="n">
        <v>0.864583333333333</v>
      </c>
      <c r="E5741" s="19" t="n">
        <v>0.958333333333333</v>
      </c>
      <c r="G5741" s="18" t="s">
        <v>982</v>
      </c>
      <c r="H5741" s="29" t="s">
        <v>122</v>
      </c>
      <c r="I5741" s="20" t="n">
        <v>1476</v>
      </c>
      <c r="J5741" s="20" t="n">
        <v>15410</v>
      </c>
      <c r="K5741" s="21" t="n">
        <v>10.440379403794</v>
      </c>
    </row>
    <row r="5742" customFormat="false" ht="13.5" hidden="false" customHeight="false" outlineLevel="0" collapsed="false">
      <c r="A5742" s="17" t="n">
        <v>3969</v>
      </c>
      <c r="B5742" s="29" t="s">
        <v>322</v>
      </c>
      <c r="C5742" s="29" t="s">
        <v>119</v>
      </c>
      <c r="D5742" s="19" t="n">
        <v>0.864583333333333</v>
      </c>
      <c r="E5742" s="19" t="n">
        <v>0.958333333333333</v>
      </c>
      <c r="G5742" s="18" t="s">
        <v>982</v>
      </c>
      <c r="H5742" s="29" t="s">
        <v>161</v>
      </c>
      <c r="I5742" s="20" t="n">
        <v>1476</v>
      </c>
      <c r="J5742" s="20" t="n">
        <v>15510</v>
      </c>
      <c r="K5742" s="21" t="n">
        <v>10.5081300813008</v>
      </c>
    </row>
    <row r="5743" customFormat="false" ht="13.5" hidden="false" customHeight="false" outlineLevel="0" collapsed="false">
      <c r="A5743" s="17" t="n">
        <v>3970</v>
      </c>
      <c r="B5743" s="29" t="s">
        <v>322</v>
      </c>
      <c r="C5743" s="29" t="s">
        <v>119</v>
      </c>
      <c r="D5743" s="19" t="n">
        <v>0.864583333333333</v>
      </c>
      <c r="E5743" s="19" t="n">
        <v>0.958333333333333</v>
      </c>
      <c r="G5743" s="18" t="s">
        <v>982</v>
      </c>
      <c r="H5743" s="29" t="s">
        <v>165</v>
      </c>
      <c r="I5743" s="20" t="n">
        <v>1476</v>
      </c>
      <c r="J5743" s="20" t="n">
        <v>15610</v>
      </c>
      <c r="K5743" s="21" t="n">
        <v>10.5758807588076</v>
      </c>
    </row>
    <row r="5744" customFormat="false" ht="13.5" hidden="false" customHeight="false" outlineLevel="0" collapsed="false">
      <c r="A5744" s="17" t="n">
        <v>3971</v>
      </c>
      <c r="B5744" s="29" t="s">
        <v>322</v>
      </c>
      <c r="C5744" s="29" t="s">
        <v>119</v>
      </c>
      <c r="D5744" s="19" t="n">
        <v>0.864583333333333</v>
      </c>
      <c r="E5744" s="19" t="n">
        <v>0.958333333333333</v>
      </c>
      <c r="G5744" s="18" t="s">
        <v>982</v>
      </c>
      <c r="H5744" s="29" t="s">
        <v>323</v>
      </c>
      <c r="I5744" s="20" t="n">
        <v>1476</v>
      </c>
      <c r="J5744" s="20" t="n">
        <v>28610</v>
      </c>
      <c r="K5744" s="21" t="n">
        <v>19.3834688346883</v>
      </c>
    </row>
    <row r="5745" customFormat="false" ht="13.5" hidden="false" customHeight="false" outlineLevel="0" collapsed="false">
      <c r="A5745" s="17" t="n">
        <v>3972</v>
      </c>
      <c r="B5745" s="29" t="s">
        <v>322</v>
      </c>
      <c r="C5745" s="29" t="s">
        <v>119</v>
      </c>
      <c r="D5745" s="19" t="n">
        <v>0.864583333333333</v>
      </c>
      <c r="E5745" s="19" t="n">
        <v>0.958333333333333</v>
      </c>
      <c r="G5745" s="18" t="s">
        <v>982</v>
      </c>
      <c r="H5745" s="29" t="s">
        <v>154</v>
      </c>
      <c r="I5745" s="20" t="n">
        <v>3352</v>
      </c>
      <c r="J5745" s="20" t="n">
        <v>63710</v>
      </c>
      <c r="K5745" s="21" t="n">
        <v>19.0065632458234</v>
      </c>
    </row>
    <row r="5746" customFormat="false" ht="13.5" hidden="false" customHeight="false" outlineLevel="0" collapsed="false">
      <c r="A5746" s="17" t="n">
        <v>3973</v>
      </c>
      <c r="B5746" s="29" t="s">
        <v>322</v>
      </c>
      <c r="C5746" s="29" t="s">
        <v>119</v>
      </c>
      <c r="D5746" s="19" t="n">
        <v>0.864583333333333</v>
      </c>
      <c r="E5746" s="19" t="n">
        <v>0.958333333333333</v>
      </c>
      <c r="G5746" s="18" t="s">
        <v>982</v>
      </c>
      <c r="H5746" s="29" t="s">
        <v>124</v>
      </c>
      <c r="I5746" s="20" t="n">
        <v>2860</v>
      </c>
      <c r="J5746" s="20" t="n">
        <v>55610</v>
      </c>
      <c r="K5746" s="21" t="n">
        <v>19.4440559440559</v>
      </c>
    </row>
    <row r="5747" customFormat="false" ht="13.5" hidden="false" customHeight="false" outlineLevel="0" collapsed="false">
      <c r="A5747" s="17" t="n">
        <v>3974</v>
      </c>
      <c r="B5747" s="29" t="s">
        <v>322</v>
      </c>
      <c r="C5747" s="29" t="s">
        <v>119</v>
      </c>
      <c r="D5747" s="19" t="n">
        <v>0.864583333333333</v>
      </c>
      <c r="E5747" s="19" t="n">
        <v>0.958333333333333</v>
      </c>
      <c r="G5747" s="18" t="s">
        <v>982</v>
      </c>
      <c r="H5747" s="29" t="s">
        <v>732</v>
      </c>
      <c r="I5747" s="20" t="n">
        <v>3352</v>
      </c>
      <c r="J5747" s="20" t="n">
        <v>60610</v>
      </c>
      <c r="K5747" s="21" t="n">
        <v>18.0817422434368</v>
      </c>
    </row>
    <row r="5748" customFormat="false" ht="13.5" hidden="false" customHeight="false" outlineLevel="0" collapsed="false">
      <c r="A5748" s="17" t="n">
        <v>3975</v>
      </c>
      <c r="B5748" s="29" t="s">
        <v>322</v>
      </c>
      <c r="C5748" s="29" t="s">
        <v>119</v>
      </c>
      <c r="D5748" s="19" t="n">
        <v>0.864583333333333</v>
      </c>
      <c r="E5748" s="19" t="n">
        <v>0.958333333333333</v>
      </c>
      <c r="G5748" s="18" t="s">
        <v>982</v>
      </c>
      <c r="H5748" s="29" t="s">
        <v>733</v>
      </c>
      <c r="I5748" s="20" t="n">
        <v>3352</v>
      </c>
      <c r="J5748" s="20" t="n">
        <v>41810</v>
      </c>
      <c r="K5748" s="21" t="n">
        <v>12.4731503579952</v>
      </c>
    </row>
    <row r="5749" customFormat="false" ht="13.5" hidden="false" customHeight="false" outlineLevel="0" collapsed="false">
      <c r="A5749" s="17" t="n">
        <v>3976</v>
      </c>
      <c r="B5749" s="29" t="s">
        <v>322</v>
      </c>
      <c r="C5749" s="29" t="s">
        <v>119</v>
      </c>
      <c r="D5749" s="19" t="n">
        <v>0.881944444444445</v>
      </c>
      <c r="E5749" s="19" t="n">
        <v>0.979166666666667</v>
      </c>
      <c r="G5749" s="18" t="s">
        <v>983</v>
      </c>
      <c r="H5749" s="29" t="s">
        <v>169</v>
      </c>
      <c r="I5749" s="20" t="n">
        <v>1876</v>
      </c>
      <c r="J5749" s="20" t="n">
        <v>26010</v>
      </c>
      <c r="K5749" s="21" t="n">
        <v>13.86460554371</v>
      </c>
    </row>
    <row r="5750" customFormat="false" ht="13.5" hidden="false" customHeight="false" outlineLevel="0" collapsed="false">
      <c r="A5750" s="17" t="n">
        <v>3977</v>
      </c>
      <c r="B5750" s="29" t="s">
        <v>322</v>
      </c>
      <c r="C5750" s="29" t="s">
        <v>119</v>
      </c>
      <c r="D5750" s="19" t="n">
        <v>0.881944444444445</v>
      </c>
      <c r="E5750" s="19" t="n">
        <v>0.979166666666667</v>
      </c>
      <c r="G5750" s="18" t="s">
        <v>983</v>
      </c>
      <c r="H5750" s="29" t="s">
        <v>171</v>
      </c>
      <c r="I5750" s="20" t="n">
        <v>1876</v>
      </c>
      <c r="J5750" s="20" t="n">
        <v>39110</v>
      </c>
      <c r="K5750" s="21" t="n">
        <v>20.8475479744136</v>
      </c>
    </row>
    <row r="5751" customFormat="false" ht="13.5" hidden="false" customHeight="false" outlineLevel="0" collapsed="false">
      <c r="A5751" s="17" t="n">
        <v>3978</v>
      </c>
      <c r="B5751" s="29" t="s">
        <v>322</v>
      </c>
      <c r="C5751" s="29" t="s">
        <v>119</v>
      </c>
      <c r="D5751" s="19" t="n">
        <v>0.881944444444445</v>
      </c>
      <c r="E5751" s="19" t="n">
        <v>0.979166666666667</v>
      </c>
      <c r="G5751" s="18" t="s">
        <v>983</v>
      </c>
      <c r="H5751" s="29" t="s">
        <v>165</v>
      </c>
      <c r="I5751" s="20" t="n">
        <v>1476</v>
      </c>
      <c r="J5751" s="20" t="n">
        <v>21710</v>
      </c>
      <c r="K5751" s="21" t="n">
        <v>14.7086720867209</v>
      </c>
    </row>
    <row r="5752" customFormat="false" ht="13.5" hidden="false" customHeight="false" outlineLevel="0" collapsed="false">
      <c r="A5752" s="17" t="n">
        <v>3979</v>
      </c>
      <c r="B5752" s="29" t="s">
        <v>322</v>
      </c>
      <c r="C5752" s="29" t="s">
        <v>119</v>
      </c>
      <c r="D5752" s="19" t="n">
        <v>0.881944444444445</v>
      </c>
      <c r="E5752" s="19" t="n">
        <v>0.979166666666667</v>
      </c>
      <c r="G5752" s="18" t="s">
        <v>983</v>
      </c>
      <c r="H5752" s="29" t="s">
        <v>323</v>
      </c>
      <c r="I5752" s="20" t="n">
        <v>1476</v>
      </c>
      <c r="J5752" s="20" t="n">
        <v>21710</v>
      </c>
      <c r="K5752" s="21" t="n">
        <v>14.7086720867209</v>
      </c>
    </row>
    <row r="5753" customFormat="false" ht="13.5" hidden="false" customHeight="false" outlineLevel="0" collapsed="false">
      <c r="A5753" s="17" t="n">
        <v>3980</v>
      </c>
      <c r="B5753" s="29" t="s">
        <v>322</v>
      </c>
      <c r="C5753" s="29" t="s">
        <v>119</v>
      </c>
      <c r="D5753" s="19" t="n">
        <v>0.881944444444445</v>
      </c>
      <c r="E5753" s="19" t="n">
        <v>0.979166666666667</v>
      </c>
      <c r="G5753" s="18" t="s">
        <v>983</v>
      </c>
      <c r="H5753" s="29" t="s">
        <v>154</v>
      </c>
      <c r="I5753" s="20" t="n">
        <v>3352</v>
      </c>
      <c r="J5753" s="20" t="n">
        <v>63710</v>
      </c>
      <c r="K5753" s="21" t="n">
        <v>19.0065632458234</v>
      </c>
    </row>
    <row r="5754" customFormat="false" ht="13.5" hidden="false" customHeight="false" outlineLevel="0" collapsed="false">
      <c r="A5754" s="17" t="n">
        <v>3981</v>
      </c>
      <c r="B5754" s="29" t="s">
        <v>322</v>
      </c>
      <c r="C5754" s="29" t="s">
        <v>119</v>
      </c>
      <c r="D5754" s="19" t="n">
        <v>0.881944444444445</v>
      </c>
      <c r="E5754" s="19" t="n">
        <v>0.979166666666667</v>
      </c>
      <c r="G5754" s="18" t="s">
        <v>983</v>
      </c>
      <c r="H5754" s="29" t="s">
        <v>732</v>
      </c>
      <c r="I5754" s="20" t="n">
        <v>3352</v>
      </c>
      <c r="J5754" s="20" t="n">
        <v>60610</v>
      </c>
      <c r="K5754" s="21" t="n">
        <v>18.0817422434368</v>
      </c>
    </row>
    <row r="5755" customFormat="false" ht="13.5" hidden="false" customHeight="false" outlineLevel="0" collapsed="false">
      <c r="A5755" s="17" t="n">
        <v>3982</v>
      </c>
      <c r="B5755" s="29" t="s">
        <v>322</v>
      </c>
      <c r="C5755" s="29" t="s">
        <v>119</v>
      </c>
      <c r="D5755" s="19" t="n">
        <v>0.881944444444445</v>
      </c>
      <c r="E5755" s="19" t="n">
        <v>0.979166666666667</v>
      </c>
      <c r="G5755" s="18" t="s">
        <v>983</v>
      </c>
      <c r="H5755" s="29" t="s">
        <v>733</v>
      </c>
      <c r="I5755" s="20" t="n">
        <v>3352</v>
      </c>
      <c r="J5755" s="20" t="n">
        <v>41810</v>
      </c>
      <c r="K5755" s="21" t="n">
        <v>12.4731503579952</v>
      </c>
    </row>
    <row r="5756" customFormat="false" ht="13.5" hidden="false" customHeight="false" outlineLevel="0" collapsed="false">
      <c r="A5756" s="17" t="n">
        <v>4346</v>
      </c>
      <c r="B5756" s="29" t="s">
        <v>49</v>
      </c>
      <c r="C5756" s="29" t="s">
        <v>119</v>
      </c>
      <c r="D5756" s="19" t="n">
        <v>0.649305555555556</v>
      </c>
      <c r="E5756" s="19" t="n">
        <v>0.756944444444445</v>
      </c>
      <c r="G5756" s="18" t="s">
        <v>984</v>
      </c>
      <c r="H5756" s="29" t="s">
        <v>169</v>
      </c>
      <c r="I5756" s="20" t="n">
        <v>2137</v>
      </c>
      <c r="J5756" s="20" t="n">
        <v>42190</v>
      </c>
      <c r="K5756" s="21" t="n">
        <v>19.7426298549368</v>
      </c>
    </row>
    <row r="5757" customFormat="false" ht="13.5" hidden="false" customHeight="false" outlineLevel="0" collapsed="false">
      <c r="A5757" s="17" t="n">
        <v>4347</v>
      </c>
      <c r="B5757" s="29" t="s">
        <v>49</v>
      </c>
      <c r="C5757" s="29" t="s">
        <v>119</v>
      </c>
      <c r="D5757" s="19" t="n">
        <v>0.649305555555556</v>
      </c>
      <c r="E5757" s="19" t="n">
        <v>0.756944444444445</v>
      </c>
      <c r="G5757" s="18" t="s">
        <v>984</v>
      </c>
      <c r="H5757" s="29" t="s">
        <v>171</v>
      </c>
      <c r="I5757" s="20" t="n">
        <v>2137</v>
      </c>
      <c r="J5757" s="20" t="n">
        <v>57490</v>
      </c>
      <c r="K5757" s="21" t="n">
        <v>26.902199344876</v>
      </c>
    </row>
    <row r="5758" customFormat="false" ht="13.5" hidden="false" customHeight="false" outlineLevel="0" collapsed="false">
      <c r="A5758" s="17" t="n">
        <v>4348</v>
      </c>
      <c r="B5758" s="29" t="s">
        <v>49</v>
      </c>
      <c r="C5758" s="29" t="s">
        <v>119</v>
      </c>
      <c r="D5758" s="19" t="n">
        <v>0.649305555555556</v>
      </c>
      <c r="E5758" s="19" t="n">
        <v>0.756944444444445</v>
      </c>
      <c r="G5758" s="18" t="s">
        <v>984</v>
      </c>
      <c r="H5758" s="29" t="s">
        <v>122</v>
      </c>
      <c r="I5758" s="20" t="n">
        <v>1737</v>
      </c>
      <c r="J5758" s="20" t="n">
        <v>20190</v>
      </c>
      <c r="K5758" s="21" t="n">
        <v>11.6234887737478</v>
      </c>
    </row>
    <row r="5759" customFormat="false" ht="13.5" hidden="false" customHeight="false" outlineLevel="0" collapsed="false">
      <c r="A5759" s="17" t="n">
        <v>4349</v>
      </c>
      <c r="B5759" s="29" t="s">
        <v>49</v>
      </c>
      <c r="C5759" s="29" t="s">
        <v>119</v>
      </c>
      <c r="D5759" s="19" t="n">
        <v>0.649305555555556</v>
      </c>
      <c r="E5759" s="19" t="n">
        <v>0.756944444444445</v>
      </c>
      <c r="G5759" s="18" t="s">
        <v>984</v>
      </c>
      <c r="H5759" s="29" t="s">
        <v>161</v>
      </c>
      <c r="I5759" s="20" t="n">
        <v>1737</v>
      </c>
      <c r="J5759" s="20" t="n">
        <v>22390</v>
      </c>
      <c r="K5759" s="21" t="n">
        <v>12.8900402993667</v>
      </c>
    </row>
    <row r="5760" customFormat="false" ht="13.5" hidden="false" customHeight="false" outlineLevel="0" collapsed="false">
      <c r="A5760" s="17" t="n">
        <v>4350</v>
      </c>
      <c r="B5760" s="29" t="s">
        <v>49</v>
      </c>
      <c r="C5760" s="29" t="s">
        <v>119</v>
      </c>
      <c r="D5760" s="19" t="n">
        <v>0.649305555555556</v>
      </c>
      <c r="E5760" s="19" t="n">
        <v>0.756944444444445</v>
      </c>
      <c r="G5760" s="18" t="s">
        <v>984</v>
      </c>
      <c r="H5760" s="29" t="s">
        <v>165</v>
      </c>
      <c r="I5760" s="20" t="n">
        <v>1737</v>
      </c>
      <c r="J5760" s="20" t="n">
        <v>24290</v>
      </c>
      <c r="K5760" s="21" t="n">
        <v>13.9838802533103</v>
      </c>
    </row>
    <row r="5761" customFormat="false" ht="13.5" hidden="false" customHeight="false" outlineLevel="0" collapsed="false">
      <c r="A5761" s="17" t="n">
        <v>4351</v>
      </c>
      <c r="B5761" s="29" t="s">
        <v>49</v>
      </c>
      <c r="C5761" s="29" t="s">
        <v>119</v>
      </c>
      <c r="D5761" s="19" t="n">
        <v>0.649305555555556</v>
      </c>
      <c r="E5761" s="19" t="n">
        <v>0.756944444444445</v>
      </c>
      <c r="G5761" s="18" t="s">
        <v>984</v>
      </c>
      <c r="H5761" s="29" t="s">
        <v>323</v>
      </c>
      <c r="I5761" s="20" t="n">
        <v>1737</v>
      </c>
      <c r="J5761" s="20" t="n">
        <v>24890</v>
      </c>
      <c r="K5761" s="21" t="n">
        <v>14.3293033966609</v>
      </c>
    </row>
    <row r="5762" customFormat="false" ht="13.5" hidden="false" customHeight="false" outlineLevel="0" collapsed="false">
      <c r="A5762" s="17" t="n">
        <v>4352</v>
      </c>
      <c r="B5762" s="29" t="s">
        <v>49</v>
      </c>
      <c r="C5762" s="29" t="s">
        <v>119</v>
      </c>
      <c r="D5762" s="19" t="n">
        <v>0.649305555555556</v>
      </c>
      <c r="E5762" s="19" t="n">
        <v>0.756944444444445</v>
      </c>
      <c r="G5762" s="18" t="s">
        <v>984</v>
      </c>
      <c r="H5762" s="29" t="s">
        <v>154</v>
      </c>
      <c r="I5762" s="20" t="n">
        <v>3874</v>
      </c>
      <c r="J5762" s="20" t="n">
        <v>80390</v>
      </c>
      <c r="K5762" s="21" t="n">
        <v>20.7511615900878</v>
      </c>
    </row>
    <row r="5763" customFormat="false" ht="13.5" hidden="false" customHeight="false" outlineLevel="0" collapsed="false">
      <c r="A5763" s="17" t="n">
        <v>4353</v>
      </c>
      <c r="B5763" s="29" t="s">
        <v>49</v>
      </c>
      <c r="C5763" s="29" t="s">
        <v>119</v>
      </c>
      <c r="D5763" s="19" t="n">
        <v>0.649305555555556</v>
      </c>
      <c r="E5763" s="19" t="n">
        <v>0.756944444444445</v>
      </c>
      <c r="G5763" s="18" t="s">
        <v>984</v>
      </c>
      <c r="H5763" s="29" t="s">
        <v>124</v>
      </c>
      <c r="I5763" s="20" t="n">
        <v>3295</v>
      </c>
      <c r="J5763" s="20" t="n">
        <v>71790</v>
      </c>
      <c r="K5763" s="21" t="n">
        <v>21.7875569044006</v>
      </c>
    </row>
    <row r="5764" customFormat="false" ht="13.5" hidden="false" customHeight="false" outlineLevel="0" collapsed="false">
      <c r="A5764" s="17" t="n">
        <v>4354</v>
      </c>
      <c r="B5764" s="29" t="s">
        <v>49</v>
      </c>
      <c r="C5764" s="29" t="s">
        <v>119</v>
      </c>
      <c r="D5764" s="19" t="n">
        <v>0.649305555555556</v>
      </c>
      <c r="E5764" s="19" t="n">
        <v>0.756944444444445</v>
      </c>
      <c r="G5764" s="18" t="s">
        <v>984</v>
      </c>
      <c r="H5764" s="29" t="s">
        <v>732</v>
      </c>
      <c r="I5764" s="20" t="n">
        <v>3874</v>
      </c>
      <c r="J5764" s="20" t="n">
        <v>74890</v>
      </c>
      <c r="K5764" s="21" t="n">
        <v>19.3314403717088</v>
      </c>
    </row>
    <row r="5765" customFormat="false" ht="13.5" hidden="false" customHeight="false" outlineLevel="0" collapsed="false">
      <c r="A5765" s="17" t="n">
        <v>4355</v>
      </c>
      <c r="B5765" s="29" t="s">
        <v>49</v>
      </c>
      <c r="C5765" s="29" t="s">
        <v>119</v>
      </c>
      <c r="D5765" s="19" t="n">
        <v>0.649305555555556</v>
      </c>
      <c r="E5765" s="19" t="n">
        <v>0.756944444444445</v>
      </c>
      <c r="G5765" s="18" t="s">
        <v>984</v>
      </c>
      <c r="H5765" s="29" t="s">
        <v>733</v>
      </c>
      <c r="I5765" s="20" t="n">
        <v>3874</v>
      </c>
      <c r="J5765" s="20" t="n">
        <v>51540</v>
      </c>
      <c r="K5765" s="21" t="n">
        <v>13.3040784718637</v>
      </c>
    </row>
    <row r="5766" customFormat="false" ht="13.5" hidden="false" customHeight="false" outlineLevel="0" collapsed="false">
      <c r="A5766" s="17" t="n">
        <v>4432</v>
      </c>
      <c r="B5766" s="29" t="s">
        <v>46</v>
      </c>
      <c r="C5766" s="29" t="s">
        <v>119</v>
      </c>
      <c r="D5766" s="19" t="n">
        <v>0.423611111111111</v>
      </c>
      <c r="E5766" s="19" t="n">
        <v>0.538194444444444</v>
      </c>
      <c r="G5766" s="18" t="s">
        <v>985</v>
      </c>
      <c r="H5766" s="29" t="s">
        <v>169</v>
      </c>
      <c r="I5766" s="20" t="n">
        <v>2236</v>
      </c>
      <c r="J5766" s="20" t="n">
        <v>42590</v>
      </c>
      <c r="K5766" s="21" t="n">
        <v>19.0474060822898</v>
      </c>
    </row>
    <row r="5767" customFormat="false" ht="13.5" hidden="false" customHeight="false" outlineLevel="0" collapsed="false">
      <c r="A5767" s="17" t="n">
        <v>4433</v>
      </c>
      <c r="B5767" s="29" t="s">
        <v>46</v>
      </c>
      <c r="C5767" s="29" t="s">
        <v>119</v>
      </c>
      <c r="D5767" s="19" t="n">
        <v>0.423611111111111</v>
      </c>
      <c r="E5767" s="19" t="n">
        <v>0.538194444444444</v>
      </c>
      <c r="G5767" s="18" t="s">
        <v>985</v>
      </c>
      <c r="H5767" s="29" t="s">
        <v>171</v>
      </c>
      <c r="I5767" s="20" t="n">
        <v>2236</v>
      </c>
      <c r="J5767" s="20" t="n">
        <v>61390</v>
      </c>
      <c r="K5767" s="21" t="n">
        <v>27.4552772808587</v>
      </c>
    </row>
    <row r="5768" customFormat="false" ht="13.5" hidden="false" customHeight="false" outlineLevel="0" collapsed="false">
      <c r="A5768" s="17" t="n">
        <v>4434</v>
      </c>
      <c r="B5768" s="29" t="s">
        <v>46</v>
      </c>
      <c r="C5768" s="29" t="s">
        <v>119</v>
      </c>
      <c r="D5768" s="19" t="n">
        <v>0.423611111111111</v>
      </c>
      <c r="E5768" s="19" t="n">
        <v>0.538194444444444</v>
      </c>
      <c r="G5768" s="18" t="s">
        <v>985</v>
      </c>
      <c r="H5768" s="29" t="s">
        <v>323</v>
      </c>
      <c r="I5768" s="20" t="n">
        <v>1836</v>
      </c>
      <c r="J5768" s="20" t="n">
        <v>26190</v>
      </c>
      <c r="K5768" s="21" t="n">
        <v>14.2647058823529</v>
      </c>
    </row>
    <row r="5769" customFormat="false" ht="13.5" hidden="false" customHeight="false" outlineLevel="0" collapsed="false">
      <c r="A5769" s="17" t="n">
        <v>4435</v>
      </c>
      <c r="B5769" s="29" t="s">
        <v>46</v>
      </c>
      <c r="C5769" s="29" t="s">
        <v>119</v>
      </c>
      <c r="D5769" s="19" t="n">
        <v>0.423611111111111</v>
      </c>
      <c r="E5769" s="19" t="n">
        <v>0.538194444444444</v>
      </c>
      <c r="G5769" s="18" t="s">
        <v>985</v>
      </c>
      <c r="H5769" s="29" t="s">
        <v>154</v>
      </c>
      <c r="I5769" s="20" t="n">
        <v>4072</v>
      </c>
      <c r="J5769" s="20" t="n">
        <v>84690</v>
      </c>
      <c r="K5769" s="21" t="n">
        <v>20.7981335952849</v>
      </c>
    </row>
    <row r="5770" customFormat="false" ht="13.5" hidden="false" customHeight="false" outlineLevel="0" collapsed="false">
      <c r="A5770" s="17" t="n">
        <v>4436</v>
      </c>
      <c r="B5770" s="29" t="s">
        <v>46</v>
      </c>
      <c r="C5770" s="29" t="s">
        <v>119</v>
      </c>
      <c r="D5770" s="19" t="n">
        <v>0.423611111111111</v>
      </c>
      <c r="E5770" s="19" t="n">
        <v>0.538194444444444</v>
      </c>
      <c r="G5770" s="18" t="s">
        <v>985</v>
      </c>
      <c r="H5770" s="29" t="s">
        <v>124</v>
      </c>
      <c r="I5770" s="20" t="n">
        <v>3460</v>
      </c>
      <c r="J5770" s="20" t="n">
        <v>75690</v>
      </c>
      <c r="K5770" s="21" t="n">
        <v>21.8757225433526</v>
      </c>
    </row>
    <row r="5771" customFormat="false" ht="13.5" hidden="false" customHeight="false" outlineLevel="0" collapsed="false">
      <c r="A5771" s="17" t="n">
        <v>4437</v>
      </c>
      <c r="B5771" s="29" t="s">
        <v>46</v>
      </c>
      <c r="C5771" s="29" t="s">
        <v>119</v>
      </c>
      <c r="D5771" s="19" t="n">
        <v>0.423611111111111</v>
      </c>
      <c r="E5771" s="19" t="n">
        <v>0.538194444444444</v>
      </c>
      <c r="G5771" s="18" t="s">
        <v>985</v>
      </c>
      <c r="H5771" s="29" t="s">
        <v>227</v>
      </c>
      <c r="I5771" s="20" t="n">
        <v>3460</v>
      </c>
      <c r="J5771" s="20" t="n">
        <v>42990</v>
      </c>
      <c r="K5771" s="21" t="n">
        <v>12.4248554913295</v>
      </c>
    </row>
    <row r="5772" customFormat="false" ht="13.5" hidden="false" customHeight="false" outlineLevel="0" collapsed="false">
      <c r="A5772" s="17" t="n">
        <v>4438</v>
      </c>
      <c r="B5772" s="29" t="s">
        <v>46</v>
      </c>
      <c r="C5772" s="29" t="s">
        <v>119</v>
      </c>
      <c r="D5772" s="19" t="n">
        <v>0.423611111111111</v>
      </c>
      <c r="E5772" s="19" t="n">
        <v>0.538194444444444</v>
      </c>
      <c r="G5772" s="18" t="s">
        <v>985</v>
      </c>
      <c r="H5772" s="29" t="s">
        <v>732</v>
      </c>
      <c r="I5772" s="20" t="n">
        <v>4072</v>
      </c>
      <c r="J5772" s="20" t="n">
        <v>78990</v>
      </c>
      <c r="K5772" s="21" t="n">
        <v>19.3983300589391</v>
      </c>
    </row>
    <row r="5773" customFormat="false" ht="13.5" hidden="false" customHeight="false" outlineLevel="0" collapsed="false">
      <c r="A5773" s="17" t="n">
        <v>4439</v>
      </c>
      <c r="B5773" s="29" t="s">
        <v>46</v>
      </c>
      <c r="C5773" s="29" t="s">
        <v>119</v>
      </c>
      <c r="D5773" s="19" t="n">
        <v>0.423611111111111</v>
      </c>
      <c r="E5773" s="19" t="n">
        <v>0.538194444444444</v>
      </c>
      <c r="G5773" s="18" t="s">
        <v>985</v>
      </c>
      <c r="H5773" s="29" t="s">
        <v>733</v>
      </c>
      <c r="I5773" s="20" t="n">
        <v>4072</v>
      </c>
      <c r="J5773" s="20" t="n">
        <v>54040</v>
      </c>
      <c r="K5773" s="21" t="n">
        <v>13.2711198428291</v>
      </c>
    </row>
    <row r="5774" customFormat="false" ht="13.5" hidden="false" customHeight="false" outlineLevel="0" collapsed="false">
      <c r="A5774" s="17" t="n">
        <v>4440</v>
      </c>
      <c r="B5774" s="29" t="s">
        <v>46</v>
      </c>
      <c r="C5774" s="29" t="s">
        <v>119</v>
      </c>
      <c r="D5774" s="19" t="n">
        <v>0.423611111111111</v>
      </c>
      <c r="E5774" s="19" t="n">
        <v>0.538194444444444</v>
      </c>
      <c r="G5774" s="18" t="s">
        <v>985</v>
      </c>
      <c r="H5774" s="29" t="s">
        <v>734</v>
      </c>
      <c r="I5774" s="20" t="n">
        <v>3460</v>
      </c>
      <c r="J5774" s="20" t="n">
        <v>46640</v>
      </c>
      <c r="K5774" s="21" t="n">
        <v>13.4797687861272</v>
      </c>
    </row>
    <row r="5775" customFormat="false" ht="13.5" hidden="false" customHeight="false" outlineLevel="0" collapsed="false">
      <c r="A5775" s="17" t="n">
        <v>4441</v>
      </c>
      <c r="B5775" s="29" t="s">
        <v>46</v>
      </c>
      <c r="C5775" s="29" t="s">
        <v>119</v>
      </c>
      <c r="D5775" s="19" t="n">
        <v>0.649305555555556</v>
      </c>
      <c r="E5775" s="19" t="n">
        <v>0.760416666666667</v>
      </c>
      <c r="G5775" s="18" t="s">
        <v>986</v>
      </c>
      <c r="H5775" s="29" t="s">
        <v>169</v>
      </c>
      <c r="I5775" s="20" t="n">
        <v>2236</v>
      </c>
      <c r="J5775" s="20" t="n">
        <v>42590</v>
      </c>
      <c r="K5775" s="21" t="n">
        <v>19.0474060822898</v>
      </c>
    </row>
    <row r="5776" customFormat="false" ht="13.5" hidden="false" customHeight="false" outlineLevel="0" collapsed="false">
      <c r="A5776" s="17" t="n">
        <v>4442</v>
      </c>
      <c r="B5776" s="29" t="s">
        <v>46</v>
      </c>
      <c r="C5776" s="29" t="s">
        <v>119</v>
      </c>
      <c r="D5776" s="19" t="n">
        <v>0.649305555555556</v>
      </c>
      <c r="E5776" s="19" t="n">
        <v>0.760416666666667</v>
      </c>
      <c r="G5776" s="18" t="s">
        <v>986</v>
      </c>
      <c r="H5776" s="29" t="s">
        <v>171</v>
      </c>
      <c r="I5776" s="20" t="n">
        <v>2236</v>
      </c>
      <c r="J5776" s="20" t="n">
        <v>61390</v>
      </c>
      <c r="K5776" s="21" t="n">
        <v>27.4552772808587</v>
      </c>
    </row>
    <row r="5777" customFormat="false" ht="13.5" hidden="false" customHeight="false" outlineLevel="0" collapsed="false">
      <c r="A5777" s="17" t="n">
        <v>4443</v>
      </c>
      <c r="B5777" s="29" t="s">
        <v>46</v>
      </c>
      <c r="C5777" s="29" t="s">
        <v>119</v>
      </c>
      <c r="D5777" s="19" t="n">
        <v>0.649305555555556</v>
      </c>
      <c r="E5777" s="19" t="n">
        <v>0.760416666666667</v>
      </c>
      <c r="G5777" s="18" t="s">
        <v>986</v>
      </c>
      <c r="H5777" s="29" t="s">
        <v>323</v>
      </c>
      <c r="I5777" s="20" t="n">
        <v>1836</v>
      </c>
      <c r="J5777" s="20" t="n">
        <v>26190</v>
      </c>
      <c r="K5777" s="21" t="n">
        <v>14.2647058823529</v>
      </c>
    </row>
    <row r="5778" customFormat="false" ht="13.5" hidden="false" customHeight="false" outlineLevel="0" collapsed="false">
      <c r="A5778" s="17" t="n">
        <v>4444</v>
      </c>
      <c r="B5778" s="29" t="s">
        <v>46</v>
      </c>
      <c r="C5778" s="29" t="s">
        <v>119</v>
      </c>
      <c r="D5778" s="19" t="n">
        <v>0.649305555555556</v>
      </c>
      <c r="E5778" s="19" t="n">
        <v>0.760416666666667</v>
      </c>
      <c r="G5778" s="18" t="s">
        <v>986</v>
      </c>
      <c r="H5778" s="29" t="s">
        <v>154</v>
      </c>
      <c r="I5778" s="20" t="n">
        <v>4072</v>
      </c>
      <c r="J5778" s="20" t="n">
        <v>84690</v>
      </c>
      <c r="K5778" s="21" t="n">
        <v>20.7981335952849</v>
      </c>
    </row>
    <row r="5779" customFormat="false" ht="13.5" hidden="false" customHeight="false" outlineLevel="0" collapsed="false">
      <c r="A5779" s="17" t="n">
        <v>4445</v>
      </c>
      <c r="B5779" s="29" t="s">
        <v>46</v>
      </c>
      <c r="C5779" s="29" t="s">
        <v>119</v>
      </c>
      <c r="D5779" s="19" t="n">
        <v>0.649305555555556</v>
      </c>
      <c r="E5779" s="19" t="n">
        <v>0.760416666666667</v>
      </c>
      <c r="G5779" s="18" t="s">
        <v>986</v>
      </c>
      <c r="H5779" s="29" t="s">
        <v>732</v>
      </c>
      <c r="I5779" s="20" t="n">
        <v>4072</v>
      </c>
      <c r="J5779" s="20" t="n">
        <v>78990</v>
      </c>
      <c r="K5779" s="21" t="n">
        <v>19.3983300589391</v>
      </c>
    </row>
    <row r="5780" customFormat="false" ht="13.5" hidden="false" customHeight="false" outlineLevel="0" collapsed="false">
      <c r="A5780" s="17" t="n">
        <v>4446</v>
      </c>
      <c r="B5780" s="29" t="s">
        <v>46</v>
      </c>
      <c r="C5780" s="29" t="s">
        <v>119</v>
      </c>
      <c r="D5780" s="19" t="n">
        <v>0.649305555555556</v>
      </c>
      <c r="E5780" s="19" t="n">
        <v>0.760416666666667</v>
      </c>
      <c r="G5780" s="18" t="s">
        <v>986</v>
      </c>
      <c r="H5780" s="29" t="s">
        <v>733</v>
      </c>
      <c r="I5780" s="20" t="n">
        <v>4072</v>
      </c>
      <c r="J5780" s="20" t="n">
        <v>54040</v>
      </c>
      <c r="K5780" s="21" t="n">
        <v>13.27111984282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987</v>
      </c>
      <c r="B1" s="52"/>
      <c r="C1" s="52"/>
      <c r="D1" s="45" t="n">
        <f aca="false">COUNTA(D3:D10001)</f>
        <v>5645</v>
      </c>
      <c r="G1" s="53" t="s">
        <v>11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18</v>
      </c>
      <c r="L2" s="55" t="s">
        <v>12</v>
      </c>
      <c r="M2" s="56" t="s">
        <v>13</v>
      </c>
      <c r="N2" s="55" t="s">
        <v>118</v>
      </c>
    </row>
    <row r="3" customFormat="false" ht="13.5" hidden="false" customHeight="false" outlineLevel="0" collapsed="false">
      <c r="A3" s="45" t="n">
        <v>850</v>
      </c>
      <c r="B3" s="57" t="s">
        <v>119</v>
      </c>
      <c r="C3" s="57" t="s">
        <v>120</v>
      </c>
      <c r="D3" s="47" t="n">
        <v>0.260416666666667</v>
      </c>
      <c r="E3" s="47" t="n">
        <v>0.322916666666667</v>
      </c>
      <c r="G3" s="46" t="s">
        <v>121</v>
      </c>
      <c r="H3" s="57" t="s">
        <v>122</v>
      </c>
      <c r="I3" s="48" t="n">
        <v>765</v>
      </c>
      <c r="J3" s="48" t="n">
        <v>10460</v>
      </c>
      <c r="K3" s="49" t="n">
        <v>13.6732026143791</v>
      </c>
    </row>
    <row r="4" customFormat="false" ht="13.5" hidden="false" customHeight="false" outlineLevel="0" collapsed="false">
      <c r="A4" s="45" t="n">
        <v>855</v>
      </c>
      <c r="B4" s="57" t="s">
        <v>119</v>
      </c>
      <c r="C4" s="57" t="s">
        <v>120</v>
      </c>
      <c r="D4" s="47" t="n">
        <v>0.260416666666667</v>
      </c>
      <c r="E4" s="47" t="n">
        <v>0.322916666666667</v>
      </c>
      <c r="G4" s="46" t="s">
        <v>123</v>
      </c>
      <c r="H4" s="57" t="s">
        <v>124</v>
      </c>
      <c r="I4" s="48" t="n">
        <v>1675</v>
      </c>
      <c r="J4" s="48" t="n">
        <v>38260</v>
      </c>
      <c r="K4" s="49" t="n">
        <v>22.8417910447761</v>
      </c>
    </row>
    <row r="5" customFormat="false" ht="13.5" hidden="false" customHeight="false" outlineLevel="0" collapsed="false">
      <c r="A5" s="45" t="n">
        <v>861</v>
      </c>
      <c r="B5" s="57" t="s">
        <v>119</v>
      </c>
      <c r="C5" s="57" t="s">
        <v>120</v>
      </c>
      <c r="D5" s="47" t="n">
        <v>0.288194444444444</v>
      </c>
      <c r="E5" s="47" t="n">
        <v>0.350694444444444</v>
      </c>
      <c r="G5" s="46" t="s">
        <v>125</v>
      </c>
      <c r="H5" s="57" t="s">
        <v>122</v>
      </c>
      <c r="I5" s="48" t="n">
        <v>765</v>
      </c>
      <c r="J5" s="48" t="n">
        <v>10460</v>
      </c>
      <c r="K5" s="49" t="n">
        <v>13.6732026143791</v>
      </c>
    </row>
    <row r="6" customFormat="false" ht="13.5" hidden="false" customHeight="false" outlineLevel="0" collapsed="false">
      <c r="A6" s="45" t="n">
        <v>867</v>
      </c>
      <c r="B6" s="57" t="s">
        <v>119</v>
      </c>
      <c r="C6" s="57" t="s">
        <v>120</v>
      </c>
      <c r="D6" s="47" t="n">
        <v>0.291666666666667</v>
      </c>
      <c r="E6" s="47" t="n">
        <v>0.354166666666667</v>
      </c>
      <c r="G6" s="46" t="s">
        <v>126</v>
      </c>
      <c r="H6" s="57" t="s">
        <v>122</v>
      </c>
      <c r="I6" s="48" t="n">
        <v>765</v>
      </c>
      <c r="J6" s="48" t="n">
        <v>10460</v>
      </c>
      <c r="K6" s="49" t="n">
        <v>13.6732026143791</v>
      </c>
    </row>
    <row r="7" customFormat="false" ht="13.5" hidden="false" customHeight="false" outlineLevel="0" collapsed="false">
      <c r="A7" s="45" t="n">
        <v>872</v>
      </c>
      <c r="B7" s="57" t="s">
        <v>119</v>
      </c>
      <c r="C7" s="57" t="s">
        <v>120</v>
      </c>
      <c r="D7" s="47" t="n">
        <v>0.291666666666667</v>
      </c>
      <c r="E7" s="47" t="n">
        <v>0.354166666666667</v>
      </c>
      <c r="G7" s="46" t="s">
        <v>127</v>
      </c>
      <c r="H7" s="57" t="s">
        <v>124</v>
      </c>
      <c r="I7" s="48" t="n">
        <v>1675</v>
      </c>
      <c r="J7" s="48" t="n">
        <v>42160</v>
      </c>
      <c r="K7" s="49" t="n">
        <v>25.1701492537313</v>
      </c>
    </row>
    <row r="8" customFormat="false" ht="13.5" hidden="false" customHeight="false" outlineLevel="0" collapsed="false">
      <c r="A8" s="45" t="n">
        <v>878</v>
      </c>
      <c r="B8" s="57" t="s">
        <v>119</v>
      </c>
      <c r="C8" s="57" t="s">
        <v>120</v>
      </c>
      <c r="D8" s="47" t="n">
        <v>0.333333333333333</v>
      </c>
      <c r="E8" s="47" t="n">
        <v>0.395833333333333</v>
      </c>
      <c r="G8" s="46" t="s">
        <v>128</v>
      </c>
      <c r="H8" s="57" t="s">
        <v>122</v>
      </c>
      <c r="I8" s="48" t="n">
        <v>765</v>
      </c>
      <c r="J8" s="48" t="n">
        <v>11860</v>
      </c>
      <c r="K8" s="49" t="n">
        <v>15.5032679738562</v>
      </c>
    </row>
    <row r="9" customFormat="false" ht="13.5" hidden="false" customHeight="false" outlineLevel="0" collapsed="false">
      <c r="A9" s="45" t="n">
        <v>883</v>
      </c>
      <c r="B9" s="57" t="s">
        <v>119</v>
      </c>
      <c r="C9" s="57" t="s">
        <v>120</v>
      </c>
      <c r="D9" s="47" t="n">
        <v>0.333333333333333</v>
      </c>
      <c r="E9" s="47" t="n">
        <v>0.395833333333333</v>
      </c>
      <c r="G9" s="46" t="s">
        <v>129</v>
      </c>
      <c r="H9" s="57" t="s">
        <v>124</v>
      </c>
      <c r="I9" s="48" t="n">
        <v>1675</v>
      </c>
      <c r="J9" s="48" t="n">
        <v>44760</v>
      </c>
      <c r="K9" s="49" t="n">
        <v>26.7223880597015</v>
      </c>
    </row>
    <row r="10" customFormat="false" ht="13.5" hidden="false" customHeight="false" outlineLevel="0" collapsed="false">
      <c r="A10" s="45" t="n">
        <v>889</v>
      </c>
      <c r="B10" s="57" t="s">
        <v>119</v>
      </c>
      <c r="C10" s="57" t="s">
        <v>120</v>
      </c>
      <c r="D10" s="47" t="n">
        <v>0.34375</v>
      </c>
      <c r="E10" s="47" t="n">
        <v>0.40625</v>
      </c>
      <c r="G10" s="46" t="s">
        <v>130</v>
      </c>
      <c r="H10" s="57" t="s">
        <v>122</v>
      </c>
      <c r="I10" s="48" t="n">
        <v>765</v>
      </c>
      <c r="J10" s="48" t="n">
        <v>13060</v>
      </c>
      <c r="K10" s="49" t="n">
        <v>17.0718954248366</v>
      </c>
    </row>
    <row r="11" customFormat="false" ht="13.5" hidden="false" customHeight="false" outlineLevel="0" collapsed="false">
      <c r="A11" s="45" t="n">
        <v>895</v>
      </c>
      <c r="B11" s="57" t="s">
        <v>119</v>
      </c>
      <c r="C11" s="57" t="s">
        <v>120</v>
      </c>
      <c r="D11" s="47" t="n">
        <v>0.375</v>
      </c>
      <c r="E11" s="47" t="n">
        <v>0.440972222222222</v>
      </c>
      <c r="G11" s="46" t="s">
        <v>131</v>
      </c>
      <c r="H11" s="57" t="s">
        <v>122</v>
      </c>
      <c r="I11" s="48" t="n">
        <v>765</v>
      </c>
      <c r="J11" s="48" t="n">
        <v>13060</v>
      </c>
      <c r="K11" s="49" t="n">
        <v>17.0718954248366</v>
      </c>
    </row>
    <row r="12" customFormat="false" ht="13.5" hidden="false" customHeight="false" outlineLevel="0" collapsed="false">
      <c r="A12" s="45" t="n">
        <v>900</v>
      </c>
      <c r="B12" s="57" t="s">
        <v>119</v>
      </c>
      <c r="C12" s="57" t="s">
        <v>120</v>
      </c>
      <c r="D12" s="47" t="n">
        <v>0.375</v>
      </c>
      <c r="E12" s="47" t="n">
        <v>0.440972222222222</v>
      </c>
      <c r="G12" s="46" t="s">
        <v>132</v>
      </c>
      <c r="H12" s="57" t="s">
        <v>124</v>
      </c>
      <c r="I12" s="48" t="n">
        <v>1675</v>
      </c>
      <c r="J12" s="48" t="n">
        <v>44760</v>
      </c>
      <c r="K12" s="49" t="n">
        <v>26.7223880597015</v>
      </c>
    </row>
    <row r="13" customFormat="false" ht="13.5" hidden="false" customHeight="false" outlineLevel="0" collapsed="false">
      <c r="A13" s="45" t="n">
        <v>906</v>
      </c>
      <c r="B13" s="57" t="s">
        <v>119</v>
      </c>
      <c r="C13" s="57" t="s">
        <v>120</v>
      </c>
      <c r="D13" s="47" t="n">
        <v>0.395833333333333</v>
      </c>
      <c r="E13" s="47" t="n">
        <v>0.461805555555556</v>
      </c>
      <c r="G13" s="46" t="s">
        <v>133</v>
      </c>
      <c r="H13" s="57" t="s">
        <v>122</v>
      </c>
      <c r="I13" s="48" t="n">
        <v>765</v>
      </c>
      <c r="J13" s="48" t="n">
        <v>14860</v>
      </c>
      <c r="K13" s="49" t="n">
        <v>19.4248366013072</v>
      </c>
    </row>
    <row r="14" customFormat="false" ht="13.5" hidden="false" customHeight="false" outlineLevel="0" collapsed="false">
      <c r="A14" s="45" t="n">
        <v>911</v>
      </c>
      <c r="B14" s="57" t="s">
        <v>119</v>
      </c>
      <c r="C14" s="57" t="s">
        <v>120</v>
      </c>
      <c r="D14" s="47" t="n">
        <v>0.395833333333333</v>
      </c>
      <c r="E14" s="47" t="n">
        <v>0.461805555555556</v>
      </c>
      <c r="G14" s="46" t="s">
        <v>134</v>
      </c>
      <c r="H14" s="57" t="s">
        <v>124</v>
      </c>
      <c r="I14" s="48" t="n">
        <v>1675</v>
      </c>
      <c r="J14" s="48" t="n">
        <v>44760</v>
      </c>
      <c r="K14" s="49" t="n">
        <v>26.7223880597015</v>
      </c>
    </row>
    <row r="15" customFormat="false" ht="13.5" hidden="false" customHeight="false" outlineLevel="0" collapsed="false">
      <c r="A15" s="45" t="n">
        <v>917</v>
      </c>
      <c r="B15" s="57" t="s">
        <v>119</v>
      </c>
      <c r="C15" s="57" t="s">
        <v>120</v>
      </c>
      <c r="D15" s="47" t="n">
        <v>0.416666666666667</v>
      </c>
      <c r="E15" s="47" t="n">
        <v>0.482638888888889</v>
      </c>
      <c r="G15" s="46" t="s">
        <v>135</v>
      </c>
      <c r="H15" s="57" t="s">
        <v>122</v>
      </c>
      <c r="I15" s="48" t="n">
        <v>765</v>
      </c>
      <c r="J15" s="48" t="n">
        <v>14860</v>
      </c>
      <c r="K15" s="49" t="n">
        <v>19.4248366013072</v>
      </c>
    </row>
    <row r="16" customFormat="false" ht="13.5" hidden="false" customHeight="false" outlineLevel="0" collapsed="false">
      <c r="A16" s="45" t="n">
        <v>922</v>
      </c>
      <c r="B16" s="57" t="s">
        <v>119</v>
      </c>
      <c r="C16" s="57" t="s">
        <v>120</v>
      </c>
      <c r="D16" s="47" t="n">
        <v>0.416666666666667</v>
      </c>
      <c r="E16" s="47" t="n">
        <v>0.482638888888889</v>
      </c>
      <c r="G16" s="46" t="s">
        <v>136</v>
      </c>
      <c r="H16" s="57" t="s">
        <v>124</v>
      </c>
      <c r="I16" s="48" t="n">
        <v>1675</v>
      </c>
      <c r="J16" s="48" t="n">
        <v>44760</v>
      </c>
      <c r="K16" s="49" t="n">
        <v>26.7223880597015</v>
      </c>
    </row>
    <row r="17" customFormat="false" ht="13.5" hidden="false" customHeight="false" outlineLevel="0" collapsed="false">
      <c r="A17" s="45" t="n">
        <v>928</v>
      </c>
      <c r="B17" s="57" t="s">
        <v>119</v>
      </c>
      <c r="C17" s="57" t="s">
        <v>120</v>
      </c>
      <c r="D17" s="47" t="n">
        <v>0.427083333333333</v>
      </c>
      <c r="E17" s="47" t="n">
        <v>0.489583333333333</v>
      </c>
      <c r="G17" s="46" t="s">
        <v>137</v>
      </c>
      <c r="H17" s="57" t="s">
        <v>122</v>
      </c>
      <c r="I17" s="48" t="n">
        <v>765</v>
      </c>
      <c r="J17" s="48" t="n">
        <v>14860</v>
      </c>
      <c r="K17" s="49" t="n">
        <v>19.4248366013072</v>
      </c>
    </row>
    <row r="18" customFormat="false" ht="13.5" hidden="false" customHeight="false" outlineLevel="0" collapsed="false">
      <c r="A18" s="45" t="n">
        <v>934</v>
      </c>
      <c r="B18" s="57" t="s">
        <v>119</v>
      </c>
      <c r="C18" s="57" t="s">
        <v>120</v>
      </c>
      <c r="D18" s="47" t="n">
        <v>0.458333333333333</v>
      </c>
      <c r="E18" s="47" t="n">
        <v>0.527777777777778</v>
      </c>
      <c r="G18" s="46" t="s">
        <v>138</v>
      </c>
      <c r="H18" s="57" t="s">
        <v>122</v>
      </c>
      <c r="I18" s="48" t="n">
        <v>765</v>
      </c>
      <c r="J18" s="48" t="n">
        <v>13060</v>
      </c>
      <c r="K18" s="49" t="n">
        <v>17.0718954248366</v>
      </c>
    </row>
    <row r="19" customFormat="false" ht="13.5" hidden="false" customHeight="false" outlineLevel="0" collapsed="false">
      <c r="A19" s="45" t="n">
        <v>939</v>
      </c>
      <c r="B19" s="57" t="s">
        <v>119</v>
      </c>
      <c r="C19" s="57" t="s">
        <v>120</v>
      </c>
      <c r="D19" s="47" t="n">
        <v>0.458333333333333</v>
      </c>
      <c r="E19" s="47" t="n">
        <v>0.527777777777778</v>
      </c>
      <c r="G19" s="46" t="s">
        <v>139</v>
      </c>
      <c r="H19" s="57" t="s">
        <v>124</v>
      </c>
      <c r="I19" s="48" t="n">
        <v>1675</v>
      </c>
      <c r="J19" s="48" t="n">
        <v>44760</v>
      </c>
      <c r="K19" s="49" t="n">
        <v>26.7223880597015</v>
      </c>
    </row>
    <row r="20" customFormat="false" ht="13.5" hidden="false" customHeight="false" outlineLevel="0" collapsed="false">
      <c r="A20" s="45" t="n">
        <v>945</v>
      </c>
      <c r="B20" s="57" t="s">
        <v>119</v>
      </c>
      <c r="C20" s="57" t="s">
        <v>120</v>
      </c>
      <c r="D20" s="47" t="n">
        <v>0.493055555555556</v>
      </c>
      <c r="E20" s="47" t="n">
        <v>0.559027777777778</v>
      </c>
      <c r="G20" s="46" t="s">
        <v>140</v>
      </c>
      <c r="H20" s="57" t="s">
        <v>122</v>
      </c>
      <c r="I20" s="48" t="n">
        <v>765</v>
      </c>
      <c r="J20" s="48" t="n">
        <v>13060</v>
      </c>
      <c r="K20" s="49" t="n">
        <v>17.0718954248366</v>
      </c>
    </row>
    <row r="21" customFormat="false" ht="13.5" hidden="false" customHeight="false" outlineLevel="0" collapsed="false">
      <c r="A21" s="45" t="n">
        <v>951</v>
      </c>
      <c r="B21" s="57" t="s">
        <v>119</v>
      </c>
      <c r="C21" s="57" t="s">
        <v>120</v>
      </c>
      <c r="D21" s="47" t="n">
        <v>0.5</v>
      </c>
      <c r="E21" s="47" t="n">
        <v>0.565972222222222</v>
      </c>
      <c r="G21" s="46" t="s">
        <v>141</v>
      </c>
      <c r="H21" s="57" t="s">
        <v>122</v>
      </c>
      <c r="I21" s="48" t="n">
        <v>765</v>
      </c>
      <c r="J21" s="48" t="n">
        <v>10860</v>
      </c>
      <c r="K21" s="49" t="n">
        <v>14.1960784313725</v>
      </c>
    </row>
    <row r="22" customFormat="false" ht="13.5" hidden="false" customHeight="false" outlineLevel="0" collapsed="false">
      <c r="A22" s="45" t="n">
        <v>956</v>
      </c>
      <c r="B22" s="57" t="s">
        <v>119</v>
      </c>
      <c r="C22" s="57" t="s">
        <v>120</v>
      </c>
      <c r="D22" s="47" t="n">
        <v>0.5</v>
      </c>
      <c r="E22" s="47" t="n">
        <v>0.565972222222222</v>
      </c>
      <c r="G22" s="46" t="s">
        <v>142</v>
      </c>
      <c r="H22" s="57" t="s">
        <v>124</v>
      </c>
      <c r="I22" s="48" t="n">
        <v>1675</v>
      </c>
      <c r="J22" s="48" t="n">
        <v>44760</v>
      </c>
      <c r="K22" s="49" t="n">
        <v>26.7223880597015</v>
      </c>
    </row>
    <row r="23" customFormat="false" ht="13.5" hidden="false" customHeight="false" outlineLevel="0" collapsed="false">
      <c r="A23" s="45" t="n">
        <v>962</v>
      </c>
      <c r="B23" s="57" t="s">
        <v>119</v>
      </c>
      <c r="C23" s="57" t="s">
        <v>120</v>
      </c>
      <c r="D23" s="47" t="n">
        <v>0.534722222222222</v>
      </c>
      <c r="E23" s="47" t="n">
        <v>0.597222222222222</v>
      </c>
      <c r="G23" s="46" t="s">
        <v>143</v>
      </c>
      <c r="H23" s="57" t="s">
        <v>122</v>
      </c>
      <c r="I23" s="48" t="n">
        <v>765</v>
      </c>
      <c r="J23" s="48" t="n">
        <v>12360</v>
      </c>
      <c r="K23" s="49" t="n">
        <v>16.156862745098</v>
      </c>
    </row>
    <row r="24" customFormat="false" ht="13.5" hidden="false" customHeight="false" outlineLevel="0" collapsed="false">
      <c r="A24" s="45" t="n">
        <v>968</v>
      </c>
      <c r="B24" s="57" t="s">
        <v>119</v>
      </c>
      <c r="C24" s="57" t="s">
        <v>120</v>
      </c>
      <c r="D24" s="47" t="n">
        <v>0.541666666666667</v>
      </c>
      <c r="E24" s="47" t="n">
        <v>0.607638888888889</v>
      </c>
      <c r="G24" s="46" t="s">
        <v>144</v>
      </c>
      <c r="H24" s="57" t="s">
        <v>122</v>
      </c>
      <c r="I24" s="48" t="n">
        <v>765</v>
      </c>
      <c r="J24" s="48" t="n">
        <v>10460</v>
      </c>
      <c r="K24" s="49" t="n">
        <v>13.6732026143791</v>
      </c>
    </row>
    <row r="25" customFormat="false" ht="13.5" hidden="false" customHeight="false" outlineLevel="0" collapsed="false">
      <c r="A25" s="45" t="n">
        <v>973</v>
      </c>
      <c r="B25" s="57" t="s">
        <v>119</v>
      </c>
      <c r="C25" s="57" t="s">
        <v>120</v>
      </c>
      <c r="D25" s="47" t="n">
        <v>0.541666666666667</v>
      </c>
      <c r="E25" s="47" t="n">
        <v>0.607638888888889</v>
      </c>
      <c r="G25" s="46" t="s">
        <v>145</v>
      </c>
      <c r="H25" s="57" t="s">
        <v>124</v>
      </c>
      <c r="I25" s="48" t="n">
        <v>1675</v>
      </c>
      <c r="J25" s="48" t="n">
        <v>44760</v>
      </c>
      <c r="K25" s="49" t="n">
        <v>26.7223880597015</v>
      </c>
    </row>
    <row r="26" customFormat="false" ht="13.5" hidden="false" customHeight="false" outlineLevel="0" collapsed="false">
      <c r="A26" s="45" t="n">
        <v>979</v>
      </c>
      <c r="B26" s="57" t="s">
        <v>119</v>
      </c>
      <c r="C26" s="57" t="s">
        <v>120</v>
      </c>
      <c r="D26" s="47" t="n">
        <v>0.576388888888889</v>
      </c>
      <c r="E26" s="47" t="n">
        <v>0.642361111111111</v>
      </c>
      <c r="G26" s="46" t="s">
        <v>146</v>
      </c>
      <c r="H26" s="57" t="s">
        <v>122</v>
      </c>
      <c r="I26" s="48" t="n">
        <v>765</v>
      </c>
      <c r="J26" s="48" t="n">
        <v>11860</v>
      </c>
      <c r="K26" s="49" t="n">
        <v>15.5032679738562</v>
      </c>
    </row>
    <row r="27" customFormat="false" ht="13.5" hidden="false" customHeight="false" outlineLevel="0" collapsed="false">
      <c r="A27" s="45" t="n">
        <v>985</v>
      </c>
      <c r="B27" s="57" t="s">
        <v>119</v>
      </c>
      <c r="C27" s="57" t="s">
        <v>120</v>
      </c>
      <c r="D27" s="47" t="n">
        <v>0.583333333333333</v>
      </c>
      <c r="E27" s="47" t="n">
        <v>0.649305555555556</v>
      </c>
      <c r="G27" s="46" t="s">
        <v>147</v>
      </c>
      <c r="H27" s="57" t="s">
        <v>122</v>
      </c>
      <c r="I27" s="48" t="n">
        <v>765</v>
      </c>
      <c r="J27" s="48" t="n">
        <v>10660</v>
      </c>
      <c r="K27" s="49" t="n">
        <v>13.9346405228758</v>
      </c>
    </row>
    <row r="28" customFormat="false" ht="13.5" hidden="false" customHeight="false" outlineLevel="0" collapsed="false">
      <c r="A28" s="45" t="n">
        <v>990</v>
      </c>
      <c r="B28" s="57" t="s">
        <v>119</v>
      </c>
      <c r="C28" s="57" t="s">
        <v>120</v>
      </c>
      <c r="D28" s="47" t="n">
        <v>0.583333333333333</v>
      </c>
      <c r="E28" s="47" t="n">
        <v>0.649305555555556</v>
      </c>
      <c r="G28" s="46" t="s">
        <v>148</v>
      </c>
      <c r="H28" s="57" t="s">
        <v>124</v>
      </c>
      <c r="I28" s="48" t="n">
        <v>1675</v>
      </c>
      <c r="J28" s="48" t="n">
        <v>44760</v>
      </c>
      <c r="K28" s="49" t="n">
        <v>26.7223880597015</v>
      </c>
    </row>
    <row r="29" customFormat="false" ht="13.5" hidden="false" customHeight="false" outlineLevel="0" collapsed="false">
      <c r="A29" s="45" t="n">
        <v>996</v>
      </c>
      <c r="B29" s="57" t="s">
        <v>119</v>
      </c>
      <c r="C29" s="57" t="s">
        <v>120</v>
      </c>
      <c r="D29" s="47" t="n">
        <v>0.625</v>
      </c>
      <c r="E29" s="47" t="n">
        <v>0.6875</v>
      </c>
      <c r="G29" s="46" t="s">
        <v>149</v>
      </c>
      <c r="H29" s="57" t="s">
        <v>122</v>
      </c>
      <c r="I29" s="48" t="n">
        <v>765</v>
      </c>
      <c r="J29" s="48" t="n">
        <v>10860</v>
      </c>
      <c r="K29" s="49" t="n">
        <v>14.1960784313725</v>
      </c>
    </row>
    <row r="30" customFormat="false" ht="13.5" hidden="false" customHeight="false" outlineLevel="0" collapsed="false">
      <c r="A30" s="45" t="n">
        <v>1001</v>
      </c>
      <c r="B30" s="57" t="s">
        <v>119</v>
      </c>
      <c r="C30" s="57" t="s">
        <v>120</v>
      </c>
      <c r="D30" s="47" t="n">
        <v>0.625</v>
      </c>
      <c r="E30" s="47" t="n">
        <v>0.6875</v>
      </c>
      <c r="G30" s="46" t="s">
        <v>150</v>
      </c>
      <c r="H30" s="57" t="s">
        <v>124</v>
      </c>
      <c r="I30" s="48" t="n">
        <v>1675</v>
      </c>
      <c r="J30" s="48" t="n">
        <v>44760</v>
      </c>
      <c r="K30" s="49" t="n">
        <v>26.7223880597015</v>
      </c>
    </row>
    <row r="31" customFormat="false" ht="13.5" hidden="false" customHeight="false" outlineLevel="0" collapsed="false">
      <c r="A31" s="45" t="n">
        <v>1007</v>
      </c>
      <c r="B31" s="57" t="s">
        <v>119</v>
      </c>
      <c r="C31" s="57" t="s">
        <v>120</v>
      </c>
      <c r="D31" s="47" t="n">
        <v>0.659722222222222</v>
      </c>
      <c r="E31" s="47" t="n">
        <v>0.722222222222222</v>
      </c>
      <c r="G31" s="46" t="s">
        <v>151</v>
      </c>
      <c r="H31" s="57" t="s">
        <v>122</v>
      </c>
      <c r="I31" s="48" t="n">
        <v>765</v>
      </c>
      <c r="J31" s="48" t="n">
        <v>11860</v>
      </c>
      <c r="K31" s="49" t="n">
        <v>15.5032679738562</v>
      </c>
    </row>
    <row r="32" customFormat="false" ht="13.5" hidden="false" customHeight="false" outlineLevel="0" collapsed="false">
      <c r="A32" s="45" t="n">
        <v>1013</v>
      </c>
      <c r="B32" s="57" t="s">
        <v>119</v>
      </c>
      <c r="C32" s="57" t="s">
        <v>120</v>
      </c>
      <c r="D32" s="47" t="n">
        <v>0.666666666666667</v>
      </c>
      <c r="E32" s="47" t="n">
        <v>0.729166666666667</v>
      </c>
      <c r="G32" s="46" t="s">
        <v>152</v>
      </c>
      <c r="H32" s="57" t="s">
        <v>122</v>
      </c>
      <c r="I32" s="48" t="n">
        <v>765</v>
      </c>
      <c r="J32" s="48" t="n">
        <v>10860</v>
      </c>
      <c r="K32" s="49" t="n">
        <v>14.1960784313725</v>
      </c>
    </row>
    <row r="33" customFormat="false" ht="13.5" hidden="false" customHeight="false" outlineLevel="0" collapsed="false">
      <c r="A33" s="45" t="n">
        <v>1018</v>
      </c>
      <c r="B33" s="57" t="s">
        <v>119</v>
      </c>
      <c r="C33" s="57" t="s">
        <v>120</v>
      </c>
      <c r="D33" s="47" t="n">
        <v>0.666666666666667</v>
      </c>
      <c r="E33" s="47" t="n">
        <v>0.729166666666667</v>
      </c>
      <c r="G33" s="46" t="s">
        <v>153</v>
      </c>
      <c r="H33" s="57" t="s">
        <v>124</v>
      </c>
      <c r="I33" s="48" t="n">
        <v>1675</v>
      </c>
      <c r="J33" s="48" t="n">
        <v>44760</v>
      </c>
      <c r="K33" s="49" t="n">
        <v>26.7223880597015</v>
      </c>
    </row>
    <row r="34" customFormat="false" ht="13.5" hidden="false" customHeight="false" outlineLevel="0" collapsed="false">
      <c r="A34" s="45" t="n">
        <v>1024</v>
      </c>
      <c r="B34" s="57" t="s">
        <v>119</v>
      </c>
      <c r="C34" s="57" t="s">
        <v>120</v>
      </c>
      <c r="D34" s="47" t="n">
        <v>0.708333333333333</v>
      </c>
      <c r="E34" s="47" t="n">
        <v>0.774305555555555</v>
      </c>
      <c r="G34" s="46" t="s">
        <v>155</v>
      </c>
      <c r="H34" s="57" t="s">
        <v>122</v>
      </c>
      <c r="I34" s="48" t="n">
        <v>765</v>
      </c>
      <c r="J34" s="48" t="n">
        <v>12360</v>
      </c>
      <c r="K34" s="49" t="n">
        <v>16.156862745098</v>
      </c>
    </row>
    <row r="35" customFormat="false" ht="13.5" hidden="false" customHeight="false" outlineLevel="0" collapsed="false">
      <c r="A35" s="45" t="n">
        <v>1029</v>
      </c>
      <c r="B35" s="57" t="s">
        <v>119</v>
      </c>
      <c r="C35" s="57" t="s">
        <v>120</v>
      </c>
      <c r="D35" s="47" t="n">
        <v>0.708333333333333</v>
      </c>
      <c r="E35" s="47" t="n">
        <v>0.774305555555555</v>
      </c>
      <c r="G35" s="46" t="s">
        <v>156</v>
      </c>
      <c r="H35" s="57" t="s">
        <v>124</v>
      </c>
      <c r="I35" s="48" t="n">
        <v>1675</v>
      </c>
      <c r="J35" s="48" t="n">
        <v>44760</v>
      </c>
      <c r="K35" s="49" t="n">
        <v>26.7223880597015</v>
      </c>
    </row>
    <row r="36" customFormat="false" ht="13.5" hidden="false" customHeight="false" outlineLevel="0" collapsed="false">
      <c r="A36" s="45" t="n">
        <v>1035</v>
      </c>
      <c r="B36" s="57" t="s">
        <v>119</v>
      </c>
      <c r="C36" s="57" t="s">
        <v>120</v>
      </c>
      <c r="D36" s="47" t="n">
        <v>0.743055555555555</v>
      </c>
      <c r="E36" s="47" t="n">
        <v>0.805555555555555</v>
      </c>
      <c r="G36" s="46" t="s">
        <v>157</v>
      </c>
      <c r="H36" s="57" t="s">
        <v>122</v>
      </c>
      <c r="I36" s="48" t="n">
        <v>765</v>
      </c>
      <c r="J36" s="48" t="n">
        <v>12760</v>
      </c>
      <c r="K36" s="49" t="n">
        <v>16.6797385620915</v>
      </c>
    </row>
    <row r="37" customFormat="false" ht="13.5" hidden="false" customHeight="false" outlineLevel="0" collapsed="false">
      <c r="A37" s="45" t="n">
        <v>1041</v>
      </c>
      <c r="B37" s="57" t="s">
        <v>119</v>
      </c>
      <c r="C37" s="57" t="s">
        <v>120</v>
      </c>
      <c r="D37" s="47" t="n">
        <v>0.75</v>
      </c>
      <c r="E37" s="47" t="n">
        <v>0.815972222222222</v>
      </c>
      <c r="G37" s="46" t="s">
        <v>158</v>
      </c>
      <c r="H37" s="57" t="s">
        <v>122</v>
      </c>
      <c r="I37" s="48" t="n">
        <v>765</v>
      </c>
      <c r="J37" s="48" t="n">
        <v>13060</v>
      </c>
      <c r="K37" s="49" t="n">
        <v>17.0718954248366</v>
      </c>
    </row>
    <row r="38" customFormat="false" ht="13.5" hidden="false" customHeight="false" outlineLevel="0" collapsed="false">
      <c r="A38" s="45" t="n">
        <v>1046</v>
      </c>
      <c r="B38" s="57" t="s">
        <v>119</v>
      </c>
      <c r="C38" s="57" t="s">
        <v>120</v>
      </c>
      <c r="D38" s="47" t="n">
        <v>0.75</v>
      </c>
      <c r="E38" s="47" t="n">
        <v>0.815972222222222</v>
      </c>
      <c r="G38" s="46" t="s">
        <v>159</v>
      </c>
      <c r="H38" s="57" t="s">
        <v>124</v>
      </c>
      <c r="I38" s="48" t="n">
        <v>1675</v>
      </c>
      <c r="J38" s="48" t="n">
        <v>44760</v>
      </c>
      <c r="K38" s="49" t="n">
        <v>26.7223880597015</v>
      </c>
    </row>
    <row r="39" customFormat="false" ht="13.5" hidden="false" customHeight="false" outlineLevel="0" collapsed="false">
      <c r="A39" s="45" t="n">
        <v>1052</v>
      </c>
      <c r="B39" s="57" t="s">
        <v>119</v>
      </c>
      <c r="C39" s="57" t="s">
        <v>120</v>
      </c>
      <c r="D39" s="47" t="n">
        <v>0.784722222222222</v>
      </c>
      <c r="E39" s="47" t="n">
        <v>0.847222222222222</v>
      </c>
      <c r="G39" s="46" t="s">
        <v>160</v>
      </c>
      <c r="H39" s="57" t="s">
        <v>122</v>
      </c>
      <c r="I39" s="48" t="n">
        <v>765</v>
      </c>
      <c r="J39" s="48" t="n">
        <v>14060</v>
      </c>
      <c r="K39" s="49" t="n">
        <v>18.3790849673203</v>
      </c>
    </row>
    <row r="40" customFormat="false" ht="13.5" hidden="false" customHeight="false" outlineLevel="0" collapsed="false">
      <c r="A40" s="45" t="n">
        <v>1058</v>
      </c>
      <c r="B40" s="57" t="s">
        <v>119</v>
      </c>
      <c r="C40" s="57" t="s">
        <v>120</v>
      </c>
      <c r="D40" s="47" t="n">
        <v>0.791666666666667</v>
      </c>
      <c r="E40" s="47" t="n">
        <v>0.857638888888889</v>
      </c>
      <c r="G40" s="46" t="s">
        <v>162</v>
      </c>
      <c r="H40" s="57" t="s">
        <v>122</v>
      </c>
      <c r="I40" s="48" t="n">
        <v>765</v>
      </c>
      <c r="J40" s="48" t="n">
        <v>14060</v>
      </c>
      <c r="K40" s="49" t="n">
        <v>18.3790849673203</v>
      </c>
    </row>
    <row r="41" customFormat="false" ht="13.5" hidden="false" customHeight="false" outlineLevel="0" collapsed="false">
      <c r="A41" s="45" t="n">
        <v>1063</v>
      </c>
      <c r="B41" s="57" t="s">
        <v>119</v>
      </c>
      <c r="C41" s="57" t="s">
        <v>120</v>
      </c>
      <c r="D41" s="47" t="n">
        <v>0.791666666666667</v>
      </c>
      <c r="E41" s="47" t="n">
        <v>0.857638888888889</v>
      </c>
      <c r="G41" s="46" t="s">
        <v>163</v>
      </c>
      <c r="H41" s="57" t="s">
        <v>124</v>
      </c>
      <c r="I41" s="48" t="n">
        <v>1675</v>
      </c>
      <c r="J41" s="48" t="n">
        <v>44760</v>
      </c>
      <c r="K41" s="49" t="n">
        <v>26.7223880597015</v>
      </c>
    </row>
    <row r="42" customFormat="false" ht="13.5" hidden="false" customHeight="false" outlineLevel="0" collapsed="false">
      <c r="A42" s="45" t="n">
        <v>1069</v>
      </c>
      <c r="B42" s="57" t="s">
        <v>119</v>
      </c>
      <c r="C42" s="57" t="s">
        <v>120</v>
      </c>
      <c r="D42" s="47" t="n">
        <v>0.833333333333333</v>
      </c>
      <c r="E42" s="47" t="n">
        <v>0.899305555555555</v>
      </c>
      <c r="G42" s="46" t="s">
        <v>164</v>
      </c>
      <c r="H42" s="57" t="s">
        <v>122</v>
      </c>
      <c r="I42" s="48" t="n">
        <v>765</v>
      </c>
      <c r="J42" s="48" t="n">
        <v>12760</v>
      </c>
      <c r="K42" s="49" t="n">
        <v>16.6797385620915</v>
      </c>
    </row>
    <row r="43" customFormat="false" ht="13.5" hidden="false" customHeight="false" outlineLevel="0" collapsed="false">
      <c r="A43" s="45" t="n">
        <v>1074</v>
      </c>
      <c r="B43" s="57" t="s">
        <v>119</v>
      </c>
      <c r="C43" s="57" t="s">
        <v>120</v>
      </c>
      <c r="D43" s="47" t="n">
        <v>0.833333333333333</v>
      </c>
      <c r="E43" s="47" t="n">
        <v>0.899305555555555</v>
      </c>
      <c r="G43" s="46" t="s">
        <v>166</v>
      </c>
      <c r="H43" s="57" t="s">
        <v>124</v>
      </c>
      <c r="I43" s="48" t="n">
        <v>1675</v>
      </c>
      <c r="J43" s="48" t="n">
        <v>44760</v>
      </c>
      <c r="K43" s="49" t="n">
        <v>26.7223880597015</v>
      </c>
    </row>
    <row r="44" customFormat="false" ht="13.5" hidden="false" customHeight="false" outlineLevel="0" collapsed="false">
      <c r="A44" s="45" t="n">
        <v>1080</v>
      </c>
      <c r="B44" s="57" t="s">
        <v>119</v>
      </c>
      <c r="C44" s="57" t="s">
        <v>120</v>
      </c>
      <c r="D44" s="47" t="n">
        <v>0.84375</v>
      </c>
      <c r="E44" s="47" t="n">
        <v>0.90625</v>
      </c>
      <c r="G44" s="46" t="s">
        <v>167</v>
      </c>
      <c r="H44" s="57" t="s">
        <v>122</v>
      </c>
      <c r="I44" s="48" t="n">
        <v>765</v>
      </c>
      <c r="J44" s="48" t="n">
        <v>12460</v>
      </c>
      <c r="K44" s="49" t="n">
        <v>16.2875816993464</v>
      </c>
    </row>
    <row r="45" customFormat="false" ht="13.5" hidden="false" customHeight="false" outlineLevel="0" collapsed="false">
      <c r="A45" s="45" t="n">
        <v>1084</v>
      </c>
      <c r="B45" s="57" t="s">
        <v>119</v>
      </c>
      <c r="C45" s="57" t="s">
        <v>120</v>
      </c>
      <c r="D45" s="47" t="n">
        <v>0.875</v>
      </c>
      <c r="E45" s="47" t="n">
        <v>0.940972222222222</v>
      </c>
      <c r="G45" s="46" t="s">
        <v>168</v>
      </c>
      <c r="H45" s="57" t="s">
        <v>171</v>
      </c>
      <c r="I45" s="48" t="n">
        <v>1165</v>
      </c>
      <c r="J45" s="48" t="n">
        <v>26560</v>
      </c>
      <c r="K45" s="49" t="n">
        <v>22.7982832618026</v>
      </c>
    </row>
    <row r="46" customFormat="false" ht="13.5" hidden="false" customHeight="false" outlineLevel="0" collapsed="false">
      <c r="A46" s="45" t="n">
        <v>1086</v>
      </c>
      <c r="B46" s="57" t="s">
        <v>119</v>
      </c>
      <c r="C46" s="57" t="s">
        <v>172</v>
      </c>
      <c r="D46" s="47" t="n">
        <v>0.75</v>
      </c>
      <c r="E46" s="47" t="n">
        <v>0.791666666666667</v>
      </c>
      <c r="G46" s="46" t="s">
        <v>173</v>
      </c>
      <c r="H46" s="57" t="s">
        <v>171</v>
      </c>
      <c r="I46" s="48" t="n">
        <v>689</v>
      </c>
      <c r="J46" s="48" t="n">
        <v>9630</v>
      </c>
      <c r="K46" s="49" t="n">
        <v>13.9767779390421</v>
      </c>
    </row>
    <row r="47" customFormat="false" ht="13.5" hidden="false" customHeight="false" outlineLevel="0" collapsed="false">
      <c r="A47" s="45" t="n">
        <v>1092</v>
      </c>
      <c r="B47" s="57" t="s">
        <v>119</v>
      </c>
      <c r="C47" s="57" t="s">
        <v>172</v>
      </c>
      <c r="D47" s="47" t="n">
        <v>0.75</v>
      </c>
      <c r="E47" s="47" t="n">
        <v>0.791666666666667</v>
      </c>
      <c r="G47" s="46" t="s">
        <v>174</v>
      </c>
      <c r="H47" s="57" t="s">
        <v>227</v>
      </c>
      <c r="I47" s="48" t="n">
        <v>882</v>
      </c>
      <c r="J47" s="48" t="n">
        <v>14730</v>
      </c>
      <c r="K47" s="49" t="n">
        <v>16.7006802721088</v>
      </c>
    </row>
    <row r="48" customFormat="false" ht="13.5" hidden="false" customHeight="false" outlineLevel="0" collapsed="false">
      <c r="A48" s="45" t="n">
        <v>1096</v>
      </c>
      <c r="B48" s="57" t="s">
        <v>119</v>
      </c>
      <c r="C48" s="57" t="s">
        <v>175</v>
      </c>
      <c r="D48" s="47" t="n">
        <v>0.267361111111111</v>
      </c>
      <c r="E48" s="47" t="n">
        <v>0.3125</v>
      </c>
      <c r="G48" s="46" t="s">
        <v>176</v>
      </c>
      <c r="H48" s="57" t="s">
        <v>171</v>
      </c>
      <c r="I48" s="48" t="n">
        <v>820</v>
      </c>
      <c r="J48" s="48" t="n">
        <v>12150</v>
      </c>
      <c r="K48" s="49" t="n">
        <v>14.8170731707317</v>
      </c>
    </row>
    <row r="49" customFormat="false" ht="13.5" hidden="false" customHeight="false" outlineLevel="0" collapsed="false">
      <c r="A49" s="45" t="n">
        <v>1101</v>
      </c>
      <c r="B49" s="57" t="s">
        <v>119</v>
      </c>
      <c r="C49" s="57" t="s">
        <v>175</v>
      </c>
      <c r="D49" s="47" t="n">
        <v>0.267361111111111</v>
      </c>
      <c r="E49" s="47" t="n">
        <v>0.3125</v>
      </c>
      <c r="G49" s="46" t="s">
        <v>177</v>
      </c>
      <c r="H49" s="57" t="s">
        <v>124</v>
      </c>
      <c r="I49" s="48" t="n">
        <v>1100</v>
      </c>
      <c r="J49" s="48" t="n">
        <v>24850</v>
      </c>
      <c r="K49" s="49" t="n">
        <v>22.5909090909091</v>
      </c>
    </row>
    <row r="50" customFormat="false" ht="13.5" hidden="false" customHeight="false" outlineLevel="0" collapsed="false">
      <c r="A50" s="45" t="n">
        <v>1105</v>
      </c>
      <c r="B50" s="57" t="s">
        <v>119</v>
      </c>
      <c r="C50" s="57" t="s">
        <v>175</v>
      </c>
      <c r="D50" s="47" t="n">
        <v>0.291666666666667</v>
      </c>
      <c r="E50" s="47" t="n">
        <v>0.336805555555556</v>
      </c>
      <c r="G50" s="46" t="s">
        <v>178</v>
      </c>
      <c r="H50" s="57" t="s">
        <v>171</v>
      </c>
      <c r="I50" s="48" t="n">
        <v>820</v>
      </c>
      <c r="J50" s="48" t="n">
        <v>12150</v>
      </c>
      <c r="K50" s="49" t="n">
        <v>14.8170731707317</v>
      </c>
    </row>
    <row r="51" customFormat="false" ht="13.5" hidden="false" customHeight="false" outlineLevel="0" collapsed="false">
      <c r="A51" s="45" t="n">
        <v>1110</v>
      </c>
      <c r="B51" s="57" t="s">
        <v>119</v>
      </c>
      <c r="C51" s="57" t="s">
        <v>175</v>
      </c>
      <c r="D51" s="47" t="n">
        <v>0.291666666666667</v>
      </c>
      <c r="E51" s="47" t="n">
        <v>0.336805555555556</v>
      </c>
      <c r="G51" s="46" t="s">
        <v>179</v>
      </c>
      <c r="H51" s="57" t="s">
        <v>124</v>
      </c>
      <c r="I51" s="48" t="n">
        <v>1100</v>
      </c>
      <c r="J51" s="48" t="n">
        <v>24850</v>
      </c>
      <c r="K51" s="49" t="n">
        <v>22.5909090909091</v>
      </c>
    </row>
    <row r="52" customFormat="false" ht="13.5" hidden="false" customHeight="false" outlineLevel="0" collapsed="false">
      <c r="A52" s="45" t="n">
        <v>1114</v>
      </c>
      <c r="B52" s="57" t="s">
        <v>119</v>
      </c>
      <c r="C52" s="57" t="s">
        <v>175</v>
      </c>
      <c r="D52" s="47" t="n">
        <v>0.333333333333333</v>
      </c>
      <c r="E52" s="47" t="n">
        <v>0.378472222222222</v>
      </c>
      <c r="G52" s="46" t="s">
        <v>180</v>
      </c>
      <c r="H52" s="57" t="s">
        <v>171</v>
      </c>
      <c r="I52" s="48" t="n">
        <v>820</v>
      </c>
      <c r="J52" s="48" t="n">
        <v>14450</v>
      </c>
      <c r="K52" s="49" t="n">
        <v>17.6219512195122</v>
      </c>
    </row>
    <row r="53" customFormat="false" ht="13.5" hidden="false" customHeight="false" outlineLevel="0" collapsed="false">
      <c r="A53" s="45" t="n">
        <v>1119</v>
      </c>
      <c r="B53" s="57" t="s">
        <v>119</v>
      </c>
      <c r="C53" s="57" t="s">
        <v>175</v>
      </c>
      <c r="D53" s="47" t="n">
        <v>0.333333333333333</v>
      </c>
      <c r="E53" s="47" t="n">
        <v>0.378472222222222</v>
      </c>
      <c r="G53" s="46" t="s">
        <v>181</v>
      </c>
      <c r="H53" s="57" t="s">
        <v>124</v>
      </c>
      <c r="I53" s="48" t="n">
        <v>1100</v>
      </c>
      <c r="J53" s="48" t="n">
        <v>24850</v>
      </c>
      <c r="K53" s="49" t="n">
        <v>22.5909090909091</v>
      </c>
    </row>
    <row r="54" customFormat="false" ht="13.5" hidden="false" customHeight="false" outlineLevel="0" collapsed="false">
      <c r="A54" s="45" t="n">
        <v>1123</v>
      </c>
      <c r="B54" s="57" t="s">
        <v>119</v>
      </c>
      <c r="C54" s="57" t="s">
        <v>175</v>
      </c>
      <c r="D54" s="47" t="n">
        <v>0.375</v>
      </c>
      <c r="E54" s="47" t="n">
        <v>0.423611111111111</v>
      </c>
      <c r="G54" s="46" t="s">
        <v>182</v>
      </c>
      <c r="H54" s="57" t="s">
        <v>171</v>
      </c>
      <c r="I54" s="48" t="n">
        <v>820</v>
      </c>
      <c r="J54" s="48" t="n">
        <v>14450</v>
      </c>
      <c r="K54" s="49" t="n">
        <v>17.6219512195122</v>
      </c>
    </row>
    <row r="55" customFormat="false" ht="13.5" hidden="false" customHeight="false" outlineLevel="0" collapsed="false">
      <c r="A55" s="45" t="n">
        <v>1128</v>
      </c>
      <c r="B55" s="57" t="s">
        <v>119</v>
      </c>
      <c r="C55" s="57" t="s">
        <v>175</v>
      </c>
      <c r="D55" s="47" t="n">
        <v>0.375</v>
      </c>
      <c r="E55" s="47" t="n">
        <v>0.423611111111111</v>
      </c>
      <c r="G55" s="46" t="s">
        <v>183</v>
      </c>
      <c r="H55" s="57" t="s">
        <v>124</v>
      </c>
      <c r="I55" s="48" t="n">
        <v>1100</v>
      </c>
      <c r="J55" s="48" t="n">
        <v>24850</v>
      </c>
      <c r="K55" s="49" t="n">
        <v>22.5909090909091</v>
      </c>
    </row>
    <row r="56" customFormat="false" ht="13.5" hidden="false" customHeight="false" outlineLevel="0" collapsed="false">
      <c r="A56" s="45" t="n">
        <v>1132</v>
      </c>
      <c r="B56" s="57" t="s">
        <v>119</v>
      </c>
      <c r="C56" s="57" t="s">
        <v>175</v>
      </c>
      <c r="D56" s="47" t="n">
        <v>0.416666666666667</v>
      </c>
      <c r="E56" s="47" t="n">
        <v>0.461805555555556</v>
      </c>
      <c r="G56" s="46" t="s">
        <v>184</v>
      </c>
      <c r="H56" s="57" t="s">
        <v>171</v>
      </c>
      <c r="I56" s="48" t="n">
        <v>820</v>
      </c>
      <c r="J56" s="48" t="n">
        <v>15450</v>
      </c>
      <c r="K56" s="49" t="n">
        <v>18.8414634146341</v>
      </c>
    </row>
    <row r="57" customFormat="false" ht="13.5" hidden="false" customHeight="false" outlineLevel="0" collapsed="false">
      <c r="A57" s="45" t="n">
        <v>1137</v>
      </c>
      <c r="B57" s="57" t="s">
        <v>119</v>
      </c>
      <c r="C57" s="57" t="s">
        <v>175</v>
      </c>
      <c r="D57" s="47" t="n">
        <v>0.416666666666667</v>
      </c>
      <c r="E57" s="47" t="n">
        <v>0.461805555555556</v>
      </c>
      <c r="G57" s="46" t="s">
        <v>185</v>
      </c>
      <c r="H57" s="57" t="s">
        <v>124</v>
      </c>
      <c r="I57" s="48" t="n">
        <v>1100</v>
      </c>
      <c r="J57" s="48" t="n">
        <v>24850</v>
      </c>
      <c r="K57" s="49" t="n">
        <v>22.5909090909091</v>
      </c>
    </row>
    <row r="58" customFormat="false" ht="13.5" hidden="false" customHeight="false" outlineLevel="0" collapsed="false">
      <c r="A58" s="45" t="n">
        <v>1141</v>
      </c>
      <c r="B58" s="57" t="s">
        <v>119</v>
      </c>
      <c r="C58" s="57" t="s">
        <v>175</v>
      </c>
      <c r="D58" s="47" t="n">
        <v>0.458333333333333</v>
      </c>
      <c r="E58" s="47" t="n">
        <v>0.503472222222222</v>
      </c>
      <c r="G58" s="46" t="s">
        <v>186</v>
      </c>
      <c r="H58" s="57" t="s">
        <v>171</v>
      </c>
      <c r="I58" s="48" t="n">
        <v>820</v>
      </c>
      <c r="J58" s="48" t="n">
        <v>14450</v>
      </c>
      <c r="K58" s="49" t="n">
        <v>17.6219512195122</v>
      </c>
    </row>
    <row r="59" customFormat="false" ht="13.5" hidden="false" customHeight="false" outlineLevel="0" collapsed="false">
      <c r="A59" s="45" t="n">
        <v>1146</v>
      </c>
      <c r="B59" s="57" t="s">
        <v>119</v>
      </c>
      <c r="C59" s="57" t="s">
        <v>175</v>
      </c>
      <c r="D59" s="47" t="n">
        <v>0.458333333333333</v>
      </c>
      <c r="E59" s="47" t="n">
        <v>0.503472222222222</v>
      </c>
      <c r="G59" s="46" t="s">
        <v>187</v>
      </c>
      <c r="H59" s="57" t="s">
        <v>124</v>
      </c>
      <c r="I59" s="48" t="n">
        <v>1100</v>
      </c>
      <c r="J59" s="48" t="n">
        <v>24850</v>
      </c>
      <c r="K59" s="49" t="n">
        <v>22.5909090909091</v>
      </c>
    </row>
    <row r="60" customFormat="false" ht="13.5" hidden="false" customHeight="false" outlineLevel="0" collapsed="false">
      <c r="A60" s="45" t="n">
        <v>1150</v>
      </c>
      <c r="B60" s="57" t="s">
        <v>119</v>
      </c>
      <c r="C60" s="57" t="s">
        <v>175</v>
      </c>
      <c r="D60" s="47" t="n">
        <v>0.5</v>
      </c>
      <c r="E60" s="47" t="n">
        <v>0.545138888888889</v>
      </c>
      <c r="G60" s="46" t="s">
        <v>188</v>
      </c>
      <c r="H60" s="57" t="s">
        <v>171</v>
      </c>
      <c r="I60" s="48" t="n">
        <v>820</v>
      </c>
      <c r="J60" s="48" t="n">
        <v>14450</v>
      </c>
      <c r="K60" s="49" t="n">
        <v>17.6219512195122</v>
      </c>
    </row>
    <row r="61" customFormat="false" ht="13.5" hidden="false" customHeight="false" outlineLevel="0" collapsed="false">
      <c r="A61" s="45" t="n">
        <v>1155</v>
      </c>
      <c r="B61" s="57" t="s">
        <v>119</v>
      </c>
      <c r="C61" s="57" t="s">
        <v>175</v>
      </c>
      <c r="D61" s="47" t="n">
        <v>0.5</v>
      </c>
      <c r="E61" s="47" t="n">
        <v>0.545138888888889</v>
      </c>
      <c r="G61" s="46" t="s">
        <v>189</v>
      </c>
      <c r="H61" s="57" t="s">
        <v>124</v>
      </c>
      <c r="I61" s="48" t="n">
        <v>1100</v>
      </c>
      <c r="J61" s="48" t="n">
        <v>24850</v>
      </c>
      <c r="K61" s="49" t="n">
        <v>22.5909090909091</v>
      </c>
    </row>
    <row r="62" customFormat="false" ht="13.5" hidden="false" customHeight="false" outlineLevel="0" collapsed="false">
      <c r="A62" s="45" t="n">
        <v>1159</v>
      </c>
      <c r="B62" s="57" t="s">
        <v>119</v>
      </c>
      <c r="C62" s="57" t="s">
        <v>175</v>
      </c>
      <c r="D62" s="47" t="n">
        <v>0.541666666666667</v>
      </c>
      <c r="E62" s="47" t="n">
        <v>0.586805555555556</v>
      </c>
      <c r="G62" s="46" t="s">
        <v>190</v>
      </c>
      <c r="H62" s="57" t="s">
        <v>171</v>
      </c>
      <c r="I62" s="48" t="n">
        <v>820</v>
      </c>
      <c r="J62" s="48" t="n">
        <v>14950</v>
      </c>
      <c r="K62" s="49" t="n">
        <v>18.2317073170732</v>
      </c>
    </row>
    <row r="63" customFormat="false" ht="13.5" hidden="false" customHeight="false" outlineLevel="0" collapsed="false">
      <c r="A63" s="45" t="n">
        <v>1164</v>
      </c>
      <c r="B63" s="57" t="s">
        <v>119</v>
      </c>
      <c r="C63" s="57" t="s">
        <v>175</v>
      </c>
      <c r="D63" s="47" t="n">
        <v>0.541666666666667</v>
      </c>
      <c r="E63" s="47" t="n">
        <v>0.586805555555556</v>
      </c>
      <c r="G63" s="46" t="s">
        <v>191</v>
      </c>
      <c r="H63" s="57" t="s">
        <v>124</v>
      </c>
      <c r="I63" s="48" t="n">
        <v>1100</v>
      </c>
      <c r="J63" s="48" t="n">
        <v>24850</v>
      </c>
      <c r="K63" s="49" t="n">
        <v>22.5909090909091</v>
      </c>
    </row>
    <row r="64" customFormat="false" ht="13.5" hidden="false" customHeight="false" outlineLevel="0" collapsed="false">
      <c r="A64" s="45" t="n">
        <v>1168</v>
      </c>
      <c r="B64" s="57" t="s">
        <v>119</v>
      </c>
      <c r="C64" s="57" t="s">
        <v>175</v>
      </c>
      <c r="D64" s="47" t="n">
        <v>0.583333333333333</v>
      </c>
      <c r="E64" s="47" t="n">
        <v>0.628472222222222</v>
      </c>
      <c r="G64" s="46" t="s">
        <v>192</v>
      </c>
      <c r="H64" s="57" t="s">
        <v>171</v>
      </c>
      <c r="I64" s="48" t="n">
        <v>820</v>
      </c>
      <c r="J64" s="48" t="n">
        <v>14950</v>
      </c>
      <c r="K64" s="49" t="n">
        <v>18.2317073170732</v>
      </c>
    </row>
    <row r="65" customFormat="false" ht="13.5" hidden="false" customHeight="false" outlineLevel="0" collapsed="false">
      <c r="A65" s="45" t="n">
        <v>1173</v>
      </c>
      <c r="B65" s="57" t="s">
        <v>119</v>
      </c>
      <c r="C65" s="57" t="s">
        <v>175</v>
      </c>
      <c r="D65" s="47" t="n">
        <v>0.583333333333333</v>
      </c>
      <c r="E65" s="47" t="n">
        <v>0.628472222222222</v>
      </c>
      <c r="G65" s="46" t="s">
        <v>193</v>
      </c>
      <c r="H65" s="57" t="s">
        <v>124</v>
      </c>
      <c r="I65" s="48" t="n">
        <v>1100</v>
      </c>
      <c r="J65" s="48" t="n">
        <v>24850</v>
      </c>
      <c r="K65" s="49" t="n">
        <v>22.5909090909091</v>
      </c>
    </row>
    <row r="66" customFormat="false" ht="13.5" hidden="false" customHeight="false" outlineLevel="0" collapsed="false">
      <c r="A66" s="45" t="n">
        <v>1177</v>
      </c>
      <c r="B66" s="57" t="s">
        <v>119</v>
      </c>
      <c r="C66" s="57" t="s">
        <v>175</v>
      </c>
      <c r="D66" s="47" t="n">
        <v>0.625</v>
      </c>
      <c r="E66" s="47" t="n">
        <v>0.670138888888889</v>
      </c>
      <c r="G66" s="46" t="s">
        <v>194</v>
      </c>
      <c r="H66" s="57" t="s">
        <v>171</v>
      </c>
      <c r="I66" s="48" t="n">
        <v>820</v>
      </c>
      <c r="J66" s="48" t="n">
        <v>14950</v>
      </c>
      <c r="K66" s="49" t="n">
        <v>18.2317073170732</v>
      </c>
    </row>
    <row r="67" customFormat="false" ht="13.5" hidden="false" customHeight="false" outlineLevel="0" collapsed="false">
      <c r="A67" s="45" t="n">
        <v>1182</v>
      </c>
      <c r="B67" s="57" t="s">
        <v>119</v>
      </c>
      <c r="C67" s="57" t="s">
        <v>175</v>
      </c>
      <c r="D67" s="47" t="n">
        <v>0.625</v>
      </c>
      <c r="E67" s="47" t="n">
        <v>0.670138888888889</v>
      </c>
      <c r="G67" s="46" t="s">
        <v>195</v>
      </c>
      <c r="H67" s="57" t="s">
        <v>124</v>
      </c>
      <c r="I67" s="48" t="n">
        <v>1100</v>
      </c>
      <c r="J67" s="48" t="n">
        <v>24850</v>
      </c>
      <c r="K67" s="49" t="n">
        <v>22.5909090909091</v>
      </c>
    </row>
    <row r="68" customFormat="false" ht="13.5" hidden="false" customHeight="false" outlineLevel="0" collapsed="false">
      <c r="A68" s="45" t="n">
        <v>1186</v>
      </c>
      <c r="B68" s="57" t="s">
        <v>119</v>
      </c>
      <c r="C68" s="57" t="s">
        <v>175</v>
      </c>
      <c r="D68" s="47" t="n">
        <v>0.666666666666667</v>
      </c>
      <c r="E68" s="47" t="n">
        <v>0.711805555555555</v>
      </c>
      <c r="G68" s="46" t="s">
        <v>196</v>
      </c>
      <c r="H68" s="57" t="s">
        <v>171</v>
      </c>
      <c r="I68" s="48" t="n">
        <v>820</v>
      </c>
      <c r="J68" s="48" t="n">
        <v>14950</v>
      </c>
      <c r="K68" s="49" t="n">
        <v>18.2317073170732</v>
      </c>
    </row>
    <row r="69" customFormat="false" ht="13.5" hidden="false" customHeight="false" outlineLevel="0" collapsed="false">
      <c r="A69" s="45" t="n">
        <v>1191</v>
      </c>
      <c r="B69" s="57" t="s">
        <v>119</v>
      </c>
      <c r="C69" s="57" t="s">
        <v>175</v>
      </c>
      <c r="D69" s="47" t="n">
        <v>0.666666666666667</v>
      </c>
      <c r="E69" s="47" t="n">
        <v>0.711805555555555</v>
      </c>
      <c r="G69" s="46" t="s">
        <v>197</v>
      </c>
      <c r="H69" s="57" t="s">
        <v>124</v>
      </c>
      <c r="I69" s="48" t="n">
        <v>1100</v>
      </c>
      <c r="J69" s="48" t="n">
        <v>24850</v>
      </c>
      <c r="K69" s="49" t="n">
        <v>22.5909090909091</v>
      </c>
    </row>
    <row r="70" customFormat="false" ht="13.5" hidden="false" customHeight="false" outlineLevel="0" collapsed="false">
      <c r="A70" s="45" t="n">
        <v>1195</v>
      </c>
      <c r="B70" s="57" t="s">
        <v>119</v>
      </c>
      <c r="C70" s="57" t="s">
        <v>175</v>
      </c>
      <c r="D70" s="47" t="n">
        <v>0.708333333333333</v>
      </c>
      <c r="E70" s="47" t="n">
        <v>0.756944444444445</v>
      </c>
      <c r="G70" s="46" t="s">
        <v>198</v>
      </c>
      <c r="H70" s="57" t="s">
        <v>171</v>
      </c>
      <c r="I70" s="48" t="n">
        <v>820</v>
      </c>
      <c r="J70" s="48" t="n">
        <v>15450</v>
      </c>
      <c r="K70" s="49" t="n">
        <v>18.8414634146341</v>
      </c>
    </row>
    <row r="71" customFormat="false" ht="13.5" hidden="false" customHeight="false" outlineLevel="0" collapsed="false">
      <c r="A71" s="45" t="n">
        <v>1200</v>
      </c>
      <c r="B71" s="57" t="s">
        <v>119</v>
      </c>
      <c r="C71" s="57" t="s">
        <v>175</v>
      </c>
      <c r="D71" s="47" t="n">
        <v>0.708333333333333</v>
      </c>
      <c r="E71" s="47" t="n">
        <v>0.756944444444445</v>
      </c>
      <c r="G71" s="46" t="s">
        <v>199</v>
      </c>
      <c r="H71" s="57" t="s">
        <v>124</v>
      </c>
      <c r="I71" s="48" t="n">
        <v>1100</v>
      </c>
      <c r="J71" s="48" t="n">
        <v>24850</v>
      </c>
      <c r="K71" s="49" t="n">
        <v>22.5909090909091</v>
      </c>
    </row>
    <row r="72" customFormat="false" ht="13.5" hidden="false" customHeight="false" outlineLevel="0" collapsed="false">
      <c r="A72" s="45" t="n">
        <v>1204</v>
      </c>
      <c r="B72" s="57" t="s">
        <v>119</v>
      </c>
      <c r="C72" s="57" t="s">
        <v>175</v>
      </c>
      <c r="D72" s="47" t="n">
        <v>0.75</v>
      </c>
      <c r="E72" s="47" t="n">
        <v>0.798611111111111</v>
      </c>
      <c r="G72" s="46" t="s">
        <v>200</v>
      </c>
      <c r="H72" s="57" t="s">
        <v>171</v>
      </c>
      <c r="I72" s="48" t="n">
        <v>820</v>
      </c>
      <c r="J72" s="48" t="n">
        <v>15450</v>
      </c>
      <c r="K72" s="49" t="n">
        <v>18.8414634146341</v>
      </c>
    </row>
    <row r="73" customFormat="false" ht="13.5" hidden="false" customHeight="false" outlineLevel="0" collapsed="false">
      <c r="A73" s="45" t="n">
        <v>1209</v>
      </c>
      <c r="B73" s="57" t="s">
        <v>119</v>
      </c>
      <c r="C73" s="57" t="s">
        <v>175</v>
      </c>
      <c r="D73" s="47" t="n">
        <v>0.75</v>
      </c>
      <c r="E73" s="47" t="n">
        <v>0.798611111111111</v>
      </c>
      <c r="G73" s="46" t="s">
        <v>201</v>
      </c>
      <c r="H73" s="57" t="s">
        <v>124</v>
      </c>
      <c r="I73" s="48" t="n">
        <v>1100</v>
      </c>
      <c r="J73" s="48" t="n">
        <v>24850</v>
      </c>
      <c r="K73" s="49" t="n">
        <v>22.5909090909091</v>
      </c>
    </row>
    <row r="74" customFormat="false" ht="13.5" hidden="false" customHeight="false" outlineLevel="0" collapsed="false">
      <c r="A74" s="45" t="n">
        <v>1213</v>
      </c>
      <c r="B74" s="57" t="s">
        <v>119</v>
      </c>
      <c r="C74" s="57" t="s">
        <v>175</v>
      </c>
      <c r="D74" s="47" t="n">
        <v>0.791666666666667</v>
      </c>
      <c r="E74" s="47" t="n">
        <v>0.84375</v>
      </c>
      <c r="G74" s="46" t="s">
        <v>202</v>
      </c>
      <c r="H74" s="57" t="s">
        <v>171</v>
      </c>
      <c r="I74" s="48" t="n">
        <v>820</v>
      </c>
      <c r="J74" s="48" t="n">
        <v>15450</v>
      </c>
      <c r="K74" s="49" t="n">
        <v>18.8414634146341</v>
      </c>
    </row>
    <row r="75" customFormat="false" ht="13.5" hidden="false" customHeight="false" outlineLevel="0" collapsed="false">
      <c r="A75" s="45" t="n">
        <v>1218</v>
      </c>
      <c r="B75" s="57" t="s">
        <v>119</v>
      </c>
      <c r="C75" s="57" t="s">
        <v>175</v>
      </c>
      <c r="D75" s="47" t="n">
        <v>0.791666666666667</v>
      </c>
      <c r="E75" s="47" t="n">
        <v>0.84375</v>
      </c>
      <c r="G75" s="46" t="s">
        <v>203</v>
      </c>
      <c r="H75" s="57" t="s">
        <v>124</v>
      </c>
      <c r="I75" s="48" t="n">
        <v>1100</v>
      </c>
      <c r="J75" s="48" t="n">
        <v>24850</v>
      </c>
      <c r="K75" s="49" t="n">
        <v>22.5909090909091</v>
      </c>
    </row>
    <row r="76" customFormat="false" ht="13.5" hidden="false" customHeight="false" outlineLevel="0" collapsed="false">
      <c r="A76" s="45" t="n">
        <v>1222</v>
      </c>
      <c r="B76" s="57" t="s">
        <v>119</v>
      </c>
      <c r="C76" s="57" t="s">
        <v>175</v>
      </c>
      <c r="D76" s="47" t="n">
        <v>0.802083333333333</v>
      </c>
      <c r="E76" s="47" t="n">
        <v>0.857638888888889</v>
      </c>
      <c r="G76" s="46" t="s">
        <v>204</v>
      </c>
      <c r="H76" s="57" t="s">
        <v>171</v>
      </c>
      <c r="I76" s="48" t="n">
        <v>820</v>
      </c>
      <c r="J76" s="48" t="n">
        <v>15450</v>
      </c>
      <c r="K76" s="49" t="n">
        <v>18.8414634146341</v>
      </c>
    </row>
    <row r="77" customFormat="false" ht="13.5" hidden="false" customHeight="false" outlineLevel="0" collapsed="false">
      <c r="A77" s="45" t="n">
        <v>1227</v>
      </c>
      <c r="B77" s="57" t="s">
        <v>119</v>
      </c>
      <c r="C77" s="57" t="s">
        <v>175</v>
      </c>
      <c r="D77" s="47" t="n">
        <v>0.802083333333333</v>
      </c>
      <c r="E77" s="47" t="n">
        <v>0.857638888888889</v>
      </c>
      <c r="G77" s="46" t="s">
        <v>205</v>
      </c>
      <c r="H77" s="57" t="s">
        <v>124</v>
      </c>
      <c r="I77" s="48" t="n">
        <v>1100</v>
      </c>
      <c r="J77" s="48" t="n">
        <v>24850</v>
      </c>
      <c r="K77" s="49" t="n">
        <v>22.5909090909091</v>
      </c>
    </row>
    <row r="78" customFormat="false" ht="13.5" hidden="false" customHeight="false" outlineLevel="0" collapsed="false">
      <c r="A78" s="45" t="n">
        <v>1231</v>
      </c>
      <c r="B78" s="57" t="s">
        <v>119</v>
      </c>
      <c r="C78" s="57" t="s">
        <v>206</v>
      </c>
      <c r="D78" s="47" t="n">
        <v>0.270833333333333</v>
      </c>
      <c r="E78" s="47" t="n">
        <v>0.322916666666667</v>
      </c>
      <c r="G78" s="46" t="s">
        <v>207</v>
      </c>
      <c r="H78" s="57" t="s">
        <v>171</v>
      </c>
      <c r="I78" s="48" t="n">
        <v>820</v>
      </c>
      <c r="J78" s="48" t="n">
        <v>14130</v>
      </c>
      <c r="K78" s="49" t="n">
        <v>17.2317073170732</v>
      </c>
    </row>
    <row r="79" customFormat="false" ht="13.5" hidden="false" customHeight="false" outlineLevel="0" collapsed="false">
      <c r="A79" s="45" t="n">
        <v>1236</v>
      </c>
      <c r="B79" s="57" t="s">
        <v>119</v>
      </c>
      <c r="C79" s="57" t="s">
        <v>206</v>
      </c>
      <c r="D79" s="47" t="n">
        <v>0.270833333333333</v>
      </c>
      <c r="E79" s="47" t="n">
        <v>0.322916666666667</v>
      </c>
      <c r="G79" s="46" t="s">
        <v>208</v>
      </c>
      <c r="H79" s="57" t="s">
        <v>124</v>
      </c>
      <c r="I79" s="48" t="n">
        <v>1100</v>
      </c>
      <c r="J79" s="48" t="n">
        <v>23130</v>
      </c>
      <c r="K79" s="49" t="n">
        <v>21.0272727272727</v>
      </c>
    </row>
    <row r="80" customFormat="false" ht="13.5" hidden="false" customHeight="false" outlineLevel="0" collapsed="false">
      <c r="A80" s="45" t="n">
        <v>1240</v>
      </c>
      <c r="B80" s="57" t="s">
        <v>119</v>
      </c>
      <c r="C80" s="57" t="s">
        <v>206</v>
      </c>
      <c r="D80" s="47" t="n">
        <v>0.298611111111111</v>
      </c>
      <c r="E80" s="47" t="n">
        <v>0.350694444444444</v>
      </c>
      <c r="G80" s="46" t="s">
        <v>209</v>
      </c>
      <c r="H80" s="57" t="s">
        <v>171</v>
      </c>
      <c r="I80" s="48" t="n">
        <v>820</v>
      </c>
      <c r="J80" s="48" t="n">
        <v>14530</v>
      </c>
      <c r="K80" s="49" t="n">
        <v>17.719512195122</v>
      </c>
    </row>
    <row r="81" customFormat="false" ht="13.5" hidden="false" customHeight="false" outlineLevel="0" collapsed="false">
      <c r="A81" s="45" t="n">
        <v>1245</v>
      </c>
      <c r="B81" s="57" t="s">
        <v>119</v>
      </c>
      <c r="C81" s="57" t="s">
        <v>206</v>
      </c>
      <c r="D81" s="47" t="n">
        <v>0.298611111111111</v>
      </c>
      <c r="E81" s="47" t="n">
        <v>0.350694444444444</v>
      </c>
      <c r="G81" s="46" t="s">
        <v>210</v>
      </c>
      <c r="H81" s="57" t="s">
        <v>124</v>
      </c>
      <c r="I81" s="48" t="n">
        <v>1100</v>
      </c>
      <c r="J81" s="48" t="n">
        <v>23130</v>
      </c>
      <c r="K81" s="49" t="n">
        <v>21.0272727272727</v>
      </c>
    </row>
    <row r="82" customFormat="false" ht="13.5" hidden="false" customHeight="false" outlineLevel="0" collapsed="false">
      <c r="A82" s="45" t="n">
        <v>1249</v>
      </c>
      <c r="B82" s="57" t="s">
        <v>119</v>
      </c>
      <c r="C82" s="57" t="s">
        <v>206</v>
      </c>
      <c r="D82" s="47" t="n">
        <v>0.368055555555556</v>
      </c>
      <c r="E82" s="47" t="n">
        <v>0.423611111111111</v>
      </c>
      <c r="G82" s="46" t="s">
        <v>211</v>
      </c>
      <c r="H82" s="57" t="s">
        <v>171</v>
      </c>
      <c r="I82" s="48" t="n">
        <v>820</v>
      </c>
      <c r="J82" s="48" t="n">
        <v>16130</v>
      </c>
      <c r="K82" s="49" t="n">
        <v>19.6707317073171</v>
      </c>
    </row>
    <row r="83" customFormat="false" ht="13.5" hidden="false" customHeight="false" outlineLevel="0" collapsed="false">
      <c r="A83" s="45" t="n">
        <v>1251</v>
      </c>
      <c r="B83" s="57" t="s">
        <v>119</v>
      </c>
      <c r="C83" s="57" t="s">
        <v>206</v>
      </c>
      <c r="D83" s="47" t="n">
        <v>0.503472222222222</v>
      </c>
      <c r="E83" s="47" t="n">
        <v>0.5625</v>
      </c>
      <c r="G83" s="46" t="s">
        <v>212</v>
      </c>
      <c r="H83" s="57" t="s">
        <v>171</v>
      </c>
      <c r="I83" s="48" t="n">
        <v>820</v>
      </c>
      <c r="J83" s="48" t="n">
        <v>14530</v>
      </c>
      <c r="K83" s="49" t="n">
        <v>17.719512195122</v>
      </c>
    </row>
    <row r="84" customFormat="false" ht="13.5" hidden="false" customHeight="false" outlineLevel="0" collapsed="false">
      <c r="A84" s="45" t="n">
        <v>1255</v>
      </c>
      <c r="B84" s="57" t="s">
        <v>119</v>
      </c>
      <c r="C84" s="57" t="s">
        <v>206</v>
      </c>
      <c r="D84" s="47" t="n">
        <v>0.552083333333333</v>
      </c>
      <c r="E84" s="47" t="n">
        <v>0.611111111111111</v>
      </c>
      <c r="G84" s="46" t="s">
        <v>213</v>
      </c>
      <c r="H84" s="57" t="s">
        <v>171</v>
      </c>
      <c r="I84" s="48" t="n">
        <v>820</v>
      </c>
      <c r="J84" s="48" t="n">
        <v>13730</v>
      </c>
      <c r="K84" s="49" t="n">
        <v>16.7439024390244</v>
      </c>
    </row>
    <row r="85" customFormat="false" ht="13.5" hidden="false" customHeight="false" outlineLevel="0" collapsed="false">
      <c r="A85" s="45" t="n">
        <v>1260</v>
      </c>
      <c r="B85" s="57" t="s">
        <v>119</v>
      </c>
      <c r="C85" s="57" t="s">
        <v>206</v>
      </c>
      <c r="D85" s="47" t="n">
        <v>0.552083333333333</v>
      </c>
      <c r="E85" s="47" t="n">
        <v>0.611111111111111</v>
      </c>
      <c r="G85" s="46" t="s">
        <v>214</v>
      </c>
      <c r="H85" s="57" t="s">
        <v>124</v>
      </c>
      <c r="I85" s="48" t="n">
        <v>1100</v>
      </c>
      <c r="J85" s="48" t="n">
        <v>23130</v>
      </c>
      <c r="K85" s="49" t="n">
        <v>21.0272727272727</v>
      </c>
    </row>
    <row r="86" customFormat="false" ht="13.5" hidden="false" customHeight="false" outlineLevel="0" collapsed="false">
      <c r="A86" s="45" t="n">
        <v>1264</v>
      </c>
      <c r="B86" s="57" t="s">
        <v>119</v>
      </c>
      <c r="C86" s="57" t="s">
        <v>206</v>
      </c>
      <c r="D86" s="47" t="n">
        <v>0.635416666666667</v>
      </c>
      <c r="E86" s="47" t="n">
        <v>0.694444444444445</v>
      </c>
      <c r="G86" s="46" t="s">
        <v>215</v>
      </c>
      <c r="H86" s="57" t="s">
        <v>171</v>
      </c>
      <c r="I86" s="48" t="n">
        <v>820</v>
      </c>
      <c r="J86" s="48" t="n">
        <v>14830</v>
      </c>
      <c r="K86" s="49" t="n">
        <v>18.0853658536585</v>
      </c>
    </row>
    <row r="87" customFormat="false" ht="13.5" hidden="false" customHeight="false" outlineLevel="0" collapsed="false">
      <c r="A87" s="45" t="n">
        <v>1268</v>
      </c>
      <c r="B87" s="57" t="s">
        <v>119</v>
      </c>
      <c r="C87" s="57" t="s">
        <v>206</v>
      </c>
      <c r="D87" s="47" t="n">
        <v>0.684027777777778</v>
      </c>
      <c r="E87" s="47" t="n">
        <v>0.746527777777778</v>
      </c>
      <c r="G87" s="46" t="s">
        <v>216</v>
      </c>
      <c r="H87" s="57" t="s">
        <v>171</v>
      </c>
      <c r="I87" s="48" t="n">
        <v>820</v>
      </c>
      <c r="J87" s="48" t="n">
        <v>15630</v>
      </c>
      <c r="K87" s="49" t="n">
        <v>19.0609756097561</v>
      </c>
    </row>
    <row r="88" customFormat="false" ht="13.5" hidden="false" customHeight="false" outlineLevel="0" collapsed="false">
      <c r="A88" s="45" t="n">
        <v>1270</v>
      </c>
      <c r="B88" s="57" t="s">
        <v>119</v>
      </c>
      <c r="C88" s="57" t="s">
        <v>206</v>
      </c>
      <c r="D88" s="47" t="n">
        <v>0.753472222222222</v>
      </c>
      <c r="E88" s="47" t="n">
        <v>0.8125</v>
      </c>
      <c r="G88" s="46" t="s">
        <v>217</v>
      </c>
      <c r="H88" s="57" t="s">
        <v>171</v>
      </c>
      <c r="I88" s="48" t="n">
        <v>820</v>
      </c>
      <c r="J88" s="48" t="n">
        <v>15630</v>
      </c>
      <c r="K88" s="49" t="n">
        <v>19.0609756097561</v>
      </c>
    </row>
    <row r="89" customFormat="false" ht="13.5" hidden="false" customHeight="false" outlineLevel="0" collapsed="false">
      <c r="A89" s="45" t="n">
        <v>1275</v>
      </c>
      <c r="B89" s="57" t="s">
        <v>119</v>
      </c>
      <c r="C89" s="57" t="s">
        <v>206</v>
      </c>
      <c r="D89" s="47" t="n">
        <v>0.753472222222222</v>
      </c>
      <c r="E89" s="47" t="n">
        <v>0.8125</v>
      </c>
      <c r="G89" s="46" t="s">
        <v>218</v>
      </c>
      <c r="H89" s="57" t="s">
        <v>124</v>
      </c>
      <c r="I89" s="48" t="n">
        <v>1100</v>
      </c>
      <c r="J89" s="48" t="n">
        <v>23130</v>
      </c>
      <c r="K89" s="49" t="n">
        <v>21.0272727272727</v>
      </c>
    </row>
    <row r="90" customFormat="false" ht="13.5" hidden="false" customHeight="false" outlineLevel="0" collapsed="false">
      <c r="A90" s="45" t="n">
        <v>1279</v>
      </c>
      <c r="B90" s="57" t="s">
        <v>119</v>
      </c>
      <c r="C90" s="57" t="s">
        <v>206</v>
      </c>
      <c r="D90" s="47" t="n">
        <v>0.854166666666667</v>
      </c>
      <c r="E90" s="47" t="n">
        <v>0.909722222222222</v>
      </c>
      <c r="G90" s="46" t="s">
        <v>219</v>
      </c>
      <c r="H90" s="57" t="s">
        <v>171</v>
      </c>
      <c r="I90" s="48" t="n">
        <v>820</v>
      </c>
      <c r="J90" s="48" t="n">
        <v>14230</v>
      </c>
      <c r="K90" s="49" t="n">
        <v>17.3536585365854</v>
      </c>
    </row>
    <row r="91" customFormat="false" ht="13.5" hidden="false" customHeight="false" outlineLevel="0" collapsed="false">
      <c r="A91" s="45" t="n">
        <v>1284</v>
      </c>
      <c r="B91" s="57" t="s">
        <v>119</v>
      </c>
      <c r="C91" s="57" t="s">
        <v>206</v>
      </c>
      <c r="D91" s="47" t="n">
        <v>0.854166666666667</v>
      </c>
      <c r="E91" s="47" t="n">
        <v>0.909722222222222</v>
      </c>
      <c r="G91" s="46" t="s">
        <v>220</v>
      </c>
      <c r="H91" s="57" t="s">
        <v>124</v>
      </c>
      <c r="I91" s="48" t="n">
        <v>1100</v>
      </c>
      <c r="J91" s="48" t="n">
        <v>23130</v>
      </c>
      <c r="K91" s="49" t="n">
        <v>21.0272727272727</v>
      </c>
    </row>
    <row r="92" customFormat="false" ht="13.5" hidden="false" customHeight="false" outlineLevel="0" collapsed="false">
      <c r="A92" s="45" t="n">
        <v>1288</v>
      </c>
      <c r="B92" s="57" t="s">
        <v>119</v>
      </c>
      <c r="C92" s="57" t="s">
        <v>206</v>
      </c>
      <c r="D92" s="47" t="n">
        <v>0.875</v>
      </c>
      <c r="E92" s="47" t="n">
        <v>0.930555555555555</v>
      </c>
      <c r="G92" s="46" t="s">
        <v>221</v>
      </c>
      <c r="H92" s="57" t="s">
        <v>171</v>
      </c>
      <c r="I92" s="48" t="n">
        <v>820</v>
      </c>
      <c r="J92" s="48" t="n">
        <v>14230</v>
      </c>
      <c r="K92" s="49" t="n">
        <v>17.3536585365854</v>
      </c>
    </row>
    <row r="93" customFormat="false" ht="13.5" hidden="false" customHeight="false" outlineLevel="0" collapsed="false">
      <c r="A93" s="45" t="n">
        <v>1293</v>
      </c>
      <c r="B93" s="57" t="s">
        <v>119</v>
      </c>
      <c r="C93" s="57" t="s">
        <v>206</v>
      </c>
      <c r="D93" s="47" t="n">
        <v>0.875</v>
      </c>
      <c r="E93" s="47" t="n">
        <v>0.930555555555555</v>
      </c>
      <c r="G93" s="46" t="s">
        <v>222</v>
      </c>
      <c r="H93" s="57" t="s">
        <v>124</v>
      </c>
      <c r="I93" s="48" t="n">
        <v>1100</v>
      </c>
      <c r="J93" s="48" t="n">
        <v>23130</v>
      </c>
      <c r="K93" s="49" t="n">
        <v>21.0272727272727</v>
      </c>
    </row>
    <row r="94" customFormat="false" ht="13.5" hidden="false" customHeight="false" outlineLevel="0" collapsed="false">
      <c r="A94" s="45" t="n">
        <v>1297</v>
      </c>
      <c r="B94" s="57" t="s">
        <v>119</v>
      </c>
      <c r="C94" s="57" t="s">
        <v>206</v>
      </c>
      <c r="D94" s="47" t="n">
        <v>0.895833333333333</v>
      </c>
      <c r="E94" s="47" t="n">
        <v>0.947916666666667</v>
      </c>
      <c r="G94" s="46" t="s">
        <v>223</v>
      </c>
      <c r="H94" s="57" t="s">
        <v>161</v>
      </c>
      <c r="I94" s="48" t="n">
        <v>420</v>
      </c>
      <c r="J94" s="48" t="n">
        <v>9330</v>
      </c>
      <c r="K94" s="49" t="n">
        <v>22.2142857142857</v>
      </c>
    </row>
    <row r="95" customFormat="false" ht="13.5" hidden="false" customHeight="false" outlineLevel="0" collapsed="false">
      <c r="A95" s="45" t="n">
        <v>1299</v>
      </c>
      <c r="B95" s="57" t="s">
        <v>119</v>
      </c>
      <c r="C95" s="57" t="s">
        <v>224</v>
      </c>
      <c r="D95" s="47" t="n">
        <v>0.291666666666667</v>
      </c>
      <c r="E95" s="47" t="n">
        <v>0.350694444444444</v>
      </c>
      <c r="G95" s="46" t="s">
        <v>225</v>
      </c>
      <c r="H95" s="57" t="s">
        <v>171</v>
      </c>
      <c r="I95" s="48" t="n">
        <v>1021</v>
      </c>
      <c r="J95" s="48" t="n">
        <v>15390</v>
      </c>
      <c r="K95" s="49" t="n">
        <v>15.0734573947111</v>
      </c>
    </row>
    <row r="96" customFormat="false" ht="13.5" hidden="false" customHeight="false" outlineLevel="0" collapsed="false">
      <c r="A96" s="45" t="n">
        <v>1306</v>
      </c>
      <c r="B96" s="57" t="s">
        <v>119</v>
      </c>
      <c r="C96" s="57" t="s">
        <v>224</v>
      </c>
      <c r="D96" s="47" t="n">
        <v>0.291666666666667</v>
      </c>
      <c r="E96" s="47" t="n">
        <v>0.350694444444444</v>
      </c>
      <c r="G96" s="46" t="s">
        <v>226</v>
      </c>
      <c r="H96" s="57" t="s">
        <v>227</v>
      </c>
      <c r="I96" s="48" t="n">
        <v>1435</v>
      </c>
      <c r="J96" s="48" t="n">
        <v>23490</v>
      </c>
      <c r="K96" s="49" t="n">
        <v>16.3693379790941</v>
      </c>
    </row>
    <row r="97" customFormat="false" ht="13.5" hidden="false" customHeight="false" outlineLevel="0" collapsed="false">
      <c r="A97" s="45" t="n">
        <v>1310</v>
      </c>
      <c r="B97" s="57" t="s">
        <v>119</v>
      </c>
      <c r="C97" s="57" t="s">
        <v>224</v>
      </c>
      <c r="D97" s="47" t="n">
        <v>0.347222222222222</v>
      </c>
      <c r="E97" s="47" t="n">
        <v>0.40625</v>
      </c>
      <c r="G97" s="46" t="s">
        <v>228</v>
      </c>
      <c r="H97" s="57" t="s">
        <v>171</v>
      </c>
      <c r="I97" s="48" t="n">
        <v>1021</v>
      </c>
      <c r="J97" s="48" t="n">
        <v>19790</v>
      </c>
      <c r="K97" s="49" t="n">
        <v>19.382957884427</v>
      </c>
    </row>
    <row r="98" customFormat="false" ht="13.5" hidden="false" customHeight="false" outlineLevel="0" collapsed="false">
      <c r="A98" s="45" t="n">
        <v>1317</v>
      </c>
      <c r="B98" s="57" t="s">
        <v>119</v>
      </c>
      <c r="C98" s="57" t="s">
        <v>224</v>
      </c>
      <c r="D98" s="47" t="n">
        <v>0.347222222222222</v>
      </c>
      <c r="E98" s="47" t="n">
        <v>0.40625</v>
      </c>
      <c r="G98" s="46" t="s">
        <v>229</v>
      </c>
      <c r="H98" s="57" t="s">
        <v>227</v>
      </c>
      <c r="I98" s="48" t="n">
        <v>1435</v>
      </c>
      <c r="J98" s="48" t="n">
        <v>26590</v>
      </c>
      <c r="K98" s="49" t="n">
        <v>18.5296167247387</v>
      </c>
    </row>
    <row r="99" customFormat="false" ht="13.5" hidden="false" customHeight="false" outlineLevel="0" collapsed="false">
      <c r="A99" s="45" t="n">
        <v>1321</v>
      </c>
      <c r="B99" s="57" t="s">
        <v>119</v>
      </c>
      <c r="C99" s="57" t="s">
        <v>224</v>
      </c>
      <c r="D99" s="47" t="n">
        <v>0.388888888888889</v>
      </c>
      <c r="E99" s="47" t="n">
        <v>0.447916666666667</v>
      </c>
      <c r="G99" s="46" t="s">
        <v>230</v>
      </c>
      <c r="H99" s="57" t="s">
        <v>171</v>
      </c>
      <c r="I99" s="48" t="n">
        <v>1021</v>
      </c>
      <c r="J99" s="48" t="n">
        <v>20790</v>
      </c>
      <c r="K99" s="49" t="n">
        <v>20.3623898139079</v>
      </c>
    </row>
    <row r="100" customFormat="false" ht="13.5" hidden="false" customHeight="false" outlineLevel="0" collapsed="false">
      <c r="A100" s="45" t="n">
        <v>1328</v>
      </c>
      <c r="B100" s="57" t="s">
        <v>119</v>
      </c>
      <c r="C100" s="57" t="s">
        <v>224</v>
      </c>
      <c r="D100" s="47" t="n">
        <v>0.388888888888889</v>
      </c>
      <c r="E100" s="47" t="n">
        <v>0.447916666666667</v>
      </c>
      <c r="G100" s="46" t="s">
        <v>231</v>
      </c>
      <c r="H100" s="57" t="s">
        <v>227</v>
      </c>
      <c r="I100" s="48" t="n">
        <v>1435</v>
      </c>
      <c r="J100" s="48" t="n">
        <v>28390</v>
      </c>
      <c r="K100" s="49" t="n">
        <v>19.7839721254355</v>
      </c>
    </row>
    <row r="101" customFormat="false" ht="13.5" hidden="false" customHeight="false" outlineLevel="0" collapsed="false">
      <c r="A101" s="45" t="n">
        <v>1332</v>
      </c>
      <c r="B101" s="57" t="s">
        <v>119</v>
      </c>
      <c r="C101" s="57" t="s">
        <v>224</v>
      </c>
      <c r="D101" s="47" t="n">
        <v>0.447916666666667</v>
      </c>
      <c r="E101" s="47" t="n">
        <v>0.506944444444444</v>
      </c>
      <c r="G101" s="46" t="s">
        <v>232</v>
      </c>
      <c r="H101" s="57" t="s">
        <v>171</v>
      </c>
      <c r="I101" s="48" t="n">
        <v>1021</v>
      </c>
      <c r="J101" s="48" t="n">
        <v>20290</v>
      </c>
      <c r="K101" s="49" t="n">
        <v>19.8726738491675</v>
      </c>
    </row>
    <row r="102" customFormat="false" ht="13.5" hidden="false" customHeight="false" outlineLevel="0" collapsed="false">
      <c r="A102" s="45" t="n">
        <v>1339</v>
      </c>
      <c r="B102" s="57" t="s">
        <v>119</v>
      </c>
      <c r="C102" s="57" t="s">
        <v>224</v>
      </c>
      <c r="D102" s="47" t="n">
        <v>0.447916666666667</v>
      </c>
      <c r="E102" s="47" t="n">
        <v>0.506944444444444</v>
      </c>
      <c r="G102" s="46" t="s">
        <v>233</v>
      </c>
      <c r="H102" s="57" t="s">
        <v>227</v>
      </c>
      <c r="I102" s="48" t="n">
        <v>1435</v>
      </c>
      <c r="J102" s="48" t="n">
        <v>27790</v>
      </c>
      <c r="K102" s="49" t="n">
        <v>19.3658536585366</v>
      </c>
    </row>
    <row r="103" customFormat="false" ht="13.5" hidden="false" customHeight="false" outlineLevel="0" collapsed="false">
      <c r="A103" s="45" t="n">
        <v>1343</v>
      </c>
      <c r="B103" s="57" t="s">
        <v>119</v>
      </c>
      <c r="C103" s="57" t="s">
        <v>224</v>
      </c>
      <c r="D103" s="47" t="n">
        <v>0.548611111111111</v>
      </c>
      <c r="E103" s="47" t="n">
        <v>0.604166666666667</v>
      </c>
      <c r="G103" s="46" t="s">
        <v>234</v>
      </c>
      <c r="H103" s="57" t="s">
        <v>171</v>
      </c>
      <c r="I103" s="48" t="n">
        <v>1021</v>
      </c>
      <c r="J103" s="48" t="n">
        <v>17490</v>
      </c>
      <c r="K103" s="49" t="n">
        <v>17.130264446621</v>
      </c>
    </row>
    <row r="104" customFormat="false" ht="13.5" hidden="false" customHeight="false" outlineLevel="0" collapsed="false">
      <c r="A104" s="45" t="n">
        <v>1350</v>
      </c>
      <c r="B104" s="57" t="s">
        <v>119</v>
      </c>
      <c r="C104" s="57" t="s">
        <v>224</v>
      </c>
      <c r="D104" s="47" t="n">
        <v>0.548611111111111</v>
      </c>
      <c r="E104" s="47" t="n">
        <v>0.604166666666667</v>
      </c>
      <c r="G104" s="46" t="s">
        <v>235</v>
      </c>
      <c r="H104" s="57" t="s">
        <v>227</v>
      </c>
      <c r="I104" s="48" t="n">
        <v>1435</v>
      </c>
      <c r="J104" s="48" t="n">
        <v>23590</v>
      </c>
      <c r="K104" s="49" t="n">
        <v>16.4390243902439</v>
      </c>
    </row>
    <row r="105" customFormat="false" ht="13.5" hidden="false" customHeight="false" outlineLevel="0" collapsed="false">
      <c r="A105" s="45" t="n">
        <v>1354</v>
      </c>
      <c r="B105" s="57" t="s">
        <v>119</v>
      </c>
      <c r="C105" s="57" t="s">
        <v>224</v>
      </c>
      <c r="D105" s="47" t="n">
        <v>0.621527777777778</v>
      </c>
      <c r="E105" s="47" t="n">
        <v>0.677083333333333</v>
      </c>
      <c r="G105" s="46" t="s">
        <v>236</v>
      </c>
      <c r="H105" s="57" t="s">
        <v>171</v>
      </c>
      <c r="I105" s="48" t="n">
        <v>1021</v>
      </c>
      <c r="J105" s="48" t="n">
        <v>17490</v>
      </c>
      <c r="K105" s="49" t="n">
        <v>17.130264446621</v>
      </c>
    </row>
    <row r="106" customFormat="false" ht="13.5" hidden="false" customHeight="false" outlineLevel="0" collapsed="false">
      <c r="A106" s="45" t="n">
        <v>1361</v>
      </c>
      <c r="B106" s="57" t="s">
        <v>119</v>
      </c>
      <c r="C106" s="57" t="s">
        <v>224</v>
      </c>
      <c r="D106" s="47" t="n">
        <v>0.621527777777778</v>
      </c>
      <c r="E106" s="47" t="n">
        <v>0.677083333333333</v>
      </c>
      <c r="G106" s="46" t="s">
        <v>237</v>
      </c>
      <c r="H106" s="57" t="s">
        <v>227</v>
      </c>
      <c r="I106" s="48" t="n">
        <v>1435</v>
      </c>
      <c r="J106" s="48" t="n">
        <v>23590</v>
      </c>
      <c r="K106" s="49" t="n">
        <v>16.4390243902439</v>
      </c>
    </row>
    <row r="107" customFormat="false" ht="13.5" hidden="false" customHeight="false" outlineLevel="0" collapsed="false">
      <c r="A107" s="45" t="n">
        <v>1365</v>
      </c>
      <c r="B107" s="57" t="s">
        <v>119</v>
      </c>
      <c r="C107" s="57" t="s">
        <v>224</v>
      </c>
      <c r="D107" s="47" t="n">
        <v>0.753472222222222</v>
      </c>
      <c r="E107" s="47" t="n">
        <v>0.8125</v>
      </c>
      <c r="G107" s="46" t="s">
        <v>238</v>
      </c>
      <c r="H107" s="57" t="s">
        <v>171</v>
      </c>
      <c r="I107" s="48" t="n">
        <v>1021</v>
      </c>
      <c r="J107" s="48" t="n">
        <v>19690</v>
      </c>
      <c r="K107" s="49" t="n">
        <v>19.2850146914789</v>
      </c>
    </row>
    <row r="108" customFormat="false" ht="13.5" hidden="false" customHeight="false" outlineLevel="0" collapsed="false">
      <c r="A108" s="45" t="n">
        <v>1372</v>
      </c>
      <c r="B108" s="57" t="s">
        <v>119</v>
      </c>
      <c r="C108" s="57" t="s">
        <v>224</v>
      </c>
      <c r="D108" s="47" t="n">
        <v>0.753472222222222</v>
      </c>
      <c r="E108" s="47" t="n">
        <v>0.8125</v>
      </c>
      <c r="G108" s="46" t="s">
        <v>239</v>
      </c>
      <c r="H108" s="57" t="s">
        <v>227</v>
      </c>
      <c r="I108" s="48" t="n">
        <v>1435</v>
      </c>
      <c r="J108" s="48" t="n">
        <v>26090</v>
      </c>
      <c r="K108" s="49" t="n">
        <v>18.1811846689895</v>
      </c>
    </row>
    <row r="109" customFormat="false" ht="13.5" hidden="false" customHeight="false" outlineLevel="0" collapsed="false">
      <c r="A109" s="45" t="n">
        <v>1376</v>
      </c>
      <c r="B109" s="57" t="s">
        <v>119</v>
      </c>
      <c r="C109" s="57" t="s">
        <v>224</v>
      </c>
      <c r="D109" s="47" t="n">
        <v>0.8125</v>
      </c>
      <c r="E109" s="47" t="n">
        <v>0.871527777777778</v>
      </c>
      <c r="G109" s="46" t="s">
        <v>240</v>
      </c>
      <c r="H109" s="57" t="s">
        <v>171</v>
      </c>
      <c r="I109" s="48" t="n">
        <v>1021</v>
      </c>
      <c r="J109" s="48" t="n">
        <v>20290</v>
      </c>
      <c r="K109" s="49" t="n">
        <v>19.8726738491675</v>
      </c>
    </row>
    <row r="110" customFormat="false" ht="13.5" hidden="false" customHeight="false" outlineLevel="0" collapsed="false">
      <c r="A110" s="45" t="n">
        <v>1383</v>
      </c>
      <c r="B110" s="57" t="s">
        <v>119</v>
      </c>
      <c r="C110" s="57" t="s">
        <v>224</v>
      </c>
      <c r="D110" s="47" t="n">
        <v>0.8125</v>
      </c>
      <c r="E110" s="47" t="n">
        <v>0.871527777777778</v>
      </c>
      <c r="G110" s="46" t="s">
        <v>241</v>
      </c>
      <c r="H110" s="57" t="s">
        <v>227</v>
      </c>
      <c r="I110" s="48" t="n">
        <v>1435</v>
      </c>
      <c r="J110" s="48" t="n">
        <v>26590</v>
      </c>
      <c r="K110" s="49" t="n">
        <v>18.5296167247387</v>
      </c>
    </row>
    <row r="111" customFormat="false" ht="13.5" hidden="false" customHeight="false" outlineLevel="0" collapsed="false">
      <c r="A111" s="45" t="n">
        <v>1387</v>
      </c>
      <c r="B111" s="57" t="s">
        <v>119</v>
      </c>
      <c r="C111" s="57" t="s">
        <v>224</v>
      </c>
      <c r="D111" s="47" t="n">
        <v>0.854166666666667</v>
      </c>
      <c r="E111" s="47" t="n">
        <v>0.913194444444445</v>
      </c>
      <c r="G111" s="46" t="s">
        <v>242</v>
      </c>
      <c r="H111" s="57" t="s">
        <v>171</v>
      </c>
      <c r="I111" s="48" t="n">
        <v>1021</v>
      </c>
      <c r="J111" s="48" t="n">
        <v>20290</v>
      </c>
      <c r="K111" s="49" t="n">
        <v>19.8726738491675</v>
      </c>
    </row>
    <row r="112" customFormat="false" ht="13.5" hidden="false" customHeight="false" outlineLevel="0" collapsed="false">
      <c r="A112" s="45" t="n">
        <v>1394</v>
      </c>
      <c r="B112" s="57" t="s">
        <v>119</v>
      </c>
      <c r="C112" s="57" t="s">
        <v>224</v>
      </c>
      <c r="D112" s="47" t="n">
        <v>0.854166666666667</v>
      </c>
      <c r="E112" s="47" t="n">
        <v>0.913194444444445</v>
      </c>
      <c r="G112" s="46" t="s">
        <v>243</v>
      </c>
      <c r="H112" s="57" t="s">
        <v>227</v>
      </c>
      <c r="I112" s="48" t="n">
        <v>1435</v>
      </c>
      <c r="J112" s="48" t="n">
        <v>26590</v>
      </c>
      <c r="K112" s="49" t="n">
        <v>18.5296167247387</v>
      </c>
    </row>
    <row r="113" customFormat="false" ht="13.5" hidden="false" customHeight="false" outlineLevel="0" collapsed="false">
      <c r="A113" s="45" t="n">
        <v>1400</v>
      </c>
      <c r="B113" s="57" t="s">
        <v>119</v>
      </c>
      <c r="C113" s="57" t="s">
        <v>244</v>
      </c>
      <c r="D113" s="47" t="n">
        <v>0.270833333333333</v>
      </c>
      <c r="E113" s="47" t="n">
        <v>0.350694444444444</v>
      </c>
      <c r="G113" s="46" t="s">
        <v>245</v>
      </c>
      <c r="H113" s="57" t="s">
        <v>122</v>
      </c>
      <c r="I113" s="48" t="n">
        <v>850</v>
      </c>
      <c r="J113" s="48" t="n">
        <v>14190</v>
      </c>
      <c r="K113" s="49" t="n">
        <v>16.6941176470588</v>
      </c>
    </row>
    <row r="114" customFormat="false" ht="13.5" hidden="false" customHeight="false" outlineLevel="0" collapsed="false">
      <c r="A114" s="45" t="n">
        <v>1405</v>
      </c>
      <c r="B114" s="57" t="s">
        <v>119</v>
      </c>
      <c r="C114" s="57" t="s">
        <v>244</v>
      </c>
      <c r="D114" s="47" t="n">
        <v>0.270833333333333</v>
      </c>
      <c r="E114" s="47" t="n">
        <v>0.350694444444444</v>
      </c>
      <c r="G114" s="46" t="s">
        <v>246</v>
      </c>
      <c r="H114" s="57" t="s">
        <v>124</v>
      </c>
      <c r="I114" s="48" t="n">
        <v>1817</v>
      </c>
      <c r="J114" s="48" t="n">
        <v>41890</v>
      </c>
      <c r="K114" s="49" t="n">
        <v>23.0544854155201</v>
      </c>
    </row>
    <row r="115" customFormat="false" ht="13.5" hidden="false" customHeight="false" outlineLevel="0" collapsed="false">
      <c r="A115" s="45" t="n">
        <v>1409</v>
      </c>
      <c r="B115" s="57" t="s">
        <v>119</v>
      </c>
      <c r="C115" s="57" t="s">
        <v>244</v>
      </c>
      <c r="D115" s="47" t="n">
        <v>0.277777777777778</v>
      </c>
      <c r="E115" s="47" t="n">
        <v>0.354166666666667</v>
      </c>
      <c r="G115" s="46" t="s">
        <v>247</v>
      </c>
      <c r="H115" s="57" t="s">
        <v>169</v>
      </c>
      <c r="I115" s="48" t="n">
        <v>1250</v>
      </c>
      <c r="J115" s="48" t="n">
        <v>27590</v>
      </c>
      <c r="K115" s="49" t="n">
        <v>22.072</v>
      </c>
    </row>
    <row r="116" customFormat="false" ht="13.5" hidden="false" customHeight="false" outlineLevel="0" collapsed="false">
      <c r="A116" s="45" t="n">
        <v>1415</v>
      </c>
      <c r="B116" s="57" t="s">
        <v>119</v>
      </c>
      <c r="C116" s="57" t="s">
        <v>244</v>
      </c>
      <c r="D116" s="47" t="n">
        <v>0.309027777777778</v>
      </c>
      <c r="E116" s="47" t="n">
        <v>0.388888888888889</v>
      </c>
      <c r="G116" s="46" t="s">
        <v>248</v>
      </c>
      <c r="H116" s="57" t="s">
        <v>122</v>
      </c>
      <c r="I116" s="48" t="n">
        <v>850</v>
      </c>
      <c r="J116" s="48" t="n">
        <v>15590</v>
      </c>
      <c r="K116" s="49" t="n">
        <v>18.3411764705882</v>
      </c>
    </row>
    <row r="117" customFormat="false" ht="13.5" hidden="false" customHeight="false" outlineLevel="0" collapsed="false">
      <c r="A117" s="45" t="n">
        <v>1420</v>
      </c>
      <c r="B117" s="57" t="s">
        <v>119</v>
      </c>
      <c r="C117" s="57" t="s">
        <v>244</v>
      </c>
      <c r="D117" s="47" t="n">
        <v>0.309027777777778</v>
      </c>
      <c r="E117" s="47" t="n">
        <v>0.388888888888889</v>
      </c>
      <c r="G117" s="46" t="s">
        <v>249</v>
      </c>
      <c r="H117" s="57" t="s">
        <v>124</v>
      </c>
      <c r="I117" s="48" t="n">
        <v>1817</v>
      </c>
      <c r="J117" s="48" t="n">
        <v>42890</v>
      </c>
      <c r="K117" s="49" t="n">
        <v>23.6048431480462</v>
      </c>
    </row>
    <row r="118" customFormat="false" ht="13.5" hidden="false" customHeight="false" outlineLevel="0" collapsed="false">
      <c r="A118" s="45" t="n">
        <v>1426</v>
      </c>
      <c r="B118" s="57" t="s">
        <v>119</v>
      </c>
      <c r="C118" s="57" t="s">
        <v>244</v>
      </c>
      <c r="D118" s="47" t="n">
        <v>0.354166666666667</v>
      </c>
      <c r="E118" s="47" t="n">
        <v>0.430555555555556</v>
      </c>
      <c r="G118" s="46" t="s">
        <v>250</v>
      </c>
      <c r="H118" s="57" t="s">
        <v>122</v>
      </c>
      <c r="I118" s="48" t="n">
        <v>850</v>
      </c>
      <c r="J118" s="48" t="n">
        <v>17890</v>
      </c>
      <c r="K118" s="49" t="n">
        <v>21.0470588235294</v>
      </c>
    </row>
    <row r="119" customFormat="false" ht="13.5" hidden="false" customHeight="false" outlineLevel="0" collapsed="false">
      <c r="A119" s="45" t="n">
        <v>1431</v>
      </c>
      <c r="B119" s="57" t="s">
        <v>119</v>
      </c>
      <c r="C119" s="57" t="s">
        <v>244</v>
      </c>
      <c r="D119" s="47" t="n">
        <v>0.354166666666667</v>
      </c>
      <c r="E119" s="47" t="n">
        <v>0.430555555555556</v>
      </c>
      <c r="G119" s="46" t="s">
        <v>251</v>
      </c>
      <c r="H119" s="57" t="s">
        <v>124</v>
      </c>
      <c r="I119" s="48" t="n">
        <v>1817</v>
      </c>
      <c r="J119" s="48" t="n">
        <v>42890</v>
      </c>
      <c r="K119" s="49" t="n">
        <v>23.6048431480462</v>
      </c>
    </row>
    <row r="120" customFormat="false" ht="13.5" hidden="false" customHeight="false" outlineLevel="0" collapsed="false">
      <c r="A120" s="45" t="n">
        <v>1437</v>
      </c>
      <c r="B120" s="57" t="s">
        <v>119</v>
      </c>
      <c r="C120" s="57" t="s">
        <v>244</v>
      </c>
      <c r="D120" s="47" t="n">
        <v>0.375</v>
      </c>
      <c r="E120" s="47" t="n">
        <v>0.451388888888889</v>
      </c>
      <c r="G120" s="46" t="s">
        <v>252</v>
      </c>
      <c r="H120" s="57" t="s">
        <v>122</v>
      </c>
      <c r="I120" s="48" t="n">
        <v>850</v>
      </c>
      <c r="J120" s="48" t="n">
        <v>17890</v>
      </c>
      <c r="K120" s="49" t="n">
        <v>21.0470588235294</v>
      </c>
    </row>
    <row r="121" customFormat="false" ht="13.5" hidden="false" customHeight="false" outlineLevel="0" collapsed="false">
      <c r="A121" s="45" t="n">
        <v>1442</v>
      </c>
      <c r="B121" s="57" t="s">
        <v>119</v>
      </c>
      <c r="C121" s="57" t="s">
        <v>244</v>
      </c>
      <c r="D121" s="47" t="n">
        <v>0.375</v>
      </c>
      <c r="E121" s="47" t="n">
        <v>0.451388888888889</v>
      </c>
      <c r="G121" s="46" t="s">
        <v>253</v>
      </c>
      <c r="H121" s="57" t="s">
        <v>124</v>
      </c>
      <c r="I121" s="48" t="n">
        <v>1817</v>
      </c>
      <c r="J121" s="48" t="n">
        <v>43990</v>
      </c>
      <c r="K121" s="49" t="n">
        <v>24.210236653825</v>
      </c>
    </row>
    <row r="122" customFormat="false" ht="13.5" hidden="false" customHeight="false" outlineLevel="0" collapsed="false">
      <c r="A122" s="45" t="n">
        <v>1448</v>
      </c>
      <c r="B122" s="57" t="s">
        <v>119</v>
      </c>
      <c r="C122" s="57" t="s">
        <v>244</v>
      </c>
      <c r="D122" s="47" t="n">
        <v>0.378472222222222</v>
      </c>
      <c r="E122" s="47" t="n">
        <v>0.458333333333333</v>
      </c>
      <c r="G122" s="46" t="s">
        <v>254</v>
      </c>
      <c r="H122" s="57" t="s">
        <v>161</v>
      </c>
      <c r="I122" s="48" t="n">
        <v>850</v>
      </c>
      <c r="J122" s="48" t="n">
        <v>19590</v>
      </c>
      <c r="K122" s="49" t="n">
        <v>23.0470588235294</v>
      </c>
    </row>
    <row r="123" customFormat="false" ht="13.5" hidden="false" customHeight="false" outlineLevel="0" collapsed="false">
      <c r="A123" s="45" t="n">
        <v>1453</v>
      </c>
      <c r="B123" s="57" t="s">
        <v>119</v>
      </c>
      <c r="C123" s="57" t="s">
        <v>244</v>
      </c>
      <c r="D123" s="47" t="n">
        <v>0.402777777777778</v>
      </c>
      <c r="E123" s="47" t="n">
        <v>0.479166666666667</v>
      </c>
      <c r="G123" s="46" t="s">
        <v>255</v>
      </c>
      <c r="H123" s="57" t="s">
        <v>122</v>
      </c>
      <c r="I123" s="48" t="n">
        <v>850</v>
      </c>
      <c r="J123" s="48" t="n">
        <v>17890</v>
      </c>
      <c r="K123" s="49" t="n">
        <v>21.0470588235294</v>
      </c>
    </row>
    <row r="124" customFormat="false" ht="13.5" hidden="false" customHeight="false" outlineLevel="0" collapsed="false">
      <c r="A124" s="45" t="n">
        <v>1458</v>
      </c>
      <c r="B124" s="57" t="s">
        <v>119</v>
      </c>
      <c r="C124" s="57" t="s">
        <v>244</v>
      </c>
      <c r="D124" s="47" t="n">
        <v>0.402777777777778</v>
      </c>
      <c r="E124" s="47" t="n">
        <v>0.479166666666667</v>
      </c>
      <c r="G124" s="46" t="s">
        <v>256</v>
      </c>
      <c r="H124" s="57" t="s">
        <v>124</v>
      </c>
      <c r="I124" s="48" t="n">
        <v>1817</v>
      </c>
      <c r="J124" s="48" t="n">
        <v>43990</v>
      </c>
      <c r="K124" s="49" t="n">
        <v>24.210236653825</v>
      </c>
    </row>
    <row r="125" customFormat="false" ht="13.5" hidden="false" customHeight="false" outlineLevel="0" collapsed="false">
      <c r="A125" s="45" t="n">
        <v>1464</v>
      </c>
      <c r="B125" s="57" t="s">
        <v>119</v>
      </c>
      <c r="C125" s="57" t="s">
        <v>244</v>
      </c>
      <c r="D125" s="47" t="n">
        <v>0.427083333333333</v>
      </c>
      <c r="E125" s="47" t="n">
        <v>0.506944444444444</v>
      </c>
      <c r="G125" s="46" t="s">
        <v>257</v>
      </c>
      <c r="H125" s="57" t="s">
        <v>122</v>
      </c>
      <c r="I125" s="48" t="n">
        <v>850</v>
      </c>
      <c r="J125" s="48" t="n">
        <v>16390</v>
      </c>
      <c r="K125" s="49" t="n">
        <v>19.2823529411765</v>
      </c>
    </row>
    <row r="126" customFormat="false" ht="13.5" hidden="false" customHeight="false" outlineLevel="0" collapsed="false">
      <c r="A126" s="45" t="n">
        <v>1470</v>
      </c>
      <c r="B126" s="57" t="s">
        <v>119</v>
      </c>
      <c r="C126" s="57" t="s">
        <v>244</v>
      </c>
      <c r="D126" s="47" t="n">
        <v>0.434027777777778</v>
      </c>
      <c r="E126" s="47" t="n">
        <v>0.513888888888889</v>
      </c>
      <c r="G126" s="46" t="s">
        <v>258</v>
      </c>
      <c r="H126" s="57" t="s">
        <v>122</v>
      </c>
      <c r="I126" s="48" t="n">
        <v>850</v>
      </c>
      <c r="J126" s="48" t="n">
        <v>16390</v>
      </c>
      <c r="K126" s="49" t="n">
        <v>19.2823529411765</v>
      </c>
    </row>
    <row r="127" customFormat="false" ht="13.5" hidden="false" customHeight="false" outlineLevel="0" collapsed="false">
      <c r="A127" s="45" t="n">
        <v>1475</v>
      </c>
      <c r="B127" s="57" t="s">
        <v>119</v>
      </c>
      <c r="C127" s="57" t="s">
        <v>244</v>
      </c>
      <c r="D127" s="47" t="n">
        <v>0.434027777777778</v>
      </c>
      <c r="E127" s="47" t="n">
        <v>0.513888888888889</v>
      </c>
      <c r="G127" s="46" t="s">
        <v>259</v>
      </c>
      <c r="H127" s="57" t="s">
        <v>124</v>
      </c>
      <c r="I127" s="48" t="n">
        <v>1817</v>
      </c>
      <c r="J127" s="48" t="n">
        <v>43990</v>
      </c>
      <c r="K127" s="49" t="n">
        <v>24.210236653825</v>
      </c>
    </row>
    <row r="128" customFormat="false" ht="13.5" hidden="false" customHeight="false" outlineLevel="0" collapsed="false">
      <c r="A128" s="45" t="n">
        <v>1481</v>
      </c>
      <c r="B128" s="57" t="s">
        <v>119</v>
      </c>
      <c r="C128" s="57" t="s">
        <v>244</v>
      </c>
      <c r="D128" s="47" t="n">
        <v>0.479166666666667</v>
      </c>
      <c r="E128" s="47" t="n">
        <v>0.559027777777778</v>
      </c>
      <c r="G128" s="46" t="s">
        <v>260</v>
      </c>
      <c r="H128" s="57" t="s">
        <v>122</v>
      </c>
      <c r="I128" s="48" t="n">
        <v>850</v>
      </c>
      <c r="J128" s="48" t="n">
        <v>15890</v>
      </c>
      <c r="K128" s="49" t="n">
        <v>18.6941176470588</v>
      </c>
    </row>
    <row r="129" customFormat="false" ht="13.5" hidden="false" customHeight="false" outlineLevel="0" collapsed="false">
      <c r="A129" s="45" t="n">
        <v>1486</v>
      </c>
      <c r="B129" s="57" t="s">
        <v>119</v>
      </c>
      <c r="C129" s="57" t="s">
        <v>244</v>
      </c>
      <c r="D129" s="47" t="n">
        <v>0.479166666666667</v>
      </c>
      <c r="E129" s="47" t="n">
        <v>0.559027777777778</v>
      </c>
      <c r="G129" s="46" t="s">
        <v>261</v>
      </c>
      <c r="H129" s="57" t="s">
        <v>124</v>
      </c>
      <c r="I129" s="48" t="n">
        <v>1817</v>
      </c>
      <c r="J129" s="48" t="n">
        <v>42890</v>
      </c>
      <c r="K129" s="49" t="n">
        <v>23.6048431480462</v>
      </c>
    </row>
    <row r="130" customFormat="false" ht="13.5" hidden="false" customHeight="false" outlineLevel="0" collapsed="false">
      <c r="A130" s="45" t="n">
        <v>1490</v>
      </c>
      <c r="B130" s="57" t="s">
        <v>119</v>
      </c>
      <c r="C130" s="57" t="s">
        <v>244</v>
      </c>
      <c r="D130" s="47" t="n">
        <v>0.506944444444444</v>
      </c>
      <c r="E130" s="47" t="n">
        <v>0.583333333333333</v>
      </c>
      <c r="G130" s="46" t="s">
        <v>262</v>
      </c>
      <c r="H130" s="57" t="s">
        <v>169</v>
      </c>
      <c r="I130" s="48" t="n">
        <v>1250</v>
      </c>
      <c r="J130" s="48" t="n">
        <v>28590</v>
      </c>
      <c r="K130" s="49" t="n">
        <v>22.872</v>
      </c>
    </row>
    <row r="131" customFormat="false" ht="13.5" hidden="false" customHeight="false" outlineLevel="0" collapsed="false">
      <c r="A131" s="45" t="n">
        <v>1497</v>
      </c>
      <c r="B131" s="57" t="s">
        <v>119</v>
      </c>
      <c r="C131" s="57" t="s">
        <v>244</v>
      </c>
      <c r="D131" s="47" t="n">
        <v>0.524305555555556</v>
      </c>
      <c r="E131" s="47" t="n">
        <v>0.604166666666667</v>
      </c>
      <c r="G131" s="46" t="s">
        <v>263</v>
      </c>
      <c r="H131" s="57" t="s">
        <v>122</v>
      </c>
      <c r="I131" s="48" t="n">
        <v>850</v>
      </c>
      <c r="J131" s="48" t="n">
        <v>15190</v>
      </c>
      <c r="K131" s="49" t="n">
        <v>17.8705882352941</v>
      </c>
    </row>
    <row r="132" customFormat="false" ht="13.5" hidden="false" customHeight="false" outlineLevel="0" collapsed="false">
      <c r="A132" s="45" t="n">
        <v>1502</v>
      </c>
      <c r="B132" s="57" t="s">
        <v>119</v>
      </c>
      <c r="C132" s="57" t="s">
        <v>244</v>
      </c>
      <c r="D132" s="47" t="n">
        <v>0.524305555555556</v>
      </c>
      <c r="E132" s="47" t="n">
        <v>0.604166666666667</v>
      </c>
      <c r="G132" s="46" t="s">
        <v>264</v>
      </c>
      <c r="H132" s="57" t="s">
        <v>124</v>
      </c>
      <c r="I132" s="48" t="n">
        <v>1817</v>
      </c>
      <c r="J132" s="48" t="n">
        <v>42890</v>
      </c>
      <c r="K132" s="49" t="n">
        <v>23.6048431480462</v>
      </c>
    </row>
    <row r="133" customFormat="false" ht="13.5" hidden="false" customHeight="false" outlineLevel="0" collapsed="false">
      <c r="A133" s="45" t="n">
        <v>1508</v>
      </c>
      <c r="B133" s="57" t="s">
        <v>119</v>
      </c>
      <c r="C133" s="57" t="s">
        <v>244</v>
      </c>
      <c r="D133" s="47" t="n">
        <v>0.555555555555556</v>
      </c>
      <c r="E133" s="47" t="n">
        <v>0.635416666666667</v>
      </c>
      <c r="G133" s="46" t="s">
        <v>265</v>
      </c>
      <c r="H133" s="57" t="s">
        <v>122</v>
      </c>
      <c r="I133" s="48" t="n">
        <v>850</v>
      </c>
      <c r="J133" s="48" t="n">
        <v>15190</v>
      </c>
      <c r="K133" s="49" t="n">
        <v>17.8705882352941</v>
      </c>
    </row>
    <row r="134" customFormat="false" ht="13.5" hidden="false" customHeight="false" outlineLevel="0" collapsed="false">
      <c r="A134" s="45" t="n">
        <v>1514</v>
      </c>
      <c r="B134" s="57" t="s">
        <v>119</v>
      </c>
      <c r="C134" s="57" t="s">
        <v>244</v>
      </c>
      <c r="D134" s="47" t="n">
        <v>0.565972222222222</v>
      </c>
      <c r="E134" s="47" t="n">
        <v>0.645833333333333</v>
      </c>
      <c r="G134" s="46" t="s">
        <v>266</v>
      </c>
      <c r="H134" s="57" t="s">
        <v>122</v>
      </c>
      <c r="I134" s="48" t="n">
        <v>850</v>
      </c>
      <c r="J134" s="48" t="n">
        <v>15190</v>
      </c>
      <c r="K134" s="49" t="n">
        <v>17.8705882352941</v>
      </c>
    </row>
    <row r="135" customFormat="false" ht="13.5" hidden="false" customHeight="false" outlineLevel="0" collapsed="false">
      <c r="A135" s="45" t="n">
        <v>1519</v>
      </c>
      <c r="B135" s="57" t="s">
        <v>119</v>
      </c>
      <c r="C135" s="57" t="s">
        <v>244</v>
      </c>
      <c r="D135" s="47" t="n">
        <v>0.565972222222222</v>
      </c>
      <c r="E135" s="47" t="n">
        <v>0.645833333333333</v>
      </c>
      <c r="G135" s="46" t="s">
        <v>267</v>
      </c>
      <c r="H135" s="57" t="s">
        <v>124</v>
      </c>
      <c r="I135" s="48" t="n">
        <v>1817</v>
      </c>
      <c r="J135" s="48" t="n">
        <v>45190</v>
      </c>
      <c r="K135" s="49" t="n">
        <v>24.8706659328564</v>
      </c>
    </row>
    <row r="136" customFormat="false" ht="13.5" hidden="false" customHeight="false" outlineLevel="0" collapsed="false">
      <c r="A136" s="45" t="n">
        <v>1525</v>
      </c>
      <c r="B136" s="57" t="s">
        <v>119</v>
      </c>
      <c r="C136" s="57" t="s">
        <v>244</v>
      </c>
      <c r="D136" s="47" t="n">
        <v>0.59375</v>
      </c>
      <c r="E136" s="47" t="n">
        <v>0.670138888888889</v>
      </c>
      <c r="G136" s="46" t="s">
        <v>268</v>
      </c>
      <c r="H136" s="57" t="s">
        <v>122</v>
      </c>
      <c r="I136" s="48" t="n">
        <v>850</v>
      </c>
      <c r="J136" s="48" t="n">
        <v>15890</v>
      </c>
      <c r="K136" s="49" t="n">
        <v>18.6941176470588</v>
      </c>
    </row>
    <row r="137" customFormat="false" ht="13.5" hidden="false" customHeight="false" outlineLevel="0" collapsed="false">
      <c r="A137" s="45" t="n">
        <v>1530</v>
      </c>
      <c r="B137" s="57" t="s">
        <v>119</v>
      </c>
      <c r="C137" s="57" t="s">
        <v>244</v>
      </c>
      <c r="D137" s="47" t="n">
        <v>0.59375</v>
      </c>
      <c r="E137" s="47" t="n">
        <v>0.670138888888889</v>
      </c>
      <c r="G137" s="46" t="s">
        <v>269</v>
      </c>
      <c r="H137" s="57" t="s">
        <v>124</v>
      </c>
      <c r="I137" s="48" t="n">
        <v>1817</v>
      </c>
      <c r="J137" s="48" t="n">
        <v>42890</v>
      </c>
      <c r="K137" s="49" t="n">
        <v>23.6048431480462</v>
      </c>
    </row>
    <row r="138" customFormat="false" ht="13.5" hidden="false" customHeight="false" outlineLevel="0" collapsed="false">
      <c r="A138" s="45" t="n">
        <v>1536</v>
      </c>
      <c r="B138" s="57" t="s">
        <v>119</v>
      </c>
      <c r="C138" s="57" t="s">
        <v>244</v>
      </c>
      <c r="D138" s="47" t="n">
        <v>0.625</v>
      </c>
      <c r="E138" s="47" t="n">
        <v>0.701388888888889</v>
      </c>
      <c r="G138" s="46" t="s">
        <v>270</v>
      </c>
      <c r="H138" s="57" t="s">
        <v>122</v>
      </c>
      <c r="I138" s="48" t="n">
        <v>850</v>
      </c>
      <c r="J138" s="48" t="n">
        <v>16290</v>
      </c>
      <c r="K138" s="49" t="n">
        <v>19.1647058823529</v>
      </c>
    </row>
    <row r="139" customFormat="false" ht="13.5" hidden="false" customHeight="false" outlineLevel="0" collapsed="false">
      <c r="A139" s="45" t="n">
        <v>1541</v>
      </c>
      <c r="B139" s="57" t="s">
        <v>119</v>
      </c>
      <c r="C139" s="57" t="s">
        <v>244</v>
      </c>
      <c r="D139" s="47" t="n">
        <v>0.625</v>
      </c>
      <c r="E139" s="47" t="n">
        <v>0.701388888888889</v>
      </c>
      <c r="G139" s="46" t="s">
        <v>271</v>
      </c>
      <c r="H139" s="57" t="s">
        <v>124</v>
      </c>
      <c r="I139" s="48" t="n">
        <v>1817</v>
      </c>
      <c r="J139" s="48" t="n">
        <v>42890</v>
      </c>
      <c r="K139" s="49" t="n">
        <v>23.6048431480462</v>
      </c>
    </row>
    <row r="140" customFormat="false" ht="13.5" hidden="false" customHeight="false" outlineLevel="0" collapsed="false">
      <c r="A140" s="45" t="n">
        <v>1547</v>
      </c>
      <c r="B140" s="57" t="s">
        <v>119</v>
      </c>
      <c r="C140" s="57" t="s">
        <v>244</v>
      </c>
      <c r="D140" s="47" t="n">
        <v>0.65625</v>
      </c>
      <c r="E140" s="47" t="n">
        <v>0.736111111111111</v>
      </c>
      <c r="G140" s="46" t="s">
        <v>272</v>
      </c>
      <c r="H140" s="57" t="s">
        <v>122</v>
      </c>
      <c r="I140" s="48" t="n">
        <v>850</v>
      </c>
      <c r="J140" s="48" t="n">
        <v>16290</v>
      </c>
      <c r="K140" s="49" t="n">
        <v>19.1647058823529</v>
      </c>
    </row>
    <row r="141" customFormat="false" ht="13.5" hidden="false" customHeight="false" outlineLevel="0" collapsed="false">
      <c r="A141" s="45" t="n">
        <v>1552</v>
      </c>
      <c r="B141" s="57" t="s">
        <v>119</v>
      </c>
      <c r="C141" s="57" t="s">
        <v>244</v>
      </c>
      <c r="D141" s="47" t="n">
        <v>0.65625</v>
      </c>
      <c r="E141" s="47" t="n">
        <v>0.736111111111111</v>
      </c>
      <c r="G141" s="46" t="s">
        <v>273</v>
      </c>
      <c r="H141" s="57" t="s">
        <v>124</v>
      </c>
      <c r="I141" s="48" t="n">
        <v>1817</v>
      </c>
      <c r="J141" s="48" t="n">
        <v>42890</v>
      </c>
      <c r="K141" s="49" t="n">
        <v>23.6048431480462</v>
      </c>
    </row>
    <row r="142" customFormat="false" ht="13.5" hidden="false" customHeight="false" outlineLevel="0" collapsed="false">
      <c r="A142" s="45" t="n">
        <v>1558</v>
      </c>
      <c r="B142" s="57" t="s">
        <v>119</v>
      </c>
      <c r="C142" s="57" t="s">
        <v>244</v>
      </c>
      <c r="D142" s="47" t="n">
        <v>0.663194444444444</v>
      </c>
      <c r="E142" s="47" t="n">
        <v>0.743055555555555</v>
      </c>
      <c r="G142" s="46" t="s">
        <v>274</v>
      </c>
      <c r="H142" s="57" t="s">
        <v>122</v>
      </c>
      <c r="I142" s="48" t="n">
        <v>850</v>
      </c>
      <c r="J142" s="48" t="n">
        <v>16290</v>
      </c>
      <c r="K142" s="49" t="n">
        <v>19.1647058823529</v>
      </c>
    </row>
    <row r="143" customFormat="false" ht="13.5" hidden="false" customHeight="false" outlineLevel="0" collapsed="false">
      <c r="A143" s="45" t="n">
        <v>1564</v>
      </c>
      <c r="B143" s="57" t="s">
        <v>119</v>
      </c>
      <c r="C143" s="57" t="s">
        <v>244</v>
      </c>
      <c r="D143" s="47" t="n">
        <v>0.684027777777778</v>
      </c>
      <c r="E143" s="47" t="n">
        <v>0.763888888888889</v>
      </c>
      <c r="G143" s="46" t="s">
        <v>275</v>
      </c>
      <c r="H143" s="57" t="s">
        <v>122</v>
      </c>
      <c r="I143" s="48" t="n">
        <v>850</v>
      </c>
      <c r="J143" s="48" t="n">
        <v>16290</v>
      </c>
      <c r="K143" s="49" t="n">
        <v>19.1647058823529</v>
      </c>
    </row>
    <row r="144" customFormat="false" ht="13.5" hidden="false" customHeight="false" outlineLevel="0" collapsed="false">
      <c r="A144" s="45" t="n">
        <v>1569</v>
      </c>
      <c r="B144" s="57" t="s">
        <v>119</v>
      </c>
      <c r="C144" s="57" t="s">
        <v>244</v>
      </c>
      <c r="D144" s="47" t="n">
        <v>0.684027777777778</v>
      </c>
      <c r="E144" s="47" t="n">
        <v>0.763888888888889</v>
      </c>
      <c r="G144" s="46" t="s">
        <v>276</v>
      </c>
      <c r="H144" s="57" t="s">
        <v>124</v>
      </c>
      <c r="I144" s="48" t="n">
        <v>1817</v>
      </c>
      <c r="J144" s="48" t="n">
        <v>42890</v>
      </c>
      <c r="K144" s="49" t="n">
        <v>23.6048431480462</v>
      </c>
    </row>
    <row r="145" customFormat="false" ht="13.5" hidden="false" customHeight="false" outlineLevel="0" collapsed="false">
      <c r="A145" s="45" t="n">
        <v>1575</v>
      </c>
      <c r="B145" s="57" t="s">
        <v>119</v>
      </c>
      <c r="C145" s="57" t="s">
        <v>244</v>
      </c>
      <c r="D145" s="47" t="n">
        <v>0.708333333333333</v>
      </c>
      <c r="E145" s="47" t="n">
        <v>0.788194444444445</v>
      </c>
      <c r="G145" s="46" t="s">
        <v>277</v>
      </c>
      <c r="H145" s="57" t="s">
        <v>122</v>
      </c>
      <c r="I145" s="48" t="n">
        <v>850</v>
      </c>
      <c r="J145" s="48" t="n">
        <v>13190</v>
      </c>
      <c r="K145" s="49" t="n">
        <v>15.5176470588235</v>
      </c>
    </row>
    <row r="146" customFormat="false" ht="13.5" hidden="false" customHeight="false" outlineLevel="0" collapsed="false">
      <c r="A146" s="45" t="n">
        <v>1580</v>
      </c>
      <c r="B146" s="57" t="s">
        <v>119</v>
      </c>
      <c r="C146" s="57" t="s">
        <v>244</v>
      </c>
      <c r="D146" s="47" t="n">
        <v>0.708333333333333</v>
      </c>
      <c r="E146" s="47" t="n">
        <v>0.788194444444445</v>
      </c>
      <c r="G146" s="46" t="s">
        <v>278</v>
      </c>
      <c r="H146" s="57" t="s">
        <v>124</v>
      </c>
      <c r="I146" s="48" t="n">
        <v>1817</v>
      </c>
      <c r="J146" s="48" t="n">
        <v>42890</v>
      </c>
      <c r="K146" s="49" t="n">
        <v>23.6048431480462</v>
      </c>
    </row>
    <row r="147" customFormat="false" ht="13.5" hidden="false" customHeight="false" outlineLevel="0" collapsed="false">
      <c r="A147" s="45" t="n">
        <v>1586</v>
      </c>
      <c r="B147" s="57" t="s">
        <v>119</v>
      </c>
      <c r="C147" s="57" t="s">
        <v>244</v>
      </c>
      <c r="D147" s="47" t="n">
        <v>0.75</v>
      </c>
      <c r="E147" s="47" t="n">
        <v>0.829861111111111</v>
      </c>
      <c r="G147" s="46" t="s">
        <v>279</v>
      </c>
      <c r="H147" s="57" t="s">
        <v>122</v>
      </c>
      <c r="I147" s="48" t="n">
        <v>850</v>
      </c>
      <c r="J147" s="48" t="n">
        <v>18390</v>
      </c>
      <c r="K147" s="49" t="n">
        <v>21.6352941176471</v>
      </c>
    </row>
    <row r="148" customFormat="false" ht="13.5" hidden="false" customHeight="false" outlineLevel="0" collapsed="false">
      <c r="A148" s="45" t="n">
        <v>1591</v>
      </c>
      <c r="B148" s="57" t="s">
        <v>119</v>
      </c>
      <c r="C148" s="57" t="s">
        <v>244</v>
      </c>
      <c r="D148" s="47" t="n">
        <v>0.75</v>
      </c>
      <c r="E148" s="47" t="n">
        <v>0.829861111111111</v>
      </c>
      <c r="G148" s="46" t="s">
        <v>280</v>
      </c>
      <c r="H148" s="57" t="s">
        <v>124</v>
      </c>
      <c r="I148" s="48" t="n">
        <v>1817</v>
      </c>
      <c r="J148" s="48" t="n">
        <v>42890</v>
      </c>
      <c r="K148" s="49" t="n">
        <v>23.6048431480462</v>
      </c>
    </row>
    <row r="149" customFormat="false" ht="13.5" hidden="false" customHeight="false" outlineLevel="0" collapsed="false">
      <c r="A149" s="45" t="n">
        <v>1595</v>
      </c>
      <c r="B149" s="57" t="s">
        <v>119</v>
      </c>
      <c r="C149" s="57" t="s">
        <v>244</v>
      </c>
      <c r="D149" s="47" t="n">
        <v>0.774305555555555</v>
      </c>
      <c r="E149" s="47" t="n">
        <v>0.854166666666667</v>
      </c>
      <c r="G149" s="46" t="s">
        <v>281</v>
      </c>
      <c r="H149" s="57" t="s">
        <v>169</v>
      </c>
      <c r="I149" s="48" t="n">
        <v>1250</v>
      </c>
      <c r="J149" s="48" t="n">
        <v>28590</v>
      </c>
      <c r="K149" s="49" t="n">
        <v>22.872</v>
      </c>
    </row>
    <row r="150" customFormat="false" ht="13.5" hidden="false" customHeight="false" outlineLevel="0" collapsed="false">
      <c r="A150" s="45" t="n">
        <v>1603</v>
      </c>
      <c r="B150" s="57" t="s">
        <v>119</v>
      </c>
      <c r="C150" s="57" t="s">
        <v>244</v>
      </c>
      <c r="D150" s="47" t="n">
        <v>0.791666666666667</v>
      </c>
      <c r="E150" s="47" t="n">
        <v>0.871527777777778</v>
      </c>
      <c r="G150" s="46" t="s">
        <v>282</v>
      </c>
      <c r="H150" s="57" t="s">
        <v>122</v>
      </c>
      <c r="I150" s="48" t="n">
        <v>850</v>
      </c>
      <c r="J150" s="48" t="n">
        <v>18390</v>
      </c>
      <c r="K150" s="49" t="n">
        <v>21.6352941176471</v>
      </c>
    </row>
    <row r="151" customFormat="false" ht="13.5" hidden="false" customHeight="false" outlineLevel="0" collapsed="false">
      <c r="A151" s="45" t="n">
        <v>1608</v>
      </c>
      <c r="B151" s="57" t="s">
        <v>119</v>
      </c>
      <c r="C151" s="57" t="s">
        <v>244</v>
      </c>
      <c r="D151" s="47" t="n">
        <v>0.791666666666667</v>
      </c>
      <c r="E151" s="47" t="n">
        <v>0.871527777777778</v>
      </c>
      <c r="G151" s="46" t="s">
        <v>283</v>
      </c>
      <c r="H151" s="57" t="s">
        <v>124</v>
      </c>
      <c r="I151" s="48" t="n">
        <v>1817</v>
      </c>
      <c r="J151" s="48" t="n">
        <v>42890</v>
      </c>
      <c r="K151" s="49" t="n">
        <v>23.6048431480462</v>
      </c>
    </row>
    <row r="152" customFormat="false" ht="13.5" hidden="false" customHeight="false" outlineLevel="0" collapsed="false">
      <c r="A152" s="45" t="n">
        <v>1612</v>
      </c>
      <c r="B152" s="57" t="s">
        <v>119</v>
      </c>
      <c r="C152" s="57" t="s">
        <v>244</v>
      </c>
      <c r="D152" s="47" t="n">
        <v>0.8125</v>
      </c>
      <c r="E152" s="47" t="n">
        <v>0.892361111111111</v>
      </c>
      <c r="G152" s="46" t="s">
        <v>284</v>
      </c>
      <c r="H152" s="57" t="s">
        <v>169</v>
      </c>
      <c r="I152" s="48" t="n">
        <v>1250</v>
      </c>
      <c r="J152" s="48" t="n">
        <v>28590</v>
      </c>
      <c r="K152" s="49" t="n">
        <v>22.872</v>
      </c>
    </row>
    <row r="153" customFormat="false" ht="13.5" hidden="false" customHeight="false" outlineLevel="0" collapsed="false">
      <c r="A153" s="45" t="n">
        <v>1619</v>
      </c>
      <c r="B153" s="57" t="s">
        <v>119</v>
      </c>
      <c r="C153" s="57" t="s">
        <v>244</v>
      </c>
      <c r="D153" s="47" t="n">
        <v>0.8125</v>
      </c>
      <c r="E153" s="47" t="n">
        <v>0.892361111111111</v>
      </c>
      <c r="G153" s="46" t="s">
        <v>285</v>
      </c>
      <c r="H153" s="57" t="s">
        <v>124</v>
      </c>
      <c r="I153" s="48" t="n">
        <v>1817</v>
      </c>
      <c r="J153" s="48" t="n">
        <v>42890</v>
      </c>
      <c r="K153" s="49" t="n">
        <v>23.6048431480462</v>
      </c>
    </row>
    <row r="154" customFormat="false" ht="13.5" hidden="false" customHeight="false" outlineLevel="0" collapsed="false">
      <c r="A154" s="45" t="n">
        <v>1623</v>
      </c>
      <c r="B154" s="57" t="s">
        <v>119</v>
      </c>
      <c r="C154" s="57" t="s">
        <v>244</v>
      </c>
      <c r="D154" s="47" t="n">
        <v>0.822916666666667</v>
      </c>
      <c r="E154" s="47" t="n">
        <v>0.90625</v>
      </c>
      <c r="G154" s="46" t="s">
        <v>286</v>
      </c>
      <c r="H154" s="57" t="s">
        <v>169</v>
      </c>
      <c r="I154" s="48" t="n">
        <v>1250</v>
      </c>
      <c r="J154" s="48" t="n">
        <v>28590</v>
      </c>
      <c r="K154" s="49" t="n">
        <v>22.872</v>
      </c>
    </row>
    <row r="155" customFormat="false" ht="13.5" hidden="false" customHeight="false" outlineLevel="0" collapsed="false">
      <c r="A155" s="45" t="n">
        <v>1630</v>
      </c>
      <c r="B155" s="57" t="s">
        <v>119</v>
      </c>
      <c r="C155" s="57" t="s">
        <v>244</v>
      </c>
      <c r="D155" s="47" t="n">
        <v>0.822916666666667</v>
      </c>
      <c r="E155" s="47" t="n">
        <v>0.90625</v>
      </c>
      <c r="G155" s="46" t="s">
        <v>287</v>
      </c>
      <c r="H155" s="57" t="s">
        <v>124</v>
      </c>
      <c r="I155" s="48" t="n">
        <v>1817</v>
      </c>
      <c r="J155" s="48" t="n">
        <v>42890</v>
      </c>
      <c r="K155" s="49" t="n">
        <v>23.6048431480462</v>
      </c>
    </row>
    <row r="156" customFormat="false" ht="13.5" hidden="false" customHeight="false" outlineLevel="0" collapsed="false">
      <c r="A156" s="45" t="n">
        <v>1634</v>
      </c>
      <c r="B156" s="57" t="s">
        <v>119</v>
      </c>
      <c r="C156" s="57" t="s">
        <v>244</v>
      </c>
      <c r="D156" s="47" t="n">
        <v>0.833333333333333</v>
      </c>
      <c r="E156" s="47" t="n">
        <v>0.913194444444445</v>
      </c>
      <c r="G156" s="46" t="s">
        <v>288</v>
      </c>
      <c r="H156" s="57" t="s">
        <v>171</v>
      </c>
      <c r="I156" s="48" t="n">
        <v>1250</v>
      </c>
      <c r="J156" s="48" t="n">
        <v>28590</v>
      </c>
      <c r="K156" s="49" t="n">
        <v>22.872</v>
      </c>
    </row>
    <row r="157" customFormat="false" ht="13.5" hidden="false" customHeight="false" outlineLevel="0" collapsed="false">
      <c r="A157" s="45" t="n">
        <v>1640</v>
      </c>
      <c r="B157" s="57" t="s">
        <v>119</v>
      </c>
      <c r="C157" s="57" t="s">
        <v>289</v>
      </c>
      <c r="D157" s="47" t="n">
        <v>0.298611111111111</v>
      </c>
      <c r="E157" s="47" t="n">
        <v>0.375</v>
      </c>
      <c r="G157" s="46" t="s">
        <v>290</v>
      </c>
      <c r="H157" s="57" t="s">
        <v>122</v>
      </c>
      <c r="I157" s="48" t="n">
        <v>852</v>
      </c>
      <c r="J157" s="48" t="n">
        <v>14590</v>
      </c>
      <c r="K157" s="49" t="n">
        <v>17.1244131455399</v>
      </c>
    </row>
    <row r="158" customFormat="false" ht="13.5" hidden="false" customHeight="false" outlineLevel="0" collapsed="false">
      <c r="A158" s="45" t="n">
        <v>1646</v>
      </c>
      <c r="B158" s="57" t="s">
        <v>119</v>
      </c>
      <c r="C158" s="57" t="s">
        <v>289</v>
      </c>
      <c r="D158" s="47" t="n">
        <v>0.34375</v>
      </c>
      <c r="E158" s="47" t="n">
        <v>0.416666666666667</v>
      </c>
      <c r="G158" s="46" t="s">
        <v>291</v>
      </c>
      <c r="H158" s="57" t="s">
        <v>122</v>
      </c>
      <c r="I158" s="48" t="n">
        <v>852</v>
      </c>
      <c r="J158" s="48" t="n">
        <v>14590</v>
      </c>
      <c r="K158" s="49" t="n">
        <v>17.1244131455399</v>
      </c>
    </row>
    <row r="159" customFormat="false" ht="13.5" hidden="false" customHeight="false" outlineLevel="0" collapsed="false">
      <c r="A159" s="45" t="n">
        <v>1652</v>
      </c>
      <c r="B159" s="57" t="s">
        <v>119</v>
      </c>
      <c r="C159" s="57" t="s">
        <v>289</v>
      </c>
      <c r="D159" s="47" t="n">
        <v>0.34375</v>
      </c>
      <c r="E159" s="47" t="n">
        <v>0.416666666666667</v>
      </c>
      <c r="G159" s="46" t="s">
        <v>292</v>
      </c>
      <c r="H159" s="57" t="s">
        <v>227</v>
      </c>
      <c r="I159" s="48" t="n">
        <v>1820</v>
      </c>
      <c r="J159" s="48" t="n">
        <v>31690</v>
      </c>
      <c r="K159" s="49" t="n">
        <v>17.4120879120879</v>
      </c>
    </row>
    <row r="160" customFormat="false" ht="13.5" hidden="false" customHeight="false" outlineLevel="0" collapsed="false">
      <c r="A160" s="45" t="n">
        <v>1658</v>
      </c>
      <c r="B160" s="57" t="s">
        <v>119</v>
      </c>
      <c r="C160" s="57" t="s">
        <v>289</v>
      </c>
      <c r="D160" s="47" t="n">
        <v>0.413194444444444</v>
      </c>
      <c r="E160" s="47" t="n">
        <v>0.486111111111111</v>
      </c>
      <c r="G160" s="46" t="s">
        <v>293</v>
      </c>
      <c r="H160" s="57" t="s">
        <v>122</v>
      </c>
      <c r="I160" s="48" t="n">
        <v>852</v>
      </c>
      <c r="J160" s="48" t="n">
        <v>12390</v>
      </c>
      <c r="K160" s="49" t="n">
        <v>14.5422535211268</v>
      </c>
    </row>
    <row r="161" customFormat="false" ht="13.5" hidden="false" customHeight="false" outlineLevel="0" collapsed="false">
      <c r="A161" s="45" t="n">
        <v>1664</v>
      </c>
      <c r="B161" s="57" t="s">
        <v>119</v>
      </c>
      <c r="C161" s="57" t="s">
        <v>289</v>
      </c>
      <c r="D161" s="47" t="n">
        <v>0.413194444444444</v>
      </c>
      <c r="E161" s="47" t="n">
        <v>0.486111111111111</v>
      </c>
      <c r="G161" s="46" t="s">
        <v>294</v>
      </c>
      <c r="H161" s="57" t="s">
        <v>227</v>
      </c>
      <c r="I161" s="48" t="n">
        <v>1820</v>
      </c>
      <c r="J161" s="48" t="n">
        <v>27790</v>
      </c>
      <c r="K161" s="49" t="n">
        <v>15.2692307692308</v>
      </c>
    </row>
    <row r="162" customFormat="false" ht="13.5" hidden="false" customHeight="false" outlineLevel="0" collapsed="false">
      <c r="A162" s="45" t="n">
        <v>1670</v>
      </c>
      <c r="B162" s="57" t="s">
        <v>119</v>
      </c>
      <c r="C162" s="57" t="s">
        <v>289</v>
      </c>
      <c r="D162" s="47" t="n">
        <v>0.510416666666667</v>
      </c>
      <c r="E162" s="47" t="n">
        <v>0.586805555555556</v>
      </c>
      <c r="G162" s="46" t="s">
        <v>295</v>
      </c>
      <c r="H162" s="57" t="s">
        <v>122</v>
      </c>
      <c r="I162" s="48" t="n">
        <v>852</v>
      </c>
      <c r="J162" s="48" t="n">
        <v>16490</v>
      </c>
      <c r="K162" s="49" t="n">
        <v>19.3544600938967</v>
      </c>
    </row>
    <row r="163" customFormat="false" ht="13.5" hidden="false" customHeight="false" outlineLevel="0" collapsed="false">
      <c r="A163" s="45" t="n">
        <v>1676</v>
      </c>
      <c r="B163" s="57" t="s">
        <v>119</v>
      </c>
      <c r="C163" s="57" t="s">
        <v>289</v>
      </c>
      <c r="D163" s="47" t="n">
        <v>0.586805555555556</v>
      </c>
      <c r="E163" s="47" t="n">
        <v>0.659722222222222</v>
      </c>
      <c r="G163" s="46" t="s">
        <v>296</v>
      </c>
      <c r="H163" s="57" t="s">
        <v>122</v>
      </c>
      <c r="I163" s="48" t="n">
        <v>852</v>
      </c>
      <c r="J163" s="48" t="n">
        <v>15890</v>
      </c>
      <c r="K163" s="49" t="n">
        <v>18.650234741784</v>
      </c>
    </row>
    <row r="164" customFormat="false" ht="13.5" hidden="false" customHeight="false" outlineLevel="0" collapsed="false">
      <c r="A164" s="45" t="n">
        <v>1682</v>
      </c>
      <c r="B164" s="57" t="s">
        <v>119</v>
      </c>
      <c r="C164" s="57" t="s">
        <v>289</v>
      </c>
      <c r="D164" s="47" t="n">
        <v>0.625</v>
      </c>
      <c r="E164" s="47" t="n">
        <v>0.697916666666667</v>
      </c>
      <c r="G164" s="46" t="s">
        <v>297</v>
      </c>
      <c r="H164" s="57" t="s">
        <v>122</v>
      </c>
      <c r="I164" s="48" t="n">
        <v>852</v>
      </c>
      <c r="J164" s="48" t="n">
        <v>15890</v>
      </c>
      <c r="K164" s="49" t="n">
        <v>18.650234741784</v>
      </c>
    </row>
    <row r="165" customFormat="false" ht="13.5" hidden="false" customHeight="false" outlineLevel="0" collapsed="false">
      <c r="A165" s="45" t="n">
        <v>1688</v>
      </c>
      <c r="B165" s="57" t="s">
        <v>119</v>
      </c>
      <c r="C165" s="57" t="s">
        <v>289</v>
      </c>
      <c r="D165" s="47" t="n">
        <v>0.625</v>
      </c>
      <c r="E165" s="47" t="n">
        <v>0.697916666666667</v>
      </c>
      <c r="G165" s="46" t="s">
        <v>298</v>
      </c>
      <c r="H165" s="57" t="s">
        <v>227</v>
      </c>
      <c r="I165" s="48" t="n">
        <v>1820</v>
      </c>
      <c r="J165" s="48" t="n">
        <v>31190</v>
      </c>
      <c r="K165" s="49" t="n">
        <v>17.1373626373626</v>
      </c>
    </row>
    <row r="166" customFormat="false" ht="13.5" hidden="false" customHeight="false" outlineLevel="0" collapsed="false">
      <c r="A166" s="45" t="n">
        <v>1694</v>
      </c>
      <c r="B166" s="57" t="s">
        <v>119</v>
      </c>
      <c r="C166" s="57" t="s">
        <v>289</v>
      </c>
      <c r="D166" s="47" t="n">
        <v>0.6875</v>
      </c>
      <c r="E166" s="47" t="n">
        <v>0.763888888888889</v>
      </c>
      <c r="G166" s="46" t="s">
        <v>299</v>
      </c>
      <c r="H166" s="57" t="s">
        <v>161</v>
      </c>
      <c r="I166" s="48" t="n">
        <v>852</v>
      </c>
      <c r="J166" s="48" t="n">
        <v>19590</v>
      </c>
      <c r="K166" s="49" t="n">
        <v>22.9929577464789</v>
      </c>
    </row>
    <row r="167" customFormat="false" ht="13.5" hidden="false" customHeight="false" outlineLevel="0" collapsed="false">
      <c r="A167" s="45" t="n">
        <v>1699</v>
      </c>
      <c r="B167" s="57" t="s">
        <v>119</v>
      </c>
      <c r="C167" s="57" t="s">
        <v>289</v>
      </c>
      <c r="D167" s="47" t="n">
        <v>0.743055555555555</v>
      </c>
      <c r="E167" s="47" t="n">
        <v>0.819444444444445</v>
      </c>
      <c r="G167" s="46" t="s">
        <v>300</v>
      </c>
      <c r="H167" s="57" t="s">
        <v>122</v>
      </c>
      <c r="I167" s="48" t="n">
        <v>852</v>
      </c>
      <c r="J167" s="48" t="n">
        <v>16390</v>
      </c>
      <c r="K167" s="49" t="n">
        <v>19.2370892018779</v>
      </c>
    </row>
    <row r="168" customFormat="false" ht="13.5" hidden="false" customHeight="false" outlineLevel="0" collapsed="false">
      <c r="A168" s="45" t="n">
        <v>1705</v>
      </c>
      <c r="B168" s="57" t="s">
        <v>119</v>
      </c>
      <c r="C168" s="57" t="s">
        <v>289</v>
      </c>
      <c r="D168" s="47" t="n">
        <v>0.743055555555555</v>
      </c>
      <c r="E168" s="47" t="n">
        <v>0.819444444444445</v>
      </c>
      <c r="G168" s="46" t="s">
        <v>301</v>
      </c>
      <c r="H168" s="57" t="s">
        <v>227</v>
      </c>
      <c r="I168" s="48" t="n">
        <v>1820</v>
      </c>
      <c r="J168" s="48" t="n">
        <v>31190</v>
      </c>
      <c r="K168" s="49" t="n">
        <v>17.1373626373626</v>
      </c>
    </row>
    <row r="169" customFormat="false" ht="13.5" hidden="false" customHeight="false" outlineLevel="0" collapsed="false">
      <c r="A169" s="45" t="n">
        <v>1711</v>
      </c>
      <c r="B169" s="57" t="s">
        <v>119</v>
      </c>
      <c r="C169" s="57" t="s">
        <v>289</v>
      </c>
      <c r="D169" s="47" t="n">
        <v>0.788194444444445</v>
      </c>
      <c r="E169" s="47" t="n">
        <v>0.864583333333333</v>
      </c>
      <c r="G169" s="46" t="s">
        <v>302</v>
      </c>
      <c r="H169" s="57" t="s">
        <v>122</v>
      </c>
      <c r="I169" s="48" t="n">
        <v>852</v>
      </c>
      <c r="J169" s="48" t="n">
        <v>17090</v>
      </c>
      <c r="K169" s="49" t="n">
        <v>20.0586854460094</v>
      </c>
    </row>
    <row r="170" customFormat="false" ht="13.5" hidden="false" customHeight="false" outlineLevel="0" collapsed="false">
      <c r="A170" s="45" t="n">
        <v>1717</v>
      </c>
      <c r="B170" s="57" t="s">
        <v>119</v>
      </c>
      <c r="C170" s="57" t="s">
        <v>289</v>
      </c>
      <c r="D170" s="47" t="n">
        <v>0.788194444444445</v>
      </c>
      <c r="E170" s="47" t="n">
        <v>0.864583333333333</v>
      </c>
      <c r="G170" s="46" t="s">
        <v>303</v>
      </c>
      <c r="H170" s="57" t="s">
        <v>227</v>
      </c>
      <c r="I170" s="48" t="n">
        <v>1820</v>
      </c>
      <c r="J170" s="48" t="n">
        <v>32190</v>
      </c>
      <c r="K170" s="49" t="n">
        <v>17.6868131868132</v>
      </c>
    </row>
    <row r="171" customFormat="false" ht="13.5" hidden="false" customHeight="false" outlineLevel="0" collapsed="false">
      <c r="A171" s="45" t="n">
        <v>1722</v>
      </c>
      <c r="B171" s="57" t="s">
        <v>119</v>
      </c>
      <c r="C171" s="57" t="s">
        <v>289</v>
      </c>
      <c r="D171" s="47" t="n">
        <v>0.802083333333333</v>
      </c>
      <c r="E171" s="47" t="n">
        <v>0.875</v>
      </c>
      <c r="G171" s="46" t="s">
        <v>304</v>
      </c>
      <c r="H171" s="57" t="s">
        <v>165</v>
      </c>
      <c r="I171" s="48" t="n">
        <v>852</v>
      </c>
      <c r="J171" s="48" t="n">
        <v>19590</v>
      </c>
      <c r="K171" s="49" t="n">
        <v>22.9929577464789</v>
      </c>
    </row>
    <row r="172" customFormat="false" ht="13.5" hidden="false" customHeight="false" outlineLevel="0" collapsed="false">
      <c r="A172" s="45" t="n">
        <v>1726</v>
      </c>
      <c r="B172" s="57" t="s">
        <v>119</v>
      </c>
      <c r="C172" s="57" t="s">
        <v>305</v>
      </c>
      <c r="D172" s="47" t="n">
        <v>0.28125</v>
      </c>
      <c r="E172" s="47" t="n">
        <v>0.357638888888889</v>
      </c>
      <c r="G172" s="46" t="s">
        <v>306</v>
      </c>
      <c r="H172" s="57" t="s">
        <v>122</v>
      </c>
      <c r="I172" s="48" t="n">
        <v>901</v>
      </c>
      <c r="J172" s="48" t="n">
        <v>12490</v>
      </c>
      <c r="K172" s="49" t="n">
        <v>13.8623751387347</v>
      </c>
    </row>
    <row r="173" customFormat="false" ht="13.5" hidden="false" customHeight="false" outlineLevel="0" collapsed="false">
      <c r="A173" s="45" t="n">
        <v>1732</v>
      </c>
      <c r="B173" s="57" t="s">
        <v>119</v>
      </c>
      <c r="C173" s="57" t="s">
        <v>305</v>
      </c>
      <c r="D173" s="47" t="n">
        <v>0.28125</v>
      </c>
      <c r="E173" s="47" t="n">
        <v>0.357638888888889</v>
      </c>
      <c r="G173" s="46" t="s">
        <v>307</v>
      </c>
      <c r="H173" s="57" t="s">
        <v>227</v>
      </c>
      <c r="I173" s="48" t="n">
        <v>1902</v>
      </c>
      <c r="J173" s="48" t="n">
        <v>30690</v>
      </c>
      <c r="K173" s="49" t="n">
        <v>16.1356466876972</v>
      </c>
    </row>
    <row r="174" customFormat="false" ht="13.5" hidden="false" customHeight="false" outlineLevel="0" collapsed="false">
      <c r="A174" s="45" t="n">
        <v>1738</v>
      </c>
      <c r="B174" s="57" t="s">
        <v>119</v>
      </c>
      <c r="C174" s="57" t="s">
        <v>305</v>
      </c>
      <c r="D174" s="47" t="n">
        <v>0.309027777777778</v>
      </c>
      <c r="E174" s="47" t="n">
        <v>0.385416666666667</v>
      </c>
      <c r="G174" s="46" t="s">
        <v>308</v>
      </c>
      <c r="H174" s="57" t="s">
        <v>122</v>
      </c>
      <c r="I174" s="48" t="n">
        <v>901</v>
      </c>
      <c r="J174" s="48" t="n">
        <v>12490</v>
      </c>
      <c r="K174" s="49" t="n">
        <v>13.8623751387347</v>
      </c>
    </row>
    <row r="175" customFormat="false" ht="13.5" hidden="false" customHeight="false" outlineLevel="0" collapsed="false">
      <c r="A175" s="45" t="n">
        <v>1744</v>
      </c>
      <c r="B175" s="57" t="s">
        <v>119</v>
      </c>
      <c r="C175" s="57" t="s">
        <v>305</v>
      </c>
      <c r="D175" s="47" t="n">
        <v>0.357638888888889</v>
      </c>
      <c r="E175" s="47" t="n">
        <v>0.434027777777778</v>
      </c>
      <c r="G175" s="46" t="s">
        <v>309</v>
      </c>
      <c r="H175" s="57" t="s">
        <v>122</v>
      </c>
      <c r="I175" s="48" t="n">
        <v>901</v>
      </c>
      <c r="J175" s="48" t="n">
        <v>13490</v>
      </c>
      <c r="K175" s="49" t="n">
        <v>14.9722530521643</v>
      </c>
    </row>
    <row r="176" customFormat="false" ht="13.5" hidden="false" customHeight="false" outlineLevel="0" collapsed="false">
      <c r="A176" s="45" t="n">
        <v>1750</v>
      </c>
      <c r="B176" s="57" t="s">
        <v>119</v>
      </c>
      <c r="C176" s="57" t="s">
        <v>305</v>
      </c>
      <c r="D176" s="47" t="n">
        <v>0.357638888888889</v>
      </c>
      <c r="E176" s="47" t="n">
        <v>0.434027777777778</v>
      </c>
      <c r="G176" s="46" t="s">
        <v>988</v>
      </c>
      <c r="H176" s="57" t="s">
        <v>227</v>
      </c>
      <c r="I176" s="48" t="n">
        <v>1902</v>
      </c>
      <c r="J176" s="48" t="n">
        <v>30690</v>
      </c>
      <c r="K176" s="49" t="n">
        <v>16.1356466876972</v>
      </c>
    </row>
    <row r="177" customFormat="false" ht="13.5" hidden="false" customHeight="false" outlineLevel="0" collapsed="false">
      <c r="A177" s="45" t="n">
        <v>1756</v>
      </c>
      <c r="B177" s="57" t="s">
        <v>119</v>
      </c>
      <c r="C177" s="57" t="s">
        <v>305</v>
      </c>
      <c r="D177" s="47" t="n">
        <v>0.416666666666667</v>
      </c>
      <c r="E177" s="47" t="n">
        <v>0.493055555555556</v>
      </c>
      <c r="G177" s="46" t="s">
        <v>310</v>
      </c>
      <c r="H177" s="57" t="s">
        <v>161</v>
      </c>
      <c r="I177" s="48" t="n">
        <v>901</v>
      </c>
      <c r="J177" s="48" t="n">
        <v>17590</v>
      </c>
      <c r="K177" s="49" t="n">
        <v>19.5227524972253</v>
      </c>
    </row>
    <row r="178" customFormat="false" ht="13.5" hidden="false" customHeight="false" outlineLevel="0" collapsed="false">
      <c r="A178" s="45" t="n">
        <v>1761</v>
      </c>
      <c r="B178" s="57" t="s">
        <v>119</v>
      </c>
      <c r="C178" s="57" t="s">
        <v>305</v>
      </c>
      <c r="D178" s="47" t="n">
        <v>0.5</v>
      </c>
      <c r="E178" s="47" t="n">
        <v>0.576388888888889</v>
      </c>
      <c r="G178" s="46" t="s">
        <v>311</v>
      </c>
      <c r="H178" s="57" t="s">
        <v>122</v>
      </c>
      <c r="I178" s="48" t="n">
        <v>901</v>
      </c>
      <c r="J178" s="48" t="n">
        <v>12390</v>
      </c>
      <c r="K178" s="49" t="n">
        <v>13.7513873473918</v>
      </c>
    </row>
    <row r="179" customFormat="false" ht="13.5" hidden="false" customHeight="false" outlineLevel="0" collapsed="false">
      <c r="A179" s="45" t="n">
        <v>1767</v>
      </c>
      <c r="B179" s="57" t="s">
        <v>119</v>
      </c>
      <c r="C179" s="57" t="s">
        <v>305</v>
      </c>
      <c r="D179" s="47" t="n">
        <v>0.5</v>
      </c>
      <c r="E179" s="47" t="n">
        <v>0.576388888888889</v>
      </c>
      <c r="G179" s="46" t="s">
        <v>312</v>
      </c>
      <c r="H179" s="57" t="s">
        <v>227</v>
      </c>
      <c r="I179" s="48" t="n">
        <v>1902</v>
      </c>
      <c r="J179" s="48" t="n">
        <v>25990</v>
      </c>
      <c r="K179" s="49" t="n">
        <v>13.664563617245</v>
      </c>
    </row>
    <row r="180" customFormat="false" ht="13.5" hidden="false" customHeight="false" outlineLevel="0" collapsed="false">
      <c r="A180" s="45" t="n">
        <v>1773</v>
      </c>
      <c r="B180" s="57" t="s">
        <v>119</v>
      </c>
      <c r="C180" s="57" t="s">
        <v>305</v>
      </c>
      <c r="D180" s="47" t="n">
        <v>0.552083333333333</v>
      </c>
      <c r="E180" s="47" t="n">
        <v>0.628472222222222</v>
      </c>
      <c r="G180" s="46" t="s">
        <v>313</v>
      </c>
      <c r="H180" s="57" t="s">
        <v>122</v>
      </c>
      <c r="I180" s="48" t="n">
        <v>901</v>
      </c>
      <c r="J180" s="48" t="n">
        <v>14890</v>
      </c>
      <c r="K180" s="49" t="n">
        <v>16.5260821309656</v>
      </c>
    </row>
    <row r="181" customFormat="false" ht="13.5" hidden="false" customHeight="false" outlineLevel="0" collapsed="false">
      <c r="A181" s="45" t="n">
        <v>1779</v>
      </c>
      <c r="B181" s="57" t="s">
        <v>119</v>
      </c>
      <c r="C181" s="57" t="s">
        <v>305</v>
      </c>
      <c r="D181" s="47" t="n">
        <v>0.583333333333333</v>
      </c>
      <c r="E181" s="47" t="n">
        <v>0.65625</v>
      </c>
      <c r="G181" s="46" t="s">
        <v>314</v>
      </c>
      <c r="H181" s="57" t="s">
        <v>122</v>
      </c>
      <c r="I181" s="48" t="n">
        <v>901</v>
      </c>
      <c r="J181" s="48" t="n">
        <v>14890</v>
      </c>
      <c r="K181" s="49" t="n">
        <v>16.5260821309656</v>
      </c>
    </row>
    <row r="182" customFormat="false" ht="13.5" hidden="false" customHeight="false" outlineLevel="0" collapsed="false">
      <c r="A182" s="45" t="n">
        <v>1785</v>
      </c>
      <c r="B182" s="57" t="s">
        <v>119</v>
      </c>
      <c r="C182" s="57" t="s">
        <v>305</v>
      </c>
      <c r="D182" s="47" t="n">
        <v>0.583333333333333</v>
      </c>
      <c r="E182" s="47" t="n">
        <v>0.65625</v>
      </c>
      <c r="G182" s="46" t="s">
        <v>315</v>
      </c>
      <c r="H182" s="57" t="s">
        <v>227</v>
      </c>
      <c r="I182" s="48" t="n">
        <v>1902</v>
      </c>
      <c r="J182" s="48" t="n">
        <v>30690</v>
      </c>
      <c r="K182" s="49" t="n">
        <v>16.1356466876972</v>
      </c>
    </row>
    <row r="183" customFormat="false" ht="13.5" hidden="false" customHeight="false" outlineLevel="0" collapsed="false">
      <c r="A183" s="45" t="n">
        <v>1791</v>
      </c>
      <c r="B183" s="57" t="s">
        <v>119</v>
      </c>
      <c r="C183" s="57" t="s">
        <v>305</v>
      </c>
      <c r="D183" s="47" t="n">
        <v>0.635416666666667</v>
      </c>
      <c r="E183" s="47" t="n">
        <v>0.711805555555555</v>
      </c>
      <c r="G183" s="46" t="s">
        <v>316</v>
      </c>
      <c r="H183" s="57" t="s">
        <v>122</v>
      </c>
      <c r="I183" s="48" t="n">
        <v>901</v>
      </c>
      <c r="J183" s="48" t="n">
        <v>15590</v>
      </c>
      <c r="K183" s="49" t="n">
        <v>17.3029966703663</v>
      </c>
    </row>
    <row r="184" customFormat="false" ht="13.5" hidden="false" customHeight="false" outlineLevel="0" collapsed="false">
      <c r="A184" s="45" t="n">
        <v>1797</v>
      </c>
      <c r="B184" s="57" t="s">
        <v>119</v>
      </c>
      <c r="C184" s="57" t="s">
        <v>305</v>
      </c>
      <c r="D184" s="47" t="n">
        <v>0.701388888888889</v>
      </c>
      <c r="E184" s="47" t="n">
        <v>0.777777777777778</v>
      </c>
      <c r="G184" s="46" t="s">
        <v>317</v>
      </c>
      <c r="H184" s="57" t="s">
        <v>122</v>
      </c>
      <c r="I184" s="48" t="n">
        <v>901</v>
      </c>
      <c r="J184" s="48" t="n">
        <v>16390</v>
      </c>
      <c r="K184" s="49" t="n">
        <v>18.1908990011099</v>
      </c>
    </row>
    <row r="185" customFormat="false" ht="13.5" hidden="false" customHeight="false" outlineLevel="0" collapsed="false">
      <c r="A185" s="45" t="n">
        <v>1803</v>
      </c>
      <c r="B185" s="57" t="s">
        <v>119</v>
      </c>
      <c r="C185" s="57" t="s">
        <v>305</v>
      </c>
      <c r="D185" s="47" t="n">
        <v>0.701388888888889</v>
      </c>
      <c r="E185" s="47" t="n">
        <v>0.777777777777778</v>
      </c>
      <c r="G185" s="46" t="s">
        <v>318</v>
      </c>
      <c r="H185" s="57" t="s">
        <v>227</v>
      </c>
      <c r="I185" s="48" t="n">
        <v>1902</v>
      </c>
      <c r="J185" s="48" t="n">
        <v>31190</v>
      </c>
      <c r="K185" s="49" t="n">
        <v>16.3985278654048</v>
      </c>
    </row>
    <row r="186" customFormat="false" ht="13.5" hidden="false" customHeight="false" outlineLevel="0" collapsed="false">
      <c r="A186" s="45" t="n">
        <v>1809</v>
      </c>
      <c r="B186" s="57" t="s">
        <v>119</v>
      </c>
      <c r="C186" s="57" t="s">
        <v>305</v>
      </c>
      <c r="D186" s="47" t="n">
        <v>0.756944444444445</v>
      </c>
      <c r="E186" s="47" t="n">
        <v>0.833333333333333</v>
      </c>
      <c r="G186" s="46" t="s">
        <v>319</v>
      </c>
      <c r="H186" s="57" t="s">
        <v>122</v>
      </c>
      <c r="I186" s="48" t="n">
        <v>901</v>
      </c>
      <c r="J186" s="48" t="n">
        <v>15590</v>
      </c>
      <c r="K186" s="49" t="n">
        <v>17.3029966703663</v>
      </c>
    </row>
    <row r="187" customFormat="false" ht="13.5" hidden="false" customHeight="false" outlineLevel="0" collapsed="false">
      <c r="A187" s="45" t="n">
        <v>1815</v>
      </c>
      <c r="B187" s="57" t="s">
        <v>119</v>
      </c>
      <c r="C187" s="57" t="s">
        <v>305</v>
      </c>
      <c r="D187" s="47" t="n">
        <v>0.788194444444445</v>
      </c>
      <c r="E187" s="47" t="n">
        <v>0.861111111111111</v>
      </c>
      <c r="G187" s="46" t="s">
        <v>320</v>
      </c>
      <c r="H187" s="57" t="s">
        <v>122</v>
      </c>
      <c r="I187" s="48" t="n">
        <v>901</v>
      </c>
      <c r="J187" s="48" t="n">
        <v>15590</v>
      </c>
      <c r="K187" s="49" t="n">
        <v>17.3029966703663</v>
      </c>
    </row>
    <row r="188" customFormat="false" ht="13.5" hidden="false" customHeight="false" outlineLevel="0" collapsed="false">
      <c r="A188" s="45" t="n">
        <v>1821</v>
      </c>
      <c r="B188" s="57" t="s">
        <v>119</v>
      </c>
      <c r="C188" s="57" t="s">
        <v>305</v>
      </c>
      <c r="D188" s="47" t="n">
        <v>0.788194444444445</v>
      </c>
      <c r="E188" s="47" t="n">
        <v>0.861111111111111</v>
      </c>
      <c r="G188" s="46" t="s">
        <v>321</v>
      </c>
      <c r="H188" s="57" t="s">
        <v>227</v>
      </c>
      <c r="I188" s="48" t="n">
        <v>1902</v>
      </c>
      <c r="J188" s="48" t="n">
        <v>31190</v>
      </c>
      <c r="K188" s="49" t="n">
        <v>16.3985278654048</v>
      </c>
    </row>
    <row r="189" customFormat="false" ht="13.5" hidden="false" customHeight="false" outlineLevel="0" collapsed="false">
      <c r="A189" s="45" t="n">
        <v>1827</v>
      </c>
      <c r="B189" s="57" t="s">
        <v>119</v>
      </c>
      <c r="C189" s="57" t="s">
        <v>322</v>
      </c>
      <c r="D189" s="47" t="n">
        <v>0.256944444444444</v>
      </c>
      <c r="E189" s="47" t="n">
        <v>0.371527777777778</v>
      </c>
      <c r="G189" s="46" t="s">
        <v>21</v>
      </c>
      <c r="H189" s="57" t="s">
        <v>122</v>
      </c>
      <c r="I189" s="48" t="n">
        <v>1476</v>
      </c>
      <c r="J189" s="48" t="n">
        <v>16110</v>
      </c>
      <c r="K189" s="49" t="n">
        <v>10.9146341463415</v>
      </c>
    </row>
    <row r="190" customFormat="false" ht="13.5" hidden="false" customHeight="false" outlineLevel="0" collapsed="false">
      <c r="A190" s="45" t="n">
        <v>1833</v>
      </c>
      <c r="B190" s="57" t="s">
        <v>119</v>
      </c>
      <c r="C190" s="57" t="s">
        <v>322</v>
      </c>
      <c r="D190" s="47" t="n">
        <v>0.256944444444444</v>
      </c>
      <c r="E190" s="47" t="n">
        <v>0.371527777777778</v>
      </c>
      <c r="G190" s="46" t="s">
        <v>75</v>
      </c>
      <c r="H190" s="57" t="s">
        <v>227</v>
      </c>
      <c r="I190" s="48" t="n">
        <v>2860</v>
      </c>
      <c r="J190" s="48" t="n">
        <v>36610</v>
      </c>
      <c r="K190" s="49" t="n">
        <v>12.8006993006993</v>
      </c>
    </row>
    <row r="191" customFormat="false" ht="13.5" hidden="false" customHeight="false" outlineLevel="0" collapsed="false">
      <c r="A191" s="45" t="n">
        <v>1839</v>
      </c>
      <c r="B191" s="57" t="s">
        <v>119</v>
      </c>
      <c r="C191" s="57" t="s">
        <v>322</v>
      </c>
      <c r="D191" s="47" t="n">
        <v>0.277777777777778</v>
      </c>
      <c r="E191" s="47" t="n">
        <v>0.388888888888889</v>
      </c>
      <c r="G191" s="46" t="s">
        <v>23</v>
      </c>
      <c r="H191" s="57" t="s">
        <v>122</v>
      </c>
      <c r="I191" s="48" t="n">
        <v>1476</v>
      </c>
      <c r="J191" s="48" t="n">
        <v>16110</v>
      </c>
      <c r="K191" s="49" t="n">
        <v>10.9146341463415</v>
      </c>
    </row>
    <row r="192" customFormat="false" ht="13.5" hidden="false" customHeight="false" outlineLevel="0" collapsed="false">
      <c r="A192" s="45" t="n">
        <v>1845</v>
      </c>
      <c r="B192" s="57" t="s">
        <v>119</v>
      </c>
      <c r="C192" s="57" t="s">
        <v>322</v>
      </c>
      <c r="D192" s="47" t="n">
        <v>0.277777777777778</v>
      </c>
      <c r="E192" s="47" t="n">
        <v>0.388888888888889</v>
      </c>
      <c r="G192" s="46" t="s">
        <v>24</v>
      </c>
      <c r="H192" s="57" t="s">
        <v>227</v>
      </c>
      <c r="I192" s="48" t="n">
        <v>2860</v>
      </c>
      <c r="J192" s="48" t="n">
        <v>36610</v>
      </c>
      <c r="K192" s="49" t="n">
        <v>12.8006993006993</v>
      </c>
    </row>
    <row r="193" customFormat="false" ht="13.5" hidden="false" customHeight="false" outlineLevel="0" collapsed="false">
      <c r="A193" s="45" t="n">
        <v>1851</v>
      </c>
      <c r="B193" s="57" t="s">
        <v>119</v>
      </c>
      <c r="C193" s="57" t="s">
        <v>322</v>
      </c>
      <c r="D193" s="47" t="n">
        <v>0.3125</v>
      </c>
      <c r="E193" s="47" t="n">
        <v>0.427083333333333</v>
      </c>
      <c r="G193" s="46" t="s">
        <v>26</v>
      </c>
      <c r="H193" s="57" t="s">
        <v>122</v>
      </c>
      <c r="I193" s="48" t="n">
        <v>1476</v>
      </c>
      <c r="J193" s="48" t="n">
        <v>18610</v>
      </c>
      <c r="K193" s="49" t="n">
        <v>12.6084010840108</v>
      </c>
    </row>
    <row r="194" customFormat="false" ht="13.5" hidden="false" customHeight="false" outlineLevel="0" collapsed="false">
      <c r="A194" s="45" t="n">
        <v>1857</v>
      </c>
      <c r="B194" s="57" t="s">
        <v>119</v>
      </c>
      <c r="C194" s="57" t="s">
        <v>322</v>
      </c>
      <c r="D194" s="47" t="n">
        <v>0.3125</v>
      </c>
      <c r="E194" s="47" t="n">
        <v>0.427083333333333</v>
      </c>
      <c r="G194" s="46" t="s">
        <v>27</v>
      </c>
      <c r="H194" s="57" t="s">
        <v>227</v>
      </c>
      <c r="I194" s="48" t="n">
        <v>2860</v>
      </c>
      <c r="J194" s="48" t="n">
        <v>36610</v>
      </c>
      <c r="K194" s="49" t="n">
        <v>12.8006993006993</v>
      </c>
    </row>
    <row r="195" customFormat="false" ht="13.5" hidden="false" customHeight="false" outlineLevel="0" collapsed="false">
      <c r="A195" s="45" t="n">
        <v>1863</v>
      </c>
      <c r="B195" s="57" t="s">
        <v>119</v>
      </c>
      <c r="C195" s="57" t="s">
        <v>322</v>
      </c>
      <c r="D195" s="47" t="n">
        <v>0.354166666666667</v>
      </c>
      <c r="E195" s="47" t="n">
        <v>0.472222222222222</v>
      </c>
      <c r="G195" s="46" t="s">
        <v>28</v>
      </c>
      <c r="H195" s="57" t="s">
        <v>122</v>
      </c>
      <c r="I195" s="48" t="n">
        <v>1476</v>
      </c>
      <c r="J195" s="48" t="n">
        <v>18610</v>
      </c>
      <c r="K195" s="49" t="n">
        <v>12.6084010840108</v>
      </c>
    </row>
    <row r="196" customFormat="false" ht="13.5" hidden="false" customHeight="false" outlineLevel="0" collapsed="false">
      <c r="A196" s="45" t="n">
        <v>1867</v>
      </c>
      <c r="B196" s="57" t="s">
        <v>119</v>
      </c>
      <c r="C196" s="57" t="s">
        <v>322</v>
      </c>
      <c r="D196" s="47" t="n">
        <v>0.354166666666667</v>
      </c>
      <c r="E196" s="47" t="n">
        <v>0.472222222222222</v>
      </c>
      <c r="G196" s="46" t="s">
        <v>29</v>
      </c>
      <c r="H196" s="57" t="s">
        <v>154</v>
      </c>
      <c r="I196" s="48" t="n">
        <v>3352</v>
      </c>
      <c r="J196" s="48" t="n">
        <v>63710</v>
      </c>
      <c r="K196" s="49" t="n">
        <v>19.0065632458234</v>
      </c>
    </row>
    <row r="197" customFormat="false" ht="13.5" hidden="false" customHeight="false" outlineLevel="0" collapsed="false">
      <c r="A197" s="45" t="n">
        <v>1873</v>
      </c>
      <c r="B197" s="57" t="s">
        <v>119</v>
      </c>
      <c r="C197" s="57" t="s">
        <v>322</v>
      </c>
      <c r="D197" s="47" t="n">
        <v>0.381944444444444</v>
      </c>
      <c r="E197" s="47" t="n">
        <v>0.5</v>
      </c>
      <c r="G197" s="46" t="s">
        <v>30</v>
      </c>
      <c r="H197" s="57" t="s">
        <v>122</v>
      </c>
      <c r="I197" s="48" t="n">
        <v>1476</v>
      </c>
      <c r="J197" s="48" t="n">
        <v>18610</v>
      </c>
      <c r="K197" s="49" t="n">
        <v>12.6084010840108</v>
      </c>
    </row>
    <row r="198" customFormat="false" ht="13.5" hidden="false" customHeight="false" outlineLevel="0" collapsed="false">
      <c r="A198" s="45" t="n">
        <v>1879</v>
      </c>
      <c r="B198" s="57" t="s">
        <v>119</v>
      </c>
      <c r="C198" s="57" t="s">
        <v>322</v>
      </c>
      <c r="D198" s="47" t="n">
        <v>0.381944444444444</v>
      </c>
      <c r="E198" s="47" t="n">
        <v>0.5</v>
      </c>
      <c r="G198" s="46" t="s">
        <v>31</v>
      </c>
      <c r="H198" s="57" t="s">
        <v>227</v>
      </c>
      <c r="I198" s="48" t="n">
        <v>2860</v>
      </c>
      <c r="J198" s="48" t="n">
        <v>36610</v>
      </c>
      <c r="K198" s="49" t="n">
        <v>12.8006993006993</v>
      </c>
    </row>
    <row r="199" customFormat="false" ht="13.5" hidden="false" customHeight="false" outlineLevel="0" collapsed="false">
      <c r="A199" s="45" t="n">
        <v>1885</v>
      </c>
      <c r="B199" s="57" t="s">
        <v>119</v>
      </c>
      <c r="C199" s="57" t="s">
        <v>322</v>
      </c>
      <c r="D199" s="47" t="n">
        <v>0.447916666666667</v>
      </c>
      <c r="E199" s="47" t="n">
        <v>0.565972222222222</v>
      </c>
      <c r="G199" s="46" t="s">
        <v>32</v>
      </c>
      <c r="H199" s="57" t="s">
        <v>122</v>
      </c>
      <c r="I199" s="48" t="n">
        <v>1476</v>
      </c>
      <c r="J199" s="48" t="n">
        <v>13210</v>
      </c>
      <c r="K199" s="49" t="n">
        <v>8.94986449864499</v>
      </c>
    </row>
    <row r="200" customFormat="false" ht="13.5" hidden="false" customHeight="false" outlineLevel="0" collapsed="false">
      <c r="A200" s="45" t="n">
        <v>1891</v>
      </c>
      <c r="B200" s="57" t="s">
        <v>119</v>
      </c>
      <c r="C200" s="57" t="s">
        <v>322</v>
      </c>
      <c r="D200" s="47" t="n">
        <v>0.447916666666667</v>
      </c>
      <c r="E200" s="47" t="n">
        <v>0.565972222222222</v>
      </c>
      <c r="G200" s="46" t="s">
        <v>87</v>
      </c>
      <c r="H200" s="57" t="s">
        <v>227</v>
      </c>
      <c r="I200" s="48" t="n">
        <v>2860</v>
      </c>
      <c r="J200" s="48" t="n">
        <v>36610</v>
      </c>
      <c r="K200" s="49" t="n">
        <v>12.8006993006993</v>
      </c>
    </row>
    <row r="201" customFormat="false" ht="13.5" hidden="false" customHeight="false" outlineLevel="0" collapsed="false">
      <c r="A201" s="45" t="n">
        <v>1897</v>
      </c>
      <c r="B201" s="57" t="s">
        <v>119</v>
      </c>
      <c r="C201" s="57" t="s">
        <v>322</v>
      </c>
      <c r="D201" s="47" t="n">
        <v>0.475694444444444</v>
      </c>
      <c r="E201" s="47" t="n">
        <v>0.597222222222222</v>
      </c>
      <c r="G201" s="46" t="s">
        <v>33</v>
      </c>
      <c r="H201" s="57" t="s">
        <v>122</v>
      </c>
      <c r="I201" s="48" t="n">
        <v>1476</v>
      </c>
      <c r="J201" s="48" t="n">
        <v>13210</v>
      </c>
      <c r="K201" s="49" t="n">
        <v>8.94986449864499</v>
      </c>
    </row>
    <row r="202" customFormat="false" ht="13.5" hidden="false" customHeight="false" outlineLevel="0" collapsed="false">
      <c r="A202" s="45" t="n">
        <v>1903</v>
      </c>
      <c r="B202" s="57" t="s">
        <v>119</v>
      </c>
      <c r="C202" s="57" t="s">
        <v>322</v>
      </c>
      <c r="D202" s="47" t="n">
        <v>0.475694444444444</v>
      </c>
      <c r="E202" s="47" t="n">
        <v>0.597222222222222</v>
      </c>
      <c r="G202" s="46" t="s">
        <v>35</v>
      </c>
      <c r="H202" s="57" t="s">
        <v>227</v>
      </c>
      <c r="I202" s="48" t="n">
        <v>2860</v>
      </c>
      <c r="J202" s="48" t="n">
        <v>36610</v>
      </c>
      <c r="K202" s="49" t="n">
        <v>12.8006993006993</v>
      </c>
    </row>
    <row r="203" customFormat="false" ht="13.5" hidden="false" customHeight="false" outlineLevel="0" collapsed="false">
      <c r="A203" s="45" t="n">
        <v>1909</v>
      </c>
      <c r="B203" s="57" t="s">
        <v>119</v>
      </c>
      <c r="C203" s="57" t="s">
        <v>322</v>
      </c>
      <c r="D203" s="47" t="n">
        <v>0.538194444444444</v>
      </c>
      <c r="E203" s="47" t="n">
        <v>0.652777777777778</v>
      </c>
      <c r="G203" s="46" t="s">
        <v>36</v>
      </c>
      <c r="H203" s="57" t="s">
        <v>122</v>
      </c>
      <c r="I203" s="48" t="n">
        <v>1476</v>
      </c>
      <c r="J203" s="48" t="n">
        <v>12210</v>
      </c>
      <c r="K203" s="49" t="n">
        <v>8.27235772357723</v>
      </c>
    </row>
    <row r="204" customFormat="false" ht="13.5" hidden="false" customHeight="false" outlineLevel="0" collapsed="false">
      <c r="A204" s="45" t="n">
        <v>1915</v>
      </c>
      <c r="B204" s="57" t="s">
        <v>119</v>
      </c>
      <c r="C204" s="57" t="s">
        <v>322</v>
      </c>
      <c r="D204" s="47" t="n">
        <v>0.538194444444444</v>
      </c>
      <c r="E204" s="47" t="n">
        <v>0.652777777777778</v>
      </c>
      <c r="G204" s="46" t="s">
        <v>38</v>
      </c>
      <c r="H204" s="57" t="s">
        <v>227</v>
      </c>
      <c r="I204" s="48" t="n">
        <v>2860</v>
      </c>
      <c r="J204" s="48" t="n">
        <v>36610</v>
      </c>
      <c r="K204" s="49" t="n">
        <v>12.8006993006993</v>
      </c>
    </row>
    <row r="205" customFormat="false" ht="13.5" hidden="false" customHeight="false" outlineLevel="0" collapsed="false">
      <c r="A205" s="45" t="n">
        <v>1921</v>
      </c>
      <c r="B205" s="57" t="s">
        <v>119</v>
      </c>
      <c r="C205" s="57" t="s">
        <v>322</v>
      </c>
      <c r="D205" s="47" t="n">
        <v>0.604166666666667</v>
      </c>
      <c r="E205" s="47" t="n">
        <v>0.71875</v>
      </c>
      <c r="G205" s="46" t="s">
        <v>39</v>
      </c>
      <c r="H205" s="57" t="s">
        <v>122</v>
      </c>
      <c r="I205" s="48" t="n">
        <v>1476</v>
      </c>
      <c r="J205" s="48" t="n">
        <v>10310</v>
      </c>
      <c r="K205" s="49" t="n">
        <v>6.98509485094851</v>
      </c>
    </row>
    <row r="206" customFormat="false" ht="13.5" hidden="false" customHeight="false" outlineLevel="0" collapsed="false">
      <c r="A206" s="45" t="n">
        <v>1927</v>
      </c>
      <c r="B206" s="57" t="s">
        <v>119</v>
      </c>
      <c r="C206" s="57" t="s">
        <v>322</v>
      </c>
      <c r="D206" s="47" t="n">
        <v>0.604166666666667</v>
      </c>
      <c r="E206" s="47" t="n">
        <v>0.71875</v>
      </c>
      <c r="G206" s="46" t="s">
        <v>40</v>
      </c>
      <c r="H206" s="57" t="s">
        <v>227</v>
      </c>
      <c r="I206" s="48" t="n">
        <v>2860</v>
      </c>
      <c r="J206" s="48" t="n">
        <v>36610</v>
      </c>
      <c r="K206" s="49" t="n">
        <v>12.8006993006993</v>
      </c>
    </row>
    <row r="207" customFormat="false" ht="13.5" hidden="false" customHeight="false" outlineLevel="0" collapsed="false">
      <c r="A207" s="45" t="n">
        <v>1933</v>
      </c>
      <c r="B207" s="57" t="s">
        <v>119</v>
      </c>
      <c r="C207" s="57" t="s">
        <v>322</v>
      </c>
      <c r="D207" s="47" t="n">
        <v>0.652777777777778</v>
      </c>
      <c r="E207" s="47" t="n">
        <v>0.763888888888889</v>
      </c>
      <c r="G207" s="46" t="s">
        <v>41</v>
      </c>
      <c r="H207" s="57" t="s">
        <v>122</v>
      </c>
      <c r="I207" s="48" t="n">
        <v>1476</v>
      </c>
      <c r="J207" s="48" t="n">
        <v>9310</v>
      </c>
      <c r="K207" s="49" t="n">
        <v>6.30758807588076</v>
      </c>
    </row>
    <row r="208" customFormat="false" ht="13.5" hidden="false" customHeight="false" outlineLevel="0" collapsed="false">
      <c r="A208" s="45" t="n">
        <v>1939</v>
      </c>
      <c r="B208" s="57" t="s">
        <v>119</v>
      </c>
      <c r="C208" s="57" t="s">
        <v>322</v>
      </c>
      <c r="D208" s="47" t="n">
        <v>0.652777777777778</v>
      </c>
      <c r="E208" s="47" t="n">
        <v>0.763888888888889</v>
      </c>
      <c r="G208" s="46" t="s">
        <v>42</v>
      </c>
      <c r="H208" s="57" t="s">
        <v>227</v>
      </c>
      <c r="I208" s="48" t="n">
        <v>2860</v>
      </c>
      <c r="J208" s="48" t="n">
        <v>36610</v>
      </c>
      <c r="K208" s="49" t="n">
        <v>12.8006993006993</v>
      </c>
    </row>
    <row r="209" customFormat="false" ht="13.5" hidden="false" customHeight="false" outlineLevel="0" collapsed="false">
      <c r="A209" s="45" t="n">
        <v>1945</v>
      </c>
      <c r="B209" s="57" t="s">
        <v>119</v>
      </c>
      <c r="C209" s="57" t="s">
        <v>322</v>
      </c>
      <c r="D209" s="47" t="n">
        <v>0.71875</v>
      </c>
      <c r="E209" s="47" t="n">
        <v>0.829861111111111</v>
      </c>
      <c r="G209" s="46" t="s">
        <v>43</v>
      </c>
      <c r="H209" s="57" t="s">
        <v>122</v>
      </c>
      <c r="I209" s="48" t="n">
        <v>1476</v>
      </c>
      <c r="J209" s="48" t="n">
        <v>12210</v>
      </c>
      <c r="K209" s="49" t="n">
        <v>8.27235772357723</v>
      </c>
    </row>
    <row r="210" customFormat="false" ht="13.5" hidden="false" customHeight="false" outlineLevel="0" collapsed="false">
      <c r="A210" s="45" t="n">
        <v>1951</v>
      </c>
      <c r="B210" s="57" t="s">
        <v>119</v>
      </c>
      <c r="C210" s="57" t="s">
        <v>322</v>
      </c>
      <c r="D210" s="47" t="n">
        <v>0.71875</v>
      </c>
      <c r="E210" s="47" t="n">
        <v>0.829861111111111</v>
      </c>
      <c r="G210" s="46" t="s">
        <v>44</v>
      </c>
      <c r="H210" s="57" t="s">
        <v>227</v>
      </c>
      <c r="I210" s="48" t="n">
        <v>2860</v>
      </c>
      <c r="J210" s="48" t="n">
        <v>36610</v>
      </c>
      <c r="K210" s="49" t="n">
        <v>12.8006993006993</v>
      </c>
    </row>
    <row r="211" customFormat="false" ht="13.5" hidden="false" customHeight="false" outlineLevel="0" collapsed="false">
      <c r="A211" s="45" t="n">
        <v>1957</v>
      </c>
      <c r="B211" s="57" t="s">
        <v>119</v>
      </c>
      <c r="C211" s="57" t="s">
        <v>322</v>
      </c>
      <c r="D211" s="47" t="n">
        <v>0.833333333333333</v>
      </c>
      <c r="E211" s="47" t="n">
        <v>0.944444444444445</v>
      </c>
      <c r="G211" s="46" t="s">
        <v>45</v>
      </c>
      <c r="H211" s="57" t="s">
        <v>122</v>
      </c>
      <c r="I211" s="48" t="n">
        <v>1476</v>
      </c>
      <c r="J211" s="48" t="n">
        <v>12210</v>
      </c>
      <c r="K211" s="49" t="n">
        <v>8.27235772357723</v>
      </c>
    </row>
    <row r="212" customFormat="false" ht="13.5" hidden="false" customHeight="false" outlineLevel="0" collapsed="false">
      <c r="A212" s="45" t="n">
        <v>1963</v>
      </c>
      <c r="B212" s="57" t="s">
        <v>119</v>
      </c>
      <c r="C212" s="57" t="s">
        <v>322</v>
      </c>
      <c r="D212" s="47" t="n">
        <v>0.833333333333333</v>
      </c>
      <c r="E212" s="47" t="n">
        <v>0.944444444444445</v>
      </c>
      <c r="G212" s="46" t="s">
        <v>324</v>
      </c>
      <c r="H212" s="57" t="s">
        <v>227</v>
      </c>
      <c r="I212" s="48" t="n">
        <v>2860</v>
      </c>
      <c r="J212" s="48" t="n">
        <v>36610</v>
      </c>
      <c r="K212" s="49" t="n">
        <v>12.8006993006993</v>
      </c>
    </row>
    <row r="213" customFormat="false" ht="13.5" hidden="false" customHeight="false" outlineLevel="0" collapsed="false">
      <c r="A213" s="45" t="n">
        <v>1969</v>
      </c>
      <c r="B213" s="57" t="s">
        <v>119</v>
      </c>
      <c r="C213" s="57" t="s">
        <v>49</v>
      </c>
      <c r="D213" s="47" t="n">
        <v>0.482638888888889</v>
      </c>
      <c r="E213" s="47" t="n">
        <v>0.611111111111111</v>
      </c>
      <c r="G213" s="46" t="s">
        <v>110</v>
      </c>
      <c r="H213" s="57" t="s">
        <v>122</v>
      </c>
      <c r="I213" s="48" t="n">
        <v>1737</v>
      </c>
      <c r="J213" s="48" t="n">
        <v>21390</v>
      </c>
      <c r="K213" s="49" t="n">
        <v>12.3143350604491</v>
      </c>
    </row>
    <row r="214" customFormat="false" ht="13.5" hidden="false" customHeight="false" outlineLevel="0" collapsed="false">
      <c r="A214" s="45" t="n">
        <v>1975</v>
      </c>
      <c r="B214" s="57" t="s">
        <v>119</v>
      </c>
      <c r="C214" s="57" t="s">
        <v>49</v>
      </c>
      <c r="D214" s="47" t="n">
        <v>0.482638888888889</v>
      </c>
      <c r="E214" s="47" t="n">
        <v>0.611111111111111</v>
      </c>
      <c r="G214" s="46" t="s">
        <v>50</v>
      </c>
      <c r="H214" s="57" t="s">
        <v>227</v>
      </c>
      <c r="I214" s="48" t="n">
        <v>3295</v>
      </c>
      <c r="J214" s="48" t="n">
        <v>38290</v>
      </c>
      <c r="K214" s="49" t="n">
        <v>11.6206373292868</v>
      </c>
    </row>
    <row r="215" customFormat="false" ht="13.5" hidden="false" customHeight="false" outlineLevel="0" collapsed="false">
      <c r="A215" s="45" t="n">
        <v>1981</v>
      </c>
      <c r="B215" s="57" t="s">
        <v>119</v>
      </c>
      <c r="C215" s="57" t="s">
        <v>46</v>
      </c>
      <c r="D215" s="47" t="n">
        <v>0.256944444444444</v>
      </c>
      <c r="E215" s="47" t="n">
        <v>0.392361111111111</v>
      </c>
      <c r="G215" s="46" t="s">
        <v>47</v>
      </c>
      <c r="H215" s="57" t="s">
        <v>122</v>
      </c>
      <c r="I215" s="48" t="n">
        <v>1836</v>
      </c>
      <c r="J215" s="48" t="n">
        <v>20690</v>
      </c>
      <c r="K215" s="49" t="n">
        <v>11.2690631808279</v>
      </c>
    </row>
    <row r="216" customFormat="false" ht="13.5" hidden="false" customHeight="false" outlineLevel="0" collapsed="false">
      <c r="A216" s="45" t="n">
        <v>1987</v>
      </c>
      <c r="B216" s="57" t="s">
        <v>119</v>
      </c>
      <c r="C216" s="57" t="s">
        <v>46</v>
      </c>
      <c r="D216" s="47" t="n">
        <v>0.256944444444444</v>
      </c>
      <c r="E216" s="47" t="n">
        <v>0.392361111111111</v>
      </c>
      <c r="G216" s="46" t="s">
        <v>114</v>
      </c>
      <c r="H216" s="57" t="s">
        <v>227</v>
      </c>
      <c r="I216" s="48" t="n">
        <v>3460</v>
      </c>
      <c r="J216" s="48" t="n">
        <v>42990</v>
      </c>
      <c r="K216" s="49" t="n">
        <v>12.4248554913295</v>
      </c>
    </row>
    <row r="217" customFormat="false" ht="13.5" hidden="false" customHeight="false" outlineLevel="0" collapsed="false">
      <c r="A217" s="45" t="n">
        <v>1993</v>
      </c>
      <c r="B217" s="57" t="s">
        <v>119</v>
      </c>
      <c r="C217" s="57" t="s">
        <v>46</v>
      </c>
      <c r="D217" s="47" t="n">
        <v>0.475694444444444</v>
      </c>
      <c r="E217" s="47" t="n">
        <v>0.607638888888889</v>
      </c>
      <c r="G217" s="46" t="s">
        <v>51</v>
      </c>
      <c r="H217" s="57" t="s">
        <v>122</v>
      </c>
      <c r="I217" s="48" t="n">
        <v>1836</v>
      </c>
      <c r="J217" s="48" t="n">
        <v>20590</v>
      </c>
      <c r="K217" s="49" t="n">
        <v>11.2145969498911</v>
      </c>
    </row>
    <row r="218" customFormat="false" ht="13.5" hidden="false" customHeight="false" outlineLevel="0" collapsed="false">
      <c r="A218" s="45" t="n">
        <v>1999</v>
      </c>
      <c r="B218" s="57" t="s">
        <v>119</v>
      </c>
      <c r="C218" s="57" t="s">
        <v>46</v>
      </c>
      <c r="D218" s="47" t="n">
        <v>0.475694444444444</v>
      </c>
      <c r="E218" s="47" t="n">
        <v>0.607638888888889</v>
      </c>
      <c r="G218" s="46" t="s">
        <v>325</v>
      </c>
      <c r="H218" s="57" t="s">
        <v>227</v>
      </c>
      <c r="I218" s="48" t="n">
        <v>3460</v>
      </c>
      <c r="J218" s="48" t="n">
        <v>42990</v>
      </c>
      <c r="K218" s="49" t="n">
        <v>12.4248554913295</v>
      </c>
    </row>
    <row r="219" customFormat="false" ht="13.5" hidden="false" customHeight="false" outlineLevel="0" collapsed="false">
      <c r="A219" s="58" t="s">
        <v>53</v>
      </c>
    </row>
    <row r="220" customFormat="false" ht="13.5" hidden="false" customHeight="false" outlineLevel="0" collapsed="false">
      <c r="A220" s="45" t="n">
        <v>70</v>
      </c>
      <c r="B220" s="57" t="s">
        <v>120</v>
      </c>
      <c r="C220" s="57" t="s">
        <v>119</v>
      </c>
      <c r="D220" s="47" t="n">
        <v>0.3125</v>
      </c>
      <c r="E220" s="47" t="n">
        <v>0.378472222222222</v>
      </c>
      <c r="G220" s="46" t="s">
        <v>326</v>
      </c>
      <c r="H220" s="57" t="s">
        <v>122</v>
      </c>
      <c r="I220" s="48" t="n">
        <v>765</v>
      </c>
      <c r="J220" s="48" t="n">
        <v>11160</v>
      </c>
      <c r="K220" s="49" t="n">
        <v>14.5882352941176</v>
      </c>
    </row>
    <row r="221" customFormat="false" ht="13.5" hidden="false" customHeight="false" outlineLevel="0" collapsed="false">
      <c r="A221" s="45" t="n">
        <v>75</v>
      </c>
      <c r="B221" s="57" t="s">
        <v>120</v>
      </c>
      <c r="C221" s="57" t="s">
        <v>119</v>
      </c>
      <c r="D221" s="47" t="n">
        <v>0.3125</v>
      </c>
      <c r="E221" s="47" t="n">
        <v>0.378472222222222</v>
      </c>
      <c r="G221" s="46" t="s">
        <v>327</v>
      </c>
      <c r="H221" s="57" t="s">
        <v>124</v>
      </c>
      <c r="I221" s="48" t="n">
        <v>1675</v>
      </c>
      <c r="J221" s="48" t="n">
        <v>41660</v>
      </c>
      <c r="K221" s="49" t="n">
        <v>24.8716417910448</v>
      </c>
    </row>
    <row r="222" customFormat="false" ht="13.5" hidden="false" customHeight="false" outlineLevel="0" collapsed="false">
      <c r="A222" s="45" t="n">
        <v>81</v>
      </c>
      <c r="B222" s="57" t="s">
        <v>120</v>
      </c>
      <c r="C222" s="57" t="s">
        <v>119</v>
      </c>
      <c r="D222" s="47" t="n">
        <v>0.333333333333333</v>
      </c>
      <c r="E222" s="47" t="n">
        <v>0.399305555555556</v>
      </c>
      <c r="G222" s="46" t="s">
        <v>328</v>
      </c>
      <c r="H222" s="57" t="s">
        <v>122</v>
      </c>
      <c r="I222" s="48" t="n">
        <v>765</v>
      </c>
      <c r="J222" s="48" t="n">
        <v>13760</v>
      </c>
      <c r="K222" s="49" t="n">
        <v>17.9869281045752</v>
      </c>
    </row>
    <row r="223" customFormat="false" ht="13.5" hidden="false" customHeight="false" outlineLevel="0" collapsed="false">
      <c r="A223" s="45" t="n">
        <v>87</v>
      </c>
      <c r="B223" s="57" t="s">
        <v>120</v>
      </c>
      <c r="C223" s="57" t="s">
        <v>119</v>
      </c>
      <c r="D223" s="47" t="n">
        <v>0.354166666666667</v>
      </c>
      <c r="E223" s="47" t="n">
        <v>0.420138888888889</v>
      </c>
      <c r="G223" s="46" t="s">
        <v>329</v>
      </c>
      <c r="H223" s="57" t="s">
        <v>122</v>
      </c>
      <c r="I223" s="48" t="n">
        <v>765</v>
      </c>
      <c r="J223" s="48" t="n">
        <v>13760</v>
      </c>
      <c r="K223" s="49" t="n">
        <v>17.9869281045752</v>
      </c>
    </row>
    <row r="224" customFormat="false" ht="13.5" hidden="false" customHeight="false" outlineLevel="0" collapsed="false">
      <c r="A224" s="45" t="n">
        <v>92</v>
      </c>
      <c r="B224" s="57" t="s">
        <v>120</v>
      </c>
      <c r="C224" s="57" t="s">
        <v>119</v>
      </c>
      <c r="D224" s="47" t="n">
        <v>0.354166666666667</v>
      </c>
      <c r="E224" s="47" t="n">
        <v>0.420138888888889</v>
      </c>
      <c r="G224" s="46" t="s">
        <v>330</v>
      </c>
      <c r="H224" s="57" t="s">
        <v>124</v>
      </c>
      <c r="I224" s="48" t="n">
        <v>1675</v>
      </c>
      <c r="J224" s="48" t="n">
        <v>44760</v>
      </c>
      <c r="K224" s="49" t="n">
        <v>26.7223880597015</v>
      </c>
    </row>
    <row r="225" customFormat="false" ht="13.5" hidden="false" customHeight="false" outlineLevel="0" collapsed="false">
      <c r="A225" s="45" t="n">
        <v>98</v>
      </c>
      <c r="B225" s="57" t="s">
        <v>120</v>
      </c>
      <c r="C225" s="57" t="s">
        <v>119</v>
      </c>
      <c r="D225" s="47" t="n">
        <v>0.375</v>
      </c>
      <c r="E225" s="47" t="n">
        <v>0.440972222222222</v>
      </c>
      <c r="G225" s="46" t="s">
        <v>331</v>
      </c>
      <c r="H225" s="57" t="s">
        <v>161</v>
      </c>
      <c r="I225" s="48" t="n">
        <v>765</v>
      </c>
      <c r="J225" s="48" t="n">
        <v>15560</v>
      </c>
      <c r="K225" s="49" t="n">
        <v>20.3398692810458</v>
      </c>
    </row>
    <row r="226" customFormat="false" ht="13.5" hidden="false" customHeight="false" outlineLevel="0" collapsed="false">
      <c r="A226" s="45" t="n">
        <v>103</v>
      </c>
      <c r="B226" s="57" t="s">
        <v>120</v>
      </c>
      <c r="C226" s="57" t="s">
        <v>119</v>
      </c>
      <c r="D226" s="47" t="n">
        <v>0.395833333333333</v>
      </c>
      <c r="E226" s="47" t="n">
        <v>0.461805555555556</v>
      </c>
      <c r="G226" s="46" t="s">
        <v>332</v>
      </c>
      <c r="H226" s="57" t="s">
        <v>122</v>
      </c>
      <c r="I226" s="48" t="n">
        <v>765</v>
      </c>
      <c r="J226" s="48" t="n">
        <v>14860</v>
      </c>
      <c r="K226" s="49" t="n">
        <v>19.4248366013072</v>
      </c>
    </row>
    <row r="227" customFormat="false" ht="13.5" hidden="false" customHeight="false" outlineLevel="0" collapsed="false">
      <c r="A227" s="45" t="n">
        <v>108</v>
      </c>
      <c r="B227" s="57" t="s">
        <v>120</v>
      </c>
      <c r="C227" s="57" t="s">
        <v>119</v>
      </c>
      <c r="D227" s="47" t="n">
        <v>0.395833333333333</v>
      </c>
      <c r="E227" s="47" t="n">
        <v>0.461805555555556</v>
      </c>
      <c r="G227" s="46" t="s">
        <v>333</v>
      </c>
      <c r="H227" s="57" t="s">
        <v>124</v>
      </c>
      <c r="I227" s="48" t="n">
        <v>1675</v>
      </c>
      <c r="J227" s="48" t="n">
        <v>44760</v>
      </c>
      <c r="K227" s="49" t="n">
        <v>26.7223880597015</v>
      </c>
    </row>
    <row r="228" customFormat="false" ht="13.5" hidden="false" customHeight="false" outlineLevel="0" collapsed="false">
      <c r="A228" s="45" t="n">
        <v>114</v>
      </c>
      <c r="B228" s="57" t="s">
        <v>120</v>
      </c>
      <c r="C228" s="57" t="s">
        <v>119</v>
      </c>
      <c r="D228" s="47" t="n">
        <v>0.430555555555556</v>
      </c>
      <c r="E228" s="47" t="n">
        <v>0.5</v>
      </c>
      <c r="G228" s="46" t="s">
        <v>334</v>
      </c>
      <c r="H228" s="57" t="s">
        <v>122</v>
      </c>
      <c r="I228" s="48" t="n">
        <v>765</v>
      </c>
      <c r="J228" s="48" t="n">
        <v>13760</v>
      </c>
      <c r="K228" s="49" t="n">
        <v>17.9869281045752</v>
      </c>
    </row>
    <row r="229" customFormat="false" ht="13.5" hidden="false" customHeight="false" outlineLevel="0" collapsed="false">
      <c r="A229" s="45" t="n">
        <v>120</v>
      </c>
      <c r="B229" s="57" t="s">
        <v>120</v>
      </c>
      <c r="C229" s="57" t="s">
        <v>119</v>
      </c>
      <c r="D229" s="47" t="n">
        <v>0.4375</v>
      </c>
      <c r="E229" s="47" t="n">
        <v>0.503472222222222</v>
      </c>
      <c r="G229" s="46" t="s">
        <v>335</v>
      </c>
      <c r="H229" s="57" t="s">
        <v>122</v>
      </c>
      <c r="I229" s="48" t="n">
        <v>765</v>
      </c>
      <c r="J229" s="48" t="n">
        <v>13760</v>
      </c>
      <c r="K229" s="49" t="n">
        <v>17.9869281045752</v>
      </c>
    </row>
    <row r="230" customFormat="false" ht="13.5" hidden="false" customHeight="false" outlineLevel="0" collapsed="false">
      <c r="A230" s="45" t="n">
        <v>125</v>
      </c>
      <c r="B230" s="57" t="s">
        <v>120</v>
      </c>
      <c r="C230" s="57" t="s">
        <v>119</v>
      </c>
      <c r="D230" s="47" t="n">
        <v>0.4375</v>
      </c>
      <c r="E230" s="47" t="n">
        <v>0.503472222222222</v>
      </c>
      <c r="G230" s="46" t="s">
        <v>336</v>
      </c>
      <c r="H230" s="57" t="s">
        <v>124</v>
      </c>
      <c r="I230" s="48" t="n">
        <v>1675</v>
      </c>
      <c r="J230" s="48" t="n">
        <v>44760</v>
      </c>
      <c r="K230" s="49" t="n">
        <v>26.7223880597015</v>
      </c>
    </row>
    <row r="231" customFormat="false" ht="13.5" hidden="false" customHeight="false" outlineLevel="0" collapsed="false">
      <c r="A231" s="45" t="n">
        <v>131</v>
      </c>
      <c r="B231" s="57" t="s">
        <v>120</v>
      </c>
      <c r="C231" s="57" t="s">
        <v>119</v>
      </c>
      <c r="D231" s="47" t="n">
        <v>0.472222222222222</v>
      </c>
      <c r="E231" s="47" t="n">
        <v>0.541666666666667</v>
      </c>
      <c r="G231" s="46" t="s">
        <v>337</v>
      </c>
      <c r="H231" s="57" t="s">
        <v>122</v>
      </c>
      <c r="I231" s="48" t="n">
        <v>765</v>
      </c>
      <c r="J231" s="48" t="n">
        <v>12760</v>
      </c>
      <c r="K231" s="49" t="n">
        <v>16.6797385620915</v>
      </c>
    </row>
    <row r="232" customFormat="false" ht="13.5" hidden="false" customHeight="false" outlineLevel="0" collapsed="false">
      <c r="A232" s="45" t="n">
        <v>137</v>
      </c>
      <c r="B232" s="57" t="s">
        <v>120</v>
      </c>
      <c r="C232" s="57" t="s">
        <v>119</v>
      </c>
      <c r="D232" s="47" t="n">
        <v>0.479166666666667</v>
      </c>
      <c r="E232" s="47" t="n">
        <v>0.545138888888889</v>
      </c>
      <c r="G232" s="46" t="s">
        <v>338</v>
      </c>
      <c r="H232" s="57" t="s">
        <v>122</v>
      </c>
      <c r="I232" s="48" t="n">
        <v>765</v>
      </c>
      <c r="J232" s="48" t="n">
        <v>10460</v>
      </c>
      <c r="K232" s="49" t="n">
        <v>13.6732026143791</v>
      </c>
    </row>
    <row r="233" customFormat="false" ht="13.5" hidden="false" customHeight="false" outlineLevel="0" collapsed="false">
      <c r="A233" s="45" t="n">
        <v>142</v>
      </c>
      <c r="B233" s="57" t="s">
        <v>120</v>
      </c>
      <c r="C233" s="57" t="s">
        <v>119</v>
      </c>
      <c r="D233" s="47" t="n">
        <v>0.479166666666667</v>
      </c>
      <c r="E233" s="47" t="n">
        <v>0.545138888888889</v>
      </c>
      <c r="G233" s="46" t="s">
        <v>339</v>
      </c>
      <c r="H233" s="57" t="s">
        <v>124</v>
      </c>
      <c r="I233" s="48" t="n">
        <v>1675</v>
      </c>
      <c r="J233" s="48" t="n">
        <v>44760</v>
      </c>
      <c r="K233" s="49" t="n">
        <v>26.7223880597015</v>
      </c>
    </row>
    <row r="234" customFormat="false" ht="13.5" hidden="false" customHeight="false" outlineLevel="0" collapsed="false">
      <c r="A234" s="45" t="n">
        <v>148</v>
      </c>
      <c r="B234" s="57" t="s">
        <v>120</v>
      </c>
      <c r="C234" s="57" t="s">
        <v>119</v>
      </c>
      <c r="D234" s="47" t="n">
        <v>0.513888888888889</v>
      </c>
      <c r="E234" s="47" t="n">
        <v>0.583333333333333</v>
      </c>
      <c r="G234" s="46" t="s">
        <v>340</v>
      </c>
      <c r="H234" s="57" t="s">
        <v>122</v>
      </c>
      <c r="I234" s="48" t="n">
        <v>765</v>
      </c>
      <c r="J234" s="48" t="n">
        <v>12260</v>
      </c>
      <c r="K234" s="49" t="n">
        <v>16.0261437908497</v>
      </c>
    </row>
    <row r="235" customFormat="false" ht="13.5" hidden="false" customHeight="false" outlineLevel="0" collapsed="false">
      <c r="A235" s="45" t="n">
        <v>154</v>
      </c>
      <c r="B235" s="57" t="s">
        <v>120</v>
      </c>
      <c r="C235" s="57" t="s">
        <v>119</v>
      </c>
      <c r="D235" s="47" t="n">
        <v>0.520833333333333</v>
      </c>
      <c r="E235" s="47" t="n">
        <v>0.586805555555556</v>
      </c>
      <c r="G235" s="46" t="s">
        <v>341</v>
      </c>
      <c r="H235" s="57" t="s">
        <v>122</v>
      </c>
      <c r="I235" s="48" t="n">
        <v>765</v>
      </c>
      <c r="J235" s="48" t="n">
        <v>10460</v>
      </c>
      <c r="K235" s="49" t="n">
        <v>13.6732026143791</v>
      </c>
    </row>
    <row r="236" customFormat="false" ht="13.5" hidden="false" customHeight="false" outlineLevel="0" collapsed="false">
      <c r="A236" s="45" t="n">
        <v>159</v>
      </c>
      <c r="B236" s="57" t="s">
        <v>120</v>
      </c>
      <c r="C236" s="57" t="s">
        <v>119</v>
      </c>
      <c r="D236" s="47" t="n">
        <v>0.520833333333333</v>
      </c>
      <c r="E236" s="47" t="n">
        <v>0.586805555555556</v>
      </c>
      <c r="G236" s="46" t="s">
        <v>342</v>
      </c>
      <c r="H236" s="57" t="s">
        <v>124</v>
      </c>
      <c r="I236" s="48" t="n">
        <v>1675</v>
      </c>
      <c r="J236" s="48" t="n">
        <v>44760</v>
      </c>
      <c r="K236" s="49" t="n">
        <v>26.7223880597015</v>
      </c>
    </row>
    <row r="237" customFormat="false" ht="13.5" hidden="false" customHeight="false" outlineLevel="0" collapsed="false">
      <c r="A237" s="45" t="n">
        <v>165</v>
      </c>
      <c r="B237" s="57" t="s">
        <v>120</v>
      </c>
      <c r="C237" s="57" t="s">
        <v>119</v>
      </c>
      <c r="D237" s="47" t="n">
        <v>0.5625</v>
      </c>
      <c r="E237" s="47" t="n">
        <v>0.628472222222222</v>
      </c>
      <c r="G237" s="46" t="s">
        <v>343</v>
      </c>
      <c r="H237" s="57" t="s">
        <v>122</v>
      </c>
      <c r="I237" s="48" t="n">
        <v>765</v>
      </c>
      <c r="J237" s="48" t="n">
        <v>10460</v>
      </c>
      <c r="K237" s="49" t="n">
        <v>13.6732026143791</v>
      </c>
    </row>
    <row r="238" customFormat="false" ht="13.5" hidden="false" customHeight="false" outlineLevel="0" collapsed="false">
      <c r="A238" s="45" t="n">
        <v>170</v>
      </c>
      <c r="B238" s="57" t="s">
        <v>120</v>
      </c>
      <c r="C238" s="57" t="s">
        <v>119</v>
      </c>
      <c r="D238" s="47" t="n">
        <v>0.5625</v>
      </c>
      <c r="E238" s="47" t="n">
        <v>0.628472222222222</v>
      </c>
      <c r="G238" s="46" t="s">
        <v>344</v>
      </c>
      <c r="H238" s="57" t="s">
        <v>124</v>
      </c>
      <c r="I238" s="48" t="n">
        <v>1675</v>
      </c>
      <c r="J238" s="48" t="n">
        <v>44760</v>
      </c>
      <c r="K238" s="49" t="n">
        <v>26.7223880597015</v>
      </c>
    </row>
    <row r="239" customFormat="false" ht="13.5" hidden="false" customHeight="false" outlineLevel="0" collapsed="false">
      <c r="A239" s="45" t="n">
        <v>176</v>
      </c>
      <c r="B239" s="57" t="s">
        <v>120</v>
      </c>
      <c r="C239" s="57" t="s">
        <v>119</v>
      </c>
      <c r="D239" s="47" t="n">
        <v>0.583333333333333</v>
      </c>
      <c r="E239" s="47" t="n">
        <v>0.652777777777778</v>
      </c>
      <c r="G239" s="46" t="s">
        <v>345</v>
      </c>
      <c r="H239" s="57" t="s">
        <v>122</v>
      </c>
      <c r="I239" s="48" t="n">
        <v>765</v>
      </c>
      <c r="J239" s="48" t="n">
        <v>12760</v>
      </c>
      <c r="K239" s="49" t="n">
        <v>16.6797385620915</v>
      </c>
    </row>
    <row r="240" customFormat="false" ht="13.5" hidden="false" customHeight="false" outlineLevel="0" collapsed="false">
      <c r="A240" s="45" t="n">
        <v>182</v>
      </c>
      <c r="B240" s="57" t="s">
        <v>120</v>
      </c>
      <c r="C240" s="57" t="s">
        <v>119</v>
      </c>
      <c r="D240" s="47" t="n">
        <v>0.604166666666667</v>
      </c>
      <c r="E240" s="47" t="n">
        <v>0.670138888888889</v>
      </c>
      <c r="G240" s="46" t="s">
        <v>346</v>
      </c>
      <c r="H240" s="57" t="s">
        <v>122</v>
      </c>
      <c r="I240" s="48" t="n">
        <v>765</v>
      </c>
      <c r="J240" s="48" t="n">
        <v>10460</v>
      </c>
      <c r="K240" s="49" t="n">
        <v>13.6732026143791</v>
      </c>
    </row>
    <row r="241" customFormat="false" ht="13.5" hidden="false" customHeight="false" outlineLevel="0" collapsed="false">
      <c r="A241" s="45" t="n">
        <v>187</v>
      </c>
      <c r="B241" s="57" t="s">
        <v>120</v>
      </c>
      <c r="C241" s="57" t="s">
        <v>119</v>
      </c>
      <c r="D241" s="47" t="n">
        <v>0.604166666666667</v>
      </c>
      <c r="E241" s="47" t="n">
        <v>0.670138888888889</v>
      </c>
      <c r="G241" s="46" t="s">
        <v>347</v>
      </c>
      <c r="H241" s="57" t="s">
        <v>124</v>
      </c>
      <c r="I241" s="48" t="n">
        <v>1675</v>
      </c>
      <c r="J241" s="48" t="n">
        <v>44760</v>
      </c>
      <c r="K241" s="49" t="n">
        <v>26.7223880597015</v>
      </c>
    </row>
    <row r="242" customFormat="false" ht="13.5" hidden="false" customHeight="false" outlineLevel="0" collapsed="false">
      <c r="A242" s="45" t="n">
        <v>193</v>
      </c>
      <c r="B242" s="57" t="s">
        <v>120</v>
      </c>
      <c r="C242" s="57" t="s">
        <v>119</v>
      </c>
      <c r="D242" s="47" t="n">
        <v>0.625</v>
      </c>
      <c r="E242" s="47" t="n">
        <v>0.694444444444445</v>
      </c>
      <c r="G242" s="46" t="s">
        <v>348</v>
      </c>
      <c r="H242" s="57" t="s">
        <v>122</v>
      </c>
      <c r="I242" s="48" t="n">
        <v>765</v>
      </c>
      <c r="J242" s="48" t="n">
        <v>13260</v>
      </c>
      <c r="K242" s="49" t="n">
        <v>17.3333333333333</v>
      </c>
    </row>
    <row r="243" customFormat="false" ht="13.5" hidden="false" customHeight="false" outlineLevel="0" collapsed="false">
      <c r="A243" s="45" t="n">
        <v>199</v>
      </c>
      <c r="B243" s="57" t="s">
        <v>120</v>
      </c>
      <c r="C243" s="57" t="s">
        <v>119</v>
      </c>
      <c r="D243" s="47" t="n">
        <v>0.645833333333333</v>
      </c>
      <c r="E243" s="47" t="n">
        <v>0.711805555555555</v>
      </c>
      <c r="G243" s="46" t="s">
        <v>349</v>
      </c>
      <c r="H243" s="57" t="s">
        <v>122</v>
      </c>
      <c r="I243" s="48" t="n">
        <v>765</v>
      </c>
      <c r="J243" s="48" t="n">
        <v>10660</v>
      </c>
      <c r="K243" s="49" t="n">
        <v>13.9346405228758</v>
      </c>
    </row>
    <row r="244" customFormat="false" ht="13.5" hidden="false" customHeight="false" outlineLevel="0" collapsed="false">
      <c r="A244" s="45" t="n">
        <v>204</v>
      </c>
      <c r="B244" s="57" t="s">
        <v>120</v>
      </c>
      <c r="C244" s="57" t="s">
        <v>119</v>
      </c>
      <c r="D244" s="47" t="n">
        <v>0.645833333333333</v>
      </c>
      <c r="E244" s="47" t="n">
        <v>0.711805555555555</v>
      </c>
      <c r="G244" s="46" t="s">
        <v>350</v>
      </c>
      <c r="H244" s="57" t="s">
        <v>124</v>
      </c>
      <c r="I244" s="48" t="n">
        <v>1675</v>
      </c>
      <c r="J244" s="48" t="n">
        <v>44760</v>
      </c>
      <c r="K244" s="49" t="n">
        <v>26.7223880597015</v>
      </c>
    </row>
    <row r="245" customFormat="false" ht="13.5" hidden="false" customHeight="false" outlineLevel="0" collapsed="false">
      <c r="A245" s="45" t="n">
        <v>210</v>
      </c>
      <c r="B245" s="57" t="s">
        <v>120</v>
      </c>
      <c r="C245" s="57" t="s">
        <v>119</v>
      </c>
      <c r="D245" s="47" t="n">
        <v>0.666666666666667</v>
      </c>
      <c r="E245" s="47" t="n">
        <v>0.736111111111111</v>
      </c>
      <c r="G245" s="46" t="s">
        <v>351</v>
      </c>
      <c r="H245" s="57" t="s">
        <v>122</v>
      </c>
      <c r="I245" s="48" t="n">
        <v>765</v>
      </c>
      <c r="J245" s="48" t="n">
        <v>13560</v>
      </c>
      <c r="K245" s="49" t="n">
        <v>17.7254901960784</v>
      </c>
    </row>
    <row r="246" customFormat="false" ht="13.5" hidden="false" customHeight="false" outlineLevel="0" collapsed="false">
      <c r="A246" s="45" t="n">
        <v>216</v>
      </c>
      <c r="B246" s="57" t="s">
        <v>120</v>
      </c>
      <c r="C246" s="57" t="s">
        <v>119</v>
      </c>
      <c r="D246" s="47" t="n">
        <v>0.6875</v>
      </c>
      <c r="E246" s="47" t="n">
        <v>0.753472222222222</v>
      </c>
      <c r="G246" s="46" t="s">
        <v>352</v>
      </c>
      <c r="H246" s="57" t="s">
        <v>122</v>
      </c>
      <c r="I246" s="48" t="n">
        <v>765</v>
      </c>
      <c r="J246" s="48" t="n">
        <v>13560</v>
      </c>
      <c r="K246" s="49" t="n">
        <v>17.7254901960784</v>
      </c>
    </row>
    <row r="247" customFormat="false" ht="13.5" hidden="false" customHeight="false" outlineLevel="0" collapsed="false">
      <c r="A247" s="45" t="n">
        <v>221</v>
      </c>
      <c r="B247" s="57" t="s">
        <v>120</v>
      </c>
      <c r="C247" s="57" t="s">
        <v>119</v>
      </c>
      <c r="D247" s="47" t="n">
        <v>0.6875</v>
      </c>
      <c r="E247" s="47" t="n">
        <v>0.753472222222222</v>
      </c>
      <c r="G247" s="46" t="s">
        <v>353</v>
      </c>
      <c r="H247" s="57" t="s">
        <v>124</v>
      </c>
      <c r="I247" s="48" t="n">
        <v>1675</v>
      </c>
      <c r="J247" s="48" t="n">
        <v>44760</v>
      </c>
      <c r="K247" s="49" t="n">
        <v>26.7223880597015</v>
      </c>
    </row>
    <row r="248" customFormat="false" ht="13.5" hidden="false" customHeight="false" outlineLevel="0" collapsed="false">
      <c r="A248" s="45" t="n">
        <v>227</v>
      </c>
      <c r="B248" s="57" t="s">
        <v>120</v>
      </c>
      <c r="C248" s="57" t="s">
        <v>119</v>
      </c>
      <c r="D248" s="47" t="n">
        <v>0.708333333333333</v>
      </c>
      <c r="E248" s="47" t="n">
        <v>0.774305555555555</v>
      </c>
      <c r="G248" s="46" t="s">
        <v>354</v>
      </c>
      <c r="H248" s="57" t="s">
        <v>122</v>
      </c>
      <c r="I248" s="48" t="n">
        <v>765</v>
      </c>
      <c r="J248" s="48" t="n">
        <v>13760</v>
      </c>
      <c r="K248" s="49" t="n">
        <v>17.9869281045752</v>
      </c>
    </row>
    <row r="249" customFormat="false" ht="13.5" hidden="false" customHeight="false" outlineLevel="0" collapsed="false">
      <c r="A249" s="45" t="n">
        <v>232</v>
      </c>
      <c r="B249" s="57" t="s">
        <v>120</v>
      </c>
      <c r="C249" s="57" t="s">
        <v>119</v>
      </c>
      <c r="D249" s="47" t="n">
        <v>0.708333333333333</v>
      </c>
      <c r="E249" s="47" t="n">
        <v>0.774305555555555</v>
      </c>
      <c r="G249" s="46" t="s">
        <v>355</v>
      </c>
      <c r="H249" s="57" t="s">
        <v>124</v>
      </c>
      <c r="I249" s="48" t="n">
        <v>1675</v>
      </c>
      <c r="J249" s="48" t="n">
        <v>44760</v>
      </c>
      <c r="K249" s="49" t="n">
        <v>26.7223880597015</v>
      </c>
    </row>
    <row r="250" customFormat="false" ht="13.5" hidden="false" customHeight="false" outlineLevel="0" collapsed="false">
      <c r="A250" s="45" t="n">
        <v>238</v>
      </c>
      <c r="B250" s="57" t="s">
        <v>120</v>
      </c>
      <c r="C250" s="57" t="s">
        <v>119</v>
      </c>
      <c r="D250" s="47" t="n">
        <v>0.729166666666667</v>
      </c>
      <c r="E250" s="47" t="n">
        <v>0.795138888888889</v>
      </c>
      <c r="G250" s="46" t="s">
        <v>356</v>
      </c>
      <c r="H250" s="57" t="s">
        <v>122</v>
      </c>
      <c r="I250" s="48" t="n">
        <v>765</v>
      </c>
      <c r="J250" s="48" t="n">
        <v>13760</v>
      </c>
      <c r="K250" s="49" t="n">
        <v>17.9869281045752</v>
      </c>
    </row>
    <row r="251" customFormat="false" ht="13.5" hidden="false" customHeight="false" outlineLevel="0" collapsed="false">
      <c r="A251" s="45" t="n">
        <v>243</v>
      </c>
      <c r="B251" s="57" t="s">
        <v>120</v>
      </c>
      <c r="C251" s="57" t="s">
        <v>119</v>
      </c>
      <c r="D251" s="47" t="n">
        <v>0.729166666666667</v>
      </c>
      <c r="E251" s="47" t="n">
        <v>0.795138888888889</v>
      </c>
      <c r="G251" s="46" t="s">
        <v>357</v>
      </c>
      <c r="H251" s="57" t="s">
        <v>124</v>
      </c>
      <c r="I251" s="48" t="n">
        <v>1675</v>
      </c>
      <c r="J251" s="48" t="n">
        <v>44760</v>
      </c>
      <c r="K251" s="49" t="n">
        <v>26.7223880597015</v>
      </c>
    </row>
    <row r="252" customFormat="false" ht="13.5" hidden="false" customHeight="false" outlineLevel="0" collapsed="false">
      <c r="A252" s="45" t="n">
        <v>249</v>
      </c>
      <c r="B252" s="57" t="s">
        <v>120</v>
      </c>
      <c r="C252" s="57" t="s">
        <v>119</v>
      </c>
      <c r="D252" s="47" t="n">
        <v>0.75</v>
      </c>
      <c r="E252" s="47" t="n">
        <v>0.815972222222222</v>
      </c>
      <c r="G252" s="46" t="s">
        <v>358</v>
      </c>
      <c r="H252" s="57" t="s">
        <v>122</v>
      </c>
      <c r="I252" s="48" t="n">
        <v>765</v>
      </c>
      <c r="J252" s="48" t="n">
        <v>13760</v>
      </c>
      <c r="K252" s="49" t="n">
        <v>17.9869281045752</v>
      </c>
    </row>
    <row r="253" customFormat="false" ht="13.5" hidden="false" customHeight="false" outlineLevel="0" collapsed="false">
      <c r="A253" s="45" t="n">
        <v>255</v>
      </c>
      <c r="B253" s="57" t="s">
        <v>120</v>
      </c>
      <c r="C253" s="57" t="s">
        <v>119</v>
      </c>
      <c r="D253" s="47" t="n">
        <v>0.770833333333333</v>
      </c>
      <c r="E253" s="47" t="n">
        <v>0.836805555555555</v>
      </c>
      <c r="G253" s="46" t="s">
        <v>359</v>
      </c>
      <c r="H253" s="57" t="s">
        <v>122</v>
      </c>
      <c r="I253" s="48" t="n">
        <v>765</v>
      </c>
      <c r="J253" s="48" t="n">
        <v>13760</v>
      </c>
      <c r="K253" s="49" t="n">
        <v>17.9869281045752</v>
      </c>
    </row>
    <row r="254" customFormat="false" ht="13.5" hidden="false" customHeight="false" outlineLevel="0" collapsed="false">
      <c r="A254" s="45" t="n">
        <v>260</v>
      </c>
      <c r="B254" s="57" t="s">
        <v>120</v>
      </c>
      <c r="C254" s="57" t="s">
        <v>119</v>
      </c>
      <c r="D254" s="47" t="n">
        <v>0.770833333333333</v>
      </c>
      <c r="E254" s="47" t="n">
        <v>0.836805555555555</v>
      </c>
      <c r="G254" s="46" t="s">
        <v>360</v>
      </c>
      <c r="H254" s="57" t="s">
        <v>124</v>
      </c>
      <c r="I254" s="48" t="n">
        <v>1675</v>
      </c>
      <c r="J254" s="48" t="n">
        <v>44760</v>
      </c>
      <c r="K254" s="49" t="n">
        <v>26.7223880597015</v>
      </c>
    </row>
    <row r="255" customFormat="false" ht="13.5" hidden="false" customHeight="false" outlineLevel="0" collapsed="false">
      <c r="A255" s="45" t="n">
        <v>266</v>
      </c>
      <c r="B255" s="57" t="s">
        <v>120</v>
      </c>
      <c r="C255" s="57" t="s">
        <v>119</v>
      </c>
      <c r="D255" s="47" t="n">
        <v>0.8125</v>
      </c>
      <c r="E255" s="47" t="n">
        <v>0.878472222222222</v>
      </c>
      <c r="G255" s="46" t="s">
        <v>361</v>
      </c>
      <c r="H255" s="57" t="s">
        <v>122</v>
      </c>
      <c r="I255" s="48" t="n">
        <v>765</v>
      </c>
      <c r="J255" s="48" t="n">
        <v>13760</v>
      </c>
      <c r="K255" s="49" t="n">
        <v>17.9869281045752</v>
      </c>
    </row>
    <row r="256" customFormat="false" ht="13.5" hidden="false" customHeight="false" outlineLevel="0" collapsed="false">
      <c r="A256" s="45" t="n">
        <v>271</v>
      </c>
      <c r="B256" s="57" t="s">
        <v>120</v>
      </c>
      <c r="C256" s="57" t="s">
        <v>119</v>
      </c>
      <c r="D256" s="47" t="n">
        <v>0.8125</v>
      </c>
      <c r="E256" s="47" t="n">
        <v>0.878472222222222</v>
      </c>
      <c r="G256" s="46" t="s">
        <v>362</v>
      </c>
      <c r="H256" s="57" t="s">
        <v>124</v>
      </c>
      <c r="I256" s="48" t="n">
        <v>1675</v>
      </c>
      <c r="J256" s="48" t="n">
        <v>44760</v>
      </c>
      <c r="K256" s="49" t="n">
        <v>26.7223880597015</v>
      </c>
    </row>
    <row r="257" customFormat="false" ht="13.5" hidden="false" customHeight="false" outlineLevel="0" collapsed="false">
      <c r="A257" s="45" t="n">
        <v>277</v>
      </c>
      <c r="B257" s="57" t="s">
        <v>120</v>
      </c>
      <c r="C257" s="57" t="s">
        <v>119</v>
      </c>
      <c r="D257" s="47" t="n">
        <v>0.854166666666667</v>
      </c>
      <c r="E257" s="47" t="n">
        <v>0.923611111111111</v>
      </c>
      <c r="G257" s="46" t="s">
        <v>363</v>
      </c>
      <c r="H257" s="57" t="s">
        <v>122</v>
      </c>
      <c r="I257" s="48" t="n">
        <v>765</v>
      </c>
      <c r="J257" s="48" t="n">
        <v>14660</v>
      </c>
      <c r="K257" s="49" t="n">
        <v>19.1633986928105</v>
      </c>
    </row>
    <row r="258" customFormat="false" ht="13.5" hidden="false" customHeight="false" outlineLevel="0" collapsed="false">
      <c r="A258" s="45" t="n">
        <v>282</v>
      </c>
      <c r="B258" s="57" t="s">
        <v>120</v>
      </c>
      <c r="C258" s="57" t="s">
        <v>119</v>
      </c>
      <c r="D258" s="47" t="n">
        <v>0.854166666666667</v>
      </c>
      <c r="E258" s="47" t="n">
        <v>0.923611111111111</v>
      </c>
      <c r="G258" s="46" t="s">
        <v>364</v>
      </c>
      <c r="H258" s="57" t="s">
        <v>124</v>
      </c>
      <c r="I258" s="48" t="n">
        <v>1675</v>
      </c>
      <c r="J258" s="48" t="n">
        <v>43160</v>
      </c>
      <c r="K258" s="49" t="n">
        <v>25.7671641791045</v>
      </c>
    </row>
    <row r="259" customFormat="false" ht="13.5" hidden="false" customHeight="false" outlineLevel="0" collapsed="false">
      <c r="A259" s="45" t="n">
        <v>288</v>
      </c>
      <c r="B259" s="57" t="s">
        <v>120</v>
      </c>
      <c r="C259" s="57" t="s">
        <v>119</v>
      </c>
      <c r="D259" s="47" t="n">
        <v>0.857638888888889</v>
      </c>
      <c r="E259" s="47" t="n">
        <v>0.927083333333333</v>
      </c>
      <c r="G259" s="46" t="s">
        <v>365</v>
      </c>
      <c r="H259" s="57" t="s">
        <v>122</v>
      </c>
      <c r="I259" s="48" t="n">
        <v>765</v>
      </c>
      <c r="J259" s="48" t="n">
        <v>12460</v>
      </c>
      <c r="K259" s="49" t="n">
        <v>16.2875816993464</v>
      </c>
    </row>
    <row r="260" customFormat="false" ht="13.5" hidden="false" customHeight="false" outlineLevel="0" collapsed="false">
      <c r="A260" s="45" t="n">
        <v>294</v>
      </c>
      <c r="B260" s="57" t="s">
        <v>120</v>
      </c>
      <c r="C260" s="57" t="s">
        <v>119</v>
      </c>
      <c r="D260" s="47" t="n">
        <v>0.875</v>
      </c>
      <c r="E260" s="47" t="n">
        <v>0.944444444444445</v>
      </c>
      <c r="G260" s="46" t="s">
        <v>366</v>
      </c>
      <c r="H260" s="57" t="s">
        <v>122</v>
      </c>
      <c r="I260" s="48" t="n">
        <v>765</v>
      </c>
      <c r="J260" s="48" t="n">
        <v>12060</v>
      </c>
      <c r="K260" s="49" t="n">
        <v>15.7647058823529</v>
      </c>
    </row>
    <row r="261" customFormat="false" ht="13.5" hidden="false" customHeight="false" outlineLevel="0" collapsed="false">
      <c r="A261" s="45" t="n">
        <v>298</v>
      </c>
      <c r="B261" s="57" t="s">
        <v>120</v>
      </c>
      <c r="C261" s="57" t="s">
        <v>119</v>
      </c>
      <c r="D261" s="47" t="n">
        <v>0.909722222222222</v>
      </c>
      <c r="E261" s="47" t="n">
        <v>0.979166666666667</v>
      </c>
      <c r="G261" s="46" t="s">
        <v>368</v>
      </c>
      <c r="H261" s="57" t="s">
        <v>169</v>
      </c>
      <c r="I261" s="48" t="n">
        <v>1165</v>
      </c>
      <c r="J261" s="48" t="n">
        <v>24560</v>
      </c>
      <c r="K261" s="49" t="n">
        <v>21.0815450643777</v>
      </c>
    </row>
    <row r="262" customFormat="false" ht="13.5" hidden="false" customHeight="false" outlineLevel="0" collapsed="false">
      <c r="A262" s="45" t="n">
        <v>302</v>
      </c>
      <c r="B262" s="57" t="s">
        <v>120</v>
      </c>
      <c r="C262" s="57" t="s">
        <v>119</v>
      </c>
      <c r="D262" s="47" t="n">
        <v>0.909722222222222</v>
      </c>
      <c r="E262" s="47" t="n">
        <v>0.979166666666667</v>
      </c>
      <c r="G262" s="46" t="s">
        <v>369</v>
      </c>
      <c r="H262" s="57" t="s">
        <v>124</v>
      </c>
      <c r="I262" s="48" t="n">
        <v>1675</v>
      </c>
      <c r="J262" s="48" t="n">
        <v>38860</v>
      </c>
      <c r="K262" s="49" t="n">
        <v>23.2</v>
      </c>
    </row>
    <row r="263" customFormat="false" ht="13.5" hidden="false" customHeight="false" outlineLevel="0" collapsed="false">
      <c r="A263" s="45" t="n">
        <v>2117</v>
      </c>
      <c r="B263" s="57" t="s">
        <v>172</v>
      </c>
      <c r="C263" s="57" t="s">
        <v>119</v>
      </c>
      <c r="D263" s="47" t="n">
        <v>0.3125</v>
      </c>
      <c r="E263" s="47" t="n">
        <v>0.361111111111111</v>
      </c>
      <c r="G263" s="46" t="s">
        <v>370</v>
      </c>
      <c r="H263" s="57" t="s">
        <v>171</v>
      </c>
      <c r="I263" s="48" t="n">
        <v>689</v>
      </c>
      <c r="J263" s="48" t="n">
        <v>9630</v>
      </c>
      <c r="K263" s="49" t="n">
        <v>13.9767779390421</v>
      </c>
    </row>
    <row r="264" customFormat="false" ht="13.5" hidden="false" customHeight="false" outlineLevel="0" collapsed="false">
      <c r="A264" s="45" t="n">
        <v>2123</v>
      </c>
      <c r="B264" s="57" t="s">
        <v>172</v>
      </c>
      <c r="C264" s="57" t="s">
        <v>119</v>
      </c>
      <c r="D264" s="47" t="n">
        <v>0.3125</v>
      </c>
      <c r="E264" s="47" t="n">
        <v>0.361111111111111</v>
      </c>
      <c r="G264" s="46" t="s">
        <v>371</v>
      </c>
      <c r="H264" s="57" t="s">
        <v>227</v>
      </c>
      <c r="I264" s="48" t="n">
        <v>882</v>
      </c>
      <c r="J264" s="48" t="n">
        <v>14730</v>
      </c>
      <c r="K264" s="49" t="n">
        <v>16.7006802721088</v>
      </c>
    </row>
    <row r="265" customFormat="false" ht="13.5" hidden="false" customHeight="false" outlineLevel="0" collapsed="false">
      <c r="A265" s="45" t="n">
        <v>2443</v>
      </c>
      <c r="B265" s="57" t="s">
        <v>175</v>
      </c>
      <c r="C265" s="57" t="s">
        <v>119</v>
      </c>
      <c r="D265" s="47" t="n">
        <v>0.295138888888889</v>
      </c>
      <c r="E265" s="47" t="n">
        <v>0.34375</v>
      </c>
      <c r="G265" s="46" t="s">
        <v>372</v>
      </c>
      <c r="H265" s="57" t="s">
        <v>171</v>
      </c>
      <c r="I265" s="48" t="n">
        <v>820</v>
      </c>
      <c r="J265" s="48" t="n">
        <v>15450</v>
      </c>
      <c r="K265" s="49" t="n">
        <v>18.8414634146341</v>
      </c>
    </row>
    <row r="266" customFormat="false" ht="13.5" hidden="false" customHeight="false" outlineLevel="0" collapsed="false">
      <c r="A266" s="45" t="n">
        <v>2446</v>
      </c>
      <c r="B266" s="57" t="s">
        <v>175</v>
      </c>
      <c r="C266" s="57" t="s">
        <v>119</v>
      </c>
      <c r="D266" s="47" t="n">
        <v>0.295138888888889</v>
      </c>
      <c r="E266" s="47" t="n">
        <v>0.34375</v>
      </c>
      <c r="G266" s="46" t="s">
        <v>373</v>
      </c>
      <c r="H266" s="57" t="s">
        <v>124</v>
      </c>
      <c r="I266" s="48" t="n">
        <v>1100</v>
      </c>
      <c r="J266" s="48" t="n">
        <v>24850</v>
      </c>
      <c r="K266" s="49" t="n">
        <v>22.5909090909091</v>
      </c>
    </row>
    <row r="267" customFormat="false" ht="13.5" hidden="false" customHeight="false" outlineLevel="0" collapsed="false">
      <c r="A267" s="45" t="n">
        <v>2450</v>
      </c>
      <c r="B267" s="57" t="s">
        <v>175</v>
      </c>
      <c r="C267" s="57" t="s">
        <v>119</v>
      </c>
      <c r="D267" s="47" t="n">
        <v>0.3125</v>
      </c>
      <c r="E267" s="47" t="n">
        <v>0.364583333333333</v>
      </c>
      <c r="G267" s="46" t="s">
        <v>374</v>
      </c>
      <c r="H267" s="57" t="s">
        <v>171</v>
      </c>
      <c r="I267" s="48" t="n">
        <v>820</v>
      </c>
      <c r="J267" s="48" t="n">
        <v>15450</v>
      </c>
      <c r="K267" s="49" t="n">
        <v>18.8414634146341</v>
      </c>
    </row>
    <row r="268" customFormat="false" ht="13.5" hidden="false" customHeight="false" outlineLevel="0" collapsed="false">
      <c r="A268" s="45" t="n">
        <v>2455</v>
      </c>
      <c r="B268" s="57" t="s">
        <v>175</v>
      </c>
      <c r="C268" s="57" t="s">
        <v>119</v>
      </c>
      <c r="D268" s="47" t="n">
        <v>0.3125</v>
      </c>
      <c r="E268" s="47" t="n">
        <v>0.364583333333333</v>
      </c>
      <c r="G268" s="46" t="s">
        <v>375</v>
      </c>
      <c r="H268" s="57" t="s">
        <v>124</v>
      </c>
      <c r="I268" s="48" t="n">
        <v>1100</v>
      </c>
      <c r="J268" s="48" t="n">
        <v>24850</v>
      </c>
      <c r="K268" s="49" t="n">
        <v>22.5909090909091</v>
      </c>
    </row>
    <row r="269" customFormat="false" ht="13.5" hidden="false" customHeight="false" outlineLevel="0" collapsed="false">
      <c r="A269" s="45" t="n">
        <v>2459</v>
      </c>
      <c r="B269" s="57" t="s">
        <v>175</v>
      </c>
      <c r="C269" s="57" t="s">
        <v>119</v>
      </c>
      <c r="D269" s="47" t="n">
        <v>0.333333333333333</v>
      </c>
      <c r="E269" s="47" t="n">
        <v>0.385416666666667</v>
      </c>
      <c r="G269" s="46" t="s">
        <v>376</v>
      </c>
      <c r="H269" s="57" t="s">
        <v>171</v>
      </c>
      <c r="I269" s="48" t="n">
        <v>820</v>
      </c>
      <c r="J269" s="48" t="n">
        <v>15450</v>
      </c>
      <c r="K269" s="49" t="n">
        <v>18.8414634146341</v>
      </c>
    </row>
    <row r="270" customFormat="false" ht="13.5" hidden="false" customHeight="false" outlineLevel="0" collapsed="false">
      <c r="A270" s="45" t="n">
        <v>2464</v>
      </c>
      <c r="B270" s="57" t="s">
        <v>175</v>
      </c>
      <c r="C270" s="57" t="s">
        <v>119</v>
      </c>
      <c r="D270" s="47" t="n">
        <v>0.333333333333333</v>
      </c>
      <c r="E270" s="47" t="n">
        <v>0.385416666666667</v>
      </c>
      <c r="G270" s="46" t="s">
        <v>377</v>
      </c>
      <c r="H270" s="57" t="s">
        <v>124</v>
      </c>
      <c r="I270" s="48" t="n">
        <v>1100</v>
      </c>
      <c r="J270" s="48" t="n">
        <v>24850</v>
      </c>
      <c r="K270" s="49" t="n">
        <v>22.5909090909091</v>
      </c>
    </row>
    <row r="271" customFormat="false" ht="13.5" hidden="false" customHeight="false" outlineLevel="0" collapsed="false">
      <c r="A271" s="45" t="n">
        <v>2468</v>
      </c>
      <c r="B271" s="57" t="s">
        <v>175</v>
      </c>
      <c r="C271" s="57" t="s">
        <v>119</v>
      </c>
      <c r="D271" s="47" t="n">
        <v>0.375</v>
      </c>
      <c r="E271" s="47" t="n">
        <v>0.423611111111111</v>
      </c>
      <c r="G271" s="46" t="s">
        <v>378</v>
      </c>
      <c r="H271" s="57" t="s">
        <v>171</v>
      </c>
      <c r="I271" s="48" t="n">
        <v>820</v>
      </c>
      <c r="J271" s="48" t="n">
        <v>15450</v>
      </c>
      <c r="K271" s="49" t="n">
        <v>18.8414634146341</v>
      </c>
    </row>
    <row r="272" customFormat="false" ht="13.5" hidden="false" customHeight="false" outlineLevel="0" collapsed="false">
      <c r="A272" s="45" t="n">
        <v>2473</v>
      </c>
      <c r="B272" s="57" t="s">
        <v>175</v>
      </c>
      <c r="C272" s="57" t="s">
        <v>119</v>
      </c>
      <c r="D272" s="47" t="n">
        <v>0.375</v>
      </c>
      <c r="E272" s="47" t="n">
        <v>0.423611111111111</v>
      </c>
      <c r="G272" s="46" t="s">
        <v>379</v>
      </c>
      <c r="H272" s="57" t="s">
        <v>124</v>
      </c>
      <c r="I272" s="48" t="n">
        <v>1100</v>
      </c>
      <c r="J272" s="48" t="n">
        <v>24850</v>
      </c>
      <c r="K272" s="49" t="n">
        <v>22.5909090909091</v>
      </c>
    </row>
    <row r="273" customFormat="false" ht="13.5" hidden="false" customHeight="false" outlineLevel="0" collapsed="false">
      <c r="A273" s="45" t="n">
        <v>2477</v>
      </c>
      <c r="B273" s="57" t="s">
        <v>175</v>
      </c>
      <c r="C273" s="57" t="s">
        <v>119</v>
      </c>
      <c r="D273" s="47" t="n">
        <v>0.416666666666667</v>
      </c>
      <c r="E273" s="47" t="n">
        <v>0.46875</v>
      </c>
      <c r="G273" s="46" t="s">
        <v>380</v>
      </c>
      <c r="H273" s="57" t="s">
        <v>171</v>
      </c>
      <c r="I273" s="48" t="n">
        <v>820</v>
      </c>
      <c r="J273" s="48" t="n">
        <v>14950</v>
      </c>
      <c r="K273" s="49" t="n">
        <v>18.2317073170732</v>
      </c>
    </row>
    <row r="274" customFormat="false" ht="13.5" hidden="false" customHeight="false" outlineLevel="0" collapsed="false">
      <c r="A274" s="45" t="n">
        <v>2482</v>
      </c>
      <c r="B274" s="57" t="s">
        <v>175</v>
      </c>
      <c r="C274" s="57" t="s">
        <v>119</v>
      </c>
      <c r="D274" s="47" t="n">
        <v>0.416666666666667</v>
      </c>
      <c r="E274" s="47" t="n">
        <v>0.46875</v>
      </c>
      <c r="G274" s="46" t="s">
        <v>381</v>
      </c>
      <c r="H274" s="57" t="s">
        <v>124</v>
      </c>
      <c r="I274" s="48" t="n">
        <v>1100</v>
      </c>
      <c r="J274" s="48" t="n">
        <v>24850</v>
      </c>
      <c r="K274" s="49" t="n">
        <v>22.5909090909091</v>
      </c>
    </row>
    <row r="275" customFormat="false" ht="13.5" hidden="false" customHeight="false" outlineLevel="0" collapsed="false">
      <c r="A275" s="45" t="n">
        <v>2486</v>
      </c>
      <c r="B275" s="57" t="s">
        <v>175</v>
      </c>
      <c r="C275" s="57" t="s">
        <v>119</v>
      </c>
      <c r="D275" s="47" t="n">
        <v>0.458333333333333</v>
      </c>
      <c r="E275" s="47" t="n">
        <v>0.510416666666667</v>
      </c>
      <c r="G275" s="46" t="s">
        <v>382</v>
      </c>
      <c r="H275" s="57" t="s">
        <v>171</v>
      </c>
      <c r="I275" s="48" t="n">
        <v>820</v>
      </c>
      <c r="J275" s="48" t="n">
        <v>14950</v>
      </c>
      <c r="K275" s="49" t="n">
        <v>18.2317073170732</v>
      </c>
    </row>
    <row r="276" customFormat="false" ht="13.5" hidden="false" customHeight="false" outlineLevel="0" collapsed="false">
      <c r="A276" s="45" t="n">
        <v>2491</v>
      </c>
      <c r="B276" s="57" t="s">
        <v>175</v>
      </c>
      <c r="C276" s="57" t="s">
        <v>119</v>
      </c>
      <c r="D276" s="47" t="n">
        <v>0.458333333333333</v>
      </c>
      <c r="E276" s="47" t="n">
        <v>0.510416666666667</v>
      </c>
      <c r="G276" s="46" t="s">
        <v>383</v>
      </c>
      <c r="H276" s="57" t="s">
        <v>124</v>
      </c>
      <c r="I276" s="48" t="n">
        <v>1100</v>
      </c>
      <c r="J276" s="48" t="n">
        <v>24850</v>
      </c>
      <c r="K276" s="49" t="n">
        <v>22.5909090909091</v>
      </c>
    </row>
    <row r="277" customFormat="false" ht="13.5" hidden="false" customHeight="false" outlineLevel="0" collapsed="false">
      <c r="A277" s="45" t="n">
        <v>2495</v>
      </c>
      <c r="B277" s="57" t="s">
        <v>175</v>
      </c>
      <c r="C277" s="57" t="s">
        <v>119</v>
      </c>
      <c r="D277" s="47" t="n">
        <v>0.5</v>
      </c>
      <c r="E277" s="47" t="n">
        <v>0.552083333333333</v>
      </c>
      <c r="G277" s="46" t="s">
        <v>384</v>
      </c>
      <c r="H277" s="57" t="s">
        <v>171</v>
      </c>
      <c r="I277" s="48" t="n">
        <v>820</v>
      </c>
      <c r="J277" s="48" t="n">
        <v>14450</v>
      </c>
      <c r="K277" s="49" t="n">
        <v>17.6219512195122</v>
      </c>
    </row>
    <row r="278" customFormat="false" ht="13.5" hidden="false" customHeight="false" outlineLevel="0" collapsed="false">
      <c r="A278" s="45" t="n">
        <v>2500</v>
      </c>
      <c r="B278" s="57" t="s">
        <v>175</v>
      </c>
      <c r="C278" s="57" t="s">
        <v>119</v>
      </c>
      <c r="D278" s="47" t="n">
        <v>0.5</v>
      </c>
      <c r="E278" s="47" t="n">
        <v>0.552083333333333</v>
      </c>
      <c r="G278" s="46" t="s">
        <v>385</v>
      </c>
      <c r="H278" s="57" t="s">
        <v>124</v>
      </c>
      <c r="I278" s="48" t="n">
        <v>1100</v>
      </c>
      <c r="J278" s="48" t="n">
        <v>24850</v>
      </c>
      <c r="K278" s="49" t="n">
        <v>22.5909090909091</v>
      </c>
    </row>
    <row r="279" customFormat="false" ht="13.5" hidden="false" customHeight="false" outlineLevel="0" collapsed="false">
      <c r="A279" s="45" t="n">
        <v>2504</v>
      </c>
      <c r="B279" s="57" t="s">
        <v>175</v>
      </c>
      <c r="C279" s="57" t="s">
        <v>119</v>
      </c>
      <c r="D279" s="47" t="n">
        <v>0.541666666666667</v>
      </c>
      <c r="E279" s="47" t="n">
        <v>0.59375</v>
      </c>
      <c r="G279" s="46" t="s">
        <v>386</v>
      </c>
      <c r="H279" s="57" t="s">
        <v>171</v>
      </c>
      <c r="I279" s="48" t="n">
        <v>820</v>
      </c>
      <c r="J279" s="48" t="n">
        <v>14450</v>
      </c>
      <c r="K279" s="49" t="n">
        <v>17.6219512195122</v>
      </c>
    </row>
    <row r="280" customFormat="false" ht="13.5" hidden="false" customHeight="false" outlineLevel="0" collapsed="false">
      <c r="A280" s="45" t="n">
        <v>2508</v>
      </c>
      <c r="B280" s="57" t="s">
        <v>175</v>
      </c>
      <c r="C280" s="57" t="s">
        <v>119</v>
      </c>
      <c r="D280" s="47" t="n">
        <v>0.541666666666667</v>
      </c>
      <c r="E280" s="47" t="n">
        <v>0.59375</v>
      </c>
      <c r="G280" s="46" t="s">
        <v>387</v>
      </c>
      <c r="H280" s="57" t="s">
        <v>154</v>
      </c>
      <c r="I280" s="48" t="n">
        <v>1240</v>
      </c>
      <c r="J280" s="48" t="n">
        <v>38850</v>
      </c>
      <c r="K280" s="49" t="n">
        <v>31.3306451612903</v>
      </c>
    </row>
    <row r="281" customFormat="false" ht="13.5" hidden="false" customHeight="false" outlineLevel="0" collapsed="false">
      <c r="A281" s="45" t="n">
        <v>2511</v>
      </c>
      <c r="B281" s="57" t="s">
        <v>175</v>
      </c>
      <c r="C281" s="57" t="s">
        <v>119</v>
      </c>
      <c r="D281" s="47" t="n">
        <v>0.583333333333333</v>
      </c>
      <c r="E281" s="47" t="n">
        <v>0.635416666666667</v>
      </c>
      <c r="G281" s="46" t="s">
        <v>388</v>
      </c>
      <c r="H281" s="57" t="s">
        <v>171</v>
      </c>
      <c r="I281" s="48" t="n">
        <v>820</v>
      </c>
      <c r="J281" s="48" t="n">
        <v>14450</v>
      </c>
      <c r="K281" s="49" t="n">
        <v>17.6219512195122</v>
      </c>
    </row>
    <row r="282" customFormat="false" ht="13.5" hidden="false" customHeight="false" outlineLevel="0" collapsed="false">
      <c r="A282" s="45" t="n">
        <v>2515</v>
      </c>
      <c r="B282" s="57" t="s">
        <v>175</v>
      </c>
      <c r="C282" s="57" t="s">
        <v>119</v>
      </c>
      <c r="D282" s="47" t="n">
        <v>0.583333333333333</v>
      </c>
      <c r="E282" s="47" t="n">
        <v>0.635416666666667</v>
      </c>
      <c r="G282" s="46" t="s">
        <v>389</v>
      </c>
      <c r="H282" s="57" t="s">
        <v>154</v>
      </c>
      <c r="I282" s="48" t="n">
        <v>1240</v>
      </c>
      <c r="J282" s="48" t="n">
        <v>38850</v>
      </c>
      <c r="K282" s="49" t="n">
        <v>31.3306451612903</v>
      </c>
    </row>
    <row r="283" customFormat="false" ht="13.5" hidden="false" customHeight="false" outlineLevel="0" collapsed="false">
      <c r="A283" s="45" t="n">
        <v>2518</v>
      </c>
      <c r="B283" s="57" t="s">
        <v>175</v>
      </c>
      <c r="C283" s="57" t="s">
        <v>119</v>
      </c>
      <c r="D283" s="47" t="n">
        <v>0.625</v>
      </c>
      <c r="E283" s="47" t="n">
        <v>0.677083333333333</v>
      </c>
      <c r="G283" s="46" t="s">
        <v>390</v>
      </c>
      <c r="H283" s="57" t="s">
        <v>171</v>
      </c>
      <c r="I283" s="48" t="n">
        <v>820</v>
      </c>
      <c r="J283" s="48" t="n">
        <v>14950</v>
      </c>
      <c r="K283" s="49" t="n">
        <v>18.2317073170732</v>
      </c>
    </row>
    <row r="284" customFormat="false" ht="13.5" hidden="false" customHeight="false" outlineLevel="0" collapsed="false">
      <c r="A284" s="45" t="n">
        <v>2522</v>
      </c>
      <c r="B284" s="57" t="s">
        <v>175</v>
      </c>
      <c r="C284" s="57" t="s">
        <v>119</v>
      </c>
      <c r="D284" s="47" t="n">
        <v>0.625</v>
      </c>
      <c r="E284" s="47" t="n">
        <v>0.677083333333333</v>
      </c>
      <c r="G284" s="46" t="s">
        <v>391</v>
      </c>
      <c r="H284" s="57" t="s">
        <v>154</v>
      </c>
      <c r="I284" s="48" t="n">
        <v>1240</v>
      </c>
      <c r="J284" s="48" t="n">
        <v>38850</v>
      </c>
      <c r="K284" s="49" t="n">
        <v>31.3306451612903</v>
      </c>
    </row>
    <row r="285" customFormat="false" ht="13.5" hidden="false" customHeight="false" outlineLevel="0" collapsed="false">
      <c r="A285" s="45" t="n">
        <v>2525</v>
      </c>
      <c r="B285" s="57" t="s">
        <v>175</v>
      </c>
      <c r="C285" s="57" t="s">
        <v>119</v>
      </c>
      <c r="D285" s="47" t="n">
        <v>0.666666666666667</v>
      </c>
      <c r="E285" s="47" t="n">
        <v>0.71875</v>
      </c>
      <c r="G285" s="46" t="s">
        <v>392</v>
      </c>
      <c r="H285" s="57" t="s">
        <v>171</v>
      </c>
      <c r="I285" s="48" t="n">
        <v>820</v>
      </c>
      <c r="J285" s="48" t="n">
        <v>14950</v>
      </c>
      <c r="K285" s="49" t="n">
        <v>18.2317073170732</v>
      </c>
    </row>
    <row r="286" customFormat="false" ht="13.5" hidden="false" customHeight="false" outlineLevel="0" collapsed="false">
      <c r="A286" s="45" t="n">
        <v>2530</v>
      </c>
      <c r="B286" s="57" t="s">
        <v>175</v>
      </c>
      <c r="C286" s="57" t="s">
        <v>119</v>
      </c>
      <c r="D286" s="47" t="n">
        <v>0.666666666666667</v>
      </c>
      <c r="E286" s="47" t="n">
        <v>0.71875</v>
      </c>
      <c r="G286" s="46" t="s">
        <v>393</v>
      </c>
      <c r="H286" s="57" t="s">
        <v>124</v>
      </c>
      <c r="I286" s="48" t="n">
        <v>1100</v>
      </c>
      <c r="J286" s="48" t="n">
        <v>25850</v>
      </c>
      <c r="K286" s="49" t="n">
        <v>23.5</v>
      </c>
    </row>
    <row r="287" customFormat="false" ht="13.5" hidden="false" customHeight="false" outlineLevel="0" collapsed="false">
      <c r="A287" s="45" t="n">
        <v>2534</v>
      </c>
      <c r="B287" s="57" t="s">
        <v>175</v>
      </c>
      <c r="C287" s="57" t="s">
        <v>119</v>
      </c>
      <c r="D287" s="47" t="n">
        <v>0.708333333333333</v>
      </c>
      <c r="E287" s="47" t="n">
        <v>0.760416666666667</v>
      </c>
      <c r="G287" s="46" t="s">
        <v>394</v>
      </c>
      <c r="H287" s="57" t="s">
        <v>122</v>
      </c>
      <c r="I287" s="48" t="n">
        <v>420</v>
      </c>
      <c r="J287" s="48" t="n">
        <v>7750</v>
      </c>
      <c r="K287" s="49" t="n">
        <v>18.452380952381</v>
      </c>
    </row>
    <row r="288" customFormat="false" ht="13.5" hidden="false" customHeight="false" outlineLevel="0" collapsed="false">
      <c r="A288" s="45" t="n">
        <v>2538</v>
      </c>
      <c r="B288" s="57" t="s">
        <v>175</v>
      </c>
      <c r="C288" s="57" t="s">
        <v>119</v>
      </c>
      <c r="D288" s="47" t="n">
        <v>0.708333333333333</v>
      </c>
      <c r="E288" s="47" t="n">
        <v>0.760416666666667</v>
      </c>
      <c r="G288" s="46" t="s">
        <v>395</v>
      </c>
      <c r="H288" s="57" t="s">
        <v>124</v>
      </c>
      <c r="I288" s="48" t="n">
        <v>1100</v>
      </c>
      <c r="J288" s="48" t="n">
        <v>25850</v>
      </c>
      <c r="K288" s="49" t="n">
        <v>23.5</v>
      </c>
    </row>
    <row r="289" customFormat="false" ht="13.5" hidden="false" customHeight="false" outlineLevel="0" collapsed="false">
      <c r="A289" s="45" t="n">
        <v>2541</v>
      </c>
      <c r="B289" s="57" t="s">
        <v>175</v>
      </c>
      <c r="C289" s="57" t="s">
        <v>119</v>
      </c>
      <c r="D289" s="47" t="n">
        <v>0.75</v>
      </c>
      <c r="E289" s="47" t="n">
        <v>0.802083333333333</v>
      </c>
      <c r="G289" s="46" t="s">
        <v>396</v>
      </c>
      <c r="H289" s="57" t="s">
        <v>171</v>
      </c>
      <c r="I289" s="48" t="n">
        <v>820</v>
      </c>
      <c r="J289" s="48" t="n">
        <v>15450</v>
      </c>
      <c r="K289" s="49" t="n">
        <v>18.8414634146341</v>
      </c>
    </row>
    <row r="290" customFormat="false" ht="13.5" hidden="false" customHeight="false" outlineLevel="0" collapsed="false">
      <c r="A290" s="45" t="n">
        <v>2546</v>
      </c>
      <c r="B290" s="57" t="s">
        <v>175</v>
      </c>
      <c r="C290" s="57" t="s">
        <v>119</v>
      </c>
      <c r="D290" s="47" t="n">
        <v>0.75</v>
      </c>
      <c r="E290" s="47" t="n">
        <v>0.802083333333333</v>
      </c>
      <c r="G290" s="46" t="s">
        <v>397</v>
      </c>
      <c r="H290" s="57" t="s">
        <v>124</v>
      </c>
      <c r="I290" s="48" t="n">
        <v>1100</v>
      </c>
      <c r="J290" s="48" t="n">
        <v>24850</v>
      </c>
      <c r="K290" s="49" t="n">
        <v>22.5909090909091</v>
      </c>
    </row>
    <row r="291" customFormat="false" ht="13.5" hidden="false" customHeight="false" outlineLevel="0" collapsed="false">
      <c r="A291" s="45" t="n">
        <v>2550</v>
      </c>
      <c r="B291" s="57" t="s">
        <v>175</v>
      </c>
      <c r="C291" s="57" t="s">
        <v>119</v>
      </c>
      <c r="D291" s="47" t="n">
        <v>0.791666666666667</v>
      </c>
      <c r="E291" s="47" t="n">
        <v>0.84375</v>
      </c>
      <c r="G291" s="46" t="s">
        <v>398</v>
      </c>
      <c r="H291" s="57" t="s">
        <v>171</v>
      </c>
      <c r="I291" s="48" t="n">
        <v>820</v>
      </c>
      <c r="J291" s="48" t="n">
        <v>15450</v>
      </c>
      <c r="K291" s="49" t="n">
        <v>18.8414634146341</v>
      </c>
    </row>
    <row r="292" customFormat="false" ht="13.5" hidden="false" customHeight="false" outlineLevel="0" collapsed="false">
      <c r="A292" s="45" t="n">
        <v>2555</v>
      </c>
      <c r="B292" s="57" t="s">
        <v>175</v>
      </c>
      <c r="C292" s="57" t="s">
        <v>119</v>
      </c>
      <c r="D292" s="47" t="n">
        <v>0.791666666666667</v>
      </c>
      <c r="E292" s="47" t="n">
        <v>0.84375</v>
      </c>
      <c r="G292" s="46" t="s">
        <v>399</v>
      </c>
      <c r="H292" s="57" t="s">
        <v>124</v>
      </c>
      <c r="I292" s="48" t="n">
        <v>1100</v>
      </c>
      <c r="J292" s="48" t="n">
        <v>25850</v>
      </c>
      <c r="K292" s="49" t="n">
        <v>23.5</v>
      </c>
    </row>
    <row r="293" customFormat="false" ht="13.5" hidden="false" customHeight="false" outlineLevel="0" collapsed="false">
      <c r="A293" s="45" t="n">
        <v>2559</v>
      </c>
      <c r="B293" s="57" t="s">
        <v>175</v>
      </c>
      <c r="C293" s="57" t="s">
        <v>119</v>
      </c>
      <c r="D293" s="47" t="n">
        <v>0.847222222222222</v>
      </c>
      <c r="E293" s="47" t="n">
        <v>0.899305555555555</v>
      </c>
      <c r="G293" s="46" t="s">
        <v>400</v>
      </c>
      <c r="H293" s="57" t="s">
        <v>171</v>
      </c>
      <c r="I293" s="48" t="n">
        <v>820</v>
      </c>
      <c r="J293" s="48" t="n">
        <v>15450</v>
      </c>
      <c r="K293" s="49" t="n">
        <v>18.8414634146341</v>
      </c>
    </row>
    <row r="294" customFormat="false" ht="13.5" hidden="false" customHeight="false" outlineLevel="0" collapsed="false">
      <c r="A294" s="45" t="n">
        <v>2564</v>
      </c>
      <c r="B294" s="57" t="s">
        <v>175</v>
      </c>
      <c r="C294" s="57" t="s">
        <v>119</v>
      </c>
      <c r="D294" s="47" t="n">
        <v>0.847222222222222</v>
      </c>
      <c r="E294" s="47" t="n">
        <v>0.899305555555555</v>
      </c>
      <c r="G294" s="46" t="s">
        <v>401</v>
      </c>
      <c r="H294" s="57" t="s">
        <v>124</v>
      </c>
      <c r="I294" s="48" t="n">
        <v>1100</v>
      </c>
      <c r="J294" s="48" t="n">
        <v>24850</v>
      </c>
      <c r="K294" s="49" t="n">
        <v>22.5909090909091</v>
      </c>
    </row>
    <row r="295" customFormat="false" ht="13.5" hidden="false" customHeight="false" outlineLevel="0" collapsed="false">
      <c r="A295" s="45" t="n">
        <v>2790</v>
      </c>
      <c r="B295" s="57" t="s">
        <v>206</v>
      </c>
      <c r="C295" s="57" t="s">
        <v>119</v>
      </c>
      <c r="D295" s="47" t="n">
        <v>0.270833333333333</v>
      </c>
      <c r="E295" s="47" t="n">
        <v>0.319444444444444</v>
      </c>
      <c r="G295" s="46" t="s">
        <v>402</v>
      </c>
      <c r="H295" s="57" t="s">
        <v>171</v>
      </c>
      <c r="I295" s="48" t="n">
        <v>820</v>
      </c>
      <c r="J295" s="48" t="n">
        <v>12630</v>
      </c>
      <c r="K295" s="49" t="n">
        <v>15.4024390243902</v>
      </c>
    </row>
    <row r="296" customFormat="false" ht="13.5" hidden="false" customHeight="false" outlineLevel="0" collapsed="false">
      <c r="A296" s="45" t="n">
        <v>2793</v>
      </c>
      <c r="B296" s="57" t="s">
        <v>206</v>
      </c>
      <c r="C296" s="57" t="s">
        <v>119</v>
      </c>
      <c r="D296" s="47" t="n">
        <v>0.28125</v>
      </c>
      <c r="E296" s="47" t="n">
        <v>0.333333333333333</v>
      </c>
      <c r="G296" s="46" t="s">
        <v>403</v>
      </c>
      <c r="H296" s="57" t="s">
        <v>171</v>
      </c>
      <c r="I296" s="48" t="n">
        <v>820</v>
      </c>
      <c r="J296" s="48" t="n">
        <v>12630</v>
      </c>
      <c r="K296" s="49" t="n">
        <v>15.4024390243902</v>
      </c>
    </row>
    <row r="297" customFormat="false" ht="13.5" hidden="false" customHeight="false" outlineLevel="0" collapsed="false">
      <c r="A297" s="45" t="n">
        <v>2798</v>
      </c>
      <c r="B297" s="57" t="s">
        <v>206</v>
      </c>
      <c r="C297" s="57" t="s">
        <v>119</v>
      </c>
      <c r="D297" s="47" t="n">
        <v>0.28125</v>
      </c>
      <c r="E297" s="47" t="n">
        <v>0.333333333333333</v>
      </c>
      <c r="G297" s="46" t="s">
        <v>404</v>
      </c>
      <c r="H297" s="57" t="s">
        <v>124</v>
      </c>
      <c r="I297" s="48" t="n">
        <v>1100</v>
      </c>
      <c r="J297" s="48" t="n">
        <v>23130</v>
      </c>
      <c r="K297" s="49" t="n">
        <v>21.0272727272727</v>
      </c>
    </row>
    <row r="298" customFormat="false" ht="13.5" hidden="false" customHeight="false" outlineLevel="0" collapsed="false">
      <c r="A298" s="45" t="n">
        <v>2802</v>
      </c>
      <c r="B298" s="57" t="s">
        <v>206</v>
      </c>
      <c r="C298" s="57" t="s">
        <v>119</v>
      </c>
      <c r="D298" s="47" t="n">
        <v>0.291666666666667</v>
      </c>
      <c r="E298" s="47" t="n">
        <v>0.340277777777778</v>
      </c>
      <c r="G298" s="46" t="s">
        <v>405</v>
      </c>
      <c r="H298" s="57" t="s">
        <v>171</v>
      </c>
      <c r="I298" s="48" t="n">
        <v>820</v>
      </c>
      <c r="J298" s="48" t="n">
        <v>12630</v>
      </c>
      <c r="K298" s="49" t="n">
        <v>15.4024390243902</v>
      </c>
    </row>
    <row r="299" customFormat="false" ht="13.5" hidden="false" customHeight="false" outlineLevel="0" collapsed="false">
      <c r="A299" s="45" t="n">
        <v>2807</v>
      </c>
      <c r="B299" s="57" t="s">
        <v>206</v>
      </c>
      <c r="C299" s="57" t="s">
        <v>119</v>
      </c>
      <c r="D299" s="47" t="n">
        <v>0.291666666666667</v>
      </c>
      <c r="E299" s="47" t="n">
        <v>0.340277777777778</v>
      </c>
      <c r="G299" s="46" t="s">
        <v>406</v>
      </c>
      <c r="H299" s="57" t="s">
        <v>124</v>
      </c>
      <c r="I299" s="48" t="n">
        <v>1100</v>
      </c>
      <c r="J299" s="48" t="n">
        <v>23130</v>
      </c>
      <c r="K299" s="49" t="n">
        <v>21.0272727272727</v>
      </c>
    </row>
    <row r="300" customFormat="false" ht="13.5" hidden="false" customHeight="false" outlineLevel="0" collapsed="false">
      <c r="A300" s="45" t="n">
        <v>2811</v>
      </c>
      <c r="B300" s="57" t="s">
        <v>206</v>
      </c>
      <c r="C300" s="57" t="s">
        <v>119</v>
      </c>
      <c r="D300" s="47" t="n">
        <v>0.315972222222222</v>
      </c>
      <c r="E300" s="47" t="n">
        <v>0.364583333333333</v>
      </c>
      <c r="G300" s="46" t="s">
        <v>407</v>
      </c>
      <c r="H300" s="57" t="s">
        <v>171</v>
      </c>
      <c r="I300" s="48" t="n">
        <v>820</v>
      </c>
      <c r="J300" s="48" t="n">
        <v>12630</v>
      </c>
      <c r="K300" s="49" t="n">
        <v>15.4024390243902</v>
      </c>
    </row>
    <row r="301" customFormat="false" ht="13.5" hidden="false" customHeight="false" outlineLevel="0" collapsed="false">
      <c r="A301" s="45" t="n">
        <v>2816</v>
      </c>
      <c r="B301" s="57" t="s">
        <v>206</v>
      </c>
      <c r="C301" s="57" t="s">
        <v>119</v>
      </c>
      <c r="D301" s="47" t="n">
        <v>0.315972222222222</v>
      </c>
      <c r="E301" s="47" t="n">
        <v>0.364583333333333</v>
      </c>
      <c r="G301" s="46" t="s">
        <v>408</v>
      </c>
      <c r="H301" s="57" t="s">
        <v>124</v>
      </c>
      <c r="I301" s="48" t="n">
        <v>1100</v>
      </c>
      <c r="J301" s="48" t="n">
        <v>23130</v>
      </c>
      <c r="K301" s="49" t="n">
        <v>21.0272727272727</v>
      </c>
    </row>
    <row r="302" customFormat="false" ht="13.5" hidden="false" customHeight="false" outlineLevel="0" collapsed="false">
      <c r="A302" s="45" t="n">
        <v>2820</v>
      </c>
      <c r="B302" s="57" t="s">
        <v>206</v>
      </c>
      <c r="C302" s="57" t="s">
        <v>119</v>
      </c>
      <c r="D302" s="47" t="n">
        <v>0.458333333333333</v>
      </c>
      <c r="E302" s="47" t="n">
        <v>0.513888888888889</v>
      </c>
      <c r="G302" s="46" t="s">
        <v>409</v>
      </c>
      <c r="H302" s="57" t="s">
        <v>171</v>
      </c>
      <c r="I302" s="48" t="n">
        <v>820</v>
      </c>
      <c r="J302" s="48" t="n">
        <v>15630</v>
      </c>
      <c r="K302" s="49" t="n">
        <v>19.0609756097561</v>
      </c>
    </row>
    <row r="303" customFormat="false" ht="13.5" hidden="false" customHeight="false" outlineLevel="0" collapsed="false">
      <c r="A303" s="45" t="n">
        <v>2824</v>
      </c>
      <c r="B303" s="57" t="s">
        <v>206</v>
      </c>
      <c r="C303" s="57" t="s">
        <v>119</v>
      </c>
      <c r="D303" s="47" t="n">
        <v>0.597222222222222</v>
      </c>
      <c r="E303" s="47" t="n">
        <v>0.649305555555556</v>
      </c>
      <c r="G303" s="46" t="s">
        <v>410</v>
      </c>
      <c r="H303" s="57" t="s">
        <v>171</v>
      </c>
      <c r="I303" s="48" t="n">
        <v>820</v>
      </c>
      <c r="J303" s="48" t="n">
        <v>14330</v>
      </c>
      <c r="K303" s="49" t="n">
        <v>17.4756097560976</v>
      </c>
    </row>
    <row r="304" customFormat="false" ht="13.5" hidden="false" customHeight="false" outlineLevel="0" collapsed="false">
      <c r="A304" s="45" t="n">
        <v>2828</v>
      </c>
      <c r="B304" s="57" t="s">
        <v>206</v>
      </c>
      <c r="C304" s="57" t="s">
        <v>119</v>
      </c>
      <c r="D304" s="47" t="n">
        <v>0.642361111111111</v>
      </c>
      <c r="E304" s="47" t="n">
        <v>0.694444444444445</v>
      </c>
      <c r="G304" s="46" t="s">
        <v>411</v>
      </c>
      <c r="H304" s="57" t="s">
        <v>171</v>
      </c>
      <c r="I304" s="48" t="n">
        <v>820</v>
      </c>
      <c r="J304" s="48" t="n">
        <v>13630</v>
      </c>
      <c r="K304" s="49" t="n">
        <v>16.6219512195122</v>
      </c>
    </row>
    <row r="305" customFormat="false" ht="13.5" hidden="false" customHeight="false" outlineLevel="0" collapsed="false">
      <c r="A305" s="45" t="n">
        <v>2833</v>
      </c>
      <c r="B305" s="57" t="s">
        <v>206</v>
      </c>
      <c r="C305" s="57" t="s">
        <v>119</v>
      </c>
      <c r="D305" s="47" t="n">
        <v>0.642361111111111</v>
      </c>
      <c r="E305" s="47" t="n">
        <v>0.694444444444445</v>
      </c>
      <c r="G305" s="46" t="s">
        <v>412</v>
      </c>
      <c r="H305" s="57" t="s">
        <v>124</v>
      </c>
      <c r="I305" s="48" t="n">
        <v>1100</v>
      </c>
      <c r="J305" s="48" t="n">
        <v>23130</v>
      </c>
      <c r="K305" s="49" t="n">
        <v>21.0272727272727</v>
      </c>
    </row>
    <row r="306" customFormat="false" ht="13.5" hidden="false" customHeight="false" outlineLevel="0" collapsed="false">
      <c r="A306" s="45" t="n">
        <v>2837</v>
      </c>
      <c r="B306" s="57" t="s">
        <v>206</v>
      </c>
      <c r="C306" s="57" t="s">
        <v>119</v>
      </c>
      <c r="D306" s="47" t="n">
        <v>0.729166666666667</v>
      </c>
      <c r="E306" s="47" t="n">
        <v>0.784722222222222</v>
      </c>
      <c r="G306" s="46" t="s">
        <v>413</v>
      </c>
      <c r="H306" s="57" t="s">
        <v>171</v>
      </c>
      <c r="I306" s="48" t="n">
        <v>820</v>
      </c>
      <c r="J306" s="48" t="n">
        <v>16130</v>
      </c>
      <c r="K306" s="49" t="n">
        <v>19.6707317073171</v>
      </c>
    </row>
    <row r="307" customFormat="false" ht="13.5" hidden="false" customHeight="false" outlineLevel="0" collapsed="false">
      <c r="A307" s="45" t="n">
        <v>2841</v>
      </c>
      <c r="B307" s="57" t="s">
        <v>206</v>
      </c>
      <c r="C307" s="57" t="s">
        <v>119</v>
      </c>
      <c r="D307" s="47" t="n">
        <v>0.774305555555555</v>
      </c>
      <c r="E307" s="47" t="n">
        <v>0.829861111111111</v>
      </c>
      <c r="G307" s="46" t="s">
        <v>414</v>
      </c>
      <c r="H307" s="57" t="s">
        <v>171</v>
      </c>
      <c r="I307" s="48" t="n">
        <v>820</v>
      </c>
      <c r="J307" s="48" t="n">
        <v>15630</v>
      </c>
      <c r="K307" s="49" t="n">
        <v>19.0609756097561</v>
      </c>
    </row>
    <row r="308" customFormat="false" ht="13.5" hidden="false" customHeight="false" outlineLevel="0" collapsed="false">
      <c r="A308" s="45" t="n">
        <v>2845</v>
      </c>
      <c r="B308" s="57" t="s">
        <v>206</v>
      </c>
      <c r="C308" s="57" t="s">
        <v>119</v>
      </c>
      <c r="D308" s="47" t="n">
        <v>0.881944444444445</v>
      </c>
      <c r="E308" s="47" t="n">
        <v>0.9375</v>
      </c>
      <c r="G308" s="46" t="s">
        <v>415</v>
      </c>
      <c r="H308" s="57" t="s">
        <v>171</v>
      </c>
      <c r="I308" s="48" t="n">
        <v>820</v>
      </c>
      <c r="J308" s="48" t="n">
        <v>15130</v>
      </c>
      <c r="K308" s="49" t="n">
        <v>18.4512195121951</v>
      </c>
    </row>
    <row r="309" customFormat="false" ht="13.5" hidden="false" customHeight="false" outlineLevel="0" collapsed="false">
      <c r="A309" s="45" t="n">
        <v>2850</v>
      </c>
      <c r="B309" s="57" t="s">
        <v>206</v>
      </c>
      <c r="C309" s="57" t="s">
        <v>119</v>
      </c>
      <c r="D309" s="47" t="n">
        <v>0.881944444444445</v>
      </c>
      <c r="E309" s="47" t="n">
        <v>0.9375</v>
      </c>
      <c r="G309" s="46" t="s">
        <v>416</v>
      </c>
      <c r="H309" s="57" t="s">
        <v>124</v>
      </c>
      <c r="I309" s="48" t="n">
        <v>1100</v>
      </c>
      <c r="J309" s="48" t="n">
        <v>23130</v>
      </c>
      <c r="K309" s="49" t="n">
        <v>21.0272727272727</v>
      </c>
    </row>
    <row r="310" customFormat="false" ht="13.5" hidden="false" customHeight="false" outlineLevel="0" collapsed="false">
      <c r="A310" s="45" t="n">
        <v>2854</v>
      </c>
      <c r="B310" s="57" t="s">
        <v>206</v>
      </c>
      <c r="C310" s="57" t="s">
        <v>119</v>
      </c>
      <c r="D310" s="47" t="n">
        <v>0.90625</v>
      </c>
      <c r="E310" s="47" t="n">
        <v>0.958333333333333</v>
      </c>
      <c r="G310" s="46" t="s">
        <v>417</v>
      </c>
      <c r="H310" s="57" t="s">
        <v>171</v>
      </c>
      <c r="I310" s="48" t="n">
        <v>820</v>
      </c>
      <c r="J310" s="48" t="n">
        <v>14630</v>
      </c>
      <c r="K310" s="49" t="n">
        <v>17.8414634146341</v>
      </c>
    </row>
    <row r="311" customFormat="false" ht="13.5" hidden="false" customHeight="false" outlineLevel="0" collapsed="false">
      <c r="A311" s="45" t="n">
        <v>2859</v>
      </c>
      <c r="B311" s="57" t="s">
        <v>206</v>
      </c>
      <c r="C311" s="57" t="s">
        <v>119</v>
      </c>
      <c r="D311" s="47" t="n">
        <v>0.90625</v>
      </c>
      <c r="E311" s="47" t="n">
        <v>0.958333333333333</v>
      </c>
      <c r="G311" s="46" t="s">
        <v>418</v>
      </c>
      <c r="H311" s="57" t="s">
        <v>124</v>
      </c>
      <c r="I311" s="48" t="n">
        <v>1100</v>
      </c>
      <c r="J311" s="48" t="n">
        <v>23130</v>
      </c>
      <c r="K311" s="49" t="n">
        <v>21.0272727272727</v>
      </c>
    </row>
    <row r="312" customFormat="false" ht="13.5" hidden="false" customHeight="false" outlineLevel="0" collapsed="false">
      <c r="A312" s="45" t="n">
        <v>2972</v>
      </c>
      <c r="B312" s="57" t="s">
        <v>224</v>
      </c>
      <c r="C312" s="57" t="s">
        <v>119</v>
      </c>
      <c r="D312" s="47" t="n">
        <v>0.315972222222222</v>
      </c>
      <c r="E312" s="47" t="n">
        <v>0.375</v>
      </c>
      <c r="G312" s="46" t="s">
        <v>419</v>
      </c>
      <c r="H312" s="57" t="s">
        <v>171</v>
      </c>
      <c r="I312" s="48" t="n">
        <v>1021</v>
      </c>
      <c r="J312" s="48" t="n">
        <v>16390</v>
      </c>
      <c r="K312" s="49" t="n">
        <v>16.052889324192</v>
      </c>
    </row>
    <row r="313" customFormat="false" ht="13.5" hidden="false" customHeight="false" outlineLevel="0" collapsed="false">
      <c r="A313" s="45" t="n">
        <v>2979</v>
      </c>
      <c r="B313" s="57" t="s">
        <v>224</v>
      </c>
      <c r="C313" s="57" t="s">
        <v>119</v>
      </c>
      <c r="D313" s="47" t="n">
        <v>0.315972222222222</v>
      </c>
      <c r="E313" s="47" t="n">
        <v>0.375</v>
      </c>
      <c r="G313" s="46" t="s">
        <v>420</v>
      </c>
      <c r="H313" s="57" t="s">
        <v>227</v>
      </c>
      <c r="I313" s="48" t="n">
        <v>1435</v>
      </c>
      <c r="J313" s="48" t="n">
        <v>24390</v>
      </c>
      <c r="K313" s="49" t="n">
        <v>16.9965156794425</v>
      </c>
    </row>
    <row r="314" customFormat="false" ht="13.5" hidden="false" customHeight="false" outlineLevel="0" collapsed="false">
      <c r="A314" s="45" t="n">
        <v>2983</v>
      </c>
      <c r="B314" s="57" t="s">
        <v>224</v>
      </c>
      <c r="C314" s="57" t="s">
        <v>119</v>
      </c>
      <c r="D314" s="47" t="n">
        <v>0.378472222222222</v>
      </c>
      <c r="E314" s="47" t="n">
        <v>0.434027777777778</v>
      </c>
      <c r="G314" s="46" t="s">
        <v>421</v>
      </c>
      <c r="H314" s="57" t="s">
        <v>171</v>
      </c>
      <c r="I314" s="48" t="n">
        <v>1021</v>
      </c>
      <c r="J314" s="48" t="n">
        <v>20090</v>
      </c>
      <c r="K314" s="49" t="n">
        <v>19.6767874632713</v>
      </c>
    </row>
    <row r="315" customFormat="false" ht="13.5" hidden="false" customHeight="false" outlineLevel="0" collapsed="false">
      <c r="A315" s="45" t="n">
        <v>2990</v>
      </c>
      <c r="B315" s="57" t="s">
        <v>224</v>
      </c>
      <c r="C315" s="57" t="s">
        <v>119</v>
      </c>
      <c r="D315" s="47" t="n">
        <v>0.378472222222222</v>
      </c>
      <c r="E315" s="47" t="n">
        <v>0.434027777777778</v>
      </c>
      <c r="G315" s="46" t="s">
        <v>422</v>
      </c>
      <c r="H315" s="57" t="s">
        <v>227</v>
      </c>
      <c r="I315" s="48" t="n">
        <v>1435</v>
      </c>
      <c r="J315" s="48" t="n">
        <v>26090</v>
      </c>
      <c r="K315" s="49" t="n">
        <v>18.1811846689895</v>
      </c>
    </row>
    <row r="316" customFormat="false" ht="13.5" hidden="false" customHeight="false" outlineLevel="0" collapsed="false">
      <c r="A316" s="45" t="n">
        <v>2994</v>
      </c>
      <c r="B316" s="57" t="s">
        <v>224</v>
      </c>
      <c r="C316" s="57" t="s">
        <v>119</v>
      </c>
      <c r="D316" s="47" t="n">
        <v>0.4375</v>
      </c>
      <c r="E316" s="47" t="n">
        <v>0.496527777777778</v>
      </c>
      <c r="G316" s="46" t="s">
        <v>423</v>
      </c>
      <c r="H316" s="57" t="s">
        <v>171</v>
      </c>
      <c r="I316" s="48" t="n">
        <v>1021</v>
      </c>
      <c r="J316" s="48" t="n">
        <v>17490</v>
      </c>
      <c r="K316" s="49" t="n">
        <v>17.130264446621</v>
      </c>
    </row>
    <row r="317" customFormat="false" ht="13.5" hidden="false" customHeight="false" outlineLevel="0" collapsed="false">
      <c r="A317" s="45" t="n">
        <v>3001</v>
      </c>
      <c r="B317" s="57" t="s">
        <v>224</v>
      </c>
      <c r="C317" s="57" t="s">
        <v>119</v>
      </c>
      <c r="D317" s="47" t="n">
        <v>0.4375</v>
      </c>
      <c r="E317" s="47" t="n">
        <v>0.496527777777778</v>
      </c>
      <c r="G317" s="46" t="s">
        <v>424</v>
      </c>
      <c r="H317" s="57" t="s">
        <v>227</v>
      </c>
      <c r="I317" s="48" t="n">
        <v>1435</v>
      </c>
      <c r="J317" s="48" t="n">
        <v>24290</v>
      </c>
      <c r="K317" s="49" t="n">
        <v>16.9268292682927</v>
      </c>
    </row>
    <row r="318" customFormat="false" ht="13.5" hidden="false" customHeight="false" outlineLevel="0" collapsed="false">
      <c r="A318" s="45" t="n">
        <v>3005</v>
      </c>
      <c r="B318" s="57" t="s">
        <v>224</v>
      </c>
      <c r="C318" s="57" t="s">
        <v>119</v>
      </c>
      <c r="D318" s="47" t="n">
        <v>0.534722222222222</v>
      </c>
      <c r="E318" s="47" t="n">
        <v>0.59375</v>
      </c>
      <c r="G318" s="46" t="s">
        <v>425</v>
      </c>
      <c r="H318" s="57" t="s">
        <v>171</v>
      </c>
      <c r="I318" s="48" t="n">
        <v>1021</v>
      </c>
      <c r="J318" s="48" t="n">
        <v>17490</v>
      </c>
      <c r="K318" s="49" t="n">
        <v>17.130264446621</v>
      </c>
    </row>
    <row r="319" customFormat="false" ht="13.5" hidden="false" customHeight="false" outlineLevel="0" collapsed="false">
      <c r="A319" s="45" t="n">
        <v>3012</v>
      </c>
      <c r="B319" s="57" t="s">
        <v>224</v>
      </c>
      <c r="C319" s="57" t="s">
        <v>119</v>
      </c>
      <c r="D319" s="47" t="n">
        <v>0.534722222222222</v>
      </c>
      <c r="E319" s="47" t="n">
        <v>0.59375</v>
      </c>
      <c r="G319" s="46" t="s">
        <v>426</v>
      </c>
      <c r="H319" s="57" t="s">
        <v>227</v>
      </c>
      <c r="I319" s="48" t="n">
        <v>1435</v>
      </c>
      <c r="J319" s="48" t="n">
        <v>24190</v>
      </c>
      <c r="K319" s="49" t="n">
        <v>16.8571428571429</v>
      </c>
    </row>
    <row r="320" customFormat="false" ht="13.5" hidden="false" customHeight="false" outlineLevel="0" collapsed="false">
      <c r="A320" s="45" t="n">
        <v>3016</v>
      </c>
      <c r="B320" s="57" t="s">
        <v>224</v>
      </c>
      <c r="C320" s="57" t="s">
        <v>119</v>
      </c>
      <c r="D320" s="47" t="n">
        <v>0.638888888888889</v>
      </c>
      <c r="E320" s="47" t="n">
        <v>0.697916666666667</v>
      </c>
      <c r="G320" s="46" t="s">
        <v>427</v>
      </c>
      <c r="H320" s="57" t="s">
        <v>171</v>
      </c>
      <c r="I320" s="48" t="n">
        <v>1021</v>
      </c>
      <c r="J320" s="48" t="n">
        <v>17490</v>
      </c>
      <c r="K320" s="49" t="n">
        <v>17.130264446621</v>
      </c>
    </row>
    <row r="321" customFormat="false" ht="13.5" hidden="false" customHeight="false" outlineLevel="0" collapsed="false">
      <c r="A321" s="45" t="n">
        <v>3023</v>
      </c>
      <c r="B321" s="57" t="s">
        <v>224</v>
      </c>
      <c r="C321" s="57" t="s">
        <v>119</v>
      </c>
      <c r="D321" s="47" t="n">
        <v>0.638888888888889</v>
      </c>
      <c r="E321" s="47" t="n">
        <v>0.697916666666667</v>
      </c>
      <c r="G321" s="46" t="s">
        <v>428</v>
      </c>
      <c r="H321" s="57" t="s">
        <v>227</v>
      </c>
      <c r="I321" s="48" t="n">
        <v>1435</v>
      </c>
      <c r="J321" s="48" t="n">
        <v>23590</v>
      </c>
      <c r="K321" s="49" t="n">
        <v>16.4390243902439</v>
      </c>
    </row>
    <row r="322" customFormat="false" ht="13.5" hidden="false" customHeight="false" outlineLevel="0" collapsed="false">
      <c r="A322" s="45" t="n">
        <v>3027</v>
      </c>
      <c r="B322" s="57" t="s">
        <v>224</v>
      </c>
      <c r="C322" s="57" t="s">
        <v>119</v>
      </c>
      <c r="D322" s="47" t="n">
        <v>0.708333333333333</v>
      </c>
      <c r="E322" s="47" t="n">
        <v>0.767361111111111</v>
      </c>
      <c r="G322" s="46" t="s">
        <v>429</v>
      </c>
      <c r="H322" s="57" t="s">
        <v>171</v>
      </c>
      <c r="I322" s="48" t="n">
        <v>1021</v>
      </c>
      <c r="J322" s="48" t="n">
        <v>17490</v>
      </c>
      <c r="K322" s="49" t="n">
        <v>17.130264446621</v>
      </c>
    </row>
    <row r="323" customFormat="false" ht="13.5" hidden="false" customHeight="false" outlineLevel="0" collapsed="false">
      <c r="A323" s="45" t="n">
        <v>3034</v>
      </c>
      <c r="B323" s="57" t="s">
        <v>224</v>
      </c>
      <c r="C323" s="57" t="s">
        <v>119</v>
      </c>
      <c r="D323" s="47" t="n">
        <v>0.708333333333333</v>
      </c>
      <c r="E323" s="47" t="n">
        <v>0.767361111111111</v>
      </c>
      <c r="G323" s="46" t="s">
        <v>430</v>
      </c>
      <c r="H323" s="57" t="s">
        <v>227</v>
      </c>
      <c r="I323" s="48" t="n">
        <v>1435</v>
      </c>
      <c r="J323" s="48" t="n">
        <v>25990</v>
      </c>
      <c r="K323" s="49" t="n">
        <v>18.1114982578397</v>
      </c>
    </row>
    <row r="324" customFormat="false" ht="13.5" hidden="false" customHeight="false" outlineLevel="0" collapsed="false">
      <c r="A324" s="45" t="n">
        <v>3038</v>
      </c>
      <c r="B324" s="57" t="s">
        <v>224</v>
      </c>
      <c r="C324" s="57" t="s">
        <v>119</v>
      </c>
      <c r="D324" s="47" t="n">
        <v>0.763888888888889</v>
      </c>
      <c r="E324" s="47" t="n">
        <v>0.822916666666667</v>
      </c>
      <c r="G324" s="46" t="s">
        <v>431</v>
      </c>
      <c r="H324" s="57" t="s">
        <v>171</v>
      </c>
      <c r="I324" s="48" t="n">
        <v>1021</v>
      </c>
      <c r="J324" s="48" t="n">
        <v>20090</v>
      </c>
      <c r="K324" s="49" t="n">
        <v>19.6767874632713</v>
      </c>
    </row>
    <row r="325" customFormat="false" ht="13.5" hidden="false" customHeight="false" outlineLevel="0" collapsed="false">
      <c r="A325" s="45" t="n">
        <v>3045</v>
      </c>
      <c r="B325" s="57" t="s">
        <v>224</v>
      </c>
      <c r="C325" s="57" t="s">
        <v>119</v>
      </c>
      <c r="D325" s="47" t="n">
        <v>0.763888888888889</v>
      </c>
      <c r="E325" s="47" t="n">
        <v>0.822916666666667</v>
      </c>
      <c r="G325" s="46" t="s">
        <v>432</v>
      </c>
      <c r="H325" s="57" t="s">
        <v>227</v>
      </c>
      <c r="I325" s="48" t="n">
        <v>1435</v>
      </c>
      <c r="J325" s="48" t="n">
        <v>27190</v>
      </c>
      <c r="K325" s="49" t="n">
        <v>18.9477351916376</v>
      </c>
    </row>
    <row r="326" customFormat="false" ht="13.5" hidden="false" customHeight="false" outlineLevel="0" collapsed="false">
      <c r="A326" s="45" t="n">
        <v>3049</v>
      </c>
      <c r="B326" s="57" t="s">
        <v>224</v>
      </c>
      <c r="C326" s="57" t="s">
        <v>119</v>
      </c>
      <c r="D326" s="47" t="n">
        <v>0.84375</v>
      </c>
      <c r="E326" s="47" t="n">
        <v>0.902777777777778</v>
      </c>
      <c r="G326" s="46" t="s">
        <v>433</v>
      </c>
      <c r="H326" s="57" t="s">
        <v>171</v>
      </c>
      <c r="I326" s="48" t="n">
        <v>1021</v>
      </c>
      <c r="J326" s="48" t="n">
        <v>20090</v>
      </c>
      <c r="K326" s="49" t="n">
        <v>19.6767874632713</v>
      </c>
    </row>
    <row r="327" customFormat="false" ht="13.5" hidden="false" customHeight="false" outlineLevel="0" collapsed="false">
      <c r="A327" s="45" t="n">
        <v>3056</v>
      </c>
      <c r="B327" s="57" t="s">
        <v>224</v>
      </c>
      <c r="C327" s="57" t="s">
        <v>119</v>
      </c>
      <c r="D327" s="47" t="n">
        <v>0.84375</v>
      </c>
      <c r="E327" s="47" t="n">
        <v>0.902777777777778</v>
      </c>
      <c r="G327" s="46" t="s">
        <v>434</v>
      </c>
      <c r="H327" s="57" t="s">
        <v>227</v>
      </c>
      <c r="I327" s="48" t="n">
        <v>1435</v>
      </c>
      <c r="J327" s="48" t="n">
        <v>27690</v>
      </c>
      <c r="K327" s="49" t="n">
        <v>19.2961672473868</v>
      </c>
    </row>
    <row r="328" customFormat="false" ht="13.5" hidden="false" customHeight="false" outlineLevel="0" collapsed="false">
      <c r="A328" s="45" t="n">
        <v>3060</v>
      </c>
      <c r="B328" s="57" t="s">
        <v>224</v>
      </c>
      <c r="C328" s="57" t="s">
        <v>119</v>
      </c>
      <c r="D328" s="47" t="n">
        <v>0.899305555555555</v>
      </c>
      <c r="E328" s="47" t="n">
        <v>0.954861111111111</v>
      </c>
      <c r="G328" s="46" t="s">
        <v>435</v>
      </c>
      <c r="H328" s="57" t="s">
        <v>171</v>
      </c>
      <c r="I328" s="48" t="n">
        <v>1021</v>
      </c>
      <c r="J328" s="48" t="n">
        <v>19590</v>
      </c>
      <c r="K328" s="49" t="n">
        <v>19.1870714985309</v>
      </c>
    </row>
    <row r="329" customFormat="false" ht="13.5" hidden="false" customHeight="false" outlineLevel="0" collapsed="false">
      <c r="A329" s="45" t="n">
        <v>3067</v>
      </c>
      <c r="B329" s="57" t="s">
        <v>224</v>
      </c>
      <c r="C329" s="57" t="s">
        <v>119</v>
      </c>
      <c r="D329" s="47" t="n">
        <v>0.899305555555555</v>
      </c>
      <c r="E329" s="47" t="n">
        <v>0.954861111111111</v>
      </c>
      <c r="G329" s="46" t="s">
        <v>436</v>
      </c>
      <c r="H329" s="57" t="s">
        <v>227</v>
      </c>
      <c r="I329" s="48" t="n">
        <v>1435</v>
      </c>
      <c r="J329" s="48" t="n">
        <v>26690</v>
      </c>
      <c r="K329" s="49" t="n">
        <v>18.5993031358885</v>
      </c>
    </row>
    <row r="330" customFormat="false" ht="13.5" hidden="false" customHeight="false" outlineLevel="0" collapsed="false">
      <c r="A330" s="45" t="n">
        <v>3136</v>
      </c>
      <c r="B330" s="57" t="s">
        <v>244</v>
      </c>
      <c r="C330" s="57" t="s">
        <v>119</v>
      </c>
      <c r="D330" s="47" t="n">
        <v>0.291666666666667</v>
      </c>
      <c r="E330" s="47" t="n">
        <v>0.357638888888889</v>
      </c>
      <c r="G330" s="46" t="s">
        <v>437</v>
      </c>
      <c r="H330" s="57" t="s">
        <v>122</v>
      </c>
      <c r="I330" s="48" t="n">
        <v>850</v>
      </c>
      <c r="J330" s="48" t="n">
        <v>16890</v>
      </c>
      <c r="K330" s="49" t="n">
        <v>19.8705882352941</v>
      </c>
    </row>
    <row r="331" customFormat="false" ht="13.5" hidden="false" customHeight="false" outlineLevel="0" collapsed="false">
      <c r="A331" s="45" t="n">
        <v>3141</v>
      </c>
      <c r="B331" s="57" t="s">
        <v>244</v>
      </c>
      <c r="C331" s="57" t="s">
        <v>119</v>
      </c>
      <c r="D331" s="47" t="n">
        <v>0.291666666666667</v>
      </c>
      <c r="E331" s="47" t="n">
        <v>0.357638888888889</v>
      </c>
      <c r="G331" s="46" t="s">
        <v>438</v>
      </c>
      <c r="H331" s="57" t="s">
        <v>124</v>
      </c>
      <c r="I331" s="48" t="n">
        <v>1817</v>
      </c>
      <c r="J331" s="48" t="n">
        <v>41890</v>
      </c>
      <c r="K331" s="49" t="n">
        <v>23.0544854155201</v>
      </c>
    </row>
    <row r="332" customFormat="false" ht="13.5" hidden="false" customHeight="false" outlineLevel="0" collapsed="false">
      <c r="A332" s="45" t="n">
        <v>3147</v>
      </c>
      <c r="B332" s="57" t="s">
        <v>244</v>
      </c>
      <c r="C332" s="57" t="s">
        <v>119</v>
      </c>
      <c r="D332" s="47" t="n">
        <v>0.291666666666667</v>
      </c>
      <c r="E332" s="47" t="n">
        <v>0.361111111111111</v>
      </c>
      <c r="G332" s="46" t="s">
        <v>439</v>
      </c>
      <c r="H332" s="57" t="s">
        <v>122</v>
      </c>
      <c r="I332" s="48" t="n">
        <v>850</v>
      </c>
      <c r="J332" s="48" t="n">
        <v>16890</v>
      </c>
      <c r="K332" s="49" t="n">
        <v>19.8705882352941</v>
      </c>
    </row>
    <row r="333" customFormat="false" ht="13.5" hidden="false" customHeight="false" outlineLevel="0" collapsed="false">
      <c r="A333" s="45" t="n">
        <v>3153</v>
      </c>
      <c r="B333" s="57" t="s">
        <v>244</v>
      </c>
      <c r="C333" s="57" t="s">
        <v>119</v>
      </c>
      <c r="D333" s="47" t="n">
        <v>0.333333333333333</v>
      </c>
      <c r="E333" s="47" t="n">
        <v>0.40625</v>
      </c>
      <c r="G333" s="46" t="s">
        <v>440</v>
      </c>
      <c r="H333" s="57" t="s">
        <v>122</v>
      </c>
      <c r="I333" s="48" t="n">
        <v>850</v>
      </c>
      <c r="J333" s="48" t="n">
        <v>16890</v>
      </c>
      <c r="K333" s="49" t="n">
        <v>19.8705882352941</v>
      </c>
    </row>
    <row r="334" customFormat="false" ht="13.5" hidden="false" customHeight="false" outlineLevel="0" collapsed="false">
      <c r="A334" s="45" t="n">
        <v>3158</v>
      </c>
      <c r="B334" s="57" t="s">
        <v>244</v>
      </c>
      <c r="C334" s="57" t="s">
        <v>119</v>
      </c>
      <c r="D334" s="47" t="n">
        <v>0.333333333333333</v>
      </c>
      <c r="E334" s="47" t="n">
        <v>0.40625</v>
      </c>
      <c r="G334" s="46" t="s">
        <v>441</v>
      </c>
      <c r="H334" s="57" t="s">
        <v>124</v>
      </c>
      <c r="I334" s="48" t="n">
        <v>1817</v>
      </c>
      <c r="J334" s="48" t="n">
        <v>43490</v>
      </c>
      <c r="K334" s="49" t="n">
        <v>23.9350577875619</v>
      </c>
    </row>
    <row r="335" customFormat="false" ht="13.5" hidden="false" customHeight="false" outlineLevel="0" collapsed="false">
      <c r="A335" s="45" t="n">
        <v>3164</v>
      </c>
      <c r="B335" s="57" t="s">
        <v>244</v>
      </c>
      <c r="C335" s="57" t="s">
        <v>119</v>
      </c>
      <c r="D335" s="47" t="n">
        <v>0.375</v>
      </c>
      <c r="E335" s="47" t="n">
        <v>0.447916666666667</v>
      </c>
      <c r="G335" s="46" t="s">
        <v>442</v>
      </c>
      <c r="H335" s="57" t="s">
        <v>122</v>
      </c>
      <c r="I335" s="48" t="n">
        <v>850</v>
      </c>
      <c r="J335" s="48" t="n">
        <v>18690</v>
      </c>
      <c r="K335" s="49" t="n">
        <v>21.9882352941176</v>
      </c>
    </row>
    <row r="336" customFormat="false" ht="13.5" hidden="false" customHeight="false" outlineLevel="0" collapsed="false">
      <c r="A336" s="45" t="n">
        <v>3169</v>
      </c>
      <c r="B336" s="57" t="s">
        <v>244</v>
      </c>
      <c r="C336" s="57" t="s">
        <v>119</v>
      </c>
      <c r="D336" s="47" t="n">
        <v>0.375</v>
      </c>
      <c r="E336" s="47" t="n">
        <v>0.447916666666667</v>
      </c>
      <c r="G336" s="46" t="s">
        <v>443</v>
      </c>
      <c r="H336" s="57" t="s">
        <v>124</v>
      </c>
      <c r="I336" s="48" t="n">
        <v>1817</v>
      </c>
      <c r="J336" s="48" t="n">
        <v>43490</v>
      </c>
      <c r="K336" s="49" t="n">
        <v>23.9350577875619</v>
      </c>
    </row>
    <row r="337" customFormat="false" ht="13.5" hidden="false" customHeight="false" outlineLevel="0" collapsed="false">
      <c r="A337" s="45" t="n">
        <v>3175</v>
      </c>
      <c r="B337" s="57" t="s">
        <v>244</v>
      </c>
      <c r="C337" s="57" t="s">
        <v>119</v>
      </c>
      <c r="D337" s="47" t="n">
        <v>0.385416666666667</v>
      </c>
      <c r="E337" s="47" t="n">
        <v>0.458333333333333</v>
      </c>
      <c r="G337" s="46" t="s">
        <v>444</v>
      </c>
      <c r="H337" s="57" t="s">
        <v>122</v>
      </c>
      <c r="I337" s="48" t="n">
        <v>850</v>
      </c>
      <c r="J337" s="48" t="n">
        <v>19590</v>
      </c>
      <c r="K337" s="49" t="n">
        <v>23.0470588235294</v>
      </c>
    </row>
    <row r="338" customFormat="false" ht="13.5" hidden="false" customHeight="false" outlineLevel="0" collapsed="false">
      <c r="A338" s="45" t="n">
        <v>3181</v>
      </c>
      <c r="B338" s="57" t="s">
        <v>244</v>
      </c>
      <c r="C338" s="57" t="s">
        <v>119</v>
      </c>
      <c r="D338" s="47" t="n">
        <v>0.399305555555556</v>
      </c>
      <c r="E338" s="47" t="n">
        <v>0.46875</v>
      </c>
      <c r="G338" s="46" t="s">
        <v>445</v>
      </c>
      <c r="H338" s="57" t="s">
        <v>122</v>
      </c>
      <c r="I338" s="48" t="n">
        <v>850</v>
      </c>
      <c r="J338" s="48" t="n">
        <v>18690</v>
      </c>
      <c r="K338" s="49" t="n">
        <v>21.9882352941176</v>
      </c>
    </row>
    <row r="339" customFormat="false" ht="13.5" hidden="false" customHeight="false" outlineLevel="0" collapsed="false">
      <c r="A339" s="45" t="n">
        <v>3186</v>
      </c>
      <c r="B339" s="57" t="s">
        <v>244</v>
      </c>
      <c r="C339" s="57" t="s">
        <v>119</v>
      </c>
      <c r="D339" s="47" t="n">
        <v>0.399305555555556</v>
      </c>
      <c r="E339" s="47" t="n">
        <v>0.46875</v>
      </c>
      <c r="G339" s="46" t="s">
        <v>446</v>
      </c>
      <c r="H339" s="57" t="s">
        <v>124</v>
      </c>
      <c r="I339" s="48" t="n">
        <v>1817</v>
      </c>
      <c r="J339" s="48" t="n">
        <v>42890</v>
      </c>
      <c r="K339" s="49" t="n">
        <v>23.6048431480462</v>
      </c>
    </row>
    <row r="340" customFormat="false" ht="13.5" hidden="false" customHeight="false" outlineLevel="0" collapsed="false">
      <c r="A340" s="45" t="n">
        <v>3192</v>
      </c>
      <c r="B340" s="57" t="s">
        <v>244</v>
      </c>
      <c r="C340" s="57" t="s">
        <v>119</v>
      </c>
      <c r="D340" s="47" t="n">
        <v>0.423611111111111</v>
      </c>
      <c r="E340" s="47" t="n">
        <v>0.493055555555556</v>
      </c>
      <c r="G340" s="46" t="s">
        <v>447</v>
      </c>
      <c r="H340" s="57" t="s">
        <v>122</v>
      </c>
      <c r="I340" s="48" t="n">
        <v>850</v>
      </c>
      <c r="J340" s="48" t="n">
        <v>18690</v>
      </c>
      <c r="K340" s="49" t="n">
        <v>21.9882352941176</v>
      </c>
    </row>
    <row r="341" customFormat="false" ht="13.5" hidden="false" customHeight="false" outlineLevel="0" collapsed="false">
      <c r="A341" s="45" t="n">
        <v>3197</v>
      </c>
      <c r="B341" s="57" t="s">
        <v>244</v>
      </c>
      <c r="C341" s="57" t="s">
        <v>119</v>
      </c>
      <c r="D341" s="47" t="n">
        <v>0.423611111111111</v>
      </c>
      <c r="E341" s="47" t="n">
        <v>0.493055555555556</v>
      </c>
      <c r="G341" s="46" t="s">
        <v>448</v>
      </c>
      <c r="H341" s="57" t="s">
        <v>124</v>
      </c>
      <c r="I341" s="48" t="n">
        <v>1817</v>
      </c>
      <c r="J341" s="48" t="n">
        <v>42890</v>
      </c>
      <c r="K341" s="49" t="n">
        <v>23.6048431480462</v>
      </c>
    </row>
    <row r="342" customFormat="false" ht="13.5" hidden="false" customHeight="false" outlineLevel="0" collapsed="false">
      <c r="A342" s="45" t="n">
        <v>3203</v>
      </c>
      <c r="B342" s="57" t="s">
        <v>244</v>
      </c>
      <c r="C342" s="57" t="s">
        <v>119</v>
      </c>
      <c r="D342" s="47" t="n">
        <v>0.461805555555556</v>
      </c>
      <c r="E342" s="47" t="n">
        <v>0.53125</v>
      </c>
      <c r="G342" s="46" t="s">
        <v>449</v>
      </c>
      <c r="H342" s="57" t="s">
        <v>122</v>
      </c>
      <c r="I342" s="48" t="n">
        <v>850</v>
      </c>
      <c r="J342" s="48" t="n">
        <v>15290</v>
      </c>
      <c r="K342" s="49" t="n">
        <v>17.9882352941176</v>
      </c>
    </row>
    <row r="343" customFormat="false" ht="13.5" hidden="false" customHeight="false" outlineLevel="0" collapsed="false">
      <c r="A343" s="45" t="n">
        <v>3208</v>
      </c>
      <c r="B343" s="57" t="s">
        <v>244</v>
      </c>
      <c r="C343" s="57" t="s">
        <v>119</v>
      </c>
      <c r="D343" s="47" t="n">
        <v>0.461805555555556</v>
      </c>
      <c r="E343" s="47" t="n">
        <v>0.53125</v>
      </c>
      <c r="G343" s="46" t="s">
        <v>450</v>
      </c>
      <c r="H343" s="57" t="s">
        <v>124</v>
      </c>
      <c r="I343" s="48" t="n">
        <v>1817</v>
      </c>
      <c r="J343" s="48" t="n">
        <v>45190</v>
      </c>
      <c r="K343" s="49" t="n">
        <v>24.8706659328564</v>
      </c>
    </row>
    <row r="344" customFormat="false" ht="13.5" hidden="false" customHeight="false" outlineLevel="0" collapsed="false">
      <c r="A344" s="45" t="n">
        <v>3214</v>
      </c>
      <c r="B344" s="57" t="s">
        <v>244</v>
      </c>
      <c r="C344" s="57" t="s">
        <v>119</v>
      </c>
      <c r="D344" s="47" t="n">
        <v>0.493055555555556</v>
      </c>
      <c r="E344" s="47" t="n">
        <v>0.569444444444444</v>
      </c>
      <c r="G344" s="46" t="s">
        <v>451</v>
      </c>
      <c r="H344" s="57" t="s">
        <v>122</v>
      </c>
      <c r="I344" s="48" t="n">
        <v>850</v>
      </c>
      <c r="J344" s="48" t="n">
        <v>16690</v>
      </c>
      <c r="K344" s="49" t="n">
        <v>19.6352941176471</v>
      </c>
    </row>
    <row r="345" customFormat="false" ht="13.5" hidden="false" customHeight="false" outlineLevel="0" collapsed="false">
      <c r="A345" s="45" t="n">
        <v>3220</v>
      </c>
      <c r="B345" s="57" t="s">
        <v>244</v>
      </c>
      <c r="C345" s="57" t="s">
        <v>119</v>
      </c>
      <c r="D345" s="47" t="n">
        <v>0.513888888888889</v>
      </c>
      <c r="E345" s="47" t="n">
        <v>0.586805555555556</v>
      </c>
      <c r="G345" s="46" t="s">
        <v>452</v>
      </c>
      <c r="H345" s="57" t="s">
        <v>122</v>
      </c>
      <c r="I345" s="48" t="n">
        <v>850</v>
      </c>
      <c r="J345" s="48" t="n">
        <v>15290</v>
      </c>
      <c r="K345" s="49" t="n">
        <v>17.9882352941176</v>
      </c>
    </row>
    <row r="346" customFormat="false" ht="13.5" hidden="false" customHeight="false" outlineLevel="0" collapsed="false">
      <c r="A346" s="45" t="n">
        <v>3225</v>
      </c>
      <c r="B346" s="57" t="s">
        <v>244</v>
      </c>
      <c r="C346" s="57" t="s">
        <v>119</v>
      </c>
      <c r="D346" s="47" t="n">
        <v>0.513888888888889</v>
      </c>
      <c r="E346" s="47" t="n">
        <v>0.586805555555556</v>
      </c>
      <c r="G346" s="46" t="s">
        <v>453</v>
      </c>
      <c r="H346" s="57" t="s">
        <v>124</v>
      </c>
      <c r="I346" s="48" t="n">
        <v>1817</v>
      </c>
      <c r="J346" s="48" t="n">
        <v>42890</v>
      </c>
      <c r="K346" s="49" t="n">
        <v>23.6048431480462</v>
      </c>
    </row>
    <row r="347" customFormat="false" ht="13.5" hidden="false" customHeight="false" outlineLevel="0" collapsed="false">
      <c r="A347" s="45" t="n">
        <v>3231</v>
      </c>
      <c r="B347" s="57" t="s">
        <v>244</v>
      </c>
      <c r="C347" s="57" t="s">
        <v>119</v>
      </c>
      <c r="D347" s="47" t="n">
        <v>0.534722222222222</v>
      </c>
      <c r="E347" s="47" t="n">
        <v>0.611111111111111</v>
      </c>
      <c r="G347" s="46" t="s">
        <v>454</v>
      </c>
      <c r="H347" s="57" t="s">
        <v>122</v>
      </c>
      <c r="I347" s="48" t="n">
        <v>850</v>
      </c>
      <c r="J347" s="48" t="n">
        <v>16290</v>
      </c>
      <c r="K347" s="49" t="n">
        <v>19.1647058823529</v>
      </c>
    </row>
    <row r="348" customFormat="false" ht="13.5" hidden="false" customHeight="false" outlineLevel="0" collapsed="false">
      <c r="A348" s="45" t="n">
        <v>3237</v>
      </c>
      <c r="B348" s="57" t="s">
        <v>244</v>
      </c>
      <c r="C348" s="57" t="s">
        <v>119</v>
      </c>
      <c r="D348" s="47" t="n">
        <v>0.552083333333333</v>
      </c>
      <c r="E348" s="47" t="n">
        <v>0.621527777777778</v>
      </c>
      <c r="G348" s="46" t="s">
        <v>455</v>
      </c>
      <c r="H348" s="57" t="s">
        <v>122</v>
      </c>
      <c r="I348" s="48" t="n">
        <v>850</v>
      </c>
      <c r="J348" s="48" t="n">
        <v>16290</v>
      </c>
      <c r="K348" s="49" t="n">
        <v>19.1647058823529</v>
      </c>
    </row>
    <row r="349" customFormat="false" ht="13.5" hidden="false" customHeight="false" outlineLevel="0" collapsed="false">
      <c r="A349" s="45" t="n">
        <v>3242</v>
      </c>
      <c r="B349" s="57" t="s">
        <v>244</v>
      </c>
      <c r="C349" s="57" t="s">
        <v>119</v>
      </c>
      <c r="D349" s="47" t="n">
        <v>0.552083333333333</v>
      </c>
      <c r="E349" s="47" t="n">
        <v>0.621527777777778</v>
      </c>
      <c r="G349" s="46" t="s">
        <v>456</v>
      </c>
      <c r="H349" s="57" t="s">
        <v>124</v>
      </c>
      <c r="I349" s="48" t="n">
        <v>1817</v>
      </c>
      <c r="J349" s="48" t="n">
        <v>42890</v>
      </c>
      <c r="K349" s="49" t="n">
        <v>23.6048431480462</v>
      </c>
    </row>
    <row r="350" customFormat="false" ht="13.5" hidden="false" customHeight="false" outlineLevel="0" collapsed="false">
      <c r="A350" s="45" t="n">
        <v>3248</v>
      </c>
      <c r="B350" s="57" t="s">
        <v>244</v>
      </c>
      <c r="C350" s="57" t="s">
        <v>119</v>
      </c>
      <c r="D350" s="47" t="n">
        <v>0.59375</v>
      </c>
      <c r="E350" s="47" t="n">
        <v>0.666666666666667</v>
      </c>
      <c r="G350" s="46" t="s">
        <v>457</v>
      </c>
      <c r="H350" s="57" t="s">
        <v>122</v>
      </c>
      <c r="I350" s="48" t="n">
        <v>850</v>
      </c>
      <c r="J350" s="48" t="n">
        <v>17190</v>
      </c>
      <c r="K350" s="49" t="n">
        <v>20.2235294117647</v>
      </c>
    </row>
    <row r="351" customFormat="false" ht="13.5" hidden="false" customHeight="false" outlineLevel="0" collapsed="false">
      <c r="A351" s="45" t="n">
        <v>3253</v>
      </c>
      <c r="B351" s="57" t="s">
        <v>244</v>
      </c>
      <c r="C351" s="57" t="s">
        <v>119</v>
      </c>
      <c r="D351" s="47" t="n">
        <v>0.59375</v>
      </c>
      <c r="E351" s="47" t="n">
        <v>0.666666666666667</v>
      </c>
      <c r="G351" s="46" t="s">
        <v>458</v>
      </c>
      <c r="H351" s="57" t="s">
        <v>124</v>
      </c>
      <c r="I351" s="48" t="n">
        <v>1817</v>
      </c>
      <c r="J351" s="48" t="n">
        <v>42890</v>
      </c>
      <c r="K351" s="49" t="n">
        <v>23.6048431480462</v>
      </c>
    </row>
    <row r="352" customFormat="false" ht="13.5" hidden="false" customHeight="false" outlineLevel="0" collapsed="false">
      <c r="A352" s="45" t="n">
        <v>3257</v>
      </c>
      <c r="B352" s="57" t="s">
        <v>244</v>
      </c>
      <c r="C352" s="57" t="s">
        <v>119</v>
      </c>
      <c r="D352" s="47" t="n">
        <v>0.597222222222222</v>
      </c>
      <c r="E352" s="47" t="n">
        <v>0.673611111111111</v>
      </c>
      <c r="G352" s="46" t="s">
        <v>459</v>
      </c>
      <c r="H352" s="57" t="s">
        <v>169</v>
      </c>
      <c r="I352" s="48" t="n">
        <v>1250</v>
      </c>
      <c r="J352" s="48" t="n">
        <v>28590</v>
      </c>
      <c r="K352" s="49" t="n">
        <v>22.872</v>
      </c>
    </row>
    <row r="353" customFormat="false" ht="13.5" hidden="false" customHeight="false" outlineLevel="0" collapsed="false">
      <c r="A353" s="45" t="n">
        <v>3265</v>
      </c>
      <c r="B353" s="57" t="s">
        <v>244</v>
      </c>
      <c r="C353" s="57" t="s">
        <v>119</v>
      </c>
      <c r="D353" s="47" t="n">
        <v>0.638888888888889</v>
      </c>
      <c r="E353" s="47" t="n">
        <v>0.708333333333333</v>
      </c>
      <c r="G353" s="46" t="s">
        <v>460</v>
      </c>
      <c r="H353" s="57" t="s">
        <v>122</v>
      </c>
      <c r="I353" s="48" t="n">
        <v>850</v>
      </c>
      <c r="J353" s="48" t="n">
        <v>17290</v>
      </c>
      <c r="K353" s="49" t="n">
        <v>20.3411764705882</v>
      </c>
    </row>
    <row r="354" customFormat="false" ht="13.5" hidden="false" customHeight="false" outlineLevel="0" collapsed="false">
      <c r="A354" s="45" t="n">
        <v>3270</v>
      </c>
      <c r="B354" s="57" t="s">
        <v>244</v>
      </c>
      <c r="C354" s="57" t="s">
        <v>119</v>
      </c>
      <c r="D354" s="47" t="n">
        <v>0.638888888888889</v>
      </c>
      <c r="E354" s="47" t="n">
        <v>0.708333333333333</v>
      </c>
      <c r="G354" s="46" t="s">
        <v>461</v>
      </c>
      <c r="H354" s="57" t="s">
        <v>124</v>
      </c>
      <c r="I354" s="48" t="n">
        <v>1817</v>
      </c>
      <c r="J354" s="48" t="n">
        <v>42890</v>
      </c>
      <c r="K354" s="49" t="n">
        <v>23.6048431480462</v>
      </c>
    </row>
    <row r="355" customFormat="false" ht="13.5" hidden="false" customHeight="false" outlineLevel="0" collapsed="false">
      <c r="A355" s="45" t="n">
        <v>3274</v>
      </c>
      <c r="B355" s="57" t="s">
        <v>244</v>
      </c>
      <c r="C355" s="57" t="s">
        <v>119</v>
      </c>
      <c r="D355" s="47" t="n">
        <v>0.663194444444444</v>
      </c>
      <c r="E355" s="47" t="n">
        <v>0.739583333333333</v>
      </c>
      <c r="G355" s="46" t="s">
        <v>462</v>
      </c>
      <c r="H355" s="57" t="s">
        <v>169</v>
      </c>
      <c r="I355" s="48" t="n">
        <v>1250</v>
      </c>
      <c r="J355" s="48" t="n">
        <v>28590</v>
      </c>
      <c r="K355" s="49" t="n">
        <v>22.872</v>
      </c>
    </row>
    <row r="356" customFormat="false" ht="13.5" hidden="false" customHeight="false" outlineLevel="0" collapsed="false">
      <c r="A356" s="45" t="n">
        <v>3282</v>
      </c>
      <c r="B356" s="57" t="s">
        <v>244</v>
      </c>
      <c r="C356" s="57" t="s">
        <v>119</v>
      </c>
      <c r="D356" s="47" t="n">
        <v>0.680555555555555</v>
      </c>
      <c r="E356" s="47" t="n">
        <v>0.753472222222222</v>
      </c>
      <c r="G356" s="46" t="s">
        <v>463</v>
      </c>
      <c r="H356" s="57" t="s">
        <v>122</v>
      </c>
      <c r="I356" s="48" t="n">
        <v>850</v>
      </c>
      <c r="J356" s="48" t="n">
        <v>17690</v>
      </c>
      <c r="K356" s="49" t="n">
        <v>20.8117647058824</v>
      </c>
    </row>
    <row r="357" customFormat="false" ht="13.5" hidden="false" customHeight="false" outlineLevel="0" collapsed="false">
      <c r="A357" s="45" t="n">
        <v>3287</v>
      </c>
      <c r="B357" s="57" t="s">
        <v>244</v>
      </c>
      <c r="C357" s="57" t="s">
        <v>119</v>
      </c>
      <c r="D357" s="47" t="n">
        <v>0.680555555555555</v>
      </c>
      <c r="E357" s="47" t="n">
        <v>0.753472222222222</v>
      </c>
      <c r="G357" s="46" t="s">
        <v>464</v>
      </c>
      <c r="H357" s="57" t="s">
        <v>124</v>
      </c>
      <c r="I357" s="48" t="n">
        <v>1817</v>
      </c>
      <c r="J357" s="48" t="n">
        <v>42890</v>
      </c>
      <c r="K357" s="49" t="n">
        <v>23.6048431480462</v>
      </c>
    </row>
    <row r="358" customFormat="false" ht="13.5" hidden="false" customHeight="false" outlineLevel="0" collapsed="false">
      <c r="A358" s="45" t="n">
        <v>3293</v>
      </c>
      <c r="B358" s="57" t="s">
        <v>244</v>
      </c>
      <c r="C358" s="57" t="s">
        <v>119</v>
      </c>
      <c r="D358" s="47" t="n">
        <v>0.704861111111111</v>
      </c>
      <c r="E358" s="47" t="n">
        <v>0.78125</v>
      </c>
      <c r="G358" s="46" t="s">
        <v>465</v>
      </c>
      <c r="H358" s="57" t="s">
        <v>122</v>
      </c>
      <c r="I358" s="48" t="n">
        <v>850</v>
      </c>
      <c r="J358" s="48" t="n">
        <v>18990</v>
      </c>
      <c r="K358" s="49" t="n">
        <v>22.3411764705882</v>
      </c>
    </row>
    <row r="359" customFormat="false" ht="13.5" hidden="false" customHeight="false" outlineLevel="0" collapsed="false">
      <c r="A359" s="45" t="n">
        <v>3298</v>
      </c>
      <c r="B359" s="57" t="s">
        <v>244</v>
      </c>
      <c r="C359" s="57" t="s">
        <v>119</v>
      </c>
      <c r="D359" s="47" t="n">
        <v>0.704861111111111</v>
      </c>
      <c r="E359" s="47" t="n">
        <v>0.78125</v>
      </c>
      <c r="G359" s="46" t="s">
        <v>466</v>
      </c>
      <c r="H359" s="57" t="s">
        <v>124</v>
      </c>
      <c r="I359" s="48" t="n">
        <v>1817</v>
      </c>
      <c r="J359" s="48" t="n">
        <v>42890</v>
      </c>
      <c r="K359" s="49" t="n">
        <v>23.6048431480462</v>
      </c>
    </row>
    <row r="360" customFormat="false" ht="13.5" hidden="false" customHeight="false" outlineLevel="0" collapsed="false">
      <c r="A360" s="45" t="n">
        <v>3304</v>
      </c>
      <c r="B360" s="57" t="s">
        <v>244</v>
      </c>
      <c r="C360" s="57" t="s">
        <v>119</v>
      </c>
      <c r="D360" s="47" t="n">
        <v>0.743055555555555</v>
      </c>
      <c r="E360" s="47" t="n">
        <v>0.815972222222222</v>
      </c>
      <c r="G360" s="46" t="s">
        <v>467</v>
      </c>
      <c r="H360" s="57" t="s">
        <v>122</v>
      </c>
      <c r="I360" s="48" t="n">
        <v>850</v>
      </c>
      <c r="J360" s="48" t="n">
        <v>13190</v>
      </c>
      <c r="K360" s="49" t="n">
        <v>15.5176470588235</v>
      </c>
    </row>
    <row r="361" customFormat="false" ht="13.5" hidden="false" customHeight="false" outlineLevel="0" collapsed="false">
      <c r="A361" s="45" t="n">
        <v>3309</v>
      </c>
      <c r="B361" s="57" t="s">
        <v>244</v>
      </c>
      <c r="C361" s="57" t="s">
        <v>119</v>
      </c>
      <c r="D361" s="47" t="n">
        <v>0.743055555555555</v>
      </c>
      <c r="E361" s="47" t="n">
        <v>0.815972222222222</v>
      </c>
      <c r="G361" s="46" t="s">
        <v>468</v>
      </c>
      <c r="H361" s="57" t="s">
        <v>124</v>
      </c>
      <c r="I361" s="48" t="n">
        <v>1817</v>
      </c>
      <c r="J361" s="48" t="n">
        <v>43490</v>
      </c>
      <c r="K361" s="49" t="n">
        <v>23.9350577875619</v>
      </c>
    </row>
    <row r="362" customFormat="false" ht="13.5" hidden="false" customHeight="false" outlineLevel="0" collapsed="false">
      <c r="A362" s="45" t="n">
        <v>3315</v>
      </c>
      <c r="B362" s="57" t="s">
        <v>244</v>
      </c>
      <c r="C362" s="57" t="s">
        <v>119</v>
      </c>
      <c r="D362" s="47" t="n">
        <v>0.774305555555555</v>
      </c>
      <c r="E362" s="47" t="n">
        <v>0.84375</v>
      </c>
      <c r="G362" s="46" t="s">
        <v>469</v>
      </c>
      <c r="H362" s="57" t="s">
        <v>122</v>
      </c>
      <c r="I362" s="48" t="n">
        <v>850</v>
      </c>
      <c r="J362" s="48" t="n">
        <v>18690</v>
      </c>
      <c r="K362" s="49" t="n">
        <v>21.9882352941176</v>
      </c>
    </row>
    <row r="363" customFormat="false" ht="13.5" hidden="false" customHeight="false" outlineLevel="0" collapsed="false">
      <c r="A363" s="45" t="n">
        <v>3320</v>
      </c>
      <c r="B363" s="57" t="s">
        <v>244</v>
      </c>
      <c r="C363" s="57" t="s">
        <v>119</v>
      </c>
      <c r="D363" s="47" t="n">
        <v>0.774305555555555</v>
      </c>
      <c r="E363" s="47" t="n">
        <v>0.84375</v>
      </c>
      <c r="G363" s="46" t="s">
        <v>470</v>
      </c>
      <c r="H363" s="57" t="s">
        <v>124</v>
      </c>
      <c r="I363" s="48" t="n">
        <v>1817</v>
      </c>
      <c r="J363" s="48" t="n">
        <v>43490</v>
      </c>
      <c r="K363" s="49" t="n">
        <v>23.9350577875619</v>
      </c>
    </row>
    <row r="364" customFormat="false" ht="13.5" hidden="false" customHeight="false" outlineLevel="0" collapsed="false">
      <c r="A364" s="45" t="n">
        <v>3326</v>
      </c>
      <c r="B364" s="57" t="s">
        <v>244</v>
      </c>
      <c r="C364" s="57" t="s">
        <v>119</v>
      </c>
      <c r="D364" s="47" t="n">
        <v>0.791666666666667</v>
      </c>
      <c r="E364" s="47" t="n">
        <v>0.861111111111111</v>
      </c>
      <c r="G364" s="46" t="s">
        <v>471</v>
      </c>
      <c r="H364" s="57" t="s">
        <v>122</v>
      </c>
      <c r="I364" s="48" t="n">
        <v>850</v>
      </c>
      <c r="J364" s="48" t="n">
        <v>19590</v>
      </c>
      <c r="K364" s="49" t="n">
        <v>23.0470588235294</v>
      </c>
    </row>
    <row r="365" customFormat="false" ht="13.5" hidden="false" customHeight="false" outlineLevel="0" collapsed="false">
      <c r="A365" s="45" t="n">
        <v>3332</v>
      </c>
      <c r="B365" s="57" t="s">
        <v>244</v>
      </c>
      <c r="C365" s="57" t="s">
        <v>119</v>
      </c>
      <c r="D365" s="47" t="n">
        <v>0.802083333333333</v>
      </c>
      <c r="E365" s="47" t="n">
        <v>0.875</v>
      </c>
      <c r="G365" s="46" t="s">
        <v>472</v>
      </c>
      <c r="H365" s="57" t="s">
        <v>122</v>
      </c>
      <c r="I365" s="48" t="n">
        <v>850</v>
      </c>
      <c r="J365" s="48" t="n">
        <v>18690</v>
      </c>
      <c r="K365" s="49" t="n">
        <v>21.9882352941176</v>
      </c>
    </row>
    <row r="366" customFormat="false" ht="13.5" hidden="false" customHeight="false" outlineLevel="0" collapsed="false">
      <c r="A366" s="45" t="n">
        <v>3337</v>
      </c>
      <c r="B366" s="57" t="s">
        <v>244</v>
      </c>
      <c r="C366" s="57" t="s">
        <v>119</v>
      </c>
      <c r="D366" s="47" t="n">
        <v>0.802083333333333</v>
      </c>
      <c r="E366" s="47" t="n">
        <v>0.875</v>
      </c>
      <c r="G366" s="46" t="s">
        <v>473</v>
      </c>
      <c r="H366" s="57" t="s">
        <v>124</v>
      </c>
      <c r="I366" s="48" t="n">
        <v>1817</v>
      </c>
      <c r="J366" s="48" t="n">
        <v>43490</v>
      </c>
      <c r="K366" s="49" t="n">
        <v>23.9350577875619</v>
      </c>
    </row>
    <row r="367" customFormat="false" ht="13.5" hidden="false" customHeight="false" outlineLevel="0" collapsed="false">
      <c r="A367" s="45" t="n">
        <v>3343</v>
      </c>
      <c r="B367" s="57" t="s">
        <v>244</v>
      </c>
      <c r="C367" s="57" t="s">
        <v>119</v>
      </c>
      <c r="D367" s="47" t="n">
        <v>0.826388888888889</v>
      </c>
      <c r="E367" s="47" t="n">
        <v>0.895833333333333</v>
      </c>
      <c r="G367" s="46" t="s">
        <v>474</v>
      </c>
      <c r="H367" s="57" t="s">
        <v>122</v>
      </c>
      <c r="I367" s="48" t="n">
        <v>850</v>
      </c>
      <c r="J367" s="48" t="n">
        <v>18690</v>
      </c>
      <c r="K367" s="49" t="n">
        <v>21.9882352941176</v>
      </c>
    </row>
    <row r="368" customFormat="false" ht="13.5" hidden="false" customHeight="false" outlineLevel="0" collapsed="false">
      <c r="A368" s="45" t="n">
        <v>3348</v>
      </c>
      <c r="B368" s="57" t="s">
        <v>244</v>
      </c>
      <c r="C368" s="57" t="s">
        <v>119</v>
      </c>
      <c r="D368" s="47" t="n">
        <v>0.826388888888889</v>
      </c>
      <c r="E368" s="47" t="n">
        <v>0.895833333333333</v>
      </c>
      <c r="G368" s="46" t="s">
        <v>475</v>
      </c>
      <c r="H368" s="57" t="s">
        <v>124</v>
      </c>
      <c r="I368" s="48" t="n">
        <v>1817</v>
      </c>
      <c r="J368" s="48" t="n">
        <v>42890</v>
      </c>
      <c r="K368" s="49" t="n">
        <v>23.6048431480462</v>
      </c>
    </row>
    <row r="369" customFormat="false" ht="13.5" hidden="false" customHeight="false" outlineLevel="0" collapsed="false">
      <c r="A369" s="45" t="n">
        <v>3354</v>
      </c>
      <c r="B369" s="57" t="s">
        <v>244</v>
      </c>
      <c r="C369" s="57" t="s">
        <v>119</v>
      </c>
      <c r="D369" s="47" t="n">
        <v>0.864583333333333</v>
      </c>
      <c r="E369" s="47" t="n">
        <v>0.934027777777778</v>
      </c>
      <c r="G369" s="46" t="s">
        <v>476</v>
      </c>
      <c r="H369" s="57" t="s">
        <v>122</v>
      </c>
      <c r="I369" s="48" t="n">
        <v>850</v>
      </c>
      <c r="J369" s="48" t="n">
        <v>16590</v>
      </c>
      <c r="K369" s="49" t="n">
        <v>19.5176470588235</v>
      </c>
    </row>
    <row r="370" customFormat="false" ht="13.5" hidden="false" customHeight="false" outlineLevel="0" collapsed="false">
      <c r="A370" s="45" t="n">
        <v>3359</v>
      </c>
      <c r="B370" s="57" t="s">
        <v>244</v>
      </c>
      <c r="C370" s="57" t="s">
        <v>119</v>
      </c>
      <c r="D370" s="47" t="n">
        <v>0.864583333333333</v>
      </c>
      <c r="E370" s="47" t="n">
        <v>0.934027777777778</v>
      </c>
      <c r="G370" s="46" t="s">
        <v>477</v>
      </c>
      <c r="H370" s="57" t="s">
        <v>124</v>
      </c>
      <c r="I370" s="48" t="n">
        <v>1817</v>
      </c>
      <c r="J370" s="48" t="n">
        <v>40790</v>
      </c>
      <c r="K370" s="49" t="n">
        <v>22.4490919097413</v>
      </c>
    </row>
    <row r="371" customFormat="false" ht="13.5" hidden="false" customHeight="false" outlineLevel="0" collapsed="false">
      <c r="A371" s="45" t="n">
        <v>3365</v>
      </c>
      <c r="B371" s="57" t="s">
        <v>244</v>
      </c>
      <c r="C371" s="57" t="s">
        <v>119</v>
      </c>
      <c r="D371" s="47" t="n">
        <v>0.878472222222222</v>
      </c>
      <c r="E371" s="47" t="n">
        <v>0.947916666666667</v>
      </c>
      <c r="G371" s="46" t="s">
        <v>478</v>
      </c>
      <c r="H371" s="57" t="s">
        <v>122</v>
      </c>
      <c r="I371" s="48" t="n">
        <v>850</v>
      </c>
      <c r="J371" s="48" t="n">
        <v>16590</v>
      </c>
      <c r="K371" s="49" t="n">
        <v>19.5176470588235</v>
      </c>
    </row>
    <row r="372" customFormat="false" ht="13.5" hidden="false" customHeight="false" outlineLevel="0" collapsed="false">
      <c r="A372" s="45" t="n">
        <v>3371</v>
      </c>
      <c r="B372" s="57" t="s">
        <v>244</v>
      </c>
      <c r="C372" s="57" t="s">
        <v>119</v>
      </c>
      <c r="D372" s="47" t="n">
        <v>0.885416666666667</v>
      </c>
      <c r="E372" s="47" t="n">
        <v>0.958333333333333</v>
      </c>
      <c r="G372" s="46" t="s">
        <v>479</v>
      </c>
      <c r="H372" s="57" t="s">
        <v>122</v>
      </c>
      <c r="I372" s="48" t="n">
        <v>850</v>
      </c>
      <c r="J372" s="48" t="n">
        <v>16590</v>
      </c>
      <c r="K372" s="49" t="n">
        <v>19.5176470588235</v>
      </c>
    </row>
    <row r="373" customFormat="false" ht="13.5" hidden="false" customHeight="false" outlineLevel="0" collapsed="false">
      <c r="A373" s="45" t="n">
        <v>3376</v>
      </c>
      <c r="B373" s="57" t="s">
        <v>244</v>
      </c>
      <c r="C373" s="57" t="s">
        <v>119</v>
      </c>
      <c r="D373" s="47" t="n">
        <v>0.885416666666667</v>
      </c>
      <c r="E373" s="47" t="n">
        <v>0.958333333333333</v>
      </c>
      <c r="G373" s="46" t="s">
        <v>480</v>
      </c>
      <c r="H373" s="57" t="s">
        <v>124</v>
      </c>
      <c r="I373" s="48" t="n">
        <v>1817</v>
      </c>
      <c r="J373" s="48" t="n">
        <v>39790</v>
      </c>
      <c r="K373" s="49" t="n">
        <v>21.8987341772152</v>
      </c>
    </row>
    <row r="374" customFormat="false" ht="13.5" hidden="false" customHeight="false" outlineLevel="0" collapsed="false">
      <c r="A374" s="45" t="n">
        <v>3607</v>
      </c>
      <c r="B374" s="57" t="s">
        <v>289</v>
      </c>
      <c r="C374" s="57" t="s">
        <v>119</v>
      </c>
      <c r="D374" s="47" t="n">
        <v>0.315972222222222</v>
      </c>
      <c r="E374" s="47" t="n">
        <v>0.388888888888889</v>
      </c>
      <c r="G374" s="46" t="s">
        <v>481</v>
      </c>
      <c r="H374" s="57" t="s">
        <v>161</v>
      </c>
      <c r="I374" s="48" t="n">
        <v>852</v>
      </c>
      <c r="J374" s="48" t="n">
        <v>19590</v>
      </c>
      <c r="K374" s="49" t="n">
        <v>22.9929577464789</v>
      </c>
    </row>
    <row r="375" customFormat="false" ht="13.5" hidden="false" customHeight="false" outlineLevel="0" collapsed="false">
      <c r="A375" s="45" t="n">
        <v>3612</v>
      </c>
      <c r="B375" s="57" t="s">
        <v>289</v>
      </c>
      <c r="C375" s="57" t="s">
        <v>119</v>
      </c>
      <c r="D375" s="47" t="n">
        <v>0.34375</v>
      </c>
      <c r="E375" s="47" t="n">
        <v>0.409722222222222</v>
      </c>
      <c r="G375" s="46" t="s">
        <v>482</v>
      </c>
      <c r="H375" s="57" t="s">
        <v>122</v>
      </c>
      <c r="I375" s="48" t="n">
        <v>852</v>
      </c>
      <c r="J375" s="48" t="n">
        <v>15190</v>
      </c>
      <c r="K375" s="49" t="n">
        <v>17.8286384976526</v>
      </c>
    </row>
    <row r="376" customFormat="false" ht="13.5" hidden="false" customHeight="false" outlineLevel="0" collapsed="false">
      <c r="A376" s="45" t="n">
        <v>3618</v>
      </c>
      <c r="B376" s="57" t="s">
        <v>289</v>
      </c>
      <c r="C376" s="57" t="s">
        <v>119</v>
      </c>
      <c r="D376" s="47" t="n">
        <v>0.34375</v>
      </c>
      <c r="E376" s="47" t="n">
        <v>0.409722222222222</v>
      </c>
      <c r="G376" s="46" t="s">
        <v>483</v>
      </c>
      <c r="H376" s="57" t="s">
        <v>227</v>
      </c>
      <c r="I376" s="48" t="n">
        <v>1820</v>
      </c>
      <c r="J376" s="48" t="n">
        <v>31190</v>
      </c>
      <c r="K376" s="49" t="n">
        <v>17.1373626373626</v>
      </c>
    </row>
    <row r="377" customFormat="false" ht="13.5" hidden="false" customHeight="false" outlineLevel="0" collapsed="false">
      <c r="A377" s="45" t="n">
        <v>3624</v>
      </c>
      <c r="B377" s="57" t="s">
        <v>289</v>
      </c>
      <c r="C377" s="57" t="s">
        <v>119</v>
      </c>
      <c r="D377" s="47" t="n">
        <v>0.402777777777778</v>
      </c>
      <c r="E377" s="47" t="n">
        <v>0.475694444444444</v>
      </c>
      <c r="G377" s="46" t="s">
        <v>484</v>
      </c>
      <c r="H377" s="57" t="s">
        <v>122</v>
      </c>
      <c r="I377" s="48" t="n">
        <v>852</v>
      </c>
      <c r="J377" s="48" t="n">
        <v>15490</v>
      </c>
      <c r="K377" s="49" t="n">
        <v>18.1807511737089</v>
      </c>
    </row>
    <row r="378" customFormat="false" ht="13.5" hidden="false" customHeight="false" outlineLevel="0" collapsed="false">
      <c r="A378" s="45" t="n">
        <v>3630</v>
      </c>
      <c r="B378" s="57" t="s">
        <v>289</v>
      </c>
      <c r="C378" s="57" t="s">
        <v>119</v>
      </c>
      <c r="D378" s="47" t="n">
        <v>0.447916666666667</v>
      </c>
      <c r="E378" s="47" t="n">
        <v>0.517361111111111</v>
      </c>
      <c r="G378" s="46" t="s">
        <v>485</v>
      </c>
      <c r="H378" s="57" t="s">
        <v>122</v>
      </c>
      <c r="I378" s="48" t="n">
        <v>852</v>
      </c>
      <c r="J378" s="48" t="n">
        <v>14890</v>
      </c>
      <c r="K378" s="49" t="n">
        <v>17.4765258215962</v>
      </c>
    </row>
    <row r="379" customFormat="false" ht="13.5" hidden="false" customHeight="false" outlineLevel="0" collapsed="false">
      <c r="A379" s="45" t="n">
        <v>3636</v>
      </c>
      <c r="B379" s="57" t="s">
        <v>289</v>
      </c>
      <c r="C379" s="57" t="s">
        <v>119</v>
      </c>
      <c r="D379" s="47" t="n">
        <v>0.447916666666667</v>
      </c>
      <c r="E379" s="47" t="n">
        <v>0.517361111111111</v>
      </c>
      <c r="G379" s="46" t="s">
        <v>486</v>
      </c>
      <c r="H379" s="57" t="s">
        <v>227</v>
      </c>
      <c r="I379" s="48" t="n">
        <v>1820</v>
      </c>
      <c r="J379" s="48" t="n">
        <v>31190</v>
      </c>
      <c r="K379" s="49" t="n">
        <v>17.1373626373626</v>
      </c>
    </row>
    <row r="380" customFormat="false" ht="13.5" hidden="false" customHeight="false" outlineLevel="0" collapsed="false">
      <c r="A380" s="45" t="n">
        <v>3642</v>
      </c>
      <c r="B380" s="57" t="s">
        <v>289</v>
      </c>
      <c r="C380" s="57" t="s">
        <v>119</v>
      </c>
      <c r="D380" s="47" t="n">
        <v>0.520833333333333</v>
      </c>
      <c r="E380" s="47" t="n">
        <v>0.590277777777778</v>
      </c>
      <c r="G380" s="46" t="s">
        <v>487</v>
      </c>
      <c r="H380" s="57" t="s">
        <v>122</v>
      </c>
      <c r="I380" s="48" t="n">
        <v>852</v>
      </c>
      <c r="J380" s="48" t="n">
        <v>12390</v>
      </c>
      <c r="K380" s="49" t="n">
        <v>14.5422535211268</v>
      </c>
    </row>
    <row r="381" customFormat="false" ht="13.5" hidden="false" customHeight="false" outlineLevel="0" collapsed="false">
      <c r="A381" s="45" t="n">
        <v>3648</v>
      </c>
      <c r="B381" s="57" t="s">
        <v>289</v>
      </c>
      <c r="C381" s="57" t="s">
        <v>119</v>
      </c>
      <c r="D381" s="47" t="n">
        <v>0.520833333333333</v>
      </c>
      <c r="E381" s="47" t="n">
        <v>0.590277777777778</v>
      </c>
      <c r="G381" s="46" t="s">
        <v>488</v>
      </c>
      <c r="H381" s="57" t="s">
        <v>227</v>
      </c>
      <c r="I381" s="48" t="n">
        <v>1820</v>
      </c>
      <c r="J381" s="48" t="n">
        <v>29590</v>
      </c>
      <c r="K381" s="49" t="n">
        <v>16.2582417582418</v>
      </c>
    </row>
    <row r="382" customFormat="false" ht="13.5" hidden="false" customHeight="false" outlineLevel="0" collapsed="false">
      <c r="A382" s="45" t="n">
        <v>3654</v>
      </c>
      <c r="B382" s="57" t="s">
        <v>289</v>
      </c>
      <c r="C382" s="57" t="s">
        <v>119</v>
      </c>
      <c r="D382" s="47" t="n">
        <v>0.611111111111111</v>
      </c>
      <c r="E382" s="47" t="n">
        <v>0.6875</v>
      </c>
      <c r="G382" s="46" t="s">
        <v>489</v>
      </c>
      <c r="H382" s="57" t="s">
        <v>161</v>
      </c>
      <c r="I382" s="48" t="n">
        <v>852</v>
      </c>
      <c r="J382" s="48" t="n">
        <v>19590</v>
      </c>
      <c r="K382" s="49" t="n">
        <v>22.9929577464789</v>
      </c>
    </row>
    <row r="383" customFormat="false" ht="13.5" hidden="false" customHeight="false" outlineLevel="0" collapsed="false">
      <c r="A383" s="45" t="n">
        <v>3659</v>
      </c>
      <c r="B383" s="57" t="s">
        <v>289</v>
      </c>
      <c r="C383" s="57" t="s">
        <v>119</v>
      </c>
      <c r="D383" s="47" t="n">
        <v>0.680555555555555</v>
      </c>
      <c r="E383" s="47" t="n">
        <v>0.753472222222222</v>
      </c>
      <c r="G383" s="46" t="s">
        <v>490</v>
      </c>
      <c r="H383" s="57" t="s">
        <v>122</v>
      </c>
      <c r="I383" s="48" t="n">
        <v>852</v>
      </c>
      <c r="J383" s="48" t="n">
        <v>17790</v>
      </c>
      <c r="K383" s="49" t="n">
        <v>20.8802816901408</v>
      </c>
    </row>
    <row r="384" customFormat="false" ht="13.5" hidden="false" customHeight="false" outlineLevel="0" collapsed="false">
      <c r="A384" s="45" t="n">
        <v>3665</v>
      </c>
      <c r="B384" s="57" t="s">
        <v>289</v>
      </c>
      <c r="C384" s="57" t="s">
        <v>119</v>
      </c>
      <c r="D384" s="47" t="n">
        <v>0.729166666666667</v>
      </c>
      <c r="E384" s="47" t="n">
        <v>0.798611111111111</v>
      </c>
      <c r="G384" s="46" t="s">
        <v>491</v>
      </c>
      <c r="H384" s="57" t="s">
        <v>122</v>
      </c>
      <c r="I384" s="48" t="n">
        <v>852</v>
      </c>
      <c r="J384" s="48" t="n">
        <v>17790</v>
      </c>
      <c r="K384" s="49" t="n">
        <v>20.8802816901408</v>
      </c>
    </row>
    <row r="385" customFormat="false" ht="13.5" hidden="false" customHeight="false" outlineLevel="0" collapsed="false">
      <c r="A385" s="45" t="n">
        <v>3671</v>
      </c>
      <c r="B385" s="57" t="s">
        <v>289</v>
      </c>
      <c r="C385" s="57" t="s">
        <v>119</v>
      </c>
      <c r="D385" s="47" t="n">
        <v>0.729166666666667</v>
      </c>
      <c r="E385" s="47" t="n">
        <v>0.798611111111111</v>
      </c>
      <c r="G385" s="46" t="s">
        <v>492</v>
      </c>
      <c r="H385" s="57" t="s">
        <v>227</v>
      </c>
      <c r="I385" s="48" t="n">
        <v>1820</v>
      </c>
      <c r="J385" s="48" t="n">
        <v>32190</v>
      </c>
      <c r="K385" s="49" t="n">
        <v>17.6868131868132</v>
      </c>
    </row>
    <row r="386" customFormat="false" ht="13.5" hidden="false" customHeight="false" outlineLevel="0" collapsed="false">
      <c r="A386" s="45" t="n">
        <v>3677</v>
      </c>
      <c r="B386" s="57" t="s">
        <v>289</v>
      </c>
      <c r="C386" s="57" t="s">
        <v>119</v>
      </c>
      <c r="D386" s="47" t="n">
        <v>0.788194444444445</v>
      </c>
      <c r="E386" s="47" t="n">
        <v>0.857638888888889</v>
      </c>
      <c r="G386" s="46" t="s">
        <v>493</v>
      </c>
      <c r="H386" s="57" t="s">
        <v>161</v>
      </c>
      <c r="I386" s="48" t="n">
        <v>852</v>
      </c>
      <c r="J386" s="48" t="n">
        <v>19590</v>
      </c>
      <c r="K386" s="49" t="n">
        <v>22.9929577464789</v>
      </c>
    </row>
    <row r="387" customFormat="false" ht="13.5" hidden="false" customHeight="false" outlineLevel="0" collapsed="false">
      <c r="A387" s="45" t="n">
        <v>3682</v>
      </c>
      <c r="B387" s="57" t="s">
        <v>289</v>
      </c>
      <c r="C387" s="57" t="s">
        <v>119</v>
      </c>
      <c r="D387" s="47" t="n">
        <v>0.850694444444445</v>
      </c>
      <c r="E387" s="47" t="n">
        <v>0.927083333333333</v>
      </c>
      <c r="G387" s="46" t="s">
        <v>494</v>
      </c>
      <c r="H387" s="57" t="s">
        <v>122</v>
      </c>
      <c r="I387" s="48" t="n">
        <v>852</v>
      </c>
      <c r="J387" s="48" t="n">
        <v>15890</v>
      </c>
      <c r="K387" s="49" t="n">
        <v>18.650234741784</v>
      </c>
    </row>
    <row r="388" customFormat="false" ht="13.5" hidden="false" customHeight="false" outlineLevel="0" collapsed="false">
      <c r="A388" s="45" t="n">
        <v>3688</v>
      </c>
      <c r="B388" s="57" t="s">
        <v>289</v>
      </c>
      <c r="C388" s="57" t="s">
        <v>119</v>
      </c>
      <c r="D388" s="47" t="n">
        <v>0.850694444444445</v>
      </c>
      <c r="E388" s="47" t="n">
        <v>0.927083333333333</v>
      </c>
      <c r="G388" s="46" t="s">
        <v>495</v>
      </c>
      <c r="H388" s="57" t="s">
        <v>227</v>
      </c>
      <c r="I388" s="48" t="n">
        <v>1820</v>
      </c>
      <c r="J388" s="48" t="n">
        <v>32190</v>
      </c>
      <c r="K388" s="49" t="n">
        <v>17.6868131868132</v>
      </c>
    </row>
    <row r="389" customFormat="false" ht="13.5" hidden="false" customHeight="false" outlineLevel="0" collapsed="false">
      <c r="A389" s="45" t="n">
        <v>3771</v>
      </c>
      <c r="B389" s="57" t="s">
        <v>305</v>
      </c>
      <c r="C389" s="57" t="s">
        <v>119</v>
      </c>
      <c r="D389" s="47" t="n">
        <v>0.305555555555556</v>
      </c>
      <c r="E389" s="47" t="n">
        <v>0.378472222222222</v>
      </c>
      <c r="G389" s="46" t="s">
        <v>496</v>
      </c>
      <c r="H389" s="57" t="s">
        <v>122</v>
      </c>
      <c r="I389" s="48" t="n">
        <v>901</v>
      </c>
      <c r="J389" s="48" t="n">
        <v>14890</v>
      </c>
      <c r="K389" s="49" t="n">
        <v>16.5260821309656</v>
      </c>
    </row>
    <row r="390" customFormat="false" ht="13.5" hidden="false" customHeight="false" outlineLevel="0" collapsed="false">
      <c r="A390" s="45" t="n">
        <v>3777</v>
      </c>
      <c r="B390" s="57" t="s">
        <v>305</v>
      </c>
      <c r="C390" s="57" t="s">
        <v>119</v>
      </c>
      <c r="D390" s="47" t="n">
        <v>0.333333333333333</v>
      </c>
      <c r="E390" s="47" t="n">
        <v>0.402777777777778</v>
      </c>
      <c r="G390" s="46" t="s">
        <v>497</v>
      </c>
      <c r="H390" s="57" t="s">
        <v>122</v>
      </c>
      <c r="I390" s="48" t="n">
        <v>901</v>
      </c>
      <c r="J390" s="48" t="n">
        <v>14890</v>
      </c>
      <c r="K390" s="49" t="n">
        <v>16.5260821309656</v>
      </c>
    </row>
    <row r="391" customFormat="false" ht="13.5" hidden="false" customHeight="false" outlineLevel="0" collapsed="false">
      <c r="A391" s="45" t="n">
        <v>3783</v>
      </c>
      <c r="B391" s="57" t="s">
        <v>305</v>
      </c>
      <c r="C391" s="57" t="s">
        <v>119</v>
      </c>
      <c r="D391" s="47" t="n">
        <v>0.333333333333333</v>
      </c>
      <c r="E391" s="47" t="n">
        <v>0.402777777777778</v>
      </c>
      <c r="G391" s="46" t="s">
        <v>498</v>
      </c>
      <c r="H391" s="57" t="s">
        <v>227</v>
      </c>
      <c r="I391" s="48" t="n">
        <v>1902</v>
      </c>
      <c r="J391" s="48" t="n">
        <v>30990</v>
      </c>
      <c r="K391" s="49" t="n">
        <v>16.2933753943218</v>
      </c>
    </row>
    <row r="392" customFormat="false" ht="13.5" hidden="false" customHeight="false" outlineLevel="0" collapsed="false">
      <c r="A392" s="45" t="n">
        <v>3789</v>
      </c>
      <c r="B392" s="57" t="s">
        <v>305</v>
      </c>
      <c r="C392" s="57" t="s">
        <v>119</v>
      </c>
      <c r="D392" s="47" t="n">
        <v>0.385416666666667</v>
      </c>
      <c r="E392" s="47" t="n">
        <v>0.454861111111111</v>
      </c>
      <c r="G392" s="46" t="s">
        <v>499</v>
      </c>
      <c r="H392" s="57" t="s">
        <v>122</v>
      </c>
      <c r="I392" s="48" t="n">
        <v>901</v>
      </c>
      <c r="J392" s="48" t="n">
        <v>13490</v>
      </c>
      <c r="K392" s="49" t="n">
        <v>14.9722530521643</v>
      </c>
    </row>
    <row r="393" customFormat="false" ht="13.5" hidden="false" customHeight="false" outlineLevel="0" collapsed="false">
      <c r="A393" s="45" t="n">
        <v>3795</v>
      </c>
      <c r="B393" s="57" t="s">
        <v>305</v>
      </c>
      <c r="C393" s="57" t="s">
        <v>119</v>
      </c>
      <c r="D393" s="47" t="n">
        <v>0.385416666666667</v>
      </c>
      <c r="E393" s="47" t="n">
        <v>0.454861111111111</v>
      </c>
      <c r="G393" s="46" t="s">
        <v>500</v>
      </c>
      <c r="H393" s="57" t="s">
        <v>227</v>
      </c>
      <c r="I393" s="48" t="n">
        <v>1902</v>
      </c>
      <c r="J393" s="48" t="n">
        <v>31690</v>
      </c>
      <c r="K393" s="49" t="n">
        <v>16.6614090431125</v>
      </c>
    </row>
    <row r="394" customFormat="false" ht="13.5" hidden="false" customHeight="false" outlineLevel="0" collapsed="false">
      <c r="A394" s="45" t="n">
        <v>3801</v>
      </c>
      <c r="B394" s="57" t="s">
        <v>305</v>
      </c>
      <c r="C394" s="57" t="s">
        <v>119</v>
      </c>
      <c r="D394" s="47" t="n">
        <v>0.451388888888889</v>
      </c>
      <c r="E394" s="47" t="n">
        <v>0.524305555555556</v>
      </c>
      <c r="G394" s="46" t="s">
        <v>501</v>
      </c>
      <c r="H394" s="57" t="s">
        <v>122</v>
      </c>
      <c r="I394" s="48" t="n">
        <v>901</v>
      </c>
      <c r="J394" s="48" t="n">
        <v>14390</v>
      </c>
      <c r="K394" s="49" t="n">
        <v>15.9711431742508</v>
      </c>
    </row>
    <row r="395" customFormat="false" ht="13.5" hidden="false" customHeight="false" outlineLevel="0" collapsed="false">
      <c r="A395" s="45" t="n">
        <v>3807</v>
      </c>
      <c r="B395" s="57" t="s">
        <v>305</v>
      </c>
      <c r="C395" s="57" t="s">
        <v>119</v>
      </c>
      <c r="D395" s="47" t="n">
        <v>0.472222222222222</v>
      </c>
      <c r="E395" s="47" t="n">
        <v>0.541666666666667</v>
      </c>
      <c r="G395" s="46" t="s">
        <v>502</v>
      </c>
      <c r="H395" s="57" t="s">
        <v>122</v>
      </c>
      <c r="I395" s="48" t="n">
        <v>901</v>
      </c>
      <c r="J395" s="48" t="n">
        <v>14390</v>
      </c>
      <c r="K395" s="49" t="n">
        <v>15.9711431742508</v>
      </c>
    </row>
    <row r="396" customFormat="false" ht="13.5" hidden="false" customHeight="false" outlineLevel="0" collapsed="false">
      <c r="A396" s="45" t="n">
        <v>3813</v>
      </c>
      <c r="B396" s="57" t="s">
        <v>305</v>
      </c>
      <c r="C396" s="57" t="s">
        <v>119</v>
      </c>
      <c r="D396" s="47" t="n">
        <v>0.517361111111111</v>
      </c>
      <c r="E396" s="47" t="n">
        <v>0.586805555555556</v>
      </c>
      <c r="G396" s="46" t="s">
        <v>504</v>
      </c>
      <c r="H396" s="57" t="s">
        <v>122</v>
      </c>
      <c r="I396" s="48" t="n">
        <v>901</v>
      </c>
      <c r="J396" s="48" t="n">
        <v>15590</v>
      </c>
      <c r="K396" s="49" t="n">
        <v>17.3029966703663</v>
      </c>
    </row>
    <row r="397" customFormat="false" ht="13.5" hidden="false" customHeight="false" outlineLevel="0" collapsed="false">
      <c r="A397" s="45" t="n">
        <v>3819</v>
      </c>
      <c r="B397" s="57" t="s">
        <v>305</v>
      </c>
      <c r="C397" s="57" t="s">
        <v>119</v>
      </c>
      <c r="D397" s="47" t="n">
        <v>0.607638888888889</v>
      </c>
      <c r="E397" s="47" t="n">
        <v>0.677083333333333</v>
      </c>
      <c r="G397" s="46" t="s">
        <v>505</v>
      </c>
      <c r="H397" s="57" t="s">
        <v>122</v>
      </c>
      <c r="I397" s="48" t="n">
        <v>901</v>
      </c>
      <c r="J397" s="48" t="n">
        <v>12390</v>
      </c>
      <c r="K397" s="49" t="n">
        <v>13.7513873473918</v>
      </c>
    </row>
    <row r="398" customFormat="false" ht="13.5" hidden="false" customHeight="false" outlineLevel="0" collapsed="false">
      <c r="A398" s="45" t="n">
        <v>3825</v>
      </c>
      <c r="B398" s="57" t="s">
        <v>305</v>
      </c>
      <c r="C398" s="57" t="s">
        <v>119</v>
      </c>
      <c r="D398" s="47" t="n">
        <v>0.607638888888889</v>
      </c>
      <c r="E398" s="47" t="n">
        <v>0.677083333333333</v>
      </c>
      <c r="G398" s="46" t="s">
        <v>506</v>
      </c>
      <c r="H398" s="57" t="s">
        <v>227</v>
      </c>
      <c r="I398" s="48" t="n">
        <v>1902</v>
      </c>
      <c r="J398" s="48" t="n">
        <v>30190</v>
      </c>
      <c r="K398" s="49" t="n">
        <v>15.8727655099895</v>
      </c>
    </row>
    <row r="399" customFormat="false" ht="13.5" hidden="false" customHeight="false" outlineLevel="0" collapsed="false">
      <c r="A399" s="45" t="n">
        <v>3831</v>
      </c>
      <c r="B399" s="57" t="s">
        <v>305</v>
      </c>
      <c r="C399" s="57" t="s">
        <v>119</v>
      </c>
      <c r="D399" s="47" t="n">
        <v>0.65625</v>
      </c>
      <c r="E399" s="47" t="n">
        <v>0.729166666666667</v>
      </c>
      <c r="G399" s="46" t="s">
        <v>507</v>
      </c>
      <c r="H399" s="57" t="s">
        <v>122</v>
      </c>
      <c r="I399" s="48" t="n">
        <v>901</v>
      </c>
      <c r="J399" s="48" t="n">
        <v>15590</v>
      </c>
      <c r="K399" s="49" t="n">
        <v>17.3029966703663</v>
      </c>
    </row>
    <row r="400" customFormat="false" ht="13.5" hidden="false" customHeight="false" outlineLevel="0" collapsed="false">
      <c r="A400" s="45" t="n">
        <v>3837</v>
      </c>
      <c r="B400" s="57" t="s">
        <v>305</v>
      </c>
      <c r="C400" s="57" t="s">
        <v>119</v>
      </c>
      <c r="D400" s="47" t="n">
        <v>0.6875</v>
      </c>
      <c r="E400" s="47" t="n">
        <v>0.760416666666667</v>
      </c>
      <c r="G400" s="46" t="s">
        <v>508</v>
      </c>
      <c r="H400" s="57" t="s">
        <v>122</v>
      </c>
      <c r="I400" s="48" t="n">
        <v>901</v>
      </c>
      <c r="J400" s="48" t="n">
        <v>15590</v>
      </c>
      <c r="K400" s="49" t="n">
        <v>17.3029966703663</v>
      </c>
    </row>
    <row r="401" customFormat="false" ht="13.5" hidden="false" customHeight="false" outlineLevel="0" collapsed="false">
      <c r="A401" s="45" t="n">
        <v>3843</v>
      </c>
      <c r="B401" s="57" t="s">
        <v>305</v>
      </c>
      <c r="C401" s="57" t="s">
        <v>119</v>
      </c>
      <c r="D401" s="47" t="n">
        <v>0.6875</v>
      </c>
      <c r="E401" s="47" t="n">
        <v>0.760416666666667</v>
      </c>
      <c r="G401" s="46" t="s">
        <v>509</v>
      </c>
      <c r="H401" s="57" t="s">
        <v>227</v>
      </c>
      <c r="I401" s="48" t="n">
        <v>1902</v>
      </c>
      <c r="J401" s="48" t="n">
        <v>31690</v>
      </c>
      <c r="K401" s="49" t="n">
        <v>16.6614090431125</v>
      </c>
    </row>
    <row r="402" customFormat="false" ht="13.5" hidden="false" customHeight="false" outlineLevel="0" collapsed="false">
      <c r="A402" s="45" t="n">
        <v>3849</v>
      </c>
      <c r="B402" s="57" t="s">
        <v>305</v>
      </c>
      <c r="C402" s="57" t="s">
        <v>119</v>
      </c>
      <c r="D402" s="47" t="n">
        <v>0.8125</v>
      </c>
      <c r="E402" s="47" t="n">
        <v>0.885416666666667</v>
      </c>
      <c r="G402" s="46" t="s">
        <v>510</v>
      </c>
      <c r="H402" s="57" t="s">
        <v>122</v>
      </c>
      <c r="I402" s="48" t="n">
        <v>901</v>
      </c>
      <c r="J402" s="48" t="n">
        <v>13090</v>
      </c>
      <c r="K402" s="49" t="n">
        <v>14.5283018867925</v>
      </c>
    </row>
    <row r="403" customFormat="false" ht="13.5" hidden="false" customHeight="false" outlineLevel="0" collapsed="false">
      <c r="A403" s="45" t="n">
        <v>3855</v>
      </c>
      <c r="B403" s="57" t="s">
        <v>305</v>
      </c>
      <c r="C403" s="57" t="s">
        <v>119</v>
      </c>
      <c r="D403" s="47" t="n">
        <v>0.8125</v>
      </c>
      <c r="E403" s="47" t="n">
        <v>0.885416666666667</v>
      </c>
      <c r="G403" s="46" t="s">
        <v>989</v>
      </c>
      <c r="H403" s="57" t="s">
        <v>227</v>
      </c>
      <c r="I403" s="48" t="n">
        <v>1902</v>
      </c>
      <c r="J403" s="48" t="n">
        <v>31690</v>
      </c>
      <c r="K403" s="49" t="n">
        <v>16.6614090431125</v>
      </c>
    </row>
    <row r="404" customFormat="false" ht="13.5" hidden="false" customHeight="false" outlineLevel="0" collapsed="false">
      <c r="A404" s="45" t="n">
        <v>3860</v>
      </c>
      <c r="B404" s="57" t="s">
        <v>305</v>
      </c>
      <c r="C404" s="57" t="s">
        <v>119</v>
      </c>
      <c r="D404" s="47" t="n">
        <v>0.868055555555555</v>
      </c>
      <c r="E404" s="47" t="n">
        <v>0.9375</v>
      </c>
      <c r="G404" s="46" t="s">
        <v>511</v>
      </c>
      <c r="H404" s="57" t="s">
        <v>161</v>
      </c>
      <c r="I404" s="48" t="n">
        <v>901</v>
      </c>
      <c r="J404" s="48" t="n">
        <v>12490</v>
      </c>
      <c r="K404" s="49" t="n">
        <v>13.8623751387347</v>
      </c>
    </row>
    <row r="405" customFormat="false" ht="13.5" hidden="false" customHeight="false" outlineLevel="0" collapsed="false">
      <c r="A405" s="45" t="n">
        <v>3983</v>
      </c>
      <c r="B405" s="57" t="s">
        <v>322</v>
      </c>
      <c r="C405" s="57" t="s">
        <v>119</v>
      </c>
      <c r="D405" s="47" t="n">
        <v>0.333333333333333</v>
      </c>
      <c r="E405" s="47" t="n">
        <v>0.430555555555556</v>
      </c>
      <c r="G405" s="46" t="s">
        <v>54</v>
      </c>
      <c r="H405" s="57" t="s">
        <v>122</v>
      </c>
      <c r="I405" s="48" t="n">
        <v>1476</v>
      </c>
      <c r="J405" s="48" t="n">
        <v>11610</v>
      </c>
      <c r="K405" s="49" t="n">
        <v>7.86585365853659</v>
      </c>
    </row>
    <row r="406" customFormat="false" ht="13.5" hidden="false" customHeight="false" outlineLevel="0" collapsed="false">
      <c r="A406" s="45" t="n">
        <v>3989</v>
      </c>
      <c r="B406" s="57" t="s">
        <v>322</v>
      </c>
      <c r="C406" s="57" t="s">
        <v>119</v>
      </c>
      <c r="D406" s="47" t="n">
        <v>0.333333333333333</v>
      </c>
      <c r="E406" s="47" t="n">
        <v>0.430555555555556</v>
      </c>
      <c r="G406" s="46" t="s">
        <v>512</v>
      </c>
      <c r="H406" s="57" t="s">
        <v>227</v>
      </c>
      <c r="I406" s="48" t="n">
        <v>2860</v>
      </c>
      <c r="J406" s="48" t="n">
        <v>35010</v>
      </c>
      <c r="K406" s="49" t="n">
        <v>12.2412587412587</v>
      </c>
    </row>
    <row r="407" customFormat="false" ht="13.5" hidden="false" customHeight="false" outlineLevel="0" collapsed="false">
      <c r="A407" s="45" t="n">
        <v>3995</v>
      </c>
      <c r="B407" s="57" t="s">
        <v>322</v>
      </c>
      <c r="C407" s="57" t="s">
        <v>119</v>
      </c>
      <c r="D407" s="47" t="n">
        <v>0.420138888888889</v>
      </c>
      <c r="E407" s="47" t="n">
        <v>0.517361111111111</v>
      </c>
      <c r="G407" s="46" t="s">
        <v>55</v>
      </c>
      <c r="H407" s="57" t="s">
        <v>122</v>
      </c>
      <c r="I407" s="48" t="n">
        <v>1476</v>
      </c>
      <c r="J407" s="48" t="n">
        <v>10110</v>
      </c>
      <c r="K407" s="49" t="n">
        <v>6.84959349593496</v>
      </c>
    </row>
    <row r="408" customFormat="false" ht="13.5" hidden="false" customHeight="false" outlineLevel="0" collapsed="false">
      <c r="A408" s="45" t="n">
        <v>4001</v>
      </c>
      <c r="B408" s="57" t="s">
        <v>322</v>
      </c>
      <c r="C408" s="57" t="s">
        <v>119</v>
      </c>
      <c r="D408" s="47" t="n">
        <v>0.420138888888889</v>
      </c>
      <c r="E408" s="47" t="n">
        <v>0.517361111111111</v>
      </c>
      <c r="G408" s="46" t="s">
        <v>98</v>
      </c>
      <c r="H408" s="57" t="s">
        <v>227</v>
      </c>
      <c r="I408" s="48" t="n">
        <v>2860</v>
      </c>
      <c r="J408" s="48" t="n">
        <v>35010</v>
      </c>
      <c r="K408" s="49" t="n">
        <v>12.2412587412587</v>
      </c>
    </row>
    <row r="409" customFormat="false" ht="13.5" hidden="false" customHeight="false" outlineLevel="0" collapsed="false">
      <c r="A409" s="45" t="n">
        <v>4007</v>
      </c>
      <c r="B409" s="57" t="s">
        <v>322</v>
      </c>
      <c r="C409" s="57" t="s">
        <v>119</v>
      </c>
      <c r="D409" s="47" t="n">
        <v>0.461805555555556</v>
      </c>
      <c r="E409" s="47" t="n">
        <v>0.559027777777778</v>
      </c>
      <c r="G409" s="46" t="s">
        <v>56</v>
      </c>
      <c r="H409" s="57" t="s">
        <v>122</v>
      </c>
      <c r="I409" s="48" t="n">
        <v>1476</v>
      </c>
      <c r="J409" s="48" t="n">
        <v>9310</v>
      </c>
      <c r="K409" s="49" t="n">
        <v>6.30758807588076</v>
      </c>
    </row>
    <row r="410" customFormat="false" ht="13.5" hidden="false" customHeight="false" outlineLevel="0" collapsed="false">
      <c r="A410" s="45" t="n">
        <v>4013</v>
      </c>
      <c r="B410" s="57" t="s">
        <v>322</v>
      </c>
      <c r="C410" s="57" t="s">
        <v>119</v>
      </c>
      <c r="D410" s="47" t="n">
        <v>0.461805555555556</v>
      </c>
      <c r="E410" s="47" t="n">
        <v>0.559027777777778</v>
      </c>
      <c r="G410" s="46" t="s">
        <v>99</v>
      </c>
      <c r="H410" s="57" t="s">
        <v>227</v>
      </c>
      <c r="I410" s="48" t="n">
        <v>2860</v>
      </c>
      <c r="J410" s="48" t="n">
        <v>35010</v>
      </c>
      <c r="K410" s="49" t="n">
        <v>12.2412587412587</v>
      </c>
    </row>
    <row r="411" customFormat="false" ht="13.5" hidden="false" customHeight="false" outlineLevel="0" collapsed="false">
      <c r="A411" s="45" t="n">
        <v>4019</v>
      </c>
      <c r="B411" s="57" t="s">
        <v>322</v>
      </c>
      <c r="C411" s="57" t="s">
        <v>119</v>
      </c>
      <c r="D411" s="47" t="n">
        <v>0.510416666666667</v>
      </c>
      <c r="E411" s="47" t="n">
        <v>0.607638888888889</v>
      </c>
      <c r="G411" s="46" t="s">
        <v>58</v>
      </c>
      <c r="H411" s="57" t="s">
        <v>165</v>
      </c>
      <c r="I411" s="48" t="n">
        <v>1476</v>
      </c>
      <c r="J411" s="48" t="n">
        <v>12010</v>
      </c>
      <c r="K411" s="49" t="n">
        <v>8.13685636856369</v>
      </c>
    </row>
    <row r="412" customFormat="false" ht="13.5" hidden="false" customHeight="false" outlineLevel="0" collapsed="false">
      <c r="A412" s="45" t="n">
        <v>4023</v>
      </c>
      <c r="B412" s="57" t="s">
        <v>322</v>
      </c>
      <c r="C412" s="57" t="s">
        <v>119</v>
      </c>
      <c r="D412" s="47" t="n">
        <v>0.510416666666667</v>
      </c>
      <c r="E412" s="47" t="n">
        <v>0.607638888888889</v>
      </c>
      <c r="G412" s="46" t="s">
        <v>100</v>
      </c>
      <c r="H412" s="57" t="s">
        <v>227</v>
      </c>
      <c r="I412" s="48" t="n">
        <v>2860</v>
      </c>
      <c r="J412" s="48" t="n">
        <v>35010</v>
      </c>
      <c r="K412" s="49" t="n">
        <v>12.2412587412587</v>
      </c>
    </row>
    <row r="413" customFormat="false" ht="13.5" hidden="false" customHeight="false" outlineLevel="0" collapsed="false">
      <c r="A413" s="45" t="n">
        <v>4029</v>
      </c>
      <c r="B413" s="57" t="s">
        <v>322</v>
      </c>
      <c r="C413" s="57" t="s">
        <v>119</v>
      </c>
      <c r="D413" s="47" t="n">
        <v>0.538194444444444</v>
      </c>
      <c r="E413" s="47" t="n">
        <v>0.635416666666667</v>
      </c>
      <c r="G413" s="46" t="s">
        <v>59</v>
      </c>
      <c r="H413" s="57" t="s">
        <v>165</v>
      </c>
      <c r="I413" s="48" t="n">
        <v>1476</v>
      </c>
      <c r="J413" s="48" t="n">
        <v>12010</v>
      </c>
      <c r="K413" s="49" t="n">
        <v>8.13685636856369</v>
      </c>
    </row>
    <row r="414" customFormat="false" ht="13.5" hidden="false" customHeight="false" outlineLevel="0" collapsed="false">
      <c r="A414" s="45" t="n">
        <v>4033</v>
      </c>
      <c r="B414" s="57" t="s">
        <v>322</v>
      </c>
      <c r="C414" s="57" t="s">
        <v>119</v>
      </c>
      <c r="D414" s="47" t="n">
        <v>0.538194444444444</v>
      </c>
      <c r="E414" s="47" t="n">
        <v>0.635416666666667</v>
      </c>
      <c r="G414" s="46" t="s">
        <v>101</v>
      </c>
      <c r="H414" s="57" t="s">
        <v>227</v>
      </c>
      <c r="I414" s="48" t="n">
        <v>2860</v>
      </c>
      <c r="J414" s="48" t="n">
        <v>35010</v>
      </c>
      <c r="K414" s="49" t="n">
        <v>12.2412587412587</v>
      </c>
    </row>
    <row r="415" customFormat="false" ht="13.5" hidden="false" customHeight="false" outlineLevel="0" collapsed="false">
      <c r="A415" s="45" t="n">
        <v>4039</v>
      </c>
      <c r="B415" s="57" t="s">
        <v>322</v>
      </c>
      <c r="C415" s="57" t="s">
        <v>119</v>
      </c>
      <c r="D415" s="47" t="n">
        <v>0.607638888888889</v>
      </c>
      <c r="E415" s="47" t="n">
        <v>0.708333333333333</v>
      </c>
      <c r="G415" s="46" t="s">
        <v>60</v>
      </c>
      <c r="H415" s="57" t="s">
        <v>122</v>
      </c>
      <c r="I415" s="48" t="n">
        <v>1476</v>
      </c>
      <c r="J415" s="48" t="n">
        <v>13210</v>
      </c>
      <c r="K415" s="49" t="n">
        <v>8.94986449864499</v>
      </c>
    </row>
    <row r="416" customFormat="false" ht="13.5" hidden="false" customHeight="false" outlineLevel="0" collapsed="false">
      <c r="A416" s="45" t="n">
        <v>4045</v>
      </c>
      <c r="B416" s="57" t="s">
        <v>322</v>
      </c>
      <c r="C416" s="57" t="s">
        <v>119</v>
      </c>
      <c r="D416" s="47" t="n">
        <v>0.607638888888889</v>
      </c>
      <c r="E416" s="47" t="n">
        <v>0.708333333333333</v>
      </c>
      <c r="G416" s="46" t="s">
        <v>102</v>
      </c>
      <c r="H416" s="57" t="s">
        <v>227</v>
      </c>
      <c r="I416" s="48" t="n">
        <v>2860</v>
      </c>
      <c r="J416" s="48" t="n">
        <v>35010</v>
      </c>
      <c r="K416" s="49" t="n">
        <v>12.2412587412587</v>
      </c>
    </row>
    <row r="417" customFormat="false" ht="13.5" hidden="false" customHeight="false" outlineLevel="0" collapsed="false">
      <c r="A417" s="45" t="n">
        <v>4051</v>
      </c>
      <c r="B417" s="57" t="s">
        <v>322</v>
      </c>
      <c r="C417" s="57" t="s">
        <v>119</v>
      </c>
      <c r="D417" s="47" t="n">
        <v>0.645833333333333</v>
      </c>
      <c r="E417" s="47" t="n">
        <v>0.75</v>
      </c>
      <c r="G417" s="46" t="s">
        <v>66</v>
      </c>
      <c r="H417" s="57" t="s">
        <v>122</v>
      </c>
      <c r="I417" s="48" t="n">
        <v>1476</v>
      </c>
      <c r="J417" s="48" t="n">
        <v>15210</v>
      </c>
      <c r="K417" s="49" t="n">
        <v>10.3048780487805</v>
      </c>
    </row>
    <row r="418" customFormat="false" ht="13.5" hidden="false" customHeight="false" outlineLevel="0" collapsed="false">
      <c r="A418" s="45" t="n">
        <v>4057</v>
      </c>
      <c r="B418" s="57" t="s">
        <v>322</v>
      </c>
      <c r="C418" s="57" t="s">
        <v>119</v>
      </c>
      <c r="D418" s="47" t="n">
        <v>0.645833333333333</v>
      </c>
      <c r="E418" s="47" t="n">
        <v>0.75</v>
      </c>
      <c r="G418" s="46" t="s">
        <v>103</v>
      </c>
      <c r="H418" s="57" t="s">
        <v>227</v>
      </c>
      <c r="I418" s="48" t="n">
        <v>2860</v>
      </c>
      <c r="J418" s="48" t="n">
        <v>35010</v>
      </c>
      <c r="K418" s="49" t="n">
        <v>12.2412587412587</v>
      </c>
    </row>
    <row r="419" customFormat="false" ht="13.5" hidden="false" customHeight="false" outlineLevel="0" collapsed="false">
      <c r="A419" s="45" t="n">
        <v>4063</v>
      </c>
      <c r="B419" s="57" t="s">
        <v>322</v>
      </c>
      <c r="C419" s="57" t="s">
        <v>119</v>
      </c>
      <c r="D419" s="47" t="n">
        <v>0.690972222222222</v>
      </c>
      <c r="E419" s="47" t="n">
        <v>0.791666666666667</v>
      </c>
      <c r="G419" s="46" t="s">
        <v>61</v>
      </c>
      <c r="H419" s="57" t="s">
        <v>122</v>
      </c>
      <c r="I419" s="48" t="n">
        <v>1476</v>
      </c>
      <c r="J419" s="48" t="n">
        <v>15210</v>
      </c>
      <c r="K419" s="49" t="n">
        <v>10.3048780487805</v>
      </c>
    </row>
    <row r="420" customFormat="false" ht="13.5" hidden="false" customHeight="false" outlineLevel="0" collapsed="false">
      <c r="A420" s="45" t="n">
        <v>4069</v>
      </c>
      <c r="B420" s="57" t="s">
        <v>322</v>
      </c>
      <c r="C420" s="57" t="s">
        <v>119</v>
      </c>
      <c r="D420" s="47" t="n">
        <v>0.690972222222222</v>
      </c>
      <c r="E420" s="47" t="n">
        <v>0.791666666666667</v>
      </c>
      <c r="G420" s="46" t="s">
        <v>104</v>
      </c>
      <c r="H420" s="57" t="s">
        <v>227</v>
      </c>
      <c r="I420" s="48" t="n">
        <v>2860</v>
      </c>
      <c r="J420" s="48" t="n">
        <v>35010</v>
      </c>
      <c r="K420" s="49" t="n">
        <v>12.2412587412587</v>
      </c>
    </row>
    <row r="421" customFormat="false" ht="13.5" hidden="false" customHeight="false" outlineLevel="0" collapsed="false">
      <c r="A421" s="45" t="n">
        <v>4075</v>
      </c>
      <c r="B421" s="57" t="s">
        <v>322</v>
      </c>
      <c r="C421" s="57" t="s">
        <v>119</v>
      </c>
      <c r="D421" s="47" t="n">
        <v>0.756944444444445</v>
      </c>
      <c r="E421" s="47" t="n">
        <v>0.854166666666667</v>
      </c>
      <c r="G421" s="46" t="s">
        <v>62</v>
      </c>
      <c r="H421" s="57" t="s">
        <v>122</v>
      </c>
      <c r="I421" s="48" t="n">
        <v>1476</v>
      </c>
      <c r="J421" s="48" t="n">
        <v>14310</v>
      </c>
      <c r="K421" s="49" t="n">
        <v>9.69512195121951</v>
      </c>
    </row>
    <row r="422" customFormat="false" ht="13.5" hidden="false" customHeight="false" outlineLevel="0" collapsed="false">
      <c r="A422" s="45" t="n">
        <v>4081</v>
      </c>
      <c r="B422" s="57" t="s">
        <v>322</v>
      </c>
      <c r="C422" s="57" t="s">
        <v>119</v>
      </c>
      <c r="D422" s="47" t="n">
        <v>0.756944444444445</v>
      </c>
      <c r="E422" s="47" t="n">
        <v>0.854166666666667</v>
      </c>
      <c r="G422" s="46" t="s">
        <v>105</v>
      </c>
      <c r="H422" s="57" t="s">
        <v>227</v>
      </c>
      <c r="I422" s="48" t="n">
        <v>2860</v>
      </c>
      <c r="J422" s="48" t="n">
        <v>35010</v>
      </c>
      <c r="K422" s="49" t="n">
        <v>12.2412587412587</v>
      </c>
    </row>
    <row r="423" customFormat="false" ht="13.5" hidden="false" customHeight="false" outlineLevel="0" collapsed="false">
      <c r="A423" s="45" t="n">
        <v>4087</v>
      </c>
      <c r="B423" s="57" t="s">
        <v>322</v>
      </c>
      <c r="C423" s="57" t="s">
        <v>119</v>
      </c>
      <c r="D423" s="47" t="n">
        <v>0.798611111111111</v>
      </c>
      <c r="E423" s="47" t="n">
        <v>0.895833333333333</v>
      </c>
      <c r="G423" s="46" t="s">
        <v>67</v>
      </c>
      <c r="H423" s="57" t="s">
        <v>122</v>
      </c>
      <c r="I423" s="48" t="n">
        <v>1476</v>
      </c>
      <c r="J423" s="48" t="n">
        <v>14310</v>
      </c>
      <c r="K423" s="49" t="n">
        <v>9.69512195121951</v>
      </c>
    </row>
    <row r="424" customFormat="false" ht="13.5" hidden="false" customHeight="false" outlineLevel="0" collapsed="false">
      <c r="A424" s="45" t="n">
        <v>4093</v>
      </c>
      <c r="B424" s="57" t="s">
        <v>322</v>
      </c>
      <c r="C424" s="57" t="s">
        <v>119</v>
      </c>
      <c r="D424" s="47" t="n">
        <v>0.798611111111111</v>
      </c>
      <c r="E424" s="47" t="n">
        <v>0.895833333333333</v>
      </c>
      <c r="G424" s="46" t="s">
        <v>106</v>
      </c>
      <c r="H424" s="57" t="s">
        <v>227</v>
      </c>
      <c r="I424" s="48" t="n">
        <v>2860</v>
      </c>
      <c r="J424" s="48" t="n">
        <v>35010</v>
      </c>
      <c r="K424" s="49" t="n">
        <v>12.2412587412587</v>
      </c>
    </row>
    <row r="425" customFormat="false" ht="13.5" hidden="false" customHeight="false" outlineLevel="0" collapsed="false">
      <c r="A425" s="45" t="n">
        <v>4099</v>
      </c>
      <c r="B425" s="57" t="s">
        <v>322</v>
      </c>
      <c r="C425" s="57" t="s">
        <v>119</v>
      </c>
      <c r="D425" s="47" t="n">
        <v>0.864583333333333</v>
      </c>
      <c r="E425" s="47" t="n">
        <v>0.958333333333333</v>
      </c>
      <c r="G425" s="46" t="s">
        <v>63</v>
      </c>
      <c r="H425" s="57" t="s">
        <v>165</v>
      </c>
      <c r="I425" s="48" t="n">
        <v>1476</v>
      </c>
      <c r="J425" s="48" t="n">
        <v>15210</v>
      </c>
      <c r="K425" s="49" t="n">
        <v>10.3048780487805</v>
      </c>
    </row>
    <row r="426" customFormat="false" ht="13.5" hidden="false" customHeight="false" outlineLevel="0" collapsed="false">
      <c r="A426" s="45" t="n">
        <v>4103</v>
      </c>
      <c r="B426" s="57" t="s">
        <v>322</v>
      </c>
      <c r="C426" s="57" t="s">
        <v>119</v>
      </c>
      <c r="D426" s="47" t="n">
        <v>0.864583333333333</v>
      </c>
      <c r="E426" s="47" t="n">
        <v>0.958333333333333</v>
      </c>
      <c r="G426" s="46" t="s">
        <v>107</v>
      </c>
      <c r="H426" s="57" t="s">
        <v>227</v>
      </c>
      <c r="I426" s="48" t="n">
        <v>2860</v>
      </c>
      <c r="J426" s="48" t="n">
        <v>35010</v>
      </c>
      <c r="K426" s="49" t="n">
        <v>12.2412587412587</v>
      </c>
    </row>
    <row r="427" customFormat="false" ht="13.5" hidden="false" customHeight="false" outlineLevel="0" collapsed="false">
      <c r="A427" s="45" t="n">
        <v>4107</v>
      </c>
      <c r="B427" s="57" t="s">
        <v>322</v>
      </c>
      <c r="C427" s="57" t="s">
        <v>119</v>
      </c>
      <c r="D427" s="47" t="n">
        <v>0.881944444444445</v>
      </c>
      <c r="E427" s="47" t="n">
        <v>0.979166666666667</v>
      </c>
      <c r="G427" s="46" t="s">
        <v>85</v>
      </c>
      <c r="H427" s="57" t="s">
        <v>169</v>
      </c>
      <c r="I427" s="48" t="n">
        <v>1876</v>
      </c>
      <c r="J427" s="48" t="n">
        <v>26010</v>
      </c>
      <c r="K427" s="49" t="n">
        <v>13.86460554371</v>
      </c>
    </row>
    <row r="428" customFormat="false" ht="13.5" hidden="false" customHeight="false" outlineLevel="0" collapsed="false">
      <c r="A428" s="45" t="n">
        <v>4112</v>
      </c>
      <c r="B428" s="57" t="s">
        <v>322</v>
      </c>
      <c r="C428" s="57" t="s">
        <v>119</v>
      </c>
      <c r="D428" s="47" t="n">
        <v>0.881944444444445</v>
      </c>
      <c r="E428" s="47" t="n">
        <v>0.979166666666667</v>
      </c>
      <c r="G428" s="46" t="s">
        <v>108</v>
      </c>
      <c r="H428" s="57" t="s">
        <v>227</v>
      </c>
      <c r="I428" s="48" t="n">
        <v>2860</v>
      </c>
      <c r="J428" s="48" t="n">
        <v>35010</v>
      </c>
      <c r="K428" s="49" t="n">
        <v>12.2412587412587</v>
      </c>
    </row>
    <row r="429" customFormat="false" ht="13.5" hidden="false" customHeight="false" outlineLevel="0" collapsed="false">
      <c r="A429" s="45" t="n">
        <v>4503</v>
      </c>
      <c r="B429" s="57" t="s">
        <v>49</v>
      </c>
      <c r="C429" s="57" t="s">
        <v>119</v>
      </c>
      <c r="D429" s="47" t="n">
        <v>0.649305555555556</v>
      </c>
      <c r="E429" s="47" t="n">
        <v>0.756944444444445</v>
      </c>
      <c r="G429" s="46" t="s">
        <v>64</v>
      </c>
      <c r="H429" s="57" t="s">
        <v>122</v>
      </c>
      <c r="I429" s="48" t="n">
        <v>1737</v>
      </c>
      <c r="J429" s="48" t="n">
        <v>15890</v>
      </c>
      <c r="K429" s="49" t="n">
        <v>9.14795624640184</v>
      </c>
    </row>
    <row r="430" customFormat="false" ht="13.5" hidden="false" customHeight="false" outlineLevel="0" collapsed="false">
      <c r="A430" s="45" t="n">
        <v>4509</v>
      </c>
      <c r="B430" s="57" t="s">
        <v>49</v>
      </c>
      <c r="C430" s="57" t="s">
        <v>119</v>
      </c>
      <c r="D430" s="47" t="n">
        <v>0.649305555555556</v>
      </c>
      <c r="E430" s="47" t="n">
        <v>0.756944444444445</v>
      </c>
      <c r="G430" s="46" t="s">
        <v>68</v>
      </c>
      <c r="H430" s="57" t="s">
        <v>227</v>
      </c>
      <c r="I430" s="48" t="n">
        <v>3295</v>
      </c>
      <c r="J430" s="48" t="n">
        <v>36690</v>
      </c>
      <c r="K430" s="49" t="n">
        <v>11.1350531107739</v>
      </c>
    </row>
    <row r="431" customFormat="false" ht="13.5" hidden="false" customHeight="false" outlineLevel="0" collapsed="false">
      <c r="A431" s="45" t="n">
        <v>4592</v>
      </c>
      <c r="B431" s="57" t="s">
        <v>46</v>
      </c>
      <c r="C431" s="57" t="s">
        <v>119</v>
      </c>
      <c r="D431" s="47" t="n">
        <v>0.423611111111111</v>
      </c>
      <c r="E431" s="47" t="n">
        <v>0.538194444444444</v>
      </c>
      <c r="G431" s="46" t="s">
        <v>69</v>
      </c>
      <c r="H431" s="57" t="s">
        <v>122</v>
      </c>
      <c r="I431" s="48" t="n">
        <v>1836</v>
      </c>
      <c r="J431" s="48" t="n">
        <v>16890</v>
      </c>
      <c r="K431" s="49" t="n">
        <v>9.19934640522876</v>
      </c>
    </row>
    <row r="432" customFormat="false" ht="13.5" hidden="false" customHeight="false" outlineLevel="0" collapsed="false">
      <c r="A432" s="45" t="n">
        <v>4598</v>
      </c>
      <c r="B432" s="57" t="s">
        <v>46</v>
      </c>
      <c r="C432" s="57" t="s">
        <v>119</v>
      </c>
      <c r="D432" s="47" t="n">
        <v>0.423611111111111</v>
      </c>
      <c r="E432" s="47" t="n">
        <v>0.538194444444444</v>
      </c>
      <c r="G432" s="46" t="s">
        <v>70</v>
      </c>
      <c r="H432" s="57" t="s">
        <v>227</v>
      </c>
      <c r="I432" s="48" t="n">
        <v>3460</v>
      </c>
      <c r="J432" s="48" t="n">
        <v>38290</v>
      </c>
      <c r="K432" s="49" t="n">
        <v>11.0664739884393</v>
      </c>
    </row>
    <row r="433" customFormat="false" ht="13.5" hidden="false" customHeight="false" outlineLevel="0" collapsed="false">
      <c r="A433" s="45" t="n">
        <v>4604</v>
      </c>
      <c r="B433" s="57" t="s">
        <v>46</v>
      </c>
      <c r="C433" s="57" t="s">
        <v>119</v>
      </c>
      <c r="D433" s="47" t="n">
        <v>0.649305555555556</v>
      </c>
      <c r="E433" s="47" t="n">
        <v>0.760416666666667</v>
      </c>
      <c r="G433" s="46" t="s">
        <v>71</v>
      </c>
      <c r="H433" s="57" t="s">
        <v>122</v>
      </c>
      <c r="I433" s="48" t="n">
        <v>1836</v>
      </c>
      <c r="J433" s="48" t="n">
        <v>20590</v>
      </c>
      <c r="K433" s="49" t="n">
        <v>11.2145969498911</v>
      </c>
    </row>
    <row r="434" customFormat="false" ht="13.5" hidden="false" customHeight="false" outlineLevel="0" collapsed="false">
      <c r="A434" s="45" t="n">
        <v>4608</v>
      </c>
      <c r="B434" s="57" t="s">
        <v>46</v>
      </c>
      <c r="C434" s="57" t="s">
        <v>119</v>
      </c>
      <c r="D434" s="47" t="n">
        <v>0.649305555555556</v>
      </c>
      <c r="E434" s="47" t="n">
        <v>0.760416666666667</v>
      </c>
      <c r="G434" s="46" t="s">
        <v>513</v>
      </c>
      <c r="H434" s="57" t="s">
        <v>154</v>
      </c>
      <c r="I434" s="48" t="n">
        <v>4072</v>
      </c>
      <c r="J434" s="48" t="n">
        <v>84690</v>
      </c>
      <c r="K434" s="49" t="n">
        <v>20.7981335952849</v>
      </c>
    </row>
    <row r="435" customFormat="false" ht="13.5" hidden="false" customHeight="false" outlineLevel="0" collapsed="false">
      <c r="A435" s="58" t="s">
        <v>72</v>
      </c>
    </row>
    <row r="436" customFormat="false" ht="13.5" hidden="false" customHeight="false" outlineLevel="0" collapsed="false">
      <c r="A436" s="59" t="s">
        <v>514</v>
      </c>
    </row>
    <row r="437" customFormat="false" ht="13.5" hidden="false" customHeight="false" outlineLevel="0" collapsed="false">
      <c r="A437" s="60" t="n">
        <v>850</v>
      </c>
      <c r="B437" s="61" t="s">
        <v>119</v>
      </c>
      <c r="C437" s="61" t="s">
        <v>120</v>
      </c>
      <c r="D437" s="62" t="n">
        <v>0.260416666666667</v>
      </c>
      <c r="E437" s="62" t="n">
        <v>0.322916666666667</v>
      </c>
      <c r="F437" s="62"/>
      <c r="G437" s="63" t="s">
        <v>121</v>
      </c>
      <c r="H437" s="61" t="s">
        <v>122</v>
      </c>
      <c r="I437" s="64" t="n">
        <v>765</v>
      </c>
      <c r="J437" s="64" t="n">
        <v>10460</v>
      </c>
      <c r="K437" s="65" t="n">
        <v>13.6732026143791</v>
      </c>
      <c r="L437" s="64"/>
      <c r="M437" s="64"/>
      <c r="N437" s="65"/>
    </row>
    <row r="438" customFormat="false" ht="13.5" hidden="false" customHeight="false" outlineLevel="0" collapsed="false">
      <c r="A438" s="45" t="n">
        <v>87</v>
      </c>
      <c r="B438" s="57" t="s">
        <v>120</v>
      </c>
      <c r="C438" s="57" t="s">
        <v>119</v>
      </c>
      <c r="D438" s="47" t="n">
        <v>0.354166666666667</v>
      </c>
      <c r="E438" s="47" t="n">
        <v>0.420138888888889</v>
      </c>
      <c r="F438" s="47" t="n">
        <f aca="false">D438-E437</f>
        <v>0.03125</v>
      </c>
      <c r="G438" s="46" t="s">
        <v>329</v>
      </c>
      <c r="H438" s="57" t="s">
        <v>122</v>
      </c>
      <c r="I438" s="48" t="n">
        <v>765</v>
      </c>
      <c r="J438" s="48" t="n">
        <v>13760</v>
      </c>
      <c r="K438" s="49" t="n">
        <v>17.9869281045752</v>
      </c>
      <c r="L438" s="48" t="n">
        <f aca="false">I437+I438</f>
        <v>1530</v>
      </c>
      <c r="M438" s="48" t="n">
        <f aca="false">J437+J438</f>
        <v>24220</v>
      </c>
      <c r="N438" s="49" t="n">
        <f aca="false">M438/L438</f>
        <v>15.8300653594771</v>
      </c>
    </row>
    <row r="439" customFormat="false" ht="13.5" hidden="false" customHeight="false" outlineLevel="0" collapsed="false">
      <c r="A439" s="45" t="n">
        <v>92</v>
      </c>
      <c r="B439" s="57" t="s">
        <v>120</v>
      </c>
      <c r="C439" s="57" t="s">
        <v>119</v>
      </c>
      <c r="D439" s="47" t="n">
        <v>0.354166666666667</v>
      </c>
      <c r="E439" s="47" t="n">
        <v>0.420138888888889</v>
      </c>
      <c r="F439" s="47" t="n">
        <f aca="false">D439-E437</f>
        <v>0.03125</v>
      </c>
      <c r="G439" s="46" t="s">
        <v>330</v>
      </c>
      <c r="H439" s="57" t="s">
        <v>124</v>
      </c>
      <c r="I439" s="48" t="n">
        <v>1675</v>
      </c>
      <c r="J439" s="48" t="n">
        <v>44760</v>
      </c>
      <c r="K439" s="49" t="n">
        <v>26.7223880597015</v>
      </c>
      <c r="L439" s="48" t="n">
        <f aca="false">I437+I439</f>
        <v>2440</v>
      </c>
      <c r="M439" s="48" t="n">
        <f aca="false">J437+J439</f>
        <v>55220</v>
      </c>
      <c r="N439" s="49" t="n">
        <f aca="false">M439/L439</f>
        <v>22.6311475409836</v>
      </c>
    </row>
    <row r="440" customFormat="false" ht="13.5" hidden="false" customHeight="false" outlineLevel="0" collapsed="false">
      <c r="A440" s="45" t="n">
        <v>98</v>
      </c>
      <c r="B440" s="57" t="s">
        <v>120</v>
      </c>
      <c r="C440" s="57" t="s">
        <v>119</v>
      </c>
      <c r="D440" s="47" t="n">
        <v>0.375</v>
      </c>
      <c r="E440" s="47" t="n">
        <v>0.440972222222222</v>
      </c>
      <c r="F440" s="47" t="n">
        <f aca="false">D440-E437</f>
        <v>0.0520833333333333</v>
      </c>
      <c r="G440" s="46" t="s">
        <v>331</v>
      </c>
      <c r="H440" s="57" t="s">
        <v>161</v>
      </c>
      <c r="I440" s="48" t="n">
        <v>765</v>
      </c>
      <c r="J440" s="48" t="n">
        <v>15560</v>
      </c>
      <c r="K440" s="49" t="n">
        <v>20.3398692810458</v>
      </c>
      <c r="L440" s="48" t="n">
        <f aca="false">I437+I440</f>
        <v>1530</v>
      </c>
      <c r="M440" s="48" t="n">
        <f aca="false">J437+J440</f>
        <v>26020</v>
      </c>
      <c r="N440" s="49" t="n">
        <f aca="false">M440/L440</f>
        <v>17.0065359477124</v>
      </c>
    </row>
    <row r="441" customFormat="false" ht="13.5" hidden="false" customHeight="false" outlineLevel="0" collapsed="false">
      <c r="A441" s="45" t="n">
        <v>103</v>
      </c>
      <c r="B441" s="57" t="s">
        <v>120</v>
      </c>
      <c r="C441" s="57" t="s">
        <v>119</v>
      </c>
      <c r="D441" s="47" t="n">
        <v>0.395833333333333</v>
      </c>
      <c r="E441" s="47" t="n">
        <v>0.461805555555556</v>
      </c>
      <c r="F441" s="47" t="n">
        <f aca="false">D441-E437</f>
        <v>0.0729166666666667</v>
      </c>
      <c r="G441" s="46" t="s">
        <v>332</v>
      </c>
      <c r="H441" s="57" t="s">
        <v>122</v>
      </c>
      <c r="I441" s="48" t="n">
        <v>765</v>
      </c>
      <c r="J441" s="48" t="n">
        <v>14860</v>
      </c>
      <c r="K441" s="49" t="n">
        <v>19.4248366013072</v>
      </c>
      <c r="L441" s="48" t="n">
        <f aca="false">I437+I441</f>
        <v>1530</v>
      </c>
      <c r="M441" s="48" t="n">
        <f aca="false">J437+J441</f>
        <v>25320</v>
      </c>
      <c r="N441" s="49" t="n">
        <f aca="false">M441/L441</f>
        <v>16.5490196078431</v>
      </c>
    </row>
    <row r="442" customFormat="false" ht="13.5" hidden="false" customHeight="false" outlineLevel="0" collapsed="false">
      <c r="A442" s="45" t="n">
        <v>108</v>
      </c>
      <c r="B442" s="57" t="s">
        <v>120</v>
      </c>
      <c r="C442" s="57" t="s">
        <v>119</v>
      </c>
      <c r="D442" s="47" t="n">
        <v>0.395833333333333</v>
      </c>
      <c r="E442" s="47" t="n">
        <v>0.461805555555556</v>
      </c>
      <c r="F442" s="47" t="n">
        <f aca="false">D442-E437</f>
        <v>0.0729166666666667</v>
      </c>
      <c r="G442" s="46" t="s">
        <v>333</v>
      </c>
      <c r="H442" s="57" t="s">
        <v>124</v>
      </c>
      <c r="I442" s="48" t="n">
        <v>1675</v>
      </c>
      <c r="J442" s="48" t="n">
        <v>44760</v>
      </c>
      <c r="K442" s="49" t="n">
        <v>26.7223880597015</v>
      </c>
      <c r="L442" s="48" t="n">
        <f aca="false">I437+I442</f>
        <v>2440</v>
      </c>
      <c r="M442" s="48" t="n">
        <f aca="false">J437+J442</f>
        <v>55220</v>
      </c>
      <c r="N442" s="49" t="n">
        <f aca="false">M442/L442</f>
        <v>22.6311475409836</v>
      </c>
    </row>
    <row r="443" customFormat="false" ht="13.5" hidden="false" customHeight="false" outlineLevel="0" collapsed="false">
      <c r="A443" s="45" t="n">
        <v>114</v>
      </c>
      <c r="B443" s="57" t="s">
        <v>120</v>
      </c>
      <c r="C443" s="57" t="s">
        <v>119</v>
      </c>
      <c r="D443" s="47" t="n">
        <v>0.430555555555556</v>
      </c>
      <c r="E443" s="47" t="n">
        <v>0.5</v>
      </c>
      <c r="F443" s="47" t="n">
        <f aca="false">D443-E437</f>
        <v>0.107638888888889</v>
      </c>
      <c r="G443" s="46" t="s">
        <v>334</v>
      </c>
      <c r="H443" s="57" t="s">
        <v>122</v>
      </c>
      <c r="I443" s="48" t="n">
        <v>765</v>
      </c>
      <c r="J443" s="48" t="n">
        <v>13760</v>
      </c>
      <c r="K443" s="49" t="n">
        <v>17.9869281045752</v>
      </c>
      <c r="L443" s="48" t="n">
        <f aca="false">I437+I443</f>
        <v>1530</v>
      </c>
      <c r="M443" s="48" t="n">
        <f aca="false">J437+J443</f>
        <v>24220</v>
      </c>
      <c r="N443" s="49" t="n">
        <f aca="false">M443/L443</f>
        <v>15.8300653594771</v>
      </c>
    </row>
    <row r="444" customFormat="false" ht="13.5" hidden="false" customHeight="false" outlineLevel="0" collapsed="false">
      <c r="A444" s="45" t="n">
        <v>120</v>
      </c>
      <c r="B444" s="57" t="s">
        <v>120</v>
      </c>
      <c r="C444" s="57" t="s">
        <v>119</v>
      </c>
      <c r="D444" s="47" t="n">
        <v>0.4375</v>
      </c>
      <c r="E444" s="47" t="n">
        <v>0.503472222222222</v>
      </c>
      <c r="F444" s="47" t="n">
        <f aca="false">D444-E437</f>
        <v>0.114583333333333</v>
      </c>
      <c r="G444" s="46" t="s">
        <v>335</v>
      </c>
      <c r="H444" s="57" t="s">
        <v>122</v>
      </c>
      <c r="I444" s="48" t="n">
        <v>765</v>
      </c>
      <c r="J444" s="48" t="n">
        <v>13760</v>
      </c>
      <c r="K444" s="49" t="n">
        <v>17.9869281045752</v>
      </c>
      <c r="L444" s="48" t="n">
        <f aca="false">I437+I444</f>
        <v>1530</v>
      </c>
      <c r="M444" s="48" t="n">
        <f aca="false">J437+J444</f>
        <v>24220</v>
      </c>
      <c r="N444" s="49" t="n">
        <f aca="false">M444/L444</f>
        <v>15.8300653594771</v>
      </c>
    </row>
    <row r="445" customFormat="false" ht="13.5" hidden="false" customHeight="false" outlineLevel="0" collapsed="false">
      <c r="A445" s="45" t="n">
        <v>125</v>
      </c>
      <c r="B445" s="57" t="s">
        <v>120</v>
      </c>
      <c r="C445" s="57" t="s">
        <v>119</v>
      </c>
      <c r="D445" s="47" t="n">
        <v>0.4375</v>
      </c>
      <c r="E445" s="47" t="n">
        <v>0.503472222222222</v>
      </c>
      <c r="F445" s="47" t="n">
        <f aca="false">D445-E437</f>
        <v>0.114583333333333</v>
      </c>
      <c r="G445" s="46" t="s">
        <v>336</v>
      </c>
      <c r="H445" s="57" t="s">
        <v>124</v>
      </c>
      <c r="I445" s="48" t="n">
        <v>1675</v>
      </c>
      <c r="J445" s="48" t="n">
        <v>44760</v>
      </c>
      <c r="K445" s="49" t="n">
        <v>26.7223880597015</v>
      </c>
      <c r="L445" s="48" t="n">
        <f aca="false">I437+I445</f>
        <v>2440</v>
      </c>
      <c r="M445" s="48" t="n">
        <f aca="false">J437+J445</f>
        <v>55220</v>
      </c>
      <c r="N445" s="49" t="n">
        <f aca="false">M445/L445</f>
        <v>22.6311475409836</v>
      </c>
    </row>
    <row r="446" customFormat="false" ht="13.5" hidden="false" customHeight="false" outlineLevel="0" collapsed="false">
      <c r="A446" s="45" t="n">
        <v>131</v>
      </c>
      <c r="B446" s="57" t="s">
        <v>120</v>
      </c>
      <c r="C446" s="57" t="s">
        <v>119</v>
      </c>
      <c r="D446" s="47" t="n">
        <v>0.472222222222222</v>
      </c>
      <c r="E446" s="47" t="n">
        <v>0.541666666666667</v>
      </c>
      <c r="F446" s="47" t="n">
        <f aca="false">D446-E437</f>
        <v>0.149305555555556</v>
      </c>
      <c r="G446" s="46" t="s">
        <v>337</v>
      </c>
      <c r="H446" s="57" t="s">
        <v>122</v>
      </c>
      <c r="I446" s="48" t="n">
        <v>765</v>
      </c>
      <c r="J446" s="48" t="n">
        <v>12760</v>
      </c>
      <c r="K446" s="49" t="n">
        <v>16.6797385620915</v>
      </c>
      <c r="L446" s="48" t="n">
        <f aca="false">I437+I446</f>
        <v>1530</v>
      </c>
      <c r="M446" s="48" t="n">
        <f aca="false">J437+J446</f>
        <v>23220</v>
      </c>
      <c r="N446" s="49" t="n">
        <f aca="false">M446/L446</f>
        <v>15.1764705882353</v>
      </c>
    </row>
    <row r="447" customFormat="false" ht="13.5" hidden="false" customHeight="false" outlineLevel="0" collapsed="false">
      <c r="A447" s="45" t="n">
        <v>137</v>
      </c>
      <c r="B447" s="57" t="s">
        <v>120</v>
      </c>
      <c r="C447" s="57" t="s">
        <v>119</v>
      </c>
      <c r="D447" s="47" t="n">
        <v>0.479166666666667</v>
      </c>
      <c r="E447" s="47" t="n">
        <v>0.545138888888889</v>
      </c>
      <c r="F447" s="47" t="n">
        <f aca="false">D447-E437</f>
        <v>0.15625</v>
      </c>
      <c r="G447" s="46" t="s">
        <v>338</v>
      </c>
      <c r="H447" s="57" t="s">
        <v>122</v>
      </c>
      <c r="I447" s="48" t="n">
        <v>765</v>
      </c>
      <c r="J447" s="48" t="n">
        <v>10460</v>
      </c>
      <c r="K447" s="49" t="n">
        <v>13.6732026143791</v>
      </c>
      <c r="L447" s="48" t="n">
        <f aca="false">I437+I447</f>
        <v>1530</v>
      </c>
      <c r="M447" s="48" t="n">
        <f aca="false">J437+J447</f>
        <v>20920</v>
      </c>
      <c r="N447" s="49" t="n">
        <f aca="false">M447/L447</f>
        <v>13.6732026143791</v>
      </c>
    </row>
    <row r="448" customFormat="false" ht="13.5" hidden="false" customHeight="false" outlineLevel="0" collapsed="false">
      <c r="A448" s="45" t="n">
        <v>142</v>
      </c>
      <c r="B448" s="57" t="s">
        <v>120</v>
      </c>
      <c r="C448" s="57" t="s">
        <v>119</v>
      </c>
      <c r="D448" s="47" t="n">
        <v>0.479166666666667</v>
      </c>
      <c r="E448" s="47" t="n">
        <v>0.545138888888889</v>
      </c>
      <c r="F448" s="47" t="n">
        <f aca="false">D448-E437</f>
        <v>0.15625</v>
      </c>
      <c r="G448" s="46" t="s">
        <v>339</v>
      </c>
      <c r="H448" s="57" t="s">
        <v>124</v>
      </c>
      <c r="I448" s="48" t="n">
        <v>1675</v>
      </c>
      <c r="J448" s="48" t="n">
        <v>44760</v>
      </c>
      <c r="K448" s="49" t="n">
        <v>26.7223880597015</v>
      </c>
      <c r="L448" s="48" t="n">
        <f aca="false">I437+I448</f>
        <v>2440</v>
      </c>
      <c r="M448" s="48" t="n">
        <f aca="false">J437+J448</f>
        <v>55220</v>
      </c>
      <c r="N448" s="49" t="n">
        <f aca="false">M448/L448</f>
        <v>22.6311475409836</v>
      </c>
    </row>
    <row r="449" customFormat="false" ht="13.5" hidden="false" customHeight="false" outlineLevel="0" collapsed="false">
      <c r="A449" s="45" t="n">
        <v>148</v>
      </c>
      <c r="B449" s="57" t="s">
        <v>120</v>
      </c>
      <c r="C449" s="57" t="s">
        <v>119</v>
      </c>
      <c r="D449" s="47" t="n">
        <v>0.513888888888889</v>
      </c>
      <c r="E449" s="47" t="n">
        <v>0.583333333333333</v>
      </c>
      <c r="F449" s="47" t="n">
        <f aca="false">D449-E437</f>
        <v>0.190972222222222</v>
      </c>
      <c r="G449" s="46" t="s">
        <v>340</v>
      </c>
      <c r="H449" s="57" t="s">
        <v>122</v>
      </c>
      <c r="I449" s="48" t="n">
        <v>765</v>
      </c>
      <c r="J449" s="48" t="n">
        <v>12260</v>
      </c>
      <c r="K449" s="49" t="n">
        <v>16.0261437908497</v>
      </c>
      <c r="L449" s="48" t="n">
        <f aca="false">I437+I449</f>
        <v>1530</v>
      </c>
      <c r="M449" s="48" t="n">
        <f aca="false">J437+J449</f>
        <v>22720</v>
      </c>
      <c r="N449" s="49" t="n">
        <f aca="false">M449/L449</f>
        <v>14.8496732026144</v>
      </c>
    </row>
    <row r="450" customFormat="false" ht="13.5" hidden="false" customHeight="false" outlineLevel="0" collapsed="false">
      <c r="A450" s="45" t="n">
        <v>154</v>
      </c>
      <c r="B450" s="57" t="s">
        <v>120</v>
      </c>
      <c r="C450" s="57" t="s">
        <v>119</v>
      </c>
      <c r="D450" s="47" t="n">
        <v>0.520833333333333</v>
      </c>
      <c r="E450" s="47" t="n">
        <v>0.586805555555556</v>
      </c>
      <c r="F450" s="47" t="n">
        <f aca="false">D450-E437</f>
        <v>0.197916666666667</v>
      </c>
      <c r="G450" s="46" t="s">
        <v>341</v>
      </c>
      <c r="H450" s="57" t="s">
        <v>122</v>
      </c>
      <c r="I450" s="48" t="n">
        <v>765</v>
      </c>
      <c r="J450" s="48" t="n">
        <v>10460</v>
      </c>
      <c r="K450" s="49" t="n">
        <v>13.6732026143791</v>
      </c>
      <c r="L450" s="48" t="n">
        <f aca="false">I437+I450</f>
        <v>1530</v>
      </c>
      <c r="M450" s="48" t="n">
        <f aca="false">J437+J450</f>
        <v>20920</v>
      </c>
      <c r="N450" s="49" t="n">
        <f aca="false">M450/L450</f>
        <v>13.6732026143791</v>
      </c>
    </row>
    <row r="451" customFormat="false" ht="13.5" hidden="false" customHeight="false" outlineLevel="0" collapsed="false">
      <c r="A451" s="45" t="n">
        <v>159</v>
      </c>
      <c r="B451" s="57" t="s">
        <v>120</v>
      </c>
      <c r="C451" s="57" t="s">
        <v>119</v>
      </c>
      <c r="D451" s="47" t="n">
        <v>0.520833333333333</v>
      </c>
      <c r="E451" s="47" t="n">
        <v>0.586805555555556</v>
      </c>
      <c r="F451" s="47" t="n">
        <f aca="false">D451-E437</f>
        <v>0.197916666666667</v>
      </c>
      <c r="G451" s="46" t="s">
        <v>342</v>
      </c>
      <c r="H451" s="57" t="s">
        <v>124</v>
      </c>
      <c r="I451" s="48" t="n">
        <v>1675</v>
      </c>
      <c r="J451" s="48" t="n">
        <v>44760</v>
      </c>
      <c r="K451" s="49" t="n">
        <v>26.7223880597015</v>
      </c>
      <c r="L451" s="48" t="n">
        <f aca="false">I437+I451</f>
        <v>2440</v>
      </c>
      <c r="M451" s="48" t="n">
        <f aca="false">J437+J451</f>
        <v>55220</v>
      </c>
      <c r="N451" s="49" t="n">
        <f aca="false">M451/L451</f>
        <v>22.6311475409836</v>
      </c>
    </row>
    <row r="452" customFormat="false" ht="13.5" hidden="false" customHeight="false" outlineLevel="0" collapsed="false">
      <c r="A452" s="45" t="n">
        <v>165</v>
      </c>
      <c r="B452" s="57" t="s">
        <v>120</v>
      </c>
      <c r="C452" s="57" t="s">
        <v>119</v>
      </c>
      <c r="D452" s="47" t="n">
        <v>0.5625</v>
      </c>
      <c r="E452" s="47" t="n">
        <v>0.628472222222222</v>
      </c>
      <c r="F452" s="47" t="n">
        <f aca="false">D452-E437</f>
        <v>0.239583333333333</v>
      </c>
      <c r="G452" s="46" t="s">
        <v>343</v>
      </c>
      <c r="H452" s="57" t="s">
        <v>122</v>
      </c>
      <c r="I452" s="48" t="n">
        <v>765</v>
      </c>
      <c r="J452" s="48" t="n">
        <v>10460</v>
      </c>
      <c r="K452" s="49" t="n">
        <v>13.6732026143791</v>
      </c>
      <c r="L452" s="48" t="n">
        <f aca="false">I437+I452</f>
        <v>1530</v>
      </c>
      <c r="M452" s="48" t="n">
        <f aca="false">J437+J452</f>
        <v>20920</v>
      </c>
      <c r="N452" s="49" t="n">
        <f aca="false">M452/L452</f>
        <v>13.6732026143791</v>
      </c>
    </row>
    <row r="453" customFormat="false" ht="13.5" hidden="false" customHeight="false" outlineLevel="0" collapsed="false">
      <c r="A453" s="45" t="n">
        <v>170</v>
      </c>
      <c r="B453" s="57" t="s">
        <v>120</v>
      </c>
      <c r="C453" s="57" t="s">
        <v>119</v>
      </c>
      <c r="D453" s="47" t="n">
        <v>0.5625</v>
      </c>
      <c r="E453" s="47" t="n">
        <v>0.628472222222222</v>
      </c>
      <c r="F453" s="47" t="n">
        <f aca="false">D453-E437</f>
        <v>0.239583333333333</v>
      </c>
      <c r="G453" s="46" t="s">
        <v>344</v>
      </c>
      <c r="H453" s="57" t="s">
        <v>124</v>
      </c>
      <c r="I453" s="48" t="n">
        <v>1675</v>
      </c>
      <c r="J453" s="48" t="n">
        <v>44760</v>
      </c>
      <c r="K453" s="49" t="n">
        <v>26.7223880597015</v>
      </c>
      <c r="L453" s="48" t="n">
        <f aca="false">I437+I453</f>
        <v>2440</v>
      </c>
      <c r="M453" s="48" t="n">
        <f aca="false">J437+J453</f>
        <v>55220</v>
      </c>
      <c r="N453" s="49" t="n">
        <f aca="false">M453/L453</f>
        <v>22.6311475409836</v>
      </c>
    </row>
    <row r="454" customFormat="false" ht="13.5" hidden="false" customHeight="false" outlineLevel="0" collapsed="false">
      <c r="A454" s="45" t="n">
        <v>176</v>
      </c>
      <c r="B454" s="57" t="s">
        <v>120</v>
      </c>
      <c r="C454" s="57" t="s">
        <v>119</v>
      </c>
      <c r="D454" s="47" t="n">
        <v>0.583333333333333</v>
      </c>
      <c r="E454" s="47" t="n">
        <v>0.652777777777778</v>
      </c>
      <c r="F454" s="47" t="n">
        <f aca="false">D454-E437</f>
        <v>0.260416666666667</v>
      </c>
      <c r="G454" s="46" t="s">
        <v>345</v>
      </c>
      <c r="H454" s="57" t="s">
        <v>122</v>
      </c>
      <c r="I454" s="48" t="n">
        <v>765</v>
      </c>
      <c r="J454" s="48" t="n">
        <v>12760</v>
      </c>
      <c r="K454" s="49" t="n">
        <v>16.6797385620915</v>
      </c>
      <c r="L454" s="48" t="n">
        <f aca="false">I437+I454</f>
        <v>1530</v>
      </c>
      <c r="M454" s="48" t="n">
        <f aca="false">J437+J454</f>
        <v>23220</v>
      </c>
      <c r="N454" s="49" t="n">
        <f aca="false">M454/L454</f>
        <v>15.1764705882353</v>
      </c>
    </row>
    <row r="455" customFormat="false" ht="13.5" hidden="false" customHeight="false" outlineLevel="0" collapsed="false">
      <c r="A455" s="45" t="n">
        <v>182</v>
      </c>
      <c r="B455" s="57" t="s">
        <v>120</v>
      </c>
      <c r="C455" s="57" t="s">
        <v>119</v>
      </c>
      <c r="D455" s="47" t="n">
        <v>0.604166666666667</v>
      </c>
      <c r="E455" s="47" t="n">
        <v>0.670138888888889</v>
      </c>
      <c r="F455" s="47" t="n">
        <f aca="false">D455-E437</f>
        <v>0.28125</v>
      </c>
      <c r="G455" s="46" t="s">
        <v>346</v>
      </c>
      <c r="H455" s="57" t="s">
        <v>122</v>
      </c>
      <c r="I455" s="48" t="n">
        <v>765</v>
      </c>
      <c r="J455" s="48" t="n">
        <v>10460</v>
      </c>
      <c r="K455" s="49" t="n">
        <v>13.6732026143791</v>
      </c>
      <c r="L455" s="48" t="n">
        <f aca="false">I437+I455</f>
        <v>1530</v>
      </c>
      <c r="M455" s="48" t="n">
        <f aca="false">J437+J455</f>
        <v>20920</v>
      </c>
      <c r="N455" s="49" t="n">
        <f aca="false">M455/L455</f>
        <v>13.6732026143791</v>
      </c>
    </row>
    <row r="456" customFormat="false" ht="13.5" hidden="false" customHeight="false" outlineLevel="0" collapsed="false">
      <c r="A456" s="45" t="n">
        <v>187</v>
      </c>
      <c r="B456" s="57" t="s">
        <v>120</v>
      </c>
      <c r="C456" s="57" t="s">
        <v>119</v>
      </c>
      <c r="D456" s="47" t="n">
        <v>0.604166666666667</v>
      </c>
      <c r="E456" s="47" t="n">
        <v>0.670138888888889</v>
      </c>
      <c r="F456" s="47" t="n">
        <f aca="false">D456-E437</f>
        <v>0.28125</v>
      </c>
      <c r="G456" s="46" t="s">
        <v>347</v>
      </c>
      <c r="H456" s="57" t="s">
        <v>124</v>
      </c>
      <c r="I456" s="48" t="n">
        <v>1675</v>
      </c>
      <c r="J456" s="48" t="n">
        <v>44760</v>
      </c>
      <c r="K456" s="49" t="n">
        <v>26.7223880597015</v>
      </c>
      <c r="L456" s="48" t="n">
        <f aca="false">I437+I456</f>
        <v>2440</v>
      </c>
      <c r="M456" s="48" t="n">
        <f aca="false">J437+J456</f>
        <v>55220</v>
      </c>
      <c r="N456" s="49" t="n">
        <f aca="false">M456/L456</f>
        <v>22.6311475409836</v>
      </c>
    </row>
    <row r="457" customFormat="false" ht="13.5" hidden="false" customHeight="false" outlineLevel="0" collapsed="false">
      <c r="A457" s="45" t="n">
        <v>193</v>
      </c>
      <c r="B457" s="57" t="s">
        <v>120</v>
      </c>
      <c r="C457" s="57" t="s">
        <v>119</v>
      </c>
      <c r="D457" s="47" t="n">
        <v>0.625</v>
      </c>
      <c r="E457" s="47" t="n">
        <v>0.694444444444445</v>
      </c>
      <c r="F457" s="47" t="n">
        <f aca="false">D457-E437</f>
        <v>0.302083333333333</v>
      </c>
      <c r="G457" s="46" t="s">
        <v>348</v>
      </c>
      <c r="H457" s="57" t="s">
        <v>122</v>
      </c>
      <c r="I457" s="48" t="n">
        <v>765</v>
      </c>
      <c r="J457" s="48" t="n">
        <v>13260</v>
      </c>
      <c r="K457" s="49" t="n">
        <v>17.3333333333333</v>
      </c>
      <c r="L457" s="48" t="n">
        <f aca="false">I437+I457</f>
        <v>1530</v>
      </c>
      <c r="M457" s="48" t="n">
        <f aca="false">J437+J457</f>
        <v>23720</v>
      </c>
      <c r="N457" s="49" t="n">
        <f aca="false">M457/L457</f>
        <v>15.5032679738562</v>
      </c>
    </row>
    <row r="458" customFormat="false" ht="13.5" hidden="false" customHeight="false" outlineLevel="0" collapsed="false">
      <c r="A458" s="45" t="n">
        <v>199</v>
      </c>
      <c r="B458" s="57" t="s">
        <v>120</v>
      </c>
      <c r="C458" s="57" t="s">
        <v>119</v>
      </c>
      <c r="D458" s="47" t="n">
        <v>0.645833333333333</v>
      </c>
      <c r="E458" s="47" t="n">
        <v>0.711805555555555</v>
      </c>
      <c r="F458" s="47" t="n">
        <f aca="false">D458-E437</f>
        <v>0.322916666666667</v>
      </c>
      <c r="G458" s="46" t="s">
        <v>349</v>
      </c>
      <c r="H458" s="57" t="s">
        <v>122</v>
      </c>
      <c r="I458" s="48" t="n">
        <v>765</v>
      </c>
      <c r="J458" s="48" t="n">
        <v>10660</v>
      </c>
      <c r="K458" s="49" t="n">
        <v>13.9346405228758</v>
      </c>
      <c r="L458" s="48" t="n">
        <f aca="false">I437+I458</f>
        <v>1530</v>
      </c>
      <c r="M458" s="48" t="n">
        <f aca="false">J437+J458</f>
        <v>21120</v>
      </c>
      <c r="N458" s="49" t="n">
        <f aca="false">M458/L458</f>
        <v>13.8039215686275</v>
      </c>
    </row>
    <row r="459" customFormat="false" ht="13.5" hidden="false" customHeight="false" outlineLevel="0" collapsed="false">
      <c r="A459" s="45" t="n">
        <v>204</v>
      </c>
      <c r="B459" s="57" t="s">
        <v>120</v>
      </c>
      <c r="C459" s="57" t="s">
        <v>119</v>
      </c>
      <c r="D459" s="47" t="n">
        <v>0.645833333333333</v>
      </c>
      <c r="E459" s="47" t="n">
        <v>0.711805555555555</v>
      </c>
      <c r="F459" s="47" t="n">
        <f aca="false">D459-E437</f>
        <v>0.322916666666667</v>
      </c>
      <c r="G459" s="46" t="s">
        <v>350</v>
      </c>
      <c r="H459" s="57" t="s">
        <v>124</v>
      </c>
      <c r="I459" s="48" t="n">
        <v>1675</v>
      </c>
      <c r="J459" s="48" t="n">
        <v>44760</v>
      </c>
      <c r="K459" s="49" t="n">
        <v>26.7223880597015</v>
      </c>
      <c r="L459" s="48" t="n">
        <f aca="false">I437+I459</f>
        <v>2440</v>
      </c>
      <c r="M459" s="48" t="n">
        <f aca="false">J437+J459</f>
        <v>55220</v>
      </c>
      <c r="N459" s="49" t="n">
        <f aca="false">M459/L459</f>
        <v>22.6311475409836</v>
      </c>
    </row>
    <row r="460" customFormat="false" ht="13.5" hidden="false" customHeight="false" outlineLevel="0" collapsed="false">
      <c r="A460" s="45" t="n">
        <v>210</v>
      </c>
      <c r="B460" s="57" t="s">
        <v>120</v>
      </c>
      <c r="C460" s="57" t="s">
        <v>119</v>
      </c>
      <c r="D460" s="47" t="n">
        <v>0.666666666666667</v>
      </c>
      <c r="E460" s="47" t="n">
        <v>0.736111111111111</v>
      </c>
      <c r="F460" s="47" t="n">
        <f aca="false">D460-E437</f>
        <v>0.34375</v>
      </c>
      <c r="G460" s="46" t="s">
        <v>351</v>
      </c>
      <c r="H460" s="57" t="s">
        <v>122</v>
      </c>
      <c r="I460" s="48" t="n">
        <v>765</v>
      </c>
      <c r="J460" s="48" t="n">
        <v>13560</v>
      </c>
      <c r="K460" s="49" t="n">
        <v>17.7254901960784</v>
      </c>
      <c r="L460" s="48" t="n">
        <f aca="false">I437+I460</f>
        <v>1530</v>
      </c>
      <c r="M460" s="48" t="n">
        <f aca="false">J437+J460</f>
        <v>24020</v>
      </c>
      <c r="N460" s="49" t="n">
        <f aca="false">M460/L460</f>
        <v>15.6993464052288</v>
      </c>
    </row>
    <row r="461" customFormat="false" ht="13.5" hidden="false" customHeight="false" outlineLevel="0" collapsed="false">
      <c r="A461" s="45" t="n">
        <v>216</v>
      </c>
      <c r="B461" s="57" t="s">
        <v>120</v>
      </c>
      <c r="C461" s="57" t="s">
        <v>119</v>
      </c>
      <c r="D461" s="47" t="n">
        <v>0.6875</v>
      </c>
      <c r="E461" s="47" t="n">
        <v>0.753472222222222</v>
      </c>
      <c r="F461" s="47" t="n">
        <f aca="false">D461-E437</f>
        <v>0.364583333333333</v>
      </c>
      <c r="G461" s="46" t="s">
        <v>352</v>
      </c>
      <c r="H461" s="57" t="s">
        <v>122</v>
      </c>
      <c r="I461" s="48" t="n">
        <v>765</v>
      </c>
      <c r="J461" s="48" t="n">
        <v>13560</v>
      </c>
      <c r="K461" s="49" t="n">
        <v>17.7254901960784</v>
      </c>
      <c r="L461" s="48" t="n">
        <f aca="false">I437+I461</f>
        <v>1530</v>
      </c>
      <c r="M461" s="48" t="n">
        <f aca="false">J437+J461</f>
        <v>24020</v>
      </c>
      <c r="N461" s="49" t="n">
        <f aca="false">M461/L461</f>
        <v>15.6993464052288</v>
      </c>
    </row>
    <row r="462" customFormat="false" ht="13.5" hidden="false" customHeight="false" outlineLevel="0" collapsed="false">
      <c r="A462" s="45" t="n">
        <v>221</v>
      </c>
      <c r="B462" s="57" t="s">
        <v>120</v>
      </c>
      <c r="C462" s="57" t="s">
        <v>119</v>
      </c>
      <c r="D462" s="47" t="n">
        <v>0.6875</v>
      </c>
      <c r="E462" s="47" t="n">
        <v>0.753472222222222</v>
      </c>
      <c r="F462" s="47" t="n">
        <f aca="false">D462-E437</f>
        <v>0.364583333333333</v>
      </c>
      <c r="G462" s="46" t="s">
        <v>353</v>
      </c>
      <c r="H462" s="57" t="s">
        <v>124</v>
      </c>
      <c r="I462" s="48" t="n">
        <v>1675</v>
      </c>
      <c r="J462" s="48" t="n">
        <v>44760</v>
      </c>
      <c r="K462" s="49" t="n">
        <v>26.7223880597015</v>
      </c>
      <c r="L462" s="48" t="n">
        <f aca="false">I437+I462</f>
        <v>2440</v>
      </c>
      <c r="M462" s="48" t="n">
        <f aca="false">J437+J462</f>
        <v>55220</v>
      </c>
      <c r="N462" s="49" t="n">
        <f aca="false">M462/L462</f>
        <v>22.6311475409836</v>
      </c>
    </row>
    <row r="463" customFormat="false" ht="13.5" hidden="false" customHeight="false" outlineLevel="0" collapsed="false">
      <c r="A463" s="45" t="n">
        <v>227</v>
      </c>
      <c r="B463" s="57" t="s">
        <v>120</v>
      </c>
      <c r="C463" s="57" t="s">
        <v>119</v>
      </c>
      <c r="D463" s="47" t="n">
        <v>0.708333333333333</v>
      </c>
      <c r="E463" s="47" t="n">
        <v>0.774305555555555</v>
      </c>
      <c r="F463" s="47" t="n">
        <f aca="false">D463-E437</f>
        <v>0.385416666666667</v>
      </c>
      <c r="G463" s="46" t="s">
        <v>354</v>
      </c>
      <c r="H463" s="57" t="s">
        <v>122</v>
      </c>
      <c r="I463" s="48" t="n">
        <v>765</v>
      </c>
      <c r="J463" s="48" t="n">
        <v>13760</v>
      </c>
      <c r="K463" s="49" t="n">
        <v>17.9869281045752</v>
      </c>
      <c r="L463" s="48" t="n">
        <f aca="false">I437+I463</f>
        <v>1530</v>
      </c>
      <c r="M463" s="48" t="n">
        <f aca="false">J437+J463</f>
        <v>24220</v>
      </c>
      <c r="N463" s="49" t="n">
        <f aca="false">M463/L463</f>
        <v>15.8300653594771</v>
      </c>
    </row>
    <row r="464" customFormat="false" ht="13.5" hidden="false" customHeight="false" outlineLevel="0" collapsed="false">
      <c r="A464" s="45" t="n">
        <v>232</v>
      </c>
      <c r="B464" s="57" t="s">
        <v>120</v>
      </c>
      <c r="C464" s="57" t="s">
        <v>119</v>
      </c>
      <c r="D464" s="47" t="n">
        <v>0.708333333333333</v>
      </c>
      <c r="E464" s="47" t="n">
        <v>0.774305555555555</v>
      </c>
      <c r="F464" s="47" t="n">
        <f aca="false">D464-E437</f>
        <v>0.385416666666667</v>
      </c>
      <c r="G464" s="46" t="s">
        <v>355</v>
      </c>
      <c r="H464" s="57" t="s">
        <v>124</v>
      </c>
      <c r="I464" s="48" t="n">
        <v>1675</v>
      </c>
      <c r="J464" s="48" t="n">
        <v>44760</v>
      </c>
      <c r="K464" s="49" t="n">
        <v>26.7223880597015</v>
      </c>
      <c r="L464" s="48" t="n">
        <f aca="false">I437+I464</f>
        <v>2440</v>
      </c>
      <c r="M464" s="48" t="n">
        <f aca="false">J437+J464</f>
        <v>55220</v>
      </c>
      <c r="N464" s="49" t="n">
        <f aca="false">M464/L464</f>
        <v>22.6311475409836</v>
      </c>
    </row>
    <row r="465" customFormat="false" ht="13.5" hidden="false" customHeight="false" outlineLevel="0" collapsed="false">
      <c r="A465" s="45" t="n">
        <v>238</v>
      </c>
      <c r="B465" s="57" t="s">
        <v>120</v>
      </c>
      <c r="C465" s="57" t="s">
        <v>119</v>
      </c>
      <c r="D465" s="47" t="n">
        <v>0.729166666666667</v>
      </c>
      <c r="E465" s="47" t="n">
        <v>0.795138888888889</v>
      </c>
      <c r="F465" s="47" t="n">
        <f aca="false">D465-E437</f>
        <v>0.40625</v>
      </c>
      <c r="G465" s="46" t="s">
        <v>356</v>
      </c>
      <c r="H465" s="57" t="s">
        <v>122</v>
      </c>
      <c r="I465" s="48" t="n">
        <v>765</v>
      </c>
      <c r="J465" s="48" t="n">
        <v>13760</v>
      </c>
      <c r="K465" s="49" t="n">
        <v>17.9869281045752</v>
      </c>
      <c r="L465" s="48" t="n">
        <f aca="false">I437+I465</f>
        <v>1530</v>
      </c>
      <c r="M465" s="48" t="n">
        <f aca="false">J437+J465</f>
        <v>24220</v>
      </c>
      <c r="N465" s="49" t="n">
        <f aca="false">M465/L465</f>
        <v>15.8300653594771</v>
      </c>
    </row>
    <row r="466" customFormat="false" ht="13.5" hidden="false" customHeight="false" outlineLevel="0" collapsed="false">
      <c r="A466" s="45" t="n">
        <v>243</v>
      </c>
      <c r="B466" s="57" t="s">
        <v>120</v>
      </c>
      <c r="C466" s="57" t="s">
        <v>119</v>
      </c>
      <c r="D466" s="47" t="n">
        <v>0.729166666666667</v>
      </c>
      <c r="E466" s="47" t="n">
        <v>0.795138888888889</v>
      </c>
      <c r="F466" s="47" t="n">
        <f aca="false">D466-E437</f>
        <v>0.40625</v>
      </c>
      <c r="G466" s="46" t="s">
        <v>357</v>
      </c>
      <c r="H466" s="57" t="s">
        <v>124</v>
      </c>
      <c r="I466" s="48" t="n">
        <v>1675</v>
      </c>
      <c r="J466" s="48" t="n">
        <v>44760</v>
      </c>
      <c r="K466" s="49" t="n">
        <v>26.7223880597015</v>
      </c>
      <c r="L466" s="48" t="n">
        <f aca="false">I437+I466</f>
        <v>2440</v>
      </c>
      <c r="M466" s="48" t="n">
        <f aca="false">J437+J466</f>
        <v>55220</v>
      </c>
      <c r="N466" s="49" t="n">
        <f aca="false">M466/L466</f>
        <v>22.6311475409836</v>
      </c>
    </row>
    <row r="467" customFormat="false" ht="13.5" hidden="false" customHeight="false" outlineLevel="0" collapsed="false">
      <c r="A467" s="45" t="n">
        <v>249</v>
      </c>
      <c r="B467" s="57" t="s">
        <v>120</v>
      </c>
      <c r="C467" s="57" t="s">
        <v>119</v>
      </c>
      <c r="D467" s="47" t="n">
        <v>0.75</v>
      </c>
      <c r="E467" s="47" t="n">
        <v>0.815972222222222</v>
      </c>
      <c r="F467" s="47" t="n">
        <f aca="false">D467-E437</f>
        <v>0.427083333333333</v>
      </c>
      <c r="G467" s="46" t="s">
        <v>358</v>
      </c>
      <c r="H467" s="57" t="s">
        <v>122</v>
      </c>
      <c r="I467" s="48" t="n">
        <v>765</v>
      </c>
      <c r="J467" s="48" t="n">
        <v>13760</v>
      </c>
      <c r="K467" s="49" t="n">
        <v>17.9869281045752</v>
      </c>
      <c r="L467" s="48" t="n">
        <f aca="false">I437+I467</f>
        <v>1530</v>
      </c>
      <c r="M467" s="48" t="n">
        <f aca="false">J437+J467</f>
        <v>24220</v>
      </c>
      <c r="N467" s="49" t="n">
        <f aca="false">M467/L467</f>
        <v>15.8300653594771</v>
      </c>
    </row>
    <row r="468" customFormat="false" ht="13.5" hidden="false" customHeight="false" outlineLevel="0" collapsed="false">
      <c r="A468" s="45" t="n">
        <v>255</v>
      </c>
      <c r="B468" s="57" t="s">
        <v>120</v>
      </c>
      <c r="C468" s="57" t="s">
        <v>119</v>
      </c>
      <c r="D468" s="47" t="n">
        <v>0.770833333333333</v>
      </c>
      <c r="E468" s="47" t="n">
        <v>0.836805555555555</v>
      </c>
      <c r="F468" s="47" t="n">
        <f aca="false">D468-E437</f>
        <v>0.447916666666667</v>
      </c>
      <c r="G468" s="46" t="s">
        <v>359</v>
      </c>
      <c r="H468" s="57" t="s">
        <v>122</v>
      </c>
      <c r="I468" s="48" t="n">
        <v>765</v>
      </c>
      <c r="J468" s="48" t="n">
        <v>13760</v>
      </c>
      <c r="K468" s="49" t="n">
        <v>17.9869281045752</v>
      </c>
      <c r="L468" s="48" t="n">
        <f aca="false">I437+I468</f>
        <v>1530</v>
      </c>
      <c r="M468" s="48" t="n">
        <f aca="false">J437+J468</f>
        <v>24220</v>
      </c>
      <c r="N468" s="49" t="n">
        <f aca="false">M468/L468</f>
        <v>15.8300653594771</v>
      </c>
    </row>
    <row r="469" customFormat="false" ht="13.5" hidden="false" customHeight="false" outlineLevel="0" collapsed="false">
      <c r="A469" s="45" t="n">
        <v>260</v>
      </c>
      <c r="B469" s="57" t="s">
        <v>120</v>
      </c>
      <c r="C469" s="57" t="s">
        <v>119</v>
      </c>
      <c r="D469" s="47" t="n">
        <v>0.770833333333333</v>
      </c>
      <c r="E469" s="47" t="n">
        <v>0.836805555555555</v>
      </c>
      <c r="F469" s="47" t="n">
        <f aca="false">D469-E437</f>
        <v>0.447916666666667</v>
      </c>
      <c r="G469" s="46" t="s">
        <v>360</v>
      </c>
      <c r="H469" s="57" t="s">
        <v>124</v>
      </c>
      <c r="I469" s="48" t="n">
        <v>1675</v>
      </c>
      <c r="J469" s="48" t="n">
        <v>44760</v>
      </c>
      <c r="K469" s="49" t="n">
        <v>26.7223880597015</v>
      </c>
      <c r="L469" s="48" t="n">
        <f aca="false">I437+I469</f>
        <v>2440</v>
      </c>
      <c r="M469" s="48" t="n">
        <f aca="false">J437+J469</f>
        <v>55220</v>
      </c>
      <c r="N469" s="49" t="n">
        <f aca="false">M469/L469</f>
        <v>22.6311475409836</v>
      </c>
    </row>
    <row r="470" customFormat="false" ht="13.5" hidden="false" customHeight="false" outlineLevel="0" collapsed="false">
      <c r="A470" s="45" t="n">
        <v>266</v>
      </c>
      <c r="B470" s="57" t="s">
        <v>120</v>
      </c>
      <c r="C470" s="57" t="s">
        <v>119</v>
      </c>
      <c r="D470" s="47" t="n">
        <v>0.8125</v>
      </c>
      <c r="E470" s="47" t="n">
        <v>0.878472222222222</v>
      </c>
      <c r="F470" s="47" t="n">
        <f aca="false">D470-E437</f>
        <v>0.489583333333333</v>
      </c>
      <c r="G470" s="46" t="s">
        <v>361</v>
      </c>
      <c r="H470" s="57" t="s">
        <v>122</v>
      </c>
      <c r="I470" s="48" t="n">
        <v>765</v>
      </c>
      <c r="J470" s="48" t="n">
        <v>13760</v>
      </c>
      <c r="K470" s="49" t="n">
        <v>17.9869281045752</v>
      </c>
      <c r="L470" s="48" t="n">
        <f aca="false">I437+I470</f>
        <v>1530</v>
      </c>
      <c r="M470" s="48" t="n">
        <f aca="false">J437+J470</f>
        <v>24220</v>
      </c>
      <c r="N470" s="49" t="n">
        <f aca="false">M470/L470</f>
        <v>15.8300653594771</v>
      </c>
    </row>
    <row r="471" customFormat="false" ht="13.5" hidden="false" customHeight="false" outlineLevel="0" collapsed="false">
      <c r="A471" s="45" t="n">
        <v>271</v>
      </c>
      <c r="B471" s="57" t="s">
        <v>120</v>
      </c>
      <c r="C471" s="57" t="s">
        <v>119</v>
      </c>
      <c r="D471" s="47" t="n">
        <v>0.8125</v>
      </c>
      <c r="E471" s="47" t="n">
        <v>0.878472222222222</v>
      </c>
      <c r="F471" s="47" t="n">
        <f aca="false">D471-E437</f>
        <v>0.489583333333333</v>
      </c>
      <c r="G471" s="46" t="s">
        <v>362</v>
      </c>
      <c r="H471" s="57" t="s">
        <v>124</v>
      </c>
      <c r="I471" s="48" t="n">
        <v>1675</v>
      </c>
      <c r="J471" s="48" t="n">
        <v>44760</v>
      </c>
      <c r="K471" s="49" t="n">
        <v>26.7223880597015</v>
      </c>
      <c r="L471" s="48" t="n">
        <f aca="false">I437+I471</f>
        <v>2440</v>
      </c>
      <c r="M471" s="48" t="n">
        <f aca="false">J437+J471</f>
        <v>55220</v>
      </c>
      <c r="N471" s="49" t="n">
        <f aca="false">M471/L471</f>
        <v>22.6311475409836</v>
      </c>
    </row>
    <row r="472" customFormat="false" ht="13.5" hidden="false" customHeight="false" outlineLevel="0" collapsed="false">
      <c r="A472" s="45" t="n">
        <v>277</v>
      </c>
      <c r="B472" s="57" t="s">
        <v>120</v>
      </c>
      <c r="C472" s="57" t="s">
        <v>119</v>
      </c>
      <c r="D472" s="47" t="n">
        <v>0.854166666666667</v>
      </c>
      <c r="E472" s="47" t="n">
        <v>0.923611111111111</v>
      </c>
      <c r="F472" s="47" t="n">
        <f aca="false">D472-E437</f>
        <v>0.53125</v>
      </c>
      <c r="G472" s="46" t="s">
        <v>363</v>
      </c>
      <c r="H472" s="57" t="s">
        <v>122</v>
      </c>
      <c r="I472" s="48" t="n">
        <v>765</v>
      </c>
      <c r="J472" s="48" t="n">
        <v>14660</v>
      </c>
      <c r="K472" s="49" t="n">
        <v>19.1633986928105</v>
      </c>
      <c r="L472" s="48" t="n">
        <f aca="false">I437+I472</f>
        <v>1530</v>
      </c>
      <c r="M472" s="48" t="n">
        <f aca="false">J437+J472</f>
        <v>25120</v>
      </c>
      <c r="N472" s="49" t="n">
        <f aca="false">M472/L472</f>
        <v>16.4183006535948</v>
      </c>
    </row>
    <row r="473" customFormat="false" ht="13.5" hidden="false" customHeight="false" outlineLevel="0" collapsed="false">
      <c r="A473" s="45" t="n">
        <v>282</v>
      </c>
      <c r="B473" s="57" t="s">
        <v>120</v>
      </c>
      <c r="C473" s="57" t="s">
        <v>119</v>
      </c>
      <c r="D473" s="47" t="n">
        <v>0.854166666666667</v>
      </c>
      <c r="E473" s="47" t="n">
        <v>0.923611111111111</v>
      </c>
      <c r="F473" s="47" t="n">
        <f aca="false">D473-E437</f>
        <v>0.53125</v>
      </c>
      <c r="G473" s="46" t="s">
        <v>364</v>
      </c>
      <c r="H473" s="57" t="s">
        <v>124</v>
      </c>
      <c r="I473" s="48" t="n">
        <v>1675</v>
      </c>
      <c r="J473" s="48" t="n">
        <v>43160</v>
      </c>
      <c r="K473" s="49" t="n">
        <v>25.7671641791045</v>
      </c>
      <c r="L473" s="48" t="n">
        <f aca="false">I437+I473</f>
        <v>2440</v>
      </c>
      <c r="M473" s="48" t="n">
        <f aca="false">J437+J473</f>
        <v>53620</v>
      </c>
      <c r="N473" s="49" t="n">
        <f aca="false">M473/L473</f>
        <v>21.9754098360656</v>
      </c>
    </row>
    <row r="474" customFormat="false" ht="13.5" hidden="false" customHeight="false" outlineLevel="0" collapsed="false">
      <c r="A474" s="45" t="n">
        <v>288</v>
      </c>
      <c r="B474" s="57" t="s">
        <v>120</v>
      </c>
      <c r="C474" s="57" t="s">
        <v>119</v>
      </c>
      <c r="D474" s="47" t="n">
        <v>0.857638888888889</v>
      </c>
      <c r="E474" s="47" t="n">
        <v>0.927083333333333</v>
      </c>
      <c r="F474" s="47" t="n">
        <f aca="false">D474-E437</f>
        <v>0.534722222222222</v>
      </c>
      <c r="G474" s="46" t="s">
        <v>365</v>
      </c>
      <c r="H474" s="57" t="s">
        <v>122</v>
      </c>
      <c r="I474" s="48" t="n">
        <v>765</v>
      </c>
      <c r="J474" s="48" t="n">
        <v>12460</v>
      </c>
      <c r="K474" s="49" t="n">
        <v>16.2875816993464</v>
      </c>
      <c r="L474" s="48" t="n">
        <f aca="false">I437+I474</f>
        <v>1530</v>
      </c>
      <c r="M474" s="48" t="n">
        <f aca="false">J437+J474</f>
        <v>22920</v>
      </c>
      <c r="N474" s="49" t="n">
        <f aca="false">M474/L474</f>
        <v>14.9803921568627</v>
      </c>
    </row>
    <row r="475" customFormat="false" ht="13.5" hidden="false" customHeight="false" outlineLevel="0" collapsed="false">
      <c r="A475" s="45" t="n">
        <v>294</v>
      </c>
      <c r="B475" s="57" t="s">
        <v>120</v>
      </c>
      <c r="C475" s="57" t="s">
        <v>119</v>
      </c>
      <c r="D475" s="47" t="n">
        <v>0.875</v>
      </c>
      <c r="E475" s="47" t="n">
        <v>0.944444444444445</v>
      </c>
      <c r="F475" s="47" t="n">
        <f aca="false">D475-E437</f>
        <v>0.552083333333333</v>
      </c>
      <c r="G475" s="46" t="s">
        <v>366</v>
      </c>
      <c r="H475" s="57" t="s">
        <v>122</v>
      </c>
      <c r="I475" s="48" t="n">
        <v>765</v>
      </c>
      <c r="J475" s="48" t="n">
        <v>12060</v>
      </c>
      <c r="K475" s="49" t="n">
        <v>15.7647058823529</v>
      </c>
      <c r="L475" s="48" t="n">
        <f aca="false">I437+I475</f>
        <v>1530</v>
      </c>
      <c r="M475" s="48" t="n">
        <f aca="false">J437+J475</f>
        <v>22520</v>
      </c>
      <c r="N475" s="49" t="n">
        <f aca="false">M475/L475</f>
        <v>14.718954248366</v>
      </c>
    </row>
    <row r="476" customFormat="false" ht="13.5" hidden="false" customHeight="false" outlineLevel="0" collapsed="false">
      <c r="A476" s="45" t="n">
        <v>298</v>
      </c>
      <c r="B476" s="57" t="s">
        <v>120</v>
      </c>
      <c r="C476" s="57" t="s">
        <v>119</v>
      </c>
      <c r="D476" s="47" t="n">
        <v>0.909722222222222</v>
      </c>
      <c r="E476" s="47" t="n">
        <v>0.979166666666667</v>
      </c>
      <c r="F476" s="47" t="n">
        <f aca="false">D476-E437</f>
        <v>0.586805555555556</v>
      </c>
      <c r="G476" s="46" t="s">
        <v>368</v>
      </c>
      <c r="H476" s="57" t="s">
        <v>169</v>
      </c>
      <c r="I476" s="48" t="n">
        <v>1165</v>
      </c>
      <c r="J476" s="48" t="n">
        <v>24560</v>
      </c>
      <c r="K476" s="49" t="n">
        <v>21.0815450643777</v>
      </c>
      <c r="L476" s="48" t="n">
        <f aca="false">I437+I476</f>
        <v>1930</v>
      </c>
      <c r="M476" s="48" t="n">
        <f aca="false">J437+J476</f>
        <v>35020</v>
      </c>
      <c r="N476" s="49" t="n">
        <f aca="false">M476/L476</f>
        <v>18.1450777202073</v>
      </c>
    </row>
    <row r="477" customFormat="false" ht="13.5" hidden="false" customHeight="false" outlineLevel="0" collapsed="false">
      <c r="A477" s="45" t="n">
        <v>302</v>
      </c>
      <c r="B477" s="57" t="s">
        <v>120</v>
      </c>
      <c r="C477" s="57" t="s">
        <v>119</v>
      </c>
      <c r="D477" s="47" t="n">
        <v>0.909722222222222</v>
      </c>
      <c r="E477" s="47" t="n">
        <v>0.979166666666667</v>
      </c>
      <c r="F477" s="47" t="n">
        <f aca="false">D477-E437</f>
        <v>0.586805555555556</v>
      </c>
      <c r="G477" s="46" t="s">
        <v>369</v>
      </c>
      <c r="H477" s="57" t="s">
        <v>124</v>
      </c>
      <c r="I477" s="48" t="n">
        <v>1675</v>
      </c>
      <c r="J477" s="48" t="n">
        <v>38860</v>
      </c>
      <c r="K477" s="49" t="n">
        <v>23.2</v>
      </c>
      <c r="L477" s="48" t="n">
        <f aca="false">I437+I477</f>
        <v>2440</v>
      </c>
      <c r="M477" s="48" t="n">
        <f aca="false">J437+J477</f>
        <v>49320</v>
      </c>
      <c r="N477" s="49" t="n">
        <f aca="false">M477/L477</f>
        <v>20.2131147540984</v>
      </c>
    </row>
    <row r="478" customFormat="false" ht="13.5" hidden="false" customHeight="false" outlineLevel="0" collapsed="false">
      <c r="A478" s="59" t="s">
        <v>515</v>
      </c>
    </row>
    <row r="479" customFormat="false" ht="13.5" hidden="false" customHeight="false" outlineLevel="0" collapsed="false">
      <c r="A479" s="66" t="n">
        <v>855</v>
      </c>
      <c r="B479" s="67" t="s">
        <v>119</v>
      </c>
      <c r="C479" s="67" t="s">
        <v>120</v>
      </c>
      <c r="D479" s="68" t="n">
        <v>0.260416666666667</v>
      </c>
      <c r="E479" s="68" t="n">
        <v>0.322916666666667</v>
      </c>
      <c r="F479" s="68"/>
      <c r="G479" s="69" t="s">
        <v>123</v>
      </c>
      <c r="H479" s="67" t="s">
        <v>124</v>
      </c>
      <c r="I479" s="70" t="n">
        <v>1675</v>
      </c>
      <c r="J479" s="70" t="n">
        <v>38260</v>
      </c>
      <c r="K479" s="71" t="n">
        <v>22.8417910447761</v>
      </c>
      <c r="L479" s="70"/>
      <c r="M479" s="70"/>
      <c r="N479" s="71"/>
    </row>
    <row r="480" customFormat="false" ht="13.5" hidden="false" customHeight="false" outlineLevel="0" collapsed="false">
      <c r="A480" s="45" t="n">
        <v>87</v>
      </c>
      <c r="B480" s="57" t="s">
        <v>120</v>
      </c>
      <c r="C480" s="57" t="s">
        <v>119</v>
      </c>
      <c r="D480" s="47" t="n">
        <v>0.354166666666667</v>
      </c>
      <c r="E480" s="47" t="n">
        <v>0.420138888888889</v>
      </c>
      <c r="F480" s="47" t="n">
        <f aca="false">D480-E479</f>
        <v>0.03125</v>
      </c>
      <c r="G480" s="46" t="s">
        <v>329</v>
      </c>
      <c r="H480" s="57" t="s">
        <v>122</v>
      </c>
      <c r="I480" s="48" t="n">
        <v>765</v>
      </c>
      <c r="J480" s="48" t="n">
        <v>13760</v>
      </c>
      <c r="K480" s="49" t="n">
        <v>17.9869281045752</v>
      </c>
      <c r="L480" s="48" t="n">
        <f aca="false">I479+I480</f>
        <v>2440</v>
      </c>
      <c r="M480" s="48" t="n">
        <f aca="false">J479+J480</f>
        <v>52020</v>
      </c>
      <c r="N480" s="49" t="n">
        <f aca="false">M480/L480</f>
        <v>21.3196721311475</v>
      </c>
    </row>
    <row r="481" customFormat="false" ht="13.5" hidden="false" customHeight="false" outlineLevel="0" collapsed="false">
      <c r="A481" s="45" t="n">
        <v>92</v>
      </c>
      <c r="B481" s="57" t="s">
        <v>120</v>
      </c>
      <c r="C481" s="57" t="s">
        <v>119</v>
      </c>
      <c r="D481" s="47" t="n">
        <v>0.354166666666667</v>
      </c>
      <c r="E481" s="47" t="n">
        <v>0.420138888888889</v>
      </c>
      <c r="F481" s="47" t="n">
        <f aca="false">D481-E479</f>
        <v>0.03125</v>
      </c>
      <c r="G481" s="46" t="s">
        <v>330</v>
      </c>
      <c r="H481" s="57" t="s">
        <v>124</v>
      </c>
      <c r="I481" s="48" t="n">
        <v>1675</v>
      </c>
      <c r="J481" s="48" t="n">
        <v>44760</v>
      </c>
      <c r="K481" s="49" t="n">
        <v>26.7223880597015</v>
      </c>
      <c r="L481" s="48" t="n">
        <f aca="false">I479+I481</f>
        <v>3350</v>
      </c>
      <c r="M481" s="48" t="n">
        <f aca="false">J479+J481</f>
        <v>83020</v>
      </c>
      <c r="N481" s="49" t="n">
        <f aca="false">M481/L481</f>
        <v>24.7820895522388</v>
      </c>
    </row>
    <row r="482" customFormat="false" ht="13.5" hidden="false" customHeight="false" outlineLevel="0" collapsed="false">
      <c r="A482" s="45" t="n">
        <v>98</v>
      </c>
      <c r="B482" s="57" t="s">
        <v>120</v>
      </c>
      <c r="C482" s="57" t="s">
        <v>119</v>
      </c>
      <c r="D482" s="47" t="n">
        <v>0.375</v>
      </c>
      <c r="E482" s="47" t="n">
        <v>0.440972222222222</v>
      </c>
      <c r="F482" s="47" t="n">
        <f aca="false">D482-E479</f>
        <v>0.0520833333333333</v>
      </c>
      <c r="G482" s="46" t="s">
        <v>331</v>
      </c>
      <c r="H482" s="57" t="s">
        <v>161</v>
      </c>
      <c r="I482" s="48" t="n">
        <v>765</v>
      </c>
      <c r="J482" s="48" t="n">
        <v>15560</v>
      </c>
      <c r="K482" s="49" t="n">
        <v>20.3398692810458</v>
      </c>
      <c r="L482" s="48" t="n">
        <f aca="false">I479+I482</f>
        <v>2440</v>
      </c>
      <c r="M482" s="48" t="n">
        <f aca="false">J479+J482</f>
        <v>53820</v>
      </c>
      <c r="N482" s="49" t="n">
        <f aca="false">M482/L482</f>
        <v>22.0573770491803</v>
      </c>
    </row>
    <row r="483" customFormat="false" ht="13.5" hidden="false" customHeight="false" outlineLevel="0" collapsed="false">
      <c r="A483" s="45" t="n">
        <v>103</v>
      </c>
      <c r="B483" s="57" t="s">
        <v>120</v>
      </c>
      <c r="C483" s="57" t="s">
        <v>119</v>
      </c>
      <c r="D483" s="47" t="n">
        <v>0.395833333333333</v>
      </c>
      <c r="E483" s="47" t="n">
        <v>0.461805555555556</v>
      </c>
      <c r="F483" s="47" t="n">
        <f aca="false">D483-E479</f>
        <v>0.0729166666666667</v>
      </c>
      <c r="G483" s="46" t="s">
        <v>332</v>
      </c>
      <c r="H483" s="57" t="s">
        <v>122</v>
      </c>
      <c r="I483" s="48" t="n">
        <v>765</v>
      </c>
      <c r="J483" s="48" t="n">
        <v>14860</v>
      </c>
      <c r="K483" s="49" t="n">
        <v>19.4248366013072</v>
      </c>
      <c r="L483" s="48" t="n">
        <f aca="false">I479+I483</f>
        <v>2440</v>
      </c>
      <c r="M483" s="48" t="n">
        <f aca="false">J479+J483</f>
        <v>53120</v>
      </c>
      <c r="N483" s="49" t="n">
        <f aca="false">M483/L483</f>
        <v>21.7704918032787</v>
      </c>
    </row>
    <row r="484" customFormat="false" ht="13.5" hidden="false" customHeight="false" outlineLevel="0" collapsed="false">
      <c r="A484" s="45" t="n">
        <v>108</v>
      </c>
      <c r="B484" s="57" t="s">
        <v>120</v>
      </c>
      <c r="C484" s="57" t="s">
        <v>119</v>
      </c>
      <c r="D484" s="47" t="n">
        <v>0.395833333333333</v>
      </c>
      <c r="E484" s="47" t="n">
        <v>0.461805555555556</v>
      </c>
      <c r="F484" s="47" t="n">
        <f aca="false">D484-E479</f>
        <v>0.0729166666666667</v>
      </c>
      <c r="G484" s="46" t="s">
        <v>333</v>
      </c>
      <c r="H484" s="57" t="s">
        <v>124</v>
      </c>
      <c r="I484" s="48" t="n">
        <v>1675</v>
      </c>
      <c r="J484" s="48" t="n">
        <v>44760</v>
      </c>
      <c r="K484" s="49" t="n">
        <v>26.7223880597015</v>
      </c>
      <c r="L484" s="48" t="n">
        <f aca="false">I479+I484</f>
        <v>3350</v>
      </c>
      <c r="M484" s="48" t="n">
        <f aca="false">J479+J484</f>
        <v>83020</v>
      </c>
      <c r="N484" s="49" t="n">
        <f aca="false">M484/L484</f>
        <v>24.7820895522388</v>
      </c>
    </row>
    <row r="485" customFormat="false" ht="13.5" hidden="false" customHeight="false" outlineLevel="0" collapsed="false">
      <c r="A485" s="45" t="n">
        <v>114</v>
      </c>
      <c r="B485" s="57" t="s">
        <v>120</v>
      </c>
      <c r="C485" s="57" t="s">
        <v>119</v>
      </c>
      <c r="D485" s="47" t="n">
        <v>0.430555555555556</v>
      </c>
      <c r="E485" s="47" t="n">
        <v>0.5</v>
      </c>
      <c r="F485" s="47" t="n">
        <f aca="false">D485-E479</f>
        <v>0.107638888888889</v>
      </c>
      <c r="G485" s="46" t="s">
        <v>334</v>
      </c>
      <c r="H485" s="57" t="s">
        <v>122</v>
      </c>
      <c r="I485" s="48" t="n">
        <v>765</v>
      </c>
      <c r="J485" s="48" t="n">
        <v>13760</v>
      </c>
      <c r="K485" s="49" t="n">
        <v>17.9869281045752</v>
      </c>
      <c r="L485" s="48" t="n">
        <f aca="false">I479+I485</f>
        <v>2440</v>
      </c>
      <c r="M485" s="48" t="n">
        <f aca="false">J479+J485</f>
        <v>52020</v>
      </c>
      <c r="N485" s="49" t="n">
        <f aca="false">M485/L485</f>
        <v>21.3196721311475</v>
      </c>
    </row>
    <row r="486" customFormat="false" ht="13.5" hidden="false" customHeight="false" outlineLevel="0" collapsed="false">
      <c r="A486" s="45" t="n">
        <v>120</v>
      </c>
      <c r="B486" s="57" t="s">
        <v>120</v>
      </c>
      <c r="C486" s="57" t="s">
        <v>119</v>
      </c>
      <c r="D486" s="47" t="n">
        <v>0.4375</v>
      </c>
      <c r="E486" s="47" t="n">
        <v>0.503472222222222</v>
      </c>
      <c r="F486" s="47" t="n">
        <f aca="false">D486-E479</f>
        <v>0.114583333333333</v>
      </c>
      <c r="G486" s="46" t="s">
        <v>335</v>
      </c>
      <c r="H486" s="57" t="s">
        <v>122</v>
      </c>
      <c r="I486" s="48" t="n">
        <v>765</v>
      </c>
      <c r="J486" s="48" t="n">
        <v>13760</v>
      </c>
      <c r="K486" s="49" t="n">
        <v>17.9869281045752</v>
      </c>
      <c r="L486" s="48" t="n">
        <f aca="false">I479+I486</f>
        <v>2440</v>
      </c>
      <c r="M486" s="48" t="n">
        <f aca="false">J479+J486</f>
        <v>52020</v>
      </c>
      <c r="N486" s="49" t="n">
        <f aca="false">M486/L486</f>
        <v>21.3196721311475</v>
      </c>
    </row>
    <row r="487" customFormat="false" ht="13.5" hidden="false" customHeight="false" outlineLevel="0" collapsed="false">
      <c r="A487" s="45" t="n">
        <v>125</v>
      </c>
      <c r="B487" s="57" t="s">
        <v>120</v>
      </c>
      <c r="C487" s="57" t="s">
        <v>119</v>
      </c>
      <c r="D487" s="47" t="n">
        <v>0.4375</v>
      </c>
      <c r="E487" s="47" t="n">
        <v>0.503472222222222</v>
      </c>
      <c r="F487" s="47" t="n">
        <f aca="false">D487-E479</f>
        <v>0.114583333333333</v>
      </c>
      <c r="G487" s="46" t="s">
        <v>336</v>
      </c>
      <c r="H487" s="57" t="s">
        <v>124</v>
      </c>
      <c r="I487" s="48" t="n">
        <v>1675</v>
      </c>
      <c r="J487" s="48" t="n">
        <v>44760</v>
      </c>
      <c r="K487" s="49" t="n">
        <v>26.7223880597015</v>
      </c>
      <c r="L487" s="48" t="n">
        <f aca="false">I479+I487</f>
        <v>3350</v>
      </c>
      <c r="M487" s="48" t="n">
        <f aca="false">J479+J487</f>
        <v>83020</v>
      </c>
      <c r="N487" s="49" t="n">
        <f aca="false">M487/L487</f>
        <v>24.7820895522388</v>
      </c>
    </row>
    <row r="488" customFormat="false" ht="13.5" hidden="false" customHeight="false" outlineLevel="0" collapsed="false">
      <c r="A488" s="45" t="n">
        <v>131</v>
      </c>
      <c r="B488" s="57" t="s">
        <v>120</v>
      </c>
      <c r="C488" s="57" t="s">
        <v>119</v>
      </c>
      <c r="D488" s="47" t="n">
        <v>0.472222222222222</v>
      </c>
      <c r="E488" s="47" t="n">
        <v>0.541666666666667</v>
      </c>
      <c r="F488" s="47" t="n">
        <f aca="false">D488-E479</f>
        <v>0.149305555555556</v>
      </c>
      <c r="G488" s="46" t="s">
        <v>337</v>
      </c>
      <c r="H488" s="57" t="s">
        <v>122</v>
      </c>
      <c r="I488" s="48" t="n">
        <v>765</v>
      </c>
      <c r="J488" s="48" t="n">
        <v>12760</v>
      </c>
      <c r="K488" s="49" t="n">
        <v>16.6797385620915</v>
      </c>
      <c r="L488" s="48" t="n">
        <f aca="false">I479+I488</f>
        <v>2440</v>
      </c>
      <c r="M488" s="48" t="n">
        <f aca="false">J479+J488</f>
        <v>51020</v>
      </c>
      <c r="N488" s="49" t="n">
        <f aca="false">M488/L488</f>
        <v>20.9098360655738</v>
      </c>
    </row>
    <row r="489" customFormat="false" ht="13.5" hidden="false" customHeight="false" outlineLevel="0" collapsed="false">
      <c r="A489" s="45" t="n">
        <v>137</v>
      </c>
      <c r="B489" s="57" t="s">
        <v>120</v>
      </c>
      <c r="C489" s="57" t="s">
        <v>119</v>
      </c>
      <c r="D489" s="47" t="n">
        <v>0.479166666666667</v>
      </c>
      <c r="E489" s="47" t="n">
        <v>0.545138888888889</v>
      </c>
      <c r="F489" s="47" t="n">
        <f aca="false">D489-E479</f>
        <v>0.15625</v>
      </c>
      <c r="G489" s="46" t="s">
        <v>338</v>
      </c>
      <c r="H489" s="57" t="s">
        <v>122</v>
      </c>
      <c r="I489" s="48" t="n">
        <v>765</v>
      </c>
      <c r="J489" s="48" t="n">
        <v>10460</v>
      </c>
      <c r="K489" s="49" t="n">
        <v>13.6732026143791</v>
      </c>
      <c r="L489" s="48" t="n">
        <f aca="false">I479+I489</f>
        <v>2440</v>
      </c>
      <c r="M489" s="48" t="n">
        <f aca="false">J479+J489</f>
        <v>48720</v>
      </c>
      <c r="N489" s="49" t="n">
        <f aca="false">M489/L489</f>
        <v>19.9672131147541</v>
      </c>
    </row>
    <row r="490" customFormat="false" ht="13.5" hidden="false" customHeight="false" outlineLevel="0" collapsed="false">
      <c r="A490" s="45" t="n">
        <v>142</v>
      </c>
      <c r="B490" s="57" t="s">
        <v>120</v>
      </c>
      <c r="C490" s="57" t="s">
        <v>119</v>
      </c>
      <c r="D490" s="47" t="n">
        <v>0.479166666666667</v>
      </c>
      <c r="E490" s="47" t="n">
        <v>0.545138888888889</v>
      </c>
      <c r="F490" s="47" t="n">
        <f aca="false">D490-E479</f>
        <v>0.15625</v>
      </c>
      <c r="G490" s="46" t="s">
        <v>339</v>
      </c>
      <c r="H490" s="57" t="s">
        <v>124</v>
      </c>
      <c r="I490" s="48" t="n">
        <v>1675</v>
      </c>
      <c r="J490" s="48" t="n">
        <v>44760</v>
      </c>
      <c r="K490" s="49" t="n">
        <v>26.7223880597015</v>
      </c>
      <c r="L490" s="48" t="n">
        <f aca="false">I479+I490</f>
        <v>3350</v>
      </c>
      <c r="M490" s="48" t="n">
        <f aca="false">J479+J490</f>
        <v>83020</v>
      </c>
      <c r="N490" s="49" t="n">
        <f aca="false">M490/L490</f>
        <v>24.7820895522388</v>
      </c>
    </row>
    <row r="491" customFormat="false" ht="13.5" hidden="false" customHeight="false" outlineLevel="0" collapsed="false">
      <c r="A491" s="45" t="n">
        <v>148</v>
      </c>
      <c r="B491" s="57" t="s">
        <v>120</v>
      </c>
      <c r="C491" s="57" t="s">
        <v>119</v>
      </c>
      <c r="D491" s="47" t="n">
        <v>0.513888888888889</v>
      </c>
      <c r="E491" s="47" t="n">
        <v>0.583333333333333</v>
      </c>
      <c r="F491" s="47" t="n">
        <f aca="false">D491-E479</f>
        <v>0.190972222222222</v>
      </c>
      <c r="G491" s="46" t="s">
        <v>340</v>
      </c>
      <c r="H491" s="57" t="s">
        <v>122</v>
      </c>
      <c r="I491" s="48" t="n">
        <v>765</v>
      </c>
      <c r="J491" s="48" t="n">
        <v>12260</v>
      </c>
      <c r="K491" s="49" t="n">
        <v>16.0261437908497</v>
      </c>
      <c r="L491" s="48" t="n">
        <f aca="false">I479+I491</f>
        <v>2440</v>
      </c>
      <c r="M491" s="48" t="n">
        <f aca="false">J479+J491</f>
        <v>50520</v>
      </c>
      <c r="N491" s="49" t="n">
        <f aca="false">M491/L491</f>
        <v>20.7049180327869</v>
      </c>
    </row>
    <row r="492" customFormat="false" ht="13.5" hidden="false" customHeight="false" outlineLevel="0" collapsed="false">
      <c r="A492" s="45" t="n">
        <v>154</v>
      </c>
      <c r="B492" s="57" t="s">
        <v>120</v>
      </c>
      <c r="C492" s="57" t="s">
        <v>119</v>
      </c>
      <c r="D492" s="47" t="n">
        <v>0.520833333333333</v>
      </c>
      <c r="E492" s="47" t="n">
        <v>0.586805555555556</v>
      </c>
      <c r="F492" s="47" t="n">
        <f aca="false">D492-E479</f>
        <v>0.197916666666667</v>
      </c>
      <c r="G492" s="46" t="s">
        <v>341</v>
      </c>
      <c r="H492" s="57" t="s">
        <v>122</v>
      </c>
      <c r="I492" s="48" t="n">
        <v>765</v>
      </c>
      <c r="J492" s="48" t="n">
        <v>10460</v>
      </c>
      <c r="K492" s="49" t="n">
        <v>13.6732026143791</v>
      </c>
      <c r="L492" s="48" t="n">
        <f aca="false">I479+I492</f>
        <v>2440</v>
      </c>
      <c r="M492" s="48" t="n">
        <f aca="false">J479+J492</f>
        <v>48720</v>
      </c>
      <c r="N492" s="49" t="n">
        <f aca="false">M492/L492</f>
        <v>19.9672131147541</v>
      </c>
    </row>
    <row r="493" customFormat="false" ht="13.5" hidden="false" customHeight="false" outlineLevel="0" collapsed="false">
      <c r="A493" s="45" t="n">
        <v>159</v>
      </c>
      <c r="B493" s="57" t="s">
        <v>120</v>
      </c>
      <c r="C493" s="57" t="s">
        <v>119</v>
      </c>
      <c r="D493" s="47" t="n">
        <v>0.520833333333333</v>
      </c>
      <c r="E493" s="47" t="n">
        <v>0.586805555555556</v>
      </c>
      <c r="F493" s="47" t="n">
        <f aca="false">D493-E479</f>
        <v>0.197916666666667</v>
      </c>
      <c r="G493" s="46" t="s">
        <v>342</v>
      </c>
      <c r="H493" s="57" t="s">
        <v>124</v>
      </c>
      <c r="I493" s="48" t="n">
        <v>1675</v>
      </c>
      <c r="J493" s="48" t="n">
        <v>44760</v>
      </c>
      <c r="K493" s="49" t="n">
        <v>26.7223880597015</v>
      </c>
      <c r="L493" s="48" t="n">
        <f aca="false">I479+I493</f>
        <v>3350</v>
      </c>
      <c r="M493" s="48" t="n">
        <f aca="false">J479+J493</f>
        <v>83020</v>
      </c>
      <c r="N493" s="49" t="n">
        <f aca="false">M493/L493</f>
        <v>24.7820895522388</v>
      </c>
    </row>
    <row r="494" customFormat="false" ht="13.5" hidden="false" customHeight="false" outlineLevel="0" collapsed="false">
      <c r="A494" s="45" t="n">
        <v>165</v>
      </c>
      <c r="B494" s="57" t="s">
        <v>120</v>
      </c>
      <c r="C494" s="57" t="s">
        <v>119</v>
      </c>
      <c r="D494" s="47" t="n">
        <v>0.5625</v>
      </c>
      <c r="E494" s="47" t="n">
        <v>0.628472222222222</v>
      </c>
      <c r="F494" s="47" t="n">
        <f aca="false">D494-E479</f>
        <v>0.239583333333333</v>
      </c>
      <c r="G494" s="46" t="s">
        <v>343</v>
      </c>
      <c r="H494" s="57" t="s">
        <v>122</v>
      </c>
      <c r="I494" s="48" t="n">
        <v>765</v>
      </c>
      <c r="J494" s="48" t="n">
        <v>10460</v>
      </c>
      <c r="K494" s="49" t="n">
        <v>13.6732026143791</v>
      </c>
      <c r="L494" s="48" t="n">
        <f aca="false">I479+I494</f>
        <v>2440</v>
      </c>
      <c r="M494" s="48" t="n">
        <f aca="false">J479+J494</f>
        <v>48720</v>
      </c>
      <c r="N494" s="49" t="n">
        <f aca="false">M494/L494</f>
        <v>19.9672131147541</v>
      </c>
    </row>
    <row r="495" customFormat="false" ht="13.5" hidden="false" customHeight="false" outlineLevel="0" collapsed="false">
      <c r="A495" s="45" t="n">
        <v>170</v>
      </c>
      <c r="B495" s="57" t="s">
        <v>120</v>
      </c>
      <c r="C495" s="57" t="s">
        <v>119</v>
      </c>
      <c r="D495" s="47" t="n">
        <v>0.5625</v>
      </c>
      <c r="E495" s="47" t="n">
        <v>0.628472222222222</v>
      </c>
      <c r="F495" s="47" t="n">
        <f aca="false">D495-E479</f>
        <v>0.239583333333333</v>
      </c>
      <c r="G495" s="46" t="s">
        <v>344</v>
      </c>
      <c r="H495" s="57" t="s">
        <v>124</v>
      </c>
      <c r="I495" s="48" t="n">
        <v>1675</v>
      </c>
      <c r="J495" s="48" t="n">
        <v>44760</v>
      </c>
      <c r="K495" s="49" t="n">
        <v>26.7223880597015</v>
      </c>
      <c r="L495" s="48" t="n">
        <f aca="false">I479+I495</f>
        <v>3350</v>
      </c>
      <c r="M495" s="48" t="n">
        <f aca="false">J479+J495</f>
        <v>83020</v>
      </c>
      <c r="N495" s="49" t="n">
        <f aca="false">M495/L495</f>
        <v>24.7820895522388</v>
      </c>
    </row>
    <row r="496" customFormat="false" ht="13.5" hidden="false" customHeight="false" outlineLevel="0" collapsed="false">
      <c r="A496" s="45" t="n">
        <v>176</v>
      </c>
      <c r="B496" s="57" t="s">
        <v>120</v>
      </c>
      <c r="C496" s="57" t="s">
        <v>119</v>
      </c>
      <c r="D496" s="47" t="n">
        <v>0.583333333333333</v>
      </c>
      <c r="E496" s="47" t="n">
        <v>0.652777777777778</v>
      </c>
      <c r="F496" s="47" t="n">
        <f aca="false">D496-E479</f>
        <v>0.260416666666667</v>
      </c>
      <c r="G496" s="46" t="s">
        <v>345</v>
      </c>
      <c r="H496" s="57" t="s">
        <v>122</v>
      </c>
      <c r="I496" s="48" t="n">
        <v>765</v>
      </c>
      <c r="J496" s="48" t="n">
        <v>12760</v>
      </c>
      <c r="K496" s="49" t="n">
        <v>16.6797385620915</v>
      </c>
      <c r="L496" s="48" t="n">
        <f aca="false">I479+I496</f>
        <v>2440</v>
      </c>
      <c r="M496" s="48" t="n">
        <f aca="false">J479+J496</f>
        <v>51020</v>
      </c>
      <c r="N496" s="49" t="n">
        <f aca="false">M496/L496</f>
        <v>20.9098360655738</v>
      </c>
    </row>
    <row r="497" customFormat="false" ht="13.5" hidden="false" customHeight="false" outlineLevel="0" collapsed="false">
      <c r="A497" s="45" t="n">
        <v>182</v>
      </c>
      <c r="B497" s="57" t="s">
        <v>120</v>
      </c>
      <c r="C497" s="57" t="s">
        <v>119</v>
      </c>
      <c r="D497" s="47" t="n">
        <v>0.604166666666667</v>
      </c>
      <c r="E497" s="47" t="n">
        <v>0.670138888888889</v>
      </c>
      <c r="F497" s="47" t="n">
        <f aca="false">D497-E479</f>
        <v>0.28125</v>
      </c>
      <c r="G497" s="46" t="s">
        <v>346</v>
      </c>
      <c r="H497" s="57" t="s">
        <v>122</v>
      </c>
      <c r="I497" s="48" t="n">
        <v>765</v>
      </c>
      <c r="J497" s="48" t="n">
        <v>10460</v>
      </c>
      <c r="K497" s="49" t="n">
        <v>13.6732026143791</v>
      </c>
      <c r="L497" s="48" t="n">
        <f aca="false">I479+I497</f>
        <v>2440</v>
      </c>
      <c r="M497" s="48" t="n">
        <f aca="false">J479+J497</f>
        <v>48720</v>
      </c>
      <c r="N497" s="49" t="n">
        <f aca="false">M497/L497</f>
        <v>19.9672131147541</v>
      </c>
    </row>
    <row r="498" customFormat="false" ht="13.5" hidden="false" customHeight="false" outlineLevel="0" collapsed="false">
      <c r="A498" s="45" t="n">
        <v>187</v>
      </c>
      <c r="B498" s="57" t="s">
        <v>120</v>
      </c>
      <c r="C498" s="57" t="s">
        <v>119</v>
      </c>
      <c r="D498" s="47" t="n">
        <v>0.604166666666667</v>
      </c>
      <c r="E498" s="47" t="n">
        <v>0.670138888888889</v>
      </c>
      <c r="F498" s="47" t="n">
        <f aca="false">D498-E479</f>
        <v>0.28125</v>
      </c>
      <c r="G498" s="46" t="s">
        <v>347</v>
      </c>
      <c r="H498" s="57" t="s">
        <v>124</v>
      </c>
      <c r="I498" s="48" t="n">
        <v>1675</v>
      </c>
      <c r="J498" s="48" t="n">
        <v>44760</v>
      </c>
      <c r="K498" s="49" t="n">
        <v>26.7223880597015</v>
      </c>
      <c r="L498" s="48" t="n">
        <f aca="false">I479+I498</f>
        <v>3350</v>
      </c>
      <c r="M498" s="48" t="n">
        <f aca="false">J479+J498</f>
        <v>83020</v>
      </c>
      <c r="N498" s="49" t="n">
        <f aca="false">M498/L498</f>
        <v>24.7820895522388</v>
      </c>
    </row>
    <row r="499" customFormat="false" ht="13.5" hidden="false" customHeight="false" outlineLevel="0" collapsed="false">
      <c r="A499" s="45" t="n">
        <v>193</v>
      </c>
      <c r="B499" s="57" t="s">
        <v>120</v>
      </c>
      <c r="C499" s="57" t="s">
        <v>119</v>
      </c>
      <c r="D499" s="47" t="n">
        <v>0.625</v>
      </c>
      <c r="E499" s="47" t="n">
        <v>0.694444444444445</v>
      </c>
      <c r="F499" s="47" t="n">
        <f aca="false">D499-E479</f>
        <v>0.302083333333333</v>
      </c>
      <c r="G499" s="46" t="s">
        <v>348</v>
      </c>
      <c r="H499" s="57" t="s">
        <v>122</v>
      </c>
      <c r="I499" s="48" t="n">
        <v>765</v>
      </c>
      <c r="J499" s="48" t="n">
        <v>13260</v>
      </c>
      <c r="K499" s="49" t="n">
        <v>17.3333333333333</v>
      </c>
      <c r="L499" s="48" t="n">
        <f aca="false">I479+I499</f>
        <v>2440</v>
      </c>
      <c r="M499" s="48" t="n">
        <f aca="false">J479+J499</f>
        <v>51520</v>
      </c>
      <c r="N499" s="49" t="n">
        <f aca="false">M499/L499</f>
        <v>21.1147540983607</v>
      </c>
    </row>
    <row r="500" customFormat="false" ht="13.5" hidden="false" customHeight="false" outlineLevel="0" collapsed="false">
      <c r="A500" s="45" t="n">
        <v>199</v>
      </c>
      <c r="B500" s="57" t="s">
        <v>120</v>
      </c>
      <c r="C500" s="57" t="s">
        <v>119</v>
      </c>
      <c r="D500" s="47" t="n">
        <v>0.645833333333333</v>
      </c>
      <c r="E500" s="47" t="n">
        <v>0.711805555555555</v>
      </c>
      <c r="F500" s="47" t="n">
        <f aca="false">D500-E479</f>
        <v>0.322916666666667</v>
      </c>
      <c r="G500" s="46" t="s">
        <v>349</v>
      </c>
      <c r="H500" s="57" t="s">
        <v>122</v>
      </c>
      <c r="I500" s="48" t="n">
        <v>765</v>
      </c>
      <c r="J500" s="48" t="n">
        <v>10660</v>
      </c>
      <c r="K500" s="49" t="n">
        <v>13.9346405228758</v>
      </c>
      <c r="L500" s="48" t="n">
        <f aca="false">I479+I500</f>
        <v>2440</v>
      </c>
      <c r="M500" s="48" t="n">
        <f aca="false">J479+J500</f>
        <v>48920</v>
      </c>
      <c r="N500" s="49" t="n">
        <f aca="false">M500/L500</f>
        <v>20.0491803278689</v>
      </c>
    </row>
    <row r="501" customFormat="false" ht="13.5" hidden="false" customHeight="false" outlineLevel="0" collapsed="false">
      <c r="A501" s="45" t="n">
        <v>204</v>
      </c>
      <c r="B501" s="57" t="s">
        <v>120</v>
      </c>
      <c r="C501" s="57" t="s">
        <v>119</v>
      </c>
      <c r="D501" s="47" t="n">
        <v>0.645833333333333</v>
      </c>
      <c r="E501" s="47" t="n">
        <v>0.711805555555555</v>
      </c>
      <c r="F501" s="47" t="n">
        <f aca="false">D501-E479</f>
        <v>0.322916666666667</v>
      </c>
      <c r="G501" s="46" t="s">
        <v>350</v>
      </c>
      <c r="H501" s="57" t="s">
        <v>124</v>
      </c>
      <c r="I501" s="48" t="n">
        <v>1675</v>
      </c>
      <c r="J501" s="48" t="n">
        <v>44760</v>
      </c>
      <c r="K501" s="49" t="n">
        <v>26.7223880597015</v>
      </c>
      <c r="L501" s="48" t="n">
        <f aca="false">I479+I501</f>
        <v>3350</v>
      </c>
      <c r="M501" s="48" t="n">
        <f aca="false">J479+J501</f>
        <v>83020</v>
      </c>
      <c r="N501" s="49" t="n">
        <f aca="false">M501/L501</f>
        <v>24.7820895522388</v>
      </c>
    </row>
    <row r="502" customFormat="false" ht="13.5" hidden="false" customHeight="false" outlineLevel="0" collapsed="false">
      <c r="A502" s="45" t="n">
        <v>210</v>
      </c>
      <c r="B502" s="57" t="s">
        <v>120</v>
      </c>
      <c r="C502" s="57" t="s">
        <v>119</v>
      </c>
      <c r="D502" s="47" t="n">
        <v>0.666666666666667</v>
      </c>
      <c r="E502" s="47" t="n">
        <v>0.736111111111111</v>
      </c>
      <c r="F502" s="47" t="n">
        <f aca="false">D502-E479</f>
        <v>0.34375</v>
      </c>
      <c r="G502" s="46" t="s">
        <v>351</v>
      </c>
      <c r="H502" s="57" t="s">
        <v>122</v>
      </c>
      <c r="I502" s="48" t="n">
        <v>765</v>
      </c>
      <c r="J502" s="48" t="n">
        <v>13560</v>
      </c>
      <c r="K502" s="49" t="n">
        <v>17.7254901960784</v>
      </c>
      <c r="L502" s="48" t="n">
        <f aca="false">I479+I502</f>
        <v>2440</v>
      </c>
      <c r="M502" s="48" t="n">
        <f aca="false">J479+J502</f>
        <v>51820</v>
      </c>
      <c r="N502" s="49" t="n">
        <f aca="false">M502/L502</f>
        <v>21.2377049180328</v>
      </c>
    </row>
    <row r="503" customFormat="false" ht="13.5" hidden="false" customHeight="false" outlineLevel="0" collapsed="false">
      <c r="A503" s="45" t="n">
        <v>216</v>
      </c>
      <c r="B503" s="57" t="s">
        <v>120</v>
      </c>
      <c r="C503" s="57" t="s">
        <v>119</v>
      </c>
      <c r="D503" s="47" t="n">
        <v>0.6875</v>
      </c>
      <c r="E503" s="47" t="n">
        <v>0.753472222222222</v>
      </c>
      <c r="F503" s="47" t="n">
        <f aca="false">D503-E479</f>
        <v>0.364583333333333</v>
      </c>
      <c r="G503" s="46" t="s">
        <v>352</v>
      </c>
      <c r="H503" s="57" t="s">
        <v>122</v>
      </c>
      <c r="I503" s="48" t="n">
        <v>765</v>
      </c>
      <c r="J503" s="48" t="n">
        <v>13560</v>
      </c>
      <c r="K503" s="49" t="n">
        <v>17.7254901960784</v>
      </c>
      <c r="L503" s="48" t="n">
        <f aca="false">I479+I503</f>
        <v>2440</v>
      </c>
      <c r="M503" s="48" t="n">
        <f aca="false">J479+J503</f>
        <v>51820</v>
      </c>
      <c r="N503" s="49" t="n">
        <f aca="false">M503/L503</f>
        <v>21.2377049180328</v>
      </c>
    </row>
    <row r="504" customFormat="false" ht="13.5" hidden="false" customHeight="false" outlineLevel="0" collapsed="false">
      <c r="A504" s="45" t="n">
        <v>221</v>
      </c>
      <c r="B504" s="57" t="s">
        <v>120</v>
      </c>
      <c r="C504" s="57" t="s">
        <v>119</v>
      </c>
      <c r="D504" s="47" t="n">
        <v>0.6875</v>
      </c>
      <c r="E504" s="47" t="n">
        <v>0.753472222222222</v>
      </c>
      <c r="F504" s="47" t="n">
        <f aca="false">D504-E479</f>
        <v>0.364583333333333</v>
      </c>
      <c r="G504" s="46" t="s">
        <v>353</v>
      </c>
      <c r="H504" s="57" t="s">
        <v>124</v>
      </c>
      <c r="I504" s="48" t="n">
        <v>1675</v>
      </c>
      <c r="J504" s="48" t="n">
        <v>44760</v>
      </c>
      <c r="K504" s="49" t="n">
        <v>26.7223880597015</v>
      </c>
      <c r="L504" s="48" t="n">
        <f aca="false">I479+I504</f>
        <v>3350</v>
      </c>
      <c r="M504" s="48" t="n">
        <f aca="false">J479+J504</f>
        <v>83020</v>
      </c>
      <c r="N504" s="49" t="n">
        <f aca="false">M504/L504</f>
        <v>24.7820895522388</v>
      </c>
    </row>
    <row r="505" customFormat="false" ht="13.5" hidden="false" customHeight="false" outlineLevel="0" collapsed="false">
      <c r="A505" s="45" t="n">
        <v>227</v>
      </c>
      <c r="B505" s="57" t="s">
        <v>120</v>
      </c>
      <c r="C505" s="57" t="s">
        <v>119</v>
      </c>
      <c r="D505" s="47" t="n">
        <v>0.708333333333333</v>
      </c>
      <c r="E505" s="47" t="n">
        <v>0.774305555555555</v>
      </c>
      <c r="F505" s="47" t="n">
        <f aca="false">D505-E479</f>
        <v>0.385416666666667</v>
      </c>
      <c r="G505" s="46" t="s">
        <v>354</v>
      </c>
      <c r="H505" s="57" t="s">
        <v>122</v>
      </c>
      <c r="I505" s="48" t="n">
        <v>765</v>
      </c>
      <c r="J505" s="48" t="n">
        <v>13760</v>
      </c>
      <c r="K505" s="49" t="n">
        <v>17.9869281045752</v>
      </c>
      <c r="L505" s="48" t="n">
        <f aca="false">I479+I505</f>
        <v>2440</v>
      </c>
      <c r="M505" s="48" t="n">
        <f aca="false">J479+J505</f>
        <v>52020</v>
      </c>
      <c r="N505" s="49" t="n">
        <f aca="false">M505/L505</f>
        <v>21.3196721311475</v>
      </c>
    </row>
    <row r="506" customFormat="false" ht="13.5" hidden="false" customHeight="false" outlineLevel="0" collapsed="false">
      <c r="A506" s="45" t="n">
        <v>232</v>
      </c>
      <c r="B506" s="57" t="s">
        <v>120</v>
      </c>
      <c r="C506" s="57" t="s">
        <v>119</v>
      </c>
      <c r="D506" s="47" t="n">
        <v>0.708333333333333</v>
      </c>
      <c r="E506" s="47" t="n">
        <v>0.774305555555555</v>
      </c>
      <c r="F506" s="47" t="n">
        <f aca="false">D506-E479</f>
        <v>0.385416666666667</v>
      </c>
      <c r="G506" s="46" t="s">
        <v>355</v>
      </c>
      <c r="H506" s="57" t="s">
        <v>124</v>
      </c>
      <c r="I506" s="48" t="n">
        <v>1675</v>
      </c>
      <c r="J506" s="48" t="n">
        <v>44760</v>
      </c>
      <c r="K506" s="49" t="n">
        <v>26.7223880597015</v>
      </c>
      <c r="L506" s="48" t="n">
        <f aca="false">I479+I506</f>
        <v>3350</v>
      </c>
      <c r="M506" s="48" t="n">
        <f aca="false">J479+J506</f>
        <v>83020</v>
      </c>
      <c r="N506" s="49" t="n">
        <f aca="false">M506/L506</f>
        <v>24.7820895522388</v>
      </c>
    </row>
    <row r="507" customFormat="false" ht="13.5" hidden="false" customHeight="false" outlineLevel="0" collapsed="false">
      <c r="A507" s="45" t="n">
        <v>238</v>
      </c>
      <c r="B507" s="57" t="s">
        <v>120</v>
      </c>
      <c r="C507" s="57" t="s">
        <v>119</v>
      </c>
      <c r="D507" s="47" t="n">
        <v>0.729166666666667</v>
      </c>
      <c r="E507" s="47" t="n">
        <v>0.795138888888889</v>
      </c>
      <c r="F507" s="47" t="n">
        <f aca="false">D507-E479</f>
        <v>0.40625</v>
      </c>
      <c r="G507" s="46" t="s">
        <v>356</v>
      </c>
      <c r="H507" s="57" t="s">
        <v>122</v>
      </c>
      <c r="I507" s="48" t="n">
        <v>765</v>
      </c>
      <c r="J507" s="48" t="n">
        <v>13760</v>
      </c>
      <c r="K507" s="49" t="n">
        <v>17.9869281045752</v>
      </c>
      <c r="L507" s="48" t="n">
        <f aca="false">I479+I507</f>
        <v>2440</v>
      </c>
      <c r="M507" s="48" t="n">
        <f aca="false">J479+J507</f>
        <v>52020</v>
      </c>
      <c r="N507" s="49" t="n">
        <f aca="false">M507/L507</f>
        <v>21.3196721311475</v>
      </c>
    </row>
    <row r="508" customFormat="false" ht="13.5" hidden="false" customHeight="false" outlineLevel="0" collapsed="false">
      <c r="A508" s="45" t="n">
        <v>243</v>
      </c>
      <c r="B508" s="57" t="s">
        <v>120</v>
      </c>
      <c r="C508" s="57" t="s">
        <v>119</v>
      </c>
      <c r="D508" s="47" t="n">
        <v>0.729166666666667</v>
      </c>
      <c r="E508" s="47" t="n">
        <v>0.795138888888889</v>
      </c>
      <c r="F508" s="47" t="n">
        <f aca="false">D508-E479</f>
        <v>0.40625</v>
      </c>
      <c r="G508" s="46" t="s">
        <v>357</v>
      </c>
      <c r="H508" s="57" t="s">
        <v>124</v>
      </c>
      <c r="I508" s="48" t="n">
        <v>1675</v>
      </c>
      <c r="J508" s="48" t="n">
        <v>44760</v>
      </c>
      <c r="K508" s="49" t="n">
        <v>26.7223880597015</v>
      </c>
      <c r="L508" s="48" t="n">
        <f aca="false">I479+I508</f>
        <v>3350</v>
      </c>
      <c r="M508" s="48" t="n">
        <f aca="false">J479+J508</f>
        <v>83020</v>
      </c>
      <c r="N508" s="49" t="n">
        <f aca="false">M508/L508</f>
        <v>24.7820895522388</v>
      </c>
    </row>
    <row r="509" customFormat="false" ht="13.5" hidden="false" customHeight="false" outlineLevel="0" collapsed="false">
      <c r="A509" s="45" t="n">
        <v>249</v>
      </c>
      <c r="B509" s="57" t="s">
        <v>120</v>
      </c>
      <c r="C509" s="57" t="s">
        <v>119</v>
      </c>
      <c r="D509" s="47" t="n">
        <v>0.75</v>
      </c>
      <c r="E509" s="47" t="n">
        <v>0.815972222222222</v>
      </c>
      <c r="F509" s="47" t="n">
        <f aca="false">D509-E479</f>
        <v>0.427083333333333</v>
      </c>
      <c r="G509" s="46" t="s">
        <v>358</v>
      </c>
      <c r="H509" s="57" t="s">
        <v>122</v>
      </c>
      <c r="I509" s="48" t="n">
        <v>765</v>
      </c>
      <c r="J509" s="48" t="n">
        <v>13760</v>
      </c>
      <c r="K509" s="49" t="n">
        <v>17.9869281045752</v>
      </c>
      <c r="L509" s="48" t="n">
        <f aca="false">I479+I509</f>
        <v>2440</v>
      </c>
      <c r="M509" s="48" t="n">
        <f aca="false">J479+J509</f>
        <v>52020</v>
      </c>
      <c r="N509" s="49" t="n">
        <f aca="false">M509/L509</f>
        <v>21.3196721311475</v>
      </c>
    </row>
    <row r="510" customFormat="false" ht="13.5" hidden="false" customHeight="false" outlineLevel="0" collapsed="false">
      <c r="A510" s="45" t="n">
        <v>255</v>
      </c>
      <c r="B510" s="57" t="s">
        <v>120</v>
      </c>
      <c r="C510" s="57" t="s">
        <v>119</v>
      </c>
      <c r="D510" s="47" t="n">
        <v>0.770833333333333</v>
      </c>
      <c r="E510" s="47" t="n">
        <v>0.836805555555555</v>
      </c>
      <c r="F510" s="47" t="n">
        <f aca="false">D510-E479</f>
        <v>0.447916666666667</v>
      </c>
      <c r="G510" s="46" t="s">
        <v>359</v>
      </c>
      <c r="H510" s="57" t="s">
        <v>122</v>
      </c>
      <c r="I510" s="48" t="n">
        <v>765</v>
      </c>
      <c r="J510" s="48" t="n">
        <v>13760</v>
      </c>
      <c r="K510" s="49" t="n">
        <v>17.9869281045752</v>
      </c>
      <c r="L510" s="48" t="n">
        <f aca="false">I479+I510</f>
        <v>2440</v>
      </c>
      <c r="M510" s="48" t="n">
        <f aca="false">J479+J510</f>
        <v>52020</v>
      </c>
      <c r="N510" s="49" t="n">
        <f aca="false">M510/L510</f>
        <v>21.3196721311475</v>
      </c>
    </row>
    <row r="511" customFormat="false" ht="13.5" hidden="false" customHeight="false" outlineLevel="0" collapsed="false">
      <c r="A511" s="45" t="n">
        <v>260</v>
      </c>
      <c r="B511" s="57" t="s">
        <v>120</v>
      </c>
      <c r="C511" s="57" t="s">
        <v>119</v>
      </c>
      <c r="D511" s="47" t="n">
        <v>0.770833333333333</v>
      </c>
      <c r="E511" s="47" t="n">
        <v>0.836805555555555</v>
      </c>
      <c r="F511" s="47" t="n">
        <f aca="false">D511-E479</f>
        <v>0.447916666666667</v>
      </c>
      <c r="G511" s="46" t="s">
        <v>360</v>
      </c>
      <c r="H511" s="57" t="s">
        <v>124</v>
      </c>
      <c r="I511" s="48" t="n">
        <v>1675</v>
      </c>
      <c r="J511" s="48" t="n">
        <v>44760</v>
      </c>
      <c r="K511" s="49" t="n">
        <v>26.7223880597015</v>
      </c>
      <c r="L511" s="48" t="n">
        <f aca="false">I479+I511</f>
        <v>3350</v>
      </c>
      <c r="M511" s="48" t="n">
        <f aca="false">J479+J511</f>
        <v>83020</v>
      </c>
      <c r="N511" s="49" t="n">
        <f aca="false">M511/L511</f>
        <v>24.7820895522388</v>
      </c>
    </row>
    <row r="512" customFormat="false" ht="13.5" hidden="false" customHeight="false" outlineLevel="0" collapsed="false">
      <c r="A512" s="45" t="n">
        <v>266</v>
      </c>
      <c r="B512" s="57" t="s">
        <v>120</v>
      </c>
      <c r="C512" s="57" t="s">
        <v>119</v>
      </c>
      <c r="D512" s="47" t="n">
        <v>0.8125</v>
      </c>
      <c r="E512" s="47" t="n">
        <v>0.878472222222222</v>
      </c>
      <c r="F512" s="47" t="n">
        <f aca="false">D512-E479</f>
        <v>0.489583333333333</v>
      </c>
      <c r="G512" s="46" t="s">
        <v>361</v>
      </c>
      <c r="H512" s="57" t="s">
        <v>122</v>
      </c>
      <c r="I512" s="48" t="n">
        <v>765</v>
      </c>
      <c r="J512" s="48" t="n">
        <v>13760</v>
      </c>
      <c r="K512" s="49" t="n">
        <v>17.9869281045752</v>
      </c>
      <c r="L512" s="48" t="n">
        <f aca="false">I479+I512</f>
        <v>2440</v>
      </c>
      <c r="M512" s="48" t="n">
        <f aca="false">J479+J512</f>
        <v>52020</v>
      </c>
      <c r="N512" s="49" t="n">
        <f aca="false">M512/L512</f>
        <v>21.3196721311475</v>
      </c>
    </row>
    <row r="513" customFormat="false" ht="13.5" hidden="false" customHeight="false" outlineLevel="0" collapsed="false">
      <c r="A513" s="45" t="n">
        <v>271</v>
      </c>
      <c r="B513" s="57" t="s">
        <v>120</v>
      </c>
      <c r="C513" s="57" t="s">
        <v>119</v>
      </c>
      <c r="D513" s="47" t="n">
        <v>0.8125</v>
      </c>
      <c r="E513" s="47" t="n">
        <v>0.878472222222222</v>
      </c>
      <c r="F513" s="47" t="n">
        <f aca="false">D513-E479</f>
        <v>0.489583333333333</v>
      </c>
      <c r="G513" s="46" t="s">
        <v>362</v>
      </c>
      <c r="H513" s="57" t="s">
        <v>124</v>
      </c>
      <c r="I513" s="48" t="n">
        <v>1675</v>
      </c>
      <c r="J513" s="48" t="n">
        <v>44760</v>
      </c>
      <c r="K513" s="49" t="n">
        <v>26.7223880597015</v>
      </c>
      <c r="L513" s="48" t="n">
        <f aca="false">I479+I513</f>
        <v>3350</v>
      </c>
      <c r="M513" s="48" t="n">
        <f aca="false">J479+J513</f>
        <v>83020</v>
      </c>
      <c r="N513" s="49" t="n">
        <f aca="false">M513/L513</f>
        <v>24.7820895522388</v>
      </c>
    </row>
    <row r="514" customFormat="false" ht="13.5" hidden="false" customHeight="false" outlineLevel="0" collapsed="false">
      <c r="A514" s="45" t="n">
        <v>277</v>
      </c>
      <c r="B514" s="57" t="s">
        <v>120</v>
      </c>
      <c r="C514" s="57" t="s">
        <v>119</v>
      </c>
      <c r="D514" s="47" t="n">
        <v>0.854166666666667</v>
      </c>
      <c r="E514" s="47" t="n">
        <v>0.923611111111111</v>
      </c>
      <c r="F514" s="47" t="n">
        <f aca="false">D514-E479</f>
        <v>0.53125</v>
      </c>
      <c r="G514" s="46" t="s">
        <v>363</v>
      </c>
      <c r="H514" s="57" t="s">
        <v>122</v>
      </c>
      <c r="I514" s="48" t="n">
        <v>765</v>
      </c>
      <c r="J514" s="48" t="n">
        <v>14660</v>
      </c>
      <c r="K514" s="49" t="n">
        <v>19.1633986928105</v>
      </c>
      <c r="L514" s="48" t="n">
        <f aca="false">I479+I514</f>
        <v>2440</v>
      </c>
      <c r="M514" s="48" t="n">
        <f aca="false">J479+J514</f>
        <v>52920</v>
      </c>
      <c r="N514" s="49" t="n">
        <f aca="false">M514/L514</f>
        <v>21.6885245901639</v>
      </c>
    </row>
    <row r="515" customFormat="false" ht="13.5" hidden="false" customHeight="false" outlineLevel="0" collapsed="false">
      <c r="A515" s="45" t="n">
        <v>282</v>
      </c>
      <c r="B515" s="57" t="s">
        <v>120</v>
      </c>
      <c r="C515" s="57" t="s">
        <v>119</v>
      </c>
      <c r="D515" s="47" t="n">
        <v>0.854166666666667</v>
      </c>
      <c r="E515" s="47" t="n">
        <v>0.923611111111111</v>
      </c>
      <c r="F515" s="47" t="n">
        <f aca="false">D515-E479</f>
        <v>0.53125</v>
      </c>
      <c r="G515" s="46" t="s">
        <v>364</v>
      </c>
      <c r="H515" s="57" t="s">
        <v>124</v>
      </c>
      <c r="I515" s="48" t="n">
        <v>1675</v>
      </c>
      <c r="J515" s="48" t="n">
        <v>43160</v>
      </c>
      <c r="K515" s="49" t="n">
        <v>25.7671641791045</v>
      </c>
      <c r="L515" s="48" t="n">
        <f aca="false">I479+I515</f>
        <v>3350</v>
      </c>
      <c r="M515" s="48" t="n">
        <f aca="false">J479+J515</f>
        <v>81420</v>
      </c>
      <c r="N515" s="49" t="n">
        <f aca="false">M515/L515</f>
        <v>24.3044776119403</v>
      </c>
    </row>
    <row r="516" customFormat="false" ht="13.5" hidden="false" customHeight="false" outlineLevel="0" collapsed="false">
      <c r="A516" s="45" t="n">
        <v>288</v>
      </c>
      <c r="B516" s="57" t="s">
        <v>120</v>
      </c>
      <c r="C516" s="57" t="s">
        <v>119</v>
      </c>
      <c r="D516" s="47" t="n">
        <v>0.857638888888889</v>
      </c>
      <c r="E516" s="47" t="n">
        <v>0.927083333333333</v>
      </c>
      <c r="F516" s="47" t="n">
        <f aca="false">D516-E479</f>
        <v>0.534722222222222</v>
      </c>
      <c r="G516" s="46" t="s">
        <v>365</v>
      </c>
      <c r="H516" s="57" t="s">
        <v>122</v>
      </c>
      <c r="I516" s="48" t="n">
        <v>765</v>
      </c>
      <c r="J516" s="48" t="n">
        <v>12460</v>
      </c>
      <c r="K516" s="49" t="n">
        <v>16.2875816993464</v>
      </c>
      <c r="L516" s="48" t="n">
        <f aca="false">I479+I516</f>
        <v>2440</v>
      </c>
      <c r="M516" s="48" t="n">
        <f aca="false">J479+J516</f>
        <v>50720</v>
      </c>
      <c r="N516" s="49" t="n">
        <f aca="false">M516/L516</f>
        <v>20.7868852459016</v>
      </c>
    </row>
    <row r="517" customFormat="false" ht="13.5" hidden="false" customHeight="false" outlineLevel="0" collapsed="false">
      <c r="A517" s="45" t="n">
        <v>294</v>
      </c>
      <c r="B517" s="57" t="s">
        <v>120</v>
      </c>
      <c r="C517" s="57" t="s">
        <v>119</v>
      </c>
      <c r="D517" s="47" t="n">
        <v>0.875</v>
      </c>
      <c r="E517" s="47" t="n">
        <v>0.944444444444445</v>
      </c>
      <c r="F517" s="47" t="n">
        <f aca="false">D517-E479</f>
        <v>0.552083333333333</v>
      </c>
      <c r="G517" s="46" t="s">
        <v>366</v>
      </c>
      <c r="H517" s="57" t="s">
        <v>122</v>
      </c>
      <c r="I517" s="48" t="n">
        <v>765</v>
      </c>
      <c r="J517" s="48" t="n">
        <v>12060</v>
      </c>
      <c r="K517" s="49" t="n">
        <v>15.7647058823529</v>
      </c>
      <c r="L517" s="48" t="n">
        <f aca="false">I479+I517</f>
        <v>2440</v>
      </c>
      <c r="M517" s="48" t="n">
        <f aca="false">J479+J517</f>
        <v>50320</v>
      </c>
      <c r="N517" s="49" t="n">
        <f aca="false">M517/L517</f>
        <v>20.6229508196721</v>
      </c>
    </row>
    <row r="518" customFormat="false" ht="13.5" hidden="false" customHeight="false" outlineLevel="0" collapsed="false">
      <c r="A518" s="45" t="n">
        <v>298</v>
      </c>
      <c r="B518" s="57" t="s">
        <v>120</v>
      </c>
      <c r="C518" s="57" t="s">
        <v>119</v>
      </c>
      <c r="D518" s="47" t="n">
        <v>0.909722222222222</v>
      </c>
      <c r="E518" s="47" t="n">
        <v>0.979166666666667</v>
      </c>
      <c r="F518" s="47" t="n">
        <f aca="false">D518-E479</f>
        <v>0.586805555555556</v>
      </c>
      <c r="G518" s="46" t="s">
        <v>368</v>
      </c>
      <c r="H518" s="57" t="s">
        <v>169</v>
      </c>
      <c r="I518" s="48" t="n">
        <v>1165</v>
      </c>
      <c r="J518" s="48" t="n">
        <v>24560</v>
      </c>
      <c r="K518" s="49" t="n">
        <v>21.0815450643777</v>
      </c>
      <c r="L518" s="48" t="n">
        <f aca="false">I479+I518</f>
        <v>2840</v>
      </c>
      <c r="M518" s="48" t="n">
        <f aca="false">J479+J518</f>
        <v>62820</v>
      </c>
      <c r="N518" s="49" t="n">
        <f aca="false">M518/L518</f>
        <v>22.1197183098592</v>
      </c>
    </row>
    <row r="519" customFormat="false" ht="13.5" hidden="false" customHeight="false" outlineLevel="0" collapsed="false">
      <c r="A519" s="45" t="n">
        <v>302</v>
      </c>
      <c r="B519" s="57" t="s">
        <v>120</v>
      </c>
      <c r="C519" s="57" t="s">
        <v>119</v>
      </c>
      <c r="D519" s="47" t="n">
        <v>0.909722222222222</v>
      </c>
      <c r="E519" s="47" t="n">
        <v>0.979166666666667</v>
      </c>
      <c r="F519" s="47" t="n">
        <f aca="false">D519-E479</f>
        <v>0.586805555555556</v>
      </c>
      <c r="G519" s="46" t="s">
        <v>369</v>
      </c>
      <c r="H519" s="57" t="s">
        <v>124</v>
      </c>
      <c r="I519" s="48" t="n">
        <v>1675</v>
      </c>
      <c r="J519" s="48" t="n">
        <v>38860</v>
      </c>
      <c r="K519" s="49" t="n">
        <v>23.2</v>
      </c>
      <c r="L519" s="48" t="n">
        <f aca="false">I479+I519</f>
        <v>3350</v>
      </c>
      <c r="M519" s="48" t="n">
        <f aca="false">J479+J519</f>
        <v>77120</v>
      </c>
      <c r="N519" s="49" t="n">
        <f aca="false">M519/L519</f>
        <v>23.0208955223881</v>
      </c>
    </row>
    <row r="520" customFormat="false" ht="13.5" hidden="false" customHeight="false" outlineLevel="0" collapsed="false">
      <c r="A520" s="59" t="s">
        <v>516</v>
      </c>
    </row>
    <row r="521" customFormat="false" ht="13.5" hidden="false" customHeight="false" outlineLevel="0" collapsed="false">
      <c r="A521" s="60" t="n">
        <v>861</v>
      </c>
      <c r="B521" s="61" t="s">
        <v>119</v>
      </c>
      <c r="C521" s="61" t="s">
        <v>120</v>
      </c>
      <c r="D521" s="62" t="n">
        <v>0.288194444444444</v>
      </c>
      <c r="E521" s="62" t="n">
        <v>0.350694444444444</v>
      </c>
      <c r="F521" s="62"/>
      <c r="G521" s="63" t="s">
        <v>125</v>
      </c>
      <c r="H521" s="61" t="s">
        <v>122</v>
      </c>
      <c r="I521" s="64" t="n">
        <v>765</v>
      </c>
      <c r="J521" s="64" t="n">
        <v>10460</v>
      </c>
      <c r="K521" s="65" t="n">
        <v>13.6732026143791</v>
      </c>
      <c r="L521" s="64"/>
      <c r="M521" s="64"/>
      <c r="N521" s="65"/>
    </row>
    <row r="522" customFormat="false" ht="13.5" hidden="false" customHeight="false" outlineLevel="0" collapsed="false">
      <c r="A522" s="45" t="n">
        <v>103</v>
      </c>
      <c r="B522" s="57" t="s">
        <v>120</v>
      </c>
      <c r="C522" s="57" t="s">
        <v>119</v>
      </c>
      <c r="D522" s="47" t="n">
        <v>0.395833333333333</v>
      </c>
      <c r="E522" s="47" t="n">
        <v>0.461805555555556</v>
      </c>
      <c r="F522" s="47" t="n">
        <f aca="false">D522-E521</f>
        <v>0.0451388888888889</v>
      </c>
      <c r="G522" s="46" t="s">
        <v>332</v>
      </c>
      <c r="H522" s="57" t="s">
        <v>122</v>
      </c>
      <c r="I522" s="48" t="n">
        <v>765</v>
      </c>
      <c r="J522" s="48" t="n">
        <v>14860</v>
      </c>
      <c r="K522" s="49" t="n">
        <v>19.4248366013072</v>
      </c>
      <c r="L522" s="48" t="n">
        <f aca="false">I521+I522</f>
        <v>1530</v>
      </c>
      <c r="M522" s="48" t="n">
        <f aca="false">J521+J522</f>
        <v>25320</v>
      </c>
      <c r="N522" s="49" t="n">
        <f aca="false">M522/L522</f>
        <v>16.5490196078431</v>
      </c>
    </row>
    <row r="523" customFormat="false" ht="13.5" hidden="false" customHeight="false" outlineLevel="0" collapsed="false">
      <c r="A523" s="45" t="n">
        <v>108</v>
      </c>
      <c r="B523" s="57" t="s">
        <v>120</v>
      </c>
      <c r="C523" s="57" t="s">
        <v>119</v>
      </c>
      <c r="D523" s="47" t="n">
        <v>0.395833333333333</v>
      </c>
      <c r="E523" s="47" t="n">
        <v>0.461805555555556</v>
      </c>
      <c r="F523" s="47" t="n">
        <f aca="false">D523-E521</f>
        <v>0.0451388888888889</v>
      </c>
      <c r="G523" s="46" t="s">
        <v>333</v>
      </c>
      <c r="H523" s="57" t="s">
        <v>124</v>
      </c>
      <c r="I523" s="48" t="n">
        <v>1675</v>
      </c>
      <c r="J523" s="48" t="n">
        <v>44760</v>
      </c>
      <c r="K523" s="49" t="n">
        <v>26.7223880597015</v>
      </c>
      <c r="L523" s="48" t="n">
        <f aca="false">I521+I523</f>
        <v>2440</v>
      </c>
      <c r="M523" s="48" t="n">
        <f aca="false">J521+J523</f>
        <v>55220</v>
      </c>
      <c r="N523" s="49" t="n">
        <f aca="false">M523/L523</f>
        <v>22.6311475409836</v>
      </c>
    </row>
    <row r="524" customFormat="false" ht="13.5" hidden="false" customHeight="false" outlineLevel="0" collapsed="false">
      <c r="A524" s="45" t="n">
        <v>114</v>
      </c>
      <c r="B524" s="57" t="s">
        <v>120</v>
      </c>
      <c r="C524" s="57" t="s">
        <v>119</v>
      </c>
      <c r="D524" s="47" t="n">
        <v>0.430555555555556</v>
      </c>
      <c r="E524" s="47" t="n">
        <v>0.5</v>
      </c>
      <c r="F524" s="47" t="n">
        <f aca="false">D524-E521</f>
        <v>0.0798611111111111</v>
      </c>
      <c r="G524" s="46" t="s">
        <v>334</v>
      </c>
      <c r="H524" s="57" t="s">
        <v>122</v>
      </c>
      <c r="I524" s="48" t="n">
        <v>765</v>
      </c>
      <c r="J524" s="48" t="n">
        <v>13760</v>
      </c>
      <c r="K524" s="49" t="n">
        <v>17.9869281045752</v>
      </c>
      <c r="L524" s="48" t="n">
        <f aca="false">I521+I524</f>
        <v>1530</v>
      </c>
      <c r="M524" s="48" t="n">
        <f aca="false">J521+J524</f>
        <v>24220</v>
      </c>
      <c r="N524" s="49" t="n">
        <f aca="false">M524/L524</f>
        <v>15.8300653594771</v>
      </c>
    </row>
    <row r="525" customFormat="false" ht="13.5" hidden="false" customHeight="false" outlineLevel="0" collapsed="false">
      <c r="A525" s="45" t="n">
        <v>120</v>
      </c>
      <c r="B525" s="57" t="s">
        <v>120</v>
      </c>
      <c r="C525" s="57" t="s">
        <v>119</v>
      </c>
      <c r="D525" s="47" t="n">
        <v>0.4375</v>
      </c>
      <c r="E525" s="47" t="n">
        <v>0.503472222222222</v>
      </c>
      <c r="F525" s="47" t="n">
        <f aca="false">D525-E521</f>
        <v>0.0868055555555556</v>
      </c>
      <c r="G525" s="46" t="s">
        <v>335</v>
      </c>
      <c r="H525" s="57" t="s">
        <v>122</v>
      </c>
      <c r="I525" s="48" t="n">
        <v>765</v>
      </c>
      <c r="J525" s="48" t="n">
        <v>13760</v>
      </c>
      <c r="K525" s="49" t="n">
        <v>17.9869281045752</v>
      </c>
      <c r="L525" s="48" t="n">
        <f aca="false">I521+I525</f>
        <v>1530</v>
      </c>
      <c r="M525" s="48" t="n">
        <f aca="false">J521+J525</f>
        <v>24220</v>
      </c>
      <c r="N525" s="49" t="n">
        <f aca="false">M525/L525</f>
        <v>15.8300653594771</v>
      </c>
    </row>
    <row r="526" customFormat="false" ht="13.5" hidden="false" customHeight="false" outlineLevel="0" collapsed="false">
      <c r="A526" s="45" t="n">
        <v>125</v>
      </c>
      <c r="B526" s="57" t="s">
        <v>120</v>
      </c>
      <c r="C526" s="57" t="s">
        <v>119</v>
      </c>
      <c r="D526" s="47" t="n">
        <v>0.4375</v>
      </c>
      <c r="E526" s="47" t="n">
        <v>0.503472222222222</v>
      </c>
      <c r="F526" s="47" t="n">
        <f aca="false">D526-E521</f>
        <v>0.0868055555555556</v>
      </c>
      <c r="G526" s="46" t="s">
        <v>336</v>
      </c>
      <c r="H526" s="57" t="s">
        <v>124</v>
      </c>
      <c r="I526" s="48" t="n">
        <v>1675</v>
      </c>
      <c r="J526" s="48" t="n">
        <v>44760</v>
      </c>
      <c r="K526" s="49" t="n">
        <v>26.7223880597015</v>
      </c>
      <c r="L526" s="48" t="n">
        <f aca="false">I521+I526</f>
        <v>2440</v>
      </c>
      <c r="M526" s="48" t="n">
        <f aca="false">J521+J526</f>
        <v>55220</v>
      </c>
      <c r="N526" s="49" t="n">
        <f aca="false">M526/L526</f>
        <v>22.6311475409836</v>
      </c>
    </row>
    <row r="527" customFormat="false" ht="13.5" hidden="false" customHeight="false" outlineLevel="0" collapsed="false">
      <c r="A527" s="45" t="n">
        <v>131</v>
      </c>
      <c r="B527" s="57" t="s">
        <v>120</v>
      </c>
      <c r="C527" s="57" t="s">
        <v>119</v>
      </c>
      <c r="D527" s="47" t="n">
        <v>0.472222222222222</v>
      </c>
      <c r="E527" s="47" t="n">
        <v>0.541666666666667</v>
      </c>
      <c r="F527" s="47" t="n">
        <f aca="false">D527-E521</f>
        <v>0.121527777777778</v>
      </c>
      <c r="G527" s="46" t="s">
        <v>337</v>
      </c>
      <c r="H527" s="57" t="s">
        <v>122</v>
      </c>
      <c r="I527" s="48" t="n">
        <v>765</v>
      </c>
      <c r="J527" s="48" t="n">
        <v>12760</v>
      </c>
      <c r="K527" s="49" t="n">
        <v>16.6797385620915</v>
      </c>
      <c r="L527" s="48" t="n">
        <f aca="false">I521+I527</f>
        <v>1530</v>
      </c>
      <c r="M527" s="48" t="n">
        <f aca="false">J521+J527</f>
        <v>23220</v>
      </c>
      <c r="N527" s="49" t="n">
        <f aca="false">M527/L527</f>
        <v>15.1764705882353</v>
      </c>
    </row>
    <row r="528" customFormat="false" ht="13.5" hidden="false" customHeight="false" outlineLevel="0" collapsed="false">
      <c r="A528" s="45" t="n">
        <v>137</v>
      </c>
      <c r="B528" s="57" t="s">
        <v>120</v>
      </c>
      <c r="C528" s="57" t="s">
        <v>119</v>
      </c>
      <c r="D528" s="47" t="n">
        <v>0.479166666666667</v>
      </c>
      <c r="E528" s="47" t="n">
        <v>0.545138888888889</v>
      </c>
      <c r="F528" s="47" t="n">
        <f aca="false">D528-E521</f>
        <v>0.128472222222222</v>
      </c>
      <c r="G528" s="46" t="s">
        <v>338</v>
      </c>
      <c r="H528" s="57" t="s">
        <v>122</v>
      </c>
      <c r="I528" s="48" t="n">
        <v>765</v>
      </c>
      <c r="J528" s="48" t="n">
        <v>10460</v>
      </c>
      <c r="K528" s="49" t="n">
        <v>13.6732026143791</v>
      </c>
      <c r="L528" s="48" t="n">
        <f aca="false">I521+I528</f>
        <v>1530</v>
      </c>
      <c r="M528" s="48" t="n">
        <f aca="false">J521+J528</f>
        <v>20920</v>
      </c>
      <c r="N528" s="49" t="n">
        <f aca="false">M528/L528</f>
        <v>13.6732026143791</v>
      </c>
    </row>
    <row r="529" customFormat="false" ht="13.5" hidden="false" customHeight="false" outlineLevel="0" collapsed="false">
      <c r="A529" s="45" t="n">
        <v>142</v>
      </c>
      <c r="B529" s="57" t="s">
        <v>120</v>
      </c>
      <c r="C529" s="57" t="s">
        <v>119</v>
      </c>
      <c r="D529" s="47" t="n">
        <v>0.479166666666667</v>
      </c>
      <c r="E529" s="47" t="n">
        <v>0.545138888888889</v>
      </c>
      <c r="F529" s="47" t="n">
        <f aca="false">D529-E521</f>
        <v>0.128472222222222</v>
      </c>
      <c r="G529" s="46" t="s">
        <v>339</v>
      </c>
      <c r="H529" s="57" t="s">
        <v>124</v>
      </c>
      <c r="I529" s="48" t="n">
        <v>1675</v>
      </c>
      <c r="J529" s="48" t="n">
        <v>44760</v>
      </c>
      <c r="K529" s="49" t="n">
        <v>26.7223880597015</v>
      </c>
      <c r="L529" s="48" t="n">
        <f aca="false">I521+I529</f>
        <v>2440</v>
      </c>
      <c r="M529" s="48" t="n">
        <f aca="false">J521+J529</f>
        <v>55220</v>
      </c>
      <c r="N529" s="49" t="n">
        <f aca="false">M529/L529</f>
        <v>22.6311475409836</v>
      </c>
    </row>
    <row r="530" customFormat="false" ht="13.5" hidden="false" customHeight="false" outlineLevel="0" collapsed="false">
      <c r="A530" s="45" t="n">
        <v>148</v>
      </c>
      <c r="B530" s="57" t="s">
        <v>120</v>
      </c>
      <c r="C530" s="57" t="s">
        <v>119</v>
      </c>
      <c r="D530" s="47" t="n">
        <v>0.513888888888889</v>
      </c>
      <c r="E530" s="47" t="n">
        <v>0.583333333333333</v>
      </c>
      <c r="F530" s="47" t="n">
        <f aca="false">D530-E521</f>
        <v>0.163194444444444</v>
      </c>
      <c r="G530" s="46" t="s">
        <v>340</v>
      </c>
      <c r="H530" s="57" t="s">
        <v>122</v>
      </c>
      <c r="I530" s="48" t="n">
        <v>765</v>
      </c>
      <c r="J530" s="48" t="n">
        <v>12260</v>
      </c>
      <c r="K530" s="49" t="n">
        <v>16.0261437908497</v>
      </c>
      <c r="L530" s="48" t="n">
        <f aca="false">I521+I530</f>
        <v>1530</v>
      </c>
      <c r="M530" s="48" t="n">
        <f aca="false">J521+J530</f>
        <v>22720</v>
      </c>
      <c r="N530" s="49" t="n">
        <f aca="false">M530/L530</f>
        <v>14.8496732026144</v>
      </c>
    </row>
    <row r="531" customFormat="false" ht="13.5" hidden="false" customHeight="false" outlineLevel="0" collapsed="false">
      <c r="A531" s="45" t="n">
        <v>154</v>
      </c>
      <c r="B531" s="57" t="s">
        <v>120</v>
      </c>
      <c r="C531" s="57" t="s">
        <v>119</v>
      </c>
      <c r="D531" s="47" t="n">
        <v>0.520833333333333</v>
      </c>
      <c r="E531" s="47" t="n">
        <v>0.586805555555556</v>
      </c>
      <c r="F531" s="47" t="n">
        <f aca="false">D531-E521</f>
        <v>0.170138888888889</v>
      </c>
      <c r="G531" s="46" t="s">
        <v>341</v>
      </c>
      <c r="H531" s="57" t="s">
        <v>122</v>
      </c>
      <c r="I531" s="48" t="n">
        <v>765</v>
      </c>
      <c r="J531" s="48" t="n">
        <v>10460</v>
      </c>
      <c r="K531" s="49" t="n">
        <v>13.6732026143791</v>
      </c>
      <c r="L531" s="48" t="n">
        <f aca="false">I521+I531</f>
        <v>1530</v>
      </c>
      <c r="M531" s="48" t="n">
        <f aca="false">J521+J531</f>
        <v>20920</v>
      </c>
      <c r="N531" s="49" t="n">
        <f aca="false">M531/L531</f>
        <v>13.6732026143791</v>
      </c>
    </row>
    <row r="532" customFormat="false" ht="13.5" hidden="false" customHeight="false" outlineLevel="0" collapsed="false">
      <c r="A532" s="45" t="n">
        <v>159</v>
      </c>
      <c r="B532" s="57" t="s">
        <v>120</v>
      </c>
      <c r="C532" s="57" t="s">
        <v>119</v>
      </c>
      <c r="D532" s="47" t="n">
        <v>0.520833333333333</v>
      </c>
      <c r="E532" s="47" t="n">
        <v>0.586805555555556</v>
      </c>
      <c r="F532" s="47" t="n">
        <f aca="false">D532-E521</f>
        <v>0.170138888888889</v>
      </c>
      <c r="G532" s="46" t="s">
        <v>342</v>
      </c>
      <c r="H532" s="57" t="s">
        <v>124</v>
      </c>
      <c r="I532" s="48" t="n">
        <v>1675</v>
      </c>
      <c r="J532" s="48" t="n">
        <v>44760</v>
      </c>
      <c r="K532" s="49" t="n">
        <v>26.7223880597015</v>
      </c>
      <c r="L532" s="48" t="n">
        <f aca="false">I521+I532</f>
        <v>2440</v>
      </c>
      <c r="M532" s="48" t="n">
        <f aca="false">J521+J532</f>
        <v>55220</v>
      </c>
      <c r="N532" s="49" t="n">
        <f aca="false">M532/L532</f>
        <v>22.6311475409836</v>
      </c>
    </row>
    <row r="533" customFormat="false" ht="13.5" hidden="false" customHeight="false" outlineLevel="0" collapsed="false">
      <c r="A533" s="45" t="n">
        <v>165</v>
      </c>
      <c r="B533" s="57" t="s">
        <v>120</v>
      </c>
      <c r="C533" s="57" t="s">
        <v>119</v>
      </c>
      <c r="D533" s="47" t="n">
        <v>0.5625</v>
      </c>
      <c r="E533" s="47" t="n">
        <v>0.628472222222222</v>
      </c>
      <c r="F533" s="47" t="n">
        <f aca="false">D533-E521</f>
        <v>0.211805555555556</v>
      </c>
      <c r="G533" s="46" t="s">
        <v>343</v>
      </c>
      <c r="H533" s="57" t="s">
        <v>122</v>
      </c>
      <c r="I533" s="48" t="n">
        <v>765</v>
      </c>
      <c r="J533" s="48" t="n">
        <v>10460</v>
      </c>
      <c r="K533" s="49" t="n">
        <v>13.6732026143791</v>
      </c>
      <c r="L533" s="48" t="n">
        <f aca="false">I521+I533</f>
        <v>1530</v>
      </c>
      <c r="M533" s="48" t="n">
        <f aca="false">J521+J533</f>
        <v>20920</v>
      </c>
      <c r="N533" s="49" t="n">
        <f aca="false">M533/L533</f>
        <v>13.6732026143791</v>
      </c>
    </row>
    <row r="534" customFormat="false" ht="13.5" hidden="false" customHeight="false" outlineLevel="0" collapsed="false">
      <c r="A534" s="45" t="n">
        <v>170</v>
      </c>
      <c r="B534" s="57" t="s">
        <v>120</v>
      </c>
      <c r="C534" s="57" t="s">
        <v>119</v>
      </c>
      <c r="D534" s="47" t="n">
        <v>0.5625</v>
      </c>
      <c r="E534" s="47" t="n">
        <v>0.628472222222222</v>
      </c>
      <c r="F534" s="47" t="n">
        <f aca="false">D534-E521</f>
        <v>0.211805555555556</v>
      </c>
      <c r="G534" s="46" t="s">
        <v>344</v>
      </c>
      <c r="H534" s="57" t="s">
        <v>124</v>
      </c>
      <c r="I534" s="48" t="n">
        <v>1675</v>
      </c>
      <c r="J534" s="48" t="n">
        <v>44760</v>
      </c>
      <c r="K534" s="49" t="n">
        <v>26.7223880597015</v>
      </c>
      <c r="L534" s="48" t="n">
        <f aca="false">I521+I534</f>
        <v>2440</v>
      </c>
      <c r="M534" s="48" t="n">
        <f aca="false">J521+J534</f>
        <v>55220</v>
      </c>
      <c r="N534" s="49" t="n">
        <f aca="false">M534/L534</f>
        <v>22.6311475409836</v>
      </c>
    </row>
    <row r="535" customFormat="false" ht="13.5" hidden="false" customHeight="false" outlineLevel="0" collapsed="false">
      <c r="A535" s="45" t="n">
        <v>176</v>
      </c>
      <c r="B535" s="57" t="s">
        <v>120</v>
      </c>
      <c r="C535" s="57" t="s">
        <v>119</v>
      </c>
      <c r="D535" s="47" t="n">
        <v>0.583333333333333</v>
      </c>
      <c r="E535" s="47" t="n">
        <v>0.652777777777778</v>
      </c>
      <c r="F535" s="47" t="n">
        <f aca="false">D535-E521</f>
        <v>0.232638888888889</v>
      </c>
      <c r="G535" s="46" t="s">
        <v>345</v>
      </c>
      <c r="H535" s="57" t="s">
        <v>122</v>
      </c>
      <c r="I535" s="48" t="n">
        <v>765</v>
      </c>
      <c r="J535" s="48" t="n">
        <v>12760</v>
      </c>
      <c r="K535" s="49" t="n">
        <v>16.6797385620915</v>
      </c>
      <c r="L535" s="48" t="n">
        <f aca="false">I521+I535</f>
        <v>1530</v>
      </c>
      <c r="M535" s="48" t="n">
        <f aca="false">J521+J535</f>
        <v>23220</v>
      </c>
      <c r="N535" s="49" t="n">
        <f aca="false">M535/L535</f>
        <v>15.1764705882353</v>
      </c>
    </row>
    <row r="536" customFormat="false" ht="13.5" hidden="false" customHeight="false" outlineLevel="0" collapsed="false">
      <c r="A536" s="45" t="n">
        <v>182</v>
      </c>
      <c r="B536" s="57" t="s">
        <v>120</v>
      </c>
      <c r="C536" s="57" t="s">
        <v>119</v>
      </c>
      <c r="D536" s="47" t="n">
        <v>0.604166666666667</v>
      </c>
      <c r="E536" s="47" t="n">
        <v>0.670138888888889</v>
      </c>
      <c r="F536" s="47" t="n">
        <f aca="false">D536-E521</f>
        <v>0.253472222222222</v>
      </c>
      <c r="G536" s="46" t="s">
        <v>346</v>
      </c>
      <c r="H536" s="57" t="s">
        <v>122</v>
      </c>
      <c r="I536" s="48" t="n">
        <v>765</v>
      </c>
      <c r="J536" s="48" t="n">
        <v>10460</v>
      </c>
      <c r="K536" s="49" t="n">
        <v>13.6732026143791</v>
      </c>
      <c r="L536" s="48" t="n">
        <f aca="false">I521+I536</f>
        <v>1530</v>
      </c>
      <c r="M536" s="48" t="n">
        <f aca="false">J521+J536</f>
        <v>20920</v>
      </c>
      <c r="N536" s="49" t="n">
        <f aca="false">M536/L536</f>
        <v>13.6732026143791</v>
      </c>
    </row>
    <row r="537" customFormat="false" ht="13.5" hidden="false" customHeight="false" outlineLevel="0" collapsed="false">
      <c r="A537" s="45" t="n">
        <v>187</v>
      </c>
      <c r="B537" s="57" t="s">
        <v>120</v>
      </c>
      <c r="C537" s="57" t="s">
        <v>119</v>
      </c>
      <c r="D537" s="47" t="n">
        <v>0.604166666666667</v>
      </c>
      <c r="E537" s="47" t="n">
        <v>0.670138888888889</v>
      </c>
      <c r="F537" s="47" t="n">
        <f aca="false">D537-E521</f>
        <v>0.253472222222222</v>
      </c>
      <c r="G537" s="46" t="s">
        <v>347</v>
      </c>
      <c r="H537" s="57" t="s">
        <v>124</v>
      </c>
      <c r="I537" s="48" t="n">
        <v>1675</v>
      </c>
      <c r="J537" s="48" t="n">
        <v>44760</v>
      </c>
      <c r="K537" s="49" t="n">
        <v>26.7223880597015</v>
      </c>
      <c r="L537" s="48" t="n">
        <f aca="false">I521+I537</f>
        <v>2440</v>
      </c>
      <c r="M537" s="48" t="n">
        <f aca="false">J521+J537</f>
        <v>55220</v>
      </c>
      <c r="N537" s="49" t="n">
        <f aca="false">M537/L537</f>
        <v>22.6311475409836</v>
      </c>
    </row>
    <row r="538" customFormat="false" ht="13.5" hidden="false" customHeight="false" outlineLevel="0" collapsed="false">
      <c r="A538" s="45" t="n">
        <v>193</v>
      </c>
      <c r="B538" s="57" t="s">
        <v>120</v>
      </c>
      <c r="C538" s="57" t="s">
        <v>119</v>
      </c>
      <c r="D538" s="47" t="n">
        <v>0.625</v>
      </c>
      <c r="E538" s="47" t="n">
        <v>0.694444444444445</v>
      </c>
      <c r="F538" s="47" t="n">
        <f aca="false">D538-E521</f>
        <v>0.274305555555556</v>
      </c>
      <c r="G538" s="46" t="s">
        <v>348</v>
      </c>
      <c r="H538" s="57" t="s">
        <v>122</v>
      </c>
      <c r="I538" s="48" t="n">
        <v>765</v>
      </c>
      <c r="J538" s="48" t="n">
        <v>13260</v>
      </c>
      <c r="K538" s="49" t="n">
        <v>17.3333333333333</v>
      </c>
      <c r="L538" s="48" t="n">
        <f aca="false">I521+I538</f>
        <v>1530</v>
      </c>
      <c r="M538" s="48" t="n">
        <f aca="false">J521+J538</f>
        <v>23720</v>
      </c>
      <c r="N538" s="49" t="n">
        <f aca="false">M538/L538</f>
        <v>15.5032679738562</v>
      </c>
    </row>
    <row r="539" customFormat="false" ht="13.5" hidden="false" customHeight="false" outlineLevel="0" collapsed="false">
      <c r="A539" s="45" t="n">
        <v>199</v>
      </c>
      <c r="B539" s="57" t="s">
        <v>120</v>
      </c>
      <c r="C539" s="57" t="s">
        <v>119</v>
      </c>
      <c r="D539" s="47" t="n">
        <v>0.645833333333333</v>
      </c>
      <c r="E539" s="47" t="n">
        <v>0.711805555555555</v>
      </c>
      <c r="F539" s="47" t="n">
        <f aca="false">D539-E521</f>
        <v>0.295138888888889</v>
      </c>
      <c r="G539" s="46" t="s">
        <v>349</v>
      </c>
      <c r="H539" s="57" t="s">
        <v>122</v>
      </c>
      <c r="I539" s="48" t="n">
        <v>765</v>
      </c>
      <c r="J539" s="48" t="n">
        <v>10660</v>
      </c>
      <c r="K539" s="49" t="n">
        <v>13.9346405228758</v>
      </c>
      <c r="L539" s="48" t="n">
        <f aca="false">I521+I539</f>
        <v>1530</v>
      </c>
      <c r="M539" s="48" t="n">
        <f aca="false">J521+J539</f>
        <v>21120</v>
      </c>
      <c r="N539" s="49" t="n">
        <f aca="false">M539/L539</f>
        <v>13.8039215686275</v>
      </c>
    </row>
    <row r="540" customFormat="false" ht="13.5" hidden="false" customHeight="false" outlineLevel="0" collapsed="false">
      <c r="A540" s="45" t="n">
        <v>204</v>
      </c>
      <c r="B540" s="57" t="s">
        <v>120</v>
      </c>
      <c r="C540" s="57" t="s">
        <v>119</v>
      </c>
      <c r="D540" s="47" t="n">
        <v>0.645833333333333</v>
      </c>
      <c r="E540" s="47" t="n">
        <v>0.711805555555555</v>
      </c>
      <c r="F540" s="47" t="n">
        <f aca="false">D540-E521</f>
        <v>0.295138888888889</v>
      </c>
      <c r="G540" s="46" t="s">
        <v>350</v>
      </c>
      <c r="H540" s="57" t="s">
        <v>124</v>
      </c>
      <c r="I540" s="48" t="n">
        <v>1675</v>
      </c>
      <c r="J540" s="48" t="n">
        <v>44760</v>
      </c>
      <c r="K540" s="49" t="n">
        <v>26.7223880597015</v>
      </c>
      <c r="L540" s="48" t="n">
        <f aca="false">I521+I540</f>
        <v>2440</v>
      </c>
      <c r="M540" s="48" t="n">
        <f aca="false">J521+J540</f>
        <v>55220</v>
      </c>
      <c r="N540" s="49" t="n">
        <f aca="false">M540/L540</f>
        <v>22.6311475409836</v>
      </c>
    </row>
    <row r="541" customFormat="false" ht="13.5" hidden="false" customHeight="false" outlineLevel="0" collapsed="false">
      <c r="A541" s="45" t="n">
        <v>210</v>
      </c>
      <c r="B541" s="57" t="s">
        <v>120</v>
      </c>
      <c r="C541" s="57" t="s">
        <v>119</v>
      </c>
      <c r="D541" s="47" t="n">
        <v>0.666666666666667</v>
      </c>
      <c r="E541" s="47" t="n">
        <v>0.736111111111111</v>
      </c>
      <c r="F541" s="47" t="n">
        <f aca="false">D541-E521</f>
        <v>0.315972222222222</v>
      </c>
      <c r="G541" s="46" t="s">
        <v>351</v>
      </c>
      <c r="H541" s="57" t="s">
        <v>122</v>
      </c>
      <c r="I541" s="48" t="n">
        <v>765</v>
      </c>
      <c r="J541" s="48" t="n">
        <v>13560</v>
      </c>
      <c r="K541" s="49" t="n">
        <v>17.7254901960784</v>
      </c>
      <c r="L541" s="48" t="n">
        <f aca="false">I521+I541</f>
        <v>1530</v>
      </c>
      <c r="M541" s="48" t="n">
        <f aca="false">J521+J541</f>
        <v>24020</v>
      </c>
      <c r="N541" s="49" t="n">
        <f aca="false">M541/L541</f>
        <v>15.6993464052288</v>
      </c>
    </row>
    <row r="542" customFormat="false" ht="13.5" hidden="false" customHeight="false" outlineLevel="0" collapsed="false">
      <c r="A542" s="45" t="n">
        <v>216</v>
      </c>
      <c r="B542" s="57" t="s">
        <v>120</v>
      </c>
      <c r="C542" s="57" t="s">
        <v>119</v>
      </c>
      <c r="D542" s="47" t="n">
        <v>0.6875</v>
      </c>
      <c r="E542" s="47" t="n">
        <v>0.753472222222222</v>
      </c>
      <c r="F542" s="47" t="n">
        <f aca="false">D542-E521</f>
        <v>0.336805555555556</v>
      </c>
      <c r="G542" s="46" t="s">
        <v>352</v>
      </c>
      <c r="H542" s="57" t="s">
        <v>122</v>
      </c>
      <c r="I542" s="48" t="n">
        <v>765</v>
      </c>
      <c r="J542" s="48" t="n">
        <v>13560</v>
      </c>
      <c r="K542" s="49" t="n">
        <v>17.7254901960784</v>
      </c>
      <c r="L542" s="48" t="n">
        <f aca="false">I521+I542</f>
        <v>1530</v>
      </c>
      <c r="M542" s="48" t="n">
        <f aca="false">J521+J542</f>
        <v>24020</v>
      </c>
      <c r="N542" s="49" t="n">
        <f aca="false">M542/L542</f>
        <v>15.6993464052288</v>
      </c>
    </row>
    <row r="543" customFormat="false" ht="13.5" hidden="false" customHeight="false" outlineLevel="0" collapsed="false">
      <c r="A543" s="45" t="n">
        <v>221</v>
      </c>
      <c r="B543" s="57" t="s">
        <v>120</v>
      </c>
      <c r="C543" s="57" t="s">
        <v>119</v>
      </c>
      <c r="D543" s="47" t="n">
        <v>0.6875</v>
      </c>
      <c r="E543" s="47" t="n">
        <v>0.753472222222222</v>
      </c>
      <c r="F543" s="47" t="n">
        <f aca="false">D543-E521</f>
        <v>0.336805555555556</v>
      </c>
      <c r="G543" s="46" t="s">
        <v>353</v>
      </c>
      <c r="H543" s="57" t="s">
        <v>124</v>
      </c>
      <c r="I543" s="48" t="n">
        <v>1675</v>
      </c>
      <c r="J543" s="48" t="n">
        <v>44760</v>
      </c>
      <c r="K543" s="49" t="n">
        <v>26.7223880597015</v>
      </c>
      <c r="L543" s="48" t="n">
        <f aca="false">I521+I543</f>
        <v>2440</v>
      </c>
      <c r="M543" s="48" t="n">
        <f aca="false">J521+J543</f>
        <v>55220</v>
      </c>
      <c r="N543" s="49" t="n">
        <f aca="false">M543/L543</f>
        <v>22.6311475409836</v>
      </c>
    </row>
    <row r="544" customFormat="false" ht="13.5" hidden="false" customHeight="false" outlineLevel="0" collapsed="false">
      <c r="A544" s="45" t="n">
        <v>227</v>
      </c>
      <c r="B544" s="57" t="s">
        <v>120</v>
      </c>
      <c r="C544" s="57" t="s">
        <v>119</v>
      </c>
      <c r="D544" s="47" t="n">
        <v>0.708333333333333</v>
      </c>
      <c r="E544" s="47" t="n">
        <v>0.774305555555555</v>
      </c>
      <c r="F544" s="47" t="n">
        <f aca="false">D544-E521</f>
        <v>0.357638888888889</v>
      </c>
      <c r="G544" s="46" t="s">
        <v>354</v>
      </c>
      <c r="H544" s="57" t="s">
        <v>122</v>
      </c>
      <c r="I544" s="48" t="n">
        <v>765</v>
      </c>
      <c r="J544" s="48" t="n">
        <v>13760</v>
      </c>
      <c r="K544" s="49" t="n">
        <v>17.9869281045752</v>
      </c>
      <c r="L544" s="48" t="n">
        <f aca="false">I521+I544</f>
        <v>1530</v>
      </c>
      <c r="M544" s="48" t="n">
        <f aca="false">J521+J544</f>
        <v>24220</v>
      </c>
      <c r="N544" s="49" t="n">
        <f aca="false">M544/L544</f>
        <v>15.8300653594771</v>
      </c>
    </row>
    <row r="545" customFormat="false" ht="13.5" hidden="false" customHeight="false" outlineLevel="0" collapsed="false">
      <c r="A545" s="45" t="n">
        <v>232</v>
      </c>
      <c r="B545" s="57" t="s">
        <v>120</v>
      </c>
      <c r="C545" s="57" t="s">
        <v>119</v>
      </c>
      <c r="D545" s="47" t="n">
        <v>0.708333333333333</v>
      </c>
      <c r="E545" s="47" t="n">
        <v>0.774305555555555</v>
      </c>
      <c r="F545" s="47" t="n">
        <f aca="false">D545-E521</f>
        <v>0.357638888888889</v>
      </c>
      <c r="G545" s="46" t="s">
        <v>355</v>
      </c>
      <c r="H545" s="57" t="s">
        <v>124</v>
      </c>
      <c r="I545" s="48" t="n">
        <v>1675</v>
      </c>
      <c r="J545" s="48" t="n">
        <v>44760</v>
      </c>
      <c r="K545" s="49" t="n">
        <v>26.7223880597015</v>
      </c>
      <c r="L545" s="48" t="n">
        <f aca="false">I521+I545</f>
        <v>2440</v>
      </c>
      <c r="M545" s="48" t="n">
        <f aca="false">J521+J545</f>
        <v>55220</v>
      </c>
      <c r="N545" s="49" t="n">
        <f aca="false">M545/L545</f>
        <v>22.6311475409836</v>
      </c>
    </row>
    <row r="546" customFormat="false" ht="13.5" hidden="false" customHeight="false" outlineLevel="0" collapsed="false">
      <c r="A546" s="45" t="n">
        <v>238</v>
      </c>
      <c r="B546" s="57" t="s">
        <v>120</v>
      </c>
      <c r="C546" s="57" t="s">
        <v>119</v>
      </c>
      <c r="D546" s="47" t="n">
        <v>0.729166666666667</v>
      </c>
      <c r="E546" s="47" t="n">
        <v>0.795138888888889</v>
      </c>
      <c r="F546" s="47" t="n">
        <f aca="false">D546-E521</f>
        <v>0.378472222222222</v>
      </c>
      <c r="G546" s="46" t="s">
        <v>356</v>
      </c>
      <c r="H546" s="57" t="s">
        <v>122</v>
      </c>
      <c r="I546" s="48" t="n">
        <v>765</v>
      </c>
      <c r="J546" s="48" t="n">
        <v>13760</v>
      </c>
      <c r="K546" s="49" t="n">
        <v>17.9869281045752</v>
      </c>
      <c r="L546" s="48" t="n">
        <f aca="false">I521+I546</f>
        <v>1530</v>
      </c>
      <c r="M546" s="48" t="n">
        <f aca="false">J521+J546</f>
        <v>24220</v>
      </c>
      <c r="N546" s="49" t="n">
        <f aca="false">M546/L546</f>
        <v>15.8300653594771</v>
      </c>
    </row>
    <row r="547" customFormat="false" ht="13.5" hidden="false" customHeight="false" outlineLevel="0" collapsed="false">
      <c r="A547" s="45" t="n">
        <v>243</v>
      </c>
      <c r="B547" s="57" t="s">
        <v>120</v>
      </c>
      <c r="C547" s="57" t="s">
        <v>119</v>
      </c>
      <c r="D547" s="47" t="n">
        <v>0.729166666666667</v>
      </c>
      <c r="E547" s="47" t="n">
        <v>0.795138888888889</v>
      </c>
      <c r="F547" s="47" t="n">
        <f aca="false">D547-E521</f>
        <v>0.378472222222222</v>
      </c>
      <c r="G547" s="46" t="s">
        <v>357</v>
      </c>
      <c r="H547" s="57" t="s">
        <v>124</v>
      </c>
      <c r="I547" s="48" t="n">
        <v>1675</v>
      </c>
      <c r="J547" s="48" t="n">
        <v>44760</v>
      </c>
      <c r="K547" s="49" t="n">
        <v>26.7223880597015</v>
      </c>
      <c r="L547" s="48" t="n">
        <f aca="false">I521+I547</f>
        <v>2440</v>
      </c>
      <c r="M547" s="48" t="n">
        <f aca="false">J521+J547</f>
        <v>55220</v>
      </c>
      <c r="N547" s="49" t="n">
        <f aca="false">M547/L547</f>
        <v>22.6311475409836</v>
      </c>
    </row>
    <row r="548" customFormat="false" ht="13.5" hidden="false" customHeight="false" outlineLevel="0" collapsed="false">
      <c r="A548" s="45" t="n">
        <v>249</v>
      </c>
      <c r="B548" s="57" t="s">
        <v>120</v>
      </c>
      <c r="C548" s="57" t="s">
        <v>119</v>
      </c>
      <c r="D548" s="47" t="n">
        <v>0.75</v>
      </c>
      <c r="E548" s="47" t="n">
        <v>0.815972222222222</v>
      </c>
      <c r="F548" s="47" t="n">
        <f aca="false">D548-E521</f>
        <v>0.399305555555556</v>
      </c>
      <c r="G548" s="46" t="s">
        <v>358</v>
      </c>
      <c r="H548" s="57" t="s">
        <v>122</v>
      </c>
      <c r="I548" s="48" t="n">
        <v>765</v>
      </c>
      <c r="J548" s="48" t="n">
        <v>13760</v>
      </c>
      <c r="K548" s="49" t="n">
        <v>17.9869281045752</v>
      </c>
      <c r="L548" s="48" t="n">
        <f aca="false">I521+I548</f>
        <v>1530</v>
      </c>
      <c r="M548" s="48" t="n">
        <f aca="false">J521+J548</f>
        <v>24220</v>
      </c>
      <c r="N548" s="49" t="n">
        <f aca="false">M548/L548</f>
        <v>15.8300653594771</v>
      </c>
    </row>
    <row r="549" customFormat="false" ht="13.5" hidden="false" customHeight="false" outlineLevel="0" collapsed="false">
      <c r="A549" s="45" t="n">
        <v>255</v>
      </c>
      <c r="B549" s="57" t="s">
        <v>120</v>
      </c>
      <c r="C549" s="57" t="s">
        <v>119</v>
      </c>
      <c r="D549" s="47" t="n">
        <v>0.770833333333333</v>
      </c>
      <c r="E549" s="47" t="n">
        <v>0.836805555555555</v>
      </c>
      <c r="F549" s="47" t="n">
        <f aca="false">D549-E521</f>
        <v>0.420138888888889</v>
      </c>
      <c r="G549" s="46" t="s">
        <v>359</v>
      </c>
      <c r="H549" s="57" t="s">
        <v>122</v>
      </c>
      <c r="I549" s="48" t="n">
        <v>765</v>
      </c>
      <c r="J549" s="48" t="n">
        <v>13760</v>
      </c>
      <c r="K549" s="49" t="n">
        <v>17.9869281045752</v>
      </c>
      <c r="L549" s="48" t="n">
        <f aca="false">I521+I549</f>
        <v>1530</v>
      </c>
      <c r="M549" s="48" t="n">
        <f aca="false">J521+J549</f>
        <v>24220</v>
      </c>
      <c r="N549" s="49" t="n">
        <f aca="false">M549/L549</f>
        <v>15.8300653594771</v>
      </c>
    </row>
    <row r="550" customFormat="false" ht="13.5" hidden="false" customHeight="false" outlineLevel="0" collapsed="false">
      <c r="A550" s="45" t="n">
        <v>260</v>
      </c>
      <c r="B550" s="57" t="s">
        <v>120</v>
      </c>
      <c r="C550" s="57" t="s">
        <v>119</v>
      </c>
      <c r="D550" s="47" t="n">
        <v>0.770833333333333</v>
      </c>
      <c r="E550" s="47" t="n">
        <v>0.836805555555555</v>
      </c>
      <c r="F550" s="47" t="n">
        <f aca="false">D550-E521</f>
        <v>0.420138888888889</v>
      </c>
      <c r="G550" s="46" t="s">
        <v>360</v>
      </c>
      <c r="H550" s="57" t="s">
        <v>124</v>
      </c>
      <c r="I550" s="48" t="n">
        <v>1675</v>
      </c>
      <c r="J550" s="48" t="n">
        <v>44760</v>
      </c>
      <c r="K550" s="49" t="n">
        <v>26.7223880597015</v>
      </c>
      <c r="L550" s="48" t="n">
        <f aca="false">I521+I550</f>
        <v>2440</v>
      </c>
      <c r="M550" s="48" t="n">
        <f aca="false">J521+J550</f>
        <v>55220</v>
      </c>
      <c r="N550" s="49" t="n">
        <f aca="false">M550/L550</f>
        <v>22.6311475409836</v>
      </c>
    </row>
    <row r="551" customFormat="false" ht="13.5" hidden="false" customHeight="false" outlineLevel="0" collapsed="false">
      <c r="A551" s="45" t="n">
        <v>266</v>
      </c>
      <c r="B551" s="57" t="s">
        <v>120</v>
      </c>
      <c r="C551" s="57" t="s">
        <v>119</v>
      </c>
      <c r="D551" s="47" t="n">
        <v>0.8125</v>
      </c>
      <c r="E551" s="47" t="n">
        <v>0.878472222222222</v>
      </c>
      <c r="F551" s="47" t="n">
        <f aca="false">D551-E521</f>
        <v>0.461805555555556</v>
      </c>
      <c r="G551" s="46" t="s">
        <v>361</v>
      </c>
      <c r="H551" s="57" t="s">
        <v>122</v>
      </c>
      <c r="I551" s="48" t="n">
        <v>765</v>
      </c>
      <c r="J551" s="48" t="n">
        <v>13760</v>
      </c>
      <c r="K551" s="49" t="n">
        <v>17.9869281045752</v>
      </c>
      <c r="L551" s="48" t="n">
        <f aca="false">I521+I551</f>
        <v>1530</v>
      </c>
      <c r="M551" s="48" t="n">
        <f aca="false">J521+J551</f>
        <v>24220</v>
      </c>
      <c r="N551" s="49" t="n">
        <f aca="false">M551/L551</f>
        <v>15.8300653594771</v>
      </c>
    </row>
    <row r="552" customFormat="false" ht="13.5" hidden="false" customHeight="false" outlineLevel="0" collapsed="false">
      <c r="A552" s="45" t="n">
        <v>271</v>
      </c>
      <c r="B552" s="57" t="s">
        <v>120</v>
      </c>
      <c r="C552" s="57" t="s">
        <v>119</v>
      </c>
      <c r="D552" s="47" t="n">
        <v>0.8125</v>
      </c>
      <c r="E552" s="47" t="n">
        <v>0.878472222222222</v>
      </c>
      <c r="F552" s="47" t="n">
        <f aca="false">D552-E521</f>
        <v>0.461805555555556</v>
      </c>
      <c r="G552" s="46" t="s">
        <v>362</v>
      </c>
      <c r="H552" s="57" t="s">
        <v>124</v>
      </c>
      <c r="I552" s="48" t="n">
        <v>1675</v>
      </c>
      <c r="J552" s="48" t="n">
        <v>44760</v>
      </c>
      <c r="K552" s="49" t="n">
        <v>26.7223880597015</v>
      </c>
      <c r="L552" s="48" t="n">
        <f aca="false">I521+I552</f>
        <v>2440</v>
      </c>
      <c r="M552" s="48" t="n">
        <f aca="false">J521+J552</f>
        <v>55220</v>
      </c>
      <c r="N552" s="49" t="n">
        <f aca="false">M552/L552</f>
        <v>22.6311475409836</v>
      </c>
    </row>
    <row r="553" customFormat="false" ht="13.5" hidden="false" customHeight="false" outlineLevel="0" collapsed="false">
      <c r="A553" s="45" t="n">
        <v>277</v>
      </c>
      <c r="B553" s="57" t="s">
        <v>120</v>
      </c>
      <c r="C553" s="57" t="s">
        <v>119</v>
      </c>
      <c r="D553" s="47" t="n">
        <v>0.854166666666667</v>
      </c>
      <c r="E553" s="47" t="n">
        <v>0.923611111111111</v>
      </c>
      <c r="F553" s="47" t="n">
        <f aca="false">D553-E521</f>
        <v>0.503472222222222</v>
      </c>
      <c r="G553" s="46" t="s">
        <v>363</v>
      </c>
      <c r="H553" s="57" t="s">
        <v>122</v>
      </c>
      <c r="I553" s="48" t="n">
        <v>765</v>
      </c>
      <c r="J553" s="48" t="n">
        <v>14660</v>
      </c>
      <c r="K553" s="49" t="n">
        <v>19.1633986928105</v>
      </c>
      <c r="L553" s="48" t="n">
        <f aca="false">I521+I553</f>
        <v>1530</v>
      </c>
      <c r="M553" s="48" t="n">
        <f aca="false">J521+J553</f>
        <v>25120</v>
      </c>
      <c r="N553" s="49" t="n">
        <f aca="false">M553/L553</f>
        <v>16.4183006535948</v>
      </c>
    </row>
    <row r="554" customFormat="false" ht="13.5" hidden="false" customHeight="false" outlineLevel="0" collapsed="false">
      <c r="A554" s="45" t="n">
        <v>282</v>
      </c>
      <c r="B554" s="57" t="s">
        <v>120</v>
      </c>
      <c r="C554" s="57" t="s">
        <v>119</v>
      </c>
      <c r="D554" s="47" t="n">
        <v>0.854166666666667</v>
      </c>
      <c r="E554" s="47" t="n">
        <v>0.923611111111111</v>
      </c>
      <c r="F554" s="47" t="n">
        <f aca="false">D554-E521</f>
        <v>0.503472222222222</v>
      </c>
      <c r="G554" s="46" t="s">
        <v>364</v>
      </c>
      <c r="H554" s="57" t="s">
        <v>124</v>
      </c>
      <c r="I554" s="48" t="n">
        <v>1675</v>
      </c>
      <c r="J554" s="48" t="n">
        <v>43160</v>
      </c>
      <c r="K554" s="49" t="n">
        <v>25.7671641791045</v>
      </c>
      <c r="L554" s="48" t="n">
        <f aca="false">I521+I554</f>
        <v>2440</v>
      </c>
      <c r="M554" s="48" t="n">
        <f aca="false">J521+J554</f>
        <v>53620</v>
      </c>
      <c r="N554" s="49" t="n">
        <f aca="false">M554/L554</f>
        <v>21.9754098360656</v>
      </c>
    </row>
    <row r="555" customFormat="false" ht="13.5" hidden="false" customHeight="false" outlineLevel="0" collapsed="false">
      <c r="A555" s="45" t="n">
        <v>288</v>
      </c>
      <c r="B555" s="57" t="s">
        <v>120</v>
      </c>
      <c r="C555" s="57" t="s">
        <v>119</v>
      </c>
      <c r="D555" s="47" t="n">
        <v>0.857638888888889</v>
      </c>
      <c r="E555" s="47" t="n">
        <v>0.927083333333333</v>
      </c>
      <c r="F555" s="47" t="n">
        <f aca="false">D555-E521</f>
        <v>0.506944444444444</v>
      </c>
      <c r="G555" s="46" t="s">
        <v>365</v>
      </c>
      <c r="H555" s="57" t="s">
        <v>122</v>
      </c>
      <c r="I555" s="48" t="n">
        <v>765</v>
      </c>
      <c r="J555" s="48" t="n">
        <v>12460</v>
      </c>
      <c r="K555" s="49" t="n">
        <v>16.2875816993464</v>
      </c>
      <c r="L555" s="48" t="n">
        <f aca="false">I521+I555</f>
        <v>1530</v>
      </c>
      <c r="M555" s="48" t="n">
        <f aca="false">J521+J555</f>
        <v>22920</v>
      </c>
      <c r="N555" s="49" t="n">
        <f aca="false">M555/L555</f>
        <v>14.9803921568627</v>
      </c>
    </row>
    <row r="556" customFormat="false" ht="13.5" hidden="false" customHeight="false" outlineLevel="0" collapsed="false">
      <c r="A556" s="45" t="n">
        <v>294</v>
      </c>
      <c r="B556" s="57" t="s">
        <v>120</v>
      </c>
      <c r="C556" s="57" t="s">
        <v>119</v>
      </c>
      <c r="D556" s="47" t="n">
        <v>0.875</v>
      </c>
      <c r="E556" s="47" t="n">
        <v>0.944444444444445</v>
      </c>
      <c r="F556" s="47" t="n">
        <f aca="false">D556-E521</f>
        <v>0.524305555555556</v>
      </c>
      <c r="G556" s="46" t="s">
        <v>366</v>
      </c>
      <c r="H556" s="57" t="s">
        <v>122</v>
      </c>
      <c r="I556" s="48" t="n">
        <v>765</v>
      </c>
      <c r="J556" s="48" t="n">
        <v>12060</v>
      </c>
      <c r="K556" s="49" t="n">
        <v>15.7647058823529</v>
      </c>
      <c r="L556" s="48" t="n">
        <f aca="false">I521+I556</f>
        <v>1530</v>
      </c>
      <c r="M556" s="48" t="n">
        <f aca="false">J521+J556</f>
        <v>22520</v>
      </c>
      <c r="N556" s="49" t="n">
        <f aca="false">M556/L556</f>
        <v>14.718954248366</v>
      </c>
    </row>
    <row r="557" customFormat="false" ht="13.5" hidden="false" customHeight="false" outlineLevel="0" collapsed="false">
      <c r="A557" s="45" t="n">
        <v>298</v>
      </c>
      <c r="B557" s="57" t="s">
        <v>120</v>
      </c>
      <c r="C557" s="57" t="s">
        <v>119</v>
      </c>
      <c r="D557" s="47" t="n">
        <v>0.909722222222222</v>
      </c>
      <c r="E557" s="47" t="n">
        <v>0.979166666666667</v>
      </c>
      <c r="F557" s="47" t="n">
        <f aca="false">D557-E521</f>
        <v>0.559027777777778</v>
      </c>
      <c r="G557" s="46" t="s">
        <v>368</v>
      </c>
      <c r="H557" s="57" t="s">
        <v>169</v>
      </c>
      <c r="I557" s="48" t="n">
        <v>1165</v>
      </c>
      <c r="J557" s="48" t="n">
        <v>24560</v>
      </c>
      <c r="K557" s="49" t="n">
        <v>21.0815450643777</v>
      </c>
      <c r="L557" s="48" t="n">
        <f aca="false">I521+I557</f>
        <v>1930</v>
      </c>
      <c r="M557" s="48" t="n">
        <f aca="false">J521+J557</f>
        <v>35020</v>
      </c>
      <c r="N557" s="49" t="n">
        <f aca="false">M557/L557</f>
        <v>18.1450777202073</v>
      </c>
    </row>
    <row r="558" customFormat="false" ht="13.5" hidden="false" customHeight="false" outlineLevel="0" collapsed="false">
      <c r="A558" s="45" t="n">
        <v>302</v>
      </c>
      <c r="B558" s="57" t="s">
        <v>120</v>
      </c>
      <c r="C558" s="57" t="s">
        <v>119</v>
      </c>
      <c r="D558" s="47" t="n">
        <v>0.909722222222222</v>
      </c>
      <c r="E558" s="47" t="n">
        <v>0.979166666666667</v>
      </c>
      <c r="F558" s="47" t="n">
        <f aca="false">D558-E521</f>
        <v>0.559027777777778</v>
      </c>
      <c r="G558" s="46" t="s">
        <v>369</v>
      </c>
      <c r="H558" s="57" t="s">
        <v>124</v>
      </c>
      <c r="I558" s="48" t="n">
        <v>1675</v>
      </c>
      <c r="J558" s="48" t="n">
        <v>38860</v>
      </c>
      <c r="K558" s="49" t="n">
        <v>23.2</v>
      </c>
      <c r="L558" s="48" t="n">
        <f aca="false">I521+I558</f>
        <v>2440</v>
      </c>
      <c r="M558" s="48" t="n">
        <f aca="false">J521+J558</f>
        <v>49320</v>
      </c>
      <c r="N558" s="49" t="n">
        <f aca="false">M558/L558</f>
        <v>20.2131147540984</v>
      </c>
    </row>
    <row r="559" customFormat="false" ht="13.5" hidden="false" customHeight="false" outlineLevel="0" collapsed="false">
      <c r="A559" s="59" t="s">
        <v>517</v>
      </c>
    </row>
    <row r="560" customFormat="false" ht="13.5" hidden="false" customHeight="false" outlineLevel="0" collapsed="false">
      <c r="A560" s="60" t="n">
        <v>867</v>
      </c>
      <c r="B560" s="61" t="s">
        <v>119</v>
      </c>
      <c r="C560" s="61" t="s">
        <v>120</v>
      </c>
      <c r="D560" s="62" t="n">
        <v>0.291666666666667</v>
      </c>
      <c r="E560" s="62" t="n">
        <v>0.354166666666667</v>
      </c>
      <c r="F560" s="62"/>
      <c r="G560" s="63" t="s">
        <v>126</v>
      </c>
      <c r="H560" s="61" t="s">
        <v>122</v>
      </c>
      <c r="I560" s="64" t="n">
        <v>765</v>
      </c>
      <c r="J560" s="64" t="n">
        <v>10460</v>
      </c>
      <c r="K560" s="65" t="n">
        <v>13.6732026143791</v>
      </c>
      <c r="L560" s="64"/>
      <c r="M560" s="64"/>
      <c r="N560" s="65"/>
    </row>
    <row r="561" customFormat="false" ht="13.5" hidden="false" customHeight="false" outlineLevel="0" collapsed="false">
      <c r="A561" s="45" t="n">
        <v>103</v>
      </c>
      <c r="B561" s="57" t="s">
        <v>120</v>
      </c>
      <c r="C561" s="57" t="s">
        <v>119</v>
      </c>
      <c r="D561" s="47" t="n">
        <v>0.395833333333333</v>
      </c>
      <c r="E561" s="47" t="n">
        <v>0.461805555555556</v>
      </c>
      <c r="F561" s="47" t="n">
        <f aca="false">D561-E560</f>
        <v>0.0416666666666667</v>
      </c>
      <c r="G561" s="46" t="s">
        <v>332</v>
      </c>
      <c r="H561" s="57" t="s">
        <v>122</v>
      </c>
      <c r="I561" s="48" t="n">
        <v>765</v>
      </c>
      <c r="J561" s="48" t="n">
        <v>14860</v>
      </c>
      <c r="K561" s="49" t="n">
        <v>19.4248366013072</v>
      </c>
      <c r="L561" s="48" t="n">
        <f aca="false">I560+I561</f>
        <v>1530</v>
      </c>
      <c r="M561" s="48" t="n">
        <f aca="false">J560+J561</f>
        <v>25320</v>
      </c>
      <c r="N561" s="49" t="n">
        <f aca="false">M561/L561</f>
        <v>16.5490196078431</v>
      </c>
    </row>
    <row r="562" customFormat="false" ht="13.5" hidden="false" customHeight="false" outlineLevel="0" collapsed="false">
      <c r="A562" s="45" t="n">
        <v>108</v>
      </c>
      <c r="B562" s="57" t="s">
        <v>120</v>
      </c>
      <c r="C562" s="57" t="s">
        <v>119</v>
      </c>
      <c r="D562" s="47" t="n">
        <v>0.395833333333333</v>
      </c>
      <c r="E562" s="47" t="n">
        <v>0.461805555555556</v>
      </c>
      <c r="F562" s="47" t="n">
        <f aca="false">D562-E560</f>
        <v>0.0416666666666667</v>
      </c>
      <c r="G562" s="46" t="s">
        <v>333</v>
      </c>
      <c r="H562" s="57" t="s">
        <v>124</v>
      </c>
      <c r="I562" s="48" t="n">
        <v>1675</v>
      </c>
      <c r="J562" s="48" t="n">
        <v>44760</v>
      </c>
      <c r="K562" s="49" t="n">
        <v>26.7223880597015</v>
      </c>
      <c r="L562" s="48" t="n">
        <f aca="false">I560+I562</f>
        <v>2440</v>
      </c>
      <c r="M562" s="48" t="n">
        <f aca="false">J560+J562</f>
        <v>55220</v>
      </c>
      <c r="N562" s="49" t="n">
        <f aca="false">M562/L562</f>
        <v>22.6311475409836</v>
      </c>
    </row>
    <row r="563" customFormat="false" ht="13.5" hidden="false" customHeight="false" outlineLevel="0" collapsed="false">
      <c r="A563" s="45" t="n">
        <v>114</v>
      </c>
      <c r="B563" s="57" t="s">
        <v>120</v>
      </c>
      <c r="C563" s="57" t="s">
        <v>119</v>
      </c>
      <c r="D563" s="47" t="n">
        <v>0.430555555555556</v>
      </c>
      <c r="E563" s="47" t="n">
        <v>0.5</v>
      </c>
      <c r="F563" s="47" t="n">
        <f aca="false">D563-E560</f>
        <v>0.0763888888888889</v>
      </c>
      <c r="G563" s="46" t="s">
        <v>334</v>
      </c>
      <c r="H563" s="57" t="s">
        <v>122</v>
      </c>
      <c r="I563" s="48" t="n">
        <v>765</v>
      </c>
      <c r="J563" s="48" t="n">
        <v>13760</v>
      </c>
      <c r="K563" s="49" t="n">
        <v>17.9869281045752</v>
      </c>
      <c r="L563" s="48" t="n">
        <f aca="false">I560+I563</f>
        <v>1530</v>
      </c>
      <c r="M563" s="48" t="n">
        <f aca="false">J560+J563</f>
        <v>24220</v>
      </c>
      <c r="N563" s="49" t="n">
        <f aca="false">M563/L563</f>
        <v>15.8300653594771</v>
      </c>
    </row>
    <row r="564" customFormat="false" ht="13.5" hidden="false" customHeight="false" outlineLevel="0" collapsed="false">
      <c r="A564" s="45" t="n">
        <v>120</v>
      </c>
      <c r="B564" s="57" t="s">
        <v>120</v>
      </c>
      <c r="C564" s="57" t="s">
        <v>119</v>
      </c>
      <c r="D564" s="47" t="n">
        <v>0.4375</v>
      </c>
      <c r="E564" s="47" t="n">
        <v>0.503472222222222</v>
      </c>
      <c r="F564" s="47" t="n">
        <f aca="false">D564-E560</f>
        <v>0.0833333333333333</v>
      </c>
      <c r="G564" s="46" t="s">
        <v>335</v>
      </c>
      <c r="H564" s="57" t="s">
        <v>122</v>
      </c>
      <c r="I564" s="48" t="n">
        <v>765</v>
      </c>
      <c r="J564" s="48" t="n">
        <v>13760</v>
      </c>
      <c r="K564" s="49" t="n">
        <v>17.9869281045752</v>
      </c>
      <c r="L564" s="48" t="n">
        <f aca="false">I560+I564</f>
        <v>1530</v>
      </c>
      <c r="M564" s="48" t="n">
        <f aca="false">J560+J564</f>
        <v>24220</v>
      </c>
      <c r="N564" s="49" t="n">
        <f aca="false">M564/L564</f>
        <v>15.8300653594771</v>
      </c>
    </row>
    <row r="565" customFormat="false" ht="13.5" hidden="false" customHeight="false" outlineLevel="0" collapsed="false">
      <c r="A565" s="45" t="n">
        <v>125</v>
      </c>
      <c r="B565" s="57" t="s">
        <v>120</v>
      </c>
      <c r="C565" s="57" t="s">
        <v>119</v>
      </c>
      <c r="D565" s="47" t="n">
        <v>0.4375</v>
      </c>
      <c r="E565" s="47" t="n">
        <v>0.503472222222222</v>
      </c>
      <c r="F565" s="47" t="n">
        <f aca="false">D565-E560</f>
        <v>0.0833333333333333</v>
      </c>
      <c r="G565" s="46" t="s">
        <v>336</v>
      </c>
      <c r="H565" s="57" t="s">
        <v>124</v>
      </c>
      <c r="I565" s="48" t="n">
        <v>1675</v>
      </c>
      <c r="J565" s="48" t="n">
        <v>44760</v>
      </c>
      <c r="K565" s="49" t="n">
        <v>26.7223880597015</v>
      </c>
      <c r="L565" s="48" t="n">
        <f aca="false">I560+I565</f>
        <v>2440</v>
      </c>
      <c r="M565" s="48" t="n">
        <f aca="false">J560+J565</f>
        <v>55220</v>
      </c>
      <c r="N565" s="49" t="n">
        <f aca="false">M565/L565</f>
        <v>22.6311475409836</v>
      </c>
    </row>
    <row r="566" customFormat="false" ht="13.5" hidden="false" customHeight="false" outlineLevel="0" collapsed="false">
      <c r="A566" s="45" t="n">
        <v>131</v>
      </c>
      <c r="B566" s="57" t="s">
        <v>120</v>
      </c>
      <c r="C566" s="57" t="s">
        <v>119</v>
      </c>
      <c r="D566" s="47" t="n">
        <v>0.472222222222222</v>
      </c>
      <c r="E566" s="47" t="n">
        <v>0.541666666666667</v>
      </c>
      <c r="F566" s="47" t="n">
        <f aca="false">D566-E560</f>
        <v>0.118055555555556</v>
      </c>
      <c r="G566" s="46" t="s">
        <v>337</v>
      </c>
      <c r="H566" s="57" t="s">
        <v>122</v>
      </c>
      <c r="I566" s="48" t="n">
        <v>765</v>
      </c>
      <c r="J566" s="48" t="n">
        <v>12760</v>
      </c>
      <c r="K566" s="49" t="n">
        <v>16.6797385620915</v>
      </c>
      <c r="L566" s="48" t="n">
        <f aca="false">I560+I566</f>
        <v>1530</v>
      </c>
      <c r="M566" s="48" t="n">
        <f aca="false">J560+J566</f>
        <v>23220</v>
      </c>
      <c r="N566" s="49" t="n">
        <f aca="false">M566/L566</f>
        <v>15.1764705882353</v>
      </c>
    </row>
    <row r="567" customFormat="false" ht="13.5" hidden="false" customHeight="false" outlineLevel="0" collapsed="false">
      <c r="A567" s="45" t="n">
        <v>137</v>
      </c>
      <c r="B567" s="57" t="s">
        <v>120</v>
      </c>
      <c r="C567" s="57" t="s">
        <v>119</v>
      </c>
      <c r="D567" s="47" t="n">
        <v>0.479166666666667</v>
      </c>
      <c r="E567" s="47" t="n">
        <v>0.545138888888889</v>
      </c>
      <c r="F567" s="47" t="n">
        <f aca="false">D567-E560</f>
        <v>0.125</v>
      </c>
      <c r="G567" s="46" t="s">
        <v>338</v>
      </c>
      <c r="H567" s="57" t="s">
        <v>122</v>
      </c>
      <c r="I567" s="48" t="n">
        <v>765</v>
      </c>
      <c r="J567" s="48" t="n">
        <v>10460</v>
      </c>
      <c r="K567" s="49" t="n">
        <v>13.6732026143791</v>
      </c>
      <c r="L567" s="48" t="n">
        <f aca="false">I560+I567</f>
        <v>1530</v>
      </c>
      <c r="M567" s="48" t="n">
        <f aca="false">J560+J567</f>
        <v>20920</v>
      </c>
      <c r="N567" s="49" t="n">
        <f aca="false">M567/L567</f>
        <v>13.6732026143791</v>
      </c>
    </row>
    <row r="568" customFormat="false" ht="13.5" hidden="false" customHeight="false" outlineLevel="0" collapsed="false">
      <c r="A568" s="45" t="n">
        <v>142</v>
      </c>
      <c r="B568" s="57" t="s">
        <v>120</v>
      </c>
      <c r="C568" s="57" t="s">
        <v>119</v>
      </c>
      <c r="D568" s="47" t="n">
        <v>0.479166666666667</v>
      </c>
      <c r="E568" s="47" t="n">
        <v>0.545138888888889</v>
      </c>
      <c r="F568" s="47" t="n">
        <f aca="false">D568-E560</f>
        <v>0.125</v>
      </c>
      <c r="G568" s="46" t="s">
        <v>339</v>
      </c>
      <c r="H568" s="57" t="s">
        <v>124</v>
      </c>
      <c r="I568" s="48" t="n">
        <v>1675</v>
      </c>
      <c r="J568" s="48" t="n">
        <v>44760</v>
      </c>
      <c r="K568" s="49" t="n">
        <v>26.7223880597015</v>
      </c>
      <c r="L568" s="48" t="n">
        <f aca="false">I560+I568</f>
        <v>2440</v>
      </c>
      <c r="M568" s="48" t="n">
        <f aca="false">J560+J568</f>
        <v>55220</v>
      </c>
      <c r="N568" s="49" t="n">
        <f aca="false">M568/L568</f>
        <v>22.6311475409836</v>
      </c>
    </row>
    <row r="569" customFormat="false" ht="13.5" hidden="false" customHeight="false" outlineLevel="0" collapsed="false">
      <c r="A569" s="45" t="n">
        <v>148</v>
      </c>
      <c r="B569" s="57" t="s">
        <v>120</v>
      </c>
      <c r="C569" s="57" t="s">
        <v>119</v>
      </c>
      <c r="D569" s="47" t="n">
        <v>0.513888888888889</v>
      </c>
      <c r="E569" s="47" t="n">
        <v>0.583333333333333</v>
      </c>
      <c r="F569" s="47" t="n">
        <f aca="false">D569-E560</f>
        <v>0.159722222222222</v>
      </c>
      <c r="G569" s="46" t="s">
        <v>340</v>
      </c>
      <c r="H569" s="57" t="s">
        <v>122</v>
      </c>
      <c r="I569" s="48" t="n">
        <v>765</v>
      </c>
      <c r="J569" s="48" t="n">
        <v>12260</v>
      </c>
      <c r="K569" s="49" t="n">
        <v>16.0261437908497</v>
      </c>
      <c r="L569" s="48" t="n">
        <f aca="false">I560+I569</f>
        <v>1530</v>
      </c>
      <c r="M569" s="48" t="n">
        <f aca="false">J560+J569</f>
        <v>22720</v>
      </c>
      <c r="N569" s="49" t="n">
        <f aca="false">M569/L569</f>
        <v>14.8496732026144</v>
      </c>
    </row>
    <row r="570" customFormat="false" ht="13.5" hidden="false" customHeight="false" outlineLevel="0" collapsed="false">
      <c r="A570" s="45" t="n">
        <v>154</v>
      </c>
      <c r="B570" s="57" t="s">
        <v>120</v>
      </c>
      <c r="C570" s="57" t="s">
        <v>119</v>
      </c>
      <c r="D570" s="47" t="n">
        <v>0.520833333333333</v>
      </c>
      <c r="E570" s="47" t="n">
        <v>0.586805555555556</v>
      </c>
      <c r="F570" s="47" t="n">
        <f aca="false">D570-E560</f>
        <v>0.166666666666667</v>
      </c>
      <c r="G570" s="46" t="s">
        <v>341</v>
      </c>
      <c r="H570" s="57" t="s">
        <v>122</v>
      </c>
      <c r="I570" s="48" t="n">
        <v>765</v>
      </c>
      <c r="J570" s="48" t="n">
        <v>10460</v>
      </c>
      <c r="K570" s="49" t="n">
        <v>13.6732026143791</v>
      </c>
      <c r="L570" s="48" t="n">
        <f aca="false">I560+I570</f>
        <v>1530</v>
      </c>
      <c r="M570" s="48" t="n">
        <f aca="false">J560+J570</f>
        <v>20920</v>
      </c>
      <c r="N570" s="49" t="n">
        <f aca="false">M570/L570</f>
        <v>13.6732026143791</v>
      </c>
    </row>
    <row r="571" customFormat="false" ht="13.5" hidden="false" customHeight="false" outlineLevel="0" collapsed="false">
      <c r="A571" s="45" t="n">
        <v>159</v>
      </c>
      <c r="B571" s="57" t="s">
        <v>120</v>
      </c>
      <c r="C571" s="57" t="s">
        <v>119</v>
      </c>
      <c r="D571" s="47" t="n">
        <v>0.520833333333333</v>
      </c>
      <c r="E571" s="47" t="n">
        <v>0.586805555555556</v>
      </c>
      <c r="F571" s="47" t="n">
        <f aca="false">D571-E560</f>
        <v>0.166666666666667</v>
      </c>
      <c r="G571" s="46" t="s">
        <v>342</v>
      </c>
      <c r="H571" s="57" t="s">
        <v>124</v>
      </c>
      <c r="I571" s="48" t="n">
        <v>1675</v>
      </c>
      <c r="J571" s="48" t="n">
        <v>44760</v>
      </c>
      <c r="K571" s="49" t="n">
        <v>26.7223880597015</v>
      </c>
      <c r="L571" s="48" t="n">
        <f aca="false">I560+I571</f>
        <v>2440</v>
      </c>
      <c r="M571" s="48" t="n">
        <f aca="false">J560+J571</f>
        <v>55220</v>
      </c>
      <c r="N571" s="49" t="n">
        <f aca="false">M571/L571</f>
        <v>22.6311475409836</v>
      </c>
    </row>
    <row r="572" customFormat="false" ht="13.5" hidden="false" customHeight="false" outlineLevel="0" collapsed="false">
      <c r="A572" s="45" t="n">
        <v>165</v>
      </c>
      <c r="B572" s="57" t="s">
        <v>120</v>
      </c>
      <c r="C572" s="57" t="s">
        <v>119</v>
      </c>
      <c r="D572" s="47" t="n">
        <v>0.5625</v>
      </c>
      <c r="E572" s="47" t="n">
        <v>0.628472222222222</v>
      </c>
      <c r="F572" s="47" t="n">
        <f aca="false">D572-E560</f>
        <v>0.208333333333333</v>
      </c>
      <c r="G572" s="46" t="s">
        <v>343</v>
      </c>
      <c r="H572" s="57" t="s">
        <v>122</v>
      </c>
      <c r="I572" s="48" t="n">
        <v>765</v>
      </c>
      <c r="J572" s="48" t="n">
        <v>10460</v>
      </c>
      <c r="K572" s="49" t="n">
        <v>13.6732026143791</v>
      </c>
      <c r="L572" s="48" t="n">
        <f aca="false">I560+I572</f>
        <v>1530</v>
      </c>
      <c r="M572" s="48" t="n">
        <f aca="false">J560+J572</f>
        <v>20920</v>
      </c>
      <c r="N572" s="49" t="n">
        <f aca="false">M572/L572</f>
        <v>13.6732026143791</v>
      </c>
    </row>
    <row r="573" customFormat="false" ht="13.5" hidden="false" customHeight="false" outlineLevel="0" collapsed="false">
      <c r="A573" s="45" t="n">
        <v>170</v>
      </c>
      <c r="B573" s="57" t="s">
        <v>120</v>
      </c>
      <c r="C573" s="57" t="s">
        <v>119</v>
      </c>
      <c r="D573" s="47" t="n">
        <v>0.5625</v>
      </c>
      <c r="E573" s="47" t="n">
        <v>0.628472222222222</v>
      </c>
      <c r="F573" s="47" t="n">
        <f aca="false">D573-E560</f>
        <v>0.208333333333333</v>
      </c>
      <c r="G573" s="46" t="s">
        <v>344</v>
      </c>
      <c r="H573" s="57" t="s">
        <v>124</v>
      </c>
      <c r="I573" s="48" t="n">
        <v>1675</v>
      </c>
      <c r="J573" s="48" t="n">
        <v>44760</v>
      </c>
      <c r="K573" s="49" t="n">
        <v>26.7223880597015</v>
      </c>
      <c r="L573" s="48" t="n">
        <f aca="false">I560+I573</f>
        <v>2440</v>
      </c>
      <c r="M573" s="48" t="n">
        <f aca="false">J560+J573</f>
        <v>55220</v>
      </c>
      <c r="N573" s="49" t="n">
        <f aca="false">M573/L573</f>
        <v>22.6311475409836</v>
      </c>
    </row>
    <row r="574" customFormat="false" ht="13.5" hidden="false" customHeight="false" outlineLevel="0" collapsed="false">
      <c r="A574" s="45" t="n">
        <v>176</v>
      </c>
      <c r="B574" s="57" t="s">
        <v>120</v>
      </c>
      <c r="C574" s="57" t="s">
        <v>119</v>
      </c>
      <c r="D574" s="47" t="n">
        <v>0.583333333333333</v>
      </c>
      <c r="E574" s="47" t="n">
        <v>0.652777777777778</v>
      </c>
      <c r="F574" s="47" t="n">
        <f aca="false">D574-E560</f>
        <v>0.229166666666667</v>
      </c>
      <c r="G574" s="46" t="s">
        <v>345</v>
      </c>
      <c r="H574" s="57" t="s">
        <v>122</v>
      </c>
      <c r="I574" s="48" t="n">
        <v>765</v>
      </c>
      <c r="J574" s="48" t="n">
        <v>12760</v>
      </c>
      <c r="K574" s="49" t="n">
        <v>16.6797385620915</v>
      </c>
      <c r="L574" s="48" t="n">
        <f aca="false">I560+I574</f>
        <v>1530</v>
      </c>
      <c r="M574" s="48" t="n">
        <f aca="false">J560+J574</f>
        <v>23220</v>
      </c>
      <c r="N574" s="49" t="n">
        <f aca="false">M574/L574</f>
        <v>15.1764705882353</v>
      </c>
    </row>
    <row r="575" customFormat="false" ht="13.5" hidden="false" customHeight="false" outlineLevel="0" collapsed="false">
      <c r="A575" s="45" t="n">
        <v>182</v>
      </c>
      <c r="B575" s="57" t="s">
        <v>120</v>
      </c>
      <c r="C575" s="57" t="s">
        <v>119</v>
      </c>
      <c r="D575" s="47" t="n">
        <v>0.604166666666667</v>
      </c>
      <c r="E575" s="47" t="n">
        <v>0.670138888888889</v>
      </c>
      <c r="F575" s="47" t="n">
        <f aca="false">D575-E560</f>
        <v>0.25</v>
      </c>
      <c r="G575" s="46" t="s">
        <v>346</v>
      </c>
      <c r="H575" s="57" t="s">
        <v>122</v>
      </c>
      <c r="I575" s="48" t="n">
        <v>765</v>
      </c>
      <c r="J575" s="48" t="n">
        <v>10460</v>
      </c>
      <c r="K575" s="49" t="n">
        <v>13.6732026143791</v>
      </c>
      <c r="L575" s="48" t="n">
        <f aca="false">I560+I575</f>
        <v>1530</v>
      </c>
      <c r="M575" s="48" t="n">
        <f aca="false">J560+J575</f>
        <v>20920</v>
      </c>
      <c r="N575" s="49" t="n">
        <f aca="false">M575/L575</f>
        <v>13.6732026143791</v>
      </c>
    </row>
    <row r="576" customFormat="false" ht="13.5" hidden="false" customHeight="false" outlineLevel="0" collapsed="false">
      <c r="A576" s="45" t="n">
        <v>187</v>
      </c>
      <c r="B576" s="57" t="s">
        <v>120</v>
      </c>
      <c r="C576" s="57" t="s">
        <v>119</v>
      </c>
      <c r="D576" s="47" t="n">
        <v>0.604166666666667</v>
      </c>
      <c r="E576" s="47" t="n">
        <v>0.670138888888889</v>
      </c>
      <c r="F576" s="47" t="n">
        <f aca="false">D576-E560</f>
        <v>0.25</v>
      </c>
      <c r="G576" s="46" t="s">
        <v>347</v>
      </c>
      <c r="H576" s="57" t="s">
        <v>124</v>
      </c>
      <c r="I576" s="48" t="n">
        <v>1675</v>
      </c>
      <c r="J576" s="48" t="n">
        <v>44760</v>
      </c>
      <c r="K576" s="49" t="n">
        <v>26.7223880597015</v>
      </c>
      <c r="L576" s="48" t="n">
        <f aca="false">I560+I576</f>
        <v>2440</v>
      </c>
      <c r="M576" s="48" t="n">
        <f aca="false">J560+J576</f>
        <v>55220</v>
      </c>
      <c r="N576" s="49" t="n">
        <f aca="false">M576/L576</f>
        <v>22.6311475409836</v>
      </c>
    </row>
    <row r="577" customFormat="false" ht="13.5" hidden="false" customHeight="false" outlineLevel="0" collapsed="false">
      <c r="A577" s="45" t="n">
        <v>193</v>
      </c>
      <c r="B577" s="57" t="s">
        <v>120</v>
      </c>
      <c r="C577" s="57" t="s">
        <v>119</v>
      </c>
      <c r="D577" s="47" t="n">
        <v>0.625</v>
      </c>
      <c r="E577" s="47" t="n">
        <v>0.694444444444445</v>
      </c>
      <c r="F577" s="47" t="n">
        <f aca="false">D577-E560</f>
        <v>0.270833333333333</v>
      </c>
      <c r="G577" s="46" t="s">
        <v>348</v>
      </c>
      <c r="H577" s="57" t="s">
        <v>122</v>
      </c>
      <c r="I577" s="48" t="n">
        <v>765</v>
      </c>
      <c r="J577" s="48" t="n">
        <v>13260</v>
      </c>
      <c r="K577" s="49" t="n">
        <v>17.3333333333333</v>
      </c>
      <c r="L577" s="48" t="n">
        <f aca="false">I560+I577</f>
        <v>1530</v>
      </c>
      <c r="M577" s="48" t="n">
        <f aca="false">J560+J577</f>
        <v>23720</v>
      </c>
      <c r="N577" s="49" t="n">
        <f aca="false">M577/L577</f>
        <v>15.5032679738562</v>
      </c>
    </row>
    <row r="578" customFormat="false" ht="13.5" hidden="false" customHeight="false" outlineLevel="0" collapsed="false">
      <c r="A578" s="45" t="n">
        <v>199</v>
      </c>
      <c r="B578" s="57" t="s">
        <v>120</v>
      </c>
      <c r="C578" s="57" t="s">
        <v>119</v>
      </c>
      <c r="D578" s="47" t="n">
        <v>0.645833333333333</v>
      </c>
      <c r="E578" s="47" t="n">
        <v>0.711805555555555</v>
      </c>
      <c r="F578" s="47" t="n">
        <f aca="false">D578-E560</f>
        <v>0.291666666666667</v>
      </c>
      <c r="G578" s="46" t="s">
        <v>349</v>
      </c>
      <c r="H578" s="57" t="s">
        <v>122</v>
      </c>
      <c r="I578" s="48" t="n">
        <v>765</v>
      </c>
      <c r="J578" s="48" t="n">
        <v>10660</v>
      </c>
      <c r="K578" s="49" t="n">
        <v>13.9346405228758</v>
      </c>
      <c r="L578" s="48" t="n">
        <f aca="false">I560+I578</f>
        <v>1530</v>
      </c>
      <c r="M578" s="48" t="n">
        <f aca="false">J560+J578</f>
        <v>21120</v>
      </c>
      <c r="N578" s="49" t="n">
        <f aca="false">M578/L578</f>
        <v>13.8039215686275</v>
      </c>
    </row>
    <row r="579" customFormat="false" ht="13.5" hidden="false" customHeight="false" outlineLevel="0" collapsed="false">
      <c r="A579" s="45" t="n">
        <v>204</v>
      </c>
      <c r="B579" s="57" t="s">
        <v>120</v>
      </c>
      <c r="C579" s="57" t="s">
        <v>119</v>
      </c>
      <c r="D579" s="47" t="n">
        <v>0.645833333333333</v>
      </c>
      <c r="E579" s="47" t="n">
        <v>0.711805555555555</v>
      </c>
      <c r="F579" s="47" t="n">
        <f aca="false">D579-E560</f>
        <v>0.291666666666667</v>
      </c>
      <c r="G579" s="46" t="s">
        <v>350</v>
      </c>
      <c r="H579" s="57" t="s">
        <v>124</v>
      </c>
      <c r="I579" s="48" t="n">
        <v>1675</v>
      </c>
      <c r="J579" s="48" t="n">
        <v>44760</v>
      </c>
      <c r="K579" s="49" t="n">
        <v>26.7223880597015</v>
      </c>
      <c r="L579" s="48" t="n">
        <f aca="false">I560+I579</f>
        <v>2440</v>
      </c>
      <c r="M579" s="48" t="n">
        <f aca="false">J560+J579</f>
        <v>55220</v>
      </c>
      <c r="N579" s="49" t="n">
        <f aca="false">M579/L579</f>
        <v>22.6311475409836</v>
      </c>
    </row>
    <row r="580" customFormat="false" ht="13.5" hidden="false" customHeight="false" outlineLevel="0" collapsed="false">
      <c r="A580" s="45" t="n">
        <v>210</v>
      </c>
      <c r="B580" s="57" t="s">
        <v>120</v>
      </c>
      <c r="C580" s="57" t="s">
        <v>119</v>
      </c>
      <c r="D580" s="47" t="n">
        <v>0.666666666666667</v>
      </c>
      <c r="E580" s="47" t="n">
        <v>0.736111111111111</v>
      </c>
      <c r="F580" s="47" t="n">
        <f aca="false">D580-E560</f>
        <v>0.3125</v>
      </c>
      <c r="G580" s="46" t="s">
        <v>351</v>
      </c>
      <c r="H580" s="57" t="s">
        <v>122</v>
      </c>
      <c r="I580" s="48" t="n">
        <v>765</v>
      </c>
      <c r="J580" s="48" t="n">
        <v>13560</v>
      </c>
      <c r="K580" s="49" t="n">
        <v>17.7254901960784</v>
      </c>
      <c r="L580" s="48" t="n">
        <f aca="false">I560+I580</f>
        <v>1530</v>
      </c>
      <c r="M580" s="48" t="n">
        <f aca="false">J560+J580</f>
        <v>24020</v>
      </c>
      <c r="N580" s="49" t="n">
        <f aca="false">M580/L580</f>
        <v>15.6993464052288</v>
      </c>
    </row>
    <row r="581" customFormat="false" ht="13.5" hidden="false" customHeight="false" outlineLevel="0" collapsed="false">
      <c r="A581" s="45" t="n">
        <v>216</v>
      </c>
      <c r="B581" s="57" t="s">
        <v>120</v>
      </c>
      <c r="C581" s="57" t="s">
        <v>119</v>
      </c>
      <c r="D581" s="47" t="n">
        <v>0.6875</v>
      </c>
      <c r="E581" s="47" t="n">
        <v>0.753472222222222</v>
      </c>
      <c r="F581" s="47" t="n">
        <f aca="false">D581-E560</f>
        <v>0.333333333333333</v>
      </c>
      <c r="G581" s="46" t="s">
        <v>352</v>
      </c>
      <c r="H581" s="57" t="s">
        <v>122</v>
      </c>
      <c r="I581" s="48" t="n">
        <v>765</v>
      </c>
      <c r="J581" s="48" t="n">
        <v>13560</v>
      </c>
      <c r="K581" s="49" t="n">
        <v>17.7254901960784</v>
      </c>
      <c r="L581" s="48" t="n">
        <f aca="false">I560+I581</f>
        <v>1530</v>
      </c>
      <c r="M581" s="48" t="n">
        <f aca="false">J560+J581</f>
        <v>24020</v>
      </c>
      <c r="N581" s="49" t="n">
        <f aca="false">M581/L581</f>
        <v>15.6993464052288</v>
      </c>
    </row>
    <row r="582" customFormat="false" ht="13.5" hidden="false" customHeight="false" outlineLevel="0" collapsed="false">
      <c r="A582" s="45" t="n">
        <v>221</v>
      </c>
      <c r="B582" s="57" t="s">
        <v>120</v>
      </c>
      <c r="C582" s="57" t="s">
        <v>119</v>
      </c>
      <c r="D582" s="47" t="n">
        <v>0.6875</v>
      </c>
      <c r="E582" s="47" t="n">
        <v>0.753472222222222</v>
      </c>
      <c r="F582" s="47" t="n">
        <f aca="false">D582-E560</f>
        <v>0.333333333333333</v>
      </c>
      <c r="G582" s="46" t="s">
        <v>353</v>
      </c>
      <c r="H582" s="57" t="s">
        <v>124</v>
      </c>
      <c r="I582" s="48" t="n">
        <v>1675</v>
      </c>
      <c r="J582" s="48" t="n">
        <v>44760</v>
      </c>
      <c r="K582" s="49" t="n">
        <v>26.7223880597015</v>
      </c>
      <c r="L582" s="48" t="n">
        <f aca="false">I560+I582</f>
        <v>2440</v>
      </c>
      <c r="M582" s="48" t="n">
        <f aca="false">J560+J582</f>
        <v>55220</v>
      </c>
      <c r="N582" s="49" t="n">
        <f aca="false">M582/L582</f>
        <v>22.6311475409836</v>
      </c>
    </row>
    <row r="583" customFormat="false" ht="13.5" hidden="false" customHeight="false" outlineLevel="0" collapsed="false">
      <c r="A583" s="45" t="n">
        <v>227</v>
      </c>
      <c r="B583" s="57" t="s">
        <v>120</v>
      </c>
      <c r="C583" s="57" t="s">
        <v>119</v>
      </c>
      <c r="D583" s="47" t="n">
        <v>0.708333333333333</v>
      </c>
      <c r="E583" s="47" t="n">
        <v>0.774305555555555</v>
      </c>
      <c r="F583" s="47" t="n">
        <f aca="false">D583-E560</f>
        <v>0.354166666666667</v>
      </c>
      <c r="G583" s="46" t="s">
        <v>354</v>
      </c>
      <c r="H583" s="57" t="s">
        <v>122</v>
      </c>
      <c r="I583" s="48" t="n">
        <v>765</v>
      </c>
      <c r="J583" s="48" t="n">
        <v>13760</v>
      </c>
      <c r="K583" s="49" t="n">
        <v>17.9869281045752</v>
      </c>
      <c r="L583" s="48" t="n">
        <f aca="false">I560+I583</f>
        <v>1530</v>
      </c>
      <c r="M583" s="48" t="n">
        <f aca="false">J560+J583</f>
        <v>24220</v>
      </c>
      <c r="N583" s="49" t="n">
        <f aca="false">M583/L583</f>
        <v>15.8300653594771</v>
      </c>
    </row>
    <row r="584" customFormat="false" ht="13.5" hidden="false" customHeight="false" outlineLevel="0" collapsed="false">
      <c r="A584" s="45" t="n">
        <v>232</v>
      </c>
      <c r="B584" s="57" t="s">
        <v>120</v>
      </c>
      <c r="C584" s="57" t="s">
        <v>119</v>
      </c>
      <c r="D584" s="47" t="n">
        <v>0.708333333333333</v>
      </c>
      <c r="E584" s="47" t="n">
        <v>0.774305555555555</v>
      </c>
      <c r="F584" s="47" t="n">
        <f aca="false">D584-E560</f>
        <v>0.354166666666667</v>
      </c>
      <c r="G584" s="46" t="s">
        <v>355</v>
      </c>
      <c r="H584" s="57" t="s">
        <v>124</v>
      </c>
      <c r="I584" s="48" t="n">
        <v>1675</v>
      </c>
      <c r="J584" s="48" t="n">
        <v>44760</v>
      </c>
      <c r="K584" s="49" t="n">
        <v>26.7223880597015</v>
      </c>
      <c r="L584" s="48" t="n">
        <f aca="false">I560+I584</f>
        <v>2440</v>
      </c>
      <c r="M584" s="48" t="n">
        <f aca="false">J560+J584</f>
        <v>55220</v>
      </c>
      <c r="N584" s="49" t="n">
        <f aca="false">M584/L584</f>
        <v>22.6311475409836</v>
      </c>
    </row>
    <row r="585" customFormat="false" ht="13.5" hidden="false" customHeight="false" outlineLevel="0" collapsed="false">
      <c r="A585" s="45" t="n">
        <v>238</v>
      </c>
      <c r="B585" s="57" t="s">
        <v>120</v>
      </c>
      <c r="C585" s="57" t="s">
        <v>119</v>
      </c>
      <c r="D585" s="47" t="n">
        <v>0.729166666666667</v>
      </c>
      <c r="E585" s="47" t="n">
        <v>0.795138888888889</v>
      </c>
      <c r="F585" s="47" t="n">
        <f aca="false">D585-E560</f>
        <v>0.375</v>
      </c>
      <c r="G585" s="46" t="s">
        <v>356</v>
      </c>
      <c r="H585" s="57" t="s">
        <v>122</v>
      </c>
      <c r="I585" s="48" t="n">
        <v>765</v>
      </c>
      <c r="J585" s="48" t="n">
        <v>13760</v>
      </c>
      <c r="K585" s="49" t="n">
        <v>17.9869281045752</v>
      </c>
      <c r="L585" s="48" t="n">
        <f aca="false">I560+I585</f>
        <v>1530</v>
      </c>
      <c r="M585" s="48" t="n">
        <f aca="false">J560+J585</f>
        <v>24220</v>
      </c>
      <c r="N585" s="49" t="n">
        <f aca="false">M585/L585</f>
        <v>15.8300653594771</v>
      </c>
    </row>
    <row r="586" customFormat="false" ht="13.5" hidden="false" customHeight="false" outlineLevel="0" collapsed="false">
      <c r="A586" s="45" t="n">
        <v>243</v>
      </c>
      <c r="B586" s="57" t="s">
        <v>120</v>
      </c>
      <c r="C586" s="57" t="s">
        <v>119</v>
      </c>
      <c r="D586" s="47" t="n">
        <v>0.729166666666667</v>
      </c>
      <c r="E586" s="47" t="n">
        <v>0.795138888888889</v>
      </c>
      <c r="F586" s="47" t="n">
        <f aca="false">D586-E560</f>
        <v>0.375</v>
      </c>
      <c r="G586" s="46" t="s">
        <v>357</v>
      </c>
      <c r="H586" s="57" t="s">
        <v>124</v>
      </c>
      <c r="I586" s="48" t="n">
        <v>1675</v>
      </c>
      <c r="J586" s="48" t="n">
        <v>44760</v>
      </c>
      <c r="K586" s="49" t="n">
        <v>26.7223880597015</v>
      </c>
      <c r="L586" s="48" t="n">
        <f aca="false">I560+I586</f>
        <v>2440</v>
      </c>
      <c r="M586" s="48" t="n">
        <f aca="false">J560+J586</f>
        <v>55220</v>
      </c>
      <c r="N586" s="49" t="n">
        <f aca="false">M586/L586</f>
        <v>22.6311475409836</v>
      </c>
    </row>
    <row r="587" customFormat="false" ht="13.5" hidden="false" customHeight="false" outlineLevel="0" collapsed="false">
      <c r="A587" s="45" t="n">
        <v>249</v>
      </c>
      <c r="B587" s="57" t="s">
        <v>120</v>
      </c>
      <c r="C587" s="57" t="s">
        <v>119</v>
      </c>
      <c r="D587" s="47" t="n">
        <v>0.75</v>
      </c>
      <c r="E587" s="47" t="n">
        <v>0.815972222222222</v>
      </c>
      <c r="F587" s="47" t="n">
        <f aca="false">D587-E560</f>
        <v>0.395833333333333</v>
      </c>
      <c r="G587" s="46" t="s">
        <v>358</v>
      </c>
      <c r="H587" s="57" t="s">
        <v>122</v>
      </c>
      <c r="I587" s="48" t="n">
        <v>765</v>
      </c>
      <c r="J587" s="48" t="n">
        <v>13760</v>
      </c>
      <c r="K587" s="49" t="n">
        <v>17.9869281045752</v>
      </c>
      <c r="L587" s="48" t="n">
        <f aca="false">I560+I587</f>
        <v>1530</v>
      </c>
      <c r="M587" s="48" t="n">
        <f aca="false">J560+J587</f>
        <v>24220</v>
      </c>
      <c r="N587" s="49" t="n">
        <f aca="false">M587/L587</f>
        <v>15.8300653594771</v>
      </c>
    </row>
    <row r="588" customFormat="false" ht="13.5" hidden="false" customHeight="false" outlineLevel="0" collapsed="false">
      <c r="A588" s="45" t="n">
        <v>255</v>
      </c>
      <c r="B588" s="57" t="s">
        <v>120</v>
      </c>
      <c r="C588" s="57" t="s">
        <v>119</v>
      </c>
      <c r="D588" s="47" t="n">
        <v>0.770833333333333</v>
      </c>
      <c r="E588" s="47" t="n">
        <v>0.836805555555555</v>
      </c>
      <c r="F588" s="47" t="n">
        <f aca="false">D588-E560</f>
        <v>0.416666666666667</v>
      </c>
      <c r="G588" s="46" t="s">
        <v>359</v>
      </c>
      <c r="H588" s="57" t="s">
        <v>122</v>
      </c>
      <c r="I588" s="48" t="n">
        <v>765</v>
      </c>
      <c r="J588" s="48" t="n">
        <v>13760</v>
      </c>
      <c r="K588" s="49" t="n">
        <v>17.9869281045752</v>
      </c>
      <c r="L588" s="48" t="n">
        <f aca="false">I560+I588</f>
        <v>1530</v>
      </c>
      <c r="M588" s="48" t="n">
        <f aca="false">J560+J588</f>
        <v>24220</v>
      </c>
      <c r="N588" s="49" t="n">
        <f aca="false">M588/L588</f>
        <v>15.8300653594771</v>
      </c>
    </row>
    <row r="589" customFormat="false" ht="13.5" hidden="false" customHeight="false" outlineLevel="0" collapsed="false">
      <c r="A589" s="45" t="n">
        <v>260</v>
      </c>
      <c r="B589" s="57" t="s">
        <v>120</v>
      </c>
      <c r="C589" s="57" t="s">
        <v>119</v>
      </c>
      <c r="D589" s="47" t="n">
        <v>0.770833333333333</v>
      </c>
      <c r="E589" s="47" t="n">
        <v>0.836805555555555</v>
      </c>
      <c r="F589" s="47" t="n">
        <f aca="false">D589-E560</f>
        <v>0.416666666666667</v>
      </c>
      <c r="G589" s="46" t="s">
        <v>360</v>
      </c>
      <c r="H589" s="57" t="s">
        <v>124</v>
      </c>
      <c r="I589" s="48" t="n">
        <v>1675</v>
      </c>
      <c r="J589" s="48" t="n">
        <v>44760</v>
      </c>
      <c r="K589" s="49" t="n">
        <v>26.7223880597015</v>
      </c>
      <c r="L589" s="48" t="n">
        <f aca="false">I560+I589</f>
        <v>2440</v>
      </c>
      <c r="M589" s="48" t="n">
        <f aca="false">J560+J589</f>
        <v>55220</v>
      </c>
      <c r="N589" s="49" t="n">
        <f aca="false">M589/L589</f>
        <v>22.6311475409836</v>
      </c>
    </row>
    <row r="590" customFormat="false" ht="13.5" hidden="false" customHeight="false" outlineLevel="0" collapsed="false">
      <c r="A590" s="45" t="n">
        <v>266</v>
      </c>
      <c r="B590" s="57" t="s">
        <v>120</v>
      </c>
      <c r="C590" s="57" t="s">
        <v>119</v>
      </c>
      <c r="D590" s="47" t="n">
        <v>0.8125</v>
      </c>
      <c r="E590" s="47" t="n">
        <v>0.878472222222222</v>
      </c>
      <c r="F590" s="47" t="n">
        <f aca="false">D590-E560</f>
        <v>0.458333333333333</v>
      </c>
      <c r="G590" s="46" t="s">
        <v>361</v>
      </c>
      <c r="H590" s="57" t="s">
        <v>122</v>
      </c>
      <c r="I590" s="48" t="n">
        <v>765</v>
      </c>
      <c r="J590" s="48" t="n">
        <v>13760</v>
      </c>
      <c r="K590" s="49" t="n">
        <v>17.9869281045752</v>
      </c>
      <c r="L590" s="48" t="n">
        <f aca="false">I560+I590</f>
        <v>1530</v>
      </c>
      <c r="M590" s="48" t="n">
        <f aca="false">J560+J590</f>
        <v>24220</v>
      </c>
      <c r="N590" s="49" t="n">
        <f aca="false">M590/L590</f>
        <v>15.8300653594771</v>
      </c>
    </row>
    <row r="591" customFormat="false" ht="13.5" hidden="false" customHeight="false" outlineLevel="0" collapsed="false">
      <c r="A591" s="45" t="n">
        <v>271</v>
      </c>
      <c r="B591" s="57" t="s">
        <v>120</v>
      </c>
      <c r="C591" s="57" t="s">
        <v>119</v>
      </c>
      <c r="D591" s="47" t="n">
        <v>0.8125</v>
      </c>
      <c r="E591" s="47" t="n">
        <v>0.878472222222222</v>
      </c>
      <c r="F591" s="47" t="n">
        <f aca="false">D591-E560</f>
        <v>0.458333333333333</v>
      </c>
      <c r="G591" s="46" t="s">
        <v>362</v>
      </c>
      <c r="H591" s="57" t="s">
        <v>124</v>
      </c>
      <c r="I591" s="48" t="n">
        <v>1675</v>
      </c>
      <c r="J591" s="48" t="n">
        <v>44760</v>
      </c>
      <c r="K591" s="49" t="n">
        <v>26.7223880597015</v>
      </c>
      <c r="L591" s="48" t="n">
        <f aca="false">I560+I591</f>
        <v>2440</v>
      </c>
      <c r="M591" s="48" t="n">
        <f aca="false">J560+J591</f>
        <v>55220</v>
      </c>
      <c r="N591" s="49" t="n">
        <f aca="false">M591/L591</f>
        <v>22.6311475409836</v>
      </c>
    </row>
    <row r="592" customFormat="false" ht="13.5" hidden="false" customHeight="false" outlineLevel="0" collapsed="false">
      <c r="A592" s="45" t="n">
        <v>277</v>
      </c>
      <c r="B592" s="57" t="s">
        <v>120</v>
      </c>
      <c r="C592" s="57" t="s">
        <v>119</v>
      </c>
      <c r="D592" s="47" t="n">
        <v>0.854166666666667</v>
      </c>
      <c r="E592" s="47" t="n">
        <v>0.923611111111111</v>
      </c>
      <c r="F592" s="47" t="n">
        <f aca="false">D592-E560</f>
        <v>0.5</v>
      </c>
      <c r="G592" s="46" t="s">
        <v>363</v>
      </c>
      <c r="H592" s="57" t="s">
        <v>122</v>
      </c>
      <c r="I592" s="48" t="n">
        <v>765</v>
      </c>
      <c r="J592" s="48" t="n">
        <v>14660</v>
      </c>
      <c r="K592" s="49" t="n">
        <v>19.1633986928105</v>
      </c>
      <c r="L592" s="48" t="n">
        <f aca="false">I560+I592</f>
        <v>1530</v>
      </c>
      <c r="M592" s="48" t="n">
        <f aca="false">J560+J592</f>
        <v>25120</v>
      </c>
      <c r="N592" s="49" t="n">
        <f aca="false">M592/L592</f>
        <v>16.4183006535948</v>
      </c>
    </row>
    <row r="593" customFormat="false" ht="13.5" hidden="false" customHeight="false" outlineLevel="0" collapsed="false">
      <c r="A593" s="45" t="n">
        <v>282</v>
      </c>
      <c r="B593" s="57" t="s">
        <v>120</v>
      </c>
      <c r="C593" s="57" t="s">
        <v>119</v>
      </c>
      <c r="D593" s="47" t="n">
        <v>0.854166666666667</v>
      </c>
      <c r="E593" s="47" t="n">
        <v>0.923611111111111</v>
      </c>
      <c r="F593" s="47" t="n">
        <f aca="false">D593-E560</f>
        <v>0.5</v>
      </c>
      <c r="G593" s="46" t="s">
        <v>364</v>
      </c>
      <c r="H593" s="57" t="s">
        <v>124</v>
      </c>
      <c r="I593" s="48" t="n">
        <v>1675</v>
      </c>
      <c r="J593" s="48" t="n">
        <v>43160</v>
      </c>
      <c r="K593" s="49" t="n">
        <v>25.7671641791045</v>
      </c>
      <c r="L593" s="48" t="n">
        <f aca="false">I560+I593</f>
        <v>2440</v>
      </c>
      <c r="M593" s="48" t="n">
        <f aca="false">J560+J593</f>
        <v>53620</v>
      </c>
      <c r="N593" s="49" t="n">
        <f aca="false">M593/L593</f>
        <v>21.9754098360656</v>
      </c>
    </row>
    <row r="594" customFormat="false" ht="13.5" hidden="false" customHeight="false" outlineLevel="0" collapsed="false">
      <c r="A594" s="45" t="n">
        <v>288</v>
      </c>
      <c r="B594" s="57" t="s">
        <v>120</v>
      </c>
      <c r="C594" s="57" t="s">
        <v>119</v>
      </c>
      <c r="D594" s="47" t="n">
        <v>0.857638888888889</v>
      </c>
      <c r="E594" s="47" t="n">
        <v>0.927083333333333</v>
      </c>
      <c r="F594" s="47" t="n">
        <f aca="false">D594-E560</f>
        <v>0.503472222222222</v>
      </c>
      <c r="G594" s="46" t="s">
        <v>365</v>
      </c>
      <c r="H594" s="57" t="s">
        <v>122</v>
      </c>
      <c r="I594" s="48" t="n">
        <v>765</v>
      </c>
      <c r="J594" s="48" t="n">
        <v>12460</v>
      </c>
      <c r="K594" s="49" t="n">
        <v>16.2875816993464</v>
      </c>
      <c r="L594" s="48" t="n">
        <f aca="false">I560+I594</f>
        <v>1530</v>
      </c>
      <c r="M594" s="48" t="n">
        <f aca="false">J560+J594</f>
        <v>22920</v>
      </c>
      <c r="N594" s="49" t="n">
        <f aca="false">M594/L594</f>
        <v>14.9803921568627</v>
      </c>
    </row>
    <row r="595" customFormat="false" ht="13.5" hidden="false" customHeight="false" outlineLevel="0" collapsed="false">
      <c r="A595" s="45" t="n">
        <v>294</v>
      </c>
      <c r="B595" s="57" t="s">
        <v>120</v>
      </c>
      <c r="C595" s="57" t="s">
        <v>119</v>
      </c>
      <c r="D595" s="47" t="n">
        <v>0.875</v>
      </c>
      <c r="E595" s="47" t="n">
        <v>0.944444444444445</v>
      </c>
      <c r="F595" s="47" t="n">
        <f aca="false">D595-E560</f>
        <v>0.520833333333333</v>
      </c>
      <c r="G595" s="46" t="s">
        <v>366</v>
      </c>
      <c r="H595" s="57" t="s">
        <v>122</v>
      </c>
      <c r="I595" s="48" t="n">
        <v>765</v>
      </c>
      <c r="J595" s="48" t="n">
        <v>12060</v>
      </c>
      <c r="K595" s="49" t="n">
        <v>15.7647058823529</v>
      </c>
      <c r="L595" s="48" t="n">
        <f aca="false">I560+I595</f>
        <v>1530</v>
      </c>
      <c r="M595" s="48" t="n">
        <f aca="false">J560+J595</f>
        <v>22520</v>
      </c>
      <c r="N595" s="49" t="n">
        <f aca="false">M595/L595</f>
        <v>14.718954248366</v>
      </c>
    </row>
    <row r="596" customFormat="false" ht="13.5" hidden="false" customHeight="false" outlineLevel="0" collapsed="false">
      <c r="A596" s="45" t="n">
        <v>298</v>
      </c>
      <c r="B596" s="57" t="s">
        <v>120</v>
      </c>
      <c r="C596" s="57" t="s">
        <v>119</v>
      </c>
      <c r="D596" s="47" t="n">
        <v>0.909722222222222</v>
      </c>
      <c r="E596" s="47" t="n">
        <v>0.979166666666667</v>
      </c>
      <c r="F596" s="47" t="n">
        <f aca="false">D596-E560</f>
        <v>0.555555555555556</v>
      </c>
      <c r="G596" s="46" t="s">
        <v>368</v>
      </c>
      <c r="H596" s="57" t="s">
        <v>169</v>
      </c>
      <c r="I596" s="48" t="n">
        <v>1165</v>
      </c>
      <c r="J596" s="48" t="n">
        <v>24560</v>
      </c>
      <c r="K596" s="49" t="n">
        <v>21.0815450643777</v>
      </c>
      <c r="L596" s="48" t="n">
        <f aca="false">I560+I596</f>
        <v>1930</v>
      </c>
      <c r="M596" s="48" t="n">
        <f aca="false">J560+J596</f>
        <v>35020</v>
      </c>
      <c r="N596" s="49" t="n">
        <f aca="false">M596/L596</f>
        <v>18.1450777202073</v>
      </c>
    </row>
    <row r="597" customFormat="false" ht="13.5" hidden="false" customHeight="false" outlineLevel="0" collapsed="false">
      <c r="A597" s="45" t="n">
        <v>302</v>
      </c>
      <c r="B597" s="57" t="s">
        <v>120</v>
      </c>
      <c r="C597" s="57" t="s">
        <v>119</v>
      </c>
      <c r="D597" s="47" t="n">
        <v>0.909722222222222</v>
      </c>
      <c r="E597" s="47" t="n">
        <v>0.979166666666667</v>
      </c>
      <c r="F597" s="47" t="n">
        <f aca="false">D597-E560</f>
        <v>0.555555555555556</v>
      </c>
      <c r="G597" s="46" t="s">
        <v>369</v>
      </c>
      <c r="H597" s="57" t="s">
        <v>124</v>
      </c>
      <c r="I597" s="48" t="n">
        <v>1675</v>
      </c>
      <c r="J597" s="48" t="n">
        <v>38860</v>
      </c>
      <c r="K597" s="49" t="n">
        <v>23.2</v>
      </c>
      <c r="L597" s="48" t="n">
        <f aca="false">I560+I597</f>
        <v>2440</v>
      </c>
      <c r="M597" s="48" t="n">
        <f aca="false">J560+J597</f>
        <v>49320</v>
      </c>
      <c r="N597" s="49" t="n">
        <f aca="false">M597/L597</f>
        <v>20.2131147540984</v>
      </c>
    </row>
    <row r="598" customFormat="false" ht="13.5" hidden="false" customHeight="false" outlineLevel="0" collapsed="false">
      <c r="A598" s="59" t="s">
        <v>518</v>
      </c>
    </row>
    <row r="599" customFormat="false" ht="13.5" hidden="false" customHeight="false" outlineLevel="0" collapsed="false">
      <c r="A599" s="66" t="n">
        <v>872</v>
      </c>
      <c r="B599" s="67" t="s">
        <v>119</v>
      </c>
      <c r="C599" s="67" t="s">
        <v>120</v>
      </c>
      <c r="D599" s="68" t="n">
        <v>0.291666666666667</v>
      </c>
      <c r="E599" s="68" t="n">
        <v>0.354166666666667</v>
      </c>
      <c r="F599" s="68"/>
      <c r="G599" s="69" t="s">
        <v>127</v>
      </c>
      <c r="H599" s="67" t="s">
        <v>124</v>
      </c>
      <c r="I599" s="70" t="n">
        <v>1675</v>
      </c>
      <c r="J599" s="70" t="n">
        <v>42160</v>
      </c>
      <c r="K599" s="71" t="n">
        <v>25.1701492537313</v>
      </c>
      <c r="L599" s="70"/>
      <c r="M599" s="70"/>
      <c r="N599" s="71"/>
    </row>
    <row r="600" customFormat="false" ht="13.5" hidden="false" customHeight="false" outlineLevel="0" collapsed="false">
      <c r="A600" s="45" t="n">
        <v>103</v>
      </c>
      <c r="B600" s="57" t="s">
        <v>120</v>
      </c>
      <c r="C600" s="57" t="s">
        <v>119</v>
      </c>
      <c r="D600" s="47" t="n">
        <v>0.395833333333333</v>
      </c>
      <c r="E600" s="47" t="n">
        <v>0.461805555555556</v>
      </c>
      <c r="F600" s="47" t="n">
        <f aca="false">D600-E599</f>
        <v>0.0416666666666667</v>
      </c>
      <c r="G600" s="46" t="s">
        <v>332</v>
      </c>
      <c r="H600" s="57" t="s">
        <v>122</v>
      </c>
      <c r="I600" s="48" t="n">
        <v>765</v>
      </c>
      <c r="J600" s="48" t="n">
        <v>14860</v>
      </c>
      <c r="K600" s="49" t="n">
        <v>19.4248366013072</v>
      </c>
      <c r="L600" s="48" t="n">
        <f aca="false">I599+I600</f>
        <v>2440</v>
      </c>
      <c r="M600" s="48" t="n">
        <f aca="false">J599+J600</f>
        <v>57020</v>
      </c>
      <c r="N600" s="49" t="n">
        <f aca="false">M600/L600</f>
        <v>23.3688524590164</v>
      </c>
    </row>
    <row r="601" customFormat="false" ht="13.5" hidden="false" customHeight="false" outlineLevel="0" collapsed="false">
      <c r="A601" s="45" t="n">
        <v>108</v>
      </c>
      <c r="B601" s="57" t="s">
        <v>120</v>
      </c>
      <c r="C601" s="57" t="s">
        <v>119</v>
      </c>
      <c r="D601" s="47" t="n">
        <v>0.395833333333333</v>
      </c>
      <c r="E601" s="47" t="n">
        <v>0.461805555555556</v>
      </c>
      <c r="F601" s="47" t="n">
        <f aca="false">D601-E599</f>
        <v>0.0416666666666667</v>
      </c>
      <c r="G601" s="46" t="s">
        <v>333</v>
      </c>
      <c r="H601" s="57" t="s">
        <v>124</v>
      </c>
      <c r="I601" s="48" t="n">
        <v>1675</v>
      </c>
      <c r="J601" s="48" t="n">
        <v>44760</v>
      </c>
      <c r="K601" s="49" t="n">
        <v>26.7223880597015</v>
      </c>
      <c r="L601" s="48" t="n">
        <f aca="false">I599+I601</f>
        <v>3350</v>
      </c>
      <c r="M601" s="48" t="n">
        <f aca="false">J599+J601</f>
        <v>86920</v>
      </c>
      <c r="N601" s="49" t="n">
        <f aca="false">M601/L601</f>
        <v>25.9462686567164</v>
      </c>
    </row>
    <row r="602" customFormat="false" ht="13.5" hidden="false" customHeight="false" outlineLevel="0" collapsed="false">
      <c r="A602" s="45" t="n">
        <v>114</v>
      </c>
      <c r="B602" s="57" t="s">
        <v>120</v>
      </c>
      <c r="C602" s="57" t="s">
        <v>119</v>
      </c>
      <c r="D602" s="47" t="n">
        <v>0.430555555555556</v>
      </c>
      <c r="E602" s="47" t="n">
        <v>0.5</v>
      </c>
      <c r="F602" s="47" t="n">
        <f aca="false">D602-E599</f>
        <v>0.0763888888888889</v>
      </c>
      <c r="G602" s="46" t="s">
        <v>334</v>
      </c>
      <c r="H602" s="57" t="s">
        <v>122</v>
      </c>
      <c r="I602" s="48" t="n">
        <v>765</v>
      </c>
      <c r="J602" s="48" t="n">
        <v>13760</v>
      </c>
      <c r="K602" s="49" t="n">
        <v>17.9869281045752</v>
      </c>
      <c r="L602" s="48" t="n">
        <f aca="false">I599+I602</f>
        <v>2440</v>
      </c>
      <c r="M602" s="48" t="n">
        <f aca="false">J599+J602</f>
        <v>55920</v>
      </c>
      <c r="N602" s="49" t="n">
        <f aca="false">M602/L602</f>
        <v>22.9180327868852</v>
      </c>
    </row>
    <row r="603" customFormat="false" ht="13.5" hidden="false" customHeight="false" outlineLevel="0" collapsed="false">
      <c r="A603" s="45" t="n">
        <v>120</v>
      </c>
      <c r="B603" s="57" t="s">
        <v>120</v>
      </c>
      <c r="C603" s="57" t="s">
        <v>119</v>
      </c>
      <c r="D603" s="47" t="n">
        <v>0.4375</v>
      </c>
      <c r="E603" s="47" t="n">
        <v>0.503472222222222</v>
      </c>
      <c r="F603" s="47" t="n">
        <f aca="false">D603-E599</f>
        <v>0.0833333333333333</v>
      </c>
      <c r="G603" s="46" t="s">
        <v>335</v>
      </c>
      <c r="H603" s="57" t="s">
        <v>122</v>
      </c>
      <c r="I603" s="48" t="n">
        <v>765</v>
      </c>
      <c r="J603" s="48" t="n">
        <v>13760</v>
      </c>
      <c r="K603" s="49" t="n">
        <v>17.9869281045752</v>
      </c>
      <c r="L603" s="48" t="n">
        <f aca="false">I599+I603</f>
        <v>2440</v>
      </c>
      <c r="M603" s="48" t="n">
        <f aca="false">J599+J603</f>
        <v>55920</v>
      </c>
      <c r="N603" s="49" t="n">
        <f aca="false">M603/L603</f>
        <v>22.9180327868852</v>
      </c>
    </row>
    <row r="604" customFormat="false" ht="13.5" hidden="false" customHeight="false" outlineLevel="0" collapsed="false">
      <c r="A604" s="45" t="n">
        <v>125</v>
      </c>
      <c r="B604" s="57" t="s">
        <v>120</v>
      </c>
      <c r="C604" s="57" t="s">
        <v>119</v>
      </c>
      <c r="D604" s="47" t="n">
        <v>0.4375</v>
      </c>
      <c r="E604" s="47" t="n">
        <v>0.503472222222222</v>
      </c>
      <c r="F604" s="47" t="n">
        <f aca="false">D604-E599</f>
        <v>0.0833333333333333</v>
      </c>
      <c r="G604" s="46" t="s">
        <v>336</v>
      </c>
      <c r="H604" s="57" t="s">
        <v>124</v>
      </c>
      <c r="I604" s="48" t="n">
        <v>1675</v>
      </c>
      <c r="J604" s="48" t="n">
        <v>44760</v>
      </c>
      <c r="K604" s="49" t="n">
        <v>26.7223880597015</v>
      </c>
      <c r="L604" s="48" t="n">
        <f aca="false">I599+I604</f>
        <v>3350</v>
      </c>
      <c r="M604" s="48" t="n">
        <f aca="false">J599+J604</f>
        <v>86920</v>
      </c>
      <c r="N604" s="49" t="n">
        <f aca="false">M604/L604</f>
        <v>25.9462686567164</v>
      </c>
    </row>
    <row r="605" customFormat="false" ht="13.5" hidden="false" customHeight="false" outlineLevel="0" collapsed="false">
      <c r="A605" s="45" t="n">
        <v>131</v>
      </c>
      <c r="B605" s="57" t="s">
        <v>120</v>
      </c>
      <c r="C605" s="57" t="s">
        <v>119</v>
      </c>
      <c r="D605" s="47" t="n">
        <v>0.472222222222222</v>
      </c>
      <c r="E605" s="47" t="n">
        <v>0.541666666666667</v>
      </c>
      <c r="F605" s="47" t="n">
        <f aca="false">D605-E599</f>
        <v>0.118055555555556</v>
      </c>
      <c r="G605" s="46" t="s">
        <v>337</v>
      </c>
      <c r="H605" s="57" t="s">
        <v>122</v>
      </c>
      <c r="I605" s="48" t="n">
        <v>765</v>
      </c>
      <c r="J605" s="48" t="n">
        <v>12760</v>
      </c>
      <c r="K605" s="49" t="n">
        <v>16.6797385620915</v>
      </c>
      <c r="L605" s="48" t="n">
        <f aca="false">I599+I605</f>
        <v>2440</v>
      </c>
      <c r="M605" s="48" t="n">
        <f aca="false">J599+J605</f>
        <v>54920</v>
      </c>
      <c r="N605" s="49" t="n">
        <f aca="false">M605/L605</f>
        <v>22.5081967213115</v>
      </c>
    </row>
    <row r="606" customFormat="false" ht="13.5" hidden="false" customHeight="false" outlineLevel="0" collapsed="false">
      <c r="A606" s="45" t="n">
        <v>137</v>
      </c>
      <c r="B606" s="57" t="s">
        <v>120</v>
      </c>
      <c r="C606" s="57" t="s">
        <v>119</v>
      </c>
      <c r="D606" s="47" t="n">
        <v>0.479166666666667</v>
      </c>
      <c r="E606" s="47" t="n">
        <v>0.545138888888889</v>
      </c>
      <c r="F606" s="47" t="n">
        <f aca="false">D606-E599</f>
        <v>0.125</v>
      </c>
      <c r="G606" s="46" t="s">
        <v>338</v>
      </c>
      <c r="H606" s="57" t="s">
        <v>122</v>
      </c>
      <c r="I606" s="48" t="n">
        <v>765</v>
      </c>
      <c r="J606" s="48" t="n">
        <v>10460</v>
      </c>
      <c r="K606" s="49" t="n">
        <v>13.6732026143791</v>
      </c>
      <c r="L606" s="48" t="n">
        <f aca="false">I599+I606</f>
        <v>2440</v>
      </c>
      <c r="M606" s="48" t="n">
        <f aca="false">J599+J606</f>
        <v>52620</v>
      </c>
      <c r="N606" s="49" t="n">
        <f aca="false">M606/L606</f>
        <v>21.5655737704918</v>
      </c>
    </row>
    <row r="607" customFormat="false" ht="13.5" hidden="false" customHeight="false" outlineLevel="0" collapsed="false">
      <c r="A607" s="45" t="n">
        <v>142</v>
      </c>
      <c r="B607" s="57" t="s">
        <v>120</v>
      </c>
      <c r="C607" s="57" t="s">
        <v>119</v>
      </c>
      <c r="D607" s="47" t="n">
        <v>0.479166666666667</v>
      </c>
      <c r="E607" s="47" t="n">
        <v>0.545138888888889</v>
      </c>
      <c r="F607" s="47" t="n">
        <f aca="false">D607-E599</f>
        <v>0.125</v>
      </c>
      <c r="G607" s="46" t="s">
        <v>339</v>
      </c>
      <c r="H607" s="57" t="s">
        <v>124</v>
      </c>
      <c r="I607" s="48" t="n">
        <v>1675</v>
      </c>
      <c r="J607" s="48" t="n">
        <v>44760</v>
      </c>
      <c r="K607" s="49" t="n">
        <v>26.7223880597015</v>
      </c>
      <c r="L607" s="48" t="n">
        <f aca="false">I599+I607</f>
        <v>3350</v>
      </c>
      <c r="M607" s="48" t="n">
        <f aca="false">J599+J607</f>
        <v>86920</v>
      </c>
      <c r="N607" s="49" t="n">
        <f aca="false">M607/L607</f>
        <v>25.9462686567164</v>
      </c>
    </row>
    <row r="608" customFormat="false" ht="13.5" hidden="false" customHeight="false" outlineLevel="0" collapsed="false">
      <c r="A608" s="45" t="n">
        <v>148</v>
      </c>
      <c r="B608" s="57" t="s">
        <v>120</v>
      </c>
      <c r="C608" s="57" t="s">
        <v>119</v>
      </c>
      <c r="D608" s="47" t="n">
        <v>0.513888888888889</v>
      </c>
      <c r="E608" s="47" t="n">
        <v>0.583333333333333</v>
      </c>
      <c r="F608" s="47" t="n">
        <f aca="false">D608-E599</f>
        <v>0.159722222222222</v>
      </c>
      <c r="G608" s="46" t="s">
        <v>340</v>
      </c>
      <c r="H608" s="57" t="s">
        <v>122</v>
      </c>
      <c r="I608" s="48" t="n">
        <v>765</v>
      </c>
      <c r="J608" s="48" t="n">
        <v>12260</v>
      </c>
      <c r="K608" s="49" t="n">
        <v>16.0261437908497</v>
      </c>
      <c r="L608" s="48" t="n">
        <f aca="false">I599+I608</f>
        <v>2440</v>
      </c>
      <c r="M608" s="48" t="n">
        <f aca="false">J599+J608</f>
        <v>54420</v>
      </c>
      <c r="N608" s="49" t="n">
        <f aca="false">M608/L608</f>
        <v>22.3032786885246</v>
      </c>
    </row>
    <row r="609" customFormat="false" ht="13.5" hidden="false" customHeight="false" outlineLevel="0" collapsed="false">
      <c r="A609" s="45" t="n">
        <v>154</v>
      </c>
      <c r="B609" s="57" t="s">
        <v>120</v>
      </c>
      <c r="C609" s="57" t="s">
        <v>119</v>
      </c>
      <c r="D609" s="47" t="n">
        <v>0.520833333333333</v>
      </c>
      <c r="E609" s="47" t="n">
        <v>0.586805555555556</v>
      </c>
      <c r="F609" s="47" t="n">
        <f aca="false">D609-E599</f>
        <v>0.166666666666667</v>
      </c>
      <c r="G609" s="46" t="s">
        <v>341</v>
      </c>
      <c r="H609" s="57" t="s">
        <v>122</v>
      </c>
      <c r="I609" s="48" t="n">
        <v>765</v>
      </c>
      <c r="J609" s="48" t="n">
        <v>10460</v>
      </c>
      <c r="K609" s="49" t="n">
        <v>13.6732026143791</v>
      </c>
      <c r="L609" s="48" t="n">
        <f aca="false">I599+I609</f>
        <v>2440</v>
      </c>
      <c r="M609" s="48" t="n">
        <f aca="false">J599+J609</f>
        <v>52620</v>
      </c>
      <c r="N609" s="49" t="n">
        <f aca="false">M609/L609</f>
        <v>21.5655737704918</v>
      </c>
    </row>
    <row r="610" customFormat="false" ht="13.5" hidden="false" customHeight="false" outlineLevel="0" collapsed="false">
      <c r="A610" s="45" t="n">
        <v>159</v>
      </c>
      <c r="B610" s="57" t="s">
        <v>120</v>
      </c>
      <c r="C610" s="57" t="s">
        <v>119</v>
      </c>
      <c r="D610" s="47" t="n">
        <v>0.520833333333333</v>
      </c>
      <c r="E610" s="47" t="n">
        <v>0.586805555555556</v>
      </c>
      <c r="F610" s="47" t="n">
        <f aca="false">D610-E599</f>
        <v>0.166666666666667</v>
      </c>
      <c r="G610" s="46" t="s">
        <v>342</v>
      </c>
      <c r="H610" s="57" t="s">
        <v>124</v>
      </c>
      <c r="I610" s="48" t="n">
        <v>1675</v>
      </c>
      <c r="J610" s="48" t="n">
        <v>44760</v>
      </c>
      <c r="K610" s="49" t="n">
        <v>26.7223880597015</v>
      </c>
      <c r="L610" s="48" t="n">
        <f aca="false">I599+I610</f>
        <v>3350</v>
      </c>
      <c r="M610" s="48" t="n">
        <f aca="false">J599+J610</f>
        <v>86920</v>
      </c>
      <c r="N610" s="49" t="n">
        <f aca="false">M610/L610</f>
        <v>25.9462686567164</v>
      </c>
    </row>
    <row r="611" customFormat="false" ht="13.5" hidden="false" customHeight="false" outlineLevel="0" collapsed="false">
      <c r="A611" s="45" t="n">
        <v>165</v>
      </c>
      <c r="B611" s="57" t="s">
        <v>120</v>
      </c>
      <c r="C611" s="57" t="s">
        <v>119</v>
      </c>
      <c r="D611" s="47" t="n">
        <v>0.5625</v>
      </c>
      <c r="E611" s="47" t="n">
        <v>0.628472222222222</v>
      </c>
      <c r="F611" s="47" t="n">
        <f aca="false">D611-E599</f>
        <v>0.208333333333333</v>
      </c>
      <c r="G611" s="46" t="s">
        <v>343</v>
      </c>
      <c r="H611" s="57" t="s">
        <v>122</v>
      </c>
      <c r="I611" s="48" t="n">
        <v>765</v>
      </c>
      <c r="J611" s="48" t="n">
        <v>10460</v>
      </c>
      <c r="K611" s="49" t="n">
        <v>13.6732026143791</v>
      </c>
      <c r="L611" s="48" t="n">
        <f aca="false">I599+I611</f>
        <v>2440</v>
      </c>
      <c r="M611" s="48" t="n">
        <f aca="false">J599+J611</f>
        <v>52620</v>
      </c>
      <c r="N611" s="49" t="n">
        <f aca="false">M611/L611</f>
        <v>21.5655737704918</v>
      </c>
    </row>
    <row r="612" customFormat="false" ht="13.5" hidden="false" customHeight="false" outlineLevel="0" collapsed="false">
      <c r="A612" s="45" t="n">
        <v>170</v>
      </c>
      <c r="B612" s="57" t="s">
        <v>120</v>
      </c>
      <c r="C612" s="57" t="s">
        <v>119</v>
      </c>
      <c r="D612" s="47" t="n">
        <v>0.5625</v>
      </c>
      <c r="E612" s="47" t="n">
        <v>0.628472222222222</v>
      </c>
      <c r="F612" s="47" t="n">
        <f aca="false">D612-E599</f>
        <v>0.208333333333333</v>
      </c>
      <c r="G612" s="46" t="s">
        <v>344</v>
      </c>
      <c r="H612" s="57" t="s">
        <v>124</v>
      </c>
      <c r="I612" s="48" t="n">
        <v>1675</v>
      </c>
      <c r="J612" s="48" t="n">
        <v>44760</v>
      </c>
      <c r="K612" s="49" t="n">
        <v>26.7223880597015</v>
      </c>
      <c r="L612" s="48" t="n">
        <f aca="false">I599+I612</f>
        <v>3350</v>
      </c>
      <c r="M612" s="48" t="n">
        <f aca="false">J599+J612</f>
        <v>86920</v>
      </c>
      <c r="N612" s="49" t="n">
        <f aca="false">M612/L612</f>
        <v>25.9462686567164</v>
      </c>
    </row>
    <row r="613" customFormat="false" ht="13.5" hidden="false" customHeight="false" outlineLevel="0" collapsed="false">
      <c r="A613" s="45" t="n">
        <v>176</v>
      </c>
      <c r="B613" s="57" t="s">
        <v>120</v>
      </c>
      <c r="C613" s="57" t="s">
        <v>119</v>
      </c>
      <c r="D613" s="47" t="n">
        <v>0.583333333333333</v>
      </c>
      <c r="E613" s="47" t="n">
        <v>0.652777777777778</v>
      </c>
      <c r="F613" s="47" t="n">
        <f aca="false">D613-E599</f>
        <v>0.229166666666667</v>
      </c>
      <c r="G613" s="46" t="s">
        <v>345</v>
      </c>
      <c r="H613" s="57" t="s">
        <v>122</v>
      </c>
      <c r="I613" s="48" t="n">
        <v>765</v>
      </c>
      <c r="J613" s="48" t="n">
        <v>12760</v>
      </c>
      <c r="K613" s="49" t="n">
        <v>16.6797385620915</v>
      </c>
      <c r="L613" s="48" t="n">
        <f aca="false">I599+I613</f>
        <v>2440</v>
      </c>
      <c r="M613" s="48" t="n">
        <f aca="false">J599+J613</f>
        <v>54920</v>
      </c>
      <c r="N613" s="49" t="n">
        <f aca="false">M613/L613</f>
        <v>22.5081967213115</v>
      </c>
    </row>
    <row r="614" customFormat="false" ht="13.5" hidden="false" customHeight="false" outlineLevel="0" collapsed="false">
      <c r="A614" s="45" t="n">
        <v>182</v>
      </c>
      <c r="B614" s="57" t="s">
        <v>120</v>
      </c>
      <c r="C614" s="57" t="s">
        <v>119</v>
      </c>
      <c r="D614" s="47" t="n">
        <v>0.604166666666667</v>
      </c>
      <c r="E614" s="47" t="n">
        <v>0.670138888888889</v>
      </c>
      <c r="F614" s="47" t="n">
        <f aca="false">D614-E599</f>
        <v>0.25</v>
      </c>
      <c r="G614" s="46" t="s">
        <v>346</v>
      </c>
      <c r="H614" s="57" t="s">
        <v>122</v>
      </c>
      <c r="I614" s="48" t="n">
        <v>765</v>
      </c>
      <c r="J614" s="48" t="n">
        <v>10460</v>
      </c>
      <c r="K614" s="49" t="n">
        <v>13.6732026143791</v>
      </c>
      <c r="L614" s="48" t="n">
        <f aca="false">I599+I614</f>
        <v>2440</v>
      </c>
      <c r="M614" s="48" t="n">
        <f aca="false">J599+J614</f>
        <v>52620</v>
      </c>
      <c r="N614" s="49" t="n">
        <f aca="false">M614/L614</f>
        <v>21.5655737704918</v>
      </c>
    </row>
    <row r="615" customFormat="false" ht="13.5" hidden="false" customHeight="false" outlineLevel="0" collapsed="false">
      <c r="A615" s="45" t="n">
        <v>187</v>
      </c>
      <c r="B615" s="57" t="s">
        <v>120</v>
      </c>
      <c r="C615" s="57" t="s">
        <v>119</v>
      </c>
      <c r="D615" s="47" t="n">
        <v>0.604166666666667</v>
      </c>
      <c r="E615" s="47" t="n">
        <v>0.670138888888889</v>
      </c>
      <c r="F615" s="47" t="n">
        <f aca="false">D615-E599</f>
        <v>0.25</v>
      </c>
      <c r="G615" s="46" t="s">
        <v>347</v>
      </c>
      <c r="H615" s="57" t="s">
        <v>124</v>
      </c>
      <c r="I615" s="48" t="n">
        <v>1675</v>
      </c>
      <c r="J615" s="48" t="n">
        <v>44760</v>
      </c>
      <c r="K615" s="49" t="n">
        <v>26.7223880597015</v>
      </c>
      <c r="L615" s="48" t="n">
        <f aca="false">I599+I615</f>
        <v>3350</v>
      </c>
      <c r="M615" s="48" t="n">
        <f aca="false">J599+J615</f>
        <v>86920</v>
      </c>
      <c r="N615" s="49" t="n">
        <f aca="false">M615/L615</f>
        <v>25.9462686567164</v>
      </c>
    </row>
    <row r="616" customFormat="false" ht="13.5" hidden="false" customHeight="false" outlineLevel="0" collapsed="false">
      <c r="A616" s="45" t="n">
        <v>193</v>
      </c>
      <c r="B616" s="57" t="s">
        <v>120</v>
      </c>
      <c r="C616" s="57" t="s">
        <v>119</v>
      </c>
      <c r="D616" s="47" t="n">
        <v>0.625</v>
      </c>
      <c r="E616" s="47" t="n">
        <v>0.694444444444445</v>
      </c>
      <c r="F616" s="47" t="n">
        <f aca="false">D616-E599</f>
        <v>0.270833333333333</v>
      </c>
      <c r="G616" s="46" t="s">
        <v>348</v>
      </c>
      <c r="H616" s="57" t="s">
        <v>122</v>
      </c>
      <c r="I616" s="48" t="n">
        <v>765</v>
      </c>
      <c r="J616" s="48" t="n">
        <v>13260</v>
      </c>
      <c r="K616" s="49" t="n">
        <v>17.3333333333333</v>
      </c>
      <c r="L616" s="48" t="n">
        <f aca="false">I599+I616</f>
        <v>2440</v>
      </c>
      <c r="M616" s="48" t="n">
        <f aca="false">J599+J616</f>
        <v>55420</v>
      </c>
      <c r="N616" s="49" t="n">
        <f aca="false">M616/L616</f>
        <v>22.7131147540984</v>
      </c>
    </row>
    <row r="617" customFormat="false" ht="13.5" hidden="false" customHeight="false" outlineLevel="0" collapsed="false">
      <c r="A617" s="45" t="n">
        <v>199</v>
      </c>
      <c r="B617" s="57" t="s">
        <v>120</v>
      </c>
      <c r="C617" s="57" t="s">
        <v>119</v>
      </c>
      <c r="D617" s="47" t="n">
        <v>0.645833333333333</v>
      </c>
      <c r="E617" s="47" t="n">
        <v>0.711805555555555</v>
      </c>
      <c r="F617" s="47" t="n">
        <f aca="false">D617-E599</f>
        <v>0.291666666666667</v>
      </c>
      <c r="G617" s="46" t="s">
        <v>349</v>
      </c>
      <c r="H617" s="57" t="s">
        <v>122</v>
      </c>
      <c r="I617" s="48" t="n">
        <v>765</v>
      </c>
      <c r="J617" s="48" t="n">
        <v>10660</v>
      </c>
      <c r="K617" s="49" t="n">
        <v>13.9346405228758</v>
      </c>
      <c r="L617" s="48" t="n">
        <f aca="false">I599+I617</f>
        <v>2440</v>
      </c>
      <c r="M617" s="48" t="n">
        <f aca="false">J599+J617</f>
        <v>52820</v>
      </c>
      <c r="N617" s="49" t="n">
        <f aca="false">M617/L617</f>
        <v>21.6475409836066</v>
      </c>
    </row>
    <row r="618" customFormat="false" ht="13.5" hidden="false" customHeight="false" outlineLevel="0" collapsed="false">
      <c r="A618" s="45" t="n">
        <v>204</v>
      </c>
      <c r="B618" s="57" t="s">
        <v>120</v>
      </c>
      <c r="C618" s="57" t="s">
        <v>119</v>
      </c>
      <c r="D618" s="47" t="n">
        <v>0.645833333333333</v>
      </c>
      <c r="E618" s="47" t="n">
        <v>0.711805555555555</v>
      </c>
      <c r="F618" s="47" t="n">
        <f aca="false">D618-E599</f>
        <v>0.291666666666667</v>
      </c>
      <c r="G618" s="46" t="s">
        <v>350</v>
      </c>
      <c r="H618" s="57" t="s">
        <v>124</v>
      </c>
      <c r="I618" s="48" t="n">
        <v>1675</v>
      </c>
      <c r="J618" s="48" t="n">
        <v>44760</v>
      </c>
      <c r="K618" s="49" t="n">
        <v>26.7223880597015</v>
      </c>
      <c r="L618" s="48" t="n">
        <f aca="false">I599+I618</f>
        <v>3350</v>
      </c>
      <c r="M618" s="48" t="n">
        <f aca="false">J599+J618</f>
        <v>86920</v>
      </c>
      <c r="N618" s="49" t="n">
        <f aca="false">M618/L618</f>
        <v>25.9462686567164</v>
      </c>
    </row>
    <row r="619" customFormat="false" ht="13.5" hidden="false" customHeight="false" outlineLevel="0" collapsed="false">
      <c r="A619" s="45" t="n">
        <v>210</v>
      </c>
      <c r="B619" s="57" t="s">
        <v>120</v>
      </c>
      <c r="C619" s="57" t="s">
        <v>119</v>
      </c>
      <c r="D619" s="47" t="n">
        <v>0.666666666666667</v>
      </c>
      <c r="E619" s="47" t="n">
        <v>0.736111111111111</v>
      </c>
      <c r="F619" s="47" t="n">
        <f aca="false">D619-E599</f>
        <v>0.3125</v>
      </c>
      <c r="G619" s="46" t="s">
        <v>351</v>
      </c>
      <c r="H619" s="57" t="s">
        <v>122</v>
      </c>
      <c r="I619" s="48" t="n">
        <v>765</v>
      </c>
      <c r="J619" s="48" t="n">
        <v>13560</v>
      </c>
      <c r="K619" s="49" t="n">
        <v>17.7254901960784</v>
      </c>
      <c r="L619" s="48" t="n">
        <f aca="false">I599+I619</f>
        <v>2440</v>
      </c>
      <c r="M619" s="48" t="n">
        <f aca="false">J599+J619</f>
        <v>55720</v>
      </c>
      <c r="N619" s="49" t="n">
        <f aca="false">M619/L619</f>
        <v>22.8360655737705</v>
      </c>
    </row>
    <row r="620" customFormat="false" ht="13.5" hidden="false" customHeight="false" outlineLevel="0" collapsed="false">
      <c r="A620" s="45" t="n">
        <v>216</v>
      </c>
      <c r="B620" s="57" t="s">
        <v>120</v>
      </c>
      <c r="C620" s="57" t="s">
        <v>119</v>
      </c>
      <c r="D620" s="47" t="n">
        <v>0.6875</v>
      </c>
      <c r="E620" s="47" t="n">
        <v>0.753472222222222</v>
      </c>
      <c r="F620" s="47" t="n">
        <f aca="false">D620-E599</f>
        <v>0.333333333333333</v>
      </c>
      <c r="G620" s="46" t="s">
        <v>352</v>
      </c>
      <c r="H620" s="57" t="s">
        <v>122</v>
      </c>
      <c r="I620" s="48" t="n">
        <v>765</v>
      </c>
      <c r="J620" s="48" t="n">
        <v>13560</v>
      </c>
      <c r="K620" s="49" t="n">
        <v>17.7254901960784</v>
      </c>
      <c r="L620" s="48" t="n">
        <f aca="false">I599+I620</f>
        <v>2440</v>
      </c>
      <c r="M620" s="48" t="n">
        <f aca="false">J599+J620</f>
        <v>55720</v>
      </c>
      <c r="N620" s="49" t="n">
        <f aca="false">M620/L620</f>
        <v>22.8360655737705</v>
      </c>
    </row>
    <row r="621" customFormat="false" ht="13.5" hidden="false" customHeight="false" outlineLevel="0" collapsed="false">
      <c r="A621" s="45" t="n">
        <v>221</v>
      </c>
      <c r="B621" s="57" t="s">
        <v>120</v>
      </c>
      <c r="C621" s="57" t="s">
        <v>119</v>
      </c>
      <c r="D621" s="47" t="n">
        <v>0.6875</v>
      </c>
      <c r="E621" s="47" t="n">
        <v>0.753472222222222</v>
      </c>
      <c r="F621" s="47" t="n">
        <f aca="false">D621-E599</f>
        <v>0.333333333333333</v>
      </c>
      <c r="G621" s="46" t="s">
        <v>353</v>
      </c>
      <c r="H621" s="57" t="s">
        <v>124</v>
      </c>
      <c r="I621" s="48" t="n">
        <v>1675</v>
      </c>
      <c r="J621" s="48" t="n">
        <v>44760</v>
      </c>
      <c r="K621" s="49" t="n">
        <v>26.7223880597015</v>
      </c>
      <c r="L621" s="48" t="n">
        <f aca="false">I599+I621</f>
        <v>3350</v>
      </c>
      <c r="M621" s="48" t="n">
        <f aca="false">J599+J621</f>
        <v>86920</v>
      </c>
      <c r="N621" s="49" t="n">
        <f aca="false">M621/L621</f>
        <v>25.9462686567164</v>
      </c>
    </row>
    <row r="622" customFormat="false" ht="13.5" hidden="false" customHeight="false" outlineLevel="0" collapsed="false">
      <c r="A622" s="45" t="n">
        <v>227</v>
      </c>
      <c r="B622" s="57" t="s">
        <v>120</v>
      </c>
      <c r="C622" s="57" t="s">
        <v>119</v>
      </c>
      <c r="D622" s="47" t="n">
        <v>0.708333333333333</v>
      </c>
      <c r="E622" s="47" t="n">
        <v>0.774305555555555</v>
      </c>
      <c r="F622" s="47" t="n">
        <f aca="false">D622-E599</f>
        <v>0.354166666666667</v>
      </c>
      <c r="G622" s="46" t="s">
        <v>354</v>
      </c>
      <c r="H622" s="57" t="s">
        <v>122</v>
      </c>
      <c r="I622" s="48" t="n">
        <v>765</v>
      </c>
      <c r="J622" s="48" t="n">
        <v>13760</v>
      </c>
      <c r="K622" s="49" t="n">
        <v>17.9869281045752</v>
      </c>
      <c r="L622" s="48" t="n">
        <f aca="false">I599+I622</f>
        <v>2440</v>
      </c>
      <c r="M622" s="48" t="n">
        <f aca="false">J599+J622</f>
        <v>55920</v>
      </c>
      <c r="N622" s="49" t="n">
        <f aca="false">M622/L622</f>
        <v>22.9180327868852</v>
      </c>
    </row>
    <row r="623" customFormat="false" ht="13.5" hidden="false" customHeight="false" outlineLevel="0" collapsed="false">
      <c r="A623" s="45" t="n">
        <v>232</v>
      </c>
      <c r="B623" s="57" t="s">
        <v>120</v>
      </c>
      <c r="C623" s="57" t="s">
        <v>119</v>
      </c>
      <c r="D623" s="47" t="n">
        <v>0.708333333333333</v>
      </c>
      <c r="E623" s="47" t="n">
        <v>0.774305555555555</v>
      </c>
      <c r="F623" s="47" t="n">
        <f aca="false">D623-E599</f>
        <v>0.354166666666667</v>
      </c>
      <c r="G623" s="46" t="s">
        <v>355</v>
      </c>
      <c r="H623" s="57" t="s">
        <v>124</v>
      </c>
      <c r="I623" s="48" t="n">
        <v>1675</v>
      </c>
      <c r="J623" s="48" t="n">
        <v>44760</v>
      </c>
      <c r="K623" s="49" t="n">
        <v>26.7223880597015</v>
      </c>
      <c r="L623" s="48" t="n">
        <f aca="false">I599+I623</f>
        <v>3350</v>
      </c>
      <c r="M623" s="48" t="n">
        <f aca="false">J599+J623</f>
        <v>86920</v>
      </c>
      <c r="N623" s="49" t="n">
        <f aca="false">M623/L623</f>
        <v>25.9462686567164</v>
      </c>
    </row>
    <row r="624" customFormat="false" ht="13.5" hidden="false" customHeight="false" outlineLevel="0" collapsed="false">
      <c r="A624" s="45" t="n">
        <v>238</v>
      </c>
      <c r="B624" s="57" t="s">
        <v>120</v>
      </c>
      <c r="C624" s="57" t="s">
        <v>119</v>
      </c>
      <c r="D624" s="47" t="n">
        <v>0.729166666666667</v>
      </c>
      <c r="E624" s="47" t="n">
        <v>0.795138888888889</v>
      </c>
      <c r="F624" s="47" t="n">
        <f aca="false">D624-E599</f>
        <v>0.375</v>
      </c>
      <c r="G624" s="46" t="s">
        <v>356</v>
      </c>
      <c r="H624" s="57" t="s">
        <v>122</v>
      </c>
      <c r="I624" s="48" t="n">
        <v>765</v>
      </c>
      <c r="J624" s="48" t="n">
        <v>13760</v>
      </c>
      <c r="K624" s="49" t="n">
        <v>17.9869281045752</v>
      </c>
      <c r="L624" s="48" t="n">
        <f aca="false">I599+I624</f>
        <v>2440</v>
      </c>
      <c r="M624" s="48" t="n">
        <f aca="false">J599+J624</f>
        <v>55920</v>
      </c>
      <c r="N624" s="49" t="n">
        <f aca="false">M624/L624</f>
        <v>22.9180327868852</v>
      </c>
    </row>
    <row r="625" customFormat="false" ht="13.5" hidden="false" customHeight="false" outlineLevel="0" collapsed="false">
      <c r="A625" s="45" t="n">
        <v>243</v>
      </c>
      <c r="B625" s="57" t="s">
        <v>120</v>
      </c>
      <c r="C625" s="57" t="s">
        <v>119</v>
      </c>
      <c r="D625" s="47" t="n">
        <v>0.729166666666667</v>
      </c>
      <c r="E625" s="47" t="n">
        <v>0.795138888888889</v>
      </c>
      <c r="F625" s="47" t="n">
        <f aca="false">D625-E599</f>
        <v>0.375</v>
      </c>
      <c r="G625" s="46" t="s">
        <v>357</v>
      </c>
      <c r="H625" s="57" t="s">
        <v>124</v>
      </c>
      <c r="I625" s="48" t="n">
        <v>1675</v>
      </c>
      <c r="J625" s="48" t="n">
        <v>44760</v>
      </c>
      <c r="K625" s="49" t="n">
        <v>26.7223880597015</v>
      </c>
      <c r="L625" s="48" t="n">
        <f aca="false">I599+I625</f>
        <v>3350</v>
      </c>
      <c r="M625" s="48" t="n">
        <f aca="false">J599+J625</f>
        <v>86920</v>
      </c>
      <c r="N625" s="49" t="n">
        <f aca="false">M625/L625</f>
        <v>25.9462686567164</v>
      </c>
    </row>
    <row r="626" customFormat="false" ht="13.5" hidden="false" customHeight="false" outlineLevel="0" collapsed="false">
      <c r="A626" s="45" t="n">
        <v>249</v>
      </c>
      <c r="B626" s="57" t="s">
        <v>120</v>
      </c>
      <c r="C626" s="57" t="s">
        <v>119</v>
      </c>
      <c r="D626" s="47" t="n">
        <v>0.75</v>
      </c>
      <c r="E626" s="47" t="n">
        <v>0.815972222222222</v>
      </c>
      <c r="F626" s="47" t="n">
        <f aca="false">D626-E599</f>
        <v>0.395833333333333</v>
      </c>
      <c r="G626" s="46" t="s">
        <v>358</v>
      </c>
      <c r="H626" s="57" t="s">
        <v>122</v>
      </c>
      <c r="I626" s="48" t="n">
        <v>765</v>
      </c>
      <c r="J626" s="48" t="n">
        <v>13760</v>
      </c>
      <c r="K626" s="49" t="n">
        <v>17.9869281045752</v>
      </c>
      <c r="L626" s="48" t="n">
        <f aca="false">I599+I626</f>
        <v>2440</v>
      </c>
      <c r="M626" s="48" t="n">
        <f aca="false">J599+J626</f>
        <v>55920</v>
      </c>
      <c r="N626" s="49" t="n">
        <f aca="false">M626/L626</f>
        <v>22.9180327868852</v>
      </c>
    </row>
    <row r="627" customFormat="false" ht="13.5" hidden="false" customHeight="false" outlineLevel="0" collapsed="false">
      <c r="A627" s="45" t="n">
        <v>255</v>
      </c>
      <c r="B627" s="57" t="s">
        <v>120</v>
      </c>
      <c r="C627" s="57" t="s">
        <v>119</v>
      </c>
      <c r="D627" s="47" t="n">
        <v>0.770833333333333</v>
      </c>
      <c r="E627" s="47" t="n">
        <v>0.836805555555555</v>
      </c>
      <c r="F627" s="47" t="n">
        <f aca="false">D627-E599</f>
        <v>0.416666666666667</v>
      </c>
      <c r="G627" s="46" t="s">
        <v>359</v>
      </c>
      <c r="H627" s="57" t="s">
        <v>122</v>
      </c>
      <c r="I627" s="48" t="n">
        <v>765</v>
      </c>
      <c r="J627" s="48" t="n">
        <v>13760</v>
      </c>
      <c r="K627" s="49" t="n">
        <v>17.9869281045752</v>
      </c>
      <c r="L627" s="48" t="n">
        <f aca="false">I599+I627</f>
        <v>2440</v>
      </c>
      <c r="M627" s="48" t="n">
        <f aca="false">J599+J627</f>
        <v>55920</v>
      </c>
      <c r="N627" s="49" t="n">
        <f aca="false">M627/L627</f>
        <v>22.9180327868852</v>
      </c>
    </row>
    <row r="628" customFormat="false" ht="13.5" hidden="false" customHeight="false" outlineLevel="0" collapsed="false">
      <c r="A628" s="45" t="n">
        <v>260</v>
      </c>
      <c r="B628" s="57" t="s">
        <v>120</v>
      </c>
      <c r="C628" s="57" t="s">
        <v>119</v>
      </c>
      <c r="D628" s="47" t="n">
        <v>0.770833333333333</v>
      </c>
      <c r="E628" s="47" t="n">
        <v>0.836805555555555</v>
      </c>
      <c r="F628" s="47" t="n">
        <f aca="false">D628-E599</f>
        <v>0.416666666666667</v>
      </c>
      <c r="G628" s="46" t="s">
        <v>360</v>
      </c>
      <c r="H628" s="57" t="s">
        <v>124</v>
      </c>
      <c r="I628" s="48" t="n">
        <v>1675</v>
      </c>
      <c r="J628" s="48" t="n">
        <v>44760</v>
      </c>
      <c r="K628" s="49" t="n">
        <v>26.7223880597015</v>
      </c>
      <c r="L628" s="48" t="n">
        <f aca="false">I599+I628</f>
        <v>3350</v>
      </c>
      <c r="M628" s="48" t="n">
        <f aca="false">J599+J628</f>
        <v>86920</v>
      </c>
      <c r="N628" s="49" t="n">
        <f aca="false">M628/L628</f>
        <v>25.9462686567164</v>
      </c>
    </row>
    <row r="629" customFormat="false" ht="13.5" hidden="false" customHeight="false" outlineLevel="0" collapsed="false">
      <c r="A629" s="45" t="n">
        <v>266</v>
      </c>
      <c r="B629" s="57" t="s">
        <v>120</v>
      </c>
      <c r="C629" s="57" t="s">
        <v>119</v>
      </c>
      <c r="D629" s="47" t="n">
        <v>0.8125</v>
      </c>
      <c r="E629" s="47" t="n">
        <v>0.878472222222222</v>
      </c>
      <c r="F629" s="47" t="n">
        <f aca="false">D629-E599</f>
        <v>0.458333333333333</v>
      </c>
      <c r="G629" s="46" t="s">
        <v>361</v>
      </c>
      <c r="H629" s="57" t="s">
        <v>122</v>
      </c>
      <c r="I629" s="48" t="n">
        <v>765</v>
      </c>
      <c r="J629" s="48" t="n">
        <v>13760</v>
      </c>
      <c r="K629" s="49" t="n">
        <v>17.9869281045752</v>
      </c>
      <c r="L629" s="48" t="n">
        <f aca="false">I599+I629</f>
        <v>2440</v>
      </c>
      <c r="M629" s="48" t="n">
        <f aca="false">J599+J629</f>
        <v>55920</v>
      </c>
      <c r="N629" s="49" t="n">
        <f aca="false">M629/L629</f>
        <v>22.9180327868852</v>
      </c>
    </row>
    <row r="630" customFormat="false" ht="13.5" hidden="false" customHeight="false" outlineLevel="0" collapsed="false">
      <c r="A630" s="45" t="n">
        <v>271</v>
      </c>
      <c r="B630" s="57" t="s">
        <v>120</v>
      </c>
      <c r="C630" s="57" t="s">
        <v>119</v>
      </c>
      <c r="D630" s="47" t="n">
        <v>0.8125</v>
      </c>
      <c r="E630" s="47" t="n">
        <v>0.878472222222222</v>
      </c>
      <c r="F630" s="47" t="n">
        <f aca="false">D630-E599</f>
        <v>0.458333333333333</v>
      </c>
      <c r="G630" s="46" t="s">
        <v>362</v>
      </c>
      <c r="H630" s="57" t="s">
        <v>124</v>
      </c>
      <c r="I630" s="48" t="n">
        <v>1675</v>
      </c>
      <c r="J630" s="48" t="n">
        <v>44760</v>
      </c>
      <c r="K630" s="49" t="n">
        <v>26.7223880597015</v>
      </c>
      <c r="L630" s="48" t="n">
        <f aca="false">I599+I630</f>
        <v>3350</v>
      </c>
      <c r="M630" s="48" t="n">
        <f aca="false">J599+J630</f>
        <v>86920</v>
      </c>
      <c r="N630" s="49" t="n">
        <f aca="false">M630/L630</f>
        <v>25.9462686567164</v>
      </c>
    </row>
    <row r="631" customFormat="false" ht="13.5" hidden="false" customHeight="false" outlineLevel="0" collapsed="false">
      <c r="A631" s="45" t="n">
        <v>277</v>
      </c>
      <c r="B631" s="57" t="s">
        <v>120</v>
      </c>
      <c r="C631" s="57" t="s">
        <v>119</v>
      </c>
      <c r="D631" s="47" t="n">
        <v>0.854166666666667</v>
      </c>
      <c r="E631" s="47" t="n">
        <v>0.923611111111111</v>
      </c>
      <c r="F631" s="47" t="n">
        <f aca="false">D631-E599</f>
        <v>0.5</v>
      </c>
      <c r="G631" s="46" t="s">
        <v>363</v>
      </c>
      <c r="H631" s="57" t="s">
        <v>122</v>
      </c>
      <c r="I631" s="48" t="n">
        <v>765</v>
      </c>
      <c r="J631" s="48" t="n">
        <v>14660</v>
      </c>
      <c r="K631" s="49" t="n">
        <v>19.1633986928105</v>
      </c>
      <c r="L631" s="48" t="n">
        <f aca="false">I599+I631</f>
        <v>2440</v>
      </c>
      <c r="M631" s="48" t="n">
        <f aca="false">J599+J631</f>
        <v>56820</v>
      </c>
      <c r="N631" s="49" t="n">
        <f aca="false">M631/L631</f>
        <v>23.2868852459016</v>
      </c>
    </row>
    <row r="632" customFormat="false" ht="13.5" hidden="false" customHeight="false" outlineLevel="0" collapsed="false">
      <c r="A632" s="45" t="n">
        <v>282</v>
      </c>
      <c r="B632" s="57" t="s">
        <v>120</v>
      </c>
      <c r="C632" s="57" t="s">
        <v>119</v>
      </c>
      <c r="D632" s="47" t="n">
        <v>0.854166666666667</v>
      </c>
      <c r="E632" s="47" t="n">
        <v>0.923611111111111</v>
      </c>
      <c r="F632" s="47" t="n">
        <f aca="false">D632-E599</f>
        <v>0.5</v>
      </c>
      <c r="G632" s="46" t="s">
        <v>364</v>
      </c>
      <c r="H632" s="57" t="s">
        <v>124</v>
      </c>
      <c r="I632" s="48" t="n">
        <v>1675</v>
      </c>
      <c r="J632" s="48" t="n">
        <v>43160</v>
      </c>
      <c r="K632" s="49" t="n">
        <v>25.7671641791045</v>
      </c>
      <c r="L632" s="48" t="n">
        <f aca="false">I599+I632</f>
        <v>3350</v>
      </c>
      <c r="M632" s="48" t="n">
        <f aca="false">J599+J632</f>
        <v>85320</v>
      </c>
      <c r="N632" s="49" t="n">
        <f aca="false">M632/L632</f>
        <v>25.4686567164179</v>
      </c>
    </row>
    <row r="633" customFormat="false" ht="13.5" hidden="false" customHeight="false" outlineLevel="0" collapsed="false">
      <c r="A633" s="45" t="n">
        <v>288</v>
      </c>
      <c r="B633" s="57" t="s">
        <v>120</v>
      </c>
      <c r="C633" s="57" t="s">
        <v>119</v>
      </c>
      <c r="D633" s="47" t="n">
        <v>0.857638888888889</v>
      </c>
      <c r="E633" s="47" t="n">
        <v>0.927083333333333</v>
      </c>
      <c r="F633" s="47" t="n">
        <f aca="false">D633-E599</f>
        <v>0.503472222222222</v>
      </c>
      <c r="G633" s="46" t="s">
        <v>365</v>
      </c>
      <c r="H633" s="57" t="s">
        <v>122</v>
      </c>
      <c r="I633" s="48" t="n">
        <v>765</v>
      </c>
      <c r="J633" s="48" t="n">
        <v>12460</v>
      </c>
      <c r="K633" s="49" t="n">
        <v>16.2875816993464</v>
      </c>
      <c r="L633" s="48" t="n">
        <f aca="false">I599+I633</f>
        <v>2440</v>
      </c>
      <c r="M633" s="48" t="n">
        <f aca="false">J599+J633</f>
        <v>54620</v>
      </c>
      <c r="N633" s="49" t="n">
        <f aca="false">M633/L633</f>
        <v>22.3852459016393</v>
      </c>
    </row>
    <row r="634" customFormat="false" ht="13.5" hidden="false" customHeight="false" outlineLevel="0" collapsed="false">
      <c r="A634" s="45" t="n">
        <v>294</v>
      </c>
      <c r="B634" s="57" t="s">
        <v>120</v>
      </c>
      <c r="C634" s="57" t="s">
        <v>119</v>
      </c>
      <c r="D634" s="47" t="n">
        <v>0.875</v>
      </c>
      <c r="E634" s="47" t="n">
        <v>0.944444444444445</v>
      </c>
      <c r="F634" s="47" t="n">
        <f aca="false">D634-E599</f>
        <v>0.520833333333333</v>
      </c>
      <c r="G634" s="46" t="s">
        <v>366</v>
      </c>
      <c r="H634" s="57" t="s">
        <v>122</v>
      </c>
      <c r="I634" s="48" t="n">
        <v>765</v>
      </c>
      <c r="J634" s="48" t="n">
        <v>12060</v>
      </c>
      <c r="K634" s="49" t="n">
        <v>15.7647058823529</v>
      </c>
      <c r="L634" s="48" t="n">
        <f aca="false">I599+I634</f>
        <v>2440</v>
      </c>
      <c r="M634" s="48" t="n">
        <f aca="false">J599+J634</f>
        <v>54220</v>
      </c>
      <c r="N634" s="49" t="n">
        <f aca="false">M634/L634</f>
        <v>22.2213114754098</v>
      </c>
    </row>
    <row r="635" customFormat="false" ht="13.5" hidden="false" customHeight="false" outlineLevel="0" collapsed="false">
      <c r="A635" s="45" t="n">
        <v>298</v>
      </c>
      <c r="B635" s="57" t="s">
        <v>120</v>
      </c>
      <c r="C635" s="57" t="s">
        <v>119</v>
      </c>
      <c r="D635" s="47" t="n">
        <v>0.909722222222222</v>
      </c>
      <c r="E635" s="47" t="n">
        <v>0.979166666666667</v>
      </c>
      <c r="F635" s="47" t="n">
        <f aca="false">D635-E599</f>
        <v>0.555555555555556</v>
      </c>
      <c r="G635" s="46" t="s">
        <v>368</v>
      </c>
      <c r="H635" s="57" t="s">
        <v>169</v>
      </c>
      <c r="I635" s="48" t="n">
        <v>1165</v>
      </c>
      <c r="J635" s="48" t="n">
        <v>24560</v>
      </c>
      <c r="K635" s="49" t="n">
        <v>21.0815450643777</v>
      </c>
      <c r="L635" s="48" t="n">
        <f aca="false">I599+I635</f>
        <v>2840</v>
      </c>
      <c r="M635" s="48" t="n">
        <f aca="false">J599+J635</f>
        <v>66720</v>
      </c>
      <c r="N635" s="49" t="n">
        <f aca="false">M635/L635</f>
        <v>23.4929577464789</v>
      </c>
    </row>
    <row r="636" customFormat="false" ht="13.5" hidden="false" customHeight="false" outlineLevel="0" collapsed="false">
      <c r="A636" s="45" t="n">
        <v>302</v>
      </c>
      <c r="B636" s="57" t="s">
        <v>120</v>
      </c>
      <c r="C636" s="57" t="s">
        <v>119</v>
      </c>
      <c r="D636" s="47" t="n">
        <v>0.909722222222222</v>
      </c>
      <c r="E636" s="47" t="n">
        <v>0.979166666666667</v>
      </c>
      <c r="F636" s="47" t="n">
        <f aca="false">D636-E599</f>
        <v>0.555555555555556</v>
      </c>
      <c r="G636" s="46" t="s">
        <v>369</v>
      </c>
      <c r="H636" s="57" t="s">
        <v>124</v>
      </c>
      <c r="I636" s="48" t="n">
        <v>1675</v>
      </c>
      <c r="J636" s="48" t="n">
        <v>38860</v>
      </c>
      <c r="K636" s="49" t="n">
        <v>23.2</v>
      </c>
      <c r="L636" s="48" t="n">
        <f aca="false">I599+I636</f>
        <v>3350</v>
      </c>
      <c r="M636" s="48" t="n">
        <f aca="false">J599+J636</f>
        <v>81020</v>
      </c>
      <c r="N636" s="49" t="n">
        <f aca="false">M636/L636</f>
        <v>24.1850746268657</v>
      </c>
    </row>
    <row r="637" customFormat="false" ht="13.5" hidden="false" customHeight="false" outlineLevel="0" collapsed="false">
      <c r="A637" s="59" t="s">
        <v>519</v>
      </c>
    </row>
    <row r="638" customFormat="false" ht="13.5" hidden="false" customHeight="false" outlineLevel="0" collapsed="false">
      <c r="A638" s="60" t="n">
        <v>878</v>
      </c>
      <c r="B638" s="61" t="s">
        <v>119</v>
      </c>
      <c r="C638" s="61" t="s">
        <v>120</v>
      </c>
      <c r="D638" s="62" t="n">
        <v>0.333333333333333</v>
      </c>
      <c r="E638" s="62" t="n">
        <v>0.395833333333333</v>
      </c>
      <c r="F638" s="62"/>
      <c r="G638" s="63" t="s">
        <v>128</v>
      </c>
      <c r="H638" s="61" t="s">
        <v>122</v>
      </c>
      <c r="I638" s="64" t="n">
        <v>765</v>
      </c>
      <c r="J638" s="64" t="n">
        <v>11860</v>
      </c>
      <c r="K638" s="65" t="n">
        <v>15.5032679738562</v>
      </c>
      <c r="L638" s="64"/>
      <c r="M638" s="64"/>
      <c r="N638" s="65"/>
    </row>
    <row r="639" customFormat="false" ht="13.5" hidden="false" customHeight="false" outlineLevel="0" collapsed="false">
      <c r="A639" s="45" t="n">
        <v>114</v>
      </c>
      <c r="B639" s="57" t="s">
        <v>120</v>
      </c>
      <c r="C639" s="57" t="s">
        <v>119</v>
      </c>
      <c r="D639" s="47" t="n">
        <v>0.430555555555556</v>
      </c>
      <c r="E639" s="47" t="n">
        <v>0.5</v>
      </c>
      <c r="F639" s="47" t="n">
        <f aca="false">D639-E638</f>
        <v>0.0347222222222222</v>
      </c>
      <c r="G639" s="46" t="s">
        <v>334</v>
      </c>
      <c r="H639" s="57" t="s">
        <v>122</v>
      </c>
      <c r="I639" s="48" t="n">
        <v>765</v>
      </c>
      <c r="J639" s="48" t="n">
        <v>13760</v>
      </c>
      <c r="K639" s="49" t="n">
        <v>17.9869281045752</v>
      </c>
      <c r="L639" s="48" t="n">
        <f aca="false">I638+I639</f>
        <v>1530</v>
      </c>
      <c r="M639" s="48" t="n">
        <f aca="false">J638+J639</f>
        <v>25620</v>
      </c>
      <c r="N639" s="49" t="n">
        <f aca="false">M639/L639</f>
        <v>16.7450980392157</v>
      </c>
    </row>
    <row r="640" customFormat="false" ht="13.5" hidden="false" customHeight="false" outlineLevel="0" collapsed="false">
      <c r="A640" s="45" t="n">
        <v>120</v>
      </c>
      <c r="B640" s="57" t="s">
        <v>120</v>
      </c>
      <c r="C640" s="57" t="s">
        <v>119</v>
      </c>
      <c r="D640" s="47" t="n">
        <v>0.4375</v>
      </c>
      <c r="E640" s="47" t="n">
        <v>0.503472222222222</v>
      </c>
      <c r="F640" s="47" t="n">
        <f aca="false">D640-E638</f>
        <v>0.0416666666666667</v>
      </c>
      <c r="G640" s="46" t="s">
        <v>335</v>
      </c>
      <c r="H640" s="57" t="s">
        <v>122</v>
      </c>
      <c r="I640" s="48" t="n">
        <v>765</v>
      </c>
      <c r="J640" s="48" t="n">
        <v>13760</v>
      </c>
      <c r="K640" s="49" t="n">
        <v>17.9869281045752</v>
      </c>
      <c r="L640" s="48" t="n">
        <f aca="false">I638+I640</f>
        <v>1530</v>
      </c>
      <c r="M640" s="48" t="n">
        <f aca="false">J638+J640</f>
        <v>25620</v>
      </c>
      <c r="N640" s="49" t="n">
        <f aca="false">M640/L640</f>
        <v>16.7450980392157</v>
      </c>
    </row>
    <row r="641" customFormat="false" ht="13.5" hidden="false" customHeight="false" outlineLevel="0" collapsed="false">
      <c r="A641" s="45" t="n">
        <v>125</v>
      </c>
      <c r="B641" s="57" t="s">
        <v>120</v>
      </c>
      <c r="C641" s="57" t="s">
        <v>119</v>
      </c>
      <c r="D641" s="47" t="n">
        <v>0.4375</v>
      </c>
      <c r="E641" s="47" t="n">
        <v>0.503472222222222</v>
      </c>
      <c r="F641" s="47" t="n">
        <f aca="false">D641-E638</f>
        <v>0.0416666666666667</v>
      </c>
      <c r="G641" s="46" t="s">
        <v>336</v>
      </c>
      <c r="H641" s="57" t="s">
        <v>124</v>
      </c>
      <c r="I641" s="48" t="n">
        <v>1675</v>
      </c>
      <c r="J641" s="48" t="n">
        <v>44760</v>
      </c>
      <c r="K641" s="49" t="n">
        <v>26.7223880597015</v>
      </c>
      <c r="L641" s="48" t="n">
        <f aca="false">I638+I641</f>
        <v>2440</v>
      </c>
      <c r="M641" s="48" t="n">
        <f aca="false">J638+J641</f>
        <v>56620</v>
      </c>
      <c r="N641" s="49" t="n">
        <f aca="false">M641/L641</f>
        <v>23.2049180327869</v>
      </c>
    </row>
    <row r="642" customFormat="false" ht="13.5" hidden="false" customHeight="false" outlineLevel="0" collapsed="false">
      <c r="A642" s="45" t="n">
        <v>131</v>
      </c>
      <c r="B642" s="57" t="s">
        <v>120</v>
      </c>
      <c r="C642" s="57" t="s">
        <v>119</v>
      </c>
      <c r="D642" s="47" t="n">
        <v>0.472222222222222</v>
      </c>
      <c r="E642" s="47" t="n">
        <v>0.541666666666667</v>
      </c>
      <c r="F642" s="47" t="n">
        <f aca="false">D642-E638</f>
        <v>0.0763888888888889</v>
      </c>
      <c r="G642" s="46" t="s">
        <v>337</v>
      </c>
      <c r="H642" s="57" t="s">
        <v>122</v>
      </c>
      <c r="I642" s="48" t="n">
        <v>765</v>
      </c>
      <c r="J642" s="48" t="n">
        <v>12760</v>
      </c>
      <c r="K642" s="49" t="n">
        <v>16.6797385620915</v>
      </c>
      <c r="L642" s="48" t="n">
        <f aca="false">I638+I642</f>
        <v>1530</v>
      </c>
      <c r="M642" s="48" t="n">
        <f aca="false">J638+J642</f>
        <v>24620</v>
      </c>
      <c r="N642" s="49" t="n">
        <f aca="false">M642/L642</f>
        <v>16.0915032679739</v>
      </c>
    </row>
    <row r="643" customFormat="false" ht="13.5" hidden="false" customHeight="false" outlineLevel="0" collapsed="false">
      <c r="A643" s="45" t="n">
        <v>137</v>
      </c>
      <c r="B643" s="57" t="s">
        <v>120</v>
      </c>
      <c r="C643" s="57" t="s">
        <v>119</v>
      </c>
      <c r="D643" s="47" t="n">
        <v>0.479166666666667</v>
      </c>
      <c r="E643" s="47" t="n">
        <v>0.545138888888889</v>
      </c>
      <c r="F643" s="47" t="n">
        <f aca="false">D643-E638</f>
        <v>0.0833333333333333</v>
      </c>
      <c r="G643" s="46" t="s">
        <v>338</v>
      </c>
      <c r="H643" s="57" t="s">
        <v>122</v>
      </c>
      <c r="I643" s="48" t="n">
        <v>765</v>
      </c>
      <c r="J643" s="48" t="n">
        <v>10460</v>
      </c>
      <c r="K643" s="49" t="n">
        <v>13.6732026143791</v>
      </c>
      <c r="L643" s="48" t="n">
        <f aca="false">I638+I643</f>
        <v>1530</v>
      </c>
      <c r="M643" s="48" t="n">
        <f aca="false">J638+J643</f>
        <v>22320</v>
      </c>
      <c r="N643" s="49" t="n">
        <f aca="false">M643/L643</f>
        <v>14.5882352941176</v>
      </c>
    </row>
    <row r="644" customFormat="false" ht="13.5" hidden="false" customHeight="false" outlineLevel="0" collapsed="false">
      <c r="A644" s="45" t="n">
        <v>142</v>
      </c>
      <c r="B644" s="57" t="s">
        <v>120</v>
      </c>
      <c r="C644" s="57" t="s">
        <v>119</v>
      </c>
      <c r="D644" s="47" t="n">
        <v>0.479166666666667</v>
      </c>
      <c r="E644" s="47" t="n">
        <v>0.545138888888889</v>
      </c>
      <c r="F644" s="47" t="n">
        <f aca="false">D644-E638</f>
        <v>0.0833333333333333</v>
      </c>
      <c r="G644" s="46" t="s">
        <v>339</v>
      </c>
      <c r="H644" s="57" t="s">
        <v>124</v>
      </c>
      <c r="I644" s="48" t="n">
        <v>1675</v>
      </c>
      <c r="J644" s="48" t="n">
        <v>44760</v>
      </c>
      <c r="K644" s="49" t="n">
        <v>26.7223880597015</v>
      </c>
      <c r="L644" s="48" t="n">
        <f aca="false">I638+I644</f>
        <v>2440</v>
      </c>
      <c r="M644" s="48" t="n">
        <f aca="false">J638+J644</f>
        <v>56620</v>
      </c>
      <c r="N644" s="49" t="n">
        <f aca="false">M644/L644</f>
        <v>23.2049180327869</v>
      </c>
    </row>
    <row r="645" customFormat="false" ht="13.5" hidden="false" customHeight="false" outlineLevel="0" collapsed="false">
      <c r="A645" s="45" t="n">
        <v>148</v>
      </c>
      <c r="B645" s="57" t="s">
        <v>120</v>
      </c>
      <c r="C645" s="57" t="s">
        <v>119</v>
      </c>
      <c r="D645" s="47" t="n">
        <v>0.513888888888889</v>
      </c>
      <c r="E645" s="47" t="n">
        <v>0.583333333333333</v>
      </c>
      <c r="F645" s="47" t="n">
        <f aca="false">D645-E638</f>
        <v>0.118055555555556</v>
      </c>
      <c r="G645" s="46" t="s">
        <v>340</v>
      </c>
      <c r="H645" s="57" t="s">
        <v>122</v>
      </c>
      <c r="I645" s="48" t="n">
        <v>765</v>
      </c>
      <c r="J645" s="48" t="n">
        <v>12260</v>
      </c>
      <c r="K645" s="49" t="n">
        <v>16.0261437908497</v>
      </c>
      <c r="L645" s="48" t="n">
        <f aca="false">I638+I645</f>
        <v>1530</v>
      </c>
      <c r="M645" s="48" t="n">
        <f aca="false">J638+J645</f>
        <v>24120</v>
      </c>
      <c r="N645" s="49" t="n">
        <f aca="false">M645/L645</f>
        <v>15.7647058823529</v>
      </c>
    </row>
    <row r="646" customFormat="false" ht="13.5" hidden="false" customHeight="false" outlineLevel="0" collapsed="false">
      <c r="A646" s="45" t="n">
        <v>154</v>
      </c>
      <c r="B646" s="57" t="s">
        <v>120</v>
      </c>
      <c r="C646" s="57" t="s">
        <v>119</v>
      </c>
      <c r="D646" s="47" t="n">
        <v>0.520833333333333</v>
      </c>
      <c r="E646" s="47" t="n">
        <v>0.586805555555556</v>
      </c>
      <c r="F646" s="47" t="n">
        <f aca="false">D646-E638</f>
        <v>0.125</v>
      </c>
      <c r="G646" s="46" t="s">
        <v>341</v>
      </c>
      <c r="H646" s="57" t="s">
        <v>122</v>
      </c>
      <c r="I646" s="48" t="n">
        <v>765</v>
      </c>
      <c r="J646" s="48" t="n">
        <v>10460</v>
      </c>
      <c r="K646" s="49" t="n">
        <v>13.6732026143791</v>
      </c>
      <c r="L646" s="48" t="n">
        <f aca="false">I638+I646</f>
        <v>1530</v>
      </c>
      <c r="M646" s="48" t="n">
        <f aca="false">J638+J646</f>
        <v>22320</v>
      </c>
      <c r="N646" s="49" t="n">
        <f aca="false">M646/L646</f>
        <v>14.5882352941176</v>
      </c>
    </row>
    <row r="647" customFormat="false" ht="13.5" hidden="false" customHeight="false" outlineLevel="0" collapsed="false">
      <c r="A647" s="45" t="n">
        <v>159</v>
      </c>
      <c r="B647" s="57" t="s">
        <v>120</v>
      </c>
      <c r="C647" s="57" t="s">
        <v>119</v>
      </c>
      <c r="D647" s="47" t="n">
        <v>0.520833333333333</v>
      </c>
      <c r="E647" s="47" t="n">
        <v>0.586805555555556</v>
      </c>
      <c r="F647" s="47" t="n">
        <f aca="false">D647-E638</f>
        <v>0.125</v>
      </c>
      <c r="G647" s="46" t="s">
        <v>342</v>
      </c>
      <c r="H647" s="57" t="s">
        <v>124</v>
      </c>
      <c r="I647" s="48" t="n">
        <v>1675</v>
      </c>
      <c r="J647" s="48" t="n">
        <v>44760</v>
      </c>
      <c r="K647" s="49" t="n">
        <v>26.7223880597015</v>
      </c>
      <c r="L647" s="48" t="n">
        <f aca="false">I638+I647</f>
        <v>2440</v>
      </c>
      <c r="M647" s="48" t="n">
        <f aca="false">J638+J647</f>
        <v>56620</v>
      </c>
      <c r="N647" s="49" t="n">
        <f aca="false">M647/L647</f>
        <v>23.2049180327869</v>
      </c>
    </row>
    <row r="648" customFormat="false" ht="13.5" hidden="false" customHeight="false" outlineLevel="0" collapsed="false">
      <c r="A648" s="45" t="n">
        <v>165</v>
      </c>
      <c r="B648" s="57" t="s">
        <v>120</v>
      </c>
      <c r="C648" s="57" t="s">
        <v>119</v>
      </c>
      <c r="D648" s="47" t="n">
        <v>0.5625</v>
      </c>
      <c r="E648" s="47" t="n">
        <v>0.628472222222222</v>
      </c>
      <c r="F648" s="47" t="n">
        <f aca="false">D648-E638</f>
        <v>0.166666666666667</v>
      </c>
      <c r="G648" s="46" t="s">
        <v>343</v>
      </c>
      <c r="H648" s="57" t="s">
        <v>122</v>
      </c>
      <c r="I648" s="48" t="n">
        <v>765</v>
      </c>
      <c r="J648" s="48" t="n">
        <v>10460</v>
      </c>
      <c r="K648" s="49" t="n">
        <v>13.6732026143791</v>
      </c>
      <c r="L648" s="48" t="n">
        <f aca="false">I638+I648</f>
        <v>1530</v>
      </c>
      <c r="M648" s="48" t="n">
        <f aca="false">J638+J648</f>
        <v>22320</v>
      </c>
      <c r="N648" s="49" t="n">
        <f aca="false">M648/L648</f>
        <v>14.5882352941176</v>
      </c>
    </row>
    <row r="649" customFormat="false" ht="13.5" hidden="false" customHeight="false" outlineLevel="0" collapsed="false">
      <c r="A649" s="45" t="n">
        <v>170</v>
      </c>
      <c r="B649" s="57" t="s">
        <v>120</v>
      </c>
      <c r="C649" s="57" t="s">
        <v>119</v>
      </c>
      <c r="D649" s="47" t="n">
        <v>0.5625</v>
      </c>
      <c r="E649" s="47" t="n">
        <v>0.628472222222222</v>
      </c>
      <c r="F649" s="47" t="n">
        <f aca="false">D649-E638</f>
        <v>0.166666666666667</v>
      </c>
      <c r="G649" s="46" t="s">
        <v>344</v>
      </c>
      <c r="H649" s="57" t="s">
        <v>124</v>
      </c>
      <c r="I649" s="48" t="n">
        <v>1675</v>
      </c>
      <c r="J649" s="48" t="n">
        <v>44760</v>
      </c>
      <c r="K649" s="49" t="n">
        <v>26.7223880597015</v>
      </c>
      <c r="L649" s="48" t="n">
        <f aca="false">I638+I649</f>
        <v>2440</v>
      </c>
      <c r="M649" s="48" t="n">
        <f aca="false">J638+J649</f>
        <v>56620</v>
      </c>
      <c r="N649" s="49" t="n">
        <f aca="false">M649/L649</f>
        <v>23.2049180327869</v>
      </c>
    </row>
    <row r="650" customFormat="false" ht="13.5" hidden="false" customHeight="false" outlineLevel="0" collapsed="false">
      <c r="A650" s="45" t="n">
        <v>176</v>
      </c>
      <c r="B650" s="57" t="s">
        <v>120</v>
      </c>
      <c r="C650" s="57" t="s">
        <v>119</v>
      </c>
      <c r="D650" s="47" t="n">
        <v>0.583333333333333</v>
      </c>
      <c r="E650" s="47" t="n">
        <v>0.652777777777778</v>
      </c>
      <c r="F650" s="47" t="n">
        <f aca="false">D650-E638</f>
        <v>0.1875</v>
      </c>
      <c r="G650" s="46" t="s">
        <v>345</v>
      </c>
      <c r="H650" s="57" t="s">
        <v>122</v>
      </c>
      <c r="I650" s="48" t="n">
        <v>765</v>
      </c>
      <c r="J650" s="48" t="n">
        <v>12760</v>
      </c>
      <c r="K650" s="49" t="n">
        <v>16.6797385620915</v>
      </c>
      <c r="L650" s="48" t="n">
        <f aca="false">I638+I650</f>
        <v>1530</v>
      </c>
      <c r="M650" s="48" t="n">
        <f aca="false">J638+J650</f>
        <v>24620</v>
      </c>
      <c r="N650" s="49" t="n">
        <f aca="false">M650/L650</f>
        <v>16.0915032679739</v>
      </c>
    </row>
    <row r="651" customFormat="false" ht="13.5" hidden="false" customHeight="false" outlineLevel="0" collapsed="false">
      <c r="A651" s="45" t="n">
        <v>182</v>
      </c>
      <c r="B651" s="57" t="s">
        <v>120</v>
      </c>
      <c r="C651" s="57" t="s">
        <v>119</v>
      </c>
      <c r="D651" s="47" t="n">
        <v>0.604166666666667</v>
      </c>
      <c r="E651" s="47" t="n">
        <v>0.670138888888889</v>
      </c>
      <c r="F651" s="47" t="n">
        <f aca="false">D651-E638</f>
        <v>0.208333333333333</v>
      </c>
      <c r="G651" s="46" t="s">
        <v>346</v>
      </c>
      <c r="H651" s="57" t="s">
        <v>122</v>
      </c>
      <c r="I651" s="48" t="n">
        <v>765</v>
      </c>
      <c r="J651" s="48" t="n">
        <v>10460</v>
      </c>
      <c r="K651" s="49" t="n">
        <v>13.6732026143791</v>
      </c>
      <c r="L651" s="48" t="n">
        <f aca="false">I638+I651</f>
        <v>1530</v>
      </c>
      <c r="M651" s="48" t="n">
        <f aca="false">J638+J651</f>
        <v>22320</v>
      </c>
      <c r="N651" s="49" t="n">
        <f aca="false">M651/L651</f>
        <v>14.5882352941176</v>
      </c>
    </row>
    <row r="652" customFormat="false" ht="13.5" hidden="false" customHeight="false" outlineLevel="0" collapsed="false">
      <c r="A652" s="45" t="n">
        <v>187</v>
      </c>
      <c r="B652" s="57" t="s">
        <v>120</v>
      </c>
      <c r="C652" s="57" t="s">
        <v>119</v>
      </c>
      <c r="D652" s="47" t="n">
        <v>0.604166666666667</v>
      </c>
      <c r="E652" s="47" t="n">
        <v>0.670138888888889</v>
      </c>
      <c r="F652" s="47" t="n">
        <f aca="false">D652-E638</f>
        <v>0.208333333333333</v>
      </c>
      <c r="G652" s="46" t="s">
        <v>347</v>
      </c>
      <c r="H652" s="57" t="s">
        <v>124</v>
      </c>
      <c r="I652" s="48" t="n">
        <v>1675</v>
      </c>
      <c r="J652" s="48" t="n">
        <v>44760</v>
      </c>
      <c r="K652" s="49" t="n">
        <v>26.7223880597015</v>
      </c>
      <c r="L652" s="48" t="n">
        <f aca="false">I638+I652</f>
        <v>2440</v>
      </c>
      <c r="M652" s="48" t="n">
        <f aca="false">J638+J652</f>
        <v>56620</v>
      </c>
      <c r="N652" s="49" t="n">
        <f aca="false">M652/L652</f>
        <v>23.2049180327869</v>
      </c>
    </row>
    <row r="653" customFormat="false" ht="13.5" hidden="false" customHeight="false" outlineLevel="0" collapsed="false">
      <c r="A653" s="45" t="n">
        <v>193</v>
      </c>
      <c r="B653" s="57" t="s">
        <v>120</v>
      </c>
      <c r="C653" s="57" t="s">
        <v>119</v>
      </c>
      <c r="D653" s="47" t="n">
        <v>0.625</v>
      </c>
      <c r="E653" s="47" t="n">
        <v>0.694444444444445</v>
      </c>
      <c r="F653" s="47" t="n">
        <f aca="false">D653-E638</f>
        <v>0.229166666666667</v>
      </c>
      <c r="G653" s="46" t="s">
        <v>348</v>
      </c>
      <c r="H653" s="57" t="s">
        <v>122</v>
      </c>
      <c r="I653" s="48" t="n">
        <v>765</v>
      </c>
      <c r="J653" s="48" t="n">
        <v>13260</v>
      </c>
      <c r="K653" s="49" t="n">
        <v>17.3333333333333</v>
      </c>
      <c r="L653" s="48" t="n">
        <f aca="false">I638+I653</f>
        <v>1530</v>
      </c>
      <c r="M653" s="48" t="n">
        <f aca="false">J638+J653</f>
        <v>25120</v>
      </c>
      <c r="N653" s="49" t="n">
        <f aca="false">M653/L653</f>
        <v>16.4183006535948</v>
      </c>
    </row>
    <row r="654" customFormat="false" ht="13.5" hidden="false" customHeight="false" outlineLevel="0" collapsed="false">
      <c r="A654" s="45" t="n">
        <v>199</v>
      </c>
      <c r="B654" s="57" t="s">
        <v>120</v>
      </c>
      <c r="C654" s="57" t="s">
        <v>119</v>
      </c>
      <c r="D654" s="47" t="n">
        <v>0.645833333333333</v>
      </c>
      <c r="E654" s="47" t="n">
        <v>0.711805555555555</v>
      </c>
      <c r="F654" s="47" t="n">
        <f aca="false">D654-E638</f>
        <v>0.25</v>
      </c>
      <c r="G654" s="46" t="s">
        <v>349</v>
      </c>
      <c r="H654" s="57" t="s">
        <v>122</v>
      </c>
      <c r="I654" s="48" t="n">
        <v>765</v>
      </c>
      <c r="J654" s="48" t="n">
        <v>10660</v>
      </c>
      <c r="K654" s="49" t="n">
        <v>13.9346405228758</v>
      </c>
      <c r="L654" s="48" t="n">
        <f aca="false">I638+I654</f>
        <v>1530</v>
      </c>
      <c r="M654" s="48" t="n">
        <f aca="false">J638+J654</f>
        <v>22520</v>
      </c>
      <c r="N654" s="49" t="n">
        <f aca="false">M654/L654</f>
        <v>14.718954248366</v>
      </c>
    </row>
    <row r="655" customFormat="false" ht="13.5" hidden="false" customHeight="false" outlineLevel="0" collapsed="false">
      <c r="A655" s="45" t="n">
        <v>204</v>
      </c>
      <c r="B655" s="57" t="s">
        <v>120</v>
      </c>
      <c r="C655" s="57" t="s">
        <v>119</v>
      </c>
      <c r="D655" s="47" t="n">
        <v>0.645833333333333</v>
      </c>
      <c r="E655" s="47" t="n">
        <v>0.711805555555555</v>
      </c>
      <c r="F655" s="47" t="n">
        <f aca="false">D655-E638</f>
        <v>0.25</v>
      </c>
      <c r="G655" s="46" t="s">
        <v>350</v>
      </c>
      <c r="H655" s="57" t="s">
        <v>124</v>
      </c>
      <c r="I655" s="48" t="n">
        <v>1675</v>
      </c>
      <c r="J655" s="48" t="n">
        <v>44760</v>
      </c>
      <c r="K655" s="49" t="n">
        <v>26.7223880597015</v>
      </c>
      <c r="L655" s="48" t="n">
        <f aca="false">I638+I655</f>
        <v>2440</v>
      </c>
      <c r="M655" s="48" t="n">
        <f aca="false">J638+J655</f>
        <v>56620</v>
      </c>
      <c r="N655" s="49" t="n">
        <f aca="false">M655/L655</f>
        <v>23.2049180327869</v>
      </c>
    </row>
    <row r="656" customFormat="false" ht="13.5" hidden="false" customHeight="false" outlineLevel="0" collapsed="false">
      <c r="A656" s="45" t="n">
        <v>210</v>
      </c>
      <c r="B656" s="57" t="s">
        <v>120</v>
      </c>
      <c r="C656" s="57" t="s">
        <v>119</v>
      </c>
      <c r="D656" s="47" t="n">
        <v>0.666666666666667</v>
      </c>
      <c r="E656" s="47" t="n">
        <v>0.736111111111111</v>
      </c>
      <c r="F656" s="47" t="n">
        <f aca="false">D656-E638</f>
        <v>0.270833333333333</v>
      </c>
      <c r="G656" s="46" t="s">
        <v>351</v>
      </c>
      <c r="H656" s="57" t="s">
        <v>122</v>
      </c>
      <c r="I656" s="48" t="n">
        <v>765</v>
      </c>
      <c r="J656" s="48" t="n">
        <v>13560</v>
      </c>
      <c r="K656" s="49" t="n">
        <v>17.7254901960784</v>
      </c>
      <c r="L656" s="48" t="n">
        <f aca="false">I638+I656</f>
        <v>1530</v>
      </c>
      <c r="M656" s="48" t="n">
        <f aca="false">J638+J656</f>
        <v>25420</v>
      </c>
      <c r="N656" s="49" t="n">
        <f aca="false">M656/L656</f>
        <v>16.6143790849673</v>
      </c>
    </row>
    <row r="657" customFormat="false" ht="13.5" hidden="false" customHeight="false" outlineLevel="0" collapsed="false">
      <c r="A657" s="45" t="n">
        <v>216</v>
      </c>
      <c r="B657" s="57" t="s">
        <v>120</v>
      </c>
      <c r="C657" s="57" t="s">
        <v>119</v>
      </c>
      <c r="D657" s="47" t="n">
        <v>0.6875</v>
      </c>
      <c r="E657" s="47" t="n">
        <v>0.753472222222222</v>
      </c>
      <c r="F657" s="47" t="n">
        <f aca="false">D657-E638</f>
        <v>0.291666666666667</v>
      </c>
      <c r="G657" s="46" t="s">
        <v>352</v>
      </c>
      <c r="H657" s="57" t="s">
        <v>122</v>
      </c>
      <c r="I657" s="48" t="n">
        <v>765</v>
      </c>
      <c r="J657" s="48" t="n">
        <v>13560</v>
      </c>
      <c r="K657" s="49" t="n">
        <v>17.7254901960784</v>
      </c>
      <c r="L657" s="48" t="n">
        <f aca="false">I638+I657</f>
        <v>1530</v>
      </c>
      <c r="M657" s="48" t="n">
        <f aca="false">J638+J657</f>
        <v>25420</v>
      </c>
      <c r="N657" s="49" t="n">
        <f aca="false">M657/L657</f>
        <v>16.6143790849673</v>
      </c>
    </row>
    <row r="658" customFormat="false" ht="13.5" hidden="false" customHeight="false" outlineLevel="0" collapsed="false">
      <c r="A658" s="45" t="n">
        <v>221</v>
      </c>
      <c r="B658" s="57" t="s">
        <v>120</v>
      </c>
      <c r="C658" s="57" t="s">
        <v>119</v>
      </c>
      <c r="D658" s="47" t="n">
        <v>0.6875</v>
      </c>
      <c r="E658" s="47" t="n">
        <v>0.753472222222222</v>
      </c>
      <c r="F658" s="47" t="n">
        <f aca="false">D658-E638</f>
        <v>0.291666666666667</v>
      </c>
      <c r="G658" s="46" t="s">
        <v>353</v>
      </c>
      <c r="H658" s="57" t="s">
        <v>124</v>
      </c>
      <c r="I658" s="48" t="n">
        <v>1675</v>
      </c>
      <c r="J658" s="48" t="n">
        <v>44760</v>
      </c>
      <c r="K658" s="49" t="n">
        <v>26.7223880597015</v>
      </c>
      <c r="L658" s="48" t="n">
        <f aca="false">I638+I658</f>
        <v>2440</v>
      </c>
      <c r="M658" s="48" t="n">
        <f aca="false">J638+J658</f>
        <v>56620</v>
      </c>
      <c r="N658" s="49" t="n">
        <f aca="false">M658/L658</f>
        <v>23.2049180327869</v>
      </c>
    </row>
    <row r="659" customFormat="false" ht="13.5" hidden="false" customHeight="false" outlineLevel="0" collapsed="false">
      <c r="A659" s="45" t="n">
        <v>227</v>
      </c>
      <c r="B659" s="57" t="s">
        <v>120</v>
      </c>
      <c r="C659" s="57" t="s">
        <v>119</v>
      </c>
      <c r="D659" s="47" t="n">
        <v>0.708333333333333</v>
      </c>
      <c r="E659" s="47" t="n">
        <v>0.774305555555555</v>
      </c>
      <c r="F659" s="47" t="n">
        <f aca="false">D659-E638</f>
        <v>0.3125</v>
      </c>
      <c r="G659" s="46" t="s">
        <v>354</v>
      </c>
      <c r="H659" s="57" t="s">
        <v>122</v>
      </c>
      <c r="I659" s="48" t="n">
        <v>765</v>
      </c>
      <c r="J659" s="48" t="n">
        <v>13760</v>
      </c>
      <c r="K659" s="49" t="n">
        <v>17.9869281045752</v>
      </c>
      <c r="L659" s="48" t="n">
        <f aca="false">I638+I659</f>
        <v>1530</v>
      </c>
      <c r="M659" s="48" t="n">
        <f aca="false">J638+J659</f>
        <v>25620</v>
      </c>
      <c r="N659" s="49" t="n">
        <f aca="false">M659/L659</f>
        <v>16.7450980392157</v>
      </c>
    </row>
    <row r="660" customFormat="false" ht="13.5" hidden="false" customHeight="false" outlineLevel="0" collapsed="false">
      <c r="A660" s="45" t="n">
        <v>232</v>
      </c>
      <c r="B660" s="57" t="s">
        <v>120</v>
      </c>
      <c r="C660" s="57" t="s">
        <v>119</v>
      </c>
      <c r="D660" s="47" t="n">
        <v>0.708333333333333</v>
      </c>
      <c r="E660" s="47" t="n">
        <v>0.774305555555555</v>
      </c>
      <c r="F660" s="47" t="n">
        <f aca="false">D660-E638</f>
        <v>0.3125</v>
      </c>
      <c r="G660" s="46" t="s">
        <v>355</v>
      </c>
      <c r="H660" s="57" t="s">
        <v>124</v>
      </c>
      <c r="I660" s="48" t="n">
        <v>1675</v>
      </c>
      <c r="J660" s="48" t="n">
        <v>44760</v>
      </c>
      <c r="K660" s="49" t="n">
        <v>26.7223880597015</v>
      </c>
      <c r="L660" s="48" t="n">
        <f aca="false">I638+I660</f>
        <v>2440</v>
      </c>
      <c r="M660" s="48" t="n">
        <f aca="false">J638+J660</f>
        <v>56620</v>
      </c>
      <c r="N660" s="49" t="n">
        <f aca="false">M660/L660</f>
        <v>23.2049180327869</v>
      </c>
    </row>
    <row r="661" customFormat="false" ht="13.5" hidden="false" customHeight="false" outlineLevel="0" collapsed="false">
      <c r="A661" s="45" t="n">
        <v>238</v>
      </c>
      <c r="B661" s="57" t="s">
        <v>120</v>
      </c>
      <c r="C661" s="57" t="s">
        <v>119</v>
      </c>
      <c r="D661" s="47" t="n">
        <v>0.729166666666667</v>
      </c>
      <c r="E661" s="47" t="n">
        <v>0.795138888888889</v>
      </c>
      <c r="F661" s="47" t="n">
        <f aca="false">D661-E638</f>
        <v>0.333333333333333</v>
      </c>
      <c r="G661" s="46" t="s">
        <v>356</v>
      </c>
      <c r="H661" s="57" t="s">
        <v>122</v>
      </c>
      <c r="I661" s="48" t="n">
        <v>765</v>
      </c>
      <c r="J661" s="48" t="n">
        <v>13760</v>
      </c>
      <c r="K661" s="49" t="n">
        <v>17.9869281045752</v>
      </c>
      <c r="L661" s="48" t="n">
        <f aca="false">I638+I661</f>
        <v>1530</v>
      </c>
      <c r="M661" s="48" t="n">
        <f aca="false">J638+J661</f>
        <v>25620</v>
      </c>
      <c r="N661" s="49" t="n">
        <f aca="false">M661/L661</f>
        <v>16.7450980392157</v>
      </c>
    </row>
    <row r="662" customFormat="false" ht="13.5" hidden="false" customHeight="false" outlineLevel="0" collapsed="false">
      <c r="A662" s="45" t="n">
        <v>243</v>
      </c>
      <c r="B662" s="57" t="s">
        <v>120</v>
      </c>
      <c r="C662" s="57" t="s">
        <v>119</v>
      </c>
      <c r="D662" s="47" t="n">
        <v>0.729166666666667</v>
      </c>
      <c r="E662" s="47" t="n">
        <v>0.795138888888889</v>
      </c>
      <c r="F662" s="47" t="n">
        <f aca="false">D662-E638</f>
        <v>0.333333333333333</v>
      </c>
      <c r="G662" s="46" t="s">
        <v>357</v>
      </c>
      <c r="H662" s="57" t="s">
        <v>124</v>
      </c>
      <c r="I662" s="48" t="n">
        <v>1675</v>
      </c>
      <c r="J662" s="48" t="n">
        <v>44760</v>
      </c>
      <c r="K662" s="49" t="n">
        <v>26.7223880597015</v>
      </c>
      <c r="L662" s="48" t="n">
        <f aca="false">I638+I662</f>
        <v>2440</v>
      </c>
      <c r="M662" s="48" t="n">
        <f aca="false">J638+J662</f>
        <v>56620</v>
      </c>
      <c r="N662" s="49" t="n">
        <f aca="false">M662/L662</f>
        <v>23.2049180327869</v>
      </c>
    </row>
    <row r="663" customFormat="false" ht="13.5" hidden="false" customHeight="false" outlineLevel="0" collapsed="false">
      <c r="A663" s="45" t="n">
        <v>249</v>
      </c>
      <c r="B663" s="57" t="s">
        <v>120</v>
      </c>
      <c r="C663" s="57" t="s">
        <v>119</v>
      </c>
      <c r="D663" s="47" t="n">
        <v>0.75</v>
      </c>
      <c r="E663" s="47" t="n">
        <v>0.815972222222222</v>
      </c>
      <c r="F663" s="47" t="n">
        <f aca="false">D663-E638</f>
        <v>0.354166666666667</v>
      </c>
      <c r="G663" s="46" t="s">
        <v>358</v>
      </c>
      <c r="H663" s="57" t="s">
        <v>122</v>
      </c>
      <c r="I663" s="48" t="n">
        <v>765</v>
      </c>
      <c r="J663" s="48" t="n">
        <v>13760</v>
      </c>
      <c r="K663" s="49" t="n">
        <v>17.9869281045752</v>
      </c>
      <c r="L663" s="48" t="n">
        <f aca="false">I638+I663</f>
        <v>1530</v>
      </c>
      <c r="M663" s="48" t="n">
        <f aca="false">J638+J663</f>
        <v>25620</v>
      </c>
      <c r="N663" s="49" t="n">
        <f aca="false">M663/L663</f>
        <v>16.7450980392157</v>
      </c>
    </row>
    <row r="664" customFormat="false" ht="13.5" hidden="false" customHeight="false" outlineLevel="0" collapsed="false">
      <c r="A664" s="45" t="n">
        <v>255</v>
      </c>
      <c r="B664" s="57" t="s">
        <v>120</v>
      </c>
      <c r="C664" s="57" t="s">
        <v>119</v>
      </c>
      <c r="D664" s="47" t="n">
        <v>0.770833333333333</v>
      </c>
      <c r="E664" s="47" t="n">
        <v>0.836805555555555</v>
      </c>
      <c r="F664" s="47" t="n">
        <f aca="false">D664-E638</f>
        <v>0.375</v>
      </c>
      <c r="G664" s="46" t="s">
        <v>359</v>
      </c>
      <c r="H664" s="57" t="s">
        <v>122</v>
      </c>
      <c r="I664" s="48" t="n">
        <v>765</v>
      </c>
      <c r="J664" s="48" t="n">
        <v>13760</v>
      </c>
      <c r="K664" s="49" t="n">
        <v>17.9869281045752</v>
      </c>
      <c r="L664" s="48" t="n">
        <f aca="false">I638+I664</f>
        <v>1530</v>
      </c>
      <c r="M664" s="48" t="n">
        <f aca="false">J638+J664</f>
        <v>25620</v>
      </c>
      <c r="N664" s="49" t="n">
        <f aca="false">M664/L664</f>
        <v>16.7450980392157</v>
      </c>
    </row>
    <row r="665" customFormat="false" ht="13.5" hidden="false" customHeight="false" outlineLevel="0" collapsed="false">
      <c r="A665" s="45" t="n">
        <v>260</v>
      </c>
      <c r="B665" s="57" t="s">
        <v>120</v>
      </c>
      <c r="C665" s="57" t="s">
        <v>119</v>
      </c>
      <c r="D665" s="47" t="n">
        <v>0.770833333333333</v>
      </c>
      <c r="E665" s="47" t="n">
        <v>0.836805555555555</v>
      </c>
      <c r="F665" s="47" t="n">
        <f aca="false">D665-E638</f>
        <v>0.375</v>
      </c>
      <c r="G665" s="46" t="s">
        <v>360</v>
      </c>
      <c r="H665" s="57" t="s">
        <v>124</v>
      </c>
      <c r="I665" s="48" t="n">
        <v>1675</v>
      </c>
      <c r="J665" s="48" t="n">
        <v>44760</v>
      </c>
      <c r="K665" s="49" t="n">
        <v>26.7223880597015</v>
      </c>
      <c r="L665" s="48" t="n">
        <f aca="false">I638+I665</f>
        <v>2440</v>
      </c>
      <c r="M665" s="48" t="n">
        <f aca="false">J638+J665</f>
        <v>56620</v>
      </c>
      <c r="N665" s="49" t="n">
        <f aca="false">M665/L665</f>
        <v>23.2049180327869</v>
      </c>
    </row>
    <row r="666" customFormat="false" ht="13.5" hidden="false" customHeight="false" outlineLevel="0" collapsed="false">
      <c r="A666" s="45" t="n">
        <v>266</v>
      </c>
      <c r="B666" s="57" t="s">
        <v>120</v>
      </c>
      <c r="C666" s="57" t="s">
        <v>119</v>
      </c>
      <c r="D666" s="47" t="n">
        <v>0.8125</v>
      </c>
      <c r="E666" s="47" t="n">
        <v>0.878472222222222</v>
      </c>
      <c r="F666" s="47" t="n">
        <f aca="false">D666-E638</f>
        <v>0.416666666666667</v>
      </c>
      <c r="G666" s="46" t="s">
        <v>361</v>
      </c>
      <c r="H666" s="57" t="s">
        <v>122</v>
      </c>
      <c r="I666" s="48" t="n">
        <v>765</v>
      </c>
      <c r="J666" s="48" t="n">
        <v>13760</v>
      </c>
      <c r="K666" s="49" t="n">
        <v>17.9869281045752</v>
      </c>
      <c r="L666" s="48" t="n">
        <f aca="false">I638+I666</f>
        <v>1530</v>
      </c>
      <c r="M666" s="48" t="n">
        <f aca="false">J638+J666</f>
        <v>25620</v>
      </c>
      <c r="N666" s="49" t="n">
        <f aca="false">M666/L666</f>
        <v>16.7450980392157</v>
      </c>
    </row>
    <row r="667" customFormat="false" ht="13.5" hidden="false" customHeight="false" outlineLevel="0" collapsed="false">
      <c r="A667" s="45" t="n">
        <v>271</v>
      </c>
      <c r="B667" s="57" t="s">
        <v>120</v>
      </c>
      <c r="C667" s="57" t="s">
        <v>119</v>
      </c>
      <c r="D667" s="47" t="n">
        <v>0.8125</v>
      </c>
      <c r="E667" s="47" t="n">
        <v>0.878472222222222</v>
      </c>
      <c r="F667" s="47" t="n">
        <f aca="false">D667-E638</f>
        <v>0.416666666666667</v>
      </c>
      <c r="G667" s="46" t="s">
        <v>362</v>
      </c>
      <c r="H667" s="57" t="s">
        <v>124</v>
      </c>
      <c r="I667" s="48" t="n">
        <v>1675</v>
      </c>
      <c r="J667" s="48" t="n">
        <v>44760</v>
      </c>
      <c r="K667" s="49" t="n">
        <v>26.7223880597015</v>
      </c>
      <c r="L667" s="48" t="n">
        <f aca="false">I638+I667</f>
        <v>2440</v>
      </c>
      <c r="M667" s="48" t="n">
        <f aca="false">J638+J667</f>
        <v>56620</v>
      </c>
      <c r="N667" s="49" t="n">
        <f aca="false">M667/L667</f>
        <v>23.2049180327869</v>
      </c>
    </row>
    <row r="668" customFormat="false" ht="13.5" hidden="false" customHeight="false" outlineLevel="0" collapsed="false">
      <c r="A668" s="45" t="n">
        <v>277</v>
      </c>
      <c r="B668" s="57" t="s">
        <v>120</v>
      </c>
      <c r="C668" s="57" t="s">
        <v>119</v>
      </c>
      <c r="D668" s="47" t="n">
        <v>0.854166666666667</v>
      </c>
      <c r="E668" s="47" t="n">
        <v>0.923611111111111</v>
      </c>
      <c r="F668" s="47" t="n">
        <f aca="false">D668-E638</f>
        <v>0.458333333333333</v>
      </c>
      <c r="G668" s="46" t="s">
        <v>363</v>
      </c>
      <c r="H668" s="57" t="s">
        <v>122</v>
      </c>
      <c r="I668" s="48" t="n">
        <v>765</v>
      </c>
      <c r="J668" s="48" t="n">
        <v>14660</v>
      </c>
      <c r="K668" s="49" t="n">
        <v>19.1633986928105</v>
      </c>
      <c r="L668" s="48" t="n">
        <f aca="false">I638+I668</f>
        <v>1530</v>
      </c>
      <c r="M668" s="48" t="n">
        <f aca="false">J638+J668</f>
        <v>26520</v>
      </c>
      <c r="N668" s="49" t="n">
        <f aca="false">M668/L668</f>
        <v>17.3333333333333</v>
      </c>
    </row>
    <row r="669" customFormat="false" ht="13.5" hidden="false" customHeight="false" outlineLevel="0" collapsed="false">
      <c r="A669" s="45" t="n">
        <v>282</v>
      </c>
      <c r="B669" s="57" t="s">
        <v>120</v>
      </c>
      <c r="C669" s="57" t="s">
        <v>119</v>
      </c>
      <c r="D669" s="47" t="n">
        <v>0.854166666666667</v>
      </c>
      <c r="E669" s="47" t="n">
        <v>0.923611111111111</v>
      </c>
      <c r="F669" s="47" t="n">
        <f aca="false">D669-E638</f>
        <v>0.458333333333333</v>
      </c>
      <c r="G669" s="46" t="s">
        <v>364</v>
      </c>
      <c r="H669" s="57" t="s">
        <v>124</v>
      </c>
      <c r="I669" s="48" t="n">
        <v>1675</v>
      </c>
      <c r="J669" s="48" t="n">
        <v>43160</v>
      </c>
      <c r="K669" s="49" t="n">
        <v>25.7671641791045</v>
      </c>
      <c r="L669" s="48" t="n">
        <f aca="false">I638+I669</f>
        <v>2440</v>
      </c>
      <c r="M669" s="48" t="n">
        <f aca="false">J638+J669</f>
        <v>55020</v>
      </c>
      <c r="N669" s="49" t="n">
        <f aca="false">M669/L669</f>
        <v>22.5491803278689</v>
      </c>
    </row>
    <row r="670" customFormat="false" ht="13.5" hidden="false" customHeight="false" outlineLevel="0" collapsed="false">
      <c r="A670" s="45" t="n">
        <v>288</v>
      </c>
      <c r="B670" s="57" t="s">
        <v>120</v>
      </c>
      <c r="C670" s="57" t="s">
        <v>119</v>
      </c>
      <c r="D670" s="47" t="n">
        <v>0.857638888888889</v>
      </c>
      <c r="E670" s="47" t="n">
        <v>0.927083333333333</v>
      </c>
      <c r="F670" s="47" t="n">
        <f aca="false">D670-E638</f>
        <v>0.461805555555556</v>
      </c>
      <c r="G670" s="46" t="s">
        <v>365</v>
      </c>
      <c r="H670" s="57" t="s">
        <v>122</v>
      </c>
      <c r="I670" s="48" t="n">
        <v>765</v>
      </c>
      <c r="J670" s="48" t="n">
        <v>12460</v>
      </c>
      <c r="K670" s="49" t="n">
        <v>16.2875816993464</v>
      </c>
      <c r="L670" s="48" t="n">
        <f aca="false">I638+I670</f>
        <v>1530</v>
      </c>
      <c r="M670" s="48" t="n">
        <f aca="false">J638+J670</f>
        <v>24320</v>
      </c>
      <c r="N670" s="49" t="n">
        <f aca="false">M670/L670</f>
        <v>15.8954248366013</v>
      </c>
    </row>
    <row r="671" customFormat="false" ht="13.5" hidden="false" customHeight="false" outlineLevel="0" collapsed="false">
      <c r="A671" s="45" t="n">
        <v>294</v>
      </c>
      <c r="B671" s="57" t="s">
        <v>120</v>
      </c>
      <c r="C671" s="57" t="s">
        <v>119</v>
      </c>
      <c r="D671" s="47" t="n">
        <v>0.875</v>
      </c>
      <c r="E671" s="47" t="n">
        <v>0.944444444444445</v>
      </c>
      <c r="F671" s="47" t="n">
        <f aca="false">D671-E638</f>
        <v>0.479166666666667</v>
      </c>
      <c r="G671" s="46" t="s">
        <v>366</v>
      </c>
      <c r="H671" s="57" t="s">
        <v>122</v>
      </c>
      <c r="I671" s="48" t="n">
        <v>765</v>
      </c>
      <c r="J671" s="48" t="n">
        <v>12060</v>
      </c>
      <c r="K671" s="49" t="n">
        <v>15.7647058823529</v>
      </c>
      <c r="L671" s="48" t="n">
        <f aca="false">I638+I671</f>
        <v>1530</v>
      </c>
      <c r="M671" s="48" t="n">
        <f aca="false">J638+J671</f>
        <v>23920</v>
      </c>
      <c r="N671" s="49" t="n">
        <f aca="false">M671/L671</f>
        <v>15.6339869281046</v>
      </c>
    </row>
    <row r="672" customFormat="false" ht="13.5" hidden="false" customHeight="false" outlineLevel="0" collapsed="false">
      <c r="A672" s="45" t="n">
        <v>298</v>
      </c>
      <c r="B672" s="57" t="s">
        <v>120</v>
      </c>
      <c r="C672" s="57" t="s">
        <v>119</v>
      </c>
      <c r="D672" s="47" t="n">
        <v>0.909722222222222</v>
      </c>
      <c r="E672" s="47" t="n">
        <v>0.979166666666667</v>
      </c>
      <c r="F672" s="47" t="n">
        <f aca="false">D672-E638</f>
        <v>0.513888888888889</v>
      </c>
      <c r="G672" s="46" t="s">
        <v>368</v>
      </c>
      <c r="H672" s="57" t="s">
        <v>169</v>
      </c>
      <c r="I672" s="48" t="n">
        <v>1165</v>
      </c>
      <c r="J672" s="48" t="n">
        <v>24560</v>
      </c>
      <c r="K672" s="49" t="n">
        <v>21.0815450643777</v>
      </c>
      <c r="L672" s="48" t="n">
        <f aca="false">I638+I672</f>
        <v>1930</v>
      </c>
      <c r="M672" s="48" t="n">
        <f aca="false">J638+J672</f>
        <v>36420</v>
      </c>
      <c r="N672" s="49" t="n">
        <f aca="false">M672/L672</f>
        <v>18.8704663212435</v>
      </c>
    </row>
    <row r="673" customFormat="false" ht="13.5" hidden="false" customHeight="false" outlineLevel="0" collapsed="false">
      <c r="A673" s="45" t="n">
        <v>302</v>
      </c>
      <c r="B673" s="57" t="s">
        <v>120</v>
      </c>
      <c r="C673" s="57" t="s">
        <v>119</v>
      </c>
      <c r="D673" s="47" t="n">
        <v>0.909722222222222</v>
      </c>
      <c r="E673" s="47" t="n">
        <v>0.979166666666667</v>
      </c>
      <c r="F673" s="47" t="n">
        <f aca="false">D673-E638</f>
        <v>0.513888888888889</v>
      </c>
      <c r="G673" s="46" t="s">
        <v>369</v>
      </c>
      <c r="H673" s="57" t="s">
        <v>124</v>
      </c>
      <c r="I673" s="48" t="n">
        <v>1675</v>
      </c>
      <c r="J673" s="48" t="n">
        <v>38860</v>
      </c>
      <c r="K673" s="49" t="n">
        <v>23.2</v>
      </c>
      <c r="L673" s="48" t="n">
        <f aca="false">I638+I673</f>
        <v>2440</v>
      </c>
      <c r="M673" s="48" t="n">
        <f aca="false">J638+J673</f>
        <v>50720</v>
      </c>
      <c r="N673" s="49" t="n">
        <f aca="false">M673/L673</f>
        <v>20.7868852459016</v>
      </c>
    </row>
    <row r="674" customFormat="false" ht="13.5" hidden="false" customHeight="false" outlineLevel="0" collapsed="false">
      <c r="A674" s="59" t="s">
        <v>520</v>
      </c>
    </row>
    <row r="675" customFormat="false" ht="13.5" hidden="false" customHeight="false" outlineLevel="0" collapsed="false">
      <c r="A675" s="66" t="n">
        <v>883</v>
      </c>
      <c r="B675" s="67" t="s">
        <v>119</v>
      </c>
      <c r="C675" s="67" t="s">
        <v>120</v>
      </c>
      <c r="D675" s="68" t="n">
        <v>0.333333333333333</v>
      </c>
      <c r="E675" s="68" t="n">
        <v>0.395833333333333</v>
      </c>
      <c r="F675" s="68"/>
      <c r="G675" s="69" t="s">
        <v>129</v>
      </c>
      <c r="H675" s="67" t="s">
        <v>124</v>
      </c>
      <c r="I675" s="70" t="n">
        <v>1675</v>
      </c>
      <c r="J675" s="70" t="n">
        <v>44760</v>
      </c>
      <c r="K675" s="71" t="n">
        <v>26.7223880597015</v>
      </c>
      <c r="L675" s="70"/>
      <c r="M675" s="70"/>
      <c r="N675" s="71"/>
    </row>
    <row r="676" customFormat="false" ht="13.5" hidden="false" customHeight="false" outlineLevel="0" collapsed="false">
      <c r="A676" s="45" t="n">
        <v>114</v>
      </c>
      <c r="B676" s="57" t="s">
        <v>120</v>
      </c>
      <c r="C676" s="57" t="s">
        <v>119</v>
      </c>
      <c r="D676" s="47" t="n">
        <v>0.430555555555556</v>
      </c>
      <c r="E676" s="47" t="n">
        <v>0.5</v>
      </c>
      <c r="F676" s="47" t="n">
        <f aca="false">D676-E675</f>
        <v>0.0347222222222222</v>
      </c>
      <c r="G676" s="46" t="s">
        <v>334</v>
      </c>
      <c r="H676" s="57" t="s">
        <v>122</v>
      </c>
      <c r="I676" s="48" t="n">
        <v>765</v>
      </c>
      <c r="J676" s="48" t="n">
        <v>13760</v>
      </c>
      <c r="K676" s="49" t="n">
        <v>17.9869281045752</v>
      </c>
      <c r="L676" s="48" t="n">
        <f aca="false">I675+I676</f>
        <v>2440</v>
      </c>
      <c r="M676" s="48" t="n">
        <f aca="false">J675+J676</f>
        <v>58520</v>
      </c>
      <c r="N676" s="49" t="n">
        <f aca="false">M676/L676</f>
        <v>23.983606557377</v>
      </c>
    </row>
    <row r="677" customFormat="false" ht="13.5" hidden="false" customHeight="false" outlineLevel="0" collapsed="false">
      <c r="A677" s="45" t="n">
        <v>120</v>
      </c>
      <c r="B677" s="57" t="s">
        <v>120</v>
      </c>
      <c r="C677" s="57" t="s">
        <v>119</v>
      </c>
      <c r="D677" s="47" t="n">
        <v>0.4375</v>
      </c>
      <c r="E677" s="47" t="n">
        <v>0.503472222222222</v>
      </c>
      <c r="F677" s="47" t="n">
        <f aca="false">D677-E675</f>
        <v>0.0416666666666667</v>
      </c>
      <c r="G677" s="46" t="s">
        <v>335</v>
      </c>
      <c r="H677" s="57" t="s">
        <v>122</v>
      </c>
      <c r="I677" s="48" t="n">
        <v>765</v>
      </c>
      <c r="J677" s="48" t="n">
        <v>13760</v>
      </c>
      <c r="K677" s="49" t="n">
        <v>17.9869281045752</v>
      </c>
      <c r="L677" s="48" t="n">
        <f aca="false">I675+I677</f>
        <v>2440</v>
      </c>
      <c r="M677" s="48" t="n">
        <f aca="false">J675+J677</f>
        <v>58520</v>
      </c>
      <c r="N677" s="49" t="n">
        <f aca="false">M677/L677</f>
        <v>23.983606557377</v>
      </c>
    </row>
    <row r="678" customFormat="false" ht="13.5" hidden="false" customHeight="false" outlineLevel="0" collapsed="false">
      <c r="A678" s="45" t="n">
        <v>125</v>
      </c>
      <c r="B678" s="57" t="s">
        <v>120</v>
      </c>
      <c r="C678" s="57" t="s">
        <v>119</v>
      </c>
      <c r="D678" s="47" t="n">
        <v>0.4375</v>
      </c>
      <c r="E678" s="47" t="n">
        <v>0.503472222222222</v>
      </c>
      <c r="F678" s="47" t="n">
        <f aca="false">D678-E675</f>
        <v>0.0416666666666667</v>
      </c>
      <c r="G678" s="46" t="s">
        <v>336</v>
      </c>
      <c r="H678" s="57" t="s">
        <v>124</v>
      </c>
      <c r="I678" s="48" t="n">
        <v>1675</v>
      </c>
      <c r="J678" s="48" t="n">
        <v>44760</v>
      </c>
      <c r="K678" s="49" t="n">
        <v>26.7223880597015</v>
      </c>
      <c r="L678" s="48" t="n">
        <f aca="false">I675+I678</f>
        <v>3350</v>
      </c>
      <c r="M678" s="48" t="n">
        <f aca="false">J675+J678</f>
        <v>89520</v>
      </c>
      <c r="N678" s="49" t="n">
        <f aca="false">M678/L678</f>
        <v>26.7223880597015</v>
      </c>
    </row>
    <row r="679" customFormat="false" ht="13.5" hidden="false" customHeight="false" outlineLevel="0" collapsed="false">
      <c r="A679" s="45" t="n">
        <v>131</v>
      </c>
      <c r="B679" s="57" t="s">
        <v>120</v>
      </c>
      <c r="C679" s="57" t="s">
        <v>119</v>
      </c>
      <c r="D679" s="47" t="n">
        <v>0.472222222222222</v>
      </c>
      <c r="E679" s="47" t="n">
        <v>0.541666666666667</v>
      </c>
      <c r="F679" s="47" t="n">
        <f aca="false">D679-E675</f>
        <v>0.0763888888888889</v>
      </c>
      <c r="G679" s="46" t="s">
        <v>337</v>
      </c>
      <c r="H679" s="57" t="s">
        <v>122</v>
      </c>
      <c r="I679" s="48" t="n">
        <v>765</v>
      </c>
      <c r="J679" s="48" t="n">
        <v>12760</v>
      </c>
      <c r="K679" s="49" t="n">
        <v>16.6797385620915</v>
      </c>
      <c r="L679" s="48" t="n">
        <f aca="false">I675+I679</f>
        <v>2440</v>
      </c>
      <c r="M679" s="48" t="n">
        <f aca="false">J675+J679</f>
        <v>57520</v>
      </c>
      <c r="N679" s="49" t="n">
        <f aca="false">M679/L679</f>
        <v>23.5737704918033</v>
      </c>
    </row>
    <row r="680" customFormat="false" ht="13.5" hidden="false" customHeight="false" outlineLevel="0" collapsed="false">
      <c r="A680" s="45" t="n">
        <v>137</v>
      </c>
      <c r="B680" s="57" t="s">
        <v>120</v>
      </c>
      <c r="C680" s="57" t="s">
        <v>119</v>
      </c>
      <c r="D680" s="47" t="n">
        <v>0.479166666666667</v>
      </c>
      <c r="E680" s="47" t="n">
        <v>0.545138888888889</v>
      </c>
      <c r="F680" s="47" t="n">
        <f aca="false">D680-E675</f>
        <v>0.0833333333333333</v>
      </c>
      <c r="G680" s="46" t="s">
        <v>338</v>
      </c>
      <c r="H680" s="57" t="s">
        <v>122</v>
      </c>
      <c r="I680" s="48" t="n">
        <v>765</v>
      </c>
      <c r="J680" s="48" t="n">
        <v>10460</v>
      </c>
      <c r="K680" s="49" t="n">
        <v>13.6732026143791</v>
      </c>
      <c r="L680" s="48" t="n">
        <f aca="false">I675+I680</f>
        <v>2440</v>
      </c>
      <c r="M680" s="48" t="n">
        <f aca="false">J675+J680</f>
        <v>55220</v>
      </c>
      <c r="N680" s="49" t="n">
        <f aca="false">M680/L680</f>
        <v>22.6311475409836</v>
      </c>
    </row>
    <row r="681" customFormat="false" ht="13.5" hidden="false" customHeight="false" outlineLevel="0" collapsed="false">
      <c r="A681" s="45" t="n">
        <v>142</v>
      </c>
      <c r="B681" s="57" t="s">
        <v>120</v>
      </c>
      <c r="C681" s="57" t="s">
        <v>119</v>
      </c>
      <c r="D681" s="47" t="n">
        <v>0.479166666666667</v>
      </c>
      <c r="E681" s="47" t="n">
        <v>0.545138888888889</v>
      </c>
      <c r="F681" s="47" t="n">
        <f aca="false">D681-E675</f>
        <v>0.0833333333333333</v>
      </c>
      <c r="G681" s="46" t="s">
        <v>339</v>
      </c>
      <c r="H681" s="57" t="s">
        <v>124</v>
      </c>
      <c r="I681" s="48" t="n">
        <v>1675</v>
      </c>
      <c r="J681" s="48" t="n">
        <v>44760</v>
      </c>
      <c r="K681" s="49" t="n">
        <v>26.7223880597015</v>
      </c>
      <c r="L681" s="48" t="n">
        <f aca="false">I675+I681</f>
        <v>3350</v>
      </c>
      <c r="M681" s="48" t="n">
        <f aca="false">J675+J681</f>
        <v>89520</v>
      </c>
      <c r="N681" s="49" t="n">
        <f aca="false">M681/L681</f>
        <v>26.7223880597015</v>
      </c>
    </row>
    <row r="682" customFormat="false" ht="13.5" hidden="false" customHeight="false" outlineLevel="0" collapsed="false">
      <c r="A682" s="45" t="n">
        <v>148</v>
      </c>
      <c r="B682" s="57" t="s">
        <v>120</v>
      </c>
      <c r="C682" s="57" t="s">
        <v>119</v>
      </c>
      <c r="D682" s="47" t="n">
        <v>0.513888888888889</v>
      </c>
      <c r="E682" s="47" t="n">
        <v>0.583333333333333</v>
      </c>
      <c r="F682" s="47" t="n">
        <f aca="false">D682-E675</f>
        <v>0.118055555555556</v>
      </c>
      <c r="G682" s="46" t="s">
        <v>340</v>
      </c>
      <c r="H682" s="57" t="s">
        <v>122</v>
      </c>
      <c r="I682" s="48" t="n">
        <v>765</v>
      </c>
      <c r="J682" s="48" t="n">
        <v>12260</v>
      </c>
      <c r="K682" s="49" t="n">
        <v>16.0261437908497</v>
      </c>
      <c r="L682" s="48" t="n">
        <f aca="false">I675+I682</f>
        <v>2440</v>
      </c>
      <c r="M682" s="48" t="n">
        <f aca="false">J675+J682</f>
        <v>57020</v>
      </c>
      <c r="N682" s="49" t="n">
        <f aca="false">M682/L682</f>
        <v>23.3688524590164</v>
      </c>
    </row>
    <row r="683" customFormat="false" ht="13.5" hidden="false" customHeight="false" outlineLevel="0" collapsed="false">
      <c r="A683" s="45" t="n">
        <v>154</v>
      </c>
      <c r="B683" s="57" t="s">
        <v>120</v>
      </c>
      <c r="C683" s="57" t="s">
        <v>119</v>
      </c>
      <c r="D683" s="47" t="n">
        <v>0.520833333333333</v>
      </c>
      <c r="E683" s="47" t="n">
        <v>0.586805555555556</v>
      </c>
      <c r="F683" s="47" t="n">
        <f aca="false">D683-E675</f>
        <v>0.125</v>
      </c>
      <c r="G683" s="46" t="s">
        <v>341</v>
      </c>
      <c r="H683" s="57" t="s">
        <v>122</v>
      </c>
      <c r="I683" s="48" t="n">
        <v>765</v>
      </c>
      <c r="J683" s="48" t="n">
        <v>10460</v>
      </c>
      <c r="K683" s="49" t="n">
        <v>13.6732026143791</v>
      </c>
      <c r="L683" s="48" t="n">
        <f aca="false">I675+I683</f>
        <v>2440</v>
      </c>
      <c r="M683" s="48" t="n">
        <f aca="false">J675+J683</f>
        <v>55220</v>
      </c>
      <c r="N683" s="49" t="n">
        <f aca="false">M683/L683</f>
        <v>22.6311475409836</v>
      </c>
    </row>
    <row r="684" customFormat="false" ht="13.5" hidden="false" customHeight="false" outlineLevel="0" collapsed="false">
      <c r="A684" s="45" t="n">
        <v>159</v>
      </c>
      <c r="B684" s="57" t="s">
        <v>120</v>
      </c>
      <c r="C684" s="57" t="s">
        <v>119</v>
      </c>
      <c r="D684" s="47" t="n">
        <v>0.520833333333333</v>
      </c>
      <c r="E684" s="47" t="n">
        <v>0.586805555555556</v>
      </c>
      <c r="F684" s="47" t="n">
        <f aca="false">D684-E675</f>
        <v>0.125</v>
      </c>
      <c r="G684" s="46" t="s">
        <v>342</v>
      </c>
      <c r="H684" s="57" t="s">
        <v>124</v>
      </c>
      <c r="I684" s="48" t="n">
        <v>1675</v>
      </c>
      <c r="J684" s="48" t="n">
        <v>44760</v>
      </c>
      <c r="K684" s="49" t="n">
        <v>26.7223880597015</v>
      </c>
      <c r="L684" s="48" t="n">
        <f aca="false">I675+I684</f>
        <v>3350</v>
      </c>
      <c r="M684" s="48" t="n">
        <f aca="false">J675+J684</f>
        <v>89520</v>
      </c>
      <c r="N684" s="49" t="n">
        <f aca="false">M684/L684</f>
        <v>26.7223880597015</v>
      </c>
    </row>
    <row r="685" customFormat="false" ht="13.5" hidden="false" customHeight="false" outlineLevel="0" collapsed="false">
      <c r="A685" s="45" t="n">
        <v>165</v>
      </c>
      <c r="B685" s="57" t="s">
        <v>120</v>
      </c>
      <c r="C685" s="57" t="s">
        <v>119</v>
      </c>
      <c r="D685" s="47" t="n">
        <v>0.5625</v>
      </c>
      <c r="E685" s="47" t="n">
        <v>0.628472222222222</v>
      </c>
      <c r="F685" s="47" t="n">
        <f aca="false">D685-E675</f>
        <v>0.166666666666667</v>
      </c>
      <c r="G685" s="46" t="s">
        <v>343</v>
      </c>
      <c r="H685" s="57" t="s">
        <v>122</v>
      </c>
      <c r="I685" s="48" t="n">
        <v>765</v>
      </c>
      <c r="J685" s="48" t="n">
        <v>10460</v>
      </c>
      <c r="K685" s="49" t="n">
        <v>13.6732026143791</v>
      </c>
      <c r="L685" s="48" t="n">
        <f aca="false">I675+I685</f>
        <v>2440</v>
      </c>
      <c r="M685" s="48" t="n">
        <f aca="false">J675+J685</f>
        <v>55220</v>
      </c>
      <c r="N685" s="49" t="n">
        <f aca="false">M685/L685</f>
        <v>22.6311475409836</v>
      </c>
    </row>
    <row r="686" customFormat="false" ht="13.5" hidden="false" customHeight="false" outlineLevel="0" collapsed="false">
      <c r="A686" s="45" t="n">
        <v>170</v>
      </c>
      <c r="B686" s="57" t="s">
        <v>120</v>
      </c>
      <c r="C686" s="57" t="s">
        <v>119</v>
      </c>
      <c r="D686" s="47" t="n">
        <v>0.5625</v>
      </c>
      <c r="E686" s="47" t="n">
        <v>0.628472222222222</v>
      </c>
      <c r="F686" s="47" t="n">
        <f aca="false">D686-E675</f>
        <v>0.166666666666667</v>
      </c>
      <c r="G686" s="46" t="s">
        <v>344</v>
      </c>
      <c r="H686" s="57" t="s">
        <v>124</v>
      </c>
      <c r="I686" s="48" t="n">
        <v>1675</v>
      </c>
      <c r="J686" s="48" t="n">
        <v>44760</v>
      </c>
      <c r="K686" s="49" t="n">
        <v>26.7223880597015</v>
      </c>
      <c r="L686" s="48" t="n">
        <f aca="false">I675+I686</f>
        <v>3350</v>
      </c>
      <c r="M686" s="48" t="n">
        <f aca="false">J675+J686</f>
        <v>89520</v>
      </c>
      <c r="N686" s="49" t="n">
        <f aca="false">M686/L686</f>
        <v>26.7223880597015</v>
      </c>
    </row>
    <row r="687" customFormat="false" ht="13.5" hidden="false" customHeight="false" outlineLevel="0" collapsed="false">
      <c r="A687" s="45" t="n">
        <v>176</v>
      </c>
      <c r="B687" s="57" t="s">
        <v>120</v>
      </c>
      <c r="C687" s="57" t="s">
        <v>119</v>
      </c>
      <c r="D687" s="47" t="n">
        <v>0.583333333333333</v>
      </c>
      <c r="E687" s="47" t="n">
        <v>0.652777777777778</v>
      </c>
      <c r="F687" s="47" t="n">
        <f aca="false">D687-E675</f>
        <v>0.1875</v>
      </c>
      <c r="G687" s="46" t="s">
        <v>345</v>
      </c>
      <c r="H687" s="57" t="s">
        <v>122</v>
      </c>
      <c r="I687" s="48" t="n">
        <v>765</v>
      </c>
      <c r="J687" s="48" t="n">
        <v>12760</v>
      </c>
      <c r="K687" s="49" t="n">
        <v>16.6797385620915</v>
      </c>
      <c r="L687" s="48" t="n">
        <f aca="false">I675+I687</f>
        <v>2440</v>
      </c>
      <c r="M687" s="48" t="n">
        <f aca="false">J675+J687</f>
        <v>57520</v>
      </c>
      <c r="N687" s="49" t="n">
        <f aca="false">M687/L687</f>
        <v>23.5737704918033</v>
      </c>
    </row>
    <row r="688" customFormat="false" ht="13.5" hidden="false" customHeight="false" outlineLevel="0" collapsed="false">
      <c r="A688" s="45" t="n">
        <v>182</v>
      </c>
      <c r="B688" s="57" t="s">
        <v>120</v>
      </c>
      <c r="C688" s="57" t="s">
        <v>119</v>
      </c>
      <c r="D688" s="47" t="n">
        <v>0.604166666666667</v>
      </c>
      <c r="E688" s="47" t="n">
        <v>0.670138888888889</v>
      </c>
      <c r="F688" s="47" t="n">
        <f aca="false">D688-E675</f>
        <v>0.208333333333333</v>
      </c>
      <c r="G688" s="46" t="s">
        <v>346</v>
      </c>
      <c r="H688" s="57" t="s">
        <v>122</v>
      </c>
      <c r="I688" s="48" t="n">
        <v>765</v>
      </c>
      <c r="J688" s="48" t="n">
        <v>10460</v>
      </c>
      <c r="K688" s="49" t="n">
        <v>13.6732026143791</v>
      </c>
      <c r="L688" s="48" t="n">
        <f aca="false">I675+I688</f>
        <v>2440</v>
      </c>
      <c r="M688" s="48" t="n">
        <f aca="false">J675+J688</f>
        <v>55220</v>
      </c>
      <c r="N688" s="49" t="n">
        <f aca="false">M688/L688</f>
        <v>22.6311475409836</v>
      </c>
    </row>
    <row r="689" customFormat="false" ht="13.5" hidden="false" customHeight="false" outlineLevel="0" collapsed="false">
      <c r="A689" s="45" t="n">
        <v>187</v>
      </c>
      <c r="B689" s="57" t="s">
        <v>120</v>
      </c>
      <c r="C689" s="57" t="s">
        <v>119</v>
      </c>
      <c r="D689" s="47" t="n">
        <v>0.604166666666667</v>
      </c>
      <c r="E689" s="47" t="n">
        <v>0.670138888888889</v>
      </c>
      <c r="F689" s="47" t="n">
        <f aca="false">D689-E675</f>
        <v>0.208333333333333</v>
      </c>
      <c r="G689" s="46" t="s">
        <v>347</v>
      </c>
      <c r="H689" s="57" t="s">
        <v>124</v>
      </c>
      <c r="I689" s="48" t="n">
        <v>1675</v>
      </c>
      <c r="J689" s="48" t="n">
        <v>44760</v>
      </c>
      <c r="K689" s="49" t="n">
        <v>26.7223880597015</v>
      </c>
      <c r="L689" s="48" t="n">
        <f aca="false">I675+I689</f>
        <v>3350</v>
      </c>
      <c r="M689" s="48" t="n">
        <f aca="false">J675+J689</f>
        <v>89520</v>
      </c>
      <c r="N689" s="49" t="n">
        <f aca="false">M689/L689</f>
        <v>26.7223880597015</v>
      </c>
    </row>
    <row r="690" customFormat="false" ht="13.5" hidden="false" customHeight="false" outlineLevel="0" collapsed="false">
      <c r="A690" s="45" t="n">
        <v>193</v>
      </c>
      <c r="B690" s="57" t="s">
        <v>120</v>
      </c>
      <c r="C690" s="57" t="s">
        <v>119</v>
      </c>
      <c r="D690" s="47" t="n">
        <v>0.625</v>
      </c>
      <c r="E690" s="47" t="n">
        <v>0.694444444444445</v>
      </c>
      <c r="F690" s="47" t="n">
        <f aca="false">D690-E675</f>
        <v>0.229166666666667</v>
      </c>
      <c r="G690" s="46" t="s">
        <v>348</v>
      </c>
      <c r="H690" s="57" t="s">
        <v>122</v>
      </c>
      <c r="I690" s="48" t="n">
        <v>765</v>
      </c>
      <c r="J690" s="48" t="n">
        <v>13260</v>
      </c>
      <c r="K690" s="49" t="n">
        <v>17.3333333333333</v>
      </c>
      <c r="L690" s="48" t="n">
        <f aca="false">I675+I690</f>
        <v>2440</v>
      </c>
      <c r="M690" s="48" t="n">
        <f aca="false">J675+J690</f>
        <v>58020</v>
      </c>
      <c r="N690" s="49" t="n">
        <f aca="false">M690/L690</f>
        <v>23.7786885245902</v>
      </c>
    </row>
    <row r="691" customFormat="false" ht="13.5" hidden="false" customHeight="false" outlineLevel="0" collapsed="false">
      <c r="A691" s="45" t="n">
        <v>199</v>
      </c>
      <c r="B691" s="57" t="s">
        <v>120</v>
      </c>
      <c r="C691" s="57" t="s">
        <v>119</v>
      </c>
      <c r="D691" s="47" t="n">
        <v>0.645833333333333</v>
      </c>
      <c r="E691" s="47" t="n">
        <v>0.711805555555555</v>
      </c>
      <c r="F691" s="47" t="n">
        <f aca="false">D691-E675</f>
        <v>0.25</v>
      </c>
      <c r="G691" s="46" t="s">
        <v>349</v>
      </c>
      <c r="H691" s="57" t="s">
        <v>122</v>
      </c>
      <c r="I691" s="48" t="n">
        <v>765</v>
      </c>
      <c r="J691" s="48" t="n">
        <v>10660</v>
      </c>
      <c r="K691" s="49" t="n">
        <v>13.9346405228758</v>
      </c>
      <c r="L691" s="48" t="n">
        <f aca="false">I675+I691</f>
        <v>2440</v>
      </c>
      <c r="M691" s="48" t="n">
        <f aca="false">J675+J691</f>
        <v>55420</v>
      </c>
      <c r="N691" s="49" t="n">
        <f aca="false">M691/L691</f>
        <v>22.7131147540984</v>
      </c>
    </row>
    <row r="692" customFormat="false" ht="13.5" hidden="false" customHeight="false" outlineLevel="0" collapsed="false">
      <c r="A692" s="45" t="n">
        <v>204</v>
      </c>
      <c r="B692" s="57" t="s">
        <v>120</v>
      </c>
      <c r="C692" s="57" t="s">
        <v>119</v>
      </c>
      <c r="D692" s="47" t="n">
        <v>0.645833333333333</v>
      </c>
      <c r="E692" s="47" t="n">
        <v>0.711805555555555</v>
      </c>
      <c r="F692" s="47" t="n">
        <f aca="false">D692-E675</f>
        <v>0.25</v>
      </c>
      <c r="G692" s="46" t="s">
        <v>350</v>
      </c>
      <c r="H692" s="57" t="s">
        <v>124</v>
      </c>
      <c r="I692" s="48" t="n">
        <v>1675</v>
      </c>
      <c r="J692" s="48" t="n">
        <v>44760</v>
      </c>
      <c r="K692" s="49" t="n">
        <v>26.7223880597015</v>
      </c>
      <c r="L692" s="48" t="n">
        <f aca="false">I675+I692</f>
        <v>3350</v>
      </c>
      <c r="M692" s="48" t="n">
        <f aca="false">J675+J692</f>
        <v>89520</v>
      </c>
      <c r="N692" s="49" t="n">
        <f aca="false">M692/L692</f>
        <v>26.7223880597015</v>
      </c>
    </row>
    <row r="693" customFormat="false" ht="13.5" hidden="false" customHeight="false" outlineLevel="0" collapsed="false">
      <c r="A693" s="45" t="n">
        <v>210</v>
      </c>
      <c r="B693" s="57" t="s">
        <v>120</v>
      </c>
      <c r="C693" s="57" t="s">
        <v>119</v>
      </c>
      <c r="D693" s="47" t="n">
        <v>0.666666666666667</v>
      </c>
      <c r="E693" s="47" t="n">
        <v>0.736111111111111</v>
      </c>
      <c r="F693" s="47" t="n">
        <f aca="false">D693-E675</f>
        <v>0.270833333333333</v>
      </c>
      <c r="G693" s="46" t="s">
        <v>351</v>
      </c>
      <c r="H693" s="57" t="s">
        <v>122</v>
      </c>
      <c r="I693" s="48" t="n">
        <v>765</v>
      </c>
      <c r="J693" s="48" t="n">
        <v>13560</v>
      </c>
      <c r="K693" s="49" t="n">
        <v>17.7254901960784</v>
      </c>
      <c r="L693" s="48" t="n">
        <f aca="false">I675+I693</f>
        <v>2440</v>
      </c>
      <c r="M693" s="48" t="n">
        <f aca="false">J675+J693</f>
        <v>58320</v>
      </c>
      <c r="N693" s="49" t="n">
        <f aca="false">M693/L693</f>
        <v>23.9016393442623</v>
      </c>
    </row>
    <row r="694" customFormat="false" ht="13.5" hidden="false" customHeight="false" outlineLevel="0" collapsed="false">
      <c r="A694" s="45" t="n">
        <v>216</v>
      </c>
      <c r="B694" s="57" t="s">
        <v>120</v>
      </c>
      <c r="C694" s="57" t="s">
        <v>119</v>
      </c>
      <c r="D694" s="47" t="n">
        <v>0.6875</v>
      </c>
      <c r="E694" s="47" t="n">
        <v>0.753472222222222</v>
      </c>
      <c r="F694" s="47" t="n">
        <f aca="false">D694-E675</f>
        <v>0.291666666666667</v>
      </c>
      <c r="G694" s="46" t="s">
        <v>352</v>
      </c>
      <c r="H694" s="57" t="s">
        <v>122</v>
      </c>
      <c r="I694" s="48" t="n">
        <v>765</v>
      </c>
      <c r="J694" s="48" t="n">
        <v>13560</v>
      </c>
      <c r="K694" s="49" t="n">
        <v>17.7254901960784</v>
      </c>
      <c r="L694" s="48" t="n">
        <f aca="false">I675+I694</f>
        <v>2440</v>
      </c>
      <c r="M694" s="48" t="n">
        <f aca="false">J675+J694</f>
        <v>58320</v>
      </c>
      <c r="N694" s="49" t="n">
        <f aca="false">M694/L694</f>
        <v>23.9016393442623</v>
      </c>
    </row>
    <row r="695" customFormat="false" ht="13.5" hidden="false" customHeight="false" outlineLevel="0" collapsed="false">
      <c r="A695" s="45" t="n">
        <v>221</v>
      </c>
      <c r="B695" s="57" t="s">
        <v>120</v>
      </c>
      <c r="C695" s="57" t="s">
        <v>119</v>
      </c>
      <c r="D695" s="47" t="n">
        <v>0.6875</v>
      </c>
      <c r="E695" s="47" t="n">
        <v>0.753472222222222</v>
      </c>
      <c r="F695" s="47" t="n">
        <f aca="false">D695-E675</f>
        <v>0.291666666666667</v>
      </c>
      <c r="G695" s="46" t="s">
        <v>353</v>
      </c>
      <c r="H695" s="57" t="s">
        <v>124</v>
      </c>
      <c r="I695" s="48" t="n">
        <v>1675</v>
      </c>
      <c r="J695" s="48" t="n">
        <v>44760</v>
      </c>
      <c r="K695" s="49" t="n">
        <v>26.7223880597015</v>
      </c>
      <c r="L695" s="48" t="n">
        <f aca="false">I675+I695</f>
        <v>3350</v>
      </c>
      <c r="M695" s="48" t="n">
        <f aca="false">J675+J695</f>
        <v>89520</v>
      </c>
      <c r="N695" s="49" t="n">
        <f aca="false">M695/L695</f>
        <v>26.7223880597015</v>
      </c>
    </row>
    <row r="696" customFormat="false" ht="13.5" hidden="false" customHeight="false" outlineLevel="0" collapsed="false">
      <c r="A696" s="45" t="n">
        <v>227</v>
      </c>
      <c r="B696" s="57" t="s">
        <v>120</v>
      </c>
      <c r="C696" s="57" t="s">
        <v>119</v>
      </c>
      <c r="D696" s="47" t="n">
        <v>0.708333333333333</v>
      </c>
      <c r="E696" s="47" t="n">
        <v>0.774305555555555</v>
      </c>
      <c r="F696" s="47" t="n">
        <f aca="false">D696-E675</f>
        <v>0.3125</v>
      </c>
      <c r="G696" s="46" t="s">
        <v>354</v>
      </c>
      <c r="H696" s="57" t="s">
        <v>122</v>
      </c>
      <c r="I696" s="48" t="n">
        <v>765</v>
      </c>
      <c r="J696" s="48" t="n">
        <v>13760</v>
      </c>
      <c r="K696" s="49" t="n">
        <v>17.9869281045752</v>
      </c>
      <c r="L696" s="48" t="n">
        <f aca="false">I675+I696</f>
        <v>2440</v>
      </c>
      <c r="M696" s="48" t="n">
        <f aca="false">J675+J696</f>
        <v>58520</v>
      </c>
      <c r="N696" s="49" t="n">
        <f aca="false">M696/L696</f>
        <v>23.983606557377</v>
      </c>
    </row>
    <row r="697" customFormat="false" ht="13.5" hidden="false" customHeight="false" outlineLevel="0" collapsed="false">
      <c r="A697" s="45" t="n">
        <v>232</v>
      </c>
      <c r="B697" s="57" t="s">
        <v>120</v>
      </c>
      <c r="C697" s="57" t="s">
        <v>119</v>
      </c>
      <c r="D697" s="47" t="n">
        <v>0.708333333333333</v>
      </c>
      <c r="E697" s="47" t="n">
        <v>0.774305555555555</v>
      </c>
      <c r="F697" s="47" t="n">
        <f aca="false">D697-E675</f>
        <v>0.3125</v>
      </c>
      <c r="G697" s="46" t="s">
        <v>355</v>
      </c>
      <c r="H697" s="57" t="s">
        <v>124</v>
      </c>
      <c r="I697" s="48" t="n">
        <v>1675</v>
      </c>
      <c r="J697" s="48" t="n">
        <v>44760</v>
      </c>
      <c r="K697" s="49" t="n">
        <v>26.7223880597015</v>
      </c>
      <c r="L697" s="48" t="n">
        <f aca="false">I675+I697</f>
        <v>3350</v>
      </c>
      <c r="M697" s="48" t="n">
        <f aca="false">J675+J697</f>
        <v>89520</v>
      </c>
      <c r="N697" s="49" t="n">
        <f aca="false">M697/L697</f>
        <v>26.7223880597015</v>
      </c>
    </row>
    <row r="698" customFormat="false" ht="13.5" hidden="false" customHeight="false" outlineLevel="0" collapsed="false">
      <c r="A698" s="45" t="n">
        <v>238</v>
      </c>
      <c r="B698" s="57" t="s">
        <v>120</v>
      </c>
      <c r="C698" s="57" t="s">
        <v>119</v>
      </c>
      <c r="D698" s="47" t="n">
        <v>0.729166666666667</v>
      </c>
      <c r="E698" s="47" t="n">
        <v>0.795138888888889</v>
      </c>
      <c r="F698" s="47" t="n">
        <f aca="false">D698-E675</f>
        <v>0.333333333333333</v>
      </c>
      <c r="G698" s="46" t="s">
        <v>356</v>
      </c>
      <c r="H698" s="57" t="s">
        <v>122</v>
      </c>
      <c r="I698" s="48" t="n">
        <v>765</v>
      </c>
      <c r="J698" s="48" t="n">
        <v>13760</v>
      </c>
      <c r="K698" s="49" t="n">
        <v>17.9869281045752</v>
      </c>
      <c r="L698" s="48" t="n">
        <f aca="false">I675+I698</f>
        <v>2440</v>
      </c>
      <c r="M698" s="48" t="n">
        <f aca="false">J675+J698</f>
        <v>58520</v>
      </c>
      <c r="N698" s="49" t="n">
        <f aca="false">M698/L698</f>
        <v>23.983606557377</v>
      </c>
    </row>
    <row r="699" customFormat="false" ht="13.5" hidden="false" customHeight="false" outlineLevel="0" collapsed="false">
      <c r="A699" s="45" t="n">
        <v>243</v>
      </c>
      <c r="B699" s="57" t="s">
        <v>120</v>
      </c>
      <c r="C699" s="57" t="s">
        <v>119</v>
      </c>
      <c r="D699" s="47" t="n">
        <v>0.729166666666667</v>
      </c>
      <c r="E699" s="47" t="n">
        <v>0.795138888888889</v>
      </c>
      <c r="F699" s="47" t="n">
        <f aca="false">D699-E675</f>
        <v>0.333333333333333</v>
      </c>
      <c r="G699" s="46" t="s">
        <v>357</v>
      </c>
      <c r="H699" s="57" t="s">
        <v>124</v>
      </c>
      <c r="I699" s="48" t="n">
        <v>1675</v>
      </c>
      <c r="J699" s="48" t="n">
        <v>44760</v>
      </c>
      <c r="K699" s="49" t="n">
        <v>26.7223880597015</v>
      </c>
      <c r="L699" s="48" t="n">
        <f aca="false">I675+I699</f>
        <v>3350</v>
      </c>
      <c r="M699" s="48" t="n">
        <f aca="false">J675+J699</f>
        <v>89520</v>
      </c>
      <c r="N699" s="49" t="n">
        <f aca="false">M699/L699</f>
        <v>26.7223880597015</v>
      </c>
    </row>
    <row r="700" customFormat="false" ht="13.5" hidden="false" customHeight="false" outlineLevel="0" collapsed="false">
      <c r="A700" s="45" t="n">
        <v>249</v>
      </c>
      <c r="B700" s="57" t="s">
        <v>120</v>
      </c>
      <c r="C700" s="57" t="s">
        <v>119</v>
      </c>
      <c r="D700" s="47" t="n">
        <v>0.75</v>
      </c>
      <c r="E700" s="47" t="n">
        <v>0.815972222222222</v>
      </c>
      <c r="F700" s="47" t="n">
        <f aca="false">D700-E675</f>
        <v>0.354166666666667</v>
      </c>
      <c r="G700" s="46" t="s">
        <v>358</v>
      </c>
      <c r="H700" s="57" t="s">
        <v>122</v>
      </c>
      <c r="I700" s="48" t="n">
        <v>765</v>
      </c>
      <c r="J700" s="48" t="n">
        <v>13760</v>
      </c>
      <c r="K700" s="49" t="n">
        <v>17.9869281045752</v>
      </c>
      <c r="L700" s="48" t="n">
        <f aca="false">I675+I700</f>
        <v>2440</v>
      </c>
      <c r="M700" s="48" t="n">
        <f aca="false">J675+J700</f>
        <v>58520</v>
      </c>
      <c r="N700" s="49" t="n">
        <f aca="false">M700/L700</f>
        <v>23.983606557377</v>
      </c>
    </row>
    <row r="701" customFormat="false" ht="13.5" hidden="false" customHeight="false" outlineLevel="0" collapsed="false">
      <c r="A701" s="45" t="n">
        <v>255</v>
      </c>
      <c r="B701" s="57" t="s">
        <v>120</v>
      </c>
      <c r="C701" s="57" t="s">
        <v>119</v>
      </c>
      <c r="D701" s="47" t="n">
        <v>0.770833333333333</v>
      </c>
      <c r="E701" s="47" t="n">
        <v>0.836805555555555</v>
      </c>
      <c r="F701" s="47" t="n">
        <f aca="false">D701-E675</f>
        <v>0.375</v>
      </c>
      <c r="G701" s="46" t="s">
        <v>359</v>
      </c>
      <c r="H701" s="57" t="s">
        <v>122</v>
      </c>
      <c r="I701" s="48" t="n">
        <v>765</v>
      </c>
      <c r="J701" s="48" t="n">
        <v>13760</v>
      </c>
      <c r="K701" s="49" t="n">
        <v>17.9869281045752</v>
      </c>
      <c r="L701" s="48" t="n">
        <f aca="false">I675+I701</f>
        <v>2440</v>
      </c>
      <c r="M701" s="48" t="n">
        <f aca="false">J675+J701</f>
        <v>58520</v>
      </c>
      <c r="N701" s="49" t="n">
        <f aca="false">M701/L701</f>
        <v>23.983606557377</v>
      </c>
    </row>
    <row r="702" customFormat="false" ht="13.5" hidden="false" customHeight="false" outlineLevel="0" collapsed="false">
      <c r="A702" s="45" t="n">
        <v>260</v>
      </c>
      <c r="B702" s="57" t="s">
        <v>120</v>
      </c>
      <c r="C702" s="57" t="s">
        <v>119</v>
      </c>
      <c r="D702" s="47" t="n">
        <v>0.770833333333333</v>
      </c>
      <c r="E702" s="47" t="n">
        <v>0.836805555555555</v>
      </c>
      <c r="F702" s="47" t="n">
        <f aca="false">D702-E675</f>
        <v>0.375</v>
      </c>
      <c r="G702" s="46" t="s">
        <v>360</v>
      </c>
      <c r="H702" s="57" t="s">
        <v>124</v>
      </c>
      <c r="I702" s="48" t="n">
        <v>1675</v>
      </c>
      <c r="J702" s="48" t="n">
        <v>44760</v>
      </c>
      <c r="K702" s="49" t="n">
        <v>26.7223880597015</v>
      </c>
      <c r="L702" s="48" t="n">
        <f aca="false">I675+I702</f>
        <v>3350</v>
      </c>
      <c r="M702" s="48" t="n">
        <f aca="false">J675+J702</f>
        <v>89520</v>
      </c>
      <c r="N702" s="49" t="n">
        <f aca="false">M702/L702</f>
        <v>26.7223880597015</v>
      </c>
    </row>
    <row r="703" customFormat="false" ht="13.5" hidden="false" customHeight="false" outlineLevel="0" collapsed="false">
      <c r="A703" s="45" t="n">
        <v>266</v>
      </c>
      <c r="B703" s="57" t="s">
        <v>120</v>
      </c>
      <c r="C703" s="57" t="s">
        <v>119</v>
      </c>
      <c r="D703" s="47" t="n">
        <v>0.8125</v>
      </c>
      <c r="E703" s="47" t="n">
        <v>0.878472222222222</v>
      </c>
      <c r="F703" s="47" t="n">
        <f aca="false">D703-E675</f>
        <v>0.416666666666667</v>
      </c>
      <c r="G703" s="46" t="s">
        <v>361</v>
      </c>
      <c r="H703" s="57" t="s">
        <v>122</v>
      </c>
      <c r="I703" s="48" t="n">
        <v>765</v>
      </c>
      <c r="J703" s="48" t="n">
        <v>13760</v>
      </c>
      <c r="K703" s="49" t="n">
        <v>17.9869281045752</v>
      </c>
      <c r="L703" s="48" t="n">
        <f aca="false">I675+I703</f>
        <v>2440</v>
      </c>
      <c r="M703" s="48" t="n">
        <f aca="false">J675+J703</f>
        <v>58520</v>
      </c>
      <c r="N703" s="49" t="n">
        <f aca="false">M703/L703</f>
        <v>23.983606557377</v>
      </c>
    </row>
    <row r="704" customFormat="false" ht="13.5" hidden="false" customHeight="false" outlineLevel="0" collapsed="false">
      <c r="A704" s="45" t="n">
        <v>271</v>
      </c>
      <c r="B704" s="57" t="s">
        <v>120</v>
      </c>
      <c r="C704" s="57" t="s">
        <v>119</v>
      </c>
      <c r="D704" s="47" t="n">
        <v>0.8125</v>
      </c>
      <c r="E704" s="47" t="n">
        <v>0.878472222222222</v>
      </c>
      <c r="F704" s="47" t="n">
        <f aca="false">D704-E675</f>
        <v>0.416666666666667</v>
      </c>
      <c r="G704" s="46" t="s">
        <v>362</v>
      </c>
      <c r="H704" s="57" t="s">
        <v>124</v>
      </c>
      <c r="I704" s="48" t="n">
        <v>1675</v>
      </c>
      <c r="J704" s="48" t="n">
        <v>44760</v>
      </c>
      <c r="K704" s="49" t="n">
        <v>26.7223880597015</v>
      </c>
      <c r="L704" s="48" t="n">
        <f aca="false">I675+I704</f>
        <v>3350</v>
      </c>
      <c r="M704" s="48" t="n">
        <f aca="false">J675+J704</f>
        <v>89520</v>
      </c>
      <c r="N704" s="49" t="n">
        <f aca="false">M704/L704</f>
        <v>26.7223880597015</v>
      </c>
    </row>
    <row r="705" customFormat="false" ht="13.5" hidden="false" customHeight="false" outlineLevel="0" collapsed="false">
      <c r="A705" s="45" t="n">
        <v>277</v>
      </c>
      <c r="B705" s="57" t="s">
        <v>120</v>
      </c>
      <c r="C705" s="57" t="s">
        <v>119</v>
      </c>
      <c r="D705" s="47" t="n">
        <v>0.854166666666667</v>
      </c>
      <c r="E705" s="47" t="n">
        <v>0.923611111111111</v>
      </c>
      <c r="F705" s="47" t="n">
        <f aca="false">D705-E675</f>
        <v>0.458333333333333</v>
      </c>
      <c r="G705" s="46" t="s">
        <v>363</v>
      </c>
      <c r="H705" s="57" t="s">
        <v>122</v>
      </c>
      <c r="I705" s="48" t="n">
        <v>765</v>
      </c>
      <c r="J705" s="48" t="n">
        <v>14660</v>
      </c>
      <c r="K705" s="49" t="n">
        <v>19.1633986928105</v>
      </c>
      <c r="L705" s="48" t="n">
        <f aca="false">I675+I705</f>
        <v>2440</v>
      </c>
      <c r="M705" s="48" t="n">
        <f aca="false">J675+J705</f>
        <v>59420</v>
      </c>
      <c r="N705" s="49" t="n">
        <f aca="false">M705/L705</f>
        <v>24.3524590163934</v>
      </c>
    </row>
    <row r="706" customFormat="false" ht="13.5" hidden="false" customHeight="false" outlineLevel="0" collapsed="false">
      <c r="A706" s="45" t="n">
        <v>282</v>
      </c>
      <c r="B706" s="57" t="s">
        <v>120</v>
      </c>
      <c r="C706" s="57" t="s">
        <v>119</v>
      </c>
      <c r="D706" s="47" t="n">
        <v>0.854166666666667</v>
      </c>
      <c r="E706" s="47" t="n">
        <v>0.923611111111111</v>
      </c>
      <c r="F706" s="47" t="n">
        <f aca="false">D706-E675</f>
        <v>0.458333333333333</v>
      </c>
      <c r="G706" s="46" t="s">
        <v>364</v>
      </c>
      <c r="H706" s="57" t="s">
        <v>124</v>
      </c>
      <c r="I706" s="48" t="n">
        <v>1675</v>
      </c>
      <c r="J706" s="48" t="n">
        <v>43160</v>
      </c>
      <c r="K706" s="49" t="n">
        <v>25.7671641791045</v>
      </c>
      <c r="L706" s="48" t="n">
        <f aca="false">I675+I706</f>
        <v>3350</v>
      </c>
      <c r="M706" s="48" t="n">
        <f aca="false">J675+J706</f>
        <v>87920</v>
      </c>
      <c r="N706" s="49" t="n">
        <f aca="false">M706/L706</f>
        <v>26.244776119403</v>
      </c>
    </row>
    <row r="707" customFormat="false" ht="13.5" hidden="false" customHeight="false" outlineLevel="0" collapsed="false">
      <c r="A707" s="45" t="n">
        <v>288</v>
      </c>
      <c r="B707" s="57" t="s">
        <v>120</v>
      </c>
      <c r="C707" s="57" t="s">
        <v>119</v>
      </c>
      <c r="D707" s="47" t="n">
        <v>0.857638888888889</v>
      </c>
      <c r="E707" s="47" t="n">
        <v>0.927083333333333</v>
      </c>
      <c r="F707" s="47" t="n">
        <f aca="false">D707-E675</f>
        <v>0.461805555555556</v>
      </c>
      <c r="G707" s="46" t="s">
        <v>365</v>
      </c>
      <c r="H707" s="57" t="s">
        <v>122</v>
      </c>
      <c r="I707" s="48" t="n">
        <v>765</v>
      </c>
      <c r="J707" s="48" t="n">
        <v>12460</v>
      </c>
      <c r="K707" s="49" t="n">
        <v>16.2875816993464</v>
      </c>
      <c r="L707" s="48" t="n">
        <f aca="false">I675+I707</f>
        <v>2440</v>
      </c>
      <c r="M707" s="48" t="n">
        <f aca="false">J675+J707</f>
        <v>57220</v>
      </c>
      <c r="N707" s="49" t="n">
        <f aca="false">M707/L707</f>
        <v>23.4508196721311</v>
      </c>
    </row>
    <row r="708" customFormat="false" ht="13.5" hidden="false" customHeight="false" outlineLevel="0" collapsed="false">
      <c r="A708" s="45" t="n">
        <v>294</v>
      </c>
      <c r="B708" s="57" t="s">
        <v>120</v>
      </c>
      <c r="C708" s="57" t="s">
        <v>119</v>
      </c>
      <c r="D708" s="47" t="n">
        <v>0.875</v>
      </c>
      <c r="E708" s="47" t="n">
        <v>0.944444444444445</v>
      </c>
      <c r="F708" s="47" t="n">
        <f aca="false">D708-E675</f>
        <v>0.479166666666667</v>
      </c>
      <c r="G708" s="46" t="s">
        <v>366</v>
      </c>
      <c r="H708" s="57" t="s">
        <v>122</v>
      </c>
      <c r="I708" s="48" t="n">
        <v>765</v>
      </c>
      <c r="J708" s="48" t="n">
        <v>12060</v>
      </c>
      <c r="K708" s="49" t="n">
        <v>15.7647058823529</v>
      </c>
      <c r="L708" s="48" t="n">
        <f aca="false">I675+I708</f>
        <v>2440</v>
      </c>
      <c r="M708" s="48" t="n">
        <f aca="false">J675+J708</f>
        <v>56820</v>
      </c>
      <c r="N708" s="49" t="n">
        <f aca="false">M708/L708</f>
        <v>23.2868852459016</v>
      </c>
    </row>
    <row r="709" customFormat="false" ht="13.5" hidden="false" customHeight="false" outlineLevel="0" collapsed="false">
      <c r="A709" s="45" t="n">
        <v>298</v>
      </c>
      <c r="B709" s="57" t="s">
        <v>120</v>
      </c>
      <c r="C709" s="57" t="s">
        <v>119</v>
      </c>
      <c r="D709" s="47" t="n">
        <v>0.909722222222222</v>
      </c>
      <c r="E709" s="47" t="n">
        <v>0.979166666666667</v>
      </c>
      <c r="F709" s="47" t="n">
        <f aca="false">D709-E675</f>
        <v>0.513888888888889</v>
      </c>
      <c r="G709" s="46" t="s">
        <v>368</v>
      </c>
      <c r="H709" s="57" t="s">
        <v>169</v>
      </c>
      <c r="I709" s="48" t="n">
        <v>1165</v>
      </c>
      <c r="J709" s="48" t="n">
        <v>24560</v>
      </c>
      <c r="K709" s="49" t="n">
        <v>21.0815450643777</v>
      </c>
      <c r="L709" s="48" t="n">
        <f aca="false">I675+I709</f>
        <v>2840</v>
      </c>
      <c r="M709" s="48" t="n">
        <f aca="false">J675+J709</f>
        <v>69320</v>
      </c>
      <c r="N709" s="49" t="n">
        <f aca="false">M709/L709</f>
        <v>24.4084507042254</v>
      </c>
    </row>
    <row r="710" customFormat="false" ht="13.5" hidden="false" customHeight="false" outlineLevel="0" collapsed="false">
      <c r="A710" s="45" t="n">
        <v>302</v>
      </c>
      <c r="B710" s="57" t="s">
        <v>120</v>
      </c>
      <c r="C710" s="57" t="s">
        <v>119</v>
      </c>
      <c r="D710" s="47" t="n">
        <v>0.909722222222222</v>
      </c>
      <c r="E710" s="47" t="n">
        <v>0.979166666666667</v>
      </c>
      <c r="F710" s="47" t="n">
        <f aca="false">D710-E675</f>
        <v>0.513888888888889</v>
      </c>
      <c r="G710" s="46" t="s">
        <v>369</v>
      </c>
      <c r="H710" s="57" t="s">
        <v>124</v>
      </c>
      <c r="I710" s="48" t="n">
        <v>1675</v>
      </c>
      <c r="J710" s="48" t="n">
        <v>38860</v>
      </c>
      <c r="K710" s="49" t="n">
        <v>23.2</v>
      </c>
      <c r="L710" s="48" t="n">
        <f aca="false">I675+I710</f>
        <v>3350</v>
      </c>
      <c r="M710" s="48" t="n">
        <f aca="false">J675+J710</f>
        <v>83620</v>
      </c>
      <c r="N710" s="49" t="n">
        <f aca="false">M710/L710</f>
        <v>24.9611940298507</v>
      </c>
    </row>
    <row r="711" customFormat="false" ht="13.5" hidden="false" customHeight="false" outlineLevel="0" collapsed="false">
      <c r="A711" s="59" t="s">
        <v>521</v>
      </c>
    </row>
    <row r="712" customFormat="false" ht="13.5" hidden="false" customHeight="false" outlineLevel="0" collapsed="false">
      <c r="A712" s="60" t="n">
        <v>889</v>
      </c>
      <c r="B712" s="61" t="s">
        <v>119</v>
      </c>
      <c r="C712" s="61" t="s">
        <v>120</v>
      </c>
      <c r="D712" s="62" t="n">
        <v>0.34375</v>
      </c>
      <c r="E712" s="62" t="n">
        <v>0.40625</v>
      </c>
      <c r="F712" s="62"/>
      <c r="G712" s="63" t="s">
        <v>130</v>
      </c>
      <c r="H712" s="61" t="s">
        <v>122</v>
      </c>
      <c r="I712" s="64" t="n">
        <v>765</v>
      </c>
      <c r="J712" s="64" t="n">
        <v>13060</v>
      </c>
      <c r="K712" s="65" t="n">
        <v>17.0718954248366</v>
      </c>
      <c r="L712" s="64"/>
      <c r="M712" s="64"/>
      <c r="N712" s="65"/>
    </row>
    <row r="713" customFormat="false" ht="13.5" hidden="false" customHeight="false" outlineLevel="0" collapsed="false">
      <c r="A713" s="45" t="n">
        <v>120</v>
      </c>
      <c r="B713" s="57" t="s">
        <v>120</v>
      </c>
      <c r="C713" s="57" t="s">
        <v>119</v>
      </c>
      <c r="D713" s="47" t="n">
        <v>0.4375</v>
      </c>
      <c r="E713" s="47" t="n">
        <v>0.503472222222222</v>
      </c>
      <c r="F713" s="47" t="n">
        <f aca="false">D713-E712</f>
        <v>0.03125</v>
      </c>
      <c r="G713" s="46" t="s">
        <v>335</v>
      </c>
      <c r="H713" s="57" t="s">
        <v>122</v>
      </c>
      <c r="I713" s="48" t="n">
        <v>765</v>
      </c>
      <c r="J713" s="48" t="n">
        <v>13760</v>
      </c>
      <c r="K713" s="49" t="n">
        <v>17.9869281045752</v>
      </c>
      <c r="L713" s="48" t="n">
        <f aca="false">I712+I713</f>
        <v>1530</v>
      </c>
      <c r="M713" s="48" t="n">
        <f aca="false">J712+J713</f>
        <v>26820</v>
      </c>
      <c r="N713" s="49" t="n">
        <f aca="false">M713/L713</f>
        <v>17.5294117647059</v>
      </c>
    </row>
    <row r="714" customFormat="false" ht="13.5" hidden="false" customHeight="false" outlineLevel="0" collapsed="false">
      <c r="A714" s="45" t="n">
        <v>125</v>
      </c>
      <c r="B714" s="57" t="s">
        <v>120</v>
      </c>
      <c r="C714" s="57" t="s">
        <v>119</v>
      </c>
      <c r="D714" s="47" t="n">
        <v>0.4375</v>
      </c>
      <c r="E714" s="47" t="n">
        <v>0.503472222222222</v>
      </c>
      <c r="F714" s="47" t="n">
        <f aca="false">D714-E712</f>
        <v>0.03125</v>
      </c>
      <c r="G714" s="46" t="s">
        <v>336</v>
      </c>
      <c r="H714" s="57" t="s">
        <v>124</v>
      </c>
      <c r="I714" s="48" t="n">
        <v>1675</v>
      </c>
      <c r="J714" s="48" t="n">
        <v>44760</v>
      </c>
      <c r="K714" s="49" t="n">
        <v>26.7223880597015</v>
      </c>
      <c r="L714" s="48" t="n">
        <f aca="false">I712+I714</f>
        <v>2440</v>
      </c>
      <c r="M714" s="48" t="n">
        <f aca="false">J712+J714</f>
        <v>57820</v>
      </c>
      <c r="N714" s="49" t="n">
        <f aca="false">M714/L714</f>
        <v>23.6967213114754</v>
      </c>
    </row>
    <row r="715" customFormat="false" ht="13.5" hidden="false" customHeight="false" outlineLevel="0" collapsed="false">
      <c r="A715" s="45" t="n">
        <v>131</v>
      </c>
      <c r="B715" s="57" t="s">
        <v>120</v>
      </c>
      <c r="C715" s="57" t="s">
        <v>119</v>
      </c>
      <c r="D715" s="47" t="n">
        <v>0.472222222222222</v>
      </c>
      <c r="E715" s="47" t="n">
        <v>0.541666666666667</v>
      </c>
      <c r="F715" s="47" t="n">
        <f aca="false">D715-E712</f>
        <v>0.0659722222222222</v>
      </c>
      <c r="G715" s="46" t="s">
        <v>337</v>
      </c>
      <c r="H715" s="57" t="s">
        <v>122</v>
      </c>
      <c r="I715" s="48" t="n">
        <v>765</v>
      </c>
      <c r="J715" s="48" t="n">
        <v>12760</v>
      </c>
      <c r="K715" s="49" t="n">
        <v>16.6797385620915</v>
      </c>
      <c r="L715" s="48" t="n">
        <f aca="false">I712+I715</f>
        <v>1530</v>
      </c>
      <c r="M715" s="48" t="n">
        <f aca="false">J712+J715</f>
        <v>25820</v>
      </c>
      <c r="N715" s="49" t="n">
        <f aca="false">M715/L715</f>
        <v>16.8758169934641</v>
      </c>
    </row>
    <row r="716" customFormat="false" ht="13.5" hidden="false" customHeight="false" outlineLevel="0" collapsed="false">
      <c r="A716" s="45" t="n">
        <v>137</v>
      </c>
      <c r="B716" s="57" t="s">
        <v>120</v>
      </c>
      <c r="C716" s="57" t="s">
        <v>119</v>
      </c>
      <c r="D716" s="47" t="n">
        <v>0.479166666666667</v>
      </c>
      <c r="E716" s="47" t="n">
        <v>0.545138888888889</v>
      </c>
      <c r="F716" s="47" t="n">
        <f aca="false">D716-E712</f>
        <v>0.0729166666666667</v>
      </c>
      <c r="G716" s="46" t="s">
        <v>338</v>
      </c>
      <c r="H716" s="57" t="s">
        <v>122</v>
      </c>
      <c r="I716" s="48" t="n">
        <v>765</v>
      </c>
      <c r="J716" s="48" t="n">
        <v>10460</v>
      </c>
      <c r="K716" s="49" t="n">
        <v>13.6732026143791</v>
      </c>
      <c r="L716" s="48" t="n">
        <f aca="false">I712+I716</f>
        <v>1530</v>
      </c>
      <c r="M716" s="48" t="n">
        <f aca="false">J712+J716</f>
        <v>23520</v>
      </c>
      <c r="N716" s="49" t="n">
        <f aca="false">M716/L716</f>
        <v>15.3725490196078</v>
      </c>
    </row>
    <row r="717" customFormat="false" ht="13.5" hidden="false" customHeight="false" outlineLevel="0" collapsed="false">
      <c r="A717" s="45" t="n">
        <v>142</v>
      </c>
      <c r="B717" s="57" t="s">
        <v>120</v>
      </c>
      <c r="C717" s="57" t="s">
        <v>119</v>
      </c>
      <c r="D717" s="47" t="n">
        <v>0.479166666666667</v>
      </c>
      <c r="E717" s="47" t="n">
        <v>0.545138888888889</v>
      </c>
      <c r="F717" s="47" t="n">
        <f aca="false">D717-E712</f>
        <v>0.0729166666666667</v>
      </c>
      <c r="G717" s="46" t="s">
        <v>339</v>
      </c>
      <c r="H717" s="57" t="s">
        <v>124</v>
      </c>
      <c r="I717" s="48" t="n">
        <v>1675</v>
      </c>
      <c r="J717" s="48" t="n">
        <v>44760</v>
      </c>
      <c r="K717" s="49" t="n">
        <v>26.7223880597015</v>
      </c>
      <c r="L717" s="48" t="n">
        <f aca="false">I712+I717</f>
        <v>2440</v>
      </c>
      <c r="M717" s="48" t="n">
        <f aca="false">J712+J717</f>
        <v>57820</v>
      </c>
      <c r="N717" s="49" t="n">
        <f aca="false">M717/L717</f>
        <v>23.6967213114754</v>
      </c>
    </row>
    <row r="718" customFormat="false" ht="13.5" hidden="false" customHeight="false" outlineLevel="0" collapsed="false">
      <c r="A718" s="45" t="n">
        <v>148</v>
      </c>
      <c r="B718" s="57" t="s">
        <v>120</v>
      </c>
      <c r="C718" s="57" t="s">
        <v>119</v>
      </c>
      <c r="D718" s="47" t="n">
        <v>0.513888888888889</v>
      </c>
      <c r="E718" s="47" t="n">
        <v>0.583333333333333</v>
      </c>
      <c r="F718" s="47" t="n">
        <f aca="false">D718-E712</f>
        <v>0.107638888888889</v>
      </c>
      <c r="G718" s="46" t="s">
        <v>340</v>
      </c>
      <c r="H718" s="57" t="s">
        <v>122</v>
      </c>
      <c r="I718" s="48" t="n">
        <v>765</v>
      </c>
      <c r="J718" s="48" t="n">
        <v>12260</v>
      </c>
      <c r="K718" s="49" t="n">
        <v>16.0261437908497</v>
      </c>
      <c r="L718" s="48" t="n">
        <f aca="false">I712+I718</f>
        <v>1530</v>
      </c>
      <c r="M718" s="48" t="n">
        <f aca="false">J712+J718</f>
        <v>25320</v>
      </c>
      <c r="N718" s="49" t="n">
        <f aca="false">M718/L718</f>
        <v>16.5490196078431</v>
      </c>
    </row>
    <row r="719" customFormat="false" ht="13.5" hidden="false" customHeight="false" outlineLevel="0" collapsed="false">
      <c r="A719" s="45" t="n">
        <v>154</v>
      </c>
      <c r="B719" s="57" t="s">
        <v>120</v>
      </c>
      <c r="C719" s="57" t="s">
        <v>119</v>
      </c>
      <c r="D719" s="47" t="n">
        <v>0.520833333333333</v>
      </c>
      <c r="E719" s="47" t="n">
        <v>0.586805555555556</v>
      </c>
      <c r="F719" s="47" t="n">
        <f aca="false">D719-E712</f>
        <v>0.114583333333333</v>
      </c>
      <c r="G719" s="46" t="s">
        <v>341</v>
      </c>
      <c r="H719" s="57" t="s">
        <v>122</v>
      </c>
      <c r="I719" s="48" t="n">
        <v>765</v>
      </c>
      <c r="J719" s="48" t="n">
        <v>10460</v>
      </c>
      <c r="K719" s="49" t="n">
        <v>13.6732026143791</v>
      </c>
      <c r="L719" s="48" t="n">
        <f aca="false">I712+I719</f>
        <v>1530</v>
      </c>
      <c r="M719" s="48" t="n">
        <f aca="false">J712+J719</f>
        <v>23520</v>
      </c>
      <c r="N719" s="49" t="n">
        <f aca="false">M719/L719</f>
        <v>15.3725490196078</v>
      </c>
    </row>
    <row r="720" customFormat="false" ht="13.5" hidden="false" customHeight="false" outlineLevel="0" collapsed="false">
      <c r="A720" s="45" t="n">
        <v>159</v>
      </c>
      <c r="B720" s="57" t="s">
        <v>120</v>
      </c>
      <c r="C720" s="57" t="s">
        <v>119</v>
      </c>
      <c r="D720" s="47" t="n">
        <v>0.520833333333333</v>
      </c>
      <c r="E720" s="47" t="n">
        <v>0.586805555555556</v>
      </c>
      <c r="F720" s="47" t="n">
        <f aca="false">D720-E712</f>
        <v>0.114583333333333</v>
      </c>
      <c r="G720" s="46" t="s">
        <v>342</v>
      </c>
      <c r="H720" s="57" t="s">
        <v>124</v>
      </c>
      <c r="I720" s="48" t="n">
        <v>1675</v>
      </c>
      <c r="J720" s="48" t="n">
        <v>44760</v>
      </c>
      <c r="K720" s="49" t="n">
        <v>26.7223880597015</v>
      </c>
      <c r="L720" s="48" t="n">
        <f aca="false">I712+I720</f>
        <v>2440</v>
      </c>
      <c r="M720" s="48" t="n">
        <f aca="false">J712+J720</f>
        <v>57820</v>
      </c>
      <c r="N720" s="49" t="n">
        <f aca="false">M720/L720</f>
        <v>23.6967213114754</v>
      </c>
    </row>
    <row r="721" customFormat="false" ht="13.5" hidden="false" customHeight="false" outlineLevel="0" collapsed="false">
      <c r="A721" s="45" t="n">
        <v>165</v>
      </c>
      <c r="B721" s="57" t="s">
        <v>120</v>
      </c>
      <c r="C721" s="57" t="s">
        <v>119</v>
      </c>
      <c r="D721" s="47" t="n">
        <v>0.5625</v>
      </c>
      <c r="E721" s="47" t="n">
        <v>0.628472222222222</v>
      </c>
      <c r="F721" s="47" t="n">
        <f aca="false">D721-E712</f>
        <v>0.15625</v>
      </c>
      <c r="G721" s="46" t="s">
        <v>343</v>
      </c>
      <c r="H721" s="57" t="s">
        <v>122</v>
      </c>
      <c r="I721" s="48" t="n">
        <v>765</v>
      </c>
      <c r="J721" s="48" t="n">
        <v>10460</v>
      </c>
      <c r="K721" s="49" t="n">
        <v>13.6732026143791</v>
      </c>
      <c r="L721" s="48" t="n">
        <f aca="false">I712+I721</f>
        <v>1530</v>
      </c>
      <c r="M721" s="48" t="n">
        <f aca="false">J712+J721</f>
        <v>23520</v>
      </c>
      <c r="N721" s="49" t="n">
        <f aca="false">M721/L721</f>
        <v>15.3725490196078</v>
      </c>
    </row>
    <row r="722" customFormat="false" ht="13.5" hidden="false" customHeight="false" outlineLevel="0" collapsed="false">
      <c r="A722" s="45" t="n">
        <v>170</v>
      </c>
      <c r="B722" s="57" t="s">
        <v>120</v>
      </c>
      <c r="C722" s="57" t="s">
        <v>119</v>
      </c>
      <c r="D722" s="47" t="n">
        <v>0.5625</v>
      </c>
      <c r="E722" s="47" t="n">
        <v>0.628472222222222</v>
      </c>
      <c r="F722" s="47" t="n">
        <f aca="false">D722-E712</f>
        <v>0.15625</v>
      </c>
      <c r="G722" s="46" t="s">
        <v>344</v>
      </c>
      <c r="H722" s="57" t="s">
        <v>124</v>
      </c>
      <c r="I722" s="48" t="n">
        <v>1675</v>
      </c>
      <c r="J722" s="48" t="n">
        <v>44760</v>
      </c>
      <c r="K722" s="49" t="n">
        <v>26.7223880597015</v>
      </c>
      <c r="L722" s="48" t="n">
        <f aca="false">I712+I722</f>
        <v>2440</v>
      </c>
      <c r="M722" s="48" t="n">
        <f aca="false">J712+J722</f>
        <v>57820</v>
      </c>
      <c r="N722" s="49" t="n">
        <f aca="false">M722/L722</f>
        <v>23.6967213114754</v>
      </c>
    </row>
    <row r="723" customFormat="false" ht="13.5" hidden="false" customHeight="false" outlineLevel="0" collapsed="false">
      <c r="A723" s="45" t="n">
        <v>176</v>
      </c>
      <c r="B723" s="57" t="s">
        <v>120</v>
      </c>
      <c r="C723" s="57" t="s">
        <v>119</v>
      </c>
      <c r="D723" s="47" t="n">
        <v>0.583333333333333</v>
      </c>
      <c r="E723" s="47" t="n">
        <v>0.652777777777778</v>
      </c>
      <c r="F723" s="47" t="n">
        <f aca="false">D723-E712</f>
        <v>0.177083333333333</v>
      </c>
      <c r="G723" s="46" t="s">
        <v>345</v>
      </c>
      <c r="H723" s="57" t="s">
        <v>122</v>
      </c>
      <c r="I723" s="48" t="n">
        <v>765</v>
      </c>
      <c r="J723" s="48" t="n">
        <v>12760</v>
      </c>
      <c r="K723" s="49" t="n">
        <v>16.6797385620915</v>
      </c>
      <c r="L723" s="48" t="n">
        <f aca="false">I712+I723</f>
        <v>1530</v>
      </c>
      <c r="M723" s="48" t="n">
        <f aca="false">J712+J723</f>
        <v>25820</v>
      </c>
      <c r="N723" s="49" t="n">
        <f aca="false">M723/L723</f>
        <v>16.8758169934641</v>
      </c>
    </row>
    <row r="724" customFormat="false" ht="13.5" hidden="false" customHeight="false" outlineLevel="0" collapsed="false">
      <c r="A724" s="45" t="n">
        <v>182</v>
      </c>
      <c r="B724" s="57" t="s">
        <v>120</v>
      </c>
      <c r="C724" s="57" t="s">
        <v>119</v>
      </c>
      <c r="D724" s="47" t="n">
        <v>0.604166666666667</v>
      </c>
      <c r="E724" s="47" t="n">
        <v>0.670138888888889</v>
      </c>
      <c r="F724" s="47" t="n">
        <f aca="false">D724-E712</f>
        <v>0.197916666666667</v>
      </c>
      <c r="G724" s="46" t="s">
        <v>346</v>
      </c>
      <c r="H724" s="57" t="s">
        <v>122</v>
      </c>
      <c r="I724" s="48" t="n">
        <v>765</v>
      </c>
      <c r="J724" s="48" t="n">
        <v>10460</v>
      </c>
      <c r="K724" s="49" t="n">
        <v>13.6732026143791</v>
      </c>
      <c r="L724" s="48" t="n">
        <f aca="false">I712+I724</f>
        <v>1530</v>
      </c>
      <c r="M724" s="48" t="n">
        <f aca="false">J712+J724</f>
        <v>23520</v>
      </c>
      <c r="N724" s="49" t="n">
        <f aca="false">M724/L724</f>
        <v>15.3725490196078</v>
      </c>
    </row>
    <row r="725" customFormat="false" ht="13.5" hidden="false" customHeight="false" outlineLevel="0" collapsed="false">
      <c r="A725" s="45" t="n">
        <v>187</v>
      </c>
      <c r="B725" s="57" t="s">
        <v>120</v>
      </c>
      <c r="C725" s="57" t="s">
        <v>119</v>
      </c>
      <c r="D725" s="47" t="n">
        <v>0.604166666666667</v>
      </c>
      <c r="E725" s="47" t="n">
        <v>0.670138888888889</v>
      </c>
      <c r="F725" s="47" t="n">
        <f aca="false">D725-E712</f>
        <v>0.197916666666667</v>
      </c>
      <c r="G725" s="46" t="s">
        <v>347</v>
      </c>
      <c r="H725" s="57" t="s">
        <v>124</v>
      </c>
      <c r="I725" s="48" t="n">
        <v>1675</v>
      </c>
      <c r="J725" s="48" t="n">
        <v>44760</v>
      </c>
      <c r="K725" s="49" t="n">
        <v>26.7223880597015</v>
      </c>
      <c r="L725" s="48" t="n">
        <f aca="false">I712+I725</f>
        <v>2440</v>
      </c>
      <c r="M725" s="48" t="n">
        <f aca="false">J712+J725</f>
        <v>57820</v>
      </c>
      <c r="N725" s="49" t="n">
        <f aca="false">M725/L725</f>
        <v>23.6967213114754</v>
      </c>
    </row>
    <row r="726" customFormat="false" ht="13.5" hidden="false" customHeight="false" outlineLevel="0" collapsed="false">
      <c r="A726" s="45" t="n">
        <v>193</v>
      </c>
      <c r="B726" s="57" t="s">
        <v>120</v>
      </c>
      <c r="C726" s="57" t="s">
        <v>119</v>
      </c>
      <c r="D726" s="47" t="n">
        <v>0.625</v>
      </c>
      <c r="E726" s="47" t="n">
        <v>0.694444444444445</v>
      </c>
      <c r="F726" s="47" t="n">
        <f aca="false">D726-E712</f>
        <v>0.21875</v>
      </c>
      <c r="G726" s="46" t="s">
        <v>348</v>
      </c>
      <c r="H726" s="57" t="s">
        <v>122</v>
      </c>
      <c r="I726" s="48" t="n">
        <v>765</v>
      </c>
      <c r="J726" s="48" t="n">
        <v>13260</v>
      </c>
      <c r="K726" s="49" t="n">
        <v>17.3333333333333</v>
      </c>
      <c r="L726" s="48" t="n">
        <f aca="false">I712+I726</f>
        <v>1530</v>
      </c>
      <c r="M726" s="48" t="n">
        <f aca="false">J712+J726</f>
        <v>26320</v>
      </c>
      <c r="N726" s="49" t="n">
        <f aca="false">M726/L726</f>
        <v>17.202614379085</v>
      </c>
    </row>
    <row r="727" customFormat="false" ht="13.5" hidden="false" customHeight="false" outlineLevel="0" collapsed="false">
      <c r="A727" s="45" t="n">
        <v>199</v>
      </c>
      <c r="B727" s="57" t="s">
        <v>120</v>
      </c>
      <c r="C727" s="57" t="s">
        <v>119</v>
      </c>
      <c r="D727" s="47" t="n">
        <v>0.645833333333333</v>
      </c>
      <c r="E727" s="47" t="n">
        <v>0.711805555555555</v>
      </c>
      <c r="F727" s="47" t="n">
        <f aca="false">D727-E712</f>
        <v>0.239583333333333</v>
      </c>
      <c r="G727" s="46" t="s">
        <v>349</v>
      </c>
      <c r="H727" s="57" t="s">
        <v>122</v>
      </c>
      <c r="I727" s="48" t="n">
        <v>765</v>
      </c>
      <c r="J727" s="48" t="n">
        <v>10660</v>
      </c>
      <c r="K727" s="49" t="n">
        <v>13.9346405228758</v>
      </c>
      <c r="L727" s="48" t="n">
        <f aca="false">I712+I727</f>
        <v>1530</v>
      </c>
      <c r="M727" s="48" t="n">
        <f aca="false">J712+J727</f>
        <v>23720</v>
      </c>
      <c r="N727" s="49" t="n">
        <f aca="false">M727/L727</f>
        <v>15.5032679738562</v>
      </c>
    </row>
    <row r="728" customFormat="false" ht="13.5" hidden="false" customHeight="false" outlineLevel="0" collapsed="false">
      <c r="A728" s="45" t="n">
        <v>204</v>
      </c>
      <c r="B728" s="57" t="s">
        <v>120</v>
      </c>
      <c r="C728" s="57" t="s">
        <v>119</v>
      </c>
      <c r="D728" s="47" t="n">
        <v>0.645833333333333</v>
      </c>
      <c r="E728" s="47" t="n">
        <v>0.711805555555555</v>
      </c>
      <c r="F728" s="47" t="n">
        <f aca="false">D728-E712</f>
        <v>0.239583333333333</v>
      </c>
      <c r="G728" s="46" t="s">
        <v>350</v>
      </c>
      <c r="H728" s="57" t="s">
        <v>124</v>
      </c>
      <c r="I728" s="48" t="n">
        <v>1675</v>
      </c>
      <c r="J728" s="48" t="n">
        <v>44760</v>
      </c>
      <c r="K728" s="49" t="n">
        <v>26.7223880597015</v>
      </c>
      <c r="L728" s="48" t="n">
        <f aca="false">I712+I728</f>
        <v>2440</v>
      </c>
      <c r="M728" s="48" t="n">
        <f aca="false">J712+J728</f>
        <v>57820</v>
      </c>
      <c r="N728" s="49" t="n">
        <f aca="false">M728/L728</f>
        <v>23.6967213114754</v>
      </c>
    </row>
    <row r="729" customFormat="false" ht="13.5" hidden="false" customHeight="false" outlineLevel="0" collapsed="false">
      <c r="A729" s="45" t="n">
        <v>210</v>
      </c>
      <c r="B729" s="57" t="s">
        <v>120</v>
      </c>
      <c r="C729" s="57" t="s">
        <v>119</v>
      </c>
      <c r="D729" s="47" t="n">
        <v>0.666666666666667</v>
      </c>
      <c r="E729" s="47" t="n">
        <v>0.736111111111111</v>
      </c>
      <c r="F729" s="47" t="n">
        <f aca="false">D729-E712</f>
        <v>0.260416666666667</v>
      </c>
      <c r="G729" s="46" t="s">
        <v>351</v>
      </c>
      <c r="H729" s="57" t="s">
        <v>122</v>
      </c>
      <c r="I729" s="48" t="n">
        <v>765</v>
      </c>
      <c r="J729" s="48" t="n">
        <v>13560</v>
      </c>
      <c r="K729" s="49" t="n">
        <v>17.7254901960784</v>
      </c>
      <c r="L729" s="48" t="n">
        <f aca="false">I712+I729</f>
        <v>1530</v>
      </c>
      <c r="M729" s="48" t="n">
        <f aca="false">J712+J729</f>
        <v>26620</v>
      </c>
      <c r="N729" s="49" t="n">
        <f aca="false">M729/L729</f>
        <v>17.3986928104575</v>
      </c>
    </row>
    <row r="730" customFormat="false" ht="13.5" hidden="false" customHeight="false" outlineLevel="0" collapsed="false">
      <c r="A730" s="45" t="n">
        <v>216</v>
      </c>
      <c r="B730" s="57" t="s">
        <v>120</v>
      </c>
      <c r="C730" s="57" t="s">
        <v>119</v>
      </c>
      <c r="D730" s="47" t="n">
        <v>0.6875</v>
      </c>
      <c r="E730" s="47" t="n">
        <v>0.753472222222222</v>
      </c>
      <c r="F730" s="47" t="n">
        <f aca="false">D730-E712</f>
        <v>0.28125</v>
      </c>
      <c r="G730" s="46" t="s">
        <v>352</v>
      </c>
      <c r="H730" s="57" t="s">
        <v>122</v>
      </c>
      <c r="I730" s="48" t="n">
        <v>765</v>
      </c>
      <c r="J730" s="48" t="n">
        <v>13560</v>
      </c>
      <c r="K730" s="49" t="n">
        <v>17.7254901960784</v>
      </c>
      <c r="L730" s="48" t="n">
        <f aca="false">I712+I730</f>
        <v>1530</v>
      </c>
      <c r="M730" s="48" t="n">
        <f aca="false">J712+J730</f>
        <v>26620</v>
      </c>
      <c r="N730" s="49" t="n">
        <f aca="false">M730/L730</f>
        <v>17.3986928104575</v>
      </c>
    </row>
    <row r="731" customFormat="false" ht="13.5" hidden="false" customHeight="false" outlineLevel="0" collapsed="false">
      <c r="A731" s="45" t="n">
        <v>221</v>
      </c>
      <c r="B731" s="57" t="s">
        <v>120</v>
      </c>
      <c r="C731" s="57" t="s">
        <v>119</v>
      </c>
      <c r="D731" s="47" t="n">
        <v>0.6875</v>
      </c>
      <c r="E731" s="47" t="n">
        <v>0.753472222222222</v>
      </c>
      <c r="F731" s="47" t="n">
        <f aca="false">D731-E712</f>
        <v>0.28125</v>
      </c>
      <c r="G731" s="46" t="s">
        <v>353</v>
      </c>
      <c r="H731" s="57" t="s">
        <v>124</v>
      </c>
      <c r="I731" s="48" t="n">
        <v>1675</v>
      </c>
      <c r="J731" s="48" t="n">
        <v>44760</v>
      </c>
      <c r="K731" s="49" t="n">
        <v>26.7223880597015</v>
      </c>
      <c r="L731" s="48" t="n">
        <f aca="false">I712+I731</f>
        <v>2440</v>
      </c>
      <c r="M731" s="48" t="n">
        <f aca="false">J712+J731</f>
        <v>57820</v>
      </c>
      <c r="N731" s="49" t="n">
        <f aca="false">M731/L731</f>
        <v>23.6967213114754</v>
      </c>
    </row>
    <row r="732" customFormat="false" ht="13.5" hidden="false" customHeight="false" outlineLevel="0" collapsed="false">
      <c r="A732" s="45" t="n">
        <v>227</v>
      </c>
      <c r="B732" s="57" t="s">
        <v>120</v>
      </c>
      <c r="C732" s="57" t="s">
        <v>119</v>
      </c>
      <c r="D732" s="47" t="n">
        <v>0.708333333333333</v>
      </c>
      <c r="E732" s="47" t="n">
        <v>0.774305555555555</v>
      </c>
      <c r="F732" s="47" t="n">
        <f aca="false">D732-E712</f>
        <v>0.302083333333333</v>
      </c>
      <c r="G732" s="46" t="s">
        <v>354</v>
      </c>
      <c r="H732" s="57" t="s">
        <v>122</v>
      </c>
      <c r="I732" s="48" t="n">
        <v>765</v>
      </c>
      <c r="J732" s="48" t="n">
        <v>13760</v>
      </c>
      <c r="K732" s="49" t="n">
        <v>17.9869281045752</v>
      </c>
      <c r="L732" s="48" t="n">
        <f aca="false">I712+I732</f>
        <v>1530</v>
      </c>
      <c r="M732" s="48" t="n">
        <f aca="false">J712+J732</f>
        <v>26820</v>
      </c>
      <c r="N732" s="49" t="n">
        <f aca="false">M732/L732</f>
        <v>17.5294117647059</v>
      </c>
    </row>
    <row r="733" customFormat="false" ht="13.5" hidden="false" customHeight="false" outlineLevel="0" collapsed="false">
      <c r="A733" s="45" t="n">
        <v>232</v>
      </c>
      <c r="B733" s="57" t="s">
        <v>120</v>
      </c>
      <c r="C733" s="57" t="s">
        <v>119</v>
      </c>
      <c r="D733" s="47" t="n">
        <v>0.708333333333333</v>
      </c>
      <c r="E733" s="47" t="n">
        <v>0.774305555555555</v>
      </c>
      <c r="F733" s="47" t="n">
        <f aca="false">D733-E712</f>
        <v>0.302083333333333</v>
      </c>
      <c r="G733" s="46" t="s">
        <v>355</v>
      </c>
      <c r="H733" s="57" t="s">
        <v>124</v>
      </c>
      <c r="I733" s="48" t="n">
        <v>1675</v>
      </c>
      <c r="J733" s="48" t="n">
        <v>44760</v>
      </c>
      <c r="K733" s="49" t="n">
        <v>26.7223880597015</v>
      </c>
      <c r="L733" s="48" t="n">
        <f aca="false">I712+I733</f>
        <v>2440</v>
      </c>
      <c r="M733" s="48" t="n">
        <f aca="false">J712+J733</f>
        <v>57820</v>
      </c>
      <c r="N733" s="49" t="n">
        <f aca="false">M733/L733</f>
        <v>23.6967213114754</v>
      </c>
    </row>
    <row r="734" customFormat="false" ht="13.5" hidden="false" customHeight="false" outlineLevel="0" collapsed="false">
      <c r="A734" s="45" t="n">
        <v>238</v>
      </c>
      <c r="B734" s="57" t="s">
        <v>120</v>
      </c>
      <c r="C734" s="57" t="s">
        <v>119</v>
      </c>
      <c r="D734" s="47" t="n">
        <v>0.729166666666667</v>
      </c>
      <c r="E734" s="47" t="n">
        <v>0.795138888888889</v>
      </c>
      <c r="F734" s="47" t="n">
        <f aca="false">D734-E712</f>
        <v>0.322916666666667</v>
      </c>
      <c r="G734" s="46" t="s">
        <v>356</v>
      </c>
      <c r="H734" s="57" t="s">
        <v>122</v>
      </c>
      <c r="I734" s="48" t="n">
        <v>765</v>
      </c>
      <c r="J734" s="48" t="n">
        <v>13760</v>
      </c>
      <c r="K734" s="49" t="n">
        <v>17.9869281045752</v>
      </c>
      <c r="L734" s="48" t="n">
        <f aca="false">I712+I734</f>
        <v>1530</v>
      </c>
      <c r="M734" s="48" t="n">
        <f aca="false">J712+J734</f>
        <v>26820</v>
      </c>
      <c r="N734" s="49" t="n">
        <f aca="false">M734/L734</f>
        <v>17.5294117647059</v>
      </c>
    </row>
    <row r="735" customFormat="false" ht="13.5" hidden="false" customHeight="false" outlineLevel="0" collapsed="false">
      <c r="A735" s="45" t="n">
        <v>243</v>
      </c>
      <c r="B735" s="57" t="s">
        <v>120</v>
      </c>
      <c r="C735" s="57" t="s">
        <v>119</v>
      </c>
      <c r="D735" s="47" t="n">
        <v>0.729166666666667</v>
      </c>
      <c r="E735" s="47" t="n">
        <v>0.795138888888889</v>
      </c>
      <c r="F735" s="47" t="n">
        <f aca="false">D735-E712</f>
        <v>0.322916666666667</v>
      </c>
      <c r="G735" s="46" t="s">
        <v>357</v>
      </c>
      <c r="H735" s="57" t="s">
        <v>124</v>
      </c>
      <c r="I735" s="48" t="n">
        <v>1675</v>
      </c>
      <c r="J735" s="48" t="n">
        <v>44760</v>
      </c>
      <c r="K735" s="49" t="n">
        <v>26.7223880597015</v>
      </c>
      <c r="L735" s="48" t="n">
        <f aca="false">I712+I735</f>
        <v>2440</v>
      </c>
      <c r="M735" s="48" t="n">
        <f aca="false">J712+J735</f>
        <v>57820</v>
      </c>
      <c r="N735" s="49" t="n">
        <f aca="false">M735/L735</f>
        <v>23.6967213114754</v>
      </c>
    </row>
    <row r="736" customFormat="false" ht="13.5" hidden="false" customHeight="false" outlineLevel="0" collapsed="false">
      <c r="A736" s="45" t="n">
        <v>249</v>
      </c>
      <c r="B736" s="57" t="s">
        <v>120</v>
      </c>
      <c r="C736" s="57" t="s">
        <v>119</v>
      </c>
      <c r="D736" s="47" t="n">
        <v>0.75</v>
      </c>
      <c r="E736" s="47" t="n">
        <v>0.815972222222222</v>
      </c>
      <c r="F736" s="47" t="n">
        <f aca="false">D736-E712</f>
        <v>0.34375</v>
      </c>
      <c r="G736" s="46" t="s">
        <v>358</v>
      </c>
      <c r="H736" s="57" t="s">
        <v>122</v>
      </c>
      <c r="I736" s="48" t="n">
        <v>765</v>
      </c>
      <c r="J736" s="48" t="n">
        <v>13760</v>
      </c>
      <c r="K736" s="49" t="n">
        <v>17.9869281045752</v>
      </c>
      <c r="L736" s="48" t="n">
        <f aca="false">I712+I736</f>
        <v>1530</v>
      </c>
      <c r="M736" s="48" t="n">
        <f aca="false">J712+J736</f>
        <v>26820</v>
      </c>
      <c r="N736" s="49" t="n">
        <f aca="false">M736/L736</f>
        <v>17.5294117647059</v>
      </c>
    </row>
    <row r="737" customFormat="false" ht="13.5" hidden="false" customHeight="false" outlineLevel="0" collapsed="false">
      <c r="A737" s="45" t="n">
        <v>255</v>
      </c>
      <c r="B737" s="57" t="s">
        <v>120</v>
      </c>
      <c r="C737" s="57" t="s">
        <v>119</v>
      </c>
      <c r="D737" s="47" t="n">
        <v>0.770833333333333</v>
      </c>
      <c r="E737" s="47" t="n">
        <v>0.836805555555555</v>
      </c>
      <c r="F737" s="47" t="n">
        <f aca="false">D737-E712</f>
        <v>0.364583333333333</v>
      </c>
      <c r="G737" s="46" t="s">
        <v>359</v>
      </c>
      <c r="H737" s="57" t="s">
        <v>122</v>
      </c>
      <c r="I737" s="48" t="n">
        <v>765</v>
      </c>
      <c r="J737" s="48" t="n">
        <v>13760</v>
      </c>
      <c r="K737" s="49" t="n">
        <v>17.9869281045752</v>
      </c>
      <c r="L737" s="48" t="n">
        <f aca="false">I712+I737</f>
        <v>1530</v>
      </c>
      <c r="M737" s="48" t="n">
        <f aca="false">J712+J737</f>
        <v>26820</v>
      </c>
      <c r="N737" s="49" t="n">
        <f aca="false">M737/L737</f>
        <v>17.5294117647059</v>
      </c>
    </row>
    <row r="738" customFormat="false" ht="13.5" hidden="false" customHeight="false" outlineLevel="0" collapsed="false">
      <c r="A738" s="45" t="n">
        <v>260</v>
      </c>
      <c r="B738" s="57" t="s">
        <v>120</v>
      </c>
      <c r="C738" s="57" t="s">
        <v>119</v>
      </c>
      <c r="D738" s="47" t="n">
        <v>0.770833333333333</v>
      </c>
      <c r="E738" s="47" t="n">
        <v>0.836805555555555</v>
      </c>
      <c r="F738" s="47" t="n">
        <f aca="false">D738-E712</f>
        <v>0.364583333333333</v>
      </c>
      <c r="G738" s="46" t="s">
        <v>360</v>
      </c>
      <c r="H738" s="57" t="s">
        <v>124</v>
      </c>
      <c r="I738" s="48" t="n">
        <v>1675</v>
      </c>
      <c r="J738" s="48" t="n">
        <v>44760</v>
      </c>
      <c r="K738" s="49" t="n">
        <v>26.7223880597015</v>
      </c>
      <c r="L738" s="48" t="n">
        <f aca="false">I712+I738</f>
        <v>2440</v>
      </c>
      <c r="M738" s="48" t="n">
        <f aca="false">J712+J738</f>
        <v>57820</v>
      </c>
      <c r="N738" s="49" t="n">
        <f aca="false">M738/L738</f>
        <v>23.6967213114754</v>
      </c>
    </row>
    <row r="739" customFormat="false" ht="13.5" hidden="false" customHeight="false" outlineLevel="0" collapsed="false">
      <c r="A739" s="45" t="n">
        <v>266</v>
      </c>
      <c r="B739" s="57" t="s">
        <v>120</v>
      </c>
      <c r="C739" s="57" t="s">
        <v>119</v>
      </c>
      <c r="D739" s="47" t="n">
        <v>0.8125</v>
      </c>
      <c r="E739" s="47" t="n">
        <v>0.878472222222222</v>
      </c>
      <c r="F739" s="47" t="n">
        <f aca="false">D739-E712</f>
        <v>0.40625</v>
      </c>
      <c r="G739" s="46" t="s">
        <v>361</v>
      </c>
      <c r="H739" s="57" t="s">
        <v>122</v>
      </c>
      <c r="I739" s="48" t="n">
        <v>765</v>
      </c>
      <c r="J739" s="48" t="n">
        <v>13760</v>
      </c>
      <c r="K739" s="49" t="n">
        <v>17.9869281045752</v>
      </c>
      <c r="L739" s="48" t="n">
        <f aca="false">I712+I739</f>
        <v>1530</v>
      </c>
      <c r="M739" s="48" t="n">
        <f aca="false">J712+J739</f>
        <v>26820</v>
      </c>
      <c r="N739" s="49" t="n">
        <f aca="false">M739/L739</f>
        <v>17.5294117647059</v>
      </c>
    </row>
    <row r="740" customFormat="false" ht="13.5" hidden="false" customHeight="false" outlineLevel="0" collapsed="false">
      <c r="A740" s="45" t="n">
        <v>271</v>
      </c>
      <c r="B740" s="57" t="s">
        <v>120</v>
      </c>
      <c r="C740" s="57" t="s">
        <v>119</v>
      </c>
      <c r="D740" s="47" t="n">
        <v>0.8125</v>
      </c>
      <c r="E740" s="47" t="n">
        <v>0.878472222222222</v>
      </c>
      <c r="F740" s="47" t="n">
        <f aca="false">D740-E712</f>
        <v>0.40625</v>
      </c>
      <c r="G740" s="46" t="s">
        <v>362</v>
      </c>
      <c r="H740" s="57" t="s">
        <v>124</v>
      </c>
      <c r="I740" s="48" t="n">
        <v>1675</v>
      </c>
      <c r="J740" s="48" t="n">
        <v>44760</v>
      </c>
      <c r="K740" s="49" t="n">
        <v>26.7223880597015</v>
      </c>
      <c r="L740" s="48" t="n">
        <f aca="false">I712+I740</f>
        <v>2440</v>
      </c>
      <c r="M740" s="48" t="n">
        <f aca="false">J712+J740</f>
        <v>57820</v>
      </c>
      <c r="N740" s="49" t="n">
        <f aca="false">M740/L740</f>
        <v>23.6967213114754</v>
      </c>
    </row>
    <row r="741" customFormat="false" ht="13.5" hidden="false" customHeight="false" outlineLevel="0" collapsed="false">
      <c r="A741" s="45" t="n">
        <v>277</v>
      </c>
      <c r="B741" s="57" t="s">
        <v>120</v>
      </c>
      <c r="C741" s="57" t="s">
        <v>119</v>
      </c>
      <c r="D741" s="47" t="n">
        <v>0.854166666666667</v>
      </c>
      <c r="E741" s="47" t="n">
        <v>0.923611111111111</v>
      </c>
      <c r="F741" s="47" t="n">
        <f aca="false">D741-E712</f>
        <v>0.447916666666667</v>
      </c>
      <c r="G741" s="46" t="s">
        <v>363</v>
      </c>
      <c r="H741" s="57" t="s">
        <v>122</v>
      </c>
      <c r="I741" s="48" t="n">
        <v>765</v>
      </c>
      <c r="J741" s="48" t="n">
        <v>14660</v>
      </c>
      <c r="K741" s="49" t="n">
        <v>19.1633986928105</v>
      </c>
      <c r="L741" s="48" t="n">
        <f aca="false">I712+I741</f>
        <v>1530</v>
      </c>
      <c r="M741" s="48" t="n">
        <f aca="false">J712+J741</f>
        <v>27720</v>
      </c>
      <c r="N741" s="49" t="n">
        <f aca="false">M741/L741</f>
        <v>18.1176470588235</v>
      </c>
    </row>
    <row r="742" customFormat="false" ht="13.5" hidden="false" customHeight="false" outlineLevel="0" collapsed="false">
      <c r="A742" s="45" t="n">
        <v>282</v>
      </c>
      <c r="B742" s="57" t="s">
        <v>120</v>
      </c>
      <c r="C742" s="57" t="s">
        <v>119</v>
      </c>
      <c r="D742" s="47" t="n">
        <v>0.854166666666667</v>
      </c>
      <c r="E742" s="47" t="n">
        <v>0.923611111111111</v>
      </c>
      <c r="F742" s="47" t="n">
        <f aca="false">D742-E712</f>
        <v>0.447916666666667</v>
      </c>
      <c r="G742" s="46" t="s">
        <v>364</v>
      </c>
      <c r="H742" s="57" t="s">
        <v>124</v>
      </c>
      <c r="I742" s="48" t="n">
        <v>1675</v>
      </c>
      <c r="J742" s="48" t="n">
        <v>43160</v>
      </c>
      <c r="K742" s="49" t="n">
        <v>25.7671641791045</v>
      </c>
      <c r="L742" s="48" t="n">
        <f aca="false">I712+I742</f>
        <v>2440</v>
      </c>
      <c r="M742" s="48" t="n">
        <f aca="false">J712+J742</f>
        <v>56220</v>
      </c>
      <c r="N742" s="49" t="n">
        <f aca="false">M742/L742</f>
        <v>23.0409836065574</v>
      </c>
    </row>
    <row r="743" customFormat="false" ht="13.5" hidden="false" customHeight="false" outlineLevel="0" collapsed="false">
      <c r="A743" s="45" t="n">
        <v>288</v>
      </c>
      <c r="B743" s="57" t="s">
        <v>120</v>
      </c>
      <c r="C743" s="57" t="s">
        <v>119</v>
      </c>
      <c r="D743" s="47" t="n">
        <v>0.857638888888889</v>
      </c>
      <c r="E743" s="47" t="n">
        <v>0.927083333333333</v>
      </c>
      <c r="F743" s="47" t="n">
        <f aca="false">D743-E712</f>
        <v>0.451388888888889</v>
      </c>
      <c r="G743" s="46" t="s">
        <v>365</v>
      </c>
      <c r="H743" s="57" t="s">
        <v>122</v>
      </c>
      <c r="I743" s="48" t="n">
        <v>765</v>
      </c>
      <c r="J743" s="48" t="n">
        <v>12460</v>
      </c>
      <c r="K743" s="49" t="n">
        <v>16.2875816993464</v>
      </c>
      <c r="L743" s="48" t="n">
        <f aca="false">I712+I743</f>
        <v>1530</v>
      </c>
      <c r="M743" s="48" t="n">
        <f aca="false">J712+J743</f>
        <v>25520</v>
      </c>
      <c r="N743" s="49" t="n">
        <f aca="false">M743/L743</f>
        <v>16.6797385620915</v>
      </c>
    </row>
    <row r="744" customFormat="false" ht="13.5" hidden="false" customHeight="false" outlineLevel="0" collapsed="false">
      <c r="A744" s="45" t="n">
        <v>294</v>
      </c>
      <c r="B744" s="57" t="s">
        <v>120</v>
      </c>
      <c r="C744" s="57" t="s">
        <v>119</v>
      </c>
      <c r="D744" s="47" t="n">
        <v>0.875</v>
      </c>
      <c r="E744" s="47" t="n">
        <v>0.944444444444445</v>
      </c>
      <c r="F744" s="47" t="n">
        <f aca="false">D744-E712</f>
        <v>0.46875</v>
      </c>
      <c r="G744" s="46" t="s">
        <v>366</v>
      </c>
      <c r="H744" s="57" t="s">
        <v>122</v>
      </c>
      <c r="I744" s="48" t="n">
        <v>765</v>
      </c>
      <c r="J744" s="48" t="n">
        <v>12060</v>
      </c>
      <c r="K744" s="49" t="n">
        <v>15.7647058823529</v>
      </c>
      <c r="L744" s="48" t="n">
        <f aca="false">I712+I744</f>
        <v>1530</v>
      </c>
      <c r="M744" s="48" t="n">
        <f aca="false">J712+J744</f>
        <v>25120</v>
      </c>
      <c r="N744" s="49" t="n">
        <f aca="false">M744/L744</f>
        <v>16.4183006535948</v>
      </c>
    </row>
    <row r="745" customFormat="false" ht="13.5" hidden="false" customHeight="false" outlineLevel="0" collapsed="false">
      <c r="A745" s="45" t="n">
        <v>298</v>
      </c>
      <c r="B745" s="57" t="s">
        <v>120</v>
      </c>
      <c r="C745" s="57" t="s">
        <v>119</v>
      </c>
      <c r="D745" s="47" t="n">
        <v>0.909722222222222</v>
      </c>
      <c r="E745" s="47" t="n">
        <v>0.979166666666667</v>
      </c>
      <c r="F745" s="47" t="n">
        <f aca="false">D745-E712</f>
        <v>0.503472222222222</v>
      </c>
      <c r="G745" s="46" t="s">
        <v>368</v>
      </c>
      <c r="H745" s="57" t="s">
        <v>169</v>
      </c>
      <c r="I745" s="48" t="n">
        <v>1165</v>
      </c>
      <c r="J745" s="48" t="n">
        <v>24560</v>
      </c>
      <c r="K745" s="49" t="n">
        <v>21.0815450643777</v>
      </c>
      <c r="L745" s="48" t="n">
        <f aca="false">I712+I745</f>
        <v>1930</v>
      </c>
      <c r="M745" s="48" t="n">
        <f aca="false">J712+J745</f>
        <v>37620</v>
      </c>
      <c r="N745" s="49" t="n">
        <f aca="false">M745/L745</f>
        <v>19.4922279792746</v>
      </c>
    </row>
    <row r="746" customFormat="false" ht="13.5" hidden="false" customHeight="false" outlineLevel="0" collapsed="false">
      <c r="A746" s="45" t="n">
        <v>302</v>
      </c>
      <c r="B746" s="57" t="s">
        <v>120</v>
      </c>
      <c r="C746" s="57" t="s">
        <v>119</v>
      </c>
      <c r="D746" s="47" t="n">
        <v>0.909722222222222</v>
      </c>
      <c r="E746" s="47" t="n">
        <v>0.979166666666667</v>
      </c>
      <c r="F746" s="47" t="n">
        <f aca="false">D746-E712</f>
        <v>0.503472222222222</v>
      </c>
      <c r="G746" s="46" t="s">
        <v>369</v>
      </c>
      <c r="H746" s="57" t="s">
        <v>124</v>
      </c>
      <c r="I746" s="48" t="n">
        <v>1675</v>
      </c>
      <c r="J746" s="48" t="n">
        <v>38860</v>
      </c>
      <c r="K746" s="49" t="n">
        <v>23.2</v>
      </c>
      <c r="L746" s="48" t="n">
        <f aca="false">I712+I746</f>
        <v>2440</v>
      </c>
      <c r="M746" s="48" t="n">
        <f aca="false">J712+J746</f>
        <v>51920</v>
      </c>
      <c r="N746" s="49" t="n">
        <f aca="false">M746/L746</f>
        <v>21.2786885245902</v>
      </c>
    </row>
    <row r="747" customFormat="false" ht="13.5" hidden="false" customHeight="false" outlineLevel="0" collapsed="false">
      <c r="A747" s="59" t="s">
        <v>522</v>
      </c>
    </row>
    <row r="748" customFormat="false" ht="13.5" hidden="false" customHeight="false" outlineLevel="0" collapsed="false">
      <c r="A748" s="60" t="n">
        <v>895</v>
      </c>
      <c r="B748" s="61" t="s">
        <v>119</v>
      </c>
      <c r="C748" s="61" t="s">
        <v>120</v>
      </c>
      <c r="D748" s="62" t="n">
        <v>0.375</v>
      </c>
      <c r="E748" s="62" t="n">
        <v>0.440972222222222</v>
      </c>
      <c r="F748" s="62"/>
      <c r="G748" s="63" t="s">
        <v>131</v>
      </c>
      <c r="H748" s="61" t="s">
        <v>122</v>
      </c>
      <c r="I748" s="64" t="n">
        <v>765</v>
      </c>
      <c r="J748" s="64" t="n">
        <v>13060</v>
      </c>
      <c r="K748" s="65" t="n">
        <v>17.0718954248366</v>
      </c>
      <c r="L748" s="64"/>
      <c r="M748" s="64"/>
      <c r="N748" s="65"/>
    </row>
    <row r="749" customFormat="false" ht="13.5" hidden="false" customHeight="false" outlineLevel="0" collapsed="false">
      <c r="A749" s="45" t="n">
        <v>131</v>
      </c>
      <c r="B749" s="57" t="s">
        <v>120</v>
      </c>
      <c r="C749" s="57" t="s">
        <v>119</v>
      </c>
      <c r="D749" s="47" t="n">
        <v>0.472222222222222</v>
      </c>
      <c r="E749" s="47" t="n">
        <v>0.541666666666667</v>
      </c>
      <c r="F749" s="47" t="n">
        <f aca="false">D749-E748</f>
        <v>0.03125</v>
      </c>
      <c r="G749" s="46" t="s">
        <v>337</v>
      </c>
      <c r="H749" s="57" t="s">
        <v>122</v>
      </c>
      <c r="I749" s="48" t="n">
        <v>765</v>
      </c>
      <c r="J749" s="48" t="n">
        <v>12760</v>
      </c>
      <c r="K749" s="49" t="n">
        <v>16.6797385620915</v>
      </c>
      <c r="L749" s="48" t="n">
        <f aca="false">I748+I749</f>
        <v>1530</v>
      </c>
      <c r="M749" s="48" t="n">
        <f aca="false">J748+J749</f>
        <v>25820</v>
      </c>
      <c r="N749" s="49" t="n">
        <f aca="false">M749/L749</f>
        <v>16.8758169934641</v>
      </c>
    </row>
    <row r="750" customFormat="false" ht="13.5" hidden="false" customHeight="false" outlineLevel="0" collapsed="false">
      <c r="A750" s="45" t="n">
        <v>137</v>
      </c>
      <c r="B750" s="57" t="s">
        <v>120</v>
      </c>
      <c r="C750" s="57" t="s">
        <v>119</v>
      </c>
      <c r="D750" s="47" t="n">
        <v>0.479166666666667</v>
      </c>
      <c r="E750" s="47" t="n">
        <v>0.545138888888889</v>
      </c>
      <c r="F750" s="47" t="n">
        <f aca="false">D750-E748</f>
        <v>0.0381944444444445</v>
      </c>
      <c r="G750" s="46" t="s">
        <v>338</v>
      </c>
      <c r="H750" s="57" t="s">
        <v>122</v>
      </c>
      <c r="I750" s="48" t="n">
        <v>765</v>
      </c>
      <c r="J750" s="48" t="n">
        <v>10460</v>
      </c>
      <c r="K750" s="49" t="n">
        <v>13.6732026143791</v>
      </c>
      <c r="L750" s="48" t="n">
        <f aca="false">I748+I750</f>
        <v>1530</v>
      </c>
      <c r="M750" s="48" t="n">
        <f aca="false">J748+J750</f>
        <v>23520</v>
      </c>
      <c r="N750" s="49" t="n">
        <f aca="false">M750/L750</f>
        <v>15.3725490196078</v>
      </c>
    </row>
    <row r="751" customFormat="false" ht="13.5" hidden="false" customHeight="false" outlineLevel="0" collapsed="false">
      <c r="A751" s="45" t="n">
        <v>142</v>
      </c>
      <c r="B751" s="57" t="s">
        <v>120</v>
      </c>
      <c r="C751" s="57" t="s">
        <v>119</v>
      </c>
      <c r="D751" s="47" t="n">
        <v>0.479166666666667</v>
      </c>
      <c r="E751" s="47" t="n">
        <v>0.545138888888889</v>
      </c>
      <c r="F751" s="47" t="n">
        <f aca="false">D751-E748</f>
        <v>0.0381944444444445</v>
      </c>
      <c r="G751" s="46" t="s">
        <v>339</v>
      </c>
      <c r="H751" s="57" t="s">
        <v>124</v>
      </c>
      <c r="I751" s="48" t="n">
        <v>1675</v>
      </c>
      <c r="J751" s="48" t="n">
        <v>44760</v>
      </c>
      <c r="K751" s="49" t="n">
        <v>26.7223880597015</v>
      </c>
      <c r="L751" s="48" t="n">
        <f aca="false">I748+I751</f>
        <v>2440</v>
      </c>
      <c r="M751" s="48" t="n">
        <f aca="false">J748+J751</f>
        <v>57820</v>
      </c>
      <c r="N751" s="49" t="n">
        <f aca="false">M751/L751</f>
        <v>23.6967213114754</v>
      </c>
    </row>
    <row r="752" customFormat="false" ht="13.5" hidden="false" customHeight="false" outlineLevel="0" collapsed="false">
      <c r="A752" s="45" t="n">
        <v>148</v>
      </c>
      <c r="B752" s="57" t="s">
        <v>120</v>
      </c>
      <c r="C752" s="57" t="s">
        <v>119</v>
      </c>
      <c r="D752" s="47" t="n">
        <v>0.513888888888889</v>
      </c>
      <c r="E752" s="47" t="n">
        <v>0.583333333333333</v>
      </c>
      <c r="F752" s="47" t="n">
        <f aca="false">D752-E748</f>
        <v>0.0729166666666667</v>
      </c>
      <c r="G752" s="46" t="s">
        <v>340</v>
      </c>
      <c r="H752" s="57" t="s">
        <v>122</v>
      </c>
      <c r="I752" s="48" t="n">
        <v>765</v>
      </c>
      <c r="J752" s="48" t="n">
        <v>12260</v>
      </c>
      <c r="K752" s="49" t="n">
        <v>16.0261437908497</v>
      </c>
      <c r="L752" s="48" t="n">
        <f aca="false">I748+I752</f>
        <v>1530</v>
      </c>
      <c r="M752" s="48" t="n">
        <f aca="false">J748+J752</f>
        <v>25320</v>
      </c>
      <c r="N752" s="49" t="n">
        <f aca="false">M752/L752</f>
        <v>16.5490196078431</v>
      </c>
    </row>
    <row r="753" customFormat="false" ht="13.5" hidden="false" customHeight="false" outlineLevel="0" collapsed="false">
      <c r="A753" s="45" t="n">
        <v>154</v>
      </c>
      <c r="B753" s="57" t="s">
        <v>120</v>
      </c>
      <c r="C753" s="57" t="s">
        <v>119</v>
      </c>
      <c r="D753" s="47" t="n">
        <v>0.520833333333333</v>
      </c>
      <c r="E753" s="47" t="n">
        <v>0.586805555555556</v>
      </c>
      <c r="F753" s="47" t="n">
        <f aca="false">D753-E748</f>
        <v>0.0798611111111111</v>
      </c>
      <c r="G753" s="46" t="s">
        <v>341</v>
      </c>
      <c r="H753" s="57" t="s">
        <v>122</v>
      </c>
      <c r="I753" s="48" t="n">
        <v>765</v>
      </c>
      <c r="J753" s="48" t="n">
        <v>10460</v>
      </c>
      <c r="K753" s="49" t="n">
        <v>13.6732026143791</v>
      </c>
      <c r="L753" s="48" t="n">
        <f aca="false">I748+I753</f>
        <v>1530</v>
      </c>
      <c r="M753" s="48" t="n">
        <f aca="false">J748+J753</f>
        <v>23520</v>
      </c>
      <c r="N753" s="49" t="n">
        <f aca="false">M753/L753</f>
        <v>15.3725490196078</v>
      </c>
    </row>
    <row r="754" customFormat="false" ht="13.5" hidden="false" customHeight="false" outlineLevel="0" collapsed="false">
      <c r="A754" s="45" t="n">
        <v>159</v>
      </c>
      <c r="B754" s="57" t="s">
        <v>120</v>
      </c>
      <c r="C754" s="57" t="s">
        <v>119</v>
      </c>
      <c r="D754" s="47" t="n">
        <v>0.520833333333333</v>
      </c>
      <c r="E754" s="47" t="n">
        <v>0.586805555555556</v>
      </c>
      <c r="F754" s="47" t="n">
        <f aca="false">D754-E748</f>
        <v>0.0798611111111111</v>
      </c>
      <c r="G754" s="46" t="s">
        <v>342</v>
      </c>
      <c r="H754" s="57" t="s">
        <v>124</v>
      </c>
      <c r="I754" s="48" t="n">
        <v>1675</v>
      </c>
      <c r="J754" s="48" t="n">
        <v>44760</v>
      </c>
      <c r="K754" s="49" t="n">
        <v>26.7223880597015</v>
      </c>
      <c r="L754" s="48" t="n">
        <f aca="false">I748+I754</f>
        <v>2440</v>
      </c>
      <c r="M754" s="48" t="n">
        <f aca="false">J748+J754</f>
        <v>57820</v>
      </c>
      <c r="N754" s="49" t="n">
        <f aca="false">M754/L754</f>
        <v>23.6967213114754</v>
      </c>
    </row>
    <row r="755" customFormat="false" ht="13.5" hidden="false" customHeight="false" outlineLevel="0" collapsed="false">
      <c r="A755" s="45" t="n">
        <v>165</v>
      </c>
      <c r="B755" s="57" t="s">
        <v>120</v>
      </c>
      <c r="C755" s="57" t="s">
        <v>119</v>
      </c>
      <c r="D755" s="47" t="n">
        <v>0.5625</v>
      </c>
      <c r="E755" s="47" t="n">
        <v>0.628472222222222</v>
      </c>
      <c r="F755" s="47" t="n">
        <f aca="false">D755-E748</f>
        <v>0.121527777777778</v>
      </c>
      <c r="G755" s="46" t="s">
        <v>343</v>
      </c>
      <c r="H755" s="57" t="s">
        <v>122</v>
      </c>
      <c r="I755" s="48" t="n">
        <v>765</v>
      </c>
      <c r="J755" s="48" t="n">
        <v>10460</v>
      </c>
      <c r="K755" s="49" t="n">
        <v>13.6732026143791</v>
      </c>
      <c r="L755" s="48" t="n">
        <f aca="false">I748+I755</f>
        <v>1530</v>
      </c>
      <c r="M755" s="48" t="n">
        <f aca="false">J748+J755</f>
        <v>23520</v>
      </c>
      <c r="N755" s="49" t="n">
        <f aca="false">M755/L755</f>
        <v>15.3725490196078</v>
      </c>
    </row>
    <row r="756" customFormat="false" ht="13.5" hidden="false" customHeight="false" outlineLevel="0" collapsed="false">
      <c r="A756" s="45" t="n">
        <v>170</v>
      </c>
      <c r="B756" s="57" t="s">
        <v>120</v>
      </c>
      <c r="C756" s="57" t="s">
        <v>119</v>
      </c>
      <c r="D756" s="47" t="n">
        <v>0.5625</v>
      </c>
      <c r="E756" s="47" t="n">
        <v>0.628472222222222</v>
      </c>
      <c r="F756" s="47" t="n">
        <f aca="false">D756-E748</f>
        <v>0.121527777777778</v>
      </c>
      <c r="G756" s="46" t="s">
        <v>344</v>
      </c>
      <c r="H756" s="57" t="s">
        <v>124</v>
      </c>
      <c r="I756" s="48" t="n">
        <v>1675</v>
      </c>
      <c r="J756" s="48" t="n">
        <v>44760</v>
      </c>
      <c r="K756" s="49" t="n">
        <v>26.7223880597015</v>
      </c>
      <c r="L756" s="48" t="n">
        <f aca="false">I748+I756</f>
        <v>2440</v>
      </c>
      <c r="M756" s="48" t="n">
        <f aca="false">J748+J756</f>
        <v>57820</v>
      </c>
      <c r="N756" s="49" t="n">
        <f aca="false">M756/L756</f>
        <v>23.6967213114754</v>
      </c>
    </row>
    <row r="757" customFormat="false" ht="13.5" hidden="false" customHeight="false" outlineLevel="0" collapsed="false">
      <c r="A757" s="45" t="n">
        <v>176</v>
      </c>
      <c r="B757" s="57" t="s">
        <v>120</v>
      </c>
      <c r="C757" s="57" t="s">
        <v>119</v>
      </c>
      <c r="D757" s="47" t="n">
        <v>0.583333333333333</v>
      </c>
      <c r="E757" s="47" t="n">
        <v>0.652777777777778</v>
      </c>
      <c r="F757" s="47" t="n">
        <f aca="false">D757-E748</f>
        <v>0.142361111111111</v>
      </c>
      <c r="G757" s="46" t="s">
        <v>345</v>
      </c>
      <c r="H757" s="57" t="s">
        <v>122</v>
      </c>
      <c r="I757" s="48" t="n">
        <v>765</v>
      </c>
      <c r="J757" s="48" t="n">
        <v>12760</v>
      </c>
      <c r="K757" s="49" t="n">
        <v>16.6797385620915</v>
      </c>
      <c r="L757" s="48" t="n">
        <f aca="false">I748+I757</f>
        <v>1530</v>
      </c>
      <c r="M757" s="48" t="n">
        <f aca="false">J748+J757</f>
        <v>25820</v>
      </c>
      <c r="N757" s="49" t="n">
        <f aca="false">M757/L757</f>
        <v>16.8758169934641</v>
      </c>
    </row>
    <row r="758" customFormat="false" ht="13.5" hidden="false" customHeight="false" outlineLevel="0" collapsed="false">
      <c r="A758" s="45" t="n">
        <v>182</v>
      </c>
      <c r="B758" s="57" t="s">
        <v>120</v>
      </c>
      <c r="C758" s="57" t="s">
        <v>119</v>
      </c>
      <c r="D758" s="47" t="n">
        <v>0.604166666666667</v>
      </c>
      <c r="E758" s="47" t="n">
        <v>0.670138888888889</v>
      </c>
      <c r="F758" s="47" t="n">
        <f aca="false">D758-E748</f>
        <v>0.163194444444444</v>
      </c>
      <c r="G758" s="46" t="s">
        <v>346</v>
      </c>
      <c r="H758" s="57" t="s">
        <v>122</v>
      </c>
      <c r="I758" s="48" t="n">
        <v>765</v>
      </c>
      <c r="J758" s="48" t="n">
        <v>10460</v>
      </c>
      <c r="K758" s="49" t="n">
        <v>13.6732026143791</v>
      </c>
      <c r="L758" s="48" t="n">
        <f aca="false">I748+I758</f>
        <v>1530</v>
      </c>
      <c r="M758" s="48" t="n">
        <f aca="false">J748+J758</f>
        <v>23520</v>
      </c>
      <c r="N758" s="49" t="n">
        <f aca="false">M758/L758</f>
        <v>15.3725490196078</v>
      </c>
    </row>
    <row r="759" customFormat="false" ht="13.5" hidden="false" customHeight="false" outlineLevel="0" collapsed="false">
      <c r="A759" s="45" t="n">
        <v>187</v>
      </c>
      <c r="B759" s="57" t="s">
        <v>120</v>
      </c>
      <c r="C759" s="57" t="s">
        <v>119</v>
      </c>
      <c r="D759" s="47" t="n">
        <v>0.604166666666667</v>
      </c>
      <c r="E759" s="47" t="n">
        <v>0.670138888888889</v>
      </c>
      <c r="F759" s="47" t="n">
        <f aca="false">D759-E748</f>
        <v>0.163194444444444</v>
      </c>
      <c r="G759" s="46" t="s">
        <v>347</v>
      </c>
      <c r="H759" s="57" t="s">
        <v>124</v>
      </c>
      <c r="I759" s="48" t="n">
        <v>1675</v>
      </c>
      <c r="J759" s="48" t="n">
        <v>44760</v>
      </c>
      <c r="K759" s="49" t="n">
        <v>26.7223880597015</v>
      </c>
      <c r="L759" s="48" t="n">
        <f aca="false">I748+I759</f>
        <v>2440</v>
      </c>
      <c r="M759" s="48" t="n">
        <f aca="false">J748+J759</f>
        <v>57820</v>
      </c>
      <c r="N759" s="49" t="n">
        <f aca="false">M759/L759</f>
        <v>23.6967213114754</v>
      </c>
    </row>
    <row r="760" customFormat="false" ht="13.5" hidden="false" customHeight="false" outlineLevel="0" collapsed="false">
      <c r="A760" s="45" t="n">
        <v>193</v>
      </c>
      <c r="B760" s="57" t="s">
        <v>120</v>
      </c>
      <c r="C760" s="57" t="s">
        <v>119</v>
      </c>
      <c r="D760" s="47" t="n">
        <v>0.625</v>
      </c>
      <c r="E760" s="47" t="n">
        <v>0.694444444444445</v>
      </c>
      <c r="F760" s="47" t="n">
        <f aca="false">D760-E748</f>
        <v>0.184027777777778</v>
      </c>
      <c r="G760" s="46" t="s">
        <v>348</v>
      </c>
      <c r="H760" s="57" t="s">
        <v>122</v>
      </c>
      <c r="I760" s="48" t="n">
        <v>765</v>
      </c>
      <c r="J760" s="48" t="n">
        <v>13260</v>
      </c>
      <c r="K760" s="49" t="n">
        <v>17.3333333333333</v>
      </c>
      <c r="L760" s="48" t="n">
        <f aca="false">I748+I760</f>
        <v>1530</v>
      </c>
      <c r="M760" s="48" t="n">
        <f aca="false">J748+J760</f>
        <v>26320</v>
      </c>
      <c r="N760" s="49" t="n">
        <f aca="false">M760/L760</f>
        <v>17.202614379085</v>
      </c>
    </row>
    <row r="761" customFormat="false" ht="13.5" hidden="false" customHeight="false" outlineLevel="0" collapsed="false">
      <c r="A761" s="45" t="n">
        <v>199</v>
      </c>
      <c r="B761" s="57" t="s">
        <v>120</v>
      </c>
      <c r="C761" s="57" t="s">
        <v>119</v>
      </c>
      <c r="D761" s="47" t="n">
        <v>0.645833333333333</v>
      </c>
      <c r="E761" s="47" t="n">
        <v>0.711805555555555</v>
      </c>
      <c r="F761" s="47" t="n">
        <f aca="false">D761-E748</f>
        <v>0.204861111111111</v>
      </c>
      <c r="G761" s="46" t="s">
        <v>349</v>
      </c>
      <c r="H761" s="57" t="s">
        <v>122</v>
      </c>
      <c r="I761" s="48" t="n">
        <v>765</v>
      </c>
      <c r="J761" s="48" t="n">
        <v>10660</v>
      </c>
      <c r="K761" s="49" t="n">
        <v>13.9346405228758</v>
      </c>
      <c r="L761" s="48" t="n">
        <f aca="false">I748+I761</f>
        <v>1530</v>
      </c>
      <c r="M761" s="48" t="n">
        <f aca="false">J748+J761</f>
        <v>23720</v>
      </c>
      <c r="N761" s="49" t="n">
        <f aca="false">M761/L761</f>
        <v>15.5032679738562</v>
      </c>
    </row>
    <row r="762" customFormat="false" ht="13.5" hidden="false" customHeight="false" outlineLevel="0" collapsed="false">
      <c r="A762" s="45" t="n">
        <v>204</v>
      </c>
      <c r="B762" s="57" t="s">
        <v>120</v>
      </c>
      <c r="C762" s="57" t="s">
        <v>119</v>
      </c>
      <c r="D762" s="47" t="n">
        <v>0.645833333333333</v>
      </c>
      <c r="E762" s="47" t="n">
        <v>0.711805555555555</v>
      </c>
      <c r="F762" s="47" t="n">
        <f aca="false">D762-E748</f>
        <v>0.204861111111111</v>
      </c>
      <c r="G762" s="46" t="s">
        <v>350</v>
      </c>
      <c r="H762" s="57" t="s">
        <v>124</v>
      </c>
      <c r="I762" s="48" t="n">
        <v>1675</v>
      </c>
      <c r="J762" s="48" t="n">
        <v>44760</v>
      </c>
      <c r="K762" s="49" t="n">
        <v>26.7223880597015</v>
      </c>
      <c r="L762" s="48" t="n">
        <f aca="false">I748+I762</f>
        <v>2440</v>
      </c>
      <c r="M762" s="48" t="n">
        <f aca="false">J748+J762</f>
        <v>57820</v>
      </c>
      <c r="N762" s="49" t="n">
        <f aca="false">M762/L762</f>
        <v>23.6967213114754</v>
      </c>
    </row>
    <row r="763" customFormat="false" ht="13.5" hidden="false" customHeight="false" outlineLevel="0" collapsed="false">
      <c r="A763" s="45" t="n">
        <v>210</v>
      </c>
      <c r="B763" s="57" t="s">
        <v>120</v>
      </c>
      <c r="C763" s="57" t="s">
        <v>119</v>
      </c>
      <c r="D763" s="47" t="n">
        <v>0.666666666666667</v>
      </c>
      <c r="E763" s="47" t="n">
        <v>0.736111111111111</v>
      </c>
      <c r="F763" s="47" t="n">
        <f aca="false">D763-E748</f>
        <v>0.225694444444444</v>
      </c>
      <c r="G763" s="46" t="s">
        <v>351</v>
      </c>
      <c r="H763" s="57" t="s">
        <v>122</v>
      </c>
      <c r="I763" s="48" t="n">
        <v>765</v>
      </c>
      <c r="J763" s="48" t="n">
        <v>13560</v>
      </c>
      <c r="K763" s="49" t="n">
        <v>17.7254901960784</v>
      </c>
      <c r="L763" s="48" t="n">
        <f aca="false">I748+I763</f>
        <v>1530</v>
      </c>
      <c r="M763" s="48" t="n">
        <f aca="false">J748+J763</f>
        <v>26620</v>
      </c>
      <c r="N763" s="49" t="n">
        <f aca="false">M763/L763</f>
        <v>17.3986928104575</v>
      </c>
    </row>
    <row r="764" customFormat="false" ht="13.5" hidden="false" customHeight="false" outlineLevel="0" collapsed="false">
      <c r="A764" s="45" t="n">
        <v>216</v>
      </c>
      <c r="B764" s="57" t="s">
        <v>120</v>
      </c>
      <c r="C764" s="57" t="s">
        <v>119</v>
      </c>
      <c r="D764" s="47" t="n">
        <v>0.6875</v>
      </c>
      <c r="E764" s="47" t="n">
        <v>0.753472222222222</v>
      </c>
      <c r="F764" s="47" t="n">
        <f aca="false">D764-E748</f>
        <v>0.246527777777778</v>
      </c>
      <c r="G764" s="46" t="s">
        <v>352</v>
      </c>
      <c r="H764" s="57" t="s">
        <v>122</v>
      </c>
      <c r="I764" s="48" t="n">
        <v>765</v>
      </c>
      <c r="J764" s="48" t="n">
        <v>13560</v>
      </c>
      <c r="K764" s="49" t="n">
        <v>17.7254901960784</v>
      </c>
      <c r="L764" s="48" t="n">
        <f aca="false">I748+I764</f>
        <v>1530</v>
      </c>
      <c r="M764" s="48" t="n">
        <f aca="false">J748+J764</f>
        <v>26620</v>
      </c>
      <c r="N764" s="49" t="n">
        <f aca="false">M764/L764</f>
        <v>17.3986928104575</v>
      </c>
    </row>
    <row r="765" customFormat="false" ht="13.5" hidden="false" customHeight="false" outlineLevel="0" collapsed="false">
      <c r="A765" s="45" t="n">
        <v>221</v>
      </c>
      <c r="B765" s="57" t="s">
        <v>120</v>
      </c>
      <c r="C765" s="57" t="s">
        <v>119</v>
      </c>
      <c r="D765" s="47" t="n">
        <v>0.6875</v>
      </c>
      <c r="E765" s="47" t="n">
        <v>0.753472222222222</v>
      </c>
      <c r="F765" s="47" t="n">
        <f aca="false">D765-E748</f>
        <v>0.246527777777778</v>
      </c>
      <c r="G765" s="46" t="s">
        <v>353</v>
      </c>
      <c r="H765" s="57" t="s">
        <v>124</v>
      </c>
      <c r="I765" s="48" t="n">
        <v>1675</v>
      </c>
      <c r="J765" s="48" t="n">
        <v>44760</v>
      </c>
      <c r="K765" s="49" t="n">
        <v>26.7223880597015</v>
      </c>
      <c r="L765" s="48" t="n">
        <f aca="false">I748+I765</f>
        <v>2440</v>
      </c>
      <c r="M765" s="48" t="n">
        <f aca="false">J748+J765</f>
        <v>57820</v>
      </c>
      <c r="N765" s="49" t="n">
        <f aca="false">M765/L765</f>
        <v>23.6967213114754</v>
      </c>
    </row>
    <row r="766" customFormat="false" ht="13.5" hidden="false" customHeight="false" outlineLevel="0" collapsed="false">
      <c r="A766" s="45" t="n">
        <v>227</v>
      </c>
      <c r="B766" s="57" t="s">
        <v>120</v>
      </c>
      <c r="C766" s="57" t="s">
        <v>119</v>
      </c>
      <c r="D766" s="47" t="n">
        <v>0.708333333333333</v>
      </c>
      <c r="E766" s="47" t="n">
        <v>0.774305555555555</v>
      </c>
      <c r="F766" s="47" t="n">
        <f aca="false">D766-E748</f>
        <v>0.267361111111111</v>
      </c>
      <c r="G766" s="46" t="s">
        <v>354</v>
      </c>
      <c r="H766" s="57" t="s">
        <v>122</v>
      </c>
      <c r="I766" s="48" t="n">
        <v>765</v>
      </c>
      <c r="J766" s="48" t="n">
        <v>13760</v>
      </c>
      <c r="K766" s="49" t="n">
        <v>17.9869281045752</v>
      </c>
      <c r="L766" s="48" t="n">
        <f aca="false">I748+I766</f>
        <v>1530</v>
      </c>
      <c r="M766" s="48" t="n">
        <f aca="false">J748+J766</f>
        <v>26820</v>
      </c>
      <c r="N766" s="49" t="n">
        <f aca="false">M766/L766</f>
        <v>17.5294117647059</v>
      </c>
    </row>
    <row r="767" customFormat="false" ht="13.5" hidden="false" customHeight="false" outlineLevel="0" collapsed="false">
      <c r="A767" s="45" t="n">
        <v>232</v>
      </c>
      <c r="B767" s="57" t="s">
        <v>120</v>
      </c>
      <c r="C767" s="57" t="s">
        <v>119</v>
      </c>
      <c r="D767" s="47" t="n">
        <v>0.708333333333333</v>
      </c>
      <c r="E767" s="47" t="n">
        <v>0.774305555555555</v>
      </c>
      <c r="F767" s="47" t="n">
        <f aca="false">D767-E748</f>
        <v>0.267361111111111</v>
      </c>
      <c r="G767" s="46" t="s">
        <v>355</v>
      </c>
      <c r="H767" s="57" t="s">
        <v>124</v>
      </c>
      <c r="I767" s="48" t="n">
        <v>1675</v>
      </c>
      <c r="J767" s="48" t="n">
        <v>44760</v>
      </c>
      <c r="K767" s="49" t="n">
        <v>26.7223880597015</v>
      </c>
      <c r="L767" s="48" t="n">
        <f aca="false">I748+I767</f>
        <v>2440</v>
      </c>
      <c r="M767" s="48" t="n">
        <f aca="false">J748+J767</f>
        <v>57820</v>
      </c>
      <c r="N767" s="49" t="n">
        <f aca="false">M767/L767</f>
        <v>23.6967213114754</v>
      </c>
    </row>
    <row r="768" customFormat="false" ht="13.5" hidden="false" customHeight="false" outlineLevel="0" collapsed="false">
      <c r="A768" s="45" t="n">
        <v>238</v>
      </c>
      <c r="B768" s="57" t="s">
        <v>120</v>
      </c>
      <c r="C768" s="57" t="s">
        <v>119</v>
      </c>
      <c r="D768" s="47" t="n">
        <v>0.729166666666667</v>
      </c>
      <c r="E768" s="47" t="n">
        <v>0.795138888888889</v>
      </c>
      <c r="F768" s="47" t="n">
        <f aca="false">D768-E748</f>
        <v>0.288194444444444</v>
      </c>
      <c r="G768" s="46" t="s">
        <v>356</v>
      </c>
      <c r="H768" s="57" t="s">
        <v>122</v>
      </c>
      <c r="I768" s="48" t="n">
        <v>765</v>
      </c>
      <c r="J768" s="48" t="n">
        <v>13760</v>
      </c>
      <c r="K768" s="49" t="n">
        <v>17.9869281045752</v>
      </c>
      <c r="L768" s="48" t="n">
        <f aca="false">I748+I768</f>
        <v>1530</v>
      </c>
      <c r="M768" s="48" t="n">
        <f aca="false">J748+J768</f>
        <v>26820</v>
      </c>
      <c r="N768" s="49" t="n">
        <f aca="false">M768/L768</f>
        <v>17.5294117647059</v>
      </c>
    </row>
    <row r="769" customFormat="false" ht="13.5" hidden="false" customHeight="false" outlineLevel="0" collapsed="false">
      <c r="A769" s="45" t="n">
        <v>243</v>
      </c>
      <c r="B769" s="57" t="s">
        <v>120</v>
      </c>
      <c r="C769" s="57" t="s">
        <v>119</v>
      </c>
      <c r="D769" s="47" t="n">
        <v>0.729166666666667</v>
      </c>
      <c r="E769" s="47" t="n">
        <v>0.795138888888889</v>
      </c>
      <c r="F769" s="47" t="n">
        <f aca="false">D769-E748</f>
        <v>0.288194444444444</v>
      </c>
      <c r="G769" s="46" t="s">
        <v>357</v>
      </c>
      <c r="H769" s="57" t="s">
        <v>124</v>
      </c>
      <c r="I769" s="48" t="n">
        <v>1675</v>
      </c>
      <c r="J769" s="48" t="n">
        <v>44760</v>
      </c>
      <c r="K769" s="49" t="n">
        <v>26.7223880597015</v>
      </c>
      <c r="L769" s="48" t="n">
        <f aca="false">I748+I769</f>
        <v>2440</v>
      </c>
      <c r="M769" s="48" t="n">
        <f aca="false">J748+J769</f>
        <v>57820</v>
      </c>
      <c r="N769" s="49" t="n">
        <f aca="false">M769/L769</f>
        <v>23.6967213114754</v>
      </c>
    </row>
    <row r="770" customFormat="false" ht="13.5" hidden="false" customHeight="false" outlineLevel="0" collapsed="false">
      <c r="A770" s="45" t="n">
        <v>249</v>
      </c>
      <c r="B770" s="57" t="s">
        <v>120</v>
      </c>
      <c r="C770" s="57" t="s">
        <v>119</v>
      </c>
      <c r="D770" s="47" t="n">
        <v>0.75</v>
      </c>
      <c r="E770" s="47" t="n">
        <v>0.815972222222222</v>
      </c>
      <c r="F770" s="47" t="n">
        <f aca="false">D770-E748</f>
        <v>0.309027777777778</v>
      </c>
      <c r="G770" s="46" t="s">
        <v>358</v>
      </c>
      <c r="H770" s="57" t="s">
        <v>122</v>
      </c>
      <c r="I770" s="48" t="n">
        <v>765</v>
      </c>
      <c r="J770" s="48" t="n">
        <v>13760</v>
      </c>
      <c r="K770" s="49" t="n">
        <v>17.9869281045752</v>
      </c>
      <c r="L770" s="48" t="n">
        <f aca="false">I748+I770</f>
        <v>1530</v>
      </c>
      <c r="M770" s="48" t="n">
        <f aca="false">J748+J770</f>
        <v>26820</v>
      </c>
      <c r="N770" s="49" t="n">
        <f aca="false">M770/L770</f>
        <v>17.5294117647059</v>
      </c>
    </row>
    <row r="771" customFormat="false" ht="13.5" hidden="false" customHeight="false" outlineLevel="0" collapsed="false">
      <c r="A771" s="45" t="n">
        <v>255</v>
      </c>
      <c r="B771" s="57" t="s">
        <v>120</v>
      </c>
      <c r="C771" s="57" t="s">
        <v>119</v>
      </c>
      <c r="D771" s="47" t="n">
        <v>0.770833333333333</v>
      </c>
      <c r="E771" s="47" t="n">
        <v>0.836805555555555</v>
      </c>
      <c r="F771" s="47" t="n">
        <f aca="false">D771-E748</f>
        <v>0.329861111111111</v>
      </c>
      <c r="G771" s="46" t="s">
        <v>359</v>
      </c>
      <c r="H771" s="57" t="s">
        <v>122</v>
      </c>
      <c r="I771" s="48" t="n">
        <v>765</v>
      </c>
      <c r="J771" s="48" t="n">
        <v>13760</v>
      </c>
      <c r="K771" s="49" t="n">
        <v>17.9869281045752</v>
      </c>
      <c r="L771" s="48" t="n">
        <f aca="false">I748+I771</f>
        <v>1530</v>
      </c>
      <c r="M771" s="48" t="n">
        <f aca="false">J748+J771</f>
        <v>26820</v>
      </c>
      <c r="N771" s="49" t="n">
        <f aca="false">M771/L771</f>
        <v>17.5294117647059</v>
      </c>
    </row>
    <row r="772" customFormat="false" ht="13.5" hidden="false" customHeight="false" outlineLevel="0" collapsed="false">
      <c r="A772" s="45" t="n">
        <v>260</v>
      </c>
      <c r="B772" s="57" t="s">
        <v>120</v>
      </c>
      <c r="C772" s="57" t="s">
        <v>119</v>
      </c>
      <c r="D772" s="47" t="n">
        <v>0.770833333333333</v>
      </c>
      <c r="E772" s="47" t="n">
        <v>0.836805555555555</v>
      </c>
      <c r="F772" s="47" t="n">
        <f aca="false">D772-E748</f>
        <v>0.329861111111111</v>
      </c>
      <c r="G772" s="46" t="s">
        <v>360</v>
      </c>
      <c r="H772" s="57" t="s">
        <v>124</v>
      </c>
      <c r="I772" s="48" t="n">
        <v>1675</v>
      </c>
      <c r="J772" s="48" t="n">
        <v>44760</v>
      </c>
      <c r="K772" s="49" t="n">
        <v>26.7223880597015</v>
      </c>
      <c r="L772" s="48" t="n">
        <f aca="false">I748+I772</f>
        <v>2440</v>
      </c>
      <c r="M772" s="48" t="n">
        <f aca="false">J748+J772</f>
        <v>57820</v>
      </c>
      <c r="N772" s="49" t="n">
        <f aca="false">M772/L772</f>
        <v>23.6967213114754</v>
      </c>
    </row>
    <row r="773" customFormat="false" ht="13.5" hidden="false" customHeight="false" outlineLevel="0" collapsed="false">
      <c r="A773" s="45" t="n">
        <v>266</v>
      </c>
      <c r="B773" s="57" t="s">
        <v>120</v>
      </c>
      <c r="C773" s="57" t="s">
        <v>119</v>
      </c>
      <c r="D773" s="47" t="n">
        <v>0.8125</v>
      </c>
      <c r="E773" s="47" t="n">
        <v>0.878472222222222</v>
      </c>
      <c r="F773" s="47" t="n">
        <f aca="false">D773-E748</f>
        <v>0.371527777777778</v>
      </c>
      <c r="G773" s="46" t="s">
        <v>361</v>
      </c>
      <c r="H773" s="57" t="s">
        <v>122</v>
      </c>
      <c r="I773" s="48" t="n">
        <v>765</v>
      </c>
      <c r="J773" s="48" t="n">
        <v>13760</v>
      </c>
      <c r="K773" s="49" t="n">
        <v>17.9869281045752</v>
      </c>
      <c r="L773" s="48" t="n">
        <f aca="false">I748+I773</f>
        <v>1530</v>
      </c>
      <c r="M773" s="48" t="n">
        <f aca="false">J748+J773</f>
        <v>26820</v>
      </c>
      <c r="N773" s="49" t="n">
        <f aca="false">M773/L773</f>
        <v>17.5294117647059</v>
      </c>
    </row>
    <row r="774" customFormat="false" ht="13.5" hidden="false" customHeight="false" outlineLevel="0" collapsed="false">
      <c r="A774" s="45" t="n">
        <v>271</v>
      </c>
      <c r="B774" s="57" t="s">
        <v>120</v>
      </c>
      <c r="C774" s="57" t="s">
        <v>119</v>
      </c>
      <c r="D774" s="47" t="n">
        <v>0.8125</v>
      </c>
      <c r="E774" s="47" t="n">
        <v>0.878472222222222</v>
      </c>
      <c r="F774" s="47" t="n">
        <f aca="false">D774-E748</f>
        <v>0.371527777777778</v>
      </c>
      <c r="G774" s="46" t="s">
        <v>362</v>
      </c>
      <c r="H774" s="57" t="s">
        <v>124</v>
      </c>
      <c r="I774" s="48" t="n">
        <v>1675</v>
      </c>
      <c r="J774" s="48" t="n">
        <v>44760</v>
      </c>
      <c r="K774" s="49" t="n">
        <v>26.7223880597015</v>
      </c>
      <c r="L774" s="48" t="n">
        <f aca="false">I748+I774</f>
        <v>2440</v>
      </c>
      <c r="M774" s="48" t="n">
        <f aca="false">J748+J774</f>
        <v>57820</v>
      </c>
      <c r="N774" s="49" t="n">
        <f aca="false">M774/L774</f>
        <v>23.6967213114754</v>
      </c>
    </row>
    <row r="775" customFormat="false" ht="13.5" hidden="false" customHeight="false" outlineLevel="0" collapsed="false">
      <c r="A775" s="45" t="n">
        <v>277</v>
      </c>
      <c r="B775" s="57" t="s">
        <v>120</v>
      </c>
      <c r="C775" s="57" t="s">
        <v>119</v>
      </c>
      <c r="D775" s="47" t="n">
        <v>0.854166666666667</v>
      </c>
      <c r="E775" s="47" t="n">
        <v>0.923611111111111</v>
      </c>
      <c r="F775" s="47" t="n">
        <f aca="false">D775-E748</f>
        <v>0.413194444444444</v>
      </c>
      <c r="G775" s="46" t="s">
        <v>363</v>
      </c>
      <c r="H775" s="57" t="s">
        <v>122</v>
      </c>
      <c r="I775" s="48" t="n">
        <v>765</v>
      </c>
      <c r="J775" s="48" t="n">
        <v>14660</v>
      </c>
      <c r="K775" s="49" t="n">
        <v>19.1633986928105</v>
      </c>
      <c r="L775" s="48" t="n">
        <f aca="false">I748+I775</f>
        <v>1530</v>
      </c>
      <c r="M775" s="48" t="n">
        <f aca="false">J748+J775</f>
        <v>27720</v>
      </c>
      <c r="N775" s="49" t="n">
        <f aca="false">M775/L775</f>
        <v>18.1176470588235</v>
      </c>
    </row>
    <row r="776" customFormat="false" ht="13.5" hidden="false" customHeight="false" outlineLevel="0" collapsed="false">
      <c r="A776" s="45" t="n">
        <v>282</v>
      </c>
      <c r="B776" s="57" t="s">
        <v>120</v>
      </c>
      <c r="C776" s="57" t="s">
        <v>119</v>
      </c>
      <c r="D776" s="47" t="n">
        <v>0.854166666666667</v>
      </c>
      <c r="E776" s="47" t="n">
        <v>0.923611111111111</v>
      </c>
      <c r="F776" s="47" t="n">
        <f aca="false">D776-E748</f>
        <v>0.413194444444444</v>
      </c>
      <c r="G776" s="46" t="s">
        <v>364</v>
      </c>
      <c r="H776" s="57" t="s">
        <v>124</v>
      </c>
      <c r="I776" s="48" t="n">
        <v>1675</v>
      </c>
      <c r="J776" s="48" t="n">
        <v>43160</v>
      </c>
      <c r="K776" s="49" t="n">
        <v>25.7671641791045</v>
      </c>
      <c r="L776" s="48" t="n">
        <f aca="false">I748+I776</f>
        <v>2440</v>
      </c>
      <c r="M776" s="48" t="n">
        <f aca="false">J748+J776</f>
        <v>56220</v>
      </c>
      <c r="N776" s="49" t="n">
        <f aca="false">M776/L776</f>
        <v>23.0409836065574</v>
      </c>
    </row>
    <row r="777" customFormat="false" ht="13.5" hidden="false" customHeight="false" outlineLevel="0" collapsed="false">
      <c r="A777" s="45" t="n">
        <v>288</v>
      </c>
      <c r="B777" s="57" t="s">
        <v>120</v>
      </c>
      <c r="C777" s="57" t="s">
        <v>119</v>
      </c>
      <c r="D777" s="47" t="n">
        <v>0.857638888888889</v>
      </c>
      <c r="E777" s="47" t="n">
        <v>0.927083333333333</v>
      </c>
      <c r="F777" s="47" t="n">
        <f aca="false">D777-E748</f>
        <v>0.416666666666667</v>
      </c>
      <c r="G777" s="46" t="s">
        <v>365</v>
      </c>
      <c r="H777" s="57" t="s">
        <v>122</v>
      </c>
      <c r="I777" s="48" t="n">
        <v>765</v>
      </c>
      <c r="J777" s="48" t="n">
        <v>12460</v>
      </c>
      <c r="K777" s="49" t="n">
        <v>16.2875816993464</v>
      </c>
      <c r="L777" s="48" t="n">
        <f aca="false">I748+I777</f>
        <v>1530</v>
      </c>
      <c r="M777" s="48" t="n">
        <f aca="false">J748+J777</f>
        <v>25520</v>
      </c>
      <c r="N777" s="49" t="n">
        <f aca="false">M777/L777</f>
        <v>16.6797385620915</v>
      </c>
    </row>
    <row r="778" customFormat="false" ht="13.5" hidden="false" customHeight="false" outlineLevel="0" collapsed="false">
      <c r="A778" s="45" t="n">
        <v>294</v>
      </c>
      <c r="B778" s="57" t="s">
        <v>120</v>
      </c>
      <c r="C778" s="57" t="s">
        <v>119</v>
      </c>
      <c r="D778" s="47" t="n">
        <v>0.875</v>
      </c>
      <c r="E778" s="47" t="n">
        <v>0.944444444444445</v>
      </c>
      <c r="F778" s="47" t="n">
        <f aca="false">D778-E748</f>
        <v>0.434027777777778</v>
      </c>
      <c r="G778" s="46" t="s">
        <v>366</v>
      </c>
      <c r="H778" s="57" t="s">
        <v>122</v>
      </c>
      <c r="I778" s="48" t="n">
        <v>765</v>
      </c>
      <c r="J778" s="48" t="n">
        <v>12060</v>
      </c>
      <c r="K778" s="49" t="n">
        <v>15.7647058823529</v>
      </c>
      <c r="L778" s="48" t="n">
        <f aca="false">I748+I778</f>
        <v>1530</v>
      </c>
      <c r="M778" s="48" t="n">
        <f aca="false">J748+J778</f>
        <v>25120</v>
      </c>
      <c r="N778" s="49" t="n">
        <f aca="false">M778/L778</f>
        <v>16.4183006535948</v>
      </c>
    </row>
    <row r="779" customFormat="false" ht="13.5" hidden="false" customHeight="false" outlineLevel="0" collapsed="false">
      <c r="A779" s="45" t="n">
        <v>298</v>
      </c>
      <c r="B779" s="57" t="s">
        <v>120</v>
      </c>
      <c r="C779" s="57" t="s">
        <v>119</v>
      </c>
      <c r="D779" s="47" t="n">
        <v>0.909722222222222</v>
      </c>
      <c r="E779" s="47" t="n">
        <v>0.979166666666667</v>
      </c>
      <c r="F779" s="47" t="n">
        <f aca="false">D779-E748</f>
        <v>0.46875</v>
      </c>
      <c r="G779" s="46" t="s">
        <v>368</v>
      </c>
      <c r="H779" s="57" t="s">
        <v>169</v>
      </c>
      <c r="I779" s="48" t="n">
        <v>1165</v>
      </c>
      <c r="J779" s="48" t="n">
        <v>24560</v>
      </c>
      <c r="K779" s="49" t="n">
        <v>21.0815450643777</v>
      </c>
      <c r="L779" s="48" t="n">
        <f aca="false">I748+I779</f>
        <v>1930</v>
      </c>
      <c r="M779" s="48" t="n">
        <f aca="false">J748+J779</f>
        <v>37620</v>
      </c>
      <c r="N779" s="49" t="n">
        <f aca="false">M779/L779</f>
        <v>19.4922279792746</v>
      </c>
    </row>
    <row r="780" customFormat="false" ht="13.5" hidden="false" customHeight="false" outlineLevel="0" collapsed="false">
      <c r="A780" s="45" t="n">
        <v>302</v>
      </c>
      <c r="B780" s="57" t="s">
        <v>120</v>
      </c>
      <c r="C780" s="57" t="s">
        <v>119</v>
      </c>
      <c r="D780" s="47" t="n">
        <v>0.909722222222222</v>
      </c>
      <c r="E780" s="47" t="n">
        <v>0.979166666666667</v>
      </c>
      <c r="F780" s="47" t="n">
        <f aca="false">D780-E748</f>
        <v>0.46875</v>
      </c>
      <c r="G780" s="46" t="s">
        <v>369</v>
      </c>
      <c r="H780" s="57" t="s">
        <v>124</v>
      </c>
      <c r="I780" s="48" t="n">
        <v>1675</v>
      </c>
      <c r="J780" s="48" t="n">
        <v>38860</v>
      </c>
      <c r="K780" s="49" t="n">
        <v>23.2</v>
      </c>
      <c r="L780" s="48" t="n">
        <f aca="false">I748+I780</f>
        <v>2440</v>
      </c>
      <c r="M780" s="48" t="n">
        <f aca="false">J748+J780</f>
        <v>51920</v>
      </c>
      <c r="N780" s="49" t="n">
        <f aca="false">M780/L780</f>
        <v>21.2786885245902</v>
      </c>
    </row>
    <row r="781" customFormat="false" ht="13.5" hidden="false" customHeight="false" outlineLevel="0" collapsed="false">
      <c r="A781" s="59" t="s">
        <v>523</v>
      </c>
    </row>
    <row r="782" customFormat="false" ht="13.5" hidden="false" customHeight="false" outlineLevel="0" collapsed="false">
      <c r="A782" s="66" t="n">
        <v>900</v>
      </c>
      <c r="B782" s="67" t="s">
        <v>119</v>
      </c>
      <c r="C782" s="67" t="s">
        <v>120</v>
      </c>
      <c r="D782" s="68" t="n">
        <v>0.375</v>
      </c>
      <c r="E782" s="68" t="n">
        <v>0.440972222222222</v>
      </c>
      <c r="F782" s="68"/>
      <c r="G782" s="69" t="s">
        <v>132</v>
      </c>
      <c r="H782" s="67" t="s">
        <v>124</v>
      </c>
      <c r="I782" s="70" t="n">
        <v>1675</v>
      </c>
      <c r="J782" s="70" t="n">
        <v>44760</v>
      </c>
      <c r="K782" s="71" t="n">
        <v>26.7223880597015</v>
      </c>
      <c r="L782" s="70"/>
      <c r="M782" s="70"/>
      <c r="N782" s="71"/>
    </row>
    <row r="783" customFormat="false" ht="13.5" hidden="false" customHeight="false" outlineLevel="0" collapsed="false">
      <c r="A783" s="45" t="n">
        <v>131</v>
      </c>
      <c r="B783" s="57" t="s">
        <v>120</v>
      </c>
      <c r="C783" s="57" t="s">
        <v>119</v>
      </c>
      <c r="D783" s="47" t="n">
        <v>0.472222222222222</v>
      </c>
      <c r="E783" s="47" t="n">
        <v>0.541666666666667</v>
      </c>
      <c r="F783" s="47" t="n">
        <f aca="false">D783-E782</f>
        <v>0.03125</v>
      </c>
      <c r="G783" s="46" t="s">
        <v>337</v>
      </c>
      <c r="H783" s="57" t="s">
        <v>122</v>
      </c>
      <c r="I783" s="48" t="n">
        <v>765</v>
      </c>
      <c r="J783" s="48" t="n">
        <v>12760</v>
      </c>
      <c r="K783" s="49" t="n">
        <v>16.6797385620915</v>
      </c>
      <c r="L783" s="48" t="n">
        <f aca="false">I782+I783</f>
        <v>2440</v>
      </c>
      <c r="M783" s="48" t="n">
        <f aca="false">J782+J783</f>
        <v>57520</v>
      </c>
      <c r="N783" s="49" t="n">
        <f aca="false">M783/L783</f>
        <v>23.5737704918033</v>
      </c>
    </row>
    <row r="784" customFormat="false" ht="13.5" hidden="false" customHeight="false" outlineLevel="0" collapsed="false">
      <c r="A784" s="45" t="n">
        <v>137</v>
      </c>
      <c r="B784" s="57" t="s">
        <v>120</v>
      </c>
      <c r="C784" s="57" t="s">
        <v>119</v>
      </c>
      <c r="D784" s="47" t="n">
        <v>0.479166666666667</v>
      </c>
      <c r="E784" s="47" t="n">
        <v>0.545138888888889</v>
      </c>
      <c r="F784" s="47" t="n">
        <f aca="false">D784-E782</f>
        <v>0.0381944444444445</v>
      </c>
      <c r="G784" s="46" t="s">
        <v>338</v>
      </c>
      <c r="H784" s="57" t="s">
        <v>122</v>
      </c>
      <c r="I784" s="48" t="n">
        <v>765</v>
      </c>
      <c r="J784" s="48" t="n">
        <v>10460</v>
      </c>
      <c r="K784" s="49" t="n">
        <v>13.6732026143791</v>
      </c>
      <c r="L784" s="48" t="n">
        <f aca="false">I782+I784</f>
        <v>2440</v>
      </c>
      <c r="M784" s="48" t="n">
        <f aca="false">J782+J784</f>
        <v>55220</v>
      </c>
      <c r="N784" s="49" t="n">
        <f aca="false">M784/L784</f>
        <v>22.6311475409836</v>
      </c>
    </row>
    <row r="785" customFormat="false" ht="13.5" hidden="false" customHeight="false" outlineLevel="0" collapsed="false">
      <c r="A785" s="45" t="n">
        <v>142</v>
      </c>
      <c r="B785" s="57" t="s">
        <v>120</v>
      </c>
      <c r="C785" s="57" t="s">
        <v>119</v>
      </c>
      <c r="D785" s="47" t="n">
        <v>0.479166666666667</v>
      </c>
      <c r="E785" s="47" t="n">
        <v>0.545138888888889</v>
      </c>
      <c r="F785" s="47" t="n">
        <f aca="false">D785-E782</f>
        <v>0.0381944444444445</v>
      </c>
      <c r="G785" s="46" t="s">
        <v>339</v>
      </c>
      <c r="H785" s="57" t="s">
        <v>124</v>
      </c>
      <c r="I785" s="48" t="n">
        <v>1675</v>
      </c>
      <c r="J785" s="48" t="n">
        <v>44760</v>
      </c>
      <c r="K785" s="49" t="n">
        <v>26.7223880597015</v>
      </c>
      <c r="L785" s="48" t="n">
        <f aca="false">I782+I785</f>
        <v>3350</v>
      </c>
      <c r="M785" s="48" t="n">
        <f aca="false">J782+J785</f>
        <v>89520</v>
      </c>
      <c r="N785" s="49" t="n">
        <f aca="false">M785/L785</f>
        <v>26.7223880597015</v>
      </c>
    </row>
    <row r="786" customFormat="false" ht="13.5" hidden="false" customHeight="false" outlineLevel="0" collapsed="false">
      <c r="A786" s="45" t="n">
        <v>148</v>
      </c>
      <c r="B786" s="57" t="s">
        <v>120</v>
      </c>
      <c r="C786" s="57" t="s">
        <v>119</v>
      </c>
      <c r="D786" s="47" t="n">
        <v>0.513888888888889</v>
      </c>
      <c r="E786" s="47" t="n">
        <v>0.583333333333333</v>
      </c>
      <c r="F786" s="47" t="n">
        <f aca="false">D786-E782</f>
        <v>0.0729166666666667</v>
      </c>
      <c r="G786" s="46" t="s">
        <v>340</v>
      </c>
      <c r="H786" s="57" t="s">
        <v>122</v>
      </c>
      <c r="I786" s="48" t="n">
        <v>765</v>
      </c>
      <c r="J786" s="48" t="n">
        <v>12260</v>
      </c>
      <c r="K786" s="49" t="n">
        <v>16.0261437908497</v>
      </c>
      <c r="L786" s="48" t="n">
        <f aca="false">I782+I786</f>
        <v>2440</v>
      </c>
      <c r="M786" s="48" t="n">
        <f aca="false">J782+J786</f>
        <v>57020</v>
      </c>
      <c r="N786" s="49" t="n">
        <f aca="false">M786/L786</f>
        <v>23.3688524590164</v>
      </c>
    </row>
    <row r="787" customFormat="false" ht="13.5" hidden="false" customHeight="false" outlineLevel="0" collapsed="false">
      <c r="A787" s="45" t="n">
        <v>154</v>
      </c>
      <c r="B787" s="57" t="s">
        <v>120</v>
      </c>
      <c r="C787" s="57" t="s">
        <v>119</v>
      </c>
      <c r="D787" s="47" t="n">
        <v>0.520833333333333</v>
      </c>
      <c r="E787" s="47" t="n">
        <v>0.586805555555556</v>
      </c>
      <c r="F787" s="47" t="n">
        <f aca="false">D787-E782</f>
        <v>0.0798611111111111</v>
      </c>
      <c r="G787" s="46" t="s">
        <v>341</v>
      </c>
      <c r="H787" s="57" t="s">
        <v>122</v>
      </c>
      <c r="I787" s="48" t="n">
        <v>765</v>
      </c>
      <c r="J787" s="48" t="n">
        <v>10460</v>
      </c>
      <c r="K787" s="49" t="n">
        <v>13.6732026143791</v>
      </c>
      <c r="L787" s="48" t="n">
        <f aca="false">I782+I787</f>
        <v>2440</v>
      </c>
      <c r="M787" s="48" t="n">
        <f aca="false">J782+J787</f>
        <v>55220</v>
      </c>
      <c r="N787" s="49" t="n">
        <f aca="false">M787/L787</f>
        <v>22.6311475409836</v>
      </c>
    </row>
    <row r="788" customFormat="false" ht="13.5" hidden="false" customHeight="false" outlineLevel="0" collapsed="false">
      <c r="A788" s="45" t="n">
        <v>159</v>
      </c>
      <c r="B788" s="57" t="s">
        <v>120</v>
      </c>
      <c r="C788" s="57" t="s">
        <v>119</v>
      </c>
      <c r="D788" s="47" t="n">
        <v>0.520833333333333</v>
      </c>
      <c r="E788" s="47" t="n">
        <v>0.586805555555556</v>
      </c>
      <c r="F788" s="47" t="n">
        <f aca="false">D788-E782</f>
        <v>0.0798611111111111</v>
      </c>
      <c r="G788" s="46" t="s">
        <v>342</v>
      </c>
      <c r="H788" s="57" t="s">
        <v>124</v>
      </c>
      <c r="I788" s="48" t="n">
        <v>1675</v>
      </c>
      <c r="J788" s="48" t="n">
        <v>44760</v>
      </c>
      <c r="K788" s="49" t="n">
        <v>26.7223880597015</v>
      </c>
      <c r="L788" s="48" t="n">
        <f aca="false">I782+I788</f>
        <v>3350</v>
      </c>
      <c r="M788" s="48" t="n">
        <f aca="false">J782+J788</f>
        <v>89520</v>
      </c>
      <c r="N788" s="49" t="n">
        <f aca="false">M788/L788</f>
        <v>26.7223880597015</v>
      </c>
    </row>
    <row r="789" customFormat="false" ht="13.5" hidden="false" customHeight="false" outlineLevel="0" collapsed="false">
      <c r="A789" s="45" t="n">
        <v>165</v>
      </c>
      <c r="B789" s="57" t="s">
        <v>120</v>
      </c>
      <c r="C789" s="57" t="s">
        <v>119</v>
      </c>
      <c r="D789" s="47" t="n">
        <v>0.5625</v>
      </c>
      <c r="E789" s="47" t="n">
        <v>0.628472222222222</v>
      </c>
      <c r="F789" s="47" t="n">
        <f aca="false">D789-E782</f>
        <v>0.121527777777778</v>
      </c>
      <c r="G789" s="46" t="s">
        <v>343</v>
      </c>
      <c r="H789" s="57" t="s">
        <v>122</v>
      </c>
      <c r="I789" s="48" t="n">
        <v>765</v>
      </c>
      <c r="J789" s="48" t="n">
        <v>10460</v>
      </c>
      <c r="K789" s="49" t="n">
        <v>13.6732026143791</v>
      </c>
      <c r="L789" s="48" t="n">
        <f aca="false">I782+I789</f>
        <v>2440</v>
      </c>
      <c r="M789" s="48" t="n">
        <f aca="false">J782+J789</f>
        <v>55220</v>
      </c>
      <c r="N789" s="49" t="n">
        <f aca="false">M789/L789</f>
        <v>22.6311475409836</v>
      </c>
    </row>
    <row r="790" customFormat="false" ht="13.5" hidden="false" customHeight="false" outlineLevel="0" collapsed="false">
      <c r="A790" s="45" t="n">
        <v>170</v>
      </c>
      <c r="B790" s="57" t="s">
        <v>120</v>
      </c>
      <c r="C790" s="57" t="s">
        <v>119</v>
      </c>
      <c r="D790" s="47" t="n">
        <v>0.5625</v>
      </c>
      <c r="E790" s="47" t="n">
        <v>0.628472222222222</v>
      </c>
      <c r="F790" s="47" t="n">
        <f aca="false">D790-E782</f>
        <v>0.121527777777778</v>
      </c>
      <c r="G790" s="46" t="s">
        <v>344</v>
      </c>
      <c r="H790" s="57" t="s">
        <v>124</v>
      </c>
      <c r="I790" s="48" t="n">
        <v>1675</v>
      </c>
      <c r="J790" s="48" t="n">
        <v>44760</v>
      </c>
      <c r="K790" s="49" t="n">
        <v>26.7223880597015</v>
      </c>
      <c r="L790" s="48" t="n">
        <f aca="false">I782+I790</f>
        <v>3350</v>
      </c>
      <c r="M790" s="48" t="n">
        <f aca="false">J782+J790</f>
        <v>89520</v>
      </c>
      <c r="N790" s="49" t="n">
        <f aca="false">M790/L790</f>
        <v>26.7223880597015</v>
      </c>
    </row>
    <row r="791" customFormat="false" ht="13.5" hidden="false" customHeight="false" outlineLevel="0" collapsed="false">
      <c r="A791" s="45" t="n">
        <v>176</v>
      </c>
      <c r="B791" s="57" t="s">
        <v>120</v>
      </c>
      <c r="C791" s="57" t="s">
        <v>119</v>
      </c>
      <c r="D791" s="47" t="n">
        <v>0.583333333333333</v>
      </c>
      <c r="E791" s="47" t="n">
        <v>0.652777777777778</v>
      </c>
      <c r="F791" s="47" t="n">
        <f aca="false">D791-E782</f>
        <v>0.142361111111111</v>
      </c>
      <c r="G791" s="46" t="s">
        <v>345</v>
      </c>
      <c r="H791" s="57" t="s">
        <v>122</v>
      </c>
      <c r="I791" s="48" t="n">
        <v>765</v>
      </c>
      <c r="J791" s="48" t="n">
        <v>12760</v>
      </c>
      <c r="K791" s="49" t="n">
        <v>16.6797385620915</v>
      </c>
      <c r="L791" s="48" t="n">
        <f aca="false">I782+I791</f>
        <v>2440</v>
      </c>
      <c r="M791" s="48" t="n">
        <f aca="false">J782+J791</f>
        <v>57520</v>
      </c>
      <c r="N791" s="49" t="n">
        <f aca="false">M791/L791</f>
        <v>23.5737704918033</v>
      </c>
    </row>
    <row r="792" customFormat="false" ht="13.5" hidden="false" customHeight="false" outlineLevel="0" collapsed="false">
      <c r="A792" s="45" t="n">
        <v>182</v>
      </c>
      <c r="B792" s="57" t="s">
        <v>120</v>
      </c>
      <c r="C792" s="57" t="s">
        <v>119</v>
      </c>
      <c r="D792" s="47" t="n">
        <v>0.604166666666667</v>
      </c>
      <c r="E792" s="47" t="n">
        <v>0.670138888888889</v>
      </c>
      <c r="F792" s="47" t="n">
        <f aca="false">D792-E782</f>
        <v>0.163194444444444</v>
      </c>
      <c r="G792" s="46" t="s">
        <v>346</v>
      </c>
      <c r="H792" s="57" t="s">
        <v>122</v>
      </c>
      <c r="I792" s="48" t="n">
        <v>765</v>
      </c>
      <c r="J792" s="48" t="n">
        <v>10460</v>
      </c>
      <c r="K792" s="49" t="n">
        <v>13.6732026143791</v>
      </c>
      <c r="L792" s="48" t="n">
        <f aca="false">I782+I792</f>
        <v>2440</v>
      </c>
      <c r="M792" s="48" t="n">
        <f aca="false">J782+J792</f>
        <v>55220</v>
      </c>
      <c r="N792" s="49" t="n">
        <f aca="false">M792/L792</f>
        <v>22.6311475409836</v>
      </c>
    </row>
    <row r="793" customFormat="false" ht="13.5" hidden="false" customHeight="false" outlineLevel="0" collapsed="false">
      <c r="A793" s="45" t="n">
        <v>187</v>
      </c>
      <c r="B793" s="57" t="s">
        <v>120</v>
      </c>
      <c r="C793" s="57" t="s">
        <v>119</v>
      </c>
      <c r="D793" s="47" t="n">
        <v>0.604166666666667</v>
      </c>
      <c r="E793" s="47" t="n">
        <v>0.670138888888889</v>
      </c>
      <c r="F793" s="47" t="n">
        <f aca="false">D793-E782</f>
        <v>0.163194444444444</v>
      </c>
      <c r="G793" s="46" t="s">
        <v>347</v>
      </c>
      <c r="H793" s="57" t="s">
        <v>124</v>
      </c>
      <c r="I793" s="48" t="n">
        <v>1675</v>
      </c>
      <c r="J793" s="48" t="n">
        <v>44760</v>
      </c>
      <c r="K793" s="49" t="n">
        <v>26.7223880597015</v>
      </c>
      <c r="L793" s="48" t="n">
        <f aca="false">I782+I793</f>
        <v>3350</v>
      </c>
      <c r="M793" s="48" t="n">
        <f aca="false">J782+J793</f>
        <v>89520</v>
      </c>
      <c r="N793" s="49" t="n">
        <f aca="false">M793/L793</f>
        <v>26.7223880597015</v>
      </c>
    </row>
    <row r="794" customFormat="false" ht="13.5" hidden="false" customHeight="false" outlineLevel="0" collapsed="false">
      <c r="A794" s="45" t="n">
        <v>193</v>
      </c>
      <c r="B794" s="57" t="s">
        <v>120</v>
      </c>
      <c r="C794" s="57" t="s">
        <v>119</v>
      </c>
      <c r="D794" s="47" t="n">
        <v>0.625</v>
      </c>
      <c r="E794" s="47" t="n">
        <v>0.694444444444445</v>
      </c>
      <c r="F794" s="47" t="n">
        <f aca="false">D794-E782</f>
        <v>0.184027777777778</v>
      </c>
      <c r="G794" s="46" t="s">
        <v>348</v>
      </c>
      <c r="H794" s="57" t="s">
        <v>122</v>
      </c>
      <c r="I794" s="48" t="n">
        <v>765</v>
      </c>
      <c r="J794" s="48" t="n">
        <v>13260</v>
      </c>
      <c r="K794" s="49" t="n">
        <v>17.3333333333333</v>
      </c>
      <c r="L794" s="48" t="n">
        <f aca="false">I782+I794</f>
        <v>2440</v>
      </c>
      <c r="M794" s="48" t="n">
        <f aca="false">J782+J794</f>
        <v>58020</v>
      </c>
      <c r="N794" s="49" t="n">
        <f aca="false">M794/L794</f>
        <v>23.7786885245902</v>
      </c>
    </row>
    <row r="795" customFormat="false" ht="13.5" hidden="false" customHeight="false" outlineLevel="0" collapsed="false">
      <c r="A795" s="45" t="n">
        <v>199</v>
      </c>
      <c r="B795" s="57" t="s">
        <v>120</v>
      </c>
      <c r="C795" s="57" t="s">
        <v>119</v>
      </c>
      <c r="D795" s="47" t="n">
        <v>0.645833333333333</v>
      </c>
      <c r="E795" s="47" t="n">
        <v>0.711805555555555</v>
      </c>
      <c r="F795" s="47" t="n">
        <f aca="false">D795-E782</f>
        <v>0.204861111111111</v>
      </c>
      <c r="G795" s="46" t="s">
        <v>349</v>
      </c>
      <c r="H795" s="57" t="s">
        <v>122</v>
      </c>
      <c r="I795" s="48" t="n">
        <v>765</v>
      </c>
      <c r="J795" s="48" t="n">
        <v>10660</v>
      </c>
      <c r="K795" s="49" t="n">
        <v>13.9346405228758</v>
      </c>
      <c r="L795" s="48" t="n">
        <f aca="false">I782+I795</f>
        <v>2440</v>
      </c>
      <c r="M795" s="48" t="n">
        <f aca="false">J782+J795</f>
        <v>55420</v>
      </c>
      <c r="N795" s="49" t="n">
        <f aca="false">M795/L795</f>
        <v>22.7131147540984</v>
      </c>
    </row>
    <row r="796" customFormat="false" ht="13.5" hidden="false" customHeight="false" outlineLevel="0" collapsed="false">
      <c r="A796" s="45" t="n">
        <v>204</v>
      </c>
      <c r="B796" s="57" t="s">
        <v>120</v>
      </c>
      <c r="C796" s="57" t="s">
        <v>119</v>
      </c>
      <c r="D796" s="47" t="n">
        <v>0.645833333333333</v>
      </c>
      <c r="E796" s="47" t="n">
        <v>0.711805555555555</v>
      </c>
      <c r="F796" s="47" t="n">
        <f aca="false">D796-E782</f>
        <v>0.204861111111111</v>
      </c>
      <c r="G796" s="46" t="s">
        <v>350</v>
      </c>
      <c r="H796" s="57" t="s">
        <v>124</v>
      </c>
      <c r="I796" s="48" t="n">
        <v>1675</v>
      </c>
      <c r="J796" s="48" t="n">
        <v>44760</v>
      </c>
      <c r="K796" s="49" t="n">
        <v>26.7223880597015</v>
      </c>
      <c r="L796" s="48" t="n">
        <f aca="false">I782+I796</f>
        <v>3350</v>
      </c>
      <c r="M796" s="48" t="n">
        <f aca="false">J782+J796</f>
        <v>89520</v>
      </c>
      <c r="N796" s="49" t="n">
        <f aca="false">M796/L796</f>
        <v>26.7223880597015</v>
      </c>
    </row>
    <row r="797" customFormat="false" ht="13.5" hidden="false" customHeight="false" outlineLevel="0" collapsed="false">
      <c r="A797" s="45" t="n">
        <v>210</v>
      </c>
      <c r="B797" s="57" t="s">
        <v>120</v>
      </c>
      <c r="C797" s="57" t="s">
        <v>119</v>
      </c>
      <c r="D797" s="47" t="n">
        <v>0.666666666666667</v>
      </c>
      <c r="E797" s="47" t="n">
        <v>0.736111111111111</v>
      </c>
      <c r="F797" s="47" t="n">
        <f aca="false">D797-E782</f>
        <v>0.225694444444444</v>
      </c>
      <c r="G797" s="46" t="s">
        <v>351</v>
      </c>
      <c r="H797" s="57" t="s">
        <v>122</v>
      </c>
      <c r="I797" s="48" t="n">
        <v>765</v>
      </c>
      <c r="J797" s="48" t="n">
        <v>13560</v>
      </c>
      <c r="K797" s="49" t="n">
        <v>17.7254901960784</v>
      </c>
      <c r="L797" s="48" t="n">
        <f aca="false">I782+I797</f>
        <v>2440</v>
      </c>
      <c r="M797" s="48" t="n">
        <f aca="false">J782+J797</f>
        <v>58320</v>
      </c>
      <c r="N797" s="49" t="n">
        <f aca="false">M797/L797</f>
        <v>23.9016393442623</v>
      </c>
    </row>
    <row r="798" customFormat="false" ht="13.5" hidden="false" customHeight="false" outlineLevel="0" collapsed="false">
      <c r="A798" s="45" t="n">
        <v>216</v>
      </c>
      <c r="B798" s="57" t="s">
        <v>120</v>
      </c>
      <c r="C798" s="57" t="s">
        <v>119</v>
      </c>
      <c r="D798" s="47" t="n">
        <v>0.6875</v>
      </c>
      <c r="E798" s="47" t="n">
        <v>0.753472222222222</v>
      </c>
      <c r="F798" s="47" t="n">
        <f aca="false">D798-E782</f>
        <v>0.246527777777778</v>
      </c>
      <c r="G798" s="46" t="s">
        <v>352</v>
      </c>
      <c r="H798" s="57" t="s">
        <v>122</v>
      </c>
      <c r="I798" s="48" t="n">
        <v>765</v>
      </c>
      <c r="J798" s="48" t="n">
        <v>13560</v>
      </c>
      <c r="K798" s="49" t="n">
        <v>17.7254901960784</v>
      </c>
      <c r="L798" s="48" t="n">
        <f aca="false">I782+I798</f>
        <v>2440</v>
      </c>
      <c r="M798" s="48" t="n">
        <f aca="false">J782+J798</f>
        <v>58320</v>
      </c>
      <c r="N798" s="49" t="n">
        <f aca="false">M798/L798</f>
        <v>23.9016393442623</v>
      </c>
    </row>
    <row r="799" customFormat="false" ht="13.5" hidden="false" customHeight="false" outlineLevel="0" collapsed="false">
      <c r="A799" s="45" t="n">
        <v>221</v>
      </c>
      <c r="B799" s="57" t="s">
        <v>120</v>
      </c>
      <c r="C799" s="57" t="s">
        <v>119</v>
      </c>
      <c r="D799" s="47" t="n">
        <v>0.6875</v>
      </c>
      <c r="E799" s="47" t="n">
        <v>0.753472222222222</v>
      </c>
      <c r="F799" s="47" t="n">
        <f aca="false">D799-E782</f>
        <v>0.246527777777778</v>
      </c>
      <c r="G799" s="46" t="s">
        <v>353</v>
      </c>
      <c r="H799" s="57" t="s">
        <v>124</v>
      </c>
      <c r="I799" s="48" t="n">
        <v>1675</v>
      </c>
      <c r="J799" s="48" t="n">
        <v>44760</v>
      </c>
      <c r="K799" s="49" t="n">
        <v>26.7223880597015</v>
      </c>
      <c r="L799" s="48" t="n">
        <f aca="false">I782+I799</f>
        <v>3350</v>
      </c>
      <c r="M799" s="48" t="n">
        <f aca="false">J782+J799</f>
        <v>89520</v>
      </c>
      <c r="N799" s="49" t="n">
        <f aca="false">M799/L799</f>
        <v>26.7223880597015</v>
      </c>
    </row>
    <row r="800" customFormat="false" ht="13.5" hidden="false" customHeight="false" outlineLevel="0" collapsed="false">
      <c r="A800" s="45" t="n">
        <v>227</v>
      </c>
      <c r="B800" s="57" t="s">
        <v>120</v>
      </c>
      <c r="C800" s="57" t="s">
        <v>119</v>
      </c>
      <c r="D800" s="47" t="n">
        <v>0.708333333333333</v>
      </c>
      <c r="E800" s="47" t="n">
        <v>0.774305555555555</v>
      </c>
      <c r="F800" s="47" t="n">
        <f aca="false">D800-E782</f>
        <v>0.267361111111111</v>
      </c>
      <c r="G800" s="46" t="s">
        <v>354</v>
      </c>
      <c r="H800" s="57" t="s">
        <v>122</v>
      </c>
      <c r="I800" s="48" t="n">
        <v>765</v>
      </c>
      <c r="J800" s="48" t="n">
        <v>13760</v>
      </c>
      <c r="K800" s="49" t="n">
        <v>17.9869281045752</v>
      </c>
      <c r="L800" s="48" t="n">
        <f aca="false">I782+I800</f>
        <v>2440</v>
      </c>
      <c r="M800" s="48" t="n">
        <f aca="false">J782+J800</f>
        <v>58520</v>
      </c>
      <c r="N800" s="49" t="n">
        <f aca="false">M800/L800</f>
        <v>23.983606557377</v>
      </c>
    </row>
    <row r="801" customFormat="false" ht="13.5" hidden="false" customHeight="false" outlineLevel="0" collapsed="false">
      <c r="A801" s="45" t="n">
        <v>232</v>
      </c>
      <c r="B801" s="57" t="s">
        <v>120</v>
      </c>
      <c r="C801" s="57" t="s">
        <v>119</v>
      </c>
      <c r="D801" s="47" t="n">
        <v>0.708333333333333</v>
      </c>
      <c r="E801" s="47" t="n">
        <v>0.774305555555555</v>
      </c>
      <c r="F801" s="47" t="n">
        <f aca="false">D801-E782</f>
        <v>0.267361111111111</v>
      </c>
      <c r="G801" s="46" t="s">
        <v>355</v>
      </c>
      <c r="H801" s="57" t="s">
        <v>124</v>
      </c>
      <c r="I801" s="48" t="n">
        <v>1675</v>
      </c>
      <c r="J801" s="48" t="n">
        <v>44760</v>
      </c>
      <c r="K801" s="49" t="n">
        <v>26.7223880597015</v>
      </c>
      <c r="L801" s="48" t="n">
        <f aca="false">I782+I801</f>
        <v>3350</v>
      </c>
      <c r="M801" s="48" t="n">
        <f aca="false">J782+J801</f>
        <v>89520</v>
      </c>
      <c r="N801" s="49" t="n">
        <f aca="false">M801/L801</f>
        <v>26.7223880597015</v>
      </c>
    </row>
    <row r="802" customFormat="false" ht="13.5" hidden="false" customHeight="false" outlineLevel="0" collapsed="false">
      <c r="A802" s="45" t="n">
        <v>238</v>
      </c>
      <c r="B802" s="57" t="s">
        <v>120</v>
      </c>
      <c r="C802" s="57" t="s">
        <v>119</v>
      </c>
      <c r="D802" s="47" t="n">
        <v>0.729166666666667</v>
      </c>
      <c r="E802" s="47" t="n">
        <v>0.795138888888889</v>
      </c>
      <c r="F802" s="47" t="n">
        <f aca="false">D802-E782</f>
        <v>0.288194444444444</v>
      </c>
      <c r="G802" s="46" t="s">
        <v>356</v>
      </c>
      <c r="H802" s="57" t="s">
        <v>122</v>
      </c>
      <c r="I802" s="48" t="n">
        <v>765</v>
      </c>
      <c r="J802" s="48" t="n">
        <v>13760</v>
      </c>
      <c r="K802" s="49" t="n">
        <v>17.9869281045752</v>
      </c>
      <c r="L802" s="48" t="n">
        <f aca="false">I782+I802</f>
        <v>2440</v>
      </c>
      <c r="M802" s="48" t="n">
        <f aca="false">J782+J802</f>
        <v>58520</v>
      </c>
      <c r="N802" s="49" t="n">
        <f aca="false">M802/L802</f>
        <v>23.983606557377</v>
      </c>
    </row>
    <row r="803" customFormat="false" ht="13.5" hidden="false" customHeight="false" outlineLevel="0" collapsed="false">
      <c r="A803" s="45" t="n">
        <v>243</v>
      </c>
      <c r="B803" s="57" t="s">
        <v>120</v>
      </c>
      <c r="C803" s="57" t="s">
        <v>119</v>
      </c>
      <c r="D803" s="47" t="n">
        <v>0.729166666666667</v>
      </c>
      <c r="E803" s="47" t="n">
        <v>0.795138888888889</v>
      </c>
      <c r="F803" s="47" t="n">
        <f aca="false">D803-E782</f>
        <v>0.288194444444444</v>
      </c>
      <c r="G803" s="46" t="s">
        <v>357</v>
      </c>
      <c r="H803" s="57" t="s">
        <v>124</v>
      </c>
      <c r="I803" s="48" t="n">
        <v>1675</v>
      </c>
      <c r="J803" s="48" t="n">
        <v>44760</v>
      </c>
      <c r="K803" s="49" t="n">
        <v>26.7223880597015</v>
      </c>
      <c r="L803" s="48" t="n">
        <f aca="false">I782+I803</f>
        <v>3350</v>
      </c>
      <c r="M803" s="48" t="n">
        <f aca="false">J782+J803</f>
        <v>89520</v>
      </c>
      <c r="N803" s="49" t="n">
        <f aca="false">M803/L803</f>
        <v>26.7223880597015</v>
      </c>
    </row>
    <row r="804" customFormat="false" ht="13.5" hidden="false" customHeight="false" outlineLevel="0" collapsed="false">
      <c r="A804" s="45" t="n">
        <v>249</v>
      </c>
      <c r="B804" s="57" t="s">
        <v>120</v>
      </c>
      <c r="C804" s="57" t="s">
        <v>119</v>
      </c>
      <c r="D804" s="47" t="n">
        <v>0.75</v>
      </c>
      <c r="E804" s="47" t="n">
        <v>0.815972222222222</v>
      </c>
      <c r="F804" s="47" t="n">
        <f aca="false">D804-E782</f>
        <v>0.309027777777778</v>
      </c>
      <c r="G804" s="46" t="s">
        <v>358</v>
      </c>
      <c r="H804" s="57" t="s">
        <v>122</v>
      </c>
      <c r="I804" s="48" t="n">
        <v>765</v>
      </c>
      <c r="J804" s="48" t="n">
        <v>13760</v>
      </c>
      <c r="K804" s="49" t="n">
        <v>17.9869281045752</v>
      </c>
      <c r="L804" s="48" t="n">
        <f aca="false">I782+I804</f>
        <v>2440</v>
      </c>
      <c r="M804" s="48" t="n">
        <f aca="false">J782+J804</f>
        <v>58520</v>
      </c>
      <c r="N804" s="49" t="n">
        <f aca="false">M804/L804</f>
        <v>23.983606557377</v>
      </c>
    </row>
    <row r="805" customFormat="false" ht="13.5" hidden="false" customHeight="false" outlineLevel="0" collapsed="false">
      <c r="A805" s="45" t="n">
        <v>255</v>
      </c>
      <c r="B805" s="57" t="s">
        <v>120</v>
      </c>
      <c r="C805" s="57" t="s">
        <v>119</v>
      </c>
      <c r="D805" s="47" t="n">
        <v>0.770833333333333</v>
      </c>
      <c r="E805" s="47" t="n">
        <v>0.836805555555555</v>
      </c>
      <c r="F805" s="47" t="n">
        <f aca="false">D805-E782</f>
        <v>0.329861111111111</v>
      </c>
      <c r="G805" s="46" t="s">
        <v>359</v>
      </c>
      <c r="H805" s="57" t="s">
        <v>122</v>
      </c>
      <c r="I805" s="48" t="n">
        <v>765</v>
      </c>
      <c r="J805" s="48" t="n">
        <v>13760</v>
      </c>
      <c r="K805" s="49" t="n">
        <v>17.9869281045752</v>
      </c>
      <c r="L805" s="48" t="n">
        <f aca="false">I782+I805</f>
        <v>2440</v>
      </c>
      <c r="M805" s="48" t="n">
        <f aca="false">J782+J805</f>
        <v>58520</v>
      </c>
      <c r="N805" s="49" t="n">
        <f aca="false">M805/L805</f>
        <v>23.983606557377</v>
      </c>
    </row>
    <row r="806" customFormat="false" ht="13.5" hidden="false" customHeight="false" outlineLevel="0" collapsed="false">
      <c r="A806" s="45" t="n">
        <v>260</v>
      </c>
      <c r="B806" s="57" t="s">
        <v>120</v>
      </c>
      <c r="C806" s="57" t="s">
        <v>119</v>
      </c>
      <c r="D806" s="47" t="n">
        <v>0.770833333333333</v>
      </c>
      <c r="E806" s="47" t="n">
        <v>0.836805555555555</v>
      </c>
      <c r="F806" s="47" t="n">
        <f aca="false">D806-E782</f>
        <v>0.329861111111111</v>
      </c>
      <c r="G806" s="46" t="s">
        <v>360</v>
      </c>
      <c r="H806" s="57" t="s">
        <v>124</v>
      </c>
      <c r="I806" s="48" t="n">
        <v>1675</v>
      </c>
      <c r="J806" s="48" t="n">
        <v>44760</v>
      </c>
      <c r="K806" s="49" t="n">
        <v>26.7223880597015</v>
      </c>
      <c r="L806" s="48" t="n">
        <f aca="false">I782+I806</f>
        <v>3350</v>
      </c>
      <c r="M806" s="48" t="n">
        <f aca="false">J782+J806</f>
        <v>89520</v>
      </c>
      <c r="N806" s="49" t="n">
        <f aca="false">M806/L806</f>
        <v>26.7223880597015</v>
      </c>
    </row>
    <row r="807" customFormat="false" ht="13.5" hidden="false" customHeight="false" outlineLevel="0" collapsed="false">
      <c r="A807" s="45" t="n">
        <v>266</v>
      </c>
      <c r="B807" s="57" t="s">
        <v>120</v>
      </c>
      <c r="C807" s="57" t="s">
        <v>119</v>
      </c>
      <c r="D807" s="47" t="n">
        <v>0.8125</v>
      </c>
      <c r="E807" s="47" t="n">
        <v>0.878472222222222</v>
      </c>
      <c r="F807" s="47" t="n">
        <f aca="false">D807-E782</f>
        <v>0.371527777777778</v>
      </c>
      <c r="G807" s="46" t="s">
        <v>361</v>
      </c>
      <c r="H807" s="57" t="s">
        <v>122</v>
      </c>
      <c r="I807" s="48" t="n">
        <v>765</v>
      </c>
      <c r="J807" s="48" t="n">
        <v>13760</v>
      </c>
      <c r="K807" s="49" t="n">
        <v>17.9869281045752</v>
      </c>
      <c r="L807" s="48" t="n">
        <f aca="false">I782+I807</f>
        <v>2440</v>
      </c>
      <c r="M807" s="48" t="n">
        <f aca="false">J782+J807</f>
        <v>58520</v>
      </c>
      <c r="N807" s="49" t="n">
        <f aca="false">M807/L807</f>
        <v>23.983606557377</v>
      </c>
    </row>
    <row r="808" customFormat="false" ht="13.5" hidden="false" customHeight="false" outlineLevel="0" collapsed="false">
      <c r="A808" s="45" t="n">
        <v>271</v>
      </c>
      <c r="B808" s="57" t="s">
        <v>120</v>
      </c>
      <c r="C808" s="57" t="s">
        <v>119</v>
      </c>
      <c r="D808" s="47" t="n">
        <v>0.8125</v>
      </c>
      <c r="E808" s="47" t="n">
        <v>0.878472222222222</v>
      </c>
      <c r="F808" s="47" t="n">
        <f aca="false">D808-E782</f>
        <v>0.371527777777778</v>
      </c>
      <c r="G808" s="46" t="s">
        <v>362</v>
      </c>
      <c r="H808" s="57" t="s">
        <v>124</v>
      </c>
      <c r="I808" s="48" t="n">
        <v>1675</v>
      </c>
      <c r="J808" s="48" t="n">
        <v>44760</v>
      </c>
      <c r="K808" s="49" t="n">
        <v>26.7223880597015</v>
      </c>
      <c r="L808" s="48" t="n">
        <f aca="false">I782+I808</f>
        <v>3350</v>
      </c>
      <c r="M808" s="48" t="n">
        <f aca="false">J782+J808</f>
        <v>89520</v>
      </c>
      <c r="N808" s="49" t="n">
        <f aca="false">M808/L808</f>
        <v>26.7223880597015</v>
      </c>
    </row>
    <row r="809" customFormat="false" ht="13.5" hidden="false" customHeight="false" outlineLevel="0" collapsed="false">
      <c r="A809" s="45" t="n">
        <v>277</v>
      </c>
      <c r="B809" s="57" t="s">
        <v>120</v>
      </c>
      <c r="C809" s="57" t="s">
        <v>119</v>
      </c>
      <c r="D809" s="47" t="n">
        <v>0.854166666666667</v>
      </c>
      <c r="E809" s="47" t="n">
        <v>0.923611111111111</v>
      </c>
      <c r="F809" s="47" t="n">
        <f aca="false">D809-E782</f>
        <v>0.413194444444444</v>
      </c>
      <c r="G809" s="46" t="s">
        <v>363</v>
      </c>
      <c r="H809" s="57" t="s">
        <v>122</v>
      </c>
      <c r="I809" s="48" t="n">
        <v>765</v>
      </c>
      <c r="J809" s="48" t="n">
        <v>14660</v>
      </c>
      <c r="K809" s="49" t="n">
        <v>19.1633986928105</v>
      </c>
      <c r="L809" s="48" t="n">
        <f aca="false">I782+I809</f>
        <v>2440</v>
      </c>
      <c r="M809" s="48" t="n">
        <f aca="false">J782+J809</f>
        <v>59420</v>
      </c>
      <c r="N809" s="49" t="n">
        <f aca="false">M809/L809</f>
        <v>24.3524590163934</v>
      </c>
    </row>
    <row r="810" customFormat="false" ht="13.5" hidden="false" customHeight="false" outlineLevel="0" collapsed="false">
      <c r="A810" s="45" t="n">
        <v>282</v>
      </c>
      <c r="B810" s="57" t="s">
        <v>120</v>
      </c>
      <c r="C810" s="57" t="s">
        <v>119</v>
      </c>
      <c r="D810" s="47" t="n">
        <v>0.854166666666667</v>
      </c>
      <c r="E810" s="47" t="n">
        <v>0.923611111111111</v>
      </c>
      <c r="F810" s="47" t="n">
        <f aca="false">D810-E782</f>
        <v>0.413194444444444</v>
      </c>
      <c r="G810" s="46" t="s">
        <v>364</v>
      </c>
      <c r="H810" s="57" t="s">
        <v>124</v>
      </c>
      <c r="I810" s="48" t="n">
        <v>1675</v>
      </c>
      <c r="J810" s="48" t="n">
        <v>43160</v>
      </c>
      <c r="K810" s="49" t="n">
        <v>25.7671641791045</v>
      </c>
      <c r="L810" s="48" t="n">
        <f aca="false">I782+I810</f>
        <v>3350</v>
      </c>
      <c r="M810" s="48" t="n">
        <f aca="false">J782+J810</f>
        <v>87920</v>
      </c>
      <c r="N810" s="49" t="n">
        <f aca="false">M810/L810</f>
        <v>26.244776119403</v>
      </c>
    </row>
    <row r="811" customFormat="false" ht="13.5" hidden="false" customHeight="false" outlineLevel="0" collapsed="false">
      <c r="A811" s="45" t="n">
        <v>288</v>
      </c>
      <c r="B811" s="57" t="s">
        <v>120</v>
      </c>
      <c r="C811" s="57" t="s">
        <v>119</v>
      </c>
      <c r="D811" s="47" t="n">
        <v>0.857638888888889</v>
      </c>
      <c r="E811" s="47" t="n">
        <v>0.927083333333333</v>
      </c>
      <c r="F811" s="47" t="n">
        <f aca="false">D811-E782</f>
        <v>0.416666666666667</v>
      </c>
      <c r="G811" s="46" t="s">
        <v>365</v>
      </c>
      <c r="H811" s="57" t="s">
        <v>122</v>
      </c>
      <c r="I811" s="48" t="n">
        <v>765</v>
      </c>
      <c r="J811" s="48" t="n">
        <v>12460</v>
      </c>
      <c r="K811" s="49" t="n">
        <v>16.2875816993464</v>
      </c>
      <c r="L811" s="48" t="n">
        <f aca="false">I782+I811</f>
        <v>2440</v>
      </c>
      <c r="M811" s="48" t="n">
        <f aca="false">J782+J811</f>
        <v>57220</v>
      </c>
      <c r="N811" s="49" t="n">
        <f aca="false">M811/L811</f>
        <v>23.4508196721311</v>
      </c>
    </row>
    <row r="812" customFormat="false" ht="13.5" hidden="false" customHeight="false" outlineLevel="0" collapsed="false">
      <c r="A812" s="45" t="n">
        <v>294</v>
      </c>
      <c r="B812" s="57" t="s">
        <v>120</v>
      </c>
      <c r="C812" s="57" t="s">
        <v>119</v>
      </c>
      <c r="D812" s="47" t="n">
        <v>0.875</v>
      </c>
      <c r="E812" s="47" t="n">
        <v>0.944444444444445</v>
      </c>
      <c r="F812" s="47" t="n">
        <f aca="false">D812-E782</f>
        <v>0.434027777777778</v>
      </c>
      <c r="G812" s="46" t="s">
        <v>366</v>
      </c>
      <c r="H812" s="57" t="s">
        <v>122</v>
      </c>
      <c r="I812" s="48" t="n">
        <v>765</v>
      </c>
      <c r="J812" s="48" t="n">
        <v>12060</v>
      </c>
      <c r="K812" s="49" t="n">
        <v>15.7647058823529</v>
      </c>
      <c r="L812" s="48" t="n">
        <f aca="false">I782+I812</f>
        <v>2440</v>
      </c>
      <c r="M812" s="48" t="n">
        <f aca="false">J782+J812</f>
        <v>56820</v>
      </c>
      <c r="N812" s="49" t="n">
        <f aca="false">M812/L812</f>
        <v>23.2868852459016</v>
      </c>
    </row>
    <row r="813" customFormat="false" ht="13.5" hidden="false" customHeight="false" outlineLevel="0" collapsed="false">
      <c r="A813" s="45" t="n">
        <v>298</v>
      </c>
      <c r="B813" s="57" t="s">
        <v>120</v>
      </c>
      <c r="C813" s="57" t="s">
        <v>119</v>
      </c>
      <c r="D813" s="47" t="n">
        <v>0.909722222222222</v>
      </c>
      <c r="E813" s="47" t="n">
        <v>0.979166666666667</v>
      </c>
      <c r="F813" s="47" t="n">
        <f aca="false">D813-E782</f>
        <v>0.46875</v>
      </c>
      <c r="G813" s="46" t="s">
        <v>368</v>
      </c>
      <c r="H813" s="57" t="s">
        <v>169</v>
      </c>
      <c r="I813" s="48" t="n">
        <v>1165</v>
      </c>
      <c r="J813" s="48" t="n">
        <v>24560</v>
      </c>
      <c r="K813" s="49" t="n">
        <v>21.0815450643777</v>
      </c>
      <c r="L813" s="48" t="n">
        <f aca="false">I782+I813</f>
        <v>2840</v>
      </c>
      <c r="M813" s="48" t="n">
        <f aca="false">J782+J813</f>
        <v>69320</v>
      </c>
      <c r="N813" s="49" t="n">
        <f aca="false">M813/L813</f>
        <v>24.4084507042254</v>
      </c>
    </row>
    <row r="814" customFormat="false" ht="13.5" hidden="false" customHeight="false" outlineLevel="0" collapsed="false">
      <c r="A814" s="45" t="n">
        <v>302</v>
      </c>
      <c r="B814" s="57" t="s">
        <v>120</v>
      </c>
      <c r="C814" s="57" t="s">
        <v>119</v>
      </c>
      <c r="D814" s="47" t="n">
        <v>0.909722222222222</v>
      </c>
      <c r="E814" s="47" t="n">
        <v>0.979166666666667</v>
      </c>
      <c r="F814" s="47" t="n">
        <f aca="false">D814-E782</f>
        <v>0.46875</v>
      </c>
      <c r="G814" s="46" t="s">
        <v>369</v>
      </c>
      <c r="H814" s="57" t="s">
        <v>124</v>
      </c>
      <c r="I814" s="48" t="n">
        <v>1675</v>
      </c>
      <c r="J814" s="48" t="n">
        <v>38860</v>
      </c>
      <c r="K814" s="49" t="n">
        <v>23.2</v>
      </c>
      <c r="L814" s="48" t="n">
        <f aca="false">I782+I814</f>
        <v>3350</v>
      </c>
      <c r="M814" s="48" t="n">
        <f aca="false">J782+J814</f>
        <v>83620</v>
      </c>
      <c r="N814" s="49" t="n">
        <f aca="false">M814/L814</f>
        <v>24.9611940298507</v>
      </c>
    </row>
    <row r="815" customFormat="false" ht="13.5" hidden="false" customHeight="false" outlineLevel="0" collapsed="false">
      <c r="A815" s="59" t="s">
        <v>524</v>
      </c>
    </row>
    <row r="816" customFormat="false" ht="13.5" hidden="false" customHeight="false" outlineLevel="0" collapsed="false">
      <c r="A816" s="60" t="n">
        <v>906</v>
      </c>
      <c r="B816" s="61" t="s">
        <v>119</v>
      </c>
      <c r="C816" s="61" t="s">
        <v>120</v>
      </c>
      <c r="D816" s="62" t="n">
        <v>0.395833333333333</v>
      </c>
      <c r="E816" s="62" t="n">
        <v>0.461805555555556</v>
      </c>
      <c r="F816" s="62"/>
      <c r="G816" s="63" t="s">
        <v>133</v>
      </c>
      <c r="H816" s="61" t="s">
        <v>122</v>
      </c>
      <c r="I816" s="64" t="n">
        <v>765</v>
      </c>
      <c r="J816" s="64" t="n">
        <v>14860</v>
      </c>
      <c r="K816" s="65" t="n">
        <v>19.4248366013072</v>
      </c>
      <c r="L816" s="64"/>
      <c r="M816" s="64"/>
      <c r="N816" s="65"/>
    </row>
    <row r="817" customFormat="false" ht="13.5" hidden="false" customHeight="false" outlineLevel="0" collapsed="false">
      <c r="A817" s="45" t="n">
        <v>148</v>
      </c>
      <c r="B817" s="57" t="s">
        <v>120</v>
      </c>
      <c r="C817" s="57" t="s">
        <v>119</v>
      </c>
      <c r="D817" s="47" t="n">
        <v>0.513888888888889</v>
      </c>
      <c r="E817" s="47" t="n">
        <v>0.583333333333333</v>
      </c>
      <c r="F817" s="47" t="n">
        <f aca="false">D817-E816</f>
        <v>0.0520833333333333</v>
      </c>
      <c r="G817" s="46" t="s">
        <v>340</v>
      </c>
      <c r="H817" s="57" t="s">
        <v>122</v>
      </c>
      <c r="I817" s="48" t="n">
        <v>765</v>
      </c>
      <c r="J817" s="48" t="n">
        <v>12260</v>
      </c>
      <c r="K817" s="49" t="n">
        <v>16.0261437908497</v>
      </c>
      <c r="L817" s="48" t="n">
        <f aca="false">I816+I817</f>
        <v>1530</v>
      </c>
      <c r="M817" s="48" t="n">
        <f aca="false">J816+J817</f>
        <v>27120</v>
      </c>
      <c r="N817" s="49" t="n">
        <f aca="false">M817/L817</f>
        <v>17.7254901960784</v>
      </c>
    </row>
    <row r="818" customFormat="false" ht="13.5" hidden="false" customHeight="false" outlineLevel="0" collapsed="false">
      <c r="A818" s="45" t="n">
        <v>154</v>
      </c>
      <c r="B818" s="57" t="s">
        <v>120</v>
      </c>
      <c r="C818" s="57" t="s">
        <v>119</v>
      </c>
      <c r="D818" s="47" t="n">
        <v>0.520833333333333</v>
      </c>
      <c r="E818" s="47" t="n">
        <v>0.586805555555556</v>
      </c>
      <c r="F818" s="47" t="n">
        <f aca="false">D818-E816</f>
        <v>0.0590277777777778</v>
      </c>
      <c r="G818" s="46" t="s">
        <v>341</v>
      </c>
      <c r="H818" s="57" t="s">
        <v>122</v>
      </c>
      <c r="I818" s="48" t="n">
        <v>765</v>
      </c>
      <c r="J818" s="48" t="n">
        <v>10460</v>
      </c>
      <c r="K818" s="49" t="n">
        <v>13.6732026143791</v>
      </c>
      <c r="L818" s="48" t="n">
        <f aca="false">I816+I818</f>
        <v>1530</v>
      </c>
      <c r="M818" s="48" t="n">
        <f aca="false">J816+J818</f>
        <v>25320</v>
      </c>
      <c r="N818" s="49" t="n">
        <f aca="false">M818/L818</f>
        <v>16.5490196078431</v>
      </c>
    </row>
    <row r="819" customFormat="false" ht="13.5" hidden="false" customHeight="false" outlineLevel="0" collapsed="false">
      <c r="A819" s="45" t="n">
        <v>159</v>
      </c>
      <c r="B819" s="57" t="s">
        <v>120</v>
      </c>
      <c r="C819" s="57" t="s">
        <v>119</v>
      </c>
      <c r="D819" s="47" t="n">
        <v>0.520833333333333</v>
      </c>
      <c r="E819" s="47" t="n">
        <v>0.586805555555556</v>
      </c>
      <c r="F819" s="47" t="n">
        <f aca="false">D819-E816</f>
        <v>0.0590277777777778</v>
      </c>
      <c r="G819" s="46" t="s">
        <v>342</v>
      </c>
      <c r="H819" s="57" t="s">
        <v>124</v>
      </c>
      <c r="I819" s="48" t="n">
        <v>1675</v>
      </c>
      <c r="J819" s="48" t="n">
        <v>44760</v>
      </c>
      <c r="K819" s="49" t="n">
        <v>26.7223880597015</v>
      </c>
      <c r="L819" s="48" t="n">
        <f aca="false">I816+I819</f>
        <v>2440</v>
      </c>
      <c r="M819" s="48" t="n">
        <f aca="false">J816+J819</f>
        <v>59620</v>
      </c>
      <c r="N819" s="49" t="n">
        <f aca="false">M819/L819</f>
        <v>24.4344262295082</v>
      </c>
    </row>
    <row r="820" customFormat="false" ht="13.5" hidden="false" customHeight="false" outlineLevel="0" collapsed="false">
      <c r="A820" s="45" t="n">
        <v>165</v>
      </c>
      <c r="B820" s="57" t="s">
        <v>120</v>
      </c>
      <c r="C820" s="57" t="s">
        <v>119</v>
      </c>
      <c r="D820" s="47" t="n">
        <v>0.5625</v>
      </c>
      <c r="E820" s="47" t="n">
        <v>0.628472222222222</v>
      </c>
      <c r="F820" s="47" t="n">
        <f aca="false">D820-E816</f>
        <v>0.100694444444444</v>
      </c>
      <c r="G820" s="46" t="s">
        <v>343</v>
      </c>
      <c r="H820" s="57" t="s">
        <v>122</v>
      </c>
      <c r="I820" s="48" t="n">
        <v>765</v>
      </c>
      <c r="J820" s="48" t="n">
        <v>10460</v>
      </c>
      <c r="K820" s="49" t="n">
        <v>13.6732026143791</v>
      </c>
      <c r="L820" s="48" t="n">
        <f aca="false">I816+I820</f>
        <v>1530</v>
      </c>
      <c r="M820" s="48" t="n">
        <f aca="false">J816+J820</f>
        <v>25320</v>
      </c>
      <c r="N820" s="49" t="n">
        <f aca="false">M820/L820</f>
        <v>16.5490196078431</v>
      </c>
    </row>
    <row r="821" customFormat="false" ht="13.5" hidden="false" customHeight="false" outlineLevel="0" collapsed="false">
      <c r="A821" s="45" t="n">
        <v>170</v>
      </c>
      <c r="B821" s="57" t="s">
        <v>120</v>
      </c>
      <c r="C821" s="57" t="s">
        <v>119</v>
      </c>
      <c r="D821" s="47" t="n">
        <v>0.5625</v>
      </c>
      <c r="E821" s="47" t="n">
        <v>0.628472222222222</v>
      </c>
      <c r="F821" s="47" t="n">
        <f aca="false">D821-E816</f>
        <v>0.100694444444444</v>
      </c>
      <c r="G821" s="46" t="s">
        <v>344</v>
      </c>
      <c r="H821" s="57" t="s">
        <v>124</v>
      </c>
      <c r="I821" s="48" t="n">
        <v>1675</v>
      </c>
      <c r="J821" s="48" t="n">
        <v>44760</v>
      </c>
      <c r="K821" s="49" t="n">
        <v>26.7223880597015</v>
      </c>
      <c r="L821" s="48" t="n">
        <f aca="false">I816+I821</f>
        <v>2440</v>
      </c>
      <c r="M821" s="48" t="n">
        <f aca="false">J816+J821</f>
        <v>59620</v>
      </c>
      <c r="N821" s="49" t="n">
        <f aca="false">M821/L821</f>
        <v>24.4344262295082</v>
      </c>
    </row>
    <row r="822" customFormat="false" ht="13.5" hidden="false" customHeight="false" outlineLevel="0" collapsed="false">
      <c r="A822" s="45" t="n">
        <v>176</v>
      </c>
      <c r="B822" s="57" t="s">
        <v>120</v>
      </c>
      <c r="C822" s="57" t="s">
        <v>119</v>
      </c>
      <c r="D822" s="47" t="n">
        <v>0.583333333333333</v>
      </c>
      <c r="E822" s="47" t="n">
        <v>0.652777777777778</v>
      </c>
      <c r="F822" s="47" t="n">
        <f aca="false">D822-E816</f>
        <v>0.121527777777778</v>
      </c>
      <c r="G822" s="46" t="s">
        <v>345</v>
      </c>
      <c r="H822" s="57" t="s">
        <v>122</v>
      </c>
      <c r="I822" s="48" t="n">
        <v>765</v>
      </c>
      <c r="J822" s="48" t="n">
        <v>12760</v>
      </c>
      <c r="K822" s="49" t="n">
        <v>16.6797385620915</v>
      </c>
      <c r="L822" s="48" t="n">
        <f aca="false">I816+I822</f>
        <v>1530</v>
      </c>
      <c r="M822" s="48" t="n">
        <f aca="false">J816+J822</f>
        <v>27620</v>
      </c>
      <c r="N822" s="49" t="n">
        <f aca="false">M822/L822</f>
        <v>18.0522875816993</v>
      </c>
    </row>
    <row r="823" customFormat="false" ht="13.5" hidden="false" customHeight="false" outlineLevel="0" collapsed="false">
      <c r="A823" s="45" t="n">
        <v>182</v>
      </c>
      <c r="B823" s="57" t="s">
        <v>120</v>
      </c>
      <c r="C823" s="57" t="s">
        <v>119</v>
      </c>
      <c r="D823" s="47" t="n">
        <v>0.604166666666667</v>
      </c>
      <c r="E823" s="47" t="n">
        <v>0.670138888888889</v>
      </c>
      <c r="F823" s="47" t="n">
        <f aca="false">D823-E816</f>
        <v>0.142361111111111</v>
      </c>
      <c r="G823" s="46" t="s">
        <v>346</v>
      </c>
      <c r="H823" s="57" t="s">
        <v>122</v>
      </c>
      <c r="I823" s="48" t="n">
        <v>765</v>
      </c>
      <c r="J823" s="48" t="n">
        <v>10460</v>
      </c>
      <c r="K823" s="49" t="n">
        <v>13.6732026143791</v>
      </c>
      <c r="L823" s="48" t="n">
        <f aca="false">I816+I823</f>
        <v>1530</v>
      </c>
      <c r="M823" s="48" t="n">
        <f aca="false">J816+J823</f>
        <v>25320</v>
      </c>
      <c r="N823" s="49" t="n">
        <f aca="false">M823/L823</f>
        <v>16.5490196078431</v>
      </c>
    </row>
    <row r="824" customFormat="false" ht="13.5" hidden="false" customHeight="false" outlineLevel="0" collapsed="false">
      <c r="A824" s="45" t="n">
        <v>187</v>
      </c>
      <c r="B824" s="57" t="s">
        <v>120</v>
      </c>
      <c r="C824" s="57" t="s">
        <v>119</v>
      </c>
      <c r="D824" s="47" t="n">
        <v>0.604166666666667</v>
      </c>
      <c r="E824" s="47" t="n">
        <v>0.670138888888889</v>
      </c>
      <c r="F824" s="47" t="n">
        <f aca="false">D824-E816</f>
        <v>0.142361111111111</v>
      </c>
      <c r="G824" s="46" t="s">
        <v>347</v>
      </c>
      <c r="H824" s="57" t="s">
        <v>124</v>
      </c>
      <c r="I824" s="48" t="n">
        <v>1675</v>
      </c>
      <c r="J824" s="48" t="n">
        <v>44760</v>
      </c>
      <c r="K824" s="49" t="n">
        <v>26.7223880597015</v>
      </c>
      <c r="L824" s="48" t="n">
        <f aca="false">I816+I824</f>
        <v>2440</v>
      </c>
      <c r="M824" s="48" t="n">
        <f aca="false">J816+J824</f>
        <v>59620</v>
      </c>
      <c r="N824" s="49" t="n">
        <f aca="false">M824/L824</f>
        <v>24.4344262295082</v>
      </c>
    </row>
    <row r="825" customFormat="false" ht="13.5" hidden="false" customHeight="false" outlineLevel="0" collapsed="false">
      <c r="A825" s="45" t="n">
        <v>193</v>
      </c>
      <c r="B825" s="57" t="s">
        <v>120</v>
      </c>
      <c r="C825" s="57" t="s">
        <v>119</v>
      </c>
      <c r="D825" s="47" t="n">
        <v>0.625</v>
      </c>
      <c r="E825" s="47" t="n">
        <v>0.694444444444445</v>
      </c>
      <c r="F825" s="47" t="n">
        <f aca="false">D825-E816</f>
        <v>0.163194444444444</v>
      </c>
      <c r="G825" s="46" t="s">
        <v>348</v>
      </c>
      <c r="H825" s="57" t="s">
        <v>122</v>
      </c>
      <c r="I825" s="48" t="n">
        <v>765</v>
      </c>
      <c r="J825" s="48" t="n">
        <v>13260</v>
      </c>
      <c r="K825" s="49" t="n">
        <v>17.3333333333333</v>
      </c>
      <c r="L825" s="48" t="n">
        <f aca="false">I816+I825</f>
        <v>1530</v>
      </c>
      <c r="M825" s="48" t="n">
        <f aca="false">J816+J825</f>
        <v>28120</v>
      </c>
      <c r="N825" s="49" t="n">
        <f aca="false">M825/L825</f>
        <v>18.3790849673203</v>
      </c>
    </row>
    <row r="826" customFormat="false" ht="13.5" hidden="false" customHeight="false" outlineLevel="0" collapsed="false">
      <c r="A826" s="45" t="n">
        <v>199</v>
      </c>
      <c r="B826" s="57" t="s">
        <v>120</v>
      </c>
      <c r="C826" s="57" t="s">
        <v>119</v>
      </c>
      <c r="D826" s="47" t="n">
        <v>0.645833333333333</v>
      </c>
      <c r="E826" s="47" t="n">
        <v>0.711805555555555</v>
      </c>
      <c r="F826" s="47" t="n">
        <f aca="false">D826-E816</f>
        <v>0.184027777777778</v>
      </c>
      <c r="G826" s="46" t="s">
        <v>349</v>
      </c>
      <c r="H826" s="57" t="s">
        <v>122</v>
      </c>
      <c r="I826" s="48" t="n">
        <v>765</v>
      </c>
      <c r="J826" s="48" t="n">
        <v>10660</v>
      </c>
      <c r="K826" s="49" t="n">
        <v>13.9346405228758</v>
      </c>
      <c r="L826" s="48" t="n">
        <f aca="false">I816+I826</f>
        <v>1530</v>
      </c>
      <c r="M826" s="48" t="n">
        <f aca="false">J816+J826</f>
        <v>25520</v>
      </c>
      <c r="N826" s="49" t="n">
        <f aca="false">M826/L826</f>
        <v>16.6797385620915</v>
      </c>
    </row>
    <row r="827" customFormat="false" ht="13.5" hidden="false" customHeight="false" outlineLevel="0" collapsed="false">
      <c r="A827" s="45" t="n">
        <v>204</v>
      </c>
      <c r="B827" s="57" t="s">
        <v>120</v>
      </c>
      <c r="C827" s="57" t="s">
        <v>119</v>
      </c>
      <c r="D827" s="47" t="n">
        <v>0.645833333333333</v>
      </c>
      <c r="E827" s="47" t="n">
        <v>0.711805555555555</v>
      </c>
      <c r="F827" s="47" t="n">
        <f aca="false">D827-E816</f>
        <v>0.184027777777778</v>
      </c>
      <c r="G827" s="46" t="s">
        <v>350</v>
      </c>
      <c r="H827" s="57" t="s">
        <v>124</v>
      </c>
      <c r="I827" s="48" t="n">
        <v>1675</v>
      </c>
      <c r="J827" s="48" t="n">
        <v>44760</v>
      </c>
      <c r="K827" s="49" t="n">
        <v>26.7223880597015</v>
      </c>
      <c r="L827" s="48" t="n">
        <f aca="false">I816+I827</f>
        <v>2440</v>
      </c>
      <c r="M827" s="48" t="n">
        <f aca="false">J816+J827</f>
        <v>59620</v>
      </c>
      <c r="N827" s="49" t="n">
        <f aca="false">M827/L827</f>
        <v>24.4344262295082</v>
      </c>
    </row>
    <row r="828" customFormat="false" ht="13.5" hidden="false" customHeight="false" outlineLevel="0" collapsed="false">
      <c r="A828" s="45" t="n">
        <v>210</v>
      </c>
      <c r="B828" s="57" t="s">
        <v>120</v>
      </c>
      <c r="C828" s="57" t="s">
        <v>119</v>
      </c>
      <c r="D828" s="47" t="n">
        <v>0.666666666666667</v>
      </c>
      <c r="E828" s="47" t="n">
        <v>0.736111111111111</v>
      </c>
      <c r="F828" s="47" t="n">
        <f aca="false">D828-E816</f>
        <v>0.204861111111111</v>
      </c>
      <c r="G828" s="46" t="s">
        <v>351</v>
      </c>
      <c r="H828" s="57" t="s">
        <v>122</v>
      </c>
      <c r="I828" s="48" t="n">
        <v>765</v>
      </c>
      <c r="J828" s="48" t="n">
        <v>13560</v>
      </c>
      <c r="K828" s="49" t="n">
        <v>17.7254901960784</v>
      </c>
      <c r="L828" s="48" t="n">
        <f aca="false">I816+I828</f>
        <v>1530</v>
      </c>
      <c r="M828" s="48" t="n">
        <f aca="false">J816+J828</f>
        <v>28420</v>
      </c>
      <c r="N828" s="49" t="n">
        <f aca="false">M828/L828</f>
        <v>18.5751633986928</v>
      </c>
    </row>
    <row r="829" customFormat="false" ht="13.5" hidden="false" customHeight="false" outlineLevel="0" collapsed="false">
      <c r="A829" s="45" t="n">
        <v>216</v>
      </c>
      <c r="B829" s="57" t="s">
        <v>120</v>
      </c>
      <c r="C829" s="57" t="s">
        <v>119</v>
      </c>
      <c r="D829" s="47" t="n">
        <v>0.6875</v>
      </c>
      <c r="E829" s="47" t="n">
        <v>0.753472222222222</v>
      </c>
      <c r="F829" s="47" t="n">
        <f aca="false">D829-E816</f>
        <v>0.225694444444444</v>
      </c>
      <c r="G829" s="46" t="s">
        <v>352</v>
      </c>
      <c r="H829" s="57" t="s">
        <v>122</v>
      </c>
      <c r="I829" s="48" t="n">
        <v>765</v>
      </c>
      <c r="J829" s="48" t="n">
        <v>13560</v>
      </c>
      <c r="K829" s="49" t="n">
        <v>17.7254901960784</v>
      </c>
      <c r="L829" s="48" t="n">
        <f aca="false">I816+I829</f>
        <v>1530</v>
      </c>
      <c r="M829" s="48" t="n">
        <f aca="false">J816+J829</f>
        <v>28420</v>
      </c>
      <c r="N829" s="49" t="n">
        <f aca="false">M829/L829</f>
        <v>18.5751633986928</v>
      </c>
    </row>
    <row r="830" customFormat="false" ht="13.5" hidden="false" customHeight="false" outlineLevel="0" collapsed="false">
      <c r="A830" s="45" t="n">
        <v>221</v>
      </c>
      <c r="B830" s="57" t="s">
        <v>120</v>
      </c>
      <c r="C830" s="57" t="s">
        <v>119</v>
      </c>
      <c r="D830" s="47" t="n">
        <v>0.6875</v>
      </c>
      <c r="E830" s="47" t="n">
        <v>0.753472222222222</v>
      </c>
      <c r="F830" s="47" t="n">
        <f aca="false">D830-E816</f>
        <v>0.225694444444444</v>
      </c>
      <c r="G830" s="46" t="s">
        <v>353</v>
      </c>
      <c r="H830" s="57" t="s">
        <v>124</v>
      </c>
      <c r="I830" s="48" t="n">
        <v>1675</v>
      </c>
      <c r="J830" s="48" t="n">
        <v>44760</v>
      </c>
      <c r="K830" s="49" t="n">
        <v>26.7223880597015</v>
      </c>
      <c r="L830" s="48" t="n">
        <f aca="false">I816+I830</f>
        <v>2440</v>
      </c>
      <c r="M830" s="48" t="n">
        <f aca="false">J816+J830</f>
        <v>59620</v>
      </c>
      <c r="N830" s="49" t="n">
        <f aca="false">M830/L830</f>
        <v>24.4344262295082</v>
      </c>
    </row>
    <row r="831" customFormat="false" ht="13.5" hidden="false" customHeight="false" outlineLevel="0" collapsed="false">
      <c r="A831" s="45" t="n">
        <v>227</v>
      </c>
      <c r="B831" s="57" t="s">
        <v>120</v>
      </c>
      <c r="C831" s="57" t="s">
        <v>119</v>
      </c>
      <c r="D831" s="47" t="n">
        <v>0.708333333333333</v>
      </c>
      <c r="E831" s="47" t="n">
        <v>0.774305555555555</v>
      </c>
      <c r="F831" s="47" t="n">
        <f aca="false">D831-E816</f>
        <v>0.246527777777778</v>
      </c>
      <c r="G831" s="46" t="s">
        <v>354</v>
      </c>
      <c r="H831" s="57" t="s">
        <v>122</v>
      </c>
      <c r="I831" s="48" t="n">
        <v>765</v>
      </c>
      <c r="J831" s="48" t="n">
        <v>13760</v>
      </c>
      <c r="K831" s="49" t="n">
        <v>17.9869281045752</v>
      </c>
      <c r="L831" s="48" t="n">
        <f aca="false">I816+I831</f>
        <v>1530</v>
      </c>
      <c r="M831" s="48" t="n">
        <f aca="false">J816+J831</f>
        <v>28620</v>
      </c>
      <c r="N831" s="49" t="n">
        <f aca="false">M831/L831</f>
        <v>18.7058823529412</v>
      </c>
    </row>
    <row r="832" customFormat="false" ht="13.5" hidden="false" customHeight="false" outlineLevel="0" collapsed="false">
      <c r="A832" s="45" t="n">
        <v>232</v>
      </c>
      <c r="B832" s="57" t="s">
        <v>120</v>
      </c>
      <c r="C832" s="57" t="s">
        <v>119</v>
      </c>
      <c r="D832" s="47" t="n">
        <v>0.708333333333333</v>
      </c>
      <c r="E832" s="47" t="n">
        <v>0.774305555555555</v>
      </c>
      <c r="F832" s="47" t="n">
        <f aca="false">D832-E816</f>
        <v>0.246527777777778</v>
      </c>
      <c r="G832" s="46" t="s">
        <v>355</v>
      </c>
      <c r="H832" s="57" t="s">
        <v>124</v>
      </c>
      <c r="I832" s="48" t="n">
        <v>1675</v>
      </c>
      <c r="J832" s="48" t="n">
        <v>44760</v>
      </c>
      <c r="K832" s="49" t="n">
        <v>26.7223880597015</v>
      </c>
      <c r="L832" s="48" t="n">
        <f aca="false">I816+I832</f>
        <v>2440</v>
      </c>
      <c r="M832" s="48" t="n">
        <f aca="false">J816+J832</f>
        <v>59620</v>
      </c>
      <c r="N832" s="49" t="n">
        <f aca="false">M832/L832</f>
        <v>24.4344262295082</v>
      </c>
    </row>
    <row r="833" customFormat="false" ht="13.5" hidden="false" customHeight="false" outlineLevel="0" collapsed="false">
      <c r="A833" s="45" t="n">
        <v>238</v>
      </c>
      <c r="B833" s="57" t="s">
        <v>120</v>
      </c>
      <c r="C833" s="57" t="s">
        <v>119</v>
      </c>
      <c r="D833" s="47" t="n">
        <v>0.729166666666667</v>
      </c>
      <c r="E833" s="47" t="n">
        <v>0.795138888888889</v>
      </c>
      <c r="F833" s="47" t="n">
        <f aca="false">D833-E816</f>
        <v>0.267361111111111</v>
      </c>
      <c r="G833" s="46" t="s">
        <v>356</v>
      </c>
      <c r="H833" s="57" t="s">
        <v>122</v>
      </c>
      <c r="I833" s="48" t="n">
        <v>765</v>
      </c>
      <c r="J833" s="48" t="n">
        <v>13760</v>
      </c>
      <c r="K833" s="49" t="n">
        <v>17.9869281045752</v>
      </c>
      <c r="L833" s="48" t="n">
        <f aca="false">I816+I833</f>
        <v>1530</v>
      </c>
      <c r="M833" s="48" t="n">
        <f aca="false">J816+J833</f>
        <v>28620</v>
      </c>
      <c r="N833" s="49" t="n">
        <f aca="false">M833/L833</f>
        <v>18.7058823529412</v>
      </c>
    </row>
    <row r="834" customFormat="false" ht="13.5" hidden="false" customHeight="false" outlineLevel="0" collapsed="false">
      <c r="A834" s="45" t="n">
        <v>243</v>
      </c>
      <c r="B834" s="57" t="s">
        <v>120</v>
      </c>
      <c r="C834" s="57" t="s">
        <v>119</v>
      </c>
      <c r="D834" s="47" t="n">
        <v>0.729166666666667</v>
      </c>
      <c r="E834" s="47" t="n">
        <v>0.795138888888889</v>
      </c>
      <c r="F834" s="47" t="n">
        <f aca="false">D834-E816</f>
        <v>0.267361111111111</v>
      </c>
      <c r="G834" s="46" t="s">
        <v>357</v>
      </c>
      <c r="H834" s="57" t="s">
        <v>124</v>
      </c>
      <c r="I834" s="48" t="n">
        <v>1675</v>
      </c>
      <c r="J834" s="48" t="n">
        <v>44760</v>
      </c>
      <c r="K834" s="49" t="n">
        <v>26.7223880597015</v>
      </c>
      <c r="L834" s="48" t="n">
        <f aca="false">I816+I834</f>
        <v>2440</v>
      </c>
      <c r="M834" s="48" t="n">
        <f aca="false">J816+J834</f>
        <v>59620</v>
      </c>
      <c r="N834" s="49" t="n">
        <f aca="false">M834/L834</f>
        <v>24.4344262295082</v>
      </c>
    </row>
    <row r="835" customFormat="false" ht="13.5" hidden="false" customHeight="false" outlineLevel="0" collapsed="false">
      <c r="A835" s="45" t="n">
        <v>249</v>
      </c>
      <c r="B835" s="57" t="s">
        <v>120</v>
      </c>
      <c r="C835" s="57" t="s">
        <v>119</v>
      </c>
      <c r="D835" s="47" t="n">
        <v>0.75</v>
      </c>
      <c r="E835" s="47" t="n">
        <v>0.815972222222222</v>
      </c>
      <c r="F835" s="47" t="n">
        <f aca="false">D835-E816</f>
        <v>0.288194444444444</v>
      </c>
      <c r="G835" s="46" t="s">
        <v>358</v>
      </c>
      <c r="H835" s="57" t="s">
        <v>122</v>
      </c>
      <c r="I835" s="48" t="n">
        <v>765</v>
      </c>
      <c r="J835" s="48" t="n">
        <v>13760</v>
      </c>
      <c r="K835" s="49" t="n">
        <v>17.9869281045752</v>
      </c>
      <c r="L835" s="48" t="n">
        <f aca="false">I816+I835</f>
        <v>1530</v>
      </c>
      <c r="M835" s="48" t="n">
        <f aca="false">J816+J835</f>
        <v>28620</v>
      </c>
      <c r="N835" s="49" t="n">
        <f aca="false">M835/L835</f>
        <v>18.7058823529412</v>
      </c>
    </row>
    <row r="836" customFormat="false" ht="13.5" hidden="false" customHeight="false" outlineLevel="0" collapsed="false">
      <c r="A836" s="45" t="n">
        <v>255</v>
      </c>
      <c r="B836" s="57" t="s">
        <v>120</v>
      </c>
      <c r="C836" s="57" t="s">
        <v>119</v>
      </c>
      <c r="D836" s="47" t="n">
        <v>0.770833333333333</v>
      </c>
      <c r="E836" s="47" t="n">
        <v>0.836805555555555</v>
      </c>
      <c r="F836" s="47" t="n">
        <f aca="false">D836-E816</f>
        <v>0.309027777777778</v>
      </c>
      <c r="G836" s="46" t="s">
        <v>359</v>
      </c>
      <c r="H836" s="57" t="s">
        <v>122</v>
      </c>
      <c r="I836" s="48" t="n">
        <v>765</v>
      </c>
      <c r="J836" s="48" t="n">
        <v>13760</v>
      </c>
      <c r="K836" s="49" t="n">
        <v>17.9869281045752</v>
      </c>
      <c r="L836" s="48" t="n">
        <f aca="false">I816+I836</f>
        <v>1530</v>
      </c>
      <c r="M836" s="48" t="n">
        <f aca="false">J816+J836</f>
        <v>28620</v>
      </c>
      <c r="N836" s="49" t="n">
        <f aca="false">M836/L836</f>
        <v>18.7058823529412</v>
      </c>
    </row>
    <row r="837" customFormat="false" ht="13.5" hidden="false" customHeight="false" outlineLevel="0" collapsed="false">
      <c r="A837" s="45" t="n">
        <v>260</v>
      </c>
      <c r="B837" s="57" t="s">
        <v>120</v>
      </c>
      <c r="C837" s="57" t="s">
        <v>119</v>
      </c>
      <c r="D837" s="47" t="n">
        <v>0.770833333333333</v>
      </c>
      <c r="E837" s="47" t="n">
        <v>0.836805555555555</v>
      </c>
      <c r="F837" s="47" t="n">
        <f aca="false">D837-E816</f>
        <v>0.309027777777778</v>
      </c>
      <c r="G837" s="46" t="s">
        <v>360</v>
      </c>
      <c r="H837" s="57" t="s">
        <v>124</v>
      </c>
      <c r="I837" s="48" t="n">
        <v>1675</v>
      </c>
      <c r="J837" s="48" t="n">
        <v>44760</v>
      </c>
      <c r="K837" s="49" t="n">
        <v>26.7223880597015</v>
      </c>
      <c r="L837" s="48" t="n">
        <f aca="false">I816+I837</f>
        <v>2440</v>
      </c>
      <c r="M837" s="48" t="n">
        <f aca="false">J816+J837</f>
        <v>59620</v>
      </c>
      <c r="N837" s="49" t="n">
        <f aca="false">M837/L837</f>
        <v>24.4344262295082</v>
      </c>
    </row>
    <row r="838" customFormat="false" ht="13.5" hidden="false" customHeight="false" outlineLevel="0" collapsed="false">
      <c r="A838" s="45" t="n">
        <v>266</v>
      </c>
      <c r="B838" s="57" t="s">
        <v>120</v>
      </c>
      <c r="C838" s="57" t="s">
        <v>119</v>
      </c>
      <c r="D838" s="47" t="n">
        <v>0.8125</v>
      </c>
      <c r="E838" s="47" t="n">
        <v>0.878472222222222</v>
      </c>
      <c r="F838" s="47" t="n">
        <f aca="false">D838-E816</f>
        <v>0.350694444444444</v>
      </c>
      <c r="G838" s="46" t="s">
        <v>361</v>
      </c>
      <c r="H838" s="57" t="s">
        <v>122</v>
      </c>
      <c r="I838" s="48" t="n">
        <v>765</v>
      </c>
      <c r="J838" s="48" t="n">
        <v>13760</v>
      </c>
      <c r="K838" s="49" t="n">
        <v>17.9869281045752</v>
      </c>
      <c r="L838" s="48" t="n">
        <f aca="false">I816+I838</f>
        <v>1530</v>
      </c>
      <c r="M838" s="48" t="n">
        <f aca="false">J816+J838</f>
        <v>28620</v>
      </c>
      <c r="N838" s="49" t="n">
        <f aca="false">M838/L838</f>
        <v>18.7058823529412</v>
      </c>
    </row>
    <row r="839" customFormat="false" ht="13.5" hidden="false" customHeight="false" outlineLevel="0" collapsed="false">
      <c r="A839" s="45" t="n">
        <v>271</v>
      </c>
      <c r="B839" s="57" t="s">
        <v>120</v>
      </c>
      <c r="C839" s="57" t="s">
        <v>119</v>
      </c>
      <c r="D839" s="47" t="n">
        <v>0.8125</v>
      </c>
      <c r="E839" s="47" t="n">
        <v>0.878472222222222</v>
      </c>
      <c r="F839" s="47" t="n">
        <f aca="false">D839-E816</f>
        <v>0.350694444444444</v>
      </c>
      <c r="G839" s="46" t="s">
        <v>362</v>
      </c>
      <c r="H839" s="57" t="s">
        <v>124</v>
      </c>
      <c r="I839" s="48" t="n">
        <v>1675</v>
      </c>
      <c r="J839" s="48" t="n">
        <v>44760</v>
      </c>
      <c r="K839" s="49" t="n">
        <v>26.7223880597015</v>
      </c>
      <c r="L839" s="48" t="n">
        <f aca="false">I816+I839</f>
        <v>2440</v>
      </c>
      <c r="M839" s="48" t="n">
        <f aca="false">J816+J839</f>
        <v>59620</v>
      </c>
      <c r="N839" s="49" t="n">
        <f aca="false">M839/L839</f>
        <v>24.4344262295082</v>
      </c>
    </row>
    <row r="840" customFormat="false" ht="13.5" hidden="false" customHeight="false" outlineLevel="0" collapsed="false">
      <c r="A840" s="45" t="n">
        <v>277</v>
      </c>
      <c r="B840" s="57" t="s">
        <v>120</v>
      </c>
      <c r="C840" s="57" t="s">
        <v>119</v>
      </c>
      <c r="D840" s="47" t="n">
        <v>0.854166666666667</v>
      </c>
      <c r="E840" s="47" t="n">
        <v>0.923611111111111</v>
      </c>
      <c r="F840" s="47" t="n">
        <f aca="false">D840-E816</f>
        <v>0.392361111111111</v>
      </c>
      <c r="G840" s="46" t="s">
        <v>363</v>
      </c>
      <c r="H840" s="57" t="s">
        <v>122</v>
      </c>
      <c r="I840" s="48" t="n">
        <v>765</v>
      </c>
      <c r="J840" s="48" t="n">
        <v>14660</v>
      </c>
      <c r="K840" s="49" t="n">
        <v>19.1633986928105</v>
      </c>
      <c r="L840" s="48" t="n">
        <f aca="false">I816+I840</f>
        <v>1530</v>
      </c>
      <c r="M840" s="48" t="n">
        <f aca="false">J816+J840</f>
        <v>29520</v>
      </c>
      <c r="N840" s="49" t="n">
        <f aca="false">M840/L840</f>
        <v>19.2941176470588</v>
      </c>
    </row>
    <row r="841" customFormat="false" ht="13.5" hidden="false" customHeight="false" outlineLevel="0" collapsed="false">
      <c r="A841" s="45" t="n">
        <v>282</v>
      </c>
      <c r="B841" s="57" t="s">
        <v>120</v>
      </c>
      <c r="C841" s="57" t="s">
        <v>119</v>
      </c>
      <c r="D841" s="47" t="n">
        <v>0.854166666666667</v>
      </c>
      <c r="E841" s="47" t="n">
        <v>0.923611111111111</v>
      </c>
      <c r="F841" s="47" t="n">
        <f aca="false">D841-E816</f>
        <v>0.392361111111111</v>
      </c>
      <c r="G841" s="46" t="s">
        <v>364</v>
      </c>
      <c r="H841" s="57" t="s">
        <v>124</v>
      </c>
      <c r="I841" s="48" t="n">
        <v>1675</v>
      </c>
      <c r="J841" s="48" t="n">
        <v>43160</v>
      </c>
      <c r="K841" s="49" t="n">
        <v>25.7671641791045</v>
      </c>
      <c r="L841" s="48" t="n">
        <f aca="false">I816+I841</f>
        <v>2440</v>
      </c>
      <c r="M841" s="48" t="n">
        <f aca="false">J816+J841</f>
        <v>58020</v>
      </c>
      <c r="N841" s="49" t="n">
        <f aca="false">M841/L841</f>
        <v>23.7786885245902</v>
      </c>
    </row>
    <row r="842" customFormat="false" ht="13.5" hidden="false" customHeight="false" outlineLevel="0" collapsed="false">
      <c r="A842" s="45" t="n">
        <v>288</v>
      </c>
      <c r="B842" s="57" t="s">
        <v>120</v>
      </c>
      <c r="C842" s="57" t="s">
        <v>119</v>
      </c>
      <c r="D842" s="47" t="n">
        <v>0.857638888888889</v>
      </c>
      <c r="E842" s="47" t="n">
        <v>0.927083333333333</v>
      </c>
      <c r="F842" s="47" t="n">
        <f aca="false">D842-E816</f>
        <v>0.395833333333333</v>
      </c>
      <c r="G842" s="46" t="s">
        <v>365</v>
      </c>
      <c r="H842" s="57" t="s">
        <v>122</v>
      </c>
      <c r="I842" s="48" t="n">
        <v>765</v>
      </c>
      <c r="J842" s="48" t="n">
        <v>12460</v>
      </c>
      <c r="K842" s="49" t="n">
        <v>16.2875816993464</v>
      </c>
      <c r="L842" s="48" t="n">
        <f aca="false">I816+I842</f>
        <v>1530</v>
      </c>
      <c r="M842" s="48" t="n">
        <f aca="false">J816+J842</f>
        <v>27320</v>
      </c>
      <c r="N842" s="49" t="n">
        <f aca="false">M842/L842</f>
        <v>17.8562091503268</v>
      </c>
    </row>
    <row r="843" customFormat="false" ht="13.5" hidden="false" customHeight="false" outlineLevel="0" collapsed="false">
      <c r="A843" s="45" t="n">
        <v>294</v>
      </c>
      <c r="B843" s="57" t="s">
        <v>120</v>
      </c>
      <c r="C843" s="57" t="s">
        <v>119</v>
      </c>
      <c r="D843" s="47" t="n">
        <v>0.875</v>
      </c>
      <c r="E843" s="47" t="n">
        <v>0.944444444444445</v>
      </c>
      <c r="F843" s="47" t="n">
        <f aca="false">D843-E816</f>
        <v>0.413194444444444</v>
      </c>
      <c r="G843" s="46" t="s">
        <v>366</v>
      </c>
      <c r="H843" s="57" t="s">
        <v>122</v>
      </c>
      <c r="I843" s="48" t="n">
        <v>765</v>
      </c>
      <c r="J843" s="48" t="n">
        <v>12060</v>
      </c>
      <c r="K843" s="49" t="n">
        <v>15.7647058823529</v>
      </c>
      <c r="L843" s="48" t="n">
        <f aca="false">I816+I843</f>
        <v>1530</v>
      </c>
      <c r="M843" s="48" t="n">
        <f aca="false">J816+J843</f>
        <v>26920</v>
      </c>
      <c r="N843" s="49" t="n">
        <f aca="false">M843/L843</f>
        <v>17.5947712418301</v>
      </c>
    </row>
    <row r="844" customFormat="false" ht="13.5" hidden="false" customHeight="false" outlineLevel="0" collapsed="false">
      <c r="A844" s="45" t="n">
        <v>298</v>
      </c>
      <c r="B844" s="57" t="s">
        <v>120</v>
      </c>
      <c r="C844" s="57" t="s">
        <v>119</v>
      </c>
      <c r="D844" s="47" t="n">
        <v>0.909722222222222</v>
      </c>
      <c r="E844" s="47" t="n">
        <v>0.979166666666667</v>
      </c>
      <c r="F844" s="47" t="n">
        <f aca="false">D844-E816</f>
        <v>0.447916666666667</v>
      </c>
      <c r="G844" s="46" t="s">
        <v>368</v>
      </c>
      <c r="H844" s="57" t="s">
        <v>169</v>
      </c>
      <c r="I844" s="48" t="n">
        <v>1165</v>
      </c>
      <c r="J844" s="48" t="n">
        <v>24560</v>
      </c>
      <c r="K844" s="49" t="n">
        <v>21.0815450643777</v>
      </c>
      <c r="L844" s="48" t="n">
        <f aca="false">I816+I844</f>
        <v>1930</v>
      </c>
      <c r="M844" s="48" t="n">
        <f aca="false">J816+J844</f>
        <v>39420</v>
      </c>
      <c r="N844" s="49" t="n">
        <f aca="false">M844/L844</f>
        <v>20.4248704663212</v>
      </c>
    </row>
    <row r="845" customFormat="false" ht="13.5" hidden="false" customHeight="false" outlineLevel="0" collapsed="false">
      <c r="A845" s="45" t="n">
        <v>302</v>
      </c>
      <c r="B845" s="57" t="s">
        <v>120</v>
      </c>
      <c r="C845" s="57" t="s">
        <v>119</v>
      </c>
      <c r="D845" s="47" t="n">
        <v>0.909722222222222</v>
      </c>
      <c r="E845" s="47" t="n">
        <v>0.979166666666667</v>
      </c>
      <c r="F845" s="47" t="n">
        <f aca="false">D845-E816</f>
        <v>0.447916666666667</v>
      </c>
      <c r="G845" s="46" t="s">
        <v>369</v>
      </c>
      <c r="H845" s="57" t="s">
        <v>124</v>
      </c>
      <c r="I845" s="48" t="n">
        <v>1675</v>
      </c>
      <c r="J845" s="48" t="n">
        <v>38860</v>
      </c>
      <c r="K845" s="49" t="n">
        <v>23.2</v>
      </c>
      <c r="L845" s="48" t="n">
        <f aca="false">I816+I845</f>
        <v>2440</v>
      </c>
      <c r="M845" s="48" t="n">
        <f aca="false">J816+J845</f>
        <v>53720</v>
      </c>
      <c r="N845" s="49" t="n">
        <f aca="false">M845/L845</f>
        <v>22.016393442623</v>
      </c>
    </row>
    <row r="846" customFormat="false" ht="13.5" hidden="false" customHeight="false" outlineLevel="0" collapsed="false">
      <c r="A846" s="59" t="s">
        <v>525</v>
      </c>
    </row>
    <row r="847" customFormat="false" ht="13.5" hidden="false" customHeight="false" outlineLevel="0" collapsed="false">
      <c r="A847" s="66" t="n">
        <v>911</v>
      </c>
      <c r="B847" s="67" t="s">
        <v>119</v>
      </c>
      <c r="C847" s="67" t="s">
        <v>120</v>
      </c>
      <c r="D847" s="68" t="n">
        <v>0.395833333333333</v>
      </c>
      <c r="E847" s="68" t="n">
        <v>0.461805555555556</v>
      </c>
      <c r="F847" s="68"/>
      <c r="G847" s="69" t="s">
        <v>134</v>
      </c>
      <c r="H847" s="67" t="s">
        <v>124</v>
      </c>
      <c r="I847" s="70" t="n">
        <v>1675</v>
      </c>
      <c r="J847" s="70" t="n">
        <v>44760</v>
      </c>
      <c r="K847" s="71" t="n">
        <v>26.7223880597015</v>
      </c>
      <c r="L847" s="70"/>
      <c r="M847" s="70"/>
      <c r="N847" s="71"/>
    </row>
    <row r="848" customFormat="false" ht="13.5" hidden="false" customHeight="false" outlineLevel="0" collapsed="false">
      <c r="A848" s="45" t="n">
        <v>148</v>
      </c>
      <c r="B848" s="57" t="s">
        <v>120</v>
      </c>
      <c r="C848" s="57" t="s">
        <v>119</v>
      </c>
      <c r="D848" s="47" t="n">
        <v>0.513888888888889</v>
      </c>
      <c r="E848" s="47" t="n">
        <v>0.583333333333333</v>
      </c>
      <c r="F848" s="47" t="n">
        <f aca="false">D848-E847</f>
        <v>0.0520833333333333</v>
      </c>
      <c r="G848" s="46" t="s">
        <v>340</v>
      </c>
      <c r="H848" s="57" t="s">
        <v>122</v>
      </c>
      <c r="I848" s="48" t="n">
        <v>765</v>
      </c>
      <c r="J848" s="48" t="n">
        <v>12260</v>
      </c>
      <c r="K848" s="49" t="n">
        <v>16.0261437908497</v>
      </c>
      <c r="L848" s="48" t="n">
        <f aca="false">I847+I848</f>
        <v>2440</v>
      </c>
      <c r="M848" s="48" t="n">
        <f aca="false">J847+J848</f>
        <v>57020</v>
      </c>
      <c r="N848" s="49" t="n">
        <f aca="false">M848/L848</f>
        <v>23.3688524590164</v>
      </c>
    </row>
    <row r="849" customFormat="false" ht="13.5" hidden="false" customHeight="false" outlineLevel="0" collapsed="false">
      <c r="A849" s="45" t="n">
        <v>154</v>
      </c>
      <c r="B849" s="57" t="s">
        <v>120</v>
      </c>
      <c r="C849" s="57" t="s">
        <v>119</v>
      </c>
      <c r="D849" s="47" t="n">
        <v>0.520833333333333</v>
      </c>
      <c r="E849" s="47" t="n">
        <v>0.586805555555556</v>
      </c>
      <c r="F849" s="47" t="n">
        <f aca="false">D849-E847</f>
        <v>0.0590277777777778</v>
      </c>
      <c r="G849" s="46" t="s">
        <v>341</v>
      </c>
      <c r="H849" s="57" t="s">
        <v>122</v>
      </c>
      <c r="I849" s="48" t="n">
        <v>765</v>
      </c>
      <c r="J849" s="48" t="n">
        <v>10460</v>
      </c>
      <c r="K849" s="49" t="n">
        <v>13.6732026143791</v>
      </c>
      <c r="L849" s="48" t="n">
        <f aca="false">I847+I849</f>
        <v>2440</v>
      </c>
      <c r="M849" s="48" t="n">
        <f aca="false">J847+J849</f>
        <v>55220</v>
      </c>
      <c r="N849" s="49" t="n">
        <f aca="false">M849/L849</f>
        <v>22.6311475409836</v>
      </c>
    </row>
    <row r="850" customFormat="false" ht="13.5" hidden="false" customHeight="false" outlineLevel="0" collapsed="false">
      <c r="A850" s="45" t="n">
        <v>159</v>
      </c>
      <c r="B850" s="57" t="s">
        <v>120</v>
      </c>
      <c r="C850" s="57" t="s">
        <v>119</v>
      </c>
      <c r="D850" s="47" t="n">
        <v>0.520833333333333</v>
      </c>
      <c r="E850" s="47" t="n">
        <v>0.586805555555556</v>
      </c>
      <c r="F850" s="47" t="n">
        <f aca="false">D850-E847</f>
        <v>0.0590277777777778</v>
      </c>
      <c r="G850" s="46" t="s">
        <v>342</v>
      </c>
      <c r="H850" s="57" t="s">
        <v>124</v>
      </c>
      <c r="I850" s="48" t="n">
        <v>1675</v>
      </c>
      <c r="J850" s="48" t="n">
        <v>44760</v>
      </c>
      <c r="K850" s="49" t="n">
        <v>26.7223880597015</v>
      </c>
      <c r="L850" s="48" t="n">
        <f aca="false">I847+I850</f>
        <v>3350</v>
      </c>
      <c r="M850" s="48" t="n">
        <f aca="false">J847+J850</f>
        <v>89520</v>
      </c>
      <c r="N850" s="49" t="n">
        <f aca="false">M850/L850</f>
        <v>26.7223880597015</v>
      </c>
    </row>
    <row r="851" customFormat="false" ht="13.5" hidden="false" customHeight="false" outlineLevel="0" collapsed="false">
      <c r="A851" s="45" t="n">
        <v>165</v>
      </c>
      <c r="B851" s="57" t="s">
        <v>120</v>
      </c>
      <c r="C851" s="57" t="s">
        <v>119</v>
      </c>
      <c r="D851" s="47" t="n">
        <v>0.5625</v>
      </c>
      <c r="E851" s="47" t="n">
        <v>0.628472222222222</v>
      </c>
      <c r="F851" s="47" t="n">
        <f aca="false">D851-E847</f>
        <v>0.100694444444444</v>
      </c>
      <c r="G851" s="46" t="s">
        <v>343</v>
      </c>
      <c r="H851" s="57" t="s">
        <v>122</v>
      </c>
      <c r="I851" s="48" t="n">
        <v>765</v>
      </c>
      <c r="J851" s="48" t="n">
        <v>10460</v>
      </c>
      <c r="K851" s="49" t="n">
        <v>13.6732026143791</v>
      </c>
      <c r="L851" s="48" t="n">
        <f aca="false">I847+I851</f>
        <v>2440</v>
      </c>
      <c r="M851" s="48" t="n">
        <f aca="false">J847+J851</f>
        <v>55220</v>
      </c>
      <c r="N851" s="49" t="n">
        <f aca="false">M851/L851</f>
        <v>22.6311475409836</v>
      </c>
    </row>
    <row r="852" customFormat="false" ht="13.5" hidden="false" customHeight="false" outlineLevel="0" collapsed="false">
      <c r="A852" s="45" t="n">
        <v>170</v>
      </c>
      <c r="B852" s="57" t="s">
        <v>120</v>
      </c>
      <c r="C852" s="57" t="s">
        <v>119</v>
      </c>
      <c r="D852" s="47" t="n">
        <v>0.5625</v>
      </c>
      <c r="E852" s="47" t="n">
        <v>0.628472222222222</v>
      </c>
      <c r="F852" s="47" t="n">
        <f aca="false">D852-E847</f>
        <v>0.100694444444444</v>
      </c>
      <c r="G852" s="46" t="s">
        <v>344</v>
      </c>
      <c r="H852" s="57" t="s">
        <v>124</v>
      </c>
      <c r="I852" s="48" t="n">
        <v>1675</v>
      </c>
      <c r="J852" s="48" t="n">
        <v>44760</v>
      </c>
      <c r="K852" s="49" t="n">
        <v>26.7223880597015</v>
      </c>
      <c r="L852" s="48" t="n">
        <f aca="false">I847+I852</f>
        <v>3350</v>
      </c>
      <c r="M852" s="48" t="n">
        <f aca="false">J847+J852</f>
        <v>89520</v>
      </c>
      <c r="N852" s="49" t="n">
        <f aca="false">M852/L852</f>
        <v>26.7223880597015</v>
      </c>
    </row>
    <row r="853" customFormat="false" ht="13.5" hidden="false" customHeight="false" outlineLevel="0" collapsed="false">
      <c r="A853" s="45" t="n">
        <v>176</v>
      </c>
      <c r="B853" s="57" t="s">
        <v>120</v>
      </c>
      <c r="C853" s="57" t="s">
        <v>119</v>
      </c>
      <c r="D853" s="47" t="n">
        <v>0.583333333333333</v>
      </c>
      <c r="E853" s="47" t="n">
        <v>0.652777777777778</v>
      </c>
      <c r="F853" s="47" t="n">
        <f aca="false">D853-E847</f>
        <v>0.121527777777778</v>
      </c>
      <c r="G853" s="46" t="s">
        <v>345</v>
      </c>
      <c r="H853" s="57" t="s">
        <v>122</v>
      </c>
      <c r="I853" s="48" t="n">
        <v>765</v>
      </c>
      <c r="J853" s="48" t="n">
        <v>12760</v>
      </c>
      <c r="K853" s="49" t="n">
        <v>16.6797385620915</v>
      </c>
      <c r="L853" s="48" t="n">
        <f aca="false">I847+I853</f>
        <v>2440</v>
      </c>
      <c r="M853" s="48" t="n">
        <f aca="false">J847+J853</f>
        <v>57520</v>
      </c>
      <c r="N853" s="49" t="n">
        <f aca="false">M853/L853</f>
        <v>23.5737704918033</v>
      </c>
    </row>
    <row r="854" customFormat="false" ht="13.5" hidden="false" customHeight="false" outlineLevel="0" collapsed="false">
      <c r="A854" s="45" t="n">
        <v>182</v>
      </c>
      <c r="B854" s="57" t="s">
        <v>120</v>
      </c>
      <c r="C854" s="57" t="s">
        <v>119</v>
      </c>
      <c r="D854" s="47" t="n">
        <v>0.604166666666667</v>
      </c>
      <c r="E854" s="47" t="n">
        <v>0.670138888888889</v>
      </c>
      <c r="F854" s="47" t="n">
        <f aca="false">D854-E847</f>
        <v>0.142361111111111</v>
      </c>
      <c r="G854" s="46" t="s">
        <v>346</v>
      </c>
      <c r="H854" s="57" t="s">
        <v>122</v>
      </c>
      <c r="I854" s="48" t="n">
        <v>765</v>
      </c>
      <c r="J854" s="48" t="n">
        <v>10460</v>
      </c>
      <c r="K854" s="49" t="n">
        <v>13.6732026143791</v>
      </c>
      <c r="L854" s="48" t="n">
        <f aca="false">I847+I854</f>
        <v>2440</v>
      </c>
      <c r="M854" s="48" t="n">
        <f aca="false">J847+J854</f>
        <v>55220</v>
      </c>
      <c r="N854" s="49" t="n">
        <f aca="false">M854/L854</f>
        <v>22.6311475409836</v>
      </c>
    </row>
    <row r="855" customFormat="false" ht="13.5" hidden="false" customHeight="false" outlineLevel="0" collapsed="false">
      <c r="A855" s="45" t="n">
        <v>187</v>
      </c>
      <c r="B855" s="57" t="s">
        <v>120</v>
      </c>
      <c r="C855" s="57" t="s">
        <v>119</v>
      </c>
      <c r="D855" s="47" t="n">
        <v>0.604166666666667</v>
      </c>
      <c r="E855" s="47" t="n">
        <v>0.670138888888889</v>
      </c>
      <c r="F855" s="47" t="n">
        <f aca="false">D855-E847</f>
        <v>0.142361111111111</v>
      </c>
      <c r="G855" s="46" t="s">
        <v>347</v>
      </c>
      <c r="H855" s="57" t="s">
        <v>124</v>
      </c>
      <c r="I855" s="48" t="n">
        <v>1675</v>
      </c>
      <c r="J855" s="48" t="n">
        <v>44760</v>
      </c>
      <c r="K855" s="49" t="n">
        <v>26.7223880597015</v>
      </c>
      <c r="L855" s="48" t="n">
        <f aca="false">I847+I855</f>
        <v>3350</v>
      </c>
      <c r="M855" s="48" t="n">
        <f aca="false">J847+J855</f>
        <v>89520</v>
      </c>
      <c r="N855" s="49" t="n">
        <f aca="false">M855/L855</f>
        <v>26.7223880597015</v>
      </c>
    </row>
    <row r="856" customFormat="false" ht="13.5" hidden="false" customHeight="false" outlineLevel="0" collapsed="false">
      <c r="A856" s="45" t="n">
        <v>193</v>
      </c>
      <c r="B856" s="57" t="s">
        <v>120</v>
      </c>
      <c r="C856" s="57" t="s">
        <v>119</v>
      </c>
      <c r="D856" s="47" t="n">
        <v>0.625</v>
      </c>
      <c r="E856" s="47" t="n">
        <v>0.694444444444445</v>
      </c>
      <c r="F856" s="47" t="n">
        <f aca="false">D856-E847</f>
        <v>0.163194444444444</v>
      </c>
      <c r="G856" s="46" t="s">
        <v>348</v>
      </c>
      <c r="H856" s="57" t="s">
        <v>122</v>
      </c>
      <c r="I856" s="48" t="n">
        <v>765</v>
      </c>
      <c r="J856" s="48" t="n">
        <v>13260</v>
      </c>
      <c r="K856" s="49" t="n">
        <v>17.3333333333333</v>
      </c>
      <c r="L856" s="48" t="n">
        <f aca="false">I847+I856</f>
        <v>2440</v>
      </c>
      <c r="M856" s="48" t="n">
        <f aca="false">J847+J856</f>
        <v>58020</v>
      </c>
      <c r="N856" s="49" t="n">
        <f aca="false">M856/L856</f>
        <v>23.7786885245902</v>
      </c>
    </row>
    <row r="857" customFormat="false" ht="13.5" hidden="false" customHeight="false" outlineLevel="0" collapsed="false">
      <c r="A857" s="45" t="n">
        <v>199</v>
      </c>
      <c r="B857" s="57" t="s">
        <v>120</v>
      </c>
      <c r="C857" s="57" t="s">
        <v>119</v>
      </c>
      <c r="D857" s="47" t="n">
        <v>0.645833333333333</v>
      </c>
      <c r="E857" s="47" t="n">
        <v>0.711805555555555</v>
      </c>
      <c r="F857" s="47" t="n">
        <f aca="false">D857-E847</f>
        <v>0.184027777777778</v>
      </c>
      <c r="G857" s="46" t="s">
        <v>349</v>
      </c>
      <c r="H857" s="57" t="s">
        <v>122</v>
      </c>
      <c r="I857" s="48" t="n">
        <v>765</v>
      </c>
      <c r="J857" s="48" t="n">
        <v>10660</v>
      </c>
      <c r="K857" s="49" t="n">
        <v>13.9346405228758</v>
      </c>
      <c r="L857" s="48" t="n">
        <f aca="false">I847+I857</f>
        <v>2440</v>
      </c>
      <c r="M857" s="48" t="n">
        <f aca="false">J847+J857</f>
        <v>55420</v>
      </c>
      <c r="N857" s="49" t="n">
        <f aca="false">M857/L857</f>
        <v>22.7131147540984</v>
      </c>
    </row>
    <row r="858" customFormat="false" ht="13.5" hidden="false" customHeight="false" outlineLevel="0" collapsed="false">
      <c r="A858" s="45" t="n">
        <v>204</v>
      </c>
      <c r="B858" s="57" t="s">
        <v>120</v>
      </c>
      <c r="C858" s="57" t="s">
        <v>119</v>
      </c>
      <c r="D858" s="47" t="n">
        <v>0.645833333333333</v>
      </c>
      <c r="E858" s="47" t="n">
        <v>0.711805555555555</v>
      </c>
      <c r="F858" s="47" t="n">
        <f aca="false">D858-E847</f>
        <v>0.184027777777778</v>
      </c>
      <c r="G858" s="46" t="s">
        <v>350</v>
      </c>
      <c r="H858" s="57" t="s">
        <v>124</v>
      </c>
      <c r="I858" s="48" t="n">
        <v>1675</v>
      </c>
      <c r="J858" s="48" t="n">
        <v>44760</v>
      </c>
      <c r="K858" s="49" t="n">
        <v>26.7223880597015</v>
      </c>
      <c r="L858" s="48" t="n">
        <f aca="false">I847+I858</f>
        <v>3350</v>
      </c>
      <c r="M858" s="48" t="n">
        <f aca="false">J847+J858</f>
        <v>89520</v>
      </c>
      <c r="N858" s="49" t="n">
        <f aca="false">M858/L858</f>
        <v>26.7223880597015</v>
      </c>
    </row>
    <row r="859" customFormat="false" ht="13.5" hidden="false" customHeight="false" outlineLevel="0" collapsed="false">
      <c r="A859" s="45" t="n">
        <v>210</v>
      </c>
      <c r="B859" s="57" t="s">
        <v>120</v>
      </c>
      <c r="C859" s="57" t="s">
        <v>119</v>
      </c>
      <c r="D859" s="47" t="n">
        <v>0.666666666666667</v>
      </c>
      <c r="E859" s="47" t="n">
        <v>0.736111111111111</v>
      </c>
      <c r="F859" s="47" t="n">
        <f aca="false">D859-E847</f>
        <v>0.204861111111111</v>
      </c>
      <c r="G859" s="46" t="s">
        <v>351</v>
      </c>
      <c r="H859" s="57" t="s">
        <v>122</v>
      </c>
      <c r="I859" s="48" t="n">
        <v>765</v>
      </c>
      <c r="J859" s="48" t="n">
        <v>13560</v>
      </c>
      <c r="K859" s="49" t="n">
        <v>17.7254901960784</v>
      </c>
      <c r="L859" s="48" t="n">
        <f aca="false">I847+I859</f>
        <v>2440</v>
      </c>
      <c r="M859" s="48" t="n">
        <f aca="false">J847+J859</f>
        <v>58320</v>
      </c>
      <c r="N859" s="49" t="n">
        <f aca="false">M859/L859</f>
        <v>23.9016393442623</v>
      </c>
    </row>
    <row r="860" customFormat="false" ht="13.5" hidden="false" customHeight="false" outlineLevel="0" collapsed="false">
      <c r="A860" s="45" t="n">
        <v>216</v>
      </c>
      <c r="B860" s="57" t="s">
        <v>120</v>
      </c>
      <c r="C860" s="57" t="s">
        <v>119</v>
      </c>
      <c r="D860" s="47" t="n">
        <v>0.6875</v>
      </c>
      <c r="E860" s="47" t="n">
        <v>0.753472222222222</v>
      </c>
      <c r="F860" s="47" t="n">
        <f aca="false">D860-E847</f>
        <v>0.225694444444444</v>
      </c>
      <c r="G860" s="46" t="s">
        <v>352</v>
      </c>
      <c r="H860" s="57" t="s">
        <v>122</v>
      </c>
      <c r="I860" s="48" t="n">
        <v>765</v>
      </c>
      <c r="J860" s="48" t="n">
        <v>13560</v>
      </c>
      <c r="K860" s="49" t="n">
        <v>17.7254901960784</v>
      </c>
      <c r="L860" s="48" t="n">
        <f aca="false">I847+I860</f>
        <v>2440</v>
      </c>
      <c r="M860" s="48" t="n">
        <f aca="false">J847+J860</f>
        <v>58320</v>
      </c>
      <c r="N860" s="49" t="n">
        <f aca="false">M860/L860</f>
        <v>23.9016393442623</v>
      </c>
    </row>
    <row r="861" customFormat="false" ht="13.5" hidden="false" customHeight="false" outlineLevel="0" collapsed="false">
      <c r="A861" s="45" t="n">
        <v>221</v>
      </c>
      <c r="B861" s="57" t="s">
        <v>120</v>
      </c>
      <c r="C861" s="57" t="s">
        <v>119</v>
      </c>
      <c r="D861" s="47" t="n">
        <v>0.6875</v>
      </c>
      <c r="E861" s="47" t="n">
        <v>0.753472222222222</v>
      </c>
      <c r="F861" s="47" t="n">
        <f aca="false">D861-E847</f>
        <v>0.225694444444444</v>
      </c>
      <c r="G861" s="46" t="s">
        <v>353</v>
      </c>
      <c r="H861" s="57" t="s">
        <v>124</v>
      </c>
      <c r="I861" s="48" t="n">
        <v>1675</v>
      </c>
      <c r="J861" s="48" t="n">
        <v>44760</v>
      </c>
      <c r="K861" s="49" t="n">
        <v>26.7223880597015</v>
      </c>
      <c r="L861" s="48" t="n">
        <f aca="false">I847+I861</f>
        <v>3350</v>
      </c>
      <c r="M861" s="48" t="n">
        <f aca="false">J847+J861</f>
        <v>89520</v>
      </c>
      <c r="N861" s="49" t="n">
        <f aca="false">M861/L861</f>
        <v>26.7223880597015</v>
      </c>
    </row>
    <row r="862" customFormat="false" ht="13.5" hidden="false" customHeight="false" outlineLevel="0" collapsed="false">
      <c r="A862" s="45" t="n">
        <v>227</v>
      </c>
      <c r="B862" s="57" t="s">
        <v>120</v>
      </c>
      <c r="C862" s="57" t="s">
        <v>119</v>
      </c>
      <c r="D862" s="47" t="n">
        <v>0.708333333333333</v>
      </c>
      <c r="E862" s="47" t="n">
        <v>0.774305555555555</v>
      </c>
      <c r="F862" s="47" t="n">
        <f aca="false">D862-E847</f>
        <v>0.246527777777778</v>
      </c>
      <c r="G862" s="46" t="s">
        <v>354</v>
      </c>
      <c r="H862" s="57" t="s">
        <v>122</v>
      </c>
      <c r="I862" s="48" t="n">
        <v>765</v>
      </c>
      <c r="J862" s="48" t="n">
        <v>13760</v>
      </c>
      <c r="K862" s="49" t="n">
        <v>17.9869281045752</v>
      </c>
      <c r="L862" s="48" t="n">
        <f aca="false">I847+I862</f>
        <v>2440</v>
      </c>
      <c r="M862" s="48" t="n">
        <f aca="false">J847+J862</f>
        <v>58520</v>
      </c>
      <c r="N862" s="49" t="n">
        <f aca="false">M862/L862</f>
        <v>23.983606557377</v>
      </c>
    </row>
    <row r="863" customFormat="false" ht="13.5" hidden="false" customHeight="false" outlineLevel="0" collapsed="false">
      <c r="A863" s="45" t="n">
        <v>232</v>
      </c>
      <c r="B863" s="57" t="s">
        <v>120</v>
      </c>
      <c r="C863" s="57" t="s">
        <v>119</v>
      </c>
      <c r="D863" s="47" t="n">
        <v>0.708333333333333</v>
      </c>
      <c r="E863" s="47" t="n">
        <v>0.774305555555555</v>
      </c>
      <c r="F863" s="47" t="n">
        <f aca="false">D863-E847</f>
        <v>0.246527777777778</v>
      </c>
      <c r="G863" s="46" t="s">
        <v>355</v>
      </c>
      <c r="H863" s="57" t="s">
        <v>124</v>
      </c>
      <c r="I863" s="48" t="n">
        <v>1675</v>
      </c>
      <c r="J863" s="48" t="n">
        <v>44760</v>
      </c>
      <c r="K863" s="49" t="n">
        <v>26.7223880597015</v>
      </c>
      <c r="L863" s="48" t="n">
        <f aca="false">I847+I863</f>
        <v>3350</v>
      </c>
      <c r="M863" s="48" t="n">
        <f aca="false">J847+J863</f>
        <v>89520</v>
      </c>
      <c r="N863" s="49" t="n">
        <f aca="false">M863/L863</f>
        <v>26.7223880597015</v>
      </c>
    </row>
    <row r="864" customFormat="false" ht="13.5" hidden="false" customHeight="false" outlineLevel="0" collapsed="false">
      <c r="A864" s="45" t="n">
        <v>238</v>
      </c>
      <c r="B864" s="57" t="s">
        <v>120</v>
      </c>
      <c r="C864" s="57" t="s">
        <v>119</v>
      </c>
      <c r="D864" s="47" t="n">
        <v>0.729166666666667</v>
      </c>
      <c r="E864" s="47" t="n">
        <v>0.795138888888889</v>
      </c>
      <c r="F864" s="47" t="n">
        <f aca="false">D864-E847</f>
        <v>0.267361111111111</v>
      </c>
      <c r="G864" s="46" t="s">
        <v>356</v>
      </c>
      <c r="H864" s="57" t="s">
        <v>122</v>
      </c>
      <c r="I864" s="48" t="n">
        <v>765</v>
      </c>
      <c r="J864" s="48" t="n">
        <v>13760</v>
      </c>
      <c r="K864" s="49" t="n">
        <v>17.9869281045752</v>
      </c>
      <c r="L864" s="48" t="n">
        <f aca="false">I847+I864</f>
        <v>2440</v>
      </c>
      <c r="M864" s="48" t="n">
        <f aca="false">J847+J864</f>
        <v>58520</v>
      </c>
      <c r="N864" s="49" t="n">
        <f aca="false">M864/L864</f>
        <v>23.983606557377</v>
      </c>
    </row>
    <row r="865" customFormat="false" ht="13.5" hidden="false" customHeight="false" outlineLevel="0" collapsed="false">
      <c r="A865" s="45" t="n">
        <v>243</v>
      </c>
      <c r="B865" s="57" t="s">
        <v>120</v>
      </c>
      <c r="C865" s="57" t="s">
        <v>119</v>
      </c>
      <c r="D865" s="47" t="n">
        <v>0.729166666666667</v>
      </c>
      <c r="E865" s="47" t="n">
        <v>0.795138888888889</v>
      </c>
      <c r="F865" s="47" t="n">
        <f aca="false">D865-E847</f>
        <v>0.267361111111111</v>
      </c>
      <c r="G865" s="46" t="s">
        <v>357</v>
      </c>
      <c r="H865" s="57" t="s">
        <v>124</v>
      </c>
      <c r="I865" s="48" t="n">
        <v>1675</v>
      </c>
      <c r="J865" s="48" t="n">
        <v>44760</v>
      </c>
      <c r="K865" s="49" t="n">
        <v>26.7223880597015</v>
      </c>
      <c r="L865" s="48" t="n">
        <f aca="false">I847+I865</f>
        <v>3350</v>
      </c>
      <c r="M865" s="48" t="n">
        <f aca="false">J847+J865</f>
        <v>89520</v>
      </c>
      <c r="N865" s="49" t="n">
        <f aca="false">M865/L865</f>
        <v>26.7223880597015</v>
      </c>
    </row>
    <row r="866" customFormat="false" ht="13.5" hidden="false" customHeight="false" outlineLevel="0" collapsed="false">
      <c r="A866" s="45" t="n">
        <v>249</v>
      </c>
      <c r="B866" s="57" t="s">
        <v>120</v>
      </c>
      <c r="C866" s="57" t="s">
        <v>119</v>
      </c>
      <c r="D866" s="47" t="n">
        <v>0.75</v>
      </c>
      <c r="E866" s="47" t="n">
        <v>0.815972222222222</v>
      </c>
      <c r="F866" s="47" t="n">
        <f aca="false">D866-E847</f>
        <v>0.288194444444444</v>
      </c>
      <c r="G866" s="46" t="s">
        <v>358</v>
      </c>
      <c r="H866" s="57" t="s">
        <v>122</v>
      </c>
      <c r="I866" s="48" t="n">
        <v>765</v>
      </c>
      <c r="J866" s="48" t="n">
        <v>13760</v>
      </c>
      <c r="K866" s="49" t="n">
        <v>17.9869281045752</v>
      </c>
      <c r="L866" s="48" t="n">
        <f aca="false">I847+I866</f>
        <v>2440</v>
      </c>
      <c r="M866" s="48" t="n">
        <f aca="false">J847+J866</f>
        <v>58520</v>
      </c>
      <c r="N866" s="49" t="n">
        <f aca="false">M866/L866</f>
        <v>23.983606557377</v>
      </c>
    </row>
    <row r="867" customFormat="false" ht="13.5" hidden="false" customHeight="false" outlineLevel="0" collapsed="false">
      <c r="A867" s="45" t="n">
        <v>255</v>
      </c>
      <c r="B867" s="57" t="s">
        <v>120</v>
      </c>
      <c r="C867" s="57" t="s">
        <v>119</v>
      </c>
      <c r="D867" s="47" t="n">
        <v>0.770833333333333</v>
      </c>
      <c r="E867" s="47" t="n">
        <v>0.836805555555555</v>
      </c>
      <c r="F867" s="47" t="n">
        <f aca="false">D867-E847</f>
        <v>0.309027777777778</v>
      </c>
      <c r="G867" s="46" t="s">
        <v>359</v>
      </c>
      <c r="H867" s="57" t="s">
        <v>122</v>
      </c>
      <c r="I867" s="48" t="n">
        <v>765</v>
      </c>
      <c r="J867" s="48" t="n">
        <v>13760</v>
      </c>
      <c r="K867" s="49" t="n">
        <v>17.9869281045752</v>
      </c>
      <c r="L867" s="48" t="n">
        <f aca="false">I847+I867</f>
        <v>2440</v>
      </c>
      <c r="M867" s="48" t="n">
        <f aca="false">J847+J867</f>
        <v>58520</v>
      </c>
      <c r="N867" s="49" t="n">
        <f aca="false">M867/L867</f>
        <v>23.983606557377</v>
      </c>
    </row>
    <row r="868" customFormat="false" ht="13.5" hidden="false" customHeight="false" outlineLevel="0" collapsed="false">
      <c r="A868" s="45" t="n">
        <v>260</v>
      </c>
      <c r="B868" s="57" t="s">
        <v>120</v>
      </c>
      <c r="C868" s="57" t="s">
        <v>119</v>
      </c>
      <c r="D868" s="47" t="n">
        <v>0.770833333333333</v>
      </c>
      <c r="E868" s="47" t="n">
        <v>0.836805555555555</v>
      </c>
      <c r="F868" s="47" t="n">
        <f aca="false">D868-E847</f>
        <v>0.309027777777778</v>
      </c>
      <c r="G868" s="46" t="s">
        <v>360</v>
      </c>
      <c r="H868" s="57" t="s">
        <v>124</v>
      </c>
      <c r="I868" s="48" t="n">
        <v>1675</v>
      </c>
      <c r="J868" s="48" t="n">
        <v>44760</v>
      </c>
      <c r="K868" s="49" t="n">
        <v>26.7223880597015</v>
      </c>
      <c r="L868" s="48" t="n">
        <f aca="false">I847+I868</f>
        <v>3350</v>
      </c>
      <c r="M868" s="48" t="n">
        <f aca="false">J847+J868</f>
        <v>89520</v>
      </c>
      <c r="N868" s="49" t="n">
        <f aca="false">M868/L868</f>
        <v>26.7223880597015</v>
      </c>
    </row>
    <row r="869" customFormat="false" ht="13.5" hidden="false" customHeight="false" outlineLevel="0" collapsed="false">
      <c r="A869" s="45" t="n">
        <v>266</v>
      </c>
      <c r="B869" s="57" t="s">
        <v>120</v>
      </c>
      <c r="C869" s="57" t="s">
        <v>119</v>
      </c>
      <c r="D869" s="47" t="n">
        <v>0.8125</v>
      </c>
      <c r="E869" s="47" t="n">
        <v>0.878472222222222</v>
      </c>
      <c r="F869" s="47" t="n">
        <f aca="false">D869-E847</f>
        <v>0.350694444444444</v>
      </c>
      <c r="G869" s="46" t="s">
        <v>361</v>
      </c>
      <c r="H869" s="57" t="s">
        <v>122</v>
      </c>
      <c r="I869" s="48" t="n">
        <v>765</v>
      </c>
      <c r="J869" s="48" t="n">
        <v>13760</v>
      </c>
      <c r="K869" s="49" t="n">
        <v>17.9869281045752</v>
      </c>
      <c r="L869" s="48" t="n">
        <f aca="false">I847+I869</f>
        <v>2440</v>
      </c>
      <c r="M869" s="48" t="n">
        <f aca="false">J847+J869</f>
        <v>58520</v>
      </c>
      <c r="N869" s="49" t="n">
        <f aca="false">M869/L869</f>
        <v>23.983606557377</v>
      </c>
    </row>
    <row r="870" customFormat="false" ht="13.5" hidden="false" customHeight="false" outlineLevel="0" collapsed="false">
      <c r="A870" s="45" t="n">
        <v>271</v>
      </c>
      <c r="B870" s="57" t="s">
        <v>120</v>
      </c>
      <c r="C870" s="57" t="s">
        <v>119</v>
      </c>
      <c r="D870" s="47" t="n">
        <v>0.8125</v>
      </c>
      <c r="E870" s="47" t="n">
        <v>0.878472222222222</v>
      </c>
      <c r="F870" s="47" t="n">
        <f aca="false">D870-E847</f>
        <v>0.350694444444444</v>
      </c>
      <c r="G870" s="46" t="s">
        <v>362</v>
      </c>
      <c r="H870" s="57" t="s">
        <v>124</v>
      </c>
      <c r="I870" s="48" t="n">
        <v>1675</v>
      </c>
      <c r="J870" s="48" t="n">
        <v>44760</v>
      </c>
      <c r="K870" s="49" t="n">
        <v>26.7223880597015</v>
      </c>
      <c r="L870" s="48" t="n">
        <f aca="false">I847+I870</f>
        <v>3350</v>
      </c>
      <c r="M870" s="48" t="n">
        <f aca="false">J847+J870</f>
        <v>89520</v>
      </c>
      <c r="N870" s="49" t="n">
        <f aca="false">M870/L870</f>
        <v>26.7223880597015</v>
      </c>
    </row>
    <row r="871" customFormat="false" ht="13.5" hidden="false" customHeight="false" outlineLevel="0" collapsed="false">
      <c r="A871" s="45" t="n">
        <v>277</v>
      </c>
      <c r="B871" s="57" t="s">
        <v>120</v>
      </c>
      <c r="C871" s="57" t="s">
        <v>119</v>
      </c>
      <c r="D871" s="47" t="n">
        <v>0.854166666666667</v>
      </c>
      <c r="E871" s="47" t="n">
        <v>0.923611111111111</v>
      </c>
      <c r="F871" s="47" t="n">
        <f aca="false">D871-E847</f>
        <v>0.392361111111111</v>
      </c>
      <c r="G871" s="46" t="s">
        <v>363</v>
      </c>
      <c r="H871" s="57" t="s">
        <v>122</v>
      </c>
      <c r="I871" s="48" t="n">
        <v>765</v>
      </c>
      <c r="J871" s="48" t="n">
        <v>14660</v>
      </c>
      <c r="K871" s="49" t="n">
        <v>19.1633986928105</v>
      </c>
      <c r="L871" s="48" t="n">
        <f aca="false">I847+I871</f>
        <v>2440</v>
      </c>
      <c r="M871" s="48" t="n">
        <f aca="false">J847+J871</f>
        <v>59420</v>
      </c>
      <c r="N871" s="49" t="n">
        <f aca="false">M871/L871</f>
        <v>24.3524590163934</v>
      </c>
    </row>
    <row r="872" customFormat="false" ht="13.5" hidden="false" customHeight="false" outlineLevel="0" collapsed="false">
      <c r="A872" s="45" t="n">
        <v>282</v>
      </c>
      <c r="B872" s="57" t="s">
        <v>120</v>
      </c>
      <c r="C872" s="57" t="s">
        <v>119</v>
      </c>
      <c r="D872" s="47" t="n">
        <v>0.854166666666667</v>
      </c>
      <c r="E872" s="47" t="n">
        <v>0.923611111111111</v>
      </c>
      <c r="F872" s="47" t="n">
        <f aca="false">D872-E847</f>
        <v>0.392361111111111</v>
      </c>
      <c r="G872" s="46" t="s">
        <v>364</v>
      </c>
      <c r="H872" s="57" t="s">
        <v>124</v>
      </c>
      <c r="I872" s="48" t="n">
        <v>1675</v>
      </c>
      <c r="J872" s="48" t="n">
        <v>43160</v>
      </c>
      <c r="K872" s="49" t="n">
        <v>25.7671641791045</v>
      </c>
      <c r="L872" s="48" t="n">
        <f aca="false">I847+I872</f>
        <v>3350</v>
      </c>
      <c r="M872" s="48" t="n">
        <f aca="false">J847+J872</f>
        <v>87920</v>
      </c>
      <c r="N872" s="49" t="n">
        <f aca="false">M872/L872</f>
        <v>26.244776119403</v>
      </c>
    </row>
    <row r="873" customFormat="false" ht="13.5" hidden="false" customHeight="false" outlineLevel="0" collapsed="false">
      <c r="A873" s="45" t="n">
        <v>288</v>
      </c>
      <c r="B873" s="57" t="s">
        <v>120</v>
      </c>
      <c r="C873" s="57" t="s">
        <v>119</v>
      </c>
      <c r="D873" s="47" t="n">
        <v>0.857638888888889</v>
      </c>
      <c r="E873" s="47" t="n">
        <v>0.927083333333333</v>
      </c>
      <c r="F873" s="47" t="n">
        <f aca="false">D873-E847</f>
        <v>0.395833333333333</v>
      </c>
      <c r="G873" s="46" t="s">
        <v>365</v>
      </c>
      <c r="H873" s="57" t="s">
        <v>122</v>
      </c>
      <c r="I873" s="48" t="n">
        <v>765</v>
      </c>
      <c r="J873" s="48" t="n">
        <v>12460</v>
      </c>
      <c r="K873" s="49" t="n">
        <v>16.2875816993464</v>
      </c>
      <c r="L873" s="48" t="n">
        <f aca="false">I847+I873</f>
        <v>2440</v>
      </c>
      <c r="M873" s="48" t="n">
        <f aca="false">J847+J873</f>
        <v>57220</v>
      </c>
      <c r="N873" s="49" t="n">
        <f aca="false">M873/L873</f>
        <v>23.4508196721311</v>
      </c>
    </row>
    <row r="874" customFormat="false" ht="13.5" hidden="false" customHeight="false" outlineLevel="0" collapsed="false">
      <c r="A874" s="45" t="n">
        <v>294</v>
      </c>
      <c r="B874" s="57" t="s">
        <v>120</v>
      </c>
      <c r="C874" s="57" t="s">
        <v>119</v>
      </c>
      <c r="D874" s="47" t="n">
        <v>0.875</v>
      </c>
      <c r="E874" s="47" t="n">
        <v>0.944444444444445</v>
      </c>
      <c r="F874" s="47" t="n">
        <f aca="false">D874-E847</f>
        <v>0.413194444444444</v>
      </c>
      <c r="G874" s="46" t="s">
        <v>366</v>
      </c>
      <c r="H874" s="57" t="s">
        <v>122</v>
      </c>
      <c r="I874" s="48" t="n">
        <v>765</v>
      </c>
      <c r="J874" s="48" t="n">
        <v>12060</v>
      </c>
      <c r="K874" s="49" t="n">
        <v>15.7647058823529</v>
      </c>
      <c r="L874" s="48" t="n">
        <f aca="false">I847+I874</f>
        <v>2440</v>
      </c>
      <c r="M874" s="48" t="n">
        <f aca="false">J847+J874</f>
        <v>56820</v>
      </c>
      <c r="N874" s="49" t="n">
        <f aca="false">M874/L874</f>
        <v>23.2868852459016</v>
      </c>
    </row>
    <row r="875" customFormat="false" ht="13.5" hidden="false" customHeight="false" outlineLevel="0" collapsed="false">
      <c r="A875" s="45" t="n">
        <v>298</v>
      </c>
      <c r="B875" s="57" t="s">
        <v>120</v>
      </c>
      <c r="C875" s="57" t="s">
        <v>119</v>
      </c>
      <c r="D875" s="47" t="n">
        <v>0.909722222222222</v>
      </c>
      <c r="E875" s="47" t="n">
        <v>0.979166666666667</v>
      </c>
      <c r="F875" s="47" t="n">
        <f aca="false">D875-E847</f>
        <v>0.447916666666667</v>
      </c>
      <c r="G875" s="46" t="s">
        <v>368</v>
      </c>
      <c r="H875" s="57" t="s">
        <v>169</v>
      </c>
      <c r="I875" s="48" t="n">
        <v>1165</v>
      </c>
      <c r="J875" s="48" t="n">
        <v>24560</v>
      </c>
      <c r="K875" s="49" t="n">
        <v>21.0815450643777</v>
      </c>
      <c r="L875" s="48" t="n">
        <f aca="false">I847+I875</f>
        <v>2840</v>
      </c>
      <c r="M875" s="48" t="n">
        <f aca="false">J847+J875</f>
        <v>69320</v>
      </c>
      <c r="N875" s="49" t="n">
        <f aca="false">M875/L875</f>
        <v>24.4084507042254</v>
      </c>
    </row>
    <row r="876" customFormat="false" ht="13.5" hidden="false" customHeight="false" outlineLevel="0" collapsed="false">
      <c r="A876" s="45" t="n">
        <v>302</v>
      </c>
      <c r="B876" s="57" t="s">
        <v>120</v>
      </c>
      <c r="C876" s="57" t="s">
        <v>119</v>
      </c>
      <c r="D876" s="47" t="n">
        <v>0.909722222222222</v>
      </c>
      <c r="E876" s="47" t="n">
        <v>0.979166666666667</v>
      </c>
      <c r="F876" s="47" t="n">
        <f aca="false">D876-E847</f>
        <v>0.447916666666667</v>
      </c>
      <c r="G876" s="46" t="s">
        <v>369</v>
      </c>
      <c r="H876" s="57" t="s">
        <v>124</v>
      </c>
      <c r="I876" s="48" t="n">
        <v>1675</v>
      </c>
      <c r="J876" s="48" t="n">
        <v>38860</v>
      </c>
      <c r="K876" s="49" t="n">
        <v>23.2</v>
      </c>
      <c r="L876" s="48" t="n">
        <f aca="false">I847+I876</f>
        <v>3350</v>
      </c>
      <c r="M876" s="48" t="n">
        <f aca="false">J847+J876</f>
        <v>83620</v>
      </c>
      <c r="N876" s="49" t="n">
        <f aca="false">M876/L876</f>
        <v>24.9611940298507</v>
      </c>
    </row>
    <row r="877" customFormat="false" ht="13.5" hidden="false" customHeight="false" outlineLevel="0" collapsed="false">
      <c r="A877" s="59" t="s">
        <v>526</v>
      </c>
    </row>
    <row r="878" customFormat="false" ht="13.5" hidden="false" customHeight="false" outlineLevel="0" collapsed="false">
      <c r="A878" s="60" t="n">
        <v>917</v>
      </c>
      <c r="B878" s="61" t="s">
        <v>119</v>
      </c>
      <c r="C878" s="61" t="s">
        <v>120</v>
      </c>
      <c r="D878" s="62" t="n">
        <v>0.416666666666667</v>
      </c>
      <c r="E878" s="62" t="n">
        <v>0.482638888888889</v>
      </c>
      <c r="F878" s="62"/>
      <c r="G878" s="63" t="s">
        <v>135</v>
      </c>
      <c r="H878" s="61" t="s">
        <v>122</v>
      </c>
      <c r="I878" s="64" t="n">
        <v>765</v>
      </c>
      <c r="J878" s="64" t="n">
        <v>14860</v>
      </c>
      <c r="K878" s="65" t="n">
        <v>19.4248366013072</v>
      </c>
      <c r="L878" s="64"/>
      <c r="M878" s="64"/>
      <c r="N878" s="65"/>
    </row>
    <row r="879" customFormat="false" ht="13.5" hidden="false" customHeight="false" outlineLevel="0" collapsed="false">
      <c r="A879" s="45" t="n">
        <v>148</v>
      </c>
      <c r="B879" s="57" t="s">
        <v>120</v>
      </c>
      <c r="C879" s="57" t="s">
        <v>119</v>
      </c>
      <c r="D879" s="47" t="n">
        <v>0.513888888888889</v>
      </c>
      <c r="E879" s="47" t="n">
        <v>0.583333333333333</v>
      </c>
      <c r="F879" s="47" t="n">
        <f aca="false">D879-E878</f>
        <v>0.03125</v>
      </c>
      <c r="G879" s="46" t="s">
        <v>340</v>
      </c>
      <c r="H879" s="57" t="s">
        <v>122</v>
      </c>
      <c r="I879" s="48" t="n">
        <v>765</v>
      </c>
      <c r="J879" s="48" t="n">
        <v>12260</v>
      </c>
      <c r="K879" s="49" t="n">
        <v>16.0261437908497</v>
      </c>
      <c r="L879" s="48" t="n">
        <f aca="false">I878+I879</f>
        <v>1530</v>
      </c>
      <c r="M879" s="48" t="n">
        <f aca="false">J878+J879</f>
        <v>27120</v>
      </c>
      <c r="N879" s="49" t="n">
        <f aca="false">M879/L879</f>
        <v>17.7254901960784</v>
      </c>
    </row>
    <row r="880" customFormat="false" ht="13.5" hidden="false" customHeight="false" outlineLevel="0" collapsed="false">
      <c r="A880" s="45" t="n">
        <v>154</v>
      </c>
      <c r="B880" s="57" t="s">
        <v>120</v>
      </c>
      <c r="C880" s="57" t="s">
        <v>119</v>
      </c>
      <c r="D880" s="47" t="n">
        <v>0.520833333333333</v>
      </c>
      <c r="E880" s="47" t="n">
        <v>0.586805555555556</v>
      </c>
      <c r="F880" s="47" t="n">
        <f aca="false">D880-E878</f>
        <v>0.0381944444444445</v>
      </c>
      <c r="G880" s="46" t="s">
        <v>341</v>
      </c>
      <c r="H880" s="57" t="s">
        <v>122</v>
      </c>
      <c r="I880" s="48" t="n">
        <v>765</v>
      </c>
      <c r="J880" s="48" t="n">
        <v>10460</v>
      </c>
      <c r="K880" s="49" t="n">
        <v>13.6732026143791</v>
      </c>
      <c r="L880" s="48" t="n">
        <f aca="false">I878+I880</f>
        <v>1530</v>
      </c>
      <c r="M880" s="48" t="n">
        <f aca="false">J878+J880</f>
        <v>25320</v>
      </c>
      <c r="N880" s="49" t="n">
        <f aca="false">M880/L880</f>
        <v>16.5490196078431</v>
      </c>
    </row>
    <row r="881" customFormat="false" ht="13.5" hidden="false" customHeight="false" outlineLevel="0" collapsed="false">
      <c r="A881" s="45" t="n">
        <v>159</v>
      </c>
      <c r="B881" s="57" t="s">
        <v>120</v>
      </c>
      <c r="C881" s="57" t="s">
        <v>119</v>
      </c>
      <c r="D881" s="47" t="n">
        <v>0.520833333333333</v>
      </c>
      <c r="E881" s="47" t="n">
        <v>0.586805555555556</v>
      </c>
      <c r="F881" s="47" t="n">
        <f aca="false">D881-E878</f>
        <v>0.0381944444444445</v>
      </c>
      <c r="G881" s="46" t="s">
        <v>342</v>
      </c>
      <c r="H881" s="57" t="s">
        <v>124</v>
      </c>
      <c r="I881" s="48" t="n">
        <v>1675</v>
      </c>
      <c r="J881" s="48" t="n">
        <v>44760</v>
      </c>
      <c r="K881" s="49" t="n">
        <v>26.7223880597015</v>
      </c>
      <c r="L881" s="48" t="n">
        <f aca="false">I878+I881</f>
        <v>2440</v>
      </c>
      <c r="M881" s="48" t="n">
        <f aca="false">J878+J881</f>
        <v>59620</v>
      </c>
      <c r="N881" s="49" t="n">
        <f aca="false">M881/L881</f>
        <v>24.4344262295082</v>
      </c>
    </row>
    <row r="882" customFormat="false" ht="13.5" hidden="false" customHeight="false" outlineLevel="0" collapsed="false">
      <c r="A882" s="45" t="n">
        <v>165</v>
      </c>
      <c r="B882" s="57" t="s">
        <v>120</v>
      </c>
      <c r="C882" s="57" t="s">
        <v>119</v>
      </c>
      <c r="D882" s="47" t="n">
        <v>0.5625</v>
      </c>
      <c r="E882" s="47" t="n">
        <v>0.628472222222222</v>
      </c>
      <c r="F882" s="47" t="n">
        <f aca="false">D882-E878</f>
        <v>0.0798611111111111</v>
      </c>
      <c r="G882" s="46" t="s">
        <v>343</v>
      </c>
      <c r="H882" s="57" t="s">
        <v>122</v>
      </c>
      <c r="I882" s="48" t="n">
        <v>765</v>
      </c>
      <c r="J882" s="48" t="n">
        <v>10460</v>
      </c>
      <c r="K882" s="49" t="n">
        <v>13.6732026143791</v>
      </c>
      <c r="L882" s="48" t="n">
        <f aca="false">I878+I882</f>
        <v>1530</v>
      </c>
      <c r="M882" s="48" t="n">
        <f aca="false">J878+J882</f>
        <v>25320</v>
      </c>
      <c r="N882" s="49" t="n">
        <f aca="false">M882/L882</f>
        <v>16.5490196078431</v>
      </c>
    </row>
    <row r="883" customFormat="false" ht="13.5" hidden="false" customHeight="false" outlineLevel="0" collapsed="false">
      <c r="A883" s="45" t="n">
        <v>170</v>
      </c>
      <c r="B883" s="57" t="s">
        <v>120</v>
      </c>
      <c r="C883" s="57" t="s">
        <v>119</v>
      </c>
      <c r="D883" s="47" t="n">
        <v>0.5625</v>
      </c>
      <c r="E883" s="47" t="n">
        <v>0.628472222222222</v>
      </c>
      <c r="F883" s="47" t="n">
        <f aca="false">D883-E878</f>
        <v>0.0798611111111111</v>
      </c>
      <c r="G883" s="46" t="s">
        <v>344</v>
      </c>
      <c r="H883" s="57" t="s">
        <v>124</v>
      </c>
      <c r="I883" s="48" t="n">
        <v>1675</v>
      </c>
      <c r="J883" s="48" t="n">
        <v>44760</v>
      </c>
      <c r="K883" s="49" t="n">
        <v>26.7223880597015</v>
      </c>
      <c r="L883" s="48" t="n">
        <f aca="false">I878+I883</f>
        <v>2440</v>
      </c>
      <c r="M883" s="48" t="n">
        <f aca="false">J878+J883</f>
        <v>59620</v>
      </c>
      <c r="N883" s="49" t="n">
        <f aca="false">M883/L883</f>
        <v>24.4344262295082</v>
      </c>
    </row>
    <row r="884" customFormat="false" ht="13.5" hidden="false" customHeight="false" outlineLevel="0" collapsed="false">
      <c r="A884" s="45" t="n">
        <v>176</v>
      </c>
      <c r="B884" s="57" t="s">
        <v>120</v>
      </c>
      <c r="C884" s="57" t="s">
        <v>119</v>
      </c>
      <c r="D884" s="47" t="n">
        <v>0.583333333333333</v>
      </c>
      <c r="E884" s="47" t="n">
        <v>0.652777777777778</v>
      </c>
      <c r="F884" s="47" t="n">
        <f aca="false">D884-E878</f>
        <v>0.100694444444444</v>
      </c>
      <c r="G884" s="46" t="s">
        <v>345</v>
      </c>
      <c r="H884" s="57" t="s">
        <v>122</v>
      </c>
      <c r="I884" s="48" t="n">
        <v>765</v>
      </c>
      <c r="J884" s="48" t="n">
        <v>12760</v>
      </c>
      <c r="K884" s="49" t="n">
        <v>16.6797385620915</v>
      </c>
      <c r="L884" s="48" t="n">
        <f aca="false">I878+I884</f>
        <v>1530</v>
      </c>
      <c r="M884" s="48" t="n">
        <f aca="false">J878+J884</f>
        <v>27620</v>
      </c>
      <c r="N884" s="49" t="n">
        <f aca="false">M884/L884</f>
        <v>18.0522875816993</v>
      </c>
    </row>
    <row r="885" customFormat="false" ht="13.5" hidden="false" customHeight="false" outlineLevel="0" collapsed="false">
      <c r="A885" s="45" t="n">
        <v>182</v>
      </c>
      <c r="B885" s="57" t="s">
        <v>120</v>
      </c>
      <c r="C885" s="57" t="s">
        <v>119</v>
      </c>
      <c r="D885" s="47" t="n">
        <v>0.604166666666667</v>
      </c>
      <c r="E885" s="47" t="n">
        <v>0.670138888888889</v>
      </c>
      <c r="F885" s="47" t="n">
        <f aca="false">D885-E878</f>
        <v>0.121527777777778</v>
      </c>
      <c r="G885" s="46" t="s">
        <v>346</v>
      </c>
      <c r="H885" s="57" t="s">
        <v>122</v>
      </c>
      <c r="I885" s="48" t="n">
        <v>765</v>
      </c>
      <c r="J885" s="48" t="n">
        <v>10460</v>
      </c>
      <c r="K885" s="49" t="n">
        <v>13.6732026143791</v>
      </c>
      <c r="L885" s="48" t="n">
        <f aca="false">I878+I885</f>
        <v>1530</v>
      </c>
      <c r="M885" s="48" t="n">
        <f aca="false">J878+J885</f>
        <v>25320</v>
      </c>
      <c r="N885" s="49" t="n">
        <f aca="false">M885/L885</f>
        <v>16.5490196078431</v>
      </c>
    </row>
    <row r="886" customFormat="false" ht="13.5" hidden="false" customHeight="false" outlineLevel="0" collapsed="false">
      <c r="A886" s="45" t="n">
        <v>187</v>
      </c>
      <c r="B886" s="57" t="s">
        <v>120</v>
      </c>
      <c r="C886" s="57" t="s">
        <v>119</v>
      </c>
      <c r="D886" s="47" t="n">
        <v>0.604166666666667</v>
      </c>
      <c r="E886" s="47" t="n">
        <v>0.670138888888889</v>
      </c>
      <c r="F886" s="47" t="n">
        <f aca="false">D886-E878</f>
        <v>0.121527777777778</v>
      </c>
      <c r="G886" s="46" t="s">
        <v>347</v>
      </c>
      <c r="H886" s="57" t="s">
        <v>124</v>
      </c>
      <c r="I886" s="48" t="n">
        <v>1675</v>
      </c>
      <c r="J886" s="48" t="n">
        <v>44760</v>
      </c>
      <c r="K886" s="49" t="n">
        <v>26.7223880597015</v>
      </c>
      <c r="L886" s="48" t="n">
        <f aca="false">I878+I886</f>
        <v>2440</v>
      </c>
      <c r="M886" s="48" t="n">
        <f aca="false">J878+J886</f>
        <v>59620</v>
      </c>
      <c r="N886" s="49" t="n">
        <f aca="false">M886/L886</f>
        <v>24.4344262295082</v>
      </c>
    </row>
    <row r="887" customFormat="false" ht="13.5" hidden="false" customHeight="false" outlineLevel="0" collapsed="false">
      <c r="A887" s="45" t="n">
        <v>193</v>
      </c>
      <c r="B887" s="57" t="s">
        <v>120</v>
      </c>
      <c r="C887" s="57" t="s">
        <v>119</v>
      </c>
      <c r="D887" s="47" t="n">
        <v>0.625</v>
      </c>
      <c r="E887" s="47" t="n">
        <v>0.694444444444445</v>
      </c>
      <c r="F887" s="47" t="n">
        <f aca="false">D887-E878</f>
        <v>0.142361111111111</v>
      </c>
      <c r="G887" s="46" t="s">
        <v>348</v>
      </c>
      <c r="H887" s="57" t="s">
        <v>122</v>
      </c>
      <c r="I887" s="48" t="n">
        <v>765</v>
      </c>
      <c r="J887" s="48" t="n">
        <v>13260</v>
      </c>
      <c r="K887" s="49" t="n">
        <v>17.3333333333333</v>
      </c>
      <c r="L887" s="48" t="n">
        <f aca="false">I878+I887</f>
        <v>1530</v>
      </c>
      <c r="M887" s="48" t="n">
        <f aca="false">J878+J887</f>
        <v>28120</v>
      </c>
      <c r="N887" s="49" t="n">
        <f aca="false">M887/L887</f>
        <v>18.3790849673203</v>
      </c>
    </row>
    <row r="888" customFormat="false" ht="13.5" hidden="false" customHeight="false" outlineLevel="0" collapsed="false">
      <c r="A888" s="45" t="n">
        <v>199</v>
      </c>
      <c r="B888" s="57" t="s">
        <v>120</v>
      </c>
      <c r="C888" s="57" t="s">
        <v>119</v>
      </c>
      <c r="D888" s="47" t="n">
        <v>0.645833333333333</v>
      </c>
      <c r="E888" s="47" t="n">
        <v>0.711805555555555</v>
      </c>
      <c r="F888" s="47" t="n">
        <f aca="false">D888-E878</f>
        <v>0.163194444444444</v>
      </c>
      <c r="G888" s="46" t="s">
        <v>349</v>
      </c>
      <c r="H888" s="57" t="s">
        <v>122</v>
      </c>
      <c r="I888" s="48" t="n">
        <v>765</v>
      </c>
      <c r="J888" s="48" t="n">
        <v>10660</v>
      </c>
      <c r="K888" s="49" t="n">
        <v>13.9346405228758</v>
      </c>
      <c r="L888" s="48" t="n">
        <f aca="false">I878+I888</f>
        <v>1530</v>
      </c>
      <c r="M888" s="48" t="n">
        <f aca="false">J878+J888</f>
        <v>25520</v>
      </c>
      <c r="N888" s="49" t="n">
        <f aca="false">M888/L888</f>
        <v>16.6797385620915</v>
      </c>
    </row>
    <row r="889" customFormat="false" ht="13.5" hidden="false" customHeight="false" outlineLevel="0" collapsed="false">
      <c r="A889" s="45" t="n">
        <v>204</v>
      </c>
      <c r="B889" s="57" t="s">
        <v>120</v>
      </c>
      <c r="C889" s="57" t="s">
        <v>119</v>
      </c>
      <c r="D889" s="47" t="n">
        <v>0.645833333333333</v>
      </c>
      <c r="E889" s="47" t="n">
        <v>0.711805555555555</v>
      </c>
      <c r="F889" s="47" t="n">
        <f aca="false">D889-E878</f>
        <v>0.163194444444444</v>
      </c>
      <c r="G889" s="46" t="s">
        <v>350</v>
      </c>
      <c r="H889" s="57" t="s">
        <v>124</v>
      </c>
      <c r="I889" s="48" t="n">
        <v>1675</v>
      </c>
      <c r="J889" s="48" t="n">
        <v>44760</v>
      </c>
      <c r="K889" s="49" t="n">
        <v>26.7223880597015</v>
      </c>
      <c r="L889" s="48" t="n">
        <f aca="false">I878+I889</f>
        <v>2440</v>
      </c>
      <c r="M889" s="48" t="n">
        <f aca="false">J878+J889</f>
        <v>59620</v>
      </c>
      <c r="N889" s="49" t="n">
        <f aca="false">M889/L889</f>
        <v>24.4344262295082</v>
      </c>
    </row>
    <row r="890" customFormat="false" ht="13.5" hidden="false" customHeight="false" outlineLevel="0" collapsed="false">
      <c r="A890" s="45" t="n">
        <v>210</v>
      </c>
      <c r="B890" s="57" t="s">
        <v>120</v>
      </c>
      <c r="C890" s="57" t="s">
        <v>119</v>
      </c>
      <c r="D890" s="47" t="n">
        <v>0.666666666666667</v>
      </c>
      <c r="E890" s="47" t="n">
        <v>0.736111111111111</v>
      </c>
      <c r="F890" s="47" t="n">
        <f aca="false">D890-E878</f>
        <v>0.184027777777778</v>
      </c>
      <c r="G890" s="46" t="s">
        <v>351</v>
      </c>
      <c r="H890" s="57" t="s">
        <v>122</v>
      </c>
      <c r="I890" s="48" t="n">
        <v>765</v>
      </c>
      <c r="J890" s="48" t="n">
        <v>13560</v>
      </c>
      <c r="K890" s="49" t="n">
        <v>17.7254901960784</v>
      </c>
      <c r="L890" s="48" t="n">
        <f aca="false">I878+I890</f>
        <v>1530</v>
      </c>
      <c r="M890" s="48" t="n">
        <f aca="false">J878+J890</f>
        <v>28420</v>
      </c>
      <c r="N890" s="49" t="n">
        <f aca="false">M890/L890</f>
        <v>18.5751633986928</v>
      </c>
    </row>
    <row r="891" customFormat="false" ht="13.5" hidden="false" customHeight="false" outlineLevel="0" collapsed="false">
      <c r="A891" s="45" t="n">
        <v>216</v>
      </c>
      <c r="B891" s="57" t="s">
        <v>120</v>
      </c>
      <c r="C891" s="57" t="s">
        <v>119</v>
      </c>
      <c r="D891" s="47" t="n">
        <v>0.6875</v>
      </c>
      <c r="E891" s="47" t="n">
        <v>0.753472222222222</v>
      </c>
      <c r="F891" s="47" t="n">
        <f aca="false">D891-E878</f>
        <v>0.204861111111111</v>
      </c>
      <c r="G891" s="46" t="s">
        <v>352</v>
      </c>
      <c r="H891" s="57" t="s">
        <v>122</v>
      </c>
      <c r="I891" s="48" t="n">
        <v>765</v>
      </c>
      <c r="J891" s="48" t="n">
        <v>13560</v>
      </c>
      <c r="K891" s="49" t="n">
        <v>17.7254901960784</v>
      </c>
      <c r="L891" s="48" t="n">
        <f aca="false">I878+I891</f>
        <v>1530</v>
      </c>
      <c r="M891" s="48" t="n">
        <f aca="false">J878+J891</f>
        <v>28420</v>
      </c>
      <c r="N891" s="49" t="n">
        <f aca="false">M891/L891</f>
        <v>18.5751633986928</v>
      </c>
    </row>
    <row r="892" customFormat="false" ht="13.5" hidden="false" customHeight="false" outlineLevel="0" collapsed="false">
      <c r="A892" s="45" t="n">
        <v>221</v>
      </c>
      <c r="B892" s="57" t="s">
        <v>120</v>
      </c>
      <c r="C892" s="57" t="s">
        <v>119</v>
      </c>
      <c r="D892" s="47" t="n">
        <v>0.6875</v>
      </c>
      <c r="E892" s="47" t="n">
        <v>0.753472222222222</v>
      </c>
      <c r="F892" s="47" t="n">
        <f aca="false">D892-E878</f>
        <v>0.204861111111111</v>
      </c>
      <c r="G892" s="46" t="s">
        <v>353</v>
      </c>
      <c r="H892" s="57" t="s">
        <v>124</v>
      </c>
      <c r="I892" s="48" t="n">
        <v>1675</v>
      </c>
      <c r="J892" s="48" t="n">
        <v>44760</v>
      </c>
      <c r="K892" s="49" t="n">
        <v>26.7223880597015</v>
      </c>
      <c r="L892" s="48" t="n">
        <f aca="false">I878+I892</f>
        <v>2440</v>
      </c>
      <c r="M892" s="48" t="n">
        <f aca="false">J878+J892</f>
        <v>59620</v>
      </c>
      <c r="N892" s="49" t="n">
        <f aca="false">M892/L892</f>
        <v>24.4344262295082</v>
      </c>
    </row>
    <row r="893" customFormat="false" ht="13.5" hidden="false" customHeight="false" outlineLevel="0" collapsed="false">
      <c r="A893" s="45" t="n">
        <v>227</v>
      </c>
      <c r="B893" s="57" t="s">
        <v>120</v>
      </c>
      <c r="C893" s="57" t="s">
        <v>119</v>
      </c>
      <c r="D893" s="47" t="n">
        <v>0.708333333333333</v>
      </c>
      <c r="E893" s="47" t="n">
        <v>0.774305555555555</v>
      </c>
      <c r="F893" s="47" t="n">
        <f aca="false">D893-E878</f>
        <v>0.225694444444444</v>
      </c>
      <c r="G893" s="46" t="s">
        <v>354</v>
      </c>
      <c r="H893" s="57" t="s">
        <v>122</v>
      </c>
      <c r="I893" s="48" t="n">
        <v>765</v>
      </c>
      <c r="J893" s="48" t="n">
        <v>13760</v>
      </c>
      <c r="K893" s="49" t="n">
        <v>17.9869281045752</v>
      </c>
      <c r="L893" s="48" t="n">
        <f aca="false">I878+I893</f>
        <v>1530</v>
      </c>
      <c r="M893" s="48" t="n">
        <f aca="false">J878+J893</f>
        <v>28620</v>
      </c>
      <c r="N893" s="49" t="n">
        <f aca="false">M893/L893</f>
        <v>18.7058823529412</v>
      </c>
    </row>
    <row r="894" customFormat="false" ht="13.5" hidden="false" customHeight="false" outlineLevel="0" collapsed="false">
      <c r="A894" s="45" t="n">
        <v>232</v>
      </c>
      <c r="B894" s="57" t="s">
        <v>120</v>
      </c>
      <c r="C894" s="57" t="s">
        <v>119</v>
      </c>
      <c r="D894" s="47" t="n">
        <v>0.708333333333333</v>
      </c>
      <c r="E894" s="47" t="n">
        <v>0.774305555555555</v>
      </c>
      <c r="F894" s="47" t="n">
        <f aca="false">D894-E878</f>
        <v>0.225694444444444</v>
      </c>
      <c r="G894" s="46" t="s">
        <v>355</v>
      </c>
      <c r="H894" s="57" t="s">
        <v>124</v>
      </c>
      <c r="I894" s="48" t="n">
        <v>1675</v>
      </c>
      <c r="J894" s="48" t="n">
        <v>44760</v>
      </c>
      <c r="K894" s="49" t="n">
        <v>26.7223880597015</v>
      </c>
      <c r="L894" s="48" t="n">
        <f aca="false">I878+I894</f>
        <v>2440</v>
      </c>
      <c r="M894" s="48" t="n">
        <f aca="false">J878+J894</f>
        <v>59620</v>
      </c>
      <c r="N894" s="49" t="n">
        <f aca="false">M894/L894</f>
        <v>24.4344262295082</v>
      </c>
    </row>
    <row r="895" customFormat="false" ht="13.5" hidden="false" customHeight="false" outlineLevel="0" collapsed="false">
      <c r="A895" s="45" t="n">
        <v>238</v>
      </c>
      <c r="B895" s="57" t="s">
        <v>120</v>
      </c>
      <c r="C895" s="57" t="s">
        <v>119</v>
      </c>
      <c r="D895" s="47" t="n">
        <v>0.729166666666667</v>
      </c>
      <c r="E895" s="47" t="n">
        <v>0.795138888888889</v>
      </c>
      <c r="F895" s="47" t="n">
        <f aca="false">D895-E878</f>
        <v>0.246527777777778</v>
      </c>
      <c r="G895" s="46" t="s">
        <v>356</v>
      </c>
      <c r="H895" s="57" t="s">
        <v>122</v>
      </c>
      <c r="I895" s="48" t="n">
        <v>765</v>
      </c>
      <c r="J895" s="48" t="n">
        <v>13760</v>
      </c>
      <c r="K895" s="49" t="n">
        <v>17.9869281045752</v>
      </c>
      <c r="L895" s="48" t="n">
        <f aca="false">I878+I895</f>
        <v>1530</v>
      </c>
      <c r="M895" s="48" t="n">
        <f aca="false">J878+J895</f>
        <v>28620</v>
      </c>
      <c r="N895" s="49" t="n">
        <f aca="false">M895/L895</f>
        <v>18.7058823529412</v>
      </c>
    </row>
    <row r="896" customFormat="false" ht="13.5" hidden="false" customHeight="false" outlineLevel="0" collapsed="false">
      <c r="A896" s="45" t="n">
        <v>243</v>
      </c>
      <c r="B896" s="57" t="s">
        <v>120</v>
      </c>
      <c r="C896" s="57" t="s">
        <v>119</v>
      </c>
      <c r="D896" s="47" t="n">
        <v>0.729166666666667</v>
      </c>
      <c r="E896" s="47" t="n">
        <v>0.795138888888889</v>
      </c>
      <c r="F896" s="47" t="n">
        <f aca="false">D896-E878</f>
        <v>0.246527777777778</v>
      </c>
      <c r="G896" s="46" t="s">
        <v>357</v>
      </c>
      <c r="H896" s="57" t="s">
        <v>124</v>
      </c>
      <c r="I896" s="48" t="n">
        <v>1675</v>
      </c>
      <c r="J896" s="48" t="n">
        <v>44760</v>
      </c>
      <c r="K896" s="49" t="n">
        <v>26.7223880597015</v>
      </c>
      <c r="L896" s="48" t="n">
        <f aca="false">I878+I896</f>
        <v>2440</v>
      </c>
      <c r="M896" s="48" t="n">
        <f aca="false">J878+J896</f>
        <v>59620</v>
      </c>
      <c r="N896" s="49" t="n">
        <f aca="false">M896/L896</f>
        <v>24.4344262295082</v>
      </c>
    </row>
    <row r="897" customFormat="false" ht="13.5" hidden="false" customHeight="false" outlineLevel="0" collapsed="false">
      <c r="A897" s="45" t="n">
        <v>249</v>
      </c>
      <c r="B897" s="57" t="s">
        <v>120</v>
      </c>
      <c r="C897" s="57" t="s">
        <v>119</v>
      </c>
      <c r="D897" s="47" t="n">
        <v>0.75</v>
      </c>
      <c r="E897" s="47" t="n">
        <v>0.815972222222222</v>
      </c>
      <c r="F897" s="47" t="n">
        <f aca="false">D897-E878</f>
        <v>0.267361111111111</v>
      </c>
      <c r="G897" s="46" t="s">
        <v>358</v>
      </c>
      <c r="H897" s="57" t="s">
        <v>122</v>
      </c>
      <c r="I897" s="48" t="n">
        <v>765</v>
      </c>
      <c r="J897" s="48" t="n">
        <v>13760</v>
      </c>
      <c r="K897" s="49" t="n">
        <v>17.9869281045752</v>
      </c>
      <c r="L897" s="48" t="n">
        <f aca="false">I878+I897</f>
        <v>1530</v>
      </c>
      <c r="M897" s="48" t="n">
        <f aca="false">J878+J897</f>
        <v>28620</v>
      </c>
      <c r="N897" s="49" t="n">
        <f aca="false">M897/L897</f>
        <v>18.7058823529412</v>
      </c>
    </row>
    <row r="898" customFormat="false" ht="13.5" hidden="false" customHeight="false" outlineLevel="0" collapsed="false">
      <c r="A898" s="45" t="n">
        <v>255</v>
      </c>
      <c r="B898" s="57" t="s">
        <v>120</v>
      </c>
      <c r="C898" s="57" t="s">
        <v>119</v>
      </c>
      <c r="D898" s="47" t="n">
        <v>0.770833333333333</v>
      </c>
      <c r="E898" s="47" t="n">
        <v>0.836805555555555</v>
      </c>
      <c r="F898" s="47" t="n">
        <f aca="false">D898-E878</f>
        <v>0.288194444444444</v>
      </c>
      <c r="G898" s="46" t="s">
        <v>359</v>
      </c>
      <c r="H898" s="57" t="s">
        <v>122</v>
      </c>
      <c r="I898" s="48" t="n">
        <v>765</v>
      </c>
      <c r="J898" s="48" t="n">
        <v>13760</v>
      </c>
      <c r="K898" s="49" t="n">
        <v>17.9869281045752</v>
      </c>
      <c r="L898" s="48" t="n">
        <f aca="false">I878+I898</f>
        <v>1530</v>
      </c>
      <c r="M898" s="48" t="n">
        <f aca="false">J878+J898</f>
        <v>28620</v>
      </c>
      <c r="N898" s="49" t="n">
        <f aca="false">M898/L898</f>
        <v>18.7058823529412</v>
      </c>
    </row>
    <row r="899" customFormat="false" ht="13.5" hidden="false" customHeight="false" outlineLevel="0" collapsed="false">
      <c r="A899" s="45" t="n">
        <v>260</v>
      </c>
      <c r="B899" s="57" t="s">
        <v>120</v>
      </c>
      <c r="C899" s="57" t="s">
        <v>119</v>
      </c>
      <c r="D899" s="47" t="n">
        <v>0.770833333333333</v>
      </c>
      <c r="E899" s="47" t="n">
        <v>0.836805555555555</v>
      </c>
      <c r="F899" s="47" t="n">
        <f aca="false">D899-E878</f>
        <v>0.288194444444444</v>
      </c>
      <c r="G899" s="46" t="s">
        <v>360</v>
      </c>
      <c r="H899" s="57" t="s">
        <v>124</v>
      </c>
      <c r="I899" s="48" t="n">
        <v>1675</v>
      </c>
      <c r="J899" s="48" t="n">
        <v>44760</v>
      </c>
      <c r="K899" s="49" t="n">
        <v>26.7223880597015</v>
      </c>
      <c r="L899" s="48" t="n">
        <f aca="false">I878+I899</f>
        <v>2440</v>
      </c>
      <c r="M899" s="48" t="n">
        <f aca="false">J878+J899</f>
        <v>59620</v>
      </c>
      <c r="N899" s="49" t="n">
        <f aca="false">M899/L899</f>
        <v>24.4344262295082</v>
      </c>
    </row>
    <row r="900" customFormat="false" ht="13.5" hidden="false" customHeight="false" outlineLevel="0" collapsed="false">
      <c r="A900" s="45" t="n">
        <v>266</v>
      </c>
      <c r="B900" s="57" t="s">
        <v>120</v>
      </c>
      <c r="C900" s="57" t="s">
        <v>119</v>
      </c>
      <c r="D900" s="47" t="n">
        <v>0.8125</v>
      </c>
      <c r="E900" s="47" t="n">
        <v>0.878472222222222</v>
      </c>
      <c r="F900" s="47" t="n">
        <f aca="false">D900-E878</f>
        <v>0.329861111111111</v>
      </c>
      <c r="G900" s="46" t="s">
        <v>361</v>
      </c>
      <c r="H900" s="57" t="s">
        <v>122</v>
      </c>
      <c r="I900" s="48" t="n">
        <v>765</v>
      </c>
      <c r="J900" s="48" t="n">
        <v>13760</v>
      </c>
      <c r="K900" s="49" t="n">
        <v>17.9869281045752</v>
      </c>
      <c r="L900" s="48" t="n">
        <f aca="false">I878+I900</f>
        <v>1530</v>
      </c>
      <c r="M900" s="48" t="n">
        <f aca="false">J878+J900</f>
        <v>28620</v>
      </c>
      <c r="N900" s="49" t="n">
        <f aca="false">M900/L900</f>
        <v>18.7058823529412</v>
      </c>
    </row>
    <row r="901" customFormat="false" ht="13.5" hidden="false" customHeight="false" outlineLevel="0" collapsed="false">
      <c r="A901" s="45" t="n">
        <v>271</v>
      </c>
      <c r="B901" s="57" t="s">
        <v>120</v>
      </c>
      <c r="C901" s="57" t="s">
        <v>119</v>
      </c>
      <c r="D901" s="47" t="n">
        <v>0.8125</v>
      </c>
      <c r="E901" s="47" t="n">
        <v>0.878472222222222</v>
      </c>
      <c r="F901" s="47" t="n">
        <f aca="false">D901-E878</f>
        <v>0.329861111111111</v>
      </c>
      <c r="G901" s="46" t="s">
        <v>362</v>
      </c>
      <c r="H901" s="57" t="s">
        <v>124</v>
      </c>
      <c r="I901" s="48" t="n">
        <v>1675</v>
      </c>
      <c r="J901" s="48" t="n">
        <v>44760</v>
      </c>
      <c r="K901" s="49" t="n">
        <v>26.7223880597015</v>
      </c>
      <c r="L901" s="48" t="n">
        <f aca="false">I878+I901</f>
        <v>2440</v>
      </c>
      <c r="M901" s="48" t="n">
        <f aca="false">J878+J901</f>
        <v>59620</v>
      </c>
      <c r="N901" s="49" t="n">
        <f aca="false">M901/L901</f>
        <v>24.4344262295082</v>
      </c>
    </row>
    <row r="902" customFormat="false" ht="13.5" hidden="false" customHeight="false" outlineLevel="0" collapsed="false">
      <c r="A902" s="45" t="n">
        <v>277</v>
      </c>
      <c r="B902" s="57" t="s">
        <v>120</v>
      </c>
      <c r="C902" s="57" t="s">
        <v>119</v>
      </c>
      <c r="D902" s="47" t="n">
        <v>0.854166666666667</v>
      </c>
      <c r="E902" s="47" t="n">
        <v>0.923611111111111</v>
      </c>
      <c r="F902" s="47" t="n">
        <f aca="false">D902-E878</f>
        <v>0.371527777777778</v>
      </c>
      <c r="G902" s="46" t="s">
        <v>363</v>
      </c>
      <c r="H902" s="57" t="s">
        <v>122</v>
      </c>
      <c r="I902" s="48" t="n">
        <v>765</v>
      </c>
      <c r="J902" s="48" t="n">
        <v>14660</v>
      </c>
      <c r="K902" s="49" t="n">
        <v>19.1633986928105</v>
      </c>
      <c r="L902" s="48" t="n">
        <f aca="false">I878+I902</f>
        <v>1530</v>
      </c>
      <c r="M902" s="48" t="n">
        <f aca="false">J878+J902</f>
        <v>29520</v>
      </c>
      <c r="N902" s="49" t="n">
        <f aca="false">M902/L902</f>
        <v>19.2941176470588</v>
      </c>
    </row>
    <row r="903" customFormat="false" ht="13.5" hidden="false" customHeight="false" outlineLevel="0" collapsed="false">
      <c r="A903" s="45" t="n">
        <v>282</v>
      </c>
      <c r="B903" s="57" t="s">
        <v>120</v>
      </c>
      <c r="C903" s="57" t="s">
        <v>119</v>
      </c>
      <c r="D903" s="47" t="n">
        <v>0.854166666666667</v>
      </c>
      <c r="E903" s="47" t="n">
        <v>0.923611111111111</v>
      </c>
      <c r="F903" s="47" t="n">
        <f aca="false">D903-E878</f>
        <v>0.371527777777778</v>
      </c>
      <c r="G903" s="46" t="s">
        <v>364</v>
      </c>
      <c r="H903" s="57" t="s">
        <v>124</v>
      </c>
      <c r="I903" s="48" t="n">
        <v>1675</v>
      </c>
      <c r="J903" s="48" t="n">
        <v>43160</v>
      </c>
      <c r="K903" s="49" t="n">
        <v>25.7671641791045</v>
      </c>
      <c r="L903" s="48" t="n">
        <f aca="false">I878+I903</f>
        <v>2440</v>
      </c>
      <c r="M903" s="48" t="n">
        <f aca="false">J878+J903</f>
        <v>58020</v>
      </c>
      <c r="N903" s="49" t="n">
        <f aca="false">M903/L903</f>
        <v>23.7786885245902</v>
      </c>
    </row>
    <row r="904" customFormat="false" ht="13.5" hidden="false" customHeight="false" outlineLevel="0" collapsed="false">
      <c r="A904" s="45" t="n">
        <v>288</v>
      </c>
      <c r="B904" s="57" t="s">
        <v>120</v>
      </c>
      <c r="C904" s="57" t="s">
        <v>119</v>
      </c>
      <c r="D904" s="47" t="n">
        <v>0.857638888888889</v>
      </c>
      <c r="E904" s="47" t="n">
        <v>0.927083333333333</v>
      </c>
      <c r="F904" s="47" t="n">
        <f aca="false">D904-E878</f>
        <v>0.375</v>
      </c>
      <c r="G904" s="46" t="s">
        <v>365</v>
      </c>
      <c r="H904" s="57" t="s">
        <v>122</v>
      </c>
      <c r="I904" s="48" t="n">
        <v>765</v>
      </c>
      <c r="J904" s="48" t="n">
        <v>12460</v>
      </c>
      <c r="K904" s="49" t="n">
        <v>16.2875816993464</v>
      </c>
      <c r="L904" s="48" t="n">
        <f aca="false">I878+I904</f>
        <v>1530</v>
      </c>
      <c r="M904" s="48" t="n">
        <f aca="false">J878+J904</f>
        <v>27320</v>
      </c>
      <c r="N904" s="49" t="n">
        <f aca="false">M904/L904</f>
        <v>17.8562091503268</v>
      </c>
    </row>
    <row r="905" customFormat="false" ht="13.5" hidden="false" customHeight="false" outlineLevel="0" collapsed="false">
      <c r="A905" s="45" t="n">
        <v>294</v>
      </c>
      <c r="B905" s="57" t="s">
        <v>120</v>
      </c>
      <c r="C905" s="57" t="s">
        <v>119</v>
      </c>
      <c r="D905" s="47" t="n">
        <v>0.875</v>
      </c>
      <c r="E905" s="47" t="n">
        <v>0.944444444444445</v>
      </c>
      <c r="F905" s="47" t="n">
        <f aca="false">D905-E878</f>
        <v>0.392361111111111</v>
      </c>
      <c r="G905" s="46" t="s">
        <v>366</v>
      </c>
      <c r="H905" s="57" t="s">
        <v>122</v>
      </c>
      <c r="I905" s="48" t="n">
        <v>765</v>
      </c>
      <c r="J905" s="48" t="n">
        <v>12060</v>
      </c>
      <c r="K905" s="49" t="n">
        <v>15.7647058823529</v>
      </c>
      <c r="L905" s="48" t="n">
        <f aca="false">I878+I905</f>
        <v>1530</v>
      </c>
      <c r="M905" s="48" t="n">
        <f aca="false">J878+J905</f>
        <v>26920</v>
      </c>
      <c r="N905" s="49" t="n">
        <f aca="false">M905/L905</f>
        <v>17.5947712418301</v>
      </c>
    </row>
    <row r="906" customFormat="false" ht="13.5" hidden="false" customHeight="false" outlineLevel="0" collapsed="false">
      <c r="A906" s="45" t="n">
        <v>298</v>
      </c>
      <c r="B906" s="57" t="s">
        <v>120</v>
      </c>
      <c r="C906" s="57" t="s">
        <v>119</v>
      </c>
      <c r="D906" s="47" t="n">
        <v>0.909722222222222</v>
      </c>
      <c r="E906" s="47" t="n">
        <v>0.979166666666667</v>
      </c>
      <c r="F906" s="47" t="n">
        <f aca="false">D906-E878</f>
        <v>0.427083333333333</v>
      </c>
      <c r="G906" s="46" t="s">
        <v>368</v>
      </c>
      <c r="H906" s="57" t="s">
        <v>169</v>
      </c>
      <c r="I906" s="48" t="n">
        <v>1165</v>
      </c>
      <c r="J906" s="48" t="n">
        <v>24560</v>
      </c>
      <c r="K906" s="49" t="n">
        <v>21.0815450643777</v>
      </c>
      <c r="L906" s="48" t="n">
        <f aca="false">I878+I906</f>
        <v>1930</v>
      </c>
      <c r="M906" s="48" t="n">
        <f aca="false">J878+J906</f>
        <v>39420</v>
      </c>
      <c r="N906" s="49" t="n">
        <f aca="false">M906/L906</f>
        <v>20.4248704663212</v>
      </c>
    </row>
    <row r="907" customFormat="false" ht="13.5" hidden="false" customHeight="false" outlineLevel="0" collapsed="false">
      <c r="A907" s="45" t="n">
        <v>302</v>
      </c>
      <c r="B907" s="57" t="s">
        <v>120</v>
      </c>
      <c r="C907" s="57" t="s">
        <v>119</v>
      </c>
      <c r="D907" s="47" t="n">
        <v>0.909722222222222</v>
      </c>
      <c r="E907" s="47" t="n">
        <v>0.979166666666667</v>
      </c>
      <c r="F907" s="47" t="n">
        <f aca="false">D907-E878</f>
        <v>0.427083333333333</v>
      </c>
      <c r="G907" s="46" t="s">
        <v>369</v>
      </c>
      <c r="H907" s="57" t="s">
        <v>124</v>
      </c>
      <c r="I907" s="48" t="n">
        <v>1675</v>
      </c>
      <c r="J907" s="48" t="n">
        <v>38860</v>
      </c>
      <c r="K907" s="49" t="n">
        <v>23.2</v>
      </c>
      <c r="L907" s="48" t="n">
        <f aca="false">I878+I907</f>
        <v>2440</v>
      </c>
      <c r="M907" s="48" t="n">
        <f aca="false">J878+J907</f>
        <v>53720</v>
      </c>
      <c r="N907" s="49" t="n">
        <f aca="false">M907/L907</f>
        <v>22.016393442623</v>
      </c>
    </row>
    <row r="908" customFormat="false" ht="13.5" hidden="false" customHeight="false" outlineLevel="0" collapsed="false">
      <c r="A908" s="59" t="s">
        <v>527</v>
      </c>
    </row>
    <row r="909" customFormat="false" ht="13.5" hidden="false" customHeight="false" outlineLevel="0" collapsed="false">
      <c r="A909" s="66" t="n">
        <v>922</v>
      </c>
      <c r="B909" s="67" t="s">
        <v>119</v>
      </c>
      <c r="C909" s="67" t="s">
        <v>120</v>
      </c>
      <c r="D909" s="68" t="n">
        <v>0.416666666666667</v>
      </c>
      <c r="E909" s="68" t="n">
        <v>0.482638888888889</v>
      </c>
      <c r="F909" s="68"/>
      <c r="G909" s="69" t="s">
        <v>136</v>
      </c>
      <c r="H909" s="67" t="s">
        <v>124</v>
      </c>
      <c r="I909" s="70" t="n">
        <v>1675</v>
      </c>
      <c r="J909" s="70" t="n">
        <v>44760</v>
      </c>
      <c r="K909" s="71" t="n">
        <v>26.7223880597015</v>
      </c>
      <c r="L909" s="70"/>
      <c r="M909" s="70"/>
      <c r="N909" s="71"/>
    </row>
    <row r="910" customFormat="false" ht="13.5" hidden="false" customHeight="false" outlineLevel="0" collapsed="false">
      <c r="A910" s="45" t="n">
        <v>148</v>
      </c>
      <c r="B910" s="57" t="s">
        <v>120</v>
      </c>
      <c r="C910" s="57" t="s">
        <v>119</v>
      </c>
      <c r="D910" s="47" t="n">
        <v>0.513888888888889</v>
      </c>
      <c r="E910" s="47" t="n">
        <v>0.583333333333333</v>
      </c>
      <c r="F910" s="47" t="n">
        <f aca="false">D910-E909</f>
        <v>0.03125</v>
      </c>
      <c r="G910" s="46" t="s">
        <v>340</v>
      </c>
      <c r="H910" s="57" t="s">
        <v>122</v>
      </c>
      <c r="I910" s="48" t="n">
        <v>765</v>
      </c>
      <c r="J910" s="48" t="n">
        <v>12260</v>
      </c>
      <c r="K910" s="49" t="n">
        <v>16.0261437908497</v>
      </c>
      <c r="L910" s="48" t="n">
        <f aca="false">I909+I910</f>
        <v>2440</v>
      </c>
      <c r="M910" s="48" t="n">
        <f aca="false">J909+J910</f>
        <v>57020</v>
      </c>
      <c r="N910" s="49" t="n">
        <f aca="false">M910/L910</f>
        <v>23.3688524590164</v>
      </c>
    </row>
    <row r="911" customFormat="false" ht="13.5" hidden="false" customHeight="false" outlineLevel="0" collapsed="false">
      <c r="A911" s="45" t="n">
        <v>154</v>
      </c>
      <c r="B911" s="57" t="s">
        <v>120</v>
      </c>
      <c r="C911" s="57" t="s">
        <v>119</v>
      </c>
      <c r="D911" s="47" t="n">
        <v>0.520833333333333</v>
      </c>
      <c r="E911" s="47" t="n">
        <v>0.586805555555556</v>
      </c>
      <c r="F911" s="47" t="n">
        <f aca="false">D911-E909</f>
        <v>0.0381944444444445</v>
      </c>
      <c r="G911" s="46" t="s">
        <v>341</v>
      </c>
      <c r="H911" s="57" t="s">
        <v>122</v>
      </c>
      <c r="I911" s="48" t="n">
        <v>765</v>
      </c>
      <c r="J911" s="48" t="n">
        <v>10460</v>
      </c>
      <c r="K911" s="49" t="n">
        <v>13.6732026143791</v>
      </c>
      <c r="L911" s="48" t="n">
        <f aca="false">I909+I911</f>
        <v>2440</v>
      </c>
      <c r="M911" s="48" t="n">
        <f aca="false">J909+J911</f>
        <v>55220</v>
      </c>
      <c r="N911" s="49" t="n">
        <f aca="false">M911/L911</f>
        <v>22.6311475409836</v>
      </c>
    </row>
    <row r="912" customFormat="false" ht="13.5" hidden="false" customHeight="false" outlineLevel="0" collapsed="false">
      <c r="A912" s="45" t="n">
        <v>159</v>
      </c>
      <c r="B912" s="57" t="s">
        <v>120</v>
      </c>
      <c r="C912" s="57" t="s">
        <v>119</v>
      </c>
      <c r="D912" s="47" t="n">
        <v>0.520833333333333</v>
      </c>
      <c r="E912" s="47" t="n">
        <v>0.586805555555556</v>
      </c>
      <c r="F912" s="47" t="n">
        <f aca="false">D912-E909</f>
        <v>0.0381944444444445</v>
      </c>
      <c r="G912" s="46" t="s">
        <v>342</v>
      </c>
      <c r="H912" s="57" t="s">
        <v>124</v>
      </c>
      <c r="I912" s="48" t="n">
        <v>1675</v>
      </c>
      <c r="J912" s="48" t="n">
        <v>44760</v>
      </c>
      <c r="K912" s="49" t="n">
        <v>26.7223880597015</v>
      </c>
      <c r="L912" s="48" t="n">
        <f aca="false">I909+I912</f>
        <v>3350</v>
      </c>
      <c r="M912" s="48" t="n">
        <f aca="false">J909+J912</f>
        <v>89520</v>
      </c>
      <c r="N912" s="49" t="n">
        <f aca="false">M912/L912</f>
        <v>26.7223880597015</v>
      </c>
    </row>
    <row r="913" customFormat="false" ht="13.5" hidden="false" customHeight="false" outlineLevel="0" collapsed="false">
      <c r="A913" s="45" t="n">
        <v>165</v>
      </c>
      <c r="B913" s="57" t="s">
        <v>120</v>
      </c>
      <c r="C913" s="57" t="s">
        <v>119</v>
      </c>
      <c r="D913" s="47" t="n">
        <v>0.5625</v>
      </c>
      <c r="E913" s="47" t="n">
        <v>0.628472222222222</v>
      </c>
      <c r="F913" s="47" t="n">
        <f aca="false">D913-E909</f>
        <v>0.0798611111111111</v>
      </c>
      <c r="G913" s="46" t="s">
        <v>343</v>
      </c>
      <c r="H913" s="57" t="s">
        <v>122</v>
      </c>
      <c r="I913" s="48" t="n">
        <v>765</v>
      </c>
      <c r="J913" s="48" t="n">
        <v>10460</v>
      </c>
      <c r="K913" s="49" t="n">
        <v>13.6732026143791</v>
      </c>
      <c r="L913" s="48" t="n">
        <f aca="false">I909+I913</f>
        <v>2440</v>
      </c>
      <c r="M913" s="48" t="n">
        <f aca="false">J909+J913</f>
        <v>55220</v>
      </c>
      <c r="N913" s="49" t="n">
        <f aca="false">M913/L913</f>
        <v>22.6311475409836</v>
      </c>
    </row>
    <row r="914" customFormat="false" ht="13.5" hidden="false" customHeight="false" outlineLevel="0" collapsed="false">
      <c r="A914" s="45" t="n">
        <v>170</v>
      </c>
      <c r="B914" s="57" t="s">
        <v>120</v>
      </c>
      <c r="C914" s="57" t="s">
        <v>119</v>
      </c>
      <c r="D914" s="47" t="n">
        <v>0.5625</v>
      </c>
      <c r="E914" s="47" t="n">
        <v>0.628472222222222</v>
      </c>
      <c r="F914" s="47" t="n">
        <f aca="false">D914-E909</f>
        <v>0.0798611111111111</v>
      </c>
      <c r="G914" s="46" t="s">
        <v>344</v>
      </c>
      <c r="H914" s="57" t="s">
        <v>124</v>
      </c>
      <c r="I914" s="48" t="n">
        <v>1675</v>
      </c>
      <c r="J914" s="48" t="n">
        <v>44760</v>
      </c>
      <c r="K914" s="49" t="n">
        <v>26.7223880597015</v>
      </c>
      <c r="L914" s="48" t="n">
        <f aca="false">I909+I914</f>
        <v>3350</v>
      </c>
      <c r="M914" s="48" t="n">
        <f aca="false">J909+J914</f>
        <v>89520</v>
      </c>
      <c r="N914" s="49" t="n">
        <f aca="false">M914/L914</f>
        <v>26.7223880597015</v>
      </c>
    </row>
    <row r="915" customFormat="false" ht="13.5" hidden="false" customHeight="false" outlineLevel="0" collapsed="false">
      <c r="A915" s="45" t="n">
        <v>176</v>
      </c>
      <c r="B915" s="57" t="s">
        <v>120</v>
      </c>
      <c r="C915" s="57" t="s">
        <v>119</v>
      </c>
      <c r="D915" s="47" t="n">
        <v>0.583333333333333</v>
      </c>
      <c r="E915" s="47" t="n">
        <v>0.652777777777778</v>
      </c>
      <c r="F915" s="47" t="n">
        <f aca="false">D915-E909</f>
        <v>0.100694444444444</v>
      </c>
      <c r="G915" s="46" t="s">
        <v>345</v>
      </c>
      <c r="H915" s="57" t="s">
        <v>122</v>
      </c>
      <c r="I915" s="48" t="n">
        <v>765</v>
      </c>
      <c r="J915" s="48" t="n">
        <v>12760</v>
      </c>
      <c r="K915" s="49" t="n">
        <v>16.6797385620915</v>
      </c>
      <c r="L915" s="48" t="n">
        <f aca="false">I909+I915</f>
        <v>2440</v>
      </c>
      <c r="M915" s="48" t="n">
        <f aca="false">J909+J915</f>
        <v>57520</v>
      </c>
      <c r="N915" s="49" t="n">
        <f aca="false">M915/L915</f>
        <v>23.5737704918033</v>
      </c>
    </row>
    <row r="916" customFormat="false" ht="13.5" hidden="false" customHeight="false" outlineLevel="0" collapsed="false">
      <c r="A916" s="45" t="n">
        <v>182</v>
      </c>
      <c r="B916" s="57" t="s">
        <v>120</v>
      </c>
      <c r="C916" s="57" t="s">
        <v>119</v>
      </c>
      <c r="D916" s="47" t="n">
        <v>0.604166666666667</v>
      </c>
      <c r="E916" s="47" t="n">
        <v>0.670138888888889</v>
      </c>
      <c r="F916" s="47" t="n">
        <f aca="false">D916-E909</f>
        <v>0.121527777777778</v>
      </c>
      <c r="G916" s="46" t="s">
        <v>346</v>
      </c>
      <c r="H916" s="57" t="s">
        <v>122</v>
      </c>
      <c r="I916" s="48" t="n">
        <v>765</v>
      </c>
      <c r="J916" s="48" t="n">
        <v>10460</v>
      </c>
      <c r="K916" s="49" t="n">
        <v>13.6732026143791</v>
      </c>
      <c r="L916" s="48" t="n">
        <f aca="false">I909+I916</f>
        <v>2440</v>
      </c>
      <c r="M916" s="48" t="n">
        <f aca="false">J909+J916</f>
        <v>55220</v>
      </c>
      <c r="N916" s="49" t="n">
        <f aca="false">M916/L916</f>
        <v>22.6311475409836</v>
      </c>
    </row>
    <row r="917" customFormat="false" ht="13.5" hidden="false" customHeight="false" outlineLevel="0" collapsed="false">
      <c r="A917" s="45" t="n">
        <v>187</v>
      </c>
      <c r="B917" s="57" t="s">
        <v>120</v>
      </c>
      <c r="C917" s="57" t="s">
        <v>119</v>
      </c>
      <c r="D917" s="47" t="n">
        <v>0.604166666666667</v>
      </c>
      <c r="E917" s="47" t="n">
        <v>0.670138888888889</v>
      </c>
      <c r="F917" s="47" t="n">
        <f aca="false">D917-E909</f>
        <v>0.121527777777778</v>
      </c>
      <c r="G917" s="46" t="s">
        <v>347</v>
      </c>
      <c r="H917" s="57" t="s">
        <v>124</v>
      </c>
      <c r="I917" s="48" t="n">
        <v>1675</v>
      </c>
      <c r="J917" s="48" t="n">
        <v>44760</v>
      </c>
      <c r="K917" s="49" t="n">
        <v>26.7223880597015</v>
      </c>
      <c r="L917" s="48" t="n">
        <f aca="false">I909+I917</f>
        <v>3350</v>
      </c>
      <c r="M917" s="48" t="n">
        <f aca="false">J909+J917</f>
        <v>89520</v>
      </c>
      <c r="N917" s="49" t="n">
        <f aca="false">M917/L917</f>
        <v>26.7223880597015</v>
      </c>
    </row>
    <row r="918" customFormat="false" ht="13.5" hidden="false" customHeight="false" outlineLevel="0" collapsed="false">
      <c r="A918" s="45" t="n">
        <v>193</v>
      </c>
      <c r="B918" s="57" t="s">
        <v>120</v>
      </c>
      <c r="C918" s="57" t="s">
        <v>119</v>
      </c>
      <c r="D918" s="47" t="n">
        <v>0.625</v>
      </c>
      <c r="E918" s="47" t="n">
        <v>0.694444444444445</v>
      </c>
      <c r="F918" s="47" t="n">
        <f aca="false">D918-E909</f>
        <v>0.142361111111111</v>
      </c>
      <c r="G918" s="46" t="s">
        <v>348</v>
      </c>
      <c r="H918" s="57" t="s">
        <v>122</v>
      </c>
      <c r="I918" s="48" t="n">
        <v>765</v>
      </c>
      <c r="J918" s="48" t="n">
        <v>13260</v>
      </c>
      <c r="K918" s="49" t="n">
        <v>17.3333333333333</v>
      </c>
      <c r="L918" s="48" t="n">
        <f aca="false">I909+I918</f>
        <v>2440</v>
      </c>
      <c r="M918" s="48" t="n">
        <f aca="false">J909+J918</f>
        <v>58020</v>
      </c>
      <c r="N918" s="49" t="n">
        <f aca="false">M918/L918</f>
        <v>23.7786885245902</v>
      </c>
    </row>
    <row r="919" customFormat="false" ht="13.5" hidden="false" customHeight="false" outlineLevel="0" collapsed="false">
      <c r="A919" s="45" t="n">
        <v>199</v>
      </c>
      <c r="B919" s="57" t="s">
        <v>120</v>
      </c>
      <c r="C919" s="57" t="s">
        <v>119</v>
      </c>
      <c r="D919" s="47" t="n">
        <v>0.645833333333333</v>
      </c>
      <c r="E919" s="47" t="n">
        <v>0.711805555555555</v>
      </c>
      <c r="F919" s="47" t="n">
        <f aca="false">D919-E909</f>
        <v>0.163194444444444</v>
      </c>
      <c r="G919" s="46" t="s">
        <v>349</v>
      </c>
      <c r="H919" s="57" t="s">
        <v>122</v>
      </c>
      <c r="I919" s="48" t="n">
        <v>765</v>
      </c>
      <c r="J919" s="48" t="n">
        <v>10660</v>
      </c>
      <c r="K919" s="49" t="n">
        <v>13.9346405228758</v>
      </c>
      <c r="L919" s="48" t="n">
        <f aca="false">I909+I919</f>
        <v>2440</v>
      </c>
      <c r="M919" s="48" t="n">
        <f aca="false">J909+J919</f>
        <v>55420</v>
      </c>
      <c r="N919" s="49" t="n">
        <f aca="false">M919/L919</f>
        <v>22.7131147540984</v>
      </c>
    </row>
    <row r="920" customFormat="false" ht="13.5" hidden="false" customHeight="false" outlineLevel="0" collapsed="false">
      <c r="A920" s="45" t="n">
        <v>204</v>
      </c>
      <c r="B920" s="57" t="s">
        <v>120</v>
      </c>
      <c r="C920" s="57" t="s">
        <v>119</v>
      </c>
      <c r="D920" s="47" t="n">
        <v>0.645833333333333</v>
      </c>
      <c r="E920" s="47" t="n">
        <v>0.711805555555555</v>
      </c>
      <c r="F920" s="47" t="n">
        <f aca="false">D920-E909</f>
        <v>0.163194444444444</v>
      </c>
      <c r="G920" s="46" t="s">
        <v>350</v>
      </c>
      <c r="H920" s="57" t="s">
        <v>124</v>
      </c>
      <c r="I920" s="48" t="n">
        <v>1675</v>
      </c>
      <c r="J920" s="48" t="n">
        <v>44760</v>
      </c>
      <c r="K920" s="49" t="n">
        <v>26.7223880597015</v>
      </c>
      <c r="L920" s="48" t="n">
        <f aca="false">I909+I920</f>
        <v>3350</v>
      </c>
      <c r="M920" s="48" t="n">
        <f aca="false">J909+J920</f>
        <v>89520</v>
      </c>
      <c r="N920" s="49" t="n">
        <f aca="false">M920/L920</f>
        <v>26.7223880597015</v>
      </c>
    </row>
    <row r="921" customFormat="false" ht="13.5" hidden="false" customHeight="false" outlineLevel="0" collapsed="false">
      <c r="A921" s="45" t="n">
        <v>210</v>
      </c>
      <c r="B921" s="57" t="s">
        <v>120</v>
      </c>
      <c r="C921" s="57" t="s">
        <v>119</v>
      </c>
      <c r="D921" s="47" t="n">
        <v>0.666666666666667</v>
      </c>
      <c r="E921" s="47" t="n">
        <v>0.736111111111111</v>
      </c>
      <c r="F921" s="47" t="n">
        <f aca="false">D921-E909</f>
        <v>0.184027777777778</v>
      </c>
      <c r="G921" s="46" t="s">
        <v>351</v>
      </c>
      <c r="H921" s="57" t="s">
        <v>122</v>
      </c>
      <c r="I921" s="48" t="n">
        <v>765</v>
      </c>
      <c r="J921" s="48" t="n">
        <v>13560</v>
      </c>
      <c r="K921" s="49" t="n">
        <v>17.7254901960784</v>
      </c>
      <c r="L921" s="48" t="n">
        <f aca="false">I909+I921</f>
        <v>2440</v>
      </c>
      <c r="M921" s="48" t="n">
        <f aca="false">J909+J921</f>
        <v>58320</v>
      </c>
      <c r="N921" s="49" t="n">
        <f aca="false">M921/L921</f>
        <v>23.9016393442623</v>
      </c>
    </row>
    <row r="922" customFormat="false" ht="13.5" hidden="false" customHeight="false" outlineLevel="0" collapsed="false">
      <c r="A922" s="45" t="n">
        <v>216</v>
      </c>
      <c r="B922" s="57" t="s">
        <v>120</v>
      </c>
      <c r="C922" s="57" t="s">
        <v>119</v>
      </c>
      <c r="D922" s="47" t="n">
        <v>0.6875</v>
      </c>
      <c r="E922" s="47" t="n">
        <v>0.753472222222222</v>
      </c>
      <c r="F922" s="47" t="n">
        <f aca="false">D922-E909</f>
        <v>0.204861111111111</v>
      </c>
      <c r="G922" s="46" t="s">
        <v>352</v>
      </c>
      <c r="H922" s="57" t="s">
        <v>122</v>
      </c>
      <c r="I922" s="48" t="n">
        <v>765</v>
      </c>
      <c r="J922" s="48" t="n">
        <v>13560</v>
      </c>
      <c r="K922" s="49" t="n">
        <v>17.7254901960784</v>
      </c>
      <c r="L922" s="48" t="n">
        <f aca="false">I909+I922</f>
        <v>2440</v>
      </c>
      <c r="M922" s="48" t="n">
        <f aca="false">J909+J922</f>
        <v>58320</v>
      </c>
      <c r="N922" s="49" t="n">
        <f aca="false">M922/L922</f>
        <v>23.9016393442623</v>
      </c>
    </row>
    <row r="923" customFormat="false" ht="13.5" hidden="false" customHeight="false" outlineLevel="0" collapsed="false">
      <c r="A923" s="45" t="n">
        <v>221</v>
      </c>
      <c r="B923" s="57" t="s">
        <v>120</v>
      </c>
      <c r="C923" s="57" t="s">
        <v>119</v>
      </c>
      <c r="D923" s="47" t="n">
        <v>0.6875</v>
      </c>
      <c r="E923" s="47" t="n">
        <v>0.753472222222222</v>
      </c>
      <c r="F923" s="47" t="n">
        <f aca="false">D923-E909</f>
        <v>0.204861111111111</v>
      </c>
      <c r="G923" s="46" t="s">
        <v>353</v>
      </c>
      <c r="H923" s="57" t="s">
        <v>124</v>
      </c>
      <c r="I923" s="48" t="n">
        <v>1675</v>
      </c>
      <c r="J923" s="48" t="n">
        <v>44760</v>
      </c>
      <c r="K923" s="49" t="n">
        <v>26.7223880597015</v>
      </c>
      <c r="L923" s="48" t="n">
        <f aca="false">I909+I923</f>
        <v>3350</v>
      </c>
      <c r="M923" s="48" t="n">
        <f aca="false">J909+J923</f>
        <v>89520</v>
      </c>
      <c r="N923" s="49" t="n">
        <f aca="false">M923/L923</f>
        <v>26.7223880597015</v>
      </c>
    </row>
    <row r="924" customFormat="false" ht="13.5" hidden="false" customHeight="false" outlineLevel="0" collapsed="false">
      <c r="A924" s="45" t="n">
        <v>227</v>
      </c>
      <c r="B924" s="57" t="s">
        <v>120</v>
      </c>
      <c r="C924" s="57" t="s">
        <v>119</v>
      </c>
      <c r="D924" s="47" t="n">
        <v>0.708333333333333</v>
      </c>
      <c r="E924" s="47" t="n">
        <v>0.774305555555555</v>
      </c>
      <c r="F924" s="47" t="n">
        <f aca="false">D924-E909</f>
        <v>0.225694444444444</v>
      </c>
      <c r="G924" s="46" t="s">
        <v>354</v>
      </c>
      <c r="H924" s="57" t="s">
        <v>122</v>
      </c>
      <c r="I924" s="48" t="n">
        <v>765</v>
      </c>
      <c r="J924" s="48" t="n">
        <v>13760</v>
      </c>
      <c r="K924" s="49" t="n">
        <v>17.9869281045752</v>
      </c>
      <c r="L924" s="48" t="n">
        <f aca="false">I909+I924</f>
        <v>2440</v>
      </c>
      <c r="M924" s="48" t="n">
        <f aca="false">J909+J924</f>
        <v>58520</v>
      </c>
      <c r="N924" s="49" t="n">
        <f aca="false">M924/L924</f>
        <v>23.983606557377</v>
      </c>
    </row>
    <row r="925" customFormat="false" ht="13.5" hidden="false" customHeight="false" outlineLevel="0" collapsed="false">
      <c r="A925" s="45" t="n">
        <v>232</v>
      </c>
      <c r="B925" s="57" t="s">
        <v>120</v>
      </c>
      <c r="C925" s="57" t="s">
        <v>119</v>
      </c>
      <c r="D925" s="47" t="n">
        <v>0.708333333333333</v>
      </c>
      <c r="E925" s="47" t="n">
        <v>0.774305555555555</v>
      </c>
      <c r="F925" s="47" t="n">
        <f aca="false">D925-E909</f>
        <v>0.225694444444444</v>
      </c>
      <c r="G925" s="46" t="s">
        <v>355</v>
      </c>
      <c r="H925" s="57" t="s">
        <v>124</v>
      </c>
      <c r="I925" s="48" t="n">
        <v>1675</v>
      </c>
      <c r="J925" s="48" t="n">
        <v>44760</v>
      </c>
      <c r="K925" s="49" t="n">
        <v>26.7223880597015</v>
      </c>
      <c r="L925" s="48" t="n">
        <f aca="false">I909+I925</f>
        <v>3350</v>
      </c>
      <c r="M925" s="48" t="n">
        <f aca="false">J909+J925</f>
        <v>89520</v>
      </c>
      <c r="N925" s="49" t="n">
        <f aca="false">M925/L925</f>
        <v>26.7223880597015</v>
      </c>
    </row>
    <row r="926" customFormat="false" ht="13.5" hidden="false" customHeight="false" outlineLevel="0" collapsed="false">
      <c r="A926" s="45" t="n">
        <v>238</v>
      </c>
      <c r="B926" s="57" t="s">
        <v>120</v>
      </c>
      <c r="C926" s="57" t="s">
        <v>119</v>
      </c>
      <c r="D926" s="47" t="n">
        <v>0.729166666666667</v>
      </c>
      <c r="E926" s="47" t="n">
        <v>0.795138888888889</v>
      </c>
      <c r="F926" s="47" t="n">
        <f aca="false">D926-E909</f>
        <v>0.246527777777778</v>
      </c>
      <c r="G926" s="46" t="s">
        <v>356</v>
      </c>
      <c r="H926" s="57" t="s">
        <v>122</v>
      </c>
      <c r="I926" s="48" t="n">
        <v>765</v>
      </c>
      <c r="J926" s="48" t="n">
        <v>13760</v>
      </c>
      <c r="K926" s="49" t="n">
        <v>17.9869281045752</v>
      </c>
      <c r="L926" s="48" t="n">
        <f aca="false">I909+I926</f>
        <v>2440</v>
      </c>
      <c r="M926" s="48" t="n">
        <f aca="false">J909+J926</f>
        <v>58520</v>
      </c>
      <c r="N926" s="49" t="n">
        <f aca="false">M926/L926</f>
        <v>23.983606557377</v>
      </c>
    </row>
    <row r="927" customFormat="false" ht="13.5" hidden="false" customHeight="false" outlineLevel="0" collapsed="false">
      <c r="A927" s="45" t="n">
        <v>243</v>
      </c>
      <c r="B927" s="57" t="s">
        <v>120</v>
      </c>
      <c r="C927" s="57" t="s">
        <v>119</v>
      </c>
      <c r="D927" s="47" t="n">
        <v>0.729166666666667</v>
      </c>
      <c r="E927" s="47" t="n">
        <v>0.795138888888889</v>
      </c>
      <c r="F927" s="47" t="n">
        <f aca="false">D927-E909</f>
        <v>0.246527777777778</v>
      </c>
      <c r="G927" s="46" t="s">
        <v>357</v>
      </c>
      <c r="H927" s="57" t="s">
        <v>124</v>
      </c>
      <c r="I927" s="48" t="n">
        <v>1675</v>
      </c>
      <c r="J927" s="48" t="n">
        <v>44760</v>
      </c>
      <c r="K927" s="49" t="n">
        <v>26.7223880597015</v>
      </c>
      <c r="L927" s="48" t="n">
        <f aca="false">I909+I927</f>
        <v>3350</v>
      </c>
      <c r="M927" s="48" t="n">
        <f aca="false">J909+J927</f>
        <v>89520</v>
      </c>
      <c r="N927" s="49" t="n">
        <f aca="false">M927/L927</f>
        <v>26.7223880597015</v>
      </c>
    </row>
    <row r="928" customFormat="false" ht="13.5" hidden="false" customHeight="false" outlineLevel="0" collapsed="false">
      <c r="A928" s="45" t="n">
        <v>249</v>
      </c>
      <c r="B928" s="57" t="s">
        <v>120</v>
      </c>
      <c r="C928" s="57" t="s">
        <v>119</v>
      </c>
      <c r="D928" s="47" t="n">
        <v>0.75</v>
      </c>
      <c r="E928" s="47" t="n">
        <v>0.815972222222222</v>
      </c>
      <c r="F928" s="47" t="n">
        <f aca="false">D928-E909</f>
        <v>0.267361111111111</v>
      </c>
      <c r="G928" s="46" t="s">
        <v>358</v>
      </c>
      <c r="H928" s="57" t="s">
        <v>122</v>
      </c>
      <c r="I928" s="48" t="n">
        <v>765</v>
      </c>
      <c r="J928" s="48" t="n">
        <v>13760</v>
      </c>
      <c r="K928" s="49" t="n">
        <v>17.9869281045752</v>
      </c>
      <c r="L928" s="48" t="n">
        <f aca="false">I909+I928</f>
        <v>2440</v>
      </c>
      <c r="M928" s="48" t="n">
        <f aca="false">J909+J928</f>
        <v>58520</v>
      </c>
      <c r="N928" s="49" t="n">
        <f aca="false">M928/L928</f>
        <v>23.983606557377</v>
      </c>
    </row>
    <row r="929" customFormat="false" ht="13.5" hidden="false" customHeight="false" outlineLevel="0" collapsed="false">
      <c r="A929" s="45" t="n">
        <v>255</v>
      </c>
      <c r="B929" s="57" t="s">
        <v>120</v>
      </c>
      <c r="C929" s="57" t="s">
        <v>119</v>
      </c>
      <c r="D929" s="47" t="n">
        <v>0.770833333333333</v>
      </c>
      <c r="E929" s="47" t="n">
        <v>0.836805555555555</v>
      </c>
      <c r="F929" s="47" t="n">
        <f aca="false">D929-E909</f>
        <v>0.288194444444444</v>
      </c>
      <c r="G929" s="46" t="s">
        <v>359</v>
      </c>
      <c r="H929" s="57" t="s">
        <v>122</v>
      </c>
      <c r="I929" s="48" t="n">
        <v>765</v>
      </c>
      <c r="J929" s="48" t="n">
        <v>13760</v>
      </c>
      <c r="K929" s="49" t="n">
        <v>17.9869281045752</v>
      </c>
      <c r="L929" s="48" t="n">
        <f aca="false">I909+I929</f>
        <v>2440</v>
      </c>
      <c r="M929" s="48" t="n">
        <f aca="false">J909+J929</f>
        <v>58520</v>
      </c>
      <c r="N929" s="49" t="n">
        <f aca="false">M929/L929</f>
        <v>23.983606557377</v>
      </c>
    </row>
    <row r="930" customFormat="false" ht="13.5" hidden="false" customHeight="false" outlineLevel="0" collapsed="false">
      <c r="A930" s="45" t="n">
        <v>260</v>
      </c>
      <c r="B930" s="57" t="s">
        <v>120</v>
      </c>
      <c r="C930" s="57" t="s">
        <v>119</v>
      </c>
      <c r="D930" s="47" t="n">
        <v>0.770833333333333</v>
      </c>
      <c r="E930" s="47" t="n">
        <v>0.836805555555555</v>
      </c>
      <c r="F930" s="47" t="n">
        <f aca="false">D930-E909</f>
        <v>0.288194444444444</v>
      </c>
      <c r="G930" s="46" t="s">
        <v>360</v>
      </c>
      <c r="H930" s="57" t="s">
        <v>124</v>
      </c>
      <c r="I930" s="48" t="n">
        <v>1675</v>
      </c>
      <c r="J930" s="48" t="n">
        <v>44760</v>
      </c>
      <c r="K930" s="49" t="n">
        <v>26.7223880597015</v>
      </c>
      <c r="L930" s="48" t="n">
        <f aca="false">I909+I930</f>
        <v>3350</v>
      </c>
      <c r="M930" s="48" t="n">
        <f aca="false">J909+J930</f>
        <v>89520</v>
      </c>
      <c r="N930" s="49" t="n">
        <f aca="false">M930/L930</f>
        <v>26.7223880597015</v>
      </c>
    </row>
    <row r="931" customFormat="false" ht="13.5" hidden="false" customHeight="false" outlineLevel="0" collapsed="false">
      <c r="A931" s="45" t="n">
        <v>266</v>
      </c>
      <c r="B931" s="57" t="s">
        <v>120</v>
      </c>
      <c r="C931" s="57" t="s">
        <v>119</v>
      </c>
      <c r="D931" s="47" t="n">
        <v>0.8125</v>
      </c>
      <c r="E931" s="47" t="n">
        <v>0.878472222222222</v>
      </c>
      <c r="F931" s="47" t="n">
        <f aca="false">D931-E909</f>
        <v>0.329861111111111</v>
      </c>
      <c r="G931" s="46" t="s">
        <v>361</v>
      </c>
      <c r="H931" s="57" t="s">
        <v>122</v>
      </c>
      <c r="I931" s="48" t="n">
        <v>765</v>
      </c>
      <c r="J931" s="48" t="n">
        <v>13760</v>
      </c>
      <c r="K931" s="49" t="n">
        <v>17.9869281045752</v>
      </c>
      <c r="L931" s="48" t="n">
        <f aca="false">I909+I931</f>
        <v>2440</v>
      </c>
      <c r="M931" s="48" t="n">
        <f aca="false">J909+J931</f>
        <v>58520</v>
      </c>
      <c r="N931" s="49" t="n">
        <f aca="false">M931/L931</f>
        <v>23.983606557377</v>
      </c>
    </row>
    <row r="932" customFormat="false" ht="13.5" hidden="false" customHeight="false" outlineLevel="0" collapsed="false">
      <c r="A932" s="45" t="n">
        <v>271</v>
      </c>
      <c r="B932" s="57" t="s">
        <v>120</v>
      </c>
      <c r="C932" s="57" t="s">
        <v>119</v>
      </c>
      <c r="D932" s="47" t="n">
        <v>0.8125</v>
      </c>
      <c r="E932" s="47" t="n">
        <v>0.878472222222222</v>
      </c>
      <c r="F932" s="47" t="n">
        <f aca="false">D932-E909</f>
        <v>0.329861111111111</v>
      </c>
      <c r="G932" s="46" t="s">
        <v>362</v>
      </c>
      <c r="H932" s="57" t="s">
        <v>124</v>
      </c>
      <c r="I932" s="48" t="n">
        <v>1675</v>
      </c>
      <c r="J932" s="48" t="n">
        <v>44760</v>
      </c>
      <c r="K932" s="49" t="n">
        <v>26.7223880597015</v>
      </c>
      <c r="L932" s="48" t="n">
        <f aca="false">I909+I932</f>
        <v>3350</v>
      </c>
      <c r="M932" s="48" t="n">
        <f aca="false">J909+J932</f>
        <v>89520</v>
      </c>
      <c r="N932" s="49" t="n">
        <f aca="false">M932/L932</f>
        <v>26.7223880597015</v>
      </c>
    </row>
    <row r="933" customFormat="false" ht="13.5" hidden="false" customHeight="false" outlineLevel="0" collapsed="false">
      <c r="A933" s="45" t="n">
        <v>277</v>
      </c>
      <c r="B933" s="57" t="s">
        <v>120</v>
      </c>
      <c r="C933" s="57" t="s">
        <v>119</v>
      </c>
      <c r="D933" s="47" t="n">
        <v>0.854166666666667</v>
      </c>
      <c r="E933" s="47" t="n">
        <v>0.923611111111111</v>
      </c>
      <c r="F933" s="47" t="n">
        <f aca="false">D933-E909</f>
        <v>0.371527777777778</v>
      </c>
      <c r="G933" s="46" t="s">
        <v>363</v>
      </c>
      <c r="H933" s="57" t="s">
        <v>122</v>
      </c>
      <c r="I933" s="48" t="n">
        <v>765</v>
      </c>
      <c r="J933" s="48" t="n">
        <v>14660</v>
      </c>
      <c r="K933" s="49" t="n">
        <v>19.1633986928105</v>
      </c>
      <c r="L933" s="48" t="n">
        <f aca="false">I909+I933</f>
        <v>2440</v>
      </c>
      <c r="M933" s="48" t="n">
        <f aca="false">J909+J933</f>
        <v>59420</v>
      </c>
      <c r="N933" s="49" t="n">
        <f aca="false">M933/L933</f>
        <v>24.3524590163934</v>
      </c>
    </row>
    <row r="934" customFormat="false" ht="13.5" hidden="false" customHeight="false" outlineLevel="0" collapsed="false">
      <c r="A934" s="45" t="n">
        <v>282</v>
      </c>
      <c r="B934" s="57" t="s">
        <v>120</v>
      </c>
      <c r="C934" s="57" t="s">
        <v>119</v>
      </c>
      <c r="D934" s="47" t="n">
        <v>0.854166666666667</v>
      </c>
      <c r="E934" s="47" t="n">
        <v>0.923611111111111</v>
      </c>
      <c r="F934" s="47" t="n">
        <f aca="false">D934-E909</f>
        <v>0.371527777777778</v>
      </c>
      <c r="G934" s="46" t="s">
        <v>364</v>
      </c>
      <c r="H934" s="57" t="s">
        <v>124</v>
      </c>
      <c r="I934" s="48" t="n">
        <v>1675</v>
      </c>
      <c r="J934" s="48" t="n">
        <v>43160</v>
      </c>
      <c r="K934" s="49" t="n">
        <v>25.7671641791045</v>
      </c>
      <c r="L934" s="48" t="n">
        <f aca="false">I909+I934</f>
        <v>3350</v>
      </c>
      <c r="M934" s="48" t="n">
        <f aca="false">J909+J934</f>
        <v>87920</v>
      </c>
      <c r="N934" s="49" t="n">
        <f aca="false">M934/L934</f>
        <v>26.244776119403</v>
      </c>
    </row>
    <row r="935" customFormat="false" ht="13.5" hidden="false" customHeight="false" outlineLevel="0" collapsed="false">
      <c r="A935" s="45" t="n">
        <v>288</v>
      </c>
      <c r="B935" s="57" t="s">
        <v>120</v>
      </c>
      <c r="C935" s="57" t="s">
        <v>119</v>
      </c>
      <c r="D935" s="47" t="n">
        <v>0.857638888888889</v>
      </c>
      <c r="E935" s="47" t="n">
        <v>0.927083333333333</v>
      </c>
      <c r="F935" s="47" t="n">
        <f aca="false">D935-E909</f>
        <v>0.375</v>
      </c>
      <c r="G935" s="46" t="s">
        <v>365</v>
      </c>
      <c r="H935" s="57" t="s">
        <v>122</v>
      </c>
      <c r="I935" s="48" t="n">
        <v>765</v>
      </c>
      <c r="J935" s="48" t="n">
        <v>12460</v>
      </c>
      <c r="K935" s="49" t="n">
        <v>16.2875816993464</v>
      </c>
      <c r="L935" s="48" t="n">
        <f aca="false">I909+I935</f>
        <v>2440</v>
      </c>
      <c r="M935" s="48" t="n">
        <f aca="false">J909+J935</f>
        <v>57220</v>
      </c>
      <c r="N935" s="49" t="n">
        <f aca="false">M935/L935</f>
        <v>23.4508196721311</v>
      </c>
    </row>
    <row r="936" customFormat="false" ht="13.5" hidden="false" customHeight="false" outlineLevel="0" collapsed="false">
      <c r="A936" s="45" t="n">
        <v>294</v>
      </c>
      <c r="B936" s="57" t="s">
        <v>120</v>
      </c>
      <c r="C936" s="57" t="s">
        <v>119</v>
      </c>
      <c r="D936" s="47" t="n">
        <v>0.875</v>
      </c>
      <c r="E936" s="47" t="n">
        <v>0.944444444444445</v>
      </c>
      <c r="F936" s="47" t="n">
        <f aca="false">D936-E909</f>
        <v>0.392361111111111</v>
      </c>
      <c r="G936" s="46" t="s">
        <v>366</v>
      </c>
      <c r="H936" s="57" t="s">
        <v>122</v>
      </c>
      <c r="I936" s="48" t="n">
        <v>765</v>
      </c>
      <c r="J936" s="48" t="n">
        <v>12060</v>
      </c>
      <c r="K936" s="49" t="n">
        <v>15.7647058823529</v>
      </c>
      <c r="L936" s="48" t="n">
        <f aca="false">I909+I936</f>
        <v>2440</v>
      </c>
      <c r="M936" s="48" t="n">
        <f aca="false">J909+J936</f>
        <v>56820</v>
      </c>
      <c r="N936" s="49" t="n">
        <f aca="false">M936/L936</f>
        <v>23.2868852459016</v>
      </c>
    </row>
    <row r="937" customFormat="false" ht="13.5" hidden="false" customHeight="false" outlineLevel="0" collapsed="false">
      <c r="A937" s="45" t="n">
        <v>298</v>
      </c>
      <c r="B937" s="57" t="s">
        <v>120</v>
      </c>
      <c r="C937" s="57" t="s">
        <v>119</v>
      </c>
      <c r="D937" s="47" t="n">
        <v>0.909722222222222</v>
      </c>
      <c r="E937" s="47" t="n">
        <v>0.979166666666667</v>
      </c>
      <c r="F937" s="47" t="n">
        <f aca="false">D937-E909</f>
        <v>0.427083333333333</v>
      </c>
      <c r="G937" s="46" t="s">
        <v>368</v>
      </c>
      <c r="H937" s="57" t="s">
        <v>169</v>
      </c>
      <c r="I937" s="48" t="n">
        <v>1165</v>
      </c>
      <c r="J937" s="48" t="n">
        <v>24560</v>
      </c>
      <c r="K937" s="49" t="n">
        <v>21.0815450643777</v>
      </c>
      <c r="L937" s="48" t="n">
        <f aca="false">I909+I937</f>
        <v>2840</v>
      </c>
      <c r="M937" s="48" t="n">
        <f aca="false">J909+J937</f>
        <v>69320</v>
      </c>
      <c r="N937" s="49" t="n">
        <f aca="false">M937/L937</f>
        <v>24.4084507042254</v>
      </c>
    </row>
    <row r="938" customFormat="false" ht="13.5" hidden="false" customHeight="false" outlineLevel="0" collapsed="false">
      <c r="A938" s="45" t="n">
        <v>302</v>
      </c>
      <c r="B938" s="57" t="s">
        <v>120</v>
      </c>
      <c r="C938" s="57" t="s">
        <v>119</v>
      </c>
      <c r="D938" s="47" t="n">
        <v>0.909722222222222</v>
      </c>
      <c r="E938" s="47" t="n">
        <v>0.979166666666667</v>
      </c>
      <c r="F938" s="47" t="n">
        <f aca="false">D938-E909</f>
        <v>0.427083333333333</v>
      </c>
      <c r="G938" s="46" t="s">
        <v>369</v>
      </c>
      <c r="H938" s="57" t="s">
        <v>124</v>
      </c>
      <c r="I938" s="48" t="n">
        <v>1675</v>
      </c>
      <c r="J938" s="48" t="n">
        <v>38860</v>
      </c>
      <c r="K938" s="49" t="n">
        <v>23.2</v>
      </c>
      <c r="L938" s="48" t="n">
        <f aca="false">I909+I938</f>
        <v>3350</v>
      </c>
      <c r="M938" s="48" t="n">
        <f aca="false">J909+J938</f>
        <v>83620</v>
      </c>
      <c r="N938" s="49" t="n">
        <f aca="false">M938/L938</f>
        <v>24.9611940298507</v>
      </c>
    </row>
    <row r="939" customFormat="false" ht="13.5" hidden="false" customHeight="false" outlineLevel="0" collapsed="false">
      <c r="A939" s="59" t="s">
        <v>528</v>
      </c>
    </row>
    <row r="940" customFormat="false" ht="13.5" hidden="false" customHeight="false" outlineLevel="0" collapsed="false">
      <c r="A940" s="60" t="n">
        <v>928</v>
      </c>
      <c r="B940" s="61" t="s">
        <v>119</v>
      </c>
      <c r="C940" s="61" t="s">
        <v>120</v>
      </c>
      <c r="D940" s="62" t="n">
        <v>0.427083333333333</v>
      </c>
      <c r="E940" s="62" t="n">
        <v>0.489583333333333</v>
      </c>
      <c r="F940" s="62"/>
      <c r="G940" s="63" t="s">
        <v>137</v>
      </c>
      <c r="H940" s="61" t="s">
        <v>122</v>
      </c>
      <c r="I940" s="64" t="n">
        <v>765</v>
      </c>
      <c r="J940" s="64" t="n">
        <v>14860</v>
      </c>
      <c r="K940" s="65" t="n">
        <v>19.4248366013072</v>
      </c>
      <c r="L940" s="64"/>
      <c r="M940" s="64"/>
      <c r="N940" s="65"/>
    </row>
    <row r="941" customFormat="false" ht="13.5" hidden="false" customHeight="false" outlineLevel="0" collapsed="false">
      <c r="A941" s="45" t="n">
        <v>154</v>
      </c>
      <c r="B941" s="57" t="s">
        <v>120</v>
      </c>
      <c r="C941" s="57" t="s">
        <v>119</v>
      </c>
      <c r="D941" s="47" t="n">
        <v>0.520833333333333</v>
      </c>
      <c r="E941" s="47" t="n">
        <v>0.586805555555556</v>
      </c>
      <c r="F941" s="47" t="n">
        <f aca="false">D941-E940</f>
        <v>0.03125</v>
      </c>
      <c r="G941" s="46" t="s">
        <v>341</v>
      </c>
      <c r="H941" s="57" t="s">
        <v>122</v>
      </c>
      <c r="I941" s="48" t="n">
        <v>765</v>
      </c>
      <c r="J941" s="48" t="n">
        <v>10460</v>
      </c>
      <c r="K941" s="49" t="n">
        <v>13.6732026143791</v>
      </c>
      <c r="L941" s="48" t="n">
        <f aca="false">I940+I941</f>
        <v>1530</v>
      </c>
      <c r="M941" s="48" t="n">
        <f aca="false">J940+J941</f>
        <v>25320</v>
      </c>
      <c r="N941" s="49" t="n">
        <f aca="false">M941/L941</f>
        <v>16.5490196078431</v>
      </c>
    </row>
    <row r="942" customFormat="false" ht="13.5" hidden="false" customHeight="false" outlineLevel="0" collapsed="false">
      <c r="A942" s="45" t="n">
        <v>159</v>
      </c>
      <c r="B942" s="57" t="s">
        <v>120</v>
      </c>
      <c r="C942" s="57" t="s">
        <v>119</v>
      </c>
      <c r="D942" s="47" t="n">
        <v>0.520833333333333</v>
      </c>
      <c r="E942" s="47" t="n">
        <v>0.586805555555556</v>
      </c>
      <c r="F942" s="47" t="n">
        <f aca="false">D942-E940</f>
        <v>0.03125</v>
      </c>
      <c r="G942" s="46" t="s">
        <v>342</v>
      </c>
      <c r="H942" s="57" t="s">
        <v>124</v>
      </c>
      <c r="I942" s="48" t="n">
        <v>1675</v>
      </c>
      <c r="J942" s="48" t="n">
        <v>44760</v>
      </c>
      <c r="K942" s="49" t="n">
        <v>26.7223880597015</v>
      </c>
      <c r="L942" s="48" t="n">
        <f aca="false">I940+I942</f>
        <v>2440</v>
      </c>
      <c r="M942" s="48" t="n">
        <f aca="false">J940+J942</f>
        <v>59620</v>
      </c>
      <c r="N942" s="49" t="n">
        <f aca="false">M942/L942</f>
        <v>24.4344262295082</v>
      </c>
    </row>
    <row r="943" customFormat="false" ht="13.5" hidden="false" customHeight="false" outlineLevel="0" collapsed="false">
      <c r="A943" s="45" t="n">
        <v>165</v>
      </c>
      <c r="B943" s="57" t="s">
        <v>120</v>
      </c>
      <c r="C943" s="57" t="s">
        <v>119</v>
      </c>
      <c r="D943" s="47" t="n">
        <v>0.5625</v>
      </c>
      <c r="E943" s="47" t="n">
        <v>0.628472222222222</v>
      </c>
      <c r="F943" s="47" t="n">
        <f aca="false">D943-E940</f>
        <v>0.0729166666666667</v>
      </c>
      <c r="G943" s="46" t="s">
        <v>343</v>
      </c>
      <c r="H943" s="57" t="s">
        <v>122</v>
      </c>
      <c r="I943" s="48" t="n">
        <v>765</v>
      </c>
      <c r="J943" s="48" t="n">
        <v>10460</v>
      </c>
      <c r="K943" s="49" t="n">
        <v>13.6732026143791</v>
      </c>
      <c r="L943" s="48" t="n">
        <f aca="false">I940+I943</f>
        <v>1530</v>
      </c>
      <c r="M943" s="48" t="n">
        <f aca="false">J940+J943</f>
        <v>25320</v>
      </c>
      <c r="N943" s="49" t="n">
        <f aca="false">M943/L943</f>
        <v>16.5490196078431</v>
      </c>
    </row>
    <row r="944" customFormat="false" ht="13.5" hidden="false" customHeight="false" outlineLevel="0" collapsed="false">
      <c r="A944" s="45" t="n">
        <v>170</v>
      </c>
      <c r="B944" s="57" t="s">
        <v>120</v>
      </c>
      <c r="C944" s="57" t="s">
        <v>119</v>
      </c>
      <c r="D944" s="47" t="n">
        <v>0.5625</v>
      </c>
      <c r="E944" s="47" t="n">
        <v>0.628472222222222</v>
      </c>
      <c r="F944" s="47" t="n">
        <f aca="false">D944-E940</f>
        <v>0.0729166666666667</v>
      </c>
      <c r="G944" s="46" t="s">
        <v>344</v>
      </c>
      <c r="H944" s="57" t="s">
        <v>124</v>
      </c>
      <c r="I944" s="48" t="n">
        <v>1675</v>
      </c>
      <c r="J944" s="48" t="n">
        <v>44760</v>
      </c>
      <c r="K944" s="49" t="n">
        <v>26.7223880597015</v>
      </c>
      <c r="L944" s="48" t="n">
        <f aca="false">I940+I944</f>
        <v>2440</v>
      </c>
      <c r="M944" s="48" t="n">
        <f aca="false">J940+J944</f>
        <v>59620</v>
      </c>
      <c r="N944" s="49" t="n">
        <f aca="false">M944/L944</f>
        <v>24.4344262295082</v>
      </c>
    </row>
    <row r="945" customFormat="false" ht="13.5" hidden="false" customHeight="false" outlineLevel="0" collapsed="false">
      <c r="A945" s="45" t="n">
        <v>176</v>
      </c>
      <c r="B945" s="57" t="s">
        <v>120</v>
      </c>
      <c r="C945" s="57" t="s">
        <v>119</v>
      </c>
      <c r="D945" s="47" t="n">
        <v>0.583333333333333</v>
      </c>
      <c r="E945" s="47" t="n">
        <v>0.652777777777778</v>
      </c>
      <c r="F945" s="47" t="n">
        <f aca="false">D945-E940</f>
        <v>0.09375</v>
      </c>
      <c r="G945" s="46" t="s">
        <v>345</v>
      </c>
      <c r="H945" s="57" t="s">
        <v>122</v>
      </c>
      <c r="I945" s="48" t="n">
        <v>765</v>
      </c>
      <c r="J945" s="48" t="n">
        <v>12760</v>
      </c>
      <c r="K945" s="49" t="n">
        <v>16.6797385620915</v>
      </c>
      <c r="L945" s="48" t="n">
        <f aca="false">I940+I945</f>
        <v>1530</v>
      </c>
      <c r="M945" s="48" t="n">
        <f aca="false">J940+J945</f>
        <v>27620</v>
      </c>
      <c r="N945" s="49" t="n">
        <f aca="false">M945/L945</f>
        <v>18.0522875816993</v>
      </c>
    </row>
    <row r="946" customFormat="false" ht="13.5" hidden="false" customHeight="false" outlineLevel="0" collapsed="false">
      <c r="A946" s="45" t="n">
        <v>182</v>
      </c>
      <c r="B946" s="57" t="s">
        <v>120</v>
      </c>
      <c r="C946" s="57" t="s">
        <v>119</v>
      </c>
      <c r="D946" s="47" t="n">
        <v>0.604166666666667</v>
      </c>
      <c r="E946" s="47" t="n">
        <v>0.670138888888889</v>
      </c>
      <c r="F946" s="47" t="n">
        <f aca="false">D946-E940</f>
        <v>0.114583333333333</v>
      </c>
      <c r="G946" s="46" t="s">
        <v>346</v>
      </c>
      <c r="H946" s="57" t="s">
        <v>122</v>
      </c>
      <c r="I946" s="48" t="n">
        <v>765</v>
      </c>
      <c r="J946" s="48" t="n">
        <v>10460</v>
      </c>
      <c r="K946" s="49" t="n">
        <v>13.6732026143791</v>
      </c>
      <c r="L946" s="48" t="n">
        <f aca="false">I940+I946</f>
        <v>1530</v>
      </c>
      <c r="M946" s="48" t="n">
        <f aca="false">J940+J946</f>
        <v>25320</v>
      </c>
      <c r="N946" s="49" t="n">
        <f aca="false">M946/L946</f>
        <v>16.5490196078431</v>
      </c>
    </row>
    <row r="947" customFormat="false" ht="13.5" hidden="false" customHeight="false" outlineLevel="0" collapsed="false">
      <c r="A947" s="45" t="n">
        <v>187</v>
      </c>
      <c r="B947" s="57" t="s">
        <v>120</v>
      </c>
      <c r="C947" s="57" t="s">
        <v>119</v>
      </c>
      <c r="D947" s="47" t="n">
        <v>0.604166666666667</v>
      </c>
      <c r="E947" s="47" t="n">
        <v>0.670138888888889</v>
      </c>
      <c r="F947" s="47" t="n">
        <f aca="false">D947-E940</f>
        <v>0.114583333333333</v>
      </c>
      <c r="G947" s="46" t="s">
        <v>347</v>
      </c>
      <c r="H947" s="57" t="s">
        <v>124</v>
      </c>
      <c r="I947" s="48" t="n">
        <v>1675</v>
      </c>
      <c r="J947" s="48" t="n">
        <v>44760</v>
      </c>
      <c r="K947" s="49" t="n">
        <v>26.7223880597015</v>
      </c>
      <c r="L947" s="48" t="n">
        <f aca="false">I940+I947</f>
        <v>2440</v>
      </c>
      <c r="M947" s="48" t="n">
        <f aca="false">J940+J947</f>
        <v>59620</v>
      </c>
      <c r="N947" s="49" t="n">
        <f aca="false">M947/L947</f>
        <v>24.4344262295082</v>
      </c>
    </row>
    <row r="948" customFormat="false" ht="13.5" hidden="false" customHeight="false" outlineLevel="0" collapsed="false">
      <c r="A948" s="45" t="n">
        <v>193</v>
      </c>
      <c r="B948" s="57" t="s">
        <v>120</v>
      </c>
      <c r="C948" s="57" t="s">
        <v>119</v>
      </c>
      <c r="D948" s="47" t="n">
        <v>0.625</v>
      </c>
      <c r="E948" s="47" t="n">
        <v>0.694444444444445</v>
      </c>
      <c r="F948" s="47" t="n">
        <f aca="false">D948-E940</f>
        <v>0.135416666666667</v>
      </c>
      <c r="G948" s="46" t="s">
        <v>348</v>
      </c>
      <c r="H948" s="57" t="s">
        <v>122</v>
      </c>
      <c r="I948" s="48" t="n">
        <v>765</v>
      </c>
      <c r="J948" s="48" t="n">
        <v>13260</v>
      </c>
      <c r="K948" s="49" t="n">
        <v>17.3333333333333</v>
      </c>
      <c r="L948" s="48" t="n">
        <f aca="false">I940+I948</f>
        <v>1530</v>
      </c>
      <c r="M948" s="48" t="n">
        <f aca="false">J940+J948</f>
        <v>28120</v>
      </c>
      <c r="N948" s="49" t="n">
        <f aca="false">M948/L948</f>
        <v>18.3790849673203</v>
      </c>
    </row>
    <row r="949" customFormat="false" ht="13.5" hidden="false" customHeight="false" outlineLevel="0" collapsed="false">
      <c r="A949" s="45" t="n">
        <v>199</v>
      </c>
      <c r="B949" s="57" t="s">
        <v>120</v>
      </c>
      <c r="C949" s="57" t="s">
        <v>119</v>
      </c>
      <c r="D949" s="47" t="n">
        <v>0.645833333333333</v>
      </c>
      <c r="E949" s="47" t="n">
        <v>0.711805555555555</v>
      </c>
      <c r="F949" s="47" t="n">
        <f aca="false">D949-E940</f>
        <v>0.15625</v>
      </c>
      <c r="G949" s="46" t="s">
        <v>349</v>
      </c>
      <c r="H949" s="57" t="s">
        <v>122</v>
      </c>
      <c r="I949" s="48" t="n">
        <v>765</v>
      </c>
      <c r="J949" s="48" t="n">
        <v>10660</v>
      </c>
      <c r="K949" s="49" t="n">
        <v>13.9346405228758</v>
      </c>
      <c r="L949" s="48" t="n">
        <f aca="false">I940+I949</f>
        <v>1530</v>
      </c>
      <c r="M949" s="48" t="n">
        <f aca="false">J940+J949</f>
        <v>25520</v>
      </c>
      <c r="N949" s="49" t="n">
        <f aca="false">M949/L949</f>
        <v>16.6797385620915</v>
      </c>
    </row>
    <row r="950" customFormat="false" ht="13.5" hidden="false" customHeight="false" outlineLevel="0" collapsed="false">
      <c r="A950" s="45" t="n">
        <v>204</v>
      </c>
      <c r="B950" s="57" t="s">
        <v>120</v>
      </c>
      <c r="C950" s="57" t="s">
        <v>119</v>
      </c>
      <c r="D950" s="47" t="n">
        <v>0.645833333333333</v>
      </c>
      <c r="E950" s="47" t="n">
        <v>0.711805555555555</v>
      </c>
      <c r="F950" s="47" t="n">
        <f aca="false">D950-E940</f>
        <v>0.15625</v>
      </c>
      <c r="G950" s="46" t="s">
        <v>350</v>
      </c>
      <c r="H950" s="57" t="s">
        <v>124</v>
      </c>
      <c r="I950" s="48" t="n">
        <v>1675</v>
      </c>
      <c r="J950" s="48" t="n">
        <v>44760</v>
      </c>
      <c r="K950" s="49" t="n">
        <v>26.7223880597015</v>
      </c>
      <c r="L950" s="48" t="n">
        <f aca="false">I940+I950</f>
        <v>2440</v>
      </c>
      <c r="M950" s="48" t="n">
        <f aca="false">J940+J950</f>
        <v>59620</v>
      </c>
      <c r="N950" s="49" t="n">
        <f aca="false">M950/L950</f>
        <v>24.4344262295082</v>
      </c>
    </row>
    <row r="951" customFormat="false" ht="13.5" hidden="false" customHeight="false" outlineLevel="0" collapsed="false">
      <c r="A951" s="45" t="n">
        <v>210</v>
      </c>
      <c r="B951" s="57" t="s">
        <v>120</v>
      </c>
      <c r="C951" s="57" t="s">
        <v>119</v>
      </c>
      <c r="D951" s="47" t="n">
        <v>0.666666666666667</v>
      </c>
      <c r="E951" s="47" t="n">
        <v>0.736111111111111</v>
      </c>
      <c r="F951" s="47" t="n">
        <f aca="false">D951-E940</f>
        <v>0.177083333333333</v>
      </c>
      <c r="G951" s="46" t="s">
        <v>351</v>
      </c>
      <c r="H951" s="57" t="s">
        <v>122</v>
      </c>
      <c r="I951" s="48" t="n">
        <v>765</v>
      </c>
      <c r="J951" s="48" t="n">
        <v>13560</v>
      </c>
      <c r="K951" s="49" t="n">
        <v>17.7254901960784</v>
      </c>
      <c r="L951" s="48" t="n">
        <f aca="false">I940+I951</f>
        <v>1530</v>
      </c>
      <c r="M951" s="48" t="n">
        <f aca="false">J940+J951</f>
        <v>28420</v>
      </c>
      <c r="N951" s="49" t="n">
        <f aca="false">M951/L951</f>
        <v>18.5751633986928</v>
      </c>
    </row>
    <row r="952" customFormat="false" ht="13.5" hidden="false" customHeight="false" outlineLevel="0" collapsed="false">
      <c r="A952" s="45" t="n">
        <v>216</v>
      </c>
      <c r="B952" s="57" t="s">
        <v>120</v>
      </c>
      <c r="C952" s="57" t="s">
        <v>119</v>
      </c>
      <c r="D952" s="47" t="n">
        <v>0.6875</v>
      </c>
      <c r="E952" s="47" t="n">
        <v>0.753472222222222</v>
      </c>
      <c r="F952" s="47" t="n">
        <f aca="false">D952-E940</f>
        <v>0.197916666666667</v>
      </c>
      <c r="G952" s="46" t="s">
        <v>352</v>
      </c>
      <c r="H952" s="57" t="s">
        <v>122</v>
      </c>
      <c r="I952" s="48" t="n">
        <v>765</v>
      </c>
      <c r="J952" s="48" t="n">
        <v>13560</v>
      </c>
      <c r="K952" s="49" t="n">
        <v>17.7254901960784</v>
      </c>
      <c r="L952" s="48" t="n">
        <f aca="false">I940+I952</f>
        <v>1530</v>
      </c>
      <c r="M952" s="48" t="n">
        <f aca="false">J940+J952</f>
        <v>28420</v>
      </c>
      <c r="N952" s="49" t="n">
        <f aca="false">M952/L952</f>
        <v>18.5751633986928</v>
      </c>
    </row>
    <row r="953" customFormat="false" ht="13.5" hidden="false" customHeight="false" outlineLevel="0" collapsed="false">
      <c r="A953" s="45" t="n">
        <v>221</v>
      </c>
      <c r="B953" s="57" t="s">
        <v>120</v>
      </c>
      <c r="C953" s="57" t="s">
        <v>119</v>
      </c>
      <c r="D953" s="47" t="n">
        <v>0.6875</v>
      </c>
      <c r="E953" s="47" t="n">
        <v>0.753472222222222</v>
      </c>
      <c r="F953" s="47" t="n">
        <f aca="false">D953-E940</f>
        <v>0.197916666666667</v>
      </c>
      <c r="G953" s="46" t="s">
        <v>353</v>
      </c>
      <c r="H953" s="57" t="s">
        <v>124</v>
      </c>
      <c r="I953" s="48" t="n">
        <v>1675</v>
      </c>
      <c r="J953" s="48" t="n">
        <v>44760</v>
      </c>
      <c r="K953" s="49" t="n">
        <v>26.7223880597015</v>
      </c>
      <c r="L953" s="48" t="n">
        <f aca="false">I940+I953</f>
        <v>2440</v>
      </c>
      <c r="M953" s="48" t="n">
        <f aca="false">J940+J953</f>
        <v>59620</v>
      </c>
      <c r="N953" s="49" t="n">
        <f aca="false">M953/L953</f>
        <v>24.4344262295082</v>
      </c>
    </row>
    <row r="954" customFormat="false" ht="13.5" hidden="false" customHeight="false" outlineLevel="0" collapsed="false">
      <c r="A954" s="45" t="n">
        <v>227</v>
      </c>
      <c r="B954" s="57" t="s">
        <v>120</v>
      </c>
      <c r="C954" s="57" t="s">
        <v>119</v>
      </c>
      <c r="D954" s="47" t="n">
        <v>0.708333333333333</v>
      </c>
      <c r="E954" s="47" t="n">
        <v>0.774305555555555</v>
      </c>
      <c r="F954" s="47" t="n">
        <f aca="false">D954-E940</f>
        <v>0.21875</v>
      </c>
      <c r="G954" s="46" t="s">
        <v>354</v>
      </c>
      <c r="H954" s="57" t="s">
        <v>122</v>
      </c>
      <c r="I954" s="48" t="n">
        <v>765</v>
      </c>
      <c r="J954" s="48" t="n">
        <v>13760</v>
      </c>
      <c r="K954" s="49" t="n">
        <v>17.9869281045752</v>
      </c>
      <c r="L954" s="48" t="n">
        <f aca="false">I940+I954</f>
        <v>1530</v>
      </c>
      <c r="M954" s="48" t="n">
        <f aca="false">J940+J954</f>
        <v>28620</v>
      </c>
      <c r="N954" s="49" t="n">
        <f aca="false">M954/L954</f>
        <v>18.7058823529412</v>
      </c>
    </row>
    <row r="955" customFormat="false" ht="13.5" hidden="false" customHeight="false" outlineLevel="0" collapsed="false">
      <c r="A955" s="45" t="n">
        <v>232</v>
      </c>
      <c r="B955" s="57" t="s">
        <v>120</v>
      </c>
      <c r="C955" s="57" t="s">
        <v>119</v>
      </c>
      <c r="D955" s="47" t="n">
        <v>0.708333333333333</v>
      </c>
      <c r="E955" s="47" t="n">
        <v>0.774305555555555</v>
      </c>
      <c r="F955" s="47" t="n">
        <f aca="false">D955-E940</f>
        <v>0.21875</v>
      </c>
      <c r="G955" s="46" t="s">
        <v>355</v>
      </c>
      <c r="H955" s="57" t="s">
        <v>124</v>
      </c>
      <c r="I955" s="48" t="n">
        <v>1675</v>
      </c>
      <c r="J955" s="48" t="n">
        <v>44760</v>
      </c>
      <c r="K955" s="49" t="n">
        <v>26.7223880597015</v>
      </c>
      <c r="L955" s="48" t="n">
        <f aca="false">I940+I955</f>
        <v>2440</v>
      </c>
      <c r="M955" s="48" t="n">
        <f aca="false">J940+J955</f>
        <v>59620</v>
      </c>
      <c r="N955" s="49" t="n">
        <f aca="false">M955/L955</f>
        <v>24.4344262295082</v>
      </c>
    </row>
    <row r="956" customFormat="false" ht="13.5" hidden="false" customHeight="false" outlineLevel="0" collapsed="false">
      <c r="A956" s="45" t="n">
        <v>238</v>
      </c>
      <c r="B956" s="57" t="s">
        <v>120</v>
      </c>
      <c r="C956" s="57" t="s">
        <v>119</v>
      </c>
      <c r="D956" s="47" t="n">
        <v>0.729166666666667</v>
      </c>
      <c r="E956" s="47" t="n">
        <v>0.795138888888889</v>
      </c>
      <c r="F956" s="47" t="n">
        <f aca="false">D956-E940</f>
        <v>0.239583333333333</v>
      </c>
      <c r="G956" s="46" t="s">
        <v>356</v>
      </c>
      <c r="H956" s="57" t="s">
        <v>122</v>
      </c>
      <c r="I956" s="48" t="n">
        <v>765</v>
      </c>
      <c r="J956" s="48" t="n">
        <v>13760</v>
      </c>
      <c r="K956" s="49" t="n">
        <v>17.9869281045752</v>
      </c>
      <c r="L956" s="48" t="n">
        <f aca="false">I940+I956</f>
        <v>1530</v>
      </c>
      <c r="M956" s="48" t="n">
        <f aca="false">J940+J956</f>
        <v>28620</v>
      </c>
      <c r="N956" s="49" t="n">
        <f aca="false">M956/L956</f>
        <v>18.7058823529412</v>
      </c>
    </row>
    <row r="957" customFormat="false" ht="13.5" hidden="false" customHeight="false" outlineLevel="0" collapsed="false">
      <c r="A957" s="45" t="n">
        <v>243</v>
      </c>
      <c r="B957" s="57" t="s">
        <v>120</v>
      </c>
      <c r="C957" s="57" t="s">
        <v>119</v>
      </c>
      <c r="D957" s="47" t="n">
        <v>0.729166666666667</v>
      </c>
      <c r="E957" s="47" t="n">
        <v>0.795138888888889</v>
      </c>
      <c r="F957" s="47" t="n">
        <f aca="false">D957-E940</f>
        <v>0.239583333333333</v>
      </c>
      <c r="G957" s="46" t="s">
        <v>357</v>
      </c>
      <c r="H957" s="57" t="s">
        <v>124</v>
      </c>
      <c r="I957" s="48" t="n">
        <v>1675</v>
      </c>
      <c r="J957" s="48" t="n">
        <v>44760</v>
      </c>
      <c r="K957" s="49" t="n">
        <v>26.7223880597015</v>
      </c>
      <c r="L957" s="48" t="n">
        <f aca="false">I940+I957</f>
        <v>2440</v>
      </c>
      <c r="M957" s="48" t="n">
        <f aca="false">J940+J957</f>
        <v>59620</v>
      </c>
      <c r="N957" s="49" t="n">
        <f aca="false">M957/L957</f>
        <v>24.4344262295082</v>
      </c>
    </row>
    <row r="958" customFormat="false" ht="13.5" hidden="false" customHeight="false" outlineLevel="0" collapsed="false">
      <c r="A958" s="45" t="n">
        <v>249</v>
      </c>
      <c r="B958" s="57" t="s">
        <v>120</v>
      </c>
      <c r="C958" s="57" t="s">
        <v>119</v>
      </c>
      <c r="D958" s="47" t="n">
        <v>0.75</v>
      </c>
      <c r="E958" s="47" t="n">
        <v>0.815972222222222</v>
      </c>
      <c r="F958" s="47" t="n">
        <f aca="false">D958-E940</f>
        <v>0.260416666666667</v>
      </c>
      <c r="G958" s="46" t="s">
        <v>358</v>
      </c>
      <c r="H958" s="57" t="s">
        <v>122</v>
      </c>
      <c r="I958" s="48" t="n">
        <v>765</v>
      </c>
      <c r="J958" s="48" t="n">
        <v>13760</v>
      </c>
      <c r="K958" s="49" t="n">
        <v>17.9869281045752</v>
      </c>
      <c r="L958" s="48" t="n">
        <f aca="false">I940+I958</f>
        <v>1530</v>
      </c>
      <c r="M958" s="48" t="n">
        <f aca="false">J940+J958</f>
        <v>28620</v>
      </c>
      <c r="N958" s="49" t="n">
        <f aca="false">M958/L958</f>
        <v>18.7058823529412</v>
      </c>
    </row>
    <row r="959" customFormat="false" ht="13.5" hidden="false" customHeight="false" outlineLevel="0" collapsed="false">
      <c r="A959" s="45" t="n">
        <v>255</v>
      </c>
      <c r="B959" s="57" t="s">
        <v>120</v>
      </c>
      <c r="C959" s="57" t="s">
        <v>119</v>
      </c>
      <c r="D959" s="47" t="n">
        <v>0.770833333333333</v>
      </c>
      <c r="E959" s="47" t="n">
        <v>0.836805555555555</v>
      </c>
      <c r="F959" s="47" t="n">
        <f aca="false">D959-E940</f>
        <v>0.28125</v>
      </c>
      <c r="G959" s="46" t="s">
        <v>359</v>
      </c>
      <c r="H959" s="57" t="s">
        <v>122</v>
      </c>
      <c r="I959" s="48" t="n">
        <v>765</v>
      </c>
      <c r="J959" s="48" t="n">
        <v>13760</v>
      </c>
      <c r="K959" s="49" t="n">
        <v>17.9869281045752</v>
      </c>
      <c r="L959" s="48" t="n">
        <f aca="false">I940+I959</f>
        <v>1530</v>
      </c>
      <c r="M959" s="48" t="n">
        <f aca="false">J940+J959</f>
        <v>28620</v>
      </c>
      <c r="N959" s="49" t="n">
        <f aca="false">M959/L959</f>
        <v>18.7058823529412</v>
      </c>
    </row>
    <row r="960" customFormat="false" ht="13.5" hidden="false" customHeight="false" outlineLevel="0" collapsed="false">
      <c r="A960" s="45" t="n">
        <v>260</v>
      </c>
      <c r="B960" s="57" t="s">
        <v>120</v>
      </c>
      <c r="C960" s="57" t="s">
        <v>119</v>
      </c>
      <c r="D960" s="47" t="n">
        <v>0.770833333333333</v>
      </c>
      <c r="E960" s="47" t="n">
        <v>0.836805555555555</v>
      </c>
      <c r="F960" s="47" t="n">
        <f aca="false">D960-E940</f>
        <v>0.28125</v>
      </c>
      <c r="G960" s="46" t="s">
        <v>360</v>
      </c>
      <c r="H960" s="57" t="s">
        <v>124</v>
      </c>
      <c r="I960" s="48" t="n">
        <v>1675</v>
      </c>
      <c r="J960" s="48" t="n">
        <v>44760</v>
      </c>
      <c r="K960" s="49" t="n">
        <v>26.7223880597015</v>
      </c>
      <c r="L960" s="48" t="n">
        <f aca="false">I940+I960</f>
        <v>2440</v>
      </c>
      <c r="M960" s="48" t="n">
        <f aca="false">J940+J960</f>
        <v>59620</v>
      </c>
      <c r="N960" s="49" t="n">
        <f aca="false">M960/L960</f>
        <v>24.4344262295082</v>
      </c>
    </row>
    <row r="961" customFormat="false" ht="13.5" hidden="false" customHeight="false" outlineLevel="0" collapsed="false">
      <c r="A961" s="45" t="n">
        <v>266</v>
      </c>
      <c r="B961" s="57" t="s">
        <v>120</v>
      </c>
      <c r="C961" s="57" t="s">
        <v>119</v>
      </c>
      <c r="D961" s="47" t="n">
        <v>0.8125</v>
      </c>
      <c r="E961" s="47" t="n">
        <v>0.878472222222222</v>
      </c>
      <c r="F961" s="47" t="n">
        <f aca="false">D961-E940</f>
        <v>0.322916666666667</v>
      </c>
      <c r="G961" s="46" t="s">
        <v>361</v>
      </c>
      <c r="H961" s="57" t="s">
        <v>122</v>
      </c>
      <c r="I961" s="48" t="n">
        <v>765</v>
      </c>
      <c r="J961" s="48" t="n">
        <v>13760</v>
      </c>
      <c r="K961" s="49" t="n">
        <v>17.9869281045752</v>
      </c>
      <c r="L961" s="48" t="n">
        <f aca="false">I940+I961</f>
        <v>1530</v>
      </c>
      <c r="M961" s="48" t="n">
        <f aca="false">J940+J961</f>
        <v>28620</v>
      </c>
      <c r="N961" s="49" t="n">
        <f aca="false">M961/L961</f>
        <v>18.7058823529412</v>
      </c>
    </row>
    <row r="962" customFormat="false" ht="13.5" hidden="false" customHeight="false" outlineLevel="0" collapsed="false">
      <c r="A962" s="45" t="n">
        <v>271</v>
      </c>
      <c r="B962" s="57" t="s">
        <v>120</v>
      </c>
      <c r="C962" s="57" t="s">
        <v>119</v>
      </c>
      <c r="D962" s="47" t="n">
        <v>0.8125</v>
      </c>
      <c r="E962" s="47" t="n">
        <v>0.878472222222222</v>
      </c>
      <c r="F962" s="47" t="n">
        <f aca="false">D962-E940</f>
        <v>0.322916666666667</v>
      </c>
      <c r="G962" s="46" t="s">
        <v>362</v>
      </c>
      <c r="H962" s="57" t="s">
        <v>124</v>
      </c>
      <c r="I962" s="48" t="n">
        <v>1675</v>
      </c>
      <c r="J962" s="48" t="n">
        <v>44760</v>
      </c>
      <c r="K962" s="49" t="n">
        <v>26.7223880597015</v>
      </c>
      <c r="L962" s="48" t="n">
        <f aca="false">I940+I962</f>
        <v>2440</v>
      </c>
      <c r="M962" s="48" t="n">
        <f aca="false">J940+J962</f>
        <v>59620</v>
      </c>
      <c r="N962" s="49" t="n">
        <f aca="false">M962/L962</f>
        <v>24.4344262295082</v>
      </c>
    </row>
    <row r="963" customFormat="false" ht="13.5" hidden="false" customHeight="false" outlineLevel="0" collapsed="false">
      <c r="A963" s="45" t="n">
        <v>277</v>
      </c>
      <c r="B963" s="57" t="s">
        <v>120</v>
      </c>
      <c r="C963" s="57" t="s">
        <v>119</v>
      </c>
      <c r="D963" s="47" t="n">
        <v>0.854166666666667</v>
      </c>
      <c r="E963" s="47" t="n">
        <v>0.923611111111111</v>
      </c>
      <c r="F963" s="47" t="n">
        <f aca="false">D963-E940</f>
        <v>0.364583333333333</v>
      </c>
      <c r="G963" s="46" t="s">
        <v>363</v>
      </c>
      <c r="H963" s="57" t="s">
        <v>122</v>
      </c>
      <c r="I963" s="48" t="n">
        <v>765</v>
      </c>
      <c r="J963" s="48" t="n">
        <v>14660</v>
      </c>
      <c r="K963" s="49" t="n">
        <v>19.1633986928105</v>
      </c>
      <c r="L963" s="48" t="n">
        <f aca="false">I940+I963</f>
        <v>1530</v>
      </c>
      <c r="M963" s="48" t="n">
        <f aca="false">J940+J963</f>
        <v>29520</v>
      </c>
      <c r="N963" s="49" t="n">
        <f aca="false">M963/L963</f>
        <v>19.2941176470588</v>
      </c>
    </row>
    <row r="964" customFormat="false" ht="13.5" hidden="false" customHeight="false" outlineLevel="0" collapsed="false">
      <c r="A964" s="45" t="n">
        <v>282</v>
      </c>
      <c r="B964" s="57" t="s">
        <v>120</v>
      </c>
      <c r="C964" s="57" t="s">
        <v>119</v>
      </c>
      <c r="D964" s="47" t="n">
        <v>0.854166666666667</v>
      </c>
      <c r="E964" s="47" t="n">
        <v>0.923611111111111</v>
      </c>
      <c r="F964" s="47" t="n">
        <f aca="false">D964-E940</f>
        <v>0.364583333333333</v>
      </c>
      <c r="G964" s="46" t="s">
        <v>364</v>
      </c>
      <c r="H964" s="57" t="s">
        <v>124</v>
      </c>
      <c r="I964" s="48" t="n">
        <v>1675</v>
      </c>
      <c r="J964" s="48" t="n">
        <v>43160</v>
      </c>
      <c r="K964" s="49" t="n">
        <v>25.7671641791045</v>
      </c>
      <c r="L964" s="48" t="n">
        <f aca="false">I940+I964</f>
        <v>2440</v>
      </c>
      <c r="M964" s="48" t="n">
        <f aca="false">J940+J964</f>
        <v>58020</v>
      </c>
      <c r="N964" s="49" t="n">
        <f aca="false">M964/L964</f>
        <v>23.7786885245902</v>
      </c>
    </row>
    <row r="965" customFormat="false" ht="13.5" hidden="false" customHeight="false" outlineLevel="0" collapsed="false">
      <c r="A965" s="45" t="n">
        <v>288</v>
      </c>
      <c r="B965" s="57" t="s">
        <v>120</v>
      </c>
      <c r="C965" s="57" t="s">
        <v>119</v>
      </c>
      <c r="D965" s="47" t="n">
        <v>0.857638888888889</v>
      </c>
      <c r="E965" s="47" t="n">
        <v>0.927083333333333</v>
      </c>
      <c r="F965" s="47" t="n">
        <f aca="false">D965-E940</f>
        <v>0.368055555555556</v>
      </c>
      <c r="G965" s="46" t="s">
        <v>365</v>
      </c>
      <c r="H965" s="57" t="s">
        <v>122</v>
      </c>
      <c r="I965" s="48" t="n">
        <v>765</v>
      </c>
      <c r="J965" s="48" t="n">
        <v>12460</v>
      </c>
      <c r="K965" s="49" t="n">
        <v>16.2875816993464</v>
      </c>
      <c r="L965" s="48" t="n">
        <f aca="false">I940+I965</f>
        <v>1530</v>
      </c>
      <c r="M965" s="48" t="n">
        <f aca="false">J940+J965</f>
        <v>27320</v>
      </c>
      <c r="N965" s="49" t="n">
        <f aca="false">M965/L965</f>
        <v>17.8562091503268</v>
      </c>
    </row>
    <row r="966" customFormat="false" ht="13.5" hidden="false" customHeight="false" outlineLevel="0" collapsed="false">
      <c r="A966" s="45" t="n">
        <v>294</v>
      </c>
      <c r="B966" s="57" t="s">
        <v>120</v>
      </c>
      <c r="C966" s="57" t="s">
        <v>119</v>
      </c>
      <c r="D966" s="47" t="n">
        <v>0.875</v>
      </c>
      <c r="E966" s="47" t="n">
        <v>0.944444444444445</v>
      </c>
      <c r="F966" s="47" t="n">
        <f aca="false">D966-E940</f>
        <v>0.385416666666667</v>
      </c>
      <c r="G966" s="46" t="s">
        <v>366</v>
      </c>
      <c r="H966" s="57" t="s">
        <v>122</v>
      </c>
      <c r="I966" s="48" t="n">
        <v>765</v>
      </c>
      <c r="J966" s="48" t="n">
        <v>12060</v>
      </c>
      <c r="K966" s="49" t="n">
        <v>15.7647058823529</v>
      </c>
      <c r="L966" s="48" t="n">
        <f aca="false">I940+I966</f>
        <v>1530</v>
      </c>
      <c r="M966" s="48" t="n">
        <f aca="false">J940+J966</f>
        <v>26920</v>
      </c>
      <c r="N966" s="49" t="n">
        <f aca="false">M966/L966</f>
        <v>17.5947712418301</v>
      </c>
    </row>
    <row r="967" customFormat="false" ht="13.5" hidden="false" customHeight="false" outlineLevel="0" collapsed="false">
      <c r="A967" s="45" t="n">
        <v>298</v>
      </c>
      <c r="B967" s="57" t="s">
        <v>120</v>
      </c>
      <c r="C967" s="57" t="s">
        <v>119</v>
      </c>
      <c r="D967" s="47" t="n">
        <v>0.909722222222222</v>
      </c>
      <c r="E967" s="47" t="n">
        <v>0.979166666666667</v>
      </c>
      <c r="F967" s="47" t="n">
        <f aca="false">D967-E940</f>
        <v>0.420138888888889</v>
      </c>
      <c r="G967" s="46" t="s">
        <v>368</v>
      </c>
      <c r="H967" s="57" t="s">
        <v>169</v>
      </c>
      <c r="I967" s="48" t="n">
        <v>1165</v>
      </c>
      <c r="J967" s="48" t="n">
        <v>24560</v>
      </c>
      <c r="K967" s="49" t="n">
        <v>21.0815450643777</v>
      </c>
      <c r="L967" s="48" t="n">
        <f aca="false">I940+I967</f>
        <v>1930</v>
      </c>
      <c r="M967" s="48" t="n">
        <f aca="false">J940+J967</f>
        <v>39420</v>
      </c>
      <c r="N967" s="49" t="n">
        <f aca="false">M967/L967</f>
        <v>20.4248704663212</v>
      </c>
    </row>
    <row r="968" customFormat="false" ht="13.5" hidden="false" customHeight="false" outlineLevel="0" collapsed="false">
      <c r="A968" s="45" t="n">
        <v>302</v>
      </c>
      <c r="B968" s="57" t="s">
        <v>120</v>
      </c>
      <c r="C968" s="57" t="s">
        <v>119</v>
      </c>
      <c r="D968" s="47" t="n">
        <v>0.909722222222222</v>
      </c>
      <c r="E968" s="47" t="n">
        <v>0.979166666666667</v>
      </c>
      <c r="F968" s="47" t="n">
        <f aca="false">D968-E940</f>
        <v>0.420138888888889</v>
      </c>
      <c r="G968" s="46" t="s">
        <v>369</v>
      </c>
      <c r="H968" s="57" t="s">
        <v>124</v>
      </c>
      <c r="I968" s="48" t="n">
        <v>1675</v>
      </c>
      <c r="J968" s="48" t="n">
        <v>38860</v>
      </c>
      <c r="K968" s="49" t="n">
        <v>23.2</v>
      </c>
      <c r="L968" s="48" t="n">
        <f aca="false">I940+I968</f>
        <v>2440</v>
      </c>
      <c r="M968" s="48" t="n">
        <f aca="false">J940+J968</f>
        <v>53720</v>
      </c>
      <c r="N968" s="49" t="n">
        <f aca="false">M968/L968</f>
        <v>22.016393442623</v>
      </c>
    </row>
    <row r="969" customFormat="false" ht="13.5" hidden="false" customHeight="false" outlineLevel="0" collapsed="false">
      <c r="A969" s="59" t="s">
        <v>529</v>
      </c>
    </row>
    <row r="970" customFormat="false" ht="13.5" hidden="false" customHeight="false" outlineLevel="0" collapsed="false">
      <c r="A970" s="60" t="n">
        <v>934</v>
      </c>
      <c r="B970" s="61" t="s">
        <v>119</v>
      </c>
      <c r="C970" s="61" t="s">
        <v>120</v>
      </c>
      <c r="D970" s="62" t="n">
        <v>0.458333333333333</v>
      </c>
      <c r="E970" s="62" t="n">
        <v>0.527777777777778</v>
      </c>
      <c r="F970" s="62"/>
      <c r="G970" s="63" t="s">
        <v>138</v>
      </c>
      <c r="H970" s="61" t="s">
        <v>122</v>
      </c>
      <c r="I970" s="64" t="n">
        <v>765</v>
      </c>
      <c r="J970" s="64" t="n">
        <v>13060</v>
      </c>
      <c r="K970" s="65" t="n">
        <v>17.0718954248366</v>
      </c>
      <c r="L970" s="64"/>
      <c r="M970" s="64"/>
      <c r="N970" s="65"/>
    </row>
    <row r="971" customFormat="false" ht="13.5" hidden="false" customHeight="false" outlineLevel="0" collapsed="false">
      <c r="A971" s="45" t="n">
        <v>165</v>
      </c>
      <c r="B971" s="57" t="s">
        <v>120</v>
      </c>
      <c r="C971" s="57" t="s">
        <v>119</v>
      </c>
      <c r="D971" s="47" t="n">
        <v>0.5625</v>
      </c>
      <c r="E971" s="47" t="n">
        <v>0.628472222222222</v>
      </c>
      <c r="F971" s="47" t="n">
        <f aca="false">D971-E970</f>
        <v>0.0347222222222222</v>
      </c>
      <c r="G971" s="46" t="s">
        <v>343</v>
      </c>
      <c r="H971" s="57" t="s">
        <v>122</v>
      </c>
      <c r="I971" s="48" t="n">
        <v>765</v>
      </c>
      <c r="J971" s="48" t="n">
        <v>10460</v>
      </c>
      <c r="K971" s="49" t="n">
        <v>13.6732026143791</v>
      </c>
      <c r="L971" s="48" t="n">
        <f aca="false">I970+I971</f>
        <v>1530</v>
      </c>
      <c r="M971" s="48" t="n">
        <f aca="false">J970+J971</f>
        <v>23520</v>
      </c>
      <c r="N971" s="49" t="n">
        <f aca="false">M971/L971</f>
        <v>15.3725490196078</v>
      </c>
    </row>
    <row r="972" customFormat="false" ht="13.5" hidden="false" customHeight="false" outlineLevel="0" collapsed="false">
      <c r="A972" s="45" t="n">
        <v>170</v>
      </c>
      <c r="B972" s="57" t="s">
        <v>120</v>
      </c>
      <c r="C972" s="57" t="s">
        <v>119</v>
      </c>
      <c r="D972" s="47" t="n">
        <v>0.5625</v>
      </c>
      <c r="E972" s="47" t="n">
        <v>0.628472222222222</v>
      </c>
      <c r="F972" s="47" t="n">
        <f aca="false">D972-E970</f>
        <v>0.0347222222222222</v>
      </c>
      <c r="G972" s="46" t="s">
        <v>344</v>
      </c>
      <c r="H972" s="57" t="s">
        <v>124</v>
      </c>
      <c r="I972" s="48" t="n">
        <v>1675</v>
      </c>
      <c r="J972" s="48" t="n">
        <v>44760</v>
      </c>
      <c r="K972" s="49" t="n">
        <v>26.7223880597015</v>
      </c>
      <c r="L972" s="48" t="n">
        <f aca="false">I970+I972</f>
        <v>2440</v>
      </c>
      <c r="M972" s="48" t="n">
        <f aca="false">J970+J972</f>
        <v>57820</v>
      </c>
      <c r="N972" s="49" t="n">
        <f aca="false">M972/L972</f>
        <v>23.6967213114754</v>
      </c>
    </row>
    <row r="973" customFormat="false" ht="13.5" hidden="false" customHeight="false" outlineLevel="0" collapsed="false">
      <c r="A973" s="45" t="n">
        <v>176</v>
      </c>
      <c r="B973" s="57" t="s">
        <v>120</v>
      </c>
      <c r="C973" s="57" t="s">
        <v>119</v>
      </c>
      <c r="D973" s="47" t="n">
        <v>0.583333333333333</v>
      </c>
      <c r="E973" s="47" t="n">
        <v>0.652777777777778</v>
      </c>
      <c r="F973" s="47" t="n">
        <f aca="false">D973-E970</f>
        <v>0.0555555555555556</v>
      </c>
      <c r="G973" s="46" t="s">
        <v>345</v>
      </c>
      <c r="H973" s="57" t="s">
        <v>122</v>
      </c>
      <c r="I973" s="48" t="n">
        <v>765</v>
      </c>
      <c r="J973" s="48" t="n">
        <v>12760</v>
      </c>
      <c r="K973" s="49" t="n">
        <v>16.6797385620915</v>
      </c>
      <c r="L973" s="48" t="n">
        <f aca="false">I970+I973</f>
        <v>1530</v>
      </c>
      <c r="M973" s="48" t="n">
        <f aca="false">J970+J973</f>
        <v>25820</v>
      </c>
      <c r="N973" s="49" t="n">
        <f aca="false">M973/L973</f>
        <v>16.8758169934641</v>
      </c>
    </row>
    <row r="974" customFormat="false" ht="13.5" hidden="false" customHeight="false" outlineLevel="0" collapsed="false">
      <c r="A974" s="45" t="n">
        <v>182</v>
      </c>
      <c r="B974" s="57" t="s">
        <v>120</v>
      </c>
      <c r="C974" s="57" t="s">
        <v>119</v>
      </c>
      <c r="D974" s="47" t="n">
        <v>0.604166666666667</v>
      </c>
      <c r="E974" s="47" t="n">
        <v>0.670138888888889</v>
      </c>
      <c r="F974" s="47" t="n">
        <f aca="false">D974-E970</f>
        <v>0.0763888888888889</v>
      </c>
      <c r="G974" s="46" t="s">
        <v>346</v>
      </c>
      <c r="H974" s="57" t="s">
        <v>122</v>
      </c>
      <c r="I974" s="48" t="n">
        <v>765</v>
      </c>
      <c r="J974" s="48" t="n">
        <v>10460</v>
      </c>
      <c r="K974" s="49" t="n">
        <v>13.6732026143791</v>
      </c>
      <c r="L974" s="48" t="n">
        <f aca="false">I970+I974</f>
        <v>1530</v>
      </c>
      <c r="M974" s="48" t="n">
        <f aca="false">J970+J974</f>
        <v>23520</v>
      </c>
      <c r="N974" s="49" t="n">
        <f aca="false">M974/L974</f>
        <v>15.3725490196078</v>
      </c>
    </row>
    <row r="975" customFormat="false" ht="13.5" hidden="false" customHeight="false" outlineLevel="0" collapsed="false">
      <c r="A975" s="45" t="n">
        <v>187</v>
      </c>
      <c r="B975" s="57" t="s">
        <v>120</v>
      </c>
      <c r="C975" s="57" t="s">
        <v>119</v>
      </c>
      <c r="D975" s="47" t="n">
        <v>0.604166666666667</v>
      </c>
      <c r="E975" s="47" t="n">
        <v>0.670138888888889</v>
      </c>
      <c r="F975" s="47" t="n">
        <f aca="false">D975-E970</f>
        <v>0.0763888888888889</v>
      </c>
      <c r="G975" s="46" t="s">
        <v>347</v>
      </c>
      <c r="H975" s="57" t="s">
        <v>124</v>
      </c>
      <c r="I975" s="48" t="n">
        <v>1675</v>
      </c>
      <c r="J975" s="48" t="n">
        <v>44760</v>
      </c>
      <c r="K975" s="49" t="n">
        <v>26.7223880597015</v>
      </c>
      <c r="L975" s="48" t="n">
        <f aca="false">I970+I975</f>
        <v>2440</v>
      </c>
      <c r="M975" s="48" t="n">
        <f aca="false">J970+J975</f>
        <v>57820</v>
      </c>
      <c r="N975" s="49" t="n">
        <f aca="false">M975/L975</f>
        <v>23.6967213114754</v>
      </c>
    </row>
    <row r="976" customFormat="false" ht="13.5" hidden="false" customHeight="false" outlineLevel="0" collapsed="false">
      <c r="A976" s="45" t="n">
        <v>193</v>
      </c>
      <c r="B976" s="57" t="s">
        <v>120</v>
      </c>
      <c r="C976" s="57" t="s">
        <v>119</v>
      </c>
      <c r="D976" s="47" t="n">
        <v>0.625</v>
      </c>
      <c r="E976" s="47" t="n">
        <v>0.694444444444445</v>
      </c>
      <c r="F976" s="47" t="n">
        <f aca="false">D976-E970</f>
        <v>0.0972222222222222</v>
      </c>
      <c r="G976" s="46" t="s">
        <v>348</v>
      </c>
      <c r="H976" s="57" t="s">
        <v>122</v>
      </c>
      <c r="I976" s="48" t="n">
        <v>765</v>
      </c>
      <c r="J976" s="48" t="n">
        <v>13260</v>
      </c>
      <c r="K976" s="49" t="n">
        <v>17.3333333333333</v>
      </c>
      <c r="L976" s="48" t="n">
        <f aca="false">I970+I976</f>
        <v>1530</v>
      </c>
      <c r="M976" s="48" t="n">
        <f aca="false">J970+J976</f>
        <v>26320</v>
      </c>
      <c r="N976" s="49" t="n">
        <f aca="false">M976/L976</f>
        <v>17.202614379085</v>
      </c>
    </row>
    <row r="977" customFormat="false" ht="13.5" hidden="false" customHeight="false" outlineLevel="0" collapsed="false">
      <c r="A977" s="45" t="n">
        <v>199</v>
      </c>
      <c r="B977" s="57" t="s">
        <v>120</v>
      </c>
      <c r="C977" s="57" t="s">
        <v>119</v>
      </c>
      <c r="D977" s="47" t="n">
        <v>0.645833333333333</v>
      </c>
      <c r="E977" s="47" t="n">
        <v>0.711805555555555</v>
      </c>
      <c r="F977" s="47" t="n">
        <f aca="false">D977-E970</f>
        <v>0.118055555555556</v>
      </c>
      <c r="G977" s="46" t="s">
        <v>349</v>
      </c>
      <c r="H977" s="57" t="s">
        <v>122</v>
      </c>
      <c r="I977" s="48" t="n">
        <v>765</v>
      </c>
      <c r="J977" s="48" t="n">
        <v>10660</v>
      </c>
      <c r="K977" s="49" t="n">
        <v>13.9346405228758</v>
      </c>
      <c r="L977" s="48" t="n">
        <f aca="false">I970+I977</f>
        <v>1530</v>
      </c>
      <c r="M977" s="48" t="n">
        <f aca="false">J970+J977</f>
        <v>23720</v>
      </c>
      <c r="N977" s="49" t="n">
        <f aca="false">M977/L977</f>
        <v>15.5032679738562</v>
      </c>
    </row>
    <row r="978" customFormat="false" ht="13.5" hidden="false" customHeight="false" outlineLevel="0" collapsed="false">
      <c r="A978" s="45" t="n">
        <v>204</v>
      </c>
      <c r="B978" s="57" t="s">
        <v>120</v>
      </c>
      <c r="C978" s="57" t="s">
        <v>119</v>
      </c>
      <c r="D978" s="47" t="n">
        <v>0.645833333333333</v>
      </c>
      <c r="E978" s="47" t="n">
        <v>0.711805555555555</v>
      </c>
      <c r="F978" s="47" t="n">
        <f aca="false">D978-E970</f>
        <v>0.118055555555556</v>
      </c>
      <c r="G978" s="46" t="s">
        <v>350</v>
      </c>
      <c r="H978" s="57" t="s">
        <v>124</v>
      </c>
      <c r="I978" s="48" t="n">
        <v>1675</v>
      </c>
      <c r="J978" s="48" t="n">
        <v>44760</v>
      </c>
      <c r="K978" s="49" t="n">
        <v>26.7223880597015</v>
      </c>
      <c r="L978" s="48" t="n">
        <f aca="false">I970+I978</f>
        <v>2440</v>
      </c>
      <c r="M978" s="48" t="n">
        <f aca="false">J970+J978</f>
        <v>57820</v>
      </c>
      <c r="N978" s="49" t="n">
        <f aca="false">M978/L978</f>
        <v>23.6967213114754</v>
      </c>
    </row>
    <row r="979" customFormat="false" ht="13.5" hidden="false" customHeight="false" outlineLevel="0" collapsed="false">
      <c r="A979" s="45" t="n">
        <v>210</v>
      </c>
      <c r="B979" s="57" t="s">
        <v>120</v>
      </c>
      <c r="C979" s="57" t="s">
        <v>119</v>
      </c>
      <c r="D979" s="47" t="n">
        <v>0.666666666666667</v>
      </c>
      <c r="E979" s="47" t="n">
        <v>0.736111111111111</v>
      </c>
      <c r="F979" s="47" t="n">
        <f aca="false">D979-E970</f>
        <v>0.138888888888889</v>
      </c>
      <c r="G979" s="46" t="s">
        <v>351</v>
      </c>
      <c r="H979" s="57" t="s">
        <v>122</v>
      </c>
      <c r="I979" s="48" t="n">
        <v>765</v>
      </c>
      <c r="J979" s="48" t="n">
        <v>13560</v>
      </c>
      <c r="K979" s="49" t="n">
        <v>17.7254901960784</v>
      </c>
      <c r="L979" s="48" t="n">
        <f aca="false">I970+I979</f>
        <v>1530</v>
      </c>
      <c r="M979" s="48" t="n">
        <f aca="false">J970+J979</f>
        <v>26620</v>
      </c>
      <c r="N979" s="49" t="n">
        <f aca="false">M979/L979</f>
        <v>17.3986928104575</v>
      </c>
    </row>
    <row r="980" customFormat="false" ht="13.5" hidden="false" customHeight="false" outlineLevel="0" collapsed="false">
      <c r="A980" s="45" t="n">
        <v>216</v>
      </c>
      <c r="B980" s="57" t="s">
        <v>120</v>
      </c>
      <c r="C980" s="57" t="s">
        <v>119</v>
      </c>
      <c r="D980" s="47" t="n">
        <v>0.6875</v>
      </c>
      <c r="E980" s="47" t="n">
        <v>0.753472222222222</v>
      </c>
      <c r="F980" s="47" t="n">
        <f aca="false">D980-E970</f>
        <v>0.159722222222222</v>
      </c>
      <c r="G980" s="46" t="s">
        <v>352</v>
      </c>
      <c r="H980" s="57" t="s">
        <v>122</v>
      </c>
      <c r="I980" s="48" t="n">
        <v>765</v>
      </c>
      <c r="J980" s="48" t="n">
        <v>13560</v>
      </c>
      <c r="K980" s="49" t="n">
        <v>17.7254901960784</v>
      </c>
      <c r="L980" s="48" t="n">
        <f aca="false">I970+I980</f>
        <v>1530</v>
      </c>
      <c r="M980" s="48" t="n">
        <f aca="false">J970+J980</f>
        <v>26620</v>
      </c>
      <c r="N980" s="49" t="n">
        <f aca="false">M980/L980</f>
        <v>17.3986928104575</v>
      </c>
    </row>
    <row r="981" customFormat="false" ht="13.5" hidden="false" customHeight="false" outlineLevel="0" collapsed="false">
      <c r="A981" s="45" t="n">
        <v>221</v>
      </c>
      <c r="B981" s="57" t="s">
        <v>120</v>
      </c>
      <c r="C981" s="57" t="s">
        <v>119</v>
      </c>
      <c r="D981" s="47" t="n">
        <v>0.6875</v>
      </c>
      <c r="E981" s="47" t="n">
        <v>0.753472222222222</v>
      </c>
      <c r="F981" s="47" t="n">
        <f aca="false">D981-E970</f>
        <v>0.159722222222222</v>
      </c>
      <c r="G981" s="46" t="s">
        <v>353</v>
      </c>
      <c r="H981" s="57" t="s">
        <v>124</v>
      </c>
      <c r="I981" s="48" t="n">
        <v>1675</v>
      </c>
      <c r="J981" s="48" t="n">
        <v>44760</v>
      </c>
      <c r="K981" s="49" t="n">
        <v>26.7223880597015</v>
      </c>
      <c r="L981" s="48" t="n">
        <f aca="false">I970+I981</f>
        <v>2440</v>
      </c>
      <c r="M981" s="48" t="n">
        <f aca="false">J970+J981</f>
        <v>57820</v>
      </c>
      <c r="N981" s="49" t="n">
        <f aca="false">M981/L981</f>
        <v>23.6967213114754</v>
      </c>
    </row>
    <row r="982" customFormat="false" ht="13.5" hidden="false" customHeight="false" outlineLevel="0" collapsed="false">
      <c r="A982" s="45" t="n">
        <v>227</v>
      </c>
      <c r="B982" s="57" t="s">
        <v>120</v>
      </c>
      <c r="C982" s="57" t="s">
        <v>119</v>
      </c>
      <c r="D982" s="47" t="n">
        <v>0.708333333333333</v>
      </c>
      <c r="E982" s="47" t="n">
        <v>0.774305555555555</v>
      </c>
      <c r="F982" s="47" t="n">
        <f aca="false">D982-E970</f>
        <v>0.180555555555556</v>
      </c>
      <c r="G982" s="46" t="s">
        <v>354</v>
      </c>
      <c r="H982" s="57" t="s">
        <v>122</v>
      </c>
      <c r="I982" s="48" t="n">
        <v>765</v>
      </c>
      <c r="J982" s="48" t="n">
        <v>13760</v>
      </c>
      <c r="K982" s="49" t="n">
        <v>17.9869281045752</v>
      </c>
      <c r="L982" s="48" t="n">
        <f aca="false">I970+I982</f>
        <v>1530</v>
      </c>
      <c r="M982" s="48" t="n">
        <f aca="false">J970+J982</f>
        <v>26820</v>
      </c>
      <c r="N982" s="49" t="n">
        <f aca="false">M982/L982</f>
        <v>17.5294117647059</v>
      </c>
    </row>
    <row r="983" customFormat="false" ht="13.5" hidden="false" customHeight="false" outlineLevel="0" collapsed="false">
      <c r="A983" s="45" t="n">
        <v>232</v>
      </c>
      <c r="B983" s="57" t="s">
        <v>120</v>
      </c>
      <c r="C983" s="57" t="s">
        <v>119</v>
      </c>
      <c r="D983" s="47" t="n">
        <v>0.708333333333333</v>
      </c>
      <c r="E983" s="47" t="n">
        <v>0.774305555555555</v>
      </c>
      <c r="F983" s="47" t="n">
        <f aca="false">D983-E970</f>
        <v>0.180555555555556</v>
      </c>
      <c r="G983" s="46" t="s">
        <v>355</v>
      </c>
      <c r="H983" s="57" t="s">
        <v>124</v>
      </c>
      <c r="I983" s="48" t="n">
        <v>1675</v>
      </c>
      <c r="J983" s="48" t="n">
        <v>44760</v>
      </c>
      <c r="K983" s="49" t="n">
        <v>26.7223880597015</v>
      </c>
      <c r="L983" s="48" t="n">
        <f aca="false">I970+I983</f>
        <v>2440</v>
      </c>
      <c r="M983" s="48" t="n">
        <f aca="false">J970+J983</f>
        <v>57820</v>
      </c>
      <c r="N983" s="49" t="n">
        <f aca="false">M983/L983</f>
        <v>23.6967213114754</v>
      </c>
    </row>
    <row r="984" customFormat="false" ht="13.5" hidden="false" customHeight="false" outlineLevel="0" collapsed="false">
      <c r="A984" s="45" t="n">
        <v>238</v>
      </c>
      <c r="B984" s="57" t="s">
        <v>120</v>
      </c>
      <c r="C984" s="57" t="s">
        <v>119</v>
      </c>
      <c r="D984" s="47" t="n">
        <v>0.729166666666667</v>
      </c>
      <c r="E984" s="47" t="n">
        <v>0.795138888888889</v>
      </c>
      <c r="F984" s="47" t="n">
        <f aca="false">D984-E970</f>
        <v>0.201388888888889</v>
      </c>
      <c r="G984" s="46" t="s">
        <v>356</v>
      </c>
      <c r="H984" s="57" t="s">
        <v>122</v>
      </c>
      <c r="I984" s="48" t="n">
        <v>765</v>
      </c>
      <c r="J984" s="48" t="n">
        <v>13760</v>
      </c>
      <c r="K984" s="49" t="n">
        <v>17.9869281045752</v>
      </c>
      <c r="L984" s="48" t="n">
        <f aca="false">I970+I984</f>
        <v>1530</v>
      </c>
      <c r="M984" s="48" t="n">
        <f aca="false">J970+J984</f>
        <v>26820</v>
      </c>
      <c r="N984" s="49" t="n">
        <f aca="false">M984/L984</f>
        <v>17.5294117647059</v>
      </c>
    </row>
    <row r="985" customFormat="false" ht="13.5" hidden="false" customHeight="false" outlineLevel="0" collapsed="false">
      <c r="A985" s="45" t="n">
        <v>243</v>
      </c>
      <c r="B985" s="57" t="s">
        <v>120</v>
      </c>
      <c r="C985" s="57" t="s">
        <v>119</v>
      </c>
      <c r="D985" s="47" t="n">
        <v>0.729166666666667</v>
      </c>
      <c r="E985" s="47" t="n">
        <v>0.795138888888889</v>
      </c>
      <c r="F985" s="47" t="n">
        <f aca="false">D985-E970</f>
        <v>0.201388888888889</v>
      </c>
      <c r="G985" s="46" t="s">
        <v>357</v>
      </c>
      <c r="H985" s="57" t="s">
        <v>124</v>
      </c>
      <c r="I985" s="48" t="n">
        <v>1675</v>
      </c>
      <c r="J985" s="48" t="n">
        <v>44760</v>
      </c>
      <c r="K985" s="49" t="n">
        <v>26.7223880597015</v>
      </c>
      <c r="L985" s="48" t="n">
        <f aca="false">I970+I985</f>
        <v>2440</v>
      </c>
      <c r="M985" s="48" t="n">
        <f aca="false">J970+J985</f>
        <v>57820</v>
      </c>
      <c r="N985" s="49" t="n">
        <f aca="false">M985/L985</f>
        <v>23.6967213114754</v>
      </c>
    </row>
    <row r="986" customFormat="false" ht="13.5" hidden="false" customHeight="false" outlineLevel="0" collapsed="false">
      <c r="A986" s="45" t="n">
        <v>249</v>
      </c>
      <c r="B986" s="57" t="s">
        <v>120</v>
      </c>
      <c r="C986" s="57" t="s">
        <v>119</v>
      </c>
      <c r="D986" s="47" t="n">
        <v>0.75</v>
      </c>
      <c r="E986" s="47" t="n">
        <v>0.815972222222222</v>
      </c>
      <c r="F986" s="47" t="n">
        <f aca="false">D986-E970</f>
        <v>0.222222222222222</v>
      </c>
      <c r="G986" s="46" t="s">
        <v>358</v>
      </c>
      <c r="H986" s="57" t="s">
        <v>122</v>
      </c>
      <c r="I986" s="48" t="n">
        <v>765</v>
      </c>
      <c r="J986" s="48" t="n">
        <v>13760</v>
      </c>
      <c r="K986" s="49" t="n">
        <v>17.9869281045752</v>
      </c>
      <c r="L986" s="48" t="n">
        <f aca="false">I970+I986</f>
        <v>1530</v>
      </c>
      <c r="M986" s="48" t="n">
        <f aca="false">J970+J986</f>
        <v>26820</v>
      </c>
      <c r="N986" s="49" t="n">
        <f aca="false">M986/L986</f>
        <v>17.5294117647059</v>
      </c>
    </row>
    <row r="987" customFormat="false" ht="13.5" hidden="false" customHeight="false" outlineLevel="0" collapsed="false">
      <c r="A987" s="45" t="n">
        <v>255</v>
      </c>
      <c r="B987" s="57" t="s">
        <v>120</v>
      </c>
      <c r="C987" s="57" t="s">
        <v>119</v>
      </c>
      <c r="D987" s="47" t="n">
        <v>0.770833333333333</v>
      </c>
      <c r="E987" s="47" t="n">
        <v>0.836805555555555</v>
      </c>
      <c r="F987" s="47" t="n">
        <f aca="false">D987-E970</f>
        <v>0.243055555555556</v>
      </c>
      <c r="G987" s="46" t="s">
        <v>359</v>
      </c>
      <c r="H987" s="57" t="s">
        <v>122</v>
      </c>
      <c r="I987" s="48" t="n">
        <v>765</v>
      </c>
      <c r="J987" s="48" t="n">
        <v>13760</v>
      </c>
      <c r="K987" s="49" t="n">
        <v>17.9869281045752</v>
      </c>
      <c r="L987" s="48" t="n">
        <f aca="false">I970+I987</f>
        <v>1530</v>
      </c>
      <c r="M987" s="48" t="n">
        <f aca="false">J970+J987</f>
        <v>26820</v>
      </c>
      <c r="N987" s="49" t="n">
        <f aca="false">M987/L987</f>
        <v>17.5294117647059</v>
      </c>
    </row>
    <row r="988" customFormat="false" ht="13.5" hidden="false" customHeight="false" outlineLevel="0" collapsed="false">
      <c r="A988" s="45" t="n">
        <v>260</v>
      </c>
      <c r="B988" s="57" t="s">
        <v>120</v>
      </c>
      <c r="C988" s="57" t="s">
        <v>119</v>
      </c>
      <c r="D988" s="47" t="n">
        <v>0.770833333333333</v>
      </c>
      <c r="E988" s="47" t="n">
        <v>0.836805555555555</v>
      </c>
      <c r="F988" s="47" t="n">
        <f aca="false">D988-E970</f>
        <v>0.243055555555556</v>
      </c>
      <c r="G988" s="46" t="s">
        <v>360</v>
      </c>
      <c r="H988" s="57" t="s">
        <v>124</v>
      </c>
      <c r="I988" s="48" t="n">
        <v>1675</v>
      </c>
      <c r="J988" s="48" t="n">
        <v>44760</v>
      </c>
      <c r="K988" s="49" t="n">
        <v>26.7223880597015</v>
      </c>
      <c r="L988" s="48" t="n">
        <f aca="false">I970+I988</f>
        <v>2440</v>
      </c>
      <c r="M988" s="48" t="n">
        <f aca="false">J970+J988</f>
        <v>57820</v>
      </c>
      <c r="N988" s="49" t="n">
        <f aca="false">M988/L988</f>
        <v>23.6967213114754</v>
      </c>
    </row>
    <row r="989" customFormat="false" ht="13.5" hidden="false" customHeight="false" outlineLevel="0" collapsed="false">
      <c r="A989" s="45" t="n">
        <v>266</v>
      </c>
      <c r="B989" s="57" t="s">
        <v>120</v>
      </c>
      <c r="C989" s="57" t="s">
        <v>119</v>
      </c>
      <c r="D989" s="47" t="n">
        <v>0.8125</v>
      </c>
      <c r="E989" s="47" t="n">
        <v>0.878472222222222</v>
      </c>
      <c r="F989" s="47" t="n">
        <f aca="false">D989-E970</f>
        <v>0.284722222222222</v>
      </c>
      <c r="G989" s="46" t="s">
        <v>361</v>
      </c>
      <c r="H989" s="57" t="s">
        <v>122</v>
      </c>
      <c r="I989" s="48" t="n">
        <v>765</v>
      </c>
      <c r="J989" s="48" t="n">
        <v>13760</v>
      </c>
      <c r="K989" s="49" t="n">
        <v>17.9869281045752</v>
      </c>
      <c r="L989" s="48" t="n">
        <f aca="false">I970+I989</f>
        <v>1530</v>
      </c>
      <c r="M989" s="48" t="n">
        <f aca="false">J970+J989</f>
        <v>26820</v>
      </c>
      <c r="N989" s="49" t="n">
        <f aca="false">M989/L989</f>
        <v>17.5294117647059</v>
      </c>
    </row>
    <row r="990" customFormat="false" ht="13.5" hidden="false" customHeight="false" outlineLevel="0" collapsed="false">
      <c r="A990" s="45" t="n">
        <v>271</v>
      </c>
      <c r="B990" s="57" t="s">
        <v>120</v>
      </c>
      <c r="C990" s="57" t="s">
        <v>119</v>
      </c>
      <c r="D990" s="47" t="n">
        <v>0.8125</v>
      </c>
      <c r="E990" s="47" t="n">
        <v>0.878472222222222</v>
      </c>
      <c r="F990" s="47" t="n">
        <f aca="false">D990-E970</f>
        <v>0.284722222222222</v>
      </c>
      <c r="G990" s="46" t="s">
        <v>362</v>
      </c>
      <c r="H990" s="57" t="s">
        <v>124</v>
      </c>
      <c r="I990" s="48" t="n">
        <v>1675</v>
      </c>
      <c r="J990" s="48" t="n">
        <v>44760</v>
      </c>
      <c r="K990" s="49" t="n">
        <v>26.7223880597015</v>
      </c>
      <c r="L990" s="48" t="n">
        <f aca="false">I970+I990</f>
        <v>2440</v>
      </c>
      <c r="M990" s="48" t="n">
        <f aca="false">J970+J990</f>
        <v>57820</v>
      </c>
      <c r="N990" s="49" t="n">
        <f aca="false">M990/L990</f>
        <v>23.6967213114754</v>
      </c>
    </row>
    <row r="991" customFormat="false" ht="13.5" hidden="false" customHeight="false" outlineLevel="0" collapsed="false">
      <c r="A991" s="45" t="n">
        <v>277</v>
      </c>
      <c r="B991" s="57" t="s">
        <v>120</v>
      </c>
      <c r="C991" s="57" t="s">
        <v>119</v>
      </c>
      <c r="D991" s="47" t="n">
        <v>0.854166666666667</v>
      </c>
      <c r="E991" s="47" t="n">
        <v>0.923611111111111</v>
      </c>
      <c r="F991" s="47" t="n">
        <f aca="false">D991-E970</f>
        <v>0.326388888888889</v>
      </c>
      <c r="G991" s="46" t="s">
        <v>363</v>
      </c>
      <c r="H991" s="57" t="s">
        <v>122</v>
      </c>
      <c r="I991" s="48" t="n">
        <v>765</v>
      </c>
      <c r="J991" s="48" t="n">
        <v>14660</v>
      </c>
      <c r="K991" s="49" t="n">
        <v>19.1633986928105</v>
      </c>
      <c r="L991" s="48" t="n">
        <f aca="false">I970+I991</f>
        <v>1530</v>
      </c>
      <c r="M991" s="48" t="n">
        <f aca="false">J970+J991</f>
        <v>27720</v>
      </c>
      <c r="N991" s="49" t="n">
        <f aca="false">M991/L991</f>
        <v>18.1176470588235</v>
      </c>
    </row>
    <row r="992" customFormat="false" ht="13.5" hidden="false" customHeight="false" outlineLevel="0" collapsed="false">
      <c r="A992" s="45" t="n">
        <v>282</v>
      </c>
      <c r="B992" s="57" t="s">
        <v>120</v>
      </c>
      <c r="C992" s="57" t="s">
        <v>119</v>
      </c>
      <c r="D992" s="47" t="n">
        <v>0.854166666666667</v>
      </c>
      <c r="E992" s="47" t="n">
        <v>0.923611111111111</v>
      </c>
      <c r="F992" s="47" t="n">
        <f aca="false">D992-E970</f>
        <v>0.326388888888889</v>
      </c>
      <c r="G992" s="46" t="s">
        <v>364</v>
      </c>
      <c r="H992" s="57" t="s">
        <v>124</v>
      </c>
      <c r="I992" s="48" t="n">
        <v>1675</v>
      </c>
      <c r="J992" s="48" t="n">
        <v>43160</v>
      </c>
      <c r="K992" s="49" t="n">
        <v>25.7671641791045</v>
      </c>
      <c r="L992" s="48" t="n">
        <f aca="false">I970+I992</f>
        <v>2440</v>
      </c>
      <c r="M992" s="48" t="n">
        <f aca="false">J970+J992</f>
        <v>56220</v>
      </c>
      <c r="N992" s="49" t="n">
        <f aca="false">M992/L992</f>
        <v>23.0409836065574</v>
      </c>
    </row>
    <row r="993" customFormat="false" ht="13.5" hidden="false" customHeight="false" outlineLevel="0" collapsed="false">
      <c r="A993" s="45" t="n">
        <v>288</v>
      </c>
      <c r="B993" s="57" t="s">
        <v>120</v>
      </c>
      <c r="C993" s="57" t="s">
        <v>119</v>
      </c>
      <c r="D993" s="47" t="n">
        <v>0.857638888888889</v>
      </c>
      <c r="E993" s="47" t="n">
        <v>0.927083333333333</v>
      </c>
      <c r="F993" s="47" t="n">
        <f aca="false">D993-E970</f>
        <v>0.329861111111111</v>
      </c>
      <c r="G993" s="46" t="s">
        <v>365</v>
      </c>
      <c r="H993" s="57" t="s">
        <v>122</v>
      </c>
      <c r="I993" s="48" t="n">
        <v>765</v>
      </c>
      <c r="J993" s="48" t="n">
        <v>12460</v>
      </c>
      <c r="K993" s="49" t="n">
        <v>16.2875816993464</v>
      </c>
      <c r="L993" s="48" t="n">
        <f aca="false">I970+I993</f>
        <v>1530</v>
      </c>
      <c r="M993" s="48" t="n">
        <f aca="false">J970+J993</f>
        <v>25520</v>
      </c>
      <c r="N993" s="49" t="n">
        <f aca="false">M993/L993</f>
        <v>16.6797385620915</v>
      </c>
    </row>
    <row r="994" customFormat="false" ht="13.5" hidden="false" customHeight="false" outlineLevel="0" collapsed="false">
      <c r="A994" s="45" t="n">
        <v>294</v>
      </c>
      <c r="B994" s="57" t="s">
        <v>120</v>
      </c>
      <c r="C994" s="57" t="s">
        <v>119</v>
      </c>
      <c r="D994" s="47" t="n">
        <v>0.875</v>
      </c>
      <c r="E994" s="47" t="n">
        <v>0.944444444444445</v>
      </c>
      <c r="F994" s="47" t="n">
        <f aca="false">D994-E970</f>
        <v>0.347222222222222</v>
      </c>
      <c r="G994" s="46" t="s">
        <v>366</v>
      </c>
      <c r="H994" s="57" t="s">
        <v>122</v>
      </c>
      <c r="I994" s="48" t="n">
        <v>765</v>
      </c>
      <c r="J994" s="48" t="n">
        <v>12060</v>
      </c>
      <c r="K994" s="49" t="n">
        <v>15.7647058823529</v>
      </c>
      <c r="L994" s="48" t="n">
        <f aca="false">I970+I994</f>
        <v>1530</v>
      </c>
      <c r="M994" s="48" t="n">
        <f aca="false">J970+J994</f>
        <v>25120</v>
      </c>
      <c r="N994" s="49" t="n">
        <f aca="false">M994/L994</f>
        <v>16.4183006535948</v>
      </c>
    </row>
    <row r="995" customFormat="false" ht="13.5" hidden="false" customHeight="false" outlineLevel="0" collapsed="false">
      <c r="A995" s="45" t="n">
        <v>298</v>
      </c>
      <c r="B995" s="57" t="s">
        <v>120</v>
      </c>
      <c r="C995" s="57" t="s">
        <v>119</v>
      </c>
      <c r="D995" s="47" t="n">
        <v>0.909722222222222</v>
      </c>
      <c r="E995" s="47" t="n">
        <v>0.979166666666667</v>
      </c>
      <c r="F995" s="47" t="n">
        <f aca="false">D995-E970</f>
        <v>0.381944444444444</v>
      </c>
      <c r="G995" s="46" t="s">
        <v>368</v>
      </c>
      <c r="H995" s="57" t="s">
        <v>169</v>
      </c>
      <c r="I995" s="48" t="n">
        <v>1165</v>
      </c>
      <c r="J995" s="48" t="n">
        <v>24560</v>
      </c>
      <c r="K995" s="49" t="n">
        <v>21.0815450643777</v>
      </c>
      <c r="L995" s="48" t="n">
        <f aca="false">I970+I995</f>
        <v>1930</v>
      </c>
      <c r="M995" s="48" t="n">
        <f aca="false">J970+J995</f>
        <v>37620</v>
      </c>
      <c r="N995" s="49" t="n">
        <f aca="false">M995/L995</f>
        <v>19.4922279792746</v>
      </c>
    </row>
    <row r="996" customFormat="false" ht="13.5" hidden="false" customHeight="false" outlineLevel="0" collapsed="false">
      <c r="A996" s="45" t="n">
        <v>302</v>
      </c>
      <c r="B996" s="57" t="s">
        <v>120</v>
      </c>
      <c r="C996" s="57" t="s">
        <v>119</v>
      </c>
      <c r="D996" s="47" t="n">
        <v>0.909722222222222</v>
      </c>
      <c r="E996" s="47" t="n">
        <v>0.979166666666667</v>
      </c>
      <c r="F996" s="47" t="n">
        <f aca="false">D996-E970</f>
        <v>0.381944444444444</v>
      </c>
      <c r="G996" s="46" t="s">
        <v>369</v>
      </c>
      <c r="H996" s="57" t="s">
        <v>124</v>
      </c>
      <c r="I996" s="48" t="n">
        <v>1675</v>
      </c>
      <c r="J996" s="48" t="n">
        <v>38860</v>
      </c>
      <c r="K996" s="49" t="n">
        <v>23.2</v>
      </c>
      <c r="L996" s="48" t="n">
        <f aca="false">I970+I996</f>
        <v>2440</v>
      </c>
      <c r="M996" s="48" t="n">
        <f aca="false">J970+J996</f>
        <v>51920</v>
      </c>
      <c r="N996" s="49" t="n">
        <f aca="false">M996/L996</f>
        <v>21.2786885245902</v>
      </c>
    </row>
    <row r="997" customFormat="false" ht="13.5" hidden="false" customHeight="false" outlineLevel="0" collapsed="false">
      <c r="A997" s="59" t="s">
        <v>530</v>
      </c>
    </row>
    <row r="998" customFormat="false" ht="13.5" hidden="false" customHeight="false" outlineLevel="0" collapsed="false">
      <c r="A998" s="66" t="n">
        <v>939</v>
      </c>
      <c r="B998" s="67" t="s">
        <v>119</v>
      </c>
      <c r="C998" s="67" t="s">
        <v>120</v>
      </c>
      <c r="D998" s="68" t="n">
        <v>0.458333333333333</v>
      </c>
      <c r="E998" s="68" t="n">
        <v>0.527777777777778</v>
      </c>
      <c r="F998" s="68"/>
      <c r="G998" s="69" t="s">
        <v>139</v>
      </c>
      <c r="H998" s="67" t="s">
        <v>124</v>
      </c>
      <c r="I998" s="70" t="n">
        <v>1675</v>
      </c>
      <c r="J998" s="70" t="n">
        <v>44760</v>
      </c>
      <c r="K998" s="71" t="n">
        <v>26.7223880597015</v>
      </c>
      <c r="L998" s="70"/>
      <c r="M998" s="70"/>
      <c r="N998" s="71"/>
    </row>
    <row r="999" customFormat="false" ht="13.5" hidden="false" customHeight="false" outlineLevel="0" collapsed="false">
      <c r="A999" s="45" t="n">
        <v>165</v>
      </c>
      <c r="B999" s="57" t="s">
        <v>120</v>
      </c>
      <c r="C999" s="57" t="s">
        <v>119</v>
      </c>
      <c r="D999" s="47" t="n">
        <v>0.5625</v>
      </c>
      <c r="E999" s="47" t="n">
        <v>0.628472222222222</v>
      </c>
      <c r="F999" s="47" t="n">
        <f aca="false">D999-E998</f>
        <v>0.0347222222222222</v>
      </c>
      <c r="G999" s="46" t="s">
        <v>343</v>
      </c>
      <c r="H999" s="57" t="s">
        <v>122</v>
      </c>
      <c r="I999" s="48" t="n">
        <v>765</v>
      </c>
      <c r="J999" s="48" t="n">
        <v>10460</v>
      </c>
      <c r="K999" s="49" t="n">
        <v>13.6732026143791</v>
      </c>
      <c r="L999" s="48" t="n">
        <f aca="false">I998+I999</f>
        <v>2440</v>
      </c>
      <c r="M999" s="48" t="n">
        <f aca="false">J998+J999</f>
        <v>55220</v>
      </c>
      <c r="N999" s="49" t="n">
        <f aca="false">M999/L999</f>
        <v>22.6311475409836</v>
      </c>
    </row>
    <row r="1000" customFormat="false" ht="13.5" hidden="false" customHeight="false" outlineLevel="0" collapsed="false">
      <c r="A1000" s="45" t="n">
        <v>170</v>
      </c>
      <c r="B1000" s="57" t="s">
        <v>120</v>
      </c>
      <c r="C1000" s="57" t="s">
        <v>119</v>
      </c>
      <c r="D1000" s="47" t="n">
        <v>0.5625</v>
      </c>
      <c r="E1000" s="47" t="n">
        <v>0.628472222222222</v>
      </c>
      <c r="F1000" s="47" t="n">
        <f aca="false">D1000-E998</f>
        <v>0.0347222222222222</v>
      </c>
      <c r="G1000" s="46" t="s">
        <v>344</v>
      </c>
      <c r="H1000" s="57" t="s">
        <v>124</v>
      </c>
      <c r="I1000" s="48" t="n">
        <v>1675</v>
      </c>
      <c r="J1000" s="48" t="n">
        <v>44760</v>
      </c>
      <c r="K1000" s="49" t="n">
        <v>26.7223880597015</v>
      </c>
      <c r="L1000" s="48" t="n">
        <f aca="false">I998+I1000</f>
        <v>3350</v>
      </c>
      <c r="M1000" s="48" t="n">
        <f aca="false">J998+J1000</f>
        <v>89520</v>
      </c>
      <c r="N1000" s="49" t="n">
        <f aca="false">M1000/L1000</f>
        <v>26.7223880597015</v>
      </c>
    </row>
    <row r="1001" customFormat="false" ht="13.5" hidden="false" customHeight="false" outlineLevel="0" collapsed="false">
      <c r="A1001" s="45" t="n">
        <v>176</v>
      </c>
      <c r="B1001" s="57" t="s">
        <v>120</v>
      </c>
      <c r="C1001" s="57" t="s">
        <v>119</v>
      </c>
      <c r="D1001" s="47" t="n">
        <v>0.583333333333333</v>
      </c>
      <c r="E1001" s="47" t="n">
        <v>0.652777777777778</v>
      </c>
      <c r="F1001" s="47" t="n">
        <f aca="false">D1001-E998</f>
        <v>0.0555555555555556</v>
      </c>
      <c r="G1001" s="46" t="s">
        <v>345</v>
      </c>
      <c r="H1001" s="57" t="s">
        <v>122</v>
      </c>
      <c r="I1001" s="48" t="n">
        <v>765</v>
      </c>
      <c r="J1001" s="48" t="n">
        <v>12760</v>
      </c>
      <c r="K1001" s="49" t="n">
        <v>16.6797385620915</v>
      </c>
      <c r="L1001" s="48" t="n">
        <f aca="false">I998+I1001</f>
        <v>2440</v>
      </c>
      <c r="M1001" s="48" t="n">
        <f aca="false">J998+J1001</f>
        <v>57520</v>
      </c>
      <c r="N1001" s="49" t="n">
        <f aca="false">M1001/L1001</f>
        <v>23.5737704918033</v>
      </c>
    </row>
    <row r="1002" customFormat="false" ht="13.5" hidden="false" customHeight="false" outlineLevel="0" collapsed="false">
      <c r="A1002" s="45" t="n">
        <v>182</v>
      </c>
      <c r="B1002" s="57" t="s">
        <v>120</v>
      </c>
      <c r="C1002" s="57" t="s">
        <v>119</v>
      </c>
      <c r="D1002" s="47" t="n">
        <v>0.604166666666667</v>
      </c>
      <c r="E1002" s="47" t="n">
        <v>0.670138888888889</v>
      </c>
      <c r="F1002" s="47" t="n">
        <f aca="false">D1002-E998</f>
        <v>0.0763888888888889</v>
      </c>
      <c r="G1002" s="46" t="s">
        <v>346</v>
      </c>
      <c r="H1002" s="57" t="s">
        <v>122</v>
      </c>
      <c r="I1002" s="48" t="n">
        <v>765</v>
      </c>
      <c r="J1002" s="48" t="n">
        <v>10460</v>
      </c>
      <c r="K1002" s="49" t="n">
        <v>13.6732026143791</v>
      </c>
      <c r="L1002" s="48" t="n">
        <f aca="false">I998+I1002</f>
        <v>2440</v>
      </c>
      <c r="M1002" s="48" t="n">
        <f aca="false">J998+J1002</f>
        <v>55220</v>
      </c>
      <c r="N1002" s="49" t="n">
        <f aca="false">M1002/L1002</f>
        <v>22.6311475409836</v>
      </c>
    </row>
    <row r="1003" customFormat="false" ht="13.5" hidden="false" customHeight="false" outlineLevel="0" collapsed="false">
      <c r="A1003" s="45" t="n">
        <v>187</v>
      </c>
      <c r="B1003" s="57" t="s">
        <v>120</v>
      </c>
      <c r="C1003" s="57" t="s">
        <v>119</v>
      </c>
      <c r="D1003" s="47" t="n">
        <v>0.604166666666667</v>
      </c>
      <c r="E1003" s="47" t="n">
        <v>0.670138888888889</v>
      </c>
      <c r="F1003" s="47" t="n">
        <f aca="false">D1003-E998</f>
        <v>0.0763888888888889</v>
      </c>
      <c r="G1003" s="46" t="s">
        <v>347</v>
      </c>
      <c r="H1003" s="57" t="s">
        <v>124</v>
      </c>
      <c r="I1003" s="48" t="n">
        <v>1675</v>
      </c>
      <c r="J1003" s="48" t="n">
        <v>44760</v>
      </c>
      <c r="K1003" s="49" t="n">
        <v>26.7223880597015</v>
      </c>
      <c r="L1003" s="48" t="n">
        <f aca="false">I998+I1003</f>
        <v>3350</v>
      </c>
      <c r="M1003" s="48" t="n">
        <f aca="false">J998+J1003</f>
        <v>89520</v>
      </c>
      <c r="N1003" s="49" t="n">
        <f aca="false">M1003/L1003</f>
        <v>26.7223880597015</v>
      </c>
    </row>
    <row r="1004" customFormat="false" ht="13.5" hidden="false" customHeight="false" outlineLevel="0" collapsed="false">
      <c r="A1004" s="45" t="n">
        <v>193</v>
      </c>
      <c r="B1004" s="57" t="s">
        <v>120</v>
      </c>
      <c r="C1004" s="57" t="s">
        <v>119</v>
      </c>
      <c r="D1004" s="47" t="n">
        <v>0.625</v>
      </c>
      <c r="E1004" s="47" t="n">
        <v>0.694444444444445</v>
      </c>
      <c r="F1004" s="47" t="n">
        <f aca="false">D1004-E998</f>
        <v>0.0972222222222222</v>
      </c>
      <c r="G1004" s="46" t="s">
        <v>348</v>
      </c>
      <c r="H1004" s="57" t="s">
        <v>122</v>
      </c>
      <c r="I1004" s="48" t="n">
        <v>765</v>
      </c>
      <c r="J1004" s="48" t="n">
        <v>13260</v>
      </c>
      <c r="K1004" s="49" t="n">
        <v>17.3333333333333</v>
      </c>
      <c r="L1004" s="48" t="n">
        <f aca="false">I998+I1004</f>
        <v>2440</v>
      </c>
      <c r="M1004" s="48" t="n">
        <f aca="false">J998+J1004</f>
        <v>58020</v>
      </c>
      <c r="N1004" s="49" t="n">
        <f aca="false">M1004/L1004</f>
        <v>23.7786885245902</v>
      </c>
    </row>
    <row r="1005" customFormat="false" ht="13.5" hidden="false" customHeight="false" outlineLevel="0" collapsed="false">
      <c r="A1005" s="45" t="n">
        <v>199</v>
      </c>
      <c r="B1005" s="57" t="s">
        <v>120</v>
      </c>
      <c r="C1005" s="57" t="s">
        <v>119</v>
      </c>
      <c r="D1005" s="47" t="n">
        <v>0.645833333333333</v>
      </c>
      <c r="E1005" s="47" t="n">
        <v>0.711805555555555</v>
      </c>
      <c r="F1005" s="47" t="n">
        <f aca="false">D1005-E998</f>
        <v>0.118055555555556</v>
      </c>
      <c r="G1005" s="46" t="s">
        <v>349</v>
      </c>
      <c r="H1005" s="57" t="s">
        <v>122</v>
      </c>
      <c r="I1005" s="48" t="n">
        <v>765</v>
      </c>
      <c r="J1005" s="48" t="n">
        <v>10660</v>
      </c>
      <c r="K1005" s="49" t="n">
        <v>13.9346405228758</v>
      </c>
      <c r="L1005" s="48" t="n">
        <f aca="false">I998+I1005</f>
        <v>2440</v>
      </c>
      <c r="M1005" s="48" t="n">
        <f aca="false">J998+J1005</f>
        <v>55420</v>
      </c>
      <c r="N1005" s="49" t="n">
        <f aca="false">M1005/L1005</f>
        <v>22.7131147540984</v>
      </c>
    </row>
    <row r="1006" customFormat="false" ht="13.5" hidden="false" customHeight="false" outlineLevel="0" collapsed="false">
      <c r="A1006" s="45" t="n">
        <v>204</v>
      </c>
      <c r="B1006" s="57" t="s">
        <v>120</v>
      </c>
      <c r="C1006" s="57" t="s">
        <v>119</v>
      </c>
      <c r="D1006" s="47" t="n">
        <v>0.645833333333333</v>
      </c>
      <c r="E1006" s="47" t="n">
        <v>0.711805555555555</v>
      </c>
      <c r="F1006" s="47" t="n">
        <f aca="false">D1006-E998</f>
        <v>0.118055555555556</v>
      </c>
      <c r="G1006" s="46" t="s">
        <v>350</v>
      </c>
      <c r="H1006" s="57" t="s">
        <v>124</v>
      </c>
      <c r="I1006" s="48" t="n">
        <v>1675</v>
      </c>
      <c r="J1006" s="48" t="n">
        <v>44760</v>
      </c>
      <c r="K1006" s="49" t="n">
        <v>26.7223880597015</v>
      </c>
      <c r="L1006" s="48" t="n">
        <f aca="false">I998+I1006</f>
        <v>3350</v>
      </c>
      <c r="M1006" s="48" t="n">
        <f aca="false">J998+J1006</f>
        <v>89520</v>
      </c>
      <c r="N1006" s="49" t="n">
        <f aca="false">M1006/L1006</f>
        <v>26.7223880597015</v>
      </c>
    </row>
    <row r="1007" customFormat="false" ht="13.5" hidden="false" customHeight="false" outlineLevel="0" collapsed="false">
      <c r="A1007" s="45" t="n">
        <v>210</v>
      </c>
      <c r="B1007" s="57" t="s">
        <v>120</v>
      </c>
      <c r="C1007" s="57" t="s">
        <v>119</v>
      </c>
      <c r="D1007" s="47" t="n">
        <v>0.666666666666667</v>
      </c>
      <c r="E1007" s="47" t="n">
        <v>0.736111111111111</v>
      </c>
      <c r="F1007" s="47" t="n">
        <f aca="false">D1007-E998</f>
        <v>0.138888888888889</v>
      </c>
      <c r="G1007" s="46" t="s">
        <v>351</v>
      </c>
      <c r="H1007" s="57" t="s">
        <v>122</v>
      </c>
      <c r="I1007" s="48" t="n">
        <v>765</v>
      </c>
      <c r="J1007" s="48" t="n">
        <v>13560</v>
      </c>
      <c r="K1007" s="49" t="n">
        <v>17.7254901960784</v>
      </c>
      <c r="L1007" s="48" t="n">
        <f aca="false">I998+I1007</f>
        <v>2440</v>
      </c>
      <c r="M1007" s="48" t="n">
        <f aca="false">J998+J1007</f>
        <v>58320</v>
      </c>
      <c r="N1007" s="49" t="n">
        <f aca="false">M1007/L1007</f>
        <v>23.9016393442623</v>
      </c>
    </row>
    <row r="1008" customFormat="false" ht="13.5" hidden="false" customHeight="false" outlineLevel="0" collapsed="false">
      <c r="A1008" s="45" t="n">
        <v>216</v>
      </c>
      <c r="B1008" s="57" t="s">
        <v>120</v>
      </c>
      <c r="C1008" s="57" t="s">
        <v>119</v>
      </c>
      <c r="D1008" s="47" t="n">
        <v>0.6875</v>
      </c>
      <c r="E1008" s="47" t="n">
        <v>0.753472222222222</v>
      </c>
      <c r="F1008" s="47" t="n">
        <f aca="false">D1008-E998</f>
        <v>0.159722222222222</v>
      </c>
      <c r="G1008" s="46" t="s">
        <v>352</v>
      </c>
      <c r="H1008" s="57" t="s">
        <v>122</v>
      </c>
      <c r="I1008" s="48" t="n">
        <v>765</v>
      </c>
      <c r="J1008" s="48" t="n">
        <v>13560</v>
      </c>
      <c r="K1008" s="49" t="n">
        <v>17.7254901960784</v>
      </c>
      <c r="L1008" s="48" t="n">
        <f aca="false">I998+I1008</f>
        <v>2440</v>
      </c>
      <c r="M1008" s="48" t="n">
        <f aca="false">J998+J1008</f>
        <v>58320</v>
      </c>
      <c r="N1008" s="49" t="n">
        <f aca="false">M1008/L1008</f>
        <v>23.9016393442623</v>
      </c>
    </row>
    <row r="1009" customFormat="false" ht="13.5" hidden="false" customHeight="false" outlineLevel="0" collapsed="false">
      <c r="A1009" s="45" t="n">
        <v>221</v>
      </c>
      <c r="B1009" s="57" t="s">
        <v>120</v>
      </c>
      <c r="C1009" s="57" t="s">
        <v>119</v>
      </c>
      <c r="D1009" s="47" t="n">
        <v>0.6875</v>
      </c>
      <c r="E1009" s="47" t="n">
        <v>0.753472222222222</v>
      </c>
      <c r="F1009" s="47" t="n">
        <f aca="false">D1009-E998</f>
        <v>0.159722222222222</v>
      </c>
      <c r="G1009" s="46" t="s">
        <v>353</v>
      </c>
      <c r="H1009" s="57" t="s">
        <v>124</v>
      </c>
      <c r="I1009" s="48" t="n">
        <v>1675</v>
      </c>
      <c r="J1009" s="48" t="n">
        <v>44760</v>
      </c>
      <c r="K1009" s="49" t="n">
        <v>26.7223880597015</v>
      </c>
      <c r="L1009" s="48" t="n">
        <f aca="false">I998+I1009</f>
        <v>3350</v>
      </c>
      <c r="M1009" s="48" t="n">
        <f aca="false">J998+J1009</f>
        <v>89520</v>
      </c>
      <c r="N1009" s="49" t="n">
        <f aca="false">M1009/L1009</f>
        <v>26.7223880597015</v>
      </c>
    </row>
    <row r="1010" customFormat="false" ht="13.5" hidden="false" customHeight="false" outlineLevel="0" collapsed="false">
      <c r="A1010" s="45" t="n">
        <v>227</v>
      </c>
      <c r="B1010" s="57" t="s">
        <v>120</v>
      </c>
      <c r="C1010" s="57" t="s">
        <v>119</v>
      </c>
      <c r="D1010" s="47" t="n">
        <v>0.708333333333333</v>
      </c>
      <c r="E1010" s="47" t="n">
        <v>0.774305555555555</v>
      </c>
      <c r="F1010" s="47" t="n">
        <f aca="false">D1010-E998</f>
        <v>0.180555555555556</v>
      </c>
      <c r="G1010" s="46" t="s">
        <v>354</v>
      </c>
      <c r="H1010" s="57" t="s">
        <v>122</v>
      </c>
      <c r="I1010" s="48" t="n">
        <v>765</v>
      </c>
      <c r="J1010" s="48" t="n">
        <v>13760</v>
      </c>
      <c r="K1010" s="49" t="n">
        <v>17.9869281045752</v>
      </c>
      <c r="L1010" s="48" t="n">
        <f aca="false">I998+I1010</f>
        <v>2440</v>
      </c>
      <c r="M1010" s="48" t="n">
        <f aca="false">J998+J1010</f>
        <v>58520</v>
      </c>
      <c r="N1010" s="49" t="n">
        <f aca="false">M1010/L1010</f>
        <v>23.983606557377</v>
      </c>
    </row>
    <row r="1011" customFormat="false" ht="13.5" hidden="false" customHeight="false" outlineLevel="0" collapsed="false">
      <c r="A1011" s="45" t="n">
        <v>232</v>
      </c>
      <c r="B1011" s="57" t="s">
        <v>120</v>
      </c>
      <c r="C1011" s="57" t="s">
        <v>119</v>
      </c>
      <c r="D1011" s="47" t="n">
        <v>0.708333333333333</v>
      </c>
      <c r="E1011" s="47" t="n">
        <v>0.774305555555555</v>
      </c>
      <c r="F1011" s="47" t="n">
        <f aca="false">D1011-E998</f>
        <v>0.180555555555556</v>
      </c>
      <c r="G1011" s="46" t="s">
        <v>355</v>
      </c>
      <c r="H1011" s="57" t="s">
        <v>124</v>
      </c>
      <c r="I1011" s="48" t="n">
        <v>1675</v>
      </c>
      <c r="J1011" s="48" t="n">
        <v>44760</v>
      </c>
      <c r="K1011" s="49" t="n">
        <v>26.7223880597015</v>
      </c>
      <c r="L1011" s="48" t="n">
        <f aca="false">I998+I1011</f>
        <v>3350</v>
      </c>
      <c r="M1011" s="48" t="n">
        <f aca="false">J998+J1011</f>
        <v>89520</v>
      </c>
      <c r="N1011" s="49" t="n">
        <f aca="false">M1011/L1011</f>
        <v>26.7223880597015</v>
      </c>
    </row>
    <row r="1012" customFormat="false" ht="13.5" hidden="false" customHeight="false" outlineLevel="0" collapsed="false">
      <c r="A1012" s="45" t="n">
        <v>238</v>
      </c>
      <c r="B1012" s="57" t="s">
        <v>120</v>
      </c>
      <c r="C1012" s="57" t="s">
        <v>119</v>
      </c>
      <c r="D1012" s="47" t="n">
        <v>0.729166666666667</v>
      </c>
      <c r="E1012" s="47" t="n">
        <v>0.795138888888889</v>
      </c>
      <c r="F1012" s="47" t="n">
        <f aca="false">D1012-E998</f>
        <v>0.201388888888889</v>
      </c>
      <c r="G1012" s="46" t="s">
        <v>356</v>
      </c>
      <c r="H1012" s="57" t="s">
        <v>122</v>
      </c>
      <c r="I1012" s="48" t="n">
        <v>765</v>
      </c>
      <c r="J1012" s="48" t="n">
        <v>13760</v>
      </c>
      <c r="K1012" s="49" t="n">
        <v>17.9869281045752</v>
      </c>
      <c r="L1012" s="48" t="n">
        <f aca="false">I998+I1012</f>
        <v>2440</v>
      </c>
      <c r="M1012" s="48" t="n">
        <f aca="false">J998+J1012</f>
        <v>58520</v>
      </c>
      <c r="N1012" s="49" t="n">
        <f aca="false">M1012/L1012</f>
        <v>23.983606557377</v>
      </c>
    </row>
    <row r="1013" customFormat="false" ht="13.5" hidden="false" customHeight="false" outlineLevel="0" collapsed="false">
      <c r="A1013" s="45" t="n">
        <v>243</v>
      </c>
      <c r="B1013" s="57" t="s">
        <v>120</v>
      </c>
      <c r="C1013" s="57" t="s">
        <v>119</v>
      </c>
      <c r="D1013" s="47" t="n">
        <v>0.729166666666667</v>
      </c>
      <c r="E1013" s="47" t="n">
        <v>0.795138888888889</v>
      </c>
      <c r="F1013" s="47" t="n">
        <f aca="false">D1013-E998</f>
        <v>0.201388888888889</v>
      </c>
      <c r="G1013" s="46" t="s">
        <v>357</v>
      </c>
      <c r="H1013" s="57" t="s">
        <v>124</v>
      </c>
      <c r="I1013" s="48" t="n">
        <v>1675</v>
      </c>
      <c r="J1013" s="48" t="n">
        <v>44760</v>
      </c>
      <c r="K1013" s="49" t="n">
        <v>26.7223880597015</v>
      </c>
      <c r="L1013" s="48" t="n">
        <f aca="false">I998+I1013</f>
        <v>3350</v>
      </c>
      <c r="M1013" s="48" t="n">
        <f aca="false">J998+J1013</f>
        <v>89520</v>
      </c>
      <c r="N1013" s="49" t="n">
        <f aca="false">M1013/L1013</f>
        <v>26.7223880597015</v>
      </c>
    </row>
    <row r="1014" customFormat="false" ht="13.5" hidden="false" customHeight="false" outlineLevel="0" collapsed="false">
      <c r="A1014" s="45" t="n">
        <v>249</v>
      </c>
      <c r="B1014" s="57" t="s">
        <v>120</v>
      </c>
      <c r="C1014" s="57" t="s">
        <v>119</v>
      </c>
      <c r="D1014" s="47" t="n">
        <v>0.75</v>
      </c>
      <c r="E1014" s="47" t="n">
        <v>0.815972222222222</v>
      </c>
      <c r="F1014" s="47" t="n">
        <f aca="false">D1014-E998</f>
        <v>0.222222222222222</v>
      </c>
      <c r="G1014" s="46" t="s">
        <v>358</v>
      </c>
      <c r="H1014" s="57" t="s">
        <v>122</v>
      </c>
      <c r="I1014" s="48" t="n">
        <v>765</v>
      </c>
      <c r="J1014" s="48" t="n">
        <v>13760</v>
      </c>
      <c r="K1014" s="49" t="n">
        <v>17.9869281045752</v>
      </c>
      <c r="L1014" s="48" t="n">
        <f aca="false">I998+I1014</f>
        <v>2440</v>
      </c>
      <c r="M1014" s="48" t="n">
        <f aca="false">J998+J1014</f>
        <v>58520</v>
      </c>
      <c r="N1014" s="49" t="n">
        <f aca="false">M1014/L1014</f>
        <v>23.983606557377</v>
      </c>
    </row>
    <row r="1015" customFormat="false" ht="13.5" hidden="false" customHeight="false" outlineLevel="0" collapsed="false">
      <c r="A1015" s="45" t="n">
        <v>255</v>
      </c>
      <c r="B1015" s="57" t="s">
        <v>120</v>
      </c>
      <c r="C1015" s="57" t="s">
        <v>119</v>
      </c>
      <c r="D1015" s="47" t="n">
        <v>0.770833333333333</v>
      </c>
      <c r="E1015" s="47" t="n">
        <v>0.836805555555555</v>
      </c>
      <c r="F1015" s="47" t="n">
        <f aca="false">D1015-E998</f>
        <v>0.243055555555556</v>
      </c>
      <c r="G1015" s="46" t="s">
        <v>359</v>
      </c>
      <c r="H1015" s="57" t="s">
        <v>122</v>
      </c>
      <c r="I1015" s="48" t="n">
        <v>765</v>
      </c>
      <c r="J1015" s="48" t="n">
        <v>13760</v>
      </c>
      <c r="K1015" s="49" t="n">
        <v>17.9869281045752</v>
      </c>
      <c r="L1015" s="48" t="n">
        <f aca="false">I998+I1015</f>
        <v>2440</v>
      </c>
      <c r="M1015" s="48" t="n">
        <f aca="false">J998+J1015</f>
        <v>58520</v>
      </c>
      <c r="N1015" s="49" t="n">
        <f aca="false">M1015/L1015</f>
        <v>23.983606557377</v>
      </c>
    </row>
    <row r="1016" customFormat="false" ht="13.5" hidden="false" customHeight="false" outlineLevel="0" collapsed="false">
      <c r="A1016" s="45" t="n">
        <v>260</v>
      </c>
      <c r="B1016" s="57" t="s">
        <v>120</v>
      </c>
      <c r="C1016" s="57" t="s">
        <v>119</v>
      </c>
      <c r="D1016" s="47" t="n">
        <v>0.770833333333333</v>
      </c>
      <c r="E1016" s="47" t="n">
        <v>0.836805555555555</v>
      </c>
      <c r="F1016" s="47" t="n">
        <f aca="false">D1016-E998</f>
        <v>0.243055555555556</v>
      </c>
      <c r="G1016" s="46" t="s">
        <v>360</v>
      </c>
      <c r="H1016" s="57" t="s">
        <v>124</v>
      </c>
      <c r="I1016" s="48" t="n">
        <v>1675</v>
      </c>
      <c r="J1016" s="48" t="n">
        <v>44760</v>
      </c>
      <c r="K1016" s="49" t="n">
        <v>26.7223880597015</v>
      </c>
      <c r="L1016" s="48" t="n">
        <f aca="false">I998+I1016</f>
        <v>3350</v>
      </c>
      <c r="M1016" s="48" t="n">
        <f aca="false">J998+J1016</f>
        <v>89520</v>
      </c>
      <c r="N1016" s="49" t="n">
        <f aca="false">M1016/L1016</f>
        <v>26.7223880597015</v>
      </c>
    </row>
    <row r="1017" customFormat="false" ht="13.5" hidden="false" customHeight="false" outlineLevel="0" collapsed="false">
      <c r="A1017" s="45" t="n">
        <v>266</v>
      </c>
      <c r="B1017" s="57" t="s">
        <v>120</v>
      </c>
      <c r="C1017" s="57" t="s">
        <v>119</v>
      </c>
      <c r="D1017" s="47" t="n">
        <v>0.8125</v>
      </c>
      <c r="E1017" s="47" t="n">
        <v>0.878472222222222</v>
      </c>
      <c r="F1017" s="47" t="n">
        <f aca="false">D1017-E998</f>
        <v>0.284722222222222</v>
      </c>
      <c r="G1017" s="46" t="s">
        <v>361</v>
      </c>
      <c r="H1017" s="57" t="s">
        <v>122</v>
      </c>
      <c r="I1017" s="48" t="n">
        <v>765</v>
      </c>
      <c r="J1017" s="48" t="n">
        <v>13760</v>
      </c>
      <c r="K1017" s="49" t="n">
        <v>17.9869281045752</v>
      </c>
      <c r="L1017" s="48" t="n">
        <f aca="false">I998+I1017</f>
        <v>2440</v>
      </c>
      <c r="M1017" s="48" t="n">
        <f aca="false">J998+J1017</f>
        <v>58520</v>
      </c>
      <c r="N1017" s="49" t="n">
        <f aca="false">M1017/L1017</f>
        <v>23.983606557377</v>
      </c>
    </row>
    <row r="1018" customFormat="false" ht="13.5" hidden="false" customHeight="false" outlineLevel="0" collapsed="false">
      <c r="A1018" s="45" t="n">
        <v>271</v>
      </c>
      <c r="B1018" s="57" t="s">
        <v>120</v>
      </c>
      <c r="C1018" s="57" t="s">
        <v>119</v>
      </c>
      <c r="D1018" s="47" t="n">
        <v>0.8125</v>
      </c>
      <c r="E1018" s="47" t="n">
        <v>0.878472222222222</v>
      </c>
      <c r="F1018" s="47" t="n">
        <f aca="false">D1018-E998</f>
        <v>0.284722222222222</v>
      </c>
      <c r="G1018" s="46" t="s">
        <v>362</v>
      </c>
      <c r="H1018" s="57" t="s">
        <v>124</v>
      </c>
      <c r="I1018" s="48" t="n">
        <v>1675</v>
      </c>
      <c r="J1018" s="48" t="n">
        <v>44760</v>
      </c>
      <c r="K1018" s="49" t="n">
        <v>26.7223880597015</v>
      </c>
      <c r="L1018" s="48" t="n">
        <f aca="false">I998+I1018</f>
        <v>3350</v>
      </c>
      <c r="M1018" s="48" t="n">
        <f aca="false">J998+J1018</f>
        <v>89520</v>
      </c>
      <c r="N1018" s="49" t="n">
        <f aca="false">M1018/L1018</f>
        <v>26.7223880597015</v>
      </c>
    </row>
    <row r="1019" customFormat="false" ht="13.5" hidden="false" customHeight="false" outlineLevel="0" collapsed="false">
      <c r="A1019" s="45" t="n">
        <v>277</v>
      </c>
      <c r="B1019" s="57" t="s">
        <v>120</v>
      </c>
      <c r="C1019" s="57" t="s">
        <v>119</v>
      </c>
      <c r="D1019" s="47" t="n">
        <v>0.854166666666667</v>
      </c>
      <c r="E1019" s="47" t="n">
        <v>0.923611111111111</v>
      </c>
      <c r="F1019" s="47" t="n">
        <f aca="false">D1019-E998</f>
        <v>0.326388888888889</v>
      </c>
      <c r="G1019" s="46" t="s">
        <v>363</v>
      </c>
      <c r="H1019" s="57" t="s">
        <v>122</v>
      </c>
      <c r="I1019" s="48" t="n">
        <v>765</v>
      </c>
      <c r="J1019" s="48" t="n">
        <v>14660</v>
      </c>
      <c r="K1019" s="49" t="n">
        <v>19.1633986928105</v>
      </c>
      <c r="L1019" s="48" t="n">
        <f aca="false">I998+I1019</f>
        <v>2440</v>
      </c>
      <c r="M1019" s="48" t="n">
        <f aca="false">J998+J1019</f>
        <v>59420</v>
      </c>
      <c r="N1019" s="49" t="n">
        <f aca="false">M1019/L1019</f>
        <v>24.3524590163934</v>
      </c>
    </row>
    <row r="1020" customFormat="false" ht="13.5" hidden="false" customHeight="false" outlineLevel="0" collapsed="false">
      <c r="A1020" s="45" t="n">
        <v>282</v>
      </c>
      <c r="B1020" s="57" t="s">
        <v>120</v>
      </c>
      <c r="C1020" s="57" t="s">
        <v>119</v>
      </c>
      <c r="D1020" s="47" t="n">
        <v>0.854166666666667</v>
      </c>
      <c r="E1020" s="47" t="n">
        <v>0.923611111111111</v>
      </c>
      <c r="F1020" s="47" t="n">
        <f aca="false">D1020-E998</f>
        <v>0.326388888888889</v>
      </c>
      <c r="G1020" s="46" t="s">
        <v>364</v>
      </c>
      <c r="H1020" s="57" t="s">
        <v>124</v>
      </c>
      <c r="I1020" s="48" t="n">
        <v>1675</v>
      </c>
      <c r="J1020" s="48" t="n">
        <v>43160</v>
      </c>
      <c r="K1020" s="49" t="n">
        <v>25.7671641791045</v>
      </c>
      <c r="L1020" s="48" t="n">
        <f aca="false">I998+I1020</f>
        <v>3350</v>
      </c>
      <c r="M1020" s="48" t="n">
        <f aca="false">J998+J1020</f>
        <v>87920</v>
      </c>
      <c r="N1020" s="49" t="n">
        <f aca="false">M1020/L1020</f>
        <v>26.244776119403</v>
      </c>
    </row>
    <row r="1021" customFormat="false" ht="13.5" hidden="false" customHeight="false" outlineLevel="0" collapsed="false">
      <c r="A1021" s="45" t="n">
        <v>288</v>
      </c>
      <c r="B1021" s="57" t="s">
        <v>120</v>
      </c>
      <c r="C1021" s="57" t="s">
        <v>119</v>
      </c>
      <c r="D1021" s="47" t="n">
        <v>0.857638888888889</v>
      </c>
      <c r="E1021" s="47" t="n">
        <v>0.927083333333333</v>
      </c>
      <c r="F1021" s="47" t="n">
        <f aca="false">D1021-E998</f>
        <v>0.329861111111111</v>
      </c>
      <c r="G1021" s="46" t="s">
        <v>365</v>
      </c>
      <c r="H1021" s="57" t="s">
        <v>122</v>
      </c>
      <c r="I1021" s="48" t="n">
        <v>765</v>
      </c>
      <c r="J1021" s="48" t="n">
        <v>12460</v>
      </c>
      <c r="K1021" s="49" t="n">
        <v>16.2875816993464</v>
      </c>
      <c r="L1021" s="48" t="n">
        <f aca="false">I998+I1021</f>
        <v>2440</v>
      </c>
      <c r="M1021" s="48" t="n">
        <f aca="false">J998+J1021</f>
        <v>57220</v>
      </c>
      <c r="N1021" s="49" t="n">
        <f aca="false">M1021/L1021</f>
        <v>23.4508196721311</v>
      </c>
    </row>
    <row r="1022" customFormat="false" ht="13.5" hidden="false" customHeight="false" outlineLevel="0" collapsed="false">
      <c r="A1022" s="45" t="n">
        <v>294</v>
      </c>
      <c r="B1022" s="57" t="s">
        <v>120</v>
      </c>
      <c r="C1022" s="57" t="s">
        <v>119</v>
      </c>
      <c r="D1022" s="47" t="n">
        <v>0.875</v>
      </c>
      <c r="E1022" s="47" t="n">
        <v>0.944444444444445</v>
      </c>
      <c r="F1022" s="47" t="n">
        <f aca="false">D1022-E998</f>
        <v>0.347222222222222</v>
      </c>
      <c r="G1022" s="46" t="s">
        <v>366</v>
      </c>
      <c r="H1022" s="57" t="s">
        <v>122</v>
      </c>
      <c r="I1022" s="48" t="n">
        <v>765</v>
      </c>
      <c r="J1022" s="48" t="n">
        <v>12060</v>
      </c>
      <c r="K1022" s="49" t="n">
        <v>15.7647058823529</v>
      </c>
      <c r="L1022" s="48" t="n">
        <f aca="false">I998+I1022</f>
        <v>2440</v>
      </c>
      <c r="M1022" s="48" t="n">
        <f aca="false">J998+J1022</f>
        <v>56820</v>
      </c>
      <c r="N1022" s="49" t="n">
        <f aca="false">M1022/L1022</f>
        <v>23.2868852459016</v>
      </c>
    </row>
    <row r="1023" customFormat="false" ht="13.5" hidden="false" customHeight="false" outlineLevel="0" collapsed="false">
      <c r="A1023" s="45" t="n">
        <v>298</v>
      </c>
      <c r="B1023" s="57" t="s">
        <v>120</v>
      </c>
      <c r="C1023" s="57" t="s">
        <v>119</v>
      </c>
      <c r="D1023" s="47" t="n">
        <v>0.909722222222222</v>
      </c>
      <c r="E1023" s="47" t="n">
        <v>0.979166666666667</v>
      </c>
      <c r="F1023" s="47" t="n">
        <f aca="false">D1023-E998</f>
        <v>0.381944444444444</v>
      </c>
      <c r="G1023" s="46" t="s">
        <v>368</v>
      </c>
      <c r="H1023" s="57" t="s">
        <v>169</v>
      </c>
      <c r="I1023" s="48" t="n">
        <v>1165</v>
      </c>
      <c r="J1023" s="48" t="n">
        <v>24560</v>
      </c>
      <c r="K1023" s="49" t="n">
        <v>21.0815450643777</v>
      </c>
      <c r="L1023" s="48" t="n">
        <f aca="false">I998+I1023</f>
        <v>2840</v>
      </c>
      <c r="M1023" s="48" t="n">
        <f aca="false">J998+J1023</f>
        <v>69320</v>
      </c>
      <c r="N1023" s="49" t="n">
        <f aca="false">M1023/L1023</f>
        <v>24.4084507042254</v>
      </c>
    </row>
    <row r="1024" customFormat="false" ht="13.5" hidden="false" customHeight="false" outlineLevel="0" collapsed="false">
      <c r="A1024" s="45" t="n">
        <v>302</v>
      </c>
      <c r="B1024" s="57" t="s">
        <v>120</v>
      </c>
      <c r="C1024" s="57" t="s">
        <v>119</v>
      </c>
      <c r="D1024" s="47" t="n">
        <v>0.909722222222222</v>
      </c>
      <c r="E1024" s="47" t="n">
        <v>0.979166666666667</v>
      </c>
      <c r="F1024" s="47" t="n">
        <f aca="false">D1024-E998</f>
        <v>0.381944444444444</v>
      </c>
      <c r="G1024" s="46" t="s">
        <v>369</v>
      </c>
      <c r="H1024" s="57" t="s">
        <v>124</v>
      </c>
      <c r="I1024" s="48" t="n">
        <v>1675</v>
      </c>
      <c r="J1024" s="48" t="n">
        <v>38860</v>
      </c>
      <c r="K1024" s="49" t="n">
        <v>23.2</v>
      </c>
      <c r="L1024" s="48" t="n">
        <f aca="false">I998+I1024</f>
        <v>3350</v>
      </c>
      <c r="M1024" s="48" t="n">
        <f aca="false">J998+J1024</f>
        <v>83620</v>
      </c>
      <c r="N1024" s="49" t="n">
        <f aca="false">M1024/L1024</f>
        <v>24.9611940298507</v>
      </c>
    </row>
    <row r="1025" customFormat="false" ht="13.5" hidden="false" customHeight="false" outlineLevel="0" collapsed="false">
      <c r="A1025" s="59" t="s">
        <v>531</v>
      </c>
    </row>
    <row r="1026" customFormat="false" ht="13.5" hidden="false" customHeight="false" outlineLevel="0" collapsed="false">
      <c r="A1026" s="60" t="n">
        <v>945</v>
      </c>
      <c r="B1026" s="61" t="s">
        <v>119</v>
      </c>
      <c r="C1026" s="61" t="s">
        <v>120</v>
      </c>
      <c r="D1026" s="62" t="n">
        <v>0.493055555555556</v>
      </c>
      <c r="E1026" s="62" t="n">
        <v>0.559027777777778</v>
      </c>
      <c r="F1026" s="62"/>
      <c r="G1026" s="63" t="s">
        <v>140</v>
      </c>
      <c r="H1026" s="61" t="s">
        <v>122</v>
      </c>
      <c r="I1026" s="64" t="n">
        <v>765</v>
      </c>
      <c r="J1026" s="64" t="n">
        <v>13060</v>
      </c>
      <c r="K1026" s="65" t="n">
        <v>17.0718954248366</v>
      </c>
      <c r="L1026" s="64"/>
      <c r="M1026" s="64"/>
      <c r="N1026" s="65"/>
    </row>
    <row r="1027" customFormat="false" ht="13.5" hidden="false" customHeight="false" outlineLevel="0" collapsed="false">
      <c r="A1027" s="45" t="n">
        <v>182</v>
      </c>
      <c r="B1027" s="57" t="s">
        <v>120</v>
      </c>
      <c r="C1027" s="57" t="s">
        <v>119</v>
      </c>
      <c r="D1027" s="47" t="n">
        <v>0.604166666666667</v>
      </c>
      <c r="E1027" s="47" t="n">
        <v>0.670138888888889</v>
      </c>
      <c r="F1027" s="47" t="n">
        <f aca="false">D1027-E1026</f>
        <v>0.0451388888888889</v>
      </c>
      <c r="G1027" s="46" t="s">
        <v>346</v>
      </c>
      <c r="H1027" s="57" t="s">
        <v>122</v>
      </c>
      <c r="I1027" s="48" t="n">
        <v>765</v>
      </c>
      <c r="J1027" s="48" t="n">
        <v>10460</v>
      </c>
      <c r="K1027" s="49" t="n">
        <v>13.6732026143791</v>
      </c>
      <c r="L1027" s="48" t="n">
        <f aca="false">I1026+I1027</f>
        <v>1530</v>
      </c>
      <c r="M1027" s="48" t="n">
        <f aca="false">J1026+J1027</f>
        <v>23520</v>
      </c>
      <c r="N1027" s="49" t="n">
        <f aca="false">M1027/L1027</f>
        <v>15.3725490196078</v>
      </c>
    </row>
    <row r="1028" customFormat="false" ht="13.5" hidden="false" customHeight="false" outlineLevel="0" collapsed="false">
      <c r="A1028" s="45" t="n">
        <v>187</v>
      </c>
      <c r="B1028" s="57" t="s">
        <v>120</v>
      </c>
      <c r="C1028" s="57" t="s">
        <v>119</v>
      </c>
      <c r="D1028" s="47" t="n">
        <v>0.604166666666667</v>
      </c>
      <c r="E1028" s="47" t="n">
        <v>0.670138888888889</v>
      </c>
      <c r="F1028" s="47" t="n">
        <f aca="false">D1028-E1026</f>
        <v>0.0451388888888889</v>
      </c>
      <c r="G1028" s="46" t="s">
        <v>347</v>
      </c>
      <c r="H1028" s="57" t="s">
        <v>124</v>
      </c>
      <c r="I1028" s="48" t="n">
        <v>1675</v>
      </c>
      <c r="J1028" s="48" t="n">
        <v>44760</v>
      </c>
      <c r="K1028" s="49" t="n">
        <v>26.7223880597015</v>
      </c>
      <c r="L1028" s="48" t="n">
        <f aca="false">I1026+I1028</f>
        <v>2440</v>
      </c>
      <c r="M1028" s="48" t="n">
        <f aca="false">J1026+J1028</f>
        <v>57820</v>
      </c>
      <c r="N1028" s="49" t="n">
        <f aca="false">M1028/L1028</f>
        <v>23.6967213114754</v>
      </c>
    </row>
    <row r="1029" customFormat="false" ht="13.5" hidden="false" customHeight="false" outlineLevel="0" collapsed="false">
      <c r="A1029" s="45" t="n">
        <v>193</v>
      </c>
      <c r="B1029" s="57" t="s">
        <v>120</v>
      </c>
      <c r="C1029" s="57" t="s">
        <v>119</v>
      </c>
      <c r="D1029" s="47" t="n">
        <v>0.625</v>
      </c>
      <c r="E1029" s="47" t="n">
        <v>0.694444444444445</v>
      </c>
      <c r="F1029" s="47" t="n">
        <f aca="false">D1029-E1026</f>
        <v>0.0659722222222222</v>
      </c>
      <c r="G1029" s="46" t="s">
        <v>348</v>
      </c>
      <c r="H1029" s="57" t="s">
        <v>122</v>
      </c>
      <c r="I1029" s="48" t="n">
        <v>765</v>
      </c>
      <c r="J1029" s="48" t="n">
        <v>13260</v>
      </c>
      <c r="K1029" s="49" t="n">
        <v>17.3333333333333</v>
      </c>
      <c r="L1029" s="48" t="n">
        <f aca="false">I1026+I1029</f>
        <v>1530</v>
      </c>
      <c r="M1029" s="48" t="n">
        <f aca="false">J1026+J1029</f>
        <v>26320</v>
      </c>
      <c r="N1029" s="49" t="n">
        <f aca="false">M1029/L1029</f>
        <v>17.202614379085</v>
      </c>
    </row>
    <row r="1030" customFormat="false" ht="13.5" hidden="false" customHeight="false" outlineLevel="0" collapsed="false">
      <c r="A1030" s="45" t="n">
        <v>199</v>
      </c>
      <c r="B1030" s="57" t="s">
        <v>120</v>
      </c>
      <c r="C1030" s="57" t="s">
        <v>119</v>
      </c>
      <c r="D1030" s="47" t="n">
        <v>0.645833333333333</v>
      </c>
      <c r="E1030" s="47" t="n">
        <v>0.711805555555555</v>
      </c>
      <c r="F1030" s="47" t="n">
        <f aca="false">D1030-E1026</f>
        <v>0.0868055555555556</v>
      </c>
      <c r="G1030" s="46" t="s">
        <v>349</v>
      </c>
      <c r="H1030" s="57" t="s">
        <v>122</v>
      </c>
      <c r="I1030" s="48" t="n">
        <v>765</v>
      </c>
      <c r="J1030" s="48" t="n">
        <v>10660</v>
      </c>
      <c r="K1030" s="49" t="n">
        <v>13.9346405228758</v>
      </c>
      <c r="L1030" s="48" t="n">
        <f aca="false">I1026+I1030</f>
        <v>1530</v>
      </c>
      <c r="M1030" s="48" t="n">
        <f aca="false">J1026+J1030</f>
        <v>23720</v>
      </c>
      <c r="N1030" s="49" t="n">
        <f aca="false">M1030/L1030</f>
        <v>15.5032679738562</v>
      </c>
    </row>
    <row r="1031" customFormat="false" ht="13.5" hidden="false" customHeight="false" outlineLevel="0" collapsed="false">
      <c r="A1031" s="45" t="n">
        <v>204</v>
      </c>
      <c r="B1031" s="57" t="s">
        <v>120</v>
      </c>
      <c r="C1031" s="57" t="s">
        <v>119</v>
      </c>
      <c r="D1031" s="47" t="n">
        <v>0.645833333333333</v>
      </c>
      <c r="E1031" s="47" t="n">
        <v>0.711805555555555</v>
      </c>
      <c r="F1031" s="47" t="n">
        <f aca="false">D1031-E1026</f>
        <v>0.0868055555555556</v>
      </c>
      <c r="G1031" s="46" t="s">
        <v>350</v>
      </c>
      <c r="H1031" s="57" t="s">
        <v>124</v>
      </c>
      <c r="I1031" s="48" t="n">
        <v>1675</v>
      </c>
      <c r="J1031" s="48" t="n">
        <v>44760</v>
      </c>
      <c r="K1031" s="49" t="n">
        <v>26.7223880597015</v>
      </c>
      <c r="L1031" s="48" t="n">
        <f aca="false">I1026+I1031</f>
        <v>2440</v>
      </c>
      <c r="M1031" s="48" t="n">
        <f aca="false">J1026+J1031</f>
        <v>57820</v>
      </c>
      <c r="N1031" s="49" t="n">
        <f aca="false">M1031/L1031</f>
        <v>23.6967213114754</v>
      </c>
    </row>
    <row r="1032" customFormat="false" ht="13.5" hidden="false" customHeight="false" outlineLevel="0" collapsed="false">
      <c r="A1032" s="45" t="n">
        <v>210</v>
      </c>
      <c r="B1032" s="57" t="s">
        <v>120</v>
      </c>
      <c r="C1032" s="57" t="s">
        <v>119</v>
      </c>
      <c r="D1032" s="47" t="n">
        <v>0.666666666666667</v>
      </c>
      <c r="E1032" s="47" t="n">
        <v>0.736111111111111</v>
      </c>
      <c r="F1032" s="47" t="n">
        <f aca="false">D1032-E1026</f>
        <v>0.107638888888889</v>
      </c>
      <c r="G1032" s="46" t="s">
        <v>351</v>
      </c>
      <c r="H1032" s="57" t="s">
        <v>122</v>
      </c>
      <c r="I1032" s="48" t="n">
        <v>765</v>
      </c>
      <c r="J1032" s="48" t="n">
        <v>13560</v>
      </c>
      <c r="K1032" s="49" t="n">
        <v>17.7254901960784</v>
      </c>
      <c r="L1032" s="48" t="n">
        <f aca="false">I1026+I1032</f>
        <v>1530</v>
      </c>
      <c r="M1032" s="48" t="n">
        <f aca="false">J1026+J1032</f>
        <v>26620</v>
      </c>
      <c r="N1032" s="49" t="n">
        <f aca="false">M1032/L1032</f>
        <v>17.3986928104575</v>
      </c>
    </row>
    <row r="1033" customFormat="false" ht="13.5" hidden="false" customHeight="false" outlineLevel="0" collapsed="false">
      <c r="A1033" s="45" t="n">
        <v>216</v>
      </c>
      <c r="B1033" s="57" t="s">
        <v>120</v>
      </c>
      <c r="C1033" s="57" t="s">
        <v>119</v>
      </c>
      <c r="D1033" s="47" t="n">
        <v>0.6875</v>
      </c>
      <c r="E1033" s="47" t="n">
        <v>0.753472222222222</v>
      </c>
      <c r="F1033" s="47" t="n">
        <f aca="false">D1033-E1026</f>
        <v>0.128472222222222</v>
      </c>
      <c r="G1033" s="46" t="s">
        <v>352</v>
      </c>
      <c r="H1033" s="57" t="s">
        <v>122</v>
      </c>
      <c r="I1033" s="48" t="n">
        <v>765</v>
      </c>
      <c r="J1033" s="48" t="n">
        <v>13560</v>
      </c>
      <c r="K1033" s="49" t="n">
        <v>17.7254901960784</v>
      </c>
      <c r="L1033" s="48" t="n">
        <f aca="false">I1026+I1033</f>
        <v>1530</v>
      </c>
      <c r="M1033" s="48" t="n">
        <f aca="false">J1026+J1033</f>
        <v>26620</v>
      </c>
      <c r="N1033" s="49" t="n">
        <f aca="false">M1033/L1033</f>
        <v>17.3986928104575</v>
      </c>
    </row>
    <row r="1034" customFormat="false" ht="13.5" hidden="false" customHeight="false" outlineLevel="0" collapsed="false">
      <c r="A1034" s="45" t="n">
        <v>221</v>
      </c>
      <c r="B1034" s="57" t="s">
        <v>120</v>
      </c>
      <c r="C1034" s="57" t="s">
        <v>119</v>
      </c>
      <c r="D1034" s="47" t="n">
        <v>0.6875</v>
      </c>
      <c r="E1034" s="47" t="n">
        <v>0.753472222222222</v>
      </c>
      <c r="F1034" s="47" t="n">
        <f aca="false">D1034-E1026</f>
        <v>0.128472222222222</v>
      </c>
      <c r="G1034" s="46" t="s">
        <v>353</v>
      </c>
      <c r="H1034" s="57" t="s">
        <v>124</v>
      </c>
      <c r="I1034" s="48" t="n">
        <v>1675</v>
      </c>
      <c r="J1034" s="48" t="n">
        <v>44760</v>
      </c>
      <c r="K1034" s="49" t="n">
        <v>26.7223880597015</v>
      </c>
      <c r="L1034" s="48" t="n">
        <f aca="false">I1026+I1034</f>
        <v>2440</v>
      </c>
      <c r="M1034" s="48" t="n">
        <f aca="false">J1026+J1034</f>
        <v>57820</v>
      </c>
      <c r="N1034" s="49" t="n">
        <f aca="false">M1034/L1034</f>
        <v>23.6967213114754</v>
      </c>
    </row>
    <row r="1035" customFormat="false" ht="13.5" hidden="false" customHeight="false" outlineLevel="0" collapsed="false">
      <c r="A1035" s="45" t="n">
        <v>227</v>
      </c>
      <c r="B1035" s="57" t="s">
        <v>120</v>
      </c>
      <c r="C1035" s="57" t="s">
        <v>119</v>
      </c>
      <c r="D1035" s="47" t="n">
        <v>0.708333333333333</v>
      </c>
      <c r="E1035" s="47" t="n">
        <v>0.774305555555555</v>
      </c>
      <c r="F1035" s="47" t="n">
        <f aca="false">D1035-E1026</f>
        <v>0.149305555555556</v>
      </c>
      <c r="G1035" s="46" t="s">
        <v>354</v>
      </c>
      <c r="H1035" s="57" t="s">
        <v>122</v>
      </c>
      <c r="I1035" s="48" t="n">
        <v>765</v>
      </c>
      <c r="J1035" s="48" t="n">
        <v>13760</v>
      </c>
      <c r="K1035" s="49" t="n">
        <v>17.9869281045752</v>
      </c>
      <c r="L1035" s="48" t="n">
        <f aca="false">I1026+I1035</f>
        <v>1530</v>
      </c>
      <c r="M1035" s="48" t="n">
        <f aca="false">J1026+J1035</f>
        <v>26820</v>
      </c>
      <c r="N1035" s="49" t="n">
        <f aca="false">M1035/L1035</f>
        <v>17.5294117647059</v>
      </c>
    </row>
    <row r="1036" customFormat="false" ht="13.5" hidden="false" customHeight="false" outlineLevel="0" collapsed="false">
      <c r="A1036" s="45" t="n">
        <v>232</v>
      </c>
      <c r="B1036" s="57" t="s">
        <v>120</v>
      </c>
      <c r="C1036" s="57" t="s">
        <v>119</v>
      </c>
      <c r="D1036" s="47" t="n">
        <v>0.708333333333333</v>
      </c>
      <c r="E1036" s="47" t="n">
        <v>0.774305555555555</v>
      </c>
      <c r="F1036" s="47" t="n">
        <f aca="false">D1036-E1026</f>
        <v>0.149305555555556</v>
      </c>
      <c r="G1036" s="46" t="s">
        <v>355</v>
      </c>
      <c r="H1036" s="57" t="s">
        <v>124</v>
      </c>
      <c r="I1036" s="48" t="n">
        <v>1675</v>
      </c>
      <c r="J1036" s="48" t="n">
        <v>44760</v>
      </c>
      <c r="K1036" s="49" t="n">
        <v>26.7223880597015</v>
      </c>
      <c r="L1036" s="48" t="n">
        <f aca="false">I1026+I1036</f>
        <v>2440</v>
      </c>
      <c r="M1036" s="48" t="n">
        <f aca="false">J1026+J1036</f>
        <v>57820</v>
      </c>
      <c r="N1036" s="49" t="n">
        <f aca="false">M1036/L1036</f>
        <v>23.6967213114754</v>
      </c>
    </row>
    <row r="1037" customFormat="false" ht="13.5" hidden="false" customHeight="false" outlineLevel="0" collapsed="false">
      <c r="A1037" s="45" t="n">
        <v>238</v>
      </c>
      <c r="B1037" s="57" t="s">
        <v>120</v>
      </c>
      <c r="C1037" s="57" t="s">
        <v>119</v>
      </c>
      <c r="D1037" s="47" t="n">
        <v>0.729166666666667</v>
      </c>
      <c r="E1037" s="47" t="n">
        <v>0.795138888888889</v>
      </c>
      <c r="F1037" s="47" t="n">
        <f aca="false">D1037-E1026</f>
        <v>0.170138888888889</v>
      </c>
      <c r="G1037" s="46" t="s">
        <v>356</v>
      </c>
      <c r="H1037" s="57" t="s">
        <v>122</v>
      </c>
      <c r="I1037" s="48" t="n">
        <v>765</v>
      </c>
      <c r="J1037" s="48" t="n">
        <v>13760</v>
      </c>
      <c r="K1037" s="49" t="n">
        <v>17.9869281045752</v>
      </c>
      <c r="L1037" s="48" t="n">
        <f aca="false">I1026+I1037</f>
        <v>1530</v>
      </c>
      <c r="M1037" s="48" t="n">
        <f aca="false">J1026+J1037</f>
        <v>26820</v>
      </c>
      <c r="N1037" s="49" t="n">
        <f aca="false">M1037/L1037</f>
        <v>17.5294117647059</v>
      </c>
    </row>
    <row r="1038" customFormat="false" ht="13.5" hidden="false" customHeight="false" outlineLevel="0" collapsed="false">
      <c r="A1038" s="45" t="n">
        <v>243</v>
      </c>
      <c r="B1038" s="57" t="s">
        <v>120</v>
      </c>
      <c r="C1038" s="57" t="s">
        <v>119</v>
      </c>
      <c r="D1038" s="47" t="n">
        <v>0.729166666666667</v>
      </c>
      <c r="E1038" s="47" t="n">
        <v>0.795138888888889</v>
      </c>
      <c r="F1038" s="47" t="n">
        <f aca="false">D1038-E1026</f>
        <v>0.170138888888889</v>
      </c>
      <c r="G1038" s="46" t="s">
        <v>357</v>
      </c>
      <c r="H1038" s="57" t="s">
        <v>124</v>
      </c>
      <c r="I1038" s="48" t="n">
        <v>1675</v>
      </c>
      <c r="J1038" s="48" t="n">
        <v>44760</v>
      </c>
      <c r="K1038" s="49" t="n">
        <v>26.7223880597015</v>
      </c>
      <c r="L1038" s="48" t="n">
        <f aca="false">I1026+I1038</f>
        <v>2440</v>
      </c>
      <c r="M1038" s="48" t="n">
        <f aca="false">J1026+J1038</f>
        <v>57820</v>
      </c>
      <c r="N1038" s="49" t="n">
        <f aca="false">M1038/L1038</f>
        <v>23.6967213114754</v>
      </c>
    </row>
    <row r="1039" customFormat="false" ht="13.5" hidden="false" customHeight="false" outlineLevel="0" collapsed="false">
      <c r="A1039" s="45" t="n">
        <v>249</v>
      </c>
      <c r="B1039" s="57" t="s">
        <v>120</v>
      </c>
      <c r="C1039" s="57" t="s">
        <v>119</v>
      </c>
      <c r="D1039" s="47" t="n">
        <v>0.75</v>
      </c>
      <c r="E1039" s="47" t="n">
        <v>0.815972222222222</v>
      </c>
      <c r="F1039" s="47" t="n">
        <f aca="false">D1039-E1026</f>
        <v>0.190972222222222</v>
      </c>
      <c r="G1039" s="46" t="s">
        <v>358</v>
      </c>
      <c r="H1039" s="57" t="s">
        <v>122</v>
      </c>
      <c r="I1039" s="48" t="n">
        <v>765</v>
      </c>
      <c r="J1039" s="48" t="n">
        <v>13760</v>
      </c>
      <c r="K1039" s="49" t="n">
        <v>17.9869281045752</v>
      </c>
      <c r="L1039" s="48" t="n">
        <f aca="false">I1026+I1039</f>
        <v>1530</v>
      </c>
      <c r="M1039" s="48" t="n">
        <f aca="false">J1026+J1039</f>
        <v>26820</v>
      </c>
      <c r="N1039" s="49" t="n">
        <f aca="false">M1039/L1039</f>
        <v>17.5294117647059</v>
      </c>
    </row>
    <row r="1040" customFormat="false" ht="13.5" hidden="false" customHeight="false" outlineLevel="0" collapsed="false">
      <c r="A1040" s="45" t="n">
        <v>255</v>
      </c>
      <c r="B1040" s="57" t="s">
        <v>120</v>
      </c>
      <c r="C1040" s="57" t="s">
        <v>119</v>
      </c>
      <c r="D1040" s="47" t="n">
        <v>0.770833333333333</v>
      </c>
      <c r="E1040" s="47" t="n">
        <v>0.836805555555555</v>
      </c>
      <c r="F1040" s="47" t="n">
        <f aca="false">D1040-E1026</f>
        <v>0.211805555555556</v>
      </c>
      <c r="G1040" s="46" t="s">
        <v>359</v>
      </c>
      <c r="H1040" s="57" t="s">
        <v>122</v>
      </c>
      <c r="I1040" s="48" t="n">
        <v>765</v>
      </c>
      <c r="J1040" s="48" t="n">
        <v>13760</v>
      </c>
      <c r="K1040" s="49" t="n">
        <v>17.9869281045752</v>
      </c>
      <c r="L1040" s="48" t="n">
        <f aca="false">I1026+I1040</f>
        <v>1530</v>
      </c>
      <c r="M1040" s="48" t="n">
        <f aca="false">J1026+J1040</f>
        <v>26820</v>
      </c>
      <c r="N1040" s="49" t="n">
        <f aca="false">M1040/L1040</f>
        <v>17.5294117647059</v>
      </c>
    </row>
    <row r="1041" customFormat="false" ht="13.5" hidden="false" customHeight="false" outlineLevel="0" collapsed="false">
      <c r="A1041" s="45" t="n">
        <v>260</v>
      </c>
      <c r="B1041" s="57" t="s">
        <v>120</v>
      </c>
      <c r="C1041" s="57" t="s">
        <v>119</v>
      </c>
      <c r="D1041" s="47" t="n">
        <v>0.770833333333333</v>
      </c>
      <c r="E1041" s="47" t="n">
        <v>0.836805555555555</v>
      </c>
      <c r="F1041" s="47" t="n">
        <f aca="false">D1041-E1026</f>
        <v>0.211805555555556</v>
      </c>
      <c r="G1041" s="46" t="s">
        <v>360</v>
      </c>
      <c r="H1041" s="57" t="s">
        <v>124</v>
      </c>
      <c r="I1041" s="48" t="n">
        <v>1675</v>
      </c>
      <c r="J1041" s="48" t="n">
        <v>44760</v>
      </c>
      <c r="K1041" s="49" t="n">
        <v>26.7223880597015</v>
      </c>
      <c r="L1041" s="48" t="n">
        <f aca="false">I1026+I1041</f>
        <v>2440</v>
      </c>
      <c r="M1041" s="48" t="n">
        <f aca="false">J1026+J1041</f>
        <v>57820</v>
      </c>
      <c r="N1041" s="49" t="n">
        <f aca="false">M1041/L1041</f>
        <v>23.6967213114754</v>
      </c>
    </row>
    <row r="1042" customFormat="false" ht="13.5" hidden="false" customHeight="false" outlineLevel="0" collapsed="false">
      <c r="A1042" s="45" t="n">
        <v>266</v>
      </c>
      <c r="B1042" s="57" t="s">
        <v>120</v>
      </c>
      <c r="C1042" s="57" t="s">
        <v>119</v>
      </c>
      <c r="D1042" s="47" t="n">
        <v>0.8125</v>
      </c>
      <c r="E1042" s="47" t="n">
        <v>0.878472222222222</v>
      </c>
      <c r="F1042" s="47" t="n">
        <f aca="false">D1042-E1026</f>
        <v>0.253472222222222</v>
      </c>
      <c r="G1042" s="46" t="s">
        <v>361</v>
      </c>
      <c r="H1042" s="57" t="s">
        <v>122</v>
      </c>
      <c r="I1042" s="48" t="n">
        <v>765</v>
      </c>
      <c r="J1042" s="48" t="n">
        <v>13760</v>
      </c>
      <c r="K1042" s="49" t="n">
        <v>17.9869281045752</v>
      </c>
      <c r="L1042" s="48" t="n">
        <f aca="false">I1026+I1042</f>
        <v>1530</v>
      </c>
      <c r="M1042" s="48" t="n">
        <f aca="false">J1026+J1042</f>
        <v>26820</v>
      </c>
      <c r="N1042" s="49" t="n">
        <f aca="false">M1042/L1042</f>
        <v>17.5294117647059</v>
      </c>
    </row>
    <row r="1043" customFormat="false" ht="13.5" hidden="false" customHeight="false" outlineLevel="0" collapsed="false">
      <c r="A1043" s="45" t="n">
        <v>271</v>
      </c>
      <c r="B1043" s="57" t="s">
        <v>120</v>
      </c>
      <c r="C1043" s="57" t="s">
        <v>119</v>
      </c>
      <c r="D1043" s="47" t="n">
        <v>0.8125</v>
      </c>
      <c r="E1043" s="47" t="n">
        <v>0.878472222222222</v>
      </c>
      <c r="F1043" s="47" t="n">
        <f aca="false">D1043-E1026</f>
        <v>0.253472222222222</v>
      </c>
      <c r="G1043" s="46" t="s">
        <v>362</v>
      </c>
      <c r="H1043" s="57" t="s">
        <v>124</v>
      </c>
      <c r="I1043" s="48" t="n">
        <v>1675</v>
      </c>
      <c r="J1043" s="48" t="n">
        <v>44760</v>
      </c>
      <c r="K1043" s="49" t="n">
        <v>26.7223880597015</v>
      </c>
      <c r="L1043" s="48" t="n">
        <f aca="false">I1026+I1043</f>
        <v>2440</v>
      </c>
      <c r="M1043" s="48" t="n">
        <f aca="false">J1026+J1043</f>
        <v>57820</v>
      </c>
      <c r="N1043" s="49" t="n">
        <f aca="false">M1043/L1043</f>
        <v>23.6967213114754</v>
      </c>
    </row>
    <row r="1044" customFormat="false" ht="13.5" hidden="false" customHeight="false" outlineLevel="0" collapsed="false">
      <c r="A1044" s="45" t="n">
        <v>277</v>
      </c>
      <c r="B1044" s="57" t="s">
        <v>120</v>
      </c>
      <c r="C1044" s="57" t="s">
        <v>119</v>
      </c>
      <c r="D1044" s="47" t="n">
        <v>0.854166666666667</v>
      </c>
      <c r="E1044" s="47" t="n">
        <v>0.923611111111111</v>
      </c>
      <c r="F1044" s="47" t="n">
        <f aca="false">D1044-E1026</f>
        <v>0.295138888888889</v>
      </c>
      <c r="G1044" s="46" t="s">
        <v>363</v>
      </c>
      <c r="H1044" s="57" t="s">
        <v>122</v>
      </c>
      <c r="I1044" s="48" t="n">
        <v>765</v>
      </c>
      <c r="J1044" s="48" t="n">
        <v>14660</v>
      </c>
      <c r="K1044" s="49" t="n">
        <v>19.1633986928105</v>
      </c>
      <c r="L1044" s="48" t="n">
        <f aca="false">I1026+I1044</f>
        <v>1530</v>
      </c>
      <c r="M1044" s="48" t="n">
        <f aca="false">J1026+J1044</f>
        <v>27720</v>
      </c>
      <c r="N1044" s="49" t="n">
        <f aca="false">M1044/L1044</f>
        <v>18.1176470588235</v>
      </c>
    </row>
    <row r="1045" customFormat="false" ht="13.5" hidden="false" customHeight="false" outlineLevel="0" collapsed="false">
      <c r="A1045" s="45" t="n">
        <v>282</v>
      </c>
      <c r="B1045" s="57" t="s">
        <v>120</v>
      </c>
      <c r="C1045" s="57" t="s">
        <v>119</v>
      </c>
      <c r="D1045" s="47" t="n">
        <v>0.854166666666667</v>
      </c>
      <c r="E1045" s="47" t="n">
        <v>0.923611111111111</v>
      </c>
      <c r="F1045" s="47" t="n">
        <f aca="false">D1045-E1026</f>
        <v>0.295138888888889</v>
      </c>
      <c r="G1045" s="46" t="s">
        <v>364</v>
      </c>
      <c r="H1045" s="57" t="s">
        <v>124</v>
      </c>
      <c r="I1045" s="48" t="n">
        <v>1675</v>
      </c>
      <c r="J1045" s="48" t="n">
        <v>43160</v>
      </c>
      <c r="K1045" s="49" t="n">
        <v>25.7671641791045</v>
      </c>
      <c r="L1045" s="48" t="n">
        <f aca="false">I1026+I1045</f>
        <v>2440</v>
      </c>
      <c r="M1045" s="48" t="n">
        <f aca="false">J1026+J1045</f>
        <v>56220</v>
      </c>
      <c r="N1045" s="49" t="n">
        <f aca="false">M1045/L1045</f>
        <v>23.0409836065574</v>
      </c>
    </row>
    <row r="1046" customFormat="false" ht="13.5" hidden="false" customHeight="false" outlineLevel="0" collapsed="false">
      <c r="A1046" s="45" t="n">
        <v>288</v>
      </c>
      <c r="B1046" s="57" t="s">
        <v>120</v>
      </c>
      <c r="C1046" s="57" t="s">
        <v>119</v>
      </c>
      <c r="D1046" s="47" t="n">
        <v>0.857638888888889</v>
      </c>
      <c r="E1046" s="47" t="n">
        <v>0.927083333333333</v>
      </c>
      <c r="F1046" s="47" t="n">
        <f aca="false">D1046-E1026</f>
        <v>0.298611111111111</v>
      </c>
      <c r="G1046" s="46" t="s">
        <v>365</v>
      </c>
      <c r="H1046" s="57" t="s">
        <v>122</v>
      </c>
      <c r="I1046" s="48" t="n">
        <v>765</v>
      </c>
      <c r="J1046" s="48" t="n">
        <v>12460</v>
      </c>
      <c r="K1046" s="49" t="n">
        <v>16.2875816993464</v>
      </c>
      <c r="L1046" s="48" t="n">
        <f aca="false">I1026+I1046</f>
        <v>1530</v>
      </c>
      <c r="M1046" s="48" t="n">
        <f aca="false">J1026+J1046</f>
        <v>25520</v>
      </c>
      <c r="N1046" s="49" t="n">
        <f aca="false">M1046/L1046</f>
        <v>16.6797385620915</v>
      </c>
    </row>
    <row r="1047" customFormat="false" ht="13.5" hidden="false" customHeight="false" outlineLevel="0" collapsed="false">
      <c r="A1047" s="45" t="n">
        <v>294</v>
      </c>
      <c r="B1047" s="57" t="s">
        <v>120</v>
      </c>
      <c r="C1047" s="57" t="s">
        <v>119</v>
      </c>
      <c r="D1047" s="47" t="n">
        <v>0.875</v>
      </c>
      <c r="E1047" s="47" t="n">
        <v>0.944444444444445</v>
      </c>
      <c r="F1047" s="47" t="n">
        <f aca="false">D1047-E1026</f>
        <v>0.315972222222222</v>
      </c>
      <c r="G1047" s="46" t="s">
        <v>366</v>
      </c>
      <c r="H1047" s="57" t="s">
        <v>122</v>
      </c>
      <c r="I1047" s="48" t="n">
        <v>765</v>
      </c>
      <c r="J1047" s="48" t="n">
        <v>12060</v>
      </c>
      <c r="K1047" s="49" t="n">
        <v>15.7647058823529</v>
      </c>
      <c r="L1047" s="48" t="n">
        <f aca="false">I1026+I1047</f>
        <v>1530</v>
      </c>
      <c r="M1047" s="48" t="n">
        <f aca="false">J1026+J1047</f>
        <v>25120</v>
      </c>
      <c r="N1047" s="49" t="n">
        <f aca="false">M1047/L1047</f>
        <v>16.4183006535948</v>
      </c>
    </row>
    <row r="1048" customFormat="false" ht="13.5" hidden="false" customHeight="false" outlineLevel="0" collapsed="false">
      <c r="A1048" s="45" t="n">
        <v>298</v>
      </c>
      <c r="B1048" s="57" t="s">
        <v>120</v>
      </c>
      <c r="C1048" s="57" t="s">
        <v>119</v>
      </c>
      <c r="D1048" s="47" t="n">
        <v>0.909722222222222</v>
      </c>
      <c r="E1048" s="47" t="n">
        <v>0.979166666666667</v>
      </c>
      <c r="F1048" s="47" t="n">
        <f aca="false">D1048-E1026</f>
        <v>0.350694444444444</v>
      </c>
      <c r="G1048" s="46" t="s">
        <v>368</v>
      </c>
      <c r="H1048" s="57" t="s">
        <v>169</v>
      </c>
      <c r="I1048" s="48" t="n">
        <v>1165</v>
      </c>
      <c r="J1048" s="48" t="n">
        <v>24560</v>
      </c>
      <c r="K1048" s="49" t="n">
        <v>21.0815450643777</v>
      </c>
      <c r="L1048" s="48" t="n">
        <f aca="false">I1026+I1048</f>
        <v>1930</v>
      </c>
      <c r="M1048" s="48" t="n">
        <f aca="false">J1026+J1048</f>
        <v>37620</v>
      </c>
      <c r="N1048" s="49" t="n">
        <f aca="false">M1048/L1048</f>
        <v>19.4922279792746</v>
      </c>
    </row>
    <row r="1049" customFormat="false" ht="13.5" hidden="false" customHeight="false" outlineLevel="0" collapsed="false">
      <c r="A1049" s="45" t="n">
        <v>302</v>
      </c>
      <c r="B1049" s="57" t="s">
        <v>120</v>
      </c>
      <c r="C1049" s="57" t="s">
        <v>119</v>
      </c>
      <c r="D1049" s="47" t="n">
        <v>0.909722222222222</v>
      </c>
      <c r="E1049" s="47" t="n">
        <v>0.979166666666667</v>
      </c>
      <c r="F1049" s="47" t="n">
        <f aca="false">D1049-E1026</f>
        <v>0.350694444444444</v>
      </c>
      <c r="G1049" s="46" t="s">
        <v>369</v>
      </c>
      <c r="H1049" s="57" t="s">
        <v>124</v>
      </c>
      <c r="I1049" s="48" t="n">
        <v>1675</v>
      </c>
      <c r="J1049" s="48" t="n">
        <v>38860</v>
      </c>
      <c r="K1049" s="49" t="n">
        <v>23.2</v>
      </c>
      <c r="L1049" s="48" t="n">
        <f aca="false">I1026+I1049</f>
        <v>2440</v>
      </c>
      <c r="M1049" s="48" t="n">
        <f aca="false">J1026+J1049</f>
        <v>51920</v>
      </c>
      <c r="N1049" s="49" t="n">
        <f aca="false">M1049/L1049</f>
        <v>21.2786885245902</v>
      </c>
    </row>
    <row r="1050" customFormat="false" ht="13.5" hidden="false" customHeight="false" outlineLevel="0" collapsed="false">
      <c r="A1050" s="59" t="s">
        <v>532</v>
      </c>
    </row>
    <row r="1051" customFormat="false" ht="13.5" hidden="false" customHeight="false" outlineLevel="0" collapsed="false">
      <c r="A1051" s="60" t="n">
        <v>951</v>
      </c>
      <c r="B1051" s="61" t="s">
        <v>119</v>
      </c>
      <c r="C1051" s="61" t="s">
        <v>120</v>
      </c>
      <c r="D1051" s="62" t="n">
        <v>0.5</v>
      </c>
      <c r="E1051" s="62" t="n">
        <v>0.565972222222222</v>
      </c>
      <c r="F1051" s="62"/>
      <c r="G1051" s="63" t="s">
        <v>141</v>
      </c>
      <c r="H1051" s="61" t="s">
        <v>122</v>
      </c>
      <c r="I1051" s="64" t="n">
        <v>765</v>
      </c>
      <c r="J1051" s="64" t="n">
        <v>10860</v>
      </c>
      <c r="K1051" s="65" t="n">
        <v>14.1960784313725</v>
      </c>
      <c r="L1051" s="64"/>
      <c r="M1051" s="64"/>
      <c r="N1051" s="65"/>
    </row>
    <row r="1052" customFormat="false" ht="13.5" hidden="false" customHeight="false" outlineLevel="0" collapsed="false">
      <c r="A1052" s="45" t="n">
        <v>182</v>
      </c>
      <c r="B1052" s="57" t="s">
        <v>120</v>
      </c>
      <c r="C1052" s="57" t="s">
        <v>119</v>
      </c>
      <c r="D1052" s="47" t="n">
        <v>0.604166666666667</v>
      </c>
      <c r="E1052" s="47" t="n">
        <v>0.670138888888889</v>
      </c>
      <c r="F1052" s="47" t="n">
        <f aca="false">D1052-E1051</f>
        <v>0.0381944444444445</v>
      </c>
      <c r="G1052" s="46" t="s">
        <v>346</v>
      </c>
      <c r="H1052" s="57" t="s">
        <v>122</v>
      </c>
      <c r="I1052" s="48" t="n">
        <v>765</v>
      </c>
      <c r="J1052" s="48" t="n">
        <v>10460</v>
      </c>
      <c r="K1052" s="49" t="n">
        <v>13.6732026143791</v>
      </c>
      <c r="L1052" s="48" t="n">
        <f aca="false">I1051+I1052</f>
        <v>1530</v>
      </c>
      <c r="M1052" s="48" t="n">
        <f aca="false">J1051+J1052</f>
        <v>21320</v>
      </c>
      <c r="N1052" s="49" t="n">
        <f aca="false">M1052/L1052</f>
        <v>13.9346405228758</v>
      </c>
    </row>
    <row r="1053" customFormat="false" ht="13.5" hidden="false" customHeight="false" outlineLevel="0" collapsed="false">
      <c r="A1053" s="45" t="n">
        <v>187</v>
      </c>
      <c r="B1053" s="57" t="s">
        <v>120</v>
      </c>
      <c r="C1053" s="57" t="s">
        <v>119</v>
      </c>
      <c r="D1053" s="47" t="n">
        <v>0.604166666666667</v>
      </c>
      <c r="E1053" s="47" t="n">
        <v>0.670138888888889</v>
      </c>
      <c r="F1053" s="47" t="n">
        <f aca="false">D1053-E1051</f>
        <v>0.0381944444444445</v>
      </c>
      <c r="G1053" s="46" t="s">
        <v>347</v>
      </c>
      <c r="H1053" s="57" t="s">
        <v>124</v>
      </c>
      <c r="I1053" s="48" t="n">
        <v>1675</v>
      </c>
      <c r="J1053" s="48" t="n">
        <v>44760</v>
      </c>
      <c r="K1053" s="49" t="n">
        <v>26.7223880597015</v>
      </c>
      <c r="L1053" s="48" t="n">
        <f aca="false">I1051+I1053</f>
        <v>2440</v>
      </c>
      <c r="M1053" s="48" t="n">
        <f aca="false">J1051+J1053</f>
        <v>55620</v>
      </c>
      <c r="N1053" s="49" t="n">
        <f aca="false">M1053/L1053</f>
        <v>22.7950819672131</v>
      </c>
    </row>
    <row r="1054" customFormat="false" ht="13.5" hidden="false" customHeight="false" outlineLevel="0" collapsed="false">
      <c r="A1054" s="45" t="n">
        <v>193</v>
      </c>
      <c r="B1054" s="57" t="s">
        <v>120</v>
      </c>
      <c r="C1054" s="57" t="s">
        <v>119</v>
      </c>
      <c r="D1054" s="47" t="n">
        <v>0.625</v>
      </c>
      <c r="E1054" s="47" t="n">
        <v>0.694444444444445</v>
      </c>
      <c r="F1054" s="47" t="n">
        <f aca="false">D1054-E1051</f>
        <v>0.0590277777777778</v>
      </c>
      <c r="G1054" s="46" t="s">
        <v>348</v>
      </c>
      <c r="H1054" s="57" t="s">
        <v>122</v>
      </c>
      <c r="I1054" s="48" t="n">
        <v>765</v>
      </c>
      <c r="J1054" s="48" t="n">
        <v>13260</v>
      </c>
      <c r="K1054" s="49" t="n">
        <v>17.3333333333333</v>
      </c>
      <c r="L1054" s="48" t="n">
        <f aca="false">I1051+I1054</f>
        <v>1530</v>
      </c>
      <c r="M1054" s="48" t="n">
        <f aca="false">J1051+J1054</f>
        <v>24120</v>
      </c>
      <c r="N1054" s="49" t="n">
        <f aca="false">M1054/L1054</f>
        <v>15.7647058823529</v>
      </c>
    </row>
    <row r="1055" customFormat="false" ht="13.5" hidden="false" customHeight="false" outlineLevel="0" collapsed="false">
      <c r="A1055" s="45" t="n">
        <v>199</v>
      </c>
      <c r="B1055" s="57" t="s">
        <v>120</v>
      </c>
      <c r="C1055" s="57" t="s">
        <v>119</v>
      </c>
      <c r="D1055" s="47" t="n">
        <v>0.645833333333333</v>
      </c>
      <c r="E1055" s="47" t="n">
        <v>0.711805555555555</v>
      </c>
      <c r="F1055" s="47" t="n">
        <f aca="false">D1055-E1051</f>
        <v>0.0798611111111111</v>
      </c>
      <c r="G1055" s="46" t="s">
        <v>349</v>
      </c>
      <c r="H1055" s="57" t="s">
        <v>122</v>
      </c>
      <c r="I1055" s="48" t="n">
        <v>765</v>
      </c>
      <c r="J1055" s="48" t="n">
        <v>10660</v>
      </c>
      <c r="K1055" s="49" t="n">
        <v>13.9346405228758</v>
      </c>
      <c r="L1055" s="48" t="n">
        <f aca="false">I1051+I1055</f>
        <v>1530</v>
      </c>
      <c r="M1055" s="48" t="n">
        <f aca="false">J1051+J1055</f>
        <v>21520</v>
      </c>
      <c r="N1055" s="49" t="n">
        <f aca="false">M1055/L1055</f>
        <v>14.0653594771242</v>
      </c>
    </row>
    <row r="1056" customFormat="false" ht="13.5" hidden="false" customHeight="false" outlineLevel="0" collapsed="false">
      <c r="A1056" s="45" t="n">
        <v>204</v>
      </c>
      <c r="B1056" s="57" t="s">
        <v>120</v>
      </c>
      <c r="C1056" s="57" t="s">
        <v>119</v>
      </c>
      <c r="D1056" s="47" t="n">
        <v>0.645833333333333</v>
      </c>
      <c r="E1056" s="47" t="n">
        <v>0.711805555555555</v>
      </c>
      <c r="F1056" s="47" t="n">
        <f aca="false">D1056-E1051</f>
        <v>0.0798611111111111</v>
      </c>
      <c r="G1056" s="46" t="s">
        <v>350</v>
      </c>
      <c r="H1056" s="57" t="s">
        <v>124</v>
      </c>
      <c r="I1056" s="48" t="n">
        <v>1675</v>
      </c>
      <c r="J1056" s="48" t="n">
        <v>44760</v>
      </c>
      <c r="K1056" s="49" t="n">
        <v>26.7223880597015</v>
      </c>
      <c r="L1056" s="48" t="n">
        <f aca="false">I1051+I1056</f>
        <v>2440</v>
      </c>
      <c r="M1056" s="48" t="n">
        <f aca="false">J1051+J1056</f>
        <v>55620</v>
      </c>
      <c r="N1056" s="49" t="n">
        <f aca="false">M1056/L1056</f>
        <v>22.7950819672131</v>
      </c>
    </row>
    <row r="1057" customFormat="false" ht="13.5" hidden="false" customHeight="false" outlineLevel="0" collapsed="false">
      <c r="A1057" s="45" t="n">
        <v>210</v>
      </c>
      <c r="B1057" s="57" t="s">
        <v>120</v>
      </c>
      <c r="C1057" s="57" t="s">
        <v>119</v>
      </c>
      <c r="D1057" s="47" t="n">
        <v>0.666666666666667</v>
      </c>
      <c r="E1057" s="47" t="n">
        <v>0.736111111111111</v>
      </c>
      <c r="F1057" s="47" t="n">
        <f aca="false">D1057-E1051</f>
        <v>0.100694444444444</v>
      </c>
      <c r="G1057" s="46" t="s">
        <v>351</v>
      </c>
      <c r="H1057" s="57" t="s">
        <v>122</v>
      </c>
      <c r="I1057" s="48" t="n">
        <v>765</v>
      </c>
      <c r="J1057" s="48" t="n">
        <v>13560</v>
      </c>
      <c r="K1057" s="49" t="n">
        <v>17.7254901960784</v>
      </c>
      <c r="L1057" s="48" t="n">
        <f aca="false">I1051+I1057</f>
        <v>1530</v>
      </c>
      <c r="M1057" s="48" t="n">
        <f aca="false">J1051+J1057</f>
        <v>24420</v>
      </c>
      <c r="N1057" s="49" t="n">
        <f aca="false">M1057/L1057</f>
        <v>15.9607843137255</v>
      </c>
    </row>
    <row r="1058" customFormat="false" ht="13.5" hidden="false" customHeight="false" outlineLevel="0" collapsed="false">
      <c r="A1058" s="45" t="n">
        <v>216</v>
      </c>
      <c r="B1058" s="57" t="s">
        <v>120</v>
      </c>
      <c r="C1058" s="57" t="s">
        <v>119</v>
      </c>
      <c r="D1058" s="47" t="n">
        <v>0.6875</v>
      </c>
      <c r="E1058" s="47" t="n">
        <v>0.753472222222222</v>
      </c>
      <c r="F1058" s="47" t="n">
        <f aca="false">D1058-E1051</f>
        <v>0.121527777777778</v>
      </c>
      <c r="G1058" s="46" t="s">
        <v>352</v>
      </c>
      <c r="H1058" s="57" t="s">
        <v>122</v>
      </c>
      <c r="I1058" s="48" t="n">
        <v>765</v>
      </c>
      <c r="J1058" s="48" t="n">
        <v>13560</v>
      </c>
      <c r="K1058" s="49" t="n">
        <v>17.7254901960784</v>
      </c>
      <c r="L1058" s="48" t="n">
        <f aca="false">I1051+I1058</f>
        <v>1530</v>
      </c>
      <c r="M1058" s="48" t="n">
        <f aca="false">J1051+J1058</f>
        <v>24420</v>
      </c>
      <c r="N1058" s="49" t="n">
        <f aca="false">M1058/L1058</f>
        <v>15.9607843137255</v>
      </c>
    </row>
    <row r="1059" customFormat="false" ht="13.5" hidden="false" customHeight="false" outlineLevel="0" collapsed="false">
      <c r="A1059" s="45" t="n">
        <v>221</v>
      </c>
      <c r="B1059" s="57" t="s">
        <v>120</v>
      </c>
      <c r="C1059" s="57" t="s">
        <v>119</v>
      </c>
      <c r="D1059" s="47" t="n">
        <v>0.6875</v>
      </c>
      <c r="E1059" s="47" t="n">
        <v>0.753472222222222</v>
      </c>
      <c r="F1059" s="47" t="n">
        <f aca="false">D1059-E1051</f>
        <v>0.121527777777778</v>
      </c>
      <c r="G1059" s="46" t="s">
        <v>353</v>
      </c>
      <c r="H1059" s="57" t="s">
        <v>124</v>
      </c>
      <c r="I1059" s="48" t="n">
        <v>1675</v>
      </c>
      <c r="J1059" s="48" t="n">
        <v>44760</v>
      </c>
      <c r="K1059" s="49" t="n">
        <v>26.7223880597015</v>
      </c>
      <c r="L1059" s="48" t="n">
        <f aca="false">I1051+I1059</f>
        <v>2440</v>
      </c>
      <c r="M1059" s="48" t="n">
        <f aca="false">J1051+J1059</f>
        <v>55620</v>
      </c>
      <c r="N1059" s="49" t="n">
        <f aca="false">M1059/L1059</f>
        <v>22.7950819672131</v>
      </c>
    </row>
    <row r="1060" customFormat="false" ht="13.5" hidden="false" customHeight="false" outlineLevel="0" collapsed="false">
      <c r="A1060" s="45" t="n">
        <v>227</v>
      </c>
      <c r="B1060" s="57" t="s">
        <v>120</v>
      </c>
      <c r="C1060" s="57" t="s">
        <v>119</v>
      </c>
      <c r="D1060" s="47" t="n">
        <v>0.708333333333333</v>
      </c>
      <c r="E1060" s="47" t="n">
        <v>0.774305555555555</v>
      </c>
      <c r="F1060" s="47" t="n">
        <f aca="false">D1060-E1051</f>
        <v>0.142361111111111</v>
      </c>
      <c r="G1060" s="46" t="s">
        <v>354</v>
      </c>
      <c r="H1060" s="57" t="s">
        <v>122</v>
      </c>
      <c r="I1060" s="48" t="n">
        <v>765</v>
      </c>
      <c r="J1060" s="48" t="n">
        <v>13760</v>
      </c>
      <c r="K1060" s="49" t="n">
        <v>17.9869281045752</v>
      </c>
      <c r="L1060" s="48" t="n">
        <f aca="false">I1051+I1060</f>
        <v>1530</v>
      </c>
      <c r="M1060" s="48" t="n">
        <f aca="false">J1051+J1060</f>
        <v>24620</v>
      </c>
      <c r="N1060" s="49" t="n">
        <f aca="false">M1060/L1060</f>
        <v>16.0915032679739</v>
      </c>
    </row>
    <row r="1061" customFormat="false" ht="13.5" hidden="false" customHeight="false" outlineLevel="0" collapsed="false">
      <c r="A1061" s="45" t="n">
        <v>232</v>
      </c>
      <c r="B1061" s="57" t="s">
        <v>120</v>
      </c>
      <c r="C1061" s="57" t="s">
        <v>119</v>
      </c>
      <c r="D1061" s="47" t="n">
        <v>0.708333333333333</v>
      </c>
      <c r="E1061" s="47" t="n">
        <v>0.774305555555555</v>
      </c>
      <c r="F1061" s="47" t="n">
        <f aca="false">D1061-E1051</f>
        <v>0.142361111111111</v>
      </c>
      <c r="G1061" s="46" t="s">
        <v>355</v>
      </c>
      <c r="H1061" s="57" t="s">
        <v>124</v>
      </c>
      <c r="I1061" s="48" t="n">
        <v>1675</v>
      </c>
      <c r="J1061" s="48" t="n">
        <v>44760</v>
      </c>
      <c r="K1061" s="49" t="n">
        <v>26.7223880597015</v>
      </c>
      <c r="L1061" s="48" t="n">
        <f aca="false">I1051+I1061</f>
        <v>2440</v>
      </c>
      <c r="M1061" s="48" t="n">
        <f aca="false">J1051+J1061</f>
        <v>55620</v>
      </c>
      <c r="N1061" s="49" t="n">
        <f aca="false">M1061/L1061</f>
        <v>22.7950819672131</v>
      </c>
    </row>
    <row r="1062" customFormat="false" ht="13.5" hidden="false" customHeight="false" outlineLevel="0" collapsed="false">
      <c r="A1062" s="45" t="n">
        <v>238</v>
      </c>
      <c r="B1062" s="57" t="s">
        <v>120</v>
      </c>
      <c r="C1062" s="57" t="s">
        <v>119</v>
      </c>
      <c r="D1062" s="47" t="n">
        <v>0.729166666666667</v>
      </c>
      <c r="E1062" s="47" t="n">
        <v>0.795138888888889</v>
      </c>
      <c r="F1062" s="47" t="n">
        <f aca="false">D1062-E1051</f>
        <v>0.163194444444444</v>
      </c>
      <c r="G1062" s="46" t="s">
        <v>356</v>
      </c>
      <c r="H1062" s="57" t="s">
        <v>122</v>
      </c>
      <c r="I1062" s="48" t="n">
        <v>765</v>
      </c>
      <c r="J1062" s="48" t="n">
        <v>13760</v>
      </c>
      <c r="K1062" s="49" t="n">
        <v>17.9869281045752</v>
      </c>
      <c r="L1062" s="48" t="n">
        <f aca="false">I1051+I1062</f>
        <v>1530</v>
      </c>
      <c r="M1062" s="48" t="n">
        <f aca="false">J1051+J1062</f>
        <v>24620</v>
      </c>
      <c r="N1062" s="49" t="n">
        <f aca="false">M1062/L1062</f>
        <v>16.0915032679739</v>
      </c>
    </row>
    <row r="1063" customFormat="false" ht="13.5" hidden="false" customHeight="false" outlineLevel="0" collapsed="false">
      <c r="A1063" s="45" t="n">
        <v>243</v>
      </c>
      <c r="B1063" s="57" t="s">
        <v>120</v>
      </c>
      <c r="C1063" s="57" t="s">
        <v>119</v>
      </c>
      <c r="D1063" s="47" t="n">
        <v>0.729166666666667</v>
      </c>
      <c r="E1063" s="47" t="n">
        <v>0.795138888888889</v>
      </c>
      <c r="F1063" s="47" t="n">
        <f aca="false">D1063-E1051</f>
        <v>0.163194444444444</v>
      </c>
      <c r="G1063" s="46" t="s">
        <v>357</v>
      </c>
      <c r="H1063" s="57" t="s">
        <v>124</v>
      </c>
      <c r="I1063" s="48" t="n">
        <v>1675</v>
      </c>
      <c r="J1063" s="48" t="n">
        <v>44760</v>
      </c>
      <c r="K1063" s="49" t="n">
        <v>26.7223880597015</v>
      </c>
      <c r="L1063" s="48" t="n">
        <f aca="false">I1051+I1063</f>
        <v>2440</v>
      </c>
      <c r="M1063" s="48" t="n">
        <f aca="false">J1051+J1063</f>
        <v>55620</v>
      </c>
      <c r="N1063" s="49" t="n">
        <f aca="false">M1063/L1063</f>
        <v>22.7950819672131</v>
      </c>
    </row>
    <row r="1064" customFormat="false" ht="13.5" hidden="false" customHeight="false" outlineLevel="0" collapsed="false">
      <c r="A1064" s="45" t="n">
        <v>249</v>
      </c>
      <c r="B1064" s="57" t="s">
        <v>120</v>
      </c>
      <c r="C1064" s="57" t="s">
        <v>119</v>
      </c>
      <c r="D1064" s="47" t="n">
        <v>0.75</v>
      </c>
      <c r="E1064" s="47" t="n">
        <v>0.815972222222222</v>
      </c>
      <c r="F1064" s="47" t="n">
        <f aca="false">D1064-E1051</f>
        <v>0.184027777777778</v>
      </c>
      <c r="G1064" s="46" t="s">
        <v>358</v>
      </c>
      <c r="H1064" s="57" t="s">
        <v>122</v>
      </c>
      <c r="I1064" s="48" t="n">
        <v>765</v>
      </c>
      <c r="J1064" s="48" t="n">
        <v>13760</v>
      </c>
      <c r="K1064" s="49" t="n">
        <v>17.9869281045752</v>
      </c>
      <c r="L1064" s="48" t="n">
        <f aca="false">I1051+I1064</f>
        <v>1530</v>
      </c>
      <c r="M1064" s="48" t="n">
        <f aca="false">J1051+J1064</f>
        <v>24620</v>
      </c>
      <c r="N1064" s="49" t="n">
        <f aca="false">M1064/L1064</f>
        <v>16.0915032679739</v>
      </c>
    </row>
    <row r="1065" customFormat="false" ht="13.5" hidden="false" customHeight="false" outlineLevel="0" collapsed="false">
      <c r="A1065" s="45" t="n">
        <v>255</v>
      </c>
      <c r="B1065" s="57" t="s">
        <v>120</v>
      </c>
      <c r="C1065" s="57" t="s">
        <v>119</v>
      </c>
      <c r="D1065" s="47" t="n">
        <v>0.770833333333333</v>
      </c>
      <c r="E1065" s="47" t="n">
        <v>0.836805555555555</v>
      </c>
      <c r="F1065" s="47" t="n">
        <f aca="false">D1065-E1051</f>
        <v>0.204861111111111</v>
      </c>
      <c r="G1065" s="46" t="s">
        <v>359</v>
      </c>
      <c r="H1065" s="57" t="s">
        <v>122</v>
      </c>
      <c r="I1065" s="48" t="n">
        <v>765</v>
      </c>
      <c r="J1065" s="48" t="n">
        <v>13760</v>
      </c>
      <c r="K1065" s="49" t="n">
        <v>17.9869281045752</v>
      </c>
      <c r="L1065" s="48" t="n">
        <f aca="false">I1051+I1065</f>
        <v>1530</v>
      </c>
      <c r="M1065" s="48" t="n">
        <f aca="false">J1051+J1065</f>
        <v>24620</v>
      </c>
      <c r="N1065" s="49" t="n">
        <f aca="false">M1065/L1065</f>
        <v>16.0915032679739</v>
      </c>
    </row>
    <row r="1066" customFormat="false" ht="13.5" hidden="false" customHeight="false" outlineLevel="0" collapsed="false">
      <c r="A1066" s="45" t="n">
        <v>260</v>
      </c>
      <c r="B1066" s="57" t="s">
        <v>120</v>
      </c>
      <c r="C1066" s="57" t="s">
        <v>119</v>
      </c>
      <c r="D1066" s="47" t="n">
        <v>0.770833333333333</v>
      </c>
      <c r="E1066" s="47" t="n">
        <v>0.836805555555555</v>
      </c>
      <c r="F1066" s="47" t="n">
        <f aca="false">D1066-E1051</f>
        <v>0.204861111111111</v>
      </c>
      <c r="G1066" s="46" t="s">
        <v>360</v>
      </c>
      <c r="H1066" s="57" t="s">
        <v>124</v>
      </c>
      <c r="I1066" s="48" t="n">
        <v>1675</v>
      </c>
      <c r="J1066" s="48" t="n">
        <v>44760</v>
      </c>
      <c r="K1066" s="49" t="n">
        <v>26.7223880597015</v>
      </c>
      <c r="L1066" s="48" t="n">
        <f aca="false">I1051+I1066</f>
        <v>2440</v>
      </c>
      <c r="M1066" s="48" t="n">
        <f aca="false">J1051+J1066</f>
        <v>55620</v>
      </c>
      <c r="N1066" s="49" t="n">
        <f aca="false">M1066/L1066</f>
        <v>22.7950819672131</v>
      </c>
    </row>
    <row r="1067" customFormat="false" ht="13.5" hidden="false" customHeight="false" outlineLevel="0" collapsed="false">
      <c r="A1067" s="45" t="n">
        <v>266</v>
      </c>
      <c r="B1067" s="57" t="s">
        <v>120</v>
      </c>
      <c r="C1067" s="57" t="s">
        <v>119</v>
      </c>
      <c r="D1067" s="47" t="n">
        <v>0.8125</v>
      </c>
      <c r="E1067" s="47" t="n">
        <v>0.878472222222222</v>
      </c>
      <c r="F1067" s="47" t="n">
        <f aca="false">D1067-E1051</f>
        <v>0.246527777777778</v>
      </c>
      <c r="G1067" s="46" t="s">
        <v>361</v>
      </c>
      <c r="H1067" s="57" t="s">
        <v>122</v>
      </c>
      <c r="I1067" s="48" t="n">
        <v>765</v>
      </c>
      <c r="J1067" s="48" t="n">
        <v>13760</v>
      </c>
      <c r="K1067" s="49" t="n">
        <v>17.9869281045752</v>
      </c>
      <c r="L1067" s="48" t="n">
        <f aca="false">I1051+I1067</f>
        <v>1530</v>
      </c>
      <c r="M1067" s="48" t="n">
        <f aca="false">J1051+J1067</f>
        <v>24620</v>
      </c>
      <c r="N1067" s="49" t="n">
        <f aca="false">M1067/L1067</f>
        <v>16.0915032679739</v>
      </c>
    </row>
    <row r="1068" customFormat="false" ht="13.5" hidden="false" customHeight="false" outlineLevel="0" collapsed="false">
      <c r="A1068" s="45" t="n">
        <v>271</v>
      </c>
      <c r="B1068" s="57" t="s">
        <v>120</v>
      </c>
      <c r="C1068" s="57" t="s">
        <v>119</v>
      </c>
      <c r="D1068" s="47" t="n">
        <v>0.8125</v>
      </c>
      <c r="E1068" s="47" t="n">
        <v>0.878472222222222</v>
      </c>
      <c r="F1068" s="47" t="n">
        <f aca="false">D1068-E1051</f>
        <v>0.246527777777778</v>
      </c>
      <c r="G1068" s="46" t="s">
        <v>362</v>
      </c>
      <c r="H1068" s="57" t="s">
        <v>124</v>
      </c>
      <c r="I1068" s="48" t="n">
        <v>1675</v>
      </c>
      <c r="J1068" s="48" t="n">
        <v>44760</v>
      </c>
      <c r="K1068" s="49" t="n">
        <v>26.7223880597015</v>
      </c>
      <c r="L1068" s="48" t="n">
        <f aca="false">I1051+I1068</f>
        <v>2440</v>
      </c>
      <c r="M1068" s="48" t="n">
        <f aca="false">J1051+J1068</f>
        <v>55620</v>
      </c>
      <c r="N1068" s="49" t="n">
        <f aca="false">M1068/L1068</f>
        <v>22.7950819672131</v>
      </c>
    </row>
    <row r="1069" customFormat="false" ht="13.5" hidden="false" customHeight="false" outlineLevel="0" collapsed="false">
      <c r="A1069" s="45" t="n">
        <v>277</v>
      </c>
      <c r="B1069" s="57" t="s">
        <v>120</v>
      </c>
      <c r="C1069" s="57" t="s">
        <v>119</v>
      </c>
      <c r="D1069" s="47" t="n">
        <v>0.854166666666667</v>
      </c>
      <c r="E1069" s="47" t="n">
        <v>0.923611111111111</v>
      </c>
      <c r="F1069" s="47" t="n">
        <f aca="false">D1069-E1051</f>
        <v>0.288194444444444</v>
      </c>
      <c r="G1069" s="46" t="s">
        <v>363</v>
      </c>
      <c r="H1069" s="57" t="s">
        <v>122</v>
      </c>
      <c r="I1069" s="48" t="n">
        <v>765</v>
      </c>
      <c r="J1069" s="48" t="n">
        <v>14660</v>
      </c>
      <c r="K1069" s="49" t="n">
        <v>19.1633986928105</v>
      </c>
      <c r="L1069" s="48" t="n">
        <f aca="false">I1051+I1069</f>
        <v>1530</v>
      </c>
      <c r="M1069" s="48" t="n">
        <f aca="false">J1051+J1069</f>
        <v>25520</v>
      </c>
      <c r="N1069" s="49" t="n">
        <f aca="false">M1069/L1069</f>
        <v>16.6797385620915</v>
      </c>
    </row>
    <row r="1070" customFormat="false" ht="13.5" hidden="false" customHeight="false" outlineLevel="0" collapsed="false">
      <c r="A1070" s="45" t="n">
        <v>282</v>
      </c>
      <c r="B1070" s="57" t="s">
        <v>120</v>
      </c>
      <c r="C1070" s="57" t="s">
        <v>119</v>
      </c>
      <c r="D1070" s="47" t="n">
        <v>0.854166666666667</v>
      </c>
      <c r="E1070" s="47" t="n">
        <v>0.923611111111111</v>
      </c>
      <c r="F1070" s="47" t="n">
        <f aca="false">D1070-E1051</f>
        <v>0.288194444444444</v>
      </c>
      <c r="G1070" s="46" t="s">
        <v>364</v>
      </c>
      <c r="H1070" s="57" t="s">
        <v>124</v>
      </c>
      <c r="I1070" s="48" t="n">
        <v>1675</v>
      </c>
      <c r="J1070" s="48" t="n">
        <v>43160</v>
      </c>
      <c r="K1070" s="49" t="n">
        <v>25.7671641791045</v>
      </c>
      <c r="L1070" s="48" t="n">
        <f aca="false">I1051+I1070</f>
        <v>2440</v>
      </c>
      <c r="M1070" s="48" t="n">
        <f aca="false">J1051+J1070</f>
        <v>54020</v>
      </c>
      <c r="N1070" s="49" t="n">
        <f aca="false">M1070/L1070</f>
        <v>22.1393442622951</v>
      </c>
    </row>
    <row r="1071" customFormat="false" ht="13.5" hidden="false" customHeight="false" outlineLevel="0" collapsed="false">
      <c r="A1071" s="45" t="n">
        <v>288</v>
      </c>
      <c r="B1071" s="57" t="s">
        <v>120</v>
      </c>
      <c r="C1071" s="57" t="s">
        <v>119</v>
      </c>
      <c r="D1071" s="47" t="n">
        <v>0.857638888888889</v>
      </c>
      <c r="E1071" s="47" t="n">
        <v>0.927083333333333</v>
      </c>
      <c r="F1071" s="47" t="n">
        <f aca="false">D1071-E1051</f>
        <v>0.291666666666667</v>
      </c>
      <c r="G1071" s="46" t="s">
        <v>365</v>
      </c>
      <c r="H1071" s="57" t="s">
        <v>122</v>
      </c>
      <c r="I1071" s="48" t="n">
        <v>765</v>
      </c>
      <c r="J1071" s="48" t="n">
        <v>12460</v>
      </c>
      <c r="K1071" s="49" t="n">
        <v>16.2875816993464</v>
      </c>
      <c r="L1071" s="48" t="n">
        <f aca="false">I1051+I1071</f>
        <v>1530</v>
      </c>
      <c r="M1071" s="48" t="n">
        <f aca="false">J1051+J1071</f>
        <v>23320</v>
      </c>
      <c r="N1071" s="49" t="n">
        <f aca="false">M1071/L1071</f>
        <v>15.2418300653595</v>
      </c>
    </row>
    <row r="1072" customFormat="false" ht="13.5" hidden="false" customHeight="false" outlineLevel="0" collapsed="false">
      <c r="A1072" s="45" t="n">
        <v>294</v>
      </c>
      <c r="B1072" s="57" t="s">
        <v>120</v>
      </c>
      <c r="C1072" s="57" t="s">
        <v>119</v>
      </c>
      <c r="D1072" s="47" t="n">
        <v>0.875</v>
      </c>
      <c r="E1072" s="47" t="n">
        <v>0.944444444444445</v>
      </c>
      <c r="F1072" s="47" t="n">
        <f aca="false">D1072-E1051</f>
        <v>0.309027777777778</v>
      </c>
      <c r="G1072" s="46" t="s">
        <v>366</v>
      </c>
      <c r="H1072" s="57" t="s">
        <v>122</v>
      </c>
      <c r="I1072" s="48" t="n">
        <v>765</v>
      </c>
      <c r="J1072" s="48" t="n">
        <v>12060</v>
      </c>
      <c r="K1072" s="49" t="n">
        <v>15.7647058823529</v>
      </c>
      <c r="L1072" s="48" t="n">
        <f aca="false">I1051+I1072</f>
        <v>1530</v>
      </c>
      <c r="M1072" s="48" t="n">
        <f aca="false">J1051+J1072</f>
        <v>22920</v>
      </c>
      <c r="N1072" s="49" t="n">
        <f aca="false">M1072/L1072</f>
        <v>14.9803921568627</v>
      </c>
    </row>
    <row r="1073" customFormat="false" ht="13.5" hidden="false" customHeight="false" outlineLevel="0" collapsed="false">
      <c r="A1073" s="45" t="n">
        <v>298</v>
      </c>
      <c r="B1073" s="57" t="s">
        <v>120</v>
      </c>
      <c r="C1073" s="57" t="s">
        <v>119</v>
      </c>
      <c r="D1073" s="47" t="n">
        <v>0.909722222222222</v>
      </c>
      <c r="E1073" s="47" t="n">
        <v>0.979166666666667</v>
      </c>
      <c r="F1073" s="47" t="n">
        <f aca="false">D1073-E1051</f>
        <v>0.34375</v>
      </c>
      <c r="G1073" s="46" t="s">
        <v>368</v>
      </c>
      <c r="H1073" s="57" t="s">
        <v>169</v>
      </c>
      <c r="I1073" s="48" t="n">
        <v>1165</v>
      </c>
      <c r="J1073" s="48" t="n">
        <v>24560</v>
      </c>
      <c r="K1073" s="49" t="n">
        <v>21.0815450643777</v>
      </c>
      <c r="L1073" s="48" t="n">
        <f aca="false">I1051+I1073</f>
        <v>1930</v>
      </c>
      <c r="M1073" s="48" t="n">
        <f aca="false">J1051+J1073</f>
        <v>35420</v>
      </c>
      <c r="N1073" s="49" t="n">
        <f aca="false">M1073/L1073</f>
        <v>18.3523316062176</v>
      </c>
    </row>
    <row r="1074" customFormat="false" ht="13.5" hidden="false" customHeight="false" outlineLevel="0" collapsed="false">
      <c r="A1074" s="45" t="n">
        <v>302</v>
      </c>
      <c r="B1074" s="57" t="s">
        <v>120</v>
      </c>
      <c r="C1074" s="57" t="s">
        <v>119</v>
      </c>
      <c r="D1074" s="47" t="n">
        <v>0.909722222222222</v>
      </c>
      <c r="E1074" s="47" t="n">
        <v>0.979166666666667</v>
      </c>
      <c r="F1074" s="47" t="n">
        <f aca="false">D1074-E1051</f>
        <v>0.34375</v>
      </c>
      <c r="G1074" s="46" t="s">
        <v>369</v>
      </c>
      <c r="H1074" s="57" t="s">
        <v>124</v>
      </c>
      <c r="I1074" s="48" t="n">
        <v>1675</v>
      </c>
      <c r="J1074" s="48" t="n">
        <v>38860</v>
      </c>
      <c r="K1074" s="49" t="n">
        <v>23.2</v>
      </c>
      <c r="L1074" s="48" t="n">
        <f aca="false">I1051+I1074</f>
        <v>2440</v>
      </c>
      <c r="M1074" s="48" t="n">
        <f aca="false">J1051+J1074</f>
        <v>49720</v>
      </c>
      <c r="N1074" s="49" t="n">
        <f aca="false">M1074/L1074</f>
        <v>20.3770491803279</v>
      </c>
    </row>
    <row r="1075" customFormat="false" ht="13.5" hidden="false" customHeight="false" outlineLevel="0" collapsed="false">
      <c r="A1075" s="59" t="s">
        <v>533</v>
      </c>
    </row>
    <row r="1076" customFormat="false" ht="13.5" hidden="false" customHeight="false" outlineLevel="0" collapsed="false">
      <c r="A1076" s="66" t="n">
        <v>956</v>
      </c>
      <c r="B1076" s="67" t="s">
        <v>119</v>
      </c>
      <c r="C1076" s="67" t="s">
        <v>120</v>
      </c>
      <c r="D1076" s="68" t="n">
        <v>0.5</v>
      </c>
      <c r="E1076" s="68" t="n">
        <v>0.565972222222222</v>
      </c>
      <c r="F1076" s="68"/>
      <c r="G1076" s="69" t="s">
        <v>142</v>
      </c>
      <c r="H1076" s="67" t="s">
        <v>124</v>
      </c>
      <c r="I1076" s="70" t="n">
        <v>1675</v>
      </c>
      <c r="J1076" s="70" t="n">
        <v>44760</v>
      </c>
      <c r="K1076" s="71" t="n">
        <v>26.7223880597015</v>
      </c>
      <c r="L1076" s="70"/>
      <c r="M1076" s="70"/>
      <c r="N1076" s="71"/>
    </row>
    <row r="1077" customFormat="false" ht="13.5" hidden="false" customHeight="false" outlineLevel="0" collapsed="false">
      <c r="A1077" s="45" t="n">
        <v>182</v>
      </c>
      <c r="B1077" s="57" t="s">
        <v>120</v>
      </c>
      <c r="C1077" s="57" t="s">
        <v>119</v>
      </c>
      <c r="D1077" s="47" t="n">
        <v>0.604166666666667</v>
      </c>
      <c r="E1077" s="47" t="n">
        <v>0.670138888888889</v>
      </c>
      <c r="F1077" s="47" t="n">
        <f aca="false">D1077-E1076</f>
        <v>0.0381944444444445</v>
      </c>
      <c r="G1077" s="46" t="s">
        <v>346</v>
      </c>
      <c r="H1077" s="57" t="s">
        <v>122</v>
      </c>
      <c r="I1077" s="48" t="n">
        <v>765</v>
      </c>
      <c r="J1077" s="48" t="n">
        <v>10460</v>
      </c>
      <c r="K1077" s="49" t="n">
        <v>13.6732026143791</v>
      </c>
      <c r="L1077" s="48" t="n">
        <f aca="false">I1076+I1077</f>
        <v>2440</v>
      </c>
      <c r="M1077" s="48" t="n">
        <f aca="false">J1076+J1077</f>
        <v>55220</v>
      </c>
      <c r="N1077" s="49" t="n">
        <f aca="false">M1077/L1077</f>
        <v>22.6311475409836</v>
      </c>
    </row>
    <row r="1078" customFormat="false" ht="13.5" hidden="false" customHeight="false" outlineLevel="0" collapsed="false">
      <c r="A1078" s="45" t="n">
        <v>187</v>
      </c>
      <c r="B1078" s="57" t="s">
        <v>120</v>
      </c>
      <c r="C1078" s="57" t="s">
        <v>119</v>
      </c>
      <c r="D1078" s="47" t="n">
        <v>0.604166666666667</v>
      </c>
      <c r="E1078" s="47" t="n">
        <v>0.670138888888889</v>
      </c>
      <c r="F1078" s="47" t="n">
        <f aca="false">D1078-E1076</f>
        <v>0.0381944444444445</v>
      </c>
      <c r="G1078" s="46" t="s">
        <v>347</v>
      </c>
      <c r="H1078" s="57" t="s">
        <v>124</v>
      </c>
      <c r="I1078" s="48" t="n">
        <v>1675</v>
      </c>
      <c r="J1078" s="48" t="n">
        <v>44760</v>
      </c>
      <c r="K1078" s="49" t="n">
        <v>26.7223880597015</v>
      </c>
      <c r="L1078" s="48" t="n">
        <f aca="false">I1076+I1078</f>
        <v>3350</v>
      </c>
      <c r="M1078" s="48" t="n">
        <f aca="false">J1076+J1078</f>
        <v>89520</v>
      </c>
      <c r="N1078" s="49" t="n">
        <f aca="false">M1078/L1078</f>
        <v>26.7223880597015</v>
      </c>
    </row>
    <row r="1079" customFormat="false" ht="13.5" hidden="false" customHeight="false" outlineLevel="0" collapsed="false">
      <c r="A1079" s="45" t="n">
        <v>193</v>
      </c>
      <c r="B1079" s="57" t="s">
        <v>120</v>
      </c>
      <c r="C1079" s="57" t="s">
        <v>119</v>
      </c>
      <c r="D1079" s="47" t="n">
        <v>0.625</v>
      </c>
      <c r="E1079" s="47" t="n">
        <v>0.694444444444445</v>
      </c>
      <c r="F1079" s="47" t="n">
        <f aca="false">D1079-E1076</f>
        <v>0.0590277777777778</v>
      </c>
      <c r="G1079" s="46" t="s">
        <v>348</v>
      </c>
      <c r="H1079" s="57" t="s">
        <v>122</v>
      </c>
      <c r="I1079" s="48" t="n">
        <v>765</v>
      </c>
      <c r="J1079" s="48" t="n">
        <v>13260</v>
      </c>
      <c r="K1079" s="49" t="n">
        <v>17.3333333333333</v>
      </c>
      <c r="L1079" s="48" t="n">
        <f aca="false">I1076+I1079</f>
        <v>2440</v>
      </c>
      <c r="M1079" s="48" t="n">
        <f aca="false">J1076+J1079</f>
        <v>58020</v>
      </c>
      <c r="N1079" s="49" t="n">
        <f aca="false">M1079/L1079</f>
        <v>23.7786885245902</v>
      </c>
    </row>
    <row r="1080" customFormat="false" ht="13.5" hidden="false" customHeight="false" outlineLevel="0" collapsed="false">
      <c r="A1080" s="45" t="n">
        <v>199</v>
      </c>
      <c r="B1080" s="57" t="s">
        <v>120</v>
      </c>
      <c r="C1080" s="57" t="s">
        <v>119</v>
      </c>
      <c r="D1080" s="47" t="n">
        <v>0.645833333333333</v>
      </c>
      <c r="E1080" s="47" t="n">
        <v>0.711805555555555</v>
      </c>
      <c r="F1080" s="47" t="n">
        <f aca="false">D1080-E1076</f>
        <v>0.0798611111111111</v>
      </c>
      <c r="G1080" s="46" t="s">
        <v>349</v>
      </c>
      <c r="H1080" s="57" t="s">
        <v>122</v>
      </c>
      <c r="I1080" s="48" t="n">
        <v>765</v>
      </c>
      <c r="J1080" s="48" t="n">
        <v>10660</v>
      </c>
      <c r="K1080" s="49" t="n">
        <v>13.9346405228758</v>
      </c>
      <c r="L1080" s="48" t="n">
        <f aca="false">I1076+I1080</f>
        <v>2440</v>
      </c>
      <c r="M1080" s="48" t="n">
        <f aca="false">J1076+J1080</f>
        <v>55420</v>
      </c>
      <c r="N1080" s="49" t="n">
        <f aca="false">M1080/L1080</f>
        <v>22.7131147540984</v>
      </c>
    </row>
    <row r="1081" customFormat="false" ht="13.5" hidden="false" customHeight="false" outlineLevel="0" collapsed="false">
      <c r="A1081" s="45" t="n">
        <v>204</v>
      </c>
      <c r="B1081" s="57" t="s">
        <v>120</v>
      </c>
      <c r="C1081" s="57" t="s">
        <v>119</v>
      </c>
      <c r="D1081" s="47" t="n">
        <v>0.645833333333333</v>
      </c>
      <c r="E1081" s="47" t="n">
        <v>0.711805555555555</v>
      </c>
      <c r="F1081" s="47" t="n">
        <f aca="false">D1081-E1076</f>
        <v>0.0798611111111111</v>
      </c>
      <c r="G1081" s="46" t="s">
        <v>350</v>
      </c>
      <c r="H1081" s="57" t="s">
        <v>124</v>
      </c>
      <c r="I1081" s="48" t="n">
        <v>1675</v>
      </c>
      <c r="J1081" s="48" t="n">
        <v>44760</v>
      </c>
      <c r="K1081" s="49" t="n">
        <v>26.7223880597015</v>
      </c>
      <c r="L1081" s="48" t="n">
        <f aca="false">I1076+I1081</f>
        <v>3350</v>
      </c>
      <c r="M1081" s="48" t="n">
        <f aca="false">J1076+J1081</f>
        <v>89520</v>
      </c>
      <c r="N1081" s="49" t="n">
        <f aca="false">M1081/L1081</f>
        <v>26.7223880597015</v>
      </c>
    </row>
    <row r="1082" customFormat="false" ht="13.5" hidden="false" customHeight="false" outlineLevel="0" collapsed="false">
      <c r="A1082" s="45" t="n">
        <v>210</v>
      </c>
      <c r="B1082" s="57" t="s">
        <v>120</v>
      </c>
      <c r="C1082" s="57" t="s">
        <v>119</v>
      </c>
      <c r="D1082" s="47" t="n">
        <v>0.666666666666667</v>
      </c>
      <c r="E1082" s="47" t="n">
        <v>0.736111111111111</v>
      </c>
      <c r="F1082" s="47" t="n">
        <f aca="false">D1082-E1076</f>
        <v>0.100694444444444</v>
      </c>
      <c r="G1082" s="46" t="s">
        <v>351</v>
      </c>
      <c r="H1082" s="57" t="s">
        <v>122</v>
      </c>
      <c r="I1082" s="48" t="n">
        <v>765</v>
      </c>
      <c r="J1082" s="48" t="n">
        <v>13560</v>
      </c>
      <c r="K1082" s="49" t="n">
        <v>17.7254901960784</v>
      </c>
      <c r="L1082" s="48" t="n">
        <f aca="false">I1076+I1082</f>
        <v>2440</v>
      </c>
      <c r="M1082" s="48" t="n">
        <f aca="false">J1076+J1082</f>
        <v>58320</v>
      </c>
      <c r="N1082" s="49" t="n">
        <f aca="false">M1082/L1082</f>
        <v>23.9016393442623</v>
      </c>
    </row>
    <row r="1083" customFormat="false" ht="13.5" hidden="false" customHeight="false" outlineLevel="0" collapsed="false">
      <c r="A1083" s="45" t="n">
        <v>216</v>
      </c>
      <c r="B1083" s="57" t="s">
        <v>120</v>
      </c>
      <c r="C1083" s="57" t="s">
        <v>119</v>
      </c>
      <c r="D1083" s="47" t="n">
        <v>0.6875</v>
      </c>
      <c r="E1083" s="47" t="n">
        <v>0.753472222222222</v>
      </c>
      <c r="F1083" s="47" t="n">
        <f aca="false">D1083-E1076</f>
        <v>0.121527777777778</v>
      </c>
      <c r="G1083" s="46" t="s">
        <v>352</v>
      </c>
      <c r="H1083" s="57" t="s">
        <v>122</v>
      </c>
      <c r="I1083" s="48" t="n">
        <v>765</v>
      </c>
      <c r="J1083" s="48" t="n">
        <v>13560</v>
      </c>
      <c r="K1083" s="49" t="n">
        <v>17.7254901960784</v>
      </c>
      <c r="L1083" s="48" t="n">
        <f aca="false">I1076+I1083</f>
        <v>2440</v>
      </c>
      <c r="M1083" s="48" t="n">
        <f aca="false">J1076+J1083</f>
        <v>58320</v>
      </c>
      <c r="N1083" s="49" t="n">
        <f aca="false">M1083/L1083</f>
        <v>23.9016393442623</v>
      </c>
    </row>
    <row r="1084" customFormat="false" ht="13.5" hidden="false" customHeight="false" outlineLevel="0" collapsed="false">
      <c r="A1084" s="45" t="n">
        <v>221</v>
      </c>
      <c r="B1084" s="57" t="s">
        <v>120</v>
      </c>
      <c r="C1084" s="57" t="s">
        <v>119</v>
      </c>
      <c r="D1084" s="47" t="n">
        <v>0.6875</v>
      </c>
      <c r="E1084" s="47" t="n">
        <v>0.753472222222222</v>
      </c>
      <c r="F1084" s="47" t="n">
        <f aca="false">D1084-E1076</f>
        <v>0.121527777777778</v>
      </c>
      <c r="G1084" s="46" t="s">
        <v>353</v>
      </c>
      <c r="H1084" s="57" t="s">
        <v>124</v>
      </c>
      <c r="I1084" s="48" t="n">
        <v>1675</v>
      </c>
      <c r="J1084" s="48" t="n">
        <v>44760</v>
      </c>
      <c r="K1084" s="49" t="n">
        <v>26.7223880597015</v>
      </c>
      <c r="L1084" s="48" t="n">
        <f aca="false">I1076+I1084</f>
        <v>3350</v>
      </c>
      <c r="M1084" s="48" t="n">
        <f aca="false">J1076+J1084</f>
        <v>89520</v>
      </c>
      <c r="N1084" s="49" t="n">
        <f aca="false">M1084/L1084</f>
        <v>26.7223880597015</v>
      </c>
    </row>
    <row r="1085" customFormat="false" ht="13.5" hidden="false" customHeight="false" outlineLevel="0" collapsed="false">
      <c r="A1085" s="45" t="n">
        <v>227</v>
      </c>
      <c r="B1085" s="57" t="s">
        <v>120</v>
      </c>
      <c r="C1085" s="57" t="s">
        <v>119</v>
      </c>
      <c r="D1085" s="47" t="n">
        <v>0.708333333333333</v>
      </c>
      <c r="E1085" s="47" t="n">
        <v>0.774305555555555</v>
      </c>
      <c r="F1085" s="47" t="n">
        <f aca="false">D1085-E1076</f>
        <v>0.142361111111111</v>
      </c>
      <c r="G1085" s="46" t="s">
        <v>354</v>
      </c>
      <c r="H1085" s="57" t="s">
        <v>122</v>
      </c>
      <c r="I1085" s="48" t="n">
        <v>765</v>
      </c>
      <c r="J1085" s="48" t="n">
        <v>13760</v>
      </c>
      <c r="K1085" s="49" t="n">
        <v>17.9869281045752</v>
      </c>
      <c r="L1085" s="48" t="n">
        <f aca="false">I1076+I1085</f>
        <v>2440</v>
      </c>
      <c r="M1085" s="48" t="n">
        <f aca="false">J1076+J1085</f>
        <v>58520</v>
      </c>
      <c r="N1085" s="49" t="n">
        <f aca="false">M1085/L1085</f>
        <v>23.983606557377</v>
      </c>
    </row>
    <row r="1086" customFormat="false" ht="13.5" hidden="false" customHeight="false" outlineLevel="0" collapsed="false">
      <c r="A1086" s="45" t="n">
        <v>232</v>
      </c>
      <c r="B1086" s="57" t="s">
        <v>120</v>
      </c>
      <c r="C1086" s="57" t="s">
        <v>119</v>
      </c>
      <c r="D1086" s="47" t="n">
        <v>0.708333333333333</v>
      </c>
      <c r="E1086" s="47" t="n">
        <v>0.774305555555555</v>
      </c>
      <c r="F1086" s="47" t="n">
        <f aca="false">D1086-E1076</f>
        <v>0.142361111111111</v>
      </c>
      <c r="G1086" s="46" t="s">
        <v>355</v>
      </c>
      <c r="H1086" s="57" t="s">
        <v>124</v>
      </c>
      <c r="I1086" s="48" t="n">
        <v>1675</v>
      </c>
      <c r="J1086" s="48" t="n">
        <v>44760</v>
      </c>
      <c r="K1086" s="49" t="n">
        <v>26.7223880597015</v>
      </c>
      <c r="L1086" s="48" t="n">
        <f aca="false">I1076+I1086</f>
        <v>3350</v>
      </c>
      <c r="M1086" s="48" t="n">
        <f aca="false">J1076+J1086</f>
        <v>89520</v>
      </c>
      <c r="N1086" s="49" t="n">
        <f aca="false">M1086/L1086</f>
        <v>26.7223880597015</v>
      </c>
    </row>
    <row r="1087" customFormat="false" ht="13.5" hidden="false" customHeight="false" outlineLevel="0" collapsed="false">
      <c r="A1087" s="45" t="n">
        <v>238</v>
      </c>
      <c r="B1087" s="57" t="s">
        <v>120</v>
      </c>
      <c r="C1087" s="57" t="s">
        <v>119</v>
      </c>
      <c r="D1087" s="47" t="n">
        <v>0.729166666666667</v>
      </c>
      <c r="E1087" s="47" t="n">
        <v>0.795138888888889</v>
      </c>
      <c r="F1087" s="47" t="n">
        <f aca="false">D1087-E1076</f>
        <v>0.163194444444444</v>
      </c>
      <c r="G1087" s="46" t="s">
        <v>356</v>
      </c>
      <c r="H1087" s="57" t="s">
        <v>122</v>
      </c>
      <c r="I1087" s="48" t="n">
        <v>765</v>
      </c>
      <c r="J1087" s="48" t="n">
        <v>13760</v>
      </c>
      <c r="K1087" s="49" t="n">
        <v>17.9869281045752</v>
      </c>
      <c r="L1087" s="48" t="n">
        <f aca="false">I1076+I1087</f>
        <v>2440</v>
      </c>
      <c r="M1087" s="48" t="n">
        <f aca="false">J1076+J1087</f>
        <v>58520</v>
      </c>
      <c r="N1087" s="49" t="n">
        <f aca="false">M1087/L1087</f>
        <v>23.983606557377</v>
      </c>
    </row>
    <row r="1088" customFormat="false" ht="13.5" hidden="false" customHeight="false" outlineLevel="0" collapsed="false">
      <c r="A1088" s="45" t="n">
        <v>243</v>
      </c>
      <c r="B1088" s="57" t="s">
        <v>120</v>
      </c>
      <c r="C1088" s="57" t="s">
        <v>119</v>
      </c>
      <c r="D1088" s="47" t="n">
        <v>0.729166666666667</v>
      </c>
      <c r="E1088" s="47" t="n">
        <v>0.795138888888889</v>
      </c>
      <c r="F1088" s="47" t="n">
        <f aca="false">D1088-E1076</f>
        <v>0.163194444444444</v>
      </c>
      <c r="G1088" s="46" t="s">
        <v>357</v>
      </c>
      <c r="H1088" s="57" t="s">
        <v>124</v>
      </c>
      <c r="I1088" s="48" t="n">
        <v>1675</v>
      </c>
      <c r="J1088" s="48" t="n">
        <v>44760</v>
      </c>
      <c r="K1088" s="49" t="n">
        <v>26.7223880597015</v>
      </c>
      <c r="L1088" s="48" t="n">
        <f aca="false">I1076+I1088</f>
        <v>3350</v>
      </c>
      <c r="M1088" s="48" t="n">
        <f aca="false">J1076+J1088</f>
        <v>89520</v>
      </c>
      <c r="N1088" s="49" t="n">
        <f aca="false">M1088/L1088</f>
        <v>26.7223880597015</v>
      </c>
    </row>
    <row r="1089" customFormat="false" ht="13.5" hidden="false" customHeight="false" outlineLevel="0" collapsed="false">
      <c r="A1089" s="45" t="n">
        <v>249</v>
      </c>
      <c r="B1089" s="57" t="s">
        <v>120</v>
      </c>
      <c r="C1089" s="57" t="s">
        <v>119</v>
      </c>
      <c r="D1089" s="47" t="n">
        <v>0.75</v>
      </c>
      <c r="E1089" s="47" t="n">
        <v>0.815972222222222</v>
      </c>
      <c r="F1089" s="47" t="n">
        <f aca="false">D1089-E1076</f>
        <v>0.184027777777778</v>
      </c>
      <c r="G1089" s="46" t="s">
        <v>358</v>
      </c>
      <c r="H1089" s="57" t="s">
        <v>122</v>
      </c>
      <c r="I1089" s="48" t="n">
        <v>765</v>
      </c>
      <c r="J1089" s="48" t="n">
        <v>13760</v>
      </c>
      <c r="K1089" s="49" t="n">
        <v>17.9869281045752</v>
      </c>
      <c r="L1089" s="48" t="n">
        <f aca="false">I1076+I1089</f>
        <v>2440</v>
      </c>
      <c r="M1089" s="48" t="n">
        <f aca="false">J1076+J1089</f>
        <v>58520</v>
      </c>
      <c r="N1089" s="49" t="n">
        <f aca="false">M1089/L1089</f>
        <v>23.983606557377</v>
      </c>
    </row>
    <row r="1090" customFormat="false" ht="13.5" hidden="false" customHeight="false" outlineLevel="0" collapsed="false">
      <c r="A1090" s="45" t="n">
        <v>255</v>
      </c>
      <c r="B1090" s="57" t="s">
        <v>120</v>
      </c>
      <c r="C1090" s="57" t="s">
        <v>119</v>
      </c>
      <c r="D1090" s="47" t="n">
        <v>0.770833333333333</v>
      </c>
      <c r="E1090" s="47" t="n">
        <v>0.836805555555555</v>
      </c>
      <c r="F1090" s="47" t="n">
        <f aca="false">D1090-E1076</f>
        <v>0.204861111111111</v>
      </c>
      <c r="G1090" s="46" t="s">
        <v>359</v>
      </c>
      <c r="H1090" s="57" t="s">
        <v>122</v>
      </c>
      <c r="I1090" s="48" t="n">
        <v>765</v>
      </c>
      <c r="J1090" s="48" t="n">
        <v>13760</v>
      </c>
      <c r="K1090" s="49" t="n">
        <v>17.9869281045752</v>
      </c>
      <c r="L1090" s="48" t="n">
        <f aca="false">I1076+I1090</f>
        <v>2440</v>
      </c>
      <c r="M1090" s="48" t="n">
        <f aca="false">J1076+J1090</f>
        <v>58520</v>
      </c>
      <c r="N1090" s="49" t="n">
        <f aca="false">M1090/L1090</f>
        <v>23.983606557377</v>
      </c>
    </row>
    <row r="1091" customFormat="false" ht="13.5" hidden="false" customHeight="false" outlineLevel="0" collapsed="false">
      <c r="A1091" s="45" t="n">
        <v>260</v>
      </c>
      <c r="B1091" s="57" t="s">
        <v>120</v>
      </c>
      <c r="C1091" s="57" t="s">
        <v>119</v>
      </c>
      <c r="D1091" s="47" t="n">
        <v>0.770833333333333</v>
      </c>
      <c r="E1091" s="47" t="n">
        <v>0.836805555555555</v>
      </c>
      <c r="F1091" s="47" t="n">
        <f aca="false">D1091-E1076</f>
        <v>0.204861111111111</v>
      </c>
      <c r="G1091" s="46" t="s">
        <v>360</v>
      </c>
      <c r="H1091" s="57" t="s">
        <v>124</v>
      </c>
      <c r="I1091" s="48" t="n">
        <v>1675</v>
      </c>
      <c r="J1091" s="48" t="n">
        <v>44760</v>
      </c>
      <c r="K1091" s="49" t="n">
        <v>26.7223880597015</v>
      </c>
      <c r="L1091" s="48" t="n">
        <f aca="false">I1076+I1091</f>
        <v>3350</v>
      </c>
      <c r="M1091" s="48" t="n">
        <f aca="false">J1076+J1091</f>
        <v>89520</v>
      </c>
      <c r="N1091" s="49" t="n">
        <f aca="false">M1091/L1091</f>
        <v>26.7223880597015</v>
      </c>
    </row>
    <row r="1092" customFormat="false" ht="13.5" hidden="false" customHeight="false" outlineLevel="0" collapsed="false">
      <c r="A1092" s="45" t="n">
        <v>266</v>
      </c>
      <c r="B1092" s="57" t="s">
        <v>120</v>
      </c>
      <c r="C1092" s="57" t="s">
        <v>119</v>
      </c>
      <c r="D1092" s="47" t="n">
        <v>0.8125</v>
      </c>
      <c r="E1092" s="47" t="n">
        <v>0.878472222222222</v>
      </c>
      <c r="F1092" s="47" t="n">
        <f aca="false">D1092-E1076</f>
        <v>0.246527777777778</v>
      </c>
      <c r="G1092" s="46" t="s">
        <v>361</v>
      </c>
      <c r="H1092" s="57" t="s">
        <v>122</v>
      </c>
      <c r="I1092" s="48" t="n">
        <v>765</v>
      </c>
      <c r="J1092" s="48" t="n">
        <v>13760</v>
      </c>
      <c r="K1092" s="49" t="n">
        <v>17.9869281045752</v>
      </c>
      <c r="L1092" s="48" t="n">
        <f aca="false">I1076+I1092</f>
        <v>2440</v>
      </c>
      <c r="M1092" s="48" t="n">
        <f aca="false">J1076+J1092</f>
        <v>58520</v>
      </c>
      <c r="N1092" s="49" t="n">
        <f aca="false">M1092/L1092</f>
        <v>23.983606557377</v>
      </c>
    </row>
    <row r="1093" customFormat="false" ht="13.5" hidden="false" customHeight="false" outlineLevel="0" collapsed="false">
      <c r="A1093" s="45" t="n">
        <v>271</v>
      </c>
      <c r="B1093" s="57" t="s">
        <v>120</v>
      </c>
      <c r="C1093" s="57" t="s">
        <v>119</v>
      </c>
      <c r="D1093" s="47" t="n">
        <v>0.8125</v>
      </c>
      <c r="E1093" s="47" t="n">
        <v>0.878472222222222</v>
      </c>
      <c r="F1093" s="47" t="n">
        <f aca="false">D1093-E1076</f>
        <v>0.246527777777778</v>
      </c>
      <c r="G1093" s="46" t="s">
        <v>362</v>
      </c>
      <c r="H1093" s="57" t="s">
        <v>124</v>
      </c>
      <c r="I1093" s="48" t="n">
        <v>1675</v>
      </c>
      <c r="J1093" s="48" t="n">
        <v>44760</v>
      </c>
      <c r="K1093" s="49" t="n">
        <v>26.7223880597015</v>
      </c>
      <c r="L1093" s="48" t="n">
        <f aca="false">I1076+I1093</f>
        <v>3350</v>
      </c>
      <c r="M1093" s="48" t="n">
        <f aca="false">J1076+J1093</f>
        <v>89520</v>
      </c>
      <c r="N1093" s="49" t="n">
        <f aca="false">M1093/L1093</f>
        <v>26.7223880597015</v>
      </c>
    </row>
    <row r="1094" customFormat="false" ht="13.5" hidden="false" customHeight="false" outlineLevel="0" collapsed="false">
      <c r="A1094" s="45" t="n">
        <v>277</v>
      </c>
      <c r="B1094" s="57" t="s">
        <v>120</v>
      </c>
      <c r="C1094" s="57" t="s">
        <v>119</v>
      </c>
      <c r="D1094" s="47" t="n">
        <v>0.854166666666667</v>
      </c>
      <c r="E1094" s="47" t="n">
        <v>0.923611111111111</v>
      </c>
      <c r="F1094" s="47" t="n">
        <f aca="false">D1094-E1076</f>
        <v>0.288194444444444</v>
      </c>
      <c r="G1094" s="46" t="s">
        <v>363</v>
      </c>
      <c r="H1094" s="57" t="s">
        <v>122</v>
      </c>
      <c r="I1094" s="48" t="n">
        <v>765</v>
      </c>
      <c r="J1094" s="48" t="n">
        <v>14660</v>
      </c>
      <c r="K1094" s="49" t="n">
        <v>19.1633986928105</v>
      </c>
      <c r="L1094" s="48" t="n">
        <f aca="false">I1076+I1094</f>
        <v>2440</v>
      </c>
      <c r="M1094" s="48" t="n">
        <f aca="false">J1076+J1094</f>
        <v>59420</v>
      </c>
      <c r="N1094" s="49" t="n">
        <f aca="false">M1094/L1094</f>
        <v>24.3524590163934</v>
      </c>
    </row>
    <row r="1095" customFormat="false" ht="13.5" hidden="false" customHeight="false" outlineLevel="0" collapsed="false">
      <c r="A1095" s="45" t="n">
        <v>282</v>
      </c>
      <c r="B1095" s="57" t="s">
        <v>120</v>
      </c>
      <c r="C1095" s="57" t="s">
        <v>119</v>
      </c>
      <c r="D1095" s="47" t="n">
        <v>0.854166666666667</v>
      </c>
      <c r="E1095" s="47" t="n">
        <v>0.923611111111111</v>
      </c>
      <c r="F1095" s="47" t="n">
        <f aca="false">D1095-E1076</f>
        <v>0.288194444444444</v>
      </c>
      <c r="G1095" s="46" t="s">
        <v>364</v>
      </c>
      <c r="H1095" s="57" t="s">
        <v>124</v>
      </c>
      <c r="I1095" s="48" t="n">
        <v>1675</v>
      </c>
      <c r="J1095" s="48" t="n">
        <v>43160</v>
      </c>
      <c r="K1095" s="49" t="n">
        <v>25.7671641791045</v>
      </c>
      <c r="L1095" s="48" t="n">
        <f aca="false">I1076+I1095</f>
        <v>3350</v>
      </c>
      <c r="M1095" s="48" t="n">
        <f aca="false">J1076+J1095</f>
        <v>87920</v>
      </c>
      <c r="N1095" s="49" t="n">
        <f aca="false">M1095/L1095</f>
        <v>26.244776119403</v>
      </c>
    </row>
    <row r="1096" customFormat="false" ht="13.5" hidden="false" customHeight="false" outlineLevel="0" collapsed="false">
      <c r="A1096" s="45" t="n">
        <v>288</v>
      </c>
      <c r="B1096" s="57" t="s">
        <v>120</v>
      </c>
      <c r="C1096" s="57" t="s">
        <v>119</v>
      </c>
      <c r="D1096" s="47" t="n">
        <v>0.857638888888889</v>
      </c>
      <c r="E1096" s="47" t="n">
        <v>0.927083333333333</v>
      </c>
      <c r="F1096" s="47" t="n">
        <f aca="false">D1096-E1076</f>
        <v>0.291666666666667</v>
      </c>
      <c r="G1096" s="46" t="s">
        <v>365</v>
      </c>
      <c r="H1096" s="57" t="s">
        <v>122</v>
      </c>
      <c r="I1096" s="48" t="n">
        <v>765</v>
      </c>
      <c r="J1096" s="48" t="n">
        <v>12460</v>
      </c>
      <c r="K1096" s="49" t="n">
        <v>16.2875816993464</v>
      </c>
      <c r="L1096" s="48" t="n">
        <f aca="false">I1076+I1096</f>
        <v>2440</v>
      </c>
      <c r="M1096" s="48" t="n">
        <f aca="false">J1076+J1096</f>
        <v>57220</v>
      </c>
      <c r="N1096" s="49" t="n">
        <f aca="false">M1096/L1096</f>
        <v>23.4508196721311</v>
      </c>
    </row>
    <row r="1097" customFormat="false" ht="13.5" hidden="false" customHeight="false" outlineLevel="0" collapsed="false">
      <c r="A1097" s="45" t="n">
        <v>294</v>
      </c>
      <c r="B1097" s="57" t="s">
        <v>120</v>
      </c>
      <c r="C1097" s="57" t="s">
        <v>119</v>
      </c>
      <c r="D1097" s="47" t="n">
        <v>0.875</v>
      </c>
      <c r="E1097" s="47" t="n">
        <v>0.944444444444445</v>
      </c>
      <c r="F1097" s="47" t="n">
        <f aca="false">D1097-E1076</f>
        <v>0.309027777777778</v>
      </c>
      <c r="G1097" s="46" t="s">
        <v>366</v>
      </c>
      <c r="H1097" s="57" t="s">
        <v>122</v>
      </c>
      <c r="I1097" s="48" t="n">
        <v>765</v>
      </c>
      <c r="J1097" s="48" t="n">
        <v>12060</v>
      </c>
      <c r="K1097" s="49" t="n">
        <v>15.7647058823529</v>
      </c>
      <c r="L1097" s="48" t="n">
        <f aca="false">I1076+I1097</f>
        <v>2440</v>
      </c>
      <c r="M1097" s="48" t="n">
        <f aca="false">J1076+J1097</f>
        <v>56820</v>
      </c>
      <c r="N1097" s="49" t="n">
        <f aca="false">M1097/L1097</f>
        <v>23.2868852459016</v>
      </c>
    </row>
    <row r="1098" customFormat="false" ht="13.5" hidden="false" customHeight="false" outlineLevel="0" collapsed="false">
      <c r="A1098" s="45" t="n">
        <v>298</v>
      </c>
      <c r="B1098" s="57" t="s">
        <v>120</v>
      </c>
      <c r="C1098" s="57" t="s">
        <v>119</v>
      </c>
      <c r="D1098" s="47" t="n">
        <v>0.909722222222222</v>
      </c>
      <c r="E1098" s="47" t="n">
        <v>0.979166666666667</v>
      </c>
      <c r="F1098" s="47" t="n">
        <f aca="false">D1098-E1076</f>
        <v>0.34375</v>
      </c>
      <c r="G1098" s="46" t="s">
        <v>368</v>
      </c>
      <c r="H1098" s="57" t="s">
        <v>169</v>
      </c>
      <c r="I1098" s="48" t="n">
        <v>1165</v>
      </c>
      <c r="J1098" s="48" t="n">
        <v>24560</v>
      </c>
      <c r="K1098" s="49" t="n">
        <v>21.0815450643777</v>
      </c>
      <c r="L1098" s="48" t="n">
        <f aca="false">I1076+I1098</f>
        <v>2840</v>
      </c>
      <c r="M1098" s="48" t="n">
        <f aca="false">J1076+J1098</f>
        <v>69320</v>
      </c>
      <c r="N1098" s="49" t="n">
        <f aca="false">M1098/L1098</f>
        <v>24.4084507042254</v>
      </c>
    </row>
    <row r="1099" customFormat="false" ht="13.5" hidden="false" customHeight="false" outlineLevel="0" collapsed="false">
      <c r="A1099" s="45" t="n">
        <v>302</v>
      </c>
      <c r="B1099" s="57" t="s">
        <v>120</v>
      </c>
      <c r="C1099" s="57" t="s">
        <v>119</v>
      </c>
      <c r="D1099" s="47" t="n">
        <v>0.909722222222222</v>
      </c>
      <c r="E1099" s="47" t="n">
        <v>0.979166666666667</v>
      </c>
      <c r="F1099" s="47" t="n">
        <f aca="false">D1099-E1076</f>
        <v>0.34375</v>
      </c>
      <c r="G1099" s="46" t="s">
        <v>369</v>
      </c>
      <c r="H1099" s="57" t="s">
        <v>124</v>
      </c>
      <c r="I1099" s="48" t="n">
        <v>1675</v>
      </c>
      <c r="J1099" s="48" t="n">
        <v>38860</v>
      </c>
      <c r="K1099" s="49" t="n">
        <v>23.2</v>
      </c>
      <c r="L1099" s="48" t="n">
        <f aca="false">I1076+I1099</f>
        <v>3350</v>
      </c>
      <c r="M1099" s="48" t="n">
        <f aca="false">J1076+J1099</f>
        <v>83620</v>
      </c>
      <c r="N1099" s="49" t="n">
        <f aca="false">M1099/L1099</f>
        <v>24.9611940298507</v>
      </c>
    </row>
    <row r="1100" customFormat="false" ht="13.5" hidden="false" customHeight="false" outlineLevel="0" collapsed="false">
      <c r="A1100" s="59" t="s">
        <v>534</v>
      </c>
    </row>
    <row r="1101" customFormat="false" ht="13.5" hidden="false" customHeight="false" outlineLevel="0" collapsed="false">
      <c r="A1101" s="60" t="n">
        <v>962</v>
      </c>
      <c r="B1101" s="61" t="s">
        <v>119</v>
      </c>
      <c r="C1101" s="61" t="s">
        <v>120</v>
      </c>
      <c r="D1101" s="62" t="n">
        <v>0.534722222222222</v>
      </c>
      <c r="E1101" s="62" t="n">
        <v>0.597222222222222</v>
      </c>
      <c r="F1101" s="62"/>
      <c r="G1101" s="63" t="s">
        <v>143</v>
      </c>
      <c r="H1101" s="61" t="s">
        <v>122</v>
      </c>
      <c r="I1101" s="64" t="n">
        <v>765</v>
      </c>
      <c r="J1101" s="64" t="n">
        <v>12360</v>
      </c>
      <c r="K1101" s="65" t="n">
        <v>16.156862745098</v>
      </c>
      <c r="L1101" s="64"/>
      <c r="M1101" s="64"/>
      <c r="N1101" s="65"/>
    </row>
    <row r="1102" customFormat="false" ht="13.5" hidden="false" customHeight="false" outlineLevel="0" collapsed="false">
      <c r="A1102" s="45" t="n">
        <v>199</v>
      </c>
      <c r="B1102" s="57" t="s">
        <v>120</v>
      </c>
      <c r="C1102" s="57" t="s">
        <v>119</v>
      </c>
      <c r="D1102" s="47" t="n">
        <v>0.645833333333333</v>
      </c>
      <c r="E1102" s="47" t="n">
        <v>0.711805555555555</v>
      </c>
      <c r="F1102" s="47" t="n">
        <f aca="false">D1102-E1101</f>
        <v>0.0486111111111111</v>
      </c>
      <c r="G1102" s="46" t="s">
        <v>349</v>
      </c>
      <c r="H1102" s="57" t="s">
        <v>122</v>
      </c>
      <c r="I1102" s="48" t="n">
        <v>765</v>
      </c>
      <c r="J1102" s="48" t="n">
        <v>10660</v>
      </c>
      <c r="K1102" s="49" t="n">
        <v>13.9346405228758</v>
      </c>
      <c r="L1102" s="48" t="n">
        <f aca="false">I1101+I1102</f>
        <v>1530</v>
      </c>
      <c r="M1102" s="48" t="n">
        <f aca="false">J1101+J1102</f>
        <v>23020</v>
      </c>
      <c r="N1102" s="49" t="n">
        <f aca="false">M1102/L1102</f>
        <v>15.0457516339869</v>
      </c>
    </row>
    <row r="1103" customFormat="false" ht="13.5" hidden="false" customHeight="false" outlineLevel="0" collapsed="false">
      <c r="A1103" s="45" t="n">
        <v>204</v>
      </c>
      <c r="B1103" s="57" t="s">
        <v>120</v>
      </c>
      <c r="C1103" s="57" t="s">
        <v>119</v>
      </c>
      <c r="D1103" s="47" t="n">
        <v>0.645833333333333</v>
      </c>
      <c r="E1103" s="47" t="n">
        <v>0.711805555555555</v>
      </c>
      <c r="F1103" s="47" t="n">
        <f aca="false">D1103-E1101</f>
        <v>0.0486111111111111</v>
      </c>
      <c r="G1103" s="46" t="s">
        <v>350</v>
      </c>
      <c r="H1103" s="57" t="s">
        <v>124</v>
      </c>
      <c r="I1103" s="48" t="n">
        <v>1675</v>
      </c>
      <c r="J1103" s="48" t="n">
        <v>44760</v>
      </c>
      <c r="K1103" s="49" t="n">
        <v>26.7223880597015</v>
      </c>
      <c r="L1103" s="48" t="n">
        <f aca="false">I1101+I1103</f>
        <v>2440</v>
      </c>
      <c r="M1103" s="48" t="n">
        <f aca="false">J1101+J1103</f>
        <v>57120</v>
      </c>
      <c r="N1103" s="49" t="n">
        <f aca="false">M1103/L1103</f>
        <v>23.4098360655738</v>
      </c>
    </row>
    <row r="1104" customFormat="false" ht="13.5" hidden="false" customHeight="false" outlineLevel="0" collapsed="false">
      <c r="A1104" s="45" t="n">
        <v>210</v>
      </c>
      <c r="B1104" s="57" t="s">
        <v>120</v>
      </c>
      <c r="C1104" s="57" t="s">
        <v>119</v>
      </c>
      <c r="D1104" s="47" t="n">
        <v>0.666666666666667</v>
      </c>
      <c r="E1104" s="47" t="n">
        <v>0.736111111111111</v>
      </c>
      <c r="F1104" s="47" t="n">
        <f aca="false">D1104-E1101</f>
        <v>0.0694444444444445</v>
      </c>
      <c r="G1104" s="46" t="s">
        <v>351</v>
      </c>
      <c r="H1104" s="57" t="s">
        <v>122</v>
      </c>
      <c r="I1104" s="48" t="n">
        <v>765</v>
      </c>
      <c r="J1104" s="48" t="n">
        <v>13560</v>
      </c>
      <c r="K1104" s="49" t="n">
        <v>17.7254901960784</v>
      </c>
      <c r="L1104" s="48" t="n">
        <f aca="false">I1101+I1104</f>
        <v>1530</v>
      </c>
      <c r="M1104" s="48" t="n">
        <f aca="false">J1101+J1104</f>
        <v>25920</v>
      </c>
      <c r="N1104" s="49" t="n">
        <f aca="false">M1104/L1104</f>
        <v>16.9411764705882</v>
      </c>
    </row>
    <row r="1105" customFormat="false" ht="13.5" hidden="false" customHeight="false" outlineLevel="0" collapsed="false">
      <c r="A1105" s="45" t="n">
        <v>216</v>
      </c>
      <c r="B1105" s="57" t="s">
        <v>120</v>
      </c>
      <c r="C1105" s="57" t="s">
        <v>119</v>
      </c>
      <c r="D1105" s="47" t="n">
        <v>0.6875</v>
      </c>
      <c r="E1105" s="47" t="n">
        <v>0.753472222222222</v>
      </c>
      <c r="F1105" s="47" t="n">
        <f aca="false">D1105-E1101</f>
        <v>0.0902777777777778</v>
      </c>
      <c r="G1105" s="46" t="s">
        <v>352</v>
      </c>
      <c r="H1105" s="57" t="s">
        <v>122</v>
      </c>
      <c r="I1105" s="48" t="n">
        <v>765</v>
      </c>
      <c r="J1105" s="48" t="n">
        <v>13560</v>
      </c>
      <c r="K1105" s="49" t="n">
        <v>17.7254901960784</v>
      </c>
      <c r="L1105" s="48" t="n">
        <f aca="false">I1101+I1105</f>
        <v>1530</v>
      </c>
      <c r="M1105" s="48" t="n">
        <f aca="false">J1101+J1105</f>
        <v>25920</v>
      </c>
      <c r="N1105" s="49" t="n">
        <f aca="false">M1105/L1105</f>
        <v>16.9411764705882</v>
      </c>
    </row>
    <row r="1106" customFormat="false" ht="13.5" hidden="false" customHeight="false" outlineLevel="0" collapsed="false">
      <c r="A1106" s="45" t="n">
        <v>221</v>
      </c>
      <c r="B1106" s="57" t="s">
        <v>120</v>
      </c>
      <c r="C1106" s="57" t="s">
        <v>119</v>
      </c>
      <c r="D1106" s="47" t="n">
        <v>0.6875</v>
      </c>
      <c r="E1106" s="47" t="n">
        <v>0.753472222222222</v>
      </c>
      <c r="F1106" s="47" t="n">
        <f aca="false">D1106-E1101</f>
        <v>0.0902777777777778</v>
      </c>
      <c r="G1106" s="46" t="s">
        <v>353</v>
      </c>
      <c r="H1106" s="57" t="s">
        <v>124</v>
      </c>
      <c r="I1106" s="48" t="n">
        <v>1675</v>
      </c>
      <c r="J1106" s="48" t="n">
        <v>44760</v>
      </c>
      <c r="K1106" s="49" t="n">
        <v>26.7223880597015</v>
      </c>
      <c r="L1106" s="48" t="n">
        <f aca="false">I1101+I1106</f>
        <v>2440</v>
      </c>
      <c r="M1106" s="48" t="n">
        <f aca="false">J1101+J1106</f>
        <v>57120</v>
      </c>
      <c r="N1106" s="49" t="n">
        <f aca="false">M1106/L1106</f>
        <v>23.4098360655738</v>
      </c>
    </row>
    <row r="1107" customFormat="false" ht="13.5" hidden="false" customHeight="false" outlineLevel="0" collapsed="false">
      <c r="A1107" s="45" t="n">
        <v>227</v>
      </c>
      <c r="B1107" s="57" t="s">
        <v>120</v>
      </c>
      <c r="C1107" s="57" t="s">
        <v>119</v>
      </c>
      <c r="D1107" s="47" t="n">
        <v>0.708333333333333</v>
      </c>
      <c r="E1107" s="47" t="n">
        <v>0.774305555555555</v>
      </c>
      <c r="F1107" s="47" t="n">
        <f aca="false">D1107-E1101</f>
        <v>0.111111111111111</v>
      </c>
      <c r="G1107" s="46" t="s">
        <v>354</v>
      </c>
      <c r="H1107" s="57" t="s">
        <v>122</v>
      </c>
      <c r="I1107" s="48" t="n">
        <v>765</v>
      </c>
      <c r="J1107" s="48" t="n">
        <v>13760</v>
      </c>
      <c r="K1107" s="49" t="n">
        <v>17.9869281045752</v>
      </c>
      <c r="L1107" s="48" t="n">
        <f aca="false">I1101+I1107</f>
        <v>1530</v>
      </c>
      <c r="M1107" s="48" t="n">
        <f aca="false">J1101+J1107</f>
        <v>26120</v>
      </c>
      <c r="N1107" s="49" t="n">
        <f aca="false">M1107/L1107</f>
        <v>17.0718954248366</v>
      </c>
    </row>
    <row r="1108" customFormat="false" ht="13.5" hidden="false" customHeight="false" outlineLevel="0" collapsed="false">
      <c r="A1108" s="45" t="n">
        <v>232</v>
      </c>
      <c r="B1108" s="57" t="s">
        <v>120</v>
      </c>
      <c r="C1108" s="57" t="s">
        <v>119</v>
      </c>
      <c r="D1108" s="47" t="n">
        <v>0.708333333333333</v>
      </c>
      <c r="E1108" s="47" t="n">
        <v>0.774305555555555</v>
      </c>
      <c r="F1108" s="47" t="n">
        <f aca="false">D1108-E1101</f>
        <v>0.111111111111111</v>
      </c>
      <c r="G1108" s="46" t="s">
        <v>355</v>
      </c>
      <c r="H1108" s="57" t="s">
        <v>124</v>
      </c>
      <c r="I1108" s="48" t="n">
        <v>1675</v>
      </c>
      <c r="J1108" s="48" t="n">
        <v>44760</v>
      </c>
      <c r="K1108" s="49" t="n">
        <v>26.7223880597015</v>
      </c>
      <c r="L1108" s="48" t="n">
        <f aca="false">I1101+I1108</f>
        <v>2440</v>
      </c>
      <c r="M1108" s="48" t="n">
        <f aca="false">J1101+J1108</f>
        <v>57120</v>
      </c>
      <c r="N1108" s="49" t="n">
        <f aca="false">M1108/L1108</f>
        <v>23.4098360655738</v>
      </c>
    </row>
    <row r="1109" customFormat="false" ht="13.5" hidden="false" customHeight="false" outlineLevel="0" collapsed="false">
      <c r="A1109" s="45" t="n">
        <v>238</v>
      </c>
      <c r="B1109" s="57" t="s">
        <v>120</v>
      </c>
      <c r="C1109" s="57" t="s">
        <v>119</v>
      </c>
      <c r="D1109" s="47" t="n">
        <v>0.729166666666667</v>
      </c>
      <c r="E1109" s="47" t="n">
        <v>0.795138888888889</v>
      </c>
      <c r="F1109" s="47" t="n">
        <f aca="false">D1109-E1101</f>
        <v>0.131944444444444</v>
      </c>
      <c r="G1109" s="46" t="s">
        <v>356</v>
      </c>
      <c r="H1109" s="57" t="s">
        <v>122</v>
      </c>
      <c r="I1109" s="48" t="n">
        <v>765</v>
      </c>
      <c r="J1109" s="48" t="n">
        <v>13760</v>
      </c>
      <c r="K1109" s="49" t="n">
        <v>17.9869281045752</v>
      </c>
      <c r="L1109" s="48" t="n">
        <f aca="false">I1101+I1109</f>
        <v>1530</v>
      </c>
      <c r="M1109" s="48" t="n">
        <f aca="false">J1101+J1109</f>
        <v>26120</v>
      </c>
      <c r="N1109" s="49" t="n">
        <f aca="false">M1109/L1109</f>
        <v>17.0718954248366</v>
      </c>
    </row>
    <row r="1110" customFormat="false" ht="13.5" hidden="false" customHeight="false" outlineLevel="0" collapsed="false">
      <c r="A1110" s="45" t="n">
        <v>243</v>
      </c>
      <c r="B1110" s="57" t="s">
        <v>120</v>
      </c>
      <c r="C1110" s="57" t="s">
        <v>119</v>
      </c>
      <c r="D1110" s="47" t="n">
        <v>0.729166666666667</v>
      </c>
      <c r="E1110" s="47" t="n">
        <v>0.795138888888889</v>
      </c>
      <c r="F1110" s="47" t="n">
        <f aca="false">D1110-E1101</f>
        <v>0.131944444444444</v>
      </c>
      <c r="G1110" s="46" t="s">
        <v>357</v>
      </c>
      <c r="H1110" s="57" t="s">
        <v>124</v>
      </c>
      <c r="I1110" s="48" t="n">
        <v>1675</v>
      </c>
      <c r="J1110" s="48" t="n">
        <v>44760</v>
      </c>
      <c r="K1110" s="49" t="n">
        <v>26.7223880597015</v>
      </c>
      <c r="L1110" s="48" t="n">
        <f aca="false">I1101+I1110</f>
        <v>2440</v>
      </c>
      <c r="M1110" s="48" t="n">
        <f aca="false">J1101+J1110</f>
        <v>57120</v>
      </c>
      <c r="N1110" s="49" t="n">
        <f aca="false">M1110/L1110</f>
        <v>23.4098360655738</v>
      </c>
    </row>
    <row r="1111" customFormat="false" ht="13.5" hidden="false" customHeight="false" outlineLevel="0" collapsed="false">
      <c r="A1111" s="45" t="n">
        <v>249</v>
      </c>
      <c r="B1111" s="57" t="s">
        <v>120</v>
      </c>
      <c r="C1111" s="57" t="s">
        <v>119</v>
      </c>
      <c r="D1111" s="47" t="n">
        <v>0.75</v>
      </c>
      <c r="E1111" s="47" t="n">
        <v>0.815972222222222</v>
      </c>
      <c r="F1111" s="47" t="n">
        <f aca="false">D1111-E1101</f>
        <v>0.152777777777778</v>
      </c>
      <c r="G1111" s="46" t="s">
        <v>358</v>
      </c>
      <c r="H1111" s="57" t="s">
        <v>122</v>
      </c>
      <c r="I1111" s="48" t="n">
        <v>765</v>
      </c>
      <c r="J1111" s="48" t="n">
        <v>13760</v>
      </c>
      <c r="K1111" s="49" t="n">
        <v>17.9869281045752</v>
      </c>
      <c r="L1111" s="48" t="n">
        <f aca="false">I1101+I1111</f>
        <v>1530</v>
      </c>
      <c r="M1111" s="48" t="n">
        <f aca="false">J1101+J1111</f>
        <v>26120</v>
      </c>
      <c r="N1111" s="49" t="n">
        <f aca="false">M1111/L1111</f>
        <v>17.0718954248366</v>
      </c>
    </row>
    <row r="1112" customFormat="false" ht="13.5" hidden="false" customHeight="false" outlineLevel="0" collapsed="false">
      <c r="A1112" s="45" t="n">
        <v>255</v>
      </c>
      <c r="B1112" s="57" t="s">
        <v>120</v>
      </c>
      <c r="C1112" s="57" t="s">
        <v>119</v>
      </c>
      <c r="D1112" s="47" t="n">
        <v>0.770833333333333</v>
      </c>
      <c r="E1112" s="47" t="n">
        <v>0.836805555555555</v>
      </c>
      <c r="F1112" s="47" t="n">
        <f aca="false">D1112-E1101</f>
        <v>0.173611111111111</v>
      </c>
      <c r="G1112" s="46" t="s">
        <v>359</v>
      </c>
      <c r="H1112" s="57" t="s">
        <v>122</v>
      </c>
      <c r="I1112" s="48" t="n">
        <v>765</v>
      </c>
      <c r="J1112" s="48" t="n">
        <v>13760</v>
      </c>
      <c r="K1112" s="49" t="n">
        <v>17.9869281045752</v>
      </c>
      <c r="L1112" s="48" t="n">
        <f aca="false">I1101+I1112</f>
        <v>1530</v>
      </c>
      <c r="M1112" s="48" t="n">
        <f aca="false">J1101+J1112</f>
        <v>26120</v>
      </c>
      <c r="N1112" s="49" t="n">
        <f aca="false">M1112/L1112</f>
        <v>17.0718954248366</v>
      </c>
    </row>
    <row r="1113" customFormat="false" ht="13.5" hidden="false" customHeight="false" outlineLevel="0" collapsed="false">
      <c r="A1113" s="45" t="n">
        <v>260</v>
      </c>
      <c r="B1113" s="57" t="s">
        <v>120</v>
      </c>
      <c r="C1113" s="57" t="s">
        <v>119</v>
      </c>
      <c r="D1113" s="47" t="n">
        <v>0.770833333333333</v>
      </c>
      <c r="E1113" s="47" t="n">
        <v>0.836805555555555</v>
      </c>
      <c r="F1113" s="47" t="n">
        <f aca="false">D1113-E1101</f>
        <v>0.173611111111111</v>
      </c>
      <c r="G1113" s="46" t="s">
        <v>360</v>
      </c>
      <c r="H1113" s="57" t="s">
        <v>124</v>
      </c>
      <c r="I1113" s="48" t="n">
        <v>1675</v>
      </c>
      <c r="J1113" s="48" t="n">
        <v>44760</v>
      </c>
      <c r="K1113" s="49" t="n">
        <v>26.7223880597015</v>
      </c>
      <c r="L1113" s="48" t="n">
        <f aca="false">I1101+I1113</f>
        <v>2440</v>
      </c>
      <c r="M1113" s="48" t="n">
        <f aca="false">J1101+J1113</f>
        <v>57120</v>
      </c>
      <c r="N1113" s="49" t="n">
        <f aca="false">M1113/L1113</f>
        <v>23.4098360655738</v>
      </c>
    </row>
    <row r="1114" customFormat="false" ht="13.5" hidden="false" customHeight="false" outlineLevel="0" collapsed="false">
      <c r="A1114" s="45" t="n">
        <v>266</v>
      </c>
      <c r="B1114" s="57" t="s">
        <v>120</v>
      </c>
      <c r="C1114" s="57" t="s">
        <v>119</v>
      </c>
      <c r="D1114" s="47" t="n">
        <v>0.8125</v>
      </c>
      <c r="E1114" s="47" t="n">
        <v>0.878472222222222</v>
      </c>
      <c r="F1114" s="47" t="n">
        <f aca="false">D1114-E1101</f>
        <v>0.215277777777778</v>
      </c>
      <c r="G1114" s="46" t="s">
        <v>361</v>
      </c>
      <c r="H1114" s="57" t="s">
        <v>122</v>
      </c>
      <c r="I1114" s="48" t="n">
        <v>765</v>
      </c>
      <c r="J1114" s="48" t="n">
        <v>13760</v>
      </c>
      <c r="K1114" s="49" t="n">
        <v>17.9869281045752</v>
      </c>
      <c r="L1114" s="48" t="n">
        <f aca="false">I1101+I1114</f>
        <v>1530</v>
      </c>
      <c r="M1114" s="48" t="n">
        <f aca="false">J1101+J1114</f>
        <v>26120</v>
      </c>
      <c r="N1114" s="49" t="n">
        <f aca="false">M1114/L1114</f>
        <v>17.0718954248366</v>
      </c>
    </row>
    <row r="1115" customFormat="false" ht="13.5" hidden="false" customHeight="false" outlineLevel="0" collapsed="false">
      <c r="A1115" s="45" t="n">
        <v>271</v>
      </c>
      <c r="B1115" s="57" t="s">
        <v>120</v>
      </c>
      <c r="C1115" s="57" t="s">
        <v>119</v>
      </c>
      <c r="D1115" s="47" t="n">
        <v>0.8125</v>
      </c>
      <c r="E1115" s="47" t="n">
        <v>0.878472222222222</v>
      </c>
      <c r="F1115" s="47" t="n">
        <f aca="false">D1115-E1101</f>
        <v>0.215277777777778</v>
      </c>
      <c r="G1115" s="46" t="s">
        <v>362</v>
      </c>
      <c r="H1115" s="57" t="s">
        <v>124</v>
      </c>
      <c r="I1115" s="48" t="n">
        <v>1675</v>
      </c>
      <c r="J1115" s="48" t="n">
        <v>44760</v>
      </c>
      <c r="K1115" s="49" t="n">
        <v>26.7223880597015</v>
      </c>
      <c r="L1115" s="48" t="n">
        <f aca="false">I1101+I1115</f>
        <v>2440</v>
      </c>
      <c r="M1115" s="48" t="n">
        <f aca="false">J1101+J1115</f>
        <v>57120</v>
      </c>
      <c r="N1115" s="49" t="n">
        <f aca="false">M1115/L1115</f>
        <v>23.4098360655738</v>
      </c>
    </row>
    <row r="1116" customFormat="false" ht="13.5" hidden="false" customHeight="false" outlineLevel="0" collapsed="false">
      <c r="A1116" s="45" t="n">
        <v>277</v>
      </c>
      <c r="B1116" s="57" t="s">
        <v>120</v>
      </c>
      <c r="C1116" s="57" t="s">
        <v>119</v>
      </c>
      <c r="D1116" s="47" t="n">
        <v>0.854166666666667</v>
      </c>
      <c r="E1116" s="47" t="n">
        <v>0.923611111111111</v>
      </c>
      <c r="F1116" s="47" t="n">
        <f aca="false">D1116-E1101</f>
        <v>0.256944444444444</v>
      </c>
      <c r="G1116" s="46" t="s">
        <v>363</v>
      </c>
      <c r="H1116" s="57" t="s">
        <v>122</v>
      </c>
      <c r="I1116" s="48" t="n">
        <v>765</v>
      </c>
      <c r="J1116" s="48" t="n">
        <v>14660</v>
      </c>
      <c r="K1116" s="49" t="n">
        <v>19.1633986928105</v>
      </c>
      <c r="L1116" s="48" t="n">
        <f aca="false">I1101+I1116</f>
        <v>1530</v>
      </c>
      <c r="M1116" s="48" t="n">
        <f aca="false">J1101+J1116</f>
        <v>27020</v>
      </c>
      <c r="N1116" s="49" t="n">
        <f aca="false">M1116/L1116</f>
        <v>17.6601307189543</v>
      </c>
    </row>
    <row r="1117" customFormat="false" ht="13.5" hidden="false" customHeight="false" outlineLevel="0" collapsed="false">
      <c r="A1117" s="45" t="n">
        <v>282</v>
      </c>
      <c r="B1117" s="57" t="s">
        <v>120</v>
      </c>
      <c r="C1117" s="57" t="s">
        <v>119</v>
      </c>
      <c r="D1117" s="47" t="n">
        <v>0.854166666666667</v>
      </c>
      <c r="E1117" s="47" t="n">
        <v>0.923611111111111</v>
      </c>
      <c r="F1117" s="47" t="n">
        <f aca="false">D1117-E1101</f>
        <v>0.256944444444444</v>
      </c>
      <c r="G1117" s="46" t="s">
        <v>364</v>
      </c>
      <c r="H1117" s="57" t="s">
        <v>124</v>
      </c>
      <c r="I1117" s="48" t="n">
        <v>1675</v>
      </c>
      <c r="J1117" s="48" t="n">
        <v>43160</v>
      </c>
      <c r="K1117" s="49" t="n">
        <v>25.7671641791045</v>
      </c>
      <c r="L1117" s="48" t="n">
        <f aca="false">I1101+I1117</f>
        <v>2440</v>
      </c>
      <c r="M1117" s="48" t="n">
        <f aca="false">J1101+J1117</f>
        <v>55520</v>
      </c>
      <c r="N1117" s="49" t="n">
        <f aca="false">M1117/L1117</f>
        <v>22.7540983606557</v>
      </c>
    </row>
    <row r="1118" customFormat="false" ht="13.5" hidden="false" customHeight="false" outlineLevel="0" collapsed="false">
      <c r="A1118" s="45" t="n">
        <v>288</v>
      </c>
      <c r="B1118" s="57" t="s">
        <v>120</v>
      </c>
      <c r="C1118" s="57" t="s">
        <v>119</v>
      </c>
      <c r="D1118" s="47" t="n">
        <v>0.857638888888889</v>
      </c>
      <c r="E1118" s="47" t="n">
        <v>0.927083333333333</v>
      </c>
      <c r="F1118" s="47" t="n">
        <f aca="false">D1118-E1101</f>
        <v>0.260416666666667</v>
      </c>
      <c r="G1118" s="46" t="s">
        <v>365</v>
      </c>
      <c r="H1118" s="57" t="s">
        <v>122</v>
      </c>
      <c r="I1118" s="48" t="n">
        <v>765</v>
      </c>
      <c r="J1118" s="48" t="n">
        <v>12460</v>
      </c>
      <c r="K1118" s="49" t="n">
        <v>16.2875816993464</v>
      </c>
      <c r="L1118" s="48" t="n">
        <f aca="false">I1101+I1118</f>
        <v>1530</v>
      </c>
      <c r="M1118" s="48" t="n">
        <f aca="false">J1101+J1118</f>
        <v>24820</v>
      </c>
      <c r="N1118" s="49" t="n">
        <f aca="false">M1118/L1118</f>
        <v>16.2222222222222</v>
      </c>
    </row>
    <row r="1119" customFormat="false" ht="13.5" hidden="false" customHeight="false" outlineLevel="0" collapsed="false">
      <c r="A1119" s="45" t="n">
        <v>294</v>
      </c>
      <c r="B1119" s="57" t="s">
        <v>120</v>
      </c>
      <c r="C1119" s="57" t="s">
        <v>119</v>
      </c>
      <c r="D1119" s="47" t="n">
        <v>0.875</v>
      </c>
      <c r="E1119" s="47" t="n">
        <v>0.944444444444445</v>
      </c>
      <c r="F1119" s="47" t="n">
        <f aca="false">D1119-E1101</f>
        <v>0.277777777777778</v>
      </c>
      <c r="G1119" s="46" t="s">
        <v>366</v>
      </c>
      <c r="H1119" s="57" t="s">
        <v>122</v>
      </c>
      <c r="I1119" s="48" t="n">
        <v>765</v>
      </c>
      <c r="J1119" s="48" t="n">
        <v>12060</v>
      </c>
      <c r="K1119" s="49" t="n">
        <v>15.7647058823529</v>
      </c>
      <c r="L1119" s="48" t="n">
        <f aca="false">I1101+I1119</f>
        <v>1530</v>
      </c>
      <c r="M1119" s="48" t="n">
        <f aca="false">J1101+J1119</f>
        <v>24420</v>
      </c>
      <c r="N1119" s="49" t="n">
        <f aca="false">M1119/L1119</f>
        <v>15.9607843137255</v>
      </c>
    </row>
    <row r="1120" customFormat="false" ht="13.5" hidden="false" customHeight="false" outlineLevel="0" collapsed="false">
      <c r="A1120" s="45" t="n">
        <v>298</v>
      </c>
      <c r="B1120" s="57" t="s">
        <v>120</v>
      </c>
      <c r="C1120" s="57" t="s">
        <v>119</v>
      </c>
      <c r="D1120" s="47" t="n">
        <v>0.909722222222222</v>
      </c>
      <c r="E1120" s="47" t="n">
        <v>0.979166666666667</v>
      </c>
      <c r="F1120" s="47" t="n">
        <f aca="false">D1120-E1101</f>
        <v>0.3125</v>
      </c>
      <c r="G1120" s="46" t="s">
        <v>368</v>
      </c>
      <c r="H1120" s="57" t="s">
        <v>169</v>
      </c>
      <c r="I1120" s="48" t="n">
        <v>1165</v>
      </c>
      <c r="J1120" s="48" t="n">
        <v>24560</v>
      </c>
      <c r="K1120" s="49" t="n">
        <v>21.0815450643777</v>
      </c>
      <c r="L1120" s="48" t="n">
        <f aca="false">I1101+I1120</f>
        <v>1930</v>
      </c>
      <c r="M1120" s="48" t="n">
        <f aca="false">J1101+J1120</f>
        <v>36920</v>
      </c>
      <c r="N1120" s="49" t="n">
        <f aca="false">M1120/L1120</f>
        <v>19.1295336787565</v>
      </c>
    </row>
    <row r="1121" customFormat="false" ht="13.5" hidden="false" customHeight="false" outlineLevel="0" collapsed="false">
      <c r="A1121" s="45" t="n">
        <v>302</v>
      </c>
      <c r="B1121" s="57" t="s">
        <v>120</v>
      </c>
      <c r="C1121" s="57" t="s">
        <v>119</v>
      </c>
      <c r="D1121" s="47" t="n">
        <v>0.909722222222222</v>
      </c>
      <c r="E1121" s="47" t="n">
        <v>0.979166666666667</v>
      </c>
      <c r="F1121" s="47" t="n">
        <f aca="false">D1121-E1101</f>
        <v>0.3125</v>
      </c>
      <c r="G1121" s="46" t="s">
        <v>369</v>
      </c>
      <c r="H1121" s="57" t="s">
        <v>124</v>
      </c>
      <c r="I1121" s="48" t="n">
        <v>1675</v>
      </c>
      <c r="J1121" s="48" t="n">
        <v>38860</v>
      </c>
      <c r="K1121" s="49" t="n">
        <v>23.2</v>
      </c>
      <c r="L1121" s="48" t="n">
        <f aca="false">I1101+I1121</f>
        <v>2440</v>
      </c>
      <c r="M1121" s="48" t="n">
        <f aca="false">J1101+J1121</f>
        <v>51220</v>
      </c>
      <c r="N1121" s="49" t="n">
        <f aca="false">M1121/L1121</f>
        <v>20.9918032786885</v>
      </c>
    </row>
    <row r="1122" customFormat="false" ht="13.5" hidden="false" customHeight="false" outlineLevel="0" collapsed="false">
      <c r="A1122" s="59" t="s">
        <v>535</v>
      </c>
    </row>
    <row r="1123" customFormat="false" ht="13.5" hidden="false" customHeight="false" outlineLevel="0" collapsed="false">
      <c r="A1123" s="60" t="n">
        <v>968</v>
      </c>
      <c r="B1123" s="61" t="s">
        <v>119</v>
      </c>
      <c r="C1123" s="61" t="s">
        <v>120</v>
      </c>
      <c r="D1123" s="62" t="n">
        <v>0.541666666666667</v>
      </c>
      <c r="E1123" s="62" t="n">
        <v>0.607638888888889</v>
      </c>
      <c r="F1123" s="62"/>
      <c r="G1123" s="63" t="s">
        <v>144</v>
      </c>
      <c r="H1123" s="61" t="s">
        <v>122</v>
      </c>
      <c r="I1123" s="64" t="n">
        <v>765</v>
      </c>
      <c r="J1123" s="64" t="n">
        <v>10460</v>
      </c>
      <c r="K1123" s="65" t="n">
        <v>13.6732026143791</v>
      </c>
      <c r="L1123" s="64"/>
      <c r="M1123" s="64"/>
      <c r="N1123" s="65"/>
    </row>
    <row r="1124" customFormat="false" ht="13.5" hidden="false" customHeight="false" outlineLevel="0" collapsed="false">
      <c r="A1124" s="45" t="n">
        <v>199</v>
      </c>
      <c r="B1124" s="57" t="s">
        <v>120</v>
      </c>
      <c r="C1124" s="57" t="s">
        <v>119</v>
      </c>
      <c r="D1124" s="47" t="n">
        <v>0.645833333333333</v>
      </c>
      <c r="E1124" s="47" t="n">
        <v>0.711805555555555</v>
      </c>
      <c r="F1124" s="47" t="n">
        <f aca="false">D1124-E1123</f>
        <v>0.0381944444444445</v>
      </c>
      <c r="G1124" s="46" t="s">
        <v>349</v>
      </c>
      <c r="H1124" s="57" t="s">
        <v>122</v>
      </c>
      <c r="I1124" s="48" t="n">
        <v>765</v>
      </c>
      <c r="J1124" s="48" t="n">
        <v>10660</v>
      </c>
      <c r="K1124" s="49" t="n">
        <v>13.9346405228758</v>
      </c>
      <c r="L1124" s="48" t="n">
        <f aca="false">I1123+I1124</f>
        <v>1530</v>
      </c>
      <c r="M1124" s="48" t="n">
        <f aca="false">J1123+J1124</f>
        <v>21120</v>
      </c>
      <c r="N1124" s="49" t="n">
        <f aca="false">M1124/L1124</f>
        <v>13.8039215686275</v>
      </c>
    </row>
    <row r="1125" customFormat="false" ht="13.5" hidden="false" customHeight="false" outlineLevel="0" collapsed="false">
      <c r="A1125" s="45" t="n">
        <v>204</v>
      </c>
      <c r="B1125" s="57" t="s">
        <v>120</v>
      </c>
      <c r="C1125" s="57" t="s">
        <v>119</v>
      </c>
      <c r="D1125" s="47" t="n">
        <v>0.645833333333333</v>
      </c>
      <c r="E1125" s="47" t="n">
        <v>0.711805555555555</v>
      </c>
      <c r="F1125" s="47" t="n">
        <f aca="false">D1125-E1123</f>
        <v>0.0381944444444445</v>
      </c>
      <c r="G1125" s="46" t="s">
        <v>350</v>
      </c>
      <c r="H1125" s="57" t="s">
        <v>124</v>
      </c>
      <c r="I1125" s="48" t="n">
        <v>1675</v>
      </c>
      <c r="J1125" s="48" t="n">
        <v>44760</v>
      </c>
      <c r="K1125" s="49" t="n">
        <v>26.7223880597015</v>
      </c>
      <c r="L1125" s="48" t="n">
        <f aca="false">I1123+I1125</f>
        <v>2440</v>
      </c>
      <c r="M1125" s="48" t="n">
        <f aca="false">J1123+J1125</f>
        <v>55220</v>
      </c>
      <c r="N1125" s="49" t="n">
        <f aca="false">M1125/L1125</f>
        <v>22.6311475409836</v>
      </c>
    </row>
    <row r="1126" customFormat="false" ht="13.5" hidden="false" customHeight="false" outlineLevel="0" collapsed="false">
      <c r="A1126" s="45" t="n">
        <v>210</v>
      </c>
      <c r="B1126" s="57" t="s">
        <v>120</v>
      </c>
      <c r="C1126" s="57" t="s">
        <v>119</v>
      </c>
      <c r="D1126" s="47" t="n">
        <v>0.666666666666667</v>
      </c>
      <c r="E1126" s="47" t="n">
        <v>0.736111111111111</v>
      </c>
      <c r="F1126" s="47" t="n">
        <f aca="false">D1126-E1123</f>
        <v>0.0590277777777778</v>
      </c>
      <c r="G1126" s="46" t="s">
        <v>351</v>
      </c>
      <c r="H1126" s="57" t="s">
        <v>122</v>
      </c>
      <c r="I1126" s="48" t="n">
        <v>765</v>
      </c>
      <c r="J1126" s="48" t="n">
        <v>13560</v>
      </c>
      <c r="K1126" s="49" t="n">
        <v>17.7254901960784</v>
      </c>
      <c r="L1126" s="48" t="n">
        <f aca="false">I1123+I1126</f>
        <v>1530</v>
      </c>
      <c r="M1126" s="48" t="n">
        <f aca="false">J1123+J1126</f>
        <v>24020</v>
      </c>
      <c r="N1126" s="49" t="n">
        <f aca="false">M1126/L1126</f>
        <v>15.6993464052288</v>
      </c>
    </row>
    <row r="1127" customFormat="false" ht="13.5" hidden="false" customHeight="false" outlineLevel="0" collapsed="false">
      <c r="A1127" s="45" t="n">
        <v>216</v>
      </c>
      <c r="B1127" s="57" t="s">
        <v>120</v>
      </c>
      <c r="C1127" s="57" t="s">
        <v>119</v>
      </c>
      <c r="D1127" s="47" t="n">
        <v>0.6875</v>
      </c>
      <c r="E1127" s="47" t="n">
        <v>0.753472222222222</v>
      </c>
      <c r="F1127" s="47" t="n">
        <f aca="false">D1127-E1123</f>
        <v>0.0798611111111111</v>
      </c>
      <c r="G1127" s="46" t="s">
        <v>352</v>
      </c>
      <c r="H1127" s="57" t="s">
        <v>122</v>
      </c>
      <c r="I1127" s="48" t="n">
        <v>765</v>
      </c>
      <c r="J1127" s="48" t="n">
        <v>13560</v>
      </c>
      <c r="K1127" s="49" t="n">
        <v>17.7254901960784</v>
      </c>
      <c r="L1127" s="48" t="n">
        <f aca="false">I1123+I1127</f>
        <v>1530</v>
      </c>
      <c r="M1127" s="48" t="n">
        <f aca="false">J1123+J1127</f>
        <v>24020</v>
      </c>
      <c r="N1127" s="49" t="n">
        <f aca="false">M1127/L1127</f>
        <v>15.6993464052288</v>
      </c>
    </row>
    <row r="1128" customFormat="false" ht="13.5" hidden="false" customHeight="false" outlineLevel="0" collapsed="false">
      <c r="A1128" s="45" t="n">
        <v>221</v>
      </c>
      <c r="B1128" s="57" t="s">
        <v>120</v>
      </c>
      <c r="C1128" s="57" t="s">
        <v>119</v>
      </c>
      <c r="D1128" s="47" t="n">
        <v>0.6875</v>
      </c>
      <c r="E1128" s="47" t="n">
        <v>0.753472222222222</v>
      </c>
      <c r="F1128" s="47" t="n">
        <f aca="false">D1128-E1123</f>
        <v>0.0798611111111111</v>
      </c>
      <c r="G1128" s="46" t="s">
        <v>353</v>
      </c>
      <c r="H1128" s="57" t="s">
        <v>124</v>
      </c>
      <c r="I1128" s="48" t="n">
        <v>1675</v>
      </c>
      <c r="J1128" s="48" t="n">
        <v>44760</v>
      </c>
      <c r="K1128" s="49" t="n">
        <v>26.7223880597015</v>
      </c>
      <c r="L1128" s="48" t="n">
        <f aca="false">I1123+I1128</f>
        <v>2440</v>
      </c>
      <c r="M1128" s="48" t="n">
        <f aca="false">J1123+J1128</f>
        <v>55220</v>
      </c>
      <c r="N1128" s="49" t="n">
        <f aca="false">M1128/L1128</f>
        <v>22.6311475409836</v>
      </c>
    </row>
    <row r="1129" customFormat="false" ht="13.5" hidden="false" customHeight="false" outlineLevel="0" collapsed="false">
      <c r="A1129" s="45" t="n">
        <v>227</v>
      </c>
      <c r="B1129" s="57" t="s">
        <v>120</v>
      </c>
      <c r="C1129" s="57" t="s">
        <v>119</v>
      </c>
      <c r="D1129" s="47" t="n">
        <v>0.708333333333333</v>
      </c>
      <c r="E1129" s="47" t="n">
        <v>0.774305555555555</v>
      </c>
      <c r="F1129" s="47" t="n">
        <f aca="false">D1129-E1123</f>
        <v>0.100694444444444</v>
      </c>
      <c r="G1129" s="46" t="s">
        <v>354</v>
      </c>
      <c r="H1129" s="57" t="s">
        <v>122</v>
      </c>
      <c r="I1129" s="48" t="n">
        <v>765</v>
      </c>
      <c r="J1129" s="48" t="n">
        <v>13760</v>
      </c>
      <c r="K1129" s="49" t="n">
        <v>17.9869281045752</v>
      </c>
      <c r="L1129" s="48" t="n">
        <f aca="false">I1123+I1129</f>
        <v>1530</v>
      </c>
      <c r="M1129" s="48" t="n">
        <f aca="false">J1123+J1129</f>
        <v>24220</v>
      </c>
      <c r="N1129" s="49" t="n">
        <f aca="false">M1129/L1129</f>
        <v>15.8300653594771</v>
      </c>
    </row>
    <row r="1130" customFormat="false" ht="13.5" hidden="false" customHeight="false" outlineLevel="0" collapsed="false">
      <c r="A1130" s="45" t="n">
        <v>232</v>
      </c>
      <c r="B1130" s="57" t="s">
        <v>120</v>
      </c>
      <c r="C1130" s="57" t="s">
        <v>119</v>
      </c>
      <c r="D1130" s="47" t="n">
        <v>0.708333333333333</v>
      </c>
      <c r="E1130" s="47" t="n">
        <v>0.774305555555555</v>
      </c>
      <c r="F1130" s="47" t="n">
        <f aca="false">D1130-E1123</f>
        <v>0.100694444444444</v>
      </c>
      <c r="G1130" s="46" t="s">
        <v>355</v>
      </c>
      <c r="H1130" s="57" t="s">
        <v>124</v>
      </c>
      <c r="I1130" s="48" t="n">
        <v>1675</v>
      </c>
      <c r="J1130" s="48" t="n">
        <v>44760</v>
      </c>
      <c r="K1130" s="49" t="n">
        <v>26.7223880597015</v>
      </c>
      <c r="L1130" s="48" t="n">
        <f aca="false">I1123+I1130</f>
        <v>2440</v>
      </c>
      <c r="M1130" s="48" t="n">
        <f aca="false">J1123+J1130</f>
        <v>55220</v>
      </c>
      <c r="N1130" s="49" t="n">
        <f aca="false">M1130/L1130</f>
        <v>22.6311475409836</v>
      </c>
    </row>
    <row r="1131" customFormat="false" ht="13.5" hidden="false" customHeight="false" outlineLevel="0" collapsed="false">
      <c r="A1131" s="45" t="n">
        <v>238</v>
      </c>
      <c r="B1131" s="57" t="s">
        <v>120</v>
      </c>
      <c r="C1131" s="57" t="s">
        <v>119</v>
      </c>
      <c r="D1131" s="47" t="n">
        <v>0.729166666666667</v>
      </c>
      <c r="E1131" s="47" t="n">
        <v>0.795138888888889</v>
      </c>
      <c r="F1131" s="47" t="n">
        <f aca="false">D1131-E1123</f>
        <v>0.121527777777778</v>
      </c>
      <c r="G1131" s="46" t="s">
        <v>356</v>
      </c>
      <c r="H1131" s="57" t="s">
        <v>122</v>
      </c>
      <c r="I1131" s="48" t="n">
        <v>765</v>
      </c>
      <c r="J1131" s="48" t="n">
        <v>13760</v>
      </c>
      <c r="K1131" s="49" t="n">
        <v>17.9869281045752</v>
      </c>
      <c r="L1131" s="48" t="n">
        <f aca="false">I1123+I1131</f>
        <v>1530</v>
      </c>
      <c r="M1131" s="48" t="n">
        <f aca="false">J1123+J1131</f>
        <v>24220</v>
      </c>
      <c r="N1131" s="49" t="n">
        <f aca="false">M1131/L1131</f>
        <v>15.8300653594771</v>
      </c>
    </row>
    <row r="1132" customFormat="false" ht="13.5" hidden="false" customHeight="false" outlineLevel="0" collapsed="false">
      <c r="A1132" s="45" t="n">
        <v>243</v>
      </c>
      <c r="B1132" s="57" t="s">
        <v>120</v>
      </c>
      <c r="C1132" s="57" t="s">
        <v>119</v>
      </c>
      <c r="D1132" s="47" t="n">
        <v>0.729166666666667</v>
      </c>
      <c r="E1132" s="47" t="n">
        <v>0.795138888888889</v>
      </c>
      <c r="F1132" s="47" t="n">
        <f aca="false">D1132-E1123</f>
        <v>0.121527777777778</v>
      </c>
      <c r="G1132" s="46" t="s">
        <v>357</v>
      </c>
      <c r="H1132" s="57" t="s">
        <v>124</v>
      </c>
      <c r="I1132" s="48" t="n">
        <v>1675</v>
      </c>
      <c r="J1132" s="48" t="n">
        <v>44760</v>
      </c>
      <c r="K1132" s="49" t="n">
        <v>26.7223880597015</v>
      </c>
      <c r="L1132" s="48" t="n">
        <f aca="false">I1123+I1132</f>
        <v>2440</v>
      </c>
      <c r="M1132" s="48" t="n">
        <f aca="false">J1123+J1132</f>
        <v>55220</v>
      </c>
      <c r="N1132" s="49" t="n">
        <f aca="false">M1132/L1132</f>
        <v>22.6311475409836</v>
      </c>
    </row>
    <row r="1133" customFormat="false" ht="13.5" hidden="false" customHeight="false" outlineLevel="0" collapsed="false">
      <c r="A1133" s="45" t="n">
        <v>249</v>
      </c>
      <c r="B1133" s="57" t="s">
        <v>120</v>
      </c>
      <c r="C1133" s="57" t="s">
        <v>119</v>
      </c>
      <c r="D1133" s="47" t="n">
        <v>0.75</v>
      </c>
      <c r="E1133" s="47" t="n">
        <v>0.815972222222222</v>
      </c>
      <c r="F1133" s="47" t="n">
        <f aca="false">D1133-E1123</f>
        <v>0.142361111111111</v>
      </c>
      <c r="G1133" s="46" t="s">
        <v>358</v>
      </c>
      <c r="H1133" s="57" t="s">
        <v>122</v>
      </c>
      <c r="I1133" s="48" t="n">
        <v>765</v>
      </c>
      <c r="J1133" s="48" t="n">
        <v>13760</v>
      </c>
      <c r="K1133" s="49" t="n">
        <v>17.9869281045752</v>
      </c>
      <c r="L1133" s="48" t="n">
        <f aca="false">I1123+I1133</f>
        <v>1530</v>
      </c>
      <c r="M1133" s="48" t="n">
        <f aca="false">J1123+J1133</f>
        <v>24220</v>
      </c>
      <c r="N1133" s="49" t="n">
        <f aca="false">M1133/L1133</f>
        <v>15.8300653594771</v>
      </c>
    </row>
    <row r="1134" customFormat="false" ht="13.5" hidden="false" customHeight="false" outlineLevel="0" collapsed="false">
      <c r="A1134" s="45" t="n">
        <v>255</v>
      </c>
      <c r="B1134" s="57" t="s">
        <v>120</v>
      </c>
      <c r="C1134" s="57" t="s">
        <v>119</v>
      </c>
      <c r="D1134" s="47" t="n">
        <v>0.770833333333333</v>
      </c>
      <c r="E1134" s="47" t="n">
        <v>0.836805555555555</v>
      </c>
      <c r="F1134" s="47" t="n">
        <f aca="false">D1134-E1123</f>
        <v>0.163194444444444</v>
      </c>
      <c r="G1134" s="46" t="s">
        <v>359</v>
      </c>
      <c r="H1134" s="57" t="s">
        <v>122</v>
      </c>
      <c r="I1134" s="48" t="n">
        <v>765</v>
      </c>
      <c r="J1134" s="48" t="n">
        <v>13760</v>
      </c>
      <c r="K1134" s="49" t="n">
        <v>17.9869281045752</v>
      </c>
      <c r="L1134" s="48" t="n">
        <f aca="false">I1123+I1134</f>
        <v>1530</v>
      </c>
      <c r="M1134" s="48" t="n">
        <f aca="false">J1123+J1134</f>
        <v>24220</v>
      </c>
      <c r="N1134" s="49" t="n">
        <f aca="false">M1134/L1134</f>
        <v>15.8300653594771</v>
      </c>
    </row>
    <row r="1135" customFormat="false" ht="13.5" hidden="false" customHeight="false" outlineLevel="0" collapsed="false">
      <c r="A1135" s="45" t="n">
        <v>260</v>
      </c>
      <c r="B1135" s="57" t="s">
        <v>120</v>
      </c>
      <c r="C1135" s="57" t="s">
        <v>119</v>
      </c>
      <c r="D1135" s="47" t="n">
        <v>0.770833333333333</v>
      </c>
      <c r="E1135" s="47" t="n">
        <v>0.836805555555555</v>
      </c>
      <c r="F1135" s="47" t="n">
        <f aca="false">D1135-E1123</f>
        <v>0.163194444444444</v>
      </c>
      <c r="G1135" s="46" t="s">
        <v>360</v>
      </c>
      <c r="H1135" s="57" t="s">
        <v>124</v>
      </c>
      <c r="I1135" s="48" t="n">
        <v>1675</v>
      </c>
      <c r="J1135" s="48" t="n">
        <v>44760</v>
      </c>
      <c r="K1135" s="49" t="n">
        <v>26.7223880597015</v>
      </c>
      <c r="L1135" s="48" t="n">
        <f aca="false">I1123+I1135</f>
        <v>2440</v>
      </c>
      <c r="M1135" s="48" t="n">
        <f aca="false">J1123+J1135</f>
        <v>55220</v>
      </c>
      <c r="N1135" s="49" t="n">
        <f aca="false">M1135/L1135</f>
        <v>22.6311475409836</v>
      </c>
    </row>
    <row r="1136" customFormat="false" ht="13.5" hidden="false" customHeight="false" outlineLevel="0" collapsed="false">
      <c r="A1136" s="45" t="n">
        <v>266</v>
      </c>
      <c r="B1136" s="57" t="s">
        <v>120</v>
      </c>
      <c r="C1136" s="57" t="s">
        <v>119</v>
      </c>
      <c r="D1136" s="47" t="n">
        <v>0.8125</v>
      </c>
      <c r="E1136" s="47" t="n">
        <v>0.878472222222222</v>
      </c>
      <c r="F1136" s="47" t="n">
        <f aca="false">D1136-E1123</f>
        <v>0.204861111111111</v>
      </c>
      <c r="G1136" s="46" t="s">
        <v>361</v>
      </c>
      <c r="H1136" s="57" t="s">
        <v>122</v>
      </c>
      <c r="I1136" s="48" t="n">
        <v>765</v>
      </c>
      <c r="J1136" s="48" t="n">
        <v>13760</v>
      </c>
      <c r="K1136" s="49" t="n">
        <v>17.9869281045752</v>
      </c>
      <c r="L1136" s="48" t="n">
        <f aca="false">I1123+I1136</f>
        <v>1530</v>
      </c>
      <c r="M1136" s="48" t="n">
        <f aca="false">J1123+J1136</f>
        <v>24220</v>
      </c>
      <c r="N1136" s="49" t="n">
        <f aca="false">M1136/L1136</f>
        <v>15.8300653594771</v>
      </c>
    </row>
    <row r="1137" customFormat="false" ht="13.5" hidden="false" customHeight="false" outlineLevel="0" collapsed="false">
      <c r="A1137" s="45" t="n">
        <v>271</v>
      </c>
      <c r="B1137" s="57" t="s">
        <v>120</v>
      </c>
      <c r="C1137" s="57" t="s">
        <v>119</v>
      </c>
      <c r="D1137" s="47" t="n">
        <v>0.8125</v>
      </c>
      <c r="E1137" s="47" t="n">
        <v>0.878472222222222</v>
      </c>
      <c r="F1137" s="47" t="n">
        <f aca="false">D1137-E1123</f>
        <v>0.204861111111111</v>
      </c>
      <c r="G1137" s="46" t="s">
        <v>362</v>
      </c>
      <c r="H1137" s="57" t="s">
        <v>124</v>
      </c>
      <c r="I1137" s="48" t="n">
        <v>1675</v>
      </c>
      <c r="J1137" s="48" t="n">
        <v>44760</v>
      </c>
      <c r="K1137" s="49" t="n">
        <v>26.7223880597015</v>
      </c>
      <c r="L1137" s="48" t="n">
        <f aca="false">I1123+I1137</f>
        <v>2440</v>
      </c>
      <c r="M1137" s="48" t="n">
        <f aca="false">J1123+J1137</f>
        <v>55220</v>
      </c>
      <c r="N1137" s="49" t="n">
        <f aca="false">M1137/L1137</f>
        <v>22.6311475409836</v>
      </c>
    </row>
    <row r="1138" customFormat="false" ht="13.5" hidden="false" customHeight="false" outlineLevel="0" collapsed="false">
      <c r="A1138" s="45" t="n">
        <v>277</v>
      </c>
      <c r="B1138" s="57" t="s">
        <v>120</v>
      </c>
      <c r="C1138" s="57" t="s">
        <v>119</v>
      </c>
      <c r="D1138" s="47" t="n">
        <v>0.854166666666667</v>
      </c>
      <c r="E1138" s="47" t="n">
        <v>0.923611111111111</v>
      </c>
      <c r="F1138" s="47" t="n">
        <f aca="false">D1138-E1123</f>
        <v>0.246527777777778</v>
      </c>
      <c r="G1138" s="46" t="s">
        <v>363</v>
      </c>
      <c r="H1138" s="57" t="s">
        <v>122</v>
      </c>
      <c r="I1138" s="48" t="n">
        <v>765</v>
      </c>
      <c r="J1138" s="48" t="n">
        <v>14660</v>
      </c>
      <c r="K1138" s="49" t="n">
        <v>19.1633986928105</v>
      </c>
      <c r="L1138" s="48" t="n">
        <f aca="false">I1123+I1138</f>
        <v>1530</v>
      </c>
      <c r="M1138" s="48" t="n">
        <f aca="false">J1123+J1138</f>
        <v>25120</v>
      </c>
      <c r="N1138" s="49" t="n">
        <f aca="false">M1138/L1138</f>
        <v>16.4183006535948</v>
      </c>
    </row>
    <row r="1139" customFormat="false" ht="13.5" hidden="false" customHeight="false" outlineLevel="0" collapsed="false">
      <c r="A1139" s="45" t="n">
        <v>282</v>
      </c>
      <c r="B1139" s="57" t="s">
        <v>120</v>
      </c>
      <c r="C1139" s="57" t="s">
        <v>119</v>
      </c>
      <c r="D1139" s="47" t="n">
        <v>0.854166666666667</v>
      </c>
      <c r="E1139" s="47" t="n">
        <v>0.923611111111111</v>
      </c>
      <c r="F1139" s="47" t="n">
        <f aca="false">D1139-E1123</f>
        <v>0.246527777777778</v>
      </c>
      <c r="G1139" s="46" t="s">
        <v>364</v>
      </c>
      <c r="H1139" s="57" t="s">
        <v>124</v>
      </c>
      <c r="I1139" s="48" t="n">
        <v>1675</v>
      </c>
      <c r="J1139" s="48" t="n">
        <v>43160</v>
      </c>
      <c r="K1139" s="49" t="n">
        <v>25.7671641791045</v>
      </c>
      <c r="L1139" s="48" t="n">
        <f aca="false">I1123+I1139</f>
        <v>2440</v>
      </c>
      <c r="M1139" s="48" t="n">
        <f aca="false">J1123+J1139</f>
        <v>53620</v>
      </c>
      <c r="N1139" s="49" t="n">
        <f aca="false">M1139/L1139</f>
        <v>21.9754098360656</v>
      </c>
    </row>
    <row r="1140" customFormat="false" ht="13.5" hidden="false" customHeight="false" outlineLevel="0" collapsed="false">
      <c r="A1140" s="45" t="n">
        <v>288</v>
      </c>
      <c r="B1140" s="57" t="s">
        <v>120</v>
      </c>
      <c r="C1140" s="57" t="s">
        <v>119</v>
      </c>
      <c r="D1140" s="47" t="n">
        <v>0.857638888888889</v>
      </c>
      <c r="E1140" s="47" t="n">
        <v>0.927083333333333</v>
      </c>
      <c r="F1140" s="47" t="n">
        <f aca="false">D1140-E1123</f>
        <v>0.25</v>
      </c>
      <c r="G1140" s="46" t="s">
        <v>365</v>
      </c>
      <c r="H1140" s="57" t="s">
        <v>122</v>
      </c>
      <c r="I1140" s="48" t="n">
        <v>765</v>
      </c>
      <c r="J1140" s="48" t="n">
        <v>12460</v>
      </c>
      <c r="K1140" s="49" t="n">
        <v>16.2875816993464</v>
      </c>
      <c r="L1140" s="48" t="n">
        <f aca="false">I1123+I1140</f>
        <v>1530</v>
      </c>
      <c r="M1140" s="48" t="n">
        <f aca="false">J1123+J1140</f>
        <v>22920</v>
      </c>
      <c r="N1140" s="49" t="n">
        <f aca="false">M1140/L1140</f>
        <v>14.9803921568627</v>
      </c>
    </row>
    <row r="1141" customFormat="false" ht="13.5" hidden="false" customHeight="false" outlineLevel="0" collapsed="false">
      <c r="A1141" s="45" t="n">
        <v>294</v>
      </c>
      <c r="B1141" s="57" t="s">
        <v>120</v>
      </c>
      <c r="C1141" s="57" t="s">
        <v>119</v>
      </c>
      <c r="D1141" s="47" t="n">
        <v>0.875</v>
      </c>
      <c r="E1141" s="47" t="n">
        <v>0.944444444444445</v>
      </c>
      <c r="F1141" s="47" t="n">
        <f aca="false">D1141-E1123</f>
        <v>0.267361111111111</v>
      </c>
      <c r="G1141" s="46" t="s">
        <v>366</v>
      </c>
      <c r="H1141" s="57" t="s">
        <v>122</v>
      </c>
      <c r="I1141" s="48" t="n">
        <v>765</v>
      </c>
      <c r="J1141" s="48" t="n">
        <v>12060</v>
      </c>
      <c r="K1141" s="49" t="n">
        <v>15.7647058823529</v>
      </c>
      <c r="L1141" s="48" t="n">
        <f aca="false">I1123+I1141</f>
        <v>1530</v>
      </c>
      <c r="M1141" s="48" t="n">
        <f aca="false">J1123+J1141</f>
        <v>22520</v>
      </c>
      <c r="N1141" s="49" t="n">
        <f aca="false">M1141/L1141</f>
        <v>14.718954248366</v>
      </c>
    </row>
    <row r="1142" customFormat="false" ht="13.5" hidden="false" customHeight="false" outlineLevel="0" collapsed="false">
      <c r="A1142" s="45" t="n">
        <v>298</v>
      </c>
      <c r="B1142" s="57" t="s">
        <v>120</v>
      </c>
      <c r="C1142" s="57" t="s">
        <v>119</v>
      </c>
      <c r="D1142" s="47" t="n">
        <v>0.909722222222222</v>
      </c>
      <c r="E1142" s="47" t="n">
        <v>0.979166666666667</v>
      </c>
      <c r="F1142" s="47" t="n">
        <f aca="false">D1142-E1123</f>
        <v>0.302083333333333</v>
      </c>
      <c r="G1142" s="46" t="s">
        <v>368</v>
      </c>
      <c r="H1142" s="57" t="s">
        <v>169</v>
      </c>
      <c r="I1142" s="48" t="n">
        <v>1165</v>
      </c>
      <c r="J1142" s="48" t="n">
        <v>24560</v>
      </c>
      <c r="K1142" s="49" t="n">
        <v>21.0815450643777</v>
      </c>
      <c r="L1142" s="48" t="n">
        <f aca="false">I1123+I1142</f>
        <v>1930</v>
      </c>
      <c r="M1142" s="48" t="n">
        <f aca="false">J1123+J1142</f>
        <v>35020</v>
      </c>
      <c r="N1142" s="49" t="n">
        <f aca="false">M1142/L1142</f>
        <v>18.1450777202073</v>
      </c>
    </row>
    <row r="1143" customFormat="false" ht="13.5" hidden="false" customHeight="false" outlineLevel="0" collapsed="false">
      <c r="A1143" s="45" t="n">
        <v>302</v>
      </c>
      <c r="B1143" s="57" t="s">
        <v>120</v>
      </c>
      <c r="C1143" s="57" t="s">
        <v>119</v>
      </c>
      <c r="D1143" s="47" t="n">
        <v>0.909722222222222</v>
      </c>
      <c r="E1143" s="47" t="n">
        <v>0.979166666666667</v>
      </c>
      <c r="F1143" s="47" t="n">
        <f aca="false">D1143-E1123</f>
        <v>0.302083333333333</v>
      </c>
      <c r="G1143" s="46" t="s">
        <v>369</v>
      </c>
      <c r="H1143" s="57" t="s">
        <v>124</v>
      </c>
      <c r="I1143" s="48" t="n">
        <v>1675</v>
      </c>
      <c r="J1143" s="48" t="n">
        <v>38860</v>
      </c>
      <c r="K1143" s="49" t="n">
        <v>23.2</v>
      </c>
      <c r="L1143" s="48" t="n">
        <f aca="false">I1123+I1143</f>
        <v>2440</v>
      </c>
      <c r="M1143" s="48" t="n">
        <f aca="false">J1123+J1143</f>
        <v>49320</v>
      </c>
      <c r="N1143" s="49" t="n">
        <f aca="false">M1143/L1143</f>
        <v>20.2131147540984</v>
      </c>
    </row>
    <row r="1144" customFormat="false" ht="13.5" hidden="false" customHeight="false" outlineLevel="0" collapsed="false">
      <c r="A1144" s="59" t="s">
        <v>536</v>
      </c>
    </row>
    <row r="1145" customFormat="false" ht="13.5" hidden="false" customHeight="false" outlineLevel="0" collapsed="false">
      <c r="A1145" s="66" t="n">
        <v>973</v>
      </c>
      <c r="B1145" s="67" t="s">
        <v>119</v>
      </c>
      <c r="C1145" s="67" t="s">
        <v>120</v>
      </c>
      <c r="D1145" s="68" t="n">
        <v>0.541666666666667</v>
      </c>
      <c r="E1145" s="68" t="n">
        <v>0.607638888888889</v>
      </c>
      <c r="F1145" s="68"/>
      <c r="G1145" s="69" t="s">
        <v>145</v>
      </c>
      <c r="H1145" s="67" t="s">
        <v>124</v>
      </c>
      <c r="I1145" s="70" t="n">
        <v>1675</v>
      </c>
      <c r="J1145" s="70" t="n">
        <v>44760</v>
      </c>
      <c r="K1145" s="71" t="n">
        <v>26.7223880597015</v>
      </c>
      <c r="L1145" s="70"/>
      <c r="M1145" s="70"/>
      <c r="N1145" s="71"/>
    </row>
    <row r="1146" customFormat="false" ht="13.5" hidden="false" customHeight="false" outlineLevel="0" collapsed="false">
      <c r="A1146" s="45" t="n">
        <v>199</v>
      </c>
      <c r="B1146" s="57" t="s">
        <v>120</v>
      </c>
      <c r="C1146" s="57" t="s">
        <v>119</v>
      </c>
      <c r="D1146" s="47" t="n">
        <v>0.645833333333333</v>
      </c>
      <c r="E1146" s="47" t="n">
        <v>0.711805555555555</v>
      </c>
      <c r="F1146" s="47" t="n">
        <f aca="false">D1146-E1145</f>
        <v>0.0381944444444445</v>
      </c>
      <c r="G1146" s="46" t="s">
        <v>349</v>
      </c>
      <c r="H1146" s="57" t="s">
        <v>122</v>
      </c>
      <c r="I1146" s="48" t="n">
        <v>765</v>
      </c>
      <c r="J1146" s="48" t="n">
        <v>10660</v>
      </c>
      <c r="K1146" s="49" t="n">
        <v>13.9346405228758</v>
      </c>
      <c r="L1146" s="48" t="n">
        <f aca="false">I1145+I1146</f>
        <v>2440</v>
      </c>
      <c r="M1146" s="48" t="n">
        <f aca="false">J1145+J1146</f>
        <v>55420</v>
      </c>
      <c r="N1146" s="49" t="n">
        <f aca="false">M1146/L1146</f>
        <v>22.7131147540984</v>
      </c>
    </row>
    <row r="1147" customFormat="false" ht="13.5" hidden="false" customHeight="false" outlineLevel="0" collapsed="false">
      <c r="A1147" s="45" t="n">
        <v>204</v>
      </c>
      <c r="B1147" s="57" t="s">
        <v>120</v>
      </c>
      <c r="C1147" s="57" t="s">
        <v>119</v>
      </c>
      <c r="D1147" s="47" t="n">
        <v>0.645833333333333</v>
      </c>
      <c r="E1147" s="47" t="n">
        <v>0.711805555555555</v>
      </c>
      <c r="F1147" s="47" t="n">
        <f aca="false">D1147-E1145</f>
        <v>0.0381944444444445</v>
      </c>
      <c r="G1147" s="46" t="s">
        <v>350</v>
      </c>
      <c r="H1147" s="57" t="s">
        <v>124</v>
      </c>
      <c r="I1147" s="48" t="n">
        <v>1675</v>
      </c>
      <c r="J1147" s="48" t="n">
        <v>44760</v>
      </c>
      <c r="K1147" s="49" t="n">
        <v>26.7223880597015</v>
      </c>
      <c r="L1147" s="48" t="n">
        <f aca="false">I1145+I1147</f>
        <v>3350</v>
      </c>
      <c r="M1147" s="48" t="n">
        <f aca="false">J1145+J1147</f>
        <v>89520</v>
      </c>
      <c r="N1147" s="49" t="n">
        <f aca="false">M1147/L1147</f>
        <v>26.7223880597015</v>
      </c>
    </row>
    <row r="1148" customFormat="false" ht="13.5" hidden="false" customHeight="false" outlineLevel="0" collapsed="false">
      <c r="A1148" s="45" t="n">
        <v>210</v>
      </c>
      <c r="B1148" s="57" t="s">
        <v>120</v>
      </c>
      <c r="C1148" s="57" t="s">
        <v>119</v>
      </c>
      <c r="D1148" s="47" t="n">
        <v>0.666666666666667</v>
      </c>
      <c r="E1148" s="47" t="n">
        <v>0.736111111111111</v>
      </c>
      <c r="F1148" s="47" t="n">
        <f aca="false">D1148-E1145</f>
        <v>0.0590277777777778</v>
      </c>
      <c r="G1148" s="46" t="s">
        <v>351</v>
      </c>
      <c r="H1148" s="57" t="s">
        <v>122</v>
      </c>
      <c r="I1148" s="48" t="n">
        <v>765</v>
      </c>
      <c r="J1148" s="48" t="n">
        <v>13560</v>
      </c>
      <c r="K1148" s="49" t="n">
        <v>17.7254901960784</v>
      </c>
      <c r="L1148" s="48" t="n">
        <f aca="false">I1145+I1148</f>
        <v>2440</v>
      </c>
      <c r="M1148" s="48" t="n">
        <f aca="false">J1145+J1148</f>
        <v>58320</v>
      </c>
      <c r="N1148" s="49" t="n">
        <f aca="false">M1148/L1148</f>
        <v>23.9016393442623</v>
      </c>
    </row>
    <row r="1149" customFormat="false" ht="13.5" hidden="false" customHeight="false" outlineLevel="0" collapsed="false">
      <c r="A1149" s="45" t="n">
        <v>216</v>
      </c>
      <c r="B1149" s="57" t="s">
        <v>120</v>
      </c>
      <c r="C1149" s="57" t="s">
        <v>119</v>
      </c>
      <c r="D1149" s="47" t="n">
        <v>0.6875</v>
      </c>
      <c r="E1149" s="47" t="n">
        <v>0.753472222222222</v>
      </c>
      <c r="F1149" s="47" t="n">
        <f aca="false">D1149-E1145</f>
        <v>0.0798611111111111</v>
      </c>
      <c r="G1149" s="46" t="s">
        <v>352</v>
      </c>
      <c r="H1149" s="57" t="s">
        <v>122</v>
      </c>
      <c r="I1149" s="48" t="n">
        <v>765</v>
      </c>
      <c r="J1149" s="48" t="n">
        <v>13560</v>
      </c>
      <c r="K1149" s="49" t="n">
        <v>17.7254901960784</v>
      </c>
      <c r="L1149" s="48" t="n">
        <f aca="false">I1145+I1149</f>
        <v>2440</v>
      </c>
      <c r="M1149" s="48" t="n">
        <f aca="false">J1145+J1149</f>
        <v>58320</v>
      </c>
      <c r="N1149" s="49" t="n">
        <f aca="false">M1149/L1149</f>
        <v>23.9016393442623</v>
      </c>
    </row>
    <row r="1150" customFormat="false" ht="13.5" hidden="false" customHeight="false" outlineLevel="0" collapsed="false">
      <c r="A1150" s="45" t="n">
        <v>221</v>
      </c>
      <c r="B1150" s="57" t="s">
        <v>120</v>
      </c>
      <c r="C1150" s="57" t="s">
        <v>119</v>
      </c>
      <c r="D1150" s="47" t="n">
        <v>0.6875</v>
      </c>
      <c r="E1150" s="47" t="n">
        <v>0.753472222222222</v>
      </c>
      <c r="F1150" s="47" t="n">
        <f aca="false">D1150-E1145</f>
        <v>0.0798611111111111</v>
      </c>
      <c r="G1150" s="46" t="s">
        <v>353</v>
      </c>
      <c r="H1150" s="57" t="s">
        <v>124</v>
      </c>
      <c r="I1150" s="48" t="n">
        <v>1675</v>
      </c>
      <c r="J1150" s="48" t="n">
        <v>44760</v>
      </c>
      <c r="K1150" s="49" t="n">
        <v>26.7223880597015</v>
      </c>
      <c r="L1150" s="48" t="n">
        <f aca="false">I1145+I1150</f>
        <v>3350</v>
      </c>
      <c r="M1150" s="48" t="n">
        <f aca="false">J1145+J1150</f>
        <v>89520</v>
      </c>
      <c r="N1150" s="49" t="n">
        <f aca="false">M1150/L1150</f>
        <v>26.7223880597015</v>
      </c>
    </row>
    <row r="1151" customFormat="false" ht="13.5" hidden="false" customHeight="false" outlineLevel="0" collapsed="false">
      <c r="A1151" s="45" t="n">
        <v>227</v>
      </c>
      <c r="B1151" s="57" t="s">
        <v>120</v>
      </c>
      <c r="C1151" s="57" t="s">
        <v>119</v>
      </c>
      <c r="D1151" s="47" t="n">
        <v>0.708333333333333</v>
      </c>
      <c r="E1151" s="47" t="n">
        <v>0.774305555555555</v>
      </c>
      <c r="F1151" s="47" t="n">
        <f aca="false">D1151-E1145</f>
        <v>0.100694444444444</v>
      </c>
      <c r="G1151" s="46" t="s">
        <v>354</v>
      </c>
      <c r="H1151" s="57" t="s">
        <v>122</v>
      </c>
      <c r="I1151" s="48" t="n">
        <v>765</v>
      </c>
      <c r="J1151" s="48" t="n">
        <v>13760</v>
      </c>
      <c r="K1151" s="49" t="n">
        <v>17.9869281045752</v>
      </c>
      <c r="L1151" s="48" t="n">
        <f aca="false">I1145+I1151</f>
        <v>2440</v>
      </c>
      <c r="M1151" s="48" t="n">
        <f aca="false">J1145+J1151</f>
        <v>58520</v>
      </c>
      <c r="N1151" s="49" t="n">
        <f aca="false">M1151/L1151</f>
        <v>23.983606557377</v>
      </c>
    </row>
    <row r="1152" customFormat="false" ht="13.5" hidden="false" customHeight="false" outlineLevel="0" collapsed="false">
      <c r="A1152" s="45" t="n">
        <v>232</v>
      </c>
      <c r="B1152" s="57" t="s">
        <v>120</v>
      </c>
      <c r="C1152" s="57" t="s">
        <v>119</v>
      </c>
      <c r="D1152" s="47" t="n">
        <v>0.708333333333333</v>
      </c>
      <c r="E1152" s="47" t="n">
        <v>0.774305555555555</v>
      </c>
      <c r="F1152" s="47" t="n">
        <f aca="false">D1152-E1145</f>
        <v>0.100694444444444</v>
      </c>
      <c r="G1152" s="46" t="s">
        <v>355</v>
      </c>
      <c r="H1152" s="57" t="s">
        <v>124</v>
      </c>
      <c r="I1152" s="48" t="n">
        <v>1675</v>
      </c>
      <c r="J1152" s="48" t="n">
        <v>44760</v>
      </c>
      <c r="K1152" s="49" t="n">
        <v>26.7223880597015</v>
      </c>
      <c r="L1152" s="48" t="n">
        <f aca="false">I1145+I1152</f>
        <v>3350</v>
      </c>
      <c r="M1152" s="48" t="n">
        <f aca="false">J1145+J1152</f>
        <v>89520</v>
      </c>
      <c r="N1152" s="49" t="n">
        <f aca="false">M1152/L1152</f>
        <v>26.7223880597015</v>
      </c>
    </row>
    <row r="1153" customFormat="false" ht="13.5" hidden="false" customHeight="false" outlineLevel="0" collapsed="false">
      <c r="A1153" s="45" t="n">
        <v>238</v>
      </c>
      <c r="B1153" s="57" t="s">
        <v>120</v>
      </c>
      <c r="C1153" s="57" t="s">
        <v>119</v>
      </c>
      <c r="D1153" s="47" t="n">
        <v>0.729166666666667</v>
      </c>
      <c r="E1153" s="47" t="n">
        <v>0.795138888888889</v>
      </c>
      <c r="F1153" s="47" t="n">
        <f aca="false">D1153-E1145</f>
        <v>0.121527777777778</v>
      </c>
      <c r="G1153" s="46" t="s">
        <v>356</v>
      </c>
      <c r="H1153" s="57" t="s">
        <v>122</v>
      </c>
      <c r="I1153" s="48" t="n">
        <v>765</v>
      </c>
      <c r="J1153" s="48" t="n">
        <v>13760</v>
      </c>
      <c r="K1153" s="49" t="n">
        <v>17.9869281045752</v>
      </c>
      <c r="L1153" s="48" t="n">
        <f aca="false">I1145+I1153</f>
        <v>2440</v>
      </c>
      <c r="M1153" s="48" t="n">
        <f aca="false">J1145+J1153</f>
        <v>58520</v>
      </c>
      <c r="N1153" s="49" t="n">
        <f aca="false">M1153/L1153</f>
        <v>23.983606557377</v>
      </c>
    </row>
    <row r="1154" customFormat="false" ht="13.5" hidden="false" customHeight="false" outlineLevel="0" collapsed="false">
      <c r="A1154" s="45" t="n">
        <v>243</v>
      </c>
      <c r="B1154" s="57" t="s">
        <v>120</v>
      </c>
      <c r="C1154" s="57" t="s">
        <v>119</v>
      </c>
      <c r="D1154" s="47" t="n">
        <v>0.729166666666667</v>
      </c>
      <c r="E1154" s="47" t="n">
        <v>0.795138888888889</v>
      </c>
      <c r="F1154" s="47" t="n">
        <f aca="false">D1154-E1145</f>
        <v>0.121527777777778</v>
      </c>
      <c r="G1154" s="46" t="s">
        <v>357</v>
      </c>
      <c r="H1154" s="57" t="s">
        <v>124</v>
      </c>
      <c r="I1154" s="48" t="n">
        <v>1675</v>
      </c>
      <c r="J1154" s="48" t="n">
        <v>44760</v>
      </c>
      <c r="K1154" s="49" t="n">
        <v>26.7223880597015</v>
      </c>
      <c r="L1154" s="48" t="n">
        <f aca="false">I1145+I1154</f>
        <v>3350</v>
      </c>
      <c r="M1154" s="48" t="n">
        <f aca="false">J1145+J1154</f>
        <v>89520</v>
      </c>
      <c r="N1154" s="49" t="n">
        <f aca="false">M1154/L1154</f>
        <v>26.7223880597015</v>
      </c>
    </row>
    <row r="1155" customFormat="false" ht="13.5" hidden="false" customHeight="false" outlineLevel="0" collapsed="false">
      <c r="A1155" s="45" t="n">
        <v>249</v>
      </c>
      <c r="B1155" s="57" t="s">
        <v>120</v>
      </c>
      <c r="C1155" s="57" t="s">
        <v>119</v>
      </c>
      <c r="D1155" s="47" t="n">
        <v>0.75</v>
      </c>
      <c r="E1155" s="47" t="n">
        <v>0.815972222222222</v>
      </c>
      <c r="F1155" s="47" t="n">
        <f aca="false">D1155-E1145</f>
        <v>0.142361111111111</v>
      </c>
      <c r="G1155" s="46" t="s">
        <v>358</v>
      </c>
      <c r="H1155" s="57" t="s">
        <v>122</v>
      </c>
      <c r="I1155" s="48" t="n">
        <v>765</v>
      </c>
      <c r="J1155" s="48" t="n">
        <v>13760</v>
      </c>
      <c r="K1155" s="49" t="n">
        <v>17.9869281045752</v>
      </c>
      <c r="L1155" s="48" t="n">
        <f aca="false">I1145+I1155</f>
        <v>2440</v>
      </c>
      <c r="M1155" s="48" t="n">
        <f aca="false">J1145+J1155</f>
        <v>58520</v>
      </c>
      <c r="N1155" s="49" t="n">
        <f aca="false">M1155/L1155</f>
        <v>23.983606557377</v>
      </c>
    </row>
    <row r="1156" customFormat="false" ht="13.5" hidden="false" customHeight="false" outlineLevel="0" collapsed="false">
      <c r="A1156" s="45" t="n">
        <v>255</v>
      </c>
      <c r="B1156" s="57" t="s">
        <v>120</v>
      </c>
      <c r="C1156" s="57" t="s">
        <v>119</v>
      </c>
      <c r="D1156" s="47" t="n">
        <v>0.770833333333333</v>
      </c>
      <c r="E1156" s="47" t="n">
        <v>0.836805555555555</v>
      </c>
      <c r="F1156" s="47" t="n">
        <f aca="false">D1156-E1145</f>
        <v>0.163194444444444</v>
      </c>
      <c r="G1156" s="46" t="s">
        <v>359</v>
      </c>
      <c r="H1156" s="57" t="s">
        <v>122</v>
      </c>
      <c r="I1156" s="48" t="n">
        <v>765</v>
      </c>
      <c r="J1156" s="48" t="n">
        <v>13760</v>
      </c>
      <c r="K1156" s="49" t="n">
        <v>17.9869281045752</v>
      </c>
      <c r="L1156" s="48" t="n">
        <f aca="false">I1145+I1156</f>
        <v>2440</v>
      </c>
      <c r="M1156" s="48" t="n">
        <f aca="false">J1145+J1156</f>
        <v>58520</v>
      </c>
      <c r="N1156" s="49" t="n">
        <f aca="false">M1156/L1156</f>
        <v>23.983606557377</v>
      </c>
    </row>
    <row r="1157" customFormat="false" ht="13.5" hidden="false" customHeight="false" outlineLevel="0" collapsed="false">
      <c r="A1157" s="45" t="n">
        <v>260</v>
      </c>
      <c r="B1157" s="57" t="s">
        <v>120</v>
      </c>
      <c r="C1157" s="57" t="s">
        <v>119</v>
      </c>
      <c r="D1157" s="47" t="n">
        <v>0.770833333333333</v>
      </c>
      <c r="E1157" s="47" t="n">
        <v>0.836805555555555</v>
      </c>
      <c r="F1157" s="47" t="n">
        <f aca="false">D1157-E1145</f>
        <v>0.163194444444444</v>
      </c>
      <c r="G1157" s="46" t="s">
        <v>360</v>
      </c>
      <c r="H1157" s="57" t="s">
        <v>124</v>
      </c>
      <c r="I1157" s="48" t="n">
        <v>1675</v>
      </c>
      <c r="J1157" s="48" t="n">
        <v>44760</v>
      </c>
      <c r="K1157" s="49" t="n">
        <v>26.7223880597015</v>
      </c>
      <c r="L1157" s="48" t="n">
        <f aca="false">I1145+I1157</f>
        <v>3350</v>
      </c>
      <c r="M1157" s="48" t="n">
        <f aca="false">J1145+J1157</f>
        <v>89520</v>
      </c>
      <c r="N1157" s="49" t="n">
        <f aca="false">M1157/L1157</f>
        <v>26.7223880597015</v>
      </c>
    </row>
    <row r="1158" customFormat="false" ht="13.5" hidden="false" customHeight="false" outlineLevel="0" collapsed="false">
      <c r="A1158" s="45" t="n">
        <v>266</v>
      </c>
      <c r="B1158" s="57" t="s">
        <v>120</v>
      </c>
      <c r="C1158" s="57" t="s">
        <v>119</v>
      </c>
      <c r="D1158" s="47" t="n">
        <v>0.8125</v>
      </c>
      <c r="E1158" s="47" t="n">
        <v>0.878472222222222</v>
      </c>
      <c r="F1158" s="47" t="n">
        <f aca="false">D1158-E1145</f>
        <v>0.204861111111111</v>
      </c>
      <c r="G1158" s="46" t="s">
        <v>361</v>
      </c>
      <c r="H1158" s="57" t="s">
        <v>122</v>
      </c>
      <c r="I1158" s="48" t="n">
        <v>765</v>
      </c>
      <c r="J1158" s="48" t="n">
        <v>13760</v>
      </c>
      <c r="K1158" s="49" t="n">
        <v>17.9869281045752</v>
      </c>
      <c r="L1158" s="48" t="n">
        <f aca="false">I1145+I1158</f>
        <v>2440</v>
      </c>
      <c r="M1158" s="48" t="n">
        <f aca="false">J1145+J1158</f>
        <v>58520</v>
      </c>
      <c r="N1158" s="49" t="n">
        <f aca="false">M1158/L1158</f>
        <v>23.983606557377</v>
      </c>
    </row>
    <row r="1159" customFormat="false" ht="13.5" hidden="false" customHeight="false" outlineLevel="0" collapsed="false">
      <c r="A1159" s="45" t="n">
        <v>271</v>
      </c>
      <c r="B1159" s="57" t="s">
        <v>120</v>
      </c>
      <c r="C1159" s="57" t="s">
        <v>119</v>
      </c>
      <c r="D1159" s="47" t="n">
        <v>0.8125</v>
      </c>
      <c r="E1159" s="47" t="n">
        <v>0.878472222222222</v>
      </c>
      <c r="F1159" s="47" t="n">
        <f aca="false">D1159-E1145</f>
        <v>0.204861111111111</v>
      </c>
      <c r="G1159" s="46" t="s">
        <v>362</v>
      </c>
      <c r="H1159" s="57" t="s">
        <v>124</v>
      </c>
      <c r="I1159" s="48" t="n">
        <v>1675</v>
      </c>
      <c r="J1159" s="48" t="n">
        <v>44760</v>
      </c>
      <c r="K1159" s="49" t="n">
        <v>26.7223880597015</v>
      </c>
      <c r="L1159" s="48" t="n">
        <f aca="false">I1145+I1159</f>
        <v>3350</v>
      </c>
      <c r="M1159" s="48" t="n">
        <f aca="false">J1145+J1159</f>
        <v>89520</v>
      </c>
      <c r="N1159" s="49" t="n">
        <f aca="false">M1159/L1159</f>
        <v>26.7223880597015</v>
      </c>
    </row>
    <row r="1160" customFormat="false" ht="13.5" hidden="false" customHeight="false" outlineLevel="0" collapsed="false">
      <c r="A1160" s="45" t="n">
        <v>277</v>
      </c>
      <c r="B1160" s="57" t="s">
        <v>120</v>
      </c>
      <c r="C1160" s="57" t="s">
        <v>119</v>
      </c>
      <c r="D1160" s="47" t="n">
        <v>0.854166666666667</v>
      </c>
      <c r="E1160" s="47" t="n">
        <v>0.923611111111111</v>
      </c>
      <c r="F1160" s="47" t="n">
        <f aca="false">D1160-E1145</f>
        <v>0.246527777777778</v>
      </c>
      <c r="G1160" s="46" t="s">
        <v>363</v>
      </c>
      <c r="H1160" s="57" t="s">
        <v>122</v>
      </c>
      <c r="I1160" s="48" t="n">
        <v>765</v>
      </c>
      <c r="J1160" s="48" t="n">
        <v>14660</v>
      </c>
      <c r="K1160" s="49" t="n">
        <v>19.1633986928105</v>
      </c>
      <c r="L1160" s="48" t="n">
        <f aca="false">I1145+I1160</f>
        <v>2440</v>
      </c>
      <c r="M1160" s="48" t="n">
        <f aca="false">J1145+J1160</f>
        <v>59420</v>
      </c>
      <c r="N1160" s="49" t="n">
        <f aca="false">M1160/L1160</f>
        <v>24.3524590163934</v>
      </c>
    </row>
    <row r="1161" customFormat="false" ht="13.5" hidden="false" customHeight="false" outlineLevel="0" collapsed="false">
      <c r="A1161" s="45" t="n">
        <v>282</v>
      </c>
      <c r="B1161" s="57" t="s">
        <v>120</v>
      </c>
      <c r="C1161" s="57" t="s">
        <v>119</v>
      </c>
      <c r="D1161" s="47" t="n">
        <v>0.854166666666667</v>
      </c>
      <c r="E1161" s="47" t="n">
        <v>0.923611111111111</v>
      </c>
      <c r="F1161" s="47" t="n">
        <f aca="false">D1161-E1145</f>
        <v>0.246527777777778</v>
      </c>
      <c r="G1161" s="46" t="s">
        <v>364</v>
      </c>
      <c r="H1161" s="57" t="s">
        <v>124</v>
      </c>
      <c r="I1161" s="48" t="n">
        <v>1675</v>
      </c>
      <c r="J1161" s="48" t="n">
        <v>43160</v>
      </c>
      <c r="K1161" s="49" t="n">
        <v>25.7671641791045</v>
      </c>
      <c r="L1161" s="48" t="n">
        <f aca="false">I1145+I1161</f>
        <v>3350</v>
      </c>
      <c r="M1161" s="48" t="n">
        <f aca="false">J1145+J1161</f>
        <v>87920</v>
      </c>
      <c r="N1161" s="49" t="n">
        <f aca="false">M1161/L1161</f>
        <v>26.244776119403</v>
      </c>
    </row>
    <row r="1162" customFormat="false" ht="13.5" hidden="false" customHeight="false" outlineLevel="0" collapsed="false">
      <c r="A1162" s="45" t="n">
        <v>288</v>
      </c>
      <c r="B1162" s="57" t="s">
        <v>120</v>
      </c>
      <c r="C1162" s="57" t="s">
        <v>119</v>
      </c>
      <c r="D1162" s="47" t="n">
        <v>0.857638888888889</v>
      </c>
      <c r="E1162" s="47" t="n">
        <v>0.927083333333333</v>
      </c>
      <c r="F1162" s="47" t="n">
        <f aca="false">D1162-E1145</f>
        <v>0.25</v>
      </c>
      <c r="G1162" s="46" t="s">
        <v>365</v>
      </c>
      <c r="H1162" s="57" t="s">
        <v>122</v>
      </c>
      <c r="I1162" s="48" t="n">
        <v>765</v>
      </c>
      <c r="J1162" s="48" t="n">
        <v>12460</v>
      </c>
      <c r="K1162" s="49" t="n">
        <v>16.2875816993464</v>
      </c>
      <c r="L1162" s="48" t="n">
        <f aca="false">I1145+I1162</f>
        <v>2440</v>
      </c>
      <c r="M1162" s="48" t="n">
        <f aca="false">J1145+J1162</f>
        <v>57220</v>
      </c>
      <c r="N1162" s="49" t="n">
        <f aca="false">M1162/L1162</f>
        <v>23.4508196721311</v>
      </c>
    </row>
    <row r="1163" customFormat="false" ht="13.5" hidden="false" customHeight="false" outlineLevel="0" collapsed="false">
      <c r="A1163" s="45" t="n">
        <v>294</v>
      </c>
      <c r="B1163" s="57" t="s">
        <v>120</v>
      </c>
      <c r="C1163" s="57" t="s">
        <v>119</v>
      </c>
      <c r="D1163" s="47" t="n">
        <v>0.875</v>
      </c>
      <c r="E1163" s="47" t="n">
        <v>0.944444444444445</v>
      </c>
      <c r="F1163" s="47" t="n">
        <f aca="false">D1163-E1145</f>
        <v>0.267361111111111</v>
      </c>
      <c r="G1163" s="46" t="s">
        <v>366</v>
      </c>
      <c r="H1163" s="57" t="s">
        <v>122</v>
      </c>
      <c r="I1163" s="48" t="n">
        <v>765</v>
      </c>
      <c r="J1163" s="48" t="n">
        <v>12060</v>
      </c>
      <c r="K1163" s="49" t="n">
        <v>15.7647058823529</v>
      </c>
      <c r="L1163" s="48" t="n">
        <f aca="false">I1145+I1163</f>
        <v>2440</v>
      </c>
      <c r="M1163" s="48" t="n">
        <f aca="false">J1145+J1163</f>
        <v>56820</v>
      </c>
      <c r="N1163" s="49" t="n">
        <f aca="false">M1163/L1163</f>
        <v>23.2868852459016</v>
      </c>
    </row>
    <row r="1164" customFormat="false" ht="13.5" hidden="false" customHeight="false" outlineLevel="0" collapsed="false">
      <c r="A1164" s="45" t="n">
        <v>298</v>
      </c>
      <c r="B1164" s="57" t="s">
        <v>120</v>
      </c>
      <c r="C1164" s="57" t="s">
        <v>119</v>
      </c>
      <c r="D1164" s="47" t="n">
        <v>0.909722222222222</v>
      </c>
      <c r="E1164" s="47" t="n">
        <v>0.979166666666667</v>
      </c>
      <c r="F1164" s="47" t="n">
        <f aca="false">D1164-E1145</f>
        <v>0.302083333333333</v>
      </c>
      <c r="G1164" s="46" t="s">
        <v>368</v>
      </c>
      <c r="H1164" s="57" t="s">
        <v>169</v>
      </c>
      <c r="I1164" s="48" t="n">
        <v>1165</v>
      </c>
      <c r="J1164" s="48" t="n">
        <v>24560</v>
      </c>
      <c r="K1164" s="49" t="n">
        <v>21.0815450643777</v>
      </c>
      <c r="L1164" s="48" t="n">
        <f aca="false">I1145+I1164</f>
        <v>2840</v>
      </c>
      <c r="M1164" s="48" t="n">
        <f aca="false">J1145+J1164</f>
        <v>69320</v>
      </c>
      <c r="N1164" s="49" t="n">
        <f aca="false">M1164/L1164</f>
        <v>24.4084507042254</v>
      </c>
    </row>
    <row r="1165" customFormat="false" ht="13.5" hidden="false" customHeight="false" outlineLevel="0" collapsed="false">
      <c r="A1165" s="45" t="n">
        <v>302</v>
      </c>
      <c r="B1165" s="57" t="s">
        <v>120</v>
      </c>
      <c r="C1165" s="57" t="s">
        <v>119</v>
      </c>
      <c r="D1165" s="47" t="n">
        <v>0.909722222222222</v>
      </c>
      <c r="E1165" s="47" t="n">
        <v>0.979166666666667</v>
      </c>
      <c r="F1165" s="47" t="n">
        <f aca="false">D1165-E1145</f>
        <v>0.302083333333333</v>
      </c>
      <c r="G1165" s="46" t="s">
        <v>369</v>
      </c>
      <c r="H1165" s="57" t="s">
        <v>124</v>
      </c>
      <c r="I1165" s="48" t="n">
        <v>1675</v>
      </c>
      <c r="J1165" s="48" t="n">
        <v>38860</v>
      </c>
      <c r="K1165" s="49" t="n">
        <v>23.2</v>
      </c>
      <c r="L1165" s="48" t="n">
        <f aca="false">I1145+I1165</f>
        <v>3350</v>
      </c>
      <c r="M1165" s="48" t="n">
        <f aca="false">J1145+J1165</f>
        <v>83620</v>
      </c>
      <c r="N1165" s="49" t="n">
        <f aca="false">M1165/L1165</f>
        <v>24.9611940298507</v>
      </c>
    </row>
    <row r="1166" customFormat="false" ht="13.5" hidden="false" customHeight="false" outlineLevel="0" collapsed="false">
      <c r="A1166" s="59" t="s">
        <v>537</v>
      </c>
    </row>
    <row r="1167" customFormat="false" ht="13.5" hidden="false" customHeight="false" outlineLevel="0" collapsed="false">
      <c r="A1167" s="60" t="n">
        <v>979</v>
      </c>
      <c r="B1167" s="61" t="s">
        <v>119</v>
      </c>
      <c r="C1167" s="61" t="s">
        <v>120</v>
      </c>
      <c r="D1167" s="62" t="n">
        <v>0.576388888888889</v>
      </c>
      <c r="E1167" s="62" t="n">
        <v>0.642361111111111</v>
      </c>
      <c r="F1167" s="62"/>
      <c r="G1167" s="63" t="s">
        <v>146</v>
      </c>
      <c r="H1167" s="61" t="s">
        <v>122</v>
      </c>
      <c r="I1167" s="64" t="n">
        <v>765</v>
      </c>
      <c r="J1167" s="64" t="n">
        <v>11860</v>
      </c>
      <c r="K1167" s="65" t="n">
        <v>15.5032679738562</v>
      </c>
      <c r="L1167" s="64"/>
      <c r="M1167" s="64"/>
      <c r="N1167" s="65"/>
    </row>
    <row r="1168" customFormat="false" ht="13.5" hidden="false" customHeight="false" outlineLevel="0" collapsed="false">
      <c r="A1168" s="45" t="n">
        <v>216</v>
      </c>
      <c r="B1168" s="57" t="s">
        <v>120</v>
      </c>
      <c r="C1168" s="57" t="s">
        <v>119</v>
      </c>
      <c r="D1168" s="47" t="n">
        <v>0.6875</v>
      </c>
      <c r="E1168" s="47" t="n">
        <v>0.753472222222222</v>
      </c>
      <c r="F1168" s="47" t="n">
        <f aca="false">D1168-E1167</f>
        <v>0.0451388888888889</v>
      </c>
      <c r="G1168" s="46" t="s">
        <v>352</v>
      </c>
      <c r="H1168" s="57" t="s">
        <v>122</v>
      </c>
      <c r="I1168" s="48" t="n">
        <v>765</v>
      </c>
      <c r="J1168" s="48" t="n">
        <v>13560</v>
      </c>
      <c r="K1168" s="49" t="n">
        <v>17.7254901960784</v>
      </c>
      <c r="L1168" s="48" t="n">
        <f aca="false">I1167+I1168</f>
        <v>1530</v>
      </c>
      <c r="M1168" s="48" t="n">
        <f aca="false">J1167+J1168</f>
        <v>25420</v>
      </c>
      <c r="N1168" s="49" t="n">
        <f aca="false">M1168/L1168</f>
        <v>16.6143790849673</v>
      </c>
    </row>
    <row r="1169" customFormat="false" ht="13.5" hidden="false" customHeight="false" outlineLevel="0" collapsed="false">
      <c r="A1169" s="45" t="n">
        <v>221</v>
      </c>
      <c r="B1169" s="57" t="s">
        <v>120</v>
      </c>
      <c r="C1169" s="57" t="s">
        <v>119</v>
      </c>
      <c r="D1169" s="47" t="n">
        <v>0.6875</v>
      </c>
      <c r="E1169" s="47" t="n">
        <v>0.753472222222222</v>
      </c>
      <c r="F1169" s="47" t="n">
        <f aca="false">D1169-E1167</f>
        <v>0.0451388888888889</v>
      </c>
      <c r="G1169" s="46" t="s">
        <v>353</v>
      </c>
      <c r="H1169" s="57" t="s">
        <v>124</v>
      </c>
      <c r="I1169" s="48" t="n">
        <v>1675</v>
      </c>
      <c r="J1169" s="48" t="n">
        <v>44760</v>
      </c>
      <c r="K1169" s="49" t="n">
        <v>26.7223880597015</v>
      </c>
      <c r="L1169" s="48" t="n">
        <f aca="false">I1167+I1169</f>
        <v>2440</v>
      </c>
      <c r="M1169" s="48" t="n">
        <f aca="false">J1167+J1169</f>
        <v>56620</v>
      </c>
      <c r="N1169" s="49" t="n">
        <f aca="false">M1169/L1169</f>
        <v>23.2049180327869</v>
      </c>
    </row>
    <row r="1170" customFormat="false" ht="13.5" hidden="false" customHeight="false" outlineLevel="0" collapsed="false">
      <c r="A1170" s="45" t="n">
        <v>227</v>
      </c>
      <c r="B1170" s="57" t="s">
        <v>120</v>
      </c>
      <c r="C1170" s="57" t="s">
        <v>119</v>
      </c>
      <c r="D1170" s="47" t="n">
        <v>0.708333333333333</v>
      </c>
      <c r="E1170" s="47" t="n">
        <v>0.774305555555555</v>
      </c>
      <c r="F1170" s="47" t="n">
        <f aca="false">D1170-E1167</f>
        <v>0.0659722222222222</v>
      </c>
      <c r="G1170" s="46" t="s">
        <v>354</v>
      </c>
      <c r="H1170" s="57" t="s">
        <v>122</v>
      </c>
      <c r="I1170" s="48" t="n">
        <v>765</v>
      </c>
      <c r="J1170" s="48" t="n">
        <v>13760</v>
      </c>
      <c r="K1170" s="49" t="n">
        <v>17.9869281045752</v>
      </c>
      <c r="L1170" s="48" t="n">
        <f aca="false">I1167+I1170</f>
        <v>1530</v>
      </c>
      <c r="M1170" s="48" t="n">
        <f aca="false">J1167+J1170</f>
        <v>25620</v>
      </c>
      <c r="N1170" s="49" t="n">
        <f aca="false">M1170/L1170</f>
        <v>16.7450980392157</v>
      </c>
    </row>
    <row r="1171" customFormat="false" ht="13.5" hidden="false" customHeight="false" outlineLevel="0" collapsed="false">
      <c r="A1171" s="45" t="n">
        <v>232</v>
      </c>
      <c r="B1171" s="57" t="s">
        <v>120</v>
      </c>
      <c r="C1171" s="57" t="s">
        <v>119</v>
      </c>
      <c r="D1171" s="47" t="n">
        <v>0.708333333333333</v>
      </c>
      <c r="E1171" s="47" t="n">
        <v>0.774305555555555</v>
      </c>
      <c r="F1171" s="47" t="n">
        <f aca="false">D1171-E1167</f>
        <v>0.0659722222222222</v>
      </c>
      <c r="G1171" s="46" t="s">
        <v>355</v>
      </c>
      <c r="H1171" s="57" t="s">
        <v>124</v>
      </c>
      <c r="I1171" s="48" t="n">
        <v>1675</v>
      </c>
      <c r="J1171" s="48" t="n">
        <v>44760</v>
      </c>
      <c r="K1171" s="49" t="n">
        <v>26.7223880597015</v>
      </c>
      <c r="L1171" s="48" t="n">
        <f aca="false">I1167+I1171</f>
        <v>2440</v>
      </c>
      <c r="M1171" s="48" t="n">
        <f aca="false">J1167+J1171</f>
        <v>56620</v>
      </c>
      <c r="N1171" s="49" t="n">
        <f aca="false">M1171/L1171</f>
        <v>23.2049180327869</v>
      </c>
    </row>
    <row r="1172" customFormat="false" ht="13.5" hidden="false" customHeight="false" outlineLevel="0" collapsed="false">
      <c r="A1172" s="45" t="n">
        <v>238</v>
      </c>
      <c r="B1172" s="57" t="s">
        <v>120</v>
      </c>
      <c r="C1172" s="57" t="s">
        <v>119</v>
      </c>
      <c r="D1172" s="47" t="n">
        <v>0.729166666666667</v>
      </c>
      <c r="E1172" s="47" t="n">
        <v>0.795138888888889</v>
      </c>
      <c r="F1172" s="47" t="n">
        <f aca="false">D1172-E1167</f>
        <v>0.0868055555555556</v>
      </c>
      <c r="G1172" s="46" t="s">
        <v>356</v>
      </c>
      <c r="H1172" s="57" t="s">
        <v>122</v>
      </c>
      <c r="I1172" s="48" t="n">
        <v>765</v>
      </c>
      <c r="J1172" s="48" t="n">
        <v>13760</v>
      </c>
      <c r="K1172" s="49" t="n">
        <v>17.9869281045752</v>
      </c>
      <c r="L1172" s="48" t="n">
        <f aca="false">I1167+I1172</f>
        <v>1530</v>
      </c>
      <c r="M1172" s="48" t="n">
        <f aca="false">J1167+J1172</f>
        <v>25620</v>
      </c>
      <c r="N1172" s="49" t="n">
        <f aca="false">M1172/L1172</f>
        <v>16.7450980392157</v>
      </c>
    </row>
    <row r="1173" customFormat="false" ht="13.5" hidden="false" customHeight="false" outlineLevel="0" collapsed="false">
      <c r="A1173" s="45" t="n">
        <v>243</v>
      </c>
      <c r="B1173" s="57" t="s">
        <v>120</v>
      </c>
      <c r="C1173" s="57" t="s">
        <v>119</v>
      </c>
      <c r="D1173" s="47" t="n">
        <v>0.729166666666667</v>
      </c>
      <c r="E1173" s="47" t="n">
        <v>0.795138888888889</v>
      </c>
      <c r="F1173" s="47" t="n">
        <f aca="false">D1173-E1167</f>
        <v>0.0868055555555556</v>
      </c>
      <c r="G1173" s="46" t="s">
        <v>357</v>
      </c>
      <c r="H1173" s="57" t="s">
        <v>124</v>
      </c>
      <c r="I1173" s="48" t="n">
        <v>1675</v>
      </c>
      <c r="J1173" s="48" t="n">
        <v>44760</v>
      </c>
      <c r="K1173" s="49" t="n">
        <v>26.7223880597015</v>
      </c>
      <c r="L1173" s="48" t="n">
        <f aca="false">I1167+I1173</f>
        <v>2440</v>
      </c>
      <c r="M1173" s="48" t="n">
        <f aca="false">J1167+J1173</f>
        <v>56620</v>
      </c>
      <c r="N1173" s="49" t="n">
        <f aca="false">M1173/L1173</f>
        <v>23.2049180327869</v>
      </c>
    </row>
    <row r="1174" customFormat="false" ht="13.5" hidden="false" customHeight="false" outlineLevel="0" collapsed="false">
      <c r="A1174" s="45" t="n">
        <v>249</v>
      </c>
      <c r="B1174" s="57" t="s">
        <v>120</v>
      </c>
      <c r="C1174" s="57" t="s">
        <v>119</v>
      </c>
      <c r="D1174" s="47" t="n">
        <v>0.75</v>
      </c>
      <c r="E1174" s="47" t="n">
        <v>0.815972222222222</v>
      </c>
      <c r="F1174" s="47" t="n">
        <f aca="false">D1174-E1167</f>
        <v>0.107638888888889</v>
      </c>
      <c r="G1174" s="46" t="s">
        <v>358</v>
      </c>
      <c r="H1174" s="57" t="s">
        <v>122</v>
      </c>
      <c r="I1174" s="48" t="n">
        <v>765</v>
      </c>
      <c r="J1174" s="48" t="n">
        <v>13760</v>
      </c>
      <c r="K1174" s="49" t="n">
        <v>17.9869281045752</v>
      </c>
      <c r="L1174" s="48" t="n">
        <f aca="false">I1167+I1174</f>
        <v>1530</v>
      </c>
      <c r="M1174" s="48" t="n">
        <f aca="false">J1167+J1174</f>
        <v>25620</v>
      </c>
      <c r="N1174" s="49" t="n">
        <f aca="false">M1174/L1174</f>
        <v>16.7450980392157</v>
      </c>
    </row>
    <row r="1175" customFormat="false" ht="13.5" hidden="false" customHeight="false" outlineLevel="0" collapsed="false">
      <c r="A1175" s="45" t="n">
        <v>255</v>
      </c>
      <c r="B1175" s="57" t="s">
        <v>120</v>
      </c>
      <c r="C1175" s="57" t="s">
        <v>119</v>
      </c>
      <c r="D1175" s="47" t="n">
        <v>0.770833333333333</v>
      </c>
      <c r="E1175" s="47" t="n">
        <v>0.836805555555555</v>
      </c>
      <c r="F1175" s="47" t="n">
        <f aca="false">D1175-E1167</f>
        <v>0.128472222222222</v>
      </c>
      <c r="G1175" s="46" t="s">
        <v>359</v>
      </c>
      <c r="H1175" s="57" t="s">
        <v>122</v>
      </c>
      <c r="I1175" s="48" t="n">
        <v>765</v>
      </c>
      <c r="J1175" s="48" t="n">
        <v>13760</v>
      </c>
      <c r="K1175" s="49" t="n">
        <v>17.9869281045752</v>
      </c>
      <c r="L1175" s="48" t="n">
        <f aca="false">I1167+I1175</f>
        <v>1530</v>
      </c>
      <c r="M1175" s="48" t="n">
        <f aca="false">J1167+J1175</f>
        <v>25620</v>
      </c>
      <c r="N1175" s="49" t="n">
        <f aca="false">M1175/L1175</f>
        <v>16.7450980392157</v>
      </c>
    </row>
    <row r="1176" customFormat="false" ht="13.5" hidden="false" customHeight="false" outlineLevel="0" collapsed="false">
      <c r="A1176" s="45" t="n">
        <v>260</v>
      </c>
      <c r="B1176" s="57" t="s">
        <v>120</v>
      </c>
      <c r="C1176" s="57" t="s">
        <v>119</v>
      </c>
      <c r="D1176" s="47" t="n">
        <v>0.770833333333333</v>
      </c>
      <c r="E1176" s="47" t="n">
        <v>0.836805555555555</v>
      </c>
      <c r="F1176" s="47" t="n">
        <f aca="false">D1176-E1167</f>
        <v>0.128472222222222</v>
      </c>
      <c r="G1176" s="46" t="s">
        <v>360</v>
      </c>
      <c r="H1176" s="57" t="s">
        <v>124</v>
      </c>
      <c r="I1176" s="48" t="n">
        <v>1675</v>
      </c>
      <c r="J1176" s="48" t="n">
        <v>44760</v>
      </c>
      <c r="K1176" s="49" t="n">
        <v>26.7223880597015</v>
      </c>
      <c r="L1176" s="48" t="n">
        <f aca="false">I1167+I1176</f>
        <v>2440</v>
      </c>
      <c r="M1176" s="48" t="n">
        <f aca="false">J1167+J1176</f>
        <v>56620</v>
      </c>
      <c r="N1176" s="49" t="n">
        <f aca="false">M1176/L1176</f>
        <v>23.2049180327869</v>
      </c>
    </row>
    <row r="1177" customFormat="false" ht="13.5" hidden="false" customHeight="false" outlineLevel="0" collapsed="false">
      <c r="A1177" s="45" t="n">
        <v>266</v>
      </c>
      <c r="B1177" s="57" t="s">
        <v>120</v>
      </c>
      <c r="C1177" s="57" t="s">
        <v>119</v>
      </c>
      <c r="D1177" s="47" t="n">
        <v>0.8125</v>
      </c>
      <c r="E1177" s="47" t="n">
        <v>0.878472222222222</v>
      </c>
      <c r="F1177" s="47" t="n">
        <f aca="false">D1177-E1167</f>
        <v>0.170138888888889</v>
      </c>
      <c r="G1177" s="46" t="s">
        <v>361</v>
      </c>
      <c r="H1177" s="57" t="s">
        <v>122</v>
      </c>
      <c r="I1177" s="48" t="n">
        <v>765</v>
      </c>
      <c r="J1177" s="48" t="n">
        <v>13760</v>
      </c>
      <c r="K1177" s="49" t="n">
        <v>17.9869281045752</v>
      </c>
      <c r="L1177" s="48" t="n">
        <f aca="false">I1167+I1177</f>
        <v>1530</v>
      </c>
      <c r="M1177" s="48" t="n">
        <f aca="false">J1167+J1177</f>
        <v>25620</v>
      </c>
      <c r="N1177" s="49" t="n">
        <f aca="false">M1177/L1177</f>
        <v>16.7450980392157</v>
      </c>
    </row>
    <row r="1178" customFormat="false" ht="13.5" hidden="false" customHeight="false" outlineLevel="0" collapsed="false">
      <c r="A1178" s="45" t="n">
        <v>271</v>
      </c>
      <c r="B1178" s="57" t="s">
        <v>120</v>
      </c>
      <c r="C1178" s="57" t="s">
        <v>119</v>
      </c>
      <c r="D1178" s="47" t="n">
        <v>0.8125</v>
      </c>
      <c r="E1178" s="47" t="n">
        <v>0.878472222222222</v>
      </c>
      <c r="F1178" s="47" t="n">
        <f aca="false">D1178-E1167</f>
        <v>0.170138888888889</v>
      </c>
      <c r="G1178" s="46" t="s">
        <v>362</v>
      </c>
      <c r="H1178" s="57" t="s">
        <v>124</v>
      </c>
      <c r="I1178" s="48" t="n">
        <v>1675</v>
      </c>
      <c r="J1178" s="48" t="n">
        <v>44760</v>
      </c>
      <c r="K1178" s="49" t="n">
        <v>26.7223880597015</v>
      </c>
      <c r="L1178" s="48" t="n">
        <f aca="false">I1167+I1178</f>
        <v>2440</v>
      </c>
      <c r="M1178" s="48" t="n">
        <f aca="false">J1167+J1178</f>
        <v>56620</v>
      </c>
      <c r="N1178" s="49" t="n">
        <f aca="false">M1178/L1178</f>
        <v>23.2049180327869</v>
      </c>
    </row>
    <row r="1179" customFormat="false" ht="13.5" hidden="false" customHeight="false" outlineLevel="0" collapsed="false">
      <c r="A1179" s="45" t="n">
        <v>277</v>
      </c>
      <c r="B1179" s="57" t="s">
        <v>120</v>
      </c>
      <c r="C1179" s="57" t="s">
        <v>119</v>
      </c>
      <c r="D1179" s="47" t="n">
        <v>0.854166666666667</v>
      </c>
      <c r="E1179" s="47" t="n">
        <v>0.923611111111111</v>
      </c>
      <c r="F1179" s="47" t="n">
        <f aca="false">D1179-E1167</f>
        <v>0.211805555555556</v>
      </c>
      <c r="G1179" s="46" t="s">
        <v>363</v>
      </c>
      <c r="H1179" s="57" t="s">
        <v>122</v>
      </c>
      <c r="I1179" s="48" t="n">
        <v>765</v>
      </c>
      <c r="J1179" s="48" t="n">
        <v>14660</v>
      </c>
      <c r="K1179" s="49" t="n">
        <v>19.1633986928105</v>
      </c>
      <c r="L1179" s="48" t="n">
        <f aca="false">I1167+I1179</f>
        <v>1530</v>
      </c>
      <c r="M1179" s="48" t="n">
        <f aca="false">J1167+J1179</f>
        <v>26520</v>
      </c>
      <c r="N1179" s="49" t="n">
        <f aca="false">M1179/L1179</f>
        <v>17.3333333333333</v>
      </c>
    </row>
    <row r="1180" customFormat="false" ht="13.5" hidden="false" customHeight="false" outlineLevel="0" collapsed="false">
      <c r="A1180" s="45" t="n">
        <v>282</v>
      </c>
      <c r="B1180" s="57" t="s">
        <v>120</v>
      </c>
      <c r="C1180" s="57" t="s">
        <v>119</v>
      </c>
      <c r="D1180" s="47" t="n">
        <v>0.854166666666667</v>
      </c>
      <c r="E1180" s="47" t="n">
        <v>0.923611111111111</v>
      </c>
      <c r="F1180" s="47" t="n">
        <f aca="false">D1180-E1167</f>
        <v>0.211805555555556</v>
      </c>
      <c r="G1180" s="46" t="s">
        <v>364</v>
      </c>
      <c r="H1180" s="57" t="s">
        <v>124</v>
      </c>
      <c r="I1180" s="48" t="n">
        <v>1675</v>
      </c>
      <c r="J1180" s="48" t="n">
        <v>43160</v>
      </c>
      <c r="K1180" s="49" t="n">
        <v>25.7671641791045</v>
      </c>
      <c r="L1180" s="48" t="n">
        <f aca="false">I1167+I1180</f>
        <v>2440</v>
      </c>
      <c r="M1180" s="48" t="n">
        <f aca="false">J1167+J1180</f>
        <v>55020</v>
      </c>
      <c r="N1180" s="49" t="n">
        <f aca="false">M1180/L1180</f>
        <v>22.5491803278689</v>
      </c>
    </row>
    <row r="1181" customFormat="false" ht="13.5" hidden="false" customHeight="false" outlineLevel="0" collapsed="false">
      <c r="A1181" s="45" t="n">
        <v>288</v>
      </c>
      <c r="B1181" s="57" t="s">
        <v>120</v>
      </c>
      <c r="C1181" s="57" t="s">
        <v>119</v>
      </c>
      <c r="D1181" s="47" t="n">
        <v>0.857638888888889</v>
      </c>
      <c r="E1181" s="47" t="n">
        <v>0.927083333333333</v>
      </c>
      <c r="F1181" s="47" t="n">
        <f aca="false">D1181-E1167</f>
        <v>0.215277777777778</v>
      </c>
      <c r="G1181" s="46" t="s">
        <v>365</v>
      </c>
      <c r="H1181" s="57" t="s">
        <v>122</v>
      </c>
      <c r="I1181" s="48" t="n">
        <v>765</v>
      </c>
      <c r="J1181" s="48" t="n">
        <v>12460</v>
      </c>
      <c r="K1181" s="49" t="n">
        <v>16.2875816993464</v>
      </c>
      <c r="L1181" s="48" t="n">
        <f aca="false">I1167+I1181</f>
        <v>1530</v>
      </c>
      <c r="M1181" s="48" t="n">
        <f aca="false">J1167+J1181</f>
        <v>24320</v>
      </c>
      <c r="N1181" s="49" t="n">
        <f aca="false">M1181/L1181</f>
        <v>15.8954248366013</v>
      </c>
    </row>
    <row r="1182" customFormat="false" ht="13.5" hidden="false" customHeight="false" outlineLevel="0" collapsed="false">
      <c r="A1182" s="45" t="n">
        <v>294</v>
      </c>
      <c r="B1182" s="57" t="s">
        <v>120</v>
      </c>
      <c r="C1182" s="57" t="s">
        <v>119</v>
      </c>
      <c r="D1182" s="47" t="n">
        <v>0.875</v>
      </c>
      <c r="E1182" s="47" t="n">
        <v>0.944444444444445</v>
      </c>
      <c r="F1182" s="47" t="n">
        <f aca="false">D1182-E1167</f>
        <v>0.232638888888889</v>
      </c>
      <c r="G1182" s="46" t="s">
        <v>366</v>
      </c>
      <c r="H1182" s="57" t="s">
        <v>122</v>
      </c>
      <c r="I1182" s="48" t="n">
        <v>765</v>
      </c>
      <c r="J1182" s="48" t="n">
        <v>12060</v>
      </c>
      <c r="K1182" s="49" t="n">
        <v>15.7647058823529</v>
      </c>
      <c r="L1182" s="48" t="n">
        <f aca="false">I1167+I1182</f>
        <v>1530</v>
      </c>
      <c r="M1182" s="48" t="n">
        <f aca="false">J1167+J1182</f>
        <v>23920</v>
      </c>
      <c r="N1182" s="49" t="n">
        <f aca="false">M1182/L1182</f>
        <v>15.6339869281046</v>
      </c>
    </row>
    <row r="1183" customFormat="false" ht="13.5" hidden="false" customHeight="false" outlineLevel="0" collapsed="false">
      <c r="A1183" s="45" t="n">
        <v>298</v>
      </c>
      <c r="B1183" s="57" t="s">
        <v>120</v>
      </c>
      <c r="C1183" s="57" t="s">
        <v>119</v>
      </c>
      <c r="D1183" s="47" t="n">
        <v>0.909722222222222</v>
      </c>
      <c r="E1183" s="47" t="n">
        <v>0.979166666666667</v>
      </c>
      <c r="F1183" s="47" t="n">
        <f aca="false">D1183-E1167</f>
        <v>0.267361111111111</v>
      </c>
      <c r="G1183" s="46" t="s">
        <v>368</v>
      </c>
      <c r="H1183" s="57" t="s">
        <v>169</v>
      </c>
      <c r="I1183" s="48" t="n">
        <v>1165</v>
      </c>
      <c r="J1183" s="48" t="n">
        <v>24560</v>
      </c>
      <c r="K1183" s="49" t="n">
        <v>21.0815450643777</v>
      </c>
      <c r="L1183" s="48" t="n">
        <f aca="false">I1167+I1183</f>
        <v>1930</v>
      </c>
      <c r="M1183" s="48" t="n">
        <f aca="false">J1167+J1183</f>
        <v>36420</v>
      </c>
      <c r="N1183" s="49" t="n">
        <f aca="false">M1183/L1183</f>
        <v>18.8704663212435</v>
      </c>
    </row>
    <row r="1184" customFormat="false" ht="13.5" hidden="false" customHeight="false" outlineLevel="0" collapsed="false">
      <c r="A1184" s="45" t="n">
        <v>302</v>
      </c>
      <c r="B1184" s="57" t="s">
        <v>120</v>
      </c>
      <c r="C1184" s="57" t="s">
        <v>119</v>
      </c>
      <c r="D1184" s="47" t="n">
        <v>0.909722222222222</v>
      </c>
      <c r="E1184" s="47" t="n">
        <v>0.979166666666667</v>
      </c>
      <c r="F1184" s="47" t="n">
        <f aca="false">D1184-E1167</f>
        <v>0.267361111111111</v>
      </c>
      <c r="G1184" s="46" t="s">
        <v>369</v>
      </c>
      <c r="H1184" s="57" t="s">
        <v>124</v>
      </c>
      <c r="I1184" s="48" t="n">
        <v>1675</v>
      </c>
      <c r="J1184" s="48" t="n">
        <v>38860</v>
      </c>
      <c r="K1184" s="49" t="n">
        <v>23.2</v>
      </c>
      <c r="L1184" s="48" t="n">
        <f aca="false">I1167+I1184</f>
        <v>2440</v>
      </c>
      <c r="M1184" s="48" t="n">
        <f aca="false">J1167+J1184</f>
        <v>50720</v>
      </c>
      <c r="N1184" s="49" t="n">
        <f aca="false">M1184/L1184</f>
        <v>20.7868852459016</v>
      </c>
    </row>
    <row r="1185" customFormat="false" ht="13.5" hidden="false" customHeight="false" outlineLevel="0" collapsed="false">
      <c r="A1185" s="59" t="s">
        <v>538</v>
      </c>
    </row>
    <row r="1186" customFormat="false" ht="13.5" hidden="false" customHeight="false" outlineLevel="0" collapsed="false">
      <c r="A1186" s="60" t="n">
        <v>985</v>
      </c>
      <c r="B1186" s="61" t="s">
        <v>119</v>
      </c>
      <c r="C1186" s="61" t="s">
        <v>120</v>
      </c>
      <c r="D1186" s="62" t="n">
        <v>0.583333333333333</v>
      </c>
      <c r="E1186" s="62" t="n">
        <v>0.649305555555556</v>
      </c>
      <c r="F1186" s="62"/>
      <c r="G1186" s="63" t="s">
        <v>147</v>
      </c>
      <c r="H1186" s="61" t="s">
        <v>122</v>
      </c>
      <c r="I1186" s="64" t="n">
        <v>765</v>
      </c>
      <c r="J1186" s="64" t="n">
        <v>10660</v>
      </c>
      <c r="K1186" s="65" t="n">
        <v>13.9346405228758</v>
      </c>
      <c r="L1186" s="64"/>
      <c r="M1186" s="64"/>
      <c r="N1186" s="65"/>
    </row>
    <row r="1187" customFormat="false" ht="13.5" hidden="false" customHeight="false" outlineLevel="0" collapsed="false">
      <c r="A1187" s="45" t="n">
        <v>216</v>
      </c>
      <c r="B1187" s="57" t="s">
        <v>120</v>
      </c>
      <c r="C1187" s="57" t="s">
        <v>119</v>
      </c>
      <c r="D1187" s="47" t="n">
        <v>0.6875</v>
      </c>
      <c r="E1187" s="47" t="n">
        <v>0.753472222222222</v>
      </c>
      <c r="F1187" s="47" t="n">
        <f aca="false">D1187-E1186</f>
        <v>0.0381944444444445</v>
      </c>
      <c r="G1187" s="46" t="s">
        <v>352</v>
      </c>
      <c r="H1187" s="57" t="s">
        <v>122</v>
      </c>
      <c r="I1187" s="48" t="n">
        <v>765</v>
      </c>
      <c r="J1187" s="48" t="n">
        <v>13560</v>
      </c>
      <c r="K1187" s="49" t="n">
        <v>17.7254901960784</v>
      </c>
      <c r="L1187" s="48" t="n">
        <f aca="false">I1186+I1187</f>
        <v>1530</v>
      </c>
      <c r="M1187" s="48" t="n">
        <f aca="false">J1186+J1187</f>
        <v>24220</v>
      </c>
      <c r="N1187" s="49" t="n">
        <f aca="false">M1187/L1187</f>
        <v>15.8300653594771</v>
      </c>
    </row>
    <row r="1188" customFormat="false" ht="13.5" hidden="false" customHeight="false" outlineLevel="0" collapsed="false">
      <c r="A1188" s="45" t="n">
        <v>221</v>
      </c>
      <c r="B1188" s="57" t="s">
        <v>120</v>
      </c>
      <c r="C1188" s="57" t="s">
        <v>119</v>
      </c>
      <c r="D1188" s="47" t="n">
        <v>0.6875</v>
      </c>
      <c r="E1188" s="47" t="n">
        <v>0.753472222222222</v>
      </c>
      <c r="F1188" s="47" t="n">
        <f aca="false">D1188-E1186</f>
        <v>0.0381944444444445</v>
      </c>
      <c r="G1188" s="46" t="s">
        <v>353</v>
      </c>
      <c r="H1188" s="57" t="s">
        <v>124</v>
      </c>
      <c r="I1188" s="48" t="n">
        <v>1675</v>
      </c>
      <c r="J1188" s="48" t="n">
        <v>44760</v>
      </c>
      <c r="K1188" s="49" t="n">
        <v>26.7223880597015</v>
      </c>
      <c r="L1188" s="48" t="n">
        <f aca="false">I1186+I1188</f>
        <v>2440</v>
      </c>
      <c r="M1188" s="48" t="n">
        <f aca="false">J1186+J1188</f>
        <v>55420</v>
      </c>
      <c r="N1188" s="49" t="n">
        <f aca="false">M1188/L1188</f>
        <v>22.7131147540984</v>
      </c>
    </row>
    <row r="1189" customFormat="false" ht="13.5" hidden="false" customHeight="false" outlineLevel="0" collapsed="false">
      <c r="A1189" s="45" t="n">
        <v>227</v>
      </c>
      <c r="B1189" s="57" t="s">
        <v>120</v>
      </c>
      <c r="C1189" s="57" t="s">
        <v>119</v>
      </c>
      <c r="D1189" s="47" t="n">
        <v>0.708333333333333</v>
      </c>
      <c r="E1189" s="47" t="n">
        <v>0.774305555555555</v>
      </c>
      <c r="F1189" s="47" t="n">
        <f aca="false">D1189-E1186</f>
        <v>0.0590277777777778</v>
      </c>
      <c r="G1189" s="46" t="s">
        <v>354</v>
      </c>
      <c r="H1189" s="57" t="s">
        <v>122</v>
      </c>
      <c r="I1189" s="48" t="n">
        <v>765</v>
      </c>
      <c r="J1189" s="48" t="n">
        <v>13760</v>
      </c>
      <c r="K1189" s="49" t="n">
        <v>17.9869281045752</v>
      </c>
      <c r="L1189" s="48" t="n">
        <f aca="false">I1186+I1189</f>
        <v>1530</v>
      </c>
      <c r="M1189" s="48" t="n">
        <f aca="false">J1186+J1189</f>
        <v>24420</v>
      </c>
      <c r="N1189" s="49" t="n">
        <f aca="false">M1189/L1189</f>
        <v>15.9607843137255</v>
      </c>
    </row>
    <row r="1190" customFormat="false" ht="13.5" hidden="false" customHeight="false" outlineLevel="0" collapsed="false">
      <c r="A1190" s="45" t="n">
        <v>232</v>
      </c>
      <c r="B1190" s="57" t="s">
        <v>120</v>
      </c>
      <c r="C1190" s="57" t="s">
        <v>119</v>
      </c>
      <c r="D1190" s="47" t="n">
        <v>0.708333333333333</v>
      </c>
      <c r="E1190" s="47" t="n">
        <v>0.774305555555555</v>
      </c>
      <c r="F1190" s="47" t="n">
        <f aca="false">D1190-E1186</f>
        <v>0.0590277777777778</v>
      </c>
      <c r="G1190" s="46" t="s">
        <v>355</v>
      </c>
      <c r="H1190" s="57" t="s">
        <v>124</v>
      </c>
      <c r="I1190" s="48" t="n">
        <v>1675</v>
      </c>
      <c r="J1190" s="48" t="n">
        <v>44760</v>
      </c>
      <c r="K1190" s="49" t="n">
        <v>26.7223880597015</v>
      </c>
      <c r="L1190" s="48" t="n">
        <f aca="false">I1186+I1190</f>
        <v>2440</v>
      </c>
      <c r="M1190" s="48" t="n">
        <f aca="false">J1186+J1190</f>
        <v>55420</v>
      </c>
      <c r="N1190" s="49" t="n">
        <f aca="false">M1190/L1190</f>
        <v>22.7131147540984</v>
      </c>
    </row>
    <row r="1191" customFormat="false" ht="13.5" hidden="false" customHeight="false" outlineLevel="0" collapsed="false">
      <c r="A1191" s="45" t="n">
        <v>238</v>
      </c>
      <c r="B1191" s="57" t="s">
        <v>120</v>
      </c>
      <c r="C1191" s="57" t="s">
        <v>119</v>
      </c>
      <c r="D1191" s="47" t="n">
        <v>0.729166666666667</v>
      </c>
      <c r="E1191" s="47" t="n">
        <v>0.795138888888889</v>
      </c>
      <c r="F1191" s="47" t="n">
        <f aca="false">D1191-E1186</f>
        <v>0.0798611111111111</v>
      </c>
      <c r="G1191" s="46" t="s">
        <v>356</v>
      </c>
      <c r="H1191" s="57" t="s">
        <v>122</v>
      </c>
      <c r="I1191" s="48" t="n">
        <v>765</v>
      </c>
      <c r="J1191" s="48" t="n">
        <v>13760</v>
      </c>
      <c r="K1191" s="49" t="n">
        <v>17.9869281045752</v>
      </c>
      <c r="L1191" s="48" t="n">
        <f aca="false">I1186+I1191</f>
        <v>1530</v>
      </c>
      <c r="M1191" s="48" t="n">
        <f aca="false">J1186+J1191</f>
        <v>24420</v>
      </c>
      <c r="N1191" s="49" t="n">
        <f aca="false">M1191/L1191</f>
        <v>15.9607843137255</v>
      </c>
    </row>
    <row r="1192" customFormat="false" ht="13.5" hidden="false" customHeight="false" outlineLevel="0" collapsed="false">
      <c r="A1192" s="45" t="n">
        <v>243</v>
      </c>
      <c r="B1192" s="57" t="s">
        <v>120</v>
      </c>
      <c r="C1192" s="57" t="s">
        <v>119</v>
      </c>
      <c r="D1192" s="47" t="n">
        <v>0.729166666666667</v>
      </c>
      <c r="E1192" s="47" t="n">
        <v>0.795138888888889</v>
      </c>
      <c r="F1192" s="47" t="n">
        <f aca="false">D1192-E1186</f>
        <v>0.0798611111111111</v>
      </c>
      <c r="G1192" s="46" t="s">
        <v>357</v>
      </c>
      <c r="H1192" s="57" t="s">
        <v>124</v>
      </c>
      <c r="I1192" s="48" t="n">
        <v>1675</v>
      </c>
      <c r="J1192" s="48" t="n">
        <v>44760</v>
      </c>
      <c r="K1192" s="49" t="n">
        <v>26.7223880597015</v>
      </c>
      <c r="L1192" s="48" t="n">
        <f aca="false">I1186+I1192</f>
        <v>2440</v>
      </c>
      <c r="M1192" s="48" t="n">
        <f aca="false">J1186+J1192</f>
        <v>55420</v>
      </c>
      <c r="N1192" s="49" t="n">
        <f aca="false">M1192/L1192</f>
        <v>22.7131147540984</v>
      </c>
    </row>
    <row r="1193" customFormat="false" ht="13.5" hidden="false" customHeight="false" outlineLevel="0" collapsed="false">
      <c r="A1193" s="45" t="n">
        <v>249</v>
      </c>
      <c r="B1193" s="57" t="s">
        <v>120</v>
      </c>
      <c r="C1193" s="57" t="s">
        <v>119</v>
      </c>
      <c r="D1193" s="47" t="n">
        <v>0.75</v>
      </c>
      <c r="E1193" s="47" t="n">
        <v>0.815972222222222</v>
      </c>
      <c r="F1193" s="47" t="n">
        <f aca="false">D1193-E1186</f>
        <v>0.100694444444444</v>
      </c>
      <c r="G1193" s="46" t="s">
        <v>358</v>
      </c>
      <c r="H1193" s="57" t="s">
        <v>122</v>
      </c>
      <c r="I1193" s="48" t="n">
        <v>765</v>
      </c>
      <c r="J1193" s="48" t="n">
        <v>13760</v>
      </c>
      <c r="K1193" s="49" t="n">
        <v>17.9869281045752</v>
      </c>
      <c r="L1193" s="48" t="n">
        <f aca="false">I1186+I1193</f>
        <v>1530</v>
      </c>
      <c r="M1193" s="48" t="n">
        <f aca="false">J1186+J1193</f>
        <v>24420</v>
      </c>
      <c r="N1193" s="49" t="n">
        <f aca="false">M1193/L1193</f>
        <v>15.9607843137255</v>
      </c>
    </row>
    <row r="1194" customFormat="false" ht="13.5" hidden="false" customHeight="false" outlineLevel="0" collapsed="false">
      <c r="A1194" s="45" t="n">
        <v>255</v>
      </c>
      <c r="B1194" s="57" t="s">
        <v>120</v>
      </c>
      <c r="C1194" s="57" t="s">
        <v>119</v>
      </c>
      <c r="D1194" s="47" t="n">
        <v>0.770833333333333</v>
      </c>
      <c r="E1194" s="47" t="n">
        <v>0.836805555555555</v>
      </c>
      <c r="F1194" s="47" t="n">
        <f aca="false">D1194-E1186</f>
        <v>0.121527777777778</v>
      </c>
      <c r="G1194" s="46" t="s">
        <v>359</v>
      </c>
      <c r="H1194" s="57" t="s">
        <v>122</v>
      </c>
      <c r="I1194" s="48" t="n">
        <v>765</v>
      </c>
      <c r="J1194" s="48" t="n">
        <v>13760</v>
      </c>
      <c r="K1194" s="49" t="n">
        <v>17.9869281045752</v>
      </c>
      <c r="L1194" s="48" t="n">
        <f aca="false">I1186+I1194</f>
        <v>1530</v>
      </c>
      <c r="M1194" s="48" t="n">
        <f aca="false">J1186+J1194</f>
        <v>24420</v>
      </c>
      <c r="N1194" s="49" t="n">
        <f aca="false">M1194/L1194</f>
        <v>15.9607843137255</v>
      </c>
    </row>
    <row r="1195" customFormat="false" ht="13.5" hidden="false" customHeight="false" outlineLevel="0" collapsed="false">
      <c r="A1195" s="45" t="n">
        <v>260</v>
      </c>
      <c r="B1195" s="57" t="s">
        <v>120</v>
      </c>
      <c r="C1195" s="57" t="s">
        <v>119</v>
      </c>
      <c r="D1195" s="47" t="n">
        <v>0.770833333333333</v>
      </c>
      <c r="E1195" s="47" t="n">
        <v>0.836805555555555</v>
      </c>
      <c r="F1195" s="47" t="n">
        <f aca="false">D1195-E1186</f>
        <v>0.121527777777778</v>
      </c>
      <c r="G1195" s="46" t="s">
        <v>360</v>
      </c>
      <c r="H1195" s="57" t="s">
        <v>124</v>
      </c>
      <c r="I1195" s="48" t="n">
        <v>1675</v>
      </c>
      <c r="J1195" s="48" t="n">
        <v>44760</v>
      </c>
      <c r="K1195" s="49" t="n">
        <v>26.7223880597015</v>
      </c>
      <c r="L1195" s="48" t="n">
        <f aca="false">I1186+I1195</f>
        <v>2440</v>
      </c>
      <c r="M1195" s="48" t="n">
        <f aca="false">J1186+J1195</f>
        <v>55420</v>
      </c>
      <c r="N1195" s="49" t="n">
        <f aca="false">M1195/L1195</f>
        <v>22.7131147540984</v>
      </c>
    </row>
    <row r="1196" customFormat="false" ht="13.5" hidden="false" customHeight="false" outlineLevel="0" collapsed="false">
      <c r="A1196" s="45" t="n">
        <v>266</v>
      </c>
      <c r="B1196" s="57" t="s">
        <v>120</v>
      </c>
      <c r="C1196" s="57" t="s">
        <v>119</v>
      </c>
      <c r="D1196" s="47" t="n">
        <v>0.8125</v>
      </c>
      <c r="E1196" s="47" t="n">
        <v>0.878472222222222</v>
      </c>
      <c r="F1196" s="47" t="n">
        <f aca="false">D1196-E1186</f>
        <v>0.163194444444444</v>
      </c>
      <c r="G1196" s="46" t="s">
        <v>361</v>
      </c>
      <c r="H1196" s="57" t="s">
        <v>122</v>
      </c>
      <c r="I1196" s="48" t="n">
        <v>765</v>
      </c>
      <c r="J1196" s="48" t="n">
        <v>13760</v>
      </c>
      <c r="K1196" s="49" t="n">
        <v>17.9869281045752</v>
      </c>
      <c r="L1196" s="48" t="n">
        <f aca="false">I1186+I1196</f>
        <v>1530</v>
      </c>
      <c r="M1196" s="48" t="n">
        <f aca="false">J1186+J1196</f>
        <v>24420</v>
      </c>
      <c r="N1196" s="49" t="n">
        <f aca="false">M1196/L1196</f>
        <v>15.9607843137255</v>
      </c>
    </row>
    <row r="1197" customFormat="false" ht="13.5" hidden="false" customHeight="false" outlineLevel="0" collapsed="false">
      <c r="A1197" s="45" t="n">
        <v>271</v>
      </c>
      <c r="B1197" s="57" t="s">
        <v>120</v>
      </c>
      <c r="C1197" s="57" t="s">
        <v>119</v>
      </c>
      <c r="D1197" s="47" t="n">
        <v>0.8125</v>
      </c>
      <c r="E1197" s="47" t="n">
        <v>0.878472222222222</v>
      </c>
      <c r="F1197" s="47" t="n">
        <f aca="false">D1197-E1186</f>
        <v>0.163194444444444</v>
      </c>
      <c r="G1197" s="46" t="s">
        <v>362</v>
      </c>
      <c r="H1197" s="57" t="s">
        <v>124</v>
      </c>
      <c r="I1197" s="48" t="n">
        <v>1675</v>
      </c>
      <c r="J1197" s="48" t="n">
        <v>44760</v>
      </c>
      <c r="K1197" s="49" t="n">
        <v>26.7223880597015</v>
      </c>
      <c r="L1197" s="48" t="n">
        <f aca="false">I1186+I1197</f>
        <v>2440</v>
      </c>
      <c r="M1197" s="48" t="n">
        <f aca="false">J1186+J1197</f>
        <v>55420</v>
      </c>
      <c r="N1197" s="49" t="n">
        <f aca="false">M1197/L1197</f>
        <v>22.7131147540984</v>
      </c>
    </row>
    <row r="1198" customFormat="false" ht="13.5" hidden="false" customHeight="false" outlineLevel="0" collapsed="false">
      <c r="A1198" s="45" t="n">
        <v>277</v>
      </c>
      <c r="B1198" s="57" t="s">
        <v>120</v>
      </c>
      <c r="C1198" s="57" t="s">
        <v>119</v>
      </c>
      <c r="D1198" s="47" t="n">
        <v>0.854166666666667</v>
      </c>
      <c r="E1198" s="47" t="n">
        <v>0.923611111111111</v>
      </c>
      <c r="F1198" s="47" t="n">
        <f aca="false">D1198-E1186</f>
        <v>0.204861111111111</v>
      </c>
      <c r="G1198" s="46" t="s">
        <v>363</v>
      </c>
      <c r="H1198" s="57" t="s">
        <v>122</v>
      </c>
      <c r="I1198" s="48" t="n">
        <v>765</v>
      </c>
      <c r="J1198" s="48" t="n">
        <v>14660</v>
      </c>
      <c r="K1198" s="49" t="n">
        <v>19.1633986928105</v>
      </c>
      <c r="L1198" s="48" t="n">
        <f aca="false">I1186+I1198</f>
        <v>1530</v>
      </c>
      <c r="M1198" s="48" t="n">
        <f aca="false">J1186+J1198</f>
        <v>25320</v>
      </c>
      <c r="N1198" s="49" t="n">
        <f aca="false">M1198/L1198</f>
        <v>16.5490196078431</v>
      </c>
    </row>
    <row r="1199" customFormat="false" ht="13.5" hidden="false" customHeight="false" outlineLevel="0" collapsed="false">
      <c r="A1199" s="45" t="n">
        <v>282</v>
      </c>
      <c r="B1199" s="57" t="s">
        <v>120</v>
      </c>
      <c r="C1199" s="57" t="s">
        <v>119</v>
      </c>
      <c r="D1199" s="47" t="n">
        <v>0.854166666666667</v>
      </c>
      <c r="E1199" s="47" t="n">
        <v>0.923611111111111</v>
      </c>
      <c r="F1199" s="47" t="n">
        <f aca="false">D1199-E1186</f>
        <v>0.204861111111111</v>
      </c>
      <c r="G1199" s="46" t="s">
        <v>364</v>
      </c>
      <c r="H1199" s="57" t="s">
        <v>124</v>
      </c>
      <c r="I1199" s="48" t="n">
        <v>1675</v>
      </c>
      <c r="J1199" s="48" t="n">
        <v>43160</v>
      </c>
      <c r="K1199" s="49" t="n">
        <v>25.7671641791045</v>
      </c>
      <c r="L1199" s="48" t="n">
        <f aca="false">I1186+I1199</f>
        <v>2440</v>
      </c>
      <c r="M1199" s="48" t="n">
        <f aca="false">J1186+J1199</f>
        <v>53820</v>
      </c>
      <c r="N1199" s="49" t="n">
        <f aca="false">M1199/L1199</f>
        <v>22.0573770491803</v>
      </c>
    </row>
    <row r="1200" customFormat="false" ht="13.5" hidden="false" customHeight="false" outlineLevel="0" collapsed="false">
      <c r="A1200" s="45" t="n">
        <v>288</v>
      </c>
      <c r="B1200" s="57" t="s">
        <v>120</v>
      </c>
      <c r="C1200" s="57" t="s">
        <v>119</v>
      </c>
      <c r="D1200" s="47" t="n">
        <v>0.857638888888889</v>
      </c>
      <c r="E1200" s="47" t="n">
        <v>0.927083333333333</v>
      </c>
      <c r="F1200" s="47" t="n">
        <f aca="false">D1200-E1186</f>
        <v>0.208333333333333</v>
      </c>
      <c r="G1200" s="46" t="s">
        <v>365</v>
      </c>
      <c r="H1200" s="57" t="s">
        <v>122</v>
      </c>
      <c r="I1200" s="48" t="n">
        <v>765</v>
      </c>
      <c r="J1200" s="48" t="n">
        <v>12460</v>
      </c>
      <c r="K1200" s="49" t="n">
        <v>16.2875816993464</v>
      </c>
      <c r="L1200" s="48" t="n">
        <f aca="false">I1186+I1200</f>
        <v>1530</v>
      </c>
      <c r="M1200" s="48" t="n">
        <f aca="false">J1186+J1200</f>
        <v>23120</v>
      </c>
      <c r="N1200" s="49" t="n">
        <f aca="false">M1200/L1200</f>
        <v>15.1111111111111</v>
      </c>
    </row>
    <row r="1201" customFormat="false" ht="13.5" hidden="false" customHeight="false" outlineLevel="0" collapsed="false">
      <c r="A1201" s="45" t="n">
        <v>294</v>
      </c>
      <c r="B1201" s="57" t="s">
        <v>120</v>
      </c>
      <c r="C1201" s="57" t="s">
        <v>119</v>
      </c>
      <c r="D1201" s="47" t="n">
        <v>0.875</v>
      </c>
      <c r="E1201" s="47" t="n">
        <v>0.944444444444445</v>
      </c>
      <c r="F1201" s="47" t="n">
        <f aca="false">D1201-E1186</f>
        <v>0.225694444444444</v>
      </c>
      <c r="G1201" s="46" t="s">
        <v>366</v>
      </c>
      <c r="H1201" s="57" t="s">
        <v>122</v>
      </c>
      <c r="I1201" s="48" t="n">
        <v>765</v>
      </c>
      <c r="J1201" s="48" t="n">
        <v>12060</v>
      </c>
      <c r="K1201" s="49" t="n">
        <v>15.7647058823529</v>
      </c>
      <c r="L1201" s="48" t="n">
        <f aca="false">I1186+I1201</f>
        <v>1530</v>
      </c>
      <c r="M1201" s="48" t="n">
        <f aca="false">J1186+J1201</f>
        <v>22720</v>
      </c>
      <c r="N1201" s="49" t="n">
        <f aca="false">M1201/L1201</f>
        <v>14.8496732026144</v>
      </c>
    </row>
    <row r="1202" customFormat="false" ht="13.5" hidden="false" customHeight="false" outlineLevel="0" collapsed="false">
      <c r="A1202" s="45" t="n">
        <v>298</v>
      </c>
      <c r="B1202" s="57" t="s">
        <v>120</v>
      </c>
      <c r="C1202" s="57" t="s">
        <v>119</v>
      </c>
      <c r="D1202" s="47" t="n">
        <v>0.909722222222222</v>
      </c>
      <c r="E1202" s="47" t="n">
        <v>0.979166666666667</v>
      </c>
      <c r="F1202" s="47" t="n">
        <f aca="false">D1202-E1186</f>
        <v>0.260416666666667</v>
      </c>
      <c r="G1202" s="46" t="s">
        <v>368</v>
      </c>
      <c r="H1202" s="57" t="s">
        <v>169</v>
      </c>
      <c r="I1202" s="48" t="n">
        <v>1165</v>
      </c>
      <c r="J1202" s="48" t="n">
        <v>24560</v>
      </c>
      <c r="K1202" s="49" t="n">
        <v>21.0815450643777</v>
      </c>
      <c r="L1202" s="48" t="n">
        <f aca="false">I1186+I1202</f>
        <v>1930</v>
      </c>
      <c r="M1202" s="48" t="n">
        <f aca="false">J1186+J1202</f>
        <v>35220</v>
      </c>
      <c r="N1202" s="49" t="n">
        <f aca="false">M1202/L1202</f>
        <v>18.2487046632124</v>
      </c>
    </row>
    <row r="1203" customFormat="false" ht="13.5" hidden="false" customHeight="false" outlineLevel="0" collapsed="false">
      <c r="A1203" s="45" t="n">
        <v>302</v>
      </c>
      <c r="B1203" s="57" t="s">
        <v>120</v>
      </c>
      <c r="C1203" s="57" t="s">
        <v>119</v>
      </c>
      <c r="D1203" s="47" t="n">
        <v>0.909722222222222</v>
      </c>
      <c r="E1203" s="47" t="n">
        <v>0.979166666666667</v>
      </c>
      <c r="F1203" s="47" t="n">
        <f aca="false">D1203-E1186</f>
        <v>0.260416666666667</v>
      </c>
      <c r="G1203" s="46" t="s">
        <v>369</v>
      </c>
      <c r="H1203" s="57" t="s">
        <v>124</v>
      </c>
      <c r="I1203" s="48" t="n">
        <v>1675</v>
      </c>
      <c r="J1203" s="48" t="n">
        <v>38860</v>
      </c>
      <c r="K1203" s="49" t="n">
        <v>23.2</v>
      </c>
      <c r="L1203" s="48" t="n">
        <f aca="false">I1186+I1203</f>
        <v>2440</v>
      </c>
      <c r="M1203" s="48" t="n">
        <f aca="false">J1186+J1203</f>
        <v>49520</v>
      </c>
      <c r="N1203" s="49" t="n">
        <f aca="false">M1203/L1203</f>
        <v>20.2950819672131</v>
      </c>
    </row>
    <row r="1204" customFormat="false" ht="13.5" hidden="false" customHeight="false" outlineLevel="0" collapsed="false">
      <c r="A1204" s="59" t="s">
        <v>539</v>
      </c>
    </row>
    <row r="1205" customFormat="false" ht="13.5" hidden="false" customHeight="false" outlineLevel="0" collapsed="false">
      <c r="A1205" s="66" t="n">
        <v>990</v>
      </c>
      <c r="B1205" s="67" t="s">
        <v>119</v>
      </c>
      <c r="C1205" s="67" t="s">
        <v>120</v>
      </c>
      <c r="D1205" s="68" t="n">
        <v>0.583333333333333</v>
      </c>
      <c r="E1205" s="68" t="n">
        <v>0.649305555555556</v>
      </c>
      <c r="F1205" s="68"/>
      <c r="G1205" s="69" t="s">
        <v>148</v>
      </c>
      <c r="H1205" s="67" t="s">
        <v>124</v>
      </c>
      <c r="I1205" s="70" t="n">
        <v>1675</v>
      </c>
      <c r="J1205" s="70" t="n">
        <v>44760</v>
      </c>
      <c r="K1205" s="71" t="n">
        <v>26.7223880597015</v>
      </c>
      <c r="L1205" s="70"/>
      <c r="M1205" s="70"/>
      <c r="N1205" s="71"/>
    </row>
    <row r="1206" customFormat="false" ht="13.5" hidden="false" customHeight="false" outlineLevel="0" collapsed="false">
      <c r="A1206" s="45" t="n">
        <v>216</v>
      </c>
      <c r="B1206" s="57" t="s">
        <v>120</v>
      </c>
      <c r="C1206" s="57" t="s">
        <v>119</v>
      </c>
      <c r="D1206" s="47" t="n">
        <v>0.6875</v>
      </c>
      <c r="E1206" s="47" t="n">
        <v>0.753472222222222</v>
      </c>
      <c r="F1206" s="47" t="n">
        <f aca="false">D1206-E1205</f>
        <v>0.0381944444444445</v>
      </c>
      <c r="G1206" s="46" t="s">
        <v>352</v>
      </c>
      <c r="H1206" s="57" t="s">
        <v>122</v>
      </c>
      <c r="I1206" s="48" t="n">
        <v>765</v>
      </c>
      <c r="J1206" s="48" t="n">
        <v>13560</v>
      </c>
      <c r="K1206" s="49" t="n">
        <v>17.7254901960784</v>
      </c>
      <c r="L1206" s="48" t="n">
        <f aca="false">I1205+I1206</f>
        <v>2440</v>
      </c>
      <c r="M1206" s="48" t="n">
        <f aca="false">J1205+J1206</f>
        <v>58320</v>
      </c>
      <c r="N1206" s="49" t="n">
        <f aca="false">M1206/L1206</f>
        <v>23.9016393442623</v>
      </c>
    </row>
    <row r="1207" customFormat="false" ht="13.5" hidden="false" customHeight="false" outlineLevel="0" collapsed="false">
      <c r="A1207" s="45" t="n">
        <v>221</v>
      </c>
      <c r="B1207" s="57" t="s">
        <v>120</v>
      </c>
      <c r="C1207" s="57" t="s">
        <v>119</v>
      </c>
      <c r="D1207" s="47" t="n">
        <v>0.6875</v>
      </c>
      <c r="E1207" s="47" t="n">
        <v>0.753472222222222</v>
      </c>
      <c r="F1207" s="47" t="n">
        <f aca="false">D1207-E1205</f>
        <v>0.0381944444444445</v>
      </c>
      <c r="G1207" s="46" t="s">
        <v>353</v>
      </c>
      <c r="H1207" s="57" t="s">
        <v>124</v>
      </c>
      <c r="I1207" s="48" t="n">
        <v>1675</v>
      </c>
      <c r="J1207" s="48" t="n">
        <v>44760</v>
      </c>
      <c r="K1207" s="49" t="n">
        <v>26.7223880597015</v>
      </c>
      <c r="L1207" s="48" t="n">
        <f aca="false">I1205+I1207</f>
        <v>3350</v>
      </c>
      <c r="M1207" s="48" t="n">
        <f aca="false">J1205+J1207</f>
        <v>89520</v>
      </c>
      <c r="N1207" s="49" t="n">
        <f aca="false">M1207/L1207</f>
        <v>26.7223880597015</v>
      </c>
    </row>
    <row r="1208" customFormat="false" ht="13.5" hidden="false" customHeight="false" outlineLevel="0" collapsed="false">
      <c r="A1208" s="45" t="n">
        <v>227</v>
      </c>
      <c r="B1208" s="57" t="s">
        <v>120</v>
      </c>
      <c r="C1208" s="57" t="s">
        <v>119</v>
      </c>
      <c r="D1208" s="47" t="n">
        <v>0.708333333333333</v>
      </c>
      <c r="E1208" s="47" t="n">
        <v>0.774305555555555</v>
      </c>
      <c r="F1208" s="47" t="n">
        <f aca="false">D1208-E1205</f>
        <v>0.0590277777777778</v>
      </c>
      <c r="G1208" s="46" t="s">
        <v>354</v>
      </c>
      <c r="H1208" s="57" t="s">
        <v>122</v>
      </c>
      <c r="I1208" s="48" t="n">
        <v>765</v>
      </c>
      <c r="J1208" s="48" t="n">
        <v>13760</v>
      </c>
      <c r="K1208" s="49" t="n">
        <v>17.9869281045752</v>
      </c>
      <c r="L1208" s="48" t="n">
        <f aca="false">I1205+I1208</f>
        <v>2440</v>
      </c>
      <c r="M1208" s="48" t="n">
        <f aca="false">J1205+J1208</f>
        <v>58520</v>
      </c>
      <c r="N1208" s="49" t="n">
        <f aca="false">M1208/L1208</f>
        <v>23.983606557377</v>
      </c>
    </row>
    <row r="1209" customFormat="false" ht="13.5" hidden="false" customHeight="false" outlineLevel="0" collapsed="false">
      <c r="A1209" s="45" t="n">
        <v>232</v>
      </c>
      <c r="B1209" s="57" t="s">
        <v>120</v>
      </c>
      <c r="C1209" s="57" t="s">
        <v>119</v>
      </c>
      <c r="D1209" s="47" t="n">
        <v>0.708333333333333</v>
      </c>
      <c r="E1209" s="47" t="n">
        <v>0.774305555555555</v>
      </c>
      <c r="F1209" s="47" t="n">
        <f aca="false">D1209-E1205</f>
        <v>0.0590277777777778</v>
      </c>
      <c r="G1209" s="46" t="s">
        <v>355</v>
      </c>
      <c r="H1209" s="57" t="s">
        <v>124</v>
      </c>
      <c r="I1209" s="48" t="n">
        <v>1675</v>
      </c>
      <c r="J1209" s="48" t="n">
        <v>44760</v>
      </c>
      <c r="K1209" s="49" t="n">
        <v>26.7223880597015</v>
      </c>
      <c r="L1209" s="48" t="n">
        <f aca="false">I1205+I1209</f>
        <v>3350</v>
      </c>
      <c r="M1209" s="48" t="n">
        <f aca="false">J1205+J1209</f>
        <v>89520</v>
      </c>
      <c r="N1209" s="49" t="n">
        <f aca="false">M1209/L1209</f>
        <v>26.7223880597015</v>
      </c>
    </row>
    <row r="1210" customFormat="false" ht="13.5" hidden="false" customHeight="false" outlineLevel="0" collapsed="false">
      <c r="A1210" s="45" t="n">
        <v>238</v>
      </c>
      <c r="B1210" s="57" t="s">
        <v>120</v>
      </c>
      <c r="C1210" s="57" t="s">
        <v>119</v>
      </c>
      <c r="D1210" s="47" t="n">
        <v>0.729166666666667</v>
      </c>
      <c r="E1210" s="47" t="n">
        <v>0.795138888888889</v>
      </c>
      <c r="F1210" s="47" t="n">
        <f aca="false">D1210-E1205</f>
        <v>0.0798611111111111</v>
      </c>
      <c r="G1210" s="46" t="s">
        <v>356</v>
      </c>
      <c r="H1210" s="57" t="s">
        <v>122</v>
      </c>
      <c r="I1210" s="48" t="n">
        <v>765</v>
      </c>
      <c r="J1210" s="48" t="n">
        <v>13760</v>
      </c>
      <c r="K1210" s="49" t="n">
        <v>17.9869281045752</v>
      </c>
      <c r="L1210" s="48" t="n">
        <f aca="false">I1205+I1210</f>
        <v>2440</v>
      </c>
      <c r="M1210" s="48" t="n">
        <f aca="false">J1205+J1210</f>
        <v>58520</v>
      </c>
      <c r="N1210" s="49" t="n">
        <f aca="false">M1210/L1210</f>
        <v>23.983606557377</v>
      </c>
    </row>
    <row r="1211" customFormat="false" ht="13.5" hidden="false" customHeight="false" outlineLevel="0" collapsed="false">
      <c r="A1211" s="45" t="n">
        <v>243</v>
      </c>
      <c r="B1211" s="57" t="s">
        <v>120</v>
      </c>
      <c r="C1211" s="57" t="s">
        <v>119</v>
      </c>
      <c r="D1211" s="47" t="n">
        <v>0.729166666666667</v>
      </c>
      <c r="E1211" s="47" t="n">
        <v>0.795138888888889</v>
      </c>
      <c r="F1211" s="47" t="n">
        <f aca="false">D1211-E1205</f>
        <v>0.0798611111111111</v>
      </c>
      <c r="G1211" s="46" t="s">
        <v>357</v>
      </c>
      <c r="H1211" s="57" t="s">
        <v>124</v>
      </c>
      <c r="I1211" s="48" t="n">
        <v>1675</v>
      </c>
      <c r="J1211" s="48" t="n">
        <v>44760</v>
      </c>
      <c r="K1211" s="49" t="n">
        <v>26.7223880597015</v>
      </c>
      <c r="L1211" s="48" t="n">
        <f aca="false">I1205+I1211</f>
        <v>3350</v>
      </c>
      <c r="M1211" s="48" t="n">
        <f aca="false">J1205+J1211</f>
        <v>89520</v>
      </c>
      <c r="N1211" s="49" t="n">
        <f aca="false">M1211/L1211</f>
        <v>26.7223880597015</v>
      </c>
    </row>
    <row r="1212" customFormat="false" ht="13.5" hidden="false" customHeight="false" outlineLevel="0" collapsed="false">
      <c r="A1212" s="45" t="n">
        <v>249</v>
      </c>
      <c r="B1212" s="57" t="s">
        <v>120</v>
      </c>
      <c r="C1212" s="57" t="s">
        <v>119</v>
      </c>
      <c r="D1212" s="47" t="n">
        <v>0.75</v>
      </c>
      <c r="E1212" s="47" t="n">
        <v>0.815972222222222</v>
      </c>
      <c r="F1212" s="47" t="n">
        <f aca="false">D1212-E1205</f>
        <v>0.100694444444444</v>
      </c>
      <c r="G1212" s="46" t="s">
        <v>358</v>
      </c>
      <c r="H1212" s="57" t="s">
        <v>122</v>
      </c>
      <c r="I1212" s="48" t="n">
        <v>765</v>
      </c>
      <c r="J1212" s="48" t="n">
        <v>13760</v>
      </c>
      <c r="K1212" s="49" t="n">
        <v>17.9869281045752</v>
      </c>
      <c r="L1212" s="48" t="n">
        <f aca="false">I1205+I1212</f>
        <v>2440</v>
      </c>
      <c r="M1212" s="48" t="n">
        <f aca="false">J1205+J1212</f>
        <v>58520</v>
      </c>
      <c r="N1212" s="49" t="n">
        <f aca="false">M1212/L1212</f>
        <v>23.983606557377</v>
      </c>
    </row>
    <row r="1213" customFormat="false" ht="13.5" hidden="false" customHeight="false" outlineLevel="0" collapsed="false">
      <c r="A1213" s="45" t="n">
        <v>255</v>
      </c>
      <c r="B1213" s="57" t="s">
        <v>120</v>
      </c>
      <c r="C1213" s="57" t="s">
        <v>119</v>
      </c>
      <c r="D1213" s="47" t="n">
        <v>0.770833333333333</v>
      </c>
      <c r="E1213" s="47" t="n">
        <v>0.836805555555555</v>
      </c>
      <c r="F1213" s="47" t="n">
        <f aca="false">D1213-E1205</f>
        <v>0.121527777777778</v>
      </c>
      <c r="G1213" s="46" t="s">
        <v>359</v>
      </c>
      <c r="H1213" s="57" t="s">
        <v>122</v>
      </c>
      <c r="I1213" s="48" t="n">
        <v>765</v>
      </c>
      <c r="J1213" s="48" t="n">
        <v>13760</v>
      </c>
      <c r="K1213" s="49" t="n">
        <v>17.9869281045752</v>
      </c>
      <c r="L1213" s="48" t="n">
        <f aca="false">I1205+I1213</f>
        <v>2440</v>
      </c>
      <c r="M1213" s="48" t="n">
        <f aca="false">J1205+J1213</f>
        <v>58520</v>
      </c>
      <c r="N1213" s="49" t="n">
        <f aca="false">M1213/L1213</f>
        <v>23.983606557377</v>
      </c>
    </row>
    <row r="1214" customFormat="false" ht="13.5" hidden="false" customHeight="false" outlineLevel="0" collapsed="false">
      <c r="A1214" s="45" t="n">
        <v>260</v>
      </c>
      <c r="B1214" s="57" t="s">
        <v>120</v>
      </c>
      <c r="C1214" s="57" t="s">
        <v>119</v>
      </c>
      <c r="D1214" s="47" t="n">
        <v>0.770833333333333</v>
      </c>
      <c r="E1214" s="47" t="n">
        <v>0.836805555555555</v>
      </c>
      <c r="F1214" s="47" t="n">
        <f aca="false">D1214-E1205</f>
        <v>0.121527777777778</v>
      </c>
      <c r="G1214" s="46" t="s">
        <v>360</v>
      </c>
      <c r="H1214" s="57" t="s">
        <v>124</v>
      </c>
      <c r="I1214" s="48" t="n">
        <v>1675</v>
      </c>
      <c r="J1214" s="48" t="n">
        <v>44760</v>
      </c>
      <c r="K1214" s="49" t="n">
        <v>26.7223880597015</v>
      </c>
      <c r="L1214" s="48" t="n">
        <f aca="false">I1205+I1214</f>
        <v>3350</v>
      </c>
      <c r="M1214" s="48" t="n">
        <f aca="false">J1205+J1214</f>
        <v>89520</v>
      </c>
      <c r="N1214" s="49" t="n">
        <f aca="false">M1214/L1214</f>
        <v>26.7223880597015</v>
      </c>
    </row>
    <row r="1215" customFormat="false" ht="13.5" hidden="false" customHeight="false" outlineLevel="0" collapsed="false">
      <c r="A1215" s="45" t="n">
        <v>266</v>
      </c>
      <c r="B1215" s="57" t="s">
        <v>120</v>
      </c>
      <c r="C1215" s="57" t="s">
        <v>119</v>
      </c>
      <c r="D1215" s="47" t="n">
        <v>0.8125</v>
      </c>
      <c r="E1215" s="47" t="n">
        <v>0.878472222222222</v>
      </c>
      <c r="F1215" s="47" t="n">
        <f aca="false">D1215-E1205</f>
        <v>0.163194444444444</v>
      </c>
      <c r="G1215" s="46" t="s">
        <v>361</v>
      </c>
      <c r="H1215" s="57" t="s">
        <v>122</v>
      </c>
      <c r="I1215" s="48" t="n">
        <v>765</v>
      </c>
      <c r="J1215" s="48" t="n">
        <v>13760</v>
      </c>
      <c r="K1215" s="49" t="n">
        <v>17.9869281045752</v>
      </c>
      <c r="L1215" s="48" t="n">
        <f aca="false">I1205+I1215</f>
        <v>2440</v>
      </c>
      <c r="M1215" s="48" t="n">
        <f aca="false">J1205+J1215</f>
        <v>58520</v>
      </c>
      <c r="N1215" s="49" t="n">
        <f aca="false">M1215/L1215</f>
        <v>23.983606557377</v>
      </c>
    </row>
    <row r="1216" customFormat="false" ht="13.5" hidden="false" customHeight="false" outlineLevel="0" collapsed="false">
      <c r="A1216" s="45" t="n">
        <v>271</v>
      </c>
      <c r="B1216" s="57" t="s">
        <v>120</v>
      </c>
      <c r="C1216" s="57" t="s">
        <v>119</v>
      </c>
      <c r="D1216" s="47" t="n">
        <v>0.8125</v>
      </c>
      <c r="E1216" s="47" t="n">
        <v>0.878472222222222</v>
      </c>
      <c r="F1216" s="47" t="n">
        <f aca="false">D1216-E1205</f>
        <v>0.163194444444444</v>
      </c>
      <c r="G1216" s="46" t="s">
        <v>362</v>
      </c>
      <c r="H1216" s="57" t="s">
        <v>124</v>
      </c>
      <c r="I1216" s="48" t="n">
        <v>1675</v>
      </c>
      <c r="J1216" s="48" t="n">
        <v>44760</v>
      </c>
      <c r="K1216" s="49" t="n">
        <v>26.7223880597015</v>
      </c>
      <c r="L1216" s="48" t="n">
        <f aca="false">I1205+I1216</f>
        <v>3350</v>
      </c>
      <c r="M1216" s="48" t="n">
        <f aca="false">J1205+J1216</f>
        <v>89520</v>
      </c>
      <c r="N1216" s="49" t="n">
        <f aca="false">M1216/L1216</f>
        <v>26.7223880597015</v>
      </c>
    </row>
    <row r="1217" customFormat="false" ht="13.5" hidden="false" customHeight="false" outlineLevel="0" collapsed="false">
      <c r="A1217" s="45" t="n">
        <v>277</v>
      </c>
      <c r="B1217" s="57" t="s">
        <v>120</v>
      </c>
      <c r="C1217" s="57" t="s">
        <v>119</v>
      </c>
      <c r="D1217" s="47" t="n">
        <v>0.854166666666667</v>
      </c>
      <c r="E1217" s="47" t="n">
        <v>0.923611111111111</v>
      </c>
      <c r="F1217" s="47" t="n">
        <f aca="false">D1217-E1205</f>
        <v>0.204861111111111</v>
      </c>
      <c r="G1217" s="46" t="s">
        <v>363</v>
      </c>
      <c r="H1217" s="57" t="s">
        <v>122</v>
      </c>
      <c r="I1217" s="48" t="n">
        <v>765</v>
      </c>
      <c r="J1217" s="48" t="n">
        <v>14660</v>
      </c>
      <c r="K1217" s="49" t="n">
        <v>19.1633986928105</v>
      </c>
      <c r="L1217" s="48" t="n">
        <f aca="false">I1205+I1217</f>
        <v>2440</v>
      </c>
      <c r="M1217" s="48" t="n">
        <f aca="false">J1205+J1217</f>
        <v>59420</v>
      </c>
      <c r="N1217" s="49" t="n">
        <f aca="false">M1217/L1217</f>
        <v>24.3524590163934</v>
      </c>
    </row>
    <row r="1218" customFormat="false" ht="13.5" hidden="false" customHeight="false" outlineLevel="0" collapsed="false">
      <c r="A1218" s="45" t="n">
        <v>282</v>
      </c>
      <c r="B1218" s="57" t="s">
        <v>120</v>
      </c>
      <c r="C1218" s="57" t="s">
        <v>119</v>
      </c>
      <c r="D1218" s="47" t="n">
        <v>0.854166666666667</v>
      </c>
      <c r="E1218" s="47" t="n">
        <v>0.923611111111111</v>
      </c>
      <c r="F1218" s="47" t="n">
        <f aca="false">D1218-E1205</f>
        <v>0.204861111111111</v>
      </c>
      <c r="G1218" s="46" t="s">
        <v>364</v>
      </c>
      <c r="H1218" s="57" t="s">
        <v>124</v>
      </c>
      <c r="I1218" s="48" t="n">
        <v>1675</v>
      </c>
      <c r="J1218" s="48" t="n">
        <v>43160</v>
      </c>
      <c r="K1218" s="49" t="n">
        <v>25.7671641791045</v>
      </c>
      <c r="L1218" s="48" t="n">
        <f aca="false">I1205+I1218</f>
        <v>3350</v>
      </c>
      <c r="M1218" s="48" t="n">
        <f aca="false">J1205+J1218</f>
        <v>87920</v>
      </c>
      <c r="N1218" s="49" t="n">
        <f aca="false">M1218/L1218</f>
        <v>26.244776119403</v>
      </c>
    </row>
    <row r="1219" customFormat="false" ht="13.5" hidden="false" customHeight="false" outlineLevel="0" collapsed="false">
      <c r="A1219" s="45" t="n">
        <v>288</v>
      </c>
      <c r="B1219" s="57" t="s">
        <v>120</v>
      </c>
      <c r="C1219" s="57" t="s">
        <v>119</v>
      </c>
      <c r="D1219" s="47" t="n">
        <v>0.857638888888889</v>
      </c>
      <c r="E1219" s="47" t="n">
        <v>0.927083333333333</v>
      </c>
      <c r="F1219" s="47" t="n">
        <f aca="false">D1219-E1205</f>
        <v>0.208333333333333</v>
      </c>
      <c r="G1219" s="46" t="s">
        <v>365</v>
      </c>
      <c r="H1219" s="57" t="s">
        <v>122</v>
      </c>
      <c r="I1219" s="48" t="n">
        <v>765</v>
      </c>
      <c r="J1219" s="48" t="n">
        <v>12460</v>
      </c>
      <c r="K1219" s="49" t="n">
        <v>16.2875816993464</v>
      </c>
      <c r="L1219" s="48" t="n">
        <f aca="false">I1205+I1219</f>
        <v>2440</v>
      </c>
      <c r="M1219" s="48" t="n">
        <f aca="false">J1205+J1219</f>
        <v>57220</v>
      </c>
      <c r="N1219" s="49" t="n">
        <f aca="false">M1219/L1219</f>
        <v>23.4508196721311</v>
      </c>
    </row>
    <row r="1220" customFormat="false" ht="13.5" hidden="false" customHeight="false" outlineLevel="0" collapsed="false">
      <c r="A1220" s="45" t="n">
        <v>294</v>
      </c>
      <c r="B1220" s="57" t="s">
        <v>120</v>
      </c>
      <c r="C1220" s="57" t="s">
        <v>119</v>
      </c>
      <c r="D1220" s="47" t="n">
        <v>0.875</v>
      </c>
      <c r="E1220" s="47" t="n">
        <v>0.944444444444445</v>
      </c>
      <c r="F1220" s="47" t="n">
        <f aca="false">D1220-E1205</f>
        <v>0.225694444444444</v>
      </c>
      <c r="G1220" s="46" t="s">
        <v>366</v>
      </c>
      <c r="H1220" s="57" t="s">
        <v>122</v>
      </c>
      <c r="I1220" s="48" t="n">
        <v>765</v>
      </c>
      <c r="J1220" s="48" t="n">
        <v>12060</v>
      </c>
      <c r="K1220" s="49" t="n">
        <v>15.7647058823529</v>
      </c>
      <c r="L1220" s="48" t="n">
        <f aca="false">I1205+I1220</f>
        <v>2440</v>
      </c>
      <c r="M1220" s="48" t="n">
        <f aca="false">J1205+J1220</f>
        <v>56820</v>
      </c>
      <c r="N1220" s="49" t="n">
        <f aca="false">M1220/L1220</f>
        <v>23.2868852459016</v>
      </c>
    </row>
    <row r="1221" customFormat="false" ht="13.5" hidden="false" customHeight="false" outlineLevel="0" collapsed="false">
      <c r="A1221" s="45" t="n">
        <v>298</v>
      </c>
      <c r="B1221" s="57" t="s">
        <v>120</v>
      </c>
      <c r="C1221" s="57" t="s">
        <v>119</v>
      </c>
      <c r="D1221" s="47" t="n">
        <v>0.909722222222222</v>
      </c>
      <c r="E1221" s="47" t="n">
        <v>0.979166666666667</v>
      </c>
      <c r="F1221" s="47" t="n">
        <f aca="false">D1221-E1205</f>
        <v>0.260416666666667</v>
      </c>
      <c r="G1221" s="46" t="s">
        <v>368</v>
      </c>
      <c r="H1221" s="57" t="s">
        <v>169</v>
      </c>
      <c r="I1221" s="48" t="n">
        <v>1165</v>
      </c>
      <c r="J1221" s="48" t="n">
        <v>24560</v>
      </c>
      <c r="K1221" s="49" t="n">
        <v>21.0815450643777</v>
      </c>
      <c r="L1221" s="48" t="n">
        <f aca="false">I1205+I1221</f>
        <v>2840</v>
      </c>
      <c r="M1221" s="48" t="n">
        <f aca="false">J1205+J1221</f>
        <v>69320</v>
      </c>
      <c r="N1221" s="49" t="n">
        <f aca="false">M1221/L1221</f>
        <v>24.4084507042254</v>
      </c>
    </row>
    <row r="1222" customFormat="false" ht="13.5" hidden="false" customHeight="false" outlineLevel="0" collapsed="false">
      <c r="A1222" s="45" t="n">
        <v>302</v>
      </c>
      <c r="B1222" s="57" t="s">
        <v>120</v>
      </c>
      <c r="C1222" s="57" t="s">
        <v>119</v>
      </c>
      <c r="D1222" s="47" t="n">
        <v>0.909722222222222</v>
      </c>
      <c r="E1222" s="47" t="n">
        <v>0.979166666666667</v>
      </c>
      <c r="F1222" s="47" t="n">
        <f aca="false">D1222-E1205</f>
        <v>0.260416666666667</v>
      </c>
      <c r="G1222" s="46" t="s">
        <v>369</v>
      </c>
      <c r="H1222" s="57" t="s">
        <v>124</v>
      </c>
      <c r="I1222" s="48" t="n">
        <v>1675</v>
      </c>
      <c r="J1222" s="48" t="n">
        <v>38860</v>
      </c>
      <c r="K1222" s="49" t="n">
        <v>23.2</v>
      </c>
      <c r="L1222" s="48" t="n">
        <f aca="false">I1205+I1222</f>
        <v>3350</v>
      </c>
      <c r="M1222" s="48" t="n">
        <f aca="false">J1205+J1222</f>
        <v>83620</v>
      </c>
      <c r="N1222" s="49" t="n">
        <f aca="false">M1222/L1222</f>
        <v>24.9611940298507</v>
      </c>
    </row>
    <row r="1223" customFormat="false" ht="13.5" hidden="false" customHeight="false" outlineLevel="0" collapsed="false">
      <c r="A1223" s="59" t="s">
        <v>540</v>
      </c>
    </row>
    <row r="1224" customFormat="false" ht="13.5" hidden="false" customHeight="false" outlineLevel="0" collapsed="false">
      <c r="A1224" s="60" t="n">
        <v>996</v>
      </c>
      <c r="B1224" s="61" t="s">
        <v>119</v>
      </c>
      <c r="C1224" s="61" t="s">
        <v>120</v>
      </c>
      <c r="D1224" s="62" t="n">
        <v>0.625</v>
      </c>
      <c r="E1224" s="62" t="n">
        <v>0.6875</v>
      </c>
      <c r="F1224" s="62"/>
      <c r="G1224" s="63" t="s">
        <v>149</v>
      </c>
      <c r="H1224" s="61" t="s">
        <v>122</v>
      </c>
      <c r="I1224" s="64" t="n">
        <v>765</v>
      </c>
      <c r="J1224" s="64" t="n">
        <v>10860</v>
      </c>
      <c r="K1224" s="65" t="n">
        <v>14.1960784313725</v>
      </c>
      <c r="L1224" s="64"/>
      <c r="M1224" s="64"/>
      <c r="N1224" s="65"/>
    </row>
    <row r="1225" customFormat="false" ht="13.5" hidden="false" customHeight="false" outlineLevel="0" collapsed="false">
      <c r="A1225" s="45" t="n">
        <v>238</v>
      </c>
      <c r="B1225" s="57" t="s">
        <v>120</v>
      </c>
      <c r="C1225" s="57" t="s">
        <v>119</v>
      </c>
      <c r="D1225" s="47" t="n">
        <v>0.729166666666667</v>
      </c>
      <c r="E1225" s="47" t="n">
        <v>0.795138888888889</v>
      </c>
      <c r="F1225" s="47" t="n">
        <f aca="false">D1225-E1224</f>
        <v>0.0416666666666667</v>
      </c>
      <c r="G1225" s="46" t="s">
        <v>356</v>
      </c>
      <c r="H1225" s="57" t="s">
        <v>122</v>
      </c>
      <c r="I1225" s="48" t="n">
        <v>765</v>
      </c>
      <c r="J1225" s="48" t="n">
        <v>13760</v>
      </c>
      <c r="K1225" s="49" t="n">
        <v>17.9869281045752</v>
      </c>
      <c r="L1225" s="48" t="n">
        <f aca="false">I1224+I1225</f>
        <v>1530</v>
      </c>
      <c r="M1225" s="48" t="n">
        <f aca="false">J1224+J1225</f>
        <v>24620</v>
      </c>
      <c r="N1225" s="49" t="n">
        <f aca="false">M1225/L1225</f>
        <v>16.0915032679739</v>
      </c>
    </row>
    <row r="1226" customFormat="false" ht="13.5" hidden="false" customHeight="false" outlineLevel="0" collapsed="false">
      <c r="A1226" s="45" t="n">
        <v>243</v>
      </c>
      <c r="B1226" s="57" t="s">
        <v>120</v>
      </c>
      <c r="C1226" s="57" t="s">
        <v>119</v>
      </c>
      <c r="D1226" s="47" t="n">
        <v>0.729166666666667</v>
      </c>
      <c r="E1226" s="47" t="n">
        <v>0.795138888888889</v>
      </c>
      <c r="F1226" s="47" t="n">
        <f aca="false">D1226-E1224</f>
        <v>0.0416666666666667</v>
      </c>
      <c r="G1226" s="46" t="s">
        <v>357</v>
      </c>
      <c r="H1226" s="57" t="s">
        <v>124</v>
      </c>
      <c r="I1226" s="48" t="n">
        <v>1675</v>
      </c>
      <c r="J1226" s="48" t="n">
        <v>44760</v>
      </c>
      <c r="K1226" s="49" t="n">
        <v>26.7223880597015</v>
      </c>
      <c r="L1226" s="48" t="n">
        <f aca="false">I1224+I1226</f>
        <v>2440</v>
      </c>
      <c r="M1226" s="48" t="n">
        <f aca="false">J1224+J1226</f>
        <v>55620</v>
      </c>
      <c r="N1226" s="49" t="n">
        <f aca="false">M1226/L1226</f>
        <v>22.7950819672131</v>
      </c>
    </row>
    <row r="1227" customFormat="false" ht="13.5" hidden="false" customHeight="false" outlineLevel="0" collapsed="false">
      <c r="A1227" s="45" t="n">
        <v>249</v>
      </c>
      <c r="B1227" s="57" t="s">
        <v>120</v>
      </c>
      <c r="C1227" s="57" t="s">
        <v>119</v>
      </c>
      <c r="D1227" s="47" t="n">
        <v>0.75</v>
      </c>
      <c r="E1227" s="47" t="n">
        <v>0.815972222222222</v>
      </c>
      <c r="F1227" s="47" t="n">
        <f aca="false">D1227-E1224</f>
        <v>0.0625</v>
      </c>
      <c r="G1227" s="46" t="s">
        <v>358</v>
      </c>
      <c r="H1227" s="57" t="s">
        <v>122</v>
      </c>
      <c r="I1227" s="48" t="n">
        <v>765</v>
      </c>
      <c r="J1227" s="48" t="n">
        <v>13760</v>
      </c>
      <c r="K1227" s="49" t="n">
        <v>17.9869281045752</v>
      </c>
      <c r="L1227" s="48" t="n">
        <f aca="false">I1224+I1227</f>
        <v>1530</v>
      </c>
      <c r="M1227" s="48" t="n">
        <f aca="false">J1224+J1227</f>
        <v>24620</v>
      </c>
      <c r="N1227" s="49" t="n">
        <f aca="false">M1227/L1227</f>
        <v>16.0915032679739</v>
      </c>
    </row>
    <row r="1228" customFormat="false" ht="13.5" hidden="false" customHeight="false" outlineLevel="0" collapsed="false">
      <c r="A1228" s="45" t="n">
        <v>255</v>
      </c>
      <c r="B1228" s="57" t="s">
        <v>120</v>
      </c>
      <c r="C1228" s="57" t="s">
        <v>119</v>
      </c>
      <c r="D1228" s="47" t="n">
        <v>0.770833333333333</v>
      </c>
      <c r="E1228" s="47" t="n">
        <v>0.836805555555555</v>
      </c>
      <c r="F1228" s="47" t="n">
        <f aca="false">D1228-E1224</f>
        <v>0.0833333333333333</v>
      </c>
      <c r="G1228" s="46" t="s">
        <v>359</v>
      </c>
      <c r="H1228" s="57" t="s">
        <v>122</v>
      </c>
      <c r="I1228" s="48" t="n">
        <v>765</v>
      </c>
      <c r="J1228" s="48" t="n">
        <v>13760</v>
      </c>
      <c r="K1228" s="49" t="n">
        <v>17.9869281045752</v>
      </c>
      <c r="L1228" s="48" t="n">
        <f aca="false">I1224+I1228</f>
        <v>1530</v>
      </c>
      <c r="M1228" s="48" t="n">
        <f aca="false">J1224+J1228</f>
        <v>24620</v>
      </c>
      <c r="N1228" s="49" t="n">
        <f aca="false">M1228/L1228</f>
        <v>16.0915032679739</v>
      </c>
    </row>
    <row r="1229" customFormat="false" ht="13.5" hidden="false" customHeight="false" outlineLevel="0" collapsed="false">
      <c r="A1229" s="45" t="n">
        <v>260</v>
      </c>
      <c r="B1229" s="57" t="s">
        <v>120</v>
      </c>
      <c r="C1229" s="57" t="s">
        <v>119</v>
      </c>
      <c r="D1229" s="47" t="n">
        <v>0.770833333333333</v>
      </c>
      <c r="E1229" s="47" t="n">
        <v>0.836805555555555</v>
      </c>
      <c r="F1229" s="47" t="n">
        <f aca="false">D1229-E1224</f>
        <v>0.0833333333333333</v>
      </c>
      <c r="G1229" s="46" t="s">
        <v>360</v>
      </c>
      <c r="H1229" s="57" t="s">
        <v>124</v>
      </c>
      <c r="I1229" s="48" t="n">
        <v>1675</v>
      </c>
      <c r="J1229" s="48" t="n">
        <v>44760</v>
      </c>
      <c r="K1229" s="49" t="n">
        <v>26.7223880597015</v>
      </c>
      <c r="L1229" s="48" t="n">
        <f aca="false">I1224+I1229</f>
        <v>2440</v>
      </c>
      <c r="M1229" s="48" t="n">
        <f aca="false">J1224+J1229</f>
        <v>55620</v>
      </c>
      <c r="N1229" s="49" t="n">
        <f aca="false">M1229/L1229</f>
        <v>22.7950819672131</v>
      </c>
    </row>
    <row r="1230" customFormat="false" ht="13.5" hidden="false" customHeight="false" outlineLevel="0" collapsed="false">
      <c r="A1230" s="45" t="n">
        <v>266</v>
      </c>
      <c r="B1230" s="57" t="s">
        <v>120</v>
      </c>
      <c r="C1230" s="57" t="s">
        <v>119</v>
      </c>
      <c r="D1230" s="47" t="n">
        <v>0.8125</v>
      </c>
      <c r="E1230" s="47" t="n">
        <v>0.878472222222222</v>
      </c>
      <c r="F1230" s="47" t="n">
        <f aca="false">D1230-E1224</f>
        <v>0.125</v>
      </c>
      <c r="G1230" s="46" t="s">
        <v>361</v>
      </c>
      <c r="H1230" s="57" t="s">
        <v>122</v>
      </c>
      <c r="I1230" s="48" t="n">
        <v>765</v>
      </c>
      <c r="J1230" s="48" t="n">
        <v>13760</v>
      </c>
      <c r="K1230" s="49" t="n">
        <v>17.9869281045752</v>
      </c>
      <c r="L1230" s="48" t="n">
        <f aca="false">I1224+I1230</f>
        <v>1530</v>
      </c>
      <c r="M1230" s="48" t="n">
        <f aca="false">J1224+J1230</f>
        <v>24620</v>
      </c>
      <c r="N1230" s="49" t="n">
        <f aca="false">M1230/L1230</f>
        <v>16.0915032679739</v>
      </c>
    </row>
    <row r="1231" customFormat="false" ht="13.5" hidden="false" customHeight="false" outlineLevel="0" collapsed="false">
      <c r="A1231" s="45" t="n">
        <v>271</v>
      </c>
      <c r="B1231" s="57" t="s">
        <v>120</v>
      </c>
      <c r="C1231" s="57" t="s">
        <v>119</v>
      </c>
      <c r="D1231" s="47" t="n">
        <v>0.8125</v>
      </c>
      <c r="E1231" s="47" t="n">
        <v>0.878472222222222</v>
      </c>
      <c r="F1231" s="47" t="n">
        <f aca="false">D1231-E1224</f>
        <v>0.125</v>
      </c>
      <c r="G1231" s="46" t="s">
        <v>362</v>
      </c>
      <c r="H1231" s="57" t="s">
        <v>124</v>
      </c>
      <c r="I1231" s="48" t="n">
        <v>1675</v>
      </c>
      <c r="J1231" s="48" t="n">
        <v>44760</v>
      </c>
      <c r="K1231" s="49" t="n">
        <v>26.7223880597015</v>
      </c>
      <c r="L1231" s="48" t="n">
        <f aca="false">I1224+I1231</f>
        <v>2440</v>
      </c>
      <c r="M1231" s="48" t="n">
        <f aca="false">J1224+J1231</f>
        <v>55620</v>
      </c>
      <c r="N1231" s="49" t="n">
        <f aca="false">M1231/L1231</f>
        <v>22.7950819672131</v>
      </c>
    </row>
    <row r="1232" customFormat="false" ht="13.5" hidden="false" customHeight="false" outlineLevel="0" collapsed="false">
      <c r="A1232" s="45" t="n">
        <v>277</v>
      </c>
      <c r="B1232" s="57" t="s">
        <v>120</v>
      </c>
      <c r="C1232" s="57" t="s">
        <v>119</v>
      </c>
      <c r="D1232" s="47" t="n">
        <v>0.854166666666667</v>
      </c>
      <c r="E1232" s="47" t="n">
        <v>0.923611111111111</v>
      </c>
      <c r="F1232" s="47" t="n">
        <f aca="false">D1232-E1224</f>
        <v>0.166666666666667</v>
      </c>
      <c r="G1232" s="46" t="s">
        <v>363</v>
      </c>
      <c r="H1232" s="57" t="s">
        <v>122</v>
      </c>
      <c r="I1232" s="48" t="n">
        <v>765</v>
      </c>
      <c r="J1232" s="48" t="n">
        <v>14660</v>
      </c>
      <c r="K1232" s="49" t="n">
        <v>19.1633986928105</v>
      </c>
      <c r="L1232" s="48" t="n">
        <f aca="false">I1224+I1232</f>
        <v>1530</v>
      </c>
      <c r="M1232" s="48" t="n">
        <f aca="false">J1224+J1232</f>
        <v>25520</v>
      </c>
      <c r="N1232" s="49" t="n">
        <f aca="false">M1232/L1232</f>
        <v>16.6797385620915</v>
      </c>
    </row>
    <row r="1233" customFormat="false" ht="13.5" hidden="false" customHeight="false" outlineLevel="0" collapsed="false">
      <c r="A1233" s="45" t="n">
        <v>282</v>
      </c>
      <c r="B1233" s="57" t="s">
        <v>120</v>
      </c>
      <c r="C1233" s="57" t="s">
        <v>119</v>
      </c>
      <c r="D1233" s="47" t="n">
        <v>0.854166666666667</v>
      </c>
      <c r="E1233" s="47" t="n">
        <v>0.923611111111111</v>
      </c>
      <c r="F1233" s="47" t="n">
        <f aca="false">D1233-E1224</f>
        <v>0.166666666666667</v>
      </c>
      <c r="G1233" s="46" t="s">
        <v>364</v>
      </c>
      <c r="H1233" s="57" t="s">
        <v>124</v>
      </c>
      <c r="I1233" s="48" t="n">
        <v>1675</v>
      </c>
      <c r="J1233" s="48" t="n">
        <v>43160</v>
      </c>
      <c r="K1233" s="49" t="n">
        <v>25.7671641791045</v>
      </c>
      <c r="L1233" s="48" t="n">
        <f aca="false">I1224+I1233</f>
        <v>2440</v>
      </c>
      <c r="M1233" s="48" t="n">
        <f aca="false">J1224+J1233</f>
        <v>54020</v>
      </c>
      <c r="N1233" s="49" t="n">
        <f aca="false">M1233/L1233</f>
        <v>22.1393442622951</v>
      </c>
    </row>
    <row r="1234" customFormat="false" ht="13.5" hidden="false" customHeight="false" outlineLevel="0" collapsed="false">
      <c r="A1234" s="45" t="n">
        <v>288</v>
      </c>
      <c r="B1234" s="57" t="s">
        <v>120</v>
      </c>
      <c r="C1234" s="57" t="s">
        <v>119</v>
      </c>
      <c r="D1234" s="47" t="n">
        <v>0.857638888888889</v>
      </c>
      <c r="E1234" s="47" t="n">
        <v>0.927083333333333</v>
      </c>
      <c r="F1234" s="47" t="n">
        <f aca="false">D1234-E1224</f>
        <v>0.170138888888889</v>
      </c>
      <c r="G1234" s="46" t="s">
        <v>365</v>
      </c>
      <c r="H1234" s="57" t="s">
        <v>122</v>
      </c>
      <c r="I1234" s="48" t="n">
        <v>765</v>
      </c>
      <c r="J1234" s="48" t="n">
        <v>12460</v>
      </c>
      <c r="K1234" s="49" t="n">
        <v>16.2875816993464</v>
      </c>
      <c r="L1234" s="48" t="n">
        <f aca="false">I1224+I1234</f>
        <v>1530</v>
      </c>
      <c r="M1234" s="48" t="n">
        <f aca="false">J1224+J1234</f>
        <v>23320</v>
      </c>
      <c r="N1234" s="49" t="n">
        <f aca="false">M1234/L1234</f>
        <v>15.2418300653595</v>
      </c>
    </row>
    <row r="1235" customFormat="false" ht="13.5" hidden="false" customHeight="false" outlineLevel="0" collapsed="false">
      <c r="A1235" s="45" t="n">
        <v>294</v>
      </c>
      <c r="B1235" s="57" t="s">
        <v>120</v>
      </c>
      <c r="C1235" s="57" t="s">
        <v>119</v>
      </c>
      <c r="D1235" s="47" t="n">
        <v>0.875</v>
      </c>
      <c r="E1235" s="47" t="n">
        <v>0.944444444444445</v>
      </c>
      <c r="F1235" s="47" t="n">
        <f aca="false">D1235-E1224</f>
        <v>0.1875</v>
      </c>
      <c r="G1235" s="46" t="s">
        <v>366</v>
      </c>
      <c r="H1235" s="57" t="s">
        <v>122</v>
      </c>
      <c r="I1235" s="48" t="n">
        <v>765</v>
      </c>
      <c r="J1235" s="48" t="n">
        <v>12060</v>
      </c>
      <c r="K1235" s="49" t="n">
        <v>15.7647058823529</v>
      </c>
      <c r="L1235" s="48" t="n">
        <f aca="false">I1224+I1235</f>
        <v>1530</v>
      </c>
      <c r="M1235" s="48" t="n">
        <f aca="false">J1224+J1235</f>
        <v>22920</v>
      </c>
      <c r="N1235" s="49" t="n">
        <f aca="false">M1235/L1235</f>
        <v>14.9803921568627</v>
      </c>
    </row>
    <row r="1236" customFormat="false" ht="13.5" hidden="false" customHeight="false" outlineLevel="0" collapsed="false">
      <c r="A1236" s="45" t="n">
        <v>298</v>
      </c>
      <c r="B1236" s="57" t="s">
        <v>120</v>
      </c>
      <c r="C1236" s="57" t="s">
        <v>119</v>
      </c>
      <c r="D1236" s="47" t="n">
        <v>0.909722222222222</v>
      </c>
      <c r="E1236" s="47" t="n">
        <v>0.979166666666667</v>
      </c>
      <c r="F1236" s="47" t="n">
        <f aca="false">D1236-E1224</f>
        <v>0.222222222222222</v>
      </c>
      <c r="G1236" s="46" t="s">
        <v>368</v>
      </c>
      <c r="H1236" s="57" t="s">
        <v>169</v>
      </c>
      <c r="I1236" s="48" t="n">
        <v>1165</v>
      </c>
      <c r="J1236" s="48" t="n">
        <v>24560</v>
      </c>
      <c r="K1236" s="49" t="n">
        <v>21.0815450643777</v>
      </c>
      <c r="L1236" s="48" t="n">
        <f aca="false">I1224+I1236</f>
        <v>1930</v>
      </c>
      <c r="M1236" s="48" t="n">
        <f aca="false">J1224+J1236</f>
        <v>35420</v>
      </c>
      <c r="N1236" s="49" t="n">
        <f aca="false">M1236/L1236</f>
        <v>18.3523316062176</v>
      </c>
    </row>
    <row r="1237" customFormat="false" ht="13.5" hidden="false" customHeight="false" outlineLevel="0" collapsed="false">
      <c r="A1237" s="45" t="n">
        <v>302</v>
      </c>
      <c r="B1237" s="57" t="s">
        <v>120</v>
      </c>
      <c r="C1237" s="57" t="s">
        <v>119</v>
      </c>
      <c r="D1237" s="47" t="n">
        <v>0.909722222222222</v>
      </c>
      <c r="E1237" s="47" t="n">
        <v>0.979166666666667</v>
      </c>
      <c r="F1237" s="47" t="n">
        <f aca="false">D1237-E1224</f>
        <v>0.222222222222222</v>
      </c>
      <c r="G1237" s="46" t="s">
        <v>369</v>
      </c>
      <c r="H1237" s="57" t="s">
        <v>124</v>
      </c>
      <c r="I1237" s="48" t="n">
        <v>1675</v>
      </c>
      <c r="J1237" s="48" t="n">
        <v>38860</v>
      </c>
      <c r="K1237" s="49" t="n">
        <v>23.2</v>
      </c>
      <c r="L1237" s="48" t="n">
        <f aca="false">I1224+I1237</f>
        <v>2440</v>
      </c>
      <c r="M1237" s="48" t="n">
        <f aca="false">J1224+J1237</f>
        <v>49720</v>
      </c>
      <c r="N1237" s="49" t="n">
        <f aca="false">M1237/L1237</f>
        <v>20.3770491803279</v>
      </c>
    </row>
    <row r="1238" customFormat="false" ht="13.5" hidden="false" customHeight="false" outlineLevel="0" collapsed="false">
      <c r="A1238" s="59" t="s">
        <v>541</v>
      </c>
    </row>
    <row r="1239" customFormat="false" ht="13.5" hidden="false" customHeight="false" outlineLevel="0" collapsed="false">
      <c r="A1239" s="66" t="n">
        <v>1001</v>
      </c>
      <c r="B1239" s="67" t="s">
        <v>119</v>
      </c>
      <c r="C1239" s="67" t="s">
        <v>120</v>
      </c>
      <c r="D1239" s="68" t="n">
        <v>0.625</v>
      </c>
      <c r="E1239" s="68" t="n">
        <v>0.6875</v>
      </c>
      <c r="F1239" s="68"/>
      <c r="G1239" s="69" t="s">
        <v>150</v>
      </c>
      <c r="H1239" s="67" t="s">
        <v>124</v>
      </c>
      <c r="I1239" s="70" t="n">
        <v>1675</v>
      </c>
      <c r="J1239" s="70" t="n">
        <v>44760</v>
      </c>
      <c r="K1239" s="71" t="n">
        <v>26.7223880597015</v>
      </c>
      <c r="L1239" s="70"/>
      <c r="M1239" s="70"/>
      <c r="N1239" s="71"/>
    </row>
    <row r="1240" customFormat="false" ht="13.5" hidden="false" customHeight="false" outlineLevel="0" collapsed="false">
      <c r="A1240" s="45" t="n">
        <v>238</v>
      </c>
      <c r="B1240" s="57" t="s">
        <v>120</v>
      </c>
      <c r="C1240" s="57" t="s">
        <v>119</v>
      </c>
      <c r="D1240" s="47" t="n">
        <v>0.729166666666667</v>
      </c>
      <c r="E1240" s="47" t="n">
        <v>0.795138888888889</v>
      </c>
      <c r="F1240" s="47" t="n">
        <f aca="false">D1240-E1239</f>
        <v>0.0416666666666667</v>
      </c>
      <c r="G1240" s="46" t="s">
        <v>356</v>
      </c>
      <c r="H1240" s="57" t="s">
        <v>122</v>
      </c>
      <c r="I1240" s="48" t="n">
        <v>765</v>
      </c>
      <c r="J1240" s="48" t="n">
        <v>13760</v>
      </c>
      <c r="K1240" s="49" t="n">
        <v>17.9869281045752</v>
      </c>
      <c r="L1240" s="48" t="n">
        <f aca="false">I1239+I1240</f>
        <v>2440</v>
      </c>
      <c r="M1240" s="48" t="n">
        <f aca="false">J1239+J1240</f>
        <v>58520</v>
      </c>
      <c r="N1240" s="49" t="n">
        <f aca="false">M1240/L1240</f>
        <v>23.983606557377</v>
      </c>
    </row>
    <row r="1241" customFormat="false" ht="13.5" hidden="false" customHeight="false" outlineLevel="0" collapsed="false">
      <c r="A1241" s="45" t="n">
        <v>243</v>
      </c>
      <c r="B1241" s="57" t="s">
        <v>120</v>
      </c>
      <c r="C1241" s="57" t="s">
        <v>119</v>
      </c>
      <c r="D1241" s="47" t="n">
        <v>0.729166666666667</v>
      </c>
      <c r="E1241" s="47" t="n">
        <v>0.795138888888889</v>
      </c>
      <c r="F1241" s="47" t="n">
        <f aca="false">D1241-E1239</f>
        <v>0.0416666666666667</v>
      </c>
      <c r="G1241" s="46" t="s">
        <v>357</v>
      </c>
      <c r="H1241" s="57" t="s">
        <v>124</v>
      </c>
      <c r="I1241" s="48" t="n">
        <v>1675</v>
      </c>
      <c r="J1241" s="48" t="n">
        <v>44760</v>
      </c>
      <c r="K1241" s="49" t="n">
        <v>26.7223880597015</v>
      </c>
      <c r="L1241" s="48" t="n">
        <f aca="false">I1239+I1241</f>
        <v>3350</v>
      </c>
      <c r="M1241" s="48" t="n">
        <f aca="false">J1239+J1241</f>
        <v>89520</v>
      </c>
      <c r="N1241" s="49" t="n">
        <f aca="false">M1241/L1241</f>
        <v>26.7223880597015</v>
      </c>
    </row>
    <row r="1242" customFormat="false" ht="13.5" hidden="false" customHeight="false" outlineLevel="0" collapsed="false">
      <c r="A1242" s="45" t="n">
        <v>249</v>
      </c>
      <c r="B1242" s="57" t="s">
        <v>120</v>
      </c>
      <c r="C1242" s="57" t="s">
        <v>119</v>
      </c>
      <c r="D1242" s="47" t="n">
        <v>0.75</v>
      </c>
      <c r="E1242" s="47" t="n">
        <v>0.815972222222222</v>
      </c>
      <c r="F1242" s="47" t="n">
        <f aca="false">D1242-E1239</f>
        <v>0.0625</v>
      </c>
      <c r="G1242" s="46" t="s">
        <v>358</v>
      </c>
      <c r="H1242" s="57" t="s">
        <v>122</v>
      </c>
      <c r="I1242" s="48" t="n">
        <v>765</v>
      </c>
      <c r="J1242" s="48" t="n">
        <v>13760</v>
      </c>
      <c r="K1242" s="49" t="n">
        <v>17.9869281045752</v>
      </c>
      <c r="L1242" s="48" t="n">
        <f aca="false">I1239+I1242</f>
        <v>2440</v>
      </c>
      <c r="M1242" s="48" t="n">
        <f aca="false">J1239+J1242</f>
        <v>58520</v>
      </c>
      <c r="N1242" s="49" t="n">
        <f aca="false">M1242/L1242</f>
        <v>23.983606557377</v>
      </c>
    </row>
    <row r="1243" customFormat="false" ht="13.5" hidden="false" customHeight="false" outlineLevel="0" collapsed="false">
      <c r="A1243" s="45" t="n">
        <v>255</v>
      </c>
      <c r="B1243" s="57" t="s">
        <v>120</v>
      </c>
      <c r="C1243" s="57" t="s">
        <v>119</v>
      </c>
      <c r="D1243" s="47" t="n">
        <v>0.770833333333333</v>
      </c>
      <c r="E1243" s="47" t="n">
        <v>0.836805555555555</v>
      </c>
      <c r="F1243" s="47" t="n">
        <f aca="false">D1243-E1239</f>
        <v>0.0833333333333333</v>
      </c>
      <c r="G1243" s="46" t="s">
        <v>359</v>
      </c>
      <c r="H1243" s="57" t="s">
        <v>122</v>
      </c>
      <c r="I1243" s="48" t="n">
        <v>765</v>
      </c>
      <c r="J1243" s="48" t="n">
        <v>13760</v>
      </c>
      <c r="K1243" s="49" t="n">
        <v>17.9869281045752</v>
      </c>
      <c r="L1243" s="48" t="n">
        <f aca="false">I1239+I1243</f>
        <v>2440</v>
      </c>
      <c r="M1243" s="48" t="n">
        <f aca="false">J1239+J1243</f>
        <v>58520</v>
      </c>
      <c r="N1243" s="49" t="n">
        <f aca="false">M1243/L1243</f>
        <v>23.983606557377</v>
      </c>
    </row>
    <row r="1244" customFormat="false" ht="13.5" hidden="false" customHeight="false" outlineLevel="0" collapsed="false">
      <c r="A1244" s="45" t="n">
        <v>260</v>
      </c>
      <c r="B1244" s="57" t="s">
        <v>120</v>
      </c>
      <c r="C1244" s="57" t="s">
        <v>119</v>
      </c>
      <c r="D1244" s="47" t="n">
        <v>0.770833333333333</v>
      </c>
      <c r="E1244" s="47" t="n">
        <v>0.836805555555555</v>
      </c>
      <c r="F1244" s="47" t="n">
        <f aca="false">D1244-E1239</f>
        <v>0.0833333333333333</v>
      </c>
      <c r="G1244" s="46" t="s">
        <v>360</v>
      </c>
      <c r="H1244" s="57" t="s">
        <v>124</v>
      </c>
      <c r="I1244" s="48" t="n">
        <v>1675</v>
      </c>
      <c r="J1244" s="48" t="n">
        <v>44760</v>
      </c>
      <c r="K1244" s="49" t="n">
        <v>26.7223880597015</v>
      </c>
      <c r="L1244" s="48" t="n">
        <f aca="false">I1239+I1244</f>
        <v>3350</v>
      </c>
      <c r="M1244" s="48" t="n">
        <f aca="false">J1239+J1244</f>
        <v>89520</v>
      </c>
      <c r="N1244" s="49" t="n">
        <f aca="false">M1244/L1244</f>
        <v>26.7223880597015</v>
      </c>
    </row>
    <row r="1245" customFormat="false" ht="13.5" hidden="false" customHeight="false" outlineLevel="0" collapsed="false">
      <c r="A1245" s="45" t="n">
        <v>266</v>
      </c>
      <c r="B1245" s="57" t="s">
        <v>120</v>
      </c>
      <c r="C1245" s="57" t="s">
        <v>119</v>
      </c>
      <c r="D1245" s="47" t="n">
        <v>0.8125</v>
      </c>
      <c r="E1245" s="47" t="n">
        <v>0.878472222222222</v>
      </c>
      <c r="F1245" s="47" t="n">
        <f aca="false">D1245-E1239</f>
        <v>0.125</v>
      </c>
      <c r="G1245" s="46" t="s">
        <v>361</v>
      </c>
      <c r="H1245" s="57" t="s">
        <v>122</v>
      </c>
      <c r="I1245" s="48" t="n">
        <v>765</v>
      </c>
      <c r="J1245" s="48" t="n">
        <v>13760</v>
      </c>
      <c r="K1245" s="49" t="n">
        <v>17.9869281045752</v>
      </c>
      <c r="L1245" s="48" t="n">
        <f aca="false">I1239+I1245</f>
        <v>2440</v>
      </c>
      <c r="M1245" s="48" t="n">
        <f aca="false">J1239+J1245</f>
        <v>58520</v>
      </c>
      <c r="N1245" s="49" t="n">
        <f aca="false">M1245/L1245</f>
        <v>23.983606557377</v>
      </c>
    </row>
    <row r="1246" customFormat="false" ht="13.5" hidden="false" customHeight="false" outlineLevel="0" collapsed="false">
      <c r="A1246" s="45" t="n">
        <v>271</v>
      </c>
      <c r="B1246" s="57" t="s">
        <v>120</v>
      </c>
      <c r="C1246" s="57" t="s">
        <v>119</v>
      </c>
      <c r="D1246" s="47" t="n">
        <v>0.8125</v>
      </c>
      <c r="E1246" s="47" t="n">
        <v>0.878472222222222</v>
      </c>
      <c r="F1246" s="47" t="n">
        <f aca="false">D1246-E1239</f>
        <v>0.125</v>
      </c>
      <c r="G1246" s="46" t="s">
        <v>362</v>
      </c>
      <c r="H1246" s="57" t="s">
        <v>124</v>
      </c>
      <c r="I1246" s="48" t="n">
        <v>1675</v>
      </c>
      <c r="J1246" s="48" t="n">
        <v>44760</v>
      </c>
      <c r="K1246" s="49" t="n">
        <v>26.7223880597015</v>
      </c>
      <c r="L1246" s="48" t="n">
        <f aca="false">I1239+I1246</f>
        <v>3350</v>
      </c>
      <c r="M1246" s="48" t="n">
        <f aca="false">J1239+J1246</f>
        <v>89520</v>
      </c>
      <c r="N1246" s="49" t="n">
        <f aca="false">M1246/L1246</f>
        <v>26.7223880597015</v>
      </c>
    </row>
    <row r="1247" customFormat="false" ht="13.5" hidden="false" customHeight="false" outlineLevel="0" collapsed="false">
      <c r="A1247" s="45" t="n">
        <v>277</v>
      </c>
      <c r="B1247" s="57" t="s">
        <v>120</v>
      </c>
      <c r="C1247" s="57" t="s">
        <v>119</v>
      </c>
      <c r="D1247" s="47" t="n">
        <v>0.854166666666667</v>
      </c>
      <c r="E1247" s="47" t="n">
        <v>0.923611111111111</v>
      </c>
      <c r="F1247" s="47" t="n">
        <f aca="false">D1247-E1239</f>
        <v>0.166666666666667</v>
      </c>
      <c r="G1247" s="46" t="s">
        <v>363</v>
      </c>
      <c r="H1247" s="57" t="s">
        <v>122</v>
      </c>
      <c r="I1247" s="48" t="n">
        <v>765</v>
      </c>
      <c r="J1247" s="48" t="n">
        <v>14660</v>
      </c>
      <c r="K1247" s="49" t="n">
        <v>19.1633986928105</v>
      </c>
      <c r="L1247" s="48" t="n">
        <f aca="false">I1239+I1247</f>
        <v>2440</v>
      </c>
      <c r="M1247" s="48" t="n">
        <f aca="false">J1239+J1247</f>
        <v>59420</v>
      </c>
      <c r="N1247" s="49" t="n">
        <f aca="false">M1247/L1247</f>
        <v>24.3524590163934</v>
      </c>
    </row>
    <row r="1248" customFormat="false" ht="13.5" hidden="false" customHeight="false" outlineLevel="0" collapsed="false">
      <c r="A1248" s="45" t="n">
        <v>282</v>
      </c>
      <c r="B1248" s="57" t="s">
        <v>120</v>
      </c>
      <c r="C1248" s="57" t="s">
        <v>119</v>
      </c>
      <c r="D1248" s="47" t="n">
        <v>0.854166666666667</v>
      </c>
      <c r="E1248" s="47" t="n">
        <v>0.923611111111111</v>
      </c>
      <c r="F1248" s="47" t="n">
        <f aca="false">D1248-E1239</f>
        <v>0.166666666666667</v>
      </c>
      <c r="G1248" s="46" t="s">
        <v>364</v>
      </c>
      <c r="H1248" s="57" t="s">
        <v>124</v>
      </c>
      <c r="I1248" s="48" t="n">
        <v>1675</v>
      </c>
      <c r="J1248" s="48" t="n">
        <v>43160</v>
      </c>
      <c r="K1248" s="49" t="n">
        <v>25.7671641791045</v>
      </c>
      <c r="L1248" s="48" t="n">
        <f aca="false">I1239+I1248</f>
        <v>3350</v>
      </c>
      <c r="M1248" s="48" t="n">
        <f aca="false">J1239+J1248</f>
        <v>87920</v>
      </c>
      <c r="N1248" s="49" t="n">
        <f aca="false">M1248/L1248</f>
        <v>26.244776119403</v>
      </c>
    </row>
    <row r="1249" customFormat="false" ht="13.5" hidden="false" customHeight="false" outlineLevel="0" collapsed="false">
      <c r="A1249" s="45" t="n">
        <v>288</v>
      </c>
      <c r="B1249" s="57" t="s">
        <v>120</v>
      </c>
      <c r="C1249" s="57" t="s">
        <v>119</v>
      </c>
      <c r="D1249" s="47" t="n">
        <v>0.857638888888889</v>
      </c>
      <c r="E1249" s="47" t="n">
        <v>0.927083333333333</v>
      </c>
      <c r="F1249" s="47" t="n">
        <f aca="false">D1249-E1239</f>
        <v>0.170138888888889</v>
      </c>
      <c r="G1249" s="46" t="s">
        <v>365</v>
      </c>
      <c r="H1249" s="57" t="s">
        <v>122</v>
      </c>
      <c r="I1249" s="48" t="n">
        <v>765</v>
      </c>
      <c r="J1249" s="48" t="n">
        <v>12460</v>
      </c>
      <c r="K1249" s="49" t="n">
        <v>16.2875816993464</v>
      </c>
      <c r="L1249" s="48" t="n">
        <f aca="false">I1239+I1249</f>
        <v>2440</v>
      </c>
      <c r="M1249" s="48" t="n">
        <f aca="false">J1239+J1249</f>
        <v>57220</v>
      </c>
      <c r="N1249" s="49" t="n">
        <f aca="false">M1249/L1249</f>
        <v>23.4508196721311</v>
      </c>
    </row>
    <row r="1250" customFormat="false" ht="13.5" hidden="false" customHeight="false" outlineLevel="0" collapsed="false">
      <c r="A1250" s="45" t="n">
        <v>294</v>
      </c>
      <c r="B1250" s="57" t="s">
        <v>120</v>
      </c>
      <c r="C1250" s="57" t="s">
        <v>119</v>
      </c>
      <c r="D1250" s="47" t="n">
        <v>0.875</v>
      </c>
      <c r="E1250" s="47" t="n">
        <v>0.944444444444445</v>
      </c>
      <c r="F1250" s="47" t="n">
        <f aca="false">D1250-E1239</f>
        <v>0.1875</v>
      </c>
      <c r="G1250" s="46" t="s">
        <v>366</v>
      </c>
      <c r="H1250" s="57" t="s">
        <v>122</v>
      </c>
      <c r="I1250" s="48" t="n">
        <v>765</v>
      </c>
      <c r="J1250" s="48" t="n">
        <v>12060</v>
      </c>
      <c r="K1250" s="49" t="n">
        <v>15.7647058823529</v>
      </c>
      <c r="L1250" s="48" t="n">
        <f aca="false">I1239+I1250</f>
        <v>2440</v>
      </c>
      <c r="M1250" s="48" t="n">
        <f aca="false">J1239+J1250</f>
        <v>56820</v>
      </c>
      <c r="N1250" s="49" t="n">
        <f aca="false">M1250/L1250</f>
        <v>23.2868852459016</v>
      </c>
    </row>
    <row r="1251" customFormat="false" ht="13.5" hidden="false" customHeight="false" outlineLevel="0" collapsed="false">
      <c r="A1251" s="45" t="n">
        <v>298</v>
      </c>
      <c r="B1251" s="57" t="s">
        <v>120</v>
      </c>
      <c r="C1251" s="57" t="s">
        <v>119</v>
      </c>
      <c r="D1251" s="47" t="n">
        <v>0.909722222222222</v>
      </c>
      <c r="E1251" s="47" t="n">
        <v>0.979166666666667</v>
      </c>
      <c r="F1251" s="47" t="n">
        <f aca="false">D1251-E1239</f>
        <v>0.222222222222222</v>
      </c>
      <c r="G1251" s="46" t="s">
        <v>368</v>
      </c>
      <c r="H1251" s="57" t="s">
        <v>169</v>
      </c>
      <c r="I1251" s="48" t="n">
        <v>1165</v>
      </c>
      <c r="J1251" s="48" t="n">
        <v>24560</v>
      </c>
      <c r="K1251" s="49" t="n">
        <v>21.0815450643777</v>
      </c>
      <c r="L1251" s="48" t="n">
        <f aca="false">I1239+I1251</f>
        <v>2840</v>
      </c>
      <c r="M1251" s="48" t="n">
        <f aca="false">J1239+J1251</f>
        <v>69320</v>
      </c>
      <c r="N1251" s="49" t="n">
        <f aca="false">M1251/L1251</f>
        <v>24.4084507042254</v>
      </c>
    </row>
    <row r="1252" customFormat="false" ht="13.5" hidden="false" customHeight="false" outlineLevel="0" collapsed="false">
      <c r="A1252" s="45" t="n">
        <v>302</v>
      </c>
      <c r="B1252" s="57" t="s">
        <v>120</v>
      </c>
      <c r="C1252" s="57" t="s">
        <v>119</v>
      </c>
      <c r="D1252" s="47" t="n">
        <v>0.909722222222222</v>
      </c>
      <c r="E1252" s="47" t="n">
        <v>0.979166666666667</v>
      </c>
      <c r="F1252" s="47" t="n">
        <f aca="false">D1252-E1239</f>
        <v>0.222222222222222</v>
      </c>
      <c r="G1252" s="46" t="s">
        <v>369</v>
      </c>
      <c r="H1252" s="57" t="s">
        <v>124</v>
      </c>
      <c r="I1252" s="48" t="n">
        <v>1675</v>
      </c>
      <c r="J1252" s="48" t="n">
        <v>38860</v>
      </c>
      <c r="K1252" s="49" t="n">
        <v>23.2</v>
      </c>
      <c r="L1252" s="48" t="n">
        <f aca="false">I1239+I1252</f>
        <v>3350</v>
      </c>
      <c r="M1252" s="48" t="n">
        <f aca="false">J1239+J1252</f>
        <v>83620</v>
      </c>
      <c r="N1252" s="49" t="n">
        <f aca="false">M1252/L1252</f>
        <v>24.9611940298507</v>
      </c>
    </row>
    <row r="1253" customFormat="false" ht="13.5" hidden="false" customHeight="false" outlineLevel="0" collapsed="false">
      <c r="A1253" s="59" t="s">
        <v>542</v>
      </c>
    </row>
    <row r="1254" customFormat="false" ht="13.5" hidden="false" customHeight="false" outlineLevel="0" collapsed="false">
      <c r="A1254" s="60" t="n">
        <v>1007</v>
      </c>
      <c r="B1254" s="61" t="s">
        <v>119</v>
      </c>
      <c r="C1254" s="61" t="s">
        <v>120</v>
      </c>
      <c r="D1254" s="62" t="n">
        <v>0.659722222222222</v>
      </c>
      <c r="E1254" s="62" t="n">
        <v>0.722222222222222</v>
      </c>
      <c r="F1254" s="62"/>
      <c r="G1254" s="63" t="s">
        <v>151</v>
      </c>
      <c r="H1254" s="61" t="s">
        <v>122</v>
      </c>
      <c r="I1254" s="64" t="n">
        <v>765</v>
      </c>
      <c r="J1254" s="64" t="n">
        <v>11860</v>
      </c>
      <c r="K1254" s="65" t="n">
        <v>15.5032679738562</v>
      </c>
      <c r="L1254" s="64"/>
      <c r="M1254" s="64"/>
      <c r="N1254" s="65"/>
    </row>
    <row r="1255" customFormat="false" ht="13.5" hidden="false" customHeight="false" outlineLevel="0" collapsed="false">
      <c r="A1255" s="45" t="n">
        <v>255</v>
      </c>
      <c r="B1255" s="57" t="s">
        <v>120</v>
      </c>
      <c r="C1255" s="57" t="s">
        <v>119</v>
      </c>
      <c r="D1255" s="47" t="n">
        <v>0.770833333333333</v>
      </c>
      <c r="E1255" s="47" t="n">
        <v>0.836805555555555</v>
      </c>
      <c r="F1255" s="47" t="n">
        <f aca="false">D1255-E1254</f>
        <v>0.0486111111111111</v>
      </c>
      <c r="G1255" s="46" t="s">
        <v>359</v>
      </c>
      <c r="H1255" s="57" t="s">
        <v>122</v>
      </c>
      <c r="I1255" s="48" t="n">
        <v>765</v>
      </c>
      <c r="J1255" s="48" t="n">
        <v>13760</v>
      </c>
      <c r="K1255" s="49" t="n">
        <v>17.9869281045752</v>
      </c>
      <c r="L1255" s="48" t="n">
        <f aca="false">I1254+I1255</f>
        <v>1530</v>
      </c>
      <c r="M1255" s="48" t="n">
        <f aca="false">J1254+J1255</f>
        <v>25620</v>
      </c>
      <c r="N1255" s="49" t="n">
        <f aca="false">M1255/L1255</f>
        <v>16.7450980392157</v>
      </c>
    </row>
    <row r="1256" customFormat="false" ht="13.5" hidden="false" customHeight="false" outlineLevel="0" collapsed="false">
      <c r="A1256" s="45" t="n">
        <v>260</v>
      </c>
      <c r="B1256" s="57" t="s">
        <v>120</v>
      </c>
      <c r="C1256" s="57" t="s">
        <v>119</v>
      </c>
      <c r="D1256" s="47" t="n">
        <v>0.770833333333333</v>
      </c>
      <c r="E1256" s="47" t="n">
        <v>0.836805555555555</v>
      </c>
      <c r="F1256" s="47" t="n">
        <f aca="false">D1256-E1254</f>
        <v>0.0486111111111111</v>
      </c>
      <c r="G1256" s="46" t="s">
        <v>360</v>
      </c>
      <c r="H1256" s="57" t="s">
        <v>124</v>
      </c>
      <c r="I1256" s="48" t="n">
        <v>1675</v>
      </c>
      <c r="J1256" s="48" t="n">
        <v>44760</v>
      </c>
      <c r="K1256" s="49" t="n">
        <v>26.7223880597015</v>
      </c>
      <c r="L1256" s="48" t="n">
        <f aca="false">I1254+I1256</f>
        <v>2440</v>
      </c>
      <c r="M1256" s="48" t="n">
        <f aca="false">J1254+J1256</f>
        <v>56620</v>
      </c>
      <c r="N1256" s="49" t="n">
        <f aca="false">M1256/L1256</f>
        <v>23.2049180327869</v>
      </c>
    </row>
    <row r="1257" customFormat="false" ht="13.5" hidden="false" customHeight="false" outlineLevel="0" collapsed="false">
      <c r="A1257" s="45" t="n">
        <v>266</v>
      </c>
      <c r="B1257" s="57" t="s">
        <v>120</v>
      </c>
      <c r="C1257" s="57" t="s">
        <v>119</v>
      </c>
      <c r="D1257" s="47" t="n">
        <v>0.8125</v>
      </c>
      <c r="E1257" s="47" t="n">
        <v>0.878472222222222</v>
      </c>
      <c r="F1257" s="47" t="n">
        <f aca="false">D1257-E1254</f>
        <v>0.0902777777777778</v>
      </c>
      <c r="G1257" s="46" t="s">
        <v>361</v>
      </c>
      <c r="H1257" s="57" t="s">
        <v>122</v>
      </c>
      <c r="I1257" s="48" t="n">
        <v>765</v>
      </c>
      <c r="J1257" s="48" t="n">
        <v>13760</v>
      </c>
      <c r="K1257" s="49" t="n">
        <v>17.9869281045752</v>
      </c>
      <c r="L1257" s="48" t="n">
        <f aca="false">I1254+I1257</f>
        <v>1530</v>
      </c>
      <c r="M1257" s="48" t="n">
        <f aca="false">J1254+J1257</f>
        <v>25620</v>
      </c>
      <c r="N1257" s="49" t="n">
        <f aca="false">M1257/L1257</f>
        <v>16.7450980392157</v>
      </c>
    </row>
    <row r="1258" customFormat="false" ht="13.5" hidden="false" customHeight="false" outlineLevel="0" collapsed="false">
      <c r="A1258" s="45" t="n">
        <v>271</v>
      </c>
      <c r="B1258" s="57" t="s">
        <v>120</v>
      </c>
      <c r="C1258" s="57" t="s">
        <v>119</v>
      </c>
      <c r="D1258" s="47" t="n">
        <v>0.8125</v>
      </c>
      <c r="E1258" s="47" t="n">
        <v>0.878472222222222</v>
      </c>
      <c r="F1258" s="47" t="n">
        <f aca="false">D1258-E1254</f>
        <v>0.0902777777777778</v>
      </c>
      <c r="G1258" s="46" t="s">
        <v>362</v>
      </c>
      <c r="H1258" s="57" t="s">
        <v>124</v>
      </c>
      <c r="I1258" s="48" t="n">
        <v>1675</v>
      </c>
      <c r="J1258" s="48" t="n">
        <v>44760</v>
      </c>
      <c r="K1258" s="49" t="n">
        <v>26.7223880597015</v>
      </c>
      <c r="L1258" s="48" t="n">
        <f aca="false">I1254+I1258</f>
        <v>2440</v>
      </c>
      <c r="M1258" s="48" t="n">
        <f aca="false">J1254+J1258</f>
        <v>56620</v>
      </c>
      <c r="N1258" s="49" t="n">
        <f aca="false">M1258/L1258</f>
        <v>23.2049180327869</v>
      </c>
    </row>
    <row r="1259" customFormat="false" ht="13.5" hidden="false" customHeight="false" outlineLevel="0" collapsed="false">
      <c r="A1259" s="45" t="n">
        <v>277</v>
      </c>
      <c r="B1259" s="57" t="s">
        <v>120</v>
      </c>
      <c r="C1259" s="57" t="s">
        <v>119</v>
      </c>
      <c r="D1259" s="47" t="n">
        <v>0.854166666666667</v>
      </c>
      <c r="E1259" s="47" t="n">
        <v>0.923611111111111</v>
      </c>
      <c r="F1259" s="47" t="n">
        <f aca="false">D1259-E1254</f>
        <v>0.131944444444444</v>
      </c>
      <c r="G1259" s="46" t="s">
        <v>363</v>
      </c>
      <c r="H1259" s="57" t="s">
        <v>122</v>
      </c>
      <c r="I1259" s="48" t="n">
        <v>765</v>
      </c>
      <c r="J1259" s="48" t="n">
        <v>14660</v>
      </c>
      <c r="K1259" s="49" t="n">
        <v>19.1633986928105</v>
      </c>
      <c r="L1259" s="48" t="n">
        <f aca="false">I1254+I1259</f>
        <v>1530</v>
      </c>
      <c r="M1259" s="48" t="n">
        <f aca="false">J1254+J1259</f>
        <v>26520</v>
      </c>
      <c r="N1259" s="49" t="n">
        <f aca="false">M1259/L1259</f>
        <v>17.3333333333333</v>
      </c>
    </row>
    <row r="1260" customFormat="false" ht="13.5" hidden="false" customHeight="false" outlineLevel="0" collapsed="false">
      <c r="A1260" s="45" t="n">
        <v>282</v>
      </c>
      <c r="B1260" s="57" t="s">
        <v>120</v>
      </c>
      <c r="C1260" s="57" t="s">
        <v>119</v>
      </c>
      <c r="D1260" s="47" t="n">
        <v>0.854166666666667</v>
      </c>
      <c r="E1260" s="47" t="n">
        <v>0.923611111111111</v>
      </c>
      <c r="F1260" s="47" t="n">
        <f aca="false">D1260-E1254</f>
        <v>0.131944444444444</v>
      </c>
      <c r="G1260" s="46" t="s">
        <v>364</v>
      </c>
      <c r="H1260" s="57" t="s">
        <v>124</v>
      </c>
      <c r="I1260" s="48" t="n">
        <v>1675</v>
      </c>
      <c r="J1260" s="48" t="n">
        <v>43160</v>
      </c>
      <c r="K1260" s="49" t="n">
        <v>25.7671641791045</v>
      </c>
      <c r="L1260" s="48" t="n">
        <f aca="false">I1254+I1260</f>
        <v>2440</v>
      </c>
      <c r="M1260" s="48" t="n">
        <f aca="false">J1254+J1260</f>
        <v>55020</v>
      </c>
      <c r="N1260" s="49" t="n">
        <f aca="false">M1260/L1260</f>
        <v>22.5491803278689</v>
      </c>
    </row>
    <row r="1261" customFormat="false" ht="13.5" hidden="false" customHeight="false" outlineLevel="0" collapsed="false">
      <c r="A1261" s="45" t="n">
        <v>288</v>
      </c>
      <c r="B1261" s="57" t="s">
        <v>120</v>
      </c>
      <c r="C1261" s="57" t="s">
        <v>119</v>
      </c>
      <c r="D1261" s="47" t="n">
        <v>0.857638888888889</v>
      </c>
      <c r="E1261" s="47" t="n">
        <v>0.927083333333333</v>
      </c>
      <c r="F1261" s="47" t="n">
        <f aca="false">D1261-E1254</f>
        <v>0.135416666666667</v>
      </c>
      <c r="G1261" s="46" t="s">
        <v>365</v>
      </c>
      <c r="H1261" s="57" t="s">
        <v>122</v>
      </c>
      <c r="I1261" s="48" t="n">
        <v>765</v>
      </c>
      <c r="J1261" s="48" t="n">
        <v>12460</v>
      </c>
      <c r="K1261" s="49" t="n">
        <v>16.2875816993464</v>
      </c>
      <c r="L1261" s="48" t="n">
        <f aca="false">I1254+I1261</f>
        <v>1530</v>
      </c>
      <c r="M1261" s="48" t="n">
        <f aca="false">J1254+J1261</f>
        <v>24320</v>
      </c>
      <c r="N1261" s="49" t="n">
        <f aca="false">M1261/L1261</f>
        <v>15.8954248366013</v>
      </c>
    </row>
    <row r="1262" customFormat="false" ht="13.5" hidden="false" customHeight="false" outlineLevel="0" collapsed="false">
      <c r="A1262" s="45" t="n">
        <v>294</v>
      </c>
      <c r="B1262" s="57" t="s">
        <v>120</v>
      </c>
      <c r="C1262" s="57" t="s">
        <v>119</v>
      </c>
      <c r="D1262" s="47" t="n">
        <v>0.875</v>
      </c>
      <c r="E1262" s="47" t="n">
        <v>0.944444444444445</v>
      </c>
      <c r="F1262" s="47" t="n">
        <f aca="false">D1262-E1254</f>
        <v>0.152777777777778</v>
      </c>
      <c r="G1262" s="46" t="s">
        <v>366</v>
      </c>
      <c r="H1262" s="57" t="s">
        <v>122</v>
      </c>
      <c r="I1262" s="48" t="n">
        <v>765</v>
      </c>
      <c r="J1262" s="48" t="n">
        <v>12060</v>
      </c>
      <c r="K1262" s="49" t="n">
        <v>15.7647058823529</v>
      </c>
      <c r="L1262" s="48" t="n">
        <f aca="false">I1254+I1262</f>
        <v>1530</v>
      </c>
      <c r="M1262" s="48" t="n">
        <f aca="false">J1254+J1262</f>
        <v>23920</v>
      </c>
      <c r="N1262" s="49" t="n">
        <f aca="false">M1262/L1262</f>
        <v>15.6339869281046</v>
      </c>
    </row>
    <row r="1263" customFormat="false" ht="13.5" hidden="false" customHeight="false" outlineLevel="0" collapsed="false">
      <c r="A1263" s="45" t="n">
        <v>298</v>
      </c>
      <c r="B1263" s="57" t="s">
        <v>120</v>
      </c>
      <c r="C1263" s="57" t="s">
        <v>119</v>
      </c>
      <c r="D1263" s="47" t="n">
        <v>0.909722222222222</v>
      </c>
      <c r="E1263" s="47" t="n">
        <v>0.979166666666667</v>
      </c>
      <c r="F1263" s="47" t="n">
        <f aca="false">D1263-E1254</f>
        <v>0.1875</v>
      </c>
      <c r="G1263" s="46" t="s">
        <v>368</v>
      </c>
      <c r="H1263" s="57" t="s">
        <v>169</v>
      </c>
      <c r="I1263" s="48" t="n">
        <v>1165</v>
      </c>
      <c r="J1263" s="48" t="n">
        <v>24560</v>
      </c>
      <c r="K1263" s="49" t="n">
        <v>21.0815450643777</v>
      </c>
      <c r="L1263" s="48" t="n">
        <f aca="false">I1254+I1263</f>
        <v>1930</v>
      </c>
      <c r="M1263" s="48" t="n">
        <f aca="false">J1254+J1263</f>
        <v>36420</v>
      </c>
      <c r="N1263" s="49" t="n">
        <f aca="false">M1263/L1263</f>
        <v>18.8704663212435</v>
      </c>
    </row>
    <row r="1264" customFormat="false" ht="13.5" hidden="false" customHeight="false" outlineLevel="0" collapsed="false">
      <c r="A1264" s="45" t="n">
        <v>302</v>
      </c>
      <c r="B1264" s="57" t="s">
        <v>120</v>
      </c>
      <c r="C1264" s="57" t="s">
        <v>119</v>
      </c>
      <c r="D1264" s="47" t="n">
        <v>0.909722222222222</v>
      </c>
      <c r="E1264" s="47" t="n">
        <v>0.979166666666667</v>
      </c>
      <c r="F1264" s="47" t="n">
        <f aca="false">D1264-E1254</f>
        <v>0.1875</v>
      </c>
      <c r="G1264" s="46" t="s">
        <v>369</v>
      </c>
      <c r="H1264" s="57" t="s">
        <v>124</v>
      </c>
      <c r="I1264" s="48" t="n">
        <v>1675</v>
      </c>
      <c r="J1264" s="48" t="n">
        <v>38860</v>
      </c>
      <c r="K1264" s="49" t="n">
        <v>23.2</v>
      </c>
      <c r="L1264" s="48" t="n">
        <f aca="false">I1254+I1264</f>
        <v>2440</v>
      </c>
      <c r="M1264" s="48" t="n">
        <f aca="false">J1254+J1264</f>
        <v>50720</v>
      </c>
      <c r="N1264" s="49" t="n">
        <f aca="false">M1264/L1264</f>
        <v>20.7868852459016</v>
      </c>
    </row>
    <row r="1265" customFormat="false" ht="13.5" hidden="false" customHeight="false" outlineLevel="0" collapsed="false">
      <c r="A1265" s="59" t="s">
        <v>543</v>
      </c>
    </row>
    <row r="1266" customFormat="false" ht="13.5" hidden="false" customHeight="false" outlineLevel="0" collapsed="false">
      <c r="A1266" s="60" t="n">
        <v>1013</v>
      </c>
      <c r="B1266" s="61" t="s">
        <v>119</v>
      </c>
      <c r="C1266" s="61" t="s">
        <v>120</v>
      </c>
      <c r="D1266" s="62" t="n">
        <v>0.666666666666667</v>
      </c>
      <c r="E1266" s="62" t="n">
        <v>0.729166666666667</v>
      </c>
      <c r="F1266" s="62"/>
      <c r="G1266" s="63" t="s">
        <v>152</v>
      </c>
      <c r="H1266" s="61" t="s">
        <v>122</v>
      </c>
      <c r="I1266" s="64" t="n">
        <v>765</v>
      </c>
      <c r="J1266" s="64" t="n">
        <v>10860</v>
      </c>
      <c r="K1266" s="65" t="n">
        <v>14.1960784313725</v>
      </c>
      <c r="L1266" s="64"/>
      <c r="M1266" s="64"/>
      <c r="N1266" s="65"/>
    </row>
    <row r="1267" customFormat="false" ht="13.5" hidden="false" customHeight="false" outlineLevel="0" collapsed="false">
      <c r="A1267" s="45" t="n">
        <v>255</v>
      </c>
      <c r="B1267" s="57" t="s">
        <v>120</v>
      </c>
      <c r="C1267" s="57" t="s">
        <v>119</v>
      </c>
      <c r="D1267" s="47" t="n">
        <v>0.770833333333333</v>
      </c>
      <c r="E1267" s="47" t="n">
        <v>0.836805555555555</v>
      </c>
      <c r="F1267" s="47" t="n">
        <f aca="false">D1267-E1266</f>
        <v>0.0416666666666667</v>
      </c>
      <c r="G1267" s="46" t="s">
        <v>359</v>
      </c>
      <c r="H1267" s="57" t="s">
        <v>122</v>
      </c>
      <c r="I1267" s="48" t="n">
        <v>765</v>
      </c>
      <c r="J1267" s="48" t="n">
        <v>13760</v>
      </c>
      <c r="K1267" s="49" t="n">
        <v>17.9869281045752</v>
      </c>
      <c r="L1267" s="48" t="n">
        <f aca="false">I1266+I1267</f>
        <v>1530</v>
      </c>
      <c r="M1267" s="48" t="n">
        <f aca="false">J1266+J1267</f>
        <v>24620</v>
      </c>
      <c r="N1267" s="49" t="n">
        <f aca="false">M1267/L1267</f>
        <v>16.0915032679739</v>
      </c>
    </row>
    <row r="1268" customFormat="false" ht="13.5" hidden="false" customHeight="false" outlineLevel="0" collapsed="false">
      <c r="A1268" s="45" t="n">
        <v>260</v>
      </c>
      <c r="B1268" s="57" t="s">
        <v>120</v>
      </c>
      <c r="C1268" s="57" t="s">
        <v>119</v>
      </c>
      <c r="D1268" s="47" t="n">
        <v>0.770833333333333</v>
      </c>
      <c r="E1268" s="47" t="n">
        <v>0.836805555555555</v>
      </c>
      <c r="F1268" s="47" t="n">
        <f aca="false">D1268-E1266</f>
        <v>0.0416666666666667</v>
      </c>
      <c r="G1268" s="46" t="s">
        <v>360</v>
      </c>
      <c r="H1268" s="57" t="s">
        <v>124</v>
      </c>
      <c r="I1268" s="48" t="n">
        <v>1675</v>
      </c>
      <c r="J1268" s="48" t="n">
        <v>44760</v>
      </c>
      <c r="K1268" s="49" t="n">
        <v>26.7223880597015</v>
      </c>
      <c r="L1268" s="48" t="n">
        <f aca="false">I1266+I1268</f>
        <v>2440</v>
      </c>
      <c r="M1268" s="48" t="n">
        <f aca="false">J1266+J1268</f>
        <v>55620</v>
      </c>
      <c r="N1268" s="49" t="n">
        <f aca="false">M1268/L1268</f>
        <v>22.7950819672131</v>
      </c>
    </row>
    <row r="1269" customFormat="false" ht="13.5" hidden="false" customHeight="false" outlineLevel="0" collapsed="false">
      <c r="A1269" s="45" t="n">
        <v>266</v>
      </c>
      <c r="B1269" s="57" t="s">
        <v>120</v>
      </c>
      <c r="C1269" s="57" t="s">
        <v>119</v>
      </c>
      <c r="D1269" s="47" t="n">
        <v>0.8125</v>
      </c>
      <c r="E1269" s="47" t="n">
        <v>0.878472222222222</v>
      </c>
      <c r="F1269" s="47" t="n">
        <f aca="false">D1269-E1266</f>
        <v>0.0833333333333333</v>
      </c>
      <c r="G1269" s="46" t="s">
        <v>361</v>
      </c>
      <c r="H1269" s="57" t="s">
        <v>122</v>
      </c>
      <c r="I1269" s="48" t="n">
        <v>765</v>
      </c>
      <c r="J1269" s="48" t="n">
        <v>13760</v>
      </c>
      <c r="K1269" s="49" t="n">
        <v>17.9869281045752</v>
      </c>
      <c r="L1269" s="48" t="n">
        <f aca="false">I1266+I1269</f>
        <v>1530</v>
      </c>
      <c r="M1269" s="48" t="n">
        <f aca="false">J1266+J1269</f>
        <v>24620</v>
      </c>
      <c r="N1269" s="49" t="n">
        <f aca="false">M1269/L1269</f>
        <v>16.0915032679739</v>
      </c>
    </row>
    <row r="1270" customFormat="false" ht="13.5" hidden="false" customHeight="false" outlineLevel="0" collapsed="false">
      <c r="A1270" s="45" t="n">
        <v>271</v>
      </c>
      <c r="B1270" s="57" t="s">
        <v>120</v>
      </c>
      <c r="C1270" s="57" t="s">
        <v>119</v>
      </c>
      <c r="D1270" s="47" t="n">
        <v>0.8125</v>
      </c>
      <c r="E1270" s="47" t="n">
        <v>0.878472222222222</v>
      </c>
      <c r="F1270" s="47" t="n">
        <f aca="false">D1270-E1266</f>
        <v>0.0833333333333333</v>
      </c>
      <c r="G1270" s="46" t="s">
        <v>362</v>
      </c>
      <c r="H1270" s="57" t="s">
        <v>124</v>
      </c>
      <c r="I1270" s="48" t="n">
        <v>1675</v>
      </c>
      <c r="J1270" s="48" t="n">
        <v>44760</v>
      </c>
      <c r="K1270" s="49" t="n">
        <v>26.7223880597015</v>
      </c>
      <c r="L1270" s="48" t="n">
        <f aca="false">I1266+I1270</f>
        <v>2440</v>
      </c>
      <c r="M1270" s="48" t="n">
        <f aca="false">J1266+J1270</f>
        <v>55620</v>
      </c>
      <c r="N1270" s="49" t="n">
        <f aca="false">M1270/L1270</f>
        <v>22.7950819672131</v>
      </c>
    </row>
    <row r="1271" customFormat="false" ht="13.5" hidden="false" customHeight="false" outlineLevel="0" collapsed="false">
      <c r="A1271" s="45" t="n">
        <v>277</v>
      </c>
      <c r="B1271" s="57" t="s">
        <v>120</v>
      </c>
      <c r="C1271" s="57" t="s">
        <v>119</v>
      </c>
      <c r="D1271" s="47" t="n">
        <v>0.854166666666667</v>
      </c>
      <c r="E1271" s="47" t="n">
        <v>0.923611111111111</v>
      </c>
      <c r="F1271" s="47" t="n">
        <f aca="false">D1271-E1266</f>
        <v>0.125</v>
      </c>
      <c r="G1271" s="46" t="s">
        <v>363</v>
      </c>
      <c r="H1271" s="57" t="s">
        <v>122</v>
      </c>
      <c r="I1271" s="48" t="n">
        <v>765</v>
      </c>
      <c r="J1271" s="48" t="n">
        <v>14660</v>
      </c>
      <c r="K1271" s="49" t="n">
        <v>19.1633986928105</v>
      </c>
      <c r="L1271" s="48" t="n">
        <f aca="false">I1266+I1271</f>
        <v>1530</v>
      </c>
      <c r="M1271" s="48" t="n">
        <f aca="false">J1266+J1271</f>
        <v>25520</v>
      </c>
      <c r="N1271" s="49" t="n">
        <f aca="false">M1271/L1271</f>
        <v>16.6797385620915</v>
      </c>
    </row>
    <row r="1272" customFormat="false" ht="13.5" hidden="false" customHeight="false" outlineLevel="0" collapsed="false">
      <c r="A1272" s="45" t="n">
        <v>282</v>
      </c>
      <c r="B1272" s="57" t="s">
        <v>120</v>
      </c>
      <c r="C1272" s="57" t="s">
        <v>119</v>
      </c>
      <c r="D1272" s="47" t="n">
        <v>0.854166666666667</v>
      </c>
      <c r="E1272" s="47" t="n">
        <v>0.923611111111111</v>
      </c>
      <c r="F1272" s="47" t="n">
        <f aca="false">D1272-E1266</f>
        <v>0.125</v>
      </c>
      <c r="G1272" s="46" t="s">
        <v>364</v>
      </c>
      <c r="H1272" s="57" t="s">
        <v>124</v>
      </c>
      <c r="I1272" s="48" t="n">
        <v>1675</v>
      </c>
      <c r="J1272" s="48" t="n">
        <v>43160</v>
      </c>
      <c r="K1272" s="49" t="n">
        <v>25.7671641791045</v>
      </c>
      <c r="L1272" s="48" t="n">
        <f aca="false">I1266+I1272</f>
        <v>2440</v>
      </c>
      <c r="M1272" s="48" t="n">
        <f aca="false">J1266+J1272</f>
        <v>54020</v>
      </c>
      <c r="N1272" s="49" t="n">
        <f aca="false">M1272/L1272</f>
        <v>22.1393442622951</v>
      </c>
    </row>
    <row r="1273" customFormat="false" ht="13.5" hidden="false" customHeight="false" outlineLevel="0" collapsed="false">
      <c r="A1273" s="45" t="n">
        <v>288</v>
      </c>
      <c r="B1273" s="57" t="s">
        <v>120</v>
      </c>
      <c r="C1273" s="57" t="s">
        <v>119</v>
      </c>
      <c r="D1273" s="47" t="n">
        <v>0.857638888888889</v>
      </c>
      <c r="E1273" s="47" t="n">
        <v>0.927083333333333</v>
      </c>
      <c r="F1273" s="47" t="n">
        <f aca="false">D1273-E1266</f>
        <v>0.128472222222222</v>
      </c>
      <c r="G1273" s="46" t="s">
        <v>365</v>
      </c>
      <c r="H1273" s="57" t="s">
        <v>122</v>
      </c>
      <c r="I1273" s="48" t="n">
        <v>765</v>
      </c>
      <c r="J1273" s="48" t="n">
        <v>12460</v>
      </c>
      <c r="K1273" s="49" t="n">
        <v>16.2875816993464</v>
      </c>
      <c r="L1273" s="48" t="n">
        <f aca="false">I1266+I1273</f>
        <v>1530</v>
      </c>
      <c r="M1273" s="48" t="n">
        <f aca="false">J1266+J1273</f>
        <v>23320</v>
      </c>
      <c r="N1273" s="49" t="n">
        <f aca="false">M1273/L1273</f>
        <v>15.2418300653595</v>
      </c>
    </row>
    <row r="1274" customFormat="false" ht="13.5" hidden="false" customHeight="false" outlineLevel="0" collapsed="false">
      <c r="A1274" s="45" t="n">
        <v>294</v>
      </c>
      <c r="B1274" s="57" t="s">
        <v>120</v>
      </c>
      <c r="C1274" s="57" t="s">
        <v>119</v>
      </c>
      <c r="D1274" s="47" t="n">
        <v>0.875</v>
      </c>
      <c r="E1274" s="47" t="n">
        <v>0.944444444444445</v>
      </c>
      <c r="F1274" s="47" t="n">
        <f aca="false">D1274-E1266</f>
        <v>0.145833333333333</v>
      </c>
      <c r="G1274" s="46" t="s">
        <v>366</v>
      </c>
      <c r="H1274" s="57" t="s">
        <v>122</v>
      </c>
      <c r="I1274" s="48" t="n">
        <v>765</v>
      </c>
      <c r="J1274" s="48" t="n">
        <v>12060</v>
      </c>
      <c r="K1274" s="49" t="n">
        <v>15.7647058823529</v>
      </c>
      <c r="L1274" s="48" t="n">
        <f aca="false">I1266+I1274</f>
        <v>1530</v>
      </c>
      <c r="M1274" s="48" t="n">
        <f aca="false">J1266+J1274</f>
        <v>22920</v>
      </c>
      <c r="N1274" s="49" t="n">
        <f aca="false">M1274/L1274</f>
        <v>14.9803921568627</v>
      </c>
    </row>
    <row r="1275" customFormat="false" ht="13.5" hidden="false" customHeight="false" outlineLevel="0" collapsed="false">
      <c r="A1275" s="45" t="n">
        <v>298</v>
      </c>
      <c r="B1275" s="57" t="s">
        <v>120</v>
      </c>
      <c r="C1275" s="57" t="s">
        <v>119</v>
      </c>
      <c r="D1275" s="47" t="n">
        <v>0.909722222222222</v>
      </c>
      <c r="E1275" s="47" t="n">
        <v>0.979166666666667</v>
      </c>
      <c r="F1275" s="47" t="n">
        <f aca="false">D1275-E1266</f>
        <v>0.180555555555556</v>
      </c>
      <c r="G1275" s="46" t="s">
        <v>368</v>
      </c>
      <c r="H1275" s="57" t="s">
        <v>169</v>
      </c>
      <c r="I1275" s="48" t="n">
        <v>1165</v>
      </c>
      <c r="J1275" s="48" t="n">
        <v>24560</v>
      </c>
      <c r="K1275" s="49" t="n">
        <v>21.0815450643777</v>
      </c>
      <c r="L1275" s="48" t="n">
        <f aca="false">I1266+I1275</f>
        <v>1930</v>
      </c>
      <c r="M1275" s="48" t="n">
        <f aca="false">J1266+J1275</f>
        <v>35420</v>
      </c>
      <c r="N1275" s="49" t="n">
        <f aca="false">M1275/L1275</f>
        <v>18.3523316062176</v>
      </c>
    </row>
    <row r="1276" customFormat="false" ht="13.5" hidden="false" customHeight="false" outlineLevel="0" collapsed="false">
      <c r="A1276" s="45" t="n">
        <v>302</v>
      </c>
      <c r="B1276" s="57" t="s">
        <v>120</v>
      </c>
      <c r="C1276" s="57" t="s">
        <v>119</v>
      </c>
      <c r="D1276" s="47" t="n">
        <v>0.909722222222222</v>
      </c>
      <c r="E1276" s="47" t="n">
        <v>0.979166666666667</v>
      </c>
      <c r="F1276" s="47" t="n">
        <f aca="false">D1276-E1266</f>
        <v>0.180555555555556</v>
      </c>
      <c r="G1276" s="46" t="s">
        <v>369</v>
      </c>
      <c r="H1276" s="57" t="s">
        <v>124</v>
      </c>
      <c r="I1276" s="48" t="n">
        <v>1675</v>
      </c>
      <c r="J1276" s="48" t="n">
        <v>38860</v>
      </c>
      <c r="K1276" s="49" t="n">
        <v>23.2</v>
      </c>
      <c r="L1276" s="48" t="n">
        <f aca="false">I1266+I1276</f>
        <v>2440</v>
      </c>
      <c r="M1276" s="48" t="n">
        <f aca="false">J1266+J1276</f>
        <v>49720</v>
      </c>
      <c r="N1276" s="49" t="n">
        <f aca="false">M1276/L1276</f>
        <v>20.3770491803279</v>
      </c>
    </row>
    <row r="1277" customFormat="false" ht="13.5" hidden="false" customHeight="false" outlineLevel="0" collapsed="false">
      <c r="A1277" s="59" t="s">
        <v>544</v>
      </c>
    </row>
    <row r="1278" customFormat="false" ht="13.5" hidden="false" customHeight="false" outlineLevel="0" collapsed="false">
      <c r="A1278" s="66" t="n">
        <v>1018</v>
      </c>
      <c r="B1278" s="67" t="s">
        <v>119</v>
      </c>
      <c r="C1278" s="67" t="s">
        <v>120</v>
      </c>
      <c r="D1278" s="68" t="n">
        <v>0.666666666666667</v>
      </c>
      <c r="E1278" s="68" t="n">
        <v>0.729166666666667</v>
      </c>
      <c r="F1278" s="68"/>
      <c r="G1278" s="69" t="s">
        <v>153</v>
      </c>
      <c r="H1278" s="67" t="s">
        <v>124</v>
      </c>
      <c r="I1278" s="70" t="n">
        <v>1675</v>
      </c>
      <c r="J1278" s="70" t="n">
        <v>44760</v>
      </c>
      <c r="K1278" s="71" t="n">
        <v>26.7223880597015</v>
      </c>
      <c r="L1278" s="70"/>
      <c r="M1278" s="70"/>
      <c r="N1278" s="71"/>
    </row>
    <row r="1279" customFormat="false" ht="13.5" hidden="false" customHeight="false" outlineLevel="0" collapsed="false">
      <c r="A1279" s="45" t="n">
        <v>255</v>
      </c>
      <c r="B1279" s="57" t="s">
        <v>120</v>
      </c>
      <c r="C1279" s="57" t="s">
        <v>119</v>
      </c>
      <c r="D1279" s="47" t="n">
        <v>0.770833333333333</v>
      </c>
      <c r="E1279" s="47" t="n">
        <v>0.836805555555555</v>
      </c>
      <c r="F1279" s="47" t="n">
        <f aca="false">D1279-E1278</f>
        <v>0.0416666666666667</v>
      </c>
      <c r="G1279" s="46" t="s">
        <v>359</v>
      </c>
      <c r="H1279" s="57" t="s">
        <v>122</v>
      </c>
      <c r="I1279" s="48" t="n">
        <v>765</v>
      </c>
      <c r="J1279" s="48" t="n">
        <v>13760</v>
      </c>
      <c r="K1279" s="49" t="n">
        <v>17.9869281045752</v>
      </c>
      <c r="L1279" s="48" t="n">
        <f aca="false">I1278+I1279</f>
        <v>2440</v>
      </c>
      <c r="M1279" s="48" t="n">
        <f aca="false">J1278+J1279</f>
        <v>58520</v>
      </c>
      <c r="N1279" s="49" t="n">
        <f aca="false">M1279/L1279</f>
        <v>23.983606557377</v>
      </c>
    </row>
    <row r="1280" customFormat="false" ht="13.5" hidden="false" customHeight="false" outlineLevel="0" collapsed="false">
      <c r="A1280" s="45" t="n">
        <v>260</v>
      </c>
      <c r="B1280" s="57" t="s">
        <v>120</v>
      </c>
      <c r="C1280" s="57" t="s">
        <v>119</v>
      </c>
      <c r="D1280" s="47" t="n">
        <v>0.770833333333333</v>
      </c>
      <c r="E1280" s="47" t="n">
        <v>0.836805555555555</v>
      </c>
      <c r="F1280" s="47" t="n">
        <f aca="false">D1280-E1278</f>
        <v>0.0416666666666667</v>
      </c>
      <c r="G1280" s="46" t="s">
        <v>360</v>
      </c>
      <c r="H1280" s="57" t="s">
        <v>124</v>
      </c>
      <c r="I1280" s="48" t="n">
        <v>1675</v>
      </c>
      <c r="J1280" s="48" t="n">
        <v>44760</v>
      </c>
      <c r="K1280" s="49" t="n">
        <v>26.7223880597015</v>
      </c>
      <c r="L1280" s="48" t="n">
        <f aca="false">I1278+I1280</f>
        <v>3350</v>
      </c>
      <c r="M1280" s="48" t="n">
        <f aca="false">J1278+J1280</f>
        <v>89520</v>
      </c>
      <c r="N1280" s="49" t="n">
        <f aca="false">M1280/L1280</f>
        <v>26.7223880597015</v>
      </c>
    </row>
    <row r="1281" customFormat="false" ht="13.5" hidden="false" customHeight="false" outlineLevel="0" collapsed="false">
      <c r="A1281" s="45" t="n">
        <v>266</v>
      </c>
      <c r="B1281" s="57" t="s">
        <v>120</v>
      </c>
      <c r="C1281" s="57" t="s">
        <v>119</v>
      </c>
      <c r="D1281" s="47" t="n">
        <v>0.8125</v>
      </c>
      <c r="E1281" s="47" t="n">
        <v>0.878472222222222</v>
      </c>
      <c r="F1281" s="47" t="n">
        <f aca="false">D1281-E1278</f>
        <v>0.0833333333333333</v>
      </c>
      <c r="G1281" s="46" t="s">
        <v>361</v>
      </c>
      <c r="H1281" s="57" t="s">
        <v>122</v>
      </c>
      <c r="I1281" s="48" t="n">
        <v>765</v>
      </c>
      <c r="J1281" s="48" t="n">
        <v>13760</v>
      </c>
      <c r="K1281" s="49" t="n">
        <v>17.9869281045752</v>
      </c>
      <c r="L1281" s="48" t="n">
        <f aca="false">I1278+I1281</f>
        <v>2440</v>
      </c>
      <c r="M1281" s="48" t="n">
        <f aca="false">J1278+J1281</f>
        <v>58520</v>
      </c>
      <c r="N1281" s="49" t="n">
        <f aca="false">M1281/L1281</f>
        <v>23.983606557377</v>
      </c>
    </row>
    <row r="1282" customFormat="false" ht="13.5" hidden="false" customHeight="false" outlineLevel="0" collapsed="false">
      <c r="A1282" s="45" t="n">
        <v>271</v>
      </c>
      <c r="B1282" s="57" t="s">
        <v>120</v>
      </c>
      <c r="C1282" s="57" t="s">
        <v>119</v>
      </c>
      <c r="D1282" s="47" t="n">
        <v>0.8125</v>
      </c>
      <c r="E1282" s="47" t="n">
        <v>0.878472222222222</v>
      </c>
      <c r="F1282" s="47" t="n">
        <f aca="false">D1282-E1278</f>
        <v>0.0833333333333333</v>
      </c>
      <c r="G1282" s="46" t="s">
        <v>362</v>
      </c>
      <c r="H1282" s="57" t="s">
        <v>124</v>
      </c>
      <c r="I1282" s="48" t="n">
        <v>1675</v>
      </c>
      <c r="J1282" s="48" t="n">
        <v>44760</v>
      </c>
      <c r="K1282" s="49" t="n">
        <v>26.7223880597015</v>
      </c>
      <c r="L1282" s="48" t="n">
        <f aca="false">I1278+I1282</f>
        <v>3350</v>
      </c>
      <c r="M1282" s="48" t="n">
        <f aca="false">J1278+J1282</f>
        <v>89520</v>
      </c>
      <c r="N1282" s="49" t="n">
        <f aca="false">M1282/L1282</f>
        <v>26.7223880597015</v>
      </c>
    </row>
    <row r="1283" customFormat="false" ht="13.5" hidden="false" customHeight="false" outlineLevel="0" collapsed="false">
      <c r="A1283" s="45" t="n">
        <v>277</v>
      </c>
      <c r="B1283" s="57" t="s">
        <v>120</v>
      </c>
      <c r="C1283" s="57" t="s">
        <v>119</v>
      </c>
      <c r="D1283" s="47" t="n">
        <v>0.854166666666667</v>
      </c>
      <c r="E1283" s="47" t="n">
        <v>0.923611111111111</v>
      </c>
      <c r="F1283" s="47" t="n">
        <f aca="false">D1283-E1278</f>
        <v>0.125</v>
      </c>
      <c r="G1283" s="46" t="s">
        <v>363</v>
      </c>
      <c r="H1283" s="57" t="s">
        <v>122</v>
      </c>
      <c r="I1283" s="48" t="n">
        <v>765</v>
      </c>
      <c r="J1283" s="48" t="n">
        <v>14660</v>
      </c>
      <c r="K1283" s="49" t="n">
        <v>19.1633986928105</v>
      </c>
      <c r="L1283" s="48" t="n">
        <f aca="false">I1278+I1283</f>
        <v>2440</v>
      </c>
      <c r="M1283" s="48" t="n">
        <f aca="false">J1278+J1283</f>
        <v>59420</v>
      </c>
      <c r="N1283" s="49" t="n">
        <f aca="false">M1283/L1283</f>
        <v>24.3524590163934</v>
      </c>
    </row>
    <row r="1284" customFormat="false" ht="13.5" hidden="false" customHeight="false" outlineLevel="0" collapsed="false">
      <c r="A1284" s="45" t="n">
        <v>282</v>
      </c>
      <c r="B1284" s="57" t="s">
        <v>120</v>
      </c>
      <c r="C1284" s="57" t="s">
        <v>119</v>
      </c>
      <c r="D1284" s="47" t="n">
        <v>0.854166666666667</v>
      </c>
      <c r="E1284" s="47" t="n">
        <v>0.923611111111111</v>
      </c>
      <c r="F1284" s="47" t="n">
        <f aca="false">D1284-E1278</f>
        <v>0.125</v>
      </c>
      <c r="G1284" s="46" t="s">
        <v>364</v>
      </c>
      <c r="H1284" s="57" t="s">
        <v>124</v>
      </c>
      <c r="I1284" s="48" t="n">
        <v>1675</v>
      </c>
      <c r="J1284" s="48" t="n">
        <v>43160</v>
      </c>
      <c r="K1284" s="49" t="n">
        <v>25.7671641791045</v>
      </c>
      <c r="L1284" s="48" t="n">
        <f aca="false">I1278+I1284</f>
        <v>3350</v>
      </c>
      <c r="M1284" s="48" t="n">
        <f aca="false">J1278+J1284</f>
        <v>87920</v>
      </c>
      <c r="N1284" s="49" t="n">
        <f aca="false">M1284/L1284</f>
        <v>26.244776119403</v>
      </c>
    </row>
    <row r="1285" customFormat="false" ht="13.5" hidden="false" customHeight="false" outlineLevel="0" collapsed="false">
      <c r="A1285" s="45" t="n">
        <v>288</v>
      </c>
      <c r="B1285" s="57" t="s">
        <v>120</v>
      </c>
      <c r="C1285" s="57" t="s">
        <v>119</v>
      </c>
      <c r="D1285" s="47" t="n">
        <v>0.857638888888889</v>
      </c>
      <c r="E1285" s="47" t="n">
        <v>0.927083333333333</v>
      </c>
      <c r="F1285" s="47" t="n">
        <f aca="false">D1285-E1278</f>
        <v>0.128472222222222</v>
      </c>
      <c r="G1285" s="46" t="s">
        <v>365</v>
      </c>
      <c r="H1285" s="57" t="s">
        <v>122</v>
      </c>
      <c r="I1285" s="48" t="n">
        <v>765</v>
      </c>
      <c r="J1285" s="48" t="n">
        <v>12460</v>
      </c>
      <c r="K1285" s="49" t="n">
        <v>16.2875816993464</v>
      </c>
      <c r="L1285" s="48" t="n">
        <f aca="false">I1278+I1285</f>
        <v>2440</v>
      </c>
      <c r="M1285" s="48" t="n">
        <f aca="false">J1278+J1285</f>
        <v>57220</v>
      </c>
      <c r="N1285" s="49" t="n">
        <f aca="false">M1285/L1285</f>
        <v>23.4508196721311</v>
      </c>
    </row>
    <row r="1286" customFormat="false" ht="13.5" hidden="false" customHeight="false" outlineLevel="0" collapsed="false">
      <c r="A1286" s="45" t="n">
        <v>294</v>
      </c>
      <c r="B1286" s="57" t="s">
        <v>120</v>
      </c>
      <c r="C1286" s="57" t="s">
        <v>119</v>
      </c>
      <c r="D1286" s="47" t="n">
        <v>0.875</v>
      </c>
      <c r="E1286" s="47" t="n">
        <v>0.944444444444445</v>
      </c>
      <c r="F1286" s="47" t="n">
        <f aca="false">D1286-E1278</f>
        <v>0.145833333333333</v>
      </c>
      <c r="G1286" s="46" t="s">
        <v>366</v>
      </c>
      <c r="H1286" s="57" t="s">
        <v>122</v>
      </c>
      <c r="I1286" s="48" t="n">
        <v>765</v>
      </c>
      <c r="J1286" s="48" t="n">
        <v>12060</v>
      </c>
      <c r="K1286" s="49" t="n">
        <v>15.7647058823529</v>
      </c>
      <c r="L1286" s="48" t="n">
        <f aca="false">I1278+I1286</f>
        <v>2440</v>
      </c>
      <c r="M1286" s="48" t="n">
        <f aca="false">J1278+J1286</f>
        <v>56820</v>
      </c>
      <c r="N1286" s="49" t="n">
        <f aca="false">M1286/L1286</f>
        <v>23.2868852459016</v>
      </c>
    </row>
    <row r="1287" customFormat="false" ht="13.5" hidden="false" customHeight="false" outlineLevel="0" collapsed="false">
      <c r="A1287" s="45" t="n">
        <v>298</v>
      </c>
      <c r="B1287" s="57" t="s">
        <v>120</v>
      </c>
      <c r="C1287" s="57" t="s">
        <v>119</v>
      </c>
      <c r="D1287" s="47" t="n">
        <v>0.909722222222222</v>
      </c>
      <c r="E1287" s="47" t="n">
        <v>0.979166666666667</v>
      </c>
      <c r="F1287" s="47" t="n">
        <f aca="false">D1287-E1278</f>
        <v>0.180555555555556</v>
      </c>
      <c r="G1287" s="46" t="s">
        <v>368</v>
      </c>
      <c r="H1287" s="57" t="s">
        <v>169</v>
      </c>
      <c r="I1287" s="48" t="n">
        <v>1165</v>
      </c>
      <c r="J1287" s="48" t="n">
        <v>24560</v>
      </c>
      <c r="K1287" s="49" t="n">
        <v>21.0815450643777</v>
      </c>
      <c r="L1287" s="48" t="n">
        <f aca="false">I1278+I1287</f>
        <v>2840</v>
      </c>
      <c r="M1287" s="48" t="n">
        <f aca="false">J1278+J1287</f>
        <v>69320</v>
      </c>
      <c r="N1287" s="49" t="n">
        <f aca="false">M1287/L1287</f>
        <v>24.4084507042254</v>
      </c>
    </row>
    <row r="1288" customFormat="false" ht="13.5" hidden="false" customHeight="false" outlineLevel="0" collapsed="false">
      <c r="A1288" s="45" t="n">
        <v>302</v>
      </c>
      <c r="B1288" s="57" t="s">
        <v>120</v>
      </c>
      <c r="C1288" s="57" t="s">
        <v>119</v>
      </c>
      <c r="D1288" s="47" t="n">
        <v>0.909722222222222</v>
      </c>
      <c r="E1288" s="47" t="n">
        <v>0.979166666666667</v>
      </c>
      <c r="F1288" s="47" t="n">
        <f aca="false">D1288-E1278</f>
        <v>0.180555555555556</v>
      </c>
      <c r="G1288" s="46" t="s">
        <v>369</v>
      </c>
      <c r="H1288" s="57" t="s">
        <v>124</v>
      </c>
      <c r="I1288" s="48" t="n">
        <v>1675</v>
      </c>
      <c r="J1288" s="48" t="n">
        <v>38860</v>
      </c>
      <c r="K1288" s="49" t="n">
        <v>23.2</v>
      </c>
      <c r="L1288" s="48" t="n">
        <f aca="false">I1278+I1288</f>
        <v>3350</v>
      </c>
      <c r="M1288" s="48" t="n">
        <f aca="false">J1278+J1288</f>
        <v>83620</v>
      </c>
      <c r="N1288" s="49" t="n">
        <f aca="false">M1288/L1288</f>
        <v>24.9611940298507</v>
      </c>
    </row>
    <row r="1289" customFormat="false" ht="13.5" hidden="false" customHeight="false" outlineLevel="0" collapsed="false">
      <c r="A1289" s="59" t="s">
        <v>545</v>
      </c>
    </row>
    <row r="1290" customFormat="false" ht="13.5" hidden="false" customHeight="false" outlineLevel="0" collapsed="false">
      <c r="A1290" s="60" t="n">
        <v>1024</v>
      </c>
      <c r="B1290" s="61" t="s">
        <v>119</v>
      </c>
      <c r="C1290" s="61" t="s">
        <v>120</v>
      </c>
      <c r="D1290" s="62" t="n">
        <v>0.708333333333333</v>
      </c>
      <c r="E1290" s="62" t="n">
        <v>0.774305555555555</v>
      </c>
      <c r="F1290" s="62"/>
      <c r="G1290" s="63" t="s">
        <v>155</v>
      </c>
      <c r="H1290" s="61" t="s">
        <v>122</v>
      </c>
      <c r="I1290" s="64" t="n">
        <v>765</v>
      </c>
      <c r="J1290" s="64" t="n">
        <v>12360</v>
      </c>
      <c r="K1290" s="65" t="n">
        <v>16.156862745098</v>
      </c>
      <c r="L1290" s="64"/>
      <c r="M1290" s="64"/>
      <c r="N1290" s="65"/>
    </row>
    <row r="1291" customFormat="false" ht="13.5" hidden="false" customHeight="false" outlineLevel="0" collapsed="false">
      <c r="A1291" s="45" t="n">
        <v>266</v>
      </c>
      <c r="B1291" s="57" t="s">
        <v>120</v>
      </c>
      <c r="C1291" s="57" t="s">
        <v>119</v>
      </c>
      <c r="D1291" s="47" t="n">
        <v>0.8125</v>
      </c>
      <c r="E1291" s="47" t="n">
        <v>0.878472222222222</v>
      </c>
      <c r="F1291" s="47" t="n">
        <f aca="false">D1291-E1290</f>
        <v>0.0381944444444445</v>
      </c>
      <c r="G1291" s="46" t="s">
        <v>361</v>
      </c>
      <c r="H1291" s="57" t="s">
        <v>122</v>
      </c>
      <c r="I1291" s="48" t="n">
        <v>765</v>
      </c>
      <c r="J1291" s="48" t="n">
        <v>13760</v>
      </c>
      <c r="K1291" s="49" t="n">
        <v>17.9869281045752</v>
      </c>
      <c r="L1291" s="48" t="n">
        <f aca="false">I1290+I1291</f>
        <v>1530</v>
      </c>
      <c r="M1291" s="48" t="n">
        <f aca="false">J1290+J1291</f>
        <v>26120</v>
      </c>
      <c r="N1291" s="49" t="n">
        <f aca="false">M1291/L1291</f>
        <v>17.0718954248366</v>
      </c>
    </row>
    <row r="1292" customFormat="false" ht="13.5" hidden="false" customHeight="false" outlineLevel="0" collapsed="false">
      <c r="A1292" s="45" t="n">
        <v>271</v>
      </c>
      <c r="B1292" s="57" t="s">
        <v>120</v>
      </c>
      <c r="C1292" s="57" t="s">
        <v>119</v>
      </c>
      <c r="D1292" s="47" t="n">
        <v>0.8125</v>
      </c>
      <c r="E1292" s="47" t="n">
        <v>0.878472222222222</v>
      </c>
      <c r="F1292" s="47" t="n">
        <f aca="false">D1292-E1290</f>
        <v>0.0381944444444445</v>
      </c>
      <c r="G1292" s="46" t="s">
        <v>362</v>
      </c>
      <c r="H1292" s="57" t="s">
        <v>124</v>
      </c>
      <c r="I1292" s="48" t="n">
        <v>1675</v>
      </c>
      <c r="J1292" s="48" t="n">
        <v>44760</v>
      </c>
      <c r="K1292" s="49" t="n">
        <v>26.7223880597015</v>
      </c>
      <c r="L1292" s="48" t="n">
        <f aca="false">I1290+I1292</f>
        <v>2440</v>
      </c>
      <c r="M1292" s="48" t="n">
        <f aca="false">J1290+J1292</f>
        <v>57120</v>
      </c>
      <c r="N1292" s="49" t="n">
        <f aca="false">M1292/L1292</f>
        <v>23.4098360655738</v>
      </c>
    </row>
    <row r="1293" customFormat="false" ht="13.5" hidden="false" customHeight="false" outlineLevel="0" collapsed="false">
      <c r="A1293" s="45" t="n">
        <v>277</v>
      </c>
      <c r="B1293" s="57" t="s">
        <v>120</v>
      </c>
      <c r="C1293" s="57" t="s">
        <v>119</v>
      </c>
      <c r="D1293" s="47" t="n">
        <v>0.854166666666667</v>
      </c>
      <c r="E1293" s="47" t="n">
        <v>0.923611111111111</v>
      </c>
      <c r="F1293" s="47" t="n">
        <f aca="false">D1293-E1290</f>
        <v>0.0798611111111111</v>
      </c>
      <c r="G1293" s="46" t="s">
        <v>363</v>
      </c>
      <c r="H1293" s="57" t="s">
        <v>122</v>
      </c>
      <c r="I1293" s="48" t="n">
        <v>765</v>
      </c>
      <c r="J1293" s="48" t="n">
        <v>14660</v>
      </c>
      <c r="K1293" s="49" t="n">
        <v>19.1633986928105</v>
      </c>
      <c r="L1293" s="48" t="n">
        <f aca="false">I1290+I1293</f>
        <v>1530</v>
      </c>
      <c r="M1293" s="48" t="n">
        <f aca="false">J1290+J1293</f>
        <v>27020</v>
      </c>
      <c r="N1293" s="49" t="n">
        <f aca="false">M1293/L1293</f>
        <v>17.6601307189543</v>
      </c>
    </row>
    <row r="1294" customFormat="false" ht="13.5" hidden="false" customHeight="false" outlineLevel="0" collapsed="false">
      <c r="A1294" s="45" t="n">
        <v>282</v>
      </c>
      <c r="B1294" s="57" t="s">
        <v>120</v>
      </c>
      <c r="C1294" s="57" t="s">
        <v>119</v>
      </c>
      <c r="D1294" s="47" t="n">
        <v>0.854166666666667</v>
      </c>
      <c r="E1294" s="47" t="n">
        <v>0.923611111111111</v>
      </c>
      <c r="F1294" s="47" t="n">
        <f aca="false">D1294-E1290</f>
        <v>0.0798611111111111</v>
      </c>
      <c r="G1294" s="46" t="s">
        <v>364</v>
      </c>
      <c r="H1294" s="57" t="s">
        <v>124</v>
      </c>
      <c r="I1294" s="48" t="n">
        <v>1675</v>
      </c>
      <c r="J1294" s="48" t="n">
        <v>43160</v>
      </c>
      <c r="K1294" s="49" t="n">
        <v>25.7671641791045</v>
      </c>
      <c r="L1294" s="48" t="n">
        <f aca="false">I1290+I1294</f>
        <v>2440</v>
      </c>
      <c r="M1294" s="48" t="n">
        <f aca="false">J1290+J1294</f>
        <v>55520</v>
      </c>
      <c r="N1294" s="49" t="n">
        <f aca="false">M1294/L1294</f>
        <v>22.7540983606557</v>
      </c>
    </row>
    <row r="1295" customFormat="false" ht="13.5" hidden="false" customHeight="false" outlineLevel="0" collapsed="false">
      <c r="A1295" s="45" t="n">
        <v>288</v>
      </c>
      <c r="B1295" s="57" t="s">
        <v>120</v>
      </c>
      <c r="C1295" s="57" t="s">
        <v>119</v>
      </c>
      <c r="D1295" s="47" t="n">
        <v>0.857638888888889</v>
      </c>
      <c r="E1295" s="47" t="n">
        <v>0.927083333333333</v>
      </c>
      <c r="F1295" s="47" t="n">
        <f aca="false">D1295-E1290</f>
        <v>0.0833333333333333</v>
      </c>
      <c r="G1295" s="46" t="s">
        <v>365</v>
      </c>
      <c r="H1295" s="57" t="s">
        <v>122</v>
      </c>
      <c r="I1295" s="48" t="n">
        <v>765</v>
      </c>
      <c r="J1295" s="48" t="n">
        <v>12460</v>
      </c>
      <c r="K1295" s="49" t="n">
        <v>16.2875816993464</v>
      </c>
      <c r="L1295" s="48" t="n">
        <f aca="false">I1290+I1295</f>
        <v>1530</v>
      </c>
      <c r="M1295" s="48" t="n">
        <f aca="false">J1290+J1295</f>
        <v>24820</v>
      </c>
      <c r="N1295" s="49" t="n">
        <f aca="false">M1295/L1295</f>
        <v>16.2222222222222</v>
      </c>
    </row>
    <row r="1296" customFormat="false" ht="13.5" hidden="false" customHeight="false" outlineLevel="0" collapsed="false">
      <c r="A1296" s="45" t="n">
        <v>294</v>
      </c>
      <c r="B1296" s="57" t="s">
        <v>120</v>
      </c>
      <c r="C1296" s="57" t="s">
        <v>119</v>
      </c>
      <c r="D1296" s="47" t="n">
        <v>0.875</v>
      </c>
      <c r="E1296" s="47" t="n">
        <v>0.944444444444445</v>
      </c>
      <c r="F1296" s="47" t="n">
        <f aca="false">D1296-E1290</f>
        <v>0.100694444444444</v>
      </c>
      <c r="G1296" s="46" t="s">
        <v>366</v>
      </c>
      <c r="H1296" s="57" t="s">
        <v>122</v>
      </c>
      <c r="I1296" s="48" t="n">
        <v>765</v>
      </c>
      <c r="J1296" s="48" t="n">
        <v>12060</v>
      </c>
      <c r="K1296" s="49" t="n">
        <v>15.7647058823529</v>
      </c>
      <c r="L1296" s="48" t="n">
        <f aca="false">I1290+I1296</f>
        <v>1530</v>
      </c>
      <c r="M1296" s="48" t="n">
        <f aca="false">J1290+J1296</f>
        <v>24420</v>
      </c>
      <c r="N1296" s="49" t="n">
        <f aca="false">M1296/L1296</f>
        <v>15.9607843137255</v>
      </c>
    </row>
    <row r="1297" customFormat="false" ht="13.5" hidden="false" customHeight="false" outlineLevel="0" collapsed="false">
      <c r="A1297" s="45" t="n">
        <v>298</v>
      </c>
      <c r="B1297" s="57" t="s">
        <v>120</v>
      </c>
      <c r="C1297" s="57" t="s">
        <v>119</v>
      </c>
      <c r="D1297" s="47" t="n">
        <v>0.909722222222222</v>
      </c>
      <c r="E1297" s="47" t="n">
        <v>0.979166666666667</v>
      </c>
      <c r="F1297" s="47" t="n">
        <f aca="false">D1297-E1290</f>
        <v>0.135416666666667</v>
      </c>
      <c r="G1297" s="46" t="s">
        <v>368</v>
      </c>
      <c r="H1297" s="57" t="s">
        <v>169</v>
      </c>
      <c r="I1297" s="48" t="n">
        <v>1165</v>
      </c>
      <c r="J1297" s="48" t="n">
        <v>24560</v>
      </c>
      <c r="K1297" s="49" t="n">
        <v>21.0815450643777</v>
      </c>
      <c r="L1297" s="48" t="n">
        <f aca="false">I1290+I1297</f>
        <v>1930</v>
      </c>
      <c r="M1297" s="48" t="n">
        <f aca="false">J1290+J1297</f>
        <v>36920</v>
      </c>
      <c r="N1297" s="49" t="n">
        <f aca="false">M1297/L1297</f>
        <v>19.1295336787565</v>
      </c>
    </row>
    <row r="1298" customFormat="false" ht="13.5" hidden="false" customHeight="false" outlineLevel="0" collapsed="false">
      <c r="A1298" s="45" t="n">
        <v>302</v>
      </c>
      <c r="B1298" s="57" t="s">
        <v>120</v>
      </c>
      <c r="C1298" s="57" t="s">
        <v>119</v>
      </c>
      <c r="D1298" s="47" t="n">
        <v>0.909722222222222</v>
      </c>
      <c r="E1298" s="47" t="n">
        <v>0.979166666666667</v>
      </c>
      <c r="F1298" s="47" t="n">
        <f aca="false">D1298-E1290</f>
        <v>0.135416666666667</v>
      </c>
      <c r="G1298" s="46" t="s">
        <v>369</v>
      </c>
      <c r="H1298" s="57" t="s">
        <v>124</v>
      </c>
      <c r="I1298" s="48" t="n">
        <v>1675</v>
      </c>
      <c r="J1298" s="48" t="n">
        <v>38860</v>
      </c>
      <c r="K1298" s="49" t="n">
        <v>23.2</v>
      </c>
      <c r="L1298" s="48" t="n">
        <f aca="false">I1290+I1298</f>
        <v>2440</v>
      </c>
      <c r="M1298" s="48" t="n">
        <f aca="false">J1290+J1298</f>
        <v>51220</v>
      </c>
      <c r="N1298" s="49" t="n">
        <f aca="false">M1298/L1298</f>
        <v>20.9918032786885</v>
      </c>
    </row>
    <row r="1299" customFormat="false" ht="13.5" hidden="false" customHeight="false" outlineLevel="0" collapsed="false">
      <c r="A1299" s="59" t="s">
        <v>546</v>
      </c>
    </row>
    <row r="1300" customFormat="false" ht="13.5" hidden="false" customHeight="false" outlineLevel="0" collapsed="false">
      <c r="A1300" s="66" t="n">
        <v>1029</v>
      </c>
      <c r="B1300" s="67" t="s">
        <v>119</v>
      </c>
      <c r="C1300" s="67" t="s">
        <v>120</v>
      </c>
      <c r="D1300" s="68" t="n">
        <v>0.708333333333333</v>
      </c>
      <c r="E1300" s="68" t="n">
        <v>0.774305555555555</v>
      </c>
      <c r="F1300" s="68"/>
      <c r="G1300" s="69" t="s">
        <v>156</v>
      </c>
      <c r="H1300" s="67" t="s">
        <v>124</v>
      </c>
      <c r="I1300" s="70" t="n">
        <v>1675</v>
      </c>
      <c r="J1300" s="70" t="n">
        <v>44760</v>
      </c>
      <c r="K1300" s="71" t="n">
        <v>26.7223880597015</v>
      </c>
      <c r="L1300" s="70"/>
      <c r="M1300" s="70"/>
      <c r="N1300" s="71"/>
    </row>
    <row r="1301" customFormat="false" ht="13.5" hidden="false" customHeight="false" outlineLevel="0" collapsed="false">
      <c r="A1301" s="45" t="n">
        <v>266</v>
      </c>
      <c r="B1301" s="57" t="s">
        <v>120</v>
      </c>
      <c r="C1301" s="57" t="s">
        <v>119</v>
      </c>
      <c r="D1301" s="47" t="n">
        <v>0.8125</v>
      </c>
      <c r="E1301" s="47" t="n">
        <v>0.878472222222222</v>
      </c>
      <c r="F1301" s="47" t="n">
        <f aca="false">D1301-E1300</f>
        <v>0.0381944444444445</v>
      </c>
      <c r="G1301" s="46" t="s">
        <v>361</v>
      </c>
      <c r="H1301" s="57" t="s">
        <v>122</v>
      </c>
      <c r="I1301" s="48" t="n">
        <v>765</v>
      </c>
      <c r="J1301" s="48" t="n">
        <v>13760</v>
      </c>
      <c r="K1301" s="49" t="n">
        <v>17.9869281045752</v>
      </c>
      <c r="L1301" s="48" t="n">
        <f aca="false">I1300+I1301</f>
        <v>2440</v>
      </c>
      <c r="M1301" s="48" t="n">
        <f aca="false">J1300+J1301</f>
        <v>58520</v>
      </c>
      <c r="N1301" s="49" t="n">
        <f aca="false">M1301/L1301</f>
        <v>23.983606557377</v>
      </c>
    </row>
    <row r="1302" customFormat="false" ht="13.5" hidden="false" customHeight="false" outlineLevel="0" collapsed="false">
      <c r="A1302" s="45" t="n">
        <v>271</v>
      </c>
      <c r="B1302" s="57" t="s">
        <v>120</v>
      </c>
      <c r="C1302" s="57" t="s">
        <v>119</v>
      </c>
      <c r="D1302" s="47" t="n">
        <v>0.8125</v>
      </c>
      <c r="E1302" s="47" t="n">
        <v>0.878472222222222</v>
      </c>
      <c r="F1302" s="47" t="n">
        <f aca="false">D1302-E1300</f>
        <v>0.0381944444444445</v>
      </c>
      <c r="G1302" s="46" t="s">
        <v>362</v>
      </c>
      <c r="H1302" s="57" t="s">
        <v>124</v>
      </c>
      <c r="I1302" s="48" t="n">
        <v>1675</v>
      </c>
      <c r="J1302" s="48" t="n">
        <v>44760</v>
      </c>
      <c r="K1302" s="49" t="n">
        <v>26.7223880597015</v>
      </c>
      <c r="L1302" s="48" t="n">
        <f aca="false">I1300+I1302</f>
        <v>3350</v>
      </c>
      <c r="M1302" s="48" t="n">
        <f aca="false">J1300+J1302</f>
        <v>89520</v>
      </c>
      <c r="N1302" s="49" t="n">
        <f aca="false">M1302/L1302</f>
        <v>26.7223880597015</v>
      </c>
    </row>
    <row r="1303" customFormat="false" ht="13.5" hidden="false" customHeight="false" outlineLevel="0" collapsed="false">
      <c r="A1303" s="45" t="n">
        <v>277</v>
      </c>
      <c r="B1303" s="57" t="s">
        <v>120</v>
      </c>
      <c r="C1303" s="57" t="s">
        <v>119</v>
      </c>
      <c r="D1303" s="47" t="n">
        <v>0.854166666666667</v>
      </c>
      <c r="E1303" s="47" t="n">
        <v>0.923611111111111</v>
      </c>
      <c r="F1303" s="47" t="n">
        <f aca="false">D1303-E1300</f>
        <v>0.0798611111111111</v>
      </c>
      <c r="G1303" s="46" t="s">
        <v>363</v>
      </c>
      <c r="H1303" s="57" t="s">
        <v>122</v>
      </c>
      <c r="I1303" s="48" t="n">
        <v>765</v>
      </c>
      <c r="J1303" s="48" t="n">
        <v>14660</v>
      </c>
      <c r="K1303" s="49" t="n">
        <v>19.1633986928105</v>
      </c>
      <c r="L1303" s="48" t="n">
        <f aca="false">I1300+I1303</f>
        <v>2440</v>
      </c>
      <c r="M1303" s="48" t="n">
        <f aca="false">J1300+J1303</f>
        <v>59420</v>
      </c>
      <c r="N1303" s="49" t="n">
        <f aca="false">M1303/L1303</f>
        <v>24.3524590163934</v>
      </c>
    </row>
    <row r="1304" customFormat="false" ht="13.5" hidden="false" customHeight="false" outlineLevel="0" collapsed="false">
      <c r="A1304" s="45" t="n">
        <v>282</v>
      </c>
      <c r="B1304" s="57" t="s">
        <v>120</v>
      </c>
      <c r="C1304" s="57" t="s">
        <v>119</v>
      </c>
      <c r="D1304" s="47" t="n">
        <v>0.854166666666667</v>
      </c>
      <c r="E1304" s="47" t="n">
        <v>0.923611111111111</v>
      </c>
      <c r="F1304" s="47" t="n">
        <f aca="false">D1304-E1300</f>
        <v>0.0798611111111111</v>
      </c>
      <c r="G1304" s="46" t="s">
        <v>364</v>
      </c>
      <c r="H1304" s="57" t="s">
        <v>124</v>
      </c>
      <c r="I1304" s="48" t="n">
        <v>1675</v>
      </c>
      <c r="J1304" s="48" t="n">
        <v>43160</v>
      </c>
      <c r="K1304" s="49" t="n">
        <v>25.7671641791045</v>
      </c>
      <c r="L1304" s="48" t="n">
        <f aca="false">I1300+I1304</f>
        <v>3350</v>
      </c>
      <c r="M1304" s="48" t="n">
        <f aca="false">J1300+J1304</f>
        <v>87920</v>
      </c>
      <c r="N1304" s="49" t="n">
        <f aca="false">M1304/L1304</f>
        <v>26.244776119403</v>
      </c>
    </row>
    <row r="1305" customFormat="false" ht="13.5" hidden="false" customHeight="false" outlineLevel="0" collapsed="false">
      <c r="A1305" s="45" t="n">
        <v>288</v>
      </c>
      <c r="B1305" s="57" t="s">
        <v>120</v>
      </c>
      <c r="C1305" s="57" t="s">
        <v>119</v>
      </c>
      <c r="D1305" s="47" t="n">
        <v>0.857638888888889</v>
      </c>
      <c r="E1305" s="47" t="n">
        <v>0.927083333333333</v>
      </c>
      <c r="F1305" s="47" t="n">
        <f aca="false">D1305-E1300</f>
        <v>0.0833333333333333</v>
      </c>
      <c r="G1305" s="46" t="s">
        <v>365</v>
      </c>
      <c r="H1305" s="57" t="s">
        <v>122</v>
      </c>
      <c r="I1305" s="48" t="n">
        <v>765</v>
      </c>
      <c r="J1305" s="48" t="n">
        <v>12460</v>
      </c>
      <c r="K1305" s="49" t="n">
        <v>16.2875816993464</v>
      </c>
      <c r="L1305" s="48" t="n">
        <f aca="false">I1300+I1305</f>
        <v>2440</v>
      </c>
      <c r="M1305" s="48" t="n">
        <f aca="false">J1300+J1305</f>
        <v>57220</v>
      </c>
      <c r="N1305" s="49" t="n">
        <f aca="false">M1305/L1305</f>
        <v>23.4508196721311</v>
      </c>
    </row>
    <row r="1306" customFormat="false" ht="13.5" hidden="false" customHeight="false" outlineLevel="0" collapsed="false">
      <c r="A1306" s="45" t="n">
        <v>294</v>
      </c>
      <c r="B1306" s="57" t="s">
        <v>120</v>
      </c>
      <c r="C1306" s="57" t="s">
        <v>119</v>
      </c>
      <c r="D1306" s="47" t="n">
        <v>0.875</v>
      </c>
      <c r="E1306" s="47" t="n">
        <v>0.944444444444445</v>
      </c>
      <c r="F1306" s="47" t="n">
        <f aca="false">D1306-E1300</f>
        <v>0.100694444444444</v>
      </c>
      <c r="G1306" s="46" t="s">
        <v>366</v>
      </c>
      <c r="H1306" s="57" t="s">
        <v>122</v>
      </c>
      <c r="I1306" s="48" t="n">
        <v>765</v>
      </c>
      <c r="J1306" s="48" t="n">
        <v>12060</v>
      </c>
      <c r="K1306" s="49" t="n">
        <v>15.7647058823529</v>
      </c>
      <c r="L1306" s="48" t="n">
        <f aca="false">I1300+I1306</f>
        <v>2440</v>
      </c>
      <c r="M1306" s="48" t="n">
        <f aca="false">J1300+J1306</f>
        <v>56820</v>
      </c>
      <c r="N1306" s="49" t="n">
        <f aca="false">M1306/L1306</f>
        <v>23.2868852459016</v>
      </c>
    </row>
    <row r="1307" customFormat="false" ht="13.5" hidden="false" customHeight="false" outlineLevel="0" collapsed="false">
      <c r="A1307" s="45" t="n">
        <v>298</v>
      </c>
      <c r="B1307" s="57" t="s">
        <v>120</v>
      </c>
      <c r="C1307" s="57" t="s">
        <v>119</v>
      </c>
      <c r="D1307" s="47" t="n">
        <v>0.909722222222222</v>
      </c>
      <c r="E1307" s="47" t="n">
        <v>0.979166666666667</v>
      </c>
      <c r="F1307" s="47" t="n">
        <f aca="false">D1307-E1300</f>
        <v>0.135416666666667</v>
      </c>
      <c r="G1307" s="46" t="s">
        <v>368</v>
      </c>
      <c r="H1307" s="57" t="s">
        <v>169</v>
      </c>
      <c r="I1307" s="48" t="n">
        <v>1165</v>
      </c>
      <c r="J1307" s="48" t="n">
        <v>24560</v>
      </c>
      <c r="K1307" s="49" t="n">
        <v>21.0815450643777</v>
      </c>
      <c r="L1307" s="48" t="n">
        <f aca="false">I1300+I1307</f>
        <v>2840</v>
      </c>
      <c r="M1307" s="48" t="n">
        <f aca="false">J1300+J1307</f>
        <v>69320</v>
      </c>
      <c r="N1307" s="49" t="n">
        <f aca="false">M1307/L1307</f>
        <v>24.4084507042254</v>
      </c>
    </row>
    <row r="1308" customFormat="false" ht="13.5" hidden="false" customHeight="false" outlineLevel="0" collapsed="false">
      <c r="A1308" s="45" t="n">
        <v>302</v>
      </c>
      <c r="B1308" s="57" t="s">
        <v>120</v>
      </c>
      <c r="C1308" s="57" t="s">
        <v>119</v>
      </c>
      <c r="D1308" s="47" t="n">
        <v>0.909722222222222</v>
      </c>
      <c r="E1308" s="47" t="n">
        <v>0.979166666666667</v>
      </c>
      <c r="F1308" s="47" t="n">
        <f aca="false">D1308-E1300</f>
        <v>0.135416666666667</v>
      </c>
      <c r="G1308" s="46" t="s">
        <v>369</v>
      </c>
      <c r="H1308" s="57" t="s">
        <v>124</v>
      </c>
      <c r="I1308" s="48" t="n">
        <v>1675</v>
      </c>
      <c r="J1308" s="48" t="n">
        <v>38860</v>
      </c>
      <c r="K1308" s="49" t="n">
        <v>23.2</v>
      </c>
      <c r="L1308" s="48" t="n">
        <f aca="false">I1300+I1308</f>
        <v>3350</v>
      </c>
      <c r="M1308" s="48" t="n">
        <f aca="false">J1300+J1308</f>
        <v>83620</v>
      </c>
      <c r="N1308" s="49" t="n">
        <f aca="false">M1308/L1308</f>
        <v>24.9611940298507</v>
      </c>
    </row>
    <row r="1309" customFormat="false" ht="13.5" hidden="false" customHeight="false" outlineLevel="0" collapsed="false">
      <c r="A1309" s="59" t="s">
        <v>547</v>
      </c>
    </row>
    <row r="1310" customFormat="false" ht="13.5" hidden="false" customHeight="false" outlineLevel="0" collapsed="false">
      <c r="A1310" s="60" t="n">
        <v>1035</v>
      </c>
      <c r="B1310" s="61" t="s">
        <v>119</v>
      </c>
      <c r="C1310" s="61" t="s">
        <v>120</v>
      </c>
      <c r="D1310" s="62" t="n">
        <v>0.743055555555555</v>
      </c>
      <c r="E1310" s="62" t="n">
        <v>0.805555555555555</v>
      </c>
      <c r="F1310" s="62"/>
      <c r="G1310" s="63" t="s">
        <v>157</v>
      </c>
      <c r="H1310" s="61" t="s">
        <v>122</v>
      </c>
      <c r="I1310" s="64" t="n">
        <v>765</v>
      </c>
      <c r="J1310" s="64" t="n">
        <v>12760</v>
      </c>
      <c r="K1310" s="65" t="n">
        <v>16.6797385620915</v>
      </c>
      <c r="L1310" s="64"/>
      <c r="M1310" s="64"/>
      <c r="N1310" s="65"/>
    </row>
    <row r="1311" customFormat="false" ht="13.5" hidden="false" customHeight="false" outlineLevel="0" collapsed="false">
      <c r="A1311" s="45" t="n">
        <v>277</v>
      </c>
      <c r="B1311" s="57" t="s">
        <v>120</v>
      </c>
      <c r="C1311" s="57" t="s">
        <v>119</v>
      </c>
      <c r="D1311" s="47" t="n">
        <v>0.854166666666667</v>
      </c>
      <c r="E1311" s="47" t="n">
        <v>0.923611111111111</v>
      </c>
      <c r="F1311" s="47" t="n">
        <f aca="false">D1311-E1310</f>
        <v>0.0486111111111111</v>
      </c>
      <c r="G1311" s="46" t="s">
        <v>363</v>
      </c>
      <c r="H1311" s="57" t="s">
        <v>122</v>
      </c>
      <c r="I1311" s="48" t="n">
        <v>765</v>
      </c>
      <c r="J1311" s="48" t="n">
        <v>14660</v>
      </c>
      <c r="K1311" s="49" t="n">
        <v>19.1633986928105</v>
      </c>
      <c r="L1311" s="48" t="n">
        <f aca="false">I1310+I1311</f>
        <v>1530</v>
      </c>
      <c r="M1311" s="48" t="n">
        <f aca="false">J1310+J1311</f>
        <v>27420</v>
      </c>
      <c r="N1311" s="49" t="n">
        <f aca="false">M1311/L1311</f>
        <v>17.921568627451</v>
      </c>
    </row>
    <row r="1312" customFormat="false" ht="13.5" hidden="false" customHeight="false" outlineLevel="0" collapsed="false">
      <c r="A1312" s="45" t="n">
        <v>282</v>
      </c>
      <c r="B1312" s="57" t="s">
        <v>120</v>
      </c>
      <c r="C1312" s="57" t="s">
        <v>119</v>
      </c>
      <c r="D1312" s="47" t="n">
        <v>0.854166666666667</v>
      </c>
      <c r="E1312" s="47" t="n">
        <v>0.923611111111111</v>
      </c>
      <c r="F1312" s="47" t="n">
        <f aca="false">D1312-E1310</f>
        <v>0.0486111111111111</v>
      </c>
      <c r="G1312" s="46" t="s">
        <v>364</v>
      </c>
      <c r="H1312" s="57" t="s">
        <v>124</v>
      </c>
      <c r="I1312" s="48" t="n">
        <v>1675</v>
      </c>
      <c r="J1312" s="48" t="n">
        <v>43160</v>
      </c>
      <c r="K1312" s="49" t="n">
        <v>25.7671641791045</v>
      </c>
      <c r="L1312" s="48" t="n">
        <f aca="false">I1310+I1312</f>
        <v>2440</v>
      </c>
      <c r="M1312" s="48" t="n">
        <f aca="false">J1310+J1312</f>
        <v>55920</v>
      </c>
      <c r="N1312" s="49" t="n">
        <f aca="false">M1312/L1312</f>
        <v>22.9180327868852</v>
      </c>
    </row>
    <row r="1313" customFormat="false" ht="13.5" hidden="false" customHeight="false" outlineLevel="0" collapsed="false">
      <c r="A1313" s="45" t="n">
        <v>288</v>
      </c>
      <c r="B1313" s="57" t="s">
        <v>120</v>
      </c>
      <c r="C1313" s="57" t="s">
        <v>119</v>
      </c>
      <c r="D1313" s="47" t="n">
        <v>0.857638888888889</v>
      </c>
      <c r="E1313" s="47" t="n">
        <v>0.927083333333333</v>
      </c>
      <c r="F1313" s="47" t="n">
        <f aca="false">D1313-E1310</f>
        <v>0.0520833333333333</v>
      </c>
      <c r="G1313" s="46" t="s">
        <v>365</v>
      </c>
      <c r="H1313" s="57" t="s">
        <v>122</v>
      </c>
      <c r="I1313" s="48" t="n">
        <v>765</v>
      </c>
      <c r="J1313" s="48" t="n">
        <v>12460</v>
      </c>
      <c r="K1313" s="49" t="n">
        <v>16.2875816993464</v>
      </c>
      <c r="L1313" s="48" t="n">
        <f aca="false">I1310+I1313</f>
        <v>1530</v>
      </c>
      <c r="M1313" s="48" t="n">
        <f aca="false">J1310+J1313</f>
        <v>25220</v>
      </c>
      <c r="N1313" s="49" t="n">
        <f aca="false">M1313/L1313</f>
        <v>16.483660130719</v>
      </c>
    </row>
    <row r="1314" customFormat="false" ht="13.5" hidden="false" customHeight="false" outlineLevel="0" collapsed="false">
      <c r="A1314" s="45" t="n">
        <v>294</v>
      </c>
      <c r="B1314" s="57" t="s">
        <v>120</v>
      </c>
      <c r="C1314" s="57" t="s">
        <v>119</v>
      </c>
      <c r="D1314" s="47" t="n">
        <v>0.875</v>
      </c>
      <c r="E1314" s="47" t="n">
        <v>0.944444444444445</v>
      </c>
      <c r="F1314" s="47" t="n">
        <f aca="false">D1314-E1310</f>
        <v>0.0694444444444445</v>
      </c>
      <c r="G1314" s="46" t="s">
        <v>366</v>
      </c>
      <c r="H1314" s="57" t="s">
        <v>122</v>
      </c>
      <c r="I1314" s="48" t="n">
        <v>765</v>
      </c>
      <c r="J1314" s="48" t="n">
        <v>12060</v>
      </c>
      <c r="K1314" s="49" t="n">
        <v>15.7647058823529</v>
      </c>
      <c r="L1314" s="48" t="n">
        <f aca="false">I1310+I1314</f>
        <v>1530</v>
      </c>
      <c r="M1314" s="48" t="n">
        <f aca="false">J1310+J1314</f>
        <v>24820</v>
      </c>
      <c r="N1314" s="49" t="n">
        <f aca="false">M1314/L1314</f>
        <v>16.2222222222222</v>
      </c>
    </row>
    <row r="1315" customFormat="false" ht="13.5" hidden="false" customHeight="false" outlineLevel="0" collapsed="false">
      <c r="A1315" s="45" t="n">
        <v>298</v>
      </c>
      <c r="B1315" s="57" t="s">
        <v>120</v>
      </c>
      <c r="C1315" s="57" t="s">
        <v>119</v>
      </c>
      <c r="D1315" s="47" t="n">
        <v>0.909722222222222</v>
      </c>
      <c r="E1315" s="47" t="n">
        <v>0.979166666666667</v>
      </c>
      <c r="F1315" s="47" t="n">
        <f aca="false">D1315-E1310</f>
        <v>0.104166666666667</v>
      </c>
      <c r="G1315" s="46" t="s">
        <v>368</v>
      </c>
      <c r="H1315" s="57" t="s">
        <v>169</v>
      </c>
      <c r="I1315" s="48" t="n">
        <v>1165</v>
      </c>
      <c r="J1315" s="48" t="n">
        <v>24560</v>
      </c>
      <c r="K1315" s="49" t="n">
        <v>21.0815450643777</v>
      </c>
      <c r="L1315" s="48" t="n">
        <f aca="false">I1310+I1315</f>
        <v>1930</v>
      </c>
      <c r="M1315" s="48" t="n">
        <f aca="false">J1310+J1315</f>
        <v>37320</v>
      </c>
      <c r="N1315" s="49" t="n">
        <f aca="false">M1315/L1315</f>
        <v>19.3367875647668</v>
      </c>
    </row>
    <row r="1316" customFormat="false" ht="13.5" hidden="false" customHeight="false" outlineLevel="0" collapsed="false">
      <c r="A1316" s="45" t="n">
        <v>302</v>
      </c>
      <c r="B1316" s="57" t="s">
        <v>120</v>
      </c>
      <c r="C1316" s="57" t="s">
        <v>119</v>
      </c>
      <c r="D1316" s="47" t="n">
        <v>0.909722222222222</v>
      </c>
      <c r="E1316" s="47" t="n">
        <v>0.979166666666667</v>
      </c>
      <c r="F1316" s="47" t="n">
        <f aca="false">D1316-E1310</f>
        <v>0.104166666666667</v>
      </c>
      <c r="G1316" s="46" t="s">
        <v>369</v>
      </c>
      <c r="H1316" s="57" t="s">
        <v>124</v>
      </c>
      <c r="I1316" s="48" t="n">
        <v>1675</v>
      </c>
      <c r="J1316" s="48" t="n">
        <v>38860</v>
      </c>
      <c r="K1316" s="49" t="n">
        <v>23.2</v>
      </c>
      <c r="L1316" s="48" t="n">
        <f aca="false">I1310+I1316</f>
        <v>2440</v>
      </c>
      <c r="M1316" s="48" t="n">
        <f aca="false">J1310+J1316</f>
        <v>51620</v>
      </c>
      <c r="N1316" s="49" t="n">
        <f aca="false">M1316/L1316</f>
        <v>21.155737704918</v>
      </c>
    </row>
    <row r="1317" customFormat="false" ht="13.5" hidden="false" customHeight="false" outlineLevel="0" collapsed="false">
      <c r="A1317" s="59" t="s">
        <v>548</v>
      </c>
    </row>
    <row r="1318" customFormat="false" ht="13.5" hidden="false" customHeight="false" outlineLevel="0" collapsed="false">
      <c r="A1318" s="60" t="n">
        <v>1041</v>
      </c>
      <c r="B1318" s="61" t="s">
        <v>119</v>
      </c>
      <c r="C1318" s="61" t="s">
        <v>120</v>
      </c>
      <c r="D1318" s="62" t="n">
        <v>0.75</v>
      </c>
      <c r="E1318" s="62" t="n">
        <v>0.815972222222222</v>
      </c>
      <c r="F1318" s="62"/>
      <c r="G1318" s="63" t="s">
        <v>158</v>
      </c>
      <c r="H1318" s="61" t="s">
        <v>122</v>
      </c>
      <c r="I1318" s="64" t="n">
        <v>765</v>
      </c>
      <c r="J1318" s="64" t="n">
        <v>13060</v>
      </c>
      <c r="K1318" s="65" t="n">
        <v>17.0718954248366</v>
      </c>
      <c r="L1318" s="64"/>
      <c r="M1318" s="64"/>
      <c r="N1318" s="65"/>
    </row>
    <row r="1319" customFormat="false" ht="13.5" hidden="false" customHeight="false" outlineLevel="0" collapsed="false">
      <c r="A1319" s="45" t="n">
        <v>277</v>
      </c>
      <c r="B1319" s="57" t="s">
        <v>120</v>
      </c>
      <c r="C1319" s="57" t="s">
        <v>119</v>
      </c>
      <c r="D1319" s="47" t="n">
        <v>0.854166666666667</v>
      </c>
      <c r="E1319" s="47" t="n">
        <v>0.923611111111111</v>
      </c>
      <c r="F1319" s="47" t="n">
        <f aca="false">D1319-E1318</f>
        <v>0.0381944444444445</v>
      </c>
      <c r="G1319" s="46" t="s">
        <v>363</v>
      </c>
      <c r="H1319" s="57" t="s">
        <v>122</v>
      </c>
      <c r="I1319" s="48" t="n">
        <v>765</v>
      </c>
      <c r="J1319" s="48" t="n">
        <v>14660</v>
      </c>
      <c r="K1319" s="49" t="n">
        <v>19.1633986928105</v>
      </c>
      <c r="L1319" s="48" t="n">
        <f aca="false">I1318+I1319</f>
        <v>1530</v>
      </c>
      <c r="M1319" s="48" t="n">
        <f aca="false">J1318+J1319</f>
        <v>27720</v>
      </c>
      <c r="N1319" s="49" t="n">
        <f aca="false">M1319/L1319</f>
        <v>18.1176470588235</v>
      </c>
    </row>
    <row r="1320" customFormat="false" ht="13.5" hidden="false" customHeight="false" outlineLevel="0" collapsed="false">
      <c r="A1320" s="45" t="n">
        <v>282</v>
      </c>
      <c r="B1320" s="57" t="s">
        <v>120</v>
      </c>
      <c r="C1320" s="57" t="s">
        <v>119</v>
      </c>
      <c r="D1320" s="47" t="n">
        <v>0.854166666666667</v>
      </c>
      <c r="E1320" s="47" t="n">
        <v>0.923611111111111</v>
      </c>
      <c r="F1320" s="47" t="n">
        <f aca="false">D1320-E1318</f>
        <v>0.0381944444444445</v>
      </c>
      <c r="G1320" s="46" t="s">
        <v>364</v>
      </c>
      <c r="H1320" s="57" t="s">
        <v>124</v>
      </c>
      <c r="I1320" s="48" t="n">
        <v>1675</v>
      </c>
      <c r="J1320" s="48" t="n">
        <v>43160</v>
      </c>
      <c r="K1320" s="49" t="n">
        <v>25.7671641791045</v>
      </c>
      <c r="L1320" s="48" t="n">
        <f aca="false">I1318+I1320</f>
        <v>2440</v>
      </c>
      <c r="M1320" s="48" t="n">
        <f aca="false">J1318+J1320</f>
        <v>56220</v>
      </c>
      <c r="N1320" s="49" t="n">
        <f aca="false">M1320/L1320</f>
        <v>23.0409836065574</v>
      </c>
    </row>
    <row r="1321" customFormat="false" ht="13.5" hidden="false" customHeight="false" outlineLevel="0" collapsed="false">
      <c r="A1321" s="45" t="n">
        <v>288</v>
      </c>
      <c r="B1321" s="57" t="s">
        <v>120</v>
      </c>
      <c r="C1321" s="57" t="s">
        <v>119</v>
      </c>
      <c r="D1321" s="47" t="n">
        <v>0.857638888888889</v>
      </c>
      <c r="E1321" s="47" t="n">
        <v>0.927083333333333</v>
      </c>
      <c r="F1321" s="47" t="n">
        <f aca="false">D1321-E1318</f>
        <v>0.0416666666666667</v>
      </c>
      <c r="G1321" s="46" t="s">
        <v>365</v>
      </c>
      <c r="H1321" s="57" t="s">
        <v>122</v>
      </c>
      <c r="I1321" s="48" t="n">
        <v>765</v>
      </c>
      <c r="J1321" s="48" t="n">
        <v>12460</v>
      </c>
      <c r="K1321" s="49" t="n">
        <v>16.2875816993464</v>
      </c>
      <c r="L1321" s="48" t="n">
        <f aca="false">I1318+I1321</f>
        <v>1530</v>
      </c>
      <c r="M1321" s="48" t="n">
        <f aca="false">J1318+J1321</f>
        <v>25520</v>
      </c>
      <c r="N1321" s="49" t="n">
        <f aca="false">M1321/L1321</f>
        <v>16.6797385620915</v>
      </c>
    </row>
    <row r="1322" customFormat="false" ht="13.5" hidden="false" customHeight="false" outlineLevel="0" collapsed="false">
      <c r="A1322" s="45" t="n">
        <v>294</v>
      </c>
      <c r="B1322" s="57" t="s">
        <v>120</v>
      </c>
      <c r="C1322" s="57" t="s">
        <v>119</v>
      </c>
      <c r="D1322" s="47" t="n">
        <v>0.875</v>
      </c>
      <c r="E1322" s="47" t="n">
        <v>0.944444444444445</v>
      </c>
      <c r="F1322" s="47" t="n">
        <f aca="false">D1322-E1318</f>
        <v>0.0590277777777778</v>
      </c>
      <c r="G1322" s="46" t="s">
        <v>366</v>
      </c>
      <c r="H1322" s="57" t="s">
        <v>122</v>
      </c>
      <c r="I1322" s="48" t="n">
        <v>765</v>
      </c>
      <c r="J1322" s="48" t="n">
        <v>12060</v>
      </c>
      <c r="K1322" s="49" t="n">
        <v>15.7647058823529</v>
      </c>
      <c r="L1322" s="48" t="n">
        <f aca="false">I1318+I1322</f>
        <v>1530</v>
      </c>
      <c r="M1322" s="48" t="n">
        <f aca="false">J1318+J1322</f>
        <v>25120</v>
      </c>
      <c r="N1322" s="49" t="n">
        <f aca="false">M1322/L1322</f>
        <v>16.4183006535948</v>
      </c>
    </row>
    <row r="1323" customFormat="false" ht="13.5" hidden="false" customHeight="false" outlineLevel="0" collapsed="false">
      <c r="A1323" s="45" t="n">
        <v>298</v>
      </c>
      <c r="B1323" s="57" t="s">
        <v>120</v>
      </c>
      <c r="C1323" s="57" t="s">
        <v>119</v>
      </c>
      <c r="D1323" s="47" t="n">
        <v>0.909722222222222</v>
      </c>
      <c r="E1323" s="47" t="n">
        <v>0.979166666666667</v>
      </c>
      <c r="F1323" s="47" t="n">
        <f aca="false">D1323-E1318</f>
        <v>0.09375</v>
      </c>
      <c r="G1323" s="46" t="s">
        <v>368</v>
      </c>
      <c r="H1323" s="57" t="s">
        <v>169</v>
      </c>
      <c r="I1323" s="48" t="n">
        <v>1165</v>
      </c>
      <c r="J1323" s="48" t="n">
        <v>24560</v>
      </c>
      <c r="K1323" s="49" t="n">
        <v>21.0815450643777</v>
      </c>
      <c r="L1323" s="48" t="n">
        <f aca="false">I1318+I1323</f>
        <v>1930</v>
      </c>
      <c r="M1323" s="48" t="n">
        <f aca="false">J1318+J1323</f>
        <v>37620</v>
      </c>
      <c r="N1323" s="49" t="n">
        <f aca="false">M1323/L1323</f>
        <v>19.4922279792746</v>
      </c>
    </row>
    <row r="1324" customFormat="false" ht="13.5" hidden="false" customHeight="false" outlineLevel="0" collapsed="false">
      <c r="A1324" s="45" t="n">
        <v>302</v>
      </c>
      <c r="B1324" s="57" t="s">
        <v>120</v>
      </c>
      <c r="C1324" s="57" t="s">
        <v>119</v>
      </c>
      <c r="D1324" s="47" t="n">
        <v>0.909722222222222</v>
      </c>
      <c r="E1324" s="47" t="n">
        <v>0.979166666666667</v>
      </c>
      <c r="F1324" s="47" t="n">
        <f aca="false">D1324-E1318</f>
        <v>0.09375</v>
      </c>
      <c r="G1324" s="46" t="s">
        <v>369</v>
      </c>
      <c r="H1324" s="57" t="s">
        <v>124</v>
      </c>
      <c r="I1324" s="48" t="n">
        <v>1675</v>
      </c>
      <c r="J1324" s="48" t="n">
        <v>38860</v>
      </c>
      <c r="K1324" s="49" t="n">
        <v>23.2</v>
      </c>
      <c r="L1324" s="48" t="n">
        <f aca="false">I1318+I1324</f>
        <v>2440</v>
      </c>
      <c r="M1324" s="48" t="n">
        <f aca="false">J1318+J1324</f>
        <v>51920</v>
      </c>
      <c r="N1324" s="49" t="n">
        <f aca="false">M1324/L1324</f>
        <v>21.2786885245902</v>
      </c>
    </row>
    <row r="1325" customFormat="false" ht="13.5" hidden="false" customHeight="false" outlineLevel="0" collapsed="false">
      <c r="A1325" s="59" t="s">
        <v>549</v>
      </c>
    </row>
    <row r="1326" customFormat="false" ht="13.5" hidden="false" customHeight="false" outlineLevel="0" collapsed="false">
      <c r="A1326" s="66" t="n">
        <v>1046</v>
      </c>
      <c r="B1326" s="67" t="s">
        <v>119</v>
      </c>
      <c r="C1326" s="67" t="s">
        <v>120</v>
      </c>
      <c r="D1326" s="68" t="n">
        <v>0.75</v>
      </c>
      <c r="E1326" s="68" t="n">
        <v>0.815972222222222</v>
      </c>
      <c r="F1326" s="68"/>
      <c r="G1326" s="69" t="s">
        <v>159</v>
      </c>
      <c r="H1326" s="67" t="s">
        <v>124</v>
      </c>
      <c r="I1326" s="70" t="n">
        <v>1675</v>
      </c>
      <c r="J1326" s="70" t="n">
        <v>44760</v>
      </c>
      <c r="K1326" s="71" t="n">
        <v>26.7223880597015</v>
      </c>
      <c r="L1326" s="70"/>
      <c r="M1326" s="70"/>
      <c r="N1326" s="71"/>
    </row>
    <row r="1327" customFormat="false" ht="13.5" hidden="false" customHeight="false" outlineLevel="0" collapsed="false">
      <c r="A1327" s="45" t="n">
        <v>277</v>
      </c>
      <c r="B1327" s="57" t="s">
        <v>120</v>
      </c>
      <c r="C1327" s="57" t="s">
        <v>119</v>
      </c>
      <c r="D1327" s="47" t="n">
        <v>0.854166666666667</v>
      </c>
      <c r="E1327" s="47" t="n">
        <v>0.923611111111111</v>
      </c>
      <c r="F1327" s="47" t="n">
        <f aca="false">D1327-E1326</f>
        <v>0.0381944444444445</v>
      </c>
      <c r="G1327" s="46" t="s">
        <v>363</v>
      </c>
      <c r="H1327" s="57" t="s">
        <v>122</v>
      </c>
      <c r="I1327" s="48" t="n">
        <v>765</v>
      </c>
      <c r="J1327" s="48" t="n">
        <v>14660</v>
      </c>
      <c r="K1327" s="49" t="n">
        <v>19.1633986928105</v>
      </c>
      <c r="L1327" s="48" t="n">
        <f aca="false">I1326+I1327</f>
        <v>2440</v>
      </c>
      <c r="M1327" s="48" t="n">
        <f aca="false">J1326+J1327</f>
        <v>59420</v>
      </c>
      <c r="N1327" s="49" t="n">
        <f aca="false">M1327/L1327</f>
        <v>24.3524590163934</v>
      </c>
    </row>
    <row r="1328" customFormat="false" ht="13.5" hidden="false" customHeight="false" outlineLevel="0" collapsed="false">
      <c r="A1328" s="45" t="n">
        <v>282</v>
      </c>
      <c r="B1328" s="57" t="s">
        <v>120</v>
      </c>
      <c r="C1328" s="57" t="s">
        <v>119</v>
      </c>
      <c r="D1328" s="47" t="n">
        <v>0.854166666666667</v>
      </c>
      <c r="E1328" s="47" t="n">
        <v>0.923611111111111</v>
      </c>
      <c r="F1328" s="47" t="n">
        <f aca="false">D1328-E1326</f>
        <v>0.0381944444444445</v>
      </c>
      <c r="G1328" s="46" t="s">
        <v>364</v>
      </c>
      <c r="H1328" s="57" t="s">
        <v>124</v>
      </c>
      <c r="I1328" s="48" t="n">
        <v>1675</v>
      </c>
      <c r="J1328" s="48" t="n">
        <v>43160</v>
      </c>
      <c r="K1328" s="49" t="n">
        <v>25.7671641791045</v>
      </c>
      <c r="L1328" s="48" t="n">
        <f aca="false">I1326+I1328</f>
        <v>3350</v>
      </c>
      <c r="M1328" s="48" t="n">
        <f aca="false">J1326+J1328</f>
        <v>87920</v>
      </c>
      <c r="N1328" s="49" t="n">
        <f aca="false">M1328/L1328</f>
        <v>26.244776119403</v>
      </c>
    </row>
    <row r="1329" customFormat="false" ht="13.5" hidden="false" customHeight="false" outlineLevel="0" collapsed="false">
      <c r="A1329" s="45" t="n">
        <v>288</v>
      </c>
      <c r="B1329" s="57" t="s">
        <v>120</v>
      </c>
      <c r="C1329" s="57" t="s">
        <v>119</v>
      </c>
      <c r="D1329" s="47" t="n">
        <v>0.857638888888889</v>
      </c>
      <c r="E1329" s="47" t="n">
        <v>0.927083333333333</v>
      </c>
      <c r="F1329" s="47" t="n">
        <f aca="false">D1329-E1326</f>
        <v>0.0416666666666667</v>
      </c>
      <c r="G1329" s="46" t="s">
        <v>365</v>
      </c>
      <c r="H1329" s="57" t="s">
        <v>122</v>
      </c>
      <c r="I1329" s="48" t="n">
        <v>765</v>
      </c>
      <c r="J1329" s="48" t="n">
        <v>12460</v>
      </c>
      <c r="K1329" s="49" t="n">
        <v>16.2875816993464</v>
      </c>
      <c r="L1329" s="48" t="n">
        <f aca="false">I1326+I1329</f>
        <v>2440</v>
      </c>
      <c r="M1329" s="48" t="n">
        <f aca="false">J1326+J1329</f>
        <v>57220</v>
      </c>
      <c r="N1329" s="49" t="n">
        <f aca="false">M1329/L1329</f>
        <v>23.4508196721311</v>
      </c>
    </row>
    <row r="1330" customFormat="false" ht="13.5" hidden="false" customHeight="false" outlineLevel="0" collapsed="false">
      <c r="A1330" s="45" t="n">
        <v>294</v>
      </c>
      <c r="B1330" s="57" t="s">
        <v>120</v>
      </c>
      <c r="C1330" s="57" t="s">
        <v>119</v>
      </c>
      <c r="D1330" s="47" t="n">
        <v>0.875</v>
      </c>
      <c r="E1330" s="47" t="n">
        <v>0.944444444444445</v>
      </c>
      <c r="F1330" s="47" t="n">
        <f aca="false">D1330-E1326</f>
        <v>0.0590277777777778</v>
      </c>
      <c r="G1330" s="46" t="s">
        <v>366</v>
      </c>
      <c r="H1330" s="57" t="s">
        <v>122</v>
      </c>
      <c r="I1330" s="48" t="n">
        <v>765</v>
      </c>
      <c r="J1330" s="48" t="n">
        <v>12060</v>
      </c>
      <c r="K1330" s="49" t="n">
        <v>15.7647058823529</v>
      </c>
      <c r="L1330" s="48" t="n">
        <f aca="false">I1326+I1330</f>
        <v>2440</v>
      </c>
      <c r="M1330" s="48" t="n">
        <f aca="false">J1326+J1330</f>
        <v>56820</v>
      </c>
      <c r="N1330" s="49" t="n">
        <f aca="false">M1330/L1330</f>
        <v>23.2868852459016</v>
      </c>
    </row>
    <row r="1331" customFormat="false" ht="13.5" hidden="false" customHeight="false" outlineLevel="0" collapsed="false">
      <c r="A1331" s="45" t="n">
        <v>298</v>
      </c>
      <c r="B1331" s="57" t="s">
        <v>120</v>
      </c>
      <c r="C1331" s="57" t="s">
        <v>119</v>
      </c>
      <c r="D1331" s="47" t="n">
        <v>0.909722222222222</v>
      </c>
      <c r="E1331" s="47" t="n">
        <v>0.979166666666667</v>
      </c>
      <c r="F1331" s="47" t="n">
        <f aca="false">D1331-E1326</f>
        <v>0.09375</v>
      </c>
      <c r="G1331" s="46" t="s">
        <v>368</v>
      </c>
      <c r="H1331" s="57" t="s">
        <v>169</v>
      </c>
      <c r="I1331" s="48" t="n">
        <v>1165</v>
      </c>
      <c r="J1331" s="48" t="n">
        <v>24560</v>
      </c>
      <c r="K1331" s="49" t="n">
        <v>21.0815450643777</v>
      </c>
      <c r="L1331" s="48" t="n">
        <f aca="false">I1326+I1331</f>
        <v>2840</v>
      </c>
      <c r="M1331" s="48" t="n">
        <f aca="false">J1326+J1331</f>
        <v>69320</v>
      </c>
      <c r="N1331" s="49" t="n">
        <f aca="false">M1331/L1331</f>
        <v>24.4084507042254</v>
      </c>
    </row>
    <row r="1332" customFormat="false" ht="13.5" hidden="false" customHeight="false" outlineLevel="0" collapsed="false">
      <c r="A1332" s="45" t="n">
        <v>302</v>
      </c>
      <c r="B1332" s="57" t="s">
        <v>120</v>
      </c>
      <c r="C1332" s="57" t="s">
        <v>119</v>
      </c>
      <c r="D1332" s="47" t="n">
        <v>0.909722222222222</v>
      </c>
      <c r="E1332" s="47" t="n">
        <v>0.979166666666667</v>
      </c>
      <c r="F1332" s="47" t="n">
        <f aca="false">D1332-E1326</f>
        <v>0.09375</v>
      </c>
      <c r="G1332" s="46" t="s">
        <v>369</v>
      </c>
      <c r="H1332" s="57" t="s">
        <v>124</v>
      </c>
      <c r="I1332" s="48" t="n">
        <v>1675</v>
      </c>
      <c r="J1332" s="48" t="n">
        <v>38860</v>
      </c>
      <c r="K1332" s="49" t="n">
        <v>23.2</v>
      </c>
      <c r="L1332" s="48" t="n">
        <f aca="false">I1326+I1332</f>
        <v>3350</v>
      </c>
      <c r="M1332" s="48" t="n">
        <f aca="false">J1326+J1332</f>
        <v>83620</v>
      </c>
      <c r="N1332" s="49" t="n">
        <f aca="false">M1332/L1332</f>
        <v>24.9611940298507</v>
      </c>
    </row>
    <row r="1333" customFormat="false" ht="13.5" hidden="false" customHeight="false" outlineLevel="0" collapsed="false">
      <c r="A1333" s="59" t="s">
        <v>550</v>
      </c>
    </row>
    <row r="1334" customFormat="false" ht="13.5" hidden="false" customHeight="false" outlineLevel="0" collapsed="false">
      <c r="A1334" s="60" t="n">
        <v>1052</v>
      </c>
      <c r="B1334" s="61" t="s">
        <v>119</v>
      </c>
      <c r="C1334" s="61" t="s">
        <v>120</v>
      </c>
      <c r="D1334" s="62" t="n">
        <v>0.784722222222222</v>
      </c>
      <c r="E1334" s="62" t="n">
        <v>0.847222222222222</v>
      </c>
      <c r="F1334" s="62"/>
      <c r="G1334" s="63" t="s">
        <v>160</v>
      </c>
      <c r="H1334" s="61" t="s">
        <v>122</v>
      </c>
      <c r="I1334" s="64" t="n">
        <v>765</v>
      </c>
      <c r="J1334" s="64" t="n">
        <v>14060</v>
      </c>
      <c r="K1334" s="65" t="n">
        <v>18.3790849673203</v>
      </c>
      <c r="L1334" s="64"/>
      <c r="M1334" s="64"/>
      <c r="N1334" s="65"/>
    </row>
    <row r="1335" customFormat="false" ht="13.5" hidden="false" customHeight="false" outlineLevel="0" collapsed="false">
      <c r="A1335" s="45" t="n">
        <v>298</v>
      </c>
      <c r="B1335" s="57" t="s">
        <v>120</v>
      </c>
      <c r="C1335" s="57" t="s">
        <v>119</v>
      </c>
      <c r="D1335" s="47" t="n">
        <v>0.909722222222222</v>
      </c>
      <c r="E1335" s="47" t="n">
        <v>0.979166666666667</v>
      </c>
      <c r="F1335" s="47" t="n">
        <f aca="false">D1335-E1334</f>
        <v>0.0625</v>
      </c>
      <c r="G1335" s="46" t="s">
        <v>368</v>
      </c>
      <c r="H1335" s="57" t="s">
        <v>169</v>
      </c>
      <c r="I1335" s="48" t="n">
        <v>1165</v>
      </c>
      <c r="J1335" s="48" t="n">
        <v>24560</v>
      </c>
      <c r="K1335" s="49" t="n">
        <v>21.0815450643777</v>
      </c>
      <c r="L1335" s="48" t="n">
        <f aca="false">I1334+I1335</f>
        <v>1930</v>
      </c>
      <c r="M1335" s="48" t="n">
        <f aca="false">J1334+J1335</f>
        <v>38620</v>
      </c>
      <c r="N1335" s="49" t="n">
        <f aca="false">M1335/L1335</f>
        <v>20.0103626943005</v>
      </c>
    </row>
    <row r="1336" customFormat="false" ht="13.5" hidden="false" customHeight="false" outlineLevel="0" collapsed="false">
      <c r="A1336" s="45" t="n">
        <v>302</v>
      </c>
      <c r="B1336" s="57" t="s">
        <v>120</v>
      </c>
      <c r="C1336" s="57" t="s">
        <v>119</v>
      </c>
      <c r="D1336" s="47" t="n">
        <v>0.909722222222222</v>
      </c>
      <c r="E1336" s="47" t="n">
        <v>0.979166666666667</v>
      </c>
      <c r="F1336" s="47" t="n">
        <f aca="false">D1336-E1334</f>
        <v>0.0625</v>
      </c>
      <c r="G1336" s="46" t="s">
        <v>369</v>
      </c>
      <c r="H1336" s="57" t="s">
        <v>124</v>
      </c>
      <c r="I1336" s="48" t="n">
        <v>1675</v>
      </c>
      <c r="J1336" s="48" t="n">
        <v>38860</v>
      </c>
      <c r="K1336" s="49" t="n">
        <v>23.2</v>
      </c>
      <c r="L1336" s="48" t="n">
        <f aca="false">I1334+I1336</f>
        <v>2440</v>
      </c>
      <c r="M1336" s="48" t="n">
        <f aca="false">J1334+J1336</f>
        <v>52920</v>
      </c>
      <c r="N1336" s="49" t="n">
        <f aca="false">M1336/L1336</f>
        <v>21.6885245901639</v>
      </c>
    </row>
    <row r="1337" customFormat="false" ht="13.5" hidden="false" customHeight="false" outlineLevel="0" collapsed="false">
      <c r="A1337" s="59" t="s">
        <v>551</v>
      </c>
    </row>
    <row r="1338" customFormat="false" ht="13.5" hidden="false" customHeight="false" outlineLevel="0" collapsed="false">
      <c r="A1338" s="60" t="n">
        <v>1058</v>
      </c>
      <c r="B1338" s="61" t="s">
        <v>119</v>
      </c>
      <c r="C1338" s="61" t="s">
        <v>120</v>
      </c>
      <c r="D1338" s="62" t="n">
        <v>0.791666666666667</v>
      </c>
      <c r="E1338" s="62" t="n">
        <v>0.857638888888889</v>
      </c>
      <c r="F1338" s="62"/>
      <c r="G1338" s="63" t="s">
        <v>162</v>
      </c>
      <c r="H1338" s="61" t="s">
        <v>122</v>
      </c>
      <c r="I1338" s="64" t="n">
        <v>765</v>
      </c>
      <c r="J1338" s="64" t="n">
        <v>14060</v>
      </c>
      <c r="K1338" s="65" t="n">
        <v>18.3790849673203</v>
      </c>
      <c r="L1338" s="64"/>
      <c r="M1338" s="64"/>
      <c r="N1338" s="65"/>
    </row>
    <row r="1339" customFormat="false" ht="13.5" hidden="false" customHeight="false" outlineLevel="0" collapsed="false">
      <c r="A1339" s="45" t="n">
        <v>298</v>
      </c>
      <c r="B1339" s="57" t="s">
        <v>120</v>
      </c>
      <c r="C1339" s="57" t="s">
        <v>119</v>
      </c>
      <c r="D1339" s="47" t="n">
        <v>0.909722222222222</v>
      </c>
      <c r="E1339" s="47" t="n">
        <v>0.979166666666667</v>
      </c>
      <c r="F1339" s="47" t="n">
        <f aca="false">D1339-E1338</f>
        <v>0.0520833333333333</v>
      </c>
      <c r="G1339" s="46" t="s">
        <v>368</v>
      </c>
      <c r="H1339" s="57" t="s">
        <v>169</v>
      </c>
      <c r="I1339" s="48" t="n">
        <v>1165</v>
      </c>
      <c r="J1339" s="48" t="n">
        <v>24560</v>
      </c>
      <c r="K1339" s="49" t="n">
        <v>21.0815450643777</v>
      </c>
      <c r="L1339" s="48" t="n">
        <f aca="false">I1338+I1339</f>
        <v>1930</v>
      </c>
      <c r="M1339" s="48" t="n">
        <f aca="false">J1338+J1339</f>
        <v>38620</v>
      </c>
      <c r="N1339" s="49" t="n">
        <f aca="false">M1339/L1339</f>
        <v>20.0103626943005</v>
      </c>
    </row>
    <row r="1340" customFormat="false" ht="13.5" hidden="false" customHeight="false" outlineLevel="0" collapsed="false">
      <c r="A1340" s="45" t="n">
        <v>302</v>
      </c>
      <c r="B1340" s="57" t="s">
        <v>120</v>
      </c>
      <c r="C1340" s="57" t="s">
        <v>119</v>
      </c>
      <c r="D1340" s="47" t="n">
        <v>0.909722222222222</v>
      </c>
      <c r="E1340" s="47" t="n">
        <v>0.979166666666667</v>
      </c>
      <c r="F1340" s="47" t="n">
        <f aca="false">D1340-E1338</f>
        <v>0.0520833333333333</v>
      </c>
      <c r="G1340" s="46" t="s">
        <v>369</v>
      </c>
      <c r="H1340" s="57" t="s">
        <v>124</v>
      </c>
      <c r="I1340" s="48" t="n">
        <v>1675</v>
      </c>
      <c r="J1340" s="48" t="n">
        <v>38860</v>
      </c>
      <c r="K1340" s="49" t="n">
        <v>23.2</v>
      </c>
      <c r="L1340" s="48" t="n">
        <f aca="false">I1338+I1340</f>
        <v>2440</v>
      </c>
      <c r="M1340" s="48" t="n">
        <f aca="false">J1338+J1340</f>
        <v>52920</v>
      </c>
      <c r="N1340" s="49" t="n">
        <f aca="false">M1340/L1340</f>
        <v>21.6885245901639</v>
      </c>
    </row>
    <row r="1341" customFormat="false" ht="13.5" hidden="false" customHeight="false" outlineLevel="0" collapsed="false">
      <c r="A1341" s="59" t="s">
        <v>552</v>
      </c>
    </row>
    <row r="1342" customFormat="false" ht="13.5" hidden="false" customHeight="false" outlineLevel="0" collapsed="false">
      <c r="A1342" s="66" t="n">
        <v>1063</v>
      </c>
      <c r="B1342" s="67" t="s">
        <v>119</v>
      </c>
      <c r="C1342" s="67" t="s">
        <v>120</v>
      </c>
      <c r="D1342" s="68" t="n">
        <v>0.791666666666667</v>
      </c>
      <c r="E1342" s="68" t="n">
        <v>0.857638888888889</v>
      </c>
      <c r="F1342" s="68"/>
      <c r="G1342" s="69" t="s">
        <v>163</v>
      </c>
      <c r="H1342" s="67" t="s">
        <v>124</v>
      </c>
      <c r="I1342" s="70" t="n">
        <v>1675</v>
      </c>
      <c r="J1342" s="70" t="n">
        <v>44760</v>
      </c>
      <c r="K1342" s="71" t="n">
        <v>26.7223880597015</v>
      </c>
      <c r="L1342" s="70"/>
      <c r="M1342" s="70"/>
      <c r="N1342" s="71"/>
    </row>
    <row r="1343" customFormat="false" ht="13.5" hidden="false" customHeight="false" outlineLevel="0" collapsed="false">
      <c r="A1343" s="45" t="n">
        <v>298</v>
      </c>
      <c r="B1343" s="57" t="s">
        <v>120</v>
      </c>
      <c r="C1343" s="57" t="s">
        <v>119</v>
      </c>
      <c r="D1343" s="47" t="n">
        <v>0.909722222222222</v>
      </c>
      <c r="E1343" s="47" t="n">
        <v>0.979166666666667</v>
      </c>
      <c r="F1343" s="47" t="n">
        <f aca="false">D1343-E1342</f>
        <v>0.0520833333333333</v>
      </c>
      <c r="G1343" s="46" t="s">
        <v>368</v>
      </c>
      <c r="H1343" s="57" t="s">
        <v>169</v>
      </c>
      <c r="I1343" s="48" t="n">
        <v>1165</v>
      </c>
      <c r="J1343" s="48" t="n">
        <v>24560</v>
      </c>
      <c r="K1343" s="49" t="n">
        <v>21.0815450643777</v>
      </c>
      <c r="L1343" s="48" t="n">
        <f aca="false">I1342+I1343</f>
        <v>2840</v>
      </c>
      <c r="M1343" s="48" t="n">
        <f aca="false">J1342+J1343</f>
        <v>69320</v>
      </c>
      <c r="N1343" s="49" t="n">
        <f aca="false">M1343/L1343</f>
        <v>24.4084507042254</v>
      </c>
    </row>
    <row r="1344" customFormat="false" ht="13.5" hidden="false" customHeight="false" outlineLevel="0" collapsed="false">
      <c r="A1344" s="45" t="n">
        <v>302</v>
      </c>
      <c r="B1344" s="57" t="s">
        <v>120</v>
      </c>
      <c r="C1344" s="57" t="s">
        <v>119</v>
      </c>
      <c r="D1344" s="47" t="n">
        <v>0.909722222222222</v>
      </c>
      <c r="E1344" s="47" t="n">
        <v>0.979166666666667</v>
      </c>
      <c r="F1344" s="47" t="n">
        <f aca="false">D1344-E1342</f>
        <v>0.0520833333333333</v>
      </c>
      <c r="G1344" s="46" t="s">
        <v>369</v>
      </c>
      <c r="H1344" s="57" t="s">
        <v>124</v>
      </c>
      <c r="I1344" s="48" t="n">
        <v>1675</v>
      </c>
      <c r="J1344" s="48" t="n">
        <v>38860</v>
      </c>
      <c r="K1344" s="49" t="n">
        <v>23.2</v>
      </c>
      <c r="L1344" s="48" t="n">
        <f aca="false">I1342+I1344</f>
        <v>3350</v>
      </c>
      <c r="M1344" s="48" t="n">
        <f aca="false">J1342+J1344</f>
        <v>83620</v>
      </c>
      <c r="N1344" s="49" t="n">
        <f aca="false">M1344/L1344</f>
        <v>24.9611940298507</v>
      </c>
    </row>
    <row r="1345" customFormat="false" ht="13.5" hidden="false" customHeight="false" outlineLevel="0" collapsed="false">
      <c r="A1345" s="59" t="s">
        <v>553</v>
      </c>
    </row>
    <row r="1346" customFormat="false" ht="13.5" hidden="false" customHeight="false" outlineLevel="0" collapsed="false">
      <c r="A1346" s="60" t="n">
        <v>1069</v>
      </c>
      <c r="B1346" s="61" t="s">
        <v>119</v>
      </c>
      <c r="C1346" s="61" t="s">
        <v>120</v>
      </c>
      <c r="D1346" s="62" t="n">
        <v>0.833333333333333</v>
      </c>
      <c r="E1346" s="62" t="n">
        <v>0.899305555555555</v>
      </c>
      <c r="F1346" s="62"/>
      <c r="G1346" s="63" t="s">
        <v>164</v>
      </c>
      <c r="H1346" s="61" t="s">
        <v>122</v>
      </c>
      <c r="I1346" s="64" t="n">
        <v>765</v>
      </c>
      <c r="J1346" s="64" t="n">
        <v>12760</v>
      </c>
      <c r="K1346" s="65" t="n">
        <v>16.6797385620915</v>
      </c>
      <c r="L1346" s="64"/>
      <c r="M1346" s="64"/>
      <c r="N1346" s="65"/>
    </row>
    <row r="1347" customFormat="false" ht="13.5" hidden="false" customHeight="false" outlineLevel="0" collapsed="false">
      <c r="A1347" s="59" t="s">
        <v>554</v>
      </c>
    </row>
    <row r="1348" customFormat="false" ht="13.5" hidden="false" customHeight="false" outlineLevel="0" collapsed="false">
      <c r="A1348" s="66" t="n">
        <v>1074</v>
      </c>
      <c r="B1348" s="67" t="s">
        <v>119</v>
      </c>
      <c r="C1348" s="67" t="s">
        <v>120</v>
      </c>
      <c r="D1348" s="68" t="n">
        <v>0.833333333333333</v>
      </c>
      <c r="E1348" s="68" t="n">
        <v>0.899305555555555</v>
      </c>
      <c r="F1348" s="68"/>
      <c r="G1348" s="69" t="s">
        <v>166</v>
      </c>
      <c r="H1348" s="67" t="s">
        <v>124</v>
      </c>
      <c r="I1348" s="70" t="n">
        <v>1675</v>
      </c>
      <c r="J1348" s="70" t="n">
        <v>44760</v>
      </c>
      <c r="K1348" s="71" t="n">
        <v>26.7223880597015</v>
      </c>
      <c r="L1348" s="70"/>
      <c r="M1348" s="70"/>
      <c r="N1348" s="71"/>
    </row>
    <row r="1349" customFormat="false" ht="13.5" hidden="false" customHeight="false" outlineLevel="0" collapsed="false">
      <c r="A1349" s="59" t="s">
        <v>555</v>
      </c>
    </row>
    <row r="1350" customFormat="false" ht="13.5" hidden="false" customHeight="false" outlineLevel="0" collapsed="false">
      <c r="A1350" s="60" t="n">
        <v>1080</v>
      </c>
      <c r="B1350" s="61" t="s">
        <v>119</v>
      </c>
      <c r="C1350" s="61" t="s">
        <v>120</v>
      </c>
      <c r="D1350" s="62" t="n">
        <v>0.84375</v>
      </c>
      <c r="E1350" s="62" t="n">
        <v>0.90625</v>
      </c>
      <c r="F1350" s="62"/>
      <c r="G1350" s="63" t="s">
        <v>167</v>
      </c>
      <c r="H1350" s="61" t="s">
        <v>122</v>
      </c>
      <c r="I1350" s="64" t="n">
        <v>765</v>
      </c>
      <c r="J1350" s="64" t="n">
        <v>12460</v>
      </c>
      <c r="K1350" s="65" t="n">
        <v>16.2875816993464</v>
      </c>
      <c r="L1350" s="64"/>
      <c r="M1350" s="64"/>
      <c r="N1350" s="65"/>
    </row>
    <row r="1351" customFormat="false" ht="13.5" hidden="false" customHeight="false" outlineLevel="0" collapsed="false">
      <c r="A1351" s="59" t="s">
        <v>556</v>
      </c>
    </row>
    <row r="1352" customFormat="false" ht="13.5" hidden="false" customHeight="false" outlineLevel="0" collapsed="false">
      <c r="A1352" s="60" t="n">
        <v>1084</v>
      </c>
      <c r="B1352" s="61" t="s">
        <v>119</v>
      </c>
      <c r="C1352" s="61" t="s">
        <v>120</v>
      </c>
      <c r="D1352" s="62" t="n">
        <v>0.875</v>
      </c>
      <c r="E1352" s="62" t="n">
        <v>0.940972222222222</v>
      </c>
      <c r="F1352" s="62"/>
      <c r="G1352" s="63" t="s">
        <v>168</v>
      </c>
      <c r="H1352" s="61" t="s">
        <v>171</v>
      </c>
      <c r="I1352" s="64" t="n">
        <v>1165</v>
      </c>
      <c r="J1352" s="64" t="n">
        <v>26560</v>
      </c>
      <c r="K1352" s="65" t="n">
        <v>22.7982832618026</v>
      </c>
      <c r="L1352" s="64"/>
      <c r="M1352" s="64"/>
      <c r="N1352" s="65"/>
    </row>
    <row r="1353" customFormat="false" ht="13.5" hidden="false" customHeight="false" outlineLevel="0" collapsed="false">
      <c r="A1353" s="59" t="s">
        <v>558</v>
      </c>
    </row>
    <row r="1354" customFormat="false" ht="13.5" hidden="false" customHeight="false" outlineLevel="0" collapsed="false">
      <c r="A1354" s="60" t="n">
        <v>1086</v>
      </c>
      <c r="B1354" s="61" t="s">
        <v>119</v>
      </c>
      <c r="C1354" s="61" t="s">
        <v>172</v>
      </c>
      <c r="D1354" s="62" t="n">
        <v>0.75</v>
      </c>
      <c r="E1354" s="62" t="n">
        <v>0.791666666666667</v>
      </c>
      <c r="F1354" s="62"/>
      <c r="G1354" s="63" t="s">
        <v>173</v>
      </c>
      <c r="H1354" s="61" t="s">
        <v>171</v>
      </c>
      <c r="I1354" s="64" t="n">
        <v>689</v>
      </c>
      <c r="J1354" s="64" t="n">
        <v>9630</v>
      </c>
      <c r="K1354" s="65" t="n">
        <v>13.9767779390421</v>
      </c>
      <c r="L1354" s="64"/>
      <c r="M1354" s="64"/>
      <c r="N1354" s="65"/>
    </row>
    <row r="1355" customFormat="false" ht="13.5" hidden="false" customHeight="false" outlineLevel="0" collapsed="false">
      <c r="A1355" s="59" t="s">
        <v>559</v>
      </c>
    </row>
    <row r="1356" customFormat="false" ht="13.5" hidden="false" customHeight="false" outlineLevel="0" collapsed="false">
      <c r="A1356" s="66" t="n">
        <v>1092</v>
      </c>
      <c r="B1356" s="67" t="s">
        <v>119</v>
      </c>
      <c r="C1356" s="67" t="s">
        <v>172</v>
      </c>
      <c r="D1356" s="68" t="n">
        <v>0.75</v>
      </c>
      <c r="E1356" s="68" t="n">
        <v>0.791666666666667</v>
      </c>
      <c r="F1356" s="68"/>
      <c r="G1356" s="69" t="s">
        <v>174</v>
      </c>
      <c r="H1356" s="67" t="s">
        <v>227</v>
      </c>
      <c r="I1356" s="70" t="n">
        <v>882</v>
      </c>
      <c r="J1356" s="70" t="n">
        <v>14730</v>
      </c>
      <c r="K1356" s="71" t="n">
        <v>16.7006802721088</v>
      </c>
      <c r="L1356" s="70"/>
      <c r="M1356" s="70"/>
      <c r="N1356" s="71"/>
    </row>
    <row r="1357" customFormat="false" ht="13.5" hidden="false" customHeight="false" outlineLevel="0" collapsed="false">
      <c r="A1357" s="59" t="s">
        <v>560</v>
      </c>
    </row>
    <row r="1358" customFormat="false" ht="13.5" hidden="false" customHeight="false" outlineLevel="0" collapsed="false">
      <c r="A1358" s="60" t="n">
        <v>1096</v>
      </c>
      <c r="B1358" s="61" t="s">
        <v>119</v>
      </c>
      <c r="C1358" s="61" t="s">
        <v>175</v>
      </c>
      <c r="D1358" s="62" t="n">
        <v>0.267361111111111</v>
      </c>
      <c r="E1358" s="62" t="n">
        <v>0.3125</v>
      </c>
      <c r="F1358" s="62"/>
      <c r="G1358" s="63" t="s">
        <v>176</v>
      </c>
      <c r="H1358" s="61" t="s">
        <v>171</v>
      </c>
      <c r="I1358" s="64" t="n">
        <v>820</v>
      </c>
      <c r="J1358" s="64" t="n">
        <v>12150</v>
      </c>
      <c r="K1358" s="65" t="n">
        <v>14.8170731707317</v>
      </c>
      <c r="L1358" s="64"/>
      <c r="M1358" s="64"/>
      <c r="N1358" s="65"/>
    </row>
    <row r="1359" customFormat="false" ht="13.5" hidden="false" customHeight="false" outlineLevel="0" collapsed="false">
      <c r="A1359" s="45" t="n">
        <v>2468</v>
      </c>
      <c r="B1359" s="57" t="s">
        <v>175</v>
      </c>
      <c r="C1359" s="57" t="s">
        <v>119</v>
      </c>
      <c r="D1359" s="47" t="n">
        <v>0.375</v>
      </c>
      <c r="E1359" s="47" t="n">
        <v>0.423611111111111</v>
      </c>
      <c r="F1359" s="47" t="n">
        <f aca="false">D1359-E1358</f>
        <v>0.0625</v>
      </c>
      <c r="G1359" s="46" t="s">
        <v>378</v>
      </c>
      <c r="H1359" s="57" t="s">
        <v>171</v>
      </c>
      <c r="I1359" s="48" t="n">
        <v>820</v>
      </c>
      <c r="J1359" s="48" t="n">
        <v>15450</v>
      </c>
      <c r="K1359" s="49" t="n">
        <v>18.8414634146341</v>
      </c>
      <c r="L1359" s="48" t="n">
        <f aca="false">I1358+I1359</f>
        <v>1640</v>
      </c>
      <c r="M1359" s="48" t="n">
        <f aca="false">J1358+J1359</f>
        <v>27600</v>
      </c>
      <c r="N1359" s="49" t="n">
        <f aca="false">M1359/L1359</f>
        <v>16.8292682926829</v>
      </c>
    </row>
    <row r="1360" customFormat="false" ht="13.5" hidden="false" customHeight="false" outlineLevel="0" collapsed="false">
      <c r="A1360" s="45" t="n">
        <v>2473</v>
      </c>
      <c r="B1360" s="57" t="s">
        <v>175</v>
      </c>
      <c r="C1360" s="57" t="s">
        <v>119</v>
      </c>
      <c r="D1360" s="47" t="n">
        <v>0.375</v>
      </c>
      <c r="E1360" s="47" t="n">
        <v>0.423611111111111</v>
      </c>
      <c r="F1360" s="47" t="n">
        <f aca="false">D1360-E1358</f>
        <v>0.0625</v>
      </c>
      <c r="G1360" s="46" t="s">
        <v>379</v>
      </c>
      <c r="H1360" s="57" t="s">
        <v>124</v>
      </c>
      <c r="I1360" s="48" t="n">
        <v>1100</v>
      </c>
      <c r="J1360" s="48" t="n">
        <v>24850</v>
      </c>
      <c r="K1360" s="49" t="n">
        <v>22.5909090909091</v>
      </c>
      <c r="L1360" s="48" t="n">
        <f aca="false">I1358+I1360</f>
        <v>1920</v>
      </c>
      <c r="M1360" s="48" t="n">
        <f aca="false">J1358+J1360</f>
        <v>37000</v>
      </c>
      <c r="N1360" s="49" t="n">
        <f aca="false">M1360/L1360</f>
        <v>19.2708333333333</v>
      </c>
    </row>
    <row r="1361" customFormat="false" ht="13.5" hidden="false" customHeight="false" outlineLevel="0" collapsed="false">
      <c r="A1361" s="45" t="n">
        <v>2477</v>
      </c>
      <c r="B1361" s="57" t="s">
        <v>175</v>
      </c>
      <c r="C1361" s="57" t="s">
        <v>119</v>
      </c>
      <c r="D1361" s="47" t="n">
        <v>0.416666666666667</v>
      </c>
      <c r="E1361" s="47" t="n">
        <v>0.46875</v>
      </c>
      <c r="F1361" s="47" t="n">
        <f aca="false">D1361-E1358</f>
        <v>0.104166666666667</v>
      </c>
      <c r="G1361" s="46" t="s">
        <v>380</v>
      </c>
      <c r="H1361" s="57" t="s">
        <v>171</v>
      </c>
      <c r="I1361" s="48" t="n">
        <v>820</v>
      </c>
      <c r="J1361" s="48" t="n">
        <v>14950</v>
      </c>
      <c r="K1361" s="49" t="n">
        <v>18.2317073170732</v>
      </c>
      <c r="L1361" s="48" t="n">
        <f aca="false">I1358+I1361</f>
        <v>1640</v>
      </c>
      <c r="M1361" s="48" t="n">
        <f aca="false">J1358+J1361</f>
        <v>27100</v>
      </c>
      <c r="N1361" s="49" t="n">
        <f aca="false">M1361/L1361</f>
        <v>16.5243902439024</v>
      </c>
    </row>
    <row r="1362" customFormat="false" ht="13.5" hidden="false" customHeight="false" outlineLevel="0" collapsed="false">
      <c r="A1362" s="45" t="n">
        <v>2482</v>
      </c>
      <c r="B1362" s="57" t="s">
        <v>175</v>
      </c>
      <c r="C1362" s="57" t="s">
        <v>119</v>
      </c>
      <c r="D1362" s="47" t="n">
        <v>0.416666666666667</v>
      </c>
      <c r="E1362" s="47" t="n">
        <v>0.46875</v>
      </c>
      <c r="F1362" s="47" t="n">
        <f aca="false">D1362-E1358</f>
        <v>0.104166666666667</v>
      </c>
      <c r="G1362" s="46" t="s">
        <v>381</v>
      </c>
      <c r="H1362" s="57" t="s">
        <v>124</v>
      </c>
      <c r="I1362" s="48" t="n">
        <v>1100</v>
      </c>
      <c r="J1362" s="48" t="n">
        <v>24850</v>
      </c>
      <c r="K1362" s="49" t="n">
        <v>22.5909090909091</v>
      </c>
      <c r="L1362" s="48" t="n">
        <f aca="false">I1358+I1362</f>
        <v>1920</v>
      </c>
      <c r="M1362" s="48" t="n">
        <f aca="false">J1358+J1362</f>
        <v>37000</v>
      </c>
      <c r="N1362" s="49" t="n">
        <f aca="false">M1362/L1362</f>
        <v>19.2708333333333</v>
      </c>
    </row>
    <row r="1363" customFormat="false" ht="13.5" hidden="false" customHeight="false" outlineLevel="0" collapsed="false">
      <c r="A1363" s="45" t="n">
        <v>2486</v>
      </c>
      <c r="B1363" s="57" t="s">
        <v>175</v>
      </c>
      <c r="C1363" s="57" t="s">
        <v>119</v>
      </c>
      <c r="D1363" s="47" t="n">
        <v>0.458333333333333</v>
      </c>
      <c r="E1363" s="47" t="n">
        <v>0.510416666666667</v>
      </c>
      <c r="F1363" s="47" t="n">
        <f aca="false">D1363-E1358</f>
        <v>0.145833333333333</v>
      </c>
      <c r="G1363" s="46" t="s">
        <v>382</v>
      </c>
      <c r="H1363" s="57" t="s">
        <v>171</v>
      </c>
      <c r="I1363" s="48" t="n">
        <v>820</v>
      </c>
      <c r="J1363" s="48" t="n">
        <v>14950</v>
      </c>
      <c r="K1363" s="49" t="n">
        <v>18.2317073170732</v>
      </c>
      <c r="L1363" s="48" t="n">
        <f aca="false">I1358+I1363</f>
        <v>1640</v>
      </c>
      <c r="M1363" s="48" t="n">
        <f aca="false">J1358+J1363</f>
        <v>27100</v>
      </c>
      <c r="N1363" s="49" t="n">
        <f aca="false">M1363/L1363</f>
        <v>16.5243902439024</v>
      </c>
    </row>
    <row r="1364" customFormat="false" ht="13.5" hidden="false" customHeight="false" outlineLevel="0" collapsed="false">
      <c r="A1364" s="45" t="n">
        <v>2491</v>
      </c>
      <c r="B1364" s="57" t="s">
        <v>175</v>
      </c>
      <c r="C1364" s="57" t="s">
        <v>119</v>
      </c>
      <c r="D1364" s="47" t="n">
        <v>0.458333333333333</v>
      </c>
      <c r="E1364" s="47" t="n">
        <v>0.510416666666667</v>
      </c>
      <c r="F1364" s="47" t="n">
        <f aca="false">D1364-E1358</f>
        <v>0.145833333333333</v>
      </c>
      <c r="G1364" s="46" t="s">
        <v>383</v>
      </c>
      <c r="H1364" s="57" t="s">
        <v>124</v>
      </c>
      <c r="I1364" s="48" t="n">
        <v>1100</v>
      </c>
      <c r="J1364" s="48" t="n">
        <v>24850</v>
      </c>
      <c r="K1364" s="49" t="n">
        <v>22.5909090909091</v>
      </c>
      <c r="L1364" s="48" t="n">
        <f aca="false">I1358+I1364</f>
        <v>1920</v>
      </c>
      <c r="M1364" s="48" t="n">
        <f aca="false">J1358+J1364</f>
        <v>37000</v>
      </c>
      <c r="N1364" s="49" t="n">
        <f aca="false">M1364/L1364</f>
        <v>19.2708333333333</v>
      </c>
    </row>
    <row r="1365" customFormat="false" ht="13.5" hidden="false" customHeight="false" outlineLevel="0" collapsed="false">
      <c r="A1365" s="45" t="n">
        <v>2495</v>
      </c>
      <c r="B1365" s="57" t="s">
        <v>175</v>
      </c>
      <c r="C1365" s="57" t="s">
        <v>119</v>
      </c>
      <c r="D1365" s="47" t="n">
        <v>0.5</v>
      </c>
      <c r="E1365" s="47" t="n">
        <v>0.552083333333333</v>
      </c>
      <c r="F1365" s="47" t="n">
        <f aca="false">D1365-E1358</f>
        <v>0.1875</v>
      </c>
      <c r="G1365" s="46" t="s">
        <v>384</v>
      </c>
      <c r="H1365" s="57" t="s">
        <v>171</v>
      </c>
      <c r="I1365" s="48" t="n">
        <v>820</v>
      </c>
      <c r="J1365" s="48" t="n">
        <v>14450</v>
      </c>
      <c r="K1365" s="49" t="n">
        <v>17.6219512195122</v>
      </c>
      <c r="L1365" s="48" t="n">
        <f aca="false">I1358+I1365</f>
        <v>1640</v>
      </c>
      <c r="M1365" s="48" t="n">
        <f aca="false">J1358+J1365</f>
        <v>26600</v>
      </c>
      <c r="N1365" s="49" t="n">
        <f aca="false">M1365/L1365</f>
        <v>16.219512195122</v>
      </c>
    </row>
    <row r="1366" customFormat="false" ht="13.5" hidden="false" customHeight="false" outlineLevel="0" collapsed="false">
      <c r="A1366" s="45" t="n">
        <v>2500</v>
      </c>
      <c r="B1366" s="57" t="s">
        <v>175</v>
      </c>
      <c r="C1366" s="57" t="s">
        <v>119</v>
      </c>
      <c r="D1366" s="47" t="n">
        <v>0.5</v>
      </c>
      <c r="E1366" s="47" t="n">
        <v>0.552083333333333</v>
      </c>
      <c r="F1366" s="47" t="n">
        <f aca="false">D1366-E1358</f>
        <v>0.1875</v>
      </c>
      <c r="G1366" s="46" t="s">
        <v>385</v>
      </c>
      <c r="H1366" s="57" t="s">
        <v>124</v>
      </c>
      <c r="I1366" s="48" t="n">
        <v>1100</v>
      </c>
      <c r="J1366" s="48" t="n">
        <v>24850</v>
      </c>
      <c r="K1366" s="49" t="n">
        <v>22.5909090909091</v>
      </c>
      <c r="L1366" s="48" t="n">
        <f aca="false">I1358+I1366</f>
        <v>1920</v>
      </c>
      <c r="M1366" s="48" t="n">
        <f aca="false">J1358+J1366</f>
        <v>37000</v>
      </c>
      <c r="N1366" s="49" t="n">
        <f aca="false">M1366/L1366</f>
        <v>19.2708333333333</v>
      </c>
    </row>
    <row r="1367" customFormat="false" ht="13.5" hidden="false" customHeight="false" outlineLevel="0" collapsed="false">
      <c r="A1367" s="45" t="n">
        <v>2504</v>
      </c>
      <c r="B1367" s="57" t="s">
        <v>175</v>
      </c>
      <c r="C1367" s="57" t="s">
        <v>119</v>
      </c>
      <c r="D1367" s="47" t="n">
        <v>0.541666666666667</v>
      </c>
      <c r="E1367" s="47" t="n">
        <v>0.59375</v>
      </c>
      <c r="F1367" s="47" t="n">
        <f aca="false">D1367-E1358</f>
        <v>0.229166666666667</v>
      </c>
      <c r="G1367" s="46" t="s">
        <v>386</v>
      </c>
      <c r="H1367" s="57" t="s">
        <v>171</v>
      </c>
      <c r="I1367" s="48" t="n">
        <v>820</v>
      </c>
      <c r="J1367" s="48" t="n">
        <v>14450</v>
      </c>
      <c r="K1367" s="49" t="n">
        <v>17.6219512195122</v>
      </c>
      <c r="L1367" s="48" t="n">
        <f aca="false">I1358+I1367</f>
        <v>1640</v>
      </c>
      <c r="M1367" s="48" t="n">
        <f aca="false">J1358+J1367</f>
        <v>26600</v>
      </c>
      <c r="N1367" s="49" t="n">
        <f aca="false">M1367/L1367</f>
        <v>16.219512195122</v>
      </c>
    </row>
    <row r="1368" customFormat="false" ht="13.5" hidden="false" customHeight="false" outlineLevel="0" collapsed="false">
      <c r="A1368" s="45" t="n">
        <v>2508</v>
      </c>
      <c r="B1368" s="57" t="s">
        <v>175</v>
      </c>
      <c r="C1368" s="57" t="s">
        <v>119</v>
      </c>
      <c r="D1368" s="47" t="n">
        <v>0.541666666666667</v>
      </c>
      <c r="E1368" s="47" t="n">
        <v>0.59375</v>
      </c>
      <c r="F1368" s="47" t="n">
        <f aca="false">D1368-E1358</f>
        <v>0.229166666666667</v>
      </c>
      <c r="G1368" s="46" t="s">
        <v>387</v>
      </c>
      <c r="H1368" s="57" t="s">
        <v>154</v>
      </c>
      <c r="I1368" s="48" t="n">
        <v>1240</v>
      </c>
      <c r="J1368" s="48" t="n">
        <v>38850</v>
      </c>
      <c r="K1368" s="49" t="n">
        <v>31.3306451612903</v>
      </c>
      <c r="L1368" s="48" t="n">
        <f aca="false">I1358+I1368</f>
        <v>2060</v>
      </c>
      <c r="M1368" s="48" t="n">
        <f aca="false">J1358+J1368</f>
        <v>51000</v>
      </c>
      <c r="N1368" s="49" t="n">
        <f aca="false">M1368/L1368</f>
        <v>24.7572815533981</v>
      </c>
    </row>
    <row r="1369" customFormat="false" ht="13.5" hidden="false" customHeight="false" outlineLevel="0" collapsed="false">
      <c r="A1369" s="45" t="n">
        <v>2511</v>
      </c>
      <c r="B1369" s="57" t="s">
        <v>175</v>
      </c>
      <c r="C1369" s="57" t="s">
        <v>119</v>
      </c>
      <c r="D1369" s="47" t="n">
        <v>0.583333333333333</v>
      </c>
      <c r="E1369" s="47" t="n">
        <v>0.635416666666667</v>
      </c>
      <c r="F1369" s="47" t="n">
        <f aca="false">D1369-E1358</f>
        <v>0.270833333333333</v>
      </c>
      <c r="G1369" s="46" t="s">
        <v>388</v>
      </c>
      <c r="H1369" s="57" t="s">
        <v>171</v>
      </c>
      <c r="I1369" s="48" t="n">
        <v>820</v>
      </c>
      <c r="J1369" s="48" t="n">
        <v>14450</v>
      </c>
      <c r="K1369" s="49" t="n">
        <v>17.6219512195122</v>
      </c>
      <c r="L1369" s="48" t="n">
        <f aca="false">I1358+I1369</f>
        <v>1640</v>
      </c>
      <c r="M1369" s="48" t="n">
        <f aca="false">J1358+J1369</f>
        <v>26600</v>
      </c>
      <c r="N1369" s="49" t="n">
        <f aca="false">M1369/L1369</f>
        <v>16.219512195122</v>
      </c>
    </row>
    <row r="1370" customFormat="false" ht="13.5" hidden="false" customHeight="false" outlineLevel="0" collapsed="false">
      <c r="A1370" s="45" t="n">
        <v>2515</v>
      </c>
      <c r="B1370" s="57" t="s">
        <v>175</v>
      </c>
      <c r="C1370" s="57" t="s">
        <v>119</v>
      </c>
      <c r="D1370" s="47" t="n">
        <v>0.583333333333333</v>
      </c>
      <c r="E1370" s="47" t="n">
        <v>0.635416666666667</v>
      </c>
      <c r="F1370" s="47" t="n">
        <f aca="false">D1370-E1358</f>
        <v>0.270833333333333</v>
      </c>
      <c r="G1370" s="46" t="s">
        <v>389</v>
      </c>
      <c r="H1370" s="57" t="s">
        <v>154</v>
      </c>
      <c r="I1370" s="48" t="n">
        <v>1240</v>
      </c>
      <c r="J1370" s="48" t="n">
        <v>38850</v>
      </c>
      <c r="K1370" s="49" t="n">
        <v>31.3306451612903</v>
      </c>
      <c r="L1370" s="48" t="n">
        <f aca="false">I1358+I1370</f>
        <v>2060</v>
      </c>
      <c r="M1370" s="48" t="n">
        <f aca="false">J1358+J1370</f>
        <v>51000</v>
      </c>
      <c r="N1370" s="49" t="n">
        <f aca="false">M1370/L1370</f>
        <v>24.7572815533981</v>
      </c>
    </row>
    <row r="1371" customFormat="false" ht="13.5" hidden="false" customHeight="false" outlineLevel="0" collapsed="false">
      <c r="A1371" s="45" t="n">
        <v>2518</v>
      </c>
      <c r="B1371" s="57" t="s">
        <v>175</v>
      </c>
      <c r="C1371" s="57" t="s">
        <v>119</v>
      </c>
      <c r="D1371" s="47" t="n">
        <v>0.625</v>
      </c>
      <c r="E1371" s="47" t="n">
        <v>0.677083333333333</v>
      </c>
      <c r="F1371" s="47" t="n">
        <f aca="false">D1371-E1358</f>
        <v>0.3125</v>
      </c>
      <c r="G1371" s="46" t="s">
        <v>390</v>
      </c>
      <c r="H1371" s="57" t="s">
        <v>171</v>
      </c>
      <c r="I1371" s="48" t="n">
        <v>820</v>
      </c>
      <c r="J1371" s="48" t="n">
        <v>14950</v>
      </c>
      <c r="K1371" s="49" t="n">
        <v>18.2317073170732</v>
      </c>
      <c r="L1371" s="48" t="n">
        <f aca="false">I1358+I1371</f>
        <v>1640</v>
      </c>
      <c r="M1371" s="48" t="n">
        <f aca="false">J1358+J1371</f>
        <v>27100</v>
      </c>
      <c r="N1371" s="49" t="n">
        <f aca="false">M1371/L1371</f>
        <v>16.5243902439024</v>
      </c>
    </row>
    <row r="1372" customFormat="false" ht="13.5" hidden="false" customHeight="false" outlineLevel="0" collapsed="false">
      <c r="A1372" s="45" t="n">
        <v>2522</v>
      </c>
      <c r="B1372" s="57" t="s">
        <v>175</v>
      </c>
      <c r="C1372" s="57" t="s">
        <v>119</v>
      </c>
      <c r="D1372" s="47" t="n">
        <v>0.625</v>
      </c>
      <c r="E1372" s="47" t="n">
        <v>0.677083333333333</v>
      </c>
      <c r="F1372" s="47" t="n">
        <f aca="false">D1372-E1358</f>
        <v>0.3125</v>
      </c>
      <c r="G1372" s="46" t="s">
        <v>391</v>
      </c>
      <c r="H1372" s="57" t="s">
        <v>154</v>
      </c>
      <c r="I1372" s="48" t="n">
        <v>1240</v>
      </c>
      <c r="J1372" s="48" t="n">
        <v>38850</v>
      </c>
      <c r="K1372" s="49" t="n">
        <v>31.3306451612903</v>
      </c>
      <c r="L1372" s="48" t="n">
        <f aca="false">I1358+I1372</f>
        <v>2060</v>
      </c>
      <c r="M1372" s="48" t="n">
        <f aca="false">J1358+J1372</f>
        <v>51000</v>
      </c>
      <c r="N1372" s="49" t="n">
        <f aca="false">M1372/L1372</f>
        <v>24.7572815533981</v>
      </c>
    </row>
    <row r="1373" customFormat="false" ht="13.5" hidden="false" customHeight="false" outlineLevel="0" collapsed="false">
      <c r="A1373" s="45" t="n">
        <v>2525</v>
      </c>
      <c r="B1373" s="57" t="s">
        <v>175</v>
      </c>
      <c r="C1373" s="57" t="s">
        <v>119</v>
      </c>
      <c r="D1373" s="47" t="n">
        <v>0.666666666666667</v>
      </c>
      <c r="E1373" s="47" t="n">
        <v>0.71875</v>
      </c>
      <c r="F1373" s="47" t="n">
        <f aca="false">D1373-E1358</f>
        <v>0.354166666666667</v>
      </c>
      <c r="G1373" s="46" t="s">
        <v>392</v>
      </c>
      <c r="H1373" s="57" t="s">
        <v>171</v>
      </c>
      <c r="I1373" s="48" t="n">
        <v>820</v>
      </c>
      <c r="J1373" s="48" t="n">
        <v>14950</v>
      </c>
      <c r="K1373" s="49" t="n">
        <v>18.2317073170732</v>
      </c>
      <c r="L1373" s="48" t="n">
        <f aca="false">I1358+I1373</f>
        <v>1640</v>
      </c>
      <c r="M1373" s="48" t="n">
        <f aca="false">J1358+J1373</f>
        <v>27100</v>
      </c>
      <c r="N1373" s="49" t="n">
        <f aca="false">M1373/L1373</f>
        <v>16.5243902439024</v>
      </c>
    </row>
    <row r="1374" customFormat="false" ht="13.5" hidden="false" customHeight="false" outlineLevel="0" collapsed="false">
      <c r="A1374" s="45" t="n">
        <v>2530</v>
      </c>
      <c r="B1374" s="57" t="s">
        <v>175</v>
      </c>
      <c r="C1374" s="57" t="s">
        <v>119</v>
      </c>
      <c r="D1374" s="47" t="n">
        <v>0.666666666666667</v>
      </c>
      <c r="E1374" s="47" t="n">
        <v>0.71875</v>
      </c>
      <c r="F1374" s="47" t="n">
        <f aca="false">D1374-E1358</f>
        <v>0.354166666666667</v>
      </c>
      <c r="G1374" s="46" t="s">
        <v>393</v>
      </c>
      <c r="H1374" s="57" t="s">
        <v>124</v>
      </c>
      <c r="I1374" s="48" t="n">
        <v>1100</v>
      </c>
      <c r="J1374" s="48" t="n">
        <v>25850</v>
      </c>
      <c r="K1374" s="49" t="n">
        <v>23.5</v>
      </c>
      <c r="L1374" s="48" t="n">
        <f aca="false">I1358+I1374</f>
        <v>1920</v>
      </c>
      <c r="M1374" s="48" t="n">
        <f aca="false">J1358+J1374</f>
        <v>38000</v>
      </c>
      <c r="N1374" s="49" t="n">
        <f aca="false">M1374/L1374</f>
        <v>19.7916666666667</v>
      </c>
    </row>
    <row r="1375" customFormat="false" ht="13.5" hidden="false" customHeight="false" outlineLevel="0" collapsed="false">
      <c r="A1375" s="45" t="n">
        <v>2534</v>
      </c>
      <c r="B1375" s="57" t="s">
        <v>175</v>
      </c>
      <c r="C1375" s="57" t="s">
        <v>119</v>
      </c>
      <c r="D1375" s="47" t="n">
        <v>0.708333333333333</v>
      </c>
      <c r="E1375" s="47" t="n">
        <v>0.760416666666667</v>
      </c>
      <c r="F1375" s="47" t="n">
        <f aca="false">D1375-E1358</f>
        <v>0.395833333333333</v>
      </c>
      <c r="G1375" s="46" t="s">
        <v>394</v>
      </c>
      <c r="H1375" s="57" t="s">
        <v>122</v>
      </c>
      <c r="I1375" s="48" t="n">
        <v>420</v>
      </c>
      <c r="J1375" s="48" t="n">
        <v>7750</v>
      </c>
      <c r="K1375" s="49" t="n">
        <v>18.452380952381</v>
      </c>
      <c r="L1375" s="48" t="n">
        <f aca="false">I1358+I1375</f>
        <v>1240</v>
      </c>
      <c r="M1375" s="48" t="n">
        <f aca="false">J1358+J1375</f>
        <v>19900</v>
      </c>
      <c r="N1375" s="49" t="n">
        <f aca="false">M1375/L1375</f>
        <v>16.0483870967742</v>
      </c>
    </row>
    <row r="1376" customFormat="false" ht="13.5" hidden="false" customHeight="false" outlineLevel="0" collapsed="false">
      <c r="A1376" s="45" t="n">
        <v>2538</v>
      </c>
      <c r="B1376" s="57" t="s">
        <v>175</v>
      </c>
      <c r="C1376" s="57" t="s">
        <v>119</v>
      </c>
      <c r="D1376" s="47" t="n">
        <v>0.708333333333333</v>
      </c>
      <c r="E1376" s="47" t="n">
        <v>0.760416666666667</v>
      </c>
      <c r="F1376" s="47" t="n">
        <f aca="false">D1376-E1358</f>
        <v>0.395833333333333</v>
      </c>
      <c r="G1376" s="46" t="s">
        <v>395</v>
      </c>
      <c r="H1376" s="57" t="s">
        <v>124</v>
      </c>
      <c r="I1376" s="48" t="n">
        <v>1100</v>
      </c>
      <c r="J1376" s="48" t="n">
        <v>25850</v>
      </c>
      <c r="K1376" s="49" t="n">
        <v>23.5</v>
      </c>
      <c r="L1376" s="48" t="n">
        <f aca="false">I1358+I1376</f>
        <v>1920</v>
      </c>
      <c r="M1376" s="48" t="n">
        <f aca="false">J1358+J1376</f>
        <v>38000</v>
      </c>
      <c r="N1376" s="49" t="n">
        <f aca="false">M1376/L1376</f>
        <v>19.7916666666667</v>
      </c>
    </row>
    <row r="1377" customFormat="false" ht="13.5" hidden="false" customHeight="false" outlineLevel="0" collapsed="false">
      <c r="A1377" s="45" t="n">
        <v>2541</v>
      </c>
      <c r="B1377" s="57" t="s">
        <v>175</v>
      </c>
      <c r="C1377" s="57" t="s">
        <v>119</v>
      </c>
      <c r="D1377" s="47" t="n">
        <v>0.75</v>
      </c>
      <c r="E1377" s="47" t="n">
        <v>0.802083333333333</v>
      </c>
      <c r="F1377" s="47" t="n">
        <f aca="false">D1377-E1358</f>
        <v>0.4375</v>
      </c>
      <c r="G1377" s="46" t="s">
        <v>396</v>
      </c>
      <c r="H1377" s="57" t="s">
        <v>171</v>
      </c>
      <c r="I1377" s="48" t="n">
        <v>820</v>
      </c>
      <c r="J1377" s="48" t="n">
        <v>15450</v>
      </c>
      <c r="K1377" s="49" t="n">
        <v>18.8414634146341</v>
      </c>
      <c r="L1377" s="48" t="n">
        <f aca="false">I1358+I1377</f>
        <v>1640</v>
      </c>
      <c r="M1377" s="48" t="n">
        <f aca="false">J1358+J1377</f>
        <v>27600</v>
      </c>
      <c r="N1377" s="49" t="n">
        <f aca="false">M1377/L1377</f>
        <v>16.8292682926829</v>
      </c>
    </row>
    <row r="1378" customFormat="false" ht="13.5" hidden="false" customHeight="false" outlineLevel="0" collapsed="false">
      <c r="A1378" s="45" t="n">
        <v>2546</v>
      </c>
      <c r="B1378" s="57" t="s">
        <v>175</v>
      </c>
      <c r="C1378" s="57" t="s">
        <v>119</v>
      </c>
      <c r="D1378" s="47" t="n">
        <v>0.75</v>
      </c>
      <c r="E1378" s="47" t="n">
        <v>0.802083333333333</v>
      </c>
      <c r="F1378" s="47" t="n">
        <f aca="false">D1378-E1358</f>
        <v>0.4375</v>
      </c>
      <c r="G1378" s="46" t="s">
        <v>397</v>
      </c>
      <c r="H1378" s="57" t="s">
        <v>124</v>
      </c>
      <c r="I1378" s="48" t="n">
        <v>1100</v>
      </c>
      <c r="J1378" s="48" t="n">
        <v>24850</v>
      </c>
      <c r="K1378" s="49" t="n">
        <v>22.5909090909091</v>
      </c>
      <c r="L1378" s="48" t="n">
        <f aca="false">I1358+I1378</f>
        <v>1920</v>
      </c>
      <c r="M1378" s="48" t="n">
        <f aca="false">J1358+J1378</f>
        <v>37000</v>
      </c>
      <c r="N1378" s="49" t="n">
        <f aca="false">M1378/L1378</f>
        <v>19.2708333333333</v>
      </c>
    </row>
    <row r="1379" customFormat="false" ht="13.5" hidden="false" customHeight="false" outlineLevel="0" collapsed="false">
      <c r="A1379" s="45" t="n">
        <v>2550</v>
      </c>
      <c r="B1379" s="57" t="s">
        <v>175</v>
      </c>
      <c r="C1379" s="57" t="s">
        <v>119</v>
      </c>
      <c r="D1379" s="47" t="n">
        <v>0.791666666666667</v>
      </c>
      <c r="E1379" s="47" t="n">
        <v>0.84375</v>
      </c>
      <c r="F1379" s="47" t="n">
        <f aca="false">D1379-E1358</f>
        <v>0.479166666666667</v>
      </c>
      <c r="G1379" s="46" t="s">
        <v>398</v>
      </c>
      <c r="H1379" s="57" t="s">
        <v>171</v>
      </c>
      <c r="I1379" s="48" t="n">
        <v>820</v>
      </c>
      <c r="J1379" s="48" t="n">
        <v>15450</v>
      </c>
      <c r="K1379" s="49" t="n">
        <v>18.8414634146341</v>
      </c>
      <c r="L1379" s="48" t="n">
        <f aca="false">I1358+I1379</f>
        <v>1640</v>
      </c>
      <c r="M1379" s="48" t="n">
        <f aca="false">J1358+J1379</f>
        <v>27600</v>
      </c>
      <c r="N1379" s="49" t="n">
        <f aca="false">M1379/L1379</f>
        <v>16.8292682926829</v>
      </c>
    </row>
    <row r="1380" customFormat="false" ht="13.5" hidden="false" customHeight="false" outlineLevel="0" collapsed="false">
      <c r="A1380" s="45" t="n">
        <v>2555</v>
      </c>
      <c r="B1380" s="57" t="s">
        <v>175</v>
      </c>
      <c r="C1380" s="57" t="s">
        <v>119</v>
      </c>
      <c r="D1380" s="47" t="n">
        <v>0.791666666666667</v>
      </c>
      <c r="E1380" s="47" t="n">
        <v>0.84375</v>
      </c>
      <c r="F1380" s="47" t="n">
        <f aca="false">D1380-E1358</f>
        <v>0.479166666666667</v>
      </c>
      <c r="G1380" s="46" t="s">
        <v>399</v>
      </c>
      <c r="H1380" s="57" t="s">
        <v>124</v>
      </c>
      <c r="I1380" s="48" t="n">
        <v>1100</v>
      </c>
      <c r="J1380" s="48" t="n">
        <v>25850</v>
      </c>
      <c r="K1380" s="49" t="n">
        <v>23.5</v>
      </c>
      <c r="L1380" s="48" t="n">
        <f aca="false">I1358+I1380</f>
        <v>1920</v>
      </c>
      <c r="M1380" s="48" t="n">
        <f aca="false">J1358+J1380</f>
        <v>38000</v>
      </c>
      <c r="N1380" s="49" t="n">
        <f aca="false">M1380/L1380</f>
        <v>19.7916666666667</v>
      </c>
    </row>
    <row r="1381" customFormat="false" ht="13.5" hidden="false" customHeight="false" outlineLevel="0" collapsed="false">
      <c r="A1381" s="45" t="n">
        <v>2559</v>
      </c>
      <c r="B1381" s="57" t="s">
        <v>175</v>
      </c>
      <c r="C1381" s="57" t="s">
        <v>119</v>
      </c>
      <c r="D1381" s="47" t="n">
        <v>0.847222222222222</v>
      </c>
      <c r="E1381" s="47" t="n">
        <v>0.899305555555555</v>
      </c>
      <c r="F1381" s="47" t="n">
        <f aca="false">D1381-E1358</f>
        <v>0.534722222222222</v>
      </c>
      <c r="G1381" s="46" t="s">
        <v>400</v>
      </c>
      <c r="H1381" s="57" t="s">
        <v>171</v>
      </c>
      <c r="I1381" s="48" t="n">
        <v>820</v>
      </c>
      <c r="J1381" s="48" t="n">
        <v>15450</v>
      </c>
      <c r="K1381" s="49" t="n">
        <v>18.8414634146341</v>
      </c>
      <c r="L1381" s="48" t="n">
        <f aca="false">I1358+I1381</f>
        <v>1640</v>
      </c>
      <c r="M1381" s="48" t="n">
        <f aca="false">J1358+J1381</f>
        <v>27600</v>
      </c>
      <c r="N1381" s="49" t="n">
        <f aca="false">M1381/L1381</f>
        <v>16.8292682926829</v>
      </c>
    </row>
    <row r="1382" customFormat="false" ht="13.5" hidden="false" customHeight="false" outlineLevel="0" collapsed="false">
      <c r="A1382" s="45" t="n">
        <v>2564</v>
      </c>
      <c r="B1382" s="57" t="s">
        <v>175</v>
      </c>
      <c r="C1382" s="57" t="s">
        <v>119</v>
      </c>
      <c r="D1382" s="47" t="n">
        <v>0.847222222222222</v>
      </c>
      <c r="E1382" s="47" t="n">
        <v>0.899305555555555</v>
      </c>
      <c r="F1382" s="47" t="n">
        <f aca="false">D1382-E1358</f>
        <v>0.534722222222222</v>
      </c>
      <c r="G1382" s="46" t="s">
        <v>401</v>
      </c>
      <c r="H1382" s="57" t="s">
        <v>124</v>
      </c>
      <c r="I1382" s="48" t="n">
        <v>1100</v>
      </c>
      <c r="J1382" s="48" t="n">
        <v>24850</v>
      </c>
      <c r="K1382" s="49" t="n">
        <v>22.5909090909091</v>
      </c>
      <c r="L1382" s="48" t="n">
        <f aca="false">I1358+I1382</f>
        <v>1920</v>
      </c>
      <c r="M1382" s="48" t="n">
        <f aca="false">J1358+J1382</f>
        <v>37000</v>
      </c>
      <c r="N1382" s="49" t="n">
        <f aca="false">M1382/L1382</f>
        <v>19.2708333333333</v>
      </c>
    </row>
    <row r="1383" customFormat="false" ht="13.5" hidden="false" customHeight="false" outlineLevel="0" collapsed="false">
      <c r="A1383" s="59" t="s">
        <v>561</v>
      </c>
    </row>
    <row r="1384" customFormat="false" ht="13.5" hidden="false" customHeight="false" outlineLevel="0" collapsed="false">
      <c r="A1384" s="66" t="n">
        <v>1101</v>
      </c>
      <c r="B1384" s="67" t="s">
        <v>119</v>
      </c>
      <c r="C1384" s="67" t="s">
        <v>175</v>
      </c>
      <c r="D1384" s="68" t="n">
        <v>0.267361111111111</v>
      </c>
      <c r="E1384" s="68" t="n">
        <v>0.3125</v>
      </c>
      <c r="F1384" s="68"/>
      <c r="G1384" s="69" t="s">
        <v>177</v>
      </c>
      <c r="H1384" s="67" t="s">
        <v>124</v>
      </c>
      <c r="I1384" s="70" t="n">
        <v>1100</v>
      </c>
      <c r="J1384" s="70" t="n">
        <v>24850</v>
      </c>
      <c r="K1384" s="71" t="n">
        <v>22.5909090909091</v>
      </c>
      <c r="L1384" s="70"/>
      <c r="M1384" s="70"/>
      <c r="N1384" s="71"/>
    </row>
    <row r="1385" customFormat="false" ht="13.5" hidden="false" customHeight="false" outlineLevel="0" collapsed="false">
      <c r="A1385" s="45" t="n">
        <v>2468</v>
      </c>
      <c r="B1385" s="57" t="s">
        <v>175</v>
      </c>
      <c r="C1385" s="57" t="s">
        <v>119</v>
      </c>
      <c r="D1385" s="47" t="n">
        <v>0.375</v>
      </c>
      <c r="E1385" s="47" t="n">
        <v>0.423611111111111</v>
      </c>
      <c r="F1385" s="47" t="n">
        <f aca="false">D1385-E1384</f>
        <v>0.0625</v>
      </c>
      <c r="G1385" s="46" t="s">
        <v>378</v>
      </c>
      <c r="H1385" s="57" t="s">
        <v>171</v>
      </c>
      <c r="I1385" s="48" t="n">
        <v>820</v>
      </c>
      <c r="J1385" s="48" t="n">
        <v>15450</v>
      </c>
      <c r="K1385" s="49" t="n">
        <v>18.8414634146341</v>
      </c>
      <c r="L1385" s="48" t="n">
        <f aca="false">I1384+I1385</f>
        <v>1920</v>
      </c>
      <c r="M1385" s="48" t="n">
        <f aca="false">J1384+J1385</f>
        <v>40300</v>
      </c>
      <c r="N1385" s="49" t="n">
        <f aca="false">M1385/L1385</f>
        <v>20.9895833333333</v>
      </c>
    </row>
    <row r="1386" customFormat="false" ht="13.5" hidden="false" customHeight="false" outlineLevel="0" collapsed="false">
      <c r="A1386" s="45" t="n">
        <v>2473</v>
      </c>
      <c r="B1386" s="57" t="s">
        <v>175</v>
      </c>
      <c r="C1386" s="57" t="s">
        <v>119</v>
      </c>
      <c r="D1386" s="47" t="n">
        <v>0.375</v>
      </c>
      <c r="E1386" s="47" t="n">
        <v>0.423611111111111</v>
      </c>
      <c r="F1386" s="47" t="n">
        <f aca="false">D1386-E1384</f>
        <v>0.0625</v>
      </c>
      <c r="G1386" s="46" t="s">
        <v>379</v>
      </c>
      <c r="H1386" s="57" t="s">
        <v>124</v>
      </c>
      <c r="I1386" s="48" t="n">
        <v>1100</v>
      </c>
      <c r="J1386" s="48" t="n">
        <v>24850</v>
      </c>
      <c r="K1386" s="49" t="n">
        <v>22.5909090909091</v>
      </c>
      <c r="L1386" s="48" t="n">
        <f aca="false">I1384+I1386</f>
        <v>2200</v>
      </c>
      <c r="M1386" s="48" t="n">
        <f aca="false">J1384+J1386</f>
        <v>49700</v>
      </c>
      <c r="N1386" s="49" t="n">
        <f aca="false">M1386/L1386</f>
        <v>22.5909090909091</v>
      </c>
    </row>
    <row r="1387" customFormat="false" ht="13.5" hidden="false" customHeight="false" outlineLevel="0" collapsed="false">
      <c r="A1387" s="45" t="n">
        <v>2477</v>
      </c>
      <c r="B1387" s="57" t="s">
        <v>175</v>
      </c>
      <c r="C1387" s="57" t="s">
        <v>119</v>
      </c>
      <c r="D1387" s="47" t="n">
        <v>0.416666666666667</v>
      </c>
      <c r="E1387" s="47" t="n">
        <v>0.46875</v>
      </c>
      <c r="F1387" s="47" t="n">
        <f aca="false">D1387-E1384</f>
        <v>0.104166666666667</v>
      </c>
      <c r="G1387" s="46" t="s">
        <v>380</v>
      </c>
      <c r="H1387" s="57" t="s">
        <v>171</v>
      </c>
      <c r="I1387" s="48" t="n">
        <v>820</v>
      </c>
      <c r="J1387" s="48" t="n">
        <v>14950</v>
      </c>
      <c r="K1387" s="49" t="n">
        <v>18.2317073170732</v>
      </c>
      <c r="L1387" s="48" t="n">
        <f aca="false">I1384+I1387</f>
        <v>1920</v>
      </c>
      <c r="M1387" s="48" t="n">
        <f aca="false">J1384+J1387</f>
        <v>39800</v>
      </c>
      <c r="N1387" s="49" t="n">
        <f aca="false">M1387/L1387</f>
        <v>20.7291666666667</v>
      </c>
    </row>
    <row r="1388" customFormat="false" ht="13.5" hidden="false" customHeight="false" outlineLevel="0" collapsed="false">
      <c r="A1388" s="45" t="n">
        <v>2482</v>
      </c>
      <c r="B1388" s="57" t="s">
        <v>175</v>
      </c>
      <c r="C1388" s="57" t="s">
        <v>119</v>
      </c>
      <c r="D1388" s="47" t="n">
        <v>0.416666666666667</v>
      </c>
      <c r="E1388" s="47" t="n">
        <v>0.46875</v>
      </c>
      <c r="F1388" s="47" t="n">
        <f aca="false">D1388-E1384</f>
        <v>0.104166666666667</v>
      </c>
      <c r="G1388" s="46" t="s">
        <v>381</v>
      </c>
      <c r="H1388" s="57" t="s">
        <v>124</v>
      </c>
      <c r="I1388" s="48" t="n">
        <v>1100</v>
      </c>
      <c r="J1388" s="48" t="n">
        <v>24850</v>
      </c>
      <c r="K1388" s="49" t="n">
        <v>22.5909090909091</v>
      </c>
      <c r="L1388" s="48" t="n">
        <f aca="false">I1384+I1388</f>
        <v>2200</v>
      </c>
      <c r="M1388" s="48" t="n">
        <f aca="false">J1384+J1388</f>
        <v>49700</v>
      </c>
      <c r="N1388" s="49" t="n">
        <f aca="false">M1388/L1388</f>
        <v>22.5909090909091</v>
      </c>
    </row>
    <row r="1389" customFormat="false" ht="13.5" hidden="false" customHeight="false" outlineLevel="0" collapsed="false">
      <c r="A1389" s="45" t="n">
        <v>2486</v>
      </c>
      <c r="B1389" s="57" t="s">
        <v>175</v>
      </c>
      <c r="C1389" s="57" t="s">
        <v>119</v>
      </c>
      <c r="D1389" s="47" t="n">
        <v>0.458333333333333</v>
      </c>
      <c r="E1389" s="47" t="n">
        <v>0.510416666666667</v>
      </c>
      <c r="F1389" s="47" t="n">
        <f aca="false">D1389-E1384</f>
        <v>0.145833333333333</v>
      </c>
      <c r="G1389" s="46" t="s">
        <v>382</v>
      </c>
      <c r="H1389" s="57" t="s">
        <v>171</v>
      </c>
      <c r="I1389" s="48" t="n">
        <v>820</v>
      </c>
      <c r="J1389" s="48" t="n">
        <v>14950</v>
      </c>
      <c r="K1389" s="49" t="n">
        <v>18.2317073170732</v>
      </c>
      <c r="L1389" s="48" t="n">
        <f aca="false">I1384+I1389</f>
        <v>1920</v>
      </c>
      <c r="M1389" s="48" t="n">
        <f aca="false">J1384+J1389</f>
        <v>39800</v>
      </c>
      <c r="N1389" s="49" t="n">
        <f aca="false">M1389/L1389</f>
        <v>20.7291666666667</v>
      </c>
    </row>
    <row r="1390" customFormat="false" ht="13.5" hidden="false" customHeight="false" outlineLevel="0" collapsed="false">
      <c r="A1390" s="45" t="n">
        <v>2491</v>
      </c>
      <c r="B1390" s="57" t="s">
        <v>175</v>
      </c>
      <c r="C1390" s="57" t="s">
        <v>119</v>
      </c>
      <c r="D1390" s="47" t="n">
        <v>0.458333333333333</v>
      </c>
      <c r="E1390" s="47" t="n">
        <v>0.510416666666667</v>
      </c>
      <c r="F1390" s="47" t="n">
        <f aca="false">D1390-E1384</f>
        <v>0.145833333333333</v>
      </c>
      <c r="G1390" s="46" t="s">
        <v>383</v>
      </c>
      <c r="H1390" s="57" t="s">
        <v>124</v>
      </c>
      <c r="I1390" s="48" t="n">
        <v>1100</v>
      </c>
      <c r="J1390" s="48" t="n">
        <v>24850</v>
      </c>
      <c r="K1390" s="49" t="n">
        <v>22.5909090909091</v>
      </c>
      <c r="L1390" s="48" t="n">
        <f aca="false">I1384+I1390</f>
        <v>2200</v>
      </c>
      <c r="M1390" s="48" t="n">
        <f aca="false">J1384+J1390</f>
        <v>49700</v>
      </c>
      <c r="N1390" s="49" t="n">
        <f aca="false">M1390/L1390</f>
        <v>22.5909090909091</v>
      </c>
    </row>
    <row r="1391" customFormat="false" ht="13.5" hidden="false" customHeight="false" outlineLevel="0" collapsed="false">
      <c r="A1391" s="45" t="n">
        <v>2495</v>
      </c>
      <c r="B1391" s="57" t="s">
        <v>175</v>
      </c>
      <c r="C1391" s="57" t="s">
        <v>119</v>
      </c>
      <c r="D1391" s="47" t="n">
        <v>0.5</v>
      </c>
      <c r="E1391" s="47" t="n">
        <v>0.552083333333333</v>
      </c>
      <c r="F1391" s="47" t="n">
        <f aca="false">D1391-E1384</f>
        <v>0.1875</v>
      </c>
      <c r="G1391" s="46" t="s">
        <v>384</v>
      </c>
      <c r="H1391" s="57" t="s">
        <v>171</v>
      </c>
      <c r="I1391" s="48" t="n">
        <v>820</v>
      </c>
      <c r="J1391" s="48" t="n">
        <v>14450</v>
      </c>
      <c r="K1391" s="49" t="n">
        <v>17.6219512195122</v>
      </c>
      <c r="L1391" s="48" t="n">
        <f aca="false">I1384+I1391</f>
        <v>1920</v>
      </c>
      <c r="M1391" s="48" t="n">
        <f aca="false">J1384+J1391</f>
        <v>39300</v>
      </c>
      <c r="N1391" s="49" t="n">
        <f aca="false">M1391/L1391</f>
        <v>20.46875</v>
      </c>
    </row>
    <row r="1392" customFormat="false" ht="13.5" hidden="false" customHeight="false" outlineLevel="0" collapsed="false">
      <c r="A1392" s="45" t="n">
        <v>2500</v>
      </c>
      <c r="B1392" s="57" t="s">
        <v>175</v>
      </c>
      <c r="C1392" s="57" t="s">
        <v>119</v>
      </c>
      <c r="D1392" s="47" t="n">
        <v>0.5</v>
      </c>
      <c r="E1392" s="47" t="n">
        <v>0.552083333333333</v>
      </c>
      <c r="F1392" s="47" t="n">
        <f aca="false">D1392-E1384</f>
        <v>0.1875</v>
      </c>
      <c r="G1392" s="46" t="s">
        <v>385</v>
      </c>
      <c r="H1392" s="57" t="s">
        <v>124</v>
      </c>
      <c r="I1392" s="48" t="n">
        <v>1100</v>
      </c>
      <c r="J1392" s="48" t="n">
        <v>24850</v>
      </c>
      <c r="K1392" s="49" t="n">
        <v>22.5909090909091</v>
      </c>
      <c r="L1392" s="48" t="n">
        <f aca="false">I1384+I1392</f>
        <v>2200</v>
      </c>
      <c r="M1392" s="48" t="n">
        <f aca="false">J1384+J1392</f>
        <v>49700</v>
      </c>
      <c r="N1392" s="49" t="n">
        <f aca="false">M1392/L1392</f>
        <v>22.5909090909091</v>
      </c>
    </row>
    <row r="1393" customFormat="false" ht="13.5" hidden="false" customHeight="false" outlineLevel="0" collapsed="false">
      <c r="A1393" s="45" t="n">
        <v>2504</v>
      </c>
      <c r="B1393" s="57" t="s">
        <v>175</v>
      </c>
      <c r="C1393" s="57" t="s">
        <v>119</v>
      </c>
      <c r="D1393" s="47" t="n">
        <v>0.541666666666667</v>
      </c>
      <c r="E1393" s="47" t="n">
        <v>0.59375</v>
      </c>
      <c r="F1393" s="47" t="n">
        <f aca="false">D1393-E1384</f>
        <v>0.229166666666667</v>
      </c>
      <c r="G1393" s="46" t="s">
        <v>386</v>
      </c>
      <c r="H1393" s="57" t="s">
        <v>171</v>
      </c>
      <c r="I1393" s="48" t="n">
        <v>820</v>
      </c>
      <c r="J1393" s="48" t="n">
        <v>14450</v>
      </c>
      <c r="K1393" s="49" t="n">
        <v>17.6219512195122</v>
      </c>
      <c r="L1393" s="48" t="n">
        <f aca="false">I1384+I1393</f>
        <v>1920</v>
      </c>
      <c r="M1393" s="48" t="n">
        <f aca="false">J1384+J1393</f>
        <v>39300</v>
      </c>
      <c r="N1393" s="49" t="n">
        <f aca="false">M1393/L1393</f>
        <v>20.46875</v>
      </c>
    </row>
    <row r="1394" customFormat="false" ht="13.5" hidden="false" customHeight="false" outlineLevel="0" collapsed="false">
      <c r="A1394" s="45" t="n">
        <v>2508</v>
      </c>
      <c r="B1394" s="57" t="s">
        <v>175</v>
      </c>
      <c r="C1394" s="57" t="s">
        <v>119</v>
      </c>
      <c r="D1394" s="47" t="n">
        <v>0.541666666666667</v>
      </c>
      <c r="E1394" s="47" t="n">
        <v>0.59375</v>
      </c>
      <c r="F1394" s="47" t="n">
        <f aca="false">D1394-E1384</f>
        <v>0.229166666666667</v>
      </c>
      <c r="G1394" s="46" t="s">
        <v>387</v>
      </c>
      <c r="H1394" s="57" t="s">
        <v>154</v>
      </c>
      <c r="I1394" s="48" t="n">
        <v>1240</v>
      </c>
      <c r="J1394" s="48" t="n">
        <v>38850</v>
      </c>
      <c r="K1394" s="49" t="n">
        <v>31.3306451612903</v>
      </c>
      <c r="L1394" s="48" t="n">
        <f aca="false">I1384+I1394</f>
        <v>2340</v>
      </c>
      <c r="M1394" s="48" t="n">
        <f aca="false">J1384+J1394</f>
        <v>63700</v>
      </c>
      <c r="N1394" s="49" t="n">
        <f aca="false">M1394/L1394</f>
        <v>27.2222222222222</v>
      </c>
    </row>
    <row r="1395" customFormat="false" ht="13.5" hidden="false" customHeight="false" outlineLevel="0" collapsed="false">
      <c r="A1395" s="45" t="n">
        <v>2511</v>
      </c>
      <c r="B1395" s="57" t="s">
        <v>175</v>
      </c>
      <c r="C1395" s="57" t="s">
        <v>119</v>
      </c>
      <c r="D1395" s="47" t="n">
        <v>0.583333333333333</v>
      </c>
      <c r="E1395" s="47" t="n">
        <v>0.635416666666667</v>
      </c>
      <c r="F1395" s="47" t="n">
        <f aca="false">D1395-E1384</f>
        <v>0.270833333333333</v>
      </c>
      <c r="G1395" s="46" t="s">
        <v>388</v>
      </c>
      <c r="H1395" s="57" t="s">
        <v>171</v>
      </c>
      <c r="I1395" s="48" t="n">
        <v>820</v>
      </c>
      <c r="J1395" s="48" t="n">
        <v>14450</v>
      </c>
      <c r="K1395" s="49" t="n">
        <v>17.6219512195122</v>
      </c>
      <c r="L1395" s="48" t="n">
        <f aca="false">I1384+I1395</f>
        <v>1920</v>
      </c>
      <c r="M1395" s="48" t="n">
        <f aca="false">J1384+J1395</f>
        <v>39300</v>
      </c>
      <c r="N1395" s="49" t="n">
        <f aca="false">M1395/L1395</f>
        <v>20.46875</v>
      </c>
    </row>
    <row r="1396" customFormat="false" ht="13.5" hidden="false" customHeight="false" outlineLevel="0" collapsed="false">
      <c r="A1396" s="45" t="n">
        <v>2515</v>
      </c>
      <c r="B1396" s="57" t="s">
        <v>175</v>
      </c>
      <c r="C1396" s="57" t="s">
        <v>119</v>
      </c>
      <c r="D1396" s="47" t="n">
        <v>0.583333333333333</v>
      </c>
      <c r="E1396" s="47" t="n">
        <v>0.635416666666667</v>
      </c>
      <c r="F1396" s="47" t="n">
        <f aca="false">D1396-E1384</f>
        <v>0.270833333333333</v>
      </c>
      <c r="G1396" s="46" t="s">
        <v>389</v>
      </c>
      <c r="H1396" s="57" t="s">
        <v>154</v>
      </c>
      <c r="I1396" s="48" t="n">
        <v>1240</v>
      </c>
      <c r="J1396" s="48" t="n">
        <v>38850</v>
      </c>
      <c r="K1396" s="49" t="n">
        <v>31.3306451612903</v>
      </c>
      <c r="L1396" s="48" t="n">
        <f aca="false">I1384+I1396</f>
        <v>2340</v>
      </c>
      <c r="M1396" s="48" t="n">
        <f aca="false">J1384+J1396</f>
        <v>63700</v>
      </c>
      <c r="N1396" s="49" t="n">
        <f aca="false">M1396/L1396</f>
        <v>27.2222222222222</v>
      </c>
    </row>
    <row r="1397" customFormat="false" ht="13.5" hidden="false" customHeight="false" outlineLevel="0" collapsed="false">
      <c r="A1397" s="45" t="n">
        <v>2518</v>
      </c>
      <c r="B1397" s="57" t="s">
        <v>175</v>
      </c>
      <c r="C1397" s="57" t="s">
        <v>119</v>
      </c>
      <c r="D1397" s="47" t="n">
        <v>0.625</v>
      </c>
      <c r="E1397" s="47" t="n">
        <v>0.677083333333333</v>
      </c>
      <c r="F1397" s="47" t="n">
        <f aca="false">D1397-E1384</f>
        <v>0.3125</v>
      </c>
      <c r="G1397" s="46" t="s">
        <v>390</v>
      </c>
      <c r="H1397" s="57" t="s">
        <v>171</v>
      </c>
      <c r="I1397" s="48" t="n">
        <v>820</v>
      </c>
      <c r="J1397" s="48" t="n">
        <v>14950</v>
      </c>
      <c r="K1397" s="49" t="n">
        <v>18.2317073170732</v>
      </c>
      <c r="L1397" s="48" t="n">
        <f aca="false">I1384+I1397</f>
        <v>1920</v>
      </c>
      <c r="M1397" s="48" t="n">
        <f aca="false">J1384+J1397</f>
        <v>39800</v>
      </c>
      <c r="N1397" s="49" t="n">
        <f aca="false">M1397/L1397</f>
        <v>20.7291666666667</v>
      </c>
    </row>
    <row r="1398" customFormat="false" ht="13.5" hidden="false" customHeight="false" outlineLevel="0" collapsed="false">
      <c r="A1398" s="45" t="n">
        <v>2522</v>
      </c>
      <c r="B1398" s="57" t="s">
        <v>175</v>
      </c>
      <c r="C1398" s="57" t="s">
        <v>119</v>
      </c>
      <c r="D1398" s="47" t="n">
        <v>0.625</v>
      </c>
      <c r="E1398" s="47" t="n">
        <v>0.677083333333333</v>
      </c>
      <c r="F1398" s="47" t="n">
        <f aca="false">D1398-E1384</f>
        <v>0.3125</v>
      </c>
      <c r="G1398" s="46" t="s">
        <v>391</v>
      </c>
      <c r="H1398" s="57" t="s">
        <v>154</v>
      </c>
      <c r="I1398" s="48" t="n">
        <v>1240</v>
      </c>
      <c r="J1398" s="48" t="n">
        <v>38850</v>
      </c>
      <c r="K1398" s="49" t="n">
        <v>31.3306451612903</v>
      </c>
      <c r="L1398" s="48" t="n">
        <f aca="false">I1384+I1398</f>
        <v>2340</v>
      </c>
      <c r="M1398" s="48" t="n">
        <f aca="false">J1384+J1398</f>
        <v>63700</v>
      </c>
      <c r="N1398" s="49" t="n">
        <f aca="false">M1398/L1398</f>
        <v>27.2222222222222</v>
      </c>
    </row>
    <row r="1399" customFormat="false" ht="13.5" hidden="false" customHeight="false" outlineLevel="0" collapsed="false">
      <c r="A1399" s="45" t="n">
        <v>2525</v>
      </c>
      <c r="B1399" s="57" t="s">
        <v>175</v>
      </c>
      <c r="C1399" s="57" t="s">
        <v>119</v>
      </c>
      <c r="D1399" s="47" t="n">
        <v>0.666666666666667</v>
      </c>
      <c r="E1399" s="47" t="n">
        <v>0.71875</v>
      </c>
      <c r="F1399" s="47" t="n">
        <f aca="false">D1399-E1384</f>
        <v>0.354166666666667</v>
      </c>
      <c r="G1399" s="46" t="s">
        <v>392</v>
      </c>
      <c r="H1399" s="57" t="s">
        <v>171</v>
      </c>
      <c r="I1399" s="48" t="n">
        <v>820</v>
      </c>
      <c r="J1399" s="48" t="n">
        <v>14950</v>
      </c>
      <c r="K1399" s="49" t="n">
        <v>18.2317073170732</v>
      </c>
      <c r="L1399" s="48" t="n">
        <f aca="false">I1384+I1399</f>
        <v>1920</v>
      </c>
      <c r="M1399" s="48" t="n">
        <f aca="false">J1384+J1399</f>
        <v>39800</v>
      </c>
      <c r="N1399" s="49" t="n">
        <f aca="false">M1399/L1399</f>
        <v>20.7291666666667</v>
      </c>
    </row>
    <row r="1400" customFormat="false" ht="13.5" hidden="false" customHeight="false" outlineLevel="0" collapsed="false">
      <c r="A1400" s="45" t="n">
        <v>2530</v>
      </c>
      <c r="B1400" s="57" t="s">
        <v>175</v>
      </c>
      <c r="C1400" s="57" t="s">
        <v>119</v>
      </c>
      <c r="D1400" s="47" t="n">
        <v>0.666666666666667</v>
      </c>
      <c r="E1400" s="47" t="n">
        <v>0.71875</v>
      </c>
      <c r="F1400" s="47" t="n">
        <f aca="false">D1400-E1384</f>
        <v>0.354166666666667</v>
      </c>
      <c r="G1400" s="46" t="s">
        <v>393</v>
      </c>
      <c r="H1400" s="57" t="s">
        <v>124</v>
      </c>
      <c r="I1400" s="48" t="n">
        <v>1100</v>
      </c>
      <c r="J1400" s="48" t="n">
        <v>25850</v>
      </c>
      <c r="K1400" s="49" t="n">
        <v>23.5</v>
      </c>
      <c r="L1400" s="48" t="n">
        <f aca="false">I1384+I1400</f>
        <v>2200</v>
      </c>
      <c r="M1400" s="48" t="n">
        <f aca="false">J1384+J1400</f>
        <v>50700</v>
      </c>
      <c r="N1400" s="49" t="n">
        <f aca="false">M1400/L1400</f>
        <v>23.0454545454545</v>
      </c>
    </row>
    <row r="1401" customFormat="false" ht="13.5" hidden="false" customHeight="false" outlineLevel="0" collapsed="false">
      <c r="A1401" s="45" t="n">
        <v>2534</v>
      </c>
      <c r="B1401" s="57" t="s">
        <v>175</v>
      </c>
      <c r="C1401" s="57" t="s">
        <v>119</v>
      </c>
      <c r="D1401" s="47" t="n">
        <v>0.708333333333333</v>
      </c>
      <c r="E1401" s="47" t="n">
        <v>0.760416666666667</v>
      </c>
      <c r="F1401" s="47" t="n">
        <f aca="false">D1401-E1384</f>
        <v>0.395833333333333</v>
      </c>
      <c r="G1401" s="46" t="s">
        <v>394</v>
      </c>
      <c r="H1401" s="57" t="s">
        <v>122</v>
      </c>
      <c r="I1401" s="48" t="n">
        <v>420</v>
      </c>
      <c r="J1401" s="48" t="n">
        <v>7750</v>
      </c>
      <c r="K1401" s="49" t="n">
        <v>18.452380952381</v>
      </c>
      <c r="L1401" s="48" t="n">
        <f aca="false">I1384+I1401</f>
        <v>1520</v>
      </c>
      <c r="M1401" s="48" t="n">
        <f aca="false">J1384+J1401</f>
        <v>32600</v>
      </c>
      <c r="N1401" s="49" t="n">
        <f aca="false">M1401/L1401</f>
        <v>21.4473684210526</v>
      </c>
    </row>
    <row r="1402" customFormat="false" ht="13.5" hidden="false" customHeight="false" outlineLevel="0" collapsed="false">
      <c r="A1402" s="45" t="n">
        <v>2538</v>
      </c>
      <c r="B1402" s="57" t="s">
        <v>175</v>
      </c>
      <c r="C1402" s="57" t="s">
        <v>119</v>
      </c>
      <c r="D1402" s="47" t="n">
        <v>0.708333333333333</v>
      </c>
      <c r="E1402" s="47" t="n">
        <v>0.760416666666667</v>
      </c>
      <c r="F1402" s="47" t="n">
        <f aca="false">D1402-E1384</f>
        <v>0.395833333333333</v>
      </c>
      <c r="G1402" s="46" t="s">
        <v>395</v>
      </c>
      <c r="H1402" s="57" t="s">
        <v>124</v>
      </c>
      <c r="I1402" s="48" t="n">
        <v>1100</v>
      </c>
      <c r="J1402" s="48" t="n">
        <v>25850</v>
      </c>
      <c r="K1402" s="49" t="n">
        <v>23.5</v>
      </c>
      <c r="L1402" s="48" t="n">
        <f aca="false">I1384+I1402</f>
        <v>2200</v>
      </c>
      <c r="M1402" s="48" t="n">
        <f aca="false">J1384+J1402</f>
        <v>50700</v>
      </c>
      <c r="N1402" s="49" t="n">
        <f aca="false">M1402/L1402</f>
        <v>23.0454545454545</v>
      </c>
    </row>
    <row r="1403" customFormat="false" ht="13.5" hidden="false" customHeight="false" outlineLevel="0" collapsed="false">
      <c r="A1403" s="45" t="n">
        <v>2541</v>
      </c>
      <c r="B1403" s="57" t="s">
        <v>175</v>
      </c>
      <c r="C1403" s="57" t="s">
        <v>119</v>
      </c>
      <c r="D1403" s="47" t="n">
        <v>0.75</v>
      </c>
      <c r="E1403" s="47" t="n">
        <v>0.802083333333333</v>
      </c>
      <c r="F1403" s="47" t="n">
        <f aca="false">D1403-E1384</f>
        <v>0.4375</v>
      </c>
      <c r="G1403" s="46" t="s">
        <v>396</v>
      </c>
      <c r="H1403" s="57" t="s">
        <v>171</v>
      </c>
      <c r="I1403" s="48" t="n">
        <v>820</v>
      </c>
      <c r="J1403" s="48" t="n">
        <v>15450</v>
      </c>
      <c r="K1403" s="49" t="n">
        <v>18.8414634146341</v>
      </c>
      <c r="L1403" s="48" t="n">
        <f aca="false">I1384+I1403</f>
        <v>1920</v>
      </c>
      <c r="M1403" s="48" t="n">
        <f aca="false">J1384+J1403</f>
        <v>40300</v>
      </c>
      <c r="N1403" s="49" t="n">
        <f aca="false">M1403/L1403</f>
        <v>20.9895833333333</v>
      </c>
    </row>
    <row r="1404" customFormat="false" ht="13.5" hidden="false" customHeight="false" outlineLevel="0" collapsed="false">
      <c r="A1404" s="45" t="n">
        <v>2546</v>
      </c>
      <c r="B1404" s="57" t="s">
        <v>175</v>
      </c>
      <c r="C1404" s="57" t="s">
        <v>119</v>
      </c>
      <c r="D1404" s="47" t="n">
        <v>0.75</v>
      </c>
      <c r="E1404" s="47" t="n">
        <v>0.802083333333333</v>
      </c>
      <c r="F1404" s="47" t="n">
        <f aca="false">D1404-E1384</f>
        <v>0.4375</v>
      </c>
      <c r="G1404" s="46" t="s">
        <v>397</v>
      </c>
      <c r="H1404" s="57" t="s">
        <v>124</v>
      </c>
      <c r="I1404" s="48" t="n">
        <v>1100</v>
      </c>
      <c r="J1404" s="48" t="n">
        <v>24850</v>
      </c>
      <c r="K1404" s="49" t="n">
        <v>22.5909090909091</v>
      </c>
      <c r="L1404" s="48" t="n">
        <f aca="false">I1384+I1404</f>
        <v>2200</v>
      </c>
      <c r="M1404" s="48" t="n">
        <f aca="false">J1384+J1404</f>
        <v>49700</v>
      </c>
      <c r="N1404" s="49" t="n">
        <f aca="false">M1404/L1404</f>
        <v>22.5909090909091</v>
      </c>
    </row>
    <row r="1405" customFormat="false" ht="13.5" hidden="false" customHeight="false" outlineLevel="0" collapsed="false">
      <c r="A1405" s="45" t="n">
        <v>2550</v>
      </c>
      <c r="B1405" s="57" t="s">
        <v>175</v>
      </c>
      <c r="C1405" s="57" t="s">
        <v>119</v>
      </c>
      <c r="D1405" s="47" t="n">
        <v>0.791666666666667</v>
      </c>
      <c r="E1405" s="47" t="n">
        <v>0.84375</v>
      </c>
      <c r="F1405" s="47" t="n">
        <f aca="false">D1405-E1384</f>
        <v>0.479166666666667</v>
      </c>
      <c r="G1405" s="46" t="s">
        <v>398</v>
      </c>
      <c r="H1405" s="57" t="s">
        <v>171</v>
      </c>
      <c r="I1405" s="48" t="n">
        <v>820</v>
      </c>
      <c r="J1405" s="48" t="n">
        <v>15450</v>
      </c>
      <c r="K1405" s="49" t="n">
        <v>18.8414634146341</v>
      </c>
      <c r="L1405" s="48" t="n">
        <f aca="false">I1384+I1405</f>
        <v>1920</v>
      </c>
      <c r="M1405" s="48" t="n">
        <f aca="false">J1384+J1405</f>
        <v>40300</v>
      </c>
      <c r="N1405" s="49" t="n">
        <f aca="false">M1405/L1405</f>
        <v>20.9895833333333</v>
      </c>
    </row>
    <row r="1406" customFormat="false" ht="13.5" hidden="false" customHeight="false" outlineLevel="0" collapsed="false">
      <c r="A1406" s="45" t="n">
        <v>2555</v>
      </c>
      <c r="B1406" s="57" t="s">
        <v>175</v>
      </c>
      <c r="C1406" s="57" t="s">
        <v>119</v>
      </c>
      <c r="D1406" s="47" t="n">
        <v>0.791666666666667</v>
      </c>
      <c r="E1406" s="47" t="n">
        <v>0.84375</v>
      </c>
      <c r="F1406" s="47" t="n">
        <f aca="false">D1406-E1384</f>
        <v>0.479166666666667</v>
      </c>
      <c r="G1406" s="46" t="s">
        <v>399</v>
      </c>
      <c r="H1406" s="57" t="s">
        <v>124</v>
      </c>
      <c r="I1406" s="48" t="n">
        <v>1100</v>
      </c>
      <c r="J1406" s="48" t="n">
        <v>25850</v>
      </c>
      <c r="K1406" s="49" t="n">
        <v>23.5</v>
      </c>
      <c r="L1406" s="48" t="n">
        <f aca="false">I1384+I1406</f>
        <v>2200</v>
      </c>
      <c r="M1406" s="48" t="n">
        <f aca="false">J1384+J1406</f>
        <v>50700</v>
      </c>
      <c r="N1406" s="49" t="n">
        <f aca="false">M1406/L1406</f>
        <v>23.0454545454545</v>
      </c>
    </row>
    <row r="1407" customFormat="false" ht="13.5" hidden="false" customHeight="false" outlineLevel="0" collapsed="false">
      <c r="A1407" s="45" t="n">
        <v>2559</v>
      </c>
      <c r="B1407" s="57" t="s">
        <v>175</v>
      </c>
      <c r="C1407" s="57" t="s">
        <v>119</v>
      </c>
      <c r="D1407" s="47" t="n">
        <v>0.847222222222222</v>
      </c>
      <c r="E1407" s="47" t="n">
        <v>0.899305555555555</v>
      </c>
      <c r="F1407" s="47" t="n">
        <f aca="false">D1407-E1384</f>
        <v>0.534722222222222</v>
      </c>
      <c r="G1407" s="46" t="s">
        <v>400</v>
      </c>
      <c r="H1407" s="57" t="s">
        <v>171</v>
      </c>
      <c r="I1407" s="48" t="n">
        <v>820</v>
      </c>
      <c r="J1407" s="48" t="n">
        <v>15450</v>
      </c>
      <c r="K1407" s="49" t="n">
        <v>18.8414634146341</v>
      </c>
      <c r="L1407" s="48" t="n">
        <f aca="false">I1384+I1407</f>
        <v>1920</v>
      </c>
      <c r="M1407" s="48" t="n">
        <f aca="false">J1384+J1407</f>
        <v>40300</v>
      </c>
      <c r="N1407" s="49" t="n">
        <f aca="false">M1407/L1407</f>
        <v>20.9895833333333</v>
      </c>
    </row>
    <row r="1408" customFormat="false" ht="13.5" hidden="false" customHeight="false" outlineLevel="0" collapsed="false">
      <c r="A1408" s="45" t="n">
        <v>2564</v>
      </c>
      <c r="B1408" s="57" t="s">
        <v>175</v>
      </c>
      <c r="C1408" s="57" t="s">
        <v>119</v>
      </c>
      <c r="D1408" s="47" t="n">
        <v>0.847222222222222</v>
      </c>
      <c r="E1408" s="47" t="n">
        <v>0.899305555555555</v>
      </c>
      <c r="F1408" s="47" t="n">
        <f aca="false">D1408-E1384</f>
        <v>0.534722222222222</v>
      </c>
      <c r="G1408" s="46" t="s">
        <v>401</v>
      </c>
      <c r="H1408" s="57" t="s">
        <v>124</v>
      </c>
      <c r="I1408" s="48" t="n">
        <v>1100</v>
      </c>
      <c r="J1408" s="48" t="n">
        <v>24850</v>
      </c>
      <c r="K1408" s="49" t="n">
        <v>22.5909090909091</v>
      </c>
      <c r="L1408" s="48" t="n">
        <f aca="false">I1384+I1408</f>
        <v>2200</v>
      </c>
      <c r="M1408" s="48" t="n">
        <f aca="false">J1384+J1408</f>
        <v>49700</v>
      </c>
      <c r="N1408" s="49" t="n">
        <f aca="false">M1408/L1408</f>
        <v>22.5909090909091</v>
      </c>
    </row>
    <row r="1409" customFormat="false" ht="13.5" hidden="false" customHeight="false" outlineLevel="0" collapsed="false">
      <c r="A1409" s="59" t="s">
        <v>562</v>
      </c>
    </row>
    <row r="1410" customFormat="false" ht="13.5" hidden="false" customHeight="false" outlineLevel="0" collapsed="false">
      <c r="A1410" s="60" t="n">
        <v>1105</v>
      </c>
      <c r="B1410" s="61" t="s">
        <v>119</v>
      </c>
      <c r="C1410" s="61" t="s">
        <v>175</v>
      </c>
      <c r="D1410" s="62" t="n">
        <v>0.291666666666667</v>
      </c>
      <c r="E1410" s="62" t="n">
        <v>0.336805555555556</v>
      </c>
      <c r="F1410" s="62"/>
      <c r="G1410" s="63" t="s">
        <v>178</v>
      </c>
      <c r="H1410" s="61" t="s">
        <v>171</v>
      </c>
      <c r="I1410" s="64" t="n">
        <v>820</v>
      </c>
      <c r="J1410" s="64" t="n">
        <v>12150</v>
      </c>
      <c r="K1410" s="65" t="n">
        <v>14.8170731707317</v>
      </c>
      <c r="L1410" s="64"/>
      <c r="M1410" s="64"/>
      <c r="N1410" s="65"/>
    </row>
    <row r="1411" customFormat="false" ht="13.5" hidden="false" customHeight="false" outlineLevel="0" collapsed="false">
      <c r="A1411" s="45" t="n">
        <v>2468</v>
      </c>
      <c r="B1411" s="57" t="s">
        <v>175</v>
      </c>
      <c r="C1411" s="57" t="s">
        <v>119</v>
      </c>
      <c r="D1411" s="47" t="n">
        <v>0.375</v>
      </c>
      <c r="E1411" s="47" t="n">
        <v>0.423611111111111</v>
      </c>
      <c r="F1411" s="47" t="n">
        <f aca="false">D1411-E1410</f>
        <v>0.0381944444444445</v>
      </c>
      <c r="G1411" s="46" t="s">
        <v>378</v>
      </c>
      <c r="H1411" s="57" t="s">
        <v>171</v>
      </c>
      <c r="I1411" s="48" t="n">
        <v>820</v>
      </c>
      <c r="J1411" s="48" t="n">
        <v>15450</v>
      </c>
      <c r="K1411" s="49" t="n">
        <v>18.8414634146341</v>
      </c>
      <c r="L1411" s="48" t="n">
        <f aca="false">I1410+I1411</f>
        <v>1640</v>
      </c>
      <c r="M1411" s="48" t="n">
        <f aca="false">J1410+J1411</f>
        <v>27600</v>
      </c>
      <c r="N1411" s="49" t="n">
        <f aca="false">M1411/L1411</f>
        <v>16.8292682926829</v>
      </c>
    </row>
    <row r="1412" customFormat="false" ht="13.5" hidden="false" customHeight="false" outlineLevel="0" collapsed="false">
      <c r="A1412" s="45" t="n">
        <v>2473</v>
      </c>
      <c r="B1412" s="57" t="s">
        <v>175</v>
      </c>
      <c r="C1412" s="57" t="s">
        <v>119</v>
      </c>
      <c r="D1412" s="47" t="n">
        <v>0.375</v>
      </c>
      <c r="E1412" s="47" t="n">
        <v>0.423611111111111</v>
      </c>
      <c r="F1412" s="47" t="n">
        <f aca="false">D1412-E1410</f>
        <v>0.0381944444444445</v>
      </c>
      <c r="G1412" s="46" t="s">
        <v>379</v>
      </c>
      <c r="H1412" s="57" t="s">
        <v>124</v>
      </c>
      <c r="I1412" s="48" t="n">
        <v>1100</v>
      </c>
      <c r="J1412" s="48" t="n">
        <v>24850</v>
      </c>
      <c r="K1412" s="49" t="n">
        <v>22.5909090909091</v>
      </c>
      <c r="L1412" s="48" t="n">
        <f aca="false">I1410+I1412</f>
        <v>1920</v>
      </c>
      <c r="M1412" s="48" t="n">
        <f aca="false">J1410+J1412</f>
        <v>37000</v>
      </c>
      <c r="N1412" s="49" t="n">
        <f aca="false">M1412/L1412</f>
        <v>19.2708333333333</v>
      </c>
    </row>
    <row r="1413" customFormat="false" ht="13.5" hidden="false" customHeight="false" outlineLevel="0" collapsed="false">
      <c r="A1413" s="45" t="n">
        <v>2477</v>
      </c>
      <c r="B1413" s="57" t="s">
        <v>175</v>
      </c>
      <c r="C1413" s="57" t="s">
        <v>119</v>
      </c>
      <c r="D1413" s="47" t="n">
        <v>0.416666666666667</v>
      </c>
      <c r="E1413" s="47" t="n">
        <v>0.46875</v>
      </c>
      <c r="F1413" s="47" t="n">
        <f aca="false">D1413-E1410</f>
        <v>0.0798611111111111</v>
      </c>
      <c r="G1413" s="46" t="s">
        <v>380</v>
      </c>
      <c r="H1413" s="57" t="s">
        <v>171</v>
      </c>
      <c r="I1413" s="48" t="n">
        <v>820</v>
      </c>
      <c r="J1413" s="48" t="n">
        <v>14950</v>
      </c>
      <c r="K1413" s="49" t="n">
        <v>18.2317073170732</v>
      </c>
      <c r="L1413" s="48" t="n">
        <f aca="false">I1410+I1413</f>
        <v>1640</v>
      </c>
      <c r="M1413" s="48" t="n">
        <f aca="false">J1410+J1413</f>
        <v>27100</v>
      </c>
      <c r="N1413" s="49" t="n">
        <f aca="false">M1413/L1413</f>
        <v>16.5243902439024</v>
      </c>
    </row>
    <row r="1414" customFormat="false" ht="13.5" hidden="false" customHeight="false" outlineLevel="0" collapsed="false">
      <c r="A1414" s="45" t="n">
        <v>2482</v>
      </c>
      <c r="B1414" s="57" t="s">
        <v>175</v>
      </c>
      <c r="C1414" s="57" t="s">
        <v>119</v>
      </c>
      <c r="D1414" s="47" t="n">
        <v>0.416666666666667</v>
      </c>
      <c r="E1414" s="47" t="n">
        <v>0.46875</v>
      </c>
      <c r="F1414" s="47" t="n">
        <f aca="false">D1414-E1410</f>
        <v>0.0798611111111111</v>
      </c>
      <c r="G1414" s="46" t="s">
        <v>381</v>
      </c>
      <c r="H1414" s="57" t="s">
        <v>124</v>
      </c>
      <c r="I1414" s="48" t="n">
        <v>1100</v>
      </c>
      <c r="J1414" s="48" t="n">
        <v>24850</v>
      </c>
      <c r="K1414" s="49" t="n">
        <v>22.5909090909091</v>
      </c>
      <c r="L1414" s="48" t="n">
        <f aca="false">I1410+I1414</f>
        <v>1920</v>
      </c>
      <c r="M1414" s="48" t="n">
        <f aca="false">J1410+J1414</f>
        <v>37000</v>
      </c>
      <c r="N1414" s="49" t="n">
        <f aca="false">M1414/L1414</f>
        <v>19.2708333333333</v>
      </c>
    </row>
    <row r="1415" customFormat="false" ht="13.5" hidden="false" customHeight="false" outlineLevel="0" collapsed="false">
      <c r="A1415" s="45" t="n">
        <v>2486</v>
      </c>
      <c r="B1415" s="57" t="s">
        <v>175</v>
      </c>
      <c r="C1415" s="57" t="s">
        <v>119</v>
      </c>
      <c r="D1415" s="47" t="n">
        <v>0.458333333333333</v>
      </c>
      <c r="E1415" s="47" t="n">
        <v>0.510416666666667</v>
      </c>
      <c r="F1415" s="47" t="n">
        <f aca="false">D1415-E1410</f>
        <v>0.121527777777778</v>
      </c>
      <c r="G1415" s="46" t="s">
        <v>382</v>
      </c>
      <c r="H1415" s="57" t="s">
        <v>171</v>
      </c>
      <c r="I1415" s="48" t="n">
        <v>820</v>
      </c>
      <c r="J1415" s="48" t="n">
        <v>14950</v>
      </c>
      <c r="K1415" s="49" t="n">
        <v>18.2317073170732</v>
      </c>
      <c r="L1415" s="48" t="n">
        <f aca="false">I1410+I1415</f>
        <v>1640</v>
      </c>
      <c r="M1415" s="48" t="n">
        <f aca="false">J1410+J1415</f>
        <v>27100</v>
      </c>
      <c r="N1415" s="49" t="n">
        <f aca="false">M1415/L1415</f>
        <v>16.5243902439024</v>
      </c>
    </row>
    <row r="1416" customFormat="false" ht="13.5" hidden="false" customHeight="false" outlineLevel="0" collapsed="false">
      <c r="A1416" s="45" t="n">
        <v>2491</v>
      </c>
      <c r="B1416" s="57" t="s">
        <v>175</v>
      </c>
      <c r="C1416" s="57" t="s">
        <v>119</v>
      </c>
      <c r="D1416" s="47" t="n">
        <v>0.458333333333333</v>
      </c>
      <c r="E1416" s="47" t="n">
        <v>0.510416666666667</v>
      </c>
      <c r="F1416" s="47" t="n">
        <f aca="false">D1416-E1410</f>
        <v>0.121527777777778</v>
      </c>
      <c r="G1416" s="46" t="s">
        <v>383</v>
      </c>
      <c r="H1416" s="57" t="s">
        <v>124</v>
      </c>
      <c r="I1416" s="48" t="n">
        <v>1100</v>
      </c>
      <c r="J1416" s="48" t="n">
        <v>24850</v>
      </c>
      <c r="K1416" s="49" t="n">
        <v>22.5909090909091</v>
      </c>
      <c r="L1416" s="48" t="n">
        <f aca="false">I1410+I1416</f>
        <v>1920</v>
      </c>
      <c r="M1416" s="48" t="n">
        <f aca="false">J1410+J1416</f>
        <v>37000</v>
      </c>
      <c r="N1416" s="49" t="n">
        <f aca="false">M1416/L1416</f>
        <v>19.2708333333333</v>
      </c>
    </row>
    <row r="1417" customFormat="false" ht="13.5" hidden="false" customHeight="false" outlineLevel="0" collapsed="false">
      <c r="A1417" s="45" t="n">
        <v>2495</v>
      </c>
      <c r="B1417" s="57" t="s">
        <v>175</v>
      </c>
      <c r="C1417" s="57" t="s">
        <v>119</v>
      </c>
      <c r="D1417" s="47" t="n">
        <v>0.5</v>
      </c>
      <c r="E1417" s="47" t="n">
        <v>0.552083333333333</v>
      </c>
      <c r="F1417" s="47" t="n">
        <f aca="false">D1417-E1410</f>
        <v>0.163194444444444</v>
      </c>
      <c r="G1417" s="46" t="s">
        <v>384</v>
      </c>
      <c r="H1417" s="57" t="s">
        <v>171</v>
      </c>
      <c r="I1417" s="48" t="n">
        <v>820</v>
      </c>
      <c r="J1417" s="48" t="n">
        <v>14450</v>
      </c>
      <c r="K1417" s="49" t="n">
        <v>17.6219512195122</v>
      </c>
      <c r="L1417" s="48" t="n">
        <f aca="false">I1410+I1417</f>
        <v>1640</v>
      </c>
      <c r="M1417" s="48" t="n">
        <f aca="false">J1410+J1417</f>
        <v>26600</v>
      </c>
      <c r="N1417" s="49" t="n">
        <f aca="false">M1417/L1417</f>
        <v>16.219512195122</v>
      </c>
    </row>
    <row r="1418" customFormat="false" ht="13.5" hidden="false" customHeight="false" outlineLevel="0" collapsed="false">
      <c r="A1418" s="45" t="n">
        <v>2500</v>
      </c>
      <c r="B1418" s="57" t="s">
        <v>175</v>
      </c>
      <c r="C1418" s="57" t="s">
        <v>119</v>
      </c>
      <c r="D1418" s="47" t="n">
        <v>0.5</v>
      </c>
      <c r="E1418" s="47" t="n">
        <v>0.552083333333333</v>
      </c>
      <c r="F1418" s="47" t="n">
        <f aca="false">D1418-E1410</f>
        <v>0.163194444444444</v>
      </c>
      <c r="G1418" s="46" t="s">
        <v>385</v>
      </c>
      <c r="H1418" s="57" t="s">
        <v>124</v>
      </c>
      <c r="I1418" s="48" t="n">
        <v>1100</v>
      </c>
      <c r="J1418" s="48" t="n">
        <v>24850</v>
      </c>
      <c r="K1418" s="49" t="n">
        <v>22.5909090909091</v>
      </c>
      <c r="L1418" s="48" t="n">
        <f aca="false">I1410+I1418</f>
        <v>1920</v>
      </c>
      <c r="M1418" s="48" t="n">
        <f aca="false">J1410+J1418</f>
        <v>37000</v>
      </c>
      <c r="N1418" s="49" t="n">
        <f aca="false">M1418/L1418</f>
        <v>19.2708333333333</v>
      </c>
    </row>
    <row r="1419" customFormat="false" ht="13.5" hidden="false" customHeight="false" outlineLevel="0" collapsed="false">
      <c r="A1419" s="45" t="n">
        <v>2504</v>
      </c>
      <c r="B1419" s="57" t="s">
        <v>175</v>
      </c>
      <c r="C1419" s="57" t="s">
        <v>119</v>
      </c>
      <c r="D1419" s="47" t="n">
        <v>0.541666666666667</v>
      </c>
      <c r="E1419" s="47" t="n">
        <v>0.59375</v>
      </c>
      <c r="F1419" s="47" t="n">
        <f aca="false">D1419-E1410</f>
        <v>0.204861111111111</v>
      </c>
      <c r="G1419" s="46" t="s">
        <v>386</v>
      </c>
      <c r="H1419" s="57" t="s">
        <v>171</v>
      </c>
      <c r="I1419" s="48" t="n">
        <v>820</v>
      </c>
      <c r="J1419" s="48" t="n">
        <v>14450</v>
      </c>
      <c r="K1419" s="49" t="n">
        <v>17.6219512195122</v>
      </c>
      <c r="L1419" s="48" t="n">
        <f aca="false">I1410+I1419</f>
        <v>1640</v>
      </c>
      <c r="M1419" s="48" t="n">
        <f aca="false">J1410+J1419</f>
        <v>26600</v>
      </c>
      <c r="N1419" s="49" t="n">
        <f aca="false">M1419/L1419</f>
        <v>16.219512195122</v>
      </c>
    </row>
    <row r="1420" customFormat="false" ht="13.5" hidden="false" customHeight="false" outlineLevel="0" collapsed="false">
      <c r="A1420" s="45" t="n">
        <v>2508</v>
      </c>
      <c r="B1420" s="57" t="s">
        <v>175</v>
      </c>
      <c r="C1420" s="57" t="s">
        <v>119</v>
      </c>
      <c r="D1420" s="47" t="n">
        <v>0.541666666666667</v>
      </c>
      <c r="E1420" s="47" t="n">
        <v>0.59375</v>
      </c>
      <c r="F1420" s="47" t="n">
        <f aca="false">D1420-E1410</f>
        <v>0.204861111111111</v>
      </c>
      <c r="G1420" s="46" t="s">
        <v>387</v>
      </c>
      <c r="H1420" s="57" t="s">
        <v>154</v>
      </c>
      <c r="I1420" s="48" t="n">
        <v>1240</v>
      </c>
      <c r="J1420" s="48" t="n">
        <v>38850</v>
      </c>
      <c r="K1420" s="49" t="n">
        <v>31.3306451612903</v>
      </c>
      <c r="L1420" s="48" t="n">
        <f aca="false">I1410+I1420</f>
        <v>2060</v>
      </c>
      <c r="M1420" s="48" t="n">
        <f aca="false">J1410+J1420</f>
        <v>51000</v>
      </c>
      <c r="N1420" s="49" t="n">
        <f aca="false">M1420/L1420</f>
        <v>24.7572815533981</v>
      </c>
    </row>
    <row r="1421" customFormat="false" ht="13.5" hidden="false" customHeight="false" outlineLevel="0" collapsed="false">
      <c r="A1421" s="45" t="n">
        <v>2511</v>
      </c>
      <c r="B1421" s="57" t="s">
        <v>175</v>
      </c>
      <c r="C1421" s="57" t="s">
        <v>119</v>
      </c>
      <c r="D1421" s="47" t="n">
        <v>0.583333333333333</v>
      </c>
      <c r="E1421" s="47" t="n">
        <v>0.635416666666667</v>
      </c>
      <c r="F1421" s="47" t="n">
        <f aca="false">D1421-E1410</f>
        <v>0.246527777777778</v>
      </c>
      <c r="G1421" s="46" t="s">
        <v>388</v>
      </c>
      <c r="H1421" s="57" t="s">
        <v>171</v>
      </c>
      <c r="I1421" s="48" t="n">
        <v>820</v>
      </c>
      <c r="J1421" s="48" t="n">
        <v>14450</v>
      </c>
      <c r="K1421" s="49" t="n">
        <v>17.6219512195122</v>
      </c>
      <c r="L1421" s="48" t="n">
        <f aca="false">I1410+I1421</f>
        <v>1640</v>
      </c>
      <c r="M1421" s="48" t="n">
        <f aca="false">J1410+J1421</f>
        <v>26600</v>
      </c>
      <c r="N1421" s="49" t="n">
        <f aca="false">M1421/L1421</f>
        <v>16.219512195122</v>
      </c>
    </row>
    <row r="1422" customFormat="false" ht="13.5" hidden="false" customHeight="false" outlineLevel="0" collapsed="false">
      <c r="A1422" s="45" t="n">
        <v>2515</v>
      </c>
      <c r="B1422" s="57" t="s">
        <v>175</v>
      </c>
      <c r="C1422" s="57" t="s">
        <v>119</v>
      </c>
      <c r="D1422" s="47" t="n">
        <v>0.583333333333333</v>
      </c>
      <c r="E1422" s="47" t="n">
        <v>0.635416666666667</v>
      </c>
      <c r="F1422" s="47" t="n">
        <f aca="false">D1422-E1410</f>
        <v>0.246527777777778</v>
      </c>
      <c r="G1422" s="46" t="s">
        <v>389</v>
      </c>
      <c r="H1422" s="57" t="s">
        <v>154</v>
      </c>
      <c r="I1422" s="48" t="n">
        <v>1240</v>
      </c>
      <c r="J1422" s="48" t="n">
        <v>38850</v>
      </c>
      <c r="K1422" s="49" t="n">
        <v>31.3306451612903</v>
      </c>
      <c r="L1422" s="48" t="n">
        <f aca="false">I1410+I1422</f>
        <v>2060</v>
      </c>
      <c r="M1422" s="48" t="n">
        <f aca="false">J1410+J1422</f>
        <v>51000</v>
      </c>
      <c r="N1422" s="49" t="n">
        <f aca="false">M1422/L1422</f>
        <v>24.7572815533981</v>
      </c>
    </row>
    <row r="1423" customFormat="false" ht="13.5" hidden="false" customHeight="false" outlineLevel="0" collapsed="false">
      <c r="A1423" s="45" t="n">
        <v>2518</v>
      </c>
      <c r="B1423" s="57" t="s">
        <v>175</v>
      </c>
      <c r="C1423" s="57" t="s">
        <v>119</v>
      </c>
      <c r="D1423" s="47" t="n">
        <v>0.625</v>
      </c>
      <c r="E1423" s="47" t="n">
        <v>0.677083333333333</v>
      </c>
      <c r="F1423" s="47" t="n">
        <f aca="false">D1423-E1410</f>
        <v>0.288194444444444</v>
      </c>
      <c r="G1423" s="46" t="s">
        <v>390</v>
      </c>
      <c r="H1423" s="57" t="s">
        <v>171</v>
      </c>
      <c r="I1423" s="48" t="n">
        <v>820</v>
      </c>
      <c r="J1423" s="48" t="n">
        <v>14950</v>
      </c>
      <c r="K1423" s="49" t="n">
        <v>18.2317073170732</v>
      </c>
      <c r="L1423" s="48" t="n">
        <f aca="false">I1410+I1423</f>
        <v>1640</v>
      </c>
      <c r="M1423" s="48" t="n">
        <f aca="false">J1410+J1423</f>
        <v>27100</v>
      </c>
      <c r="N1423" s="49" t="n">
        <f aca="false">M1423/L1423</f>
        <v>16.5243902439024</v>
      </c>
    </row>
    <row r="1424" customFormat="false" ht="13.5" hidden="false" customHeight="false" outlineLevel="0" collapsed="false">
      <c r="A1424" s="45" t="n">
        <v>2522</v>
      </c>
      <c r="B1424" s="57" t="s">
        <v>175</v>
      </c>
      <c r="C1424" s="57" t="s">
        <v>119</v>
      </c>
      <c r="D1424" s="47" t="n">
        <v>0.625</v>
      </c>
      <c r="E1424" s="47" t="n">
        <v>0.677083333333333</v>
      </c>
      <c r="F1424" s="47" t="n">
        <f aca="false">D1424-E1410</f>
        <v>0.288194444444444</v>
      </c>
      <c r="G1424" s="46" t="s">
        <v>391</v>
      </c>
      <c r="H1424" s="57" t="s">
        <v>154</v>
      </c>
      <c r="I1424" s="48" t="n">
        <v>1240</v>
      </c>
      <c r="J1424" s="48" t="n">
        <v>38850</v>
      </c>
      <c r="K1424" s="49" t="n">
        <v>31.3306451612903</v>
      </c>
      <c r="L1424" s="48" t="n">
        <f aca="false">I1410+I1424</f>
        <v>2060</v>
      </c>
      <c r="M1424" s="48" t="n">
        <f aca="false">J1410+J1424</f>
        <v>51000</v>
      </c>
      <c r="N1424" s="49" t="n">
        <f aca="false">M1424/L1424</f>
        <v>24.7572815533981</v>
      </c>
    </row>
    <row r="1425" customFormat="false" ht="13.5" hidden="false" customHeight="false" outlineLevel="0" collapsed="false">
      <c r="A1425" s="45" t="n">
        <v>2525</v>
      </c>
      <c r="B1425" s="57" t="s">
        <v>175</v>
      </c>
      <c r="C1425" s="57" t="s">
        <v>119</v>
      </c>
      <c r="D1425" s="47" t="n">
        <v>0.666666666666667</v>
      </c>
      <c r="E1425" s="47" t="n">
        <v>0.71875</v>
      </c>
      <c r="F1425" s="47" t="n">
        <f aca="false">D1425-E1410</f>
        <v>0.329861111111111</v>
      </c>
      <c r="G1425" s="46" t="s">
        <v>392</v>
      </c>
      <c r="H1425" s="57" t="s">
        <v>171</v>
      </c>
      <c r="I1425" s="48" t="n">
        <v>820</v>
      </c>
      <c r="J1425" s="48" t="n">
        <v>14950</v>
      </c>
      <c r="K1425" s="49" t="n">
        <v>18.2317073170732</v>
      </c>
      <c r="L1425" s="48" t="n">
        <f aca="false">I1410+I1425</f>
        <v>1640</v>
      </c>
      <c r="M1425" s="48" t="n">
        <f aca="false">J1410+J1425</f>
        <v>27100</v>
      </c>
      <c r="N1425" s="49" t="n">
        <f aca="false">M1425/L1425</f>
        <v>16.5243902439024</v>
      </c>
    </row>
    <row r="1426" customFormat="false" ht="13.5" hidden="false" customHeight="false" outlineLevel="0" collapsed="false">
      <c r="A1426" s="45" t="n">
        <v>2530</v>
      </c>
      <c r="B1426" s="57" t="s">
        <v>175</v>
      </c>
      <c r="C1426" s="57" t="s">
        <v>119</v>
      </c>
      <c r="D1426" s="47" t="n">
        <v>0.666666666666667</v>
      </c>
      <c r="E1426" s="47" t="n">
        <v>0.71875</v>
      </c>
      <c r="F1426" s="47" t="n">
        <f aca="false">D1426-E1410</f>
        <v>0.329861111111111</v>
      </c>
      <c r="G1426" s="46" t="s">
        <v>393</v>
      </c>
      <c r="H1426" s="57" t="s">
        <v>124</v>
      </c>
      <c r="I1426" s="48" t="n">
        <v>1100</v>
      </c>
      <c r="J1426" s="48" t="n">
        <v>25850</v>
      </c>
      <c r="K1426" s="49" t="n">
        <v>23.5</v>
      </c>
      <c r="L1426" s="48" t="n">
        <f aca="false">I1410+I1426</f>
        <v>1920</v>
      </c>
      <c r="M1426" s="48" t="n">
        <f aca="false">J1410+J1426</f>
        <v>38000</v>
      </c>
      <c r="N1426" s="49" t="n">
        <f aca="false">M1426/L1426</f>
        <v>19.7916666666667</v>
      </c>
    </row>
    <row r="1427" customFormat="false" ht="13.5" hidden="false" customHeight="false" outlineLevel="0" collapsed="false">
      <c r="A1427" s="45" t="n">
        <v>2534</v>
      </c>
      <c r="B1427" s="57" t="s">
        <v>175</v>
      </c>
      <c r="C1427" s="57" t="s">
        <v>119</v>
      </c>
      <c r="D1427" s="47" t="n">
        <v>0.708333333333333</v>
      </c>
      <c r="E1427" s="47" t="n">
        <v>0.760416666666667</v>
      </c>
      <c r="F1427" s="47" t="n">
        <f aca="false">D1427-E1410</f>
        <v>0.371527777777778</v>
      </c>
      <c r="G1427" s="46" t="s">
        <v>394</v>
      </c>
      <c r="H1427" s="57" t="s">
        <v>122</v>
      </c>
      <c r="I1427" s="48" t="n">
        <v>420</v>
      </c>
      <c r="J1427" s="48" t="n">
        <v>7750</v>
      </c>
      <c r="K1427" s="49" t="n">
        <v>18.452380952381</v>
      </c>
      <c r="L1427" s="48" t="n">
        <f aca="false">I1410+I1427</f>
        <v>1240</v>
      </c>
      <c r="M1427" s="48" t="n">
        <f aca="false">J1410+J1427</f>
        <v>19900</v>
      </c>
      <c r="N1427" s="49" t="n">
        <f aca="false">M1427/L1427</f>
        <v>16.0483870967742</v>
      </c>
    </row>
    <row r="1428" customFormat="false" ht="13.5" hidden="false" customHeight="false" outlineLevel="0" collapsed="false">
      <c r="A1428" s="45" t="n">
        <v>2538</v>
      </c>
      <c r="B1428" s="57" t="s">
        <v>175</v>
      </c>
      <c r="C1428" s="57" t="s">
        <v>119</v>
      </c>
      <c r="D1428" s="47" t="n">
        <v>0.708333333333333</v>
      </c>
      <c r="E1428" s="47" t="n">
        <v>0.760416666666667</v>
      </c>
      <c r="F1428" s="47" t="n">
        <f aca="false">D1428-E1410</f>
        <v>0.371527777777778</v>
      </c>
      <c r="G1428" s="46" t="s">
        <v>395</v>
      </c>
      <c r="H1428" s="57" t="s">
        <v>124</v>
      </c>
      <c r="I1428" s="48" t="n">
        <v>1100</v>
      </c>
      <c r="J1428" s="48" t="n">
        <v>25850</v>
      </c>
      <c r="K1428" s="49" t="n">
        <v>23.5</v>
      </c>
      <c r="L1428" s="48" t="n">
        <f aca="false">I1410+I1428</f>
        <v>1920</v>
      </c>
      <c r="M1428" s="48" t="n">
        <f aca="false">J1410+J1428</f>
        <v>38000</v>
      </c>
      <c r="N1428" s="49" t="n">
        <f aca="false">M1428/L1428</f>
        <v>19.7916666666667</v>
      </c>
    </row>
    <row r="1429" customFormat="false" ht="13.5" hidden="false" customHeight="false" outlineLevel="0" collapsed="false">
      <c r="A1429" s="45" t="n">
        <v>2541</v>
      </c>
      <c r="B1429" s="57" t="s">
        <v>175</v>
      </c>
      <c r="C1429" s="57" t="s">
        <v>119</v>
      </c>
      <c r="D1429" s="47" t="n">
        <v>0.75</v>
      </c>
      <c r="E1429" s="47" t="n">
        <v>0.802083333333333</v>
      </c>
      <c r="F1429" s="47" t="n">
        <f aca="false">D1429-E1410</f>
        <v>0.413194444444444</v>
      </c>
      <c r="G1429" s="46" t="s">
        <v>396</v>
      </c>
      <c r="H1429" s="57" t="s">
        <v>171</v>
      </c>
      <c r="I1429" s="48" t="n">
        <v>820</v>
      </c>
      <c r="J1429" s="48" t="n">
        <v>15450</v>
      </c>
      <c r="K1429" s="49" t="n">
        <v>18.8414634146341</v>
      </c>
      <c r="L1429" s="48" t="n">
        <f aca="false">I1410+I1429</f>
        <v>1640</v>
      </c>
      <c r="M1429" s="48" t="n">
        <f aca="false">J1410+J1429</f>
        <v>27600</v>
      </c>
      <c r="N1429" s="49" t="n">
        <f aca="false">M1429/L1429</f>
        <v>16.8292682926829</v>
      </c>
    </row>
    <row r="1430" customFormat="false" ht="13.5" hidden="false" customHeight="false" outlineLevel="0" collapsed="false">
      <c r="A1430" s="45" t="n">
        <v>2546</v>
      </c>
      <c r="B1430" s="57" t="s">
        <v>175</v>
      </c>
      <c r="C1430" s="57" t="s">
        <v>119</v>
      </c>
      <c r="D1430" s="47" t="n">
        <v>0.75</v>
      </c>
      <c r="E1430" s="47" t="n">
        <v>0.802083333333333</v>
      </c>
      <c r="F1430" s="47" t="n">
        <f aca="false">D1430-E1410</f>
        <v>0.413194444444444</v>
      </c>
      <c r="G1430" s="46" t="s">
        <v>397</v>
      </c>
      <c r="H1430" s="57" t="s">
        <v>124</v>
      </c>
      <c r="I1430" s="48" t="n">
        <v>1100</v>
      </c>
      <c r="J1430" s="48" t="n">
        <v>24850</v>
      </c>
      <c r="K1430" s="49" t="n">
        <v>22.5909090909091</v>
      </c>
      <c r="L1430" s="48" t="n">
        <f aca="false">I1410+I1430</f>
        <v>1920</v>
      </c>
      <c r="M1430" s="48" t="n">
        <f aca="false">J1410+J1430</f>
        <v>37000</v>
      </c>
      <c r="N1430" s="49" t="n">
        <f aca="false">M1430/L1430</f>
        <v>19.2708333333333</v>
      </c>
    </row>
    <row r="1431" customFormat="false" ht="13.5" hidden="false" customHeight="false" outlineLevel="0" collapsed="false">
      <c r="A1431" s="45" t="n">
        <v>2550</v>
      </c>
      <c r="B1431" s="57" t="s">
        <v>175</v>
      </c>
      <c r="C1431" s="57" t="s">
        <v>119</v>
      </c>
      <c r="D1431" s="47" t="n">
        <v>0.791666666666667</v>
      </c>
      <c r="E1431" s="47" t="n">
        <v>0.84375</v>
      </c>
      <c r="F1431" s="47" t="n">
        <f aca="false">D1431-E1410</f>
        <v>0.454861111111111</v>
      </c>
      <c r="G1431" s="46" t="s">
        <v>398</v>
      </c>
      <c r="H1431" s="57" t="s">
        <v>171</v>
      </c>
      <c r="I1431" s="48" t="n">
        <v>820</v>
      </c>
      <c r="J1431" s="48" t="n">
        <v>15450</v>
      </c>
      <c r="K1431" s="49" t="n">
        <v>18.8414634146341</v>
      </c>
      <c r="L1431" s="48" t="n">
        <f aca="false">I1410+I1431</f>
        <v>1640</v>
      </c>
      <c r="M1431" s="48" t="n">
        <f aca="false">J1410+J1431</f>
        <v>27600</v>
      </c>
      <c r="N1431" s="49" t="n">
        <f aca="false">M1431/L1431</f>
        <v>16.8292682926829</v>
      </c>
    </row>
    <row r="1432" customFormat="false" ht="13.5" hidden="false" customHeight="false" outlineLevel="0" collapsed="false">
      <c r="A1432" s="45" t="n">
        <v>2555</v>
      </c>
      <c r="B1432" s="57" t="s">
        <v>175</v>
      </c>
      <c r="C1432" s="57" t="s">
        <v>119</v>
      </c>
      <c r="D1432" s="47" t="n">
        <v>0.791666666666667</v>
      </c>
      <c r="E1432" s="47" t="n">
        <v>0.84375</v>
      </c>
      <c r="F1432" s="47" t="n">
        <f aca="false">D1432-E1410</f>
        <v>0.454861111111111</v>
      </c>
      <c r="G1432" s="46" t="s">
        <v>399</v>
      </c>
      <c r="H1432" s="57" t="s">
        <v>124</v>
      </c>
      <c r="I1432" s="48" t="n">
        <v>1100</v>
      </c>
      <c r="J1432" s="48" t="n">
        <v>25850</v>
      </c>
      <c r="K1432" s="49" t="n">
        <v>23.5</v>
      </c>
      <c r="L1432" s="48" t="n">
        <f aca="false">I1410+I1432</f>
        <v>1920</v>
      </c>
      <c r="M1432" s="48" t="n">
        <f aca="false">J1410+J1432</f>
        <v>38000</v>
      </c>
      <c r="N1432" s="49" t="n">
        <f aca="false">M1432/L1432</f>
        <v>19.7916666666667</v>
      </c>
    </row>
    <row r="1433" customFormat="false" ht="13.5" hidden="false" customHeight="false" outlineLevel="0" collapsed="false">
      <c r="A1433" s="45" t="n">
        <v>2559</v>
      </c>
      <c r="B1433" s="57" t="s">
        <v>175</v>
      </c>
      <c r="C1433" s="57" t="s">
        <v>119</v>
      </c>
      <c r="D1433" s="47" t="n">
        <v>0.847222222222222</v>
      </c>
      <c r="E1433" s="47" t="n">
        <v>0.899305555555555</v>
      </c>
      <c r="F1433" s="47" t="n">
        <f aca="false">D1433-E1410</f>
        <v>0.510416666666667</v>
      </c>
      <c r="G1433" s="46" t="s">
        <v>400</v>
      </c>
      <c r="H1433" s="57" t="s">
        <v>171</v>
      </c>
      <c r="I1433" s="48" t="n">
        <v>820</v>
      </c>
      <c r="J1433" s="48" t="n">
        <v>15450</v>
      </c>
      <c r="K1433" s="49" t="n">
        <v>18.8414634146341</v>
      </c>
      <c r="L1433" s="48" t="n">
        <f aca="false">I1410+I1433</f>
        <v>1640</v>
      </c>
      <c r="M1433" s="48" t="n">
        <f aca="false">J1410+J1433</f>
        <v>27600</v>
      </c>
      <c r="N1433" s="49" t="n">
        <f aca="false">M1433/L1433</f>
        <v>16.8292682926829</v>
      </c>
    </row>
    <row r="1434" customFormat="false" ht="13.5" hidden="false" customHeight="false" outlineLevel="0" collapsed="false">
      <c r="A1434" s="45" t="n">
        <v>2564</v>
      </c>
      <c r="B1434" s="57" t="s">
        <v>175</v>
      </c>
      <c r="C1434" s="57" t="s">
        <v>119</v>
      </c>
      <c r="D1434" s="47" t="n">
        <v>0.847222222222222</v>
      </c>
      <c r="E1434" s="47" t="n">
        <v>0.899305555555555</v>
      </c>
      <c r="F1434" s="47" t="n">
        <f aca="false">D1434-E1410</f>
        <v>0.510416666666667</v>
      </c>
      <c r="G1434" s="46" t="s">
        <v>401</v>
      </c>
      <c r="H1434" s="57" t="s">
        <v>124</v>
      </c>
      <c r="I1434" s="48" t="n">
        <v>1100</v>
      </c>
      <c r="J1434" s="48" t="n">
        <v>24850</v>
      </c>
      <c r="K1434" s="49" t="n">
        <v>22.5909090909091</v>
      </c>
      <c r="L1434" s="48" t="n">
        <f aca="false">I1410+I1434</f>
        <v>1920</v>
      </c>
      <c r="M1434" s="48" t="n">
        <f aca="false">J1410+J1434</f>
        <v>37000</v>
      </c>
      <c r="N1434" s="49" t="n">
        <f aca="false">M1434/L1434</f>
        <v>19.2708333333333</v>
      </c>
    </row>
    <row r="1435" customFormat="false" ht="13.5" hidden="false" customHeight="false" outlineLevel="0" collapsed="false">
      <c r="A1435" s="59" t="s">
        <v>563</v>
      </c>
    </row>
    <row r="1436" customFormat="false" ht="13.5" hidden="false" customHeight="false" outlineLevel="0" collapsed="false">
      <c r="A1436" s="66" t="n">
        <v>1110</v>
      </c>
      <c r="B1436" s="67" t="s">
        <v>119</v>
      </c>
      <c r="C1436" s="67" t="s">
        <v>175</v>
      </c>
      <c r="D1436" s="68" t="n">
        <v>0.291666666666667</v>
      </c>
      <c r="E1436" s="68" t="n">
        <v>0.336805555555556</v>
      </c>
      <c r="F1436" s="68"/>
      <c r="G1436" s="69" t="s">
        <v>179</v>
      </c>
      <c r="H1436" s="67" t="s">
        <v>124</v>
      </c>
      <c r="I1436" s="70" t="n">
        <v>1100</v>
      </c>
      <c r="J1436" s="70" t="n">
        <v>24850</v>
      </c>
      <c r="K1436" s="71" t="n">
        <v>22.5909090909091</v>
      </c>
      <c r="L1436" s="70"/>
      <c r="M1436" s="70"/>
      <c r="N1436" s="71"/>
    </row>
    <row r="1437" customFormat="false" ht="13.5" hidden="false" customHeight="false" outlineLevel="0" collapsed="false">
      <c r="A1437" s="45" t="n">
        <v>2468</v>
      </c>
      <c r="B1437" s="57" t="s">
        <v>175</v>
      </c>
      <c r="C1437" s="57" t="s">
        <v>119</v>
      </c>
      <c r="D1437" s="47" t="n">
        <v>0.375</v>
      </c>
      <c r="E1437" s="47" t="n">
        <v>0.423611111111111</v>
      </c>
      <c r="F1437" s="47" t="n">
        <f aca="false">D1437-E1436</f>
        <v>0.0381944444444445</v>
      </c>
      <c r="G1437" s="46" t="s">
        <v>378</v>
      </c>
      <c r="H1437" s="57" t="s">
        <v>171</v>
      </c>
      <c r="I1437" s="48" t="n">
        <v>820</v>
      </c>
      <c r="J1437" s="48" t="n">
        <v>15450</v>
      </c>
      <c r="K1437" s="49" t="n">
        <v>18.8414634146341</v>
      </c>
      <c r="L1437" s="48" t="n">
        <f aca="false">I1436+I1437</f>
        <v>1920</v>
      </c>
      <c r="M1437" s="48" t="n">
        <f aca="false">J1436+J1437</f>
        <v>40300</v>
      </c>
      <c r="N1437" s="49" t="n">
        <f aca="false">M1437/L1437</f>
        <v>20.9895833333333</v>
      </c>
    </row>
    <row r="1438" customFormat="false" ht="13.5" hidden="false" customHeight="false" outlineLevel="0" collapsed="false">
      <c r="A1438" s="45" t="n">
        <v>2473</v>
      </c>
      <c r="B1438" s="57" t="s">
        <v>175</v>
      </c>
      <c r="C1438" s="57" t="s">
        <v>119</v>
      </c>
      <c r="D1438" s="47" t="n">
        <v>0.375</v>
      </c>
      <c r="E1438" s="47" t="n">
        <v>0.423611111111111</v>
      </c>
      <c r="F1438" s="47" t="n">
        <f aca="false">D1438-E1436</f>
        <v>0.0381944444444445</v>
      </c>
      <c r="G1438" s="46" t="s">
        <v>379</v>
      </c>
      <c r="H1438" s="57" t="s">
        <v>124</v>
      </c>
      <c r="I1438" s="48" t="n">
        <v>1100</v>
      </c>
      <c r="J1438" s="48" t="n">
        <v>24850</v>
      </c>
      <c r="K1438" s="49" t="n">
        <v>22.5909090909091</v>
      </c>
      <c r="L1438" s="48" t="n">
        <f aca="false">I1436+I1438</f>
        <v>2200</v>
      </c>
      <c r="M1438" s="48" t="n">
        <f aca="false">J1436+J1438</f>
        <v>49700</v>
      </c>
      <c r="N1438" s="49" t="n">
        <f aca="false">M1438/L1438</f>
        <v>22.5909090909091</v>
      </c>
    </row>
    <row r="1439" customFormat="false" ht="13.5" hidden="false" customHeight="false" outlineLevel="0" collapsed="false">
      <c r="A1439" s="45" t="n">
        <v>2477</v>
      </c>
      <c r="B1439" s="57" t="s">
        <v>175</v>
      </c>
      <c r="C1439" s="57" t="s">
        <v>119</v>
      </c>
      <c r="D1439" s="47" t="n">
        <v>0.416666666666667</v>
      </c>
      <c r="E1439" s="47" t="n">
        <v>0.46875</v>
      </c>
      <c r="F1439" s="47" t="n">
        <f aca="false">D1439-E1436</f>
        <v>0.0798611111111111</v>
      </c>
      <c r="G1439" s="46" t="s">
        <v>380</v>
      </c>
      <c r="H1439" s="57" t="s">
        <v>171</v>
      </c>
      <c r="I1439" s="48" t="n">
        <v>820</v>
      </c>
      <c r="J1439" s="48" t="n">
        <v>14950</v>
      </c>
      <c r="K1439" s="49" t="n">
        <v>18.2317073170732</v>
      </c>
      <c r="L1439" s="48" t="n">
        <f aca="false">I1436+I1439</f>
        <v>1920</v>
      </c>
      <c r="M1439" s="48" t="n">
        <f aca="false">J1436+J1439</f>
        <v>39800</v>
      </c>
      <c r="N1439" s="49" t="n">
        <f aca="false">M1439/L1439</f>
        <v>20.7291666666667</v>
      </c>
    </row>
    <row r="1440" customFormat="false" ht="13.5" hidden="false" customHeight="false" outlineLevel="0" collapsed="false">
      <c r="A1440" s="45" t="n">
        <v>2482</v>
      </c>
      <c r="B1440" s="57" t="s">
        <v>175</v>
      </c>
      <c r="C1440" s="57" t="s">
        <v>119</v>
      </c>
      <c r="D1440" s="47" t="n">
        <v>0.416666666666667</v>
      </c>
      <c r="E1440" s="47" t="n">
        <v>0.46875</v>
      </c>
      <c r="F1440" s="47" t="n">
        <f aca="false">D1440-E1436</f>
        <v>0.0798611111111111</v>
      </c>
      <c r="G1440" s="46" t="s">
        <v>381</v>
      </c>
      <c r="H1440" s="57" t="s">
        <v>124</v>
      </c>
      <c r="I1440" s="48" t="n">
        <v>1100</v>
      </c>
      <c r="J1440" s="48" t="n">
        <v>24850</v>
      </c>
      <c r="K1440" s="49" t="n">
        <v>22.5909090909091</v>
      </c>
      <c r="L1440" s="48" t="n">
        <f aca="false">I1436+I1440</f>
        <v>2200</v>
      </c>
      <c r="M1440" s="48" t="n">
        <f aca="false">J1436+J1440</f>
        <v>49700</v>
      </c>
      <c r="N1440" s="49" t="n">
        <f aca="false">M1440/L1440</f>
        <v>22.5909090909091</v>
      </c>
    </row>
    <row r="1441" customFormat="false" ht="13.5" hidden="false" customHeight="false" outlineLevel="0" collapsed="false">
      <c r="A1441" s="45" t="n">
        <v>2486</v>
      </c>
      <c r="B1441" s="57" t="s">
        <v>175</v>
      </c>
      <c r="C1441" s="57" t="s">
        <v>119</v>
      </c>
      <c r="D1441" s="47" t="n">
        <v>0.458333333333333</v>
      </c>
      <c r="E1441" s="47" t="n">
        <v>0.510416666666667</v>
      </c>
      <c r="F1441" s="47" t="n">
        <f aca="false">D1441-E1436</f>
        <v>0.121527777777778</v>
      </c>
      <c r="G1441" s="46" t="s">
        <v>382</v>
      </c>
      <c r="H1441" s="57" t="s">
        <v>171</v>
      </c>
      <c r="I1441" s="48" t="n">
        <v>820</v>
      </c>
      <c r="J1441" s="48" t="n">
        <v>14950</v>
      </c>
      <c r="K1441" s="49" t="n">
        <v>18.2317073170732</v>
      </c>
      <c r="L1441" s="48" t="n">
        <f aca="false">I1436+I1441</f>
        <v>1920</v>
      </c>
      <c r="M1441" s="48" t="n">
        <f aca="false">J1436+J1441</f>
        <v>39800</v>
      </c>
      <c r="N1441" s="49" t="n">
        <f aca="false">M1441/L1441</f>
        <v>20.7291666666667</v>
      </c>
    </row>
    <row r="1442" customFormat="false" ht="13.5" hidden="false" customHeight="false" outlineLevel="0" collapsed="false">
      <c r="A1442" s="45" t="n">
        <v>2491</v>
      </c>
      <c r="B1442" s="57" t="s">
        <v>175</v>
      </c>
      <c r="C1442" s="57" t="s">
        <v>119</v>
      </c>
      <c r="D1442" s="47" t="n">
        <v>0.458333333333333</v>
      </c>
      <c r="E1442" s="47" t="n">
        <v>0.510416666666667</v>
      </c>
      <c r="F1442" s="47" t="n">
        <f aca="false">D1442-E1436</f>
        <v>0.121527777777778</v>
      </c>
      <c r="G1442" s="46" t="s">
        <v>383</v>
      </c>
      <c r="H1442" s="57" t="s">
        <v>124</v>
      </c>
      <c r="I1442" s="48" t="n">
        <v>1100</v>
      </c>
      <c r="J1442" s="48" t="n">
        <v>24850</v>
      </c>
      <c r="K1442" s="49" t="n">
        <v>22.5909090909091</v>
      </c>
      <c r="L1442" s="48" t="n">
        <f aca="false">I1436+I1442</f>
        <v>2200</v>
      </c>
      <c r="M1442" s="48" t="n">
        <f aca="false">J1436+J1442</f>
        <v>49700</v>
      </c>
      <c r="N1442" s="49" t="n">
        <f aca="false">M1442/L1442</f>
        <v>22.5909090909091</v>
      </c>
    </row>
    <row r="1443" customFormat="false" ht="13.5" hidden="false" customHeight="false" outlineLevel="0" collapsed="false">
      <c r="A1443" s="45" t="n">
        <v>2495</v>
      </c>
      <c r="B1443" s="57" t="s">
        <v>175</v>
      </c>
      <c r="C1443" s="57" t="s">
        <v>119</v>
      </c>
      <c r="D1443" s="47" t="n">
        <v>0.5</v>
      </c>
      <c r="E1443" s="47" t="n">
        <v>0.552083333333333</v>
      </c>
      <c r="F1443" s="47" t="n">
        <f aca="false">D1443-E1436</f>
        <v>0.163194444444444</v>
      </c>
      <c r="G1443" s="46" t="s">
        <v>384</v>
      </c>
      <c r="H1443" s="57" t="s">
        <v>171</v>
      </c>
      <c r="I1443" s="48" t="n">
        <v>820</v>
      </c>
      <c r="J1443" s="48" t="n">
        <v>14450</v>
      </c>
      <c r="K1443" s="49" t="n">
        <v>17.6219512195122</v>
      </c>
      <c r="L1443" s="48" t="n">
        <f aca="false">I1436+I1443</f>
        <v>1920</v>
      </c>
      <c r="M1443" s="48" t="n">
        <f aca="false">J1436+J1443</f>
        <v>39300</v>
      </c>
      <c r="N1443" s="49" t="n">
        <f aca="false">M1443/L1443</f>
        <v>20.46875</v>
      </c>
    </row>
    <row r="1444" customFormat="false" ht="13.5" hidden="false" customHeight="false" outlineLevel="0" collapsed="false">
      <c r="A1444" s="45" t="n">
        <v>2500</v>
      </c>
      <c r="B1444" s="57" t="s">
        <v>175</v>
      </c>
      <c r="C1444" s="57" t="s">
        <v>119</v>
      </c>
      <c r="D1444" s="47" t="n">
        <v>0.5</v>
      </c>
      <c r="E1444" s="47" t="n">
        <v>0.552083333333333</v>
      </c>
      <c r="F1444" s="47" t="n">
        <f aca="false">D1444-E1436</f>
        <v>0.163194444444444</v>
      </c>
      <c r="G1444" s="46" t="s">
        <v>385</v>
      </c>
      <c r="H1444" s="57" t="s">
        <v>124</v>
      </c>
      <c r="I1444" s="48" t="n">
        <v>1100</v>
      </c>
      <c r="J1444" s="48" t="n">
        <v>24850</v>
      </c>
      <c r="K1444" s="49" t="n">
        <v>22.5909090909091</v>
      </c>
      <c r="L1444" s="48" t="n">
        <f aca="false">I1436+I1444</f>
        <v>2200</v>
      </c>
      <c r="M1444" s="48" t="n">
        <f aca="false">J1436+J1444</f>
        <v>49700</v>
      </c>
      <c r="N1444" s="49" t="n">
        <f aca="false">M1444/L1444</f>
        <v>22.5909090909091</v>
      </c>
    </row>
    <row r="1445" customFormat="false" ht="13.5" hidden="false" customHeight="false" outlineLevel="0" collapsed="false">
      <c r="A1445" s="45" t="n">
        <v>2504</v>
      </c>
      <c r="B1445" s="57" t="s">
        <v>175</v>
      </c>
      <c r="C1445" s="57" t="s">
        <v>119</v>
      </c>
      <c r="D1445" s="47" t="n">
        <v>0.541666666666667</v>
      </c>
      <c r="E1445" s="47" t="n">
        <v>0.59375</v>
      </c>
      <c r="F1445" s="47" t="n">
        <f aca="false">D1445-E1436</f>
        <v>0.204861111111111</v>
      </c>
      <c r="G1445" s="46" t="s">
        <v>386</v>
      </c>
      <c r="H1445" s="57" t="s">
        <v>171</v>
      </c>
      <c r="I1445" s="48" t="n">
        <v>820</v>
      </c>
      <c r="J1445" s="48" t="n">
        <v>14450</v>
      </c>
      <c r="K1445" s="49" t="n">
        <v>17.6219512195122</v>
      </c>
      <c r="L1445" s="48" t="n">
        <f aca="false">I1436+I1445</f>
        <v>1920</v>
      </c>
      <c r="M1445" s="48" t="n">
        <f aca="false">J1436+J1445</f>
        <v>39300</v>
      </c>
      <c r="N1445" s="49" t="n">
        <f aca="false">M1445/L1445</f>
        <v>20.46875</v>
      </c>
    </row>
    <row r="1446" customFormat="false" ht="13.5" hidden="false" customHeight="false" outlineLevel="0" collapsed="false">
      <c r="A1446" s="45" t="n">
        <v>2508</v>
      </c>
      <c r="B1446" s="57" t="s">
        <v>175</v>
      </c>
      <c r="C1446" s="57" t="s">
        <v>119</v>
      </c>
      <c r="D1446" s="47" t="n">
        <v>0.541666666666667</v>
      </c>
      <c r="E1446" s="47" t="n">
        <v>0.59375</v>
      </c>
      <c r="F1446" s="47" t="n">
        <f aca="false">D1446-E1436</f>
        <v>0.204861111111111</v>
      </c>
      <c r="G1446" s="46" t="s">
        <v>387</v>
      </c>
      <c r="H1446" s="57" t="s">
        <v>154</v>
      </c>
      <c r="I1446" s="48" t="n">
        <v>1240</v>
      </c>
      <c r="J1446" s="48" t="n">
        <v>38850</v>
      </c>
      <c r="K1446" s="49" t="n">
        <v>31.3306451612903</v>
      </c>
      <c r="L1446" s="48" t="n">
        <f aca="false">I1436+I1446</f>
        <v>2340</v>
      </c>
      <c r="M1446" s="48" t="n">
        <f aca="false">J1436+J1446</f>
        <v>63700</v>
      </c>
      <c r="N1446" s="49" t="n">
        <f aca="false">M1446/L1446</f>
        <v>27.2222222222222</v>
      </c>
    </row>
    <row r="1447" customFormat="false" ht="13.5" hidden="false" customHeight="false" outlineLevel="0" collapsed="false">
      <c r="A1447" s="45" t="n">
        <v>2511</v>
      </c>
      <c r="B1447" s="57" t="s">
        <v>175</v>
      </c>
      <c r="C1447" s="57" t="s">
        <v>119</v>
      </c>
      <c r="D1447" s="47" t="n">
        <v>0.583333333333333</v>
      </c>
      <c r="E1447" s="47" t="n">
        <v>0.635416666666667</v>
      </c>
      <c r="F1447" s="47" t="n">
        <f aca="false">D1447-E1436</f>
        <v>0.246527777777778</v>
      </c>
      <c r="G1447" s="46" t="s">
        <v>388</v>
      </c>
      <c r="H1447" s="57" t="s">
        <v>171</v>
      </c>
      <c r="I1447" s="48" t="n">
        <v>820</v>
      </c>
      <c r="J1447" s="48" t="n">
        <v>14450</v>
      </c>
      <c r="K1447" s="49" t="n">
        <v>17.6219512195122</v>
      </c>
      <c r="L1447" s="48" t="n">
        <f aca="false">I1436+I1447</f>
        <v>1920</v>
      </c>
      <c r="M1447" s="48" t="n">
        <f aca="false">J1436+J1447</f>
        <v>39300</v>
      </c>
      <c r="N1447" s="49" t="n">
        <f aca="false">M1447/L1447</f>
        <v>20.46875</v>
      </c>
    </row>
    <row r="1448" customFormat="false" ht="13.5" hidden="false" customHeight="false" outlineLevel="0" collapsed="false">
      <c r="A1448" s="45" t="n">
        <v>2515</v>
      </c>
      <c r="B1448" s="57" t="s">
        <v>175</v>
      </c>
      <c r="C1448" s="57" t="s">
        <v>119</v>
      </c>
      <c r="D1448" s="47" t="n">
        <v>0.583333333333333</v>
      </c>
      <c r="E1448" s="47" t="n">
        <v>0.635416666666667</v>
      </c>
      <c r="F1448" s="47" t="n">
        <f aca="false">D1448-E1436</f>
        <v>0.246527777777778</v>
      </c>
      <c r="G1448" s="46" t="s">
        <v>389</v>
      </c>
      <c r="H1448" s="57" t="s">
        <v>154</v>
      </c>
      <c r="I1448" s="48" t="n">
        <v>1240</v>
      </c>
      <c r="J1448" s="48" t="n">
        <v>38850</v>
      </c>
      <c r="K1448" s="49" t="n">
        <v>31.3306451612903</v>
      </c>
      <c r="L1448" s="48" t="n">
        <f aca="false">I1436+I1448</f>
        <v>2340</v>
      </c>
      <c r="M1448" s="48" t="n">
        <f aca="false">J1436+J1448</f>
        <v>63700</v>
      </c>
      <c r="N1448" s="49" t="n">
        <f aca="false">M1448/L1448</f>
        <v>27.2222222222222</v>
      </c>
    </row>
    <row r="1449" customFormat="false" ht="13.5" hidden="false" customHeight="false" outlineLevel="0" collapsed="false">
      <c r="A1449" s="45" t="n">
        <v>2518</v>
      </c>
      <c r="B1449" s="57" t="s">
        <v>175</v>
      </c>
      <c r="C1449" s="57" t="s">
        <v>119</v>
      </c>
      <c r="D1449" s="47" t="n">
        <v>0.625</v>
      </c>
      <c r="E1449" s="47" t="n">
        <v>0.677083333333333</v>
      </c>
      <c r="F1449" s="47" t="n">
        <f aca="false">D1449-E1436</f>
        <v>0.288194444444444</v>
      </c>
      <c r="G1449" s="46" t="s">
        <v>390</v>
      </c>
      <c r="H1449" s="57" t="s">
        <v>171</v>
      </c>
      <c r="I1449" s="48" t="n">
        <v>820</v>
      </c>
      <c r="J1449" s="48" t="n">
        <v>14950</v>
      </c>
      <c r="K1449" s="49" t="n">
        <v>18.2317073170732</v>
      </c>
      <c r="L1449" s="48" t="n">
        <f aca="false">I1436+I1449</f>
        <v>1920</v>
      </c>
      <c r="M1449" s="48" t="n">
        <f aca="false">J1436+J1449</f>
        <v>39800</v>
      </c>
      <c r="N1449" s="49" t="n">
        <f aca="false">M1449/L1449</f>
        <v>20.7291666666667</v>
      </c>
    </row>
    <row r="1450" customFormat="false" ht="13.5" hidden="false" customHeight="false" outlineLevel="0" collapsed="false">
      <c r="A1450" s="45" t="n">
        <v>2522</v>
      </c>
      <c r="B1450" s="57" t="s">
        <v>175</v>
      </c>
      <c r="C1450" s="57" t="s">
        <v>119</v>
      </c>
      <c r="D1450" s="47" t="n">
        <v>0.625</v>
      </c>
      <c r="E1450" s="47" t="n">
        <v>0.677083333333333</v>
      </c>
      <c r="F1450" s="47" t="n">
        <f aca="false">D1450-E1436</f>
        <v>0.288194444444444</v>
      </c>
      <c r="G1450" s="46" t="s">
        <v>391</v>
      </c>
      <c r="H1450" s="57" t="s">
        <v>154</v>
      </c>
      <c r="I1450" s="48" t="n">
        <v>1240</v>
      </c>
      <c r="J1450" s="48" t="n">
        <v>38850</v>
      </c>
      <c r="K1450" s="49" t="n">
        <v>31.3306451612903</v>
      </c>
      <c r="L1450" s="48" t="n">
        <f aca="false">I1436+I1450</f>
        <v>2340</v>
      </c>
      <c r="M1450" s="48" t="n">
        <f aca="false">J1436+J1450</f>
        <v>63700</v>
      </c>
      <c r="N1450" s="49" t="n">
        <f aca="false">M1450/L1450</f>
        <v>27.2222222222222</v>
      </c>
    </row>
    <row r="1451" customFormat="false" ht="13.5" hidden="false" customHeight="false" outlineLevel="0" collapsed="false">
      <c r="A1451" s="45" t="n">
        <v>2525</v>
      </c>
      <c r="B1451" s="57" t="s">
        <v>175</v>
      </c>
      <c r="C1451" s="57" t="s">
        <v>119</v>
      </c>
      <c r="D1451" s="47" t="n">
        <v>0.666666666666667</v>
      </c>
      <c r="E1451" s="47" t="n">
        <v>0.71875</v>
      </c>
      <c r="F1451" s="47" t="n">
        <f aca="false">D1451-E1436</f>
        <v>0.329861111111111</v>
      </c>
      <c r="G1451" s="46" t="s">
        <v>392</v>
      </c>
      <c r="H1451" s="57" t="s">
        <v>171</v>
      </c>
      <c r="I1451" s="48" t="n">
        <v>820</v>
      </c>
      <c r="J1451" s="48" t="n">
        <v>14950</v>
      </c>
      <c r="K1451" s="49" t="n">
        <v>18.2317073170732</v>
      </c>
      <c r="L1451" s="48" t="n">
        <f aca="false">I1436+I1451</f>
        <v>1920</v>
      </c>
      <c r="M1451" s="48" t="n">
        <f aca="false">J1436+J1451</f>
        <v>39800</v>
      </c>
      <c r="N1451" s="49" t="n">
        <f aca="false">M1451/L1451</f>
        <v>20.7291666666667</v>
      </c>
    </row>
    <row r="1452" customFormat="false" ht="13.5" hidden="false" customHeight="false" outlineLevel="0" collapsed="false">
      <c r="A1452" s="45" t="n">
        <v>2530</v>
      </c>
      <c r="B1452" s="57" t="s">
        <v>175</v>
      </c>
      <c r="C1452" s="57" t="s">
        <v>119</v>
      </c>
      <c r="D1452" s="47" t="n">
        <v>0.666666666666667</v>
      </c>
      <c r="E1452" s="47" t="n">
        <v>0.71875</v>
      </c>
      <c r="F1452" s="47" t="n">
        <f aca="false">D1452-E1436</f>
        <v>0.329861111111111</v>
      </c>
      <c r="G1452" s="46" t="s">
        <v>393</v>
      </c>
      <c r="H1452" s="57" t="s">
        <v>124</v>
      </c>
      <c r="I1452" s="48" t="n">
        <v>1100</v>
      </c>
      <c r="J1452" s="48" t="n">
        <v>25850</v>
      </c>
      <c r="K1452" s="49" t="n">
        <v>23.5</v>
      </c>
      <c r="L1452" s="48" t="n">
        <f aca="false">I1436+I1452</f>
        <v>2200</v>
      </c>
      <c r="M1452" s="48" t="n">
        <f aca="false">J1436+J1452</f>
        <v>50700</v>
      </c>
      <c r="N1452" s="49" t="n">
        <f aca="false">M1452/L1452</f>
        <v>23.0454545454545</v>
      </c>
    </row>
    <row r="1453" customFormat="false" ht="13.5" hidden="false" customHeight="false" outlineLevel="0" collapsed="false">
      <c r="A1453" s="45" t="n">
        <v>2534</v>
      </c>
      <c r="B1453" s="57" t="s">
        <v>175</v>
      </c>
      <c r="C1453" s="57" t="s">
        <v>119</v>
      </c>
      <c r="D1453" s="47" t="n">
        <v>0.708333333333333</v>
      </c>
      <c r="E1453" s="47" t="n">
        <v>0.760416666666667</v>
      </c>
      <c r="F1453" s="47" t="n">
        <f aca="false">D1453-E1436</f>
        <v>0.371527777777778</v>
      </c>
      <c r="G1453" s="46" t="s">
        <v>394</v>
      </c>
      <c r="H1453" s="57" t="s">
        <v>122</v>
      </c>
      <c r="I1453" s="48" t="n">
        <v>420</v>
      </c>
      <c r="J1453" s="48" t="n">
        <v>7750</v>
      </c>
      <c r="K1453" s="49" t="n">
        <v>18.452380952381</v>
      </c>
      <c r="L1453" s="48" t="n">
        <f aca="false">I1436+I1453</f>
        <v>1520</v>
      </c>
      <c r="M1453" s="48" t="n">
        <f aca="false">J1436+J1453</f>
        <v>32600</v>
      </c>
      <c r="N1453" s="49" t="n">
        <f aca="false">M1453/L1453</f>
        <v>21.4473684210526</v>
      </c>
    </row>
    <row r="1454" customFormat="false" ht="13.5" hidden="false" customHeight="false" outlineLevel="0" collapsed="false">
      <c r="A1454" s="45" t="n">
        <v>2538</v>
      </c>
      <c r="B1454" s="57" t="s">
        <v>175</v>
      </c>
      <c r="C1454" s="57" t="s">
        <v>119</v>
      </c>
      <c r="D1454" s="47" t="n">
        <v>0.708333333333333</v>
      </c>
      <c r="E1454" s="47" t="n">
        <v>0.760416666666667</v>
      </c>
      <c r="F1454" s="47" t="n">
        <f aca="false">D1454-E1436</f>
        <v>0.371527777777778</v>
      </c>
      <c r="G1454" s="46" t="s">
        <v>395</v>
      </c>
      <c r="H1454" s="57" t="s">
        <v>124</v>
      </c>
      <c r="I1454" s="48" t="n">
        <v>1100</v>
      </c>
      <c r="J1454" s="48" t="n">
        <v>25850</v>
      </c>
      <c r="K1454" s="49" t="n">
        <v>23.5</v>
      </c>
      <c r="L1454" s="48" t="n">
        <f aca="false">I1436+I1454</f>
        <v>2200</v>
      </c>
      <c r="M1454" s="48" t="n">
        <f aca="false">J1436+J1454</f>
        <v>50700</v>
      </c>
      <c r="N1454" s="49" t="n">
        <f aca="false">M1454/L1454</f>
        <v>23.0454545454545</v>
      </c>
    </row>
    <row r="1455" customFormat="false" ht="13.5" hidden="false" customHeight="false" outlineLevel="0" collapsed="false">
      <c r="A1455" s="45" t="n">
        <v>2541</v>
      </c>
      <c r="B1455" s="57" t="s">
        <v>175</v>
      </c>
      <c r="C1455" s="57" t="s">
        <v>119</v>
      </c>
      <c r="D1455" s="47" t="n">
        <v>0.75</v>
      </c>
      <c r="E1455" s="47" t="n">
        <v>0.802083333333333</v>
      </c>
      <c r="F1455" s="47" t="n">
        <f aca="false">D1455-E1436</f>
        <v>0.413194444444444</v>
      </c>
      <c r="G1455" s="46" t="s">
        <v>396</v>
      </c>
      <c r="H1455" s="57" t="s">
        <v>171</v>
      </c>
      <c r="I1455" s="48" t="n">
        <v>820</v>
      </c>
      <c r="J1455" s="48" t="n">
        <v>15450</v>
      </c>
      <c r="K1455" s="49" t="n">
        <v>18.8414634146341</v>
      </c>
      <c r="L1455" s="48" t="n">
        <f aca="false">I1436+I1455</f>
        <v>1920</v>
      </c>
      <c r="M1455" s="48" t="n">
        <f aca="false">J1436+J1455</f>
        <v>40300</v>
      </c>
      <c r="N1455" s="49" t="n">
        <f aca="false">M1455/L1455</f>
        <v>20.9895833333333</v>
      </c>
    </row>
    <row r="1456" customFormat="false" ht="13.5" hidden="false" customHeight="false" outlineLevel="0" collapsed="false">
      <c r="A1456" s="45" t="n">
        <v>2546</v>
      </c>
      <c r="B1456" s="57" t="s">
        <v>175</v>
      </c>
      <c r="C1456" s="57" t="s">
        <v>119</v>
      </c>
      <c r="D1456" s="47" t="n">
        <v>0.75</v>
      </c>
      <c r="E1456" s="47" t="n">
        <v>0.802083333333333</v>
      </c>
      <c r="F1456" s="47" t="n">
        <f aca="false">D1456-E1436</f>
        <v>0.413194444444444</v>
      </c>
      <c r="G1456" s="46" t="s">
        <v>397</v>
      </c>
      <c r="H1456" s="57" t="s">
        <v>124</v>
      </c>
      <c r="I1456" s="48" t="n">
        <v>1100</v>
      </c>
      <c r="J1456" s="48" t="n">
        <v>24850</v>
      </c>
      <c r="K1456" s="49" t="n">
        <v>22.5909090909091</v>
      </c>
      <c r="L1456" s="48" t="n">
        <f aca="false">I1436+I1456</f>
        <v>2200</v>
      </c>
      <c r="M1456" s="48" t="n">
        <f aca="false">J1436+J1456</f>
        <v>49700</v>
      </c>
      <c r="N1456" s="49" t="n">
        <f aca="false">M1456/L1456</f>
        <v>22.5909090909091</v>
      </c>
    </row>
    <row r="1457" customFormat="false" ht="13.5" hidden="false" customHeight="false" outlineLevel="0" collapsed="false">
      <c r="A1457" s="45" t="n">
        <v>2550</v>
      </c>
      <c r="B1457" s="57" t="s">
        <v>175</v>
      </c>
      <c r="C1457" s="57" t="s">
        <v>119</v>
      </c>
      <c r="D1457" s="47" t="n">
        <v>0.791666666666667</v>
      </c>
      <c r="E1457" s="47" t="n">
        <v>0.84375</v>
      </c>
      <c r="F1457" s="47" t="n">
        <f aca="false">D1457-E1436</f>
        <v>0.454861111111111</v>
      </c>
      <c r="G1457" s="46" t="s">
        <v>398</v>
      </c>
      <c r="H1457" s="57" t="s">
        <v>171</v>
      </c>
      <c r="I1457" s="48" t="n">
        <v>820</v>
      </c>
      <c r="J1457" s="48" t="n">
        <v>15450</v>
      </c>
      <c r="K1457" s="49" t="n">
        <v>18.8414634146341</v>
      </c>
      <c r="L1457" s="48" t="n">
        <f aca="false">I1436+I1457</f>
        <v>1920</v>
      </c>
      <c r="M1457" s="48" t="n">
        <f aca="false">J1436+J1457</f>
        <v>40300</v>
      </c>
      <c r="N1457" s="49" t="n">
        <f aca="false">M1457/L1457</f>
        <v>20.9895833333333</v>
      </c>
    </row>
    <row r="1458" customFormat="false" ht="13.5" hidden="false" customHeight="false" outlineLevel="0" collapsed="false">
      <c r="A1458" s="45" t="n">
        <v>2555</v>
      </c>
      <c r="B1458" s="57" t="s">
        <v>175</v>
      </c>
      <c r="C1458" s="57" t="s">
        <v>119</v>
      </c>
      <c r="D1458" s="47" t="n">
        <v>0.791666666666667</v>
      </c>
      <c r="E1458" s="47" t="n">
        <v>0.84375</v>
      </c>
      <c r="F1458" s="47" t="n">
        <f aca="false">D1458-E1436</f>
        <v>0.454861111111111</v>
      </c>
      <c r="G1458" s="46" t="s">
        <v>399</v>
      </c>
      <c r="H1458" s="57" t="s">
        <v>124</v>
      </c>
      <c r="I1458" s="48" t="n">
        <v>1100</v>
      </c>
      <c r="J1458" s="48" t="n">
        <v>25850</v>
      </c>
      <c r="K1458" s="49" t="n">
        <v>23.5</v>
      </c>
      <c r="L1458" s="48" t="n">
        <f aca="false">I1436+I1458</f>
        <v>2200</v>
      </c>
      <c r="M1458" s="48" t="n">
        <f aca="false">J1436+J1458</f>
        <v>50700</v>
      </c>
      <c r="N1458" s="49" t="n">
        <f aca="false">M1458/L1458</f>
        <v>23.0454545454545</v>
      </c>
    </row>
    <row r="1459" customFormat="false" ht="13.5" hidden="false" customHeight="false" outlineLevel="0" collapsed="false">
      <c r="A1459" s="45" t="n">
        <v>2559</v>
      </c>
      <c r="B1459" s="57" t="s">
        <v>175</v>
      </c>
      <c r="C1459" s="57" t="s">
        <v>119</v>
      </c>
      <c r="D1459" s="47" t="n">
        <v>0.847222222222222</v>
      </c>
      <c r="E1459" s="47" t="n">
        <v>0.899305555555555</v>
      </c>
      <c r="F1459" s="47" t="n">
        <f aca="false">D1459-E1436</f>
        <v>0.510416666666667</v>
      </c>
      <c r="G1459" s="46" t="s">
        <v>400</v>
      </c>
      <c r="H1459" s="57" t="s">
        <v>171</v>
      </c>
      <c r="I1459" s="48" t="n">
        <v>820</v>
      </c>
      <c r="J1459" s="48" t="n">
        <v>15450</v>
      </c>
      <c r="K1459" s="49" t="n">
        <v>18.8414634146341</v>
      </c>
      <c r="L1459" s="48" t="n">
        <f aca="false">I1436+I1459</f>
        <v>1920</v>
      </c>
      <c r="M1459" s="48" t="n">
        <f aca="false">J1436+J1459</f>
        <v>40300</v>
      </c>
      <c r="N1459" s="49" t="n">
        <f aca="false">M1459/L1459</f>
        <v>20.9895833333333</v>
      </c>
    </row>
    <row r="1460" customFormat="false" ht="13.5" hidden="false" customHeight="false" outlineLevel="0" collapsed="false">
      <c r="A1460" s="45" t="n">
        <v>2564</v>
      </c>
      <c r="B1460" s="57" t="s">
        <v>175</v>
      </c>
      <c r="C1460" s="57" t="s">
        <v>119</v>
      </c>
      <c r="D1460" s="47" t="n">
        <v>0.847222222222222</v>
      </c>
      <c r="E1460" s="47" t="n">
        <v>0.899305555555555</v>
      </c>
      <c r="F1460" s="47" t="n">
        <f aca="false">D1460-E1436</f>
        <v>0.510416666666667</v>
      </c>
      <c r="G1460" s="46" t="s">
        <v>401</v>
      </c>
      <c r="H1460" s="57" t="s">
        <v>124</v>
      </c>
      <c r="I1460" s="48" t="n">
        <v>1100</v>
      </c>
      <c r="J1460" s="48" t="n">
        <v>24850</v>
      </c>
      <c r="K1460" s="49" t="n">
        <v>22.5909090909091</v>
      </c>
      <c r="L1460" s="48" t="n">
        <f aca="false">I1436+I1460</f>
        <v>2200</v>
      </c>
      <c r="M1460" s="48" t="n">
        <f aca="false">J1436+J1460</f>
        <v>49700</v>
      </c>
      <c r="N1460" s="49" t="n">
        <f aca="false">M1460/L1460</f>
        <v>22.5909090909091</v>
      </c>
    </row>
    <row r="1461" customFormat="false" ht="13.5" hidden="false" customHeight="false" outlineLevel="0" collapsed="false">
      <c r="A1461" s="59" t="s">
        <v>564</v>
      </c>
    </row>
    <row r="1462" customFormat="false" ht="13.5" hidden="false" customHeight="false" outlineLevel="0" collapsed="false">
      <c r="A1462" s="60" t="n">
        <v>1114</v>
      </c>
      <c r="B1462" s="61" t="s">
        <v>119</v>
      </c>
      <c r="C1462" s="61" t="s">
        <v>175</v>
      </c>
      <c r="D1462" s="62" t="n">
        <v>0.333333333333333</v>
      </c>
      <c r="E1462" s="62" t="n">
        <v>0.378472222222222</v>
      </c>
      <c r="F1462" s="62"/>
      <c r="G1462" s="63" t="s">
        <v>180</v>
      </c>
      <c r="H1462" s="61" t="s">
        <v>171</v>
      </c>
      <c r="I1462" s="64" t="n">
        <v>820</v>
      </c>
      <c r="J1462" s="64" t="n">
        <v>14450</v>
      </c>
      <c r="K1462" s="65" t="n">
        <v>17.6219512195122</v>
      </c>
      <c r="L1462" s="64"/>
      <c r="M1462" s="64"/>
      <c r="N1462" s="65"/>
    </row>
    <row r="1463" customFormat="false" ht="13.5" hidden="false" customHeight="false" outlineLevel="0" collapsed="false">
      <c r="A1463" s="45" t="n">
        <v>2477</v>
      </c>
      <c r="B1463" s="57" t="s">
        <v>175</v>
      </c>
      <c r="C1463" s="57" t="s">
        <v>119</v>
      </c>
      <c r="D1463" s="47" t="n">
        <v>0.416666666666667</v>
      </c>
      <c r="E1463" s="47" t="n">
        <v>0.46875</v>
      </c>
      <c r="F1463" s="47" t="n">
        <f aca="false">D1463-E1462</f>
        <v>0.0381944444444445</v>
      </c>
      <c r="G1463" s="46" t="s">
        <v>380</v>
      </c>
      <c r="H1463" s="57" t="s">
        <v>171</v>
      </c>
      <c r="I1463" s="48" t="n">
        <v>820</v>
      </c>
      <c r="J1463" s="48" t="n">
        <v>14950</v>
      </c>
      <c r="K1463" s="49" t="n">
        <v>18.2317073170732</v>
      </c>
      <c r="L1463" s="48" t="n">
        <f aca="false">I1462+I1463</f>
        <v>1640</v>
      </c>
      <c r="M1463" s="48" t="n">
        <f aca="false">J1462+J1463</f>
        <v>29400</v>
      </c>
      <c r="N1463" s="49" t="n">
        <f aca="false">M1463/L1463</f>
        <v>17.9268292682927</v>
      </c>
    </row>
    <row r="1464" customFormat="false" ht="13.5" hidden="false" customHeight="false" outlineLevel="0" collapsed="false">
      <c r="A1464" s="45" t="n">
        <v>2482</v>
      </c>
      <c r="B1464" s="57" t="s">
        <v>175</v>
      </c>
      <c r="C1464" s="57" t="s">
        <v>119</v>
      </c>
      <c r="D1464" s="47" t="n">
        <v>0.416666666666667</v>
      </c>
      <c r="E1464" s="47" t="n">
        <v>0.46875</v>
      </c>
      <c r="F1464" s="47" t="n">
        <f aca="false">D1464-E1462</f>
        <v>0.0381944444444445</v>
      </c>
      <c r="G1464" s="46" t="s">
        <v>381</v>
      </c>
      <c r="H1464" s="57" t="s">
        <v>124</v>
      </c>
      <c r="I1464" s="48" t="n">
        <v>1100</v>
      </c>
      <c r="J1464" s="48" t="n">
        <v>24850</v>
      </c>
      <c r="K1464" s="49" t="n">
        <v>22.5909090909091</v>
      </c>
      <c r="L1464" s="48" t="n">
        <f aca="false">I1462+I1464</f>
        <v>1920</v>
      </c>
      <c r="M1464" s="48" t="n">
        <f aca="false">J1462+J1464</f>
        <v>39300</v>
      </c>
      <c r="N1464" s="49" t="n">
        <f aca="false">M1464/L1464</f>
        <v>20.46875</v>
      </c>
    </row>
    <row r="1465" customFormat="false" ht="13.5" hidden="false" customHeight="false" outlineLevel="0" collapsed="false">
      <c r="A1465" s="45" t="n">
        <v>2486</v>
      </c>
      <c r="B1465" s="57" t="s">
        <v>175</v>
      </c>
      <c r="C1465" s="57" t="s">
        <v>119</v>
      </c>
      <c r="D1465" s="47" t="n">
        <v>0.458333333333333</v>
      </c>
      <c r="E1465" s="47" t="n">
        <v>0.510416666666667</v>
      </c>
      <c r="F1465" s="47" t="n">
        <f aca="false">D1465-E1462</f>
        <v>0.0798611111111111</v>
      </c>
      <c r="G1465" s="46" t="s">
        <v>382</v>
      </c>
      <c r="H1465" s="57" t="s">
        <v>171</v>
      </c>
      <c r="I1465" s="48" t="n">
        <v>820</v>
      </c>
      <c r="J1465" s="48" t="n">
        <v>14950</v>
      </c>
      <c r="K1465" s="49" t="n">
        <v>18.2317073170732</v>
      </c>
      <c r="L1465" s="48" t="n">
        <f aca="false">I1462+I1465</f>
        <v>1640</v>
      </c>
      <c r="M1465" s="48" t="n">
        <f aca="false">J1462+J1465</f>
        <v>29400</v>
      </c>
      <c r="N1465" s="49" t="n">
        <f aca="false">M1465/L1465</f>
        <v>17.9268292682927</v>
      </c>
    </row>
    <row r="1466" customFormat="false" ht="13.5" hidden="false" customHeight="false" outlineLevel="0" collapsed="false">
      <c r="A1466" s="45" t="n">
        <v>2491</v>
      </c>
      <c r="B1466" s="57" t="s">
        <v>175</v>
      </c>
      <c r="C1466" s="57" t="s">
        <v>119</v>
      </c>
      <c r="D1466" s="47" t="n">
        <v>0.458333333333333</v>
      </c>
      <c r="E1466" s="47" t="n">
        <v>0.510416666666667</v>
      </c>
      <c r="F1466" s="47" t="n">
        <f aca="false">D1466-E1462</f>
        <v>0.0798611111111111</v>
      </c>
      <c r="G1466" s="46" t="s">
        <v>383</v>
      </c>
      <c r="H1466" s="57" t="s">
        <v>124</v>
      </c>
      <c r="I1466" s="48" t="n">
        <v>1100</v>
      </c>
      <c r="J1466" s="48" t="n">
        <v>24850</v>
      </c>
      <c r="K1466" s="49" t="n">
        <v>22.5909090909091</v>
      </c>
      <c r="L1466" s="48" t="n">
        <f aca="false">I1462+I1466</f>
        <v>1920</v>
      </c>
      <c r="M1466" s="48" t="n">
        <f aca="false">J1462+J1466</f>
        <v>39300</v>
      </c>
      <c r="N1466" s="49" t="n">
        <f aca="false">M1466/L1466</f>
        <v>20.46875</v>
      </c>
    </row>
    <row r="1467" customFormat="false" ht="13.5" hidden="false" customHeight="false" outlineLevel="0" collapsed="false">
      <c r="A1467" s="45" t="n">
        <v>2495</v>
      </c>
      <c r="B1467" s="57" t="s">
        <v>175</v>
      </c>
      <c r="C1467" s="57" t="s">
        <v>119</v>
      </c>
      <c r="D1467" s="47" t="n">
        <v>0.5</v>
      </c>
      <c r="E1467" s="47" t="n">
        <v>0.552083333333333</v>
      </c>
      <c r="F1467" s="47" t="n">
        <f aca="false">D1467-E1462</f>
        <v>0.121527777777778</v>
      </c>
      <c r="G1467" s="46" t="s">
        <v>384</v>
      </c>
      <c r="H1467" s="57" t="s">
        <v>171</v>
      </c>
      <c r="I1467" s="48" t="n">
        <v>820</v>
      </c>
      <c r="J1467" s="48" t="n">
        <v>14450</v>
      </c>
      <c r="K1467" s="49" t="n">
        <v>17.6219512195122</v>
      </c>
      <c r="L1467" s="48" t="n">
        <f aca="false">I1462+I1467</f>
        <v>1640</v>
      </c>
      <c r="M1467" s="48" t="n">
        <f aca="false">J1462+J1467</f>
        <v>28900</v>
      </c>
      <c r="N1467" s="49" t="n">
        <f aca="false">M1467/L1467</f>
        <v>17.6219512195122</v>
      </c>
    </row>
    <row r="1468" customFormat="false" ht="13.5" hidden="false" customHeight="false" outlineLevel="0" collapsed="false">
      <c r="A1468" s="45" t="n">
        <v>2500</v>
      </c>
      <c r="B1468" s="57" t="s">
        <v>175</v>
      </c>
      <c r="C1468" s="57" t="s">
        <v>119</v>
      </c>
      <c r="D1468" s="47" t="n">
        <v>0.5</v>
      </c>
      <c r="E1468" s="47" t="n">
        <v>0.552083333333333</v>
      </c>
      <c r="F1468" s="47" t="n">
        <f aca="false">D1468-E1462</f>
        <v>0.121527777777778</v>
      </c>
      <c r="G1468" s="46" t="s">
        <v>385</v>
      </c>
      <c r="H1468" s="57" t="s">
        <v>124</v>
      </c>
      <c r="I1468" s="48" t="n">
        <v>1100</v>
      </c>
      <c r="J1468" s="48" t="n">
        <v>24850</v>
      </c>
      <c r="K1468" s="49" t="n">
        <v>22.5909090909091</v>
      </c>
      <c r="L1468" s="48" t="n">
        <f aca="false">I1462+I1468</f>
        <v>1920</v>
      </c>
      <c r="M1468" s="48" t="n">
        <f aca="false">J1462+J1468</f>
        <v>39300</v>
      </c>
      <c r="N1468" s="49" t="n">
        <f aca="false">M1468/L1468</f>
        <v>20.46875</v>
      </c>
    </row>
    <row r="1469" customFormat="false" ht="13.5" hidden="false" customHeight="false" outlineLevel="0" collapsed="false">
      <c r="A1469" s="45" t="n">
        <v>2504</v>
      </c>
      <c r="B1469" s="57" t="s">
        <v>175</v>
      </c>
      <c r="C1469" s="57" t="s">
        <v>119</v>
      </c>
      <c r="D1469" s="47" t="n">
        <v>0.541666666666667</v>
      </c>
      <c r="E1469" s="47" t="n">
        <v>0.59375</v>
      </c>
      <c r="F1469" s="47" t="n">
        <f aca="false">D1469-E1462</f>
        <v>0.163194444444444</v>
      </c>
      <c r="G1469" s="46" t="s">
        <v>386</v>
      </c>
      <c r="H1469" s="57" t="s">
        <v>171</v>
      </c>
      <c r="I1469" s="48" t="n">
        <v>820</v>
      </c>
      <c r="J1469" s="48" t="n">
        <v>14450</v>
      </c>
      <c r="K1469" s="49" t="n">
        <v>17.6219512195122</v>
      </c>
      <c r="L1469" s="48" t="n">
        <f aca="false">I1462+I1469</f>
        <v>1640</v>
      </c>
      <c r="M1469" s="48" t="n">
        <f aca="false">J1462+J1469</f>
        <v>28900</v>
      </c>
      <c r="N1469" s="49" t="n">
        <f aca="false">M1469/L1469</f>
        <v>17.6219512195122</v>
      </c>
    </row>
    <row r="1470" customFormat="false" ht="13.5" hidden="false" customHeight="false" outlineLevel="0" collapsed="false">
      <c r="A1470" s="45" t="n">
        <v>2508</v>
      </c>
      <c r="B1470" s="57" t="s">
        <v>175</v>
      </c>
      <c r="C1470" s="57" t="s">
        <v>119</v>
      </c>
      <c r="D1470" s="47" t="n">
        <v>0.541666666666667</v>
      </c>
      <c r="E1470" s="47" t="n">
        <v>0.59375</v>
      </c>
      <c r="F1470" s="47" t="n">
        <f aca="false">D1470-E1462</f>
        <v>0.163194444444444</v>
      </c>
      <c r="G1470" s="46" t="s">
        <v>387</v>
      </c>
      <c r="H1470" s="57" t="s">
        <v>154</v>
      </c>
      <c r="I1470" s="48" t="n">
        <v>1240</v>
      </c>
      <c r="J1470" s="48" t="n">
        <v>38850</v>
      </c>
      <c r="K1470" s="49" t="n">
        <v>31.3306451612903</v>
      </c>
      <c r="L1470" s="48" t="n">
        <f aca="false">I1462+I1470</f>
        <v>2060</v>
      </c>
      <c r="M1470" s="48" t="n">
        <f aca="false">J1462+J1470</f>
        <v>53300</v>
      </c>
      <c r="N1470" s="49" t="n">
        <f aca="false">M1470/L1470</f>
        <v>25.873786407767</v>
      </c>
    </row>
    <row r="1471" customFormat="false" ht="13.5" hidden="false" customHeight="false" outlineLevel="0" collapsed="false">
      <c r="A1471" s="45" t="n">
        <v>2511</v>
      </c>
      <c r="B1471" s="57" t="s">
        <v>175</v>
      </c>
      <c r="C1471" s="57" t="s">
        <v>119</v>
      </c>
      <c r="D1471" s="47" t="n">
        <v>0.583333333333333</v>
      </c>
      <c r="E1471" s="47" t="n">
        <v>0.635416666666667</v>
      </c>
      <c r="F1471" s="47" t="n">
        <f aca="false">D1471-E1462</f>
        <v>0.204861111111111</v>
      </c>
      <c r="G1471" s="46" t="s">
        <v>388</v>
      </c>
      <c r="H1471" s="57" t="s">
        <v>171</v>
      </c>
      <c r="I1471" s="48" t="n">
        <v>820</v>
      </c>
      <c r="J1471" s="48" t="n">
        <v>14450</v>
      </c>
      <c r="K1471" s="49" t="n">
        <v>17.6219512195122</v>
      </c>
      <c r="L1471" s="48" t="n">
        <f aca="false">I1462+I1471</f>
        <v>1640</v>
      </c>
      <c r="M1471" s="48" t="n">
        <f aca="false">J1462+J1471</f>
        <v>28900</v>
      </c>
      <c r="N1471" s="49" t="n">
        <f aca="false">M1471/L1471</f>
        <v>17.6219512195122</v>
      </c>
    </row>
    <row r="1472" customFormat="false" ht="13.5" hidden="false" customHeight="false" outlineLevel="0" collapsed="false">
      <c r="A1472" s="45" t="n">
        <v>2515</v>
      </c>
      <c r="B1472" s="57" t="s">
        <v>175</v>
      </c>
      <c r="C1472" s="57" t="s">
        <v>119</v>
      </c>
      <c r="D1472" s="47" t="n">
        <v>0.583333333333333</v>
      </c>
      <c r="E1472" s="47" t="n">
        <v>0.635416666666667</v>
      </c>
      <c r="F1472" s="47" t="n">
        <f aca="false">D1472-E1462</f>
        <v>0.204861111111111</v>
      </c>
      <c r="G1472" s="46" t="s">
        <v>389</v>
      </c>
      <c r="H1472" s="57" t="s">
        <v>154</v>
      </c>
      <c r="I1472" s="48" t="n">
        <v>1240</v>
      </c>
      <c r="J1472" s="48" t="n">
        <v>38850</v>
      </c>
      <c r="K1472" s="49" t="n">
        <v>31.3306451612903</v>
      </c>
      <c r="L1472" s="48" t="n">
        <f aca="false">I1462+I1472</f>
        <v>2060</v>
      </c>
      <c r="M1472" s="48" t="n">
        <f aca="false">J1462+J1472</f>
        <v>53300</v>
      </c>
      <c r="N1472" s="49" t="n">
        <f aca="false">M1472/L1472</f>
        <v>25.873786407767</v>
      </c>
    </row>
    <row r="1473" customFormat="false" ht="13.5" hidden="false" customHeight="false" outlineLevel="0" collapsed="false">
      <c r="A1473" s="45" t="n">
        <v>2518</v>
      </c>
      <c r="B1473" s="57" t="s">
        <v>175</v>
      </c>
      <c r="C1473" s="57" t="s">
        <v>119</v>
      </c>
      <c r="D1473" s="47" t="n">
        <v>0.625</v>
      </c>
      <c r="E1473" s="47" t="n">
        <v>0.677083333333333</v>
      </c>
      <c r="F1473" s="47" t="n">
        <f aca="false">D1473-E1462</f>
        <v>0.246527777777778</v>
      </c>
      <c r="G1473" s="46" t="s">
        <v>390</v>
      </c>
      <c r="H1473" s="57" t="s">
        <v>171</v>
      </c>
      <c r="I1473" s="48" t="n">
        <v>820</v>
      </c>
      <c r="J1473" s="48" t="n">
        <v>14950</v>
      </c>
      <c r="K1473" s="49" t="n">
        <v>18.2317073170732</v>
      </c>
      <c r="L1473" s="48" t="n">
        <f aca="false">I1462+I1473</f>
        <v>1640</v>
      </c>
      <c r="M1473" s="48" t="n">
        <f aca="false">J1462+J1473</f>
        <v>29400</v>
      </c>
      <c r="N1473" s="49" t="n">
        <f aca="false">M1473/L1473</f>
        <v>17.9268292682927</v>
      </c>
    </row>
    <row r="1474" customFormat="false" ht="13.5" hidden="false" customHeight="false" outlineLevel="0" collapsed="false">
      <c r="A1474" s="45" t="n">
        <v>2522</v>
      </c>
      <c r="B1474" s="57" t="s">
        <v>175</v>
      </c>
      <c r="C1474" s="57" t="s">
        <v>119</v>
      </c>
      <c r="D1474" s="47" t="n">
        <v>0.625</v>
      </c>
      <c r="E1474" s="47" t="n">
        <v>0.677083333333333</v>
      </c>
      <c r="F1474" s="47" t="n">
        <f aca="false">D1474-E1462</f>
        <v>0.246527777777778</v>
      </c>
      <c r="G1474" s="46" t="s">
        <v>391</v>
      </c>
      <c r="H1474" s="57" t="s">
        <v>154</v>
      </c>
      <c r="I1474" s="48" t="n">
        <v>1240</v>
      </c>
      <c r="J1474" s="48" t="n">
        <v>38850</v>
      </c>
      <c r="K1474" s="49" t="n">
        <v>31.3306451612903</v>
      </c>
      <c r="L1474" s="48" t="n">
        <f aca="false">I1462+I1474</f>
        <v>2060</v>
      </c>
      <c r="M1474" s="48" t="n">
        <f aca="false">J1462+J1474</f>
        <v>53300</v>
      </c>
      <c r="N1474" s="49" t="n">
        <f aca="false">M1474/L1474</f>
        <v>25.873786407767</v>
      </c>
    </row>
    <row r="1475" customFormat="false" ht="13.5" hidden="false" customHeight="false" outlineLevel="0" collapsed="false">
      <c r="A1475" s="45" t="n">
        <v>2525</v>
      </c>
      <c r="B1475" s="57" t="s">
        <v>175</v>
      </c>
      <c r="C1475" s="57" t="s">
        <v>119</v>
      </c>
      <c r="D1475" s="47" t="n">
        <v>0.666666666666667</v>
      </c>
      <c r="E1475" s="47" t="n">
        <v>0.71875</v>
      </c>
      <c r="F1475" s="47" t="n">
        <f aca="false">D1475-E1462</f>
        <v>0.288194444444444</v>
      </c>
      <c r="G1475" s="46" t="s">
        <v>392</v>
      </c>
      <c r="H1475" s="57" t="s">
        <v>171</v>
      </c>
      <c r="I1475" s="48" t="n">
        <v>820</v>
      </c>
      <c r="J1475" s="48" t="n">
        <v>14950</v>
      </c>
      <c r="K1475" s="49" t="n">
        <v>18.2317073170732</v>
      </c>
      <c r="L1475" s="48" t="n">
        <f aca="false">I1462+I1475</f>
        <v>1640</v>
      </c>
      <c r="M1475" s="48" t="n">
        <f aca="false">J1462+J1475</f>
        <v>29400</v>
      </c>
      <c r="N1475" s="49" t="n">
        <f aca="false">M1475/L1475</f>
        <v>17.9268292682927</v>
      </c>
    </row>
    <row r="1476" customFormat="false" ht="13.5" hidden="false" customHeight="false" outlineLevel="0" collapsed="false">
      <c r="A1476" s="45" t="n">
        <v>2530</v>
      </c>
      <c r="B1476" s="57" t="s">
        <v>175</v>
      </c>
      <c r="C1476" s="57" t="s">
        <v>119</v>
      </c>
      <c r="D1476" s="47" t="n">
        <v>0.666666666666667</v>
      </c>
      <c r="E1476" s="47" t="n">
        <v>0.71875</v>
      </c>
      <c r="F1476" s="47" t="n">
        <f aca="false">D1476-E1462</f>
        <v>0.288194444444444</v>
      </c>
      <c r="G1476" s="46" t="s">
        <v>393</v>
      </c>
      <c r="H1476" s="57" t="s">
        <v>124</v>
      </c>
      <c r="I1476" s="48" t="n">
        <v>1100</v>
      </c>
      <c r="J1476" s="48" t="n">
        <v>25850</v>
      </c>
      <c r="K1476" s="49" t="n">
        <v>23.5</v>
      </c>
      <c r="L1476" s="48" t="n">
        <f aca="false">I1462+I1476</f>
        <v>1920</v>
      </c>
      <c r="M1476" s="48" t="n">
        <f aca="false">J1462+J1476</f>
        <v>40300</v>
      </c>
      <c r="N1476" s="49" t="n">
        <f aca="false">M1476/L1476</f>
        <v>20.9895833333333</v>
      </c>
    </row>
    <row r="1477" customFormat="false" ht="13.5" hidden="false" customHeight="false" outlineLevel="0" collapsed="false">
      <c r="A1477" s="45" t="n">
        <v>2534</v>
      </c>
      <c r="B1477" s="57" t="s">
        <v>175</v>
      </c>
      <c r="C1477" s="57" t="s">
        <v>119</v>
      </c>
      <c r="D1477" s="47" t="n">
        <v>0.708333333333333</v>
      </c>
      <c r="E1477" s="47" t="n">
        <v>0.760416666666667</v>
      </c>
      <c r="F1477" s="47" t="n">
        <f aca="false">D1477-E1462</f>
        <v>0.329861111111111</v>
      </c>
      <c r="G1477" s="46" t="s">
        <v>394</v>
      </c>
      <c r="H1477" s="57" t="s">
        <v>122</v>
      </c>
      <c r="I1477" s="48" t="n">
        <v>420</v>
      </c>
      <c r="J1477" s="48" t="n">
        <v>7750</v>
      </c>
      <c r="K1477" s="49" t="n">
        <v>18.452380952381</v>
      </c>
      <c r="L1477" s="48" t="n">
        <f aca="false">I1462+I1477</f>
        <v>1240</v>
      </c>
      <c r="M1477" s="48" t="n">
        <f aca="false">J1462+J1477</f>
        <v>22200</v>
      </c>
      <c r="N1477" s="49" t="n">
        <f aca="false">M1477/L1477</f>
        <v>17.9032258064516</v>
      </c>
    </row>
    <row r="1478" customFormat="false" ht="13.5" hidden="false" customHeight="false" outlineLevel="0" collapsed="false">
      <c r="A1478" s="45" t="n">
        <v>2538</v>
      </c>
      <c r="B1478" s="57" t="s">
        <v>175</v>
      </c>
      <c r="C1478" s="57" t="s">
        <v>119</v>
      </c>
      <c r="D1478" s="47" t="n">
        <v>0.708333333333333</v>
      </c>
      <c r="E1478" s="47" t="n">
        <v>0.760416666666667</v>
      </c>
      <c r="F1478" s="47" t="n">
        <f aca="false">D1478-E1462</f>
        <v>0.329861111111111</v>
      </c>
      <c r="G1478" s="46" t="s">
        <v>395</v>
      </c>
      <c r="H1478" s="57" t="s">
        <v>124</v>
      </c>
      <c r="I1478" s="48" t="n">
        <v>1100</v>
      </c>
      <c r="J1478" s="48" t="n">
        <v>25850</v>
      </c>
      <c r="K1478" s="49" t="n">
        <v>23.5</v>
      </c>
      <c r="L1478" s="48" t="n">
        <f aca="false">I1462+I1478</f>
        <v>1920</v>
      </c>
      <c r="M1478" s="48" t="n">
        <f aca="false">J1462+J1478</f>
        <v>40300</v>
      </c>
      <c r="N1478" s="49" t="n">
        <f aca="false">M1478/L1478</f>
        <v>20.9895833333333</v>
      </c>
    </row>
    <row r="1479" customFormat="false" ht="13.5" hidden="false" customHeight="false" outlineLevel="0" collapsed="false">
      <c r="A1479" s="45" t="n">
        <v>2541</v>
      </c>
      <c r="B1479" s="57" t="s">
        <v>175</v>
      </c>
      <c r="C1479" s="57" t="s">
        <v>119</v>
      </c>
      <c r="D1479" s="47" t="n">
        <v>0.75</v>
      </c>
      <c r="E1479" s="47" t="n">
        <v>0.802083333333333</v>
      </c>
      <c r="F1479" s="47" t="n">
        <f aca="false">D1479-E1462</f>
        <v>0.371527777777778</v>
      </c>
      <c r="G1479" s="46" t="s">
        <v>396</v>
      </c>
      <c r="H1479" s="57" t="s">
        <v>171</v>
      </c>
      <c r="I1479" s="48" t="n">
        <v>820</v>
      </c>
      <c r="J1479" s="48" t="n">
        <v>15450</v>
      </c>
      <c r="K1479" s="49" t="n">
        <v>18.8414634146341</v>
      </c>
      <c r="L1479" s="48" t="n">
        <f aca="false">I1462+I1479</f>
        <v>1640</v>
      </c>
      <c r="M1479" s="48" t="n">
        <f aca="false">J1462+J1479</f>
        <v>29900</v>
      </c>
      <c r="N1479" s="49" t="n">
        <f aca="false">M1479/L1479</f>
        <v>18.2317073170732</v>
      </c>
    </row>
    <row r="1480" customFormat="false" ht="13.5" hidden="false" customHeight="false" outlineLevel="0" collapsed="false">
      <c r="A1480" s="45" t="n">
        <v>2546</v>
      </c>
      <c r="B1480" s="57" t="s">
        <v>175</v>
      </c>
      <c r="C1480" s="57" t="s">
        <v>119</v>
      </c>
      <c r="D1480" s="47" t="n">
        <v>0.75</v>
      </c>
      <c r="E1480" s="47" t="n">
        <v>0.802083333333333</v>
      </c>
      <c r="F1480" s="47" t="n">
        <f aca="false">D1480-E1462</f>
        <v>0.371527777777778</v>
      </c>
      <c r="G1480" s="46" t="s">
        <v>397</v>
      </c>
      <c r="H1480" s="57" t="s">
        <v>124</v>
      </c>
      <c r="I1480" s="48" t="n">
        <v>1100</v>
      </c>
      <c r="J1480" s="48" t="n">
        <v>24850</v>
      </c>
      <c r="K1480" s="49" t="n">
        <v>22.5909090909091</v>
      </c>
      <c r="L1480" s="48" t="n">
        <f aca="false">I1462+I1480</f>
        <v>1920</v>
      </c>
      <c r="M1480" s="48" t="n">
        <f aca="false">J1462+J1480</f>
        <v>39300</v>
      </c>
      <c r="N1480" s="49" t="n">
        <f aca="false">M1480/L1480</f>
        <v>20.46875</v>
      </c>
    </row>
    <row r="1481" customFormat="false" ht="13.5" hidden="false" customHeight="false" outlineLevel="0" collapsed="false">
      <c r="A1481" s="45" t="n">
        <v>2550</v>
      </c>
      <c r="B1481" s="57" t="s">
        <v>175</v>
      </c>
      <c r="C1481" s="57" t="s">
        <v>119</v>
      </c>
      <c r="D1481" s="47" t="n">
        <v>0.791666666666667</v>
      </c>
      <c r="E1481" s="47" t="n">
        <v>0.84375</v>
      </c>
      <c r="F1481" s="47" t="n">
        <f aca="false">D1481-E1462</f>
        <v>0.413194444444444</v>
      </c>
      <c r="G1481" s="46" t="s">
        <v>398</v>
      </c>
      <c r="H1481" s="57" t="s">
        <v>171</v>
      </c>
      <c r="I1481" s="48" t="n">
        <v>820</v>
      </c>
      <c r="J1481" s="48" t="n">
        <v>15450</v>
      </c>
      <c r="K1481" s="49" t="n">
        <v>18.8414634146341</v>
      </c>
      <c r="L1481" s="48" t="n">
        <f aca="false">I1462+I1481</f>
        <v>1640</v>
      </c>
      <c r="M1481" s="48" t="n">
        <f aca="false">J1462+J1481</f>
        <v>29900</v>
      </c>
      <c r="N1481" s="49" t="n">
        <f aca="false">M1481/L1481</f>
        <v>18.2317073170732</v>
      </c>
    </row>
    <row r="1482" customFormat="false" ht="13.5" hidden="false" customHeight="false" outlineLevel="0" collapsed="false">
      <c r="A1482" s="45" t="n">
        <v>2555</v>
      </c>
      <c r="B1482" s="57" t="s">
        <v>175</v>
      </c>
      <c r="C1482" s="57" t="s">
        <v>119</v>
      </c>
      <c r="D1482" s="47" t="n">
        <v>0.791666666666667</v>
      </c>
      <c r="E1482" s="47" t="n">
        <v>0.84375</v>
      </c>
      <c r="F1482" s="47" t="n">
        <f aca="false">D1482-E1462</f>
        <v>0.413194444444444</v>
      </c>
      <c r="G1482" s="46" t="s">
        <v>399</v>
      </c>
      <c r="H1482" s="57" t="s">
        <v>124</v>
      </c>
      <c r="I1482" s="48" t="n">
        <v>1100</v>
      </c>
      <c r="J1482" s="48" t="n">
        <v>25850</v>
      </c>
      <c r="K1482" s="49" t="n">
        <v>23.5</v>
      </c>
      <c r="L1482" s="48" t="n">
        <f aca="false">I1462+I1482</f>
        <v>1920</v>
      </c>
      <c r="M1482" s="48" t="n">
        <f aca="false">J1462+J1482</f>
        <v>40300</v>
      </c>
      <c r="N1482" s="49" t="n">
        <f aca="false">M1482/L1482</f>
        <v>20.9895833333333</v>
      </c>
    </row>
    <row r="1483" customFormat="false" ht="13.5" hidden="false" customHeight="false" outlineLevel="0" collapsed="false">
      <c r="A1483" s="45" t="n">
        <v>2559</v>
      </c>
      <c r="B1483" s="57" t="s">
        <v>175</v>
      </c>
      <c r="C1483" s="57" t="s">
        <v>119</v>
      </c>
      <c r="D1483" s="47" t="n">
        <v>0.847222222222222</v>
      </c>
      <c r="E1483" s="47" t="n">
        <v>0.899305555555555</v>
      </c>
      <c r="F1483" s="47" t="n">
        <f aca="false">D1483-E1462</f>
        <v>0.46875</v>
      </c>
      <c r="G1483" s="46" t="s">
        <v>400</v>
      </c>
      <c r="H1483" s="57" t="s">
        <v>171</v>
      </c>
      <c r="I1483" s="48" t="n">
        <v>820</v>
      </c>
      <c r="J1483" s="48" t="n">
        <v>15450</v>
      </c>
      <c r="K1483" s="49" t="n">
        <v>18.8414634146341</v>
      </c>
      <c r="L1483" s="48" t="n">
        <f aca="false">I1462+I1483</f>
        <v>1640</v>
      </c>
      <c r="M1483" s="48" t="n">
        <f aca="false">J1462+J1483</f>
        <v>29900</v>
      </c>
      <c r="N1483" s="49" t="n">
        <f aca="false">M1483/L1483</f>
        <v>18.2317073170732</v>
      </c>
    </row>
    <row r="1484" customFormat="false" ht="13.5" hidden="false" customHeight="false" outlineLevel="0" collapsed="false">
      <c r="A1484" s="45" t="n">
        <v>2564</v>
      </c>
      <c r="B1484" s="57" t="s">
        <v>175</v>
      </c>
      <c r="C1484" s="57" t="s">
        <v>119</v>
      </c>
      <c r="D1484" s="47" t="n">
        <v>0.847222222222222</v>
      </c>
      <c r="E1484" s="47" t="n">
        <v>0.899305555555555</v>
      </c>
      <c r="F1484" s="47" t="n">
        <f aca="false">D1484-E1462</f>
        <v>0.46875</v>
      </c>
      <c r="G1484" s="46" t="s">
        <v>401</v>
      </c>
      <c r="H1484" s="57" t="s">
        <v>124</v>
      </c>
      <c r="I1484" s="48" t="n">
        <v>1100</v>
      </c>
      <c r="J1484" s="48" t="n">
        <v>24850</v>
      </c>
      <c r="K1484" s="49" t="n">
        <v>22.5909090909091</v>
      </c>
      <c r="L1484" s="48" t="n">
        <f aca="false">I1462+I1484</f>
        <v>1920</v>
      </c>
      <c r="M1484" s="48" t="n">
        <f aca="false">J1462+J1484</f>
        <v>39300</v>
      </c>
      <c r="N1484" s="49" t="n">
        <f aca="false">M1484/L1484</f>
        <v>20.46875</v>
      </c>
    </row>
    <row r="1485" customFormat="false" ht="13.5" hidden="false" customHeight="false" outlineLevel="0" collapsed="false">
      <c r="A1485" s="59" t="s">
        <v>565</v>
      </c>
    </row>
    <row r="1486" customFormat="false" ht="13.5" hidden="false" customHeight="false" outlineLevel="0" collapsed="false">
      <c r="A1486" s="66" t="n">
        <v>1119</v>
      </c>
      <c r="B1486" s="67" t="s">
        <v>119</v>
      </c>
      <c r="C1486" s="67" t="s">
        <v>175</v>
      </c>
      <c r="D1486" s="68" t="n">
        <v>0.333333333333333</v>
      </c>
      <c r="E1486" s="68" t="n">
        <v>0.378472222222222</v>
      </c>
      <c r="F1486" s="68"/>
      <c r="G1486" s="69" t="s">
        <v>181</v>
      </c>
      <c r="H1486" s="67" t="s">
        <v>124</v>
      </c>
      <c r="I1486" s="70" t="n">
        <v>1100</v>
      </c>
      <c r="J1486" s="70" t="n">
        <v>24850</v>
      </c>
      <c r="K1486" s="71" t="n">
        <v>22.5909090909091</v>
      </c>
      <c r="L1486" s="70"/>
      <c r="M1486" s="70"/>
      <c r="N1486" s="71"/>
    </row>
    <row r="1487" customFormat="false" ht="13.5" hidden="false" customHeight="false" outlineLevel="0" collapsed="false">
      <c r="A1487" s="45" t="n">
        <v>2477</v>
      </c>
      <c r="B1487" s="57" t="s">
        <v>175</v>
      </c>
      <c r="C1487" s="57" t="s">
        <v>119</v>
      </c>
      <c r="D1487" s="47" t="n">
        <v>0.416666666666667</v>
      </c>
      <c r="E1487" s="47" t="n">
        <v>0.46875</v>
      </c>
      <c r="F1487" s="47" t="n">
        <f aca="false">D1487-E1486</f>
        <v>0.0381944444444445</v>
      </c>
      <c r="G1487" s="46" t="s">
        <v>380</v>
      </c>
      <c r="H1487" s="57" t="s">
        <v>171</v>
      </c>
      <c r="I1487" s="48" t="n">
        <v>820</v>
      </c>
      <c r="J1487" s="48" t="n">
        <v>14950</v>
      </c>
      <c r="K1487" s="49" t="n">
        <v>18.2317073170732</v>
      </c>
      <c r="L1487" s="48" t="n">
        <f aca="false">I1486+I1487</f>
        <v>1920</v>
      </c>
      <c r="M1487" s="48" t="n">
        <f aca="false">J1486+J1487</f>
        <v>39800</v>
      </c>
      <c r="N1487" s="49" t="n">
        <f aca="false">M1487/L1487</f>
        <v>20.7291666666667</v>
      </c>
    </row>
    <row r="1488" customFormat="false" ht="13.5" hidden="false" customHeight="false" outlineLevel="0" collapsed="false">
      <c r="A1488" s="45" t="n">
        <v>2482</v>
      </c>
      <c r="B1488" s="57" t="s">
        <v>175</v>
      </c>
      <c r="C1488" s="57" t="s">
        <v>119</v>
      </c>
      <c r="D1488" s="47" t="n">
        <v>0.416666666666667</v>
      </c>
      <c r="E1488" s="47" t="n">
        <v>0.46875</v>
      </c>
      <c r="F1488" s="47" t="n">
        <f aca="false">D1488-E1486</f>
        <v>0.0381944444444445</v>
      </c>
      <c r="G1488" s="46" t="s">
        <v>381</v>
      </c>
      <c r="H1488" s="57" t="s">
        <v>124</v>
      </c>
      <c r="I1488" s="48" t="n">
        <v>1100</v>
      </c>
      <c r="J1488" s="48" t="n">
        <v>24850</v>
      </c>
      <c r="K1488" s="49" t="n">
        <v>22.5909090909091</v>
      </c>
      <c r="L1488" s="48" t="n">
        <f aca="false">I1486+I1488</f>
        <v>2200</v>
      </c>
      <c r="M1488" s="48" t="n">
        <f aca="false">J1486+J1488</f>
        <v>49700</v>
      </c>
      <c r="N1488" s="49" t="n">
        <f aca="false">M1488/L1488</f>
        <v>22.5909090909091</v>
      </c>
    </row>
    <row r="1489" customFormat="false" ht="13.5" hidden="false" customHeight="false" outlineLevel="0" collapsed="false">
      <c r="A1489" s="45" t="n">
        <v>2486</v>
      </c>
      <c r="B1489" s="57" t="s">
        <v>175</v>
      </c>
      <c r="C1489" s="57" t="s">
        <v>119</v>
      </c>
      <c r="D1489" s="47" t="n">
        <v>0.458333333333333</v>
      </c>
      <c r="E1489" s="47" t="n">
        <v>0.510416666666667</v>
      </c>
      <c r="F1489" s="47" t="n">
        <f aca="false">D1489-E1486</f>
        <v>0.0798611111111111</v>
      </c>
      <c r="G1489" s="46" t="s">
        <v>382</v>
      </c>
      <c r="H1489" s="57" t="s">
        <v>171</v>
      </c>
      <c r="I1489" s="48" t="n">
        <v>820</v>
      </c>
      <c r="J1489" s="48" t="n">
        <v>14950</v>
      </c>
      <c r="K1489" s="49" t="n">
        <v>18.2317073170732</v>
      </c>
      <c r="L1489" s="48" t="n">
        <f aca="false">I1486+I1489</f>
        <v>1920</v>
      </c>
      <c r="M1489" s="48" t="n">
        <f aca="false">J1486+J1489</f>
        <v>39800</v>
      </c>
      <c r="N1489" s="49" t="n">
        <f aca="false">M1489/L1489</f>
        <v>20.7291666666667</v>
      </c>
    </row>
    <row r="1490" customFormat="false" ht="13.5" hidden="false" customHeight="false" outlineLevel="0" collapsed="false">
      <c r="A1490" s="45" t="n">
        <v>2491</v>
      </c>
      <c r="B1490" s="57" t="s">
        <v>175</v>
      </c>
      <c r="C1490" s="57" t="s">
        <v>119</v>
      </c>
      <c r="D1490" s="47" t="n">
        <v>0.458333333333333</v>
      </c>
      <c r="E1490" s="47" t="n">
        <v>0.510416666666667</v>
      </c>
      <c r="F1490" s="47" t="n">
        <f aca="false">D1490-E1486</f>
        <v>0.0798611111111111</v>
      </c>
      <c r="G1490" s="46" t="s">
        <v>383</v>
      </c>
      <c r="H1490" s="57" t="s">
        <v>124</v>
      </c>
      <c r="I1490" s="48" t="n">
        <v>1100</v>
      </c>
      <c r="J1490" s="48" t="n">
        <v>24850</v>
      </c>
      <c r="K1490" s="49" t="n">
        <v>22.5909090909091</v>
      </c>
      <c r="L1490" s="48" t="n">
        <f aca="false">I1486+I1490</f>
        <v>2200</v>
      </c>
      <c r="M1490" s="48" t="n">
        <f aca="false">J1486+J1490</f>
        <v>49700</v>
      </c>
      <c r="N1490" s="49" t="n">
        <f aca="false">M1490/L1490</f>
        <v>22.5909090909091</v>
      </c>
    </row>
    <row r="1491" customFormat="false" ht="13.5" hidden="false" customHeight="false" outlineLevel="0" collapsed="false">
      <c r="A1491" s="45" t="n">
        <v>2495</v>
      </c>
      <c r="B1491" s="57" t="s">
        <v>175</v>
      </c>
      <c r="C1491" s="57" t="s">
        <v>119</v>
      </c>
      <c r="D1491" s="47" t="n">
        <v>0.5</v>
      </c>
      <c r="E1491" s="47" t="n">
        <v>0.552083333333333</v>
      </c>
      <c r="F1491" s="47" t="n">
        <f aca="false">D1491-E1486</f>
        <v>0.121527777777778</v>
      </c>
      <c r="G1491" s="46" t="s">
        <v>384</v>
      </c>
      <c r="H1491" s="57" t="s">
        <v>171</v>
      </c>
      <c r="I1491" s="48" t="n">
        <v>820</v>
      </c>
      <c r="J1491" s="48" t="n">
        <v>14450</v>
      </c>
      <c r="K1491" s="49" t="n">
        <v>17.6219512195122</v>
      </c>
      <c r="L1491" s="48" t="n">
        <f aca="false">I1486+I1491</f>
        <v>1920</v>
      </c>
      <c r="M1491" s="48" t="n">
        <f aca="false">J1486+J1491</f>
        <v>39300</v>
      </c>
      <c r="N1491" s="49" t="n">
        <f aca="false">M1491/L1491</f>
        <v>20.46875</v>
      </c>
    </row>
    <row r="1492" customFormat="false" ht="13.5" hidden="false" customHeight="false" outlineLevel="0" collapsed="false">
      <c r="A1492" s="45" t="n">
        <v>2500</v>
      </c>
      <c r="B1492" s="57" t="s">
        <v>175</v>
      </c>
      <c r="C1492" s="57" t="s">
        <v>119</v>
      </c>
      <c r="D1492" s="47" t="n">
        <v>0.5</v>
      </c>
      <c r="E1492" s="47" t="n">
        <v>0.552083333333333</v>
      </c>
      <c r="F1492" s="47" t="n">
        <f aca="false">D1492-E1486</f>
        <v>0.121527777777778</v>
      </c>
      <c r="G1492" s="46" t="s">
        <v>385</v>
      </c>
      <c r="H1492" s="57" t="s">
        <v>124</v>
      </c>
      <c r="I1492" s="48" t="n">
        <v>1100</v>
      </c>
      <c r="J1492" s="48" t="n">
        <v>24850</v>
      </c>
      <c r="K1492" s="49" t="n">
        <v>22.5909090909091</v>
      </c>
      <c r="L1492" s="48" t="n">
        <f aca="false">I1486+I1492</f>
        <v>2200</v>
      </c>
      <c r="M1492" s="48" t="n">
        <f aca="false">J1486+J1492</f>
        <v>49700</v>
      </c>
      <c r="N1492" s="49" t="n">
        <f aca="false">M1492/L1492</f>
        <v>22.5909090909091</v>
      </c>
    </row>
    <row r="1493" customFormat="false" ht="13.5" hidden="false" customHeight="false" outlineLevel="0" collapsed="false">
      <c r="A1493" s="45" t="n">
        <v>2504</v>
      </c>
      <c r="B1493" s="57" t="s">
        <v>175</v>
      </c>
      <c r="C1493" s="57" t="s">
        <v>119</v>
      </c>
      <c r="D1493" s="47" t="n">
        <v>0.541666666666667</v>
      </c>
      <c r="E1493" s="47" t="n">
        <v>0.59375</v>
      </c>
      <c r="F1493" s="47" t="n">
        <f aca="false">D1493-E1486</f>
        <v>0.163194444444444</v>
      </c>
      <c r="G1493" s="46" t="s">
        <v>386</v>
      </c>
      <c r="H1493" s="57" t="s">
        <v>171</v>
      </c>
      <c r="I1493" s="48" t="n">
        <v>820</v>
      </c>
      <c r="J1493" s="48" t="n">
        <v>14450</v>
      </c>
      <c r="K1493" s="49" t="n">
        <v>17.6219512195122</v>
      </c>
      <c r="L1493" s="48" t="n">
        <f aca="false">I1486+I1493</f>
        <v>1920</v>
      </c>
      <c r="M1493" s="48" t="n">
        <f aca="false">J1486+J1493</f>
        <v>39300</v>
      </c>
      <c r="N1493" s="49" t="n">
        <f aca="false">M1493/L1493</f>
        <v>20.46875</v>
      </c>
    </row>
    <row r="1494" customFormat="false" ht="13.5" hidden="false" customHeight="false" outlineLevel="0" collapsed="false">
      <c r="A1494" s="45" t="n">
        <v>2508</v>
      </c>
      <c r="B1494" s="57" t="s">
        <v>175</v>
      </c>
      <c r="C1494" s="57" t="s">
        <v>119</v>
      </c>
      <c r="D1494" s="47" t="n">
        <v>0.541666666666667</v>
      </c>
      <c r="E1494" s="47" t="n">
        <v>0.59375</v>
      </c>
      <c r="F1494" s="47" t="n">
        <f aca="false">D1494-E1486</f>
        <v>0.163194444444444</v>
      </c>
      <c r="G1494" s="46" t="s">
        <v>387</v>
      </c>
      <c r="H1494" s="57" t="s">
        <v>154</v>
      </c>
      <c r="I1494" s="48" t="n">
        <v>1240</v>
      </c>
      <c r="J1494" s="48" t="n">
        <v>38850</v>
      </c>
      <c r="K1494" s="49" t="n">
        <v>31.3306451612903</v>
      </c>
      <c r="L1494" s="48" t="n">
        <f aca="false">I1486+I1494</f>
        <v>2340</v>
      </c>
      <c r="M1494" s="48" t="n">
        <f aca="false">J1486+J1494</f>
        <v>63700</v>
      </c>
      <c r="N1494" s="49" t="n">
        <f aca="false">M1494/L1494</f>
        <v>27.2222222222222</v>
      </c>
    </row>
    <row r="1495" customFormat="false" ht="13.5" hidden="false" customHeight="false" outlineLevel="0" collapsed="false">
      <c r="A1495" s="45" t="n">
        <v>2511</v>
      </c>
      <c r="B1495" s="57" t="s">
        <v>175</v>
      </c>
      <c r="C1495" s="57" t="s">
        <v>119</v>
      </c>
      <c r="D1495" s="47" t="n">
        <v>0.583333333333333</v>
      </c>
      <c r="E1495" s="47" t="n">
        <v>0.635416666666667</v>
      </c>
      <c r="F1495" s="47" t="n">
        <f aca="false">D1495-E1486</f>
        <v>0.204861111111111</v>
      </c>
      <c r="G1495" s="46" t="s">
        <v>388</v>
      </c>
      <c r="H1495" s="57" t="s">
        <v>171</v>
      </c>
      <c r="I1495" s="48" t="n">
        <v>820</v>
      </c>
      <c r="J1495" s="48" t="n">
        <v>14450</v>
      </c>
      <c r="K1495" s="49" t="n">
        <v>17.6219512195122</v>
      </c>
      <c r="L1495" s="48" t="n">
        <f aca="false">I1486+I1495</f>
        <v>1920</v>
      </c>
      <c r="M1495" s="48" t="n">
        <f aca="false">J1486+J1495</f>
        <v>39300</v>
      </c>
      <c r="N1495" s="49" t="n">
        <f aca="false">M1495/L1495</f>
        <v>20.46875</v>
      </c>
    </row>
    <row r="1496" customFormat="false" ht="13.5" hidden="false" customHeight="false" outlineLevel="0" collapsed="false">
      <c r="A1496" s="45" t="n">
        <v>2515</v>
      </c>
      <c r="B1496" s="57" t="s">
        <v>175</v>
      </c>
      <c r="C1496" s="57" t="s">
        <v>119</v>
      </c>
      <c r="D1496" s="47" t="n">
        <v>0.583333333333333</v>
      </c>
      <c r="E1496" s="47" t="n">
        <v>0.635416666666667</v>
      </c>
      <c r="F1496" s="47" t="n">
        <f aca="false">D1496-E1486</f>
        <v>0.204861111111111</v>
      </c>
      <c r="G1496" s="46" t="s">
        <v>389</v>
      </c>
      <c r="H1496" s="57" t="s">
        <v>154</v>
      </c>
      <c r="I1496" s="48" t="n">
        <v>1240</v>
      </c>
      <c r="J1496" s="48" t="n">
        <v>38850</v>
      </c>
      <c r="K1496" s="49" t="n">
        <v>31.3306451612903</v>
      </c>
      <c r="L1496" s="48" t="n">
        <f aca="false">I1486+I1496</f>
        <v>2340</v>
      </c>
      <c r="M1496" s="48" t="n">
        <f aca="false">J1486+J1496</f>
        <v>63700</v>
      </c>
      <c r="N1496" s="49" t="n">
        <f aca="false">M1496/L1496</f>
        <v>27.2222222222222</v>
      </c>
    </row>
    <row r="1497" customFormat="false" ht="13.5" hidden="false" customHeight="false" outlineLevel="0" collapsed="false">
      <c r="A1497" s="45" t="n">
        <v>2518</v>
      </c>
      <c r="B1497" s="57" t="s">
        <v>175</v>
      </c>
      <c r="C1497" s="57" t="s">
        <v>119</v>
      </c>
      <c r="D1497" s="47" t="n">
        <v>0.625</v>
      </c>
      <c r="E1497" s="47" t="n">
        <v>0.677083333333333</v>
      </c>
      <c r="F1497" s="47" t="n">
        <f aca="false">D1497-E1486</f>
        <v>0.246527777777778</v>
      </c>
      <c r="G1497" s="46" t="s">
        <v>390</v>
      </c>
      <c r="H1497" s="57" t="s">
        <v>171</v>
      </c>
      <c r="I1497" s="48" t="n">
        <v>820</v>
      </c>
      <c r="J1497" s="48" t="n">
        <v>14950</v>
      </c>
      <c r="K1497" s="49" t="n">
        <v>18.2317073170732</v>
      </c>
      <c r="L1497" s="48" t="n">
        <f aca="false">I1486+I1497</f>
        <v>1920</v>
      </c>
      <c r="M1497" s="48" t="n">
        <f aca="false">J1486+J1497</f>
        <v>39800</v>
      </c>
      <c r="N1497" s="49" t="n">
        <f aca="false">M1497/L1497</f>
        <v>20.7291666666667</v>
      </c>
    </row>
    <row r="1498" customFormat="false" ht="13.5" hidden="false" customHeight="false" outlineLevel="0" collapsed="false">
      <c r="A1498" s="45" t="n">
        <v>2522</v>
      </c>
      <c r="B1498" s="57" t="s">
        <v>175</v>
      </c>
      <c r="C1498" s="57" t="s">
        <v>119</v>
      </c>
      <c r="D1498" s="47" t="n">
        <v>0.625</v>
      </c>
      <c r="E1498" s="47" t="n">
        <v>0.677083333333333</v>
      </c>
      <c r="F1498" s="47" t="n">
        <f aca="false">D1498-E1486</f>
        <v>0.246527777777778</v>
      </c>
      <c r="G1498" s="46" t="s">
        <v>391</v>
      </c>
      <c r="H1498" s="57" t="s">
        <v>154</v>
      </c>
      <c r="I1498" s="48" t="n">
        <v>1240</v>
      </c>
      <c r="J1498" s="48" t="n">
        <v>38850</v>
      </c>
      <c r="K1498" s="49" t="n">
        <v>31.3306451612903</v>
      </c>
      <c r="L1498" s="48" t="n">
        <f aca="false">I1486+I1498</f>
        <v>2340</v>
      </c>
      <c r="M1498" s="48" t="n">
        <f aca="false">J1486+J1498</f>
        <v>63700</v>
      </c>
      <c r="N1498" s="49" t="n">
        <f aca="false">M1498/L1498</f>
        <v>27.2222222222222</v>
      </c>
    </row>
    <row r="1499" customFormat="false" ht="13.5" hidden="false" customHeight="false" outlineLevel="0" collapsed="false">
      <c r="A1499" s="45" t="n">
        <v>2525</v>
      </c>
      <c r="B1499" s="57" t="s">
        <v>175</v>
      </c>
      <c r="C1499" s="57" t="s">
        <v>119</v>
      </c>
      <c r="D1499" s="47" t="n">
        <v>0.666666666666667</v>
      </c>
      <c r="E1499" s="47" t="n">
        <v>0.71875</v>
      </c>
      <c r="F1499" s="47" t="n">
        <f aca="false">D1499-E1486</f>
        <v>0.288194444444444</v>
      </c>
      <c r="G1499" s="46" t="s">
        <v>392</v>
      </c>
      <c r="H1499" s="57" t="s">
        <v>171</v>
      </c>
      <c r="I1499" s="48" t="n">
        <v>820</v>
      </c>
      <c r="J1499" s="48" t="n">
        <v>14950</v>
      </c>
      <c r="K1499" s="49" t="n">
        <v>18.2317073170732</v>
      </c>
      <c r="L1499" s="48" t="n">
        <f aca="false">I1486+I1499</f>
        <v>1920</v>
      </c>
      <c r="M1499" s="48" t="n">
        <f aca="false">J1486+J1499</f>
        <v>39800</v>
      </c>
      <c r="N1499" s="49" t="n">
        <f aca="false">M1499/L1499</f>
        <v>20.7291666666667</v>
      </c>
    </row>
    <row r="1500" customFormat="false" ht="13.5" hidden="false" customHeight="false" outlineLevel="0" collapsed="false">
      <c r="A1500" s="45" t="n">
        <v>2530</v>
      </c>
      <c r="B1500" s="57" t="s">
        <v>175</v>
      </c>
      <c r="C1500" s="57" t="s">
        <v>119</v>
      </c>
      <c r="D1500" s="47" t="n">
        <v>0.666666666666667</v>
      </c>
      <c r="E1500" s="47" t="n">
        <v>0.71875</v>
      </c>
      <c r="F1500" s="47" t="n">
        <f aca="false">D1500-E1486</f>
        <v>0.288194444444444</v>
      </c>
      <c r="G1500" s="46" t="s">
        <v>393</v>
      </c>
      <c r="H1500" s="57" t="s">
        <v>124</v>
      </c>
      <c r="I1500" s="48" t="n">
        <v>1100</v>
      </c>
      <c r="J1500" s="48" t="n">
        <v>25850</v>
      </c>
      <c r="K1500" s="49" t="n">
        <v>23.5</v>
      </c>
      <c r="L1500" s="48" t="n">
        <f aca="false">I1486+I1500</f>
        <v>2200</v>
      </c>
      <c r="M1500" s="48" t="n">
        <f aca="false">J1486+J1500</f>
        <v>50700</v>
      </c>
      <c r="N1500" s="49" t="n">
        <f aca="false">M1500/L1500</f>
        <v>23.0454545454545</v>
      </c>
    </row>
    <row r="1501" customFormat="false" ht="13.5" hidden="false" customHeight="false" outlineLevel="0" collapsed="false">
      <c r="A1501" s="45" t="n">
        <v>2534</v>
      </c>
      <c r="B1501" s="57" t="s">
        <v>175</v>
      </c>
      <c r="C1501" s="57" t="s">
        <v>119</v>
      </c>
      <c r="D1501" s="47" t="n">
        <v>0.708333333333333</v>
      </c>
      <c r="E1501" s="47" t="n">
        <v>0.760416666666667</v>
      </c>
      <c r="F1501" s="47" t="n">
        <f aca="false">D1501-E1486</f>
        <v>0.329861111111111</v>
      </c>
      <c r="G1501" s="46" t="s">
        <v>394</v>
      </c>
      <c r="H1501" s="57" t="s">
        <v>122</v>
      </c>
      <c r="I1501" s="48" t="n">
        <v>420</v>
      </c>
      <c r="J1501" s="48" t="n">
        <v>7750</v>
      </c>
      <c r="K1501" s="49" t="n">
        <v>18.452380952381</v>
      </c>
      <c r="L1501" s="48" t="n">
        <f aca="false">I1486+I1501</f>
        <v>1520</v>
      </c>
      <c r="M1501" s="48" t="n">
        <f aca="false">J1486+J1501</f>
        <v>32600</v>
      </c>
      <c r="N1501" s="49" t="n">
        <f aca="false">M1501/L1501</f>
        <v>21.4473684210526</v>
      </c>
    </row>
    <row r="1502" customFormat="false" ht="13.5" hidden="false" customHeight="false" outlineLevel="0" collapsed="false">
      <c r="A1502" s="45" t="n">
        <v>2538</v>
      </c>
      <c r="B1502" s="57" t="s">
        <v>175</v>
      </c>
      <c r="C1502" s="57" t="s">
        <v>119</v>
      </c>
      <c r="D1502" s="47" t="n">
        <v>0.708333333333333</v>
      </c>
      <c r="E1502" s="47" t="n">
        <v>0.760416666666667</v>
      </c>
      <c r="F1502" s="47" t="n">
        <f aca="false">D1502-E1486</f>
        <v>0.329861111111111</v>
      </c>
      <c r="G1502" s="46" t="s">
        <v>395</v>
      </c>
      <c r="H1502" s="57" t="s">
        <v>124</v>
      </c>
      <c r="I1502" s="48" t="n">
        <v>1100</v>
      </c>
      <c r="J1502" s="48" t="n">
        <v>25850</v>
      </c>
      <c r="K1502" s="49" t="n">
        <v>23.5</v>
      </c>
      <c r="L1502" s="48" t="n">
        <f aca="false">I1486+I1502</f>
        <v>2200</v>
      </c>
      <c r="M1502" s="48" t="n">
        <f aca="false">J1486+J1502</f>
        <v>50700</v>
      </c>
      <c r="N1502" s="49" t="n">
        <f aca="false">M1502/L1502</f>
        <v>23.0454545454545</v>
      </c>
    </row>
    <row r="1503" customFormat="false" ht="13.5" hidden="false" customHeight="false" outlineLevel="0" collapsed="false">
      <c r="A1503" s="45" t="n">
        <v>2541</v>
      </c>
      <c r="B1503" s="57" t="s">
        <v>175</v>
      </c>
      <c r="C1503" s="57" t="s">
        <v>119</v>
      </c>
      <c r="D1503" s="47" t="n">
        <v>0.75</v>
      </c>
      <c r="E1503" s="47" t="n">
        <v>0.802083333333333</v>
      </c>
      <c r="F1503" s="47" t="n">
        <f aca="false">D1503-E1486</f>
        <v>0.371527777777778</v>
      </c>
      <c r="G1503" s="46" t="s">
        <v>396</v>
      </c>
      <c r="H1503" s="57" t="s">
        <v>171</v>
      </c>
      <c r="I1503" s="48" t="n">
        <v>820</v>
      </c>
      <c r="J1503" s="48" t="n">
        <v>15450</v>
      </c>
      <c r="K1503" s="49" t="n">
        <v>18.8414634146341</v>
      </c>
      <c r="L1503" s="48" t="n">
        <f aca="false">I1486+I1503</f>
        <v>1920</v>
      </c>
      <c r="M1503" s="48" t="n">
        <f aca="false">J1486+J1503</f>
        <v>40300</v>
      </c>
      <c r="N1503" s="49" t="n">
        <f aca="false">M1503/L1503</f>
        <v>20.9895833333333</v>
      </c>
    </row>
    <row r="1504" customFormat="false" ht="13.5" hidden="false" customHeight="false" outlineLevel="0" collapsed="false">
      <c r="A1504" s="45" t="n">
        <v>2546</v>
      </c>
      <c r="B1504" s="57" t="s">
        <v>175</v>
      </c>
      <c r="C1504" s="57" t="s">
        <v>119</v>
      </c>
      <c r="D1504" s="47" t="n">
        <v>0.75</v>
      </c>
      <c r="E1504" s="47" t="n">
        <v>0.802083333333333</v>
      </c>
      <c r="F1504" s="47" t="n">
        <f aca="false">D1504-E1486</f>
        <v>0.371527777777778</v>
      </c>
      <c r="G1504" s="46" t="s">
        <v>397</v>
      </c>
      <c r="H1504" s="57" t="s">
        <v>124</v>
      </c>
      <c r="I1504" s="48" t="n">
        <v>1100</v>
      </c>
      <c r="J1504" s="48" t="n">
        <v>24850</v>
      </c>
      <c r="K1504" s="49" t="n">
        <v>22.5909090909091</v>
      </c>
      <c r="L1504" s="48" t="n">
        <f aca="false">I1486+I1504</f>
        <v>2200</v>
      </c>
      <c r="M1504" s="48" t="n">
        <f aca="false">J1486+J1504</f>
        <v>49700</v>
      </c>
      <c r="N1504" s="49" t="n">
        <f aca="false">M1504/L1504</f>
        <v>22.5909090909091</v>
      </c>
    </row>
    <row r="1505" customFormat="false" ht="13.5" hidden="false" customHeight="false" outlineLevel="0" collapsed="false">
      <c r="A1505" s="45" t="n">
        <v>2550</v>
      </c>
      <c r="B1505" s="57" t="s">
        <v>175</v>
      </c>
      <c r="C1505" s="57" t="s">
        <v>119</v>
      </c>
      <c r="D1505" s="47" t="n">
        <v>0.791666666666667</v>
      </c>
      <c r="E1505" s="47" t="n">
        <v>0.84375</v>
      </c>
      <c r="F1505" s="47" t="n">
        <f aca="false">D1505-E1486</f>
        <v>0.413194444444444</v>
      </c>
      <c r="G1505" s="46" t="s">
        <v>398</v>
      </c>
      <c r="H1505" s="57" t="s">
        <v>171</v>
      </c>
      <c r="I1505" s="48" t="n">
        <v>820</v>
      </c>
      <c r="J1505" s="48" t="n">
        <v>15450</v>
      </c>
      <c r="K1505" s="49" t="n">
        <v>18.8414634146341</v>
      </c>
      <c r="L1505" s="48" t="n">
        <f aca="false">I1486+I1505</f>
        <v>1920</v>
      </c>
      <c r="M1505" s="48" t="n">
        <f aca="false">J1486+J1505</f>
        <v>40300</v>
      </c>
      <c r="N1505" s="49" t="n">
        <f aca="false">M1505/L1505</f>
        <v>20.9895833333333</v>
      </c>
    </row>
    <row r="1506" customFormat="false" ht="13.5" hidden="false" customHeight="false" outlineLevel="0" collapsed="false">
      <c r="A1506" s="45" t="n">
        <v>2555</v>
      </c>
      <c r="B1506" s="57" t="s">
        <v>175</v>
      </c>
      <c r="C1506" s="57" t="s">
        <v>119</v>
      </c>
      <c r="D1506" s="47" t="n">
        <v>0.791666666666667</v>
      </c>
      <c r="E1506" s="47" t="n">
        <v>0.84375</v>
      </c>
      <c r="F1506" s="47" t="n">
        <f aca="false">D1506-E1486</f>
        <v>0.413194444444444</v>
      </c>
      <c r="G1506" s="46" t="s">
        <v>399</v>
      </c>
      <c r="H1506" s="57" t="s">
        <v>124</v>
      </c>
      <c r="I1506" s="48" t="n">
        <v>1100</v>
      </c>
      <c r="J1506" s="48" t="n">
        <v>25850</v>
      </c>
      <c r="K1506" s="49" t="n">
        <v>23.5</v>
      </c>
      <c r="L1506" s="48" t="n">
        <f aca="false">I1486+I1506</f>
        <v>2200</v>
      </c>
      <c r="M1506" s="48" t="n">
        <f aca="false">J1486+J1506</f>
        <v>50700</v>
      </c>
      <c r="N1506" s="49" t="n">
        <f aca="false">M1506/L1506</f>
        <v>23.0454545454545</v>
      </c>
    </row>
    <row r="1507" customFormat="false" ht="13.5" hidden="false" customHeight="false" outlineLevel="0" collapsed="false">
      <c r="A1507" s="45" t="n">
        <v>2559</v>
      </c>
      <c r="B1507" s="57" t="s">
        <v>175</v>
      </c>
      <c r="C1507" s="57" t="s">
        <v>119</v>
      </c>
      <c r="D1507" s="47" t="n">
        <v>0.847222222222222</v>
      </c>
      <c r="E1507" s="47" t="n">
        <v>0.899305555555555</v>
      </c>
      <c r="F1507" s="47" t="n">
        <f aca="false">D1507-E1486</f>
        <v>0.46875</v>
      </c>
      <c r="G1507" s="46" t="s">
        <v>400</v>
      </c>
      <c r="H1507" s="57" t="s">
        <v>171</v>
      </c>
      <c r="I1507" s="48" t="n">
        <v>820</v>
      </c>
      <c r="J1507" s="48" t="n">
        <v>15450</v>
      </c>
      <c r="K1507" s="49" t="n">
        <v>18.8414634146341</v>
      </c>
      <c r="L1507" s="48" t="n">
        <f aca="false">I1486+I1507</f>
        <v>1920</v>
      </c>
      <c r="M1507" s="48" t="n">
        <f aca="false">J1486+J1507</f>
        <v>40300</v>
      </c>
      <c r="N1507" s="49" t="n">
        <f aca="false">M1507/L1507</f>
        <v>20.9895833333333</v>
      </c>
    </row>
    <row r="1508" customFormat="false" ht="13.5" hidden="false" customHeight="false" outlineLevel="0" collapsed="false">
      <c r="A1508" s="45" t="n">
        <v>2564</v>
      </c>
      <c r="B1508" s="57" t="s">
        <v>175</v>
      </c>
      <c r="C1508" s="57" t="s">
        <v>119</v>
      </c>
      <c r="D1508" s="47" t="n">
        <v>0.847222222222222</v>
      </c>
      <c r="E1508" s="47" t="n">
        <v>0.899305555555555</v>
      </c>
      <c r="F1508" s="47" t="n">
        <f aca="false">D1508-E1486</f>
        <v>0.46875</v>
      </c>
      <c r="G1508" s="46" t="s">
        <v>401</v>
      </c>
      <c r="H1508" s="57" t="s">
        <v>124</v>
      </c>
      <c r="I1508" s="48" t="n">
        <v>1100</v>
      </c>
      <c r="J1508" s="48" t="n">
        <v>24850</v>
      </c>
      <c r="K1508" s="49" t="n">
        <v>22.5909090909091</v>
      </c>
      <c r="L1508" s="48" t="n">
        <f aca="false">I1486+I1508</f>
        <v>2200</v>
      </c>
      <c r="M1508" s="48" t="n">
        <f aca="false">J1486+J1508</f>
        <v>49700</v>
      </c>
      <c r="N1508" s="49" t="n">
        <f aca="false">M1508/L1508</f>
        <v>22.5909090909091</v>
      </c>
    </row>
    <row r="1509" customFormat="false" ht="13.5" hidden="false" customHeight="false" outlineLevel="0" collapsed="false">
      <c r="A1509" s="59" t="s">
        <v>566</v>
      </c>
    </row>
    <row r="1510" customFormat="false" ht="13.5" hidden="false" customHeight="false" outlineLevel="0" collapsed="false">
      <c r="A1510" s="60" t="n">
        <v>1123</v>
      </c>
      <c r="B1510" s="61" t="s">
        <v>119</v>
      </c>
      <c r="C1510" s="61" t="s">
        <v>175</v>
      </c>
      <c r="D1510" s="62" t="n">
        <v>0.375</v>
      </c>
      <c r="E1510" s="62" t="n">
        <v>0.423611111111111</v>
      </c>
      <c r="F1510" s="62"/>
      <c r="G1510" s="63" t="s">
        <v>182</v>
      </c>
      <c r="H1510" s="61" t="s">
        <v>171</v>
      </c>
      <c r="I1510" s="64" t="n">
        <v>820</v>
      </c>
      <c r="J1510" s="64" t="n">
        <v>14450</v>
      </c>
      <c r="K1510" s="65" t="n">
        <v>17.6219512195122</v>
      </c>
      <c r="L1510" s="64"/>
      <c r="M1510" s="64"/>
      <c r="N1510" s="65"/>
    </row>
    <row r="1511" customFormat="false" ht="13.5" hidden="false" customHeight="false" outlineLevel="0" collapsed="false">
      <c r="A1511" s="45" t="n">
        <v>2486</v>
      </c>
      <c r="B1511" s="57" t="s">
        <v>175</v>
      </c>
      <c r="C1511" s="57" t="s">
        <v>119</v>
      </c>
      <c r="D1511" s="47" t="n">
        <v>0.458333333333333</v>
      </c>
      <c r="E1511" s="47" t="n">
        <v>0.510416666666667</v>
      </c>
      <c r="F1511" s="47" t="n">
        <f aca="false">D1511-E1510</f>
        <v>0.0347222222222222</v>
      </c>
      <c r="G1511" s="46" t="s">
        <v>382</v>
      </c>
      <c r="H1511" s="57" t="s">
        <v>171</v>
      </c>
      <c r="I1511" s="48" t="n">
        <v>820</v>
      </c>
      <c r="J1511" s="48" t="n">
        <v>14950</v>
      </c>
      <c r="K1511" s="49" t="n">
        <v>18.2317073170732</v>
      </c>
      <c r="L1511" s="48" t="n">
        <f aca="false">I1510+I1511</f>
        <v>1640</v>
      </c>
      <c r="M1511" s="48" t="n">
        <f aca="false">J1510+J1511</f>
        <v>29400</v>
      </c>
      <c r="N1511" s="49" t="n">
        <f aca="false">M1511/L1511</f>
        <v>17.9268292682927</v>
      </c>
    </row>
    <row r="1512" customFormat="false" ht="13.5" hidden="false" customHeight="false" outlineLevel="0" collapsed="false">
      <c r="A1512" s="45" t="n">
        <v>2491</v>
      </c>
      <c r="B1512" s="57" t="s">
        <v>175</v>
      </c>
      <c r="C1512" s="57" t="s">
        <v>119</v>
      </c>
      <c r="D1512" s="47" t="n">
        <v>0.458333333333333</v>
      </c>
      <c r="E1512" s="47" t="n">
        <v>0.510416666666667</v>
      </c>
      <c r="F1512" s="47" t="n">
        <f aca="false">D1512-E1510</f>
        <v>0.0347222222222222</v>
      </c>
      <c r="G1512" s="46" t="s">
        <v>383</v>
      </c>
      <c r="H1512" s="57" t="s">
        <v>124</v>
      </c>
      <c r="I1512" s="48" t="n">
        <v>1100</v>
      </c>
      <c r="J1512" s="48" t="n">
        <v>24850</v>
      </c>
      <c r="K1512" s="49" t="n">
        <v>22.5909090909091</v>
      </c>
      <c r="L1512" s="48" t="n">
        <f aca="false">I1510+I1512</f>
        <v>1920</v>
      </c>
      <c r="M1512" s="48" t="n">
        <f aca="false">J1510+J1512</f>
        <v>39300</v>
      </c>
      <c r="N1512" s="49" t="n">
        <f aca="false">M1512/L1512</f>
        <v>20.46875</v>
      </c>
    </row>
    <row r="1513" customFormat="false" ht="13.5" hidden="false" customHeight="false" outlineLevel="0" collapsed="false">
      <c r="A1513" s="45" t="n">
        <v>2495</v>
      </c>
      <c r="B1513" s="57" t="s">
        <v>175</v>
      </c>
      <c r="C1513" s="57" t="s">
        <v>119</v>
      </c>
      <c r="D1513" s="47" t="n">
        <v>0.5</v>
      </c>
      <c r="E1513" s="47" t="n">
        <v>0.552083333333333</v>
      </c>
      <c r="F1513" s="47" t="n">
        <f aca="false">D1513-E1510</f>
        <v>0.0763888888888889</v>
      </c>
      <c r="G1513" s="46" t="s">
        <v>384</v>
      </c>
      <c r="H1513" s="57" t="s">
        <v>171</v>
      </c>
      <c r="I1513" s="48" t="n">
        <v>820</v>
      </c>
      <c r="J1513" s="48" t="n">
        <v>14450</v>
      </c>
      <c r="K1513" s="49" t="n">
        <v>17.6219512195122</v>
      </c>
      <c r="L1513" s="48" t="n">
        <f aca="false">I1510+I1513</f>
        <v>1640</v>
      </c>
      <c r="M1513" s="48" t="n">
        <f aca="false">J1510+J1513</f>
        <v>28900</v>
      </c>
      <c r="N1513" s="49" t="n">
        <f aca="false">M1513/L1513</f>
        <v>17.6219512195122</v>
      </c>
    </row>
    <row r="1514" customFormat="false" ht="13.5" hidden="false" customHeight="false" outlineLevel="0" collapsed="false">
      <c r="A1514" s="45" t="n">
        <v>2500</v>
      </c>
      <c r="B1514" s="57" t="s">
        <v>175</v>
      </c>
      <c r="C1514" s="57" t="s">
        <v>119</v>
      </c>
      <c r="D1514" s="47" t="n">
        <v>0.5</v>
      </c>
      <c r="E1514" s="47" t="n">
        <v>0.552083333333333</v>
      </c>
      <c r="F1514" s="47" t="n">
        <f aca="false">D1514-E1510</f>
        <v>0.0763888888888889</v>
      </c>
      <c r="G1514" s="46" t="s">
        <v>385</v>
      </c>
      <c r="H1514" s="57" t="s">
        <v>124</v>
      </c>
      <c r="I1514" s="48" t="n">
        <v>1100</v>
      </c>
      <c r="J1514" s="48" t="n">
        <v>24850</v>
      </c>
      <c r="K1514" s="49" t="n">
        <v>22.5909090909091</v>
      </c>
      <c r="L1514" s="48" t="n">
        <f aca="false">I1510+I1514</f>
        <v>1920</v>
      </c>
      <c r="M1514" s="48" t="n">
        <f aca="false">J1510+J1514</f>
        <v>39300</v>
      </c>
      <c r="N1514" s="49" t="n">
        <f aca="false">M1514/L1514</f>
        <v>20.46875</v>
      </c>
    </row>
    <row r="1515" customFormat="false" ht="13.5" hidden="false" customHeight="false" outlineLevel="0" collapsed="false">
      <c r="A1515" s="45" t="n">
        <v>2504</v>
      </c>
      <c r="B1515" s="57" t="s">
        <v>175</v>
      </c>
      <c r="C1515" s="57" t="s">
        <v>119</v>
      </c>
      <c r="D1515" s="47" t="n">
        <v>0.541666666666667</v>
      </c>
      <c r="E1515" s="47" t="n">
        <v>0.59375</v>
      </c>
      <c r="F1515" s="47" t="n">
        <f aca="false">D1515-E1510</f>
        <v>0.118055555555556</v>
      </c>
      <c r="G1515" s="46" t="s">
        <v>386</v>
      </c>
      <c r="H1515" s="57" t="s">
        <v>171</v>
      </c>
      <c r="I1515" s="48" t="n">
        <v>820</v>
      </c>
      <c r="J1515" s="48" t="n">
        <v>14450</v>
      </c>
      <c r="K1515" s="49" t="n">
        <v>17.6219512195122</v>
      </c>
      <c r="L1515" s="48" t="n">
        <f aca="false">I1510+I1515</f>
        <v>1640</v>
      </c>
      <c r="M1515" s="48" t="n">
        <f aca="false">J1510+J1515</f>
        <v>28900</v>
      </c>
      <c r="N1515" s="49" t="n">
        <f aca="false">M1515/L1515</f>
        <v>17.6219512195122</v>
      </c>
    </row>
    <row r="1516" customFormat="false" ht="13.5" hidden="false" customHeight="false" outlineLevel="0" collapsed="false">
      <c r="A1516" s="45" t="n">
        <v>2508</v>
      </c>
      <c r="B1516" s="57" t="s">
        <v>175</v>
      </c>
      <c r="C1516" s="57" t="s">
        <v>119</v>
      </c>
      <c r="D1516" s="47" t="n">
        <v>0.541666666666667</v>
      </c>
      <c r="E1516" s="47" t="n">
        <v>0.59375</v>
      </c>
      <c r="F1516" s="47" t="n">
        <f aca="false">D1516-E1510</f>
        <v>0.118055555555556</v>
      </c>
      <c r="G1516" s="46" t="s">
        <v>387</v>
      </c>
      <c r="H1516" s="57" t="s">
        <v>154</v>
      </c>
      <c r="I1516" s="48" t="n">
        <v>1240</v>
      </c>
      <c r="J1516" s="48" t="n">
        <v>38850</v>
      </c>
      <c r="K1516" s="49" t="n">
        <v>31.3306451612903</v>
      </c>
      <c r="L1516" s="48" t="n">
        <f aca="false">I1510+I1516</f>
        <v>2060</v>
      </c>
      <c r="M1516" s="48" t="n">
        <f aca="false">J1510+J1516</f>
        <v>53300</v>
      </c>
      <c r="N1516" s="49" t="n">
        <f aca="false">M1516/L1516</f>
        <v>25.873786407767</v>
      </c>
    </row>
    <row r="1517" customFormat="false" ht="13.5" hidden="false" customHeight="false" outlineLevel="0" collapsed="false">
      <c r="A1517" s="45" t="n">
        <v>2511</v>
      </c>
      <c r="B1517" s="57" t="s">
        <v>175</v>
      </c>
      <c r="C1517" s="57" t="s">
        <v>119</v>
      </c>
      <c r="D1517" s="47" t="n">
        <v>0.583333333333333</v>
      </c>
      <c r="E1517" s="47" t="n">
        <v>0.635416666666667</v>
      </c>
      <c r="F1517" s="47" t="n">
        <f aca="false">D1517-E1510</f>
        <v>0.159722222222222</v>
      </c>
      <c r="G1517" s="46" t="s">
        <v>388</v>
      </c>
      <c r="H1517" s="57" t="s">
        <v>171</v>
      </c>
      <c r="I1517" s="48" t="n">
        <v>820</v>
      </c>
      <c r="J1517" s="48" t="n">
        <v>14450</v>
      </c>
      <c r="K1517" s="49" t="n">
        <v>17.6219512195122</v>
      </c>
      <c r="L1517" s="48" t="n">
        <f aca="false">I1510+I1517</f>
        <v>1640</v>
      </c>
      <c r="M1517" s="48" t="n">
        <f aca="false">J1510+J1517</f>
        <v>28900</v>
      </c>
      <c r="N1517" s="49" t="n">
        <f aca="false">M1517/L1517</f>
        <v>17.6219512195122</v>
      </c>
    </row>
    <row r="1518" customFormat="false" ht="13.5" hidden="false" customHeight="false" outlineLevel="0" collapsed="false">
      <c r="A1518" s="45" t="n">
        <v>2515</v>
      </c>
      <c r="B1518" s="57" t="s">
        <v>175</v>
      </c>
      <c r="C1518" s="57" t="s">
        <v>119</v>
      </c>
      <c r="D1518" s="47" t="n">
        <v>0.583333333333333</v>
      </c>
      <c r="E1518" s="47" t="n">
        <v>0.635416666666667</v>
      </c>
      <c r="F1518" s="47" t="n">
        <f aca="false">D1518-E1510</f>
        <v>0.159722222222222</v>
      </c>
      <c r="G1518" s="46" t="s">
        <v>389</v>
      </c>
      <c r="H1518" s="57" t="s">
        <v>154</v>
      </c>
      <c r="I1518" s="48" t="n">
        <v>1240</v>
      </c>
      <c r="J1518" s="48" t="n">
        <v>38850</v>
      </c>
      <c r="K1518" s="49" t="n">
        <v>31.3306451612903</v>
      </c>
      <c r="L1518" s="48" t="n">
        <f aca="false">I1510+I1518</f>
        <v>2060</v>
      </c>
      <c r="M1518" s="48" t="n">
        <f aca="false">J1510+J1518</f>
        <v>53300</v>
      </c>
      <c r="N1518" s="49" t="n">
        <f aca="false">M1518/L1518</f>
        <v>25.873786407767</v>
      </c>
    </row>
    <row r="1519" customFormat="false" ht="13.5" hidden="false" customHeight="false" outlineLevel="0" collapsed="false">
      <c r="A1519" s="45" t="n">
        <v>2518</v>
      </c>
      <c r="B1519" s="57" t="s">
        <v>175</v>
      </c>
      <c r="C1519" s="57" t="s">
        <v>119</v>
      </c>
      <c r="D1519" s="47" t="n">
        <v>0.625</v>
      </c>
      <c r="E1519" s="47" t="n">
        <v>0.677083333333333</v>
      </c>
      <c r="F1519" s="47" t="n">
        <f aca="false">D1519-E1510</f>
        <v>0.201388888888889</v>
      </c>
      <c r="G1519" s="46" t="s">
        <v>390</v>
      </c>
      <c r="H1519" s="57" t="s">
        <v>171</v>
      </c>
      <c r="I1519" s="48" t="n">
        <v>820</v>
      </c>
      <c r="J1519" s="48" t="n">
        <v>14950</v>
      </c>
      <c r="K1519" s="49" t="n">
        <v>18.2317073170732</v>
      </c>
      <c r="L1519" s="48" t="n">
        <f aca="false">I1510+I1519</f>
        <v>1640</v>
      </c>
      <c r="M1519" s="48" t="n">
        <f aca="false">J1510+J1519</f>
        <v>29400</v>
      </c>
      <c r="N1519" s="49" t="n">
        <f aca="false">M1519/L1519</f>
        <v>17.9268292682927</v>
      </c>
    </row>
    <row r="1520" customFormat="false" ht="13.5" hidden="false" customHeight="false" outlineLevel="0" collapsed="false">
      <c r="A1520" s="45" t="n">
        <v>2522</v>
      </c>
      <c r="B1520" s="57" t="s">
        <v>175</v>
      </c>
      <c r="C1520" s="57" t="s">
        <v>119</v>
      </c>
      <c r="D1520" s="47" t="n">
        <v>0.625</v>
      </c>
      <c r="E1520" s="47" t="n">
        <v>0.677083333333333</v>
      </c>
      <c r="F1520" s="47" t="n">
        <f aca="false">D1520-E1510</f>
        <v>0.201388888888889</v>
      </c>
      <c r="G1520" s="46" t="s">
        <v>391</v>
      </c>
      <c r="H1520" s="57" t="s">
        <v>154</v>
      </c>
      <c r="I1520" s="48" t="n">
        <v>1240</v>
      </c>
      <c r="J1520" s="48" t="n">
        <v>38850</v>
      </c>
      <c r="K1520" s="49" t="n">
        <v>31.3306451612903</v>
      </c>
      <c r="L1520" s="48" t="n">
        <f aca="false">I1510+I1520</f>
        <v>2060</v>
      </c>
      <c r="M1520" s="48" t="n">
        <f aca="false">J1510+J1520</f>
        <v>53300</v>
      </c>
      <c r="N1520" s="49" t="n">
        <f aca="false">M1520/L1520</f>
        <v>25.873786407767</v>
      </c>
    </row>
    <row r="1521" customFormat="false" ht="13.5" hidden="false" customHeight="false" outlineLevel="0" collapsed="false">
      <c r="A1521" s="45" t="n">
        <v>2525</v>
      </c>
      <c r="B1521" s="57" t="s">
        <v>175</v>
      </c>
      <c r="C1521" s="57" t="s">
        <v>119</v>
      </c>
      <c r="D1521" s="47" t="n">
        <v>0.666666666666667</v>
      </c>
      <c r="E1521" s="47" t="n">
        <v>0.71875</v>
      </c>
      <c r="F1521" s="47" t="n">
        <f aca="false">D1521-E1510</f>
        <v>0.243055555555556</v>
      </c>
      <c r="G1521" s="46" t="s">
        <v>392</v>
      </c>
      <c r="H1521" s="57" t="s">
        <v>171</v>
      </c>
      <c r="I1521" s="48" t="n">
        <v>820</v>
      </c>
      <c r="J1521" s="48" t="n">
        <v>14950</v>
      </c>
      <c r="K1521" s="49" t="n">
        <v>18.2317073170732</v>
      </c>
      <c r="L1521" s="48" t="n">
        <f aca="false">I1510+I1521</f>
        <v>1640</v>
      </c>
      <c r="M1521" s="48" t="n">
        <f aca="false">J1510+J1521</f>
        <v>29400</v>
      </c>
      <c r="N1521" s="49" t="n">
        <f aca="false">M1521/L1521</f>
        <v>17.9268292682927</v>
      </c>
    </row>
    <row r="1522" customFormat="false" ht="13.5" hidden="false" customHeight="false" outlineLevel="0" collapsed="false">
      <c r="A1522" s="45" t="n">
        <v>2530</v>
      </c>
      <c r="B1522" s="57" t="s">
        <v>175</v>
      </c>
      <c r="C1522" s="57" t="s">
        <v>119</v>
      </c>
      <c r="D1522" s="47" t="n">
        <v>0.666666666666667</v>
      </c>
      <c r="E1522" s="47" t="n">
        <v>0.71875</v>
      </c>
      <c r="F1522" s="47" t="n">
        <f aca="false">D1522-E1510</f>
        <v>0.243055555555556</v>
      </c>
      <c r="G1522" s="46" t="s">
        <v>393</v>
      </c>
      <c r="H1522" s="57" t="s">
        <v>124</v>
      </c>
      <c r="I1522" s="48" t="n">
        <v>1100</v>
      </c>
      <c r="J1522" s="48" t="n">
        <v>25850</v>
      </c>
      <c r="K1522" s="49" t="n">
        <v>23.5</v>
      </c>
      <c r="L1522" s="48" t="n">
        <f aca="false">I1510+I1522</f>
        <v>1920</v>
      </c>
      <c r="M1522" s="48" t="n">
        <f aca="false">J1510+J1522</f>
        <v>40300</v>
      </c>
      <c r="N1522" s="49" t="n">
        <f aca="false">M1522/L1522</f>
        <v>20.9895833333333</v>
      </c>
    </row>
    <row r="1523" customFormat="false" ht="13.5" hidden="false" customHeight="false" outlineLevel="0" collapsed="false">
      <c r="A1523" s="45" t="n">
        <v>2534</v>
      </c>
      <c r="B1523" s="57" t="s">
        <v>175</v>
      </c>
      <c r="C1523" s="57" t="s">
        <v>119</v>
      </c>
      <c r="D1523" s="47" t="n">
        <v>0.708333333333333</v>
      </c>
      <c r="E1523" s="47" t="n">
        <v>0.760416666666667</v>
      </c>
      <c r="F1523" s="47" t="n">
        <f aca="false">D1523-E1510</f>
        <v>0.284722222222222</v>
      </c>
      <c r="G1523" s="46" t="s">
        <v>394</v>
      </c>
      <c r="H1523" s="57" t="s">
        <v>122</v>
      </c>
      <c r="I1523" s="48" t="n">
        <v>420</v>
      </c>
      <c r="J1523" s="48" t="n">
        <v>7750</v>
      </c>
      <c r="K1523" s="49" t="n">
        <v>18.452380952381</v>
      </c>
      <c r="L1523" s="48" t="n">
        <f aca="false">I1510+I1523</f>
        <v>1240</v>
      </c>
      <c r="M1523" s="48" t="n">
        <f aca="false">J1510+J1523</f>
        <v>22200</v>
      </c>
      <c r="N1523" s="49" t="n">
        <f aca="false">M1523/L1523</f>
        <v>17.9032258064516</v>
      </c>
    </row>
    <row r="1524" customFormat="false" ht="13.5" hidden="false" customHeight="false" outlineLevel="0" collapsed="false">
      <c r="A1524" s="45" t="n">
        <v>2538</v>
      </c>
      <c r="B1524" s="57" t="s">
        <v>175</v>
      </c>
      <c r="C1524" s="57" t="s">
        <v>119</v>
      </c>
      <c r="D1524" s="47" t="n">
        <v>0.708333333333333</v>
      </c>
      <c r="E1524" s="47" t="n">
        <v>0.760416666666667</v>
      </c>
      <c r="F1524" s="47" t="n">
        <f aca="false">D1524-E1510</f>
        <v>0.284722222222222</v>
      </c>
      <c r="G1524" s="46" t="s">
        <v>395</v>
      </c>
      <c r="H1524" s="57" t="s">
        <v>124</v>
      </c>
      <c r="I1524" s="48" t="n">
        <v>1100</v>
      </c>
      <c r="J1524" s="48" t="n">
        <v>25850</v>
      </c>
      <c r="K1524" s="49" t="n">
        <v>23.5</v>
      </c>
      <c r="L1524" s="48" t="n">
        <f aca="false">I1510+I1524</f>
        <v>1920</v>
      </c>
      <c r="M1524" s="48" t="n">
        <f aca="false">J1510+J1524</f>
        <v>40300</v>
      </c>
      <c r="N1524" s="49" t="n">
        <f aca="false">M1524/L1524</f>
        <v>20.9895833333333</v>
      </c>
    </row>
    <row r="1525" customFormat="false" ht="13.5" hidden="false" customHeight="false" outlineLevel="0" collapsed="false">
      <c r="A1525" s="45" t="n">
        <v>2541</v>
      </c>
      <c r="B1525" s="57" t="s">
        <v>175</v>
      </c>
      <c r="C1525" s="57" t="s">
        <v>119</v>
      </c>
      <c r="D1525" s="47" t="n">
        <v>0.75</v>
      </c>
      <c r="E1525" s="47" t="n">
        <v>0.802083333333333</v>
      </c>
      <c r="F1525" s="47" t="n">
        <f aca="false">D1525-E1510</f>
        <v>0.326388888888889</v>
      </c>
      <c r="G1525" s="46" t="s">
        <v>396</v>
      </c>
      <c r="H1525" s="57" t="s">
        <v>171</v>
      </c>
      <c r="I1525" s="48" t="n">
        <v>820</v>
      </c>
      <c r="J1525" s="48" t="n">
        <v>15450</v>
      </c>
      <c r="K1525" s="49" t="n">
        <v>18.8414634146341</v>
      </c>
      <c r="L1525" s="48" t="n">
        <f aca="false">I1510+I1525</f>
        <v>1640</v>
      </c>
      <c r="M1525" s="48" t="n">
        <f aca="false">J1510+J1525</f>
        <v>29900</v>
      </c>
      <c r="N1525" s="49" t="n">
        <f aca="false">M1525/L1525</f>
        <v>18.2317073170732</v>
      </c>
    </row>
    <row r="1526" customFormat="false" ht="13.5" hidden="false" customHeight="false" outlineLevel="0" collapsed="false">
      <c r="A1526" s="45" t="n">
        <v>2546</v>
      </c>
      <c r="B1526" s="57" t="s">
        <v>175</v>
      </c>
      <c r="C1526" s="57" t="s">
        <v>119</v>
      </c>
      <c r="D1526" s="47" t="n">
        <v>0.75</v>
      </c>
      <c r="E1526" s="47" t="n">
        <v>0.802083333333333</v>
      </c>
      <c r="F1526" s="47" t="n">
        <f aca="false">D1526-E1510</f>
        <v>0.326388888888889</v>
      </c>
      <c r="G1526" s="46" t="s">
        <v>397</v>
      </c>
      <c r="H1526" s="57" t="s">
        <v>124</v>
      </c>
      <c r="I1526" s="48" t="n">
        <v>1100</v>
      </c>
      <c r="J1526" s="48" t="n">
        <v>24850</v>
      </c>
      <c r="K1526" s="49" t="n">
        <v>22.5909090909091</v>
      </c>
      <c r="L1526" s="48" t="n">
        <f aca="false">I1510+I1526</f>
        <v>1920</v>
      </c>
      <c r="M1526" s="48" t="n">
        <f aca="false">J1510+J1526</f>
        <v>39300</v>
      </c>
      <c r="N1526" s="49" t="n">
        <f aca="false">M1526/L1526</f>
        <v>20.46875</v>
      </c>
    </row>
    <row r="1527" customFormat="false" ht="13.5" hidden="false" customHeight="false" outlineLevel="0" collapsed="false">
      <c r="A1527" s="45" t="n">
        <v>2550</v>
      </c>
      <c r="B1527" s="57" t="s">
        <v>175</v>
      </c>
      <c r="C1527" s="57" t="s">
        <v>119</v>
      </c>
      <c r="D1527" s="47" t="n">
        <v>0.791666666666667</v>
      </c>
      <c r="E1527" s="47" t="n">
        <v>0.84375</v>
      </c>
      <c r="F1527" s="47" t="n">
        <f aca="false">D1527-E1510</f>
        <v>0.368055555555556</v>
      </c>
      <c r="G1527" s="46" t="s">
        <v>398</v>
      </c>
      <c r="H1527" s="57" t="s">
        <v>171</v>
      </c>
      <c r="I1527" s="48" t="n">
        <v>820</v>
      </c>
      <c r="J1527" s="48" t="n">
        <v>15450</v>
      </c>
      <c r="K1527" s="49" t="n">
        <v>18.8414634146341</v>
      </c>
      <c r="L1527" s="48" t="n">
        <f aca="false">I1510+I1527</f>
        <v>1640</v>
      </c>
      <c r="M1527" s="48" t="n">
        <f aca="false">J1510+J1527</f>
        <v>29900</v>
      </c>
      <c r="N1527" s="49" t="n">
        <f aca="false">M1527/L1527</f>
        <v>18.2317073170732</v>
      </c>
    </row>
    <row r="1528" customFormat="false" ht="13.5" hidden="false" customHeight="false" outlineLevel="0" collapsed="false">
      <c r="A1528" s="45" t="n">
        <v>2555</v>
      </c>
      <c r="B1528" s="57" t="s">
        <v>175</v>
      </c>
      <c r="C1528" s="57" t="s">
        <v>119</v>
      </c>
      <c r="D1528" s="47" t="n">
        <v>0.791666666666667</v>
      </c>
      <c r="E1528" s="47" t="n">
        <v>0.84375</v>
      </c>
      <c r="F1528" s="47" t="n">
        <f aca="false">D1528-E1510</f>
        <v>0.368055555555556</v>
      </c>
      <c r="G1528" s="46" t="s">
        <v>399</v>
      </c>
      <c r="H1528" s="57" t="s">
        <v>124</v>
      </c>
      <c r="I1528" s="48" t="n">
        <v>1100</v>
      </c>
      <c r="J1528" s="48" t="n">
        <v>25850</v>
      </c>
      <c r="K1528" s="49" t="n">
        <v>23.5</v>
      </c>
      <c r="L1528" s="48" t="n">
        <f aca="false">I1510+I1528</f>
        <v>1920</v>
      </c>
      <c r="M1528" s="48" t="n">
        <f aca="false">J1510+J1528</f>
        <v>40300</v>
      </c>
      <c r="N1528" s="49" t="n">
        <f aca="false">M1528/L1528</f>
        <v>20.9895833333333</v>
      </c>
    </row>
    <row r="1529" customFormat="false" ht="13.5" hidden="false" customHeight="false" outlineLevel="0" collapsed="false">
      <c r="A1529" s="45" t="n">
        <v>2559</v>
      </c>
      <c r="B1529" s="57" t="s">
        <v>175</v>
      </c>
      <c r="C1529" s="57" t="s">
        <v>119</v>
      </c>
      <c r="D1529" s="47" t="n">
        <v>0.847222222222222</v>
      </c>
      <c r="E1529" s="47" t="n">
        <v>0.899305555555555</v>
      </c>
      <c r="F1529" s="47" t="n">
        <f aca="false">D1529-E1510</f>
        <v>0.423611111111111</v>
      </c>
      <c r="G1529" s="46" t="s">
        <v>400</v>
      </c>
      <c r="H1529" s="57" t="s">
        <v>171</v>
      </c>
      <c r="I1529" s="48" t="n">
        <v>820</v>
      </c>
      <c r="J1529" s="48" t="n">
        <v>15450</v>
      </c>
      <c r="K1529" s="49" t="n">
        <v>18.8414634146341</v>
      </c>
      <c r="L1529" s="48" t="n">
        <f aca="false">I1510+I1529</f>
        <v>1640</v>
      </c>
      <c r="M1529" s="48" t="n">
        <f aca="false">J1510+J1529</f>
        <v>29900</v>
      </c>
      <c r="N1529" s="49" t="n">
        <f aca="false">M1529/L1529</f>
        <v>18.2317073170732</v>
      </c>
    </row>
    <row r="1530" customFormat="false" ht="13.5" hidden="false" customHeight="false" outlineLevel="0" collapsed="false">
      <c r="A1530" s="45" t="n">
        <v>2564</v>
      </c>
      <c r="B1530" s="57" t="s">
        <v>175</v>
      </c>
      <c r="C1530" s="57" t="s">
        <v>119</v>
      </c>
      <c r="D1530" s="47" t="n">
        <v>0.847222222222222</v>
      </c>
      <c r="E1530" s="47" t="n">
        <v>0.899305555555555</v>
      </c>
      <c r="F1530" s="47" t="n">
        <f aca="false">D1530-E1510</f>
        <v>0.423611111111111</v>
      </c>
      <c r="G1530" s="46" t="s">
        <v>401</v>
      </c>
      <c r="H1530" s="57" t="s">
        <v>124</v>
      </c>
      <c r="I1530" s="48" t="n">
        <v>1100</v>
      </c>
      <c r="J1530" s="48" t="n">
        <v>24850</v>
      </c>
      <c r="K1530" s="49" t="n">
        <v>22.5909090909091</v>
      </c>
      <c r="L1530" s="48" t="n">
        <f aca="false">I1510+I1530</f>
        <v>1920</v>
      </c>
      <c r="M1530" s="48" t="n">
        <f aca="false">J1510+J1530</f>
        <v>39300</v>
      </c>
      <c r="N1530" s="49" t="n">
        <f aca="false">M1530/L1530</f>
        <v>20.46875</v>
      </c>
    </row>
    <row r="1531" customFormat="false" ht="13.5" hidden="false" customHeight="false" outlineLevel="0" collapsed="false">
      <c r="A1531" s="59" t="s">
        <v>567</v>
      </c>
    </row>
    <row r="1532" customFormat="false" ht="13.5" hidden="false" customHeight="false" outlineLevel="0" collapsed="false">
      <c r="A1532" s="66" t="n">
        <v>1128</v>
      </c>
      <c r="B1532" s="67" t="s">
        <v>119</v>
      </c>
      <c r="C1532" s="67" t="s">
        <v>175</v>
      </c>
      <c r="D1532" s="68" t="n">
        <v>0.375</v>
      </c>
      <c r="E1532" s="68" t="n">
        <v>0.423611111111111</v>
      </c>
      <c r="F1532" s="68"/>
      <c r="G1532" s="69" t="s">
        <v>183</v>
      </c>
      <c r="H1532" s="67" t="s">
        <v>124</v>
      </c>
      <c r="I1532" s="70" t="n">
        <v>1100</v>
      </c>
      <c r="J1532" s="70" t="n">
        <v>24850</v>
      </c>
      <c r="K1532" s="71" t="n">
        <v>22.5909090909091</v>
      </c>
      <c r="L1532" s="70"/>
      <c r="M1532" s="70"/>
      <c r="N1532" s="71"/>
    </row>
    <row r="1533" customFormat="false" ht="13.5" hidden="false" customHeight="false" outlineLevel="0" collapsed="false">
      <c r="A1533" s="45" t="n">
        <v>2486</v>
      </c>
      <c r="B1533" s="57" t="s">
        <v>175</v>
      </c>
      <c r="C1533" s="57" t="s">
        <v>119</v>
      </c>
      <c r="D1533" s="47" t="n">
        <v>0.458333333333333</v>
      </c>
      <c r="E1533" s="47" t="n">
        <v>0.510416666666667</v>
      </c>
      <c r="F1533" s="47" t="n">
        <f aca="false">D1533-E1532</f>
        <v>0.0347222222222222</v>
      </c>
      <c r="G1533" s="46" t="s">
        <v>382</v>
      </c>
      <c r="H1533" s="57" t="s">
        <v>171</v>
      </c>
      <c r="I1533" s="48" t="n">
        <v>820</v>
      </c>
      <c r="J1533" s="48" t="n">
        <v>14950</v>
      </c>
      <c r="K1533" s="49" t="n">
        <v>18.2317073170732</v>
      </c>
      <c r="L1533" s="48" t="n">
        <f aca="false">I1532+I1533</f>
        <v>1920</v>
      </c>
      <c r="M1533" s="48" t="n">
        <f aca="false">J1532+J1533</f>
        <v>39800</v>
      </c>
      <c r="N1533" s="49" t="n">
        <f aca="false">M1533/L1533</f>
        <v>20.7291666666667</v>
      </c>
    </row>
    <row r="1534" customFormat="false" ht="13.5" hidden="false" customHeight="false" outlineLevel="0" collapsed="false">
      <c r="A1534" s="45" t="n">
        <v>2491</v>
      </c>
      <c r="B1534" s="57" t="s">
        <v>175</v>
      </c>
      <c r="C1534" s="57" t="s">
        <v>119</v>
      </c>
      <c r="D1534" s="47" t="n">
        <v>0.458333333333333</v>
      </c>
      <c r="E1534" s="47" t="n">
        <v>0.510416666666667</v>
      </c>
      <c r="F1534" s="47" t="n">
        <f aca="false">D1534-E1532</f>
        <v>0.0347222222222222</v>
      </c>
      <c r="G1534" s="46" t="s">
        <v>383</v>
      </c>
      <c r="H1534" s="57" t="s">
        <v>124</v>
      </c>
      <c r="I1534" s="48" t="n">
        <v>1100</v>
      </c>
      <c r="J1534" s="48" t="n">
        <v>24850</v>
      </c>
      <c r="K1534" s="49" t="n">
        <v>22.5909090909091</v>
      </c>
      <c r="L1534" s="48" t="n">
        <f aca="false">I1532+I1534</f>
        <v>2200</v>
      </c>
      <c r="M1534" s="48" t="n">
        <f aca="false">J1532+J1534</f>
        <v>49700</v>
      </c>
      <c r="N1534" s="49" t="n">
        <f aca="false">M1534/L1534</f>
        <v>22.5909090909091</v>
      </c>
    </row>
    <row r="1535" customFormat="false" ht="13.5" hidden="false" customHeight="false" outlineLevel="0" collapsed="false">
      <c r="A1535" s="45" t="n">
        <v>2495</v>
      </c>
      <c r="B1535" s="57" t="s">
        <v>175</v>
      </c>
      <c r="C1535" s="57" t="s">
        <v>119</v>
      </c>
      <c r="D1535" s="47" t="n">
        <v>0.5</v>
      </c>
      <c r="E1535" s="47" t="n">
        <v>0.552083333333333</v>
      </c>
      <c r="F1535" s="47" t="n">
        <f aca="false">D1535-E1532</f>
        <v>0.0763888888888889</v>
      </c>
      <c r="G1535" s="46" t="s">
        <v>384</v>
      </c>
      <c r="H1535" s="57" t="s">
        <v>171</v>
      </c>
      <c r="I1535" s="48" t="n">
        <v>820</v>
      </c>
      <c r="J1535" s="48" t="n">
        <v>14450</v>
      </c>
      <c r="K1535" s="49" t="n">
        <v>17.6219512195122</v>
      </c>
      <c r="L1535" s="48" t="n">
        <f aca="false">I1532+I1535</f>
        <v>1920</v>
      </c>
      <c r="M1535" s="48" t="n">
        <f aca="false">J1532+J1535</f>
        <v>39300</v>
      </c>
      <c r="N1535" s="49" t="n">
        <f aca="false">M1535/L1535</f>
        <v>20.46875</v>
      </c>
    </row>
    <row r="1536" customFormat="false" ht="13.5" hidden="false" customHeight="false" outlineLevel="0" collapsed="false">
      <c r="A1536" s="45" t="n">
        <v>2500</v>
      </c>
      <c r="B1536" s="57" t="s">
        <v>175</v>
      </c>
      <c r="C1536" s="57" t="s">
        <v>119</v>
      </c>
      <c r="D1536" s="47" t="n">
        <v>0.5</v>
      </c>
      <c r="E1536" s="47" t="n">
        <v>0.552083333333333</v>
      </c>
      <c r="F1536" s="47" t="n">
        <f aca="false">D1536-E1532</f>
        <v>0.0763888888888889</v>
      </c>
      <c r="G1536" s="46" t="s">
        <v>385</v>
      </c>
      <c r="H1536" s="57" t="s">
        <v>124</v>
      </c>
      <c r="I1536" s="48" t="n">
        <v>1100</v>
      </c>
      <c r="J1536" s="48" t="n">
        <v>24850</v>
      </c>
      <c r="K1536" s="49" t="n">
        <v>22.5909090909091</v>
      </c>
      <c r="L1536" s="48" t="n">
        <f aca="false">I1532+I1536</f>
        <v>2200</v>
      </c>
      <c r="M1536" s="48" t="n">
        <f aca="false">J1532+J1536</f>
        <v>49700</v>
      </c>
      <c r="N1536" s="49" t="n">
        <f aca="false">M1536/L1536</f>
        <v>22.5909090909091</v>
      </c>
    </row>
    <row r="1537" customFormat="false" ht="13.5" hidden="false" customHeight="false" outlineLevel="0" collapsed="false">
      <c r="A1537" s="45" t="n">
        <v>2504</v>
      </c>
      <c r="B1537" s="57" t="s">
        <v>175</v>
      </c>
      <c r="C1537" s="57" t="s">
        <v>119</v>
      </c>
      <c r="D1537" s="47" t="n">
        <v>0.541666666666667</v>
      </c>
      <c r="E1537" s="47" t="n">
        <v>0.59375</v>
      </c>
      <c r="F1537" s="47" t="n">
        <f aca="false">D1537-E1532</f>
        <v>0.118055555555556</v>
      </c>
      <c r="G1537" s="46" t="s">
        <v>386</v>
      </c>
      <c r="H1537" s="57" t="s">
        <v>171</v>
      </c>
      <c r="I1537" s="48" t="n">
        <v>820</v>
      </c>
      <c r="J1537" s="48" t="n">
        <v>14450</v>
      </c>
      <c r="K1537" s="49" t="n">
        <v>17.6219512195122</v>
      </c>
      <c r="L1537" s="48" t="n">
        <f aca="false">I1532+I1537</f>
        <v>1920</v>
      </c>
      <c r="M1537" s="48" t="n">
        <f aca="false">J1532+J1537</f>
        <v>39300</v>
      </c>
      <c r="N1537" s="49" t="n">
        <f aca="false">M1537/L1537</f>
        <v>20.46875</v>
      </c>
    </row>
    <row r="1538" customFormat="false" ht="13.5" hidden="false" customHeight="false" outlineLevel="0" collapsed="false">
      <c r="A1538" s="45" t="n">
        <v>2508</v>
      </c>
      <c r="B1538" s="57" t="s">
        <v>175</v>
      </c>
      <c r="C1538" s="57" t="s">
        <v>119</v>
      </c>
      <c r="D1538" s="47" t="n">
        <v>0.541666666666667</v>
      </c>
      <c r="E1538" s="47" t="n">
        <v>0.59375</v>
      </c>
      <c r="F1538" s="47" t="n">
        <f aca="false">D1538-E1532</f>
        <v>0.118055555555556</v>
      </c>
      <c r="G1538" s="46" t="s">
        <v>387</v>
      </c>
      <c r="H1538" s="57" t="s">
        <v>154</v>
      </c>
      <c r="I1538" s="48" t="n">
        <v>1240</v>
      </c>
      <c r="J1538" s="48" t="n">
        <v>38850</v>
      </c>
      <c r="K1538" s="49" t="n">
        <v>31.3306451612903</v>
      </c>
      <c r="L1538" s="48" t="n">
        <f aca="false">I1532+I1538</f>
        <v>2340</v>
      </c>
      <c r="M1538" s="48" t="n">
        <f aca="false">J1532+J1538</f>
        <v>63700</v>
      </c>
      <c r="N1538" s="49" t="n">
        <f aca="false">M1538/L1538</f>
        <v>27.2222222222222</v>
      </c>
    </row>
    <row r="1539" customFormat="false" ht="13.5" hidden="false" customHeight="false" outlineLevel="0" collapsed="false">
      <c r="A1539" s="45" t="n">
        <v>2511</v>
      </c>
      <c r="B1539" s="57" t="s">
        <v>175</v>
      </c>
      <c r="C1539" s="57" t="s">
        <v>119</v>
      </c>
      <c r="D1539" s="47" t="n">
        <v>0.583333333333333</v>
      </c>
      <c r="E1539" s="47" t="n">
        <v>0.635416666666667</v>
      </c>
      <c r="F1539" s="47" t="n">
        <f aca="false">D1539-E1532</f>
        <v>0.159722222222222</v>
      </c>
      <c r="G1539" s="46" t="s">
        <v>388</v>
      </c>
      <c r="H1539" s="57" t="s">
        <v>171</v>
      </c>
      <c r="I1539" s="48" t="n">
        <v>820</v>
      </c>
      <c r="J1539" s="48" t="n">
        <v>14450</v>
      </c>
      <c r="K1539" s="49" t="n">
        <v>17.6219512195122</v>
      </c>
      <c r="L1539" s="48" t="n">
        <f aca="false">I1532+I1539</f>
        <v>1920</v>
      </c>
      <c r="M1539" s="48" t="n">
        <f aca="false">J1532+J1539</f>
        <v>39300</v>
      </c>
      <c r="N1539" s="49" t="n">
        <f aca="false">M1539/L1539</f>
        <v>20.46875</v>
      </c>
    </row>
    <row r="1540" customFormat="false" ht="13.5" hidden="false" customHeight="false" outlineLevel="0" collapsed="false">
      <c r="A1540" s="45" t="n">
        <v>2515</v>
      </c>
      <c r="B1540" s="57" t="s">
        <v>175</v>
      </c>
      <c r="C1540" s="57" t="s">
        <v>119</v>
      </c>
      <c r="D1540" s="47" t="n">
        <v>0.583333333333333</v>
      </c>
      <c r="E1540" s="47" t="n">
        <v>0.635416666666667</v>
      </c>
      <c r="F1540" s="47" t="n">
        <f aca="false">D1540-E1532</f>
        <v>0.159722222222222</v>
      </c>
      <c r="G1540" s="46" t="s">
        <v>389</v>
      </c>
      <c r="H1540" s="57" t="s">
        <v>154</v>
      </c>
      <c r="I1540" s="48" t="n">
        <v>1240</v>
      </c>
      <c r="J1540" s="48" t="n">
        <v>38850</v>
      </c>
      <c r="K1540" s="49" t="n">
        <v>31.3306451612903</v>
      </c>
      <c r="L1540" s="48" t="n">
        <f aca="false">I1532+I1540</f>
        <v>2340</v>
      </c>
      <c r="M1540" s="48" t="n">
        <f aca="false">J1532+J1540</f>
        <v>63700</v>
      </c>
      <c r="N1540" s="49" t="n">
        <f aca="false">M1540/L1540</f>
        <v>27.2222222222222</v>
      </c>
    </row>
    <row r="1541" customFormat="false" ht="13.5" hidden="false" customHeight="false" outlineLevel="0" collapsed="false">
      <c r="A1541" s="45" t="n">
        <v>2518</v>
      </c>
      <c r="B1541" s="57" t="s">
        <v>175</v>
      </c>
      <c r="C1541" s="57" t="s">
        <v>119</v>
      </c>
      <c r="D1541" s="47" t="n">
        <v>0.625</v>
      </c>
      <c r="E1541" s="47" t="n">
        <v>0.677083333333333</v>
      </c>
      <c r="F1541" s="47" t="n">
        <f aca="false">D1541-E1532</f>
        <v>0.201388888888889</v>
      </c>
      <c r="G1541" s="46" t="s">
        <v>390</v>
      </c>
      <c r="H1541" s="57" t="s">
        <v>171</v>
      </c>
      <c r="I1541" s="48" t="n">
        <v>820</v>
      </c>
      <c r="J1541" s="48" t="n">
        <v>14950</v>
      </c>
      <c r="K1541" s="49" t="n">
        <v>18.2317073170732</v>
      </c>
      <c r="L1541" s="48" t="n">
        <f aca="false">I1532+I1541</f>
        <v>1920</v>
      </c>
      <c r="M1541" s="48" t="n">
        <f aca="false">J1532+J1541</f>
        <v>39800</v>
      </c>
      <c r="N1541" s="49" t="n">
        <f aca="false">M1541/L1541</f>
        <v>20.7291666666667</v>
      </c>
    </row>
    <row r="1542" customFormat="false" ht="13.5" hidden="false" customHeight="false" outlineLevel="0" collapsed="false">
      <c r="A1542" s="45" t="n">
        <v>2522</v>
      </c>
      <c r="B1542" s="57" t="s">
        <v>175</v>
      </c>
      <c r="C1542" s="57" t="s">
        <v>119</v>
      </c>
      <c r="D1542" s="47" t="n">
        <v>0.625</v>
      </c>
      <c r="E1542" s="47" t="n">
        <v>0.677083333333333</v>
      </c>
      <c r="F1542" s="47" t="n">
        <f aca="false">D1542-E1532</f>
        <v>0.201388888888889</v>
      </c>
      <c r="G1542" s="46" t="s">
        <v>391</v>
      </c>
      <c r="H1542" s="57" t="s">
        <v>154</v>
      </c>
      <c r="I1542" s="48" t="n">
        <v>1240</v>
      </c>
      <c r="J1542" s="48" t="n">
        <v>38850</v>
      </c>
      <c r="K1542" s="49" t="n">
        <v>31.3306451612903</v>
      </c>
      <c r="L1542" s="48" t="n">
        <f aca="false">I1532+I1542</f>
        <v>2340</v>
      </c>
      <c r="M1542" s="48" t="n">
        <f aca="false">J1532+J1542</f>
        <v>63700</v>
      </c>
      <c r="N1542" s="49" t="n">
        <f aca="false">M1542/L1542</f>
        <v>27.2222222222222</v>
      </c>
    </row>
    <row r="1543" customFormat="false" ht="13.5" hidden="false" customHeight="false" outlineLevel="0" collapsed="false">
      <c r="A1543" s="45" t="n">
        <v>2525</v>
      </c>
      <c r="B1543" s="57" t="s">
        <v>175</v>
      </c>
      <c r="C1543" s="57" t="s">
        <v>119</v>
      </c>
      <c r="D1543" s="47" t="n">
        <v>0.666666666666667</v>
      </c>
      <c r="E1543" s="47" t="n">
        <v>0.71875</v>
      </c>
      <c r="F1543" s="47" t="n">
        <f aca="false">D1543-E1532</f>
        <v>0.243055555555556</v>
      </c>
      <c r="G1543" s="46" t="s">
        <v>392</v>
      </c>
      <c r="H1543" s="57" t="s">
        <v>171</v>
      </c>
      <c r="I1543" s="48" t="n">
        <v>820</v>
      </c>
      <c r="J1543" s="48" t="n">
        <v>14950</v>
      </c>
      <c r="K1543" s="49" t="n">
        <v>18.2317073170732</v>
      </c>
      <c r="L1543" s="48" t="n">
        <f aca="false">I1532+I1543</f>
        <v>1920</v>
      </c>
      <c r="M1543" s="48" t="n">
        <f aca="false">J1532+J1543</f>
        <v>39800</v>
      </c>
      <c r="N1543" s="49" t="n">
        <f aca="false">M1543/L1543</f>
        <v>20.7291666666667</v>
      </c>
    </row>
    <row r="1544" customFormat="false" ht="13.5" hidden="false" customHeight="false" outlineLevel="0" collapsed="false">
      <c r="A1544" s="45" t="n">
        <v>2530</v>
      </c>
      <c r="B1544" s="57" t="s">
        <v>175</v>
      </c>
      <c r="C1544" s="57" t="s">
        <v>119</v>
      </c>
      <c r="D1544" s="47" t="n">
        <v>0.666666666666667</v>
      </c>
      <c r="E1544" s="47" t="n">
        <v>0.71875</v>
      </c>
      <c r="F1544" s="47" t="n">
        <f aca="false">D1544-E1532</f>
        <v>0.243055555555556</v>
      </c>
      <c r="G1544" s="46" t="s">
        <v>393</v>
      </c>
      <c r="H1544" s="57" t="s">
        <v>124</v>
      </c>
      <c r="I1544" s="48" t="n">
        <v>1100</v>
      </c>
      <c r="J1544" s="48" t="n">
        <v>25850</v>
      </c>
      <c r="K1544" s="49" t="n">
        <v>23.5</v>
      </c>
      <c r="L1544" s="48" t="n">
        <f aca="false">I1532+I1544</f>
        <v>2200</v>
      </c>
      <c r="M1544" s="48" t="n">
        <f aca="false">J1532+J1544</f>
        <v>50700</v>
      </c>
      <c r="N1544" s="49" t="n">
        <f aca="false">M1544/L1544</f>
        <v>23.0454545454545</v>
      </c>
    </row>
    <row r="1545" customFormat="false" ht="13.5" hidden="false" customHeight="false" outlineLevel="0" collapsed="false">
      <c r="A1545" s="45" t="n">
        <v>2534</v>
      </c>
      <c r="B1545" s="57" t="s">
        <v>175</v>
      </c>
      <c r="C1545" s="57" t="s">
        <v>119</v>
      </c>
      <c r="D1545" s="47" t="n">
        <v>0.708333333333333</v>
      </c>
      <c r="E1545" s="47" t="n">
        <v>0.760416666666667</v>
      </c>
      <c r="F1545" s="47" t="n">
        <f aca="false">D1545-E1532</f>
        <v>0.284722222222222</v>
      </c>
      <c r="G1545" s="46" t="s">
        <v>394</v>
      </c>
      <c r="H1545" s="57" t="s">
        <v>122</v>
      </c>
      <c r="I1545" s="48" t="n">
        <v>420</v>
      </c>
      <c r="J1545" s="48" t="n">
        <v>7750</v>
      </c>
      <c r="K1545" s="49" t="n">
        <v>18.452380952381</v>
      </c>
      <c r="L1545" s="48" t="n">
        <f aca="false">I1532+I1545</f>
        <v>1520</v>
      </c>
      <c r="M1545" s="48" t="n">
        <f aca="false">J1532+J1545</f>
        <v>32600</v>
      </c>
      <c r="N1545" s="49" t="n">
        <f aca="false">M1545/L1545</f>
        <v>21.4473684210526</v>
      </c>
    </row>
    <row r="1546" customFormat="false" ht="13.5" hidden="false" customHeight="false" outlineLevel="0" collapsed="false">
      <c r="A1546" s="45" t="n">
        <v>2538</v>
      </c>
      <c r="B1546" s="57" t="s">
        <v>175</v>
      </c>
      <c r="C1546" s="57" t="s">
        <v>119</v>
      </c>
      <c r="D1546" s="47" t="n">
        <v>0.708333333333333</v>
      </c>
      <c r="E1546" s="47" t="n">
        <v>0.760416666666667</v>
      </c>
      <c r="F1546" s="47" t="n">
        <f aca="false">D1546-E1532</f>
        <v>0.284722222222222</v>
      </c>
      <c r="G1546" s="46" t="s">
        <v>395</v>
      </c>
      <c r="H1546" s="57" t="s">
        <v>124</v>
      </c>
      <c r="I1546" s="48" t="n">
        <v>1100</v>
      </c>
      <c r="J1546" s="48" t="n">
        <v>25850</v>
      </c>
      <c r="K1546" s="49" t="n">
        <v>23.5</v>
      </c>
      <c r="L1546" s="48" t="n">
        <f aca="false">I1532+I1546</f>
        <v>2200</v>
      </c>
      <c r="M1546" s="48" t="n">
        <f aca="false">J1532+J1546</f>
        <v>50700</v>
      </c>
      <c r="N1546" s="49" t="n">
        <f aca="false">M1546/L1546</f>
        <v>23.0454545454545</v>
      </c>
    </row>
    <row r="1547" customFormat="false" ht="13.5" hidden="false" customHeight="false" outlineLevel="0" collapsed="false">
      <c r="A1547" s="45" t="n">
        <v>2541</v>
      </c>
      <c r="B1547" s="57" t="s">
        <v>175</v>
      </c>
      <c r="C1547" s="57" t="s">
        <v>119</v>
      </c>
      <c r="D1547" s="47" t="n">
        <v>0.75</v>
      </c>
      <c r="E1547" s="47" t="n">
        <v>0.802083333333333</v>
      </c>
      <c r="F1547" s="47" t="n">
        <f aca="false">D1547-E1532</f>
        <v>0.326388888888889</v>
      </c>
      <c r="G1547" s="46" t="s">
        <v>396</v>
      </c>
      <c r="H1547" s="57" t="s">
        <v>171</v>
      </c>
      <c r="I1547" s="48" t="n">
        <v>820</v>
      </c>
      <c r="J1547" s="48" t="n">
        <v>15450</v>
      </c>
      <c r="K1547" s="49" t="n">
        <v>18.8414634146341</v>
      </c>
      <c r="L1547" s="48" t="n">
        <f aca="false">I1532+I1547</f>
        <v>1920</v>
      </c>
      <c r="M1547" s="48" t="n">
        <f aca="false">J1532+J1547</f>
        <v>40300</v>
      </c>
      <c r="N1547" s="49" t="n">
        <f aca="false">M1547/L1547</f>
        <v>20.9895833333333</v>
      </c>
    </row>
    <row r="1548" customFormat="false" ht="13.5" hidden="false" customHeight="false" outlineLevel="0" collapsed="false">
      <c r="A1548" s="45" t="n">
        <v>2546</v>
      </c>
      <c r="B1548" s="57" t="s">
        <v>175</v>
      </c>
      <c r="C1548" s="57" t="s">
        <v>119</v>
      </c>
      <c r="D1548" s="47" t="n">
        <v>0.75</v>
      </c>
      <c r="E1548" s="47" t="n">
        <v>0.802083333333333</v>
      </c>
      <c r="F1548" s="47" t="n">
        <f aca="false">D1548-E1532</f>
        <v>0.326388888888889</v>
      </c>
      <c r="G1548" s="46" t="s">
        <v>397</v>
      </c>
      <c r="H1548" s="57" t="s">
        <v>124</v>
      </c>
      <c r="I1548" s="48" t="n">
        <v>1100</v>
      </c>
      <c r="J1548" s="48" t="n">
        <v>24850</v>
      </c>
      <c r="K1548" s="49" t="n">
        <v>22.5909090909091</v>
      </c>
      <c r="L1548" s="48" t="n">
        <f aca="false">I1532+I1548</f>
        <v>2200</v>
      </c>
      <c r="M1548" s="48" t="n">
        <f aca="false">J1532+J1548</f>
        <v>49700</v>
      </c>
      <c r="N1548" s="49" t="n">
        <f aca="false">M1548/L1548</f>
        <v>22.5909090909091</v>
      </c>
    </row>
    <row r="1549" customFormat="false" ht="13.5" hidden="false" customHeight="false" outlineLevel="0" collapsed="false">
      <c r="A1549" s="45" t="n">
        <v>2550</v>
      </c>
      <c r="B1549" s="57" t="s">
        <v>175</v>
      </c>
      <c r="C1549" s="57" t="s">
        <v>119</v>
      </c>
      <c r="D1549" s="47" t="n">
        <v>0.791666666666667</v>
      </c>
      <c r="E1549" s="47" t="n">
        <v>0.84375</v>
      </c>
      <c r="F1549" s="47" t="n">
        <f aca="false">D1549-E1532</f>
        <v>0.368055555555556</v>
      </c>
      <c r="G1549" s="46" t="s">
        <v>398</v>
      </c>
      <c r="H1549" s="57" t="s">
        <v>171</v>
      </c>
      <c r="I1549" s="48" t="n">
        <v>820</v>
      </c>
      <c r="J1549" s="48" t="n">
        <v>15450</v>
      </c>
      <c r="K1549" s="49" t="n">
        <v>18.8414634146341</v>
      </c>
      <c r="L1549" s="48" t="n">
        <f aca="false">I1532+I1549</f>
        <v>1920</v>
      </c>
      <c r="M1549" s="48" t="n">
        <f aca="false">J1532+J1549</f>
        <v>40300</v>
      </c>
      <c r="N1549" s="49" t="n">
        <f aca="false">M1549/L1549</f>
        <v>20.9895833333333</v>
      </c>
    </row>
    <row r="1550" customFormat="false" ht="13.5" hidden="false" customHeight="false" outlineLevel="0" collapsed="false">
      <c r="A1550" s="45" t="n">
        <v>2555</v>
      </c>
      <c r="B1550" s="57" t="s">
        <v>175</v>
      </c>
      <c r="C1550" s="57" t="s">
        <v>119</v>
      </c>
      <c r="D1550" s="47" t="n">
        <v>0.791666666666667</v>
      </c>
      <c r="E1550" s="47" t="n">
        <v>0.84375</v>
      </c>
      <c r="F1550" s="47" t="n">
        <f aca="false">D1550-E1532</f>
        <v>0.368055555555556</v>
      </c>
      <c r="G1550" s="46" t="s">
        <v>399</v>
      </c>
      <c r="H1550" s="57" t="s">
        <v>124</v>
      </c>
      <c r="I1550" s="48" t="n">
        <v>1100</v>
      </c>
      <c r="J1550" s="48" t="n">
        <v>25850</v>
      </c>
      <c r="K1550" s="49" t="n">
        <v>23.5</v>
      </c>
      <c r="L1550" s="48" t="n">
        <f aca="false">I1532+I1550</f>
        <v>2200</v>
      </c>
      <c r="M1550" s="48" t="n">
        <f aca="false">J1532+J1550</f>
        <v>50700</v>
      </c>
      <c r="N1550" s="49" t="n">
        <f aca="false">M1550/L1550</f>
        <v>23.0454545454545</v>
      </c>
    </row>
    <row r="1551" customFormat="false" ht="13.5" hidden="false" customHeight="false" outlineLevel="0" collapsed="false">
      <c r="A1551" s="45" t="n">
        <v>2559</v>
      </c>
      <c r="B1551" s="57" t="s">
        <v>175</v>
      </c>
      <c r="C1551" s="57" t="s">
        <v>119</v>
      </c>
      <c r="D1551" s="47" t="n">
        <v>0.847222222222222</v>
      </c>
      <c r="E1551" s="47" t="n">
        <v>0.899305555555555</v>
      </c>
      <c r="F1551" s="47" t="n">
        <f aca="false">D1551-E1532</f>
        <v>0.423611111111111</v>
      </c>
      <c r="G1551" s="46" t="s">
        <v>400</v>
      </c>
      <c r="H1551" s="57" t="s">
        <v>171</v>
      </c>
      <c r="I1551" s="48" t="n">
        <v>820</v>
      </c>
      <c r="J1551" s="48" t="n">
        <v>15450</v>
      </c>
      <c r="K1551" s="49" t="n">
        <v>18.8414634146341</v>
      </c>
      <c r="L1551" s="48" t="n">
        <f aca="false">I1532+I1551</f>
        <v>1920</v>
      </c>
      <c r="M1551" s="48" t="n">
        <f aca="false">J1532+J1551</f>
        <v>40300</v>
      </c>
      <c r="N1551" s="49" t="n">
        <f aca="false">M1551/L1551</f>
        <v>20.9895833333333</v>
      </c>
    </row>
    <row r="1552" customFormat="false" ht="13.5" hidden="false" customHeight="false" outlineLevel="0" collapsed="false">
      <c r="A1552" s="45" t="n">
        <v>2564</v>
      </c>
      <c r="B1552" s="57" t="s">
        <v>175</v>
      </c>
      <c r="C1552" s="57" t="s">
        <v>119</v>
      </c>
      <c r="D1552" s="47" t="n">
        <v>0.847222222222222</v>
      </c>
      <c r="E1552" s="47" t="n">
        <v>0.899305555555555</v>
      </c>
      <c r="F1552" s="47" t="n">
        <f aca="false">D1552-E1532</f>
        <v>0.423611111111111</v>
      </c>
      <c r="G1552" s="46" t="s">
        <v>401</v>
      </c>
      <c r="H1552" s="57" t="s">
        <v>124</v>
      </c>
      <c r="I1552" s="48" t="n">
        <v>1100</v>
      </c>
      <c r="J1552" s="48" t="n">
        <v>24850</v>
      </c>
      <c r="K1552" s="49" t="n">
        <v>22.5909090909091</v>
      </c>
      <c r="L1552" s="48" t="n">
        <f aca="false">I1532+I1552</f>
        <v>2200</v>
      </c>
      <c r="M1552" s="48" t="n">
        <f aca="false">J1532+J1552</f>
        <v>49700</v>
      </c>
      <c r="N1552" s="49" t="n">
        <f aca="false">M1552/L1552</f>
        <v>22.5909090909091</v>
      </c>
    </row>
    <row r="1553" customFormat="false" ht="13.5" hidden="false" customHeight="false" outlineLevel="0" collapsed="false">
      <c r="A1553" s="59" t="s">
        <v>568</v>
      </c>
    </row>
    <row r="1554" customFormat="false" ht="13.5" hidden="false" customHeight="false" outlineLevel="0" collapsed="false">
      <c r="A1554" s="60" t="n">
        <v>1132</v>
      </c>
      <c r="B1554" s="61" t="s">
        <v>119</v>
      </c>
      <c r="C1554" s="61" t="s">
        <v>175</v>
      </c>
      <c r="D1554" s="62" t="n">
        <v>0.416666666666667</v>
      </c>
      <c r="E1554" s="62" t="n">
        <v>0.461805555555556</v>
      </c>
      <c r="F1554" s="62"/>
      <c r="G1554" s="63" t="s">
        <v>184</v>
      </c>
      <c r="H1554" s="61" t="s">
        <v>171</v>
      </c>
      <c r="I1554" s="64" t="n">
        <v>820</v>
      </c>
      <c r="J1554" s="64" t="n">
        <v>15450</v>
      </c>
      <c r="K1554" s="65" t="n">
        <v>18.8414634146341</v>
      </c>
      <c r="L1554" s="64"/>
      <c r="M1554" s="64"/>
      <c r="N1554" s="65"/>
    </row>
    <row r="1555" customFormat="false" ht="13.5" hidden="false" customHeight="false" outlineLevel="0" collapsed="false">
      <c r="A1555" s="45" t="n">
        <v>2495</v>
      </c>
      <c r="B1555" s="57" t="s">
        <v>175</v>
      </c>
      <c r="C1555" s="57" t="s">
        <v>119</v>
      </c>
      <c r="D1555" s="47" t="n">
        <v>0.5</v>
      </c>
      <c r="E1555" s="47" t="n">
        <v>0.552083333333333</v>
      </c>
      <c r="F1555" s="47" t="n">
        <f aca="false">D1555-E1554</f>
        <v>0.0381944444444445</v>
      </c>
      <c r="G1555" s="46" t="s">
        <v>384</v>
      </c>
      <c r="H1555" s="57" t="s">
        <v>171</v>
      </c>
      <c r="I1555" s="48" t="n">
        <v>820</v>
      </c>
      <c r="J1555" s="48" t="n">
        <v>14450</v>
      </c>
      <c r="K1555" s="49" t="n">
        <v>17.6219512195122</v>
      </c>
      <c r="L1555" s="48" t="n">
        <f aca="false">I1554+I1555</f>
        <v>1640</v>
      </c>
      <c r="M1555" s="48" t="n">
        <f aca="false">J1554+J1555</f>
        <v>29900</v>
      </c>
      <c r="N1555" s="49" t="n">
        <f aca="false">M1555/L1555</f>
        <v>18.2317073170732</v>
      </c>
    </row>
    <row r="1556" customFormat="false" ht="13.5" hidden="false" customHeight="false" outlineLevel="0" collapsed="false">
      <c r="A1556" s="45" t="n">
        <v>2500</v>
      </c>
      <c r="B1556" s="57" t="s">
        <v>175</v>
      </c>
      <c r="C1556" s="57" t="s">
        <v>119</v>
      </c>
      <c r="D1556" s="47" t="n">
        <v>0.5</v>
      </c>
      <c r="E1556" s="47" t="n">
        <v>0.552083333333333</v>
      </c>
      <c r="F1556" s="47" t="n">
        <f aca="false">D1556-E1554</f>
        <v>0.0381944444444445</v>
      </c>
      <c r="G1556" s="46" t="s">
        <v>385</v>
      </c>
      <c r="H1556" s="57" t="s">
        <v>124</v>
      </c>
      <c r="I1556" s="48" t="n">
        <v>1100</v>
      </c>
      <c r="J1556" s="48" t="n">
        <v>24850</v>
      </c>
      <c r="K1556" s="49" t="n">
        <v>22.5909090909091</v>
      </c>
      <c r="L1556" s="48" t="n">
        <f aca="false">I1554+I1556</f>
        <v>1920</v>
      </c>
      <c r="M1556" s="48" t="n">
        <f aca="false">J1554+J1556</f>
        <v>40300</v>
      </c>
      <c r="N1556" s="49" t="n">
        <f aca="false">M1556/L1556</f>
        <v>20.9895833333333</v>
      </c>
    </row>
    <row r="1557" customFormat="false" ht="13.5" hidden="false" customHeight="false" outlineLevel="0" collapsed="false">
      <c r="A1557" s="45" t="n">
        <v>2504</v>
      </c>
      <c r="B1557" s="57" t="s">
        <v>175</v>
      </c>
      <c r="C1557" s="57" t="s">
        <v>119</v>
      </c>
      <c r="D1557" s="47" t="n">
        <v>0.541666666666667</v>
      </c>
      <c r="E1557" s="47" t="n">
        <v>0.59375</v>
      </c>
      <c r="F1557" s="47" t="n">
        <f aca="false">D1557-E1554</f>
        <v>0.0798611111111111</v>
      </c>
      <c r="G1557" s="46" t="s">
        <v>386</v>
      </c>
      <c r="H1557" s="57" t="s">
        <v>171</v>
      </c>
      <c r="I1557" s="48" t="n">
        <v>820</v>
      </c>
      <c r="J1557" s="48" t="n">
        <v>14450</v>
      </c>
      <c r="K1557" s="49" t="n">
        <v>17.6219512195122</v>
      </c>
      <c r="L1557" s="48" t="n">
        <f aca="false">I1554+I1557</f>
        <v>1640</v>
      </c>
      <c r="M1557" s="48" t="n">
        <f aca="false">J1554+J1557</f>
        <v>29900</v>
      </c>
      <c r="N1557" s="49" t="n">
        <f aca="false">M1557/L1557</f>
        <v>18.2317073170732</v>
      </c>
    </row>
    <row r="1558" customFormat="false" ht="13.5" hidden="false" customHeight="false" outlineLevel="0" collapsed="false">
      <c r="A1558" s="45" t="n">
        <v>2508</v>
      </c>
      <c r="B1558" s="57" t="s">
        <v>175</v>
      </c>
      <c r="C1558" s="57" t="s">
        <v>119</v>
      </c>
      <c r="D1558" s="47" t="n">
        <v>0.541666666666667</v>
      </c>
      <c r="E1558" s="47" t="n">
        <v>0.59375</v>
      </c>
      <c r="F1558" s="47" t="n">
        <f aca="false">D1558-E1554</f>
        <v>0.0798611111111111</v>
      </c>
      <c r="G1558" s="46" t="s">
        <v>387</v>
      </c>
      <c r="H1558" s="57" t="s">
        <v>154</v>
      </c>
      <c r="I1558" s="48" t="n">
        <v>1240</v>
      </c>
      <c r="J1558" s="48" t="n">
        <v>38850</v>
      </c>
      <c r="K1558" s="49" t="n">
        <v>31.3306451612903</v>
      </c>
      <c r="L1558" s="48" t="n">
        <f aca="false">I1554+I1558</f>
        <v>2060</v>
      </c>
      <c r="M1558" s="48" t="n">
        <f aca="false">J1554+J1558</f>
        <v>54300</v>
      </c>
      <c r="N1558" s="49" t="n">
        <f aca="false">M1558/L1558</f>
        <v>26.3592233009709</v>
      </c>
    </row>
    <row r="1559" customFormat="false" ht="13.5" hidden="false" customHeight="false" outlineLevel="0" collapsed="false">
      <c r="A1559" s="45" t="n">
        <v>2511</v>
      </c>
      <c r="B1559" s="57" t="s">
        <v>175</v>
      </c>
      <c r="C1559" s="57" t="s">
        <v>119</v>
      </c>
      <c r="D1559" s="47" t="n">
        <v>0.583333333333333</v>
      </c>
      <c r="E1559" s="47" t="n">
        <v>0.635416666666667</v>
      </c>
      <c r="F1559" s="47" t="n">
        <f aca="false">D1559-E1554</f>
        <v>0.121527777777778</v>
      </c>
      <c r="G1559" s="46" t="s">
        <v>388</v>
      </c>
      <c r="H1559" s="57" t="s">
        <v>171</v>
      </c>
      <c r="I1559" s="48" t="n">
        <v>820</v>
      </c>
      <c r="J1559" s="48" t="n">
        <v>14450</v>
      </c>
      <c r="K1559" s="49" t="n">
        <v>17.6219512195122</v>
      </c>
      <c r="L1559" s="48" t="n">
        <f aca="false">I1554+I1559</f>
        <v>1640</v>
      </c>
      <c r="M1559" s="48" t="n">
        <f aca="false">J1554+J1559</f>
        <v>29900</v>
      </c>
      <c r="N1559" s="49" t="n">
        <f aca="false">M1559/L1559</f>
        <v>18.2317073170732</v>
      </c>
    </row>
    <row r="1560" customFormat="false" ht="13.5" hidden="false" customHeight="false" outlineLevel="0" collapsed="false">
      <c r="A1560" s="45" t="n">
        <v>2515</v>
      </c>
      <c r="B1560" s="57" t="s">
        <v>175</v>
      </c>
      <c r="C1560" s="57" t="s">
        <v>119</v>
      </c>
      <c r="D1560" s="47" t="n">
        <v>0.583333333333333</v>
      </c>
      <c r="E1560" s="47" t="n">
        <v>0.635416666666667</v>
      </c>
      <c r="F1560" s="47" t="n">
        <f aca="false">D1560-E1554</f>
        <v>0.121527777777778</v>
      </c>
      <c r="G1560" s="46" t="s">
        <v>389</v>
      </c>
      <c r="H1560" s="57" t="s">
        <v>154</v>
      </c>
      <c r="I1560" s="48" t="n">
        <v>1240</v>
      </c>
      <c r="J1560" s="48" t="n">
        <v>38850</v>
      </c>
      <c r="K1560" s="49" t="n">
        <v>31.3306451612903</v>
      </c>
      <c r="L1560" s="48" t="n">
        <f aca="false">I1554+I1560</f>
        <v>2060</v>
      </c>
      <c r="M1560" s="48" t="n">
        <f aca="false">J1554+J1560</f>
        <v>54300</v>
      </c>
      <c r="N1560" s="49" t="n">
        <f aca="false">M1560/L1560</f>
        <v>26.3592233009709</v>
      </c>
    </row>
    <row r="1561" customFormat="false" ht="13.5" hidden="false" customHeight="false" outlineLevel="0" collapsed="false">
      <c r="A1561" s="45" t="n">
        <v>2518</v>
      </c>
      <c r="B1561" s="57" t="s">
        <v>175</v>
      </c>
      <c r="C1561" s="57" t="s">
        <v>119</v>
      </c>
      <c r="D1561" s="47" t="n">
        <v>0.625</v>
      </c>
      <c r="E1561" s="47" t="n">
        <v>0.677083333333333</v>
      </c>
      <c r="F1561" s="47" t="n">
        <f aca="false">D1561-E1554</f>
        <v>0.163194444444444</v>
      </c>
      <c r="G1561" s="46" t="s">
        <v>390</v>
      </c>
      <c r="H1561" s="57" t="s">
        <v>171</v>
      </c>
      <c r="I1561" s="48" t="n">
        <v>820</v>
      </c>
      <c r="J1561" s="48" t="n">
        <v>14950</v>
      </c>
      <c r="K1561" s="49" t="n">
        <v>18.2317073170732</v>
      </c>
      <c r="L1561" s="48" t="n">
        <f aca="false">I1554+I1561</f>
        <v>1640</v>
      </c>
      <c r="M1561" s="48" t="n">
        <f aca="false">J1554+J1561</f>
        <v>30400</v>
      </c>
      <c r="N1561" s="49" t="n">
        <f aca="false">M1561/L1561</f>
        <v>18.5365853658537</v>
      </c>
    </row>
    <row r="1562" customFormat="false" ht="13.5" hidden="false" customHeight="false" outlineLevel="0" collapsed="false">
      <c r="A1562" s="45" t="n">
        <v>2522</v>
      </c>
      <c r="B1562" s="57" t="s">
        <v>175</v>
      </c>
      <c r="C1562" s="57" t="s">
        <v>119</v>
      </c>
      <c r="D1562" s="47" t="n">
        <v>0.625</v>
      </c>
      <c r="E1562" s="47" t="n">
        <v>0.677083333333333</v>
      </c>
      <c r="F1562" s="47" t="n">
        <f aca="false">D1562-E1554</f>
        <v>0.163194444444444</v>
      </c>
      <c r="G1562" s="46" t="s">
        <v>391</v>
      </c>
      <c r="H1562" s="57" t="s">
        <v>154</v>
      </c>
      <c r="I1562" s="48" t="n">
        <v>1240</v>
      </c>
      <c r="J1562" s="48" t="n">
        <v>38850</v>
      </c>
      <c r="K1562" s="49" t="n">
        <v>31.3306451612903</v>
      </c>
      <c r="L1562" s="48" t="n">
        <f aca="false">I1554+I1562</f>
        <v>2060</v>
      </c>
      <c r="M1562" s="48" t="n">
        <f aca="false">J1554+J1562</f>
        <v>54300</v>
      </c>
      <c r="N1562" s="49" t="n">
        <f aca="false">M1562/L1562</f>
        <v>26.3592233009709</v>
      </c>
    </row>
    <row r="1563" customFormat="false" ht="13.5" hidden="false" customHeight="false" outlineLevel="0" collapsed="false">
      <c r="A1563" s="45" t="n">
        <v>2525</v>
      </c>
      <c r="B1563" s="57" t="s">
        <v>175</v>
      </c>
      <c r="C1563" s="57" t="s">
        <v>119</v>
      </c>
      <c r="D1563" s="47" t="n">
        <v>0.666666666666667</v>
      </c>
      <c r="E1563" s="47" t="n">
        <v>0.71875</v>
      </c>
      <c r="F1563" s="47" t="n">
        <f aca="false">D1563-E1554</f>
        <v>0.204861111111111</v>
      </c>
      <c r="G1563" s="46" t="s">
        <v>392</v>
      </c>
      <c r="H1563" s="57" t="s">
        <v>171</v>
      </c>
      <c r="I1563" s="48" t="n">
        <v>820</v>
      </c>
      <c r="J1563" s="48" t="n">
        <v>14950</v>
      </c>
      <c r="K1563" s="49" t="n">
        <v>18.2317073170732</v>
      </c>
      <c r="L1563" s="48" t="n">
        <f aca="false">I1554+I1563</f>
        <v>1640</v>
      </c>
      <c r="M1563" s="48" t="n">
        <f aca="false">J1554+J1563</f>
        <v>30400</v>
      </c>
      <c r="N1563" s="49" t="n">
        <f aca="false">M1563/L1563</f>
        <v>18.5365853658537</v>
      </c>
    </row>
    <row r="1564" customFormat="false" ht="13.5" hidden="false" customHeight="false" outlineLevel="0" collapsed="false">
      <c r="A1564" s="45" t="n">
        <v>2530</v>
      </c>
      <c r="B1564" s="57" t="s">
        <v>175</v>
      </c>
      <c r="C1564" s="57" t="s">
        <v>119</v>
      </c>
      <c r="D1564" s="47" t="n">
        <v>0.666666666666667</v>
      </c>
      <c r="E1564" s="47" t="n">
        <v>0.71875</v>
      </c>
      <c r="F1564" s="47" t="n">
        <f aca="false">D1564-E1554</f>
        <v>0.204861111111111</v>
      </c>
      <c r="G1564" s="46" t="s">
        <v>393</v>
      </c>
      <c r="H1564" s="57" t="s">
        <v>124</v>
      </c>
      <c r="I1564" s="48" t="n">
        <v>1100</v>
      </c>
      <c r="J1564" s="48" t="n">
        <v>25850</v>
      </c>
      <c r="K1564" s="49" t="n">
        <v>23.5</v>
      </c>
      <c r="L1564" s="48" t="n">
        <f aca="false">I1554+I1564</f>
        <v>1920</v>
      </c>
      <c r="M1564" s="48" t="n">
        <f aca="false">J1554+J1564</f>
        <v>41300</v>
      </c>
      <c r="N1564" s="49" t="n">
        <f aca="false">M1564/L1564</f>
        <v>21.5104166666667</v>
      </c>
    </row>
    <row r="1565" customFormat="false" ht="13.5" hidden="false" customHeight="false" outlineLevel="0" collapsed="false">
      <c r="A1565" s="45" t="n">
        <v>2534</v>
      </c>
      <c r="B1565" s="57" t="s">
        <v>175</v>
      </c>
      <c r="C1565" s="57" t="s">
        <v>119</v>
      </c>
      <c r="D1565" s="47" t="n">
        <v>0.708333333333333</v>
      </c>
      <c r="E1565" s="47" t="n">
        <v>0.760416666666667</v>
      </c>
      <c r="F1565" s="47" t="n">
        <f aca="false">D1565-E1554</f>
        <v>0.246527777777778</v>
      </c>
      <c r="G1565" s="46" t="s">
        <v>394</v>
      </c>
      <c r="H1565" s="57" t="s">
        <v>122</v>
      </c>
      <c r="I1565" s="48" t="n">
        <v>420</v>
      </c>
      <c r="J1565" s="48" t="n">
        <v>7750</v>
      </c>
      <c r="K1565" s="49" t="n">
        <v>18.452380952381</v>
      </c>
      <c r="L1565" s="48" t="n">
        <f aca="false">I1554+I1565</f>
        <v>1240</v>
      </c>
      <c r="M1565" s="48" t="n">
        <f aca="false">J1554+J1565</f>
        <v>23200</v>
      </c>
      <c r="N1565" s="49" t="n">
        <f aca="false">M1565/L1565</f>
        <v>18.7096774193548</v>
      </c>
    </row>
    <row r="1566" customFormat="false" ht="13.5" hidden="false" customHeight="false" outlineLevel="0" collapsed="false">
      <c r="A1566" s="45" t="n">
        <v>2538</v>
      </c>
      <c r="B1566" s="57" t="s">
        <v>175</v>
      </c>
      <c r="C1566" s="57" t="s">
        <v>119</v>
      </c>
      <c r="D1566" s="47" t="n">
        <v>0.708333333333333</v>
      </c>
      <c r="E1566" s="47" t="n">
        <v>0.760416666666667</v>
      </c>
      <c r="F1566" s="47" t="n">
        <f aca="false">D1566-E1554</f>
        <v>0.246527777777778</v>
      </c>
      <c r="G1566" s="46" t="s">
        <v>395</v>
      </c>
      <c r="H1566" s="57" t="s">
        <v>124</v>
      </c>
      <c r="I1566" s="48" t="n">
        <v>1100</v>
      </c>
      <c r="J1566" s="48" t="n">
        <v>25850</v>
      </c>
      <c r="K1566" s="49" t="n">
        <v>23.5</v>
      </c>
      <c r="L1566" s="48" t="n">
        <f aca="false">I1554+I1566</f>
        <v>1920</v>
      </c>
      <c r="M1566" s="48" t="n">
        <f aca="false">J1554+J1566</f>
        <v>41300</v>
      </c>
      <c r="N1566" s="49" t="n">
        <f aca="false">M1566/L1566</f>
        <v>21.5104166666667</v>
      </c>
    </row>
    <row r="1567" customFormat="false" ht="13.5" hidden="false" customHeight="false" outlineLevel="0" collapsed="false">
      <c r="A1567" s="45" t="n">
        <v>2541</v>
      </c>
      <c r="B1567" s="57" t="s">
        <v>175</v>
      </c>
      <c r="C1567" s="57" t="s">
        <v>119</v>
      </c>
      <c r="D1567" s="47" t="n">
        <v>0.75</v>
      </c>
      <c r="E1567" s="47" t="n">
        <v>0.802083333333333</v>
      </c>
      <c r="F1567" s="47" t="n">
        <f aca="false">D1567-E1554</f>
        <v>0.288194444444444</v>
      </c>
      <c r="G1567" s="46" t="s">
        <v>396</v>
      </c>
      <c r="H1567" s="57" t="s">
        <v>171</v>
      </c>
      <c r="I1567" s="48" t="n">
        <v>820</v>
      </c>
      <c r="J1567" s="48" t="n">
        <v>15450</v>
      </c>
      <c r="K1567" s="49" t="n">
        <v>18.8414634146341</v>
      </c>
      <c r="L1567" s="48" t="n">
        <f aca="false">I1554+I1567</f>
        <v>1640</v>
      </c>
      <c r="M1567" s="48" t="n">
        <f aca="false">J1554+J1567</f>
        <v>30900</v>
      </c>
      <c r="N1567" s="49" t="n">
        <f aca="false">M1567/L1567</f>
        <v>18.8414634146341</v>
      </c>
    </row>
    <row r="1568" customFormat="false" ht="13.5" hidden="false" customHeight="false" outlineLevel="0" collapsed="false">
      <c r="A1568" s="45" t="n">
        <v>2546</v>
      </c>
      <c r="B1568" s="57" t="s">
        <v>175</v>
      </c>
      <c r="C1568" s="57" t="s">
        <v>119</v>
      </c>
      <c r="D1568" s="47" t="n">
        <v>0.75</v>
      </c>
      <c r="E1568" s="47" t="n">
        <v>0.802083333333333</v>
      </c>
      <c r="F1568" s="47" t="n">
        <f aca="false">D1568-E1554</f>
        <v>0.288194444444444</v>
      </c>
      <c r="G1568" s="46" t="s">
        <v>397</v>
      </c>
      <c r="H1568" s="57" t="s">
        <v>124</v>
      </c>
      <c r="I1568" s="48" t="n">
        <v>1100</v>
      </c>
      <c r="J1568" s="48" t="n">
        <v>24850</v>
      </c>
      <c r="K1568" s="49" t="n">
        <v>22.5909090909091</v>
      </c>
      <c r="L1568" s="48" t="n">
        <f aca="false">I1554+I1568</f>
        <v>1920</v>
      </c>
      <c r="M1568" s="48" t="n">
        <f aca="false">J1554+J1568</f>
        <v>40300</v>
      </c>
      <c r="N1568" s="49" t="n">
        <f aca="false">M1568/L1568</f>
        <v>20.9895833333333</v>
      </c>
    </row>
    <row r="1569" customFormat="false" ht="13.5" hidden="false" customHeight="false" outlineLevel="0" collapsed="false">
      <c r="A1569" s="45" t="n">
        <v>2550</v>
      </c>
      <c r="B1569" s="57" t="s">
        <v>175</v>
      </c>
      <c r="C1569" s="57" t="s">
        <v>119</v>
      </c>
      <c r="D1569" s="47" t="n">
        <v>0.791666666666667</v>
      </c>
      <c r="E1569" s="47" t="n">
        <v>0.84375</v>
      </c>
      <c r="F1569" s="47" t="n">
        <f aca="false">D1569-E1554</f>
        <v>0.329861111111111</v>
      </c>
      <c r="G1569" s="46" t="s">
        <v>398</v>
      </c>
      <c r="H1569" s="57" t="s">
        <v>171</v>
      </c>
      <c r="I1569" s="48" t="n">
        <v>820</v>
      </c>
      <c r="J1569" s="48" t="n">
        <v>15450</v>
      </c>
      <c r="K1569" s="49" t="n">
        <v>18.8414634146341</v>
      </c>
      <c r="L1569" s="48" t="n">
        <f aca="false">I1554+I1569</f>
        <v>1640</v>
      </c>
      <c r="M1569" s="48" t="n">
        <f aca="false">J1554+J1569</f>
        <v>30900</v>
      </c>
      <c r="N1569" s="49" t="n">
        <f aca="false">M1569/L1569</f>
        <v>18.8414634146341</v>
      </c>
    </row>
    <row r="1570" customFormat="false" ht="13.5" hidden="false" customHeight="false" outlineLevel="0" collapsed="false">
      <c r="A1570" s="45" t="n">
        <v>2555</v>
      </c>
      <c r="B1570" s="57" t="s">
        <v>175</v>
      </c>
      <c r="C1570" s="57" t="s">
        <v>119</v>
      </c>
      <c r="D1570" s="47" t="n">
        <v>0.791666666666667</v>
      </c>
      <c r="E1570" s="47" t="n">
        <v>0.84375</v>
      </c>
      <c r="F1570" s="47" t="n">
        <f aca="false">D1570-E1554</f>
        <v>0.329861111111111</v>
      </c>
      <c r="G1570" s="46" t="s">
        <v>399</v>
      </c>
      <c r="H1570" s="57" t="s">
        <v>124</v>
      </c>
      <c r="I1570" s="48" t="n">
        <v>1100</v>
      </c>
      <c r="J1570" s="48" t="n">
        <v>25850</v>
      </c>
      <c r="K1570" s="49" t="n">
        <v>23.5</v>
      </c>
      <c r="L1570" s="48" t="n">
        <f aca="false">I1554+I1570</f>
        <v>1920</v>
      </c>
      <c r="M1570" s="48" t="n">
        <f aca="false">J1554+J1570</f>
        <v>41300</v>
      </c>
      <c r="N1570" s="49" t="n">
        <f aca="false">M1570/L1570</f>
        <v>21.5104166666667</v>
      </c>
    </row>
    <row r="1571" customFormat="false" ht="13.5" hidden="false" customHeight="false" outlineLevel="0" collapsed="false">
      <c r="A1571" s="45" t="n">
        <v>2559</v>
      </c>
      <c r="B1571" s="57" t="s">
        <v>175</v>
      </c>
      <c r="C1571" s="57" t="s">
        <v>119</v>
      </c>
      <c r="D1571" s="47" t="n">
        <v>0.847222222222222</v>
      </c>
      <c r="E1571" s="47" t="n">
        <v>0.899305555555555</v>
      </c>
      <c r="F1571" s="47" t="n">
        <f aca="false">D1571-E1554</f>
        <v>0.385416666666667</v>
      </c>
      <c r="G1571" s="46" t="s">
        <v>400</v>
      </c>
      <c r="H1571" s="57" t="s">
        <v>171</v>
      </c>
      <c r="I1571" s="48" t="n">
        <v>820</v>
      </c>
      <c r="J1571" s="48" t="n">
        <v>15450</v>
      </c>
      <c r="K1571" s="49" t="n">
        <v>18.8414634146341</v>
      </c>
      <c r="L1571" s="48" t="n">
        <f aca="false">I1554+I1571</f>
        <v>1640</v>
      </c>
      <c r="M1571" s="48" t="n">
        <f aca="false">J1554+J1571</f>
        <v>30900</v>
      </c>
      <c r="N1571" s="49" t="n">
        <f aca="false">M1571/L1571</f>
        <v>18.8414634146341</v>
      </c>
    </row>
    <row r="1572" customFormat="false" ht="13.5" hidden="false" customHeight="false" outlineLevel="0" collapsed="false">
      <c r="A1572" s="45" t="n">
        <v>2564</v>
      </c>
      <c r="B1572" s="57" t="s">
        <v>175</v>
      </c>
      <c r="C1572" s="57" t="s">
        <v>119</v>
      </c>
      <c r="D1572" s="47" t="n">
        <v>0.847222222222222</v>
      </c>
      <c r="E1572" s="47" t="n">
        <v>0.899305555555555</v>
      </c>
      <c r="F1572" s="47" t="n">
        <f aca="false">D1572-E1554</f>
        <v>0.385416666666667</v>
      </c>
      <c r="G1572" s="46" t="s">
        <v>401</v>
      </c>
      <c r="H1572" s="57" t="s">
        <v>124</v>
      </c>
      <c r="I1572" s="48" t="n">
        <v>1100</v>
      </c>
      <c r="J1572" s="48" t="n">
        <v>24850</v>
      </c>
      <c r="K1572" s="49" t="n">
        <v>22.5909090909091</v>
      </c>
      <c r="L1572" s="48" t="n">
        <f aca="false">I1554+I1572</f>
        <v>1920</v>
      </c>
      <c r="M1572" s="48" t="n">
        <f aca="false">J1554+J1572</f>
        <v>40300</v>
      </c>
      <c r="N1572" s="49" t="n">
        <f aca="false">M1572/L1572</f>
        <v>20.9895833333333</v>
      </c>
    </row>
    <row r="1573" customFormat="false" ht="13.5" hidden="false" customHeight="false" outlineLevel="0" collapsed="false">
      <c r="A1573" s="59" t="s">
        <v>569</v>
      </c>
    </row>
    <row r="1574" customFormat="false" ht="13.5" hidden="false" customHeight="false" outlineLevel="0" collapsed="false">
      <c r="A1574" s="66" t="n">
        <v>1137</v>
      </c>
      <c r="B1574" s="67" t="s">
        <v>119</v>
      </c>
      <c r="C1574" s="67" t="s">
        <v>175</v>
      </c>
      <c r="D1574" s="68" t="n">
        <v>0.416666666666667</v>
      </c>
      <c r="E1574" s="68" t="n">
        <v>0.461805555555556</v>
      </c>
      <c r="F1574" s="68"/>
      <c r="G1574" s="69" t="s">
        <v>185</v>
      </c>
      <c r="H1574" s="67" t="s">
        <v>124</v>
      </c>
      <c r="I1574" s="70" t="n">
        <v>1100</v>
      </c>
      <c r="J1574" s="70" t="n">
        <v>24850</v>
      </c>
      <c r="K1574" s="71" t="n">
        <v>22.5909090909091</v>
      </c>
      <c r="L1574" s="70"/>
      <c r="M1574" s="70"/>
      <c r="N1574" s="71"/>
    </row>
    <row r="1575" customFormat="false" ht="13.5" hidden="false" customHeight="false" outlineLevel="0" collapsed="false">
      <c r="A1575" s="45" t="n">
        <v>2495</v>
      </c>
      <c r="B1575" s="57" t="s">
        <v>175</v>
      </c>
      <c r="C1575" s="57" t="s">
        <v>119</v>
      </c>
      <c r="D1575" s="47" t="n">
        <v>0.5</v>
      </c>
      <c r="E1575" s="47" t="n">
        <v>0.552083333333333</v>
      </c>
      <c r="F1575" s="47" t="n">
        <f aca="false">D1575-E1574</f>
        <v>0.0381944444444445</v>
      </c>
      <c r="G1575" s="46" t="s">
        <v>384</v>
      </c>
      <c r="H1575" s="57" t="s">
        <v>171</v>
      </c>
      <c r="I1575" s="48" t="n">
        <v>820</v>
      </c>
      <c r="J1575" s="48" t="n">
        <v>14450</v>
      </c>
      <c r="K1575" s="49" t="n">
        <v>17.6219512195122</v>
      </c>
      <c r="L1575" s="48" t="n">
        <f aca="false">I1574+I1575</f>
        <v>1920</v>
      </c>
      <c r="M1575" s="48" t="n">
        <f aca="false">J1574+J1575</f>
        <v>39300</v>
      </c>
      <c r="N1575" s="49" t="n">
        <f aca="false">M1575/L1575</f>
        <v>20.46875</v>
      </c>
    </row>
    <row r="1576" customFormat="false" ht="13.5" hidden="false" customHeight="false" outlineLevel="0" collapsed="false">
      <c r="A1576" s="45" t="n">
        <v>2500</v>
      </c>
      <c r="B1576" s="57" t="s">
        <v>175</v>
      </c>
      <c r="C1576" s="57" t="s">
        <v>119</v>
      </c>
      <c r="D1576" s="47" t="n">
        <v>0.5</v>
      </c>
      <c r="E1576" s="47" t="n">
        <v>0.552083333333333</v>
      </c>
      <c r="F1576" s="47" t="n">
        <f aca="false">D1576-E1574</f>
        <v>0.0381944444444445</v>
      </c>
      <c r="G1576" s="46" t="s">
        <v>385</v>
      </c>
      <c r="H1576" s="57" t="s">
        <v>124</v>
      </c>
      <c r="I1576" s="48" t="n">
        <v>1100</v>
      </c>
      <c r="J1576" s="48" t="n">
        <v>24850</v>
      </c>
      <c r="K1576" s="49" t="n">
        <v>22.5909090909091</v>
      </c>
      <c r="L1576" s="48" t="n">
        <f aca="false">I1574+I1576</f>
        <v>2200</v>
      </c>
      <c r="M1576" s="48" t="n">
        <f aca="false">J1574+J1576</f>
        <v>49700</v>
      </c>
      <c r="N1576" s="49" t="n">
        <f aca="false">M1576/L1576</f>
        <v>22.5909090909091</v>
      </c>
    </row>
    <row r="1577" customFormat="false" ht="13.5" hidden="false" customHeight="false" outlineLevel="0" collapsed="false">
      <c r="A1577" s="45" t="n">
        <v>2504</v>
      </c>
      <c r="B1577" s="57" t="s">
        <v>175</v>
      </c>
      <c r="C1577" s="57" t="s">
        <v>119</v>
      </c>
      <c r="D1577" s="47" t="n">
        <v>0.541666666666667</v>
      </c>
      <c r="E1577" s="47" t="n">
        <v>0.59375</v>
      </c>
      <c r="F1577" s="47" t="n">
        <f aca="false">D1577-E1574</f>
        <v>0.0798611111111111</v>
      </c>
      <c r="G1577" s="46" t="s">
        <v>386</v>
      </c>
      <c r="H1577" s="57" t="s">
        <v>171</v>
      </c>
      <c r="I1577" s="48" t="n">
        <v>820</v>
      </c>
      <c r="J1577" s="48" t="n">
        <v>14450</v>
      </c>
      <c r="K1577" s="49" t="n">
        <v>17.6219512195122</v>
      </c>
      <c r="L1577" s="48" t="n">
        <f aca="false">I1574+I1577</f>
        <v>1920</v>
      </c>
      <c r="M1577" s="48" t="n">
        <f aca="false">J1574+J1577</f>
        <v>39300</v>
      </c>
      <c r="N1577" s="49" t="n">
        <f aca="false">M1577/L1577</f>
        <v>20.46875</v>
      </c>
    </row>
    <row r="1578" customFormat="false" ht="13.5" hidden="false" customHeight="false" outlineLevel="0" collapsed="false">
      <c r="A1578" s="45" t="n">
        <v>2508</v>
      </c>
      <c r="B1578" s="57" t="s">
        <v>175</v>
      </c>
      <c r="C1578" s="57" t="s">
        <v>119</v>
      </c>
      <c r="D1578" s="47" t="n">
        <v>0.541666666666667</v>
      </c>
      <c r="E1578" s="47" t="n">
        <v>0.59375</v>
      </c>
      <c r="F1578" s="47" t="n">
        <f aca="false">D1578-E1574</f>
        <v>0.0798611111111111</v>
      </c>
      <c r="G1578" s="46" t="s">
        <v>387</v>
      </c>
      <c r="H1578" s="57" t="s">
        <v>154</v>
      </c>
      <c r="I1578" s="48" t="n">
        <v>1240</v>
      </c>
      <c r="J1578" s="48" t="n">
        <v>38850</v>
      </c>
      <c r="K1578" s="49" t="n">
        <v>31.3306451612903</v>
      </c>
      <c r="L1578" s="48" t="n">
        <f aca="false">I1574+I1578</f>
        <v>2340</v>
      </c>
      <c r="M1578" s="48" t="n">
        <f aca="false">J1574+J1578</f>
        <v>63700</v>
      </c>
      <c r="N1578" s="49" t="n">
        <f aca="false">M1578/L1578</f>
        <v>27.2222222222222</v>
      </c>
    </row>
    <row r="1579" customFormat="false" ht="13.5" hidden="false" customHeight="false" outlineLevel="0" collapsed="false">
      <c r="A1579" s="45" t="n">
        <v>2511</v>
      </c>
      <c r="B1579" s="57" t="s">
        <v>175</v>
      </c>
      <c r="C1579" s="57" t="s">
        <v>119</v>
      </c>
      <c r="D1579" s="47" t="n">
        <v>0.583333333333333</v>
      </c>
      <c r="E1579" s="47" t="n">
        <v>0.635416666666667</v>
      </c>
      <c r="F1579" s="47" t="n">
        <f aca="false">D1579-E1574</f>
        <v>0.121527777777778</v>
      </c>
      <c r="G1579" s="46" t="s">
        <v>388</v>
      </c>
      <c r="H1579" s="57" t="s">
        <v>171</v>
      </c>
      <c r="I1579" s="48" t="n">
        <v>820</v>
      </c>
      <c r="J1579" s="48" t="n">
        <v>14450</v>
      </c>
      <c r="K1579" s="49" t="n">
        <v>17.6219512195122</v>
      </c>
      <c r="L1579" s="48" t="n">
        <f aca="false">I1574+I1579</f>
        <v>1920</v>
      </c>
      <c r="M1579" s="48" t="n">
        <f aca="false">J1574+J1579</f>
        <v>39300</v>
      </c>
      <c r="N1579" s="49" t="n">
        <f aca="false">M1579/L1579</f>
        <v>20.46875</v>
      </c>
    </row>
    <row r="1580" customFormat="false" ht="13.5" hidden="false" customHeight="false" outlineLevel="0" collapsed="false">
      <c r="A1580" s="45" t="n">
        <v>2515</v>
      </c>
      <c r="B1580" s="57" t="s">
        <v>175</v>
      </c>
      <c r="C1580" s="57" t="s">
        <v>119</v>
      </c>
      <c r="D1580" s="47" t="n">
        <v>0.583333333333333</v>
      </c>
      <c r="E1580" s="47" t="n">
        <v>0.635416666666667</v>
      </c>
      <c r="F1580" s="47" t="n">
        <f aca="false">D1580-E1574</f>
        <v>0.121527777777778</v>
      </c>
      <c r="G1580" s="46" t="s">
        <v>389</v>
      </c>
      <c r="H1580" s="57" t="s">
        <v>154</v>
      </c>
      <c r="I1580" s="48" t="n">
        <v>1240</v>
      </c>
      <c r="J1580" s="48" t="n">
        <v>38850</v>
      </c>
      <c r="K1580" s="49" t="n">
        <v>31.3306451612903</v>
      </c>
      <c r="L1580" s="48" t="n">
        <f aca="false">I1574+I1580</f>
        <v>2340</v>
      </c>
      <c r="M1580" s="48" t="n">
        <f aca="false">J1574+J1580</f>
        <v>63700</v>
      </c>
      <c r="N1580" s="49" t="n">
        <f aca="false">M1580/L1580</f>
        <v>27.2222222222222</v>
      </c>
    </row>
    <row r="1581" customFormat="false" ht="13.5" hidden="false" customHeight="false" outlineLevel="0" collapsed="false">
      <c r="A1581" s="45" t="n">
        <v>2518</v>
      </c>
      <c r="B1581" s="57" t="s">
        <v>175</v>
      </c>
      <c r="C1581" s="57" t="s">
        <v>119</v>
      </c>
      <c r="D1581" s="47" t="n">
        <v>0.625</v>
      </c>
      <c r="E1581" s="47" t="n">
        <v>0.677083333333333</v>
      </c>
      <c r="F1581" s="47" t="n">
        <f aca="false">D1581-E1574</f>
        <v>0.163194444444444</v>
      </c>
      <c r="G1581" s="46" t="s">
        <v>390</v>
      </c>
      <c r="H1581" s="57" t="s">
        <v>171</v>
      </c>
      <c r="I1581" s="48" t="n">
        <v>820</v>
      </c>
      <c r="J1581" s="48" t="n">
        <v>14950</v>
      </c>
      <c r="K1581" s="49" t="n">
        <v>18.2317073170732</v>
      </c>
      <c r="L1581" s="48" t="n">
        <f aca="false">I1574+I1581</f>
        <v>1920</v>
      </c>
      <c r="M1581" s="48" t="n">
        <f aca="false">J1574+J1581</f>
        <v>39800</v>
      </c>
      <c r="N1581" s="49" t="n">
        <f aca="false">M1581/L1581</f>
        <v>20.7291666666667</v>
      </c>
    </row>
    <row r="1582" customFormat="false" ht="13.5" hidden="false" customHeight="false" outlineLevel="0" collapsed="false">
      <c r="A1582" s="45" t="n">
        <v>2522</v>
      </c>
      <c r="B1582" s="57" t="s">
        <v>175</v>
      </c>
      <c r="C1582" s="57" t="s">
        <v>119</v>
      </c>
      <c r="D1582" s="47" t="n">
        <v>0.625</v>
      </c>
      <c r="E1582" s="47" t="n">
        <v>0.677083333333333</v>
      </c>
      <c r="F1582" s="47" t="n">
        <f aca="false">D1582-E1574</f>
        <v>0.163194444444444</v>
      </c>
      <c r="G1582" s="46" t="s">
        <v>391</v>
      </c>
      <c r="H1582" s="57" t="s">
        <v>154</v>
      </c>
      <c r="I1582" s="48" t="n">
        <v>1240</v>
      </c>
      <c r="J1582" s="48" t="n">
        <v>38850</v>
      </c>
      <c r="K1582" s="49" t="n">
        <v>31.3306451612903</v>
      </c>
      <c r="L1582" s="48" t="n">
        <f aca="false">I1574+I1582</f>
        <v>2340</v>
      </c>
      <c r="M1582" s="48" t="n">
        <f aca="false">J1574+J1582</f>
        <v>63700</v>
      </c>
      <c r="N1582" s="49" t="n">
        <f aca="false">M1582/L1582</f>
        <v>27.2222222222222</v>
      </c>
    </row>
    <row r="1583" customFormat="false" ht="13.5" hidden="false" customHeight="false" outlineLevel="0" collapsed="false">
      <c r="A1583" s="45" t="n">
        <v>2525</v>
      </c>
      <c r="B1583" s="57" t="s">
        <v>175</v>
      </c>
      <c r="C1583" s="57" t="s">
        <v>119</v>
      </c>
      <c r="D1583" s="47" t="n">
        <v>0.666666666666667</v>
      </c>
      <c r="E1583" s="47" t="n">
        <v>0.71875</v>
      </c>
      <c r="F1583" s="47" t="n">
        <f aca="false">D1583-E1574</f>
        <v>0.204861111111111</v>
      </c>
      <c r="G1583" s="46" t="s">
        <v>392</v>
      </c>
      <c r="H1583" s="57" t="s">
        <v>171</v>
      </c>
      <c r="I1583" s="48" t="n">
        <v>820</v>
      </c>
      <c r="J1583" s="48" t="n">
        <v>14950</v>
      </c>
      <c r="K1583" s="49" t="n">
        <v>18.2317073170732</v>
      </c>
      <c r="L1583" s="48" t="n">
        <f aca="false">I1574+I1583</f>
        <v>1920</v>
      </c>
      <c r="M1583" s="48" t="n">
        <f aca="false">J1574+J1583</f>
        <v>39800</v>
      </c>
      <c r="N1583" s="49" t="n">
        <f aca="false">M1583/L1583</f>
        <v>20.7291666666667</v>
      </c>
    </row>
    <row r="1584" customFormat="false" ht="13.5" hidden="false" customHeight="false" outlineLevel="0" collapsed="false">
      <c r="A1584" s="45" t="n">
        <v>2530</v>
      </c>
      <c r="B1584" s="57" t="s">
        <v>175</v>
      </c>
      <c r="C1584" s="57" t="s">
        <v>119</v>
      </c>
      <c r="D1584" s="47" t="n">
        <v>0.666666666666667</v>
      </c>
      <c r="E1584" s="47" t="n">
        <v>0.71875</v>
      </c>
      <c r="F1584" s="47" t="n">
        <f aca="false">D1584-E1574</f>
        <v>0.204861111111111</v>
      </c>
      <c r="G1584" s="46" t="s">
        <v>393</v>
      </c>
      <c r="H1584" s="57" t="s">
        <v>124</v>
      </c>
      <c r="I1584" s="48" t="n">
        <v>1100</v>
      </c>
      <c r="J1584" s="48" t="n">
        <v>25850</v>
      </c>
      <c r="K1584" s="49" t="n">
        <v>23.5</v>
      </c>
      <c r="L1584" s="48" t="n">
        <f aca="false">I1574+I1584</f>
        <v>2200</v>
      </c>
      <c r="M1584" s="48" t="n">
        <f aca="false">J1574+J1584</f>
        <v>50700</v>
      </c>
      <c r="N1584" s="49" t="n">
        <f aca="false">M1584/L1584</f>
        <v>23.0454545454545</v>
      </c>
    </row>
    <row r="1585" customFormat="false" ht="13.5" hidden="false" customHeight="false" outlineLevel="0" collapsed="false">
      <c r="A1585" s="45" t="n">
        <v>2534</v>
      </c>
      <c r="B1585" s="57" t="s">
        <v>175</v>
      </c>
      <c r="C1585" s="57" t="s">
        <v>119</v>
      </c>
      <c r="D1585" s="47" t="n">
        <v>0.708333333333333</v>
      </c>
      <c r="E1585" s="47" t="n">
        <v>0.760416666666667</v>
      </c>
      <c r="F1585" s="47" t="n">
        <f aca="false">D1585-E1574</f>
        <v>0.246527777777778</v>
      </c>
      <c r="G1585" s="46" t="s">
        <v>394</v>
      </c>
      <c r="H1585" s="57" t="s">
        <v>122</v>
      </c>
      <c r="I1585" s="48" t="n">
        <v>420</v>
      </c>
      <c r="J1585" s="48" t="n">
        <v>7750</v>
      </c>
      <c r="K1585" s="49" t="n">
        <v>18.452380952381</v>
      </c>
      <c r="L1585" s="48" t="n">
        <f aca="false">I1574+I1585</f>
        <v>1520</v>
      </c>
      <c r="M1585" s="48" t="n">
        <f aca="false">J1574+J1585</f>
        <v>32600</v>
      </c>
      <c r="N1585" s="49" t="n">
        <f aca="false">M1585/L1585</f>
        <v>21.4473684210526</v>
      </c>
    </row>
    <row r="1586" customFormat="false" ht="13.5" hidden="false" customHeight="false" outlineLevel="0" collapsed="false">
      <c r="A1586" s="45" t="n">
        <v>2538</v>
      </c>
      <c r="B1586" s="57" t="s">
        <v>175</v>
      </c>
      <c r="C1586" s="57" t="s">
        <v>119</v>
      </c>
      <c r="D1586" s="47" t="n">
        <v>0.708333333333333</v>
      </c>
      <c r="E1586" s="47" t="n">
        <v>0.760416666666667</v>
      </c>
      <c r="F1586" s="47" t="n">
        <f aca="false">D1586-E1574</f>
        <v>0.246527777777778</v>
      </c>
      <c r="G1586" s="46" t="s">
        <v>395</v>
      </c>
      <c r="H1586" s="57" t="s">
        <v>124</v>
      </c>
      <c r="I1586" s="48" t="n">
        <v>1100</v>
      </c>
      <c r="J1586" s="48" t="n">
        <v>25850</v>
      </c>
      <c r="K1586" s="49" t="n">
        <v>23.5</v>
      </c>
      <c r="L1586" s="48" t="n">
        <f aca="false">I1574+I1586</f>
        <v>2200</v>
      </c>
      <c r="M1586" s="48" t="n">
        <f aca="false">J1574+J1586</f>
        <v>50700</v>
      </c>
      <c r="N1586" s="49" t="n">
        <f aca="false">M1586/L1586</f>
        <v>23.0454545454545</v>
      </c>
    </row>
    <row r="1587" customFormat="false" ht="13.5" hidden="false" customHeight="false" outlineLevel="0" collapsed="false">
      <c r="A1587" s="45" t="n">
        <v>2541</v>
      </c>
      <c r="B1587" s="57" t="s">
        <v>175</v>
      </c>
      <c r="C1587" s="57" t="s">
        <v>119</v>
      </c>
      <c r="D1587" s="47" t="n">
        <v>0.75</v>
      </c>
      <c r="E1587" s="47" t="n">
        <v>0.802083333333333</v>
      </c>
      <c r="F1587" s="47" t="n">
        <f aca="false">D1587-E1574</f>
        <v>0.288194444444444</v>
      </c>
      <c r="G1587" s="46" t="s">
        <v>396</v>
      </c>
      <c r="H1587" s="57" t="s">
        <v>171</v>
      </c>
      <c r="I1587" s="48" t="n">
        <v>820</v>
      </c>
      <c r="J1587" s="48" t="n">
        <v>15450</v>
      </c>
      <c r="K1587" s="49" t="n">
        <v>18.8414634146341</v>
      </c>
      <c r="L1587" s="48" t="n">
        <f aca="false">I1574+I1587</f>
        <v>1920</v>
      </c>
      <c r="M1587" s="48" t="n">
        <f aca="false">J1574+J1587</f>
        <v>40300</v>
      </c>
      <c r="N1587" s="49" t="n">
        <f aca="false">M1587/L1587</f>
        <v>20.9895833333333</v>
      </c>
    </row>
    <row r="1588" customFormat="false" ht="13.5" hidden="false" customHeight="false" outlineLevel="0" collapsed="false">
      <c r="A1588" s="45" t="n">
        <v>2546</v>
      </c>
      <c r="B1588" s="57" t="s">
        <v>175</v>
      </c>
      <c r="C1588" s="57" t="s">
        <v>119</v>
      </c>
      <c r="D1588" s="47" t="n">
        <v>0.75</v>
      </c>
      <c r="E1588" s="47" t="n">
        <v>0.802083333333333</v>
      </c>
      <c r="F1588" s="47" t="n">
        <f aca="false">D1588-E1574</f>
        <v>0.288194444444444</v>
      </c>
      <c r="G1588" s="46" t="s">
        <v>397</v>
      </c>
      <c r="H1588" s="57" t="s">
        <v>124</v>
      </c>
      <c r="I1588" s="48" t="n">
        <v>1100</v>
      </c>
      <c r="J1588" s="48" t="n">
        <v>24850</v>
      </c>
      <c r="K1588" s="49" t="n">
        <v>22.5909090909091</v>
      </c>
      <c r="L1588" s="48" t="n">
        <f aca="false">I1574+I1588</f>
        <v>2200</v>
      </c>
      <c r="M1588" s="48" t="n">
        <f aca="false">J1574+J1588</f>
        <v>49700</v>
      </c>
      <c r="N1588" s="49" t="n">
        <f aca="false">M1588/L1588</f>
        <v>22.5909090909091</v>
      </c>
    </row>
    <row r="1589" customFormat="false" ht="13.5" hidden="false" customHeight="false" outlineLevel="0" collapsed="false">
      <c r="A1589" s="45" t="n">
        <v>2550</v>
      </c>
      <c r="B1589" s="57" t="s">
        <v>175</v>
      </c>
      <c r="C1589" s="57" t="s">
        <v>119</v>
      </c>
      <c r="D1589" s="47" t="n">
        <v>0.791666666666667</v>
      </c>
      <c r="E1589" s="47" t="n">
        <v>0.84375</v>
      </c>
      <c r="F1589" s="47" t="n">
        <f aca="false">D1589-E1574</f>
        <v>0.329861111111111</v>
      </c>
      <c r="G1589" s="46" t="s">
        <v>398</v>
      </c>
      <c r="H1589" s="57" t="s">
        <v>171</v>
      </c>
      <c r="I1589" s="48" t="n">
        <v>820</v>
      </c>
      <c r="J1589" s="48" t="n">
        <v>15450</v>
      </c>
      <c r="K1589" s="49" t="n">
        <v>18.8414634146341</v>
      </c>
      <c r="L1589" s="48" t="n">
        <f aca="false">I1574+I1589</f>
        <v>1920</v>
      </c>
      <c r="M1589" s="48" t="n">
        <f aca="false">J1574+J1589</f>
        <v>40300</v>
      </c>
      <c r="N1589" s="49" t="n">
        <f aca="false">M1589/L1589</f>
        <v>20.9895833333333</v>
      </c>
    </row>
    <row r="1590" customFormat="false" ht="13.5" hidden="false" customHeight="false" outlineLevel="0" collapsed="false">
      <c r="A1590" s="45" t="n">
        <v>2555</v>
      </c>
      <c r="B1590" s="57" t="s">
        <v>175</v>
      </c>
      <c r="C1590" s="57" t="s">
        <v>119</v>
      </c>
      <c r="D1590" s="47" t="n">
        <v>0.791666666666667</v>
      </c>
      <c r="E1590" s="47" t="n">
        <v>0.84375</v>
      </c>
      <c r="F1590" s="47" t="n">
        <f aca="false">D1590-E1574</f>
        <v>0.329861111111111</v>
      </c>
      <c r="G1590" s="46" t="s">
        <v>399</v>
      </c>
      <c r="H1590" s="57" t="s">
        <v>124</v>
      </c>
      <c r="I1590" s="48" t="n">
        <v>1100</v>
      </c>
      <c r="J1590" s="48" t="n">
        <v>25850</v>
      </c>
      <c r="K1590" s="49" t="n">
        <v>23.5</v>
      </c>
      <c r="L1590" s="48" t="n">
        <f aca="false">I1574+I1590</f>
        <v>2200</v>
      </c>
      <c r="M1590" s="48" t="n">
        <f aca="false">J1574+J1590</f>
        <v>50700</v>
      </c>
      <c r="N1590" s="49" t="n">
        <f aca="false">M1590/L1590</f>
        <v>23.0454545454545</v>
      </c>
    </row>
    <row r="1591" customFormat="false" ht="13.5" hidden="false" customHeight="false" outlineLevel="0" collapsed="false">
      <c r="A1591" s="45" t="n">
        <v>2559</v>
      </c>
      <c r="B1591" s="57" t="s">
        <v>175</v>
      </c>
      <c r="C1591" s="57" t="s">
        <v>119</v>
      </c>
      <c r="D1591" s="47" t="n">
        <v>0.847222222222222</v>
      </c>
      <c r="E1591" s="47" t="n">
        <v>0.899305555555555</v>
      </c>
      <c r="F1591" s="47" t="n">
        <f aca="false">D1591-E1574</f>
        <v>0.385416666666667</v>
      </c>
      <c r="G1591" s="46" t="s">
        <v>400</v>
      </c>
      <c r="H1591" s="57" t="s">
        <v>171</v>
      </c>
      <c r="I1591" s="48" t="n">
        <v>820</v>
      </c>
      <c r="J1591" s="48" t="n">
        <v>15450</v>
      </c>
      <c r="K1591" s="49" t="n">
        <v>18.8414634146341</v>
      </c>
      <c r="L1591" s="48" t="n">
        <f aca="false">I1574+I1591</f>
        <v>1920</v>
      </c>
      <c r="M1591" s="48" t="n">
        <f aca="false">J1574+J1591</f>
        <v>40300</v>
      </c>
      <c r="N1591" s="49" t="n">
        <f aca="false">M1591/L1591</f>
        <v>20.9895833333333</v>
      </c>
    </row>
    <row r="1592" customFormat="false" ht="13.5" hidden="false" customHeight="false" outlineLevel="0" collapsed="false">
      <c r="A1592" s="45" t="n">
        <v>2564</v>
      </c>
      <c r="B1592" s="57" t="s">
        <v>175</v>
      </c>
      <c r="C1592" s="57" t="s">
        <v>119</v>
      </c>
      <c r="D1592" s="47" t="n">
        <v>0.847222222222222</v>
      </c>
      <c r="E1592" s="47" t="n">
        <v>0.899305555555555</v>
      </c>
      <c r="F1592" s="47" t="n">
        <f aca="false">D1592-E1574</f>
        <v>0.385416666666667</v>
      </c>
      <c r="G1592" s="46" t="s">
        <v>401</v>
      </c>
      <c r="H1592" s="57" t="s">
        <v>124</v>
      </c>
      <c r="I1592" s="48" t="n">
        <v>1100</v>
      </c>
      <c r="J1592" s="48" t="n">
        <v>24850</v>
      </c>
      <c r="K1592" s="49" t="n">
        <v>22.5909090909091</v>
      </c>
      <c r="L1592" s="48" t="n">
        <f aca="false">I1574+I1592</f>
        <v>2200</v>
      </c>
      <c r="M1592" s="48" t="n">
        <f aca="false">J1574+J1592</f>
        <v>49700</v>
      </c>
      <c r="N1592" s="49" t="n">
        <f aca="false">M1592/L1592</f>
        <v>22.5909090909091</v>
      </c>
    </row>
    <row r="1593" customFormat="false" ht="13.5" hidden="false" customHeight="false" outlineLevel="0" collapsed="false">
      <c r="A1593" s="59" t="s">
        <v>570</v>
      </c>
    </row>
    <row r="1594" customFormat="false" ht="13.5" hidden="false" customHeight="false" outlineLevel="0" collapsed="false">
      <c r="A1594" s="60" t="n">
        <v>1141</v>
      </c>
      <c r="B1594" s="61" t="s">
        <v>119</v>
      </c>
      <c r="C1594" s="61" t="s">
        <v>175</v>
      </c>
      <c r="D1594" s="62" t="n">
        <v>0.458333333333333</v>
      </c>
      <c r="E1594" s="62" t="n">
        <v>0.503472222222222</v>
      </c>
      <c r="F1594" s="62"/>
      <c r="G1594" s="63" t="s">
        <v>186</v>
      </c>
      <c r="H1594" s="61" t="s">
        <v>171</v>
      </c>
      <c r="I1594" s="64" t="n">
        <v>820</v>
      </c>
      <c r="J1594" s="64" t="n">
        <v>14450</v>
      </c>
      <c r="K1594" s="65" t="n">
        <v>17.6219512195122</v>
      </c>
      <c r="L1594" s="64"/>
      <c r="M1594" s="64"/>
      <c r="N1594" s="65"/>
    </row>
    <row r="1595" customFormat="false" ht="13.5" hidden="false" customHeight="false" outlineLevel="0" collapsed="false">
      <c r="A1595" s="45" t="n">
        <v>2504</v>
      </c>
      <c r="B1595" s="57" t="s">
        <v>175</v>
      </c>
      <c r="C1595" s="57" t="s">
        <v>119</v>
      </c>
      <c r="D1595" s="47" t="n">
        <v>0.541666666666667</v>
      </c>
      <c r="E1595" s="47" t="n">
        <v>0.59375</v>
      </c>
      <c r="F1595" s="47" t="n">
        <f aca="false">D1595-E1594</f>
        <v>0.0381944444444445</v>
      </c>
      <c r="G1595" s="46" t="s">
        <v>386</v>
      </c>
      <c r="H1595" s="57" t="s">
        <v>171</v>
      </c>
      <c r="I1595" s="48" t="n">
        <v>820</v>
      </c>
      <c r="J1595" s="48" t="n">
        <v>14450</v>
      </c>
      <c r="K1595" s="49" t="n">
        <v>17.6219512195122</v>
      </c>
      <c r="L1595" s="48" t="n">
        <f aca="false">I1594+I1595</f>
        <v>1640</v>
      </c>
      <c r="M1595" s="48" t="n">
        <f aca="false">J1594+J1595</f>
        <v>28900</v>
      </c>
      <c r="N1595" s="49" t="n">
        <f aca="false">M1595/L1595</f>
        <v>17.6219512195122</v>
      </c>
    </row>
    <row r="1596" customFormat="false" ht="13.5" hidden="false" customHeight="false" outlineLevel="0" collapsed="false">
      <c r="A1596" s="45" t="n">
        <v>2508</v>
      </c>
      <c r="B1596" s="57" t="s">
        <v>175</v>
      </c>
      <c r="C1596" s="57" t="s">
        <v>119</v>
      </c>
      <c r="D1596" s="47" t="n">
        <v>0.541666666666667</v>
      </c>
      <c r="E1596" s="47" t="n">
        <v>0.59375</v>
      </c>
      <c r="F1596" s="47" t="n">
        <f aca="false">D1596-E1594</f>
        <v>0.0381944444444445</v>
      </c>
      <c r="G1596" s="46" t="s">
        <v>387</v>
      </c>
      <c r="H1596" s="57" t="s">
        <v>154</v>
      </c>
      <c r="I1596" s="48" t="n">
        <v>1240</v>
      </c>
      <c r="J1596" s="48" t="n">
        <v>38850</v>
      </c>
      <c r="K1596" s="49" t="n">
        <v>31.3306451612903</v>
      </c>
      <c r="L1596" s="48" t="n">
        <f aca="false">I1594+I1596</f>
        <v>2060</v>
      </c>
      <c r="M1596" s="48" t="n">
        <f aca="false">J1594+J1596</f>
        <v>53300</v>
      </c>
      <c r="N1596" s="49" t="n">
        <f aca="false">M1596/L1596</f>
        <v>25.873786407767</v>
      </c>
    </row>
    <row r="1597" customFormat="false" ht="13.5" hidden="false" customHeight="false" outlineLevel="0" collapsed="false">
      <c r="A1597" s="45" t="n">
        <v>2511</v>
      </c>
      <c r="B1597" s="57" t="s">
        <v>175</v>
      </c>
      <c r="C1597" s="57" t="s">
        <v>119</v>
      </c>
      <c r="D1597" s="47" t="n">
        <v>0.583333333333333</v>
      </c>
      <c r="E1597" s="47" t="n">
        <v>0.635416666666667</v>
      </c>
      <c r="F1597" s="47" t="n">
        <f aca="false">D1597-E1594</f>
        <v>0.0798611111111111</v>
      </c>
      <c r="G1597" s="46" t="s">
        <v>388</v>
      </c>
      <c r="H1597" s="57" t="s">
        <v>171</v>
      </c>
      <c r="I1597" s="48" t="n">
        <v>820</v>
      </c>
      <c r="J1597" s="48" t="n">
        <v>14450</v>
      </c>
      <c r="K1597" s="49" t="n">
        <v>17.6219512195122</v>
      </c>
      <c r="L1597" s="48" t="n">
        <f aca="false">I1594+I1597</f>
        <v>1640</v>
      </c>
      <c r="M1597" s="48" t="n">
        <f aca="false">J1594+J1597</f>
        <v>28900</v>
      </c>
      <c r="N1597" s="49" t="n">
        <f aca="false">M1597/L1597</f>
        <v>17.6219512195122</v>
      </c>
    </row>
    <row r="1598" customFormat="false" ht="13.5" hidden="false" customHeight="false" outlineLevel="0" collapsed="false">
      <c r="A1598" s="45" t="n">
        <v>2515</v>
      </c>
      <c r="B1598" s="57" t="s">
        <v>175</v>
      </c>
      <c r="C1598" s="57" t="s">
        <v>119</v>
      </c>
      <c r="D1598" s="47" t="n">
        <v>0.583333333333333</v>
      </c>
      <c r="E1598" s="47" t="n">
        <v>0.635416666666667</v>
      </c>
      <c r="F1598" s="47" t="n">
        <f aca="false">D1598-E1594</f>
        <v>0.0798611111111111</v>
      </c>
      <c r="G1598" s="46" t="s">
        <v>389</v>
      </c>
      <c r="H1598" s="57" t="s">
        <v>154</v>
      </c>
      <c r="I1598" s="48" t="n">
        <v>1240</v>
      </c>
      <c r="J1598" s="48" t="n">
        <v>38850</v>
      </c>
      <c r="K1598" s="49" t="n">
        <v>31.3306451612903</v>
      </c>
      <c r="L1598" s="48" t="n">
        <f aca="false">I1594+I1598</f>
        <v>2060</v>
      </c>
      <c r="M1598" s="48" t="n">
        <f aca="false">J1594+J1598</f>
        <v>53300</v>
      </c>
      <c r="N1598" s="49" t="n">
        <f aca="false">M1598/L1598</f>
        <v>25.873786407767</v>
      </c>
    </row>
    <row r="1599" customFormat="false" ht="13.5" hidden="false" customHeight="false" outlineLevel="0" collapsed="false">
      <c r="A1599" s="45" t="n">
        <v>2518</v>
      </c>
      <c r="B1599" s="57" t="s">
        <v>175</v>
      </c>
      <c r="C1599" s="57" t="s">
        <v>119</v>
      </c>
      <c r="D1599" s="47" t="n">
        <v>0.625</v>
      </c>
      <c r="E1599" s="47" t="n">
        <v>0.677083333333333</v>
      </c>
      <c r="F1599" s="47" t="n">
        <f aca="false">D1599-E1594</f>
        <v>0.121527777777778</v>
      </c>
      <c r="G1599" s="46" t="s">
        <v>390</v>
      </c>
      <c r="H1599" s="57" t="s">
        <v>171</v>
      </c>
      <c r="I1599" s="48" t="n">
        <v>820</v>
      </c>
      <c r="J1599" s="48" t="n">
        <v>14950</v>
      </c>
      <c r="K1599" s="49" t="n">
        <v>18.2317073170732</v>
      </c>
      <c r="L1599" s="48" t="n">
        <f aca="false">I1594+I1599</f>
        <v>1640</v>
      </c>
      <c r="M1599" s="48" t="n">
        <f aca="false">J1594+J1599</f>
        <v>29400</v>
      </c>
      <c r="N1599" s="49" t="n">
        <f aca="false">M1599/L1599</f>
        <v>17.9268292682927</v>
      </c>
    </row>
    <row r="1600" customFormat="false" ht="13.5" hidden="false" customHeight="false" outlineLevel="0" collapsed="false">
      <c r="A1600" s="45" t="n">
        <v>2522</v>
      </c>
      <c r="B1600" s="57" t="s">
        <v>175</v>
      </c>
      <c r="C1600" s="57" t="s">
        <v>119</v>
      </c>
      <c r="D1600" s="47" t="n">
        <v>0.625</v>
      </c>
      <c r="E1600" s="47" t="n">
        <v>0.677083333333333</v>
      </c>
      <c r="F1600" s="47" t="n">
        <f aca="false">D1600-E1594</f>
        <v>0.121527777777778</v>
      </c>
      <c r="G1600" s="46" t="s">
        <v>391</v>
      </c>
      <c r="H1600" s="57" t="s">
        <v>154</v>
      </c>
      <c r="I1600" s="48" t="n">
        <v>1240</v>
      </c>
      <c r="J1600" s="48" t="n">
        <v>38850</v>
      </c>
      <c r="K1600" s="49" t="n">
        <v>31.3306451612903</v>
      </c>
      <c r="L1600" s="48" t="n">
        <f aca="false">I1594+I1600</f>
        <v>2060</v>
      </c>
      <c r="M1600" s="48" t="n">
        <f aca="false">J1594+J1600</f>
        <v>53300</v>
      </c>
      <c r="N1600" s="49" t="n">
        <f aca="false">M1600/L1600</f>
        <v>25.873786407767</v>
      </c>
    </row>
    <row r="1601" customFormat="false" ht="13.5" hidden="false" customHeight="false" outlineLevel="0" collapsed="false">
      <c r="A1601" s="45" t="n">
        <v>2525</v>
      </c>
      <c r="B1601" s="57" t="s">
        <v>175</v>
      </c>
      <c r="C1601" s="57" t="s">
        <v>119</v>
      </c>
      <c r="D1601" s="47" t="n">
        <v>0.666666666666667</v>
      </c>
      <c r="E1601" s="47" t="n">
        <v>0.71875</v>
      </c>
      <c r="F1601" s="47" t="n">
        <f aca="false">D1601-E1594</f>
        <v>0.163194444444444</v>
      </c>
      <c r="G1601" s="46" t="s">
        <v>392</v>
      </c>
      <c r="H1601" s="57" t="s">
        <v>171</v>
      </c>
      <c r="I1601" s="48" t="n">
        <v>820</v>
      </c>
      <c r="J1601" s="48" t="n">
        <v>14950</v>
      </c>
      <c r="K1601" s="49" t="n">
        <v>18.2317073170732</v>
      </c>
      <c r="L1601" s="48" t="n">
        <f aca="false">I1594+I1601</f>
        <v>1640</v>
      </c>
      <c r="M1601" s="48" t="n">
        <f aca="false">J1594+J1601</f>
        <v>29400</v>
      </c>
      <c r="N1601" s="49" t="n">
        <f aca="false">M1601/L1601</f>
        <v>17.9268292682927</v>
      </c>
    </row>
    <row r="1602" customFormat="false" ht="13.5" hidden="false" customHeight="false" outlineLevel="0" collapsed="false">
      <c r="A1602" s="45" t="n">
        <v>2530</v>
      </c>
      <c r="B1602" s="57" t="s">
        <v>175</v>
      </c>
      <c r="C1602" s="57" t="s">
        <v>119</v>
      </c>
      <c r="D1602" s="47" t="n">
        <v>0.666666666666667</v>
      </c>
      <c r="E1602" s="47" t="n">
        <v>0.71875</v>
      </c>
      <c r="F1602" s="47" t="n">
        <f aca="false">D1602-E1594</f>
        <v>0.163194444444444</v>
      </c>
      <c r="G1602" s="46" t="s">
        <v>393</v>
      </c>
      <c r="H1602" s="57" t="s">
        <v>124</v>
      </c>
      <c r="I1602" s="48" t="n">
        <v>1100</v>
      </c>
      <c r="J1602" s="48" t="n">
        <v>25850</v>
      </c>
      <c r="K1602" s="49" t="n">
        <v>23.5</v>
      </c>
      <c r="L1602" s="48" t="n">
        <f aca="false">I1594+I1602</f>
        <v>1920</v>
      </c>
      <c r="M1602" s="48" t="n">
        <f aca="false">J1594+J1602</f>
        <v>40300</v>
      </c>
      <c r="N1602" s="49" t="n">
        <f aca="false">M1602/L1602</f>
        <v>20.9895833333333</v>
      </c>
    </row>
    <row r="1603" customFormat="false" ht="13.5" hidden="false" customHeight="false" outlineLevel="0" collapsed="false">
      <c r="A1603" s="45" t="n">
        <v>2534</v>
      </c>
      <c r="B1603" s="57" t="s">
        <v>175</v>
      </c>
      <c r="C1603" s="57" t="s">
        <v>119</v>
      </c>
      <c r="D1603" s="47" t="n">
        <v>0.708333333333333</v>
      </c>
      <c r="E1603" s="47" t="n">
        <v>0.760416666666667</v>
      </c>
      <c r="F1603" s="47" t="n">
        <f aca="false">D1603-E1594</f>
        <v>0.204861111111111</v>
      </c>
      <c r="G1603" s="46" t="s">
        <v>394</v>
      </c>
      <c r="H1603" s="57" t="s">
        <v>122</v>
      </c>
      <c r="I1603" s="48" t="n">
        <v>420</v>
      </c>
      <c r="J1603" s="48" t="n">
        <v>7750</v>
      </c>
      <c r="K1603" s="49" t="n">
        <v>18.452380952381</v>
      </c>
      <c r="L1603" s="48" t="n">
        <f aca="false">I1594+I1603</f>
        <v>1240</v>
      </c>
      <c r="M1603" s="48" t="n">
        <f aca="false">J1594+J1603</f>
        <v>22200</v>
      </c>
      <c r="N1603" s="49" t="n">
        <f aca="false">M1603/L1603</f>
        <v>17.9032258064516</v>
      </c>
    </row>
    <row r="1604" customFormat="false" ht="13.5" hidden="false" customHeight="false" outlineLevel="0" collapsed="false">
      <c r="A1604" s="45" t="n">
        <v>2538</v>
      </c>
      <c r="B1604" s="57" t="s">
        <v>175</v>
      </c>
      <c r="C1604" s="57" t="s">
        <v>119</v>
      </c>
      <c r="D1604" s="47" t="n">
        <v>0.708333333333333</v>
      </c>
      <c r="E1604" s="47" t="n">
        <v>0.760416666666667</v>
      </c>
      <c r="F1604" s="47" t="n">
        <f aca="false">D1604-E1594</f>
        <v>0.204861111111111</v>
      </c>
      <c r="G1604" s="46" t="s">
        <v>395</v>
      </c>
      <c r="H1604" s="57" t="s">
        <v>124</v>
      </c>
      <c r="I1604" s="48" t="n">
        <v>1100</v>
      </c>
      <c r="J1604" s="48" t="n">
        <v>25850</v>
      </c>
      <c r="K1604" s="49" t="n">
        <v>23.5</v>
      </c>
      <c r="L1604" s="48" t="n">
        <f aca="false">I1594+I1604</f>
        <v>1920</v>
      </c>
      <c r="M1604" s="48" t="n">
        <f aca="false">J1594+J1604</f>
        <v>40300</v>
      </c>
      <c r="N1604" s="49" t="n">
        <f aca="false">M1604/L1604</f>
        <v>20.9895833333333</v>
      </c>
    </row>
    <row r="1605" customFormat="false" ht="13.5" hidden="false" customHeight="false" outlineLevel="0" collapsed="false">
      <c r="A1605" s="45" t="n">
        <v>2541</v>
      </c>
      <c r="B1605" s="57" t="s">
        <v>175</v>
      </c>
      <c r="C1605" s="57" t="s">
        <v>119</v>
      </c>
      <c r="D1605" s="47" t="n">
        <v>0.75</v>
      </c>
      <c r="E1605" s="47" t="n">
        <v>0.802083333333333</v>
      </c>
      <c r="F1605" s="47" t="n">
        <f aca="false">D1605-E1594</f>
        <v>0.246527777777778</v>
      </c>
      <c r="G1605" s="46" t="s">
        <v>396</v>
      </c>
      <c r="H1605" s="57" t="s">
        <v>171</v>
      </c>
      <c r="I1605" s="48" t="n">
        <v>820</v>
      </c>
      <c r="J1605" s="48" t="n">
        <v>15450</v>
      </c>
      <c r="K1605" s="49" t="n">
        <v>18.8414634146341</v>
      </c>
      <c r="L1605" s="48" t="n">
        <f aca="false">I1594+I1605</f>
        <v>1640</v>
      </c>
      <c r="M1605" s="48" t="n">
        <f aca="false">J1594+J1605</f>
        <v>29900</v>
      </c>
      <c r="N1605" s="49" t="n">
        <f aca="false">M1605/L1605</f>
        <v>18.2317073170732</v>
      </c>
    </row>
    <row r="1606" customFormat="false" ht="13.5" hidden="false" customHeight="false" outlineLevel="0" collapsed="false">
      <c r="A1606" s="45" t="n">
        <v>2546</v>
      </c>
      <c r="B1606" s="57" t="s">
        <v>175</v>
      </c>
      <c r="C1606" s="57" t="s">
        <v>119</v>
      </c>
      <c r="D1606" s="47" t="n">
        <v>0.75</v>
      </c>
      <c r="E1606" s="47" t="n">
        <v>0.802083333333333</v>
      </c>
      <c r="F1606" s="47" t="n">
        <f aca="false">D1606-E1594</f>
        <v>0.246527777777778</v>
      </c>
      <c r="G1606" s="46" t="s">
        <v>397</v>
      </c>
      <c r="H1606" s="57" t="s">
        <v>124</v>
      </c>
      <c r="I1606" s="48" t="n">
        <v>1100</v>
      </c>
      <c r="J1606" s="48" t="n">
        <v>24850</v>
      </c>
      <c r="K1606" s="49" t="n">
        <v>22.5909090909091</v>
      </c>
      <c r="L1606" s="48" t="n">
        <f aca="false">I1594+I1606</f>
        <v>1920</v>
      </c>
      <c r="M1606" s="48" t="n">
        <f aca="false">J1594+J1606</f>
        <v>39300</v>
      </c>
      <c r="N1606" s="49" t="n">
        <f aca="false">M1606/L1606</f>
        <v>20.46875</v>
      </c>
    </row>
    <row r="1607" customFormat="false" ht="13.5" hidden="false" customHeight="false" outlineLevel="0" collapsed="false">
      <c r="A1607" s="45" t="n">
        <v>2550</v>
      </c>
      <c r="B1607" s="57" t="s">
        <v>175</v>
      </c>
      <c r="C1607" s="57" t="s">
        <v>119</v>
      </c>
      <c r="D1607" s="47" t="n">
        <v>0.791666666666667</v>
      </c>
      <c r="E1607" s="47" t="n">
        <v>0.84375</v>
      </c>
      <c r="F1607" s="47" t="n">
        <f aca="false">D1607-E1594</f>
        <v>0.288194444444444</v>
      </c>
      <c r="G1607" s="46" t="s">
        <v>398</v>
      </c>
      <c r="H1607" s="57" t="s">
        <v>171</v>
      </c>
      <c r="I1607" s="48" t="n">
        <v>820</v>
      </c>
      <c r="J1607" s="48" t="n">
        <v>15450</v>
      </c>
      <c r="K1607" s="49" t="n">
        <v>18.8414634146341</v>
      </c>
      <c r="L1607" s="48" t="n">
        <f aca="false">I1594+I1607</f>
        <v>1640</v>
      </c>
      <c r="M1607" s="48" t="n">
        <f aca="false">J1594+J1607</f>
        <v>29900</v>
      </c>
      <c r="N1607" s="49" t="n">
        <f aca="false">M1607/L1607</f>
        <v>18.2317073170732</v>
      </c>
    </row>
    <row r="1608" customFormat="false" ht="13.5" hidden="false" customHeight="false" outlineLevel="0" collapsed="false">
      <c r="A1608" s="45" t="n">
        <v>2555</v>
      </c>
      <c r="B1608" s="57" t="s">
        <v>175</v>
      </c>
      <c r="C1608" s="57" t="s">
        <v>119</v>
      </c>
      <c r="D1608" s="47" t="n">
        <v>0.791666666666667</v>
      </c>
      <c r="E1608" s="47" t="n">
        <v>0.84375</v>
      </c>
      <c r="F1608" s="47" t="n">
        <f aca="false">D1608-E1594</f>
        <v>0.288194444444444</v>
      </c>
      <c r="G1608" s="46" t="s">
        <v>399</v>
      </c>
      <c r="H1608" s="57" t="s">
        <v>124</v>
      </c>
      <c r="I1608" s="48" t="n">
        <v>1100</v>
      </c>
      <c r="J1608" s="48" t="n">
        <v>25850</v>
      </c>
      <c r="K1608" s="49" t="n">
        <v>23.5</v>
      </c>
      <c r="L1608" s="48" t="n">
        <f aca="false">I1594+I1608</f>
        <v>1920</v>
      </c>
      <c r="M1608" s="48" t="n">
        <f aca="false">J1594+J1608</f>
        <v>40300</v>
      </c>
      <c r="N1608" s="49" t="n">
        <f aca="false">M1608/L1608</f>
        <v>20.9895833333333</v>
      </c>
    </row>
    <row r="1609" customFormat="false" ht="13.5" hidden="false" customHeight="false" outlineLevel="0" collapsed="false">
      <c r="A1609" s="45" t="n">
        <v>2559</v>
      </c>
      <c r="B1609" s="57" t="s">
        <v>175</v>
      </c>
      <c r="C1609" s="57" t="s">
        <v>119</v>
      </c>
      <c r="D1609" s="47" t="n">
        <v>0.847222222222222</v>
      </c>
      <c r="E1609" s="47" t="n">
        <v>0.899305555555555</v>
      </c>
      <c r="F1609" s="47" t="n">
        <f aca="false">D1609-E1594</f>
        <v>0.34375</v>
      </c>
      <c r="G1609" s="46" t="s">
        <v>400</v>
      </c>
      <c r="H1609" s="57" t="s">
        <v>171</v>
      </c>
      <c r="I1609" s="48" t="n">
        <v>820</v>
      </c>
      <c r="J1609" s="48" t="n">
        <v>15450</v>
      </c>
      <c r="K1609" s="49" t="n">
        <v>18.8414634146341</v>
      </c>
      <c r="L1609" s="48" t="n">
        <f aca="false">I1594+I1609</f>
        <v>1640</v>
      </c>
      <c r="M1609" s="48" t="n">
        <f aca="false">J1594+J1609</f>
        <v>29900</v>
      </c>
      <c r="N1609" s="49" t="n">
        <f aca="false">M1609/L1609</f>
        <v>18.2317073170732</v>
      </c>
    </row>
    <row r="1610" customFormat="false" ht="13.5" hidden="false" customHeight="false" outlineLevel="0" collapsed="false">
      <c r="A1610" s="45" t="n">
        <v>2564</v>
      </c>
      <c r="B1610" s="57" t="s">
        <v>175</v>
      </c>
      <c r="C1610" s="57" t="s">
        <v>119</v>
      </c>
      <c r="D1610" s="47" t="n">
        <v>0.847222222222222</v>
      </c>
      <c r="E1610" s="47" t="n">
        <v>0.899305555555555</v>
      </c>
      <c r="F1610" s="47" t="n">
        <f aca="false">D1610-E1594</f>
        <v>0.34375</v>
      </c>
      <c r="G1610" s="46" t="s">
        <v>401</v>
      </c>
      <c r="H1610" s="57" t="s">
        <v>124</v>
      </c>
      <c r="I1610" s="48" t="n">
        <v>1100</v>
      </c>
      <c r="J1610" s="48" t="n">
        <v>24850</v>
      </c>
      <c r="K1610" s="49" t="n">
        <v>22.5909090909091</v>
      </c>
      <c r="L1610" s="48" t="n">
        <f aca="false">I1594+I1610</f>
        <v>1920</v>
      </c>
      <c r="M1610" s="48" t="n">
        <f aca="false">J1594+J1610</f>
        <v>39300</v>
      </c>
      <c r="N1610" s="49" t="n">
        <f aca="false">M1610/L1610</f>
        <v>20.46875</v>
      </c>
    </row>
    <row r="1611" customFormat="false" ht="13.5" hidden="false" customHeight="false" outlineLevel="0" collapsed="false">
      <c r="A1611" s="59" t="s">
        <v>571</v>
      </c>
    </row>
    <row r="1612" customFormat="false" ht="13.5" hidden="false" customHeight="false" outlineLevel="0" collapsed="false">
      <c r="A1612" s="66" t="n">
        <v>1146</v>
      </c>
      <c r="B1612" s="67" t="s">
        <v>119</v>
      </c>
      <c r="C1612" s="67" t="s">
        <v>175</v>
      </c>
      <c r="D1612" s="68" t="n">
        <v>0.458333333333333</v>
      </c>
      <c r="E1612" s="68" t="n">
        <v>0.503472222222222</v>
      </c>
      <c r="F1612" s="68"/>
      <c r="G1612" s="69" t="s">
        <v>187</v>
      </c>
      <c r="H1612" s="67" t="s">
        <v>124</v>
      </c>
      <c r="I1612" s="70" t="n">
        <v>1100</v>
      </c>
      <c r="J1612" s="70" t="n">
        <v>24850</v>
      </c>
      <c r="K1612" s="71" t="n">
        <v>22.5909090909091</v>
      </c>
      <c r="L1612" s="70"/>
      <c r="M1612" s="70"/>
      <c r="N1612" s="71"/>
    </row>
    <row r="1613" customFormat="false" ht="13.5" hidden="false" customHeight="false" outlineLevel="0" collapsed="false">
      <c r="A1613" s="45" t="n">
        <v>2504</v>
      </c>
      <c r="B1613" s="57" t="s">
        <v>175</v>
      </c>
      <c r="C1613" s="57" t="s">
        <v>119</v>
      </c>
      <c r="D1613" s="47" t="n">
        <v>0.541666666666667</v>
      </c>
      <c r="E1613" s="47" t="n">
        <v>0.59375</v>
      </c>
      <c r="F1613" s="47" t="n">
        <f aca="false">D1613-E1612</f>
        <v>0.0381944444444445</v>
      </c>
      <c r="G1613" s="46" t="s">
        <v>386</v>
      </c>
      <c r="H1613" s="57" t="s">
        <v>171</v>
      </c>
      <c r="I1613" s="48" t="n">
        <v>820</v>
      </c>
      <c r="J1613" s="48" t="n">
        <v>14450</v>
      </c>
      <c r="K1613" s="49" t="n">
        <v>17.6219512195122</v>
      </c>
      <c r="L1613" s="48" t="n">
        <f aca="false">I1612+I1613</f>
        <v>1920</v>
      </c>
      <c r="M1613" s="48" t="n">
        <f aca="false">J1612+J1613</f>
        <v>39300</v>
      </c>
      <c r="N1613" s="49" t="n">
        <f aca="false">M1613/L1613</f>
        <v>20.46875</v>
      </c>
    </row>
    <row r="1614" customFormat="false" ht="13.5" hidden="false" customHeight="false" outlineLevel="0" collapsed="false">
      <c r="A1614" s="45" t="n">
        <v>2508</v>
      </c>
      <c r="B1614" s="57" t="s">
        <v>175</v>
      </c>
      <c r="C1614" s="57" t="s">
        <v>119</v>
      </c>
      <c r="D1614" s="47" t="n">
        <v>0.541666666666667</v>
      </c>
      <c r="E1614" s="47" t="n">
        <v>0.59375</v>
      </c>
      <c r="F1614" s="47" t="n">
        <f aca="false">D1614-E1612</f>
        <v>0.0381944444444445</v>
      </c>
      <c r="G1614" s="46" t="s">
        <v>387</v>
      </c>
      <c r="H1614" s="57" t="s">
        <v>154</v>
      </c>
      <c r="I1614" s="48" t="n">
        <v>1240</v>
      </c>
      <c r="J1614" s="48" t="n">
        <v>38850</v>
      </c>
      <c r="K1614" s="49" t="n">
        <v>31.3306451612903</v>
      </c>
      <c r="L1614" s="48" t="n">
        <f aca="false">I1612+I1614</f>
        <v>2340</v>
      </c>
      <c r="M1614" s="48" t="n">
        <f aca="false">J1612+J1614</f>
        <v>63700</v>
      </c>
      <c r="N1614" s="49" t="n">
        <f aca="false">M1614/L1614</f>
        <v>27.2222222222222</v>
      </c>
    </row>
    <row r="1615" customFormat="false" ht="13.5" hidden="false" customHeight="false" outlineLevel="0" collapsed="false">
      <c r="A1615" s="45" t="n">
        <v>2511</v>
      </c>
      <c r="B1615" s="57" t="s">
        <v>175</v>
      </c>
      <c r="C1615" s="57" t="s">
        <v>119</v>
      </c>
      <c r="D1615" s="47" t="n">
        <v>0.583333333333333</v>
      </c>
      <c r="E1615" s="47" t="n">
        <v>0.635416666666667</v>
      </c>
      <c r="F1615" s="47" t="n">
        <f aca="false">D1615-E1612</f>
        <v>0.0798611111111111</v>
      </c>
      <c r="G1615" s="46" t="s">
        <v>388</v>
      </c>
      <c r="H1615" s="57" t="s">
        <v>171</v>
      </c>
      <c r="I1615" s="48" t="n">
        <v>820</v>
      </c>
      <c r="J1615" s="48" t="n">
        <v>14450</v>
      </c>
      <c r="K1615" s="49" t="n">
        <v>17.6219512195122</v>
      </c>
      <c r="L1615" s="48" t="n">
        <f aca="false">I1612+I1615</f>
        <v>1920</v>
      </c>
      <c r="M1615" s="48" t="n">
        <f aca="false">J1612+J1615</f>
        <v>39300</v>
      </c>
      <c r="N1615" s="49" t="n">
        <f aca="false">M1615/L1615</f>
        <v>20.46875</v>
      </c>
    </row>
    <row r="1616" customFormat="false" ht="13.5" hidden="false" customHeight="false" outlineLevel="0" collapsed="false">
      <c r="A1616" s="45" t="n">
        <v>2515</v>
      </c>
      <c r="B1616" s="57" t="s">
        <v>175</v>
      </c>
      <c r="C1616" s="57" t="s">
        <v>119</v>
      </c>
      <c r="D1616" s="47" t="n">
        <v>0.583333333333333</v>
      </c>
      <c r="E1616" s="47" t="n">
        <v>0.635416666666667</v>
      </c>
      <c r="F1616" s="47" t="n">
        <f aca="false">D1616-E1612</f>
        <v>0.0798611111111111</v>
      </c>
      <c r="G1616" s="46" t="s">
        <v>389</v>
      </c>
      <c r="H1616" s="57" t="s">
        <v>154</v>
      </c>
      <c r="I1616" s="48" t="n">
        <v>1240</v>
      </c>
      <c r="J1616" s="48" t="n">
        <v>38850</v>
      </c>
      <c r="K1616" s="49" t="n">
        <v>31.3306451612903</v>
      </c>
      <c r="L1616" s="48" t="n">
        <f aca="false">I1612+I1616</f>
        <v>2340</v>
      </c>
      <c r="M1616" s="48" t="n">
        <f aca="false">J1612+J1616</f>
        <v>63700</v>
      </c>
      <c r="N1616" s="49" t="n">
        <f aca="false">M1616/L1616</f>
        <v>27.2222222222222</v>
      </c>
    </row>
    <row r="1617" customFormat="false" ht="13.5" hidden="false" customHeight="false" outlineLevel="0" collapsed="false">
      <c r="A1617" s="45" t="n">
        <v>2518</v>
      </c>
      <c r="B1617" s="57" t="s">
        <v>175</v>
      </c>
      <c r="C1617" s="57" t="s">
        <v>119</v>
      </c>
      <c r="D1617" s="47" t="n">
        <v>0.625</v>
      </c>
      <c r="E1617" s="47" t="n">
        <v>0.677083333333333</v>
      </c>
      <c r="F1617" s="47" t="n">
        <f aca="false">D1617-E1612</f>
        <v>0.121527777777778</v>
      </c>
      <c r="G1617" s="46" t="s">
        <v>390</v>
      </c>
      <c r="H1617" s="57" t="s">
        <v>171</v>
      </c>
      <c r="I1617" s="48" t="n">
        <v>820</v>
      </c>
      <c r="J1617" s="48" t="n">
        <v>14950</v>
      </c>
      <c r="K1617" s="49" t="n">
        <v>18.2317073170732</v>
      </c>
      <c r="L1617" s="48" t="n">
        <f aca="false">I1612+I1617</f>
        <v>1920</v>
      </c>
      <c r="M1617" s="48" t="n">
        <f aca="false">J1612+J1617</f>
        <v>39800</v>
      </c>
      <c r="N1617" s="49" t="n">
        <f aca="false">M1617/L1617</f>
        <v>20.7291666666667</v>
      </c>
    </row>
    <row r="1618" customFormat="false" ht="13.5" hidden="false" customHeight="false" outlineLevel="0" collapsed="false">
      <c r="A1618" s="45" t="n">
        <v>2522</v>
      </c>
      <c r="B1618" s="57" t="s">
        <v>175</v>
      </c>
      <c r="C1618" s="57" t="s">
        <v>119</v>
      </c>
      <c r="D1618" s="47" t="n">
        <v>0.625</v>
      </c>
      <c r="E1618" s="47" t="n">
        <v>0.677083333333333</v>
      </c>
      <c r="F1618" s="47" t="n">
        <f aca="false">D1618-E1612</f>
        <v>0.121527777777778</v>
      </c>
      <c r="G1618" s="46" t="s">
        <v>391</v>
      </c>
      <c r="H1618" s="57" t="s">
        <v>154</v>
      </c>
      <c r="I1618" s="48" t="n">
        <v>1240</v>
      </c>
      <c r="J1618" s="48" t="n">
        <v>38850</v>
      </c>
      <c r="K1618" s="49" t="n">
        <v>31.3306451612903</v>
      </c>
      <c r="L1618" s="48" t="n">
        <f aca="false">I1612+I1618</f>
        <v>2340</v>
      </c>
      <c r="M1618" s="48" t="n">
        <f aca="false">J1612+J1618</f>
        <v>63700</v>
      </c>
      <c r="N1618" s="49" t="n">
        <f aca="false">M1618/L1618</f>
        <v>27.2222222222222</v>
      </c>
    </row>
    <row r="1619" customFormat="false" ht="13.5" hidden="false" customHeight="false" outlineLevel="0" collapsed="false">
      <c r="A1619" s="45" t="n">
        <v>2525</v>
      </c>
      <c r="B1619" s="57" t="s">
        <v>175</v>
      </c>
      <c r="C1619" s="57" t="s">
        <v>119</v>
      </c>
      <c r="D1619" s="47" t="n">
        <v>0.666666666666667</v>
      </c>
      <c r="E1619" s="47" t="n">
        <v>0.71875</v>
      </c>
      <c r="F1619" s="47" t="n">
        <f aca="false">D1619-E1612</f>
        <v>0.163194444444444</v>
      </c>
      <c r="G1619" s="46" t="s">
        <v>392</v>
      </c>
      <c r="H1619" s="57" t="s">
        <v>171</v>
      </c>
      <c r="I1619" s="48" t="n">
        <v>820</v>
      </c>
      <c r="J1619" s="48" t="n">
        <v>14950</v>
      </c>
      <c r="K1619" s="49" t="n">
        <v>18.2317073170732</v>
      </c>
      <c r="L1619" s="48" t="n">
        <f aca="false">I1612+I1619</f>
        <v>1920</v>
      </c>
      <c r="M1619" s="48" t="n">
        <f aca="false">J1612+J1619</f>
        <v>39800</v>
      </c>
      <c r="N1619" s="49" t="n">
        <f aca="false">M1619/L1619</f>
        <v>20.7291666666667</v>
      </c>
    </row>
    <row r="1620" customFormat="false" ht="13.5" hidden="false" customHeight="false" outlineLevel="0" collapsed="false">
      <c r="A1620" s="45" t="n">
        <v>2530</v>
      </c>
      <c r="B1620" s="57" t="s">
        <v>175</v>
      </c>
      <c r="C1620" s="57" t="s">
        <v>119</v>
      </c>
      <c r="D1620" s="47" t="n">
        <v>0.666666666666667</v>
      </c>
      <c r="E1620" s="47" t="n">
        <v>0.71875</v>
      </c>
      <c r="F1620" s="47" t="n">
        <f aca="false">D1620-E1612</f>
        <v>0.163194444444444</v>
      </c>
      <c r="G1620" s="46" t="s">
        <v>393</v>
      </c>
      <c r="H1620" s="57" t="s">
        <v>124</v>
      </c>
      <c r="I1620" s="48" t="n">
        <v>1100</v>
      </c>
      <c r="J1620" s="48" t="n">
        <v>25850</v>
      </c>
      <c r="K1620" s="49" t="n">
        <v>23.5</v>
      </c>
      <c r="L1620" s="48" t="n">
        <f aca="false">I1612+I1620</f>
        <v>2200</v>
      </c>
      <c r="M1620" s="48" t="n">
        <f aca="false">J1612+J1620</f>
        <v>50700</v>
      </c>
      <c r="N1620" s="49" t="n">
        <f aca="false">M1620/L1620</f>
        <v>23.0454545454545</v>
      </c>
    </row>
    <row r="1621" customFormat="false" ht="13.5" hidden="false" customHeight="false" outlineLevel="0" collapsed="false">
      <c r="A1621" s="45" t="n">
        <v>2534</v>
      </c>
      <c r="B1621" s="57" t="s">
        <v>175</v>
      </c>
      <c r="C1621" s="57" t="s">
        <v>119</v>
      </c>
      <c r="D1621" s="47" t="n">
        <v>0.708333333333333</v>
      </c>
      <c r="E1621" s="47" t="n">
        <v>0.760416666666667</v>
      </c>
      <c r="F1621" s="47" t="n">
        <f aca="false">D1621-E1612</f>
        <v>0.204861111111111</v>
      </c>
      <c r="G1621" s="46" t="s">
        <v>394</v>
      </c>
      <c r="H1621" s="57" t="s">
        <v>122</v>
      </c>
      <c r="I1621" s="48" t="n">
        <v>420</v>
      </c>
      <c r="J1621" s="48" t="n">
        <v>7750</v>
      </c>
      <c r="K1621" s="49" t="n">
        <v>18.452380952381</v>
      </c>
      <c r="L1621" s="48" t="n">
        <f aca="false">I1612+I1621</f>
        <v>1520</v>
      </c>
      <c r="M1621" s="48" t="n">
        <f aca="false">J1612+J1621</f>
        <v>32600</v>
      </c>
      <c r="N1621" s="49" t="n">
        <f aca="false">M1621/L1621</f>
        <v>21.4473684210526</v>
      </c>
    </row>
    <row r="1622" customFormat="false" ht="13.5" hidden="false" customHeight="false" outlineLevel="0" collapsed="false">
      <c r="A1622" s="45" t="n">
        <v>2538</v>
      </c>
      <c r="B1622" s="57" t="s">
        <v>175</v>
      </c>
      <c r="C1622" s="57" t="s">
        <v>119</v>
      </c>
      <c r="D1622" s="47" t="n">
        <v>0.708333333333333</v>
      </c>
      <c r="E1622" s="47" t="n">
        <v>0.760416666666667</v>
      </c>
      <c r="F1622" s="47" t="n">
        <f aca="false">D1622-E1612</f>
        <v>0.204861111111111</v>
      </c>
      <c r="G1622" s="46" t="s">
        <v>395</v>
      </c>
      <c r="H1622" s="57" t="s">
        <v>124</v>
      </c>
      <c r="I1622" s="48" t="n">
        <v>1100</v>
      </c>
      <c r="J1622" s="48" t="n">
        <v>25850</v>
      </c>
      <c r="K1622" s="49" t="n">
        <v>23.5</v>
      </c>
      <c r="L1622" s="48" t="n">
        <f aca="false">I1612+I1622</f>
        <v>2200</v>
      </c>
      <c r="M1622" s="48" t="n">
        <f aca="false">J1612+J1622</f>
        <v>50700</v>
      </c>
      <c r="N1622" s="49" t="n">
        <f aca="false">M1622/L1622</f>
        <v>23.0454545454545</v>
      </c>
    </row>
    <row r="1623" customFormat="false" ht="13.5" hidden="false" customHeight="false" outlineLevel="0" collapsed="false">
      <c r="A1623" s="45" t="n">
        <v>2541</v>
      </c>
      <c r="B1623" s="57" t="s">
        <v>175</v>
      </c>
      <c r="C1623" s="57" t="s">
        <v>119</v>
      </c>
      <c r="D1623" s="47" t="n">
        <v>0.75</v>
      </c>
      <c r="E1623" s="47" t="n">
        <v>0.802083333333333</v>
      </c>
      <c r="F1623" s="47" t="n">
        <f aca="false">D1623-E1612</f>
        <v>0.246527777777778</v>
      </c>
      <c r="G1623" s="46" t="s">
        <v>396</v>
      </c>
      <c r="H1623" s="57" t="s">
        <v>171</v>
      </c>
      <c r="I1623" s="48" t="n">
        <v>820</v>
      </c>
      <c r="J1623" s="48" t="n">
        <v>15450</v>
      </c>
      <c r="K1623" s="49" t="n">
        <v>18.8414634146341</v>
      </c>
      <c r="L1623" s="48" t="n">
        <f aca="false">I1612+I1623</f>
        <v>1920</v>
      </c>
      <c r="M1623" s="48" t="n">
        <f aca="false">J1612+J1623</f>
        <v>40300</v>
      </c>
      <c r="N1623" s="49" t="n">
        <f aca="false">M1623/L1623</f>
        <v>20.9895833333333</v>
      </c>
    </row>
    <row r="1624" customFormat="false" ht="13.5" hidden="false" customHeight="false" outlineLevel="0" collapsed="false">
      <c r="A1624" s="45" t="n">
        <v>2546</v>
      </c>
      <c r="B1624" s="57" t="s">
        <v>175</v>
      </c>
      <c r="C1624" s="57" t="s">
        <v>119</v>
      </c>
      <c r="D1624" s="47" t="n">
        <v>0.75</v>
      </c>
      <c r="E1624" s="47" t="n">
        <v>0.802083333333333</v>
      </c>
      <c r="F1624" s="47" t="n">
        <f aca="false">D1624-E1612</f>
        <v>0.246527777777778</v>
      </c>
      <c r="G1624" s="46" t="s">
        <v>397</v>
      </c>
      <c r="H1624" s="57" t="s">
        <v>124</v>
      </c>
      <c r="I1624" s="48" t="n">
        <v>1100</v>
      </c>
      <c r="J1624" s="48" t="n">
        <v>24850</v>
      </c>
      <c r="K1624" s="49" t="n">
        <v>22.5909090909091</v>
      </c>
      <c r="L1624" s="48" t="n">
        <f aca="false">I1612+I1624</f>
        <v>2200</v>
      </c>
      <c r="M1624" s="48" t="n">
        <f aca="false">J1612+J1624</f>
        <v>49700</v>
      </c>
      <c r="N1624" s="49" t="n">
        <f aca="false">M1624/L1624</f>
        <v>22.5909090909091</v>
      </c>
    </row>
    <row r="1625" customFormat="false" ht="13.5" hidden="false" customHeight="false" outlineLevel="0" collapsed="false">
      <c r="A1625" s="45" t="n">
        <v>2550</v>
      </c>
      <c r="B1625" s="57" t="s">
        <v>175</v>
      </c>
      <c r="C1625" s="57" t="s">
        <v>119</v>
      </c>
      <c r="D1625" s="47" t="n">
        <v>0.791666666666667</v>
      </c>
      <c r="E1625" s="47" t="n">
        <v>0.84375</v>
      </c>
      <c r="F1625" s="47" t="n">
        <f aca="false">D1625-E1612</f>
        <v>0.288194444444444</v>
      </c>
      <c r="G1625" s="46" t="s">
        <v>398</v>
      </c>
      <c r="H1625" s="57" t="s">
        <v>171</v>
      </c>
      <c r="I1625" s="48" t="n">
        <v>820</v>
      </c>
      <c r="J1625" s="48" t="n">
        <v>15450</v>
      </c>
      <c r="K1625" s="49" t="n">
        <v>18.8414634146341</v>
      </c>
      <c r="L1625" s="48" t="n">
        <f aca="false">I1612+I1625</f>
        <v>1920</v>
      </c>
      <c r="M1625" s="48" t="n">
        <f aca="false">J1612+J1625</f>
        <v>40300</v>
      </c>
      <c r="N1625" s="49" t="n">
        <f aca="false">M1625/L1625</f>
        <v>20.9895833333333</v>
      </c>
    </row>
    <row r="1626" customFormat="false" ht="13.5" hidden="false" customHeight="false" outlineLevel="0" collapsed="false">
      <c r="A1626" s="45" t="n">
        <v>2555</v>
      </c>
      <c r="B1626" s="57" t="s">
        <v>175</v>
      </c>
      <c r="C1626" s="57" t="s">
        <v>119</v>
      </c>
      <c r="D1626" s="47" t="n">
        <v>0.791666666666667</v>
      </c>
      <c r="E1626" s="47" t="n">
        <v>0.84375</v>
      </c>
      <c r="F1626" s="47" t="n">
        <f aca="false">D1626-E1612</f>
        <v>0.288194444444444</v>
      </c>
      <c r="G1626" s="46" t="s">
        <v>399</v>
      </c>
      <c r="H1626" s="57" t="s">
        <v>124</v>
      </c>
      <c r="I1626" s="48" t="n">
        <v>1100</v>
      </c>
      <c r="J1626" s="48" t="n">
        <v>25850</v>
      </c>
      <c r="K1626" s="49" t="n">
        <v>23.5</v>
      </c>
      <c r="L1626" s="48" t="n">
        <f aca="false">I1612+I1626</f>
        <v>2200</v>
      </c>
      <c r="M1626" s="48" t="n">
        <f aca="false">J1612+J1626</f>
        <v>50700</v>
      </c>
      <c r="N1626" s="49" t="n">
        <f aca="false">M1626/L1626</f>
        <v>23.0454545454545</v>
      </c>
    </row>
    <row r="1627" customFormat="false" ht="13.5" hidden="false" customHeight="false" outlineLevel="0" collapsed="false">
      <c r="A1627" s="45" t="n">
        <v>2559</v>
      </c>
      <c r="B1627" s="57" t="s">
        <v>175</v>
      </c>
      <c r="C1627" s="57" t="s">
        <v>119</v>
      </c>
      <c r="D1627" s="47" t="n">
        <v>0.847222222222222</v>
      </c>
      <c r="E1627" s="47" t="n">
        <v>0.899305555555555</v>
      </c>
      <c r="F1627" s="47" t="n">
        <f aca="false">D1627-E1612</f>
        <v>0.34375</v>
      </c>
      <c r="G1627" s="46" t="s">
        <v>400</v>
      </c>
      <c r="H1627" s="57" t="s">
        <v>171</v>
      </c>
      <c r="I1627" s="48" t="n">
        <v>820</v>
      </c>
      <c r="J1627" s="48" t="n">
        <v>15450</v>
      </c>
      <c r="K1627" s="49" t="n">
        <v>18.8414634146341</v>
      </c>
      <c r="L1627" s="48" t="n">
        <f aca="false">I1612+I1627</f>
        <v>1920</v>
      </c>
      <c r="M1627" s="48" t="n">
        <f aca="false">J1612+J1627</f>
        <v>40300</v>
      </c>
      <c r="N1627" s="49" t="n">
        <f aca="false">M1627/L1627</f>
        <v>20.9895833333333</v>
      </c>
    </row>
    <row r="1628" customFormat="false" ht="13.5" hidden="false" customHeight="false" outlineLevel="0" collapsed="false">
      <c r="A1628" s="45" t="n">
        <v>2564</v>
      </c>
      <c r="B1628" s="57" t="s">
        <v>175</v>
      </c>
      <c r="C1628" s="57" t="s">
        <v>119</v>
      </c>
      <c r="D1628" s="47" t="n">
        <v>0.847222222222222</v>
      </c>
      <c r="E1628" s="47" t="n">
        <v>0.899305555555555</v>
      </c>
      <c r="F1628" s="47" t="n">
        <f aca="false">D1628-E1612</f>
        <v>0.34375</v>
      </c>
      <c r="G1628" s="46" t="s">
        <v>401</v>
      </c>
      <c r="H1628" s="57" t="s">
        <v>124</v>
      </c>
      <c r="I1628" s="48" t="n">
        <v>1100</v>
      </c>
      <c r="J1628" s="48" t="n">
        <v>24850</v>
      </c>
      <c r="K1628" s="49" t="n">
        <v>22.5909090909091</v>
      </c>
      <c r="L1628" s="48" t="n">
        <f aca="false">I1612+I1628</f>
        <v>2200</v>
      </c>
      <c r="M1628" s="48" t="n">
        <f aca="false">J1612+J1628</f>
        <v>49700</v>
      </c>
      <c r="N1628" s="49" t="n">
        <f aca="false">M1628/L1628</f>
        <v>22.5909090909091</v>
      </c>
    </row>
    <row r="1629" customFormat="false" ht="13.5" hidden="false" customHeight="false" outlineLevel="0" collapsed="false">
      <c r="A1629" s="59" t="s">
        <v>572</v>
      </c>
    </row>
    <row r="1630" customFormat="false" ht="13.5" hidden="false" customHeight="false" outlineLevel="0" collapsed="false">
      <c r="A1630" s="60" t="n">
        <v>1150</v>
      </c>
      <c r="B1630" s="61" t="s">
        <v>119</v>
      </c>
      <c r="C1630" s="61" t="s">
        <v>175</v>
      </c>
      <c r="D1630" s="62" t="n">
        <v>0.5</v>
      </c>
      <c r="E1630" s="62" t="n">
        <v>0.545138888888889</v>
      </c>
      <c r="F1630" s="62"/>
      <c r="G1630" s="63" t="s">
        <v>188</v>
      </c>
      <c r="H1630" s="61" t="s">
        <v>171</v>
      </c>
      <c r="I1630" s="64" t="n">
        <v>820</v>
      </c>
      <c r="J1630" s="64" t="n">
        <v>14450</v>
      </c>
      <c r="K1630" s="65" t="n">
        <v>17.6219512195122</v>
      </c>
      <c r="L1630" s="64"/>
      <c r="M1630" s="64"/>
      <c r="N1630" s="65"/>
    </row>
    <row r="1631" customFormat="false" ht="13.5" hidden="false" customHeight="false" outlineLevel="0" collapsed="false">
      <c r="A1631" s="45" t="n">
        <v>2511</v>
      </c>
      <c r="B1631" s="57" t="s">
        <v>175</v>
      </c>
      <c r="C1631" s="57" t="s">
        <v>119</v>
      </c>
      <c r="D1631" s="47" t="n">
        <v>0.583333333333333</v>
      </c>
      <c r="E1631" s="47" t="n">
        <v>0.635416666666667</v>
      </c>
      <c r="F1631" s="47" t="n">
        <f aca="false">D1631-E1630</f>
        <v>0.0381944444444445</v>
      </c>
      <c r="G1631" s="46" t="s">
        <v>388</v>
      </c>
      <c r="H1631" s="57" t="s">
        <v>171</v>
      </c>
      <c r="I1631" s="48" t="n">
        <v>820</v>
      </c>
      <c r="J1631" s="48" t="n">
        <v>14450</v>
      </c>
      <c r="K1631" s="49" t="n">
        <v>17.6219512195122</v>
      </c>
      <c r="L1631" s="48" t="n">
        <f aca="false">I1630+I1631</f>
        <v>1640</v>
      </c>
      <c r="M1631" s="48" t="n">
        <f aca="false">J1630+J1631</f>
        <v>28900</v>
      </c>
      <c r="N1631" s="49" t="n">
        <f aca="false">M1631/L1631</f>
        <v>17.6219512195122</v>
      </c>
    </row>
    <row r="1632" customFormat="false" ht="13.5" hidden="false" customHeight="false" outlineLevel="0" collapsed="false">
      <c r="A1632" s="45" t="n">
        <v>2515</v>
      </c>
      <c r="B1632" s="57" t="s">
        <v>175</v>
      </c>
      <c r="C1632" s="57" t="s">
        <v>119</v>
      </c>
      <c r="D1632" s="47" t="n">
        <v>0.583333333333333</v>
      </c>
      <c r="E1632" s="47" t="n">
        <v>0.635416666666667</v>
      </c>
      <c r="F1632" s="47" t="n">
        <f aca="false">D1632-E1630</f>
        <v>0.0381944444444445</v>
      </c>
      <c r="G1632" s="46" t="s">
        <v>389</v>
      </c>
      <c r="H1632" s="57" t="s">
        <v>154</v>
      </c>
      <c r="I1632" s="48" t="n">
        <v>1240</v>
      </c>
      <c r="J1632" s="48" t="n">
        <v>38850</v>
      </c>
      <c r="K1632" s="49" t="n">
        <v>31.3306451612903</v>
      </c>
      <c r="L1632" s="48" t="n">
        <f aca="false">I1630+I1632</f>
        <v>2060</v>
      </c>
      <c r="M1632" s="48" t="n">
        <f aca="false">J1630+J1632</f>
        <v>53300</v>
      </c>
      <c r="N1632" s="49" t="n">
        <f aca="false">M1632/L1632</f>
        <v>25.873786407767</v>
      </c>
    </row>
    <row r="1633" customFormat="false" ht="13.5" hidden="false" customHeight="false" outlineLevel="0" collapsed="false">
      <c r="A1633" s="45" t="n">
        <v>2518</v>
      </c>
      <c r="B1633" s="57" t="s">
        <v>175</v>
      </c>
      <c r="C1633" s="57" t="s">
        <v>119</v>
      </c>
      <c r="D1633" s="47" t="n">
        <v>0.625</v>
      </c>
      <c r="E1633" s="47" t="n">
        <v>0.677083333333333</v>
      </c>
      <c r="F1633" s="47" t="n">
        <f aca="false">D1633-E1630</f>
        <v>0.0798611111111111</v>
      </c>
      <c r="G1633" s="46" t="s">
        <v>390</v>
      </c>
      <c r="H1633" s="57" t="s">
        <v>171</v>
      </c>
      <c r="I1633" s="48" t="n">
        <v>820</v>
      </c>
      <c r="J1633" s="48" t="n">
        <v>14950</v>
      </c>
      <c r="K1633" s="49" t="n">
        <v>18.2317073170732</v>
      </c>
      <c r="L1633" s="48" t="n">
        <f aca="false">I1630+I1633</f>
        <v>1640</v>
      </c>
      <c r="M1633" s="48" t="n">
        <f aca="false">J1630+J1633</f>
        <v>29400</v>
      </c>
      <c r="N1633" s="49" t="n">
        <f aca="false">M1633/L1633</f>
        <v>17.9268292682927</v>
      </c>
    </row>
    <row r="1634" customFormat="false" ht="13.5" hidden="false" customHeight="false" outlineLevel="0" collapsed="false">
      <c r="A1634" s="45" t="n">
        <v>2522</v>
      </c>
      <c r="B1634" s="57" t="s">
        <v>175</v>
      </c>
      <c r="C1634" s="57" t="s">
        <v>119</v>
      </c>
      <c r="D1634" s="47" t="n">
        <v>0.625</v>
      </c>
      <c r="E1634" s="47" t="n">
        <v>0.677083333333333</v>
      </c>
      <c r="F1634" s="47" t="n">
        <f aca="false">D1634-E1630</f>
        <v>0.0798611111111111</v>
      </c>
      <c r="G1634" s="46" t="s">
        <v>391</v>
      </c>
      <c r="H1634" s="57" t="s">
        <v>154</v>
      </c>
      <c r="I1634" s="48" t="n">
        <v>1240</v>
      </c>
      <c r="J1634" s="48" t="n">
        <v>38850</v>
      </c>
      <c r="K1634" s="49" t="n">
        <v>31.3306451612903</v>
      </c>
      <c r="L1634" s="48" t="n">
        <f aca="false">I1630+I1634</f>
        <v>2060</v>
      </c>
      <c r="M1634" s="48" t="n">
        <f aca="false">J1630+J1634</f>
        <v>53300</v>
      </c>
      <c r="N1634" s="49" t="n">
        <f aca="false">M1634/L1634</f>
        <v>25.873786407767</v>
      </c>
    </row>
    <row r="1635" customFormat="false" ht="13.5" hidden="false" customHeight="false" outlineLevel="0" collapsed="false">
      <c r="A1635" s="45" t="n">
        <v>2525</v>
      </c>
      <c r="B1635" s="57" t="s">
        <v>175</v>
      </c>
      <c r="C1635" s="57" t="s">
        <v>119</v>
      </c>
      <c r="D1635" s="47" t="n">
        <v>0.666666666666667</v>
      </c>
      <c r="E1635" s="47" t="n">
        <v>0.71875</v>
      </c>
      <c r="F1635" s="47" t="n">
        <f aca="false">D1635-E1630</f>
        <v>0.121527777777778</v>
      </c>
      <c r="G1635" s="46" t="s">
        <v>392</v>
      </c>
      <c r="H1635" s="57" t="s">
        <v>171</v>
      </c>
      <c r="I1635" s="48" t="n">
        <v>820</v>
      </c>
      <c r="J1635" s="48" t="n">
        <v>14950</v>
      </c>
      <c r="K1635" s="49" t="n">
        <v>18.2317073170732</v>
      </c>
      <c r="L1635" s="48" t="n">
        <f aca="false">I1630+I1635</f>
        <v>1640</v>
      </c>
      <c r="M1635" s="48" t="n">
        <f aca="false">J1630+J1635</f>
        <v>29400</v>
      </c>
      <c r="N1635" s="49" t="n">
        <f aca="false">M1635/L1635</f>
        <v>17.9268292682927</v>
      </c>
    </row>
    <row r="1636" customFormat="false" ht="13.5" hidden="false" customHeight="false" outlineLevel="0" collapsed="false">
      <c r="A1636" s="45" t="n">
        <v>2530</v>
      </c>
      <c r="B1636" s="57" t="s">
        <v>175</v>
      </c>
      <c r="C1636" s="57" t="s">
        <v>119</v>
      </c>
      <c r="D1636" s="47" t="n">
        <v>0.666666666666667</v>
      </c>
      <c r="E1636" s="47" t="n">
        <v>0.71875</v>
      </c>
      <c r="F1636" s="47" t="n">
        <f aca="false">D1636-E1630</f>
        <v>0.121527777777778</v>
      </c>
      <c r="G1636" s="46" t="s">
        <v>393</v>
      </c>
      <c r="H1636" s="57" t="s">
        <v>124</v>
      </c>
      <c r="I1636" s="48" t="n">
        <v>1100</v>
      </c>
      <c r="J1636" s="48" t="n">
        <v>25850</v>
      </c>
      <c r="K1636" s="49" t="n">
        <v>23.5</v>
      </c>
      <c r="L1636" s="48" t="n">
        <f aca="false">I1630+I1636</f>
        <v>1920</v>
      </c>
      <c r="M1636" s="48" t="n">
        <f aca="false">J1630+J1636</f>
        <v>40300</v>
      </c>
      <c r="N1636" s="49" t="n">
        <f aca="false">M1636/L1636</f>
        <v>20.9895833333333</v>
      </c>
    </row>
    <row r="1637" customFormat="false" ht="13.5" hidden="false" customHeight="false" outlineLevel="0" collapsed="false">
      <c r="A1637" s="45" t="n">
        <v>2534</v>
      </c>
      <c r="B1637" s="57" t="s">
        <v>175</v>
      </c>
      <c r="C1637" s="57" t="s">
        <v>119</v>
      </c>
      <c r="D1637" s="47" t="n">
        <v>0.708333333333333</v>
      </c>
      <c r="E1637" s="47" t="n">
        <v>0.760416666666667</v>
      </c>
      <c r="F1637" s="47" t="n">
        <f aca="false">D1637-E1630</f>
        <v>0.163194444444444</v>
      </c>
      <c r="G1637" s="46" t="s">
        <v>394</v>
      </c>
      <c r="H1637" s="57" t="s">
        <v>122</v>
      </c>
      <c r="I1637" s="48" t="n">
        <v>420</v>
      </c>
      <c r="J1637" s="48" t="n">
        <v>7750</v>
      </c>
      <c r="K1637" s="49" t="n">
        <v>18.452380952381</v>
      </c>
      <c r="L1637" s="48" t="n">
        <f aca="false">I1630+I1637</f>
        <v>1240</v>
      </c>
      <c r="M1637" s="48" t="n">
        <f aca="false">J1630+J1637</f>
        <v>22200</v>
      </c>
      <c r="N1637" s="49" t="n">
        <f aca="false">M1637/L1637</f>
        <v>17.9032258064516</v>
      </c>
    </row>
    <row r="1638" customFormat="false" ht="13.5" hidden="false" customHeight="false" outlineLevel="0" collapsed="false">
      <c r="A1638" s="45" t="n">
        <v>2538</v>
      </c>
      <c r="B1638" s="57" t="s">
        <v>175</v>
      </c>
      <c r="C1638" s="57" t="s">
        <v>119</v>
      </c>
      <c r="D1638" s="47" t="n">
        <v>0.708333333333333</v>
      </c>
      <c r="E1638" s="47" t="n">
        <v>0.760416666666667</v>
      </c>
      <c r="F1638" s="47" t="n">
        <f aca="false">D1638-E1630</f>
        <v>0.163194444444444</v>
      </c>
      <c r="G1638" s="46" t="s">
        <v>395</v>
      </c>
      <c r="H1638" s="57" t="s">
        <v>124</v>
      </c>
      <c r="I1638" s="48" t="n">
        <v>1100</v>
      </c>
      <c r="J1638" s="48" t="n">
        <v>25850</v>
      </c>
      <c r="K1638" s="49" t="n">
        <v>23.5</v>
      </c>
      <c r="L1638" s="48" t="n">
        <f aca="false">I1630+I1638</f>
        <v>1920</v>
      </c>
      <c r="M1638" s="48" t="n">
        <f aca="false">J1630+J1638</f>
        <v>40300</v>
      </c>
      <c r="N1638" s="49" t="n">
        <f aca="false">M1638/L1638</f>
        <v>20.9895833333333</v>
      </c>
    </row>
    <row r="1639" customFormat="false" ht="13.5" hidden="false" customHeight="false" outlineLevel="0" collapsed="false">
      <c r="A1639" s="45" t="n">
        <v>2541</v>
      </c>
      <c r="B1639" s="57" t="s">
        <v>175</v>
      </c>
      <c r="C1639" s="57" t="s">
        <v>119</v>
      </c>
      <c r="D1639" s="47" t="n">
        <v>0.75</v>
      </c>
      <c r="E1639" s="47" t="n">
        <v>0.802083333333333</v>
      </c>
      <c r="F1639" s="47" t="n">
        <f aca="false">D1639-E1630</f>
        <v>0.204861111111111</v>
      </c>
      <c r="G1639" s="46" t="s">
        <v>396</v>
      </c>
      <c r="H1639" s="57" t="s">
        <v>171</v>
      </c>
      <c r="I1639" s="48" t="n">
        <v>820</v>
      </c>
      <c r="J1639" s="48" t="n">
        <v>15450</v>
      </c>
      <c r="K1639" s="49" t="n">
        <v>18.8414634146341</v>
      </c>
      <c r="L1639" s="48" t="n">
        <f aca="false">I1630+I1639</f>
        <v>1640</v>
      </c>
      <c r="M1639" s="48" t="n">
        <f aca="false">J1630+J1639</f>
        <v>29900</v>
      </c>
      <c r="N1639" s="49" t="n">
        <f aca="false">M1639/L1639</f>
        <v>18.2317073170732</v>
      </c>
    </row>
    <row r="1640" customFormat="false" ht="13.5" hidden="false" customHeight="false" outlineLevel="0" collapsed="false">
      <c r="A1640" s="45" t="n">
        <v>2546</v>
      </c>
      <c r="B1640" s="57" t="s">
        <v>175</v>
      </c>
      <c r="C1640" s="57" t="s">
        <v>119</v>
      </c>
      <c r="D1640" s="47" t="n">
        <v>0.75</v>
      </c>
      <c r="E1640" s="47" t="n">
        <v>0.802083333333333</v>
      </c>
      <c r="F1640" s="47" t="n">
        <f aca="false">D1640-E1630</f>
        <v>0.204861111111111</v>
      </c>
      <c r="G1640" s="46" t="s">
        <v>397</v>
      </c>
      <c r="H1640" s="57" t="s">
        <v>124</v>
      </c>
      <c r="I1640" s="48" t="n">
        <v>1100</v>
      </c>
      <c r="J1640" s="48" t="n">
        <v>24850</v>
      </c>
      <c r="K1640" s="49" t="n">
        <v>22.5909090909091</v>
      </c>
      <c r="L1640" s="48" t="n">
        <f aca="false">I1630+I1640</f>
        <v>1920</v>
      </c>
      <c r="M1640" s="48" t="n">
        <f aca="false">J1630+J1640</f>
        <v>39300</v>
      </c>
      <c r="N1640" s="49" t="n">
        <f aca="false">M1640/L1640</f>
        <v>20.46875</v>
      </c>
    </row>
    <row r="1641" customFormat="false" ht="13.5" hidden="false" customHeight="false" outlineLevel="0" collapsed="false">
      <c r="A1641" s="45" t="n">
        <v>2550</v>
      </c>
      <c r="B1641" s="57" t="s">
        <v>175</v>
      </c>
      <c r="C1641" s="57" t="s">
        <v>119</v>
      </c>
      <c r="D1641" s="47" t="n">
        <v>0.791666666666667</v>
      </c>
      <c r="E1641" s="47" t="n">
        <v>0.84375</v>
      </c>
      <c r="F1641" s="47" t="n">
        <f aca="false">D1641-E1630</f>
        <v>0.246527777777778</v>
      </c>
      <c r="G1641" s="46" t="s">
        <v>398</v>
      </c>
      <c r="H1641" s="57" t="s">
        <v>171</v>
      </c>
      <c r="I1641" s="48" t="n">
        <v>820</v>
      </c>
      <c r="J1641" s="48" t="n">
        <v>15450</v>
      </c>
      <c r="K1641" s="49" t="n">
        <v>18.8414634146341</v>
      </c>
      <c r="L1641" s="48" t="n">
        <f aca="false">I1630+I1641</f>
        <v>1640</v>
      </c>
      <c r="M1641" s="48" t="n">
        <f aca="false">J1630+J1641</f>
        <v>29900</v>
      </c>
      <c r="N1641" s="49" t="n">
        <f aca="false">M1641/L1641</f>
        <v>18.2317073170732</v>
      </c>
    </row>
    <row r="1642" customFormat="false" ht="13.5" hidden="false" customHeight="false" outlineLevel="0" collapsed="false">
      <c r="A1642" s="45" t="n">
        <v>2555</v>
      </c>
      <c r="B1642" s="57" t="s">
        <v>175</v>
      </c>
      <c r="C1642" s="57" t="s">
        <v>119</v>
      </c>
      <c r="D1642" s="47" t="n">
        <v>0.791666666666667</v>
      </c>
      <c r="E1642" s="47" t="n">
        <v>0.84375</v>
      </c>
      <c r="F1642" s="47" t="n">
        <f aca="false">D1642-E1630</f>
        <v>0.246527777777778</v>
      </c>
      <c r="G1642" s="46" t="s">
        <v>399</v>
      </c>
      <c r="H1642" s="57" t="s">
        <v>124</v>
      </c>
      <c r="I1642" s="48" t="n">
        <v>1100</v>
      </c>
      <c r="J1642" s="48" t="n">
        <v>25850</v>
      </c>
      <c r="K1642" s="49" t="n">
        <v>23.5</v>
      </c>
      <c r="L1642" s="48" t="n">
        <f aca="false">I1630+I1642</f>
        <v>1920</v>
      </c>
      <c r="M1642" s="48" t="n">
        <f aca="false">J1630+J1642</f>
        <v>40300</v>
      </c>
      <c r="N1642" s="49" t="n">
        <f aca="false">M1642/L1642</f>
        <v>20.9895833333333</v>
      </c>
    </row>
    <row r="1643" customFormat="false" ht="13.5" hidden="false" customHeight="false" outlineLevel="0" collapsed="false">
      <c r="A1643" s="45" t="n">
        <v>2559</v>
      </c>
      <c r="B1643" s="57" t="s">
        <v>175</v>
      </c>
      <c r="C1643" s="57" t="s">
        <v>119</v>
      </c>
      <c r="D1643" s="47" t="n">
        <v>0.847222222222222</v>
      </c>
      <c r="E1643" s="47" t="n">
        <v>0.899305555555555</v>
      </c>
      <c r="F1643" s="47" t="n">
        <f aca="false">D1643-E1630</f>
        <v>0.302083333333333</v>
      </c>
      <c r="G1643" s="46" t="s">
        <v>400</v>
      </c>
      <c r="H1643" s="57" t="s">
        <v>171</v>
      </c>
      <c r="I1643" s="48" t="n">
        <v>820</v>
      </c>
      <c r="J1643" s="48" t="n">
        <v>15450</v>
      </c>
      <c r="K1643" s="49" t="n">
        <v>18.8414634146341</v>
      </c>
      <c r="L1643" s="48" t="n">
        <f aca="false">I1630+I1643</f>
        <v>1640</v>
      </c>
      <c r="M1643" s="48" t="n">
        <f aca="false">J1630+J1643</f>
        <v>29900</v>
      </c>
      <c r="N1643" s="49" t="n">
        <f aca="false">M1643/L1643</f>
        <v>18.2317073170732</v>
      </c>
    </row>
    <row r="1644" customFormat="false" ht="13.5" hidden="false" customHeight="false" outlineLevel="0" collapsed="false">
      <c r="A1644" s="45" t="n">
        <v>2564</v>
      </c>
      <c r="B1644" s="57" t="s">
        <v>175</v>
      </c>
      <c r="C1644" s="57" t="s">
        <v>119</v>
      </c>
      <c r="D1644" s="47" t="n">
        <v>0.847222222222222</v>
      </c>
      <c r="E1644" s="47" t="n">
        <v>0.899305555555555</v>
      </c>
      <c r="F1644" s="47" t="n">
        <f aca="false">D1644-E1630</f>
        <v>0.302083333333333</v>
      </c>
      <c r="G1644" s="46" t="s">
        <v>401</v>
      </c>
      <c r="H1644" s="57" t="s">
        <v>124</v>
      </c>
      <c r="I1644" s="48" t="n">
        <v>1100</v>
      </c>
      <c r="J1644" s="48" t="n">
        <v>24850</v>
      </c>
      <c r="K1644" s="49" t="n">
        <v>22.5909090909091</v>
      </c>
      <c r="L1644" s="48" t="n">
        <f aca="false">I1630+I1644</f>
        <v>1920</v>
      </c>
      <c r="M1644" s="48" t="n">
        <f aca="false">J1630+J1644</f>
        <v>39300</v>
      </c>
      <c r="N1644" s="49" t="n">
        <f aca="false">M1644/L1644</f>
        <v>20.46875</v>
      </c>
    </row>
    <row r="1645" customFormat="false" ht="13.5" hidden="false" customHeight="false" outlineLevel="0" collapsed="false">
      <c r="A1645" s="59" t="s">
        <v>573</v>
      </c>
    </row>
    <row r="1646" customFormat="false" ht="13.5" hidden="false" customHeight="false" outlineLevel="0" collapsed="false">
      <c r="A1646" s="66" t="n">
        <v>1155</v>
      </c>
      <c r="B1646" s="67" t="s">
        <v>119</v>
      </c>
      <c r="C1646" s="67" t="s">
        <v>175</v>
      </c>
      <c r="D1646" s="68" t="n">
        <v>0.5</v>
      </c>
      <c r="E1646" s="68" t="n">
        <v>0.545138888888889</v>
      </c>
      <c r="F1646" s="68"/>
      <c r="G1646" s="69" t="s">
        <v>189</v>
      </c>
      <c r="H1646" s="67" t="s">
        <v>124</v>
      </c>
      <c r="I1646" s="70" t="n">
        <v>1100</v>
      </c>
      <c r="J1646" s="70" t="n">
        <v>24850</v>
      </c>
      <c r="K1646" s="71" t="n">
        <v>22.5909090909091</v>
      </c>
      <c r="L1646" s="70"/>
      <c r="M1646" s="70"/>
      <c r="N1646" s="71"/>
    </row>
    <row r="1647" customFormat="false" ht="13.5" hidden="false" customHeight="false" outlineLevel="0" collapsed="false">
      <c r="A1647" s="45" t="n">
        <v>2511</v>
      </c>
      <c r="B1647" s="57" t="s">
        <v>175</v>
      </c>
      <c r="C1647" s="57" t="s">
        <v>119</v>
      </c>
      <c r="D1647" s="47" t="n">
        <v>0.583333333333333</v>
      </c>
      <c r="E1647" s="47" t="n">
        <v>0.635416666666667</v>
      </c>
      <c r="F1647" s="47" t="n">
        <f aca="false">D1647-E1646</f>
        <v>0.0381944444444445</v>
      </c>
      <c r="G1647" s="46" t="s">
        <v>388</v>
      </c>
      <c r="H1647" s="57" t="s">
        <v>171</v>
      </c>
      <c r="I1647" s="48" t="n">
        <v>820</v>
      </c>
      <c r="J1647" s="48" t="n">
        <v>14450</v>
      </c>
      <c r="K1647" s="49" t="n">
        <v>17.6219512195122</v>
      </c>
      <c r="L1647" s="48" t="n">
        <f aca="false">I1646+I1647</f>
        <v>1920</v>
      </c>
      <c r="M1647" s="48" t="n">
        <f aca="false">J1646+J1647</f>
        <v>39300</v>
      </c>
      <c r="N1647" s="49" t="n">
        <f aca="false">M1647/L1647</f>
        <v>20.46875</v>
      </c>
    </row>
    <row r="1648" customFormat="false" ht="13.5" hidden="false" customHeight="false" outlineLevel="0" collapsed="false">
      <c r="A1648" s="45" t="n">
        <v>2515</v>
      </c>
      <c r="B1648" s="57" t="s">
        <v>175</v>
      </c>
      <c r="C1648" s="57" t="s">
        <v>119</v>
      </c>
      <c r="D1648" s="47" t="n">
        <v>0.583333333333333</v>
      </c>
      <c r="E1648" s="47" t="n">
        <v>0.635416666666667</v>
      </c>
      <c r="F1648" s="47" t="n">
        <f aca="false">D1648-E1646</f>
        <v>0.0381944444444445</v>
      </c>
      <c r="G1648" s="46" t="s">
        <v>389</v>
      </c>
      <c r="H1648" s="57" t="s">
        <v>154</v>
      </c>
      <c r="I1648" s="48" t="n">
        <v>1240</v>
      </c>
      <c r="J1648" s="48" t="n">
        <v>38850</v>
      </c>
      <c r="K1648" s="49" t="n">
        <v>31.3306451612903</v>
      </c>
      <c r="L1648" s="48" t="n">
        <f aca="false">I1646+I1648</f>
        <v>2340</v>
      </c>
      <c r="M1648" s="48" t="n">
        <f aca="false">J1646+J1648</f>
        <v>63700</v>
      </c>
      <c r="N1648" s="49" t="n">
        <f aca="false">M1648/L1648</f>
        <v>27.2222222222222</v>
      </c>
    </row>
    <row r="1649" customFormat="false" ht="13.5" hidden="false" customHeight="false" outlineLevel="0" collapsed="false">
      <c r="A1649" s="45" t="n">
        <v>2518</v>
      </c>
      <c r="B1649" s="57" t="s">
        <v>175</v>
      </c>
      <c r="C1649" s="57" t="s">
        <v>119</v>
      </c>
      <c r="D1649" s="47" t="n">
        <v>0.625</v>
      </c>
      <c r="E1649" s="47" t="n">
        <v>0.677083333333333</v>
      </c>
      <c r="F1649" s="47" t="n">
        <f aca="false">D1649-E1646</f>
        <v>0.0798611111111111</v>
      </c>
      <c r="G1649" s="46" t="s">
        <v>390</v>
      </c>
      <c r="H1649" s="57" t="s">
        <v>171</v>
      </c>
      <c r="I1649" s="48" t="n">
        <v>820</v>
      </c>
      <c r="J1649" s="48" t="n">
        <v>14950</v>
      </c>
      <c r="K1649" s="49" t="n">
        <v>18.2317073170732</v>
      </c>
      <c r="L1649" s="48" t="n">
        <f aca="false">I1646+I1649</f>
        <v>1920</v>
      </c>
      <c r="M1649" s="48" t="n">
        <f aca="false">J1646+J1649</f>
        <v>39800</v>
      </c>
      <c r="N1649" s="49" t="n">
        <f aca="false">M1649/L1649</f>
        <v>20.7291666666667</v>
      </c>
    </row>
    <row r="1650" customFormat="false" ht="13.5" hidden="false" customHeight="false" outlineLevel="0" collapsed="false">
      <c r="A1650" s="45" t="n">
        <v>2522</v>
      </c>
      <c r="B1650" s="57" t="s">
        <v>175</v>
      </c>
      <c r="C1650" s="57" t="s">
        <v>119</v>
      </c>
      <c r="D1650" s="47" t="n">
        <v>0.625</v>
      </c>
      <c r="E1650" s="47" t="n">
        <v>0.677083333333333</v>
      </c>
      <c r="F1650" s="47" t="n">
        <f aca="false">D1650-E1646</f>
        <v>0.0798611111111111</v>
      </c>
      <c r="G1650" s="46" t="s">
        <v>391</v>
      </c>
      <c r="H1650" s="57" t="s">
        <v>154</v>
      </c>
      <c r="I1650" s="48" t="n">
        <v>1240</v>
      </c>
      <c r="J1650" s="48" t="n">
        <v>38850</v>
      </c>
      <c r="K1650" s="49" t="n">
        <v>31.3306451612903</v>
      </c>
      <c r="L1650" s="48" t="n">
        <f aca="false">I1646+I1650</f>
        <v>2340</v>
      </c>
      <c r="M1650" s="48" t="n">
        <f aca="false">J1646+J1650</f>
        <v>63700</v>
      </c>
      <c r="N1650" s="49" t="n">
        <f aca="false">M1650/L1650</f>
        <v>27.2222222222222</v>
      </c>
    </row>
    <row r="1651" customFormat="false" ht="13.5" hidden="false" customHeight="false" outlineLevel="0" collapsed="false">
      <c r="A1651" s="45" t="n">
        <v>2525</v>
      </c>
      <c r="B1651" s="57" t="s">
        <v>175</v>
      </c>
      <c r="C1651" s="57" t="s">
        <v>119</v>
      </c>
      <c r="D1651" s="47" t="n">
        <v>0.666666666666667</v>
      </c>
      <c r="E1651" s="47" t="n">
        <v>0.71875</v>
      </c>
      <c r="F1651" s="47" t="n">
        <f aca="false">D1651-E1646</f>
        <v>0.121527777777778</v>
      </c>
      <c r="G1651" s="46" t="s">
        <v>392</v>
      </c>
      <c r="H1651" s="57" t="s">
        <v>171</v>
      </c>
      <c r="I1651" s="48" t="n">
        <v>820</v>
      </c>
      <c r="J1651" s="48" t="n">
        <v>14950</v>
      </c>
      <c r="K1651" s="49" t="n">
        <v>18.2317073170732</v>
      </c>
      <c r="L1651" s="48" t="n">
        <f aca="false">I1646+I1651</f>
        <v>1920</v>
      </c>
      <c r="M1651" s="48" t="n">
        <f aca="false">J1646+J1651</f>
        <v>39800</v>
      </c>
      <c r="N1651" s="49" t="n">
        <f aca="false">M1651/L1651</f>
        <v>20.7291666666667</v>
      </c>
    </row>
    <row r="1652" customFormat="false" ht="13.5" hidden="false" customHeight="false" outlineLevel="0" collapsed="false">
      <c r="A1652" s="45" t="n">
        <v>2530</v>
      </c>
      <c r="B1652" s="57" t="s">
        <v>175</v>
      </c>
      <c r="C1652" s="57" t="s">
        <v>119</v>
      </c>
      <c r="D1652" s="47" t="n">
        <v>0.666666666666667</v>
      </c>
      <c r="E1652" s="47" t="n">
        <v>0.71875</v>
      </c>
      <c r="F1652" s="47" t="n">
        <f aca="false">D1652-E1646</f>
        <v>0.121527777777778</v>
      </c>
      <c r="G1652" s="46" t="s">
        <v>393</v>
      </c>
      <c r="H1652" s="57" t="s">
        <v>124</v>
      </c>
      <c r="I1652" s="48" t="n">
        <v>1100</v>
      </c>
      <c r="J1652" s="48" t="n">
        <v>25850</v>
      </c>
      <c r="K1652" s="49" t="n">
        <v>23.5</v>
      </c>
      <c r="L1652" s="48" t="n">
        <f aca="false">I1646+I1652</f>
        <v>2200</v>
      </c>
      <c r="M1652" s="48" t="n">
        <f aca="false">J1646+J1652</f>
        <v>50700</v>
      </c>
      <c r="N1652" s="49" t="n">
        <f aca="false">M1652/L1652</f>
        <v>23.0454545454545</v>
      </c>
    </row>
    <row r="1653" customFormat="false" ht="13.5" hidden="false" customHeight="false" outlineLevel="0" collapsed="false">
      <c r="A1653" s="45" t="n">
        <v>2534</v>
      </c>
      <c r="B1653" s="57" t="s">
        <v>175</v>
      </c>
      <c r="C1653" s="57" t="s">
        <v>119</v>
      </c>
      <c r="D1653" s="47" t="n">
        <v>0.708333333333333</v>
      </c>
      <c r="E1653" s="47" t="n">
        <v>0.760416666666667</v>
      </c>
      <c r="F1653" s="47" t="n">
        <f aca="false">D1653-E1646</f>
        <v>0.163194444444444</v>
      </c>
      <c r="G1653" s="46" t="s">
        <v>394</v>
      </c>
      <c r="H1653" s="57" t="s">
        <v>122</v>
      </c>
      <c r="I1653" s="48" t="n">
        <v>420</v>
      </c>
      <c r="J1653" s="48" t="n">
        <v>7750</v>
      </c>
      <c r="K1653" s="49" t="n">
        <v>18.452380952381</v>
      </c>
      <c r="L1653" s="48" t="n">
        <f aca="false">I1646+I1653</f>
        <v>1520</v>
      </c>
      <c r="M1653" s="48" t="n">
        <f aca="false">J1646+J1653</f>
        <v>32600</v>
      </c>
      <c r="N1653" s="49" t="n">
        <f aca="false">M1653/L1653</f>
        <v>21.4473684210526</v>
      </c>
    </row>
    <row r="1654" customFormat="false" ht="13.5" hidden="false" customHeight="false" outlineLevel="0" collapsed="false">
      <c r="A1654" s="45" t="n">
        <v>2538</v>
      </c>
      <c r="B1654" s="57" t="s">
        <v>175</v>
      </c>
      <c r="C1654" s="57" t="s">
        <v>119</v>
      </c>
      <c r="D1654" s="47" t="n">
        <v>0.708333333333333</v>
      </c>
      <c r="E1654" s="47" t="n">
        <v>0.760416666666667</v>
      </c>
      <c r="F1654" s="47" t="n">
        <f aca="false">D1654-E1646</f>
        <v>0.163194444444444</v>
      </c>
      <c r="G1654" s="46" t="s">
        <v>395</v>
      </c>
      <c r="H1654" s="57" t="s">
        <v>124</v>
      </c>
      <c r="I1654" s="48" t="n">
        <v>1100</v>
      </c>
      <c r="J1654" s="48" t="n">
        <v>25850</v>
      </c>
      <c r="K1654" s="49" t="n">
        <v>23.5</v>
      </c>
      <c r="L1654" s="48" t="n">
        <f aca="false">I1646+I1654</f>
        <v>2200</v>
      </c>
      <c r="M1654" s="48" t="n">
        <f aca="false">J1646+J1654</f>
        <v>50700</v>
      </c>
      <c r="N1654" s="49" t="n">
        <f aca="false">M1654/L1654</f>
        <v>23.0454545454545</v>
      </c>
    </row>
    <row r="1655" customFormat="false" ht="13.5" hidden="false" customHeight="false" outlineLevel="0" collapsed="false">
      <c r="A1655" s="45" t="n">
        <v>2541</v>
      </c>
      <c r="B1655" s="57" t="s">
        <v>175</v>
      </c>
      <c r="C1655" s="57" t="s">
        <v>119</v>
      </c>
      <c r="D1655" s="47" t="n">
        <v>0.75</v>
      </c>
      <c r="E1655" s="47" t="n">
        <v>0.802083333333333</v>
      </c>
      <c r="F1655" s="47" t="n">
        <f aca="false">D1655-E1646</f>
        <v>0.204861111111111</v>
      </c>
      <c r="G1655" s="46" t="s">
        <v>396</v>
      </c>
      <c r="H1655" s="57" t="s">
        <v>171</v>
      </c>
      <c r="I1655" s="48" t="n">
        <v>820</v>
      </c>
      <c r="J1655" s="48" t="n">
        <v>15450</v>
      </c>
      <c r="K1655" s="49" t="n">
        <v>18.8414634146341</v>
      </c>
      <c r="L1655" s="48" t="n">
        <f aca="false">I1646+I1655</f>
        <v>1920</v>
      </c>
      <c r="M1655" s="48" t="n">
        <f aca="false">J1646+J1655</f>
        <v>40300</v>
      </c>
      <c r="N1655" s="49" t="n">
        <f aca="false">M1655/L1655</f>
        <v>20.9895833333333</v>
      </c>
    </row>
    <row r="1656" customFormat="false" ht="13.5" hidden="false" customHeight="false" outlineLevel="0" collapsed="false">
      <c r="A1656" s="45" t="n">
        <v>2546</v>
      </c>
      <c r="B1656" s="57" t="s">
        <v>175</v>
      </c>
      <c r="C1656" s="57" t="s">
        <v>119</v>
      </c>
      <c r="D1656" s="47" t="n">
        <v>0.75</v>
      </c>
      <c r="E1656" s="47" t="n">
        <v>0.802083333333333</v>
      </c>
      <c r="F1656" s="47" t="n">
        <f aca="false">D1656-E1646</f>
        <v>0.204861111111111</v>
      </c>
      <c r="G1656" s="46" t="s">
        <v>397</v>
      </c>
      <c r="H1656" s="57" t="s">
        <v>124</v>
      </c>
      <c r="I1656" s="48" t="n">
        <v>1100</v>
      </c>
      <c r="J1656" s="48" t="n">
        <v>24850</v>
      </c>
      <c r="K1656" s="49" t="n">
        <v>22.5909090909091</v>
      </c>
      <c r="L1656" s="48" t="n">
        <f aca="false">I1646+I1656</f>
        <v>2200</v>
      </c>
      <c r="M1656" s="48" t="n">
        <f aca="false">J1646+J1656</f>
        <v>49700</v>
      </c>
      <c r="N1656" s="49" t="n">
        <f aca="false">M1656/L1656</f>
        <v>22.5909090909091</v>
      </c>
    </row>
    <row r="1657" customFormat="false" ht="13.5" hidden="false" customHeight="false" outlineLevel="0" collapsed="false">
      <c r="A1657" s="45" t="n">
        <v>2550</v>
      </c>
      <c r="B1657" s="57" t="s">
        <v>175</v>
      </c>
      <c r="C1657" s="57" t="s">
        <v>119</v>
      </c>
      <c r="D1657" s="47" t="n">
        <v>0.791666666666667</v>
      </c>
      <c r="E1657" s="47" t="n">
        <v>0.84375</v>
      </c>
      <c r="F1657" s="47" t="n">
        <f aca="false">D1657-E1646</f>
        <v>0.246527777777778</v>
      </c>
      <c r="G1657" s="46" t="s">
        <v>398</v>
      </c>
      <c r="H1657" s="57" t="s">
        <v>171</v>
      </c>
      <c r="I1657" s="48" t="n">
        <v>820</v>
      </c>
      <c r="J1657" s="48" t="n">
        <v>15450</v>
      </c>
      <c r="K1657" s="49" t="n">
        <v>18.8414634146341</v>
      </c>
      <c r="L1657" s="48" t="n">
        <f aca="false">I1646+I1657</f>
        <v>1920</v>
      </c>
      <c r="M1657" s="48" t="n">
        <f aca="false">J1646+J1657</f>
        <v>40300</v>
      </c>
      <c r="N1657" s="49" t="n">
        <f aca="false">M1657/L1657</f>
        <v>20.9895833333333</v>
      </c>
    </row>
    <row r="1658" customFormat="false" ht="13.5" hidden="false" customHeight="false" outlineLevel="0" collapsed="false">
      <c r="A1658" s="45" t="n">
        <v>2555</v>
      </c>
      <c r="B1658" s="57" t="s">
        <v>175</v>
      </c>
      <c r="C1658" s="57" t="s">
        <v>119</v>
      </c>
      <c r="D1658" s="47" t="n">
        <v>0.791666666666667</v>
      </c>
      <c r="E1658" s="47" t="n">
        <v>0.84375</v>
      </c>
      <c r="F1658" s="47" t="n">
        <f aca="false">D1658-E1646</f>
        <v>0.246527777777778</v>
      </c>
      <c r="G1658" s="46" t="s">
        <v>399</v>
      </c>
      <c r="H1658" s="57" t="s">
        <v>124</v>
      </c>
      <c r="I1658" s="48" t="n">
        <v>1100</v>
      </c>
      <c r="J1658" s="48" t="n">
        <v>25850</v>
      </c>
      <c r="K1658" s="49" t="n">
        <v>23.5</v>
      </c>
      <c r="L1658" s="48" t="n">
        <f aca="false">I1646+I1658</f>
        <v>2200</v>
      </c>
      <c r="M1658" s="48" t="n">
        <f aca="false">J1646+J1658</f>
        <v>50700</v>
      </c>
      <c r="N1658" s="49" t="n">
        <f aca="false">M1658/L1658</f>
        <v>23.0454545454545</v>
      </c>
    </row>
    <row r="1659" customFormat="false" ht="13.5" hidden="false" customHeight="false" outlineLevel="0" collapsed="false">
      <c r="A1659" s="45" t="n">
        <v>2559</v>
      </c>
      <c r="B1659" s="57" t="s">
        <v>175</v>
      </c>
      <c r="C1659" s="57" t="s">
        <v>119</v>
      </c>
      <c r="D1659" s="47" t="n">
        <v>0.847222222222222</v>
      </c>
      <c r="E1659" s="47" t="n">
        <v>0.899305555555555</v>
      </c>
      <c r="F1659" s="47" t="n">
        <f aca="false">D1659-E1646</f>
        <v>0.302083333333333</v>
      </c>
      <c r="G1659" s="46" t="s">
        <v>400</v>
      </c>
      <c r="H1659" s="57" t="s">
        <v>171</v>
      </c>
      <c r="I1659" s="48" t="n">
        <v>820</v>
      </c>
      <c r="J1659" s="48" t="n">
        <v>15450</v>
      </c>
      <c r="K1659" s="49" t="n">
        <v>18.8414634146341</v>
      </c>
      <c r="L1659" s="48" t="n">
        <f aca="false">I1646+I1659</f>
        <v>1920</v>
      </c>
      <c r="M1659" s="48" t="n">
        <f aca="false">J1646+J1659</f>
        <v>40300</v>
      </c>
      <c r="N1659" s="49" t="n">
        <f aca="false">M1659/L1659</f>
        <v>20.9895833333333</v>
      </c>
    </row>
    <row r="1660" customFormat="false" ht="13.5" hidden="false" customHeight="false" outlineLevel="0" collapsed="false">
      <c r="A1660" s="45" t="n">
        <v>2564</v>
      </c>
      <c r="B1660" s="57" t="s">
        <v>175</v>
      </c>
      <c r="C1660" s="57" t="s">
        <v>119</v>
      </c>
      <c r="D1660" s="47" t="n">
        <v>0.847222222222222</v>
      </c>
      <c r="E1660" s="47" t="n">
        <v>0.899305555555555</v>
      </c>
      <c r="F1660" s="47" t="n">
        <f aca="false">D1660-E1646</f>
        <v>0.302083333333333</v>
      </c>
      <c r="G1660" s="46" t="s">
        <v>401</v>
      </c>
      <c r="H1660" s="57" t="s">
        <v>124</v>
      </c>
      <c r="I1660" s="48" t="n">
        <v>1100</v>
      </c>
      <c r="J1660" s="48" t="n">
        <v>24850</v>
      </c>
      <c r="K1660" s="49" t="n">
        <v>22.5909090909091</v>
      </c>
      <c r="L1660" s="48" t="n">
        <f aca="false">I1646+I1660</f>
        <v>2200</v>
      </c>
      <c r="M1660" s="48" t="n">
        <f aca="false">J1646+J1660</f>
        <v>49700</v>
      </c>
      <c r="N1660" s="49" t="n">
        <f aca="false">M1660/L1660</f>
        <v>22.5909090909091</v>
      </c>
    </row>
    <row r="1661" customFormat="false" ht="13.5" hidden="false" customHeight="false" outlineLevel="0" collapsed="false">
      <c r="A1661" s="59" t="s">
        <v>574</v>
      </c>
    </row>
    <row r="1662" customFormat="false" ht="13.5" hidden="false" customHeight="false" outlineLevel="0" collapsed="false">
      <c r="A1662" s="60" t="n">
        <v>1159</v>
      </c>
      <c r="B1662" s="61" t="s">
        <v>119</v>
      </c>
      <c r="C1662" s="61" t="s">
        <v>175</v>
      </c>
      <c r="D1662" s="62" t="n">
        <v>0.541666666666667</v>
      </c>
      <c r="E1662" s="62" t="n">
        <v>0.586805555555556</v>
      </c>
      <c r="F1662" s="62"/>
      <c r="G1662" s="63" t="s">
        <v>190</v>
      </c>
      <c r="H1662" s="61" t="s">
        <v>171</v>
      </c>
      <c r="I1662" s="64" t="n">
        <v>820</v>
      </c>
      <c r="J1662" s="64" t="n">
        <v>14950</v>
      </c>
      <c r="K1662" s="65" t="n">
        <v>18.2317073170732</v>
      </c>
      <c r="L1662" s="64"/>
      <c r="M1662" s="64"/>
      <c r="N1662" s="65"/>
    </row>
    <row r="1663" customFormat="false" ht="13.5" hidden="false" customHeight="false" outlineLevel="0" collapsed="false">
      <c r="A1663" s="45" t="n">
        <v>2518</v>
      </c>
      <c r="B1663" s="57" t="s">
        <v>175</v>
      </c>
      <c r="C1663" s="57" t="s">
        <v>119</v>
      </c>
      <c r="D1663" s="47" t="n">
        <v>0.625</v>
      </c>
      <c r="E1663" s="47" t="n">
        <v>0.677083333333333</v>
      </c>
      <c r="F1663" s="47" t="n">
        <f aca="false">D1663-E1662</f>
        <v>0.0381944444444445</v>
      </c>
      <c r="G1663" s="46" t="s">
        <v>390</v>
      </c>
      <c r="H1663" s="57" t="s">
        <v>171</v>
      </c>
      <c r="I1663" s="48" t="n">
        <v>820</v>
      </c>
      <c r="J1663" s="48" t="n">
        <v>14950</v>
      </c>
      <c r="K1663" s="49" t="n">
        <v>18.2317073170732</v>
      </c>
      <c r="L1663" s="48" t="n">
        <f aca="false">I1662+I1663</f>
        <v>1640</v>
      </c>
      <c r="M1663" s="48" t="n">
        <f aca="false">J1662+J1663</f>
        <v>29900</v>
      </c>
      <c r="N1663" s="49" t="n">
        <f aca="false">M1663/L1663</f>
        <v>18.2317073170732</v>
      </c>
    </row>
    <row r="1664" customFormat="false" ht="13.5" hidden="false" customHeight="false" outlineLevel="0" collapsed="false">
      <c r="A1664" s="45" t="n">
        <v>2522</v>
      </c>
      <c r="B1664" s="57" t="s">
        <v>175</v>
      </c>
      <c r="C1664" s="57" t="s">
        <v>119</v>
      </c>
      <c r="D1664" s="47" t="n">
        <v>0.625</v>
      </c>
      <c r="E1664" s="47" t="n">
        <v>0.677083333333333</v>
      </c>
      <c r="F1664" s="47" t="n">
        <f aca="false">D1664-E1662</f>
        <v>0.0381944444444445</v>
      </c>
      <c r="G1664" s="46" t="s">
        <v>391</v>
      </c>
      <c r="H1664" s="57" t="s">
        <v>154</v>
      </c>
      <c r="I1664" s="48" t="n">
        <v>1240</v>
      </c>
      <c r="J1664" s="48" t="n">
        <v>38850</v>
      </c>
      <c r="K1664" s="49" t="n">
        <v>31.3306451612903</v>
      </c>
      <c r="L1664" s="48" t="n">
        <f aca="false">I1662+I1664</f>
        <v>2060</v>
      </c>
      <c r="M1664" s="48" t="n">
        <f aca="false">J1662+J1664</f>
        <v>53800</v>
      </c>
      <c r="N1664" s="49" t="n">
        <f aca="false">M1664/L1664</f>
        <v>26.1165048543689</v>
      </c>
    </row>
    <row r="1665" customFormat="false" ht="13.5" hidden="false" customHeight="false" outlineLevel="0" collapsed="false">
      <c r="A1665" s="45" t="n">
        <v>2525</v>
      </c>
      <c r="B1665" s="57" t="s">
        <v>175</v>
      </c>
      <c r="C1665" s="57" t="s">
        <v>119</v>
      </c>
      <c r="D1665" s="47" t="n">
        <v>0.666666666666667</v>
      </c>
      <c r="E1665" s="47" t="n">
        <v>0.71875</v>
      </c>
      <c r="F1665" s="47" t="n">
        <f aca="false">D1665-E1662</f>
        <v>0.0798611111111111</v>
      </c>
      <c r="G1665" s="46" t="s">
        <v>392</v>
      </c>
      <c r="H1665" s="57" t="s">
        <v>171</v>
      </c>
      <c r="I1665" s="48" t="n">
        <v>820</v>
      </c>
      <c r="J1665" s="48" t="n">
        <v>14950</v>
      </c>
      <c r="K1665" s="49" t="n">
        <v>18.2317073170732</v>
      </c>
      <c r="L1665" s="48" t="n">
        <f aca="false">I1662+I1665</f>
        <v>1640</v>
      </c>
      <c r="M1665" s="48" t="n">
        <f aca="false">J1662+J1665</f>
        <v>29900</v>
      </c>
      <c r="N1665" s="49" t="n">
        <f aca="false">M1665/L1665</f>
        <v>18.2317073170732</v>
      </c>
    </row>
    <row r="1666" customFormat="false" ht="13.5" hidden="false" customHeight="false" outlineLevel="0" collapsed="false">
      <c r="A1666" s="45" t="n">
        <v>2530</v>
      </c>
      <c r="B1666" s="57" t="s">
        <v>175</v>
      </c>
      <c r="C1666" s="57" t="s">
        <v>119</v>
      </c>
      <c r="D1666" s="47" t="n">
        <v>0.666666666666667</v>
      </c>
      <c r="E1666" s="47" t="n">
        <v>0.71875</v>
      </c>
      <c r="F1666" s="47" t="n">
        <f aca="false">D1666-E1662</f>
        <v>0.0798611111111111</v>
      </c>
      <c r="G1666" s="46" t="s">
        <v>393</v>
      </c>
      <c r="H1666" s="57" t="s">
        <v>124</v>
      </c>
      <c r="I1666" s="48" t="n">
        <v>1100</v>
      </c>
      <c r="J1666" s="48" t="n">
        <v>25850</v>
      </c>
      <c r="K1666" s="49" t="n">
        <v>23.5</v>
      </c>
      <c r="L1666" s="48" t="n">
        <f aca="false">I1662+I1666</f>
        <v>1920</v>
      </c>
      <c r="M1666" s="48" t="n">
        <f aca="false">J1662+J1666</f>
        <v>40800</v>
      </c>
      <c r="N1666" s="49" t="n">
        <f aca="false">M1666/L1666</f>
        <v>21.25</v>
      </c>
    </row>
    <row r="1667" customFormat="false" ht="13.5" hidden="false" customHeight="false" outlineLevel="0" collapsed="false">
      <c r="A1667" s="45" t="n">
        <v>2534</v>
      </c>
      <c r="B1667" s="57" t="s">
        <v>175</v>
      </c>
      <c r="C1667" s="57" t="s">
        <v>119</v>
      </c>
      <c r="D1667" s="47" t="n">
        <v>0.708333333333333</v>
      </c>
      <c r="E1667" s="47" t="n">
        <v>0.760416666666667</v>
      </c>
      <c r="F1667" s="47" t="n">
        <f aca="false">D1667-E1662</f>
        <v>0.121527777777778</v>
      </c>
      <c r="G1667" s="46" t="s">
        <v>394</v>
      </c>
      <c r="H1667" s="57" t="s">
        <v>122</v>
      </c>
      <c r="I1667" s="48" t="n">
        <v>420</v>
      </c>
      <c r="J1667" s="48" t="n">
        <v>7750</v>
      </c>
      <c r="K1667" s="49" t="n">
        <v>18.452380952381</v>
      </c>
      <c r="L1667" s="48" t="n">
        <f aca="false">I1662+I1667</f>
        <v>1240</v>
      </c>
      <c r="M1667" s="48" t="n">
        <f aca="false">J1662+J1667</f>
        <v>22700</v>
      </c>
      <c r="N1667" s="49" t="n">
        <f aca="false">M1667/L1667</f>
        <v>18.3064516129032</v>
      </c>
    </row>
    <row r="1668" customFormat="false" ht="13.5" hidden="false" customHeight="false" outlineLevel="0" collapsed="false">
      <c r="A1668" s="45" t="n">
        <v>2538</v>
      </c>
      <c r="B1668" s="57" t="s">
        <v>175</v>
      </c>
      <c r="C1668" s="57" t="s">
        <v>119</v>
      </c>
      <c r="D1668" s="47" t="n">
        <v>0.708333333333333</v>
      </c>
      <c r="E1668" s="47" t="n">
        <v>0.760416666666667</v>
      </c>
      <c r="F1668" s="47" t="n">
        <f aca="false">D1668-E1662</f>
        <v>0.121527777777778</v>
      </c>
      <c r="G1668" s="46" t="s">
        <v>395</v>
      </c>
      <c r="H1668" s="57" t="s">
        <v>124</v>
      </c>
      <c r="I1668" s="48" t="n">
        <v>1100</v>
      </c>
      <c r="J1668" s="48" t="n">
        <v>25850</v>
      </c>
      <c r="K1668" s="49" t="n">
        <v>23.5</v>
      </c>
      <c r="L1668" s="48" t="n">
        <f aca="false">I1662+I1668</f>
        <v>1920</v>
      </c>
      <c r="M1668" s="48" t="n">
        <f aca="false">J1662+J1668</f>
        <v>40800</v>
      </c>
      <c r="N1668" s="49" t="n">
        <f aca="false">M1668/L1668</f>
        <v>21.25</v>
      </c>
    </row>
    <row r="1669" customFormat="false" ht="13.5" hidden="false" customHeight="false" outlineLevel="0" collapsed="false">
      <c r="A1669" s="45" t="n">
        <v>2541</v>
      </c>
      <c r="B1669" s="57" t="s">
        <v>175</v>
      </c>
      <c r="C1669" s="57" t="s">
        <v>119</v>
      </c>
      <c r="D1669" s="47" t="n">
        <v>0.75</v>
      </c>
      <c r="E1669" s="47" t="n">
        <v>0.802083333333333</v>
      </c>
      <c r="F1669" s="47" t="n">
        <f aca="false">D1669-E1662</f>
        <v>0.163194444444444</v>
      </c>
      <c r="G1669" s="46" t="s">
        <v>396</v>
      </c>
      <c r="H1669" s="57" t="s">
        <v>171</v>
      </c>
      <c r="I1669" s="48" t="n">
        <v>820</v>
      </c>
      <c r="J1669" s="48" t="n">
        <v>15450</v>
      </c>
      <c r="K1669" s="49" t="n">
        <v>18.8414634146341</v>
      </c>
      <c r="L1669" s="48" t="n">
        <f aca="false">I1662+I1669</f>
        <v>1640</v>
      </c>
      <c r="M1669" s="48" t="n">
        <f aca="false">J1662+J1669</f>
        <v>30400</v>
      </c>
      <c r="N1669" s="49" t="n">
        <f aca="false">M1669/L1669</f>
        <v>18.5365853658537</v>
      </c>
    </row>
    <row r="1670" customFormat="false" ht="13.5" hidden="false" customHeight="false" outlineLevel="0" collapsed="false">
      <c r="A1670" s="45" t="n">
        <v>2546</v>
      </c>
      <c r="B1670" s="57" t="s">
        <v>175</v>
      </c>
      <c r="C1670" s="57" t="s">
        <v>119</v>
      </c>
      <c r="D1670" s="47" t="n">
        <v>0.75</v>
      </c>
      <c r="E1670" s="47" t="n">
        <v>0.802083333333333</v>
      </c>
      <c r="F1670" s="47" t="n">
        <f aca="false">D1670-E1662</f>
        <v>0.163194444444444</v>
      </c>
      <c r="G1670" s="46" t="s">
        <v>397</v>
      </c>
      <c r="H1670" s="57" t="s">
        <v>124</v>
      </c>
      <c r="I1670" s="48" t="n">
        <v>1100</v>
      </c>
      <c r="J1670" s="48" t="n">
        <v>24850</v>
      </c>
      <c r="K1670" s="49" t="n">
        <v>22.5909090909091</v>
      </c>
      <c r="L1670" s="48" t="n">
        <f aca="false">I1662+I1670</f>
        <v>1920</v>
      </c>
      <c r="M1670" s="48" t="n">
        <f aca="false">J1662+J1670</f>
        <v>39800</v>
      </c>
      <c r="N1670" s="49" t="n">
        <f aca="false">M1670/L1670</f>
        <v>20.7291666666667</v>
      </c>
    </row>
    <row r="1671" customFormat="false" ht="13.5" hidden="false" customHeight="false" outlineLevel="0" collapsed="false">
      <c r="A1671" s="45" t="n">
        <v>2550</v>
      </c>
      <c r="B1671" s="57" t="s">
        <v>175</v>
      </c>
      <c r="C1671" s="57" t="s">
        <v>119</v>
      </c>
      <c r="D1671" s="47" t="n">
        <v>0.791666666666667</v>
      </c>
      <c r="E1671" s="47" t="n">
        <v>0.84375</v>
      </c>
      <c r="F1671" s="47" t="n">
        <f aca="false">D1671-E1662</f>
        <v>0.204861111111111</v>
      </c>
      <c r="G1671" s="46" t="s">
        <v>398</v>
      </c>
      <c r="H1671" s="57" t="s">
        <v>171</v>
      </c>
      <c r="I1671" s="48" t="n">
        <v>820</v>
      </c>
      <c r="J1671" s="48" t="n">
        <v>15450</v>
      </c>
      <c r="K1671" s="49" t="n">
        <v>18.8414634146341</v>
      </c>
      <c r="L1671" s="48" t="n">
        <f aca="false">I1662+I1671</f>
        <v>1640</v>
      </c>
      <c r="M1671" s="48" t="n">
        <f aca="false">J1662+J1671</f>
        <v>30400</v>
      </c>
      <c r="N1671" s="49" t="n">
        <f aca="false">M1671/L1671</f>
        <v>18.5365853658537</v>
      </c>
    </row>
    <row r="1672" customFormat="false" ht="13.5" hidden="false" customHeight="false" outlineLevel="0" collapsed="false">
      <c r="A1672" s="45" t="n">
        <v>2555</v>
      </c>
      <c r="B1672" s="57" t="s">
        <v>175</v>
      </c>
      <c r="C1672" s="57" t="s">
        <v>119</v>
      </c>
      <c r="D1672" s="47" t="n">
        <v>0.791666666666667</v>
      </c>
      <c r="E1672" s="47" t="n">
        <v>0.84375</v>
      </c>
      <c r="F1672" s="47" t="n">
        <f aca="false">D1672-E1662</f>
        <v>0.204861111111111</v>
      </c>
      <c r="G1672" s="46" t="s">
        <v>399</v>
      </c>
      <c r="H1672" s="57" t="s">
        <v>124</v>
      </c>
      <c r="I1672" s="48" t="n">
        <v>1100</v>
      </c>
      <c r="J1672" s="48" t="n">
        <v>25850</v>
      </c>
      <c r="K1672" s="49" t="n">
        <v>23.5</v>
      </c>
      <c r="L1672" s="48" t="n">
        <f aca="false">I1662+I1672</f>
        <v>1920</v>
      </c>
      <c r="M1672" s="48" t="n">
        <f aca="false">J1662+J1672</f>
        <v>40800</v>
      </c>
      <c r="N1672" s="49" t="n">
        <f aca="false">M1672/L1672</f>
        <v>21.25</v>
      </c>
    </row>
    <row r="1673" customFormat="false" ht="13.5" hidden="false" customHeight="false" outlineLevel="0" collapsed="false">
      <c r="A1673" s="45" t="n">
        <v>2559</v>
      </c>
      <c r="B1673" s="57" t="s">
        <v>175</v>
      </c>
      <c r="C1673" s="57" t="s">
        <v>119</v>
      </c>
      <c r="D1673" s="47" t="n">
        <v>0.847222222222222</v>
      </c>
      <c r="E1673" s="47" t="n">
        <v>0.899305555555555</v>
      </c>
      <c r="F1673" s="47" t="n">
        <f aca="false">D1673-E1662</f>
        <v>0.260416666666667</v>
      </c>
      <c r="G1673" s="46" t="s">
        <v>400</v>
      </c>
      <c r="H1673" s="57" t="s">
        <v>171</v>
      </c>
      <c r="I1673" s="48" t="n">
        <v>820</v>
      </c>
      <c r="J1673" s="48" t="n">
        <v>15450</v>
      </c>
      <c r="K1673" s="49" t="n">
        <v>18.8414634146341</v>
      </c>
      <c r="L1673" s="48" t="n">
        <f aca="false">I1662+I1673</f>
        <v>1640</v>
      </c>
      <c r="M1673" s="48" t="n">
        <f aca="false">J1662+J1673</f>
        <v>30400</v>
      </c>
      <c r="N1673" s="49" t="n">
        <f aca="false">M1673/L1673</f>
        <v>18.5365853658537</v>
      </c>
    </row>
    <row r="1674" customFormat="false" ht="13.5" hidden="false" customHeight="false" outlineLevel="0" collapsed="false">
      <c r="A1674" s="45" t="n">
        <v>2564</v>
      </c>
      <c r="B1674" s="57" t="s">
        <v>175</v>
      </c>
      <c r="C1674" s="57" t="s">
        <v>119</v>
      </c>
      <c r="D1674" s="47" t="n">
        <v>0.847222222222222</v>
      </c>
      <c r="E1674" s="47" t="n">
        <v>0.899305555555555</v>
      </c>
      <c r="F1674" s="47" t="n">
        <f aca="false">D1674-E1662</f>
        <v>0.260416666666667</v>
      </c>
      <c r="G1674" s="46" t="s">
        <v>401</v>
      </c>
      <c r="H1674" s="57" t="s">
        <v>124</v>
      </c>
      <c r="I1674" s="48" t="n">
        <v>1100</v>
      </c>
      <c r="J1674" s="48" t="n">
        <v>24850</v>
      </c>
      <c r="K1674" s="49" t="n">
        <v>22.5909090909091</v>
      </c>
      <c r="L1674" s="48" t="n">
        <f aca="false">I1662+I1674</f>
        <v>1920</v>
      </c>
      <c r="M1674" s="48" t="n">
        <f aca="false">J1662+J1674</f>
        <v>39800</v>
      </c>
      <c r="N1674" s="49" t="n">
        <f aca="false">M1674/L1674</f>
        <v>20.7291666666667</v>
      </c>
    </row>
    <row r="1675" customFormat="false" ht="13.5" hidden="false" customHeight="false" outlineLevel="0" collapsed="false">
      <c r="A1675" s="59" t="s">
        <v>575</v>
      </c>
    </row>
    <row r="1676" customFormat="false" ht="13.5" hidden="false" customHeight="false" outlineLevel="0" collapsed="false">
      <c r="A1676" s="66" t="n">
        <v>1164</v>
      </c>
      <c r="B1676" s="67" t="s">
        <v>119</v>
      </c>
      <c r="C1676" s="67" t="s">
        <v>175</v>
      </c>
      <c r="D1676" s="68" t="n">
        <v>0.541666666666667</v>
      </c>
      <c r="E1676" s="68" t="n">
        <v>0.586805555555556</v>
      </c>
      <c r="F1676" s="68"/>
      <c r="G1676" s="69" t="s">
        <v>191</v>
      </c>
      <c r="H1676" s="67" t="s">
        <v>124</v>
      </c>
      <c r="I1676" s="70" t="n">
        <v>1100</v>
      </c>
      <c r="J1676" s="70" t="n">
        <v>24850</v>
      </c>
      <c r="K1676" s="71" t="n">
        <v>22.5909090909091</v>
      </c>
      <c r="L1676" s="70"/>
      <c r="M1676" s="70"/>
      <c r="N1676" s="71"/>
    </row>
    <row r="1677" customFormat="false" ht="13.5" hidden="false" customHeight="false" outlineLevel="0" collapsed="false">
      <c r="A1677" s="45" t="n">
        <v>2518</v>
      </c>
      <c r="B1677" s="57" t="s">
        <v>175</v>
      </c>
      <c r="C1677" s="57" t="s">
        <v>119</v>
      </c>
      <c r="D1677" s="47" t="n">
        <v>0.625</v>
      </c>
      <c r="E1677" s="47" t="n">
        <v>0.677083333333333</v>
      </c>
      <c r="F1677" s="47" t="n">
        <f aca="false">D1677-E1676</f>
        <v>0.0381944444444445</v>
      </c>
      <c r="G1677" s="46" t="s">
        <v>390</v>
      </c>
      <c r="H1677" s="57" t="s">
        <v>171</v>
      </c>
      <c r="I1677" s="48" t="n">
        <v>820</v>
      </c>
      <c r="J1677" s="48" t="n">
        <v>14950</v>
      </c>
      <c r="K1677" s="49" t="n">
        <v>18.2317073170732</v>
      </c>
      <c r="L1677" s="48" t="n">
        <f aca="false">I1676+I1677</f>
        <v>1920</v>
      </c>
      <c r="M1677" s="48" t="n">
        <f aca="false">J1676+J1677</f>
        <v>39800</v>
      </c>
      <c r="N1677" s="49" t="n">
        <f aca="false">M1677/L1677</f>
        <v>20.7291666666667</v>
      </c>
    </row>
    <row r="1678" customFormat="false" ht="13.5" hidden="false" customHeight="false" outlineLevel="0" collapsed="false">
      <c r="A1678" s="45" t="n">
        <v>2522</v>
      </c>
      <c r="B1678" s="57" t="s">
        <v>175</v>
      </c>
      <c r="C1678" s="57" t="s">
        <v>119</v>
      </c>
      <c r="D1678" s="47" t="n">
        <v>0.625</v>
      </c>
      <c r="E1678" s="47" t="n">
        <v>0.677083333333333</v>
      </c>
      <c r="F1678" s="47" t="n">
        <f aca="false">D1678-E1676</f>
        <v>0.0381944444444445</v>
      </c>
      <c r="G1678" s="46" t="s">
        <v>391</v>
      </c>
      <c r="H1678" s="57" t="s">
        <v>154</v>
      </c>
      <c r="I1678" s="48" t="n">
        <v>1240</v>
      </c>
      <c r="J1678" s="48" t="n">
        <v>38850</v>
      </c>
      <c r="K1678" s="49" t="n">
        <v>31.3306451612903</v>
      </c>
      <c r="L1678" s="48" t="n">
        <f aca="false">I1676+I1678</f>
        <v>2340</v>
      </c>
      <c r="M1678" s="48" t="n">
        <f aca="false">J1676+J1678</f>
        <v>63700</v>
      </c>
      <c r="N1678" s="49" t="n">
        <f aca="false">M1678/L1678</f>
        <v>27.2222222222222</v>
      </c>
    </row>
    <row r="1679" customFormat="false" ht="13.5" hidden="false" customHeight="false" outlineLevel="0" collapsed="false">
      <c r="A1679" s="45" t="n">
        <v>2525</v>
      </c>
      <c r="B1679" s="57" t="s">
        <v>175</v>
      </c>
      <c r="C1679" s="57" t="s">
        <v>119</v>
      </c>
      <c r="D1679" s="47" t="n">
        <v>0.666666666666667</v>
      </c>
      <c r="E1679" s="47" t="n">
        <v>0.71875</v>
      </c>
      <c r="F1679" s="47" t="n">
        <f aca="false">D1679-E1676</f>
        <v>0.0798611111111111</v>
      </c>
      <c r="G1679" s="46" t="s">
        <v>392</v>
      </c>
      <c r="H1679" s="57" t="s">
        <v>171</v>
      </c>
      <c r="I1679" s="48" t="n">
        <v>820</v>
      </c>
      <c r="J1679" s="48" t="n">
        <v>14950</v>
      </c>
      <c r="K1679" s="49" t="n">
        <v>18.2317073170732</v>
      </c>
      <c r="L1679" s="48" t="n">
        <f aca="false">I1676+I1679</f>
        <v>1920</v>
      </c>
      <c r="M1679" s="48" t="n">
        <f aca="false">J1676+J1679</f>
        <v>39800</v>
      </c>
      <c r="N1679" s="49" t="n">
        <f aca="false">M1679/L1679</f>
        <v>20.7291666666667</v>
      </c>
    </row>
    <row r="1680" customFormat="false" ht="13.5" hidden="false" customHeight="false" outlineLevel="0" collapsed="false">
      <c r="A1680" s="45" t="n">
        <v>2530</v>
      </c>
      <c r="B1680" s="57" t="s">
        <v>175</v>
      </c>
      <c r="C1680" s="57" t="s">
        <v>119</v>
      </c>
      <c r="D1680" s="47" t="n">
        <v>0.666666666666667</v>
      </c>
      <c r="E1680" s="47" t="n">
        <v>0.71875</v>
      </c>
      <c r="F1680" s="47" t="n">
        <f aca="false">D1680-E1676</f>
        <v>0.0798611111111111</v>
      </c>
      <c r="G1680" s="46" t="s">
        <v>393</v>
      </c>
      <c r="H1680" s="57" t="s">
        <v>124</v>
      </c>
      <c r="I1680" s="48" t="n">
        <v>1100</v>
      </c>
      <c r="J1680" s="48" t="n">
        <v>25850</v>
      </c>
      <c r="K1680" s="49" t="n">
        <v>23.5</v>
      </c>
      <c r="L1680" s="48" t="n">
        <f aca="false">I1676+I1680</f>
        <v>2200</v>
      </c>
      <c r="M1680" s="48" t="n">
        <f aca="false">J1676+J1680</f>
        <v>50700</v>
      </c>
      <c r="N1680" s="49" t="n">
        <f aca="false">M1680/L1680</f>
        <v>23.0454545454545</v>
      </c>
    </row>
    <row r="1681" customFormat="false" ht="13.5" hidden="false" customHeight="false" outlineLevel="0" collapsed="false">
      <c r="A1681" s="45" t="n">
        <v>2534</v>
      </c>
      <c r="B1681" s="57" t="s">
        <v>175</v>
      </c>
      <c r="C1681" s="57" t="s">
        <v>119</v>
      </c>
      <c r="D1681" s="47" t="n">
        <v>0.708333333333333</v>
      </c>
      <c r="E1681" s="47" t="n">
        <v>0.760416666666667</v>
      </c>
      <c r="F1681" s="47" t="n">
        <f aca="false">D1681-E1676</f>
        <v>0.121527777777778</v>
      </c>
      <c r="G1681" s="46" t="s">
        <v>394</v>
      </c>
      <c r="H1681" s="57" t="s">
        <v>122</v>
      </c>
      <c r="I1681" s="48" t="n">
        <v>420</v>
      </c>
      <c r="J1681" s="48" t="n">
        <v>7750</v>
      </c>
      <c r="K1681" s="49" t="n">
        <v>18.452380952381</v>
      </c>
      <c r="L1681" s="48" t="n">
        <f aca="false">I1676+I1681</f>
        <v>1520</v>
      </c>
      <c r="M1681" s="48" t="n">
        <f aca="false">J1676+J1681</f>
        <v>32600</v>
      </c>
      <c r="N1681" s="49" t="n">
        <f aca="false">M1681/L1681</f>
        <v>21.4473684210526</v>
      </c>
    </row>
    <row r="1682" customFormat="false" ht="13.5" hidden="false" customHeight="false" outlineLevel="0" collapsed="false">
      <c r="A1682" s="45" t="n">
        <v>2538</v>
      </c>
      <c r="B1682" s="57" t="s">
        <v>175</v>
      </c>
      <c r="C1682" s="57" t="s">
        <v>119</v>
      </c>
      <c r="D1682" s="47" t="n">
        <v>0.708333333333333</v>
      </c>
      <c r="E1682" s="47" t="n">
        <v>0.760416666666667</v>
      </c>
      <c r="F1682" s="47" t="n">
        <f aca="false">D1682-E1676</f>
        <v>0.121527777777778</v>
      </c>
      <c r="G1682" s="46" t="s">
        <v>395</v>
      </c>
      <c r="H1682" s="57" t="s">
        <v>124</v>
      </c>
      <c r="I1682" s="48" t="n">
        <v>1100</v>
      </c>
      <c r="J1682" s="48" t="n">
        <v>25850</v>
      </c>
      <c r="K1682" s="49" t="n">
        <v>23.5</v>
      </c>
      <c r="L1682" s="48" t="n">
        <f aca="false">I1676+I1682</f>
        <v>2200</v>
      </c>
      <c r="M1682" s="48" t="n">
        <f aca="false">J1676+J1682</f>
        <v>50700</v>
      </c>
      <c r="N1682" s="49" t="n">
        <f aca="false">M1682/L1682</f>
        <v>23.0454545454545</v>
      </c>
    </row>
    <row r="1683" customFormat="false" ht="13.5" hidden="false" customHeight="false" outlineLevel="0" collapsed="false">
      <c r="A1683" s="45" t="n">
        <v>2541</v>
      </c>
      <c r="B1683" s="57" t="s">
        <v>175</v>
      </c>
      <c r="C1683" s="57" t="s">
        <v>119</v>
      </c>
      <c r="D1683" s="47" t="n">
        <v>0.75</v>
      </c>
      <c r="E1683" s="47" t="n">
        <v>0.802083333333333</v>
      </c>
      <c r="F1683" s="47" t="n">
        <f aca="false">D1683-E1676</f>
        <v>0.163194444444444</v>
      </c>
      <c r="G1683" s="46" t="s">
        <v>396</v>
      </c>
      <c r="H1683" s="57" t="s">
        <v>171</v>
      </c>
      <c r="I1683" s="48" t="n">
        <v>820</v>
      </c>
      <c r="J1683" s="48" t="n">
        <v>15450</v>
      </c>
      <c r="K1683" s="49" t="n">
        <v>18.8414634146341</v>
      </c>
      <c r="L1683" s="48" t="n">
        <f aca="false">I1676+I1683</f>
        <v>1920</v>
      </c>
      <c r="M1683" s="48" t="n">
        <f aca="false">J1676+J1683</f>
        <v>40300</v>
      </c>
      <c r="N1683" s="49" t="n">
        <f aca="false">M1683/L1683</f>
        <v>20.9895833333333</v>
      </c>
    </row>
    <row r="1684" customFormat="false" ht="13.5" hidden="false" customHeight="false" outlineLevel="0" collapsed="false">
      <c r="A1684" s="45" t="n">
        <v>2546</v>
      </c>
      <c r="B1684" s="57" t="s">
        <v>175</v>
      </c>
      <c r="C1684" s="57" t="s">
        <v>119</v>
      </c>
      <c r="D1684" s="47" t="n">
        <v>0.75</v>
      </c>
      <c r="E1684" s="47" t="n">
        <v>0.802083333333333</v>
      </c>
      <c r="F1684" s="47" t="n">
        <f aca="false">D1684-E1676</f>
        <v>0.163194444444444</v>
      </c>
      <c r="G1684" s="46" t="s">
        <v>397</v>
      </c>
      <c r="H1684" s="57" t="s">
        <v>124</v>
      </c>
      <c r="I1684" s="48" t="n">
        <v>1100</v>
      </c>
      <c r="J1684" s="48" t="n">
        <v>24850</v>
      </c>
      <c r="K1684" s="49" t="n">
        <v>22.5909090909091</v>
      </c>
      <c r="L1684" s="48" t="n">
        <f aca="false">I1676+I1684</f>
        <v>2200</v>
      </c>
      <c r="M1684" s="48" t="n">
        <f aca="false">J1676+J1684</f>
        <v>49700</v>
      </c>
      <c r="N1684" s="49" t="n">
        <f aca="false">M1684/L1684</f>
        <v>22.5909090909091</v>
      </c>
    </row>
    <row r="1685" customFormat="false" ht="13.5" hidden="false" customHeight="false" outlineLevel="0" collapsed="false">
      <c r="A1685" s="45" t="n">
        <v>2550</v>
      </c>
      <c r="B1685" s="57" t="s">
        <v>175</v>
      </c>
      <c r="C1685" s="57" t="s">
        <v>119</v>
      </c>
      <c r="D1685" s="47" t="n">
        <v>0.791666666666667</v>
      </c>
      <c r="E1685" s="47" t="n">
        <v>0.84375</v>
      </c>
      <c r="F1685" s="47" t="n">
        <f aca="false">D1685-E1676</f>
        <v>0.204861111111111</v>
      </c>
      <c r="G1685" s="46" t="s">
        <v>398</v>
      </c>
      <c r="H1685" s="57" t="s">
        <v>171</v>
      </c>
      <c r="I1685" s="48" t="n">
        <v>820</v>
      </c>
      <c r="J1685" s="48" t="n">
        <v>15450</v>
      </c>
      <c r="K1685" s="49" t="n">
        <v>18.8414634146341</v>
      </c>
      <c r="L1685" s="48" t="n">
        <f aca="false">I1676+I1685</f>
        <v>1920</v>
      </c>
      <c r="M1685" s="48" t="n">
        <f aca="false">J1676+J1685</f>
        <v>40300</v>
      </c>
      <c r="N1685" s="49" t="n">
        <f aca="false">M1685/L1685</f>
        <v>20.9895833333333</v>
      </c>
    </row>
    <row r="1686" customFormat="false" ht="13.5" hidden="false" customHeight="false" outlineLevel="0" collapsed="false">
      <c r="A1686" s="45" t="n">
        <v>2555</v>
      </c>
      <c r="B1686" s="57" t="s">
        <v>175</v>
      </c>
      <c r="C1686" s="57" t="s">
        <v>119</v>
      </c>
      <c r="D1686" s="47" t="n">
        <v>0.791666666666667</v>
      </c>
      <c r="E1686" s="47" t="n">
        <v>0.84375</v>
      </c>
      <c r="F1686" s="47" t="n">
        <f aca="false">D1686-E1676</f>
        <v>0.204861111111111</v>
      </c>
      <c r="G1686" s="46" t="s">
        <v>399</v>
      </c>
      <c r="H1686" s="57" t="s">
        <v>124</v>
      </c>
      <c r="I1686" s="48" t="n">
        <v>1100</v>
      </c>
      <c r="J1686" s="48" t="n">
        <v>25850</v>
      </c>
      <c r="K1686" s="49" t="n">
        <v>23.5</v>
      </c>
      <c r="L1686" s="48" t="n">
        <f aca="false">I1676+I1686</f>
        <v>2200</v>
      </c>
      <c r="M1686" s="48" t="n">
        <f aca="false">J1676+J1686</f>
        <v>50700</v>
      </c>
      <c r="N1686" s="49" t="n">
        <f aca="false">M1686/L1686</f>
        <v>23.0454545454545</v>
      </c>
    </row>
    <row r="1687" customFormat="false" ht="13.5" hidden="false" customHeight="false" outlineLevel="0" collapsed="false">
      <c r="A1687" s="45" t="n">
        <v>2559</v>
      </c>
      <c r="B1687" s="57" t="s">
        <v>175</v>
      </c>
      <c r="C1687" s="57" t="s">
        <v>119</v>
      </c>
      <c r="D1687" s="47" t="n">
        <v>0.847222222222222</v>
      </c>
      <c r="E1687" s="47" t="n">
        <v>0.899305555555555</v>
      </c>
      <c r="F1687" s="47" t="n">
        <f aca="false">D1687-E1676</f>
        <v>0.260416666666667</v>
      </c>
      <c r="G1687" s="46" t="s">
        <v>400</v>
      </c>
      <c r="H1687" s="57" t="s">
        <v>171</v>
      </c>
      <c r="I1687" s="48" t="n">
        <v>820</v>
      </c>
      <c r="J1687" s="48" t="n">
        <v>15450</v>
      </c>
      <c r="K1687" s="49" t="n">
        <v>18.8414634146341</v>
      </c>
      <c r="L1687" s="48" t="n">
        <f aca="false">I1676+I1687</f>
        <v>1920</v>
      </c>
      <c r="M1687" s="48" t="n">
        <f aca="false">J1676+J1687</f>
        <v>40300</v>
      </c>
      <c r="N1687" s="49" t="n">
        <f aca="false">M1687/L1687</f>
        <v>20.9895833333333</v>
      </c>
    </row>
    <row r="1688" customFormat="false" ht="13.5" hidden="false" customHeight="false" outlineLevel="0" collapsed="false">
      <c r="A1688" s="45" t="n">
        <v>2564</v>
      </c>
      <c r="B1688" s="57" t="s">
        <v>175</v>
      </c>
      <c r="C1688" s="57" t="s">
        <v>119</v>
      </c>
      <c r="D1688" s="47" t="n">
        <v>0.847222222222222</v>
      </c>
      <c r="E1688" s="47" t="n">
        <v>0.899305555555555</v>
      </c>
      <c r="F1688" s="47" t="n">
        <f aca="false">D1688-E1676</f>
        <v>0.260416666666667</v>
      </c>
      <c r="G1688" s="46" t="s">
        <v>401</v>
      </c>
      <c r="H1688" s="57" t="s">
        <v>124</v>
      </c>
      <c r="I1688" s="48" t="n">
        <v>1100</v>
      </c>
      <c r="J1688" s="48" t="n">
        <v>24850</v>
      </c>
      <c r="K1688" s="49" t="n">
        <v>22.5909090909091</v>
      </c>
      <c r="L1688" s="48" t="n">
        <f aca="false">I1676+I1688</f>
        <v>2200</v>
      </c>
      <c r="M1688" s="48" t="n">
        <f aca="false">J1676+J1688</f>
        <v>49700</v>
      </c>
      <c r="N1688" s="49" t="n">
        <f aca="false">M1688/L1688</f>
        <v>22.5909090909091</v>
      </c>
    </row>
    <row r="1689" customFormat="false" ht="13.5" hidden="false" customHeight="false" outlineLevel="0" collapsed="false">
      <c r="A1689" s="59" t="s">
        <v>576</v>
      </c>
    </row>
    <row r="1690" customFormat="false" ht="13.5" hidden="false" customHeight="false" outlineLevel="0" collapsed="false">
      <c r="A1690" s="60" t="n">
        <v>1168</v>
      </c>
      <c r="B1690" s="61" t="s">
        <v>119</v>
      </c>
      <c r="C1690" s="61" t="s">
        <v>175</v>
      </c>
      <c r="D1690" s="62" t="n">
        <v>0.583333333333333</v>
      </c>
      <c r="E1690" s="62" t="n">
        <v>0.628472222222222</v>
      </c>
      <c r="F1690" s="62"/>
      <c r="G1690" s="63" t="s">
        <v>192</v>
      </c>
      <c r="H1690" s="61" t="s">
        <v>171</v>
      </c>
      <c r="I1690" s="64" t="n">
        <v>820</v>
      </c>
      <c r="J1690" s="64" t="n">
        <v>14950</v>
      </c>
      <c r="K1690" s="65" t="n">
        <v>18.2317073170732</v>
      </c>
      <c r="L1690" s="64"/>
      <c r="M1690" s="64"/>
      <c r="N1690" s="65"/>
    </row>
    <row r="1691" customFormat="false" ht="13.5" hidden="false" customHeight="false" outlineLevel="0" collapsed="false">
      <c r="A1691" s="45" t="n">
        <v>2525</v>
      </c>
      <c r="B1691" s="57" t="s">
        <v>175</v>
      </c>
      <c r="C1691" s="57" t="s">
        <v>119</v>
      </c>
      <c r="D1691" s="47" t="n">
        <v>0.666666666666667</v>
      </c>
      <c r="E1691" s="47" t="n">
        <v>0.71875</v>
      </c>
      <c r="F1691" s="47" t="n">
        <f aca="false">D1691-E1690</f>
        <v>0.0381944444444445</v>
      </c>
      <c r="G1691" s="46" t="s">
        <v>392</v>
      </c>
      <c r="H1691" s="57" t="s">
        <v>171</v>
      </c>
      <c r="I1691" s="48" t="n">
        <v>820</v>
      </c>
      <c r="J1691" s="48" t="n">
        <v>14950</v>
      </c>
      <c r="K1691" s="49" t="n">
        <v>18.2317073170732</v>
      </c>
      <c r="L1691" s="48" t="n">
        <f aca="false">I1690+I1691</f>
        <v>1640</v>
      </c>
      <c r="M1691" s="48" t="n">
        <f aca="false">J1690+J1691</f>
        <v>29900</v>
      </c>
      <c r="N1691" s="49" t="n">
        <f aca="false">M1691/L1691</f>
        <v>18.2317073170732</v>
      </c>
    </row>
    <row r="1692" customFormat="false" ht="13.5" hidden="false" customHeight="false" outlineLevel="0" collapsed="false">
      <c r="A1692" s="45" t="n">
        <v>2530</v>
      </c>
      <c r="B1692" s="57" t="s">
        <v>175</v>
      </c>
      <c r="C1692" s="57" t="s">
        <v>119</v>
      </c>
      <c r="D1692" s="47" t="n">
        <v>0.666666666666667</v>
      </c>
      <c r="E1692" s="47" t="n">
        <v>0.71875</v>
      </c>
      <c r="F1692" s="47" t="n">
        <f aca="false">D1692-E1690</f>
        <v>0.0381944444444445</v>
      </c>
      <c r="G1692" s="46" t="s">
        <v>393</v>
      </c>
      <c r="H1692" s="57" t="s">
        <v>124</v>
      </c>
      <c r="I1692" s="48" t="n">
        <v>1100</v>
      </c>
      <c r="J1692" s="48" t="n">
        <v>25850</v>
      </c>
      <c r="K1692" s="49" t="n">
        <v>23.5</v>
      </c>
      <c r="L1692" s="48" t="n">
        <f aca="false">I1690+I1692</f>
        <v>1920</v>
      </c>
      <c r="M1692" s="48" t="n">
        <f aca="false">J1690+J1692</f>
        <v>40800</v>
      </c>
      <c r="N1692" s="49" t="n">
        <f aca="false">M1692/L1692</f>
        <v>21.25</v>
      </c>
    </row>
    <row r="1693" customFormat="false" ht="13.5" hidden="false" customHeight="false" outlineLevel="0" collapsed="false">
      <c r="A1693" s="45" t="n">
        <v>2534</v>
      </c>
      <c r="B1693" s="57" t="s">
        <v>175</v>
      </c>
      <c r="C1693" s="57" t="s">
        <v>119</v>
      </c>
      <c r="D1693" s="47" t="n">
        <v>0.708333333333333</v>
      </c>
      <c r="E1693" s="47" t="n">
        <v>0.760416666666667</v>
      </c>
      <c r="F1693" s="47" t="n">
        <f aca="false">D1693-E1690</f>
        <v>0.0798611111111111</v>
      </c>
      <c r="G1693" s="46" t="s">
        <v>394</v>
      </c>
      <c r="H1693" s="57" t="s">
        <v>122</v>
      </c>
      <c r="I1693" s="48" t="n">
        <v>420</v>
      </c>
      <c r="J1693" s="48" t="n">
        <v>7750</v>
      </c>
      <c r="K1693" s="49" t="n">
        <v>18.452380952381</v>
      </c>
      <c r="L1693" s="48" t="n">
        <f aca="false">I1690+I1693</f>
        <v>1240</v>
      </c>
      <c r="M1693" s="48" t="n">
        <f aca="false">J1690+J1693</f>
        <v>22700</v>
      </c>
      <c r="N1693" s="49" t="n">
        <f aca="false">M1693/L1693</f>
        <v>18.3064516129032</v>
      </c>
    </row>
    <row r="1694" customFormat="false" ht="13.5" hidden="false" customHeight="false" outlineLevel="0" collapsed="false">
      <c r="A1694" s="45" t="n">
        <v>2538</v>
      </c>
      <c r="B1694" s="57" t="s">
        <v>175</v>
      </c>
      <c r="C1694" s="57" t="s">
        <v>119</v>
      </c>
      <c r="D1694" s="47" t="n">
        <v>0.708333333333333</v>
      </c>
      <c r="E1694" s="47" t="n">
        <v>0.760416666666667</v>
      </c>
      <c r="F1694" s="47" t="n">
        <f aca="false">D1694-E1690</f>
        <v>0.0798611111111111</v>
      </c>
      <c r="G1694" s="46" t="s">
        <v>395</v>
      </c>
      <c r="H1694" s="57" t="s">
        <v>124</v>
      </c>
      <c r="I1694" s="48" t="n">
        <v>1100</v>
      </c>
      <c r="J1694" s="48" t="n">
        <v>25850</v>
      </c>
      <c r="K1694" s="49" t="n">
        <v>23.5</v>
      </c>
      <c r="L1694" s="48" t="n">
        <f aca="false">I1690+I1694</f>
        <v>1920</v>
      </c>
      <c r="M1694" s="48" t="n">
        <f aca="false">J1690+J1694</f>
        <v>40800</v>
      </c>
      <c r="N1694" s="49" t="n">
        <f aca="false">M1694/L1694</f>
        <v>21.25</v>
      </c>
    </row>
    <row r="1695" customFormat="false" ht="13.5" hidden="false" customHeight="false" outlineLevel="0" collapsed="false">
      <c r="A1695" s="45" t="n">
        <v>2541</v>
      </c>
      <c r="B1695" s="57" t="s">
        <v>175</v>
      </c>
      <c r="C1695" s="57" t="s">
        <v>119</v>
      </c>
      <c r="D1695" s="47" t="n">
        <v>0.75</v>
      </c>
      <c r="E1695" s="47" t="n">
        <v>0.802083333333333</v>
      </c>
      <c r="F1695" s="47" t="n">
        <f aca="false">D1695-E1690</f>
        <v>0.121527777777778</v>
      </c>
      <c r="G1695" s="46" t="s">
        <v>396</v>
      </c>
      <c r="H1695" s="57" t="s">
        <v>171</v>
      </c>
      <c r="I1695" s="48" t="n">
        <v>820</v>
      </c>
      <c r="J1695" s="48" t="n">
        <v>15450</v>
      </c>
      <c r="K1695" s="49" t="n">
        <v>18.8414634146341</v>
      </c>
      <c r="L1695" s="48" t="n">
        <f aca="false">I1690+I1695</f>
        <v>1640</v>
      </c>
      <c r="M1695" s="48" t="n">
        <f aca="false">J1690+J1695</f>
        <v>30400</v>
      </c>
      <c r="N1695" s="49" t="n">
        <f aca="false">M1695/L1695</f>
        <v>18.5365853658537</v>
      </c>
    </row>
    <row r="1696" customFormat="false" ht="13.5" hidden="false" customHeight="false" outlineLevel="0" collapsed="false">
      <c r="A1696" s="45" t="n">
        <v>2546</v>
      </c>
      <c r="B1696" s="57" t="s">
        <v>175</v>
      </c>
      <c r="C1696" s="57" t="s">
        <v>119</v>
      </c>
      <c r="D1696" s="47" t="n">
        <v>0.75</v>
      </c>
      <c r="E1696" s="47" t="n">
        <v>0.802083333333333</v>
      </c>
      <c r="F1696" s="47" t="n">
        <f aca="false">D1696-E1690</f>
        <v>0.121527777777778</v>
      </c>
      <c r="G1696" s="46" t="s">
        <v>397</v>
      </c>
      <c r="H1696" s="57" t="s">
        <v>124</v>
      </c>
      <c r="I1696" s="48" t="n">
        <v>1100</v>
      </c>
      <c r="J1696" s="48" t="n">
        <v>24850</v>
      </c>
      <c r="K1696" s="49" t="n">
        <v>22.5909090909091</v>
      </c>
      <c r="L1696" s="48" t="n">
        <f aca="false">I1690+I1696</f>
        <v>1920</v>
      </c>
      <c r="M1696" s="48" t="n">
        <f aca="false">J1690+J1696</f>
        <v>39800</v>
      </c>
      <c r="N1696" s="49" t="n">
        <f aca="false">M1696/L1696</f>
        <v>20.7291666666667</v>
      </c>
    </row>
    <row r="1697" customFormat="false" ht="13.5" hidden="false" customHeight="false" outlineLevel="0" collapsed="false">
      <c r="A1697" s="45" t="n">
        <v>2550</v>
      </c>
      <c r="B1697" s="57" t="s">
        <v>175</v>
      </c>
      <c r="C1697" s="57" t="s">
        <v>119</v>
      </c>
      <c r="D1697" s="47" t="n">
        <v>0.791666666666667</v>
      </c>
      <c r="E1697" s="47" t="n">
        <v>0.84375</v>
      </c>
      <c r="F1697" s="47" t="n">
        <f aca="false">D1697-E1690</f>
        <v>0.163194444444444</v>
      </c>
      <c r="G1697" s="46" t="s">
        <v>398</v>
      </c>
      <c r="H1697" s="57" t="s">
        <v>171</v>
      </c>
      <c r="I1697" s="48" t="n">
        <v>820</v>
      </c>
      <c r="J1697" s="48" t="n">
        <v>15450</v>
      </c>
      <c r="K1697" s="49" t="n">
        <v>18.8414634146341</v>
      </c>
      <c r="L1697" s="48" t="n">
        <f aca="false">I1690+I1697</f>
        <v>1640</v>
      </c>
      <c r="M1697" s="48" t="n">
        <f aca="false">J1690+J1697</f>
        <v>30400</v>
      </c>
      <c r="N1697" s="49" t="n">
        <f aca="false">M1697/L1697</f>
        <v>18.5365853658537</v>
      </c>
    </row>
    <row r="1698" customFormat="false" ht="13.5" hidden="false" customHeight="false" outlineLevel="0" collapsed="false">
      <c r="A1698" s="45" t="n">
        <v>2555</v>
      </c>
      <c r="B1698" s="57" t="s">
        <v>175</v>
      </c>
      <c r="C1698" s="57" t="s">
        <v>119</v>
      </c>
      <c r="D1698" s="47" t="n">
        <v>0.791666666666667</v>
      </c>
      <c r="E1698" s="47" t="n">
        <v>0.84375</v>
      </c>
      <c r="F1698" s="47" t="n">
        <f aca="false">D1698-E1690</f>
        <v>0.163194444444444</v>
      </c>
      <c r="G1698" s="46" t="s">
        <v>399</v>
      </c>
      <c r="H1698" s="57" t="s">
        <v>124</v>
      </c>
      <c r="I1698" s="48" t="n">
        <v>1100</v>
      </c>
      <c r="J1698" s="48" t="n">
        <v>25850</v>
      </c>
      <c r="K1698" s="49" t="n">
        <v>23.5</v>
      </c>
      <c r="L1698" s="48" t="n">
        <f aca="false">I1690+I1698</f>
        <v>1920</v>
      </c>
      <c r="M1698" s="48" t="n">
        <f aca="false">J1690+J1698</f>
        <v>40800</v>
      </c>
      <c r="N1698" s="49" t="n">
        <f aca="false">M1698/L1698</f>
        <v>21.25</v>
      </c>
    </row>
    <row r="1699" customFormat="false" ht="13.5" hidden="false" customHeight="false" outlineLevel="0" collapsed="false">
      <c r="A1699" s="45" t="n">
        <v>2559</v>
      </c>
      <c r="B1699" s="57" t="s">
        <v>175</v>
      </c>
      <c r="C1699" s="57" t="s">
        <v>119</v>
      </c>
      <c r="D1699" s="47" t="n">
        <v>0.847222222222222</v>
      </c>
      <c r="E1699" s="47" t="n">
        <v>0.899305555555555</v>
      </c>
      <c r="F1699" s="47" t="n">
        <f aca="false">D1699-E1690</f>
        <v>0.21875</v>
      </c>
      <c r="G1699" s="46" t="s">
        <v>400</v>
      </c>
      <c r="H1699" s="57" t="s">
        <v>171</v>
      </c>
      <c r="I1699" s="48" t="n">
        <v>820</v>
      </c>
      <c r="J1699" s="48" t="n">
        <v>15450</v>
      </c>
      <c r="K1699" s="49" t="n">
        <v>18.8414634146341</v>
      </c>
      <c r="L1699" s="48" t="n">
        <f aca="false">I1690+I1699</f>
        <v>1640</v>
      </c>
      <c r="M1699" s="48" t="n">
        <f aca="false">J1690+J1699</f>
        <v>30400</v>
      </c>
      <c r="N1699" s="49" t="n">
        <f aca="false">M1699/L1699</f>
        <v>18.5365853658537</v>
      </c>
    </row>
    <row r="1700" customFormat="false" ht="13.5" hidden="false" customHeight="false" outlineLevel="0" collapsed="false">
      <c r="A1700" s="45" t="n">
        <v>2564</v>
      </c>
      <c r="B1700" s="57" t="s">
        <v>175</v>
      </c>
      <c r="C1700" s="57" t="s">
        <v>119</v>
      </c>
      <c r="D1700" s="47" t="n">
        <v>0.847222222222222</v>
      </c>
      <c r="E1700" s="47" t="n">
        <v>0.899305555555555</v>
      </c>
      <c r="F1700" s="47" t="n">
        <f aca="false">D1700-E1690</f>
        <v>0.21875</v>
      </c>
      <c r="G1700" s="46" t="s">
        <v>401</v>
      </c>
      <c r="H1700" s="57" t="s">
        <v>124</v>
      </c>
      <c r="I1700" s="48" t="n">
        <v>1100</v>
      </c>
      <c r="J1700" s="48" t="n">
        <v>24850</v>
      </c>
      <c r="K1700" s="49" t="n">
        <v>22.5909090909091</v>
      </c>
      <c r="L1700" s="48" t="n">
        <f aca="false">I1690+I1700</f>
        <v>1920</v>
      </c>
      <c r="M1700" s="48" t="n">
        <f aca="false">J1690+J1700</f>
        <v>39800</v>
      </c>
      <c r="N1700" s="49" t="n">
        <f aca="false">M1700/L1700</f>
        <v>20.7291666666667</v>
      </c>
    </row>
    <row r="1701" customFormat="false" ht="13.5" hidden="false" customHeight="false" outlineLevel="0" collapsed="false">
      <c r="A1701" s="59" t="s">
        <v>577</v>
      </c>
    </row>
    <row r="1702" customFormat="false" ht="13.5" hidden="false" customHeight="false" outlineLevel="0" collapsed="false">
      <c r="A1702" s="66" t="n">
        <v>1173</v>
      </c>
      <c r="B1702" s="67" t="s">
        <v>119</v>
      </c>
      <c r="C1702" s="67" t="s">
        <v>175</v>
      </c>
      <c r="D1702" s="68" t="n">
        <v>0.583333333333333</v>
      </c>
      <c r="E1702" s="68" t="n">
        <v>0.628472222222222</v>
      </c>
      <c r="F1702" s="68"/>
      <c r="G1702" s="69" t="s">
        <v>193</v>
      </c>
      <c r="H1702" s="67" t="s">
        <v>124</v>
      </c>
      <c r="I1702" s="70" t="n">
        <v>1100</v>
      </c>
      <c r="J1702" s="70" t="n">
        <v>24850</v>
      </c>
      <c r="K1702" s="71" t="n">
        <v>22.5909090909091</v>
      </c>
      <c r="L1702" s="70"/>
      <c r="M1702" s="70"/>
      <c r="N1702" s="71"/>
    </row>
    <row r="1703" customFormat="false" ht="13.5" hidden="false" customHeight="false" outlineLevel="0" collapsed="false">
      <c r="A1703" s="45" t="n">
        <v>2525</v>
      </c>
      <c r="B1703" s="57" t="s">
        <v>175</v>
      </c>
      <c r="C1703" s="57" t="s">
        <v>119</v>
      </c>
      <c r="D1703" s="47" t="n">
        <v>0.666666666666667</v>
      </c>
      <c r="E1703" s="47" t="n">
        <v>0.71875</v>
      </c>
      <c r="F1703" s="47" t="n">
        <f aca="false">D1703-E1702</f>
        <v>0.0381944444444445</v>
      </c>
      <c r="G1703" s="46" t="s">
        <v>392</v>
      </c>
      <c r="H1703" s="57" t="s">
        <v>171</v>
      </c>
      <c r="I1703" s="48" t="n">
        <v>820</v>
      </c>
      <c r="J1703" s="48" t="n">
        <v>14950</v>
      </c>
      <c r="K1703" s="49" t="n">
        <v>18.2317073170732</v>
      </c>
      <c r="L1703" s="48" t="n">
        <f aca="false">I1702+I1703</f>
        <v>1920</v>
      </c>
      <c r="M1703" s="48" t="n">
        <f aca="false">J1702+J1703</f>
        <v>39800</v>
      </c>
      <c r="N1703" s="49" t="n">
        <f aca="false">M1703/L1703</f>
        <v>20.7291666666667</v>
      </c>
    </row>
    <row r="1704" customFormat="false" ht="13.5" hidden="false" customHeight="false" outlineLevel="0" collapsed="false">
      <c r="A1704" s="45" t="n">
        <v>2530</v>
      </c>
      <c r="B1704" s="57" t="s">
        <v>175</v>
      </c>
      <c r="C1704" s="57" t="s">
        <v>119</v>
      </c>
      <c r="D1704" s="47" t="n">
        <v>0.666666666666667</v>
      </c>
      <c r="E1704" s="47" t="n">
        <v>0.71875</v>
      </c>
      <c r="F1704" s="47" t="n">
        <f aca="false">D1704-E1702</f>
        <v>0.0381944444444445</v>
      </c>
      <c r="G1704" s="46" t="s">
        <v>393</v>
      </c>
      <c r="H1704" s="57" t="s">
        <v>124</v>
      </c>
      <c r="I1704" s="48" t="n">
        <v>1100</v>
      </c>
      <c r="J1704" s="48" t="n">
        <v>25850</v>
      </c>
      <c r="K1704" s="49" t="n">
        <v>23.5</v>
      </c>
      <c r="L1704" s="48" t="n">
        <f aca="false">I1702+I1704</f>
        <v>2200</v>
      </c>
      <c r="M1704" s="48" t="n">
        <f aca="false">J1702+J1704</f>
        <v>50700</v>
      </c>
      <c r="N1704" s="49" t="n">
        <f aca="false">M1704/L1704</f>
        <v>23.0454545454545</v>
      </c>
    </row>
    <row r="1705" customFormat="false" ht="13.5" hidden="false" customHeight="false" outlineLevel="0" collapsed="false">
      <c r="A1705" s="45" t="n">
        <v>2534</v>
      </c>
      <c r="B1705" s="57" t="s">
        <v>175</v>
      </c>
      <c r="C1705" s="57" t="s">
        <v>119</v>
      </c>
      <c r="D1705" s="47" t="n">
        <v>0.708333333333333</v>
      </c>
      <c r="E1705" s="47" t="n">
        <v>0.760416666666667</v>
      </c>
      <c r="F1705" s="47" t="n">
        <f aca="false">D1705-E1702</f>
        <v>0.0798611111111111</v>
      </c>
      <c r="G1705" s="46" t="s">
        <v>394</v>
      </c>
      <c r="H1705" s="57" t="s">
        <v>122</v>
      </c>
      <c r="I1705" s="48" t="n">
        <v>420</v>
      </c>
      <c r="J1705" s="48" t="n">
        <v>7750</v>
      </c>
      <c r="K1705" s="49" t="n">
        <v>18.452380952381</v>
      </c>
      <c r="L1705" s="48" t="n">
        <f aca="false">I1702+I1705</f>
        <v>1520</v>
      </c>
      <c r="M1705" s="48" t="n">
        <f aca="false">J1702+J1705</f>
        <v>32600</v>
      </c>
      <c r="N1705" s="49" t="n">
        <f aca="false">M1705/L1705</f>
        <v>21.4473684210526</v>
      </c>
    </row>
    <row r="1706" customFormat="false" ht="13.5" hidden="false" customHeight="false" outlineLevel="0" collapsed="false">
      <c r="A1706" s="45" t="n">
        <v>2538</v>
      </c>
      <c r="B1706" s="57" t="s">
        <v>175</v>
      </c>
      <c r="C1706" s="57" t="s">
        <v>119</v>
      </c>
      <c r="D1706" s="47" t="n">
        <v>0.708333333333333</v>
      </c>
      <c r="E1706" s="47" t="n">
        <v>0.760416666666667</v>
      </c>
      <c r="F1706" s="47" t="n">
        <f aca="false">D1706-E1702</f>
        <v>0.0798611111111111</v>
      </c>
      <c r="G1706" s="46" t="s">
        <v>395</v>
      </c>
      <c r="H1706" s="57" t="s">
        <v>124</v>
      </c>
      <c r="I1706" s="48" t="n">
        <v>1100</v>
      </c>
      <c r="J1706" s="48" t="n">
        <v>25850</v>
      </c>
      <c r="K1706" s="49" t="n">
        <v>23.5</v>
      </c>
      <c r="L1706" s="48" t="n">
        <f aca="false">I1702+I1706</f>
        <v>2200</v>
      </c>
      <c r="M1706" s="48" t="n">
        <f aca="false">J1702+J1706</f>
        <v>50700</v>
      </c>
      <c r="N1706" s="49" t="n">
        <f aca="false">M1706/L1706</f>
        <v>23.0454545454545</v>
      </c>
    </row>
    <row r="1707" customFormat="false" ht="13.5" hidden="false" customHeight="false" outlineLevel="0" collapsed="false">
      <c r="A1707" s="45" t="n">
        <v>2541</v>
      </c>
      <c r="B1707" s="57" t="s">
        <v>175</v>
      </c>
      <c r="C1707" s="57" t="s">
        <v>119</v>
      </c>
      <c r="D1707" s="47" t="n">
        <v>0.75</v>
      </c>
      <c r="E1707" s="47" t="n">
        <v>0.802083333333333</v>
      </c>
      <c r="F1707" s="47" t="n">
        <f aca="false">D1707-E1702</f>
        <v>0.121527777777778</v>
      </c>
      <c r="G1707" s="46" t="s">
        <v>396</v>
      </c>
      <c r="H1707" s="57" t="s">
        <v>171</v>
      </c>
      <c r="I1707" s="48" t="n">
        <v>820</v>
      </c>
      <c r="J1707" s="48" t="n">
        <v>15450</v>
      </c>
      <c r="K1707" s="49" t="n">
        <v>18.8414634146341</v>
      </c>
      <c r="L1707" s="48" t="n">
        <f aca="false">I1702+I1707</f>
        <v>1920</v>
      </c>
      <c r="M1707" s="48" t="n">
        <f aca="false">J1702+J1707</f>
        <v>40300</v>
      </c>
      <c r="N1707" s="49" t="n">
        <f aca="false">M1707/L1707</f>
        <v>20.9895833333333</v>
      </c>
    </row>
    <row r="1708" customFormat="false" ht="13.5" hidden="false" customHeight="false" outlineLevel="0" collapsed="false">
      <c r="A1708" s="45" t="n">
        <v>2546</v>
      </c>
      <c r="B1708" s="57" t="s">
        <v>175</v>
      </c>
      <c r="C1708" s="57" t="s">
        <v>119</v>
      </c>
      <c r="D1708" s="47" t="n">
        <v>0.75</v>
      </c>
      <c r="E1708" s="47" t="n">
        <v>0.802083333333333</v>
      </c>
      <c r="F1708" s="47" t="n">
        <f aca="false">D1708-E1702</f>
        <v>0.121527777777778</v>
      </c>
      <c r="G1708" s="46" t="s">
        <v>397</v>
      </c>
      <c r="H1708" s="57" t="s">
        <v>124</v>
      </c>
      <c r="I1708" s="48" t="n">
        <v>1100</v>
      </c>
      <c r="J1708" s="48" t="n">
        <v>24850</v>
      </c>
      <c r="K1708" s="49" t="n">
        <v>22.5909090909091</v>
      </c>
      <c r="L1708" s="48" t="n">
        <f aca="false">I1702+I1708</f>
        <v>2200</v>
      </c>
      <c r="M1708" s="48" t="n">
        <f aca="false">J1702+J1708</f>
        <v>49700</v>
      </c>
      <c r="N1708" s="49" t="n">
        <f aca="false">M1708/L1708</f>
        <v>22.5909090909091</v>
      </c>
    </row>
    <row r="1709" customFormat="false" ht="13.5" hidden="false" customHeight="false" outlineLevel="0" collapsed="false">
      <c r="A1709" s="45" t="n">
        <v>2550</v>
      </c>
      <c r="B1709" s="57" t="s">
        <v>175</v>
      </c>
      <c r="C1709" s="57" t="s">
        <v>119</v>
      </c>
      <c r="D1709" s="47" t="n">
        <v>0.791666666666667</v>
      </c>
      <c r="E1709" s="47" t="n">
        <v>0.84375</v>
      </c>
      <c r="F1709" s="47" t="n">
        <f aca="false">D1709-E1702</f>
        <v>0.163194444444444</v>
      </c>
      <c r="G1709" s="46" t="s">
        <v>398</v>
      </c>
      <c r="H1709" s="57" t="s">
        <v>171</v>
      </c>
      <c r="I1709" s="48" t="n">
        <v>820</v>
      </c>
      <c r="J1709" s="48" t="n">
        <v>15450</v>
      </c>
      <c r="K1709" s="49" t="n">
        <v>18.8414634146341</v>
      </c>
      <c r="L1709" s="48" t="n">
        <f aca="false">I1702+I1709</f>
        <v>1920</v>
      </c>
      <c r="M1709" s="48" t="n">
        <f aca="false">J1702+J1709</f>
        <v>40300</v>
      </c>
      <c r="N1709" s="49" t="n">
        <f aca="false">M1709/L1709</f>
        <v>20.9895833333333</v>
      </c>
    </row>
    <row r="1710" customFormat="false" ht="13.5" hidden="false" customHeight="false" outlineLevel="0" collapsed="false">
      <c r="A1710" s="45" t="n">
        <v>2555</v>
      </c>
      <c r="B1710" s="57" t="s">
        <v>175</v>
      </c>
      <c r="C1710" s="57" t="s">
        <v>119</v>
      </c>
      <c r="D1710" s="47" t="n">
        <v>0.791666666666667</v>
      </c>
      <c r="E1710" s="47" t="n">
        <v>0.84375</v>
      </c>
      <c r="F1710" s="47" t="n">
        <f aca="false">D1710-E1702</f>
        <v>0.163194444444444</v>
      </c>
      <c r="G1710" s="46" t="s">
        <v>399</v>
      </c>
      <c r="H1710" s="57" t="s">
        <v>124</v>
      </c>
      <c r="I1710" s="48" t="n">
        <v>1100</v>
      </c>
      <c r="J1710" s="48" t="n">
        <v>25850</v>
      </c>
      <c r="K1710" s="49" t="n">
        <v>23.5</v>
      </c>
      <c r="L1710" s="48" t="n">
        <f aca="false">I1702+I1710</f>
        <v>2200</v>
      </c>
      <c r="M1710" s="48" t="n">
        <f aca="false">J1702+J1710</f>
        <v>50700</v>
      </c>
      <c r="N1710" s="49" t="n">
        <f aca="false">M1710/L1710</f>
        <v>23.0454545454545</v>
      </c>
    </row>
    <row r="1711" customFormat="false" ht="13.5" hidden="false" customHeight="false" outlineLevel="0" collapsed="false">
      <c r="A1711" s="45" t="n">
        <v>2559</v>
      </c>
      <c r="B1711" s="57" t="s">
        <v>175</v>
      </c>
      <c r="C1711" s="57" t="s">
        <v>119</v>
      </c>
      <c r="D1711" s="47" t="n">
        <v>0.847222222222222</v>
      </c>
      <c r="E1711" s="47" t="n">
        <v>0.899305555555555</v>
      </c>
      <c r="F1711" s="47" t="n">
        <f aca="false">D1711-E1702</f>
        <v>0.21875</v>
      </c>
      <c r="G1711" s="46" t="s">
        <v>400</v>
      </c>
      <c r="H1711" s="57" t="s">
        <v>171</v>
      </c>
      <c r="I1711" s="48" t="n">
        <v>820</v>
      </c>
      <c r="J1711" s="48" t="n">
        <v>15450</v>
      </c>
      <c r="K1711" s="49" t="n">
        <v>18.8414634146341</v>
      </c>
      <c r="L1711" s="48" t="n">
        <f aca="false">I1702+I1711</f>
        <v>1920</v>
      </c>
      <c r="M1711" s="48" t="n">
        <f aca="false">J1702+J1711</f>
        <v>40300</v>
      </c>
      <c r="N1711" s="49" t="n">
        <f aca="false">M1711/L1711</f>
        <v>20.9895833333333</v>
      </c>
    </row>
    <row r="1712" customFormat="false" ht="13.5" hidden="false" customHeight="false" outlineLevel="0" collapsed="false">
      <c r="A1712" s="45" t="n">
        <v>2564</v>
      </c>
      <c r="B1712" s="57" t="s">
        <v>175</v>
      </c>
      <c r="C1712" s="57" t="s">
        <v>119</v>
      </c>
      <c r="D1712" s="47" t="n">
        <v>0.847222222222222</v>
      </c>
      <c r="E1712" s="47" t="n">
        <v>0.899305555555555</v>
      </c>
      <c r="F1712" s="47" t="n">
        <f aca="false">D1712-E1702</f>
        <v>0.21875</v>
      </c>
      <c r="G1712" s="46" t="s">
        <v>401</v>
      </c>
      <c r="H1712" s="57" t="s">
        <v>124</v>
      </c>
      <c r="I1712" s="48" t="n">
        <v>1100</v>
      </c>
      <c r="J1712" s="48" t="n">
        <v>24850</v>
      </c>
      <c r="K1712" s="49" t="n">
        <v>22.5909090909091</v>
      </c>
      <c r="L1712" s="48" t="n">
        <f aca="false">I1702+I1712</f>
        <v>2200</v>
      </c>
      <c r="M1712" s="48" t="n">
        <f aca="false">J1702+J1712</f>
        <v>49700</v>
      </c>
      <c r="N1712" s="49" t="n">
        <f aca="false">M1712/L1712</f>
        <v>22.5909090909091</v>
      </c>
    </row>
    <row r="1713" customFormat="false" ht="13.5" hidden="false" customHeight="false" outlineLevel="0" collapsed="false">
      <c r="A1713" s="59" t="s">
        <v>578</v>
      </c>
    </row>
    <row r="1714" customFormat="false" ht="13.5" hidden="false" customHeight="false" outlineLevel="0" collapsed="false">
      <c r="A1714" s="60" t="n">
        <v>1177</v>
      </c>
      <c r="B1714" s="61" t="s">
        <v>119</v>
      </c>
      <c r="C1714" s="61" t="s">
        <v>175</v>
      </c>
      <c r="D1714" s="62" t="n">
        <v>0.625</v>
      </c>
      <c r="E1714" s="62" t="n">
        <v>0.670138888888889</v>
      </c>
      <c r="F1714" s="62"/>
      <c r="G1714" s="63" t="s">
        <v>194</v>
      </c>
      <c r="H1714" s="61" t="s">
        <v>171</v>
      </c>
      <c r="I1714" s="64" t="n">
        <v>820</v>
      </c>
      <c r="J1714" s="64" t="n">
        <v>14950</v>
      </c>
      <c r="K1714" s="65" t="n">
        <v>18.2317073170732</v>
      </c>
      <c r="L1714" s="64"/>
      <c r="M1714" s="64"/>
      <c r="N1714" s="65"/>
    </row>
    <row r="1715" customFormat="false" ht="13.5" hidden="false" customHeight="false" outlineLevel="0" collapsed="false">
      <c r="A1715" s="45" t="n">
        <v>2534</v>
      </c>
      <c r="B1715" s="57" t="s">
        <v>175</v>
      </c>
      <c r="C1715" s="57" t="s">
        <v>119</v>
      </c>
      <c r="D1715" s="47" t="n">
        <v>0.708333333333333</v>
      </c>
      <c r="E1715" s="47" t="n">
        <v>0.760416666666667</v>
      </c>
      <c r="F1715" s="47" t="n">
        <f aca="false">D1715-E1714</f>
        <v>0.0381944444444445</v>
      </c>
      <c r="G1715" s="46" t="s">
        <v>394</v>
      </c>
      <c r="H1715" s="57" t="s">
        <v>122</v>
      </c>
      <c r="I1715" s="48" t="n">
        <v>420</v>
      </c>
      <c r="J1715" s="48" t="n">
        <v>7750</v>
      </c>
      <c r="K1715" s="49" t="n">
        <v>18.452380952381</v>
      </c>
      <c r="L1715" s="48" t="n">
        <f aca="false">I1714+I1715</f>
        <v>1240</v>
      </c>
      <c r="M1715" s="48" t="n">
        <f aca="false">J1714+J1715</f>
        <v>22700</v>
      </c>
      <c r="N1715" s="49" t="n">
        <f aca="false">M1715/L1715</f>
        <v>18.3064516129032</v>
      </c>
    </row>
    <row r="1716" customFormat="false" ht="13.5" hidden="false" customHeight="false" outlineLevel="0" collapsed="false">
      <c r="A1716" s="45" t="n">
        <v>2538</v>
      </c>
      <c r="B1716" s="57" t="s">
        <v>175</v>
      </c>
      <c r="C1716" s="57" t="s">
        <v>119</v>
      </c>
      <c r="D1716" s="47" t="n">
        <v>0.708333333333333</v>
      </c>
      <c r="E1716" s="47" t="n">
        <v>0.760416666666667</v>
      </c>
      <c r="F1716" s="47" t="n">
        <f aca="false">D1716-E1714</f>
        <v>0.0381944444444445</v>
      </c>
      <c r="G1716" s="46" t="s">
        <v>395</v>
      </c>
      <c r="H1716" s="57" t="s">
        <v>124</v>
      </c>
      <c r="I1716" s="48" t="n">
        <v>1100</v>
      </c>
      <c r="J1716" s="48" t="n">
        <v>25850</v>
      </c>
      <c r="K1716" s="49" t="n">
        <v>23.5</v>
      </c>
      <c r="L1716" s="48" t="n">
        <f aca="false">I1714+I1716</f>
        <v>1920</v>
      </c>
      <c r="M1716" s="48" t="n">
        <f aca="false">J1714+J1716</f>
        <v>40800</v>
      </c>
      <c r="N1716" s="49" t="n">
        <f aca="false">M1716/L1716</f>
        <v>21.25</v>
      </c>
    </row>
    <row r="1717" customFormat="false" ht="13.5" hidden="false" customHeight="false" outlineLevel="0" collapsed="false">
      <c r="A1717" s="45" t="n">
        <v>2541</v>
      </c>
      <c r="B1717" s="57" t="s">
        <v>175</v>
      </c>
      <c r="C1717" s="57" t="s">
        <v>119</v>
      </c>
      <c r="D1717" s="47" t="n">
        <v>0.75</v>
      </c>
      <c r="E1717" s="47" t="n">
        <v>0.802083333333333</v>
      </c>
      <c r="F1717" s="47" t="n">
        <f aca="false">D1717-E1714</f>
        <v>0.0798611111111111</v>
      </c>
      <c r="G1717" s="46" t="s">
        <v>396</v>
      </c>
      <c r="H1717" s="57" t="s">
        <v>171</v>
      </c>
      <c r="I1717" s="48" t="n">
        <v>820</v>
      </c>
      <c r="J1717" s="48" t="n">
        <v>15450</v>
      </c>
      <c r="K1717" s="49" t="n">
        <v>18.8414634146341</v>
      </c>
      <c r="L1717" s="48" t="n">
        <f aca="false">I1714+I1717</f>
        <v>1640</v>
      </c>
      <c r="M1717" s="48" t="n">
        <f aca="false">J1714+J1717</f>
        <v>30400</v>
      </c>
      <c r="N1717" s="49" t="n">
        <f aca="false">M1717/L1717</f>
        <v>18.5365853658537</v>
      </c>
    </row>
    <row r="1718" customFormat="false" ht="13.5" hidden="false" customHeight="false" outlineLevel="0" collapsed="false">
      <c r="A1718" s="45" t="n">
        <v>2546</v>
      </c>
      <c r="B1718" s="57" t="s">
        <v>175</v>
      </c>
      <c r="C1718" s="57" t="s">
        <v>119</v>
      </c>
      <c r="D1718" s="47" t="n">
        <v>0.75</v>
      </c>
      <c r="E1718" s="47" t="n">
        <v>0.802083333333333</v>
      </c>
      <c r="F1718" s="47" t="n">
        <f aca="false">D1718-E1714</f>
        <v>0.0798611111111111</v>
      </c>
      <c r="G1718" s="46" t="s">
        <v>397</v>
      </c>
      <c r="H1718" s="57" t="s">
        <v>124</v>
      </c>
      <c r="I1718" s="48" t="n">
        <v>1100</v>
      </c>
      <c r="J1718" s="48" t="n">
        <v>24850</v>
      </c>
      <c r="K1718" s="49" t="n">
        <v>22.5909090909091</v>
      </c>
      <c r="L1718" s="48" t="n">
        <f aca="false">I1714+I1718</f>
        <v>1920</v>
      </c>
      <c r="M1718" s="48" t="n">
        <f aca="false">J1714+J1718</f>
        <v>39800</v>
      </c>
      <c r="N1718" s="49" t="n">
        <f aca="false">M1718/L1718</f>
        <v>20.7291666666667</v>
      </c>
    </row>
    <row r="1719" customFormat="false" ht="13.5" hidden="false" customHeight="false" outlineLevel="0" collapsed="false">
      <c r="A1719" s="45" t="n">
        <v>2550</v>
      </c>
      <c r="B1719" s="57" t="s">
        <v>175</v>
      </c>
      <c r="C1719" s="57" t="s">
        <v>119</v>
      </c>
      <c r="D1719" s="47" t="n">
        <v>0.791666666666667</v>
      </c>
      <c r="E1719" s="47" t="n">
        <v>0.84375</v>
      </c>
      <c r="F1719" s="47" t="n">
        <f aca="false">D1719-E1714</f>
        <v>0.121527777777778</v>
      </c>
      <c r="G1719" s="46" t="s">
        <v>398</v>
      </c>
      <c r="H1719" s="57" t="s">
        <v>171</v>
      </c>
      <c r="I1719" s="48" t="n">
        <v>820</v>
      </c>
      <c r="J1719" s="48" t="n">
        <v>15450</v>
      </c>
      <c r="K1719" s="49" t="n">
        <v>18.8414634146341</v>
      </c>
      <c r="L1719" s="48" t="n">
        <f aca="false">I1714+I1719</f>
        <v>1640</v>
      </c>
      <c r="M1719" s="48" t="n">
        <f aca="false">J1714+J1719</f>
        <v>30400</v>
      </c>
      <c r="N1719" s="49" t="n">
        <f aca="false">M1719/L1719</f>
        <v>18.5365853658537</v>
      </c>
    </row>
    <row r="1720" customFormat="false" ht="13.5" hidden="false" customHeight="false" outlineLevel="0" collapsed="false">
      <c r="A1720" s="45" t="n">
        <v>2555</v>
      </c>
      <c r="B1720" s="57" t="s">
        <v>175</v>
      </c>
      <c r="C1720" s="57" t="s">
        <v>119</v>
      </c>
      <c r="D1720" s="47" t="n">
        <v>0.791666666666667</v>
      </c>
      <c r="E1720" s="47" t="n">
        <v>0.84375</v>
      </c>
      <c r="F1720" s="47" t="n">
        <f aca="false">D1720-E1714</f>
        <v>0.121527777777778</v>
      </c>
      <c r="G1720" s="46" t="s">
        <v>399</v>
      </c>
      <c r="H1720" s="57" t="s">
        <v>124</v>
      </c>
      <c r="I1720" s="48" t="n">
        <v>1100</v>
      </c>
      <c r="J1720" s="48" t="n">
        <v>25850</v>
      </c>
      <c r="K1720" s="49" t="n">
        <v>23.5</v>
      </c>
      <c r="L1720" s="48" t="n">
        <f aca="false">I1714+I1720</f>
        <v>1920</v>
      </c>
      <c r="M1720" s="48" t="n">
        <f aca="false">J1714+J1720</f>
        <v>40800</v>
      </c>
      <c r="N1720" s="49" t="n">
        <f aca="false">M1720/L1720</f>
        <v>21.25</v>
      </c>
    </row>
    <row r="1721" customFormat="false" ht="13.5" hidden="false" customHeight="false" outlineLevel="0" collapsed="false">
      <c r="A1721" s="45" t="n">
        <v>2559</v>
      </c>
      <c r="B1721" s="57" t="s">
        <v>175</v>
      </c>
      <c r="C1721" s="57" t="s">
        <v>119</v>
      </c>
      <c r="D1721" s="47" t="n">
        <v>0.847222222222222</v>
      </c>
      <c r="E1721" s="47" t="n">
        <v>0.899305555555555</v>
      </c>
      <c r="F1721" s="47" t="n">
        <f aca="false">D1721-E1714</f>
        <v>0.177083333333333</v>
      </c>
      <c r="G1721" s="46" t="s">
        <v>400</v>
      </c>
      <c r="H1721" s="57" t="s">
        <v>171</v>
      </c>
      <c r="I1721" s="48" t="n">
        <v>820</v>
      </c>
      <c r="J1721" s="48" t="n">
        <v>15450</v>
      </c>
      <c r="K1721" s="49" t="n">
        <v>18.8414634146341</v>
      </c>
      <c r="L1721" s="48" t="n">
        <f aca="false">I1714+I1721</f>
        <v>1640</v>
      </c>
      <c r="M1721" s="48" t="n">
        <f aca="false">J1714+J1721</f>
        <v>30400</v>
      </c>
      <c r="N1721" s="49" t="n">
        <f aca="false">M1721/L1721</f>
        <v>18.5365853658537</v>
      </c>
    </row>
    <row r="1722" customFormat="false" ht="13.5" hidden="false" customHeight="false" outlineLevel="0" collapsed="false">
      <c r="A1722" s="45" t="n">
        <v>2564</v>
      </c>
      <c r="B1722" s="57" t="s">
        <v>175</v>
      </c>
      <c r="C1722" s="57" t="s">
        <v>119</v>
      </c>
      <c r="D1722" s="47" t="n">
        <v>0.847222222222222</v>
      </c>
      <c r="E1722" s="47" t="n">
        <v>0.899305555555555</v>
      </c>
      <c r="F1722" s="47" t="n">
        <f aca="false">D1722-E1714</f>
        <v>0.177083333333333</v>
      </c>
      <c r="G1722" s="46" t="s">
        <v>401</v>
      </c>
      <c r="H1722" s="57" t="s">
        <v>124</v>
      </c>
      <c r="I1722" s="48" t="n">
        <v>1100</v>
      </c>
      <c r="J1722" s="48" t="n">
        <v>24850</v>
      </c>
      <c r="K1722" s="49" t="n">
        <v>22.5909090909091</v>
      </c>
      <c r="L1722" s="48" t="n">
        <f aca="false">I1714+I1722</f>
        <v>1920</v>
      </c>
      <c r="M1722" s="48" t="n">
        <f aca="false">J1714+J1722</f>
        <v>39800</v>
      </c>
      <c r="N1722" s="49" t="n">
        <f aca="false">M1722/L1722</f>
        <v>20.7291666666667</v>
      </c>
    </row>
    <row r="1723" customFormat="false" ht="13.5" hidden="false" customHeight="false" outlineLevel="0" collapsed="false">
      <c r="A1723" s="59" t="s">
        <v>579</v>
      </c>
    </row>
    <row r="1724" customFormat="false" ht="13.5" hidden="false" customHeight="false" outlineLevel="0" collapsed="false">
      <c r="A1724" s="66" t="n">
        <v>1182</v>
      </c>
      <c r="B1724" s="67" t="s">
        <v>119</v>
      </c>
      <c r="C1724" s="67" t="s">
        <v>175</v>
      </c>
      <c r="D1724" s="68" t="n">
        <v>0.625</v>
      </c>
      <c r="E1724" s="68" t="n">
        <v>0.670138888888889</v>
      </c>
      <c r="F1724" s="68"/>
      <c r="G1724" s="69" t="s">
        <v>195</v>
      </c>
      <c r="H1724" s="67" t="s">
        <v>124</v>
      </c>
      <c r="I1724" s="70" t="n">
        <v>1100</v>
      </c>
      <c r="J1724" s="70" t="n">
        <v>24850</v>
      </c>
      <c r="K1724" s="71" t="n">
        <v>22.5909090909091</v>
      </c>
      <c r="L1724" s="70"/>
      <c r="M1724" s="70"/>
      <c r="N1724" s="71"/>
    </row>
    <row r="1725" customFormat="false" ht="13.5" hidden="false" customHeight="false" outlineLevel="0" collapsed="false">
      <c r="A1725" s="45" t="n">
        <v>2534</v>
      </c>
      <c r="B1725" s="57" t="s">
        <v>175</v>
      </c>
      <c r="C1725" s="57" t="s">
        <v>119</v>
      </c>
      <c r="D1725" s="47" t="n">
        <v>0.708333333333333</v>
      </c>
      <c r="E1725" s="47" t="n">
        <v>0.760416666666667</v>
      </c>
      <c r="F1725" s="47" t="n">
        <f aca="false">D1725-E1724</f>
        <v>0.0381944444444445</v>
      </c>
      <c r="G1725" s="46" t="s">
        <v>394</v>
      </c>
      <c r="H1725" s="57" t="s">
        <v>122</v>
      </c>
      <c r="I1725" s="48" t="n">
        <v>420</v>
      </c>
      <c r="J1725" s="48" t="n">
        <v>7750</v>
      </c>
      <c r="K1725" s="49" t="n">
        <v>18.452380952381</v>
      </c>
      <c r="L1725" s="48" t="n">
        <f aca="false">I1724+I1725</f>
        <v>1520</v>
      </c>
      <c r="M1725" s="48" t="n">
        <f aca="false">J1724+J1725</f>
        <v>32600</v>
      </c>
      <c r="N1725" s="49" t="n">
        <f aca="false">M1725/L1725</f>
        <v>21.4473684210526</v>
      </c>
    </row>
    <row r="1726" customFormat="false" ht="13.5" hidden="false" customHeight="false" outlineLevel="0" collapsed="false">
      <c r="A1726" s="45" t="n">
        <v>2538</v>
      </c>
      <c r="B1726" s="57" t="s">
        <v>175</v>
      </c>
      <c r="C1726" s="57" t="s">
        <v>119</v>
      </c>
      <c r="D1726" s="47" t="n">
        <v>0.708333333333333</v>
      </c>
      <c r="E1726" s="47" t="n">
        <v>0.760416666666667</v>
      </c>
      <c r="F1726" s="47" t="n">
        <f aca="false">D1726-E1724</f>
        <v>0.0381944444444445</v>
      </c>
      <c r="G1726" s="46" t="s">
        <v>395</v>
      </c>
      <c r="H1726" s="57" t="s">
        <v>124</v>
      </c>
      <c r="I1726" s="48" t="n">
        <v>1100</v>
      </c>
      <c r="J1726" s="48" t="n">
        <v>25850</v>
      </c>
      <c r="K1726" s="49" t="n">
        <v>23.5</v>
      </c>
      <c r="L1726" s="48" t="n">
        <f aca="false">I1724+I1726</f>
        <v>2200</v>
      </c>
      <c r="M1726" s="48" t="n">
        <f aca="false">J1724+J1726</f>
        <v>50700</v>
      </c>
      <c r="N1726" s="49" t="n">
        <f aca="false">M1726/L1726</f>
        <v>23.0454545454545</v>
      </c>
    </row>
    <row r="1727" customFormat="false" ht="13.5" hidden="false" customHeight="false" outlineLevel="0" collapsed="false">
      <c r="A1727" s="45" t="n">
        <v>2541</v>
      </c>
      <c r="B1727" s="57" t="s">
        <v>175</v>
      </c>
      <c r="C1727" s="57" t="s">
        <v>119</v>
      </c>
      <c r="D1727" s="47" t="n">
        <v>0.75</v>
      </c>
      <c r="E1727" s="47" t="n">
        <v>0.802083333333333</v>
      </c>
      <c r="F1727" s="47" t="n">
        <f aca="false">D1727-E1724</f>
        <v>0.0798611111111111</v>
      </c>
      <c r="G1727" s="46" t="s">
        <v>396</v>
      </c>
      <c r="H1727" s="57" t="s">
        <v>171</v>
      </c>
      <c r="I1727" s="48" t="n">
        <v>820</v>
      </c>
      <c r="J1727" s="48" t="n">
        <v>15450</v>
      </c>
      <c r="K1727" s="49" t="n">
        <v>18.8414634146341</v>
      </c>
      <c r="L1727" s="48" t="n">
        <f aca="false">I1724+I1727</f>
        <v>1920</v>
      </c>
      <c r="M1727" s="48" t="n">
        <f aca="false">J1724+J1727</f>
        <v>40300</v>
      </c>
      <c r="N1727" s="49" t="n">
        <f aca="false">M1727/L1727</f>
        <v>20.9895833333333</v>
      </c>
    </row>
    <row r="1728" customFormat="false" ht="13.5" hidden="false" customHeight="false" outlineLevel="0" collapsed="false">
      <c r="A1728" s="45" t="n">
        <v>2546</v>
      </c>
      <c r="B1728" s="57" t="s">
        <v>175</v>
      </c>
      <c r="C1728" s="57" t="s">
        <v>119</v>
      </c>
      <c r="D1728" s="47" t="n">
        <v>0.75</v>
      </c>
      <c r="E1728" s="47" t="n">
        <v>0.802083333333333</v>
      </c>
      <c r="F1728" s="47" t="n">
        <f aca="false">D1728-E1724</f>
        <v>0.0798611111111111</v>
      </c>
      <c r="G1728" s="46" t="s">
        <v>397</v>
      </c>
      <c r="H1728" s="57" t="s">
        <v>124</v>
      </c>
      <c r="I1728" s="48" t="n">
        <v>1100</v>
      </c>
      <c r="J1728" s="48" t="n">
        <v>24850</v>
      </c>
      <c r="K1728" s="49" t="n">
        <v>22.5909090909091</v>
      </c>
      <c r="L1728" s="48" t="n">
        <f aca="false">I1724+I1728</f>
        <v>2200</v>
      </c>
      <c r="M1728" s="48" t="n">
        <f aca="false">J1724+J1728</f>
        <v>49700</v>
      </c>
      <c r="N1728" s="49" t="n">
        <f aca="false">M1728/L1728</f>
        <v>22.5909090909091</v>
      </c>
    </row>
    <row r="1729" customFormat="false" ht="13.5" hidden="false" customHeight="false" outlineLevel="0" collapsed="false">
      <c r="A1729" s="45" t="n">
        <v>2550</v>
      </c>
      <c r="B1729" s="57" t="s">
        <v>175</v>
      </c>
      <c r="C1729" s="57" t="s">
        <v>119</v>
      </c>
      <c r="D1729" s="47" t="n">
        <v>0.791666666666667</v>
      </c>
      <c r="E1729" s="47" t="n">
        <v>0.84375</v>
      </c>
      <c r="F1729" s="47" t="n">
        <f aca="false">D1729-E1724</f>
        <v>0.121527777777778</v>
      </c>
      <c r="G1729" s="46" t="s">
        <v>398</v>
      </c>
      <c r="H1729" s="57" t="s">
        <v>171</v>
      </c>
      <c r="I1729" s="48" t="n">
        <v>820</v>
      </c>
      <c r="J1729" s="48" t="n">
        <v>15450</v>
      </c>
      <c r="K1729" s="49" t="n">
        <v>18.8414634146341</v>
      </c>
      <c r="L1729" s="48" t="n">
        <f aca="false">I1724+I1729</f>
        <v>1920</v>
      </c>
      <c r="M1729" s="48" t="n">
        <f aca="false">J1724+J1729</f>
        <v>40300</v>
      </c>
      <c r="N1729" s="49" t="n">
        <f aca="false">M1729/L1729</f>
        <v>20.9895833333333</v>
      </c>
    </row>
    <row r="1730" customFormat="false" ht="13.5" hidden="false" customHeight="false" outlineLevel="0" collapsed="false">
      <c r="A1730" s="45" t="n">
        <v>2555</v>
      </c>
      <c r="B1730" s="57" t="s">
        <v>175</v>
      </c>
      <c r="C1730" s="57" t="s">
        <v>119</v>
      </c>
      <c r="D1730" s="47" t="n">
        <v>0.791666666666667</v>
      </c>
      <c r="E1730" s="47" t="n">
        <v>0.84375</v>
      </c>
      <c r="F1730" s="47" t="n">
        <f aca="false">D1730-E1724</f>
        <v>0.121527777777778</v>
      </c>
      <c r="G1730" s="46" t="s">
        <v>399</v>
      </c>
      <c r="H1730" s="57" t="s">
        <v>124</v>
      </c>
      <c r="I1730" s="48" t="n">
        <v>1100</v>
      </c>
      <c r="J1730" s="48" t="n">
        <v>25850</v>
      </c>
      <c r="K1730" s="49" t="n">
        <v>23.5</v>
      </c>
      <c r="L1730" s="48" t="n">
        <f aca="false">I1724+I1730</f>
        <v>2200</v>
      </c>
      <c r="M1730" s="48" t="n">
        <f aca="false">J1724+J1730</f>
        <v>50700</v>
      </c>
      <c r="N1730" s="49" t="n">
        <f aca="false">M1730/L1730</f>
        <v>23.0454545454545</v>
      </c>
    </row>
    <row r="1731" customFormat="false" ht="13.5" hidden="false" customHeight="false" outlineLevel="0" collapsed="false">
      <c r="A1731" s="45" t="n">
        <v>2559</v>
      </c>
      <c r="B1731" s="57" t="s">
        <v>175</v>
      </c>
      <c r="C1731" s="57" t="s">
        <v>119</v>
      </c>
      <c r="D1731" s="47" t="n">
        <v>0.847222222222222</v>
      </c>
      <c r="E1731" s="47" t="n">
        <v>0.899305555555555</v>
      </c>
      <c r="F1731" s="47" t="n">
        <f aca="false">D1731-E1724</f>
        <v>0.177083333333333</v>
      </c>
      <c r="G1731" s="46" t="s">
        <v>400</v>
      </c>
      <c r="H1731" s="57" t="s">
        <v>171</v>
      </c>
      <c r="I1731" s="48" t="n">
        <v>820</v>
      </c>
      <c r="J1731" s="48" t="n">
        <v>15450</v>
      </c>
      <c r="K1731" s="49" t="n">
        <v>18.8414634146341</v>
      </c>
      <c r="L1731" s="48" t="n">
        <f aca="false">I1724+I1731</f>
        <v>1920</v>
      </c>
      <c r="M1731" s="48" t="n">
        <f aca="false">J1724+J1731</f>
        <v>40300</v>
      </c>
      <c r="N1731" s="49" t="n">
        <f aca="false">M1731/L1731</f>
        <v>20.9895833333333</v>
      </c>
    </row>
    <row r="1732" customFormat="false" ht="13.5" hidden="false" customHeight="false" outlineLevel="0" collapsed="false">
      <c r="A1732" s="45" t="n">
        <v>2564</v>
      </c>
      <c r="B1732" s="57" t="s">
        <v>175</v>
      </c>
      <c r="C1732" s="57" t="s">
        <v>119</v>
      </c>
      <c r="D1732" s="47" t="n">
        <v>0.847222222222222</v>
      </c>
      <c r="E1732" s="47" t="n">
        <v>0.899305555555555</v>
      </c>
      <c r="F1732" s="47" t="n">
        <f aca="false">D1732-E1724</f>
        <v>0.177083333333333</v>
      </c>
      <c r="G1732" s="46" t="s">
        <v>401</v>
      </c>
      <c r="H1732" s="57" t="s">
        <v>124</v>
      </c>
      <c r="I1732" s="48" t="n">
        <v>1100</v>
      </c>
      <c r="J1732" s="48" t="n">
        <v>24850</v>
      </c>
      <c r="K1732" s="49" t="n">
        <v>22.5909090909091</v>
      </c>
      <c r="L1732" s="48" t="n">
        <f aca="false">I1724+I1732</f>
        <v>2200</v>
      </c>
      <c r="M1732" s="48" t="n">
        <f aca="false">J1724+J1732</f>
        <v>49700</v>
      </c>
      <c r="N1732" s="49" t="n">
        <f aca="false">M1732/L1732</f>
        <v>22.5909090909091</v>
      </c>
    </row>
    <row r="1733" customFormat="false" ht="13.5" hidden="false" customHeight="false" outlineLevel="0" collapsed="false">
      <c r="A1733" s="59" t="s">
        <v>580</v>
      </c>
    </row>
    <row r="1734" customFormat="false" ht="13.5" hidden="false" customHeight="false" outlineLevel="0" collapsed="false">
      <c r="A1734" s="60" t="n">
        <v>1186</v>
      </c>
      <c r="B1734" s="61" t="s">
        <v>119</v>
      </c>
      <c r="C1734" s="61" t="s">
        <v>175</v>
      </c>
      <c r="D1734" s="62" t="n">
        <v>0.666666666666667</v>
      </c>
      <c r="E1734" s="62" t="n">
        <v>0.711805555555555</v>
      </c>
      <c r="F1734" s="62"/>
      <c r="G1734" s="63" t="s">
        <v>196</v>
      </c>
      <c r="H1734" s="61" t="s">
        <v>171</v>
      </c>
      <c r="I1734" s="64" t="n">
        <v>820</v>
      </c>
      <c r="J1734" s="64" t="n">
        <v>14950</v>
      </c>
      <c r="K1734" s="65" t="n">
        <v>18.2317073170732</v>
      </c>
      <c r="L1734" s="64"/>
      <c r="M1734" s="64"/>
      <c r="N1734" s="65"/>
    </row>
    <row r="1735" customFormat="false" ht="13.5" hidden="false" customHeight="false" outlineLevel="0" collapsed="false">
      <c r="A1735" s="45" t="n">
        <v>2541</v>
      </c>
      <c r="B1735" s="57" t="s">
        <v>175</v>
      </c>
      <c r="C1735" s="57" t="s">
        <v>119</v>
      </c>
      <c r="D1735" s="47" t="n">
        <v>0.75</v>
      </c>
      <c r="E1735" s="47" t="n">
        <v>0.802083333333333</v>
      </c>
      <c r="F1735" s="47" t="n">
        <f aca="false">D1735-E1734</f>
        <v>0.0381944444444445</v>
      </c>
      <c r="G1735" s="46" t="s">
        <v>396</v>
      </c>
      <c r="H1735" s="57" t="s">
        <v>171</v>
      </c>
      <c r="I1735" s="48" t="n">
        <v>820</v>
      </c>
      <c r="J1735" s="48" t="n">
        <v>15450</v>
      </c>
      <c r="K1735" s="49" t="n">
        <v>18.8414634146341</v>
      </c>
      <c r="L1735" s="48" t="n">
        <f aca="false">I1734+I1735</f>
        <v>1640</v>
      </c>
      <c r="M1735" s="48" t="n">
        <f aca="false">J1734+J1735</f>
        <v>30400</v>
      </c>
      <c r="N1735" s="49" t="n">
        <f aca="false">M1735/L1735</f>
        <v>18.5365853658537</v>
      </c>
    </row>
    <row r="1736" customFormat="false" ht="13.5" hidden="false" customHeight="false" outlineLevel="0" collapsed="false">
      <c r="A1736" s="45" t="n">
        <v>2546</v>
      </c>
      <c r="B1736" s="57" t="s">
        <v>175</v>
      </c>
      <c r="C1736" s="57" t="s">
        <v>119</v>
      </c>
      <c r="D1736" s="47" t="n">
        <v>0.75</v>
      </c>
      <c r="E1736" s="47" t="n">
        <v>0.802083333333333</v>
      </c>
      <c r="F1736" s="47" t="n">
        <f aca="false">D1736-E1734</f>
        <v>0.0381944444444445</v>
      </c>
      <c r="G1736" s="46" t="s">
        <v>397</v>
      </c>
      <c r="H1736" s="57" t="s">
        <v>124</v>
      </c>
      <c r="I1736" s="48" t="n">
        <v>1100</v>
      </c>
      <c r="J1736" s="48" t="n">
        <v>24850</v>
      </c>
      <c r="K1736" s="49" t="n">
        <v>22.5909090909091</v>
      </c>
      <c r="L1736" s="48" t="n">
        <f aca="false">I1734+I1736</f>
        <v>1920</v>
      </c>
      <c r="M1736" s="48" t="n">
        <f aca="false">J1734+J1736</f>
        <v>39800</v>
      </c>
      <c r="N1736" s="49" t="n">
        <f aca="false">M1736/L1736</f>
        <v>20.7291666666667</v>
      </c>
    </row>
    <row r="1737" customFormat="false" ht="13.5" hidden="false" customHeight="false" outlineLevel="0" collapsed="false">
      <c r="A1737" s="45" t="n">
        <v>2550</v>
      </c>
      <c r="B1737" s="57" t="s">
        <v>175</v>
      </c>
      <c r="C1737" s="57" t="s">
        <v>119</v>
      </c>
      <c r="D1737" s="47" t="n">
        <v>0.791666666666667</v>
      </c>
      <c r="E1737" s="47" t="n">
        <v>0.84375</v>
      </c>
      <c r="F1737" s="47" t="n">
        <f aca="false">D1737-E1734</f>
        <v>0.0798611111111111</v>
      </c>
      <c r="G1737" s="46" t="s">
        <v>398</v>
      </c>
      <c r="H1737" s="57" t="s">
        <v>171</v>
      </c>
      <c r="I1737" s="48" t="n">
        <v>820</v>
      </c>
      <c r="J1737" s="48" t="n">
        <v>15450</v>
      </c>
      <c r="K1737" s="49" t="n">
        <v>18.8414634146341</v>
      </c>
      <c r="L1737" s="48" t="n">
        <f aca="false">I1734+I1737</f>
        <v>1640</v>
      </c>
      <c r="M1737" s="48" t="n">
        <f aca="false">J1734+J1737</f>
        <v>30400</v>
      </c>
      <c r="N1737" s="49" t="n">
        <f aca="false">M1737/L1737</f>
        <v>18.5365853658537</v>
      </c>
    </row>
    <row r="1738" customFormat="false" ht="13.5" hidden="false" customHeight="false" outlineLevel="0" collapsed="false">
      <c r="A1738" s="45" t="n">
        <v>2555</v>
      </c>
      <c r="B1738" s="57" t="s">
        <v>175</v>
      </c>
      <c r="C1738" s="57" t="s">
        <v>119</v>
      </c>
      <c r="D1738" s="47" t="n">
        <v>0.791666666666667</v>
      </c>
      <c r="E1738" s="47" t="n">
        <v>0.84375</v>
      </c>
      <c r="F1738" s="47" t="n">
        <f aca="false">D1738-E1734</f>
        <v>0.0798611111111111</v>
      </c>
      <c r="G1738" s="46" t="s">
        <v>399</v>
      </c>
      <c r="H1738" s="57" t="s">
        <v>124</v>
      </c>
      <c r="I1738" s="48" t="n">
        <v>1100</v>
      </c>
      <c r="J1738" s="48" t="n">
        <v>25850</v>
      </c>
      <c r="K1738" s="49" t="n">
        <v>23.5</v>
      </c>
      <c r="L1738" s="48" t="n">
        <f aca="false">I1734+I1738</f>
        <v>1920</v>
      </c>
      <c r="M1738" s="48" t="n">
        <f aca="false">J1734+J1738</f>
        <v>40800</v>
      </c>
      <c r="N1738" s="49" t="n">
        <f aca="false">M1738/L1738</f>
        <v>21.25</v>
      </c>
    </row>
    <row r="1739" customFormat="false" ht="13.5" hidden="false" customHeight="false" outlineLevel="0" collapsed="false">
      <c r="A1739" s="45" t="n">
        <v>2559</v>
      </c>
      <c r="B1739" s="57" t="s">
        <v>175</v>
      </c>
      <c r="C1739" s="57" t="s">
        <v>119</v>
      </c>
      <c r="D1739" s="47" t="n">
        <v>0.847222222222222</v>
      </c>
      <c r="E1739" s="47" t="n">
        <v>0.899305555555555</v>
      </c>
      <c r="F1739" s="47" t="n">
        <f aca="false">D1739-E1734</f>
        <v>0.135416666666667</v>
      </c>
      <c r="G1739" s="46" t="s">
        <v>400</v>
      </c>
      <c r="H1739" s="57" t="s">
        <v>171</v>
      </c>
      <c r="I1739" s="48" t="n">
        <v>820</v>
      </c>
      <c r="J1739" s="48" t="n">
        <v>15450</v>
      </c>
      <c r="K1739" s="49" t="n">
        <v>18.8414634146341</v>
      </c>
      <c r="L1739" s="48" t="n">
        <f aca="false">I1734+I1739</f>
        <v>1640</v>
      </c>
      <c r="M1739" s="48" t="n">
        <f aca="false">J1734+J1739</f>
        <v>30400</v>
      </c>
      <c r="N1739" s="49" t="n">
        <f aca="false">M1739/L1739</f>
        <v>18.5365853658537</v>
      </c>
    </row>
    <row r="1740" customFormat="false" ht="13.5" hidden="false" customHeight="false" outlineLevel="0" collapsed="false">
      <c r="A1740" s="45" t="n">
        <v>2564</v>
      </c>
      <c r="B1740" s="57" t="s">
        <v>175</v>
      </c>
      <c r="C1740" s="57" t="s">
        <v>119</v>
      </c>
      <c r="D1740" s="47" t="n">
        <v>0.847222222222222</v>
      </c>
      <c r="E1740" s="47" t="n">
        <v>0.899305555555555</v>
      </c>
      <c r="F1740" s="47" t="n">
        <f aca="false">D1740-E1734</f>
        <v>0.135416666666667</v>
      </c>
      <c r="G1740" s="46" t="s">
        <v>401</v>
      </c>
      <c r="H1740" s="57" t="s">
        <v>124</v>
      </c>
      <c r="I1740" s="48" t="n">
        <v>1100</v>
      </c>
      <c r="J1740" s="48" t="n">
        <v>24850</v>
      </c>
      <c r="K1740" s="49" t="n">
        <v>22.5909090909091</v>
      </c>
      <c r="L1740" s="48" t="n">
        <f aca="false">I1734+I1740</f>
        <v>1920</v>
      </c>
      <c r="M1740" s="48" t="n">
        <f aca="false">J1734+J1740</f>
        <v>39800</v>
      </c>
      <c r="N1740" s="49" t="n">
        <f aca="false">M1740/L1740</f>
        <v>20.7291666666667</v>
      </c>
    </row>
    <row r="1741" customFormat="false" ht="13.5" hidden="false" customHeight="false" outlineLevel="0" collapsed="false">
      <c r="A1741" s="59" t="s">
        <v>581</v>
      </c>
    </row>
    <row r="1742" customFormat="false" ht="13.5" hidden="false" customHeight="false" outlineLevel="0" collapsed="false">
      <c r="A1742" s="66" t="n">
        <v>1191</v>
      </c>
      <c r="B1742" s="67" t="s">
        <v>119</v>
      </c>
      <c r="C1742" s="67" t="s">
        <v>175</v>
      </c>
      <c r="D1742" s="68" t="n">
        <v>0.666666666666667</v>
      </c>
      <c r="E1742" s="68" t="n">
        <v>0.711805555555555</v>
      </c>
      <c r="F1742" s="68"/>
      <c r="G1742" s="69" t="s">
        <v>197</v>
      </c>
      <c r="H1742" s="67" t="s">
        <v>124</v>
      </c>
      <c r="I1742" s="70" t="n">
        <v>1100</v>
      </c>
      <c r="J1742" s="70" t="n">
        <v>24850</v>
      </c>
      <c r="K1742" s="71" t="n">
        <v>22.5909090909091</v>
      </c>
      <c r="L1742" s="70"/>
      <c r="M1742" s="70"/>
      <c r="N1742" s="71"/>
    </row>
    <row r="1743" customFormat="false" ht="13.5" hidden="false" customHeight="false" outlineLevel="0" collapsed="false">
      <c r="A1743" s="45" t="n">
        <v>2541</v>
      </c>
      <c r="B1743" s="57" t="s">
        <v>175</v>
      </c>
      <c r="C1743" s="57" t="s">
        <v>119</v>
      </c>
      <c r="D1743" s="47" t="n">
        <v>0.75</v>
      </c>
      <c r="E1743" s="47" t="n">
        <v>0.802083333333333</v>
      </c>
      <c r="F1743" s="47" t="n">
        <f aca="false">D1743-E1742</f>
        <v>0.0381944444444445</v>
      </c>
      <c r="G1743" s="46" t="s">
        <v>396</v>
      </c>
      <c r="H1743" s="57" t="s">
        <v>171</v>
      </c>
      <c r="I1743" s="48" t="n">
        <v>820</v>
      </c>
      <c r="J1743" s="48" t="n">
        <v>15450</v>
      </c>
      <c r="K1743" s="49" t="n">
        <v>18.8414634146341</v>
      </c>
      <c r="L1743" s="48" t="n">
        <f aca="false">I1742+I1743</f>
        <v>1920</v>
      </c>
      <c r="M1743" s="48" t="n">
        <f aca="false">J1742+J1743</f>
        <v>40300</v>
      </c>
      <c r="N1743" s="49" t="n">
        <f aca="false">M1743/L1743</f>
        <v>20.9895833333333</v>
      </c>
    </row>
    <row r="1744" customFormat="false" ht="13.5" hidden="false" customHeight="false" outlineLevel="0" collapsed="false">
      <c r="A1744" s="45" t="n">
        <v>2546</v>
      </c>
      <c r="B1744" s="57" t="s">
        <v>175</v>
      </c>
      <c r="C1744" s="57" t="s">
        <v>119</v>
      </c>
      <c r="D1744" s="47" t="n">
        <v>0.75</v>
      </c>
      <c r="E1744" s="47" t="n">
        <v>0.802083333333333</v>
      </c>
      <c r="F1744" s="47" t="n">
        <f aca="false">D1744-E1742</f>
        <v>0.0381944444444445</v>
      </c>
      <c r="G1744" s="46" t="s">
        <v>397</v>
      </c>
      <c r="H1744" s="57" t="s">
        <v>124</v>
      </c>
      <c r="I1744" s="48" t="n">
        <v>1100</v>
      </c>
      <c r="J1744" s="48" t="n">
        <v>24850</v>
      </c>
      <c r="K1744" s="49" t="n">
        <v>22.5909090909091</v>
      </c>
      <c r="L1744" s="48" t="n">
        <f aca="false">I1742+I1744</f>
        <v>2200</v>
      </c>
      <c r="M1744" s="48" t="n">
        <f aca="false">J1742+J1744</f>
        <v>49700</v>
      </c>
      <c r="N1744" s="49" t="n">
        <f aca="false">M1744/L1744</f>
        <v>22.5909090909091</v>
      </c>
    </row>
    <row r="1745" customFormat="false" ht="13.5" hidden="false" customHeight="false" outlineLevel="0" collapsed="false">
      <c r="A1745" s="45" t="n">
        <v>2550</v>
      </c>
      <c r="B1745" s="57" t="s">
        <v>175</v>
      </c>
      <c r="C1745" s="57" t="s">
        <v>119</v>
      </c>
      <c r="D1745" s="47" t="n">
        <v>0.791666666666667</v>
      </c>
      <c r="E1745" s="47" t="n">
        <v>0.84375</v>
      </c>
      <c r="F1745" s="47" t="n">
        <f aca="false">D1745-E1742</f>
        <v>0.0798611111111111</v>
      </c>
      <c r="G1745" s="46" t="s">
        <v>398</v>
      </c>
      <c r="H1745" s="57" t="s">
        <v>171</v>
      </c>
      <c r="I1745" s="48" t="n">
        <v>820</v>
      </c>
      <c r="J1745" s="48" t="n">
        <v>15450</v>
      </c>
      <c r="K1745" s="49" t="n">
        <v>18.8414634146341</v>
      </c>
      <c r="L1745" s="48" t="n">
        <f aca="false">I1742+I1745</f>
        <v>1920</v>
      </c>
      <c r="M1745" s="48" t="n">
        <f aca="false">J1742+J1745</f>
        <v>40300</v>
      </c>
      <c r="N1745" s="49" t="n">
        <f aca="false">M1745/L1745</f>
        <v>20.9895833333333</v>
      </c>
    </row>
    <row r="1746" customFormat="false" ht="13.5" hidden="false" customHeight="false" outlineLevel="0" collapsed="false">
      <c r="A1746" s="45" t="n">
        <v>2555</v>
      </c>
      <c r="B1746" s="57" t="s">
        <v>175</v>
      </c>
      <c r="C1746" s="57" t="s">
        <v>119</v>
      </c>
      <c r="D1746" s="47" t="n">
        <v>0.791666666666667</v>
      </c>
      <c r="E1746" s="47" t="n">
        <v>0.84375</v>
      </c>
      <c r="F1746" s="47" t="n">
        <f aca="false">D1746-E1742</f>
        <v>0.0798611111111111</v>
      </c>
      <c r="G1746" s="46" t="s">
        <v>399</v>
      </c>
      <c r="H1746" s="57" t="s">
        <v>124</v>
      </c>
      <c r="I1746" s="48" t="n">
        <v>1100</v>
      </c>
      <c r="J1746" s="48" t="n">
        <v>25850</v>
      </c>
      <c r="K1746" s="49" t="n">
        <v>23.5</v>
      </c>
      <c r="L1746" s="48" t="n">
        <f aca="false">I1742+I1746</f>
        <v>2200</v>
      </c>
      <c r="M1746" s="48" t="n">
        <f aca="false">J1742+J1746</f>
        <v>50700</v>
      </c>
      <c r="N1746" s="49" t="n">
        <f aca="false">M1746/L1746</f>
        <v>23.0454545454545</v>
      </c>
    </row>
    <row r="1747" customFormat="false" ht="13.5" hidden="false" customHeight="false" outlineLevel="0" collapsed="false">
      <c r="A1747" s="45" t="n">
        <v>2559</v>
      </c>
      <c r="B1747" s="57" t="s">
        <v>175</v>
      </c>
      <c r="C1747" s="57" t="s">
        <v>119</v>
      </c>
      <c r="D1747" s="47" t="n">
        <v>0.847222222222222</v>
      </c>
      <c r="E1747" s="47" t="n">
        <v>0.899305555555555</v>
      </c>
      <c r="F1747" s="47" t="n">
        <f aca="false">D1747-E1742</f>
        <v>0.135416666666667</v>
      </c>
      <c r="G1747" s="46" t="s">
        <v>400</v>
      </c>
      <c r="H1747" s="57" t="s">
        <v>171</v>
      </c>
      <c r="I1747" s="48" t="n">
        <v>820</v>
      </c>
      <c r="J1747" s="48" t="n">
        <v>15450</v>
      </c>
      <c r="K1747" s="49" t="n">
        <v>18.8414634146341</v>
      </c>
      <c r="L1747" s="48" t="n">
        <f aca="false">I1742+I1747</f>
        <v>1920</v>
      </c>
      <c r="M1747" s="48" t="n">
        <f aca="false">J1742+J1747</f>
        <v>40300</v>
      </c>
      <c r="N1747" s="49" t="n">
        <f aca="false">M1747/L1747</f>
        <v>20.9895833333333</v>
      </c>
    </row>
    <row r="1748" customFormat="false" ht="13.5" hidden="false" customHeight="false" outlineLevel="0" collapsed="false">
      <c r="A1748" s="45" t="n">
        <v>2564</v>
      </c>
      <c r="B1748" s="57" t="s">
        <v>175</v>
      </c>
      <c r="C1748" s="57" t="s">
        <v>119</v>
      </c>
      <c r="D1748" s="47" t="n">
        <v>0.847222222222222</v>
      </c>
      <c r="E1748" s="47" t="n">
        <v>0.899305555555555</v>
      </c>
      <c r="F1748" s="47" t="n">
        <f aca="false">D1748-E1742</f>
        <v>0.135416666666667</v>
      </c>
      <c r="G1748" s="46" t="s">
        <v>401</v>
      </c>
      <c r="H1748" s="57" t="s">
        <v>124</v>
      </c>
      <c r="I1748" s="48" t="n">
        <v>1100</v>
      </c>
      <c r="J1748" s="48" t="n">
        <v>24850</v>
      </c>
      <c r="K1748" s="49" t="n">
        <v>22.5909090909091</v>
      </c>
      <c r="L1748" s="48" t="n">
        <f aca="false">I1742+I1748</f>
        <v>2200</v>
      </c>
      <c r="M1748" s="48" t="n">
        <f aca="false">J1742+J1748</f>
        <v>49700</v>
      </c>
      <c r="N1748" s="49" t="n">
        <f aca="false">M1748/L1748</f>
        <v>22.5909090909091</v>
      </c>
    </row>
    <row r="1749" customFormat="false" ht="13.5" hidden="false" customHeight="false" outlineLevel="0" collapsed="false">
      <c r="A1749" s="59" t="s">
        <v>582</v>
      </c>
    </row>
    <row r="1750" customFormat="false" ht="13.5" hidden="false" customHeight="false" outlineLevel="0" collapsed="false">
      <c r="A1750" s="60" t="n">
        <v>1195</v>
      </c>
      <c r="B1750" s="61" t="s">
        <v>119</v>
      </c>
      <c r="C1750" s="61" t="s">
        <v>175</v>
      </c>
      <c r="D1750" s="62" t="n">
        <v>0.708333333333333</v>
      </c>
      <c r="E1750" s="62" t="n">
        <v>0.756944444444445</v>
      </c>
      <c r="F1750" s="62"/>
      <c r="G1750" s="63" t="s">
        <v>198</v>
      </c>
      <c r="H1750" s="61" t="s">
        <v>171</v>
      </c>
      <c r="I1750" s="64" t="n">
        <v>820</v>
      </c>
      <c r="J1750" s="64" t="n">
        <v>15450</v>
      </c>
      <c r="K1750" s="65" t="n">
        <v>18.8414634146341</v>
      </c>
      <c r="L1750" s="64"/>
      <c r="M1750" s="64"/>
      <c r="N1750" s="65"/>
    </row>
    <row r="1751" customFormat="false" ht="13.5" hidden="false" customHeight="false" outlineLevel="0" collapsed="false">
      <c r="A1751" s="45" t="n">
        <v>2550</v>
      </c>
      <c r="B1751" s="57" t="s">
        <v>175</v>
      </c>
      <c r="C1751" s="57" t="s">
        <v>119</v>
      </c>
      <c r="D1751" s="47" t="n">
        <v>0.791666666666667</v>
      </c>
      <c r="E1751" s="47" t="n">
        <v>0.84375</v>
      </c>
      <c r="F1751" s="47" t="n">
        <f aca="false">D1751-E1750</f>
        <v>0.0347222222222222</v>
      </c>
      <c r="G1751" s="46" t="s">
        <v>398</v>
      </c>
      <c r="H1751" s="57" t="s">
        <v>171</v>
      </c>
      <c r="I1751" s="48" t="n">
        <v>820</v>
      </c>
      <c r="J1751" s="48" t="n">
        <v>15450</v>
      </c>
      <c r="K1751" s="49" t="n">
        <v>18.8414634146341</v>
      </c>
      <c r="L1751" s="48" t="n">
        <f aca="false">I1750+I1751</f>
        <v>1640</v>
      </c>
      <c r="M1751" s="48" t="n">
        <f aca="false">J1750+J1751</f>
        <v>30900</v>
      </c>
      <c r="N1751" s="49" t="n">
        <f aca="false">M1751/L1751</f>
        <v>18.8414634146341</v>
      </c>
    </row>
    <row r="1752" customFormat="false" ht="13.5" hidden="false" customHeight="false" outlineLevel="0" collapsed="false">
      <c r="A1752" s="45" t="n">
        <v>2555</v>
      </c>
      <c r="B1752" s="57" t="s">
        <v>175</v>
      </c>
      <c r="C1752" s="57" t="s">
        <v>119</v>
      </c>
      <c r="D1752" s="47" t="n">
        <v>0.791666666666667</v>
      </c>
      <c r="E1752" s="47" t="n">
        <v>0.84375</v>
      </c>
      <c r="F1752" s="47" t="n">
        <f aca="false">D1752-E1750</f>
        <v>0.0347222222222222</v>
      </c>
      <c r="G1752" s="46" t="s">
        <v>399</v>
      </c>
      <c r="H1752" s="57" t="s">
        <v>124</v>
      </c>
      <c r="I1752" s="48" t="n">
        <v>1100</v>
      </c>
      <c r="J1752" s="48" t="n">
        <v>25850</v>
      </c>
      <c r="K1752" s="49" t="n">
        <v>23.5</v>
      </c>
      <c r="L1752" s="48" t="n">
        <f aca="false">I1750+I1752</f>
        <v>1920</v>
      </c>
      <c r="M1752" s="48" t="n">
        <f aca="false">J1750+J1752</f>
        <v>41300</v>
      </c>
      <c r="N1752" s="49" t="n">
        <f aca="false">M1752/L1752</f>
        <v>21.5104166666667</v>
      </c>
    </row>
    <row r="1753" customFormat="false" ht="13.5" hidden="false" customHeight="false" outlineLevel="0" collapsed="false">
      <c r="A1753" s="45" t="n">
        <v>2559</v>
      </c>
      <c r="B1753" s="57" t="s">
        <v>175</v>
      </c>
      <c r="C1753" s="57" t="s">
        <v>119</v>
      </c>
      <c r="D1753" s="47" t="n">
        <v>0.847222222222222</v>
      </c>
      <c r="E1753" s="47" t="n">
        <v>0.899305555555555</v>
      </c>
      <c r="F1753" s="47" t="n">
        <f aca="false">D1753-E1750</f>
        <v>0.0902777777777778</v>
      </c>
      <c r="G1753" s="46" t="s">
        <v>400</v>
      </c>
      <c r="H1753" s="57" t="s">
        <v>171</v>
      </c>
      <c r="I1753" s="48" t="n">
        <v>820</v>
      </c>
      <c r="J1753" s="48" t="n">
        <v>15450</v>
      </c>
      <c r="K1753" s="49" t="n">
        <v>18.8414634146341</v>
      </c>
      <c r="L1753" s="48" t="n">
        <f aca="false">I1750+I1753</f>
        <v>1640</v>
      </c>
      <c r="M1753" s="48" t="n">
        <f aca="false">J1750+J1753</f>
        <v>30900</v>
      </c>
      <c r="N1753" s="49" t="n">
        <f aca="false">M1753/L1753</f>
        <v>18.8414634146341</v>
      </c>
    </row>
    <row r="1754" customFormat="false" ht="13.5" hidden="false" customHeight="false" outlineLevel="0" collapsed="false">
      <c r="A1754" s="45" t="n">
        <v>2564</v>
      </c>
      <c r="B1754" s="57" t="s">
        <v>175</v>
      </c>
      <c r="C1754" s="57" t="s">
        <v>119</v>
      </c>
      <c r="D1754" s="47" t="n">
        <v>0.847222222222222</v>
      </c>
      <c r="E1754" s="47" t="n">
        <v>0.899305555555555</v>
      </c>
      <c r="F1754" s="47" t="n">
        <f aca="false">D1754-E1750</f>
        <v>0.0902777777777778</v>
      </c>
      <c r="G1754" s="46" t="s">
        <v>401</v>
      </c>
      <c r="H1754" s="57" t="s">
        <v>124</v>
      </c>
      <c r="I1754" s="48" t="n">
        <v>1100</v>
      </c>
      <c r="J1754" s="48" t="n">
        <v>24850</v>
      </c>
      <c r="K1754" s="49" t="n">
        <v>22.5909090909091</v>
      </c>
      <c r="L1754" s="48" t="n">
        <f aca="false">I1750+I1754</f>
        <v>1920</v>
      </c>
      <c r="M1754" s="48" t="n">
        <f aca="false">J1750+J1754</f>
        <v>40300</v>
      </c>
      <c r="N1754" s="49" t="n">
        <f aca="false">M1754/L1754</f>
        <v>20.9895833333333</v>
      </c>
    </row>
    <row r="1755" customFormat="false" ht="13.5" hidden="false" customHeight="false" outlineLevel="0" collapsed="false">
      <c r="A1755" s="59" t="s">
        <v>583</v>
      </c>
    </row>
    <row r="1756" customFormat="false" ht="13.5" hidden="false" customHeight="false" outlineLevel="0" collapsed="false">
      <c r="A1756" s="66" t="n">
        <v>1200</v>
      </c>
      <c r="B1756" s="67" t="s">
        <v>119</v>
      </c>
      <c r="C1756" s="67" t="s">
        <v>175</v>
      </c>
      <c r="D1756" s="68" t="n">
        <v>0.708333333333333</v>
      </c>
      <c r="E1756" s="68" t="n">
        <v>0.756944444444445</v>
      </c>
      <c r="F1756" s="68"/>
      <c r="G1756" s="69" t="s">
        <v>199</v>
      </c>
      <c r="H1756" s="67" t="s">
        <v>124</v>
      </c>
      <c r="I1756" s="70" t="n">
        <v>1100</v>
      </c>
      <c r="J1756" s="70" t="n">
        <v>24850</v>
      </c>
      <c r="K1756" s="71" t="n">
        <v>22.5909090909091</v>
      </c>
      <c r="L1756" s="70"/>
      <c r="M1756" s="70"/>
      <c r="N1756" s="71"/>
    </row>
    <row r="1757" customFormat="false" ht="13.5" hidden="false" customHeight="false" outlineLevel="0" collapsed="false">
      <c r="A1757" s="45" t="n">
        <v>2550</v>
      </c>
      <c r="B1757" s="57" t="s">
        <v>175</v>
      </c>
      <c r="C1757" s="57" t="s">
        <v>119</v>
      </c>
      <c r="D1757" s="47" t="n">
        <v>0.791666666666667</v>
      </c>
      <c r="E1757" s="47" t="n">
        <v>0.84375</v>
      </c>
      <c r="F1757" s="47" t="n">
        <f aca="false">D1757-E1756</f>
        <v>0.0347222222222222</v>
      </c>
      <c r="G1757" s="46" t="s">
        <v>398</v>
      </c>
      <c r="H1757" s="57" t="s">
        <v>171</v>
      </c>
      <c r="I1757" s="48" t="n">
        <v>820</v>
      </c>
      <c r="J1757" s="48" t="n">
        <v>15450</v>
      </c>
      <c r="K1757" s="49" t="n">
        <v>18.8414634146341</v>
      </c>
      <c r="L1757" s="48" t="n">
        <f aca="false">I1756+I1757</f>
        <v>1920</v>
      </c>
      <c r="M1757" s="48" t="n">
        <f aca="false">J1756+J1757</f>
        <v>40300</v>
      </c>
      <c r="N1757" s="49" t="n">
        <f aca="false">M1757/L1757</f>
        <v>20.9895833333333</v>
      </c>
    </row>
    <row r="1758" customFormat="false" ht="13.5" hidden="false" customHeight="false" outlineLevel="0" collapsed="false">
      <c r="A1758" s="45" t="n">
        <v>2555</v>
      </c>
      <c r="B1758" s="57" t="s">
        <v>175</v>
      </c>
      <c r="C1758" s="57" t="s">
        <v>119</v>
      </c>
      <c r="D1758" s="47" t="n">
        <v>0.791666666666667</v>
      </c>
      <c r="E1758" s="47" t="n">
        <v>0.84375</v>
      </c>
      <c r="F1758" s="47" t="n">
        <f aca="false">D1758-E1756</f>
        <v>0.0347222222222222</v>
      </c>
      <c r="G1758" s="46" t="s">
        <v>399</v>
      </c>
      <c r="H1758" s="57" t="s">
        <v>124</v>
      </c>
      <c r="I1758" s="48" t="n">
        <v>1100</v>
      </c>
      <c r="J1758" s="48" t="n">
        <v>25850</v>
      </c>
      <c r="K1758" s="49" t="n">
        <v>23.5</v>
      </c>
      <c r="L1758" s="48" t="n">
        <f aca="false">I1756+I1758</f>
        <v>2200</v>
      </c>
      <c r="M1758" s="48" t="n">
        <f aca="false">J1756+J1758</f>
        <v>50700</v>
      </c>
      <c r="N1758" s="49" t="n">
        <f aca="false">M1758/L1758</f>
        <v>23.0454545454545</v>
      </c>
    </row>
    <row r="1759" customFormat="false" ht="13.5" hidden="false" customHeight="false" outlineLevel="0" collapsed="false">
      <c r="A1759" s="45" t="n">
        <v>2559</v>
      </c>
      <c r="B1759" s="57" t="s">
        <v>175</v>
      </c>
      <c r="C1759" s="57" t="s">
        <v>119</v>
      </c>
      <c r="D1759" s="47" t="n">
        <v>0.847222222222222</v>
      </c>
      <c r="E1759" s="47" t="n">
        <v>0.899305555555555</v>
      </c>
      <c r="F1759" s="47" t="n">
        <f aca="false">D1759-E1756</f>
        <v>0.0902777777777778</v>
      </c>
      <c r="G1759" s="46" t="s">
        <v>400</v>
      </c>
      <c r="H1759" s="57" t="s">
        <v>171</v>
      </c>
      <c r="I1759" s="48" t="n">
        <v>820</v>
      </c>
      <c r="J1759" s="48" t="n">
        <v>15450</v>
      </c>
      <c r="K1759" s="49" t="n">
        <v>18.8414634146341</v>
      </c>
      <c r="L1759" s="48" t="n">
        <f aca="false">I1756+I1759</f>
        <v>1920</v>
      </c>
      <c r="M1759" s="48" t="n">
        <f aca="false">J1756+J1759</f>
        <v>40300</v>
      </c>
      <c r="N1759" s="49" t="n">
        <f aca="false">M1759/L1759</f>
        <v>20.9895833333333</v>
      </c>
    </row>
    <row r="1760" customFormat="false" ht="13.5" hidden="false" customHeight="false" outlineLevel="0" collapsed="false">
      <c r="A1760" s="45" t="n">
        <v>2564</v>
      </c>
      <c r="B1760" s="57" t="s">
        <v>175</v>
      </c>
      <c r="C1760" s="57" t="s">
        <v>119</v>
      </c>
      <c r="D1760" s="47" t="n">
        <v>0.847222222222222</v>
      </c>
      <c r="E1760" s="47" t="n">
        <v>0.899305555555555</v>
      </c>
      <c r="F1760" s="47" t="n">
        <f aca="false">D1760-E1756</f>
        <v>0.0902777777777778</v>
      </c>
      <c r="G1760" s="46" t="s">
        <v>401</v>
      </c>
      <c r="H1760" s="57" t="s">
        <v>124</v>
      </c>
      <c r="I1760" s="48" t="n">
        <v>1100</v>
      </c>
      <c r="J1760" s="48" t="n">
        <v>24850</v>
      </c>
      <c r="K1760" s="49" t="n">
        <v>22.5909090909091</v>
      </c>
      <c r="L1760" s="48" t="n">
        <f aca="false">I1756+I1760</f>
        <v>2200</v>
      </c>
      <c r="M1760" s="48" t="n">
        <f aca="false">J1756+J1760</f>
        <v>49700</v>
      </c>
      <c r="N1760" s="49" t="n">
        <f aca="false">M1760/L1760</f>
        <v>22.5909090909091</v>
      </c>
    </row>
    <row r="1761" customFormat="false" ht="13.5" hidden="false" customHeight="false" outlineLevel="0" collapsed="false">
      <c r="A1761" s="59" t="s">
        <v>584</v>
      </c>
    </row>
    <row r="1762" customFormat="false" ht="13.5" hidden="false" customHeight="false" outlineLevel="0" collapsed="false">
      <c r="A1762" s="60" t="n">
        <v>1204</v>
      </c>
      <c r="B1762" s="61" t="s">
        <v>119</v>
      </c>
      <c r="C1762" s="61" t="s">
        <v>175</v>
      </c>
      <c r="D1762" s="62" t="n">
        <v>0.75</v>
      </c>
      <c r="E1762" s="62" t="n">
        <v>0.798611111111111</v>
      </c>
      <c r="F1762" s="62"/>
      <c r="G1762" s="63" t="s">
        <v>200</v>
      </c>
      <c r="H1762" s="61" t="s">
        <v>171</v>
      </c>
      <c r="I1762" s="64" t="n">
        <v>820</v>
      </c>
      <c r="J1762" s="64" t="n">
        <v>15450</v>
      </c>
      <c r="K1762" s="65" t="n">
        <v>18.8414634146341</v>
      </c>
      <c r="L1762" s="64"/>
      <c r="M1762" s="64"/>
      <c r="N1762" s="65"/>
    </row>
    <row r="1763" customFormat="false" ht="13.5" hidden="false" customHeight="false" outlineLevel="0" collapsed="false">
      <c r="A1763" s="45" t="n">
        <v>2559</v>
      </c>
      <c r="B1763" s="57" t="s">
        <v>175</v>
      </c>
      <c r="C1763" s="57" t="s">
        <v>119</v>
      </c>
      <c r="D1763" s="47" t="n">
        <v>0.847222222222222</v>
      </c>
      <c r="E1763" s="47" t="n">
        <v>0.899305555555555</v>
      </c>
      <c r="F1763" s="47" t="n">
        <f aca="false">D1763-E1762</f>
        <v>0.0486111111111111</v>
      </c>
      <c r="G1763" s="46" t="s">
        <v>400</v>
      </c>
      <c r="H1763" s="57" t="s">
        <v>171</v>
      </c>
      <c r="I1763" s="48" t="n">
        <v>820</v>
      </c>
      <c r="J1763" s="48" t="n">
        <v>15450</v>
      </c>
      <c r="K1763" s="49" t="n">
        <v>18.8414634146341</v>
      </c>
      <c r="L1763" s="48" t="n">
        <f aca="false">I1762+I1763</f>
        <v>1640</v>
      </c>
      <c r="M1763" s="48" t="n">
        <f aca="false">J1762+J1763</f>
        <v>30900</v>
      </c>
      <c r="N1763" s="49" t="n">
        <f aca="false">M1763/L1763</f>
        <v>18.8414634146341</v>
      </c>
    </row>
    <row r="1764" customFormat="false" ht="13.5" hidden="false" customHeight="false" outlineLevel="0" collapsed="false">
      <c r="A1764" s="45" t="n">
        <v>2564</v>
      </c>
      <c r="B1764" s="57" t="s">
        <v>175</v>
      </c>
      <c r="C1764" s="57" t="s">
        <v>119</v>
      </c>
      <c r="D1764" s="47" t="n">
        <v>0.847222222222222</v>
      </c>
      <c r="E1764" s="47" t="n">
        <v>0.899305555555555</v>
      </c>
      <c r="F1764" s="47" t="n">
        <f aca="false">D1764-E1762</f>
        <v>0.0486111111111111</v>
      </c>
      <c r="G1764" s="46" t="s">
        <v>401</v>
      </c>
      <c r="H1764" s="57" t="s">
        <v>124</v>
      </c>
      <c r="I1764" s="48" t="n">
        <v>1100</v>
      </c>
      <c r="J1764" s="48" t="n">
        <v>24850</v>
      </c>
      <c r="K1764" s="49" t="n">
        <v>22.5909090909091</v>
      </c>
      <c r="L1764" s="48" t="n">
        <f aca="false">I1762+I1764</f>
        <v>1920</v>
      </c>
      <c r="M1764" s="48" t="n">
        <f aca="false">J1762+J1764</f>
        <v>40300</v>
      </c>
      <c r="N1764" s="49" t="n">
        <f aca="false">M1764/L1764</f>
        <v>20.9895833333333</v>
      </c>
    </row>
    <row r="1765" customFormat="false" ht="13.5" hidden="false" customHeight="false" outlineLevel="0" collapsed="false">
      <c r="A1765" s="59" t="s">
        <v>585</v>
      </c>
    </row>
    <row r="1766" customFormat="false" ht="13.5" hidden="false" customHeight="false" outlineLevel="0" collapsed="false">
      <c r="A1766" s="66" t="n">
        <v>1209</v>
      </c>
      <c r="B1766" s="67" t="s">
        <v>119</v>
      </c>
      <c r="C1766" s="67" t="s">
        <v>175</v>
      </c>
      <c r="D1766" s="68" t="n">
        <v>0.75</v>
      </c>
      <c r="E1766" s="68" t="n">
        <v>0.798611111111111</v>
      </c>
      <c r="F1766" s="68"/>
      <c r="G1766" s="69" t="s">
        <v>201</v>
      </c>
      <c r="H1766" s="67" t="s">
        <v>124</v>
      </c>
      <c r="I1766" s="70" t="n">
        <v>1100</v>
      </c>
      <c r="J1766" s="70" t="n">
        <v>24850</v>
      </c>
      <c r="K1766" s="71" t="n">
        <v>22.5909090909091</v>
      </c>
      <c r="L1766" s="70"/>
      <c r="M1766" s="70"/>
      <c r="N1766" s="71"/>
    </row>
    <row r="1767" customFormat="false" ht="13.5" hidden="false" customHeight="false" outlineLevel="0" collapsed="false">
      <c r="A1767" s="45" t="n">
        <v>2559</v>
      </c>
      <c r="B1767" s="57" t="s">
        <v>175</v>
      </c>
      <c r="C1767" s="57" t="s">
        <v>119</v>
      </c>
      <c r="D1767" s="47" t="n">
        <v>0.847222222222222</v>
      </c>
      <c r="E1767" s="47" t="n">
        <v>0.899305555555555</v>
      </c>
      <c r="F1767" s="47" t="n">
        <f aca="false">D1767-E1766</f>
        <v>0.0486111111111111</v>
      </c>
      <c r="G1767" s="46" t="s">
        <v>400</v>
      </c>
      <c r="H1767" s="57" t="s">
        <v>171</v>
      </c>
      <c r="I1767" s="48" t="n">
        <v>820</v>
      </c>
      <c r="J1767" s="48" t="n">
        <v>15450</v>
      </c>
      <c r="K1767" s="49" t="n">
        <v>18.8414634146341</v>
      </c>
      <c r="L1767" s="48" t="n">
        <f aca="false">I1766+I1767</f>
        <v>1920</v>
      </c>
      <c r="M1767" s="48" t="n">
        <f aca="false">J1766+J1767</f>
        <v>40300</v>
      </c>
      <c r="N1767" s="49" t="n">
        <f aca="false">M1767/L1767</f>
        <v>20.9895833333333</v>
      </c>
    </row>
    <row r="1768" customFormat="false" ht="13.5" hidden="false" customHeight="false" outlineLevel="0" collapsed="false">
      <c r="A1768" s="45" t="n">
        <v>2564</v>
      </c>
      <c r="B1768" s="57" t="s">
        <v>175</v>
      </c>
      <c r="C1768" s="57" t="s">
        <v>119</v>
      </c>
      <c r="D1768" s="47" t="n">
        <v>0.847222222222222</v>
      </c>
      <c r="E1768" s="47" t="n">
        <v>0.899305555555555</v>
      </c>
      <c r="F1768" s="47" t="n">
        <f aca="false">D1768-E1766</f>
        <v>0.0486111111111111</v>
      </c>
      <c r="G1768" s="46" t="s">
        <v>401</v>
      </c>
      <c r="H1768" s="57" t="s">
        <v>124</v>
      </c>
      <c r="I1768" s="48" t="n">
        <v>1100</v>
      </c>
      <c r="J1768" s="48" t="n">
        <v>24850</v>
      </c>
      <c r="K1768" s="49" t="n">
        <v>22.5909090909091</v>
      </c>
      <c r="L1768" s="48" t="n">
        <f aca="false">I1766+I1768</f>
        <v>2200</v>
      </c>
      <c r="M1768" s="48" t="n">
        <f aca="false">J1766+J1768</f>
        <v>49700</v>
      </c>
      <c r="N1768" s="49" t="n">
        <f aca="false">M1768/L1768</f>
        <v>22.5909090909091</v>
      </c>
    </row>
    <row r="1769" customFormat="false" ht="13.5" hidden="false" customHeight="false" outlineLevel="0" collapsed="false">
      <c r="A1769" s="59" t="s">
        <v>586</v>
      </c>
    </row>
    <row r="1770" customFormat="false" ht="13.5" hidden="false" customHeight="false" outlineLevel="0" collapsed="false">
      <c r="A1770" s="60" t="n">
        <v>1213</v>
      </c>
      <c r="B1770" s="61" t="s">
        <v>119</v>
      </c>
      <c r="C1770" s="61" t="s">
        <v>175</v>
      </c>
      <c r="D1770" s="62" t="n">
        <v>0.791666666666667</v>
      </c>
      <c r="E1770" s="62" t="n">
        <v>0.84375</v>
      </c>
      <c r="F1770" s="62"/>
      <c r="G1770" s="63" t="s">
        <v>202</v>
      </c>
      <c r="H1770" s="61" t="s">
        <v>171</v>
      </c>
      <c r="I1770" s="64" t="n">
        <v>820</v>
      </c>
      <c r="J1770" s="64" t="n">
        <v>15450</v>
      </c>
      <c r="K1770" s="65" t="n">
        <v>18.8414634146341</v>
      </c>
      <c r="L1770" s="64"/>
      <c r="M1770" s="64"/>
      <c r="N1770" s="65"/>
    </row>
    <row r="1771" customFormat="false" ht="13.5" hidden="false" customHeight="false" outlineLevel="0" collapsed="false">
      <c r="A1771" s="59" t="s">
        <v>587</v>
      </c>
    </row>
    <row r="1772" customFormat="false" ht="13.5" hidden="false" customHeight="false" outlineLevel="0" collapsed="false">
      <c r="A1772" s="66" t="n">
        <v>1218</v>
      </c>
      <c r="B1772" s="67" t="s">
        <v>119</v>
      </c>
      <c r="C1772" s="67" t="s">
        <v>175</v>
      </c>
      <c r="D1772" s="68" t="n">
        <v>0.791666666666667</v>
      </c>
      <c r="E1772" s="68" t="n">
        <v>0.84375</v>
      </c>
      <c r="F1772" s="68"/>
      <c r="G1772" s="69" t="s">
        <v>203</v>
      </c>
      <c r="H1772" s="67" t="s">
        <v>124</v>
      </c>
      <c r="I1772" s="70" t="n">
        <v>1100</v>
      </c>
      <c r="J1772" s="70" t="n">
        <v>24850</v>
      </c>
      <c r="K1772" s="71" t="n">
        <v>22.5909090909091</v>
      </c>
      <c r="L1772" s="70"/>
      <c r="M1772" s="70"/>
      <c r="N1772" s="71"/>
    </row>
    <row r="1773" customFormat="false" ht="13.5" hidden="false" customHeight="false" outlineLevel="0" collapsed="false">
      <c r="A1773" s="59" t="s">
        <v>588</v>
      </c>
    </row>
    <row r="1774" customFormat="false" ht="13.5" hidden="false" customHeight="false" outlineLevel="0" collapsed="false">
      <c r="A1774" s="60" t="n">
        <v>1222</v>
      </c>
      <c r="B1774" s="61" t="s">
        <v>119</v>
      </c>
      <c r="C1774" s="61" t="s">
        <v>175</v>
      </c>
      <c r="D1774" s="62" t="n">
        <v>0.802083333333333</v>
      </c>
      <c r="E1774" s="62" t="n">
        <v>0.857638888888889</v>
      </c>
      <c r="F1774" s="62"/>
      <c r="G1774" s="63" t="s">
        <v>204</v>
      </c>
      <c r="H1774" s="61" t="s">
        <v>171</v>
      </c>
      <c r="I1774" s="64" t="n">
        <v>820</v>
      </c>
      <c r="J1774" s="64" t="n">
        <v>15450</v>
      </c>
      <c r="K1774" s="65" t="n">
        <v>18.8414634146341</v>
      </c>
      <c r="L1774" s="64"/>
      <c r="M1774" s="64"/>
      <c r="N1774" s="65"/>
    </row>
    <row r="1775" customFormat="false" ht="13.5" hidden="false" customHeight="false" outlineLevel="0" collapsed="false">
      <c r="A1775" s="59" t="s">
        <v>589</v>
      </c>
    </row>
    <row r="1776" customFormat="false" ht="13.5" hidden="false" customHeight="false" outlineLevel="0" collapsed="false">
      <c r="A1776" s="66" t="n">
        <v>1227</v>
      </c>
      <c r="B1776" s="67" t="s">
        <v>119</v>
      </c>
      <c r="C1776" s="67" t="s">
        <v>175</v>
      </c>
      <c r="D1776" s="68" t="n">
        <v>0.802083333333333</v>
      </c>
      <c r="E1776" s="68" t="n">
        <v>0.857638888888889</v>
      </c>
      <c r="F1776" s="68"/>
      <c r="G1776" s="69" t="s">
        <v>205</v>
      </c>
      <c r="H1776" s="67" t="s">
        <v>124</v>
      </c>
      <c r="I1776" s="70" t="n">
        <v>1100</v>
      </c>
      <c r="J1776" s="70" t="n">
        <v>24850</v>
      </c>
      <c r="K1776" s="71" t="n">
        <v>22.5909090909091</v>
      </c>
      <c r="L1776" s="70"/>
      <c r="M1776" s="70"/>
      <c r="N1776" s="71"/>
    </row>
    <row r="1777" customFormat="false" ht="13.5" hidden="false" customHeight="false" outlineLevel="0" collapsed="false">
      <c r="A1777" s="59" t="s">
        <v>590</v>
      </c>
    </row>
    <row r="1778" customFormat="false" ht="13.5" hidden="false" customHeight="false" outlineLevel="0" collapsed="false">
      <c r="A1778" s="60" t="n">
        <v>1231</v>
      </c>
      <c r="B1778" s="61" t="s">
        <v>119</v>
      </c>
      <c r="C1778" s="61" t="s">
        <v>206</v>
      </c>
      <c r="D1778" s="62" t="n">
        <v>0.270833333333333</v>
      </c>
      <c r="E1778" s="62" t="n">
        <v>0.322916666666667</v>
      </c>
      <c r="F1778" s="62"/>
      <c r="G1778" s="63" t="s">
        <v>207</v>
      </c>
      <c r="H1778" s="61" t="s">
        <v>171</v>
      </c>
      <c r="I1778" s="64" t="n">
        <v>820</v>
      </c>
      <c r="J1778" s="64" t="n">
        <v>14130</v>
      </c>
      <c r="K1778" s="65" t="n">
        <v>17.2317073170732</v>
      </c>
      <c r="L1778" s="64"/>
      <c r="M1778" s="64"/>
      <c r="N1778" s="65"/>
    </row>
    <row r="1779" customFormat="false" ht="13.5" hidden="false" customHeight="false" outlineLevel="0" collapsed="false">
      <c r="A1779" s="45" t="n">
        <v>2820</v>
      </c>
      <c r="B1779" s="57" t="s">
        <v>206</v>
      </c>
      <c r="C1779" s="57" t="s">
        <v>119</v>
      </c>
      <c r="D1779" s="47" t="n">
        <v>0.458333333333333</v>
      </c>
      <c r="E1779" s="47" t="n">
        <v>0.513888888888889</v>
      </c>
      <c r="F1779" s="47" t="n">
        <f aca="false">D1779-E1778</f>
        <v>0.135416666666667</v>
      </c>
      <c r="G1779" s="46" t="s">
        <v>409</v>
      </c>
      <c r="H1779" s="57" t="s">
        <v>171</v>
      </c>
      <c r="I1779" s="48" t="n">
        <v>820</v>
      </c>
      <c r="J1779" s="48" t="n">
        <v>15630</v>
      </c>
      <c r="K1779" s="49" t="n">
        <v>19.0609756097561</v>
      </c>
      <c r="L1779" s="48" t="n">
        <f aca="false">I1778+I1779</f>
        <v>1640</v>
      </c>
      <c r="M1779" s="48" t="n">
        <f aca="false">J1778+J1779</f>
        <v>29760</v>
      </c>
      <c r="N1779" s="49" t="n">
        <f aca="false">M1779/L1779</f>
        <v>18.1463414634146</v>
      </c>
    </row>
    <row r="1780" customFormat="false" ht="13.5" hidden="false" customHeight="false" outlineLevel="0" collapsed="false">
      <c r="A1780" s="45" t="n">
        <v>2824</v>
      </c>
      <c r="B1780" s="57" t="s">
        <v>206</v>
      </c>
      <c r="C1780" s="57" t="s">
        <v>119</v>
      </c>
      <c r="D1780" s="47" t="n">
        <v>0.597222222222222</v>
      </c>
      <c r="E1780" s="47" t="n">
        <v>0.649305555555556</v>
      </c>
      <c r="F1780" s="47" t="n">
        <f aca="false">D1780-E1778</f>
        <v>0.274305555555556</v>
      </c>
      <c r="G1780" s="46" t="s">
        <v>410</v>
      </c>
      <c r="H1780" s="57" t="s">
        <v>171</v>
      </c>
      <c r="I1780" s="48" t="n">
        <v>820</v>
      </c>
      <c r="J1780" s="48" t="n">
        <v>14330</v>
      </c>
      <c r="K1780" s="49" t="n">
        <v>17.4756097560976</v>
      </c>
      <c r="L1780" s="48" t="n">
        <f aca="false">I1778+I1780</f>
        <v>1640</v>
      </c>
      <c r="M1780" s="48" t="n">
        <f aca="false">J1778+J1780</f>
        <v>28460</v>
      </c>
      <c r="N1780" s="49" t="n">
        <f aca="false">M1780/L1780</f>
        <v>17.3536585365854</v>
      </c>
    </row>
    <row r="1781" customFormat="false" ht="13.5" hidden="false" customHeight="false" outlineLevel="0" collapsed="false">
      <c r="A1781" s="45" t="n">
        <v>2828</v>
      </c>
      <c r="B1781" s="57" t="s">
        <v>206</v>
      </c>
      <c r="C1781" s="57" t="s">
        <v>119</v>
      </c>
      <c r="D1781" s="47" t="n">
        <v>0.642361111111111</v>
      </c>
      <c r="E1781" s="47" t="n">
        <v>0.694444444444445</v>
      </c>
      <c r="F1781" s="47" t="n">
        <f aca="false">D1781-E1778</f>
        <v>0.319444444444444</v>
      </c>
      <c r="G1781" s="46" t="s">
        <v>411</v>
      </c>
      <c r="H1781" s="57" t="s">
        <v>171</v>
      </c>
      <c r="I1781" s="48" t="n">
        <v>820</v>
      </c>
      <c r="J1781" s="48" t="n">
        <v>13630</v>
      </c>
      <c r="K1781" s="49" t="n">
        <v>16.6219512195122</v>
      </c>
      <c r="L1781" s="48" t="n">
        <f aca="false">I1778+I1781</f>
        <v>1640</v>
      </c>
      <c r="M1781" s="48" t="n">
        <f aca="false">J1778+J1781</f>
        <v>27760</v>
      </c>
      <c r="N1781" s="49" t="n">
        <f aca="false">M1781/L1781</f>
        <v>16.9268292682927</v>
      </c>
    </row>
    <row r="1782" customFormat="false" ht="13.5" hidden="false" customHeight="false" outlineLevel="0" collapsed="false">
      <c r="A1782" s="45" t="n">
        <v>2833</v>
      </c>
      <c r="B1782" s="57" t="s">
        <v>206</v>
      </c>
      <c r="C1782" s="57" t="s">
        <v>119</v>
      </c>
      <c r="D1782" s="47" t="n">
        <v>0.642361111111111</v>
      </c>
      <c r="E1782" s="47" t="n">
        <v>0.694444444444445</v>
      </c>
      <c r="F1782" s="47" t="n">
        <f aca="false">D1782-E1778</f>
        <v>0.319444444444444</v>
      </c>
      <c r="G1782" s="46" t="s">
        <v>412</v>
      </c>
      <c r="H1782" s="57" t="s">
        <v>124</v>
      </c>
      <c r="I1782" s="48" t="n">
        <v>1100</v>
      </c>
      <c r="J1782" s="48" t="n">
        <v>23130</v>
      </c>
      <c r="K1782" s="49" t="n">
        <v>21.0272727272727</v>
      </c>
      <c r="L1782" s="48" t="n">
        <f aca="false">I1778+I1782</f>
        <v>1920</v>
      </c>
      <c r="M1782" s="48" t="n">
        <f aca="false">J1778+J1782</f>
        <v>37260</v>
      </c>
      <c r="N1782" s="49" t="n">
        <f aca="false">M1782/L1782</f>
        <v>19.40625</v>
      </c>
    </row>
    <row r="1783" customFormat="false" ht="13.5" hidden="false" customHeight="false" outlineLevel="0" collapsed="false">
      <c r="A1783" s="45" t="n">
        <v>2837</v>
      </c>
      <c r="B1783" s="57" t="s">
        <v>206</v>
      </c>
      <c r="C1783" s="57" t="s">
        <v>119</v>
      </c>
      <c r="D1783" s="47" t="n">
        <v>0.729166666666667</v>
      </c>
      <c r="E1783" s="47" t="n">
        <v>0.784722222222222</v>
      </c>
      <c r="F1783" s="47" t="n">
        <f aca="false">D1783-E1778</f>
        <v>0.40625</v>
      </c>
      <c r="G1783" s="46" t="s">
        <v>413</v>
      </c>
      <c r="H1783" s="57" t="s">
        <v>171</v>
      </c>
      <c r="I1783" s="48" t="n">
        <v>820</v>
      </c>
      <c r="J1783" s="48" t="n">
        <v>16130</v>
      </c>
      <c r="K1783" s="49" t="n">
        <v>19.6707317073171</v>
      </c>
      <c r="L1783" s="48" t="n">
        <f aca="false">I1778+I1783</f>
        <v>1640</v>
      </c>
      <c r="M1783" s="48" t="n">
        <f aca="false">J1778+J1783</f>
        <v>30260</v>
      </c>
      <c r="N1783" s="49" t="n">
        <f aca="false">M1783/L1783</f>
        <v>18.4512195121951</v>
      </c>
    </row>
    <row r="1784" customFormat="false" ht="13.5" hidden="false" customHeight="false" outlineLevel="0" collapsed="false">
      <c r="A1784" s="45" t="n">
        <v>2841</v>
      </c>
      <c r="B1784" s="57" t="s">
        <v>206</v>
      </c>
      <c r="C1784" s="57" t="s">
        <v>119</v>
      </c>
      <c r="D1784" s="47" t="n">
        <v>0.774305555555555</v>
      </c>
      <c r="E1784" s="47" t="n">
        <v>0.829861111111111</v>
      </c>
      <c r="F1784" s="47" t="n">
        <f aca="false">D1784-E1778</f>
        <v>0.451388888888889</v>
      </c>
      <c r="G1784" s="46" t="s">
        <v>414</v>
      </c>
      <c r="H1784" s="57" t="s">
        <v>171</v>
      </c>
      <c r="I1784" s="48" t="n">
        <v>820</v>
      </c>
      <c r="J1784" s="48" t="n">
        <v>15630</v>
      </c>
      <c r="K1784" s="49" t="n">
        <v>19.0609756097561</v>
      </c>
      <c r="L1784" s="48" t="n">
        <f aca="false">I1778+I1784</f>
        <v>1640</v>
      </c>
      <c r="M1784" s="48" t="n">
        <f aca="false">J1778+J1784</f>
        <v>29760</v>
      </c>
      <c r="N1784" s="49" t="n">
        <f aca="false">M1784/L1784</f>
        <v>18.1463414634146</v>
      </c>
    </row>
    <row r="1785" customFormat="false" ht="13.5" hidden="false" customHeight="false" outlineLevel="0" collapsed="false">
      <c r="A1785" s="45" t="n">
        <v>2845</v>
      </c>
      <c r="B1785" s="57" t="s">
        <v>206</v>
      </c>
      <c r="C1785" s="57" t="s">
        <v>119</v>
      </c>
      <c r="D1785" s="47" t="n">
        <v>0.881944444444445</v>
      </c>
      <c r="E1785" s="47" t="n">
        <v>0.9375</v>
      </c>
      <c r="F1785" s="47" t="n">
        <f aca="false">D1785-E1778</f>
        <v>0.559027777777778</v>
      </c>
      <c r="G1785" s="46" t="s">
        <v>415</v>
      </c>
      <c r="H1785" s="57" t="s">
        <v>171</v>
      </c>
      <c r="I1785" s="48" t="n">
        <v>820</v>
      </c>
      <c r="J1785" s="48" t="n">
        <v>15130</v>
      </c>
      <c r="K1785" s="49" t="n">
        <v>18.4512195121951</v>
      </c>
      <c r="L1785" s="48" t="n">
        <f aca="false">I1778+I1785</f>
        <v>1640</v>
      </c>
      <c r="M1785" s="48" t="n">
        <f aca="false">J1778+J1785</f>
        <v>29260</v>
      </c>
      <c r="N1785" s="49" t="n">
        <f aca="false">M1785/L1785</f>
        <v>17.8414634146341</v>
      </c>
    </row>
    <row r="1786" customFormat="false" ht="13.5" hidden="false" customHeight="false" outlineLevel="0" collapsed="false">
      <c r="A1786" s="45" t="n">
        <v>2850</v>
      </c>
      <c r="B1786" s="57" t="s">
        <v>206</v>
      </c>
      <c r="C1786" s="57" t="s">
        <v>119</v>
      </c>
      <c r="D1786" s="47" t="n">
        <v>0.881944444444445</v>
      </c>
      <c r="E1786" s="47" t="n">
        <v>0.9375</v>
      </c>
      <c r="F1786" s="47" t="n">
        <f aca="false">D1786-E1778</f>
        <v>0.559027777777778</v>
      </c>
      <c r="G1786" s="46" t="s">
        <v>416</v>
      </c>
      <c r="H1786" s="57" t="s">
        <v>124</v>
      </c>
      <c r="I1786" s="48" t="n">
        <v>1100</v>
      </c>
      <c r="J1786" s="48" t="n">
        <v>23130</v>
      </c>
      <c r="K1786" s="49" t="n">
        <v>21.0272727272727</v>
      </c>
      <c r="L1786" s="48" t="n">
        <f aca="false">I1778+I1786</f>
        <v>1920</v>
      </c>
      <c r="M1786" s="48" t="n">
        <f aca="false">J1778+J1786</f>
        <v>37260</v>
      </c>
      <c r="N1786" s="49" t="n">
        <f aca="false">M1786/L1786</f>
        <v>19.40625</v>
      </c>
    </row>
    <row r="1787" customFormat="false" ht="13.5" hidden="false" customHeight="false" outlineLevel="0" collapsed="false">
      <c r="A1787" s="45" t="n">
        <v>2854</v>
      </c>
      <c r="B1787" s="57" t="s">
        <v>206</v>
      </c>
      <c r="C1787" s="57" t="s">
        <v>119</v>
      </c>
      <c r="D1787" s="47" t="n">
        <v>0.90625</v>
      </c>
      <c r="E1787" s="47" t="n">
        <v>0.958333333333333</v>
      </c>
      <c r="F1787" s="47" t="n">
        <f aca="false">D1787-E1778</f>
        <v>0.583333333333333</v>
      </c>
      <c r="G1787" s="46" t="s">
        <v>417</v>
      </c>
      <c r="H1787" s="57" t="s">
        <v>171</v>
      </c>
      <c r="I1787" s="48" t="n">
        <v>820</v>
      </c>
      <c r="J1787" s="48" t="n">
        <v>14630</v>
      </c>
      <c r="K1787" s="49" t="n">
        <v>17.8414634146341</v>
      </c>
      <c r="L1787" s="48" t="n">
        <f aca="false">I1778+I1787</f>
        <v>1640</v>
      </c>
      <c r="M1787" s="48" t="n">
        <f aca="false">J1778+J1787</f>
        <v>28760</v>
      </c>
      <c r="N1787" s="49" t="n">
        <f aca="false">M1787/L1787</f>
        <v>17.5365853658537</v>
      </c>
    </row>
    <row r="1788" customFormat="false" ht="13.5" hidden="false" customHeight="false" outlineLevel="0" collapsed="false">
      <c r="A1788" s="45" t="n">
        <v>2859</v>
      </c>
      <c r="B1788" s="57" t="s">
        <v>206</v>
      </c>
      <c r="C1788" s="57" t="s">
        <v>119</v>
      </c>
      <c r="D1788" s="47" t="n">
        <v>0.90625</v>
      </c>
      <c r="E1788" s="47" t="n">
        <v>0.958333333333333</v>
      </c>
      <c r="F1788" s="47" t="n">
        <f aca="false">D1788-E1778</f>
        <v>0.583333333333333</v>
      </c>
      <c r="G1788" s="46" t="s">
        <v>418</v>
      </c>
      <c r="H1788" s="57" t="s">
        <v>124</v>
      </c>
      <c r="I1788" s="48" t="n">
        <v>1100</v>
      </c>
      <c r="J1788" s="48" t="n">
        <v>23130</v>
      </c>
      <c r="K1788" s="49" t="n">
        <v>21.0272727272727</v>
      </c>
      <c r="L1788" s="48" t="n">
        <f aca="false">I1778+I1788</f>
        <v>1920</v>
      </c>
      <c r="M1788" s="48" t="n">
        <f aca="false">J1778+J1788</f>
        <v>37260</v>
      </c>
      <c r="N1788" s="49" t="n">
        <f aca="false">M1788/L1788</f>
        <v>19.40625</v>
      </c>
    </row>
    <row r="1789" customFormat="false" ht="13.5" hidden="false" customHeight="false" outlineLevel="0" collapsed="false">
      <c r="A1789" s="59" t="s">
        <v>591</v>
      </c>
    </row>
    <row r="1790" customFormat="false" ht="13.5" hidden="false" customHeight="false" outlineLevel="0" collapsed="false">
      <c r="A1790" s="66" t="n">
        <v>1236</v>
      </c>
      <c r="B1790" s="67" t="s">
        <v>119</v>
      </c>
      <c r="C1790" s="67" t="s">
        <v>206</v>
      </c>
      <c r="D1790" s="68" t="n">
        <v>0.270833333333333</v>
      </c>
      <c r="E1790" s="68" t="n">
        <v>0.322916666666667</v>
      </c>
      <c r="F1790" s="68"/>
      <c r="G1790" s="69" t="s">
        <v>208</v>
      </c>
      <c r="H1790" s="67" t="s">
        <v>124</v>
      </c>
      <c r="I1790" s="70" t="n">
        <v>1100</v>
      </c>
      <c r="J1790" s="70" t="n">
        <v>23130</v>
      </c>
      <c r="K1790" s="71" t="n">
        <v>21.0272727272727</v>
      </c>
      <c r="L1790" s="70"/>
      <c r="M1790" s="70"/>
      <c r="N1790" s="71"/>
    </row>
    <row r="1791" customFormat="false" ht="13.5" hidden="false" customHeight="false" outlineLevel="0" collapsed="false">
      <c r="A1791" s="45" t="n">
        <v>2820</v>
      </c>
      <c r="B1791" s="57" t="s">
        <v>206</v>
      </c>
      <c r="C1791" s="57" t="s">
        <v>119</v>
      </c>
      <c r="D1791" s="47" t="n">
        <v>0.458333333333333</v>
      </c>
      <c r="E1791" s="47" t="n">
        <v>0.513888888888889</v>
      </c>
      <c r="F1791" s="47" t="n">
        <f aca="false">D1791-E1790</f>
        <v>0.135416666666667</v>
      </c>
      <c r="G1791" s="46" t="s">
        <v>409</v>
      </c>
      <c r="H1791" s="57" t="s">
        <v>171</v>
      </c>
      <c r="I1791" s="48" t="n">
        <v>820</v>
      </c>
      <c r="J1791" s="48" t="n">
        <v>15630</v>
      </c>
      <c r="K1791" s="49" t="n">
        <v>19.0609756097561</v>
      </c>
      <c r="L1791" s="48" t="n">
        <f aca="false">I1790+I1791</f>
        <v>1920</v>
      </c>
      <c r="M1791" s="48" t="n">
        <f aca="false">J1790+J1791</f>
        <v>38760</v>
      </c>
      <c r="N1791" s="49" t="n">
        <f aca="false">M1791/L1791</f>
        <v>20.1875</v>
      </c>
    </row>
    <row r="1792" customFormat="false" ht="13.5" hidden="false" customHeight="false" outlineLevel="0" collapsed="false">
      <c r="A1792" s="45" t="n">
        <v>2824</v>
      </c>
      <c r="B1792" s="57" t="s">
        <v>206</v>
      </c>
      <c r="C1792" s="57" t="s">
        <v>119</v>
      </c>
      <c r="D1792" s="47" t="n">
        <v>0.597222222222222</v>
      </c>
      <c r="E1792" s="47" t="n">
        <v>0.649305555555556</v>
      </c>
      <c r="F1792" s="47" t="n">
        <f aca="false">D1792-E1790</f>
        <v>0.274305555555556</v>
      </c>
      <c r="G1792" s="46" t="s">
        <v>410</v>
      </c>
      <c r="H1792" s="57" t="s">
        <v>171</v>
      </c>
      <c r="I1792" s="48" t="n">
        <v>820</v>
      </c>
      <c r="J1792" s="48" t="n">
        <v>14330</v>
      </c>
      <c r="K1792" s="49" t="n">
        <v>17.4756097560976</v>
      </c>
      <c r="L1792" s="48" t="n">
        <f aca="false">I1790+I1792</f>
        <v>1920</v>
      </c>
      <c r="M1792" s="48" t="n">
        <f aca="false">J1790+J1792</f>
        <v>37460</v>
      </c>
      <c r="N1792" s="49" t="n">
        <f aca="false">M1792/L1792</f>
        <v>19.5104166666667</v>
      </c>
    </row>
    <row r="1793" customFormat="false" ht="13.5" hidden="false" customHeight="false" outlineLevel="0" collapsed="false">
      <c r="A1793" s="45" t="n">
        <v>2828</v>
      </c>
      <c r="B1793" s="57" t="s">
        <v>206</v>
      </c>
      <c r="C1793" s="57" t="s">
        <v>119</v>
      </c>
      <c r="D1793" s="47" t="n">
        <v>0.642361111111111</v>
      </c>
      <c r="E1793" s="47" t="n">
        <v>0.694444444444445</v>
      </c>
      <c r="F1793" s="47" t="n">
        <f aca="false">D1793-E1790</f>
        <v>0.319444444444444</v>
      </c>
      <c r="G1793" s="46" t="s">
        <v>411</v>
      </c>
      <c r="H1793" s="57" t="s">
        <v>171</v>
      </c>
      <c r="I1793" s="48" t="n">
        <v>820</v>
      </c>
      <c r="J1793" s="48" t="n">
        <v>13630</v>
      </c>
      <c r="K1793" s="49" t="n">
        <v>16.6219512195122</v>
      </c>
      <c r="L1793" s="48" t="n">
        <f aca="false">I1790+I1793</f>
        <v>1920</v>
      </c>
      <c r="M1793" s="48" t="n">
        <f aca="false">J1790+J1793</f>
        <v>36760</v>
      </c>
      <c r="N1793" s="49" t="n">
        <f aca="false">M1793/L1793</f>
        <v>19.1458333333333</v>
      </c>
    </row>
    <row r="1794" customFormat="false" ht="13.5" hidden="false" customHeight="false" outlineLevel="0" collapsed="false">
      <c r="A1794" s="45" t="n">
        <v>2833</v>
      </c>
      <c r="B1794" s="57" t="s">
        <v>206</v>
      </c>
      <c r="C1794" s="57" t="s">
        <v>119</v>
      </c>
      <c r="D1794" s="47" t="n">
        <v>0.642361111111111</v>
      </c>
      <c r="E1794" s="47" t="n">
        <v>0.694444444444445</v>
      </c>
      <c r="F1794" s="47" t="n">
        <f aca="false">D1794-E1790</f>
        <v>0.319444444444444</v>
      </c>
      <c r="G1794" s="46" t="s">
        <v>412</v>
      </c>
      <c r="H1794" s="57" t="s">
        <v>124</v>
      </c>
      <c r="I1794" s="48" t="n">
        <v>1100</v>
      </c>
      <c r="J1794" s="48" t="n">
        <v>23130</v>
      </c>
      <c r="K1794" s="49" t="n">
        <v>21.0272727272727</v>
      </c>
      <c r="L1794" s="48" t="n">
        <f aca="false">I1790+I1794</f>
        <v>2200</v>
      </c>
      <c r="M1794" s="48" t="n">
        <f aca="false">J1790+J1794</f>
        <v>46260</v>
      </c>
      <c r="N1794" s="49" t="n">
        <f aca="false">M1794/L1794</f>
        <v>21.0272727272727</v>
      </c>
    </row>
    <row r="1795" customFormat="false" ht="13.5" hidden="false" customHeight="false" outlineLevel="0" collapsed="false">
      <c r="A1795" s="45" t="n">
        <v>2837</v>
      </c>
      <c r="B1795" s="57" t="s">
        <v>206</v>
      </c>
      <c r="C1795" s="57" t="s">
        <v>119</v>
      </c>
      <c r="D1795" s="47" t="n">
        <v>0.729166666666667</v>
      </c>
      <c r="E1795" s="47" t="n">
        <v>0.784722222222222</v>
      </c>
      <c r="F1795" s="47" t="n">
        <f aca="false">D1795-E1790</f>
        <v>0.40625</v>
      </c>
      <c r="G1795" s="46" t="s">
        <v>413</v>
      </c>
      <c r="H1795" s="57" t="s">
        <v>171</v>
      </c>
      <c r="I1795" s="48" t="n">
        <v>820</v>
      </c>
      <c r="J1795" s="48" t="n">
        <v>16130</v>
      </c>
      <c r="K1795" s="49" t="n">
        <v>19.6707317073171</v>
      </c>
      <c r="L1795" s="48" t="n">
        <f aca="false">I1790+I1795</f>
        <v>1920</v>
      </c>
      <c r="M1795" s="48" t="n">
        <f aca="false">J1790+J1795</f>
        <v>39260</v>
      </c>
      <c r="N1795" s="49" t="n">
        <f aca="false">M1795/L1795</f>
        <v>20.4479166666667</v>
      </c>
    </row>
    <row r="1796" customFormat="false" ht="13.5" hidden="false" customHeight="false" outlineLevel="0" collapsed="false">
      <c r="A1796" s="45" t="n">
        <v>2841</v>
      </c>
      <c r="B1796" s="57" t="s">
        <v>206</v>
      </c>
      <c r="C1796" s="57" t="s">
        <v>119</v>
      </c>
      <c r="D1796" s="47" t="n">
        <v>0.774305555555555</v>
      </c>
      <c r="E1796" s="47" t="n">
        <v>0.829861111111111</v>
      </c>
      <c r="F1796" s="47" t="n">
        <f aca="false">D1796-E1790</f>
        <v>0.451388888888889</v>
      </c>
      <c r="G1796" s="46" t="s">
        <v>414</v>
      </c>
      <c r="H1796" s="57" t="s">
        <v>171</v>
      </c>
      <c r="I1796" s="48" t="n">
        <v>820</v>
      </c>
      <c r="J1796" s="48" t="n">
        <v>15630</v>
      </c>
      <c r="K1796" s="49" t="n">
        <v>19.0609756097561</v>
      </c>
      <c r="L1796" s="48" t="n">
        <f aca="false">I1790+I1796</f>
        <v>1920</v>
      </c>
      <c r="M1796" s="48" t="n">
        <f aca="false">J1790+J1796</f>
        <v>38760</v>
      </c>
      <c r="N1796" s="49" t="n">
        <f aca="false">M1796/L1796</f>
        <v>20.1875</v>
      </c>
    </row>
    <row r="1797" customFormat="false" ht="13.5" hidden="false" customHeight="false" outlineLevel="0" collapsed="false">
      <c r="A1797" s="45" t="n">
        <v>2845</v>
      </c>
      <c r="B1797" s="57" t="s">
        <v>206</v>
      </c>
      <c r="C1797" s="57" t="s">
        <v>119</v>
      </c>
      <c r="D1797" s="47" t="n">
        <v>0.881944444444445</v>
      </c>
      <c r="E1797" s="47" t="n">
        <v>0.9375</v>
      </c>
      <c r="F1797" s="47" t="n">
        <f aca="false">D1797-E1790</f>
        <v>0.559027777777778</v>
      </c>
      <c r="G1797" s="46" t="s">
        <v>415</v>
      </c>
      <c r="H1797" s="57" t="s">
        <v>171</v>
      </c>
      <c r="I1797" s="48" t="n">
        <v>820</v>
      </c>
      <c r="J1797" s="48" t="n">
        <v>15130</v>
      </c>
      <c r="K1797" s="49" t="n">
        <v>18.4512195121951</v>
      </c>
      <c r="L1797" s="48" t="n">
        <f aca="false">I1790+I1797</f>
        <v>1920</v>
      </c>
      <c r="M1797" s="48" t="n">
        <f aca="false">J1790+J1797</f>
        <v>38260</v>
      </c>
      <c r="N1797" s="49" t="n">
        <f aca="false">M1797/L1797</f>
        <v>19.9270833333333</v>
      </c>
    </row>
    <row r="1798" customFormat="false" ht="13.5" hidden="false" customHeight="false" outlineLevel="0" collapsed="false">
      <c r="A1798" s="45" t="n">
        <v>2850</v>
      </c>
      <c r="B1798" s="57" t="s">
        <v>206</v>
      </c>
      <c r="C1798" s="57" t="s">
        <v>119</v>
      </c>
      <c r="D1798" s="47" t="n">
        <v>0.881944444444445</v>
      </c>
      <c r="E1798" s="47" t="n">
        <v>0.9375</v>
      </c>
      <c r="F1798" s="47" t="n">
        <f aca="false">D1798-E1790</f>
        <v>0.559027777777778</v>
      </c>
      <c r="G1798" s="46" t="s">
        <v>416</v>
      </c>
      <c r="H1798" s="57" t="s">
        <v>124</v>
      </c>
      <c r="I1798" s="48" t="n">
        <v>1100</v>
      </c>
      <c r="J1798" s="48" t="n">
        <v>23130</v>
      </c>
      <c r="K1798" s="49" t="n">
        <v>21.0272727272727</v>
      </c>
      <c r="L1798" s="48" t="n">
        <f aca="false">I1790+I1798</f>
        <v>2200</v>
      </c>
      <c r="M1798" s="48" t="n">
        <f aca="false">J1790+J1798</f>
        <v>46260</v>
      </c>
      <c r="N1798" s="49" t="n">
        <f aca="false">M1798/L1798</f>
        <v>21.0272727272727</v>
      </c>
    </row>
    <row r="1799" customFormat="false" ht="13.5" hidden="false" customHeight="false" outlineLevel="0" collapsed="false">
      <c r="A1799" s="45" t="n">
        <v>2854</v>
      </c>
      <c r="B1799" s="57" t="s">
        <v>206</v>
      </c>
      <c r="C1799" s="57" t="s">
        <v>119</v>
      </c>
      <c r="D1799" s="47" t="n">
        <v>0.90625</v>
      </c>
      <c r="E1799" s="47" t="n">
        <v>0.958333333333333</v>
      </c>
      <c r="F1799" s="47" t="n">
        <f aca="false">D1799-E1790</f>
        <v>0.583333333333333</v>
      </c>
      <c r="G1799" s="46" t="s">
        <v>417</v>
      </c>
      <c r="H1799" s="57" t="s">
        <v>171</v>
      </c>
      <c r="I1799" s="48" t="n">
        <v>820</v>
      </c>
      <c r="J1799" s="48" t="n">
        <v>14630</v>
      </c>
      <c r="K1799" s="49" t="n">
        <v>17.8414634146341</v>
      </c>
      <c r="L1799" s="48" t="n">
        <f aca="false">I1790+I1799</f>
        <v>1920</v>
      </c>
      <c r="M1799" s="48" t="n">
        <f aca="false">J1790+J1799</f>
        <v>37760</v>
      </c>
      <c r="N1799" s="49" t="n">
        <f aca="false">M1799/L1799</f>
        <v>19.6666666666667</v>
      </c>
    </row>
    <row r="1800" customFormat="false" ht="13.5" hidden="false" customHeight="false" outlineLevel="0" collapsed="false">
      <c r="A1800" s="45" t="n">
        <v>2859</v>
      </c>
      <c r="B1800" s="57" t="s">
        <v>206</v>
      </c>
      <c r="C1800" s="57" t="s">
        <v>119</v>
      </c>
      <c r="D1800" s="47" t="n">
        <v>0.90625</v>
      </c>
      <c r="E1800" s="47" t="n">
        <v>0.958333333333333</v>
      </c>
      <c r="F1800" s="47" t="n">
        <f aca="false">D1800-E1790</f>
        <v>0.583333333333333</v>
      </c>
      <c r="G1800" s="46" t="s">
        <v>418</v>
      </c>
      <c r="H1800" s="57" t="s">
        <v>124</v>
      </c>
      <c r="I1800" s="48" t="n">
        <v>1100</v>
      </c>
      <c r="J1800" s="48" t="n">
        <v>23130</v>
      </c>
      <c r="K1800" s="49" t="n">
        <v>21.0272727272727</v>
      </c>
      <c r="L1800" s="48" t="n">
        <f aca="false">I1790+I1800</f>
        <v>2200</v>
      </c>
      <c r="M1800" s="48" t="n">
        <f aca="false">J1790+J1800</f>
        <v>46260</v>
      </c>
      <c r="N1800" s="49" t="n">
        <f aca="false">M1800/L1800</f>
        <v>21.0272727272727</v>
      </c>
    </row>
    <row r="1801" customFormat="false" ht="13.5" hidden="false" customHeight="false" outlineLevel="0" collapsed="false">
      <c r="A1801" s="59" t="s">
        <v>592</v>
      </c>
    </row>
    <row r="1802" customFormat="false" ht="13.5" hidden="false" customHeight="false" outlineLevel="0" collapsed="false">
      <c r="A1802" s="60" t="n">
        <v>1240</v>
      </c>
      <c r="B1802" s="61" t="s">
        <v>119</v>
      </c>
      <c r="C1802" s="61" t="s">
        <v>206</v>
      </c>
      <c r="D1802" s="62" t="n">
        <v>0.298611111111111</v>
      </c>
      <c r="E1802" s="62" t="n">
        <v>0.350694444444444</v>
      </c>
      <c r="F1802" s="62"/>
      <c r="G1802" s="63" t="s">
        <v>209</v>
      </c>
      <c r="H1802" s="61" t="s">
        <v>171</v>
      </c>
      <c r="I1802" s="64" t="n">
        <v>820</v>
      </c>
      <c r="J1802" s="64" t="n">
        <v>14530</v>
      </c>
      <c r="K1802" s="65" t="n">
        <v>17.719512195122</v>
      </c>
      <c r="L1802" s="64"/>
      <c r="M1802" s="64"/>
      <c r="N1802" s="65"/>
    </row>
    <row r="1803" customFormat="false" ht="13.5" hidden="false" customHeight="false" outlineLevel="0" collapsed="false">
      <c r="A1803" s="45" t="n">
        <v>2820</v>
      </c>
      <c r="B1803" s="57" t="s">
        <v>206</v>
      </c>
      <c r="C1803" s="57" t="s">
        <v>119</v>
      </c>
      <c r="D1803" s="47" t="n">
        <v>0.458333333333333</v>
      </c>
      <c r="E1803" s="47" t="n">
        <v>0.513888888888889</v>
      </c>
      <c r="F1803" s="47" t="n">
        <f aca="false">D1803-E1802</f>
        <v>0.107638888888889</v>
      </c>
      <c r="G1803" s="46" t="s">
        <v>409</v>
      </c>
      <c r="H1803" s="57" t="s">
        <v>171</v>
      </c>
      <c r="I1803" s="48" t="n">
        <v>820</v>
      </c>
      <c r="J1803" s="48" t="n">
        <v>15630</v>
      </c>
      <c r="K1803" s="49" t="n">
        <v>19.0609756097561</v>
      </c>
      <c r="L1803" s="48" t="n">
        <f aca="false">I1802+I1803</f>
        <v>1640</v>
      </c>
      <c r="M1803" s="48" t="n">
        <f aca="false">J1802+J1803</f>
        <v>30160</v>
      </c>
      <c r="N1803" s="49" t="n">
        <f aca="false">M1803/L1803</f>
        <v>18.390243902439</v>
      </c>
    </row>
    <row r="1804" customFormat="false" ht="13.5" hidden="false" customHeight="false" outlineLevel="0" collapsed="false">
      <c r="A1804" s="45" t="n">
        <v>2824</v>
      </c>
      <c r="B1804" s="57" t="s">
        <v>206</v>
      </c>
      <c r="C1804" s="57" t="s">
        <v>119</v>
      </c>
      <c r="D1804" s="47" t="n">
        <v>0.597222222222222</v>
      </c>
      <c r="E1804" s="47" t="n">
        <v>0.649305555555556</v>
      </c>
      <c r="F1804" s="47" t="n">
        <f aca="false">D1804-E1802</f>
        <v>0.246527777777778</v>
      </c>
      <c r="G1804" s="46" t="s">
        <v>410</v>
      </c>
      <c r="H1804" s="57" t="s">
        <v>171</v>
      </c>
      <c r="I1804" s="48" t="n">
        <v>820</v>
      </c>
      <c r="J1804" s="48" t="n">
        <v>14330</v>
      </c>
      <c r="K1804" s="49" t="n">
        <v>17.4756097560976</v>
      </c>
      <c r="L1804" s="48" t="n">
        <f aca="false">I1802+I1804</f>
        <v>1640</v>
      </c>
      <c r="M1804" s="48" t="n">
        <f aca="false">J1802+J1804</f>
        <v>28860</v>
      </c>
      <c r="N1804" s="49" t="n">
        <f aca="false">M1804/L1804</f>
        <v>17.5975609756098</v>
      </c>
    </row>
    <row r="1805" customFormat="false" ht="13.5" hidden="false" customHeight="false" outlineLevel="0" collapsed="false">
      <c r="A1805" s="45" t="n">
        <v>2828</v>
      </c>
      <c r="B1805" s="57" t="s">
        <v>206</v>
      </c>
      <c r="C1805" s="57" t="s">
        <v>119</v>
      </c>
      <c r="D1805" s="47" t="n">
        <v>0.642361111111111</v>
      </c>
      <c r="E1805" s="47" t="n">
        <v>0.694444444444445</v>
      </c>
      <c r="F1805" s="47" t="n">
        <f aca="false">D1805-E1802</f>
        <v>0.291666666666667</v>
      </c>
      <c r="G1805" s="46" t="s">
        <v>411</v>
      </c>
      <c r="H1805" s="57" t="s">
        <v>171</v>
      </c>
      <c r="I1805" s="48" t="n">
        <v>820</v>
      </c>
      <c r="J1805" s="48" t="n">
        <v>13630</v>
      </c>
      <c r="K1805" s="49" t="n">
        <v>16.6219512195122</v>
      </c>
      <c r="L1805" s="48" t="n">
        <f aca="false">I1802+I1805</f>
        <v>1640</v>
      </c>
      <c r="M1805" s="48" t="n">
        <f aca="false">J1802+J1805</f>
        <v>28160</v>
      </c>
      <c r="N1805" s="49" t="n">
        <f aca="false">M1805/L1805</f>
        <v>17.1707317073171</v>
      </c>
    </row>
    <row r="1806" customFormat="false" ht="13.5" hidden="false" customHeight="false" outlineLevel="0" collapsed="false">
      <c r="A1806" s="45" t="n">
        <v>2833</v>
      </c>
      <c r="B1806" s="57" t="s">
        <v>206</v>
      </c>
      <c r="C1806" s="57" t="s">
        <v>119</v>
      </c>
      <c r="D1806" s="47" t="n">
        <v>0.642361111111111</v>
      </c>
      <c r="E1806" s="47" t="n">
        <v>0.694444444444445</v>
      </c>
      <c r="F1806" s="47" t="n">
        <f aca="false">D1806-E1802</f>
        <v>0.291666666666667</v>
      </c>
      <c r="G1806" s="46" t="s">
        <v>412</v>
      </c>
      <c r="H1806" s="57" t="s">
        <v>124</v>
      </c>
      <c r="I1806" s="48" t="n">
        <v>1100</v>
      </c>
      <c r="J1806" s="48" t="n">
        <v>23130</v>
      </c>
      <c r="K1806" s="49" t="n">
        <v>21.0272727272727</v>
      </c>
      <c r="L1806" s="48" t="n">
        <f aca="false">I1802+I1806</f>
        <v>1920</v>
      </c>
      <c r="M1806" s="48" t="n">
        <f aca="false">J1802+J1806</f>
        <v>37660</v>
      </c>
      <c r="N1806" s="49" t="n">
        <f aca="false">M1806/L1806</f>
        <v>19.6145833333333</v>
      </c>
    </row>
    <row r="1807" customFormat="false" ht="13.5" hidden="false" customHeight="false" outlineLevel="0" collapsed="false">
      <c r="A1807" s="45" t="n">
        <v>2837</v>
      </c>
      <c r="B1807" s="57" t="s">
        <v>206</v>
      </c>
      <c r="C1807" s="57" t="s">
        <v>119</v>
      </c>
      <c r="D1807" s="47" t="n">
        <v>0.729166666666667</v>
      </c>
      <c r="E1807" s="47" t="n">
        <v>0.784722222222222</v>
      </c>
      <c r="F1807" s="47" t="n">
        <f aca="false">D1807-E1802</f>
        <v>0.378472222222222</v>
      </c>
      <c r="G1807" s="46" t="s">
        <v>413</v>
      </c>
      <c r="H1807" s="57" t="s">
        <v>171</v>
      </c>
      <c r="I1807" s="48" t="n">
        <v>820</v>
      </c>
      <c r="J1807" s="48" t="n">
        <v>16130</v>
      </c>
      <c r="K1807" s="49" t="n">
        <v>19.6707317073171</v>
      </c>
      <c r="L1807" s="48" t="n">
        <f aca="false">I1802+I1807</f>
        <v>1640</v>
      </c>
      <c r="M1807" s="48" t="n">
        <f aca="false">J1802+J1807</f>
        <v>30660</v>
      </c>
      <c r="N1807" s="49" t="n">
        <f aca="false">M1807/L1807</f>
        <v>18.6951219512195</v>
      </c>
    </row>
    <row r="1808" customFormat="false" ht="13.5" hidden="false" customHeight="false" outlineLevel="0" collapsed="false">
      <c r="A1808" s="45" t="n">
        <v>2841</v>
      </c>
      <c r="B1808" s="57" t="s">
        <v>206</v>
      </c>
      <c r="C1808" s="57" t="s">
        <v>119</v>
      </c>
      <c r="D1808" s="47" t="n">
        <v>0.774305555555555</v>
      </c>
      <c r="E1808" s="47" t="n">
        <v>0.829861111111111</v>
      </c>
      <c r="F1808" s="47" t="n">
        <f aca="false">D1808-E1802</f>
        <v>0.423611111111111</v>
      </c>
      <c r="G1808" s="46" t="s">
        <v>414</v>
      </c>
      <c r="H1808" s="57" t="s">
        <v>171</v>
      </c>
      <c r="I1808" s="48" t="n">
        <v>820</v>
      </c>
      <c r="J1808" s="48" t="n">
        <v>15630</v>
      </c>
      <c r="K1808" s="49" t="n">
        <v>19.0609756097561</v>
      </c>
      <c r="L1808" s="48" t="n">
        <f aca="false">I1802+I1808</f>
        <v>1640</v>
      </c>
      <c r="M1808" s="48" t="n">
        <f aca="false">J1802+J1808</f>
        <v>30160</v>
      </c>
      <c r="N1808" s="49" t="n">
        <f aca="false">M1808/L1808</f>
        <v>18.390243902439</v>
      </c>
    </row>
    <row r="1809" customFormat="false" ht="13.5" hidden="false" customHeight="false" outlineLevel="0" collapsed="false">
      <c r="A1809" s="45" t="n">
        <v>2845</v>
      </c>
      <c r="B1809" s="57" t="s">
        <v>206</v>
      </c>
      <c r="C1809" s="57" t="s">
        <v>119</v>
      </c>
      <c r="D1809" s="47" t="n">
        <v>0.881944444444445</v>
      </c>
      <c r="E1809" s="47" t="n">
        <v>0.9375</v>
      </c>
      <c r="F1809" s="47" t="n">
        <f aca="false">D1809-E1802</f>
        <v>0.53125</v>
      </c>
      <c r="G1809" s="46" t="s">
        <v>415</v>
      </c>
      <c r="H1809" s="57" t="s">
        <v>171</v>
      </c>
      <c r="I1809" s="48" t="n">
        <v>820</v>
      </c>
      <c r="J1809" s="48" t="n">
        <v>15130</v>
      </c>
      <c r="K1809" s="49" t="n">
        <v>18.4512195121951</v>
      </c>
      <c r="L1809" s="48" t="n">
        <f aca="false">I1802+I1809</f>
        <v>1640</v>
      </c>
      <c r="M1809" s="48" t="n">
        <f aca="false">J1802+J1809</f>
        <v>29660</v>
      </c>
      <c r="N1809" s="49" t="n">
        <f aca="false">M1809/L1809</f>
        <v>18.0853658536585</v>
      </c>
    </row>
    <row r="1810" customFormat="false" ht="13.5" hidden="false" customHeight="false" outlineLevel="0" collapsed="false">
      <c r="A1810" s="45" t="n">
        <v>2850</v>
      </c>
      <c r="B1810" s="57" t="s">
        <v>206</v>
      </c>
      <c r="C1810" s="57" t="s">
        <v>119</v>
      </c>
      <c r="D1810" s="47" t="n">
        <v>0.881944444444445</v>
      </c>
      <c r="E1810" s="47" t="n">
        <v>0.9375</v>
      </c>
      <c r="F1810" s="47" t="n">
        <f aca="false">D1810-E1802</f>
        <v>0.53125</v>
      </c>
      <c r="G1810" s="46" t="s">
        <v>416</v>
      </c>
      <c r="H1810" s="57" t="s">
        <v>124</v>
      </c>
      <c r="I1810" s="48" t="n">
        <v>1100</v>
      </c>
      <c r="J1810" s="48" t="n">
        <v>23130</v>
      </c>
      <c r="K1810" s="49" t="n">
        <v>21.0272727272727</v>
      </c>
      <c r="L1810" s="48" t="n">
        <f aca="false">I1802+I1810</f>
        <v>1920</v>
      </c>
      <c r="M1810" s="48" t="n">
        <f aca="false">J1802+J1810</f>
        <v>37660</v>
      </c>
      <c r="N1810" s="49" t="n">
        <f aca="false">M1810/L1810</f>
        <v>19.6145833333333</v>
      </c>
    </row>
    <row r="1811" customFormat="false" ht="13.5" hidden="false" customHeight="false" outlineLevel="0" collapsed="false">
      <c r="A1811" s="45" t="n">
        <v>2854</v>
      </c>
      <c r="B1811" s="57" t="s">
        <v>206</v>
      </c>
      <c r="C1811" s="57" t="s">
        <v>119</v>
      </c>
      <c r="D1811" s="47" t="n">
        <v>0.90625</v>
      </c>
      <c r="E1811" s="47" t="n">
        <v>0.958333333333333</v>
      </c>
      <c r="F1811" s="47" t="n">
        <f aca="false">D1811-E1802</f>
        <v>0.555555555555556</v>
      </c>
      <c r="G1811" s="46" t="s">
        <v>417</v>
      </c>
      <c r="H1811" s="57" t="s">
        <v>171</v>
      </c>
      <c r="I1811" s="48" t="n">
        <v>820</v>
      </c>
      <c r="J1811" s="48" t="n">
        <v>14630</v>
      </c>
      <c r="K1811" s="49" t="n">
        <v>17.8414634146341</v>
      </c>
      <c r="L1811" s="48" t="n">
        <f aca="false">I1802+I1811</f>
        <v>1640</v>
      </c>
      <c r="M1811" s="48" t="n">
        <f aca="false">J1802+J1811</f>
        <v>29160</v>
      </c>
      <c r="N1811" s="49" t="n">
        <f aca="false">M1811/L1811</f>
        <v>17.7804878048781</v>
      </c>
    </row>
    <row r="1812" customFormat="false" ht="13.5" hidden="false" customHeight="false" outlineLevel="0" collapsed="false">
      <c r="A1812" s="45" t="n">
        <v>2859</v>
      </c>
      <c r="B1812" s="57" t="s">
        <v>206</v>
      </c>
      <c r="C1812" s="57" t="s">
        <v>119</v>
      </c>
      <c r="D1812" s="47" t="n">
        <v>0.90625</v>
      </c>
      <c r="E1812" s="47" t="n">
        <v>0.958333333333333</v>
      </c>
      <c r="F1812" s="47" t="n">
        <f aca="false">D1812-E1802</f>
        <v>0.555555555555556</v>
      </c>
      <c r="G1812" s="46" t="s">
        <v>418</v>
      </c>
      <c r="H1812" s="57" t="s">
        <v>124</v>
      </c>
      <c r="I1812" s="48" t="n">
        <v>1100</v>
      </c>
      <c r="J1812" s="48" t="n">
        <v>23130</v>
      </c>
      <c r="K1812" s="49" t="n">
        <v>21.0272727272727</v>
      </c>
      <c r="L1812" s="48" t="n">
        <f aca="false">I1802+I1812</f>
        <v>1920</v>
      </c>
      <c r="M1812" s="48" t="n">
        <f aca="false">J1802+J1812</f>
        <v>37660</v>
      </c>
      <c r="N1812" s="49" t="n">
        <f aca="false">M1812/L1812</f>
        <v>19.6145833333333</v>
      </c>
    </row>
    <row r="1813" customFormat="false" ht="13.5" hidden="false" customHeight="false" outlineLevel="0" collapsed="false">
      <c r="A1813" s="59" t="s">
        <v>593</v>
      </c>
    </row>
    <row r="1814" customFormat="false" ht="13.5" hidden="false" customHeight="false" outlineLevel="0" collapsed="false">
      <c r="A1814" s="66" t="n">
        <v>1245</v>
      </c>
      <c r="B1814" s="67" t="s">
        <v>119</v>
      </c>
      <c r="C1814" s="67" t="s">
        <v>206</v>
      </c>
      <c r="D1814" s="68" t="n">
        <v>0.298611111111111</v>
      </c>
      <c r="E1814" s="68" t="n">
        <v>0.350694444444444</v>
      </c>
      <c r="F1814" s="68"/>
      <c r="G1814" s="69" t="s">
        <v>210</v>
      </c>
      <c r="H1814" s="67" t="s">
        <v>124</v>
      </c>
      <c r="I1814" s="70" t="n">
        <v>1100</v>
      </c>
      <c r="J1814" s="70" t="n">
        <v>23130</v>
      </c>
      <c r="K1814" s="71" t="n">
        <v>21.0272727272727</v>
      </c>
      <c r="L1814" s="70"/>
      <c r="M1814" s="70"/>
      <c r="N1814" s="71"/>
    </row>
    <row r="1815" customFormat="false" ht="13.5" hidden="false" customHeight="false" outlineLevel="0" collapsed="false">
      <c r="A1815" s="45" t="n">
        <v>2820</v>
      </c>
      <c r="B1815" s="57" t="s">
        <v>206</v>
      </c>
      <c r="C1815" s="57" t="s">
        <v>119</v>
      </c>
      <c r="D1815" s="47" t="n">
        <v>0.458333333333333</v>
      </c>
      <c r="E1815" s="47" t="n">
        <v>0.513888888888889</v>
      </c>
      <c r="F1815" s="47" t="n">
        <f aca="false">D1815-E1814</f>
        <v>0.107638888888889</v>
      </c>
      <c r="G1815" s="46" t="s">
        <v>409</v>
      </c>
      <c r="H1815" s="57" t="s">
        <v>171</v>
      </c>
      <c r="I1815" s="48" t="n">
        <v>820</v>
      </c>
      <c r="J1815" s="48" t="n">
        <v>15630</v>
      </c>
      <c r="K1815" s="49" t="n">
        <v>19.0609756097561</v>
      </c>
      <c r="L1815" s="48" t="n">
        <f aca="false">I1814+I1815</f>
        <v>1920</v>
      </c>
      <c r="M1815" s="48" t="n">
        <f aca="false">J1814+J1815</f>
        <v>38760</v>
      </c>
      <c r="N1815" s="49" t="n">
        <f aca="false">M1815/L1815</f>
        <v>20.1875</v>
      </c>
    </row>
    <row r="1816" customFormat="false" ht="13.5" hidden="false" customHeight="false" outlineLevel="0" collapsed="false">
      <c r="A1816" s="45" t="n">
        <v>2824</v>
      </c>
      <c r="B1816" s="57" t="s">
        <v>206</v>
      </c>
      <c r="C1816" s="57" t="s">
        <v>119</v>
      </c>
      <c r="D1816" s="47" t="n">
        <v>0.597222222222222</v>
      </c>
      <c r="E1816" s="47" t="n">
        <v>0.649305555555556</v>
      </c>
      <c r="F1816" s="47" t="n">
        <f aca="false">D1816-E1814</f>
        <v>0.246527777777778</v>
      </c>
      <c r="G1816" s="46" t="s">
        <v>410</v>
      </c>
      <c r="H1816" s="57" t="s">
        <v>171</v>
      </c>
      <c r="I1816" s="48" t="n">
        <v>820</v>
      </c>
      <c r="J1816" s="48" t="n">
        <v>14330</v>
      </c>
      <c r="K1816" s="49" t="n">
        <v>17.4756097560976</v>
      </c>
      <c r="L1816" s="48" t="n">
        <f aca="false">I1814+I1816</f>
        <v>1920</v>
      </c>
      <c r="M1816" s="48" t="n">
        <f aca="false">J1814+J1816</f>
        <v>37460</v>
      </c>
      <c r="N1816" s="49" t="n">
        <f aca="false">M1816/L1816</f>
        <v>19.5104166666667</v>
      </c>
    </row>
    <row r="1817" customFormat="false" ht="13.5" hidden="false" customHeight="false" outlineLevel="0" collapsed="false">
      <c r="A1817" s="45" t="n">
        <v>2828</v>
      </c>
      <c r="B1817" s="57" t="s">
        <v>206</v>
      </c>
      <c r="C1817" s="57" t="s">
        <v>119</v>
      </c>
      <c r="D1817" s="47" t="n">
        <v>0.642361111111111</v>
      </c>
      <c r="E1817" s="47" t="n">
        <v>0.694444444444445</v>
      </c>
      <c r="F1817" s="47" t="n">
        <f aca="false">D1817-E1814</f>
        <v>0.291666666666667</v>
      </c>
      <c r="G1817" s="46" t="s">
        <v>411</v>
      </c>
      <c r="H1817" s="57" t="s">
        <v>171</v>
      </c>
      <c r="I1817" s="48" t="n">
        <v>820</v>
      </c>
      <c r="J1817" s="48" t="n">
        <v>13630</v>
      </c>
      <c r="K1817" s="49" t="n">
        <v>16.6219512195122</v>
      </c>
      <c r="L1817" s="48" t="n">
        <f aca="false">I1814+I1817</f>
        <v>1920</v>
      </c>
      <c r="M1817" s="48" t="n">
        <f aca="false">J1814+J1817</f>
        <v>36760</v>
      </c>
      <c r="N1817" s="49" t="n">
        <f aca="false">M1817/L1817</f>
        <v>19.1458333333333</v>
      </c>
    </row>
    <row r="1818" customFormat="false" ht="13.5" hidden="false" customHeight="false" outlineLevel="0" collapsed="false">
      <c r="A1818" s="45" t="n">
        <v>2833</v>
      </c>
      <c r="B1818" s="57" t="s">
        <v>206</v>
      </c>
      <c r="C1818" s="57" t="s">
        <v>119</v>
      </c>
      <c r="D1818" s="47" t="n">
        <v>0.642361111111111</v>
      </c>
      <c r="E1818" s="47" t="n">
        <v>0.694444444444445</v>
      </c>
      <c r="F1818" s="47" t="n">
        <f aca="false">D1818-E1814</f>
        <v>0.291666666666667</v>
      </c>
      <c r="G1818" s="46" t="s">
        <v>412</v>
      </c>
      <c r="H1818" s="57" t="s">
        <v>124</v>
      </c>
      <c r="I1818" s="48" t="n">
        <v>1100</v>
      </c>
      <c r="J1818" s="48" t="n">
        <v>23130</v>
      </c>
      <c r="K1818" s="49" t="n">
        <v>21.0272727272727</v>
      </c>
      <c r="L1818" s="48" t="n">
        <f aca="false">I1814+I1818</f>
        <v>2200</v>
      </c>
      <c r="M1818" s="48" t="n">
        <f aca="false">J1814+J1818</f>
        <v>46260</v>
      </c>
      <c r="N1818" s="49" t="n">
        <f aca="false">M1818/L1818</f>
        <v>21.0272727272727</v>
      </c>
    </row>
    <row r="1819" customFormat="false" ht="13.5" hidden="false" customHeight="false" outlineLevel="0" collapsed="false">
      <c r="A1819" s="45" t="n">
        <v>2837</v>
      </c>
      <c r="B1819" s="57" t="s">
        <v>206</v>
      </c>
      <c r="C1819" s="57" t="s">
        <v>119</v>
      </c>
      <c r="D1819" s="47" t="n">
        <v>0.729166666666667</v>
      </c>
      <c r="E1819" s="47" t="n">
        <v>0.784722222222222</v>
      </c>
      <c r="F1819" s="47" t="n">
        <f aca="false">D1819-E1814</f>
        <v>0.378472222222222</v>
      </c>
      <c r="G1819" s="46" t="s">
        <v>413</v>
      </c>
      <c r="H1819" s="57" t="s">
        <v>171</v>
      </c>
      <c r="I1819" s="48" t="n">
        <v>820</v>
      </c>
      <c r="J1819" s="48" t="n">
        <v>16130</v>
      </c>
      <c r="K1819" s="49" t="n">
        <v>19.6707317073171</v>
      </c>
      <c r="L1819" s="48" t="n">
        <f aca="false">I1814+I1819</f>
        <v>1920</v>
      </c>
      <c r="M1819" s="48" t="n">
        <f aca="false">J1814+J1819</f>
        <v>39260</v>
      </c>
      <c r="N1819" s="49" t="n">
        <f aca="false">M1819/L1819</f>
        <v>20.4479166666667</v>
      </c>
    </row>
    <row r="1820" customFormat="false" ht="13.5" hidden="false" customHeight="false" outlineLevel="0" collapsed="false">
      <c r="A1820" s="45" t="n">
        <v>2841</v>
      </c>
      <c r="B1820" s="57" t="s">
        <v>206</v>
      </c>
      <c r="C1820" s="57" t="s">
        <v>119</v>
      </c>
      <c r="D1820" s="47" t="n">
        <v>0.774305555555555</v>
      </c>
      <c r="E1820" s="47" t="n">
        <v>0.829861111111111</v>
      </c>
      <c r="F1820" s="47" t="n">
        <f aca="false">D1820-E1814</f>
        <v>0.423611111111111</v>
      </c>
      <c r="G1820" s="46" t="s">
        <v>414</v>
      </c>
      <c r="H1820" s="57" t="s">
        <v>171</v>
      </c>
      <c r="I1820" s="48" t="n">
        <v>820</v>
      </c>
      <c r="J1820" s="48" t="n">
        <v>15630</v>
      </c>
      <c r="K1820" s="49" t="n">
        <v>19.0609756097561</v>
      </c>
      <c r="L1820" s="48" t="n">
        <f aca="false">I1814+I1820</f>
        <v>1920</v>
      </c>
      <c r="M1820" s="48" t="n">
        <f aca="false">J1814+J1820</f>
        <v>38760</v>
      </c>
      <c r="N1820" s="49" t="n">
        <f aca="false">M1820/L1820</f>
        <v>20.1875</v>
      </c>
    </row>
    <row r="1821" customFormat="false" ht="13.5" hidden="false" customHeight="false" outlineLevel="0" collapsed="false">
      <c r="A1821" s="45" t="n">
        <v>2845</v>
      </c>
      <c r="B1821" s="57" t="s">
        <v>206</v>
      </c>
      <c r="C1821" s="57" t="s">
        <v>119</v>
      </c>
      <c r="D1821" s="47" t="n">
        <v>0.881944444444445</v>
      </c>
      <c r="E1821" s="47" t="n">
        <v>0.9375</v>
      </c>
      <c r="F1821" s="47" t="n">
        <f aca="false">D1821-E1814</f>
        <v>0.53125</v>
      </c>
      <c r="G1821" s="46" t="s">
        <v>415</v>
      </c>
      <c r="H1821" s="57" t="s">
        <v>171</v>
      </c>
      <c r="I1821" s="48" t="n">
        <v>820</v>
      </c>
      <c r="J1821" s="48" t="n">
        <v>15130</v>
      </c>
      <c r="K1821" s="49" t="n">
        <v>18.4512195121951</v>
      </c>
      <c r="L1821" s="48" t="n">
        <f aca="false">I1814+I1821</f>
        <v>1920</v>
      </c>
      <c r="M1821" s="48" t="n">
        <f aca="false">J1814+J1821</f>
        <v>38260</v>
      </c>
      <c r="N1821" s="49" t="n">
        <f aca="false">M1821/L1821</f>
        <v>19.9270833333333</v>
      </c>
    </row>
    <row r="1822" customFormat="false" ht="13.5" hidden="false" customHeight="false" outlineLevel="0" collapsed="false">
      <c r="A1822" s="45" t="n">
        <v>2850</v>
      </c>
      <c r="B1822" s="57" t="s">
        <v>206</v>
      </c>
      <c r="C1822" s="57" t="s">
        <v>119</v>
      </c>
      <c r="D1822" s="47" t="n">
        <v>0.881944444444445</v>
      </c>
      <c r="E1822" s="47" t="n">
        <v>0.9375</v>
      </c>
      <c r="F1822" s="47" t="n">
        <f aca="false">D1822-E1814</f>
        <v>0.53125</v>
      </c>
      <c r="G1822" s="46" t="s">
        <v>416</v>
      </c>
      <c r="H1822" s="57" t="s">
        <v>124</v>
      </c>
      <c r="I1822" s="48" t="n">
        <v>1100</v>
      </c>
      <c r="J1822" s="48" t="n">
        <v>23130</v>
      </c>
      <c r="K1822" s="49" t="n">
        <v>21.0272727272727</v>
      </c>
      <c r="L1822" s="48" t="n">
        <f aca="false">I1814+I1822</f>
        <v>2200</v>
      </c>
      <c r="M1822" s="48" t="n">
        <f aca="false">J1814+J1822</f>
        <v>46260</v>
      </c>
      <c r="N1822" s="49" t="n">
        <f aca="false">M1822/L1822</f>
        <v>21.0272727272727</v>
      </c>
    </row>
    <row r="1823" customFormat="false" ht="13.5" hidden="false" customHeight="false" outlineLevel="0" collapsed="false">
      <c r="A1823" s="45" t="n">
        <v>2854</v>
      </c>
      <c r="B1823" s="57" t="s">
        <v>206</v>
      </c>
      <c r="C1823" s="57" t="s">
        <v>119</v>
      </c>
      <c r="D1823" s="47" t="n">
        <v>0.90625</v>
      </c>
      <c r="E1823" s="47" t="n">
        <v>0.958333333333333</v>
      </c>
      <c r="F1823" s="47" t="n">
        <f aca="false">D1823-E1814</f>
        <v>0.555555555555556</v>
      </c>
      <c r="G1823" s="46" t="s">
        <v>417</v>
      </c>
      <c r="H1823" s="57" t="s">
        <v>171</v>
      </c>
      <c r="I1823" s="48" t="n">
        <v>820</v>
      </c>
      <c r="J1823" s="48" t="n">
        <v>14630</v>
      </c>
      <c r="K1823" s="49" t="n">
        <v>17.8414634146341</v>
      </c>
      <c r="L1823" s="48" t="n">
        <f aca="false">I1814+I1823</f>
        <v>1920</v>
      </c>
      <c r="M1823" s="48" t="n">
        <f aca="false">J1814+J1823</f>
        <v>37760</v>
      </c>
      <c r="N1823" s="49" t="n">
        <f aca="false">M1823/L1823</f>
        <v>19.6666666666667</v>
      </c>
    </row>
    <row r="1824" customFormat="false" ht="13.5" hidden="false" customHeight="false" outlineLevel="0" collapsed="false">
      <c r="A1824" s="45" t="n">
        <v>2859</v>
      </c>
      <c r="B1824" s="57" t="s">
        <v>206</v>
      </c>
      <c r="C1824" s="57" t="s">
        <v>119</v>
      </c>
      <c r="D1824" s="47" t="n">
        <v>0.90625</v>
      </c>
      <c r="E1824" s="47" t="n">
        <v>0.958333333333333</v>
      </c>
      <c r="F1824" s="47" t="n">
        <f aca="false">D1824-E1814</f>
        <v>0.555555555555556</v>
      </c>
      <c r="G1824" s="46" t="s">
        <v>418</v>
      </c>
      <c r="H1824" s="57" t="s">
        <v>124</v>
      </c>
      <c r="I1824" s="48" t="n">
        <v>1100</v>
      </c>
      <c r="J1824" s="48" t="n">
        <v>23130</v>
      </c>
      <c r="K1824" s="49" t="n">
        <v>21.0272727272727</v>
      </c>
      <c r="L1824" s="48" t="n">
        <f aca="false">I1814+I1824</f>
        <v>2200</v>
      </c>
      <c r="M1824" s="48" t="n">
        <f aca="false">J1814+J1824</f>
        <v>46260</v>
      </c>
      <c r="N1824" s="49" t="n">
        <f aca="false">M1824/L1824</f>
        <v>21.0272727272727</v>
      </c>
    </row>
    <row r="1825" customFormat="false" ht="13.5" hidden="false" customHeight="false" outlineLevel="0" collapsed="false">
      <c r="A1825" s="59" t="s">
        <v>594</v>
      </c>
    </row>
    <row r="1826" customFormat="false" ht="13.5" hidden="false" customHeight="false" outlineLevel="0" collapsed="false">
      <c r="A1826" s="60" t="n">
        <v>1249</v>
      </c>
      <c r="B1826" s="61" t="s">
        <v>119</v>
      </c>
      <c r="C1826" s="61" t="s">
        <v>206</v>
      </c>
      <c r="D1826" s="62" t="n">
        <v>0.368055555555556</v>
      </c>
      <c r="E1826" s="62" t="n">
        <v>0.423611111111111</v>
      </c>
      <c r="F1826" s="62"/>
      <c r="G1826" s="63" t="s">
        <v>211</v>
      </c>
      <c r="H1826" s="61" t="s">
        <v>171</v>
      </c>
      <c r="I1826" s="64" t="n">
        <v>820</v>
      </c>
      <c r="J1826" s="64" t="n">
        <v>16130</v>
      </c>
      <c r="K1826" s="65" t="n">
        <v>19.6707317073171</v>
      </c>
      <c r="L1826" s="64"/>
      <c r="M1826" s="64"/>
      <c r="N1826" s="65"/>
    </row>
    <row r="1827" customFormat="false" ht="13.5" hidden="false" customHeight="false" outlineLevel="0" collapsed="false">
      <c r="A1827" s="45" t="n">
        <v>2820</v>
      </c>
      <c r="B1827" s="57" t="s">
        <v>206</v>
      </c>
      <c r="C1827" s="57" t="s">
        <v>119</v>
      </c>
      <c r="D1827" s="47" t="n">
        <v>0.458333333333333</v>
      </c>
      <c r="E1827" s="47" t="n">
        <v>0.513888888888889</v>
      </c>
      <c r="F1827" s="47" t="n">
        <f aca="false">D1827-E1826</f>
        <v>0.0347222222222222</v>
      </c>
      <c r="G1827" s="46" t="s">
        <v>409</v>
      </c>
      <c r="H1827" s="57" t="s">
        <v>171</v>
      </c>
      <c r="I1827" s="48" t="n">
        <v>820</v>
      </c>
      <c r="J1827" s="48" t="n">
        <v>15630</v>
      </c>
      <c r="K1827" s="49" t="n">
        <v>19.0609756097561</v>
      </c>
      <c r="L1827" s="48" t="n">
        <f aca="false">I1826+I1827</f>
        <v>1640</v>
      </c>
      <c r="M1827" s="48" t="n">
        <f aca="false">J1826+J1827</f>
        <v>31760</v>
      </c>
      <c r="N1827" s="49" t="n">
        <f aca="false">M1827/L1827</f>
        <v>19.3658536585366</v>
      </c>
    </row>
    <row r="1828" customFormat="false" ht="13.5" hidden="false" customHeight="false" outlineLevel="0" collapsed="false">
      <c r="A1828" s="45" t="n">
        <v>2824</v>
      </c>
      <c r="B1828" s="57" t="s">
        <v>206</v>
      </c>
      <c r="C1828" s="57" t="s">
        <v>119</v>
      </c>
      <c r="D1828" s="47" t="n">
        <v>0.597222222222222</v>
      </c>
      <c r="E1828" s="47" t="n">
        <v>0.649305555555556</v>
      </c>
      <c r="F1828" s="47" t="n">
        <f aca="false">D1828-E1826</f>
        <v>0.173611111111111</v>
      </c>
      <c r="G1828" s="46" t="s">
        <v>410</v>
      </c>
      <c r="H1828" s="57" t="s">
        <v>171</v>
      </c>
      <c r="I1828" s="48" t="n">
        <v>820</v>
      </c>
      <c r="J1828" s="48" t="n">
        <v>14330</v>
      </c>
      <c r="K1828" s="49" t="n">
        <v>17.4756097560976</v>
      </c>
      <c r="L1828" s="48" t="n">
        <f aca="false">I1826+I1828</f>
        <v>1640</v>
      </c>
      <c r="M1828" s="48" t="n">
        <f aca="false">J1826+J1828</f>
        <v>30460</v>
      </c>
      <c r="N1828" s="49" t="n">
        <f aca="false">M1828/L1828</f>
        <v>18.5731707317073</v>
      </c>
    </row>
    <row r="1829" customFormat="false" ht="13.5" hidden="false" customHeight="false" outlineLevel="0" collapsed="false">
      <c r="A1829" s="45" t="n">
        <v>2828</v>
      </c>
      <c r="B1829" s="57" t="s">
        <v>206</v>
      </c>
      <c r="C1829" s="57" t="s">
        <v>119</v>
      </c>
      <c r="D1829" s="47" t="n">
        <v>0.642361111111111</v>
      </c>
      <c r="E1829" s="47" t="n">
        <v>0.694444444444445</v>
      </c>
      <c r="F1829" s="47" t="n">
        <f aca="false">D1829-E1826</f>
        <v>0.21875</v>
      </c>
      <c r="G1829" s="46" t="s">
        <v>411</v>
      </c>
      <c r="H1829" s="57" t="s">
        <v>171</v>
      </c>
      <c r="I1829" s="48" t="n">
        <v>820</v>
      </c>
      <c r="J1829" s="48" t="n">
        <v>13630</v>
      </c>
      <c r="K1829" s="49" t="n">
        <v>16.6219512195122</v>
      </c>
      <c r="L1829" s="48" t="n">
        <f aca="false">I1826+I1829</f>
        <v>1640</v>
      </c>
      <c r="M1829" s="48" t="n">
        <f aca="false">J1826+J1829</f>
        <v>29760</v>
      </c>
      <c r="N1829" s="49" t="n">
        <f aca="false">M1829/L1829</f>
        <v>18.1463414634146</v>
      </c>
    </row>
    <row r="1830" customFormat="false" ht="13.5" hidden="false" customHeight="false" outlineLevel="0" collapsed="false">
      <c r="A1830" s="45" t="n">
        <v>2833</v>
      </c>
      <c r="B1830" s="57" t="s">
        <v>206</v>
      </c>
      <c r="C1830" s="57" t="s">
        <v>119</v>
      </c>
      <c r="D1830" s="47" t="n">
        <v>0.642361111111111</v>
      </c>
      <c r="E1830" s="47" t="n">
        <v>0.694444444444445</v>
      </c>
      <c r="F1830" s="47" t="n">
        <f aca="false">D1830-E1826</f>
        <v>0.21875</v>
      </c>
      <c r="G1830" s="46" t="s">
        <v>412</v>
      </c>
      <c r="H1830" s="57" t="s">
        <v>124</v>
      </c>
      <c r="I1830" s="48" t="n">
        <v>1100</v>
      </c>
      <c r="J1830" s="48" t="n">
        <v>23130</v>
      </c>
      <c r="K1830" s="49" t="n">
        <v>21.0272727272727</v>
      </c>
      <c r="L1830" s="48" t="n">
        <f aca="false">I1826+I1830</f>
        <v>1920</v>
      </c>
      <c r="M1830" s="48" t="n">
        <f aca="false">J1826+J1830</f>
        <v>39260</v>
      </c>
      <c r="N1830" s="49" t="n">
        <f aca="false">M1830/L1830</f>
        <v>20.4479166666667</v>
      </c>
    </row>
    <row r="1831" customFormat="false" ht="13.5" hidden="false" customHeight="false" outlineLevel="0" collapsed="false">
      <c r="A1831" s="45" t="n">
        <v>2837</v>
      </c>
      <c r="B1831" s="57" t="s">
        <v>206</v>
      </c>
      <c r="C1831" s="57" t="s">
        <v>119</v>
      </c>
      <c r="D1831" s="47" t="n">
        <v>0.729166666666667</v>
      </c>
      <c r="E1831" s="47" t="n">
        <v>0.784722222222222</v>
      </c>
      <c r="F1831" s="47" t="n">
        <f aca="false">D1831-E1826</f>
        <v>0.305555555555556</v>
      </c>
      <c r="G1831" s="46" t="s">
        <v>413</v>
      </c>
      <c r="H1831" s="57" t="s">
        <v>171</v>
      </c>
      <c r="I1831" s="48" t="n">
        <v>820</v>
      </c>
      <c r="J1831" s="48" t="n">
        <v>16130</v>
      </c>
      <c r="K1831" s="49" t="n">
        <v>19.6707317073171</v>
      </c>
      <c r="L1831" s="48" t="n">
        <f aca="false">I1826+I1831</f>
        <v>1640</v>
      </c>
      <c r="M1831" s="48" t="n">
        <f aca="false">J1826+J1831</f>
        <v>32260</v>
      </c>
      <c r="N1831" s="49" t="n">
        <f aca="false">M1831/L1831</f>
        <v>19.6707317073171</v>
      </c>
    </row>
    <row r="1832" customFormat="false" ht="13.5" hidden="false" customHeight="false" outlineLevel="0" collapsed="false">
      <c r="A1832" s="45" t="n">
        <v>2841</v>
      </c>
      <c r="B1832" s="57" t="s">
        <v>206</v>
      </c>
      <c r="C1832" s="57" t="s">
        <v>119</v>
      </c>
      <c r="D1832" s="47" t="n">
        <v>0.774305555555555</v>
      </c>
      <c r="E1832" s="47" t="n">
        <v>0.829861111111111</v>
      </c>
      <c r="F1832" s="47" t="n">
        <f aca="false">D1832-E1826</f>
        <v>0.350694444444444</v>
      </c>
      <c r="G1832" s="46" t="s">
        <v>414</v>
      </c>
      <c r="H1832" s="57" t="s">
        <v>171</v>
      </c>
      <c r="I1832" s="48" t="n">
        <v>820</v>
      </c>
      <c r="J1832" s="48" t="n">
        <v>15630</v>
      </c>
      <c r="K1832" s="49" t="n">
        <v>19.0609756097561</v>
      </c>
      <c r="L1832" s="48" t="n">
        <f aca="false">I1826+I1832</f>
        <v>1640</v>
      </c>
      <c r="M1832" s="48" t="n">
        <f aca="false">J1826+J1832</f>
        <v>31760</v>
      </c>
      <c r="N1832" s="49" t="n">
        <f aca="false">M1832/L1832</f>
        <v>19.3658536585366</v>
      </c>
    </row>
    <row r="1833" customFormat="false" ht="13.5" hidden="false" customHeight="false" outlineLevel="0" collapsed="false">
      <c r="A1833" s="45" t="n">
        <v>2845</v>
      </c>
      <c r="B1833" s="57" t="s">
        <v>206</v>
      </c>
      <c r="C1833" s="57" t="s">
        <v>119</v>
      </c>
      <c r="D1833" s="47" t="n">
        <v>0.881944444444445</v>
      </c>
      <c r="E1833" s="47" t="n">
        <v>0.9375</v>
      </c>
      <c r="F1833" s="47" t="n">
        <f aca="false">D1833-E1826</f>
        <v>0.458333333333333</v>
      </c>
      <c r="G1833" s="46" t="s">
        <v>415</v>
      </c>
      <c r="H1833" s="57" t="s">
        <v>171</v>
      </c>
      <c r="I1833" s="48" t="n">
        <v>820</v>
      </c>
      <c r="J1833" s="48" t="n">
        <v>15130</v>
      </c>
      <c r="K1833" s="49" t="n">
        <v>18.4512195121951</v>
      </c>
      <c r="L1833" s="48" t="n">
        <f aca="false">I1826+I1833</f>
        <v>1640</v>
      </c>
      <c r="M1833" s="48" t="n">
        <f aca="false">J1826+J1833</f>
        <v>31260</v>
      </c>
      <c r="N1833" s="49" t="n">
        <f aca="false">M1833/L1833</f>
        <v>19.0609756097561</v>
      </c>
    </row>
    <row r="1834" customFormat="false" ht="13.5" hidden="false" customHeight="false" outlineLevel="0" collapsed="false">
      <c r="A1834" s="45" t="n">
        <v>2850</v>
      </c>
      <c r="B1834" s="57" t="s">
        <v>206</v>
      </c>
      <c r="C1834" s="57" t="s">
        <v>119</v>
      </c>
      <c r="D1834" s="47" t="n">
        <v>0.881944444444445</v>
      </c>
      <c r="E1834" s="47" t="n">
        <v>0.9375</v>
      </c>
      <c r="F1834" s="47" t="n">
        <f aca="false">D1834-E1826</f>
        <v>0.458333333333333</v>
      </c>
      <c r="G1834" s="46" t="s">
        <v>416</v>
      </c>
      <c r="H1834" s="57" t="s">
        <v>124</v>
      </c>
      <c r="I1834" s="48" t="n">
        <v>1100</v>
      </c>
      <c r="J1834" s="48" t="n">
        <v>23130</v>
      </c>
      <c r="K1834" s="49" t="n">
        <v>21.0272727272727</v>
      </c>
      <c r="L1834" s="48" t="n">
        <f aca="false">I1826+I1834</f>
        <v>1920</v>
      </c>
      <c r="M1834" s="48" t="n">
        <f aca="false">J1826+J1834</f>
        <v>39260</v>
      </c>
      <c r="N1834" s="49" t="n">
        <f aca="false">M1834/L1834</f>
        <v>20.4479166666667</v>
      </c>
    </row>
    <row r="1835" customFormat="false" ht="13.5" hidden="false" customHeight="false" outlineLevel="0" collapsed="false">
      <c r="A1835" s="45" t="n">
        <v>2854</v>
      </c>
      <c r="B1835" s="57" t="s">
        <v>206</v>
      </c>
      <c r="C1835" s="57" t="s">
        <v>119</v>
      </c>
      <c r="D1835" s="47" t="n">
        <v>0.90625</v>
      </c>
      <c r="E1835" s="47" t="n">
        <v>0.958333333333333</v>
      </c>
      <c r="F1835" s="47" t="n">
        <f aca="false">D1835-E1826</f>
        <v>0.482638888888889</v>
      </c>
      <c r="G1835" s="46" t="s">
        <v>417</v>
      </c>
      <c r="H1835" s="57" t="s">
        <v>171</v>
      </c>
      <c r="I1835" s="48" t="n">
        <v>820</v>
      </c>
      <c r="J1835" s="48" t="n">
        <v>14630</v>
      </c>
      <c r="K1835" s="49" t="n">
        <v>17.8414634146341</v>
      </c>
      <c r="L1835" s="48" t="n">
        <f aca="false">I1826+I1835</f>
        <v>1640</v>
      </c>
      <c r="M1835" s="48" t="n">
        <f aca="false">J1826+J1835</f>
        <v>30760</v>
      </c>
      <c r="N1835" s="49" t="n">
        <f aca="false">M1835/L1835</f>
        <v>18.7560975609756</v>
      </c>
    </row>
    <row r="1836" customFormat="false" ht="13.5" hidden="false" customHeight="false" outlineLevel="0" collapsed="false">
      <c r="A1836" s="45" t="n">
        <v>2859</v>
      </c>
      <c r="B1836" s="57" t="s">
        <v>206</v>
      </c>
      <c r="C1836" s="57" t="s">
        <v>119</v>
      </c>
      <c r="D1836" s="47" t="n">
        <v>0.90625</v>
      </c>
      <c r="E1836" s="47" t="n">
        <v>0.958333333333333</v>
      </c>
      <c r="F1836" s="47" t="n">
        <f aca="false">D1836-E1826</f>
        <v>0.482638888888889</v>
      </c>
      <c r="G1836" s="46" t="s">
        <v>418</v>
      </c>
      <c r="H1836" s="57" t="s">
        <v>124</v>
      </c>
      <c r="I1836" s="48" t="n">
        <v>1100</v>
      </c>
      <c r="J1836" s="48" t="n">
        <v>23130</v>
      </c>
      <c r="K1836" s="49" t="n">
        <v>21.0272727272727</v>
      </c>
      <c r="L1836" s="48" t="n">
        <f aca="false">I1826+I1836</f>
        <v>1920</v>
      </c>
      <c r="M1836" s="48" t="n">
        <f aca="false">J1826+J1836</f>
        <v>39260</v>
      </c>
      <c r="N1836" s="49" t="n">
        <f aca="false">M1836/L1836</f>
        <v>20.4479166666667</v>
      </c>
    </row>
    <row r="1837" customFormat="false" ht="13.5" hidden="false" customHeight="false" outlineLevel="0" collapsed="false">
      <c r="A1837" s="59" t="s">
        <v>595</v>
      </c>
    </row>
    <row r="1838" customFormat="false" ht="13.5" hidden="false" customHeight="false" outlineLevel="0" collapsed="false">
      <c r="A1838" s="60" t="n">
        <v>1251</v>
      </c>
      <c r="B1838" s="61" t="s">
        <v>119</v>
      </c>
      <c r="C1838" s="61" t="s">
        <v>206</v>
      </c>
      <c r="D1838" s="62" t="n">
        <v>0.503472222222222</v>
      </c>
      <c r="E1838" s="62" t="n">
        <v>0.5625</v>
      </c>
      <c r="F1838" s="62"/>
      <c r="G1838" s="63" t="s">
        <v>212</v>
      </c>
      <c r="H1838" s="61" t="s">
        <v>171</v>
      </c>
      <c r="I1838" s="64" t="n">
        <v>820</v>
      </c>
      <c r="J1838" s="64" t="n">
        <v>14530</v>
      </c>
      <c r="K1838" s="65" t="n">
        <v>17.719512195122</v>
      </c>
      <c r="L1838" s="64"/>
      <c r="M1838" s="64"/>
      <c r="N1838" s="65"/>
    </row>
    <row r="1839" customFormat="false" ht="13.5" hidden="false" customHeight="false" outlineLevel="0" collapsed="false">
      <c r="A1839" s="45" t="n">
        <v>2824</v>
      </c>
      <c r="B1839" s="57" t="s">
        <v>206</v>
      </c>
      <c r="C1839" s="57" t="s">
        <v>119</v>
      </c>
      <c r="D1839" s="47" t="n">
        <v>0.597222222222222</v>
      </c>
      <c r="E1839" s="47" t="n">
        <v>0.649305555555556</v>
      </c>
      <c r="F1839" s="47" t="n">
        <f aca="false">D1839-E1838</f>
        <v>0.0347222222222222</v>
      </c>
      <c r="G1839" s="46" t="s">
        <v>410</v>
      </c>
      <c r="H1839" s="57" t="s">
        <v>171</v>
      </c>
      <c r="I1839" s="48" t="n">
        <v>820</v>
      </c>
      <c r="J1839" s="48" t="n">
        <v>14330</v>
      </c>
      <c r="K1839" s="49" t="n">
        <v>17.4756097560976</v>
      </c>
      <c r="L1839" s="48" t="n">
        <f aca="false">I1838+I1839</f>
        <v>1640</v>
      </c>
      <c r="M1839" s="48" t="n">
        <f aca="false">J1838+J1839</f>
        <v>28860</v>
      </c>
      <c r="N1839" s="49" t="n">
        <f aca="false">M1839/L1839</f>
        <v>17.5975609756098</v>
      </c>
    </row>
    <row r="1840" customFormat="false" ht="13.5" hidden="false" customHeight="false" outlineLevel="0" collapsed="false">
      <c r="A1840" s="45" t="n">
        <v>2828</v>
      </c>
      <c r="B1840" s="57" t="s">
        <v>206</v>
      </c>
      <c r="C1840" s="57" t="s">
        <v>119</v>
      </c>
      <c r="D1840" s="47" t="n">
        <v>0.642361111111111</v>
      </c>
      <c r="E1840" s="47" t="n">
        <v>0.694444444444445</v>
      </c>
      <c r="F1840" s="47" t="n">
        <f aca="false">D1840-E1838</f>
        <v>0.0798611111111111</v>
      </c>
      <c r="G1840" s="46" t="s">
        <v>411</v>
      </c>
      <c r="H1840" s="57" t="s">
        <v>171</v>
      </c>
      <c r="I1840" s="48" t="n">
        <v>820</v>
      </c>
      <c r="J1840" s="48" t="n">
        <v>13630</v>
      </c>
      <c r="K1840" s="49" t="n">
        <v>16.6219512195122</v>
      </c>
      <c r="L1840" s="48" t="n">
        <f aca="false">I1838+I1840</f>
        <v>1640</v>
      </c>
      <c r="M1840" s="48" t="n">
        <f aca="false">J1838+J1840</f>
        <v>28160</v>
      </c>
      <c r="N1840" s="49" t="n">
        <f aca="false">M1840/L1840</f>
        <v>17.1707317073171</v>
      </c>
    </row>
    <row r="1841" customFormat="false" ht="13.5" hidden="false" customHeight="false" outlineLevel="0" collapsed="false">
      <c r="A1841" s="45" t="n">
        <v>2833</v>
      </c>
      <c r="B1841" s="57" t="s">
        <v>206</v>
      </c>
      <c r="C1841" s="57" t="s">
        <v>119</v>
      </c>
      <c r="D1841" s="47" t="n">
        <v>0.642361111111111</v>
      </c>
      <c r="E1841" s="47" t="n">
        <v>0.694444444444445</v>
      </c>
      <c r="F1841" s="47" t="n">
        <f aca="false">D1841-E1838</f>
        <v>0.0798611111111111</v>
      </c>
      <c r="G1841" s="46" t="s">
        <v>412</v>
      </c>
      <c r="H1841" s="57" t="s">
        <v>124</v>
      </c>
      <c r="I1841" s="48" t="n">
        <v>1100</v>
      </c>
      <c r="J1841" s="48" t="n">
        <v>23130</v>
      </c>
      <c r="K1841" s="49" t="n">
        <v>21.0272727272727</v>
      </c>
      <c r="L1841" s="48" t="n">
        <f aca="false">I1838+I1841</f>
        <v>1920</v>
      </c>
      <c r="M1841" s="48" t="n">
        <f aca="false">J1838+J1841</f>
        <v>37660</v>
      </c>
      <c r="N1841" s="49" t="n">
        <f aca="false">M1841/L1841</f>
        <v>19.6145833333333</v>
      </c>
    </row>
    <row r="1842" customFormat="false" ht="13.5" hidden="false" customHeight="false" outlineLevel="0" collapsed="false">
      <c r="A1842" s="45" t="n">
        <v>2837</v>
      </c>
      <c r="B1842" s="57" t="s">
        <v>206</v>
      </c>
      <c r="C1842" s="57" t="s">
        <v>119</v>
      </c>
      <c r="D1842" s="47" t="n">
        <v>0.729166666666667</v>
      </c>
      <c r="E1842" s="47" t="n">
        <v>0.784722222222222</v>
      </c>
      <c r="F1842" s="47" t="n">
        <f aca="false">D1842-E1838</f>
        <v>0.166666666666667</v>
      </c>
      <c r="G1842" s="46" t="s">
        <v>413</v>
      </c>
      <c r="H1842" s="57" t="s">
        <v>171</v>
      </c>
      <c r="I1842" s="48" t="n">
        <v>820</v>
      </c>
      <c r="J1842" s="48" t="n">
        <v>16130</v>
      </c>
      <c r="K1842" s="49" t="n">
        <v>19.6707317073171</v>
      </c>
      <c r="L1842" s="48" t="n">
        <f aca="false">I1838+I1842</f>
        <v>1640</v>
      </c>
      <c r="M1842" s="48" t="n">
        <f aca="false">J1838+J1842</f>
        <v>30660</v>
      </c>
      <c r="N1842" s="49" t="n">
        <f aca="false">M1842/L1842</f>
        <v>18.6951219512195</v>
      </c>
    </row>
    <row r="1843" customFormat="false" ht="13.5" hidden="false" customHeight="false" outlineLevel="0" collapsed="false">
      <c r="A1843" s="45" t="n">
        <v>2841</v>
      </c>
      <c r="B1843" s="57" t="s">
        <v>206</v>
      </c>
      <c r="C1843" s="57" t="s">
        <v>119</v>
      </c>
      <c r="D1843" s="47" t="n">
        <v>0.774305555555555</v>
      </c>
      <c r="E1843" s="47" t="n">
        <v>0.829861111111111</v>
      </c>
      <c r="F1843" s="47" t="n">
        <f aca="false">D1843-E1838</f>
        <v>0.211805555555556</v>
      </c>
      <c r="G1843" s="46" t="s">
        <v>414</v>
      </c>
      <c r="H1843" s="57" t="s">
        <v>171</v>
      </c>
      <c r="I1843" s="48" t="n">
        <v>820</v>
      </c>
      <c r="J1843" s="48" t="n">
        <v>15630</v>
      </c>
      <c r="K1843" s="49" t="n">
        <v>19.0609756097561</v>
      </c>
      <c r="L1843" s="48" t="n">
        <f aca="false">I1838+I1843</f>
        <v>1640</v>
      </c>
      <c r="M1843" s="48" t="n">
        <f aca="false">J1838+J1843</f>
        <v>30160</v>
      </c>
      <c r="N1843" s="49" t="n">
        <f aca="false">M1843/L1843</f>
        <v>18.390243902439</v>
      </c>
    </row>
    <row r="1844" customFormat="false" ht="13.5" hidden="false" customHeight="false" outlineLevel="0" collapsed="false">
      <c r="A1844" s="45" t="n">
        <v>2845</v>
      </c>
      <c r="B1844" s="57" t="s">
        <v>206</v>
      </c>
      <c r="C1844" s="57" t="s">
        <v>119</v>
      </c>
      <c r="D1844" s="47" t="n">
        <v>0.881944444444445</v>
      </c>
      <c r="E1844" s="47" t="n">
        <v>0.9375</v>
      </c>
      <c r="F1844" s="47" t="n">
        <f aca="false">D1844-E1838</f>
        <v>0.319444444444444</v>
      </c>
      <c r="G1844" s="46" t="s">
        <v>415</v>
      </c>
      <c r="H1844" s="57" t="s">
        <v>171</v>
      </c>
      <c r="I1844" s="48" t="n">
        <v>820</v>
      </c>
      <c r="J1844" s="48" t="n">
        <v>15130</v>
      </c>
      <c r="K1844" s="49" t="n">
        <v>18.4512195121951</v>
      </c>
      <c r="L1844" s="48" t="n">
        <f aca="false">I1838+I1844</f>
        <v>1640</v>
      </c>
      <c r="M1844" s="48" t="n">
        <f aca="false">J1838+J1844</f>
        <v>29660</v>
      </c>
      <c r="N1844" s="49" t="n">
        <f aca="false">M1844/L1844</f>
        <v>18.0853658536585</v>
      </c>
    </row>
    <row r="1845" customFormat="false" ht="13.5" hidden="false" customHeight="false" outlineLevel="0" collapsed="false">
      <c r="A1845" s="45" t="n">
        <v>2850</v>
      </c>
      <c r="B1845" s="57" t="s">
        <v>206</v>
      </c>
      <c r="C1845" s="57" t="s">
        <v>119</v>
      </c>
      <c r="D1845" s="47" t="n">
        <v>0.881944444444445</v>
      </c>
      <c r="E1845" s="47" t="n">
        <v>0.9375</v>
      </c>
      <c r="F1845" s="47" t="n">
        <f aca="false">D1845-E1838</f>
        <v>0.319444444444444</v>
      </c>
      <c r="G1845" s="46" t="s">
        <v>416</v>
      </c>
      <c r="H1845" s="57" t="s">
        <v>124</v>
      </c>
      <c r="I1845" s="48" t="n">
        <v>1100</v>
      </c>
      <c r="J1845" s="48" t="n">
        <v>23130</v>
      </c>
      <c r="K1845" s="49" t="n">
        <v>21.0272727272727</v>
      </c>
      <c r="L1845" s="48" t="n">
        <f aca="false">I1838+I1845</f>
        <v>1920</v>
      </c>
      <c r="M1845" s="48" t="n">
        <f aca="false">J1838+J1845</f>
        <v>37660</v>
      </c>
      <c r="N1845" s="49" t="n">
        <f aca="false">M1845/L1845</f>
        <v>19.6145833333333</v>
      </c>
    </row>
    <row r="1846" customFormat="false" ht="13.5" hidden="false" customHeight="false" outlineLevel="0" collapsed="false">
      <c r="A1846" s="45" t="n">
        <v>2854</v>
      </c>
      <c r="B1846" s="57" t="s">
        <v>206</v>
      </c>
      <c r="C1846" s="57" t="s">
        <v>119</v>
      </c>
      <c r="D1846" s="47" t="n">
        <v>0.90625</v>
      </c>
      <c r="E1846" s="47" t="n">
        <v>0.958333333333333</v>
      </c>
      <c r="F1846" s="47" t="n">
        <f aca="false">D1846-E1838</f>
        <v>0.34375</v>
      </c>
      <c r="G1846" s="46" t="s">
        <v>417</v>
      </c>
      <c r="H1846" s="57" t="s">
        <v>171</v>
      </c>
      <c r="I1846" s="48" t="n">
        <v>820</v>
      </c>
      <c r="J1846" s="48" t="n">
        <v>14630</v>
      </c>
      <c r="K1846" s="49" t="n">
        <v>17.8414634146341</v>
      </c>
      <c r="L1846" s="48" t="n">
        <f aca="false">I1838+I1846</f>
        <v>1640</v>
      </c>
      <c r="M1846" s="48" t="n">
        <f aca="false">J1838+J1846</f>
        <v>29160</v>
      </c>
      <c r="N1846" s="49" t="n">
        <f aca="false">M1846/L1846</f>
        <v>17.7804878048781</v>
      </c>
    </row>
    <row r="1847" customFormat="false" ht="13.5" hidden="false" customHeight="false" outlineLevel="0" collapsed="false">
      <c r="A1847" s="45" t="n">
        <v>2859</v>
      </c>
      <c r="B1847" s="57" t="s">
        <v>206</v>
      </c>
      <c r="C1847" s="57" t="s">
        <v>119</v>
      </c>
      <c r="D1847" s="47" t="n">
        <v>0.90625</v>
      </c>
      <c r="E1847" s="47" t="n">
        <v>0.958333333333333</v>
      </c>
      <c r="F1847" s="47" t="n">
        <f aca="false">D1847-E1838</f>
        <v>0.34375</v>
      </c>
      <c r="G1847" s="46" t="s">
        <v>418</v>
      </c>
      <c r="H1847" s="57" t="s">
        <v>124</v>
      </c>
      <c r="I1847" s="48" t="n">
        <v>1100</v>
      </c>
      <c r="J1847" s="48" t="n">
        <v>23130</v>
      </c>
      <c r="K1847" s="49" t="n">
        <v>21.0272727272727</v>
      </c>
      <c r="L1847" s="48" t="n">
        <f aca="false">I1838+I1847</f>
        <v>1920</v>
      </c>
      <c r="M1847" s="48" t="n">
        <f aca="false">J1838+J1847</f>
        <v>37660</v>
      </c>
      <c r="N1847" s="49" t="n">
        <f aca="false">M1847/L1847</f>
        <v>19.6145833333333</v>
      </c>
    </row>
    <row r="1848" customFormat="false" ht="13.5" hidden="false" customHeight="false" outlineLevel="0" collapsed="false">
      <c r="A1848" s="59" t="s">
        <v>596</v>
      </c>
    </row>
    <row r="1849" customFormat="false" ht="13.5" hidden="false" customHeight="false" outlineLevel="0" collapsed="false">
      <c r="A1849" s="60" t="n">
        <v>1255</v>
      </c>
      <c r="B1849" s="61" t="s">
        <v>119</v>
      </c>
      <c r="C1849" s="61" t="s">
        <v>206</v>
      </c>
      <c r="D1849" s="62" t="n">
        <v>0.552083333333333</v>
      </c>
      <c r="E1849" s="62" t="n">
        <v>0.611111111111111</v>
      </c>
      <c r="F1849" s="62"/>
      <c r="G1849" s="63" t="s">
        <v>213</v>
      </c>
      <c r="H1849" s="61" t="s">
        <v>171</v>
      </c>
      <c r="I1849" s="64" t="n">
        <v>820</v>
      </c>
      <c r="J1849" s="64" t="n">
        <v>13730</v>
      </c>
      <c r="K1849" s="65" t="n">
        <v>16.7439024390244</v>
      </c>
      <c r="L1849" s="64"/>
      <c r="M1849" s="64"/>
      <c r="N1849" s="65"/>
    </row>
    <row r="1850" customFormat="false" ht="13.5" hidden="false" customHeight="false" outlineLevel="0" collapsed="false">
      <c r="A1850" s="45" t="n">
        <v>2828</v>
      </c>
      <c r="B1850" s="57" t="s">
        <v>206</v>
      </c>
      <c r="C1850" s="57" t="s">
        <v>119</v>
      </c>
      <c r="D1850" s="47" t="n">
        <v>0.642361111111111</v>
      </c>
      <c r="E1850" s="47" t="n">
        <v>0.694444444444445</v>
      </c>
      <c r="F1850" s="47" t="n">
        <f aca="false">D1850-E1849</f>
        <v>0.03125</v>
      </c>
      <c r="G1850" s="46" t="s">
        <v>411</v>
      </c>
      <c r="H1850" s="57" t="s">
        <v>171</v>
      </c>
      <c r="I1850" s="48" t="n">
        <v>820</v>
      </c>
      <c r="J1850" s="48" t="n">
        <v>13630</v>
      </c>
      <c r="K1850" s="49" t="n">
        <v>16.6219512195122</v>
      </c>
      <c r="L1850" s="48" t="n">
        <f aca="false">I1849+I1850</f>
        <v>1640</v>
      </c>
      <c r="M1850" s="48" t="n">
        <f aca="false">J1849+J1850</f>
        <v>27360</v>
      </c>
      <c r="N1850" s="49" t="n">
        <f aca="false">M1850/L1850</f>
        <v>16.6829268292683</v>
      </c>
    </row>
    <row r="1851" customFormat="false" ht="13.5" hidden="false" customHeight="false" outlineLevel="0" collapsed="false">
      <c r="A1851" s="45" t="n">
        <v>2833</v>
      </c>
      <c r="B1851" s="57" t="s">
        <v>206</v>
      </c>
      <c r="C1851" s="57" t="s">
        <v>119</v>
      </c>
      <c r="D1851" s="47" t="n">
        <v>0.642361111111111</v>
      </c>
      <c r="E1851" s="47" t="n">
        <v>0.694444444444445</v>
      </c>
      <c r="F1851" s="47" t="n">
        <f aca="false">D1851-E1849</f>
        <v>0.03125</v>
      </c>
      <c r="G1851" s="46" t="s">
        <v>412</v>
      </c>
      <c r="H1851" s="57" t="s">
        <v>124</v>
      </c>
      <c r="I1851" s="48" t="n">
        <v>1100</v>
      </c>
      <c r="J1851" s="48" t="n">
        <v>23130</v>
      </c>
      <c r="K1851" s="49" t="n">
        <v>21.0272727272727</v>
      </c>
      <c r="L1851" s="48" t="n">
        <f aca="false">I1849+I1851</f>
        <v>1920</v>
      </c>
      <c r="M1851" s="48" t="n">
        <f aca="false">J1849+J1851</f>
        <v>36860</v>
      </c>
      <c r="N1851" s="49" t="n">
        <f aca="false">M1851/L1851</f>
        <v>19.1979166666667</v>
      </c>
    </row>
    <row r="1852" customFormat="false" ht="13.5" hidden="false" customHeight="false" outlineLevel="0" collapsed="false">
      <c r="A1852" s="45" t="n">
        <v>2837</v>
      </c>
      <c r="B1852" s="57" t="s">
        <v>206</v>
      </c>
      <c r="C1852" s="57" t="s">
        <v>119</v>
      </c>
      <c r="D1852" s="47" t="n">
        <v>0.729166666666667</v>
      </c>
      <c r="E1852" s="47" t="n">
        <v>0.784722222222222</v>
      </c>
      <c r="F1852" s="47" t="n">
        <f aca="false">D1852-E1849</f>
        <v>0.118055555555556</v>
      </c>
      <c r="G1852" s="46" t="s">
        <v>413</v>
      </c>
      <c r="H1852" s="57" t="s">
        <v>171</v>
      </c>
      <c r="I1852" s="48" t="n">
        <v>820</v>
      </c>
      <c r="J1852" s="48" t="n">
        <v>16130</v>
      </c>
      <c r="K1852" s="49" t="n">
        <v>19.6707317073171</v>
      </c>
      <c r="L1852" s="48" t="n">
        <f aca="false">I1849+I1852</f>
        <v>1640</v>
      </c>
      <c r="M1852" s="48" t="n">
        <f aca="false">J1849+J1852</f>
        <v>29860</v>
      </c>
      <c r="N1852" s="49" t="n">
        <f aca="false">M1852/L1852</f>
        <v>18.2073170731707</v>
      </c>
    </row>
    <row r="1853" customFormat="false" ht="13.5" hidden="false" customHeight="false" outlineLevel="0" collapsed="false">
      <c r="A1853" s="45" t="n">
        <v>2841</v>
      </c>
      <c r="B1853" s="57" t="s">
        <v>206</v>
      </c>
      <c r="C1853" s="57" t="s">
        <v>119</v>
      </c>
      <c r="D1853" s="47" t="n">
        <v>0.774305555555555</v>
      </c>
      <c r="E1853" s="47" t="n">
        <v>0.829861111111111</v>
      </c>
      <c r="F1853" s="47" t="n">
        <f aca="false">D1853-E1849</f>
        <v>0.163194444444444</v>
      </c>
      <c r="G1853" s="46" t="s">
        <v>414</v>
      </c>
      <c r="H1853" s="57" t="s">
        <v>171</v>
      </c>
      <c r="I1853" s="48" t="n">
        <v>820</v>
      </c>
      <c r="J1853" s="48" t="n">
        <v>15630</v>
      </c>
      <c r="K1853" s="49" t="n">
        <v>19.0609756097561</v>
      </c>
      <c r="L1853" s="48" t="n">
        <f aca="false">I1849+I1853</f>
        <v>1640</v>
      </c>
      <c r="M1853" s="48" t="n">
        <f aca="false">J1849+J1853</f>
        <v>29360</v>
      </c>
      <c r="N1853" s="49" t="n">
        <f aca="false">M1853/L1853</f>
        <v>17.9024390243902</v>
      </c>
    </row>
    <row r="1854" customFormat="false" ht="13.5" hidden="false" customHeight="false" outlineLevel="0" collapsed="false">
      <c r="A1854" s="45" t="n">
        <v>2845</v>
      </c>
      <c r="B1854" s="57" t="s">
        <v>206</v>
      </c>
      <c r="C1854" s="57" t="s">
        <v>119</v>
      </c>
      <c r="D1854" s="47" t="n">
        <v>0.881944444444445</v>
      </c>
      <c r="E1854" s="47" t="n">
        <v>0.9375</v>
      </c>
      <c r="F1854" s="47" t="n">
        <f aca="false">D1854-E1849</f>
        <v>0.270833333333333</v>
      </c>
      <c r="G1854" s="46" t="s">
        <v>415</v>
      </c>
      <c r="H1854" s="57" t="s">
        <v>171</v>
      </c>
      <c r="I1854" s="48" t="n">
        <v>820</v>
      </c>
      <c r="J1854" s="48" t="n">
        <v>15130</v>
      </c>
      <c r="K1854" s="49" t="n">
        <v>18.4512195121951</v>
      </c>
      <c r="L1854" s="48" t="n">
        <f aca="false">I1849+I1854</f>
        <v>1640</v>
      </c>
      <c r="M1854" s="48" t="n">
        <f aca="false">J1849+J1854</f>
        <v>28860</v>
      </c>
      <c r="N1854" s="49" t="n">
        <f aca="false">M1854/L1854</f>
        <v>17.5975609756098</v>
      </c>
    </row>
    <row r="1855" customFormat="false" ht="13.5" hidden="false" customHeight="false" outlineLevel="0" collapsed="false">
      <c r="A1855" s="45" t="n">
        <v>2850</v>
      </c>
      <c r="B1855" s="57" t="s">
        <v>206</v>
      </c>
      <c r="C1855" s="57" t="s">
        <v>119</v>
      </c>
      <c r="D1855" s="47" t="n">
        <v>0.881944444444445</v>
      </c>
      <c r="E1855" s="47" t="n">
        <v>0.9375</v>
      </c>
      <c r="F1855" s="47" t="n">
        <f aca="false">D1855-E1849</f>
        <v>0.270833333333333</v>
      </c>
      <c r="G1855" s="46" t="s">
        <v>416</v>
      </c>
      <c r="H1855" s="57" t="s">
        <v>124</v>
      </c>
      <c r="I1855" s="48" t="n">
        <v>1100</v>
      </c>
      <c r="J1855" s="48" t="n">
        <v>23130</v>
      </c>
      <c r="K1855" s="49" t="n">
        <v>21.0272727272727</v>
      </c>
      <c r="L1855" s="48" t="n">
        <f aca="false">I1849+I1855</f>
        <v>1920</v>
      </c>
      <c r="M1855" s="48" t="n">
        <f aca="false">J1849+J1855</f>
        <v>36860</v>
      </c>
      <c r="N1855" s="49" t="n">
        <f aca="false">M1855/L1855</f>
        <v>19.1979166666667</v>
      </c>
    </row>
    <row r="1856" customFormat="false" ht="13.5" hidden="false" customHeight="false" outlineLevel="0" collapsed="false">
      <c r="A1856" s="45" t="n">
        <v>2854</v>
      </c>
      <c r="B1856" s="57" t="s">
        <v>206</v>
      </c>
      <c r="C1856" s="57" t="s">
        <v>119</v>
      </c>
      <c r="D1856" s="47" t="n">
        <v>0.90625</v>
      </c>
      <c r="E1856" s="47" t="n">
        <v>0.958333333333333</v>
      </c>
      <c r="F1856" s="47" t="n">
        <f aca="false">D1856-E1849</f>
        <v>0.295138888888889</v>
      </c>
      <c r="G1856" s="46" t="s">
        <v>417</v>
      </c>
      <c r="H1856" s="57" t="s">
        <v>171</v>
      </c>
      <c r="I1856" s="48" t="n">
        <v>820</v>
      </c>
      <c r="J1856" s="48" t="n">
        <v>14630</v>
      </c>
      <c r="K1856" s="49" t="n">
        <v>17.8414634146341</v>
      </c>
      <c r="L1856" s="48" t="n">
        <f aca="false">I1849+I1856</f>
        <v>1640</v>
      </c>
      <c r="M1856" s="48" t="n">
        <f aca="false">J1849+J1856</f>
        <v>28360</v>
      </c>
      <c r="N1856" s="49" t="n">
        <f aca="false">M1856/L1856</f>
        <v>17.2926829268293</v>
      </c>
    </row>
    <row r="1857" customFormat="false" ht="13.5" hidden="false" customHeight="false" outlineLevel="0" collapsed="false">
      <c r="A1857" s="45" t="n">
        <v>2859</v>
      </c>
      <c r="B1857" s="57" t="s">
        <v>206</v>
      </c>
      <c r="C1857" s="57" t="s">
        <v>119</v>
      </c>
      <c r="D1857" s="47" t="n">
        <v>0.90625</v>
      </c>
      <c r="E1857" s="47" t="n">
        <v>0.958333333333333</v>
      </c>
      <c r="F1857" s="47" t="n">
        <f aca="false">D1857-E1849</f>
        <v>0.295138888888889</v>
      </c>
      <c r="G1857" s="46" t="s">
        <v>418</v>
      </c>
      <c r="H1857" s="57" t="s">
        <v>124</v>
      </c>
      <c r="I1857" s="48" t="n">
        <v>1100</v>
      </c>
      <c r="J1857" s="48" t="n">
        <v>23130</v>
      </c>
      <c r="K1857" s="49" t="n">
        <v>21.0272727272727</v>
      </c>
      <c r="L1857" s="48" t="n">
        <f aca="false">I1849+I1857</f>
        <v>1920</v>
      </c>
      <c r="M1857" s="48" t="n">
        <f aca="false">J1849+J1857</f>
        <v>36860</v>
      </c>
      <c r="N1857" s="49" t="n">
        <f aca="false">M1857/L1857</f>
        <v>19.1979166666667</v>
      </c>
    </row>
    <row r="1858" customFormat="false" ht="13.5" hidden="false" customHeight="false" outlineLevel="0" collapsed="false">
      <c r="A1858" s="59" t="s">
        <v>597</v>
      </c>
    </row>
    <row r="1859" customFormat="false" ht="13.5" hidden="false" customHeight="false" outlineLevel="0" collapsed="false">
      <c r="A1859" s="66" t="n">
        <v>1260</v>
      </c>
      <c r="B1859" s="67" t="s">
        <v>119</v>
      </c>
      <c r="C1859" s="67" t="s">
        <v>206</v>
      </c>
      <c r="D1859" s="68" t="n">
        <v>0.552083333333333</v>
      </c>
      <c r="E1859" s="68" t="n">
        <v>0.611111111111111</v>
      </c>
      <c r="F1859" s="68"/>
      <c r="G1859" s="69" t="s">
        <v>214</v>
      </c>
      <c r="H1859" s="67" t="s">
        <v>124</v>
      </c>
      <c r="I1859" s="70" t="n">
        <v>1100</v>
      </c>
      <c r="J1859" s="70" t="n">
        <v>23130</v>
      </c>
      <c r="K1859" s="71" t="n">
        <v>21.0272727272727</v>
      </c>
      <c r="L1859" s="70"/>
      <c r="M1859" s="70"/>
      <c r="N1859" s="71"/>
    </row>
    <row r="1860" customFormat="false" ht="13.5" hidden="false" customHeight="false" outlineLevel="0" collapsed="false">
      <c r="A1860" s="45" t="n">
        <v>2828</v>
      </c>
      <c r="B1860" s="57" t="s">
        <v>206</v>
      </c>
      <c r="C1860" s="57" t="s">
        <v>119</v>
      </c>
      <c r="D1860" s="47" t="n">
        <v>0.642361111111111</v>
      </c>
      <c r="E1860" s="47" t="n">
        <v>0.694444444444445</v>
      </c>
      <c r="F1860" s="47" t="n">
        <f aca="false">D1860-E1859</f>
        <v>0.03125</v>
      </c>
      <c r="G1860" s="46" t="s">
        <v>411</v>
      </c>
      <c r="H1860" s="57" t="s">
        <v>171</v>
      </c>
      <c r="I1860" s="48" t="n">
        <v>820</v>
      </c>
      <c r="J1860" s="48" t="n">
        <v>13630</v>
      </c>
      <c r="K1860" s="49" t="n">
        <v>16.6219512195122</v>
      </c>
      <c r="L1860" s="48" t="n">
        <f aca="false">I1859+I1860</f>
        <v>1920</v>
      </c>
      <c r="M1860" s="48" t="n">
        <f aca="false">J1859+J1860</f>
        <v>36760</v>
      </c>
      <c r="N1860" s="49" t="n">
        <f aca="false">M1860/L1860</f>
        <v>19.1458333333333</v>
      </c>
    </row>
    <row r="1861" customFormat="false" ht="13.5" hidden="false" customHeight="false" outlineLevel="0" collapsed="false">
      <c r="A1861" s="45" t="n">
        <v>2833</v>
      </c>
      <c r="B1861" s="57" t="s">
        <v>206</v>
      </c>
      <c r="C1861" s="57" t="s">
        <v>119</v>
      </c>
      <c r="D1861" s="47" t="n">
        <v>0.642361111111111</v>
      </c>
      <c r="E1861" s="47" t="n">
        <v>0.694444444444445</v>
      </c>
      <c r="F1861" s="47" t="n">
        <f aca="false">D1861-E1859</f>
        <v>0.03125</v>
      </c>
      <c r="G1861" s="46" t="s">
        <v>412</v>
      </c>
      <c r="H1861" s="57" t="s">
        <v>124</v>
      </c>
      <c r="I1861" s="48" t="n">
        <v>1100</v>
      </c>
      <c r="J1861" s="48" t="n">
        <v>23130</v>
      </c>
      <c r="K1861" s="49" t="n">
        <v>21.0272727272727</v>
      </c>
      <c r="L1861" s="48" t="n">
        <f aca="false">I1859+I1861</f>
        <v>2200</v>
      </c>
      <c r="M1861" s="48" t="n">
        <f aca="false">J1859+J1861</f>
        <v>46260</v>
      </c>
      <c r="N1861" s="49" t="n">
        <f aca="false">M1861/L1861</f>
        <v>21.0272727272727</v>
      </c>
    </row>
    <row r="1862" customFormat="false" ht="13.5" hidden="false" customHeight="false" outlineLevel="0" collapsed="false">
      <c r="A1862" s="45" t="n">
        <v>2837</v>
      </c>
      <c r="B1862" s="57" t="s">
        <v>206</v>
      </c>
      <c r="C1862" s="57" t="s">
        <v>119</v>
      </c>
      <c r="D1862" s="47" t="n">
        <v>0.729166666666667</v>
      </c>
      <c r="E1862" s="47" t="n">
        <v>0.784722222222222</v>
      </c>
      <c r="F1862" s="47" t="n">
        <f aca="false">D1862-E1859</f>
        <v>0.118055555555556</v>
      </c>
      <c r="G1862" s="46" t="s">
        <v>413</v>
      </c>
      <c r="H1862" s="57" t="s">
        <v>171</v>
      </c>
      <c r="I1862" s="48" t="n">
        <v>820</v>
      </c>
      <c r="J1862" s="48" t="n">
        <v>16130</v>
      </c>
      <c r="K1862" s="49" t="n">
        <v>19.6707317073171</v>
      </c>
      <c r="L1862" s="48" t="n">
        <f aca="false">I1859+I1862</f>
        <v>1920</v>
      </c>
      <c r="M1862" s="48" t="n">
        <f aca="false">J1859+J1862</f>
        <v>39260</v>
      </c>
      <c r="N1862" s="49" t="n">
        <f aca="false">M1862/L1862</f>
        <v>20.4479166666667</v>
      </c>
    </row>
    <row r="1863" customFormat="false" ht="13.5" hidden="false" customHeight="false" outlineLevel="0" collapsed="false">
      <c r="A1863" s="45" t="n">
        <v>2841</v>
      </c>
      <c r="B1863" s="57" t="s">
        <v>206</v>
      </c>
      <c r="C1863" s="57" t="s">
        <v>119</v>
      </c>
      <c r="D1863" s="47" t="n">
        <v>0.774305555555555</v>
      </c>
      <c r="E1863" s="47" t="n">
        <v>0.829861111111111</v>
      </c>
      <c r="F1863" s="47" t="n">
        <f aca="false">D1863-E1859</f>
        <v>0.163194444444444</v>
      </c>
      <c r="G1863" s="46" t="s">
        <v>414</v>
      </c>
      <c r="H1863" s="57" t="s">
        <v>171</v>
      </c>
      <c r="I1863" s="48" t="n">
        <v>820</v>
      </c>
      <c r="J1863" s="48" t="n">
        <v>15630</v>
      </c>
      <c r="K1863" s="49" t="n">
        <v>19.0609756097561</v>
      </c>
      <c r="L1863" s="48" t="n">
        <f aca="false">I1859+I1863</f>
        <v>1920</v>
      </c>
      <c r="M1863" s="48" t="n">
        <f aca="false">J1859+J1863</f>
        <v>38760</v>
      </c>
      <c r="N1863" s="49" t="n">
        <f aca="false">M1863/L1863</f>
        <v>20.1875</v>
      </c>
    </row>
    <row r="1864" customFormat="false" ht="13.5" hidden="false" customHeight="false" outlineLevel="0" collapsed="false">
      <c r="A1864" s="45" t="n">
        <v>2845</v>
      </c>
      <c r="B1864" s="57" t="s">
        <v>206</v>
      </c>
      <c r="C1864" s="57" t="s">
        <v>119</v>
      </c>
      <c r="D1864" s="47" t="n">
        <v>0.881944444444445</v>
      </c>
      <c r="E1864" s="47" t="n">
        <v>0.9375</v>
      </c>
      <c r="F1864" s="47" t="n">
        <f aca="false">D1864-E1859</f>
        <v>0.270833333333333</v>
      </c>
      <c r="G1864" s="46" t="s">
        <v>415</v>
      </c>
      <c r="H1864" s="57" t="s">
        <v>171</v>
      </c>
      <c r="I1864" s="48" t="n">
        <v>820</v>
      </c>
      <c r="J1864" s="48" t="n">
        <v>15130</v>
      </c>
      <c r="K1864" s="49" t="n">
        <v>18.4512195121951</v>
      </c>
      <c r="L1864" s="48" t="n">
        <f aca="false">I1859+I1864</f>
        <v>1920</v>
      </c>
      <c r="M1864" s="48" t="n">
        <f aca="false">J1859+J1864</f>
        <v>38260</v>
      </c>
      <c r="N1864" s="49" t="n">
        <f aca="false">M1864/L1864</f>
        <v>19.9270833333333</v>
      </c>
    </row>
    <row r="1865" customFormat="false" ht="13.5" hidden="false" customHeight="false" outlineLevel="0" collapsed="false">
      <c r="A1865" s="45" t="n">
        <v>2850</v>
      </c>
      <c r="B1865" s="57" t="s">
        <v>206</v>
      </c>
      <c r="C1865" s="57" t="s">
        <v>119</v>
      </c>
      <c r="D1865" s="47" t="n">
        <v>0.881944444444445</v>
      </c>
      <c r="E1865" s="47" t="n">
        <v>0.9375</v>
      </c>
      <c r="F1865" s="47" t="n">
        <f aca="false">D1865-E1859</f>
        <v>0.270833333333333</v>
      </c>
      <c r="G1865" s="46" t="s">
        <v>416</v>
      </c>
      <c r="H1865" s="57" t="s">
        <v>124</v>
      </c>
      <c r="I1865" s="48" t="n">
        <v>1100</v>
      </c>
      <c r="J1865" s="48" t="n">
        <v>23130</v>
      </c>
      <c r="K1865" s="49" t="n">
        <v>21.0272727272727</v>
      </c>
      <c r="L1865" s="48" t="n">
        <f aca="false">I1859+I1865</f>
        <v>2200</v>
      </c>
      <c r="M1865" s="48" t="n">
        <f aca="false">J1859+J1865</f>
        <v>46260</v>
      </c>
      <c r="N1865" s="49" t="n">
        <f aca="false">M1865/L1865</f>
        <v>21.0272727272727</v>
      </c>
    </row>
    <row r="1866" customFormat="false" ht="13.5" hidden="false" customHeight="false" outlineLevel="0" collapsed="false">
      <c r="A1866" s="45" t="n">
        <v>2854</v>
      </c>
      <c r="B1866" s="57" t="s">
        <v>206</v>
      </c>
      <c r="C1866" s="57" t="s">
        <v>119</v>
      </c>
      <c r="D1866" s="47" t="n">
        <v>0.90625</v>
      </c>
      <c r="E1866" s="47" t="n">
        <v>0.958333333333333</v>
      </c>
      <c r="F1866" s="47" t="n">
        <f aca="false">D1866-E1859</f>
        <v>0.295138888888889</v>
      </c>
      <c r="G1866" s="46" t="s">
        <v>417</v>
      </c>
      <c r="H1866" s="57" t="s">
        <v>171</v>
      </c>
      <c r="I1866" s="48" t="n">
        <v>820</v>
      </c>
      <c r="J1866" s="48" t="n">
        <v>14630</v>
      </c>
      <c r="K1866" s="49" t="n">
        <v>17.8414634146341</v>
      </c>
      <c r="L1866" s="48" t="n">
        <f aca="false">I1859+I1866</f>
        <v>1920</v>
      </c>
      <c r="M1866" s="48" t="n">
        <f aca="false">J1859+J1866</f>
        <v>37760</v>
      </c>
      <c r="N1866" s="49" t="n">
        <f aca="false">M1866/L1866</f>
        <v>19.6666666666667</v>
      </c>
    </row>
    <row r="1867" customFormat="false" ht="13.5" hidden="false" customHeight="false" outlineLevel="0" collapsed="false">
      <c r="A1867" s="45" t="n">
        <v>2859</v>
      </c>
      <c r="B1867" s="57" t="s">
        <v>206</v>
      </c>
      <c r="C1867" s="57" t="s">
        <v>119</v>
      </c>
      <c r="D1867" s="47" t="n">
        <v>0.90625</v>
      </c>
      <c r="E1867" s="47" t="n">
        <v>0.958333333333333</v>
      </c>
      <c r="F1867" s="47" t="n">
        <f aca="false">D1867-E1859</f>
        <v>0.295138888888889</v>
      </c>
      <c r="G1867" s="46" t="s">
        <v>418</v>
      </c>
      <c r="H1867" s="57" t="s">
        <v>124</v>
      </c>
      <c r="I1867" s="48" t="n">
        <v>1100</v>
      </c>
      <c r="J1867" s="48" t="n">
        <v>23130</v>
      </c>
      <c r="K1867" s="49" t="n">
        <v>21.0272727272727</v>
      </c>
      <c r="L1867" s="48" t="n">
        <f aca="false">I1859+I1867</f>
        <v>2200</v>
      </c>
      <c r="M1867" s="48" t="n">
        <f aca="false">J1859+J1867</f>
        <v>46260</v>
      </c>
      <c r="N1867" s="49" t="n">
        <f aca="false">M1867/L1867</f>
        <v>21.0272727272727</v>
      </c>
    </row>
    <row r="1868" customFormat="false" ht="13.5" hidden="false" customHeight="false" outlineLevel="0" collapsed="false">
      <c r="A1868" s="59" t="s">
        <v>598</v>
      </c>
    </row>
    <row r="1869" customFormat="false" ht="13.5" hidden="false" customHeight="false" outlineLevel="0" collapsed="false">
      <c r="A1869" s="60" t="n">
        <v>1264</v>
      </c>
      <c r="B1869" s="61" t="s">
        <v>119</v>
      </c>
      <c r="C1869" s="61" t="s">
        <v>206</v>
      </c>
      <c r="D1869" s="62" t="n">
        <v>0.635416666666667</v>
      </c>
      <c r="E1869" s="62" t="n">
        <v>0.694444444444445</v>
      </c>
      <c r="F1869" s="62"/>
      <c r="G1869" s="63" t="s">
        <v>215</v>
      </c>
      <c r="H1869" s="61" t="s">
        <v>171</v>
      </c>
      <c r="I1869" s="64" t="n">
        <v>820</v>
      </c>
      <c r="J1869" s="64" t="n">
        <v>14830</v>
      </c>
      <c r="K1869" s="65" t="n">
        <v>18.0853658536585</v>
      </c>
      <c r="L1869" s="64"/>
      <c r="M1869" s="64"/>
      <c r="N1869" s="65"/>
    </row>
    <row r="1870" customFormat="false" ht="13.5" hidden="false" customHeight="false" outlineLevel="0" collapsed="false">
      <c r="A1870" s="45" t="n">
        <v>2837</v>
      </c>
      <c r="B1870" s="57" t="s">
        <v>206</v>
      </c>
      <c r="C1870" s="57" t="s">
        <v>119</v>
      </c>
      <c r="D1870" s="47" t="n">
        <v>0.729166666666667</v>
      </c>
      <c r="E1870" s="47" t="n">
        <v>0.784722222222222</v>
      </c>
      <c r="F1870" s="47" t="n">
        <f aca="false">D1870-E1869</f>
        <v>0.0347222222222222</v>
      </c>
      <c r="G1870" s="46" t="s">
        <v>413</v>
      </c>
      <c r="H1870" s="57" t="s">
        <v>171</v>
      </c>
      <c r="I1870" s="48" t="n">
        <v>820</v>
      </c>
      <c r="J1870" s="48" t="n">
        <v>16130</v>
      </c>
      <c r="K1870" s="49" t="n">
        <v>19.6707317073171</v>
      </c>
      <c r="L1870" s="48" t="n">
        <f aca="false">I1869+I1870</f>
        <v>1640</v>
      </c>
      <c r="M1870" s="48" t="n">
        <f aca="false">J1869+J1870</f>
        <v>30960</v>
      </c>
      <c r="N1870" s="49" t="n">
        <f aca="false">M1870/L1870</f>
        <v>18.8780487804878</v>
      </c>
    </row>
    <row r="1871" customFormat="false" ht="13.5" hidden="false" customHeight="false" outlineLevel="0" collapsed="false">
      <c r="A1871" s="45" t="n">
        <v>2841</v>
      </c>
      <c r="B1871" s="57" t="s">
        <v>206</v>
      </c>
      <c r="C1871" s="57" t="s">
        <v>119</v>
      </c>
      <c r="D1871" s="47" t="n">
        <v>0.774305555555555</v>
      </c>
      <c r="E1871" s="47" t="n">
        <v>0.829861111111111</v>
      </c>
      <c r="F1871" s="47" t="n">
        <f aca="false">D1871-E1869</f>
        <v>0.0798611111111111</v>
      </c>
      <c r="G1871" s="46" t="s">
        <v>414</v>
      </c>
      <c r="H1871" s="57" t="s">
        <v>171</v>
      </c>
      <c r="I1871" s="48" t="n">
        <v>820</v>
      </c>
      <c r="J1871" s="48" t="n">
        <v>15630</v>
      </c>
      <c r="K1871" s="49" t="n">
        <v>19.0609756097561</v>
      </c>
      <c r="L1871" s="48" t="n">
        <f aca="false">I1869+I1871</f>
        <v>1640</v>
      </c>
      <c r="M1871" s="48" t="n">
        <f aca="false">J1869+J1871</f>
        <v>30460</v>
      </c>
      <c r="N1871" s="49" t="n">
        <f aca="false">M1871/L1871</f>
        <v>18.5731707317073</v>
      </c>
    </row>
    <row r="1872" customFormat="false" ht="13.5" hidden="false" customHeight="false" outlineLevel="0" collapsed="false">
      <c r="A1872" s="45" t="n">
        <v>2845</v>
      </c>
      <c r="B1872" s="57" t="s">
        <v>206</v>
      </c>
      <c r="C1872" s="57" t="s">
        <v>119</v>
      </c>
      <c r="D1872" s="47" t="n">
        <v>0.881944444444445</v>
      </c>
      <c r="E1872" s="47" t="n">
        <v>0.9375</v>
      </c>
      <c r="F1872" s="47" t="n">
        <f aca="false">D1872-E1869</f>
        <v>0.1875</v>
      </c>
      <c r="G1872" s="46" t="s">
        <v>415</v>
      </c>
      <c r="H1872" s="57" t="s">
        <v>171</v>
      </c>
      <c r="I1872" s="48" t="n">
        <v>820</v>
      </c>
      <c r="J1872" s="48" t="n">
        <v>15130</v>
      </c>
      <c r="K1872" s="49" t="n">
        <v>18.4512195121951</v>
      </c>
      <c r="L1872" s="48" t="n">
        <f aca="false">I1869+I1872</f>
        <v>1640</v>
      </c>
      <c r="M1872" s="48" t="n">
        <f aca="false">J1869+J1872</f>
        <v>29960</v>
      </c>
      <c r="N1872" s="49" t="n">
        <f aca="false">M1872/L1872</f>
        <v>18.2682926829268</v>
      </c>
    </row>
    <row r="1873" customFormat="false" ht="13.5" hidden="false" customHeight="false" outlineLevel="0" collapsed="false">
      <c r="A1873" s="45" t="n">
        <v>2850</v>
      </c>
      <c r="B1873" s="57" t="s">
        <v>206</v>
      </c>
      <c r="C1873" s="57" t="s">
        <v>119</v>
      </c>
      <c r="D1873" s="47" t="n">
        <v>0.881944444444445</v>
      </c>
      <c r="E1873" s="47" t="n">
        <v>0.9375</v>
      </c>
      <c r="F1873" s="47" t="n">
        <f aca="false">D1873-E1869</f>
        <v>0.1875</v>
      </c>
      <c r="G1873" s="46" t="s">
        <v>416</v>
      </c>
      <c r="H1873" s="57" t="s">
        <v>124</v>
      </c>
      <c r="I1873" s="48" t="n">
        <v>1100</v>
      </c>
      <c r="J1873" s="48" t="n">
        <v>23130</v>
      </c>
      <c r="K1873" s="49" t="n">
        <v>21.0272727272727</v>
      </c>
      <c r="L1873" s="48" t="n">
        <f aca="false">I1869+I1873</f>
        <v>1920</v>
      </c>
      <c r="M1873" s="48" t="n">
        <f aca="false">J1869+J1873</f>
        <v>37960</v>
      </c>
      <c r="N1873" s="49" t="n">
        <f aca="false">M1873/L1873</f>
        <v>19.7708333333333</v>
      </c>
    </row>
    <row r="1874" customFormat="false" ht="13.5" hidden="false" customHeight="false" outlineLevel="0" collapsed="false">
      <c r="A1874" s="45" t="n">
        <v>2854</v>
      </c>
      <c r="B1874" s="57" t="s">
        <v>206</v>
      </c>
      <c r="C1874" s="57" t="s">
        <v>119</v>
      </c>
      <c r="D1874" s="47" t="n">
        <v>0.90625</v>
      </c>
      <c r="E1874" s="47" t="n">
        <v>0.958333333333333</v>
      </c>
      <c r="F1874" s="47" t="n">
        <f aca="false">D1874-E1869</f>
        <v>0.211805555555556</v>
      </c>
      <c r="G1874" s="46" t="s">
        <v>417</v>
      </c>
      <c r="H1874" s="57" t="s">
        <v>171</v>
      </c>
      <c r="I1874" s="48" t="n">
        <v>820</v>
      </c>
      <c r="J1874" s="48" t="n">
        <v>14630</v>
      </c>
      <c r="K1874" s="49" t="n">
        <v>17.8414634146341</v>
      </c>
      <c r="L1874" s="48" t="n">
        <f aca="false">I1869+I1874</f>
        <v>1640</v>
      </c>
      <c r="M1874" s="48" t="n">
        <f aca="false">J1869+J1874</f>
        <v>29460</v>
      </c>
      <c r="N1874" s="49" t="n">
        <f aca="false">M1874/L1874</f>
        <v>17.9634146341463</v>
      </c>
    </row>
    <row r="1875" customFormat="false" ht="13.5" hidden="false" customHeight="false" outlineLevel="0" collapsed="false">
      <c r="A1875" s="45" t="n">
        <v>2859</v>
      </c>
      <c r="B1875" s="57" t="s">
        <v>206</v>
      </c>
      <c r="C1875" s="57" t="s">
        <v>119</v>
      </c>
      <c r="D1875" s="47" t="n">
        <v>0.90625</v>
      </c>
      <c r="E1875" s="47" t="n">
        <v>0.958333333333333</v>
      </c>
      <c r="F1875" s="47" t="n">
        <f aca="false">D1875-E1869</f>
        <v>0.211805555555556</v>
      </c>
      <c r="G1875" s="46" t="s">
        <v>418</v>
      </c>
      <c r="H1875" s="57" t="s">
        <v>124</v>
      </c>
      <c r="I1875" s="48" t="n">
        <v>1100</v>
      </c>
      <c r="J1875" s="48" t="n">
        <v>23130</v>
      </c>
      <c r="K1875" s="49" t="n">
        <v>21.0272727272727</v>
      </c>
      <c r="L1875" s="48" t="n">
        <f aca="false">I1869+I1875</f>
        <v>1920</v>
      </c>
      <c r="M1875" s="48" t="n">
        <f aca="false">J1869+J1875</f>
        <v>37960</v>
      </c>
      <c r="N1875" s="49" t="n">
        <f aca="false">M1875/L1875</f>
        <v>19.7708333333333</v>
      </c>
    </row>
    <row r="1876" customFormat="false" ht="13.5" hidden="false" customHeight="false" outlineLevel="0" collapsed="false">
      <c r="A1876" s="59" t="s">
        <v>599</v>
      </c>
    </row>
    <row r="1877" customFormat="false" ht="13.5" hidden="false" customHeight="false" outlineLevel="0" collapsed="false">
      <c r="A1877" s="60" t="n">
        <v>1268</v>
      </c>
      <c r="B1877" s="61" t="s">
        <v>119</v>
      </c>
      <c r="C1877" s="61" t="s">
        <v>206</v>
      </c>
      <c r="D1877" s="62" t="n">
        <v>0.684027777777778</v>
      </c>
      <c r="E1877" s="62" t="n">
        <v>0.746527777777778</v>
      </c>
      <c r="F1877" s="62"/>
      <c r="G1877" s="63" t="s">
        <v>216</v>
      </c>
      <c r="H1877" s="61" t="s">
        <v>171</v>
      </c>
      <c r="I1877" s="64" t="n">
        <v>820</v>
      </c>
      <c r="J1877" s="64" t="n">
        <v>15630</v>
      </c>
      <c r="K1877" s="65" t="n">
        <v>19.0609756097561</v>
      </c>
      <c r="L1877" s="64"/>
      <c r="M1877" s="64"/>
      <c r="N1877" s="65"/>
    </row>
    <row r="1878" customFormat="false" ht="13.5" hidden="false" customHeight="false" outlineLevel="0" collapsed="false">
      <c r="A1878" s="45" t="n">
        <v>2845</v>
      </c>
      <c r="B1878" s="57" t="s">
        <v>206</v>
      </c>
      <c r="C1878" s="57" t="s">
        <v>119</v>
      </c>
      <c r="D1878" s="47" t="n">
        <v>0.881944444444445</v>
      </c>
      <c r="E1878" s="47" t="n">
        <v>0.9375</v>
      </c>
      <c r="F1878" s="47" t="n">
        <f aca="false">D1878-E1877</f>
        <v>0.135416666666667</v>
      </c>
      <c r="G1878" s="46" t="s">
        <v>415</v>
      </c>
      <c r="H1878" s="57" t="s">
        <v>171</v>
      </c>
      <c r="I1878" s="48" t="n">
        <v>820</v>
      </c>
      <c r="J1878" s="48" t="n">
        <v>15130</v>
      </c>
      <c r="K1878" s="49" t="n">
        <v>18.4512195121951</v>
      </c>
      <c r="L1878" s="48" t="n">
        <f aca="false">I1877+I1878</f>
        <v>1640</v>
      </c>
      <c r="M1878" s="48" t="n">
        <f aca="false">J1877+J1878</f>
        <v>30760</v>
      </c>
      <c r="N1878" s="49" t="n">
        <f aca="false">M1878/L1878</f>
        <v>18.7560975609756</v>
      </c>
    </row>
    <row r="1879" customFormat="false" ht="13.5" hidden="false" customHeight="false" outlineLevel="0" collapsed="false">
      <c r="A1879" s="45" t="n">
        <v>2850</v>
      </c>
      <c r="B1879" s="57" t="s">
        <v>206</v>
      </c>
      <c r="C1879" s="57" t="s">
        <v>119</v>
      </c>
      <c r="D1879" s="47" t="n">
        <v>0.881944444444445</v>
      </c>
      <c r="E1879" s="47" t="n">
        <v>0.9375</v>
      </c>
      <c r="F1879" s="47" t="n">
        <f aca="false">D1879-E1877</f>
        <v>0.135416666666667</v>
      </c>
      <c r="G1879" s="46" t="s">
        <v>416</v>
      </c>
      <c r="H1879" s="57" t="s">
        <v>124</v>
      </c>
      <c r="I1879" s="48" t="n">
        <v>1100</v>
      </c>
      <c r="J1879" s="48" t="n">
        <v>23130</v>
      </c>
      <c r="K1879" s="49" t="n">
        <v>21.0272727272727</v>
      </c>
      <c r="L1879" s="48" t="n">
        <f aca="false">I1877+I1879</f>
        <v>1920</v>
      </c>
      <c r="M1879" s="48" t="n">
        <f aca="false">J1877+J1879</f>
        <v>38760</v>
      </c>
      <c r="N1879" s="49" t="n">
        <f aca="false">M1879/L1879</f>
        <v>20.1875</v>
      </c>
    </row>
    <row r="1880" customFormat="false" ht="13.5" hidden="false" customHeight="false" outlineLevel="0" collapsed="false">
      <c r="A1880" s="45" t="n">
        <v>2854</v>
      </c>
      <c r="B1880" s="57" t="s">
        <v>206</v>
      </c>
      <c r="C1880" s="57" t="s">
        <v>119</v>
      </c>
      <c r="D1880" s="47" t="n">
        <v>0.90625</v>
      </c>
      <c r="E1880" s="47" t="n">
        <v>0.958333333333333</v>
      </c>
      <c r="F1880" s="47" t="n">
        <f aca="false">D1880-E1877</f>
        <v>0.159722222222222</v>
      </c>
      <c r="G1880" s="46" t="s">
        <v>417</v>
      </c>
      <c r="H1880" s="57" t="s">
        <v>171</v>
      </c>
      <c r="I1880" s="48" t="n">
        <v>820</v>
      </c>
      <c r="J1880" s="48" t="n">
        <v>14630</v>
      </c>
      <c r="K1880" s="49" t="n">
        <v>17.8414634146341</v>
      </c>
      <c r="L1880" s="48" t="n">
        <f aca="false">I1877+I1880</f>
        <v>1640</v>
      </c>
      <c r="M1880" s="48" t="n">
        <f aca="false">J1877+J1880</f>
        <v>30260</v>
      </c>
      <c r="N1880" s="49" t="n">
        <f aca="false">M1880/L1880</f>
        <v>18.4512195121951</v>
      </c>
    </row>
    <row r="1881" customFormat="false" ht="13.5" hidden="false" customHeight="false" outlineLevel="0" collapsed="false">
      <c r="A1881" s="45" t="n">
        <v>2859</v>
      </c>
      <c r="B1881" s="57" t="s">
        <v>206</v>
      </c>
      <c r="C1881" s="57" t="s">
        <v>119</v>
      </c>
      <c r="D1881" s="47" t="n">
        <v>0.90625</v>
      </c>
      <c r="E1881" s="47" t="n">
        <v>0.958333333333333</v>
      </c>
      <c r="F1881" s="47" t="n">
        <f aca="false">D1881-E1877</f>
        <v>0.159722222222222</v>
      </c>
      <c r="G1881" s="46" t="s">
        <v>418</v>
      </c>
      <c r="H1881" s="57" t="s">
        <v>124</v>
      </c>
      <c r="I1881" s="48" t="n">
        <v>1100</v>
      </c>
      <c r="J1881" s="48" t="n">
        <v>23130</v>
      </c>
      <c r="K1881" s="49" t="n">
        <v>21.0272727272727</v>
      </c>
      <c r="L1881" s="48" t="n">
        <f aca="false">I1877+I1881</f>
        <v>1920</v>
      </c>
      <c r="M1881" s="48" t="n">
        <f aca="false">J1877+J1881</f>
        <v>38760</v>
      </c>
      <c r="N1881" s="49" t="n">
        <f aca="false">M1881/L1881</f>
        <v>20.1875</v>
      </c>
    </row>
    <row r="1882" customFormat="false" ht="13.5" hidden="false" customHeight="false" outlineLevel="0" collapsed="false">
      <c r="A1882" s="59" t="s">
        <v>600</v>
      </c>
    </row>
    <row r="1883" customFormat="false" ht="13.5" hidden="false" customHeight="false" outlineLevel="0" collapsed="false">
      <c r="A1883" s="60" t="n">
        <v>1270</v>
      </c>
      <c r="B1883" s="61" t="s">
        <v>119</v>
      </c>
      <c r="C1883" s="61" t="s">
        <v>206</v>
      </c>
      <c r="D1883" s="62" t="n">
        <v>0.753472222222222</v>
      </c>
      <c r="E1883" s="62" t="n">
        <v>0.8125</v>
      </c>
      <c r="F1883" s="62"/>
      <c r="G1883" s="63" t="s">
        <v>217</v>
      </c>
      <c r="H1883" s="61" t="s">
        <v>171</v>
      </c>
      <c r="I1883" s="64" t="n">
        <v>820</v>
      </c>
      <c r="J1883" s="64" t="n">
        <v>15630</v>
      </c>
      <c r="K1883" s="65" t="n">
        <v>19.0609756097561</v>
      </c>
      <c r="L1883" s="64"/>
      <c r="M1883" s="64"/>
      <c r="N1883" s="65"/>
    </row>
    <row r="1884" customFormat="false" ht="13.5" hidden="false" customHeight="false" outlineLevel="0" collapsed="false">
      <c r="A1884" s="45" t="n">
        <v>2845</v>
      </c>
      <c r="B1884" s="57" t="s">
        <v>206</v>
      </c>
      <c r="C1884" s="57" t="s">
        <v>119</v>
      </c>
      <c r="D1884" s="47" t="n">
        <v>0.881944444444445</v>
      </c>
      <c r="E1884" s="47" t="n">
        <v>0.9375</v>
      </c>
      <c r="F1884" s="47" t="n">
        <f aca="false">D1884-E1883</f>
        <v>0.0694444444444445</v>
      </c>
      <c r="G1884" s="46" t="s">
        <v>415</v>
      </c>
      <c r="H1884" s="57" t="s">
        <v>171</v>
      </c>
      <c r="I1884" s="48" t="n">
        <v>820</v>
      </c>
      <c r="J1884" s="48" t="n">
        <v>15130</v>
      </c>
      <c r="K1884" s="49" t="n">
        <v>18.4512195121951</v>
      </c>
      <c r="L1884" s="48" t="n">
        <f aca="false">I1883+I1884</f>
        <v>1640</v>
      </c>
      <c r="M1884" s="48" t="n">
        <f aca="false">J1883+J1884</f>
        <v>30760</v>
      </c>
      <c r="N1884" s="49" t="n">
        <f aca="false">M1884/L1884</f>
        <v>18.7560975609756</v>
      </c>
    </row>
    <row r="1885" customFormat="false" ht="13.5" hidden="false" customHeight="false" outlineLevel="0" collapsed="false">
      <c r="A1885" s="45" t="n">
        <v>2850</v>
      </c>
      <c r="B1885" s="57" t="s">
        <v>206</v>
      </c>
      <c r="C1885" s="57" t="s">
        <v>119</v>
      </c>
      <c r="D1885" s="47" t="n">
        <v>0.881944444444445</v>
      </c>
      <c r="E1885" s="47" t="n">
        <v>0.9375</v>
      </c>
      <c r="F1885" s="47" t="n">
        <f aca="false">D1885-E1883</f>
        <v>0.0694444444444445</v>
      </c>
      <c r="G1885" s="46" t="s">
        <v>416</v>
      </c>
      <c r="H1885" s="57" t="s">
        <v>124</v>
      </c>
      <c r="I1885" s="48" t="n">
        <v>1100</v>
      </c>
      <c r="J1885" s="48" t="n">
        <v>23130</v>
      </c>
      <c r="K1885" s="49" t="n">
        <v>21.0272727272727</v>
      </c>
      <c r="L1885" s="48" t="n">
        <f aca="false">I1883+I1885</f>
        <v>1920</v>
      </c>
      <c r="M1885" s="48" t="n">
        <f aca="false">J1883+J1885</f>
        <v>38760</v>
      </c>
      <c r="N1885" s="49" t="n">
        <f aca="false">M1885/L1885</f>
        <v>20.1875</v>
      </c>
    </row>
    <row r="1886" customFormat="false" ht="13.5" hidden="false" customHeight="false" outlineLevel="0" collapsed="false">
      <c r="A1886" s="45" t="n">
        <v>2854</v>
      </c>
      <c r="B1886" s="57" t="s">
        <v>206</v>
      </c>
      <c r="C1886" s="57" t="s">
        <v>119</v>
      </c>
      <c r="D1886" s="47" t="n">
        <v>0.90625</v>
      </c>
      <c r="E1886" s="47" t="n">
        <v>0.958333333333333</v>
      </c>
      <c r="F1886" s="47" t="n">
        <f aca="false">D1886-E1883</f>
        <v>0.09375</v>
      </c>
      <c r="G1886" s="46" t="s">
        <v>417</v>
      </c>
      <c r="H1886" s="57" t="s">
        <v>171</v>
      </c>
      <c r="I1886" s="48" t="n">
        <v>820</v>
      </c>
      <c r="J1886" s="48" t="n">
        <v>14630</v>
      </c>
      <c r="K1886" s="49" t="n">
        <v>17.8414634146341</v>
      </c>
      <c r="L1886" s="48" t="n">
        <f aca="false">I1883+I1886</f>
        <v>1640</v>
      </c>
      <c r="M1886" s="48" t="n">
        <f aca="false">J1883+J1886</f>
        <v>30260</v>
      </c>
      <c r="N1886" s="49" t="n">
        <f aca="false">M1886/L1886</f>
        <v>18.4512195121951</v>
      </c>
    </row>
    <row r="1887" customFormat="false" ht="13.5" hidden="false" customHeight="false" outlineLevel="0" collapsed="false">
      <c r="A1887" s="45" t="n">
        <v>2859</v>
      </c>
      <c r="B1887" s="57" t="s">
        <v>206</v>
      </c>
      <c r="C1887" s="57" t="s">
        <v>119</v>
      </c>
      <c r="D1887" s="47" t="n">
        <v>0.90625</v>
      </c>
      <c r="E1887" s="47" t="n">
        <v>0.958333333333333</v>
      </c>
      <c r="F1887" s="47" t="n">
        <f aca="false">D1887-E1883</f>
        <v>0.09375</v>
      </c>
      <c r="G1887" s="46" t="s">
        <v>418</v>
      </c>
      <c r="H1887" s="57" t="s">
        <v>124</v>
      </c>
      <c r="I1887" s="48" t="n">
        <v>1100</v>
      </c>
      <c r="J1887" s="48" t="n">
        <v>23130</v>
      </c>
      <c r="K1887" s="49" t="n">
        <v>21.0272727272727</v>
      </c>
      <c r="L1887" s="48" t="n">
        <f aca="false">I1883+I1887</f>
        <v>1920</v>
      </c>
      <c r="M1887" s="48" t="n">
        <f aca="false">J1883+J1887</f>
        <v>38760</v>
      </c>
      <c r="N1887" s="49" t="n">
        <f aca="false">M1887/L1887</f>
        <v>20.1875</v>
      </c>
    </row>
    <row r="1888" customFormat="false" ht="13.5" hidden="false" customHeight="false" outlineLevel="0" collapsed="false">
      <c r="A1888" s="59" t="s">
        <v>601</v>
      </c>
    </row>
    <row r="1889" customFormat="false" ht="13.5" hidden="false" customHeight="false" outlineLevel="0" collapsed="false">
      <c r="A1889" s="66" t="n">
        <v>1275</v>
      </c>
      <c r="B1889" s="67" t="s">
        <v>119</v>
      </c>
      <c r="C1889" s="67" t="s">
        <v>206</v>
      </c>
      <c r="D1889" s="68" t="n">
        <v>0.753472222222222</v>
      </c>
      <c r="E1889" s="68" t="n">
        <v>0.8125</v>
      </c>
      <c r="F1889" s="68"/>
      <c r="G1889" s="69" t="s">
        <v>218</v>
      </c>
      <c r="H1889" s="67" t="s">
        <v>124</v>
      </c>
      <c r="I1889" s="70" t="n">
        <v>1100</v>
      </c>
      <c r="J1889" s="70" t="n">
        <v>23130</v>
      </c>
      <c r="K1889" s="71" t="n">
        <v>21.0272727272727</v>
      </c>
      <c r="L1889" s="70"/>
      <c r="M1889" s="70"/>
      <c r="N1889" s="71"/>
    </row>
    <row r="1890" customFormat="false" ht="13.5" hidden="false" customHeight="false" outlineLevel="0" collapsed="false">
      <c r="A1890" s="45" t="n">
        <v>2845</v>
      </c>
      <c r="B1890" s="57" t="s">
        <v>206</v>
      </c>
      <c r="C1890" s="57" t="s">
        <v>119</v>
      </c>
      <c r="D1890" s="47" t="n">
        <v>0.881944444444445</v>
      </c>
      <c r="E1890" s="47" t="n">
        <v>0.9375</v>
      </c>
      <c r="F1890" s="47" t="n">
        <f aca="false">D1890-E1889</f>
        <v>0.0694444444444445</v>
      </c>
      <c r="G1890" s="46" t="s">
        <v>415</v>
      </c>
      <c r="H1890" s="57" t="s">
        <v>171</v>
      </c>
      <c r="I1890" s="48" t="n">
        <v>820</v>
      </c>
      <c r="J1890" s="48" t="n">
        <v>15130</v>
      </c>
      <c r="K1890" s="49" t="n">
        <v>18.4512195121951</v>
      </c>
      <c r="L1890" s="48" t="n">
        <f aca="false">I1889+I1890</f>
        <v>1920</v>
      </c>
      <c r="M1890" s="48" t="n">
        <f aca="false">J1889+J1890</f>
        <v>38260</v>
      </c>
      <c r="N1890" s="49" t="n">
        <f aca="false">M1890/L1890</f>
        <v>19.9270833333333</v>
      </c>
    </row>
    <row r="1891" customFormat="false" ht="13.5" hidden="false" customHeight="false" outlineLevel="0" collapsed="false">
      <c r="A1891" s="45" t="n">
        <v>2850</v>
      </c>
      <c r="B1891" s="57" t="s">
        <v>206</v>
      </c>
      <c r="C1891" s="57" t="s">
        <v>119</v>
      </c>
      <c r="D1891" s="47" t="n">
        <v>0.881944444444445</v>
      </c>
      <c r="E1891" s="47" t="n">
        <v>0.9375</v>
      </c>
      <c r="F1891" s="47" t="n">
        <f aca="false">D1891-E1889</f>
        <v>0.0694444444444445</v>
      </c>
      <c r="G1891" s="46" t="s">
        <v>416</v>
      </c>
      <c r="H1891" s="57" t="s">
        <v>124</v>
      </c>
      <c r="I1891" s="48" t="n">
        <v>1100</v>
      </c>
      <c r="J1891" s="48" t="n">
        <v>23130</v>
      </c>
      <c r="K1891" s="49" t="n">
        <v>21.0272727272727</v>
      </c>
      <c r="L1891" s="48" t="n">
        <f aca="false">I1889+I1891</f>
        <v>2200</v>
      </c>
      <c r="M1891" s="48" t="n">
        <f aca="false">J1889+J1891</f>
        <v>46260</v>
      </c>
      <c r="N1891" s="49" t="n">
        <f aca="false">M1891/L1891</f>
        <v>21.0272727272727</v>
      </c>
    </row>
    <row r="1892" customFormat="false" ht="13.5" hidden="false" customHeight="false" outlineLevel="0" collapsed="false">
      <c r="A1892" s="45" t="n">
        <v>2854</v>
      </c>
      <c r="B1892" s="57" t="s">
        <v>206</v>
      </c>
      <c r="C1892" s="57" t="s">
        <v>119</v>
      </c>
      <c r="D1892" s="47" t="n">
        <v>0.90625</v>
      </c>
      <c r="E1892" s="47" t="n">
        <v>0.958333333333333</v>
      </c>
      <c r="F1892" s="47" t="n">
        <f aca="false">D1892-E1889</f>
        <v>0.09375</v>
      </c>
      <c r="G1892" s="46" t="s">
        <v>417</v>
      </c>
      <c r="H1892" s="57" t="s">
        <v>171</v>
      </c>
      <c r="I1892" s="48" t="n">
        <v>820</v>
      </c>
      <c r="J1892" s="48" t="n">
        <v>14630</v>
      </c>
      <c r="K1892" s="49" t="n">
        <v>17.8414634146341</v>
      </c>
      <c r="L1892" s="48" t="n">
        <f aca="false">I1889+I1892</f>
        <v>1920</v>
      </c>
      <c r="M1892" s="48" t="n">
        <f aca="false">J1889+J1892</f>
        <v>37760</v>
      </c>
      <c r="N1892" s="49" t="n">
        <f aca="false">M1892/L1892</f>
        <v>19.6666666666667</v>
      </c>
    </row>
    <row r="1893" customFormat="false" ht="13.5" hidden="false" customHeight="false" outlineLevel="0" collapsed="false">
      <c r="A1893" s="45" t="n">
        <v>2859</v>
      </c>
      <c r="B1893" s="57" t="s">
        <v>206</v>
      </c>
      <c r="C1893" s="57" t="s">
        <v>119</v>
      </c>
      <c r="D1893" s="47" t="n">
        <v>0.90625</v>
      </c>
      <c r="E1893" s="47" t="n">
        <v>0.958333333333333</v>
      </c>
      <c r="F1893" s="47" t="n">
        <f aca="false">D1893-E1889</f>
        <v>0.09375</v>
      </c>
      <c r="G1893" s="46" t="s">
        <v>418</v>
      </c>
      <c r="H1893" s="57" t="s">
        <v>124</v>
      </c>
      <c r="I1893" s="48" t="n">
        <v>1100</v>
      </c>
      <c r="J1893" s="48" t="n">
        <v>23130</v>
      </c>
      <c r="K1893" s="49" t="n">
        <v>21.0272727272727</v>
      </c>
      <c r="L1893" s="48" t="n">
        <f aca="false">I1889+I1893</f>
        <v>2200</v>
      </c>
      <c r="M1893" s="48" t="n">
        <f aca="false">J1889+J1893</f>
        <v>46260</v>
      </c>
      <c r="N1893" s="49" t="n">
        <f aca="false">M1893/L1893</f>
        <v>21.0272727272727</v>
      </c>
    </row>
    <row r="1894" customFormat="false" ht="13.5" hidden="false" customHeight="false" outlineLevel="0" collapsed="false">
      <c r="A1894" s="59" t="s">
        <v>602</v>
      </c>
    </row>
    <row r="1895" customFormat="false" ht="13.5" hidden="false" customHeight="false" outlineLevel="0" collapsed="false">
      <c r="A1895" s="60" t="n">
        <v>1279</v>
      </c>
      <c r="B1895" s="61" t="s">
        <v>119</v>
      </c>
      <c r="C1895" s="61" t="s">
        <v>206</v>
      </c>
      <c r="D1895" s="62" t="n">
        <v>0.854166666666667</v>
      </c>
      <c r="E1895" s="62" t="n">
        <v>0.909722222222222</v>
      </c>
      <c r="F1895" s="62"/>
      <c r="G1895" s="63" t="s">
        <v>219</v>
      </c>
      <c r="H1895" s="61" t="s">
        <v>171</v>
      </c>
      <c r="I1895" s="64" t="n">
        <v>820</v>
      </c>
      <c r="J1895" s="64" t="n">
        <v>14230</v>
      </c>
      <c r="K1895" s="65" t="n">
        <v>17.3536585365854</v>
      </c>
      <c r="L1895" s="64"/>
      <c r="M1895" s="64"/>
      <c r="N1895" s="65"/>
    </row>
    <row r="1896" customFormat="false" ht="13.5" hidden="false" customHeight="false" outlineLevel="0" collapsed="false">
      <c r="A1896" s="59" t="s">
        <v>603</v>
      </c>
    </row>
    <row r="1897" customFormat="false" ht="13.5" hidden="false" customHeight="false" outlineLevel="0" collapsed="false">
      <c r="A1897" s="66" t="n">
        <v>1284</v>
      </c>
      <c r="B1897" s="67" t="s">
        <v>119</v>
      </c>
      <c r="C1897" s="67" t="s">
        <v>206</v>
      </c>
      <c r="D1897" s="68" t="n">
        <v>0.854166666666667</v>
      </c>
      <c r="E1897" s="68" t="n">
        <v>0.909722222222222</v>
      </c>
      <c r="F1897" s="68"/>
      <c r="G1897" s="69" t="s">
        <v>220</v>
      </c>
      <c r="H1897" s="67" t="s">
        <v>124</v>
      </c>
      <c r="I1897" s="70" t="n">
        <v>1100</v>
      </c>
      <c r="J1897" s="70" t="n">
        <v>23130</v>
      </c>
      <c r="K1897" s="71" t="n">
        <v>21.0272727272727</v>
      </c>
      <c r="L1897" s="70"/>
      <c r="M1897" s="70"/>
      <c r="N1897" s="71"/>
    </row>
    <row r="1898" customFormat="false" ht="13.5" hidden="false" customHeight="false" outlineLevel="0" collapsed="false">
      <c r="A1898" s="59" t="s">
        <v>604</v>
      </c>
    </row>
    <row r="1899" customFormat="false" ht="13.5" hidden="false" customHeight="false" outlineLevel="0" collapsed="false">
      <c r="A1899" s="60" t="n">
        <v>1288</v>
      </c>
      <c r="B1899" s="61" t="s">
        <v>119</v>
      </c>
      <c r="C1899" s="61" t="s">
        <v>206</v>
      </c>
      <c r="D1899" s="62" t="n">
        <v>0.875</v>
      </c>
      <c r="E1899" s="62" t="n">
        <v>0.930555555555555</v>
      </c>
      <c r="F1899" s="62"/>
      <c r="G1899" s="63" t="s">
        <v>221</v>
      </c>
      <c r="H1899" s="61" t="s">
        <v>171</v>
      </c>
      <c r="I1899" s="64" t="n">
        <v>820</v>
      </c>
      <c r="J1899" s="64" t="n">
        <v>14230</v>
      </c>
      <c r="K1899" s="65" t="n">
        <v>17.3536585365854</v>
      </c>
      <c r="L1899" s="64"/>
      <c r="M1899" s="64"/>
      <c r="N1899" s="65"/>
    </row>
    <row r="1900" customFormat="false" ht="13.5" hidden="false" customHeight="false" outlineLevel="0" collapsed="false">
      <c r="A1900" s="59" t="s">
        <v>605</v>
      </c>
    </row>
    <row r="1901" customFormat="false" ht="13.5" hidden="false" customHeight="false" outlineLevel="0" collapsed="false">
      <c r="A1901" s="66" t="n">
        <v>1293</v>
      </c>
      <c r="B1901" s="67" t="s">
        <v>119</v>
      </c>
      <c r="C1901" s="67" t="s">
        <v>206</v>
      </c>
      <c r="D1901" s="68" t="n">
        <v>0.875</v>
      </c>
      <c r="E1901" s="68" t="n">
        <v>0.930555555555555</v>
      </c>
      <c r="F1901" s="68"/>
      <c r="G1901" s="69" t="s">
        <v>222</v>
      </c>
      <c r="H1901" s="67" t="s">
        <v>124</v>
      </c>
      <c r="I1901" s="70" t="n">
        <v>1100</v>
      </c>
      <c r="J1901" s="70" t="n">
        <v>23130</v>
      </c>
      <c r="K1901" s="71" t="n">
        <v>21.0272727272727</v>
      </c>
      <c r="L1901" s="70"/>
      <c r="M1901" s="70"/>
      <c r="N1901" s="71"/>
    </row>
    <row r="1902" customFormat="false" ht="13.5" hidden="false" customHeight="false" outlineLevel="0" collapsed="false">
      <c r="A1902" s="59" t="s">
        <v>606</v>
      </c>
    </row>
    <row r="1903" customFormat="false" ht="13.5" hidden="false" customHeight="false" outlineLevel="0" collapsed="false">
      <c r="A1903" s="60" t="n">
        <v>1297</v>
      </c>
      <c r="B1903" s="61" t="s">
        <v>119</v>
      </c>
      <c r="C1903" s="61" t="s">
        <v>206</v>
      </c>
      <c r="D1903" s="62" t="n">
        <v>0.895833333333333</v>
      </c>
      <c r="E1903" s="62" t="n">
        <v>0.947916666666667</v>
      </c>
      <c r="F1903" s="62"/>
      <c r="G1903" s="63" t="s">
        <v>223</v>
      </c>
      <c r="H1903" s="61" t="s">
        <v>161</v>
      </c>
      <c r="I1903" s="64" t="n">
        <v>420</v>
      </c>
      <c r="J1903" s="64" t="n">
        <v>9330</v>
      </c>
      <c r="K1903" s="65" t="n">
        <v>22.2142857142857</v>
      </c>
      <c r="L1903" s="64"/>
      <c r="M1903" s="64"/>
      <c r="N1903" s="65"/>
    </row>
    <row r="1904" customFormat="false" ht="13.5" hidden="false" customHeight="false" outlineLevel="0" collapsed="false">
      <c r="A1904" s="59" t="s">
        <v>607</v>
      </c>
    </row>
    <row r="1905" customFormat="false" ht="13.5" hidden="false" customHeight="false" outlineLevel="0" collapsed="false">
      <c r="A1905" s="60" t="n">
        <v>1299</v>
      </c>
      <c r="B1905" s="61" t="s">
        <v>119</v>
      </c>
      <c r="C1905" s="61" t="s">
        <v>224</v>
      </c>
      <c r="D1905" s="62" t="n">
        <v>0.291666666666667</v>
      </c>
      <c r="E1905" s="62" t="n">
        <v>0.350694444444444</v>
      </c>
      <c r="F1905" s="62"/>
      <c r="G1905" s="63" t="s">
        <v>225</v>
      </c>
      <c r="H1905" s="61" t="s">
        <v>171</v>
      </c>
      <c r="I1905" s="64" t="n">
        <v>1021</v>
      </c>
      <c r="J1905" s="64" t="n">
        <v>15390</v>
      </c>
      <c r="K1905" s="65" t="n">
        <v>15.0734573947111</v>
      </c>
      <c r="L1905" s="64"/>
      <c r="M1905" s="64"/>
      <c r="N1905" s="65"/>
    </row>
    <row r="1906" customFormat="false" ht="13.5" hidden="false" customHeight="false" outlineLevel="0" collapsed="false">
      <c r="A1906" s="45" t="n">
        <v>2994</v>
      </c>
      <c r="B1906" s="57" t="s">
        <v>224</v>
      </c>
      <c r="C1906" s="57" t="s">
        <v>119</v>
      </c>
      <c r="D1906" s="47" t="n">
        <v>0.4375</v>
      </c>
      <c r="E1906" s="47" t="n">
        <v>0.496527777777778</v>
      </c>
      <c r="F1906" s="47" t="n">
        <f aca="false">D1906-E1905</f>
        <v>0.0868055555555556</v>
      </c>
      <c r="G1906" s="46" t="s">
        <v>423</v>
      </c>
      <c r="H1906" s="57" t="s">
        <v>171</v>
      </c>
      <c r="I1906" s="48" t="n">
        <v>1021</v>
      </c>
      <c r="J1906" s="48" t="n">
        <v>17490</v>
      </c>
      <c r="K1906" s="49" t="n">
        <v>17.130264446621</v>
      </c>
      <c r="L1906" s="48" t="n">
        <f aca="false">I1905+I1906</f>
        <v>2042</v>
      </c>
      <c r="M1906" s="48" t="n">
        <f aca="false">J1905+J1906</f>
        <v>32880</v>
      </c>
      <c r="N1906" s="49" t="n">
        <f aca="false">M1906/L1906</f>
        <v>16.101860920666</v>
      </c>
    </row>
    <row r="1907" customFormat="false" ht="13.5" hidden="false" customHeight="false" outlineLevel="0" collapsed="false">
      <c r="A1907" s="45" t="n">
        <v>3001</v>
      </c>
      <c r="B1907" s="57" t="s">
        <v>224</v>
      </c>
      <c r="C1907" s="57" t="s">
        <v>119</v>
      </c>
      <c r="D1907" s="47" t="n">
        <v>0.4375</v>
      </c>
      <c r="E1907" s="47" t="n">
        <v>0.496527777777778</v>
      </c>
      <c r="F1907" s="47" t="n">
        <f aca="false">D1907-E1905</f>
        <v>0.0868055555555556</v>
      </c>
      <c r="G1907" s="46" t="s">
        <v>424</v>
      </c>
      <c r="H1907" s="57" t="s">
        <v>227</v>
      </c>
      <c r="I1907" s="48" t="n">
        <v>1435</v>
      </c>
      <c r="J1907" s="48" t="n">
        <v>24290</v>
      </c>
      <c r="K1907" s="49" t="n">
        <v>16.9268292682927</v>
      </c>
      <c r="L1907" s="48" t="n">
        <f aca="false">I1905+I1907</f>
        <v>2456</v>
      </c>
      <c r="M1907" s="48" t="n">
        <f aca="false">J1905+J1907</f>
        <v>39680</v>
      </c>
      <c r="N1907" s="49" t="n">
        <f aca="false">M1907/L1907</f>
        <v>16.1563517915309</v>
      </c>
    </row>
    <row r="1908" customFormat="false" ht="13.5" hidden="false" customHeight="false" outlineLevel="0" collapsed="false">
      <c r="A1908" s="45" t="n">
        <v>3005</v>
      </c>
      <c r="B1908" s="57" t="s">
        <v>224</v>
      </c>
      <c r="C1908" s="57" t="s">
        <v>119</v>
      </c>
      <c r="D1908" s="47" t="n">
        <v>0.534722222222222</v>
      </c>
      <c r="E1908" s="47" t="n">
        <v>0.59375</v>
      </c>
      <c r="F1908" s="47" t="n">
        <f aca="false">D1908-E1905</f>
        <v>0.184027777777778</v>
      </c>
      <c r="G1908" s="46" t="s">
        <v>425</v>
      </c>
      <c r="H1908" s="57" t="s">
        <v>171</v>
      </c>
      <c r="I1908" s="48" t="n">
        <v>1021</v>
      </c>
      <c r="J1908" s="48" t="n">
        <v>17490</v>
      </c>
      <c r="K1908" s="49" t="n">
        <v>17.130264446621</v>
      </c>
      <c r="L1908" s="48" t="n">
        <f aca="false">I1905+I1908</f>
        <v>2042</v>
      </c>
      <c r="M1908" s="48" t="n">
        <f aca="false">J1905+J1908</f>
        <v>32880</v>
      </c>
      <c r="N1908" s="49" t="n">
        <f aca="false">M1908/L1908</f>
        <v>16.101860920666</v>
      </c>
    </row>
    <row r="1909" customFormat="false" ht="13.5" hidden="false" customHeight="false" outlineLevel="0" collapsed="false">
      <c r="A1909" s="45" t="n">
        <v>3012</v>
      </c>
      <c r="B1909" s="57" t="s">
        <v>224</v>
      </c>
      <c r="C1909" s="57" t="s">
        <v>119</v>
      </c>
      <c r="D1909" s="47" t="n">
        <v>0.534722222222222</v>
      </c>
      <c r="E1909" s="47" t="n">
        <v>0.59375</v>
      </c>
      <c r="F1909" s="47" t="n">
        <f aca="false">D1909-E1905</f>
        <v>0.184027777777778</v>
      </c>
      <c r="G1909" s="46" t="s">
        <v>426</v>
      </c>
      <c r="H1909" s="57" t="s">
        <v>227</v>
      </c>
      <c r="I1909" s="48" t="n">
        <v>1435</v>
      </c>
      <c r="J1909" s="48" t="n">
        <v>24190</v>
      </c>
      <c r="K1909" s="49" t="n">
        <v>16.8571428571429</v>
      </c>
      <c r="L1909" s="48" t="n">
        <f aca="false">I1905+I1909</f>
        <v>2456</v>
      </c>
      <c r="M1909" s="48" t="n">
        <f aca="false">J1905+J1909</f>
        <v>39580</v>
      </c>
      <c r="N1909" s="49" t="n">
        <f aca="false">M1909/L1909</f>
        <v>16.1156351791531</v>
      </c>
    </row>
    <row r="1910" customFormat="false" ht="13.5" hidden="false" customHeight="false" outlineLevel="0" collapsed="false">
      <c r="A1910" s="45" t="n">
        <v>3016</v>
      </c>
      <c r="B1910" s="57" t="s">
        <v>224</v>
      </c>
      <c r="C1910" s="57" t="s">
        <v>119</v>
      </c>
      <c r="D1910" s="47" t="n">
        <v>0.638888888888889</v>
      </c>
      <c r="E1910" s="47" t="n">
        <v>0.697916666666667</v>
      </c>
      <c r="F1910" s="47" t="n">
        <f aca="false">D1910-E1905</f>
        <v>0.288194444444444</v>
      </c>
      <c r="G1910" s="46" t="s">
        <v>427</v>
      </c>
      <c r="H1910" s="57" t="s">
        <v>171</v>
      </c>
      <c r="I1910" s="48" t="n">
        <v>1021</v>
      </c>
      <c r="J1910" s="48" t="n">
        <v>17490</v>
      </c>
      <c r="K1910" s="49" t="n">
        <v>17.130264446621</v>
      </c>
      <c r="L1910" s="48" t="n">
        <f aca="false">I1905+I1910</f>
        <v>2042</v>
      </c>
      <c r="M1910" s="48" t="n">
        <f aca="false">J1905+J1910</f>
        <v>32880</v>
      </c>
      <c r="N1910" s="49" t="n">
        <f aca="false">M1910/L1910</f>
        <v>16.101860920666</v>
      </c>
    </row>
    <row r="1911" customFormat="false" ht="13.5" hidden="false" customHeight="false" outlineLevel="0" collapsed="false">
      <c r="A1911" s="45" t="n">
        <v>3023</v>
      </c>
      <c r="B1911" s="57" t="s">
        <v>224</v>
      </c>
      <c r="C1911" s="57" t="s">
        <v>119</v>
      </c>
      <c r="D1911" s="47" t="n">
        <v>0.638888888888889</v>
      </c>
      <c r="E1911" s="47" t="n">
        <v>0.697916666666667</v>
      </c>
      <c r="F1911" s="47" t="n">
        <f aca="false">D1911-E1905</f>
        <v>0.288194444444444</v>
      </c>
      <c r="G1911" s="46" t="s">
        <v>428</v>
      </c>
      <c r="H1911" s="57" t="s">
        <v>227</v>
      </c>
      <c r="I1911" s="48" t="n">
        <v>1435</v>
      </c>
      <c r="J1911" s="48" t="n">
        <v>23590</v>
      </c>
      <c r="K1911" s="49" t="n">
        <v>16.4390243902439</v>
      </c>
      <c r="L1911" s="48" t="n">
        <f aca="false">I1905+I1911</f>
        <v>2456</v>
      </c>
      <c r="M1911" s="48" t="n">
        <f aca="false">J1905+J1911</f>
        <v>38980</v>
      </c>
      <c r="N1911" s="49" t="n">
        <f aca="false">M1911/L1911</f>
        <v>15.871335504886</v>
      </c>
    </row>
    <row r="1912" customFormat="false" ht="13.5" hidden="false" customHeight="false" outlineLevel="0" collapsed="false">
      <c r="A1912" s="45" t="n">
        <v>3027</v>
      </c>
      <c r="B1912" s="57" t="s">
        <v>224</v>
      </c>
      <c r="C1912" s="57" t="s">
        <v>119</v>
      </c>
      <c r="D1912" s="47" t="n">
        <v>0.708333333333333</v>
      </c>
      <c r="E1912" s="47" t="n">
        <v>0.767361111111111</v>
      </c>
      <c r="F1912" s="47" t="n">
        <f aca="false">D1912-E1905</f>
        <v>0.357638888888889</v>
      </c>
      <c r="G1912" s="46" t="s">
        <v>429</v>
      </c>
      <c r="H1912" s="57" t="s">
        <v>171</v>
      </c>
      <c r="I1912" s="48" t="n">
        <v>1021</v>
      </c>
      <c r="J1912" s="48" t="n">
        <v>17490</v>
      </c>
      <c r="K1912" s="49" t="n">
        <v>17.130264446621</v>
      </c>
      <c r="L1912" s="48" t="n">
        <f aca="false">I1905+I1912</f>
        <v>2042</v>
      </c>
      <c r="M1912" s="48" t="n">
        <f aca="false">J1905+J1912</f>
        <v>32880</v>
      </c>
      <c r="N1912" s="49" t="n">
        <f aca="false">M1912/L1912</f>
        <v>16.101860920666</v>
      </c>
    </row>
    <row r="1913" customFormat="false" ht="13.5" hidden="false" customHeight="false" outlineLevel="0" collapsed="false">
      <c r="A1913" s="45" t="n">
        <v>3034</v>
      </c>
      <c r="B1913" s="57" t="s">
        <v>224</v>
      </c>
      <c r="C1913" s="57" t="s">
        <v>119</v>
      </c>
      <c r="D1913" s="47" t="n">
        <v>0.708333333333333</v>
      </c>
      <c r="E1913" s="47" t="n">
        <v>0.767361111111111</v>
      </c>
      <c r="F1913" s="47" t="n">
        <f aca="false">D1913-E1905</f>
        <v>0.357638888888889</v>
      </c>
      <c r="G1913" s="46" t="s">
        <v>430</v>
      </c>
      <c r="H1913" s="57" t="s">
        <v>227</v>
      </c>
      <c r="I1913" s="48" t="n">
        <v>1435</v>
      </c>
      <c r="J1913" s="48" t="n">
        <v>25990</v>
      </c>
      <c r="K1913" s="49" t="n">
        <v>18.1114982578397</v>
      </c>
      <c r="L1913" s="48" t="n">
        <f aca="false">I1905+I1913</f>
        <v>2456</v>
      </c>
      <c r="M1913" s="48" t="n">
        <f aca="false">J1905+J1913</f>
        <v>41380</v>
      </c>
      <c r="N1913" s="49" t="n">
        <f aca="false">M1913/L1913</f>
        <v>16.8485342019544</v>
      </c>
    </row>
    <row r="1914" customFormat="false" ht="13.5" hidden="false" customHeight="false" outlineLevel="0" collapsed="false">
      <c r="A1914" s="45" t="n">
        <v>3038</v>
      </c>
      <c r="B1914" s="57" t="s">
        <v>224</v>
      </c>
      <c r="C1914" s="57" t="s">
        <v>119</v>
      </c>
      <c r="D1914" s="47" t="n">
        <v>0.763888888888889</v>
      </c>
      <c r="E1914" s="47" t="n">
        <v>0.822916666666667</v>
      </c>
      <c r="F1914" s="47" t="n">
        <f aca="false">D1914-E1905</f>
        <v>0.413194444444444</v>
      </c>
      <c r="G1914" s="46" t="s">
        <v>431</v>
      </c>
      <c r="H1914" s="57" t="s">
        <v>171</v>
      </c>
      <c r="I1914" s="48" t="n">
        <v>1021</v>
      </c>
      <c r="J1914" s="48" t="n">
        <v>20090</v>
      </c>
      <c r="K1914" s="49" t="n">
        <v>19.6767874632713</v>
      </c>
      <c r="L1914" s="48" t="n">
        <f aca="false">I1905+I1914</f>
        <v>2042</v>
      </c>
      <c r="M1914" s="48" t="n">
        <f aca="false">J1905+J1914</f>
        <v>35480</v>
      </c>
      <c r="N1914" s="49" t="n">
        <f aca="false">M1914/L1914</f>
        <v>17.3751224289912</v>
      </c>
    </row>
    <row r="1915" customFormat="false" ht="13.5" hidden="false" customHeight="false" outlineLevel="0" collapsed="false">
      <c r="A1915" s="45" t="n">
        <v>3045</v>
      </c>
      <c r="B1915" s="57" t="s">
        <v>224</v>
      </c>
      <c r="C1915" s="57" t="s">
        <v>119</v>
      </c>
      <c r="D1915" s="47" t="n">
        <v>0.763888888888889</v>
      </c>
      <c r="E1915" s="47" t="n">
        <v>0.822916666666667</v>
      </c>
      <c r="F1915" s="47" t="n">
        <f aca="false">D1915-E1905</f>
        <v>0.413194444444444</v>
      </c>
      <c r="G1915" s="46" t="s">
        <v>432</v>
      </c>
      <c r="H1915" s="57" t="s">
        <v>227</v>
      </c>
      <c r="I1915" s="48" t="n">
        <v>1435</v>
      </c>
      <c r="J1915" s="48" t="n">
        <v>27190</v>
      </c>
      <c r="K1915" s="49" t="n">
        <v>18.9477351916376</v>
      </c>
      <c r="L1915" s="48" t="n">
        <f aca="false">I1905+I1915</f>
        <v>2456</v>
      </c>
      <c r="M1915" s="48" t="n">
        <f aca="false">J1905+J1915</f>
        <v>42580</v>
      </c>
      <c r="N1915" s="49" t="n">
        <f aca="false">M1915/L1915</f>
        <v>17.3371335504886</v>
      </c>
    </row>
    <row r="1916" customFormat="false" ht="13.5" hidden="false" customHeight="false" outlineLevel="0" collapsed="false">
      <c r="A1916" s="45" t="n">
        <v>3049</v>
      </c>
      <c r="B1916" s="57" t="s">
        <v>224</v>
      </c>
      <c r="C1916" s="57" t="s">
        <v>119</v>
      </c>
      <c r="D1916" s="47" t="n">
        <v>0.84375</v>
      </c>
      <c r="E1916" s="47" t="n">
        <v>0.902777777777778</v>
      </c>
      <c r="F1916" s="47" t="n">
        <f aca="false">D1916-E1905</f>
        <v>0.493055555555556</v>
      </c>
      <c r="G1916" s="46" t="s">
        <v>433</v>
      </c>
      <c r="H1916" s="57" t="s">
        <v>171</v>
      </c>
      <c r="I1916" s="48" t="n">
        <v>1021</v>
      </c>
      <c r="J1916" s="48" t="n">
        <v>20090</v>
      </c>
      <c r="K1916" s="49" t="n">
        <v>19.6767874632713</v>
      </c>
      <c r="L1916" s="48" t="n">
        <f aca="false">I1905+I1916</f>
        <v>2042</v>
      </c>
      <c r="M1916" s="48" t="n">
        <f aca="false">J1905+J1916</f>
        <v>35480</v>
      </c>
      <c r="N1916" s="49" t="n">
        <f aca="false">M1916/L1916</f>
        <v>17.3751224289912</v>
      </c>
    </row>
    <row r="1917" customFormat="false" ht="13.5" hidden="false" customHeight="false" outlineLevel="0" collapsed="false">
      <c r="A1917" s="45" t="n">
        <v>3056</v>
      </c>
      <c r="B1917" s="57" t="s">
        <v>224</v>
      </c>
      <c r="C1917" s="57" t="s">
        <v>119</v>
      </c>
      <c r="D1917" s="47" t="n">
        <v>0.84375</v>
      </c>
      <c r="E1917" s="47" t="n">
        <v>0.902777777777778</v>
      </c>
      <c r="F1917" s="47" t="n">
        <f aca="false">D1917-E1905</f>
        <v>0.493055555555556</v>
      </c>
      <c r="G1917" s="46" t="s">
        <v>434</v>
      </c>
      <c r="H1917" s="57" t="s">
        <v>227</v>
      </c>
      <c r="I1917" s="48" t="n">
        <v>1435</v>
      </c>
      <c r="J1917" s="48" t="n">
        <v>27690</v>
      </c>
      <c r="K1917" s="49" t="n">
        <v>19.2961672473868</v>
      </c>
      <c r="L1917" s="48" t="n">
        <f aca="false">I1905+I1917</f>
        <v>2456</v>
      </c>
      <c r="M1917" s="48" t="n">
        <f aca="false">J1905+J1917</f>
        <v>43080</v>
      </c>
      <c r="N1917" s="49" t="n">
        <f aca="false">M1917/L1917</f>
        <v>17.5407166123779</v>
      </c>
    </row>
    <row r="1918" customFormat="false" ht="13.5" hidden="false" customHeight="false" outlineLevel="0" collapsed="false">
      <c r="A1918" s="45" t="n">
        <v>3060</v>
      </c>
      <c r="B1918" s="57" t="s">
        <v>224</v>
      </c>
      <c r="C1918" s="57" t="s">
        <v>119</v>
      </c>
      <c r="D1918" s="47" t="n">
        <v>0.899305555555555</v>
      </c>
      <c r="E1918" s="47" t="n">
        <v>0.954861111111111</v>
      </c>
      <c r="F1918" s="47" t="n">
        <f aca="false">D1918-E1905</f>
        <v>0.548611111111111</v>
      </c>
      <c r="G1918" s="46" t="s">
        <v>435</v>
      </c>
      <c r="H1918" s="57" t="s">
        <v>171</v>
      </c>
      <c r="I1918" s="48" t="n">
        <v>1021</v>
      </c>
      <c r="J1918" s="48" t="n">
        <v>19590</v>
      </c>
      <c r="K1918" s="49" t="n">
        <v>19.1870714985309</v>
      </c>
      <c r="L1918" s="48" t="n">
        <f aca="false">I1905+I1918</f>
        <v>2042</v>
      </c>
      <c r="M1918" s="48" t="n">
        <f aca="false">J1905+J1918</f>
        <v>34980</v>
      </c>
      <c r="N1918" s="49" t="n">
        <f aca="false">M1918/L1918</f>
        <v>17.130264446621</v>
      </c>
    </row>
    <row r="1919" customFormat="false" ht="13.5" hidden="false" customHeight="false" outlineLevel="0" collapsed="false">
      <c r="A1919" s="45" t="n">
        <v>3067</v>
      </c>
      <c r="B1919" s="57" t="s">
        <v>224</v>
      </c>
      <c r="C1919" s="57" t="s">
        <v>119</v>
      </c>
      <c r="D1919" s="47" t="n">
        <v>0.899305555555555</v>
      </c>
      <c r="E1919" s="47" t="n">
        <v>0.954861111111111</v>
      </c>
      <c r="F1919" s="47" t="n">
        <f aca="false">D1919-E1905</f>
        <v>0.548611111111111</v>
      </c>
      <c r="G1919" s="46" t="s">
        <v>436</v>
      </c>
      <c r="H1919" s="57" t="s">
        <v>227</v>
      </c>
      <c r="I1919" s="48" t="n">
        <v>1435</v>
      </c>
      <c r="J1919" s="48" t="n">
        <v>26690</v>
      </c>
      <c r="K1919" s="49" t="n">
        <v>18.5993031358885</v>
      </c>
      <c r="L1919" s="48" t="n">
        <f aca="false">I1905+I1919</f>
        <v>2456</v>
      </c>
      <c r="M1919" s="48" t="n">
        <f aca="false">J1905+J1919</f>
        <v>42080</v>
      </c>
      <c r="N1919" s="49" t="n">
        <f aca="false">M1919/L1919</f>
        <v>17.1335504885993</v>
      </c>
    </row>
    <row r="1920" customFormat="false" ht="13.5" hidden="false" customHeight="false" outlineLevel="0" collapsed="false">
      <c r="A1920" s="59" t="s">
        <v>608</v>
      </c>
    </row>
    <row r="1921" customFormat="false" ht="13.5" hidden="false" customHeight="false" outlineLevel="0" collapsed="false">
      <c r="A1921" s="66" t="n">
        <v>1306</v>
      </c>
      <c r="B1921" s="67" t="s">
        <v>119</v>
      </c>
      <c r="C1921" s="67" t="s">
        <v>224</v>
      </c>
      <c r="D1921" s="68" t="n">
        <v>0.291666666666667</v>
      </c>
      <c r="E1921" s="68" t="n">
        <v>0.350694444444444</v>
      </c>
      <c r="F1921" s="68"/>
      <c r="G1921" s="69" t="s">
        <v>226</v>
      </c>
      <c r="H1921" s="67" t="s">
        <v>227</v>
      </c>
      <c r="I1921" s="70" t="n">
        <v>1435</v>
      </c>
      <c r="J1921" s="70" t="n">
        <v>23490</v>
      </c>
      <c r="K1921" s="71" t="n">
        <v>16.3693379790941</v>
      </c>
      <c r="L1921" s="70"/>
      <c r="M1921" s="70"/>
      <c r="N1921" s="71"/>
    </row>
    <row r="1922" customFormat="false" ht="13.5" hidden="false" customHeight="false" outlineLevel="0" collapsed="false">
      <c r="A1922" s="45" t="n">
        <v>2994</v>
      </c>
      <c r="B1922" s="57" t="s">
        <v>224</v>
      </c>
      <c r="C1922" s="57" t="s">
        <v>119</v>
      </c>
      <c r="D1922" s="47" t="n">
        <v>0.4375</v>
      </c>
      <c r="E1922" s="47" t="n">
        <v>0.496527777777778</v>
      </c>
      <c r="F1922" s="47" t="n">
        <f aca="false">D1922-E1921</f>
        <v>0.0868055555555556</v>
      </c>
      <c r="G1922" s="46" t="s">
        <v>423</v>
      </c>
      <c r="H1922" s="57" t="s">
        <v>171</v>
      </c>
      <c r="I1922" s="48" t="n">
        <v>1021</v>
      </c>
      <c r="J1922" s="48" t="n">
        <v>17490</v>
      </c>
      <c r="K1922" s="49" t="n">
        <v>17.130264446621</v>
      </c>
      <c r="L1922" s="48" t="n">
        <f aca="false">I1921+I1922</f>
        <v>2456</v>
      </c>
      <c r="M1922" s="48" t="n">
        <f aca="false">J1921+J1922</f>
        <v>40980</v>
      </c>
      <c r="N1922" s="49" t="n">
        <f aca="false">M1922/L1922</f>
        <v>16.685667752443</v>
      </c>
    </row>
    <row r="1923" customFormat="false" ht="13.5" hidden="false" customHeight="false" outlineLevel="0" collapsed="false">
      <c r="A1923" s="45" t="n">
        <v>3001</v>
      </c>
      <c r="B1923" s="57" t="s">
        <v>224</v>
      </c>
      <c r="C1923" s="57" t="s">
        <v>119</v>
      </c>
      <c r="D1923" s="47" t="n">
        <v>0.4375</v>
      </c>
      <c r="E1923" s="47" t="n">
        <v>0.496527777777778</v>
      </c>
      <c r="F1923" s="47" t="n">
        <f aca="false">D1923-E1921</f>
        <v>0.0868055555555556</v>
      </c>
      <c r="G1923" s="46" t="s">
        <v>424</v>
      </c>
      <c r="H1923" s="57" t="s">
        <v>227</v>
      </c>
      <c r="I1923" s="48" t="n">
        <v>1435</v>
      </c>
      <c r="J1923" s="48" t="n">
        <v>24290</v>
      </c>
      <c r="K1923" s="49" t="n">
        <v>16.9268292682927</v>
      </c>
      <c r="L1923" s="48" t="n">
        <f aca="false">I1921+I1923</f>
        <v>2870</v>
      </c>
      <c r="M1923" s="48" t="n">
        <f aca="false">J1921+J1923</f>
        <v>47780</v>
      </c>
      <c r="N1923" s="49" t="n">
        <f aca="false">M1923/L1923</f>
        <v>16.6480836236934</v>
      </c>
    </row>
    <row r="1924" customFormat="false" ht="13.5" hidden="false" customHeight="false" outlineLevel="0" collapsed="false">
      <c r="A1924" s="45" t="n">
        <v>3005</v>
      </c>
      <c r="B1924" s="57" t="s">
        <v>224</v>
      </c>
      <c r="C1924" s="57" t="s">
        <v>119</v>
      </c>
      <c r="D1924" s="47" t="n">
        <v>0.534722222222222</v>
      </c>
      <c r="E1924" s="47" t="n">
        <v>0.59375</v>
      </c>
      <c r="F1924" s="47" t="n">
        <f aca="false">D1924-E1921</f>
        <v>0.184027777777778</v>
      </c>
      <c r="G1924" s="46" t="s">
        <v>425</v>
      </c>
      <c r="H1924" s="57" t="s">
        <v>171</v>
      </c>
      <c r="I1924" s="48" t="n">
        <v>1021</v>
      </c>
      <c r="J1924" s="48" t="n">
        <v>17490</v>
      </c>
      <c r="K1924" s="49" t="n">
        <v>17.130264446621</v>
      </c>
      <c r="L1924" s="48" t="n">
        <f aca="false">I1921+I1924</f>
        <v>2456</v>
      </c>
      <c r="M1924" s="48" t="n">
        <f aca="false">J1921+J1924</f>
        <v>40980</v>
      </c>
      <c r="N1924" s="49" t="n">
        <f aca="false">M1924/L1924</f>
        <v>16.685667752443</v>
      </c>
    </row>
    <row r="1925" customFormat="false" ht="13.5" hidden="false" customHeight="false" outlineLevel="0" collapsed="false">
      <c r="A1925" s="45" t="n">
        <v>3012</v>
      </c>
      <c r="B1925" s="57" t="s">
        <v>224</v>
      </c>
      <c r="C1925" s="57" t="s">
        <v>119</v>
      </c>
      <c r="D1925" s="47" t="n">
        <v>0.534722222222222</v>
      </c>
      <c r="E1925" s="47" t="n">
        <v>0.59375</v>
      </c>
      <c r="F1925" s="47" t="n">
        <f aca="false">D1925-E1921</f>
        <v>0.184027777777778</v>
      </c>
      <c r="G1925" s="46" t="s">
        <v>426</v>
      </c>
      <c r="H1925" s="57" t="s">
        <v>227</v>
      </c>
      <c r="I1925" s="48" t="n">
        <v>1435</v>
      </c>
      <c r="J1925" s="48" t="n">
        <v>24190</v>
      </c>
      <c r="K1925" s="49" t="n">
        <v>16.8571428571429</v>
      </c>
      <c r="L1925" s="48" t="n">
        <f aca="false">I1921+I1925</f>
        <v>2870</v>
      </c>
      <c r="M1925" s="48" t="n">
        <f aca="false">J1921+J1925</f>
        <v>47680</v>
      </c>
      <c r="N1925" s="49" t="n">
        <f aca="false">M1925/L1925</f>
        <v>16.6132404181185</v>
      </c>
    </row>
    <row r="1926" customFormat="false" ht="13.5" hidden="false" customHeight="false" outlineLevel="0" collapsed="false">
      <c r="A1926" s="45" t="n">
        <v>3016</v>
      </c>
      <c r="B1926" s="57" t="s">
        <v>224</v>
      </c>
      <c r="C1926" s="57" t="s">
        <v>119</v>
      </c>
      <c r="D1926" s="47" t="n">
        <v>0.638888888888889</v>
      </c>
      <c r="E1926" s="47" t="n">
        <v>0.697916666666667</v>
      </c>
      <c r="F1926" s="47" t="n">
        <f aca="false">D1926-E1921</f>
        <v>0.288194444444444</v>
      </c>
      <c r="G1926" s="46" t="s">
        <v>427</v>
      </c>
      <c r="H1926" s="57" t="s">
        <v>171</v>
      </c>
      <c r="I1926" s="48" t="n">
        <v>1021</v>
      </c>
      <c r="J1926" s="48" t="n">
        <v>17490</v>
      </c>
      <c r="K1926" s="49" t="n">
        <v>17.130264446621</v>
      </c>
      <c r="L1926" s="48" t="n">
        <f aca="false">I1921+I1926</f>
        <v>2456</v>
      </c>
      <c r="M1926" s="48" t="n">
        <f aca="false">J1921+J1926</f>
        <v>40980</v>
      </c>
      <c r="N1926" s="49" t="n">
        <f aca="false">M1926/L1926</f>
        <v>16.685667752443</v>
      </c>
    </row>
    <row r="1927" customFormat="false" ht="13.5" hidden="false" customHeight="false" outlineLevel="0" collapsed="false">
      <c r="A1927" s="45" t="n">
        <v>3023</v>
      </c>
      <c r="B1927" s="57" t="s">
        <v>224</v>
      </c>
      <c r="C1927" s="57" t="s">
        <v>119</v>
      </c>
      <c r="D1927" s="47" t="n">
        <v>0.638888888888889</v>
      </c>
      <c r="E1927" s="47" t="n">
        <v>0.697916666666667</v>
      </c>
      <c r="F1927" s="47" t="n">
        <f aca="false">D1927-E1921</f>
        <v>0.288194444444444</v>
      </c>
      <c r="G1927" s="46" t="s">
        <v>428</v>
      </c>
      <c r="H1927" s="57" t="s">
        <v>227</v>
      </c>
      <c r="I1927" s="48" t="n">
        <v>1435</v>
      </c>
      <c r="J1927" s="48" t="n">
        <v>23590</v>
      </c>
      <c r="K1927" s="49" t="n">
        <v>16.4390243902439</v>
      </c>
      <c r="L1927" s="48" t="n">
        <f aca="false">I1921+I1927</f>
        <v>2870</v>
      </c>
      <c r="M1927" s="48" t="n">
        <f aca="false">J1921+J1927</f>
        <v>47080</v>
      </c>
      <c r="N1927" s="49" t="n">
        <f aca="false">M1927/L1927</f>
        <v>16.404181184669</v>
      </c>
    </row>
    <row r="1928" customFormat="false" ht="13.5" hidden="false" customHeight="false" outlineLevel="0" collapsed="false">
      <c r="A1928" s="45" t="n">
        <v>3027</v>
      </c>
      <c r="B1928" s="57" t="s">
        <v>224</v>
      </c>
      <c r="C1928" s="57" t="s">
        <v>119</v>
      </c>
      <c r="D1928" s="47" t="n">
        <v>0.708333333333333</v>
      </c>
      <c r="E1928" s="47" t="n">
        <v>0.767361111111111</v>
      </c>
      <c r="F1928" s="47" t="n">
        <f aca="false">D1928-E1921</f>
        <v>0.357638888888889</v>
      </c>
      <c r="G1928" s="46" t="s">
        <v>429</v>
      </c>
      <c r="H1928" s="57" t="s">
        <v>171</v>
      </c>
      <c r="I1928" s="48" t="n">
        <v>1021</v>
      </c>
      <c r="J1928" s="48" t="n">
        <v>17490</v>
      </c>
      <c r="K1928" s="49" t="n">
        <v>17.130264446621</v>
      </c>
      <c r="L1928" s="48" t="n">
        <f aca="false">I1921+I1928</f>
        <v>2456</v>
      </c>
      <c r="M1928" s="48" t="n">
        <f aca="false">J1921+J1928</f>
        <v>40980</v>
      </c>
      <c r="N1928" s="49" t="n">
        <f aca="false">M1928/L1928</f>
        <v>16.685667752443</v>
      </c>
    </row>
    <row r="1929" customFormat="false" ht="13.5" hidden="false" customHeight="false" outlineLevel="0" collapsed="false">
      <c r="A1929" s="45" t="n">
        <v>3034</v>
      </c>
      <c r="B1929" s="57" t="s">
        <v>224</v>
      </c>
      <c r="C1929" s="57" t="s">
        <v>119</v>
      </c>
      <c r="D1929" s="47" t="n">
        <v>0.708333333333333</v>
      </c>
      <c r="E1929" s="47" t="n">
        <v>0.767361111111111</v>
      </c>
      <c r="F1929" s="47" t="n">
        <f aca="false">D1929-E1921</f>
        <v>0.357638888888889</v>
      </c>
      <c r="G1929" s="46" t="s">
        <v>430</v>
      </c>
      <c r="H1929" s="57" t="s">
        <v>227</v>
      </c>
      <c r="I1929" s="48" t="n">
        <v>1435</v>
      </c>
      <c r="J1929" s="48" t="n">
        <v>25990</v>
      </c>
      <c r="K1929" s="49" t="n">
        <v>18.1114982578397</v>
      </c>
      <c r="L1929" s="48" t="n">
        <f aca="false">I1921+I1929</f>
        <v>2870</v>
      </c>
      <c r="M1929" s="48" t="n">
        <f aca="false">J1921+J1929</f>
        <v>49480</v>
      </c>
      <c r="N1929" s="49" t="n">
        <f aca="false">M1929/L1929</f>
        <v>17.2404181184669</v>
      </c>
    </row>
    <row r="1930" customFormat="false" ht="13.5" hidden="false" customHeight="false" outlineLevel="0" collapsed="false">
      <c r="A1930" s="45" t="n">
        <v>3038</v>
      </c>
      <c r="B1930" s="57" t="s">
        <v>224</v>
      </c>
      <c r="C1930" s="57" t="s">
        <v>119</v>
      </c>
      <c r="D1930" s="47" t="n">
        <v>0.763888888888889</v>
      </c>
      <c r="E1930" s="47" t="n">
        <v>0.822916666666667</v>
      </c>
      <c r="F1930" s="47" t="n">
        <f aca="false">D1930-E1921</f>
        <v>0.413194444444444</v>
      </c>
      <c r="G1930" s="46" t="s">
        <v>431</v>
      </c>
      <c r="H1930" s="57" t="s">
        <v>171</v>
      </c>
      <c r="I1930" s="48" t="n">
        <v>1021</v>
      </c>
      <c r="J1930" s="48" t="n">
        <v>20090</v>
      </c>
      <c r="K1930" s="49" t="n">
        <v>19.6767874632713</v>
      </c>
      <c r="L1930" s="48" t="n">
        <f aca="false">I1921+I1930</f>
        <v>2456</v>
      </c>
      <c r="M1930" s="48" t="n">
        <f aca="false">J1921+J1930</f>
        <v>43580</v>
      </c>
      <c r="N1930" s="49" t="n">
        <f aca="false">M1930/L1930</f>
        <v>17.7442996742671</v>
      </c>
    </row>
    <row r="1931" customFormat="false" ht="13.5" hidden="false" customHeight="false" outlineLevel="0" collapsed="false">
      <c r="A1931" s="45" t="n">
        <v>3045</v>
      </c>
      <c r="B1931" s="57" t="s">
        <v>224</v>
      </c>
      <c r="C1931" s="57" t="s">
        <v>119</v>
      </c>
      <c r="D1931" s="47" t="n">
        <v>0.763888888888889</v>
      </c>
      <c r="E1931" s="47" t="n">
        <v>0.822916666666667</v>
      </c>
      <c r="F1931" s="47" t="n">
        <f aca="false">D1931-E1921</f>
        <v>0.413194444444444</v>
      </c>
      <c r="G1931" s="46" t="s">
        <v>432</v>
      </c>
      <c r="H1931" s="57" t="s">
        <v>227</v>
      </c>
      <c r="I1931" s="48" t="n">
        <v>1435</v>
      </c>
      <c r="J1931" s="48" t="n">
        <v>27190</v>
      </c>
      <c r="K1931" s="49" t="n">
        <v>18.9477351916376</v>
      </c>
      <c r="L1931" s="48" t="n">
        <f aca="false">I1921+I1931</f>
        <v>2870</v>
      </c>
      <c r="M1931" s="48" t="n">
        <f aca="false">J1921+J1931</f>
        <v>50680</v>
      </c>
      <c r="N1931" s="49" t="n">
        <f aca="false">M1931/L1931</f>
        <v>17.6585365853659</v>
      </c>
    </row>
    <row r="1932" customFormat="false" ht="13.5" hidden="false" customHeight="false" outlineLevel="0" collapsed="false">
      <c r="A1932" s="45" t="n">
        <v>3049</v>
      </c>
      <c r="B1932" s="57" t="s">
        <v>224</v>
      </c>
      <c r="C1932" s="57" t="s">
        <v>119</v>
      </c>
      <c r="D1932" s="47" t="n">
        <v>0.84375</v>
      </c>
      <c r="E1932" s="47" t="n">
        <v>0.902777777777778</v>
      </c>
      <c r="F1932" s="47" t="n">
        <f aca="false">D1932-E1921</f>
        <v>0.493055555555556</v>
      </c>
      <c r="G1932" s="46" t="s">
        <v>433</v>
      </c>
      <c r="H1932" s="57" t="s">
        <v>171</v>
      </c>
      <c r="I1932" s="48" t="n">
        <v>1021</v>
      </c>
      <c r="J1932" s="48" t="n">
        <v>20090</v>
      </c>
      <c r="K1932" s="49" t="n">
        <v>19.6767874632713</v>
      </c>
      <c r="L1932" s="48" t="n">
        <f aca="false">I1921+I1932</f>
        <v>2456</v>
      </c>
      <c r="M1932" s="48" t="n">
        <f aca="false">J1921+J1932</f>
        <v>43580</v>
      </c>
      <c r="N1932" s="49" t="n">
        <f aca="false">M1932/L1932</f>
        <v>17.7442996742671</v>
      </c>
    </row>
    <row r="1933" customFormat="false" ht="13.5" hidden="false" customHeight="false" outlineLevel="0" collapsed="false">
      <c r="A1933" s="45" t="n">
        <v>3056</v>
      </c>
      <c r="B1933" s="57" t="s">
        <v>224</v>
      </c>
      <c r="C1933" s="57" t="s">
        <v>119</v>
      </c>
      <c r="D1933" s="47" t="n">
        <v>0.84375</v>
      </c>
      <c r="E1933" s="47" t="n">
        <v>0.902777777777778</v>
      </c>
      <c r="F1933" s="47" t="n">
        <f aca="false">D1933-E1921</f>
        <v>0.493055555555556</v>
      </c>
      <c r="G1933" s="46" t="s">
        <v>434</v>
      </c>
      <c r="H1933" s="57" t="s">
        <v>227</v>
      </c>
      <c r="I1933" s="48" t="n">
        <v>1435</v>
      </c>
      <c r="J1933" s="48" t="n">
        <v>27690</v>
      </c>
      <c r="K1933" s="49" t="n">
        <v>19.2961672473868</v>
      </c>
      <c r="L1933" s="48" t="n">
        <f aca="false">I1921+I1933</f>
        <v>2870</v>
      </c>
      <c r="M1933" s="48" t="n">
        <f aca="false">J1921+J1933</f>
        <v>51180</v>
      </c>
      <c r="N1933" s="49" t="n">
        <f aca="false">M1933/L1933</f>
        <v>17.8327526132404</v>
      </c>
    </row>
    <row r="1934" customFormat="false" ht="13.5" hidden="false" customHeight="false" outlineLevel="0" collapsed="false">
      <c r="A1934" s="45" t="n">
        <v>3060</v>
      </c>
      <c r="B1934" s="57" t="s">
        <v>224</v>
      </c>
      <c r="C1934" s="57" t="s">
        <v>119</v>
      </c>
      <c r="D1934" s="47" t="n">
        <v>0.899305555555555</v>
      </c>
      <c r="E1934" s="47" t="n">
        <v>0.954861111111111</v>
      </c>
      <c r="F1934" s="47" t="n">
        <f aca="false">D1934-E1921</f>
        <v>0.548611111111111</v>
      </c>
      <c r="G1934" s="46" t="s">
        <v>435</v>
      </c>
      <c r="H1934" s="57" t="s">
        <v>171</v>
      </c>
      <c r="I1934" s="48" t="n">
        <v>1021</v>
      </c>
      <c r="J1934" s="48" t="n">
        <v>19590</v>
      </c>
      <c r="K1934" s="49" t="n">
        <v>19.1870714985309</v>
      </c>
      <c r="L1934" s="48" t="n">
        <f aca="false">I1921+I1934</f>
        <v>2456</v>
      </c>
      <c r="M1934" s="48" t="n">
        <f aca="false">J1921+J1934</f>
        <v>43080</v>
      </c>
      <c r="N1934" s="49" t="n">
        <f aca="false">M1934/L1934</f>
        <v>17.5407166123779</v>
      </c>
    </row>
    <row r="1935" customFormat="false" ht="13.5" hidden="false" customHeight="false" outlineLevel="0" collapsed="false">
      <c r="A1935" s="45" t="n">
        <v>3067</v>
      </c>
      <c r="B1935" s="57" t="s">
        <v>224</v>
      </c>
      <c r="C1935" s="57" t="s">
        <v>119</v>
      </c>
      <c r="D1935" s="47" t="n">
        <v>0.899305555555555</v>
      </c>
      <c r="E1935" s="47" t="n">
        <v>0.954861111111111</v>
      </c>
      <c r="F1935" s="47" t="n">
        <f aca="false">D1935-E1921</f>
        <v>0.548611111111111</v>
      </c>
      <c r="G1935" s="46" t="s">
        <v>436</v>
      </c>
      <c r="H1935" s="57" t="s">
        <v>227</v>
      </c>
      <c r="I1935" s="48" t="n">
        <v>1435</v>
      </c>
      <c r="J1935" s="48" t="n">
        <v>26690</v>
      </c>
      <c r="K1935" s="49" t="n">
        <v>18.5993031358885</v>
      </c>
      <c r="L1935" s="48" t="n">
        <f aca="false">I1921+I1935</f>
        <v>2870</v>
      </c>
      <c r="M1935" s="48" t="n">
        <f aca="false">J1921+J1935</f>
        <v>50180</v>
      </c>
      <c r="N1935" s="49" t="n">
        <f aca="false">M1935/L1935</f>
        <v>17.4843205574913</v>
      </c>
    </row>
    <row r="1936" customFormat="false" ht="13.5" hidden="false" customHeight="false" outlineLevel="0" collapsed="false">
      <c r="A1936" s="59" t="s">
        <v>609</v>
      </c>
    </row>
    <row r="1937" customFormat="false" ht="13.5" hidden="false" customHeight="false" outlineLevel="0" collapsed="false">
      <c r="A1937" s="60" t="n">
        <v>1310</v>
      </c>
      <c r="B1937" s="61" t="s">
        <v>119</v>
      </c>
      <c r="C1937" s="61" t="s">
        <v>224</v>
      </c>
      <c r="D1937" s="62" t="n">
        <v>0.347222222222222</v>
      </c>
      <c r="E1937" s="62" t="n">
        <v>0.40625</v>
      </c>
      <c r="F1937" s="62"/>
      <c r="G1937" s="63" t="s">
        <v>228</v>
      </c>
      <c r="H1937" s="61" t="s">
        <v>171</v>
      </c>
      <c r="I1937" s="64" t="n">
        <v>1021</v>
      </c>
      <c r="J1937" s="64" t="n">
        <v>19790</v>
      </c>
      <c r="K1937" s="65" t="n">
        <v>19.382957884427</v>
      </c>
      <c r="L1937" s="64"/>
      <c r="M1937" s="64"/>
      <c r="N1937" s="65"/>
    </row>
    <row r="1938" customFormat="false" ht="13.5" hidden="false" customHeight="false" outlineLevel="0" collapsed="false">
      <c r="A1938" s="45" t="n">
        <v>2994</v>
      </c>
      <c r="B1938" s="57" t="s">
        <v>224</v>
      </c>
      <c r="C1938" s="57" t="s">
        <v>119</v>
      </c>
      <c r="D1938" s="47" t="n">
        <v>0.4375</v>
      </c>
      <c r="E1938" s="47" t="n">
        <v>0.496527777777778</v>
      </c>
      <c r="F1938" s="47" t="n">
        <f aca="false">D1938-E1937</f>
        <v>0.03125</v>
      </c>
      <c r="G1938" s="46" t="s">
        <v>423</v>
      </c>
      <c r="H1938" s="57" t="s">
        <v>171</v>
      </c>
      <c r="I1938" s="48" t="n">
        <v>1021</v>
      </c>
      <c r="J1938" s="48" t="n">
        <v>17490</v>
      </c>
      <c r="K1938" s="49" t="n">
        <v>17.130264446621</v>
      </c>
      <c r="L1938" s="48" t="n">
        <f aca="false">I1937+I1938</f>
        <v>2042</v>
      </c>
      <c r="M1938" s="48" t="n">
        <f aca="false">J1937+J1938</f>
        <v>37280</v>
      </c>
      <c r="N1938" s="49" t="n">
        <f aca="false">M1938/L1938</f>
        <v>18.256611165524</v>
      </c>
    </row>
    <row r="1939" customFormat="false" ht="13.5" hidden="false" customHeight="false" outlineLevel="0" collapsed="false">
      <c r="A1939" s="45" t="n">
        <v>3001</v>
      </c>
      <c r="B1939" s="57" t="s">
        <v>224</v>
      </c>
      <c r="C1939" s="57" t="s">
        <v>119</v>
      </c>
      <c r="D1939" s="47" t="n">
        <v>0.4375</v>
      </c>
      <c r="E1939" s="47" t="n">
        <v>0.496527777777778</v>
      </c>
      <c r="F1939" s="47" t="n">
        <f aca="false">D1939-E1937</f>
        <v>0.03125</v>
      </c>
      <c r="G1939" s="46" t="s">
        <v>424</v>
      </c>
      <c r="H1939" s="57" t="s">
        <v>227</v>
      </c>
      <c r="I1939" s="48" t="n">
        <v>1435</v>
      </c>
      <c r="J1939" s="48" t="n">
        <v>24290</v>
      </c>
      <c r="K1939" s="49" t="n">
        <v>16.9268292682927</v>
      </c>
      <c r="L1939" s="48" t="n">
        <f aca="false">I1937+I1939</f>
        <v>2456</v>
      </c>
      <c r="M1939" s="48" t="n">
        <f aca="false">J1937+J1939</f>
        <v>44080</v>
      </c>
      <c r="N1939" s="49" t="n">
        <f aca="false">M1939/L1939</f>
        <v>17.9478827361564</v>
      </c>
    </row>
    <row r="1940" customFormat="false" ht="13.5" hidden="false" customHeight="false" outlineLevel="0" collapsed="false">
      <c r="A1940" s="45" t="n">
        <v>3005</v>
      </c>
      <c r="B1940" s="57" t="s">
        <v>224</v>
      </c>
      <c r="C1940" s="57" t="s">
        <v>119</v>
      </c>
      <c r="D1940" s="47" t="n">
        <v>0.534722222222222</v>
      </c>
      <c r="E1940" s="47" t="n">
        <v>0.59375</v>
      </c>
      <c r="F1940" s="47" t="n">
        <f aca="false">D1940-E1937</f>
        <v>0.128472222222222</v>
      </c>
      <c r="G1940" s="46" t="s">
        <v>425</v>
      </c>
      <c r="H1940" s="57" t="s">
        <v>171</v>
      </c>
      <c r="I1940" s="48" t="n">
        <v>1021</v>
      </c>
      <c r="J1940" s="48" t="n">
        <v>17490</v>
      </c>
      <c r="K1940" s="49" t="n">
        <v>17.130264446621</v>
      </c>
      <c r="L1940" s="48" t="n">
        <f aca="false">I1937+I1940</f>
        <v>2042</v>
      </c>
      <c r="M1940" s="48" t="n">
        <f aca="false">J1937+J1940</f>
        <v>37280</v>
      </c>
      <c r="N1940" s="49" t="n">
        <f aca="false">M1940/L1940</f>
        <v>18.256611165524</v>
      </c>
    </row>
    <row r="1941" customFormat="false" ht="13.5" hidden="false" customHeight="false" outlineLevel="0" collapsed="false">
      <c r="A1941" s="45" t="n">
        <v>3012</v>
      </c>
      <c r="B1941" s="57" t="s">
        <v>224</v>
      </c>
      <c r="C1941" s="57" t="s">
        <v>119</v>
      </c>
      <c r="D1941" s="47" t="n">
        <v>0.534722222222222</v>
      </c>
      <c r="E1941" s="47" t="n">
        <v>0.59375</v>
      </c>
      <c r="F1941" s="47" t="n">
        <f aca="false">D1941-E1937</f>
        <v>0.128472222222222</v>
      </c>
      <c r="G1941" s="46" t="s">
        <v>426</v>
      </c>
      <c r="H1941" s="57" t="s">
        <v>227</v>
      </c>
      <c r="I1941" s="48" t="n">
        <v>1435</v>
      </c>
      <c r="J1941" s="48" t="n">
        <v>24190</v>
      </c>
      <c r="K1941" s="49" t="n">
        <v>16.8571428571429</v>
      </c>
      <c r="L1941" s="48" t="n">
        <f aca="false">I1937+I1941</f>
        <v>2456</v>
      </c>
      <c r="M1941" s="48" t="n">
        <f aca="false">J1937+J1941</f>
        <v>43980</v>
      </c>
      <c r="N1941" s="49" t="n">
        <f aca="false">M1941/L1941</f>
        <v>17.9071661237785</v>
      </c>
    </row>
    <row r="1942" customFormat="false" ht="13.5" hidden="false" customHeight="false" outlineLevel="0" collapsed="false">
      <c r="A1942" s="45" t="n">
        <v>3016</v>
      </c>
      <c r="B1942" s="57" t="s">
        <v>224</v>
      </c>
      <c r="C1942" s="57" t="s">
        <v>119</v>
      </c>
      <c r="D1942" s="47" t="n">
        <v>0.638888888888889</v>
      </c>
      <c r="E1942" s="47" t="n">
        <v>0.697916666666667</v>
      </c>
      <c r="F1942" s="47" t="n">
        <f aca="false">D1942-E1937</f>
        <v>0.232638888888889</v>
      </c>
      <c r="G1942" s="46" t="s">
        <v>427</v>
      </c>
      <c r="H1942" s="57" t="s">
        <v>171</v>
      </c>
      <c r="I1942" s="48" t="n">
        <v>1021</v>
      </c>
      <c r="J1942" s="48" t="n">
        <v>17490</v>
      </c>
      <c r="K1942" s="49" t="n">
        <v>17.130264446621</v>
      </c>
      <c r="L1942" s="48" t="n">
        <f aca="false">I1937+I1942</f>
        <v>2042</v>
      </c>
      <c r="M1942" s="48" t="n">
        <f aca="false">J1937+J1942</f>
        <v>37280</v>
      </c>
      <c r="N1942" s="49" t="n">
        <f aca="false">M1942/L1942</f>
        <v>18.256611165524</v>
      </c>
    </row>
    <row r="1943" customFormat="false" ht="13.5" hidden="false" customHeight="false" outlineLevel="0" collapsed="false">
      <c r="A1943" s="45" t="n">
        <v>3023</v>
      </c>
      <c r="B1943" s="57" t="s">
        <v>224</v>
      </c>
      <c r="C1943" s="57" t="s">
        <v>119</v>
      </c>
      <c r="D1943" s="47" t="n">
        <v>0.638888888888889</v>
      </c>
      <c r="E1943" s="47" t="n">
        <v>0.697916666666667</v>
      </c>
      <c r="F1943" s="47" t="n">
        <f aca="false">D1943-E1937</f>
        <v>0.232638888888889</v>
      </c>
      <c r="G1943" s="46" t="s">
        <v>428</v>
      </c>
      <c r="H1943" s="57" t="s">
        <v>227</v>
      </c>
      <c r="I1943" s="48" t="n">
        <v>1435</v>
      </c>
      <c r="J1943" s="48" t="n">
        <v>23590</v>
      </c>
      <c r="K1943" s="49" t="n">
        <v>16.4390243902439</v>
      </c>
      <c r="L1943" s="48" t="n">
        <f aca="false">I1937+I1943</f>
        <v>2456</v>
      </c>
      <c r="M1943" s="48" t="n">
        <f aca="false">J1937+J1943</f>
        <v>43380</v>
      </c>
      <c r="N1943" s="49" t="n">
        <f aca="false">M1943/L1943</f>
        <v>17.6628664495114</v>
      </c>
    </row>
    <row r="1944" customFormat="false" ht="13.5" hidden="false" customHeight="false" outlineLevel="0" collapsed="false">
      <c r="A1944" s="45" t="n">
        <v>3027</v>
      </c>
      <c r="B1944" s="57" t="s">
        <v>224</v>
      </c>
      <c r="C1944" s="57" t="s">
        <v>119</v>
      </c>
      <c r="D1944" s="47" t="n">
        <v>0.708333333333333</v>
      </c>
      <c r="E1944" s="47" t="n">
        <v>0.767361111111111</v>
      </c>
      <c r="F1944" s="47" t="n">
        <f aca="false">D1944-E1937</f>
        <v>0.302083333333333</v>
      </c>
      <c r="G1944" s="46" t="s">
        <v>429</v>
      </c>
      <c r="H1944" s="57" t="s">
        <v>171</v>
      </c>
      <c r="I1944" s="48" t="n">
        <v>1021</v>
      </c>
      <c r="J1944" s="48" t="n">
        <v>17490</v>
      </c>
      <c r="K1944" s="49" t="n">
        <v>17.130264446621</v>
      </c>
      <c r="L1944" s="48" t="n">
        <f aca="false">I1937+I1944</f>
        <v>2042</v>
      </c>
      <c r="M1944" s="48" t="n">
        <f aca="false">J1937+J1944</f>
        <v>37280</v>
      </c>
      <c r="N1944" s="49" t="n">
        <f aca="false">M1944/L1944</f>
        <v>18.256611165524</v>
      </c>
    </row>
    <row r="1945" customFormat="false" ht="13.5" hidden="false" customHeight="false" outlineLevel="0" collapsed="false">
      <c r="A1945" s="45" t="n">
        <v>3034</v>
      </c>
      <c r="B1945" s="57" t="s">
        <v>224</v>
      </c>
      <c r="C1945" s="57" t="s">
        <v>119</v>
      </c>
      <c r="D1945" s="47" t="n">
        <v>0.708333333333333</v>
      </c>
      <c r="E1945" s="47" t="n">
        <v>0.767361111111111</v>
      </c>
      <c r="F1945" s="47" t="n">
        <f aca="false">D1945-E1937</f>
        <v>0.302083333333333</v>
      </c>
      <c r="G1945" s="46" t="s">
        <v>430</v>
      </c>
      <c r="H1945" s="57" t="s">
        <v>227</v>
      </c>
      <c r="I1945" s="48" t="n">
        <v>1435</v>
      </c>
      <c r="J1945" s="48" t="n">
        <v>25990</v>
      </c>
      <c r="K1945" s="49" t="n">
        <v>18.1114982578397</v>
      </c>
      <c r="L1945" s="48" t="n">
        <f aca="false">I1937+I1945</f>
        <v>2456</v>
      </c>
      <c r="M1945" s="48" t="n">
        <f aca="false">J1937+J1945</f>
        <v>45780</v>
      </c>
      <c r="N1945" s="49" t="n">
        <f aca="false">M1945/L1945</f>
        <v>18.6400651465798</v>
      </c>
    </row>
    <row r="1946" customFormat="false" ht="13.5" hidden="false" customHeight="false" outlineLevel="0" collapsed="false">
      <c r="A1946" s="45" t="n">
        <v>3038</v>
      </c>
      <c r="B1946" s="57" t="s">
        <v>224</v>
      </c>
      <c r="C1946" s="57" t="s">
        <v>119</v>
      </c>
      <c r="D1946" s="47" t="n">
        <v>0.763888888888889</v>
      </c>
      <c r="E1946" s="47" t="n">
        <v>0.822916666666667</v>
      </c>
      <c r="F1946" s="47" t="n">
        <f aca="false">D1946-E1937</f>
        <v>0.357638888888889</v>
      </c>
      <c r="G1946" s="46" t="s">
        <v>431</v>
      </c>
      <c r="H1946" s="57" t="s">
        <v>171</v>
      </c>
      <c r="I1946" s="48" t="n">
        <v>1021</v>
      </c>
      <c r="J1946" s="48" t="n">
        <v>20090</v>
      </c>
      <c r="K1946" s="49" t="n">
        <v>19.6767874632713</v>
      </c>
      <c r="L1946" s="48" t="n">
        <f aca="false">I1937+I1946</f>
        <v>2042</v>
      </c>
      <c r="M1946" s="48" t="n">
        <f aca="false">J1937+J1946</f>
        <v>39880</v>
      </c>
      <c r="N1946" s="49" t="n">
        <f aca="false">M1946/L1946</f>
        <v>19.5298726738492</v>
      </c>
    </row>
    <row r="1947" customFormat="false" ht="13.5" hidden="false" customHeight="false" outlineLevel="0" collapsed="false">
      <c r="A1947" s="45" t="n">
        <v>3045</v>
      </c>
      <c r="B1947" s="57" t="s">
        <v>224</v>
      </c>
      <c r="C1947" s="57" t="s">
        <v>119</v>
      </c>
      <c r="D1947" s="47" t="n">
        <v>0.763888888888889</v>
      </c>
      <c r="E1947" s="47" t="n">
        <v>0.822916666666667</v>
      </c>
      <c r="F1947" s="47" t="n">
        <f aca="false">D1947-E1937</f>
        <v>0.357638888888889</v>
      </c>
      <c r="G1947" s="46" t="s">
        <v>432</v>
      </c>
      <c r="H1947" s="57" t="s">
        <v>227</v>
      </c>
      <c r="I1947" s="48" t="n">
        <v>1435</v>
      </c>
      <c r="J1947" s="48" t="n">
        <v>27190</v>
      </c>
      <c r="K1947" s="49" t="n">
        <v>18.9477351916376</v>
      </c>
      <c r="L1947" s="48" t="n">
        <f aca="false">I1937+I1947</f>
        <v>2456</v>
      </c>
      <c r="M1947" s="48" t="n">
        <f aca="false">J1937+J1947</f>
        <v>46980</v>
      </c>
      <c r="N1947" s="49" t="n">
        <f aca="false">M1947/L1947</f>
        <v>19.128664495114</v>
      </c>
    </row>
    <row r="1948" customFormat="false" ht="13.5" hidden="false" customHeight="false" outlineLevel="0" collapsed="false">
      <c r="A1948" s="45" t="n">
        <v>3049</v>
      </c>
      <c r="B1948" s="57" t="s">
        <v>224</v>
      </c>
      <c r="C1948" s="57" t="s">
        <v>119</v>
      </c>
      <c r="D1948" s="47" t="n">
        <v>0.84375</v>
      </c>
      <c r="E1948" s="47" t="n">
        <v>0.902777777777778</v>
      </c>
      <c r="F1948" s="47" t="n">
        <f aca="false">D1948-E1937</f>
        <v>0.4375</v>
      </c>
      <c r="G1948" s="46" t="s">
        <v>433</v>
      </c>
      <c r="H1948" s="57" t="s">
        <v>171</v>
      </c>
      <c r="I1948" s="48" t="n">
        <v>1021</v>
      </c>
      <c r="J1948" s="48" t="n">
        <v>20090</v>
      </c>
      <c r="K1948" s="49" t="n">
        <v>19.6767874632713</v>
      </c>
      <c r="L1948" s="48" t="n">
        <f aca="false">I1937+I1948</f>
        <v>2042</v>
      </c>
      <c r="M1948" s="48" t="n">
        <f aca="false">J1937+J1948</f>
        <v>39880</v>
      </c>
      <c r="N1948" s="49" t="n">
        <f aca="false">M1948/L1948</f>
        <v>19.5298726738492</v>
      </c>
    </row>
    <row r="1949" customFormat="false" ht="13.5" hidden="false" customHeight="false" outlineLevel="0" collapsed="false">
      <c r="A1949" s="45" t="n">
        <v>3056</v>
      </c>
      <c r="B1949" s="57" t="s">
        <v>224</v>
      </c>
      <c r="C1949" s="57" t="s">
        <v>119</v>
      </c>
      <c r="D1949" s="47" t="n">
        <v>0.84375</v>
      </c>
      <c r="E1949" s="47" t="n">
        <v>0.902777777777778</v>
      </c>
      <c r="F1949" s="47" t="n">
        <f aca="false">D1949-E1937</f>
        <v>0.4375</v>
      </c>
      <c r="G1949" s="46" t="s">
        <v>434</v>
      </c>
      <c r="H1949" s="57" t="s">
        <v>227</v>
      </c>
      <c r="I1949" s="48" t="n">
        <v>1435</v>
      </c>
      <c r="J1949" s="48" t="n">
        <v>27690</v>
      </c>
      <c r="K1949" s="49" t="n">
        <v>19.2961672473868</v>
      </c>
      <c r="L1949" s="48" t="n">
        <f aca="false">I1937+I1949</f>
        <v>2456</v>
      </c>
      <c r="M1949" s="48" t="n">
        <f aca="false">J1937+J1949</f>
        <v>47480</v>
      </c>
      <c r="N1949" s="49" t="n">
        <f aca="false">M1949/L1949</f>
        <v>19.3322475570033</v>
      </c>
    </row>
    <row r="1950" customFormat="false" ht="13.5" hidden="false" customHeight="false" outlineLevel="0" collapsed="false">
      <c r="A1950" s="45" t="n">
        <v>3060</v>
      </c>
      <c r="B1950" s="57" t="s">
        <v>224</v>
      </c>
      <c r="C1950" s="57" t="s">
        <v>119</v>
      </c>
      <c r="D1950" s="47" t="n">
        <v>0.899305555555555</v>
      </c>
      <c r="E1950" s="47" t="n">
        <v>0.954861111111111</v>
      </c>
      <c r="F1950" s="47" t="n">
        <f aca="false">D1950-E1937</f>
        <v>0.493055555555556</v>
      </c>
      <c r="G1950" s="46" t="s">
        <v>435</v>
      </c>
      <c r="H1950" s="57" t="s">
        <v>171</v>
      </c>
      <c r="I1950" s="48" t="n">
        <v>1021</v>
      </c>
      <c r="J1950" s="48" t="n">
        <v>19590</v>
      </c>
      <c r="K1950" s="49" t="n">
        <v>19.1870714985309</v>
      </c>
      <c r="L1950" s="48" t="n">
        <f aca="false">I1937+I1950</f>
        <v>2042</v>
      </c>
      <c r="M1950" s="48" t="n">
        <f aca="false">J1937+J1950</f>
        <v>39380</v>
      </c>
      <c r="N1950" s="49" t="n">
        <f aca="false">M1950/L1950</f>
        <v>19.2850146914789</v>
      </c>
    </row>
    <row r="1951" customFormat="false" ht="13.5" hidden="false" customHeight="false" outlineLevel="0" collapsed="false">
      <c r="A1951" s="45" t="n">
        <v>3067</v>
      </c>
      <c r="B1951" s="57" t="s">
        <v>224</v>
      </c>
      <c r="C1951" s="57" t="s">
        <v>119</v>
      </c>
      <c r="D1951" s="47" t="n">
        <v>0.899305555555555</v>
      </c>
      <c r="E1951" s="47" t="n">
        <v>0.954861111111111</v>
      </c>
      <c r="F1951" s="47" t="n">
        <f aca="false">D1951-E1937</f>
        <v>0.493055555555556</v>
      </c>
      <c r="G1951" s="46" t="s">
        <v>436</v>
      </c>
      <c r="H1951" s="57" t="s">
        <v>227</v>
      </c>
      <c r="I1951" s="48" t="n">
        <v>1435</v>
      </c>
      <c r="J1951" s="48" t="n">
        <v>26690</v>
      </c>
      <c r="K1951" s="49" t="n">
        <v>18.5993031358885</v>
      </c>
      <c r="L1951" s="48" t="n">
        <f aca="false">I1937+I1951</f>
        <v>2456</v>
      </c>
      <c r="M1951" s="48" t="n">
        <f aca="false">J1937+J1951</f>
        <v>46480</v>
      </c>
      <c r="N1951" s="49" t="n">
        <f aca="false">M1951/L1951</f>
        <v>18.9250814332248</v>
      </c>
    </row>
    <row r="1952" customFormat="false" ht="13.5" hidden="false" customHeight="false" outlineLevel="0" collapsed="false">
      <c r="A1952" s="59" t="s">
        <v>610</v>
      </c>
    </row>
    <row r="1953" customFormat="false" ht="13.5" hidden="false" customHeight="false" outlineLevel="0" collapsed="false">
      <c r="A1953" s="66" t="n">
        <v>1317</v>
      </c>
      <c r="B1953" s="67" t="s">
        <v>119</v>
      </c>
      <c r="C1953" s="67" t="s">
        <v>224</v>
      </c>
      <c r="D1953" s="68" t="n">
        <v>0.347222222222222</v>
      </c>
      <c r="E1953" s="68" t="n">
        <v>0.40625</v>
      </c>
      <c r="F1953" s="68"/>
      <c r="G1953" s="69" t="s">
        <v>229</v>
      </c>
      <c r="H1953" s="67" t="s">
        <v>227</v>
      </c>
      <c r="I1953" s="70" t="n">
        <v>1435</v>
      </c>
      <c r="J1953" s="70" t="n">
        <v>26590</v>
      </c>
      <c r="K1953" s="71" t="n">
        <v>18.5296167247387</v>
      </c>
      <c r="L1953" s="70"/>
      <c r="M1953" s="70"/>
      <c r="N1953" s="71"/>
    </row>
    <row r="1954" customFormat="false" ht="13.5" hidden="false" customHeight="false" outlineLevel="0" collapsed="false">
      <c r="A1954" s="45" t="n">
        <v>2994</v>
      </c>
      <c r="B1954" s="57" t="s">
        <v>224</v>
      </c>
      <c r="C1954" s="57" t="s">
        <v>119</v>
      </c>
      <c r="D1954" s="47" t="n">
        <v>0.4375</v>
      </c>
      <c r="E1954" s="47" t="n">
        <v>0.496527777777778</v>
      </c>
      <c r="F1954" s="47" t="n">
        <f aca="false">D1954-E1953</f>
        <v>0.03125</v>
      </c>
      <c r="G1954" s="46" t="s">
        <v>423</v>
      </c>
      <c r="H1954" s="57" t="s">
        <v>171</v>
      </c>
      <c r="I1954" s="48" t="n">
        <v>1021</v>
      </c>
      <c r="J1954" s="48" t="n">
        <v>17490</v>
      </c>
      <c r="K1954" s="49" t="n">
        <v>17.130264446621</v>
      </c>
      <c r="L1954" s="48" t="n">
        <f aca="false">I1953+I1954</f>
        <v>2456</v>
      </c>
      <c r="M1954" s="48" t="n">
        <f aca="false">J1953+J1954</f>
        <v>44080</v>
      </c>
      <c r="N1954" s="49" t="n">
        <f aca="false">M1954/L1954</f>
        <v>17.9478827361564</v>
      </c>
    </row>
    <row r="1955" customFormat="false" ht="13.5" hidden="false" customHeight="false" outlineLevel="0" collapsed="false">
      <c r="A1955" s="45" t="n">
        <v>3001</v>
      </c>
      <c r="B1955" s="57" t="s">
        <v>224</v>
      </c>
      <c r="C1955" s="57" t="s">
        <v>119</v>
      </c>
      <c r="D1955" s="47" t="n">
        <v>0.4375</v>
      </c>
      <c r="E1955" s="47" t="n">
        <v>0.496527777777778</v>
      </c>
      <c r="F1955" s="47" t="n">
        <f aca="false">D1955-E1953</f>
        <v>0.03125</v>
      </c>
      <c r="G1955" s="46" t="s">
        <v>424</v>
      </c>
      <c r="H1955" s="57" t="s">
        <v>227</v>
      </c>
      <c r="I1955" s="48" t="n">
        <v>1435</v>
      </c>
      <c r="J1955" s="48" t="n">
        <v>24290</v>
      </c>
      <c r="K1955" s="49" t="n">
        <v>16.9268292682927</v>
      </c>
      <c r="L1955" s="48" t="n">
        <f aca="false">I1953+I1955</f>
        <v>2870</v>
      </c>
      <c r="M1955" s="48" t="n">
        <f aca="false">J1953+J1955</f>
        <v>50880</v>
      </c>
      <c r="N1955" s="49" t="n">
        <f aca="false">M1955/L1955</f>
        <v>17.7282229965157</v>
      </c>
    </row>
    <row r="1956" customFormat="false" ht="13.5" hidden="false" customHeight="false" outlineLevel="0" collapsed="false">
      <c r="A1956" s="45" t="n">
        <v>3005</v>
      </c>
      <c r="B1956" s="57" t="s">
        <v>224</v>
      </c>
      <c r="C1956" s="57" t="s">
        <v>119</v>
      </c>
      <c r="D1956" s="47" t="n">
        <v>0.534722222222222</v>
      </c>
      <c r="E1956" s="47" t="n">
        <v>0.59375</v>
      </c>
      <c r="F1956" s="47" t="n">
        <f aca="false">D1956-E1953</f>
        <v>0.128472222222222</v>
      </c>
      <c r="G1956" s="46" t="s">
        <v>425</v>
      </c>
      <c r="H1956" s="57" t="s">
        <v>171</v>
      </c>
      <c r="I1956" s="48" t="n">
        <v>1021</v>
      </c>
      <c r="J1956" s="48" t="n">
        <v>17490</v>
      </c>
      <c r="K1956" s="49" t="n">
        <v>17.130264446621</v>
      </c>
      <c r="L1956" s="48" t="n">
        <f aca="false">I1953+I1956</f>
        <v>2456</v>
      </c>
      <c r="M1956" s="48" t="n">
        <f aca="false">J1953+J1956</f>
        <v>44080</v>
      </c>
      <c r="N1956" s="49" t="n">
        <f aca="false">M1956/L1956</f>
        <v>17.9478827361564</v>
      </c>
    </row>
    <row r="1957" customFormat="false" ht="13.5" hidden="false" customHeight="false" outlineLevel="0" collapsed="false">
      <c r="A1957" s="45" t="n">
        <v>3012</v>
      </c>
      <c r="B1957" s="57" t="s">
        <v>224</v>
      </c>
      <c r="C1957" s="57" t="s">
        <v>119</v>
      </c>
      <c r="D1957" s="47" t="n">
        <v>0.534722222222222</v>
      </c>
      <c r="E1957" s="47" t="n">
        <v>0.59375</v>
      </c>
      <c r="F1957" s="47" t="n">
        <f aca="false">D1957-E1953</f>
        <v>0.128472222222222</v>
      </c>
      <c r="G1957" s="46" t="s">
        <v>426</v>
      </c>
      <c r="H1957" s="57" t="s">
        <v>227</v>
      </c>
      <c r="I1957" s="48" t="n">
        <v>1435</v>
      </c>
      <c r="J1957" s="48" t="n">
        <v>24190</v>
      </c>
      <c r="K1957" s="49" t="n">
        <v>16.8571428571429</v>
      </c>
      <c r="L1957" s="48" t="n">
        <f aca="false">I1953+I1957</f>
        <v>2870</v>
      </c>
      <c r="M1957" s="48" t="n">
        <f aca="false">J1953+J1957</f>
        <v>50780</v>
      </c>
      <c r="N1957" s="49" t="n">
        <f aca="false">M1957/L1957</f>
        <v>17.6933797909408</v>
      </c>
    </row>
    <row r="1958" customFormat="false" ht="13.5" hidden="false" customHeight="false" outlineLevel="0" collapsed="false">
      <c r="A1958" s="45" t="n">
        <v>3016</v>
      </c>
      <c r="B1958" s="57" t="s">
        <v>224</v>
      </c>
      <c r="C1958" s="57" t="s">
        <v>119</v>
      </c>
      <c r="D1958" s="47" t="n">
        <v>0.638888888888889</v>
      </c>
      <c r="E1958" s="47" t="n">
        <v>0.697916666666667</v>
      </c>
      <c r="F1958" s="47" t="n">
        <f aca="false">D1958-E1953</f>
        <v>0.232638888888889</v>
      </c>
      <c r="G1958" s="46" t="s">
        <v>427</v>
      </c>
      <c r="H1958" s="57" t="s">
        <v>171</v>
      </c>
      <c r="I1958" s="48" t="n">
        <v>1021</v>
      </c>
      <c r="J1958" s="48" t="n">
        <v>17490</v>
      </c>
      <c r="K1958" s="49" t="n">
        <v>17.130264446621</v>
      </c>
      <c r="L1958" s="48" t="n">
        <f aca="false">I1953+I1958</f>
        <v>2456</v>
      </c>
      <c r="M1958" s="48" t="n">
        <f aca="false">J1953+J1958</f>
        <v>44080</v>
      </c>
      <c r="N1958" s="49" t="n">
        <f aca="false">M1958/L1958</f>
        <v>17.9478827361564</v>
      </c>
    </row>
    <row r="1959" customFormat="false" ht="13.5" hidden="false" customHeight="false" outlineLevel="0" collapsed="false">
      <c r="A1959" s="45" t="n">
        <v>3023</v>
      </c>
      <c r="B1959" s="57" t="s">
        <v>224</v>
      </c>
      <c r="C1959" s="57" t="s">
        <v>119</v>
      </c>
      <c r="D1959" s="47" t="n">
        <v>0.638888888888889</v>
      </c>
      <c r="E1959" s="47" t="n">
        <v>0.697916666666667</v>
      </c>
      <c r="F1959" s="47" t="n">
        <f aca="false">D1959-E1953</f>
        <v>0.232638888888889</v>
      </c>
      <c r="G1959" s="46" t="s">
        <v>428</v>
      </c>
      <c r="H1959" s="57" t="s">
        <v>227</v>
      </c>
      <c r="I1959" s="48" t="n">
        <v>1435</v>
      </c>
      <c r="J1959" s="48" t="n">
        <v>23590</v>
      </c>
      <c r="K1959" s="49" t="n">
        <v>16.4390243902439</v>
      </c>
      <c r="L1959" s="48" t="n">
        <f aca="false">I1953+I1959</f>
        <v>2870</v>
      </c>
      <c r="M1959" s="48" t="n">
        <f aca="false">J1953+J1959</f>
        <v>50180</v>
      </c>
      <c r="N1959" s="49" t="n">
        <f aca="false">M1959/L1959</f>
        <v>17.4843205574913</v>
      </c>
    </row>
    <row r="1960" customFormat="false" ht="13.5" hidden="false" customHeight="false" outlineLevel="0" collapsed="false">
      <c r="A1960" s="45" t="n">
        <v>3027</v>
      </c>
      <c r="B1960" s="57" t="s">
        <v>224</v>
      </c>
      <c r="C1960" s="57" t="s">
        <v>119</v>
      </c>
      <c r="D1960" s="47" t="n">
        <v>0.708333333333333</v>
      </c>
      <c r="E1960" s="47" t="n">
        <v>0.767361111111111</v>
      </c>
      <c r="F1960" s="47" t="n">
        <f aca="false">D1960-E1953</f>
        <v>0.302083333333333</v>
      </c>
      <c r="G1960" s="46" t="s">
        <v>429</v>
      </c>
      <c r="H1960" s="57" t="s">
        <v>171</v>
      </c>
      <c r="I1960" s="48" t="n">
        <v>1021</v>
      </c>
      <c r="J1960" s="48" t="n">
        <v>17490</v>
      </c>
      <c r="K1960" s="49" t="n">
        <v>17.130264446621</v>
      </c>
      <c r="L1960" s="48" t="n">
        <f aca="false">I1953+I1960</f>
        <v>2456</v>
      </c>
      <c r="M1960" s="48" t="n">
        <f aca="false">J1953+J1960</f>
        <v>44080</v>
      </c>
      <c r="N1960" s="49" t="n">
        <f aca="false">M1960/L1960</f>
        <v>17.9478827361564</v>
      </c>
    </row>
    <row r="1961" customFormat="false" ht="13.5" hidden="false" customHeight="false" outlineLevel="0" collapsed="false">
      <c r="A1961" s="45" t="n">
        <v>3034</v>
      </c>
      <c r="B1961" s="57" t="s">
        <v>224</v>
      </c>
      <c r="C1961" s="57" t="s">
        <v>119</v>
      </c>
      <c r="D1961" s="47" t="n">
        <v>0.708333333333333</v>
      </c>
      <c r="E1961" s="47" t="n">
        <v>0.767361111111111</v>
      </c>
      <c r="F1961" s="47" t="n">
        <f aca="false">D1961-E1953</f>
        <v>0.302083333333333</v>
      </c>
      <c r="G1961" s="46" t="s">
        <v>430</v>
      </c>
      <c r="H1961" s="57" t="s">
        <v>227</v>
      </c>
      <c r="I1961" s="48" t="n">
        <v>1435</v>
      </c>
      <c r="J1961" s="48" t="n">
        <v>25990</v>
      </c>
      <c r="K1961" s="49" t="n">
        <v>18.1114982578397</v>
      </c>
      <c r="L1961" s="48" t="n">
        <f aca="false">I1953+I1961</f>
        <v>2870</v>
      </c>
      <c r="M1961" s="48" t="n">
        <f aca="false">J1953+J1961</f>
        <v>52580</v>
      </c>
      <c r="N1961" s="49" t="n">
        <f aca="false">M1961/L1961</f>
        <v>18.3205574912892</v>
      </c>
    </row>
    <row r="1962" customFormat="false" ht="13.5" hidden="false" customHeight="false" outlineLevel="0" collapsed="false">
      <c r="A1962" s="45" t="n">
        <v>3038</v>
      </c>
      <c r="B1962" s="57" t="s">
        <v>224</v>
      </c>
      <c r="C1962" s="57" t="s">
        <v>119</v>
      </c>
      <c r="D1962" s="47" t="n">
        <v>0.763888888888889</v>
      </c>
      <c r="E1962" s="47" t="n">
        <v>0.822916666666667</v>
      </c>
      <c r="F1962" s="47" t="n">
        <f aca="false">D1962-E1953</f>
        <v>0.357638888888889</v>
      </c>
      <c r="G1962" s="46" t="s">
        <v>431</v>
      </c>
      <c r="H1962" s="57" t="s">
        <v>171</v>
      </c>
      <c r="I1962" s="48" t="n">
        <v>1021</v>
      </c>
      <c r="J1962" s="48" t="n">
        <v>20090</v>
      </c>
      <c r="K1962" s="49" t="n">
        <v>19.6767874632713</v>
      </c>
      <c r="L1962" s="48" t="n">
        <f aca="false">I1953+I1962</f>
        <v>2456</v>
      </c>
      <c r="M1962" s="48" t="n">
        <f aca="false">J1953+J1962</f>
        <v>46680</v>
      </c>
      <c r="N1962" s="49" t="n">
        <f aca="false">M1962/L1962</f>
        <v>19.0065146579805</v>
      </c>
    </row>
    <row r="1963" customFormat="false" ht="13.5" hidden="false" customHeight="false" outlineLevel="0" collapsed="false">
      <c r="A1963" s="45" t="n">
        <v>3045</v>
      </c>
      <c r="B1963" s="57" t="s">
        <v>224</v>
      </c>
      <c r="C1963" s="57" t="s">
        <v>119</v>
      </c>
      <c r="D1963" s="47" t="n">
        <v>0.763888888888889</v>
      </c>
      <c r="E1963" s="47" t="n">
        <v>0.822916666666667</v>
      </c>
      <c r="F1963" s="47" t="n">
        <f aca="false">D1963-E1953</f>
        <v>0.357638888888889</v>
      </c>
      <c r="G1963" s="46" t="s">
        <v>432</v>
      </c>
      <c r="H1963" s="57" t="s">
        <v>227</v>
      </c>
      <c r="I1963" s="48" t="n">
        <v>1435</v>
      </c>
      <c r="J1963" s="48" t="n">
        <v>27190</v>
      </c>
      <c r="K1963" s="49" t="n">
        <v>18.9477351916376</v>
      </c>
      <c r="L1963" s="48" t="n">
        <f aca="false">I1953+I1963</f>
        <v>2870</v>
      </c>
      <c r="M1963" s="48" t="n">
        <f aca="false">J1953+J1963</f>
        <v>53780</v>
      </c>
      <c r="N1963" s="49" t="n">
        <f aca="false">M1963/L1963</f>
        <v>18.7386759581882</v>
      </c>
    </row>
    <row r="1964" customFormat="false" ht="13.5" hidden="false" customHeight="false" outlineLevel="0" collapsed="false">
      <c r="A1964" s="45" t="n">
        <v>3049</v>
      </c>
      <c r="B1964" s="57" t="s">
        <v>224</v>
      </c>
      <c r="C1964" s="57" t="s">
        <v>119</v>
      </c>
      <c r="D1964" s="47" t="n">
        <v>0.84375</v>
      </c>
      <c r="E1964" s="47" t="n">
        <v>0.902777777777778</v>
      </c>
      <c r="F1964" s="47" t="n">
        <f aca="false">D1964-E1953</f>
        <v>0.4375</v>
      </c>
      <c r="G1964" s="46" t="s">
        <v>433</v>
      </c>
      <c r="H1964" s="57" t="s">
        <v>171</v>
      </c>
      <c r="I1964" s="48" t="n">
        <v>1021</v>
      </c>
      <c r="J1964" s="48" t="n">
        <v>20090</v>
      </c>
      <c r="K1964" s="49" t="n">
        <v>19.6767874632713</v>
      </c>
      <c r="L1964" s="48" t="n">
        <f aca="false">I1953+I1964</f>
        <v>2456</v>
      </c>
      <c r="M1964" s="48" t="n">
        <f aca="false">J1953+J1964</f>
        <v>46680</v>
      </c>
      <c r="N1964" s="49" t="n">
        <f aca="false">M1964/L1964</f>
        <v>19.0065146579805</v>
      </c>
    </row>
    <row r="1965" customFormat="false" ht="13.5" hidden="false" customHeight="false" outlineLevel="0" collapsed="false">
      <c r="A1965" s="45" t="n">
        <v>3056</v>
      </c>
      <c r="B1965" s="57" t="s">
        <v>224</v>
      </c>
      <c r="C1965" s="57" t="s">
        <v>119</v>
      </c>
      <c r="D1965" s="47" t="n">
        <v>0.84375</v>
      </c>
      <c r="E1965" s="47" t="n">
        <v>0.902777777777778</v>
      </c>
      <c r="F1965" s="47" t="n">
        <f aca="false">D1965-E1953</f>
        <v>0.4375</v>
      </c>
      <c r="G1965" s="46" t="s">
        <v>434</v>
      </c>
      <c r="H1965" s="57" t="s">
        <v>227</v>
      </c>
      <c r="I1965" s="48" t="n">
        <v>1435</v>
      </c>
      <c r="J1965" s="48" t="n">
        <v>27690</v>
      </c>
      <c r="K1965" s="49" t="n">
        <v>19.2961672473868</v>
      </c>
      <c r="L1965" s="48" t="n">
        <f aca="false">I1953+I1965</f>
        <v>2870</v>
      </c>
      <c r="M1965" s="48" t="n">
        <f aca="false">J1953+J1965</f>
        <v>54280</v>
      </c>
      <c r="N1965" s="49" t="n">
        <f aca="false">M1965/L1965</f>
        <v>18.9128919860627</v>
      </c>
    </row>
    <row r="1966" customFormat="false" ht="13.5" hidden="false" customHeight="false" outlineLevel="0" collapsed="false">
      <c r="A1966" s="45" t="n">
        <v>3060</v>
      </c>
      <c r="B1966" s="57" t="s">
        <v>224</v>
      </c>
      <c r="C1966" s="57" t="s">
        <v>119</v>
      </c>
      <c r="D1966" s="47" t="n">
        <v>0.899305555555555</v>
      </c>
      <c r="E1966" s="47" t="n">
        <v>0.954861111111111</v>
      </c>
      <c r="F1966" s="47" t="n">
        <f aca="false">D1966-E1953</f>
        <v>0.493055555555556</v>
      </c>
      <c r="G1966" s="46" t="s">
        <v>435</v>
      </c>
      <c r="H1966" s="57" t="s">
        <v>171</v>
      </c>
      <c r="I1966" s="48" t="n">
        <v>1021</v>
      </c>
      <c r="J1966" s="48" t="n">
        <v>19590</v>
      </c>
      <c r="K1966" s="49" t="n">
        <v>19.1870714985309</v>
      </c>
      <c r="L1966" s="48" t="n">
        <f aca="false">I1953+I1966</f>
        <v>2456</v>
      </c>
      <c r="M1966" s="48" t="n">
        <f aca="false">J1953+J1966</f>
        <v>46180</v>
      </c>
      <c r="N1966" s="49" t="n">
        <f aca="false">M1966/L1966</f>
        <v>18.8029315960912</v>
      </c>
    </row>
    <row r="1967" customFormat="false" ht="13.5" hidden="false" customHeight="false" outlineLevel="0" collapsed="false">
      <c r="A1967" s="45" t="n">
        <v>3067</v>
      </c>
      <c r="B1967" s="57" t="s">
        <v>224</v>
      </c>
      <c r="C1967" s="57" t="s">
        <v>119</v>
      </c>
      <c r="D1967" s="47" t="n">
        <v>0.899305555555555</v>
      </c>
      <c r="E1967" s="47" t="n">
        <v>0.954861111111111</v>
      </c>
      <c r="F1967" s="47" t="n">
        <f aca="false">D1967-E1953</f>
        <v>0.493055555555556</v>
      </c>
      <c r="G1967" s="46" t="s">
        <v>436</v>
      </c>
      <c r="H1967" s="57" t="s">
        <v>227</v>
      </c>
      <c r="I1967" s="48" t="n">
        <v>1435</v>
      </c>
      <c r="J1967" s="48" t="n">
        <v>26690</v>
      </c>
      <c r="K1967" s="49" t="n">
        <v>18.5993031358885</v>
      </c>
      <c r="L1967" s="48" t="n">
        <f aca="false">I1953+I1967</f>
        <v>2870</v>
      </c>
      <c r="M1967" s="48" t="n">
        <f aca="false">J1953+J1967</f>
        <v>53280</v>
      </c>
      <c r="N1967" s="49" t="n">
        <f aca="false">M1967/L1967</f>
        <v>18.5644599303136</v>
      </c>
    </row>
    <row r="1968" customFormat="false" ht="13.5" hidden="false" customHeight="false" outlineLevel="0" collapsed="false">
      <c r="A1968" s="59" t="s">
        <v>611</v>
      </c>
    </row>
    <row r="1969" customFormat="false" ht="13.5" hidden="false" customHeight="false" outlineLevel="0" collapsed="false">
      <c r="A1969" s="60" t="n">
        <v>1321</v>
      </c>
      <c r="B1969" s="61" t="s">
        <v>119</v>
      </c>
      <c r="C1969" s="61" t="s">
        <v>224</v>
      </c>
      <c r="D1969" s="62" t="n">
        <v>0.388888888888889</v>
      </c>
      <c r="E1969" s="62" t="n">
        <v>0.447916666666667</v>
      </c>
      <c r="F1969" s="62"/>
      <c r="G1969" s="63" t="s">
        <v>230</v>
      </c>
      <c r="H1969" s="61" t="s">
        <v>171</v>
      </c>
      <c r="I1969" s="64" t="n">
        <v>1021</v>
      </c>
      <c r="J1969" s="64" t="n">
        <v>20790</v>
      </c>
      <c r="K1969" s="65" t="n">
        <v>20.3623898139079</v>
      </c>
      <c r="L1969" s="64"/>
      <c r="M1969" s="64"/>
      <c r="N1969" s="65"/>
    </row>
    <row r="1970" customFormat="false" ht="13.5" hidden="false" customHeight="false" outlineLevel="0" collapsed="false">
      <c r="A1970" s="45" t="n">
        <v>3005</v>
      </c>
      <c r="B1970" s="57" t="s">
        <v>224</v>
      </c>
      <c r="C1970" s="57" t="s">
        <v>119</v>
      </c>
      <c r="D1970" s="47" t="n">
        <v>0.534722222222222</v>
      </c>
      <c r="E1970" s="47" t="n">
        <v>0.59375</v>
      </c>
      <c r="F1970" s="47" t="n">
        <f aca="false">D1970-E1969</f>
        <v>0.0868055555555556</v>
      </c>
      <c r="G1970" s="46" t="s">
        <v>425</v>
      </c>
      <c r="H1970" s="57" t="s">
        <v>171</v>
      </c>
      <c r="I1970" s="48" t="n">
        <v>1021</v>
      </c>
      <c r="J1970" s="48" t="n">
        <v>17490</v>
      </c>
      <c r="K1970" s="49" t="n">
        <v>17.130264446621</v>
      </c>
      <c r="L1970" s="48" t="n">
        <f aca="false">I1969+I1970</f>
        <v>2042</v>
      </c>
      <c r="M1970" s="48" t="n">
        <f aca="false">J1969+J1970</f>
        <v>38280</v>
      </c>
      <c r="N1970" s="49" t="n">
        <f aca="false">M1970/L1970</f>
        <v>18.7463271302644</v>
      </c>
    </row>
    <row r="1971" customFormat="false" ht="13.5" hidden="false" customHeight="false" outlineLevel="0" collapsed="false">
      <c r="A1971" s="45" t="n">
        <v>3012</v>
      </c>
      <c r="B1971" s="57" t="s">
        <v>224</v>
      </c>
      <c r="C1971" s="57" t="s">
        <v>119</v>
      </c>
      <c r="D1971" s="47" t="n">
        <v>0.534722222222222</v>
      </c>
      <c r="E1971" s="47" t="n">
        <v>0.59375</v>
      </c>
      <c r="F1971" s="47" t="n">
        <f aca="false">D1971-E1969</f>
        <v>0.0868055555555556</v>
      </c>
      <c r="G1971" s="46" t="s">
        <v>426</v>
      </c>
      <c r="H1971" s="57" t="s">
        <v>227</v>
      </c>
      <c r="I1971" s="48" t="n">
        <v>1435</v>
      </c>
      <c r="J1971" s="48" t="n">
        <v>24190</v>
      </c>
      <c r="K1971" s="49" t="n">
        <v>16.8571428571429</v>
      </c>
      <c r="L1971" s="48" t="n">
        <f aca="false">I1969+I1971</f>
        <v>2456</v>
      </c>
      <c r="M1971" s="48" t="n">
        <f aca="false">J1969+J1971</f>
        <v>44980</v>
      </c>
      <c r="N1971" s="49" t="n">
        <f aca="false">M1971/L1971</f>
        <v>18.314332247557</v>
      </c>
    </row>
    <row r="1972" customFormat="false" ht="13.5" hidden="false" customHeight="false" outlineLevel="0" collapsed="false">
      <c r="A1972" s="45" t="n">
        <v>3016</v>
      </c>
      <c r="B1972" s="57" t="s">
        <v>224</v>
      </c>
      <c r="C1972" s="57" t="s">
        <v>119</v>
      </c>
      <c r="D1972" s="47" t="n">
        <v>0.638888888888889</v>
      </c>
      <c r="E1972" s="47" t="n">
        <v>0.697916666666667</v>
      </c>
      <c r="F1972" s="47" t="n">
        <f aca="false">D1972-E1969</f>
        <v>0.190972222222222</v>
      </c>
      <c r="G1972" s="46" t="s">
        <v>427</v>
      </c>
      <c r="H1972" s="57" t="s">
        <v>171</v>
      </c>
      <c r="I1972" s="48" t="n">
        <v>1021</v>
      </c>
      <c r="J1972" s="48" t="n">
        <v>17490</v>
      </c>
      <c r="K1972" s="49" t="n">
        <v>17.130264446621</v>
      </c>
      <c r="L1972" s="48" t="n">
        <f aca="false">I1969+I1972</f>
        <v>2042</v>
      </c>
      <c r="M1972" s="48" t="n">
        <f aca="false">J1969+J1972</f>
        <v>38280</v>
      </c>
      <c r="N1972" s="49" t="n">
        <f aca="false">M1972/L1972</f>
        <v>18.7463271302644</v>
      </c>
    </row>
    <row r="1973" customFormat="false" ht="13.5" hidden="false" customHeight="false" outlineLevel="0" collapsed="false">
      <c r="A1973" s="45" t="n">
        <v>3023</v>
      </c>
      <c r="B1973" s="57" t="s">
        <v>224</v>
      </c>
      <c r="C1973" s="57" t="s">
        <v>119</v>
      </c>
      <c r="D1973" s="47" t="n">
        <v>0.638888888888889</v>
      </c>
      <c r="E1973" s="47" t="n">
        <v>0.697916666666667</v>
      </c>
      <c r="F1973" s="47" t="n">
        <f aca="false">D1973-E1969</f>
        <v>0.190972222222222</v>
      </c>
      <c r="G1973" s="46" t="s">
        <v>428</v>
      </c>
      <c r="H1973" s="57" t="s">
        <v>227</v>
      </c>
      <c r="I1973" s="48" t="n">
        <v>1435</v>
      </c>
      <c r="J1973" s="48" t="n">
        <v>23590</v>
      </c>
      <c r="K1973" s="49" t="n">
        <v>16.4390243902439</v>
      </c>
      <c r="L1973" s="48" t="n">
        <f aca="false">I1969+I1973</f>
        <v>2456</v>
      </c>
      <c r="M1973" s="48" t="n">
        <f aca="false">J1969+J1973</f>
        <v>44380</v>
      </c>
      <c r="N1973" s="49" t="n">
        <f aca="false">M1973/L1973</f>
        <v>18.0700325732899</v>
      </c>
    </row>
    <row r="1974" customFormat="false" ht="13.5" hidden="false" customHeight="false" outlineLevel="0" collapsed="false">
      <c r="A1974" s="45" t="n">
        <v>3027</v>
      </c>
      <c r="B1974" s="57" t="s">
        <v>224</v>
      </c>
      <c r="C1974" s="57" t="s">
        <v>119</v>
      </c>
      <c r="D1974" s="47" t="n">
        <v>0.708333333333333</v>
      </c>
      <c r="E1974" s="47" t="n">
        <v>0.767361111111111</v>
      </c>
      <c r="F1974" s="47" t="n">
        <f aca="false">D1974-E1969</f>
        <v>0.260416666666667</v>
      </c>
      <c r="G1974" s="46" t="s">
        <v>429</v>
      </c>
      <c r="H1974" s="57" t="s">
        <v>171</v>
      </c>
      <c r="I1974" s="48" t="n">
        <v>1021</v>
      </c>
      <c r="J1974" s="48" t="n">
        <v>17490</v>
      </c>
      <c r="K1974" s="49" t="n">
        <v>17.130264446621</v>
      </c>
      <c r="L1974" s="48" t="n">
        <f aca="false">I1969+I1974</f>
        <v>2042</v>
      </c>
      <c r="M1974" s="48" t="n">
        <f aca="false">J1969+J1974</f>
        <v>38280</v>
      </c>
      <c r="N1974" s="49" t="n">
        <f aca="false">M1974/L1974</f>
        <v>18.7463271302644</v>
      </c>
    </row>
    <row r="1975" customFormat="false" ht="13.5" hidden="false" customHeight="false" outlineLevel="0" collapsed="false">
      <c r="A1975" s="45" t="n">
        <v>3034</v>
      </c>
      <c r="B1975" s="57" t="s">
        <v>224</v>
      </c>
      <c r="C1975" s="57" t="s">
        <v>119</v>
      </c>
      <c r="D1975" s="47" t="n">
        <v>0.708333333333333</v>
      </c>
      <c r="E1975" s="47" t="n">
        <v>0.767361111111111</v>
      </c>
      <c r="F1975" s="47" t="n">
        <f aca="false">D1975-E1969</f>
        <v>0.260416666666667</v>
      </c>
      <c r="G1975" s="46" t="s">
        <v>430</v>
      </c>
      <c r="H1975" s="57" t="s">
        <v>227</v>
      </c>
      <c r="I1975" s="48" t="n">
        <v>1435</v>
      </c>
      <c r="J1975" s="48" t="n">
        <v>25990</v>
      </c>
      <c r="K1975" s="49" t="n">
        <v>18.1114982578397</v>
      </c>
      <c r="L1975" s="48" t="n">
        <f aca="false">I1969+I1975</f>
        <v>2456</v>
      </c>
      <c r="M1975" s="48" t="n">
        <f aca="false">J1969+J1975</f>
        <v>46780</v>
      </c>
      <c r="N1975" s="49" t="n">
        <f aca="false">M1975/L1975</f>
        <v>19.0472312703583</v>
      </c>
    </row>
    <row r="1976" customFormat="false" ht="13.5" hidden="false" customHeight="false" outlineLevel="0" collapsed="false">
      <c r="A1976" s="45" t="n">
        <v>3038</v>
      </c>
      <c r="B1976" s="57" t="s">
        <v>224</v>
      </c>
      <c r="C1976" s="57" t="s">
        <v>119</v>
      </c>
      <c r="D1976" s="47" t="n">
        <v>0.763888888888889</v>
      </c>
      <c r="E1976" s="47" t="n">
        <v>0.822916666666667</v>
      </c>
      <c r="F1976" s="47" t="n">
        <f aca="false">D1976-E1969</f>
        <v>0.315972222222222</v>
      </c>
      <c r="G1976" s="46" t="s">
        <v>431</v>
      </c>
      <c r="H1976" s="57" t="s">
        <v>171</v>
      </c>
      <c r="I1976" s="48" t="n">
        <v>1021</v>
      </c>
      <c r="J1976" s="48" t="n">
        <v>20090</v>
      </c>
      <c r="K1976" s="49" t="n">
        <v>19.6767874632713</v>
      </c>
      <c r="L1976" s="48" t="n">
        <f aca="false">I1969+I1976</f>
        <v>2042</v>
      </c>
      <c r="M1976" s="48" t="n">
        <f aca="false">J1969+J1976</f>
        <v>40880</v>
      </c>
      <c r="N1976" s="49" t="n">
        <f aca="false">M1976/L1976</f>
        <v>20.0195886385896</v>
      </c>
    </row>
    <row r="1977" customFormat="false" ht="13.5" hidden="false" customHeight="false" outlineLevel="0" collapsed="false">
      <c r="A1977" s="45" t="n">
        <v>3045</v>
      </c>
      <c r="B1977" s="57" t="s">
        <v>224</v>
      </c>
      <c r="C1977" s="57" t="s">
        <v>119</v>
      </c>
      <c r="D1977" s="47" t="n">
        <v>0.763888888888889</v>
      </c>
      <c r="E1977" s="47" t="n">
        <v>0.822916666666667</v>
      </c>
      <c r="F1977" s="47" t="n">
        <f aca="false">D1977-E1969</f>
        <v>0.315972222222222</v>
      </c>
      <c r="G1977" s="46" t="s">
        <v>432</v>
      </c>
      <c r="H1977" s="57" t="s">
        <v>227</v>
      </c>
      <c r="I1977" s="48" t="n">
        <v>1435</v>
      </c>
      <c r="J1977" s="48" t="n">
        <v>27190</v>
      </c>
      <c r="K1977" s="49" t="n">
        <v>18.9477351916376</v>
      </c>
      <c r="L1977" s="48" t="n">
        <f aca="false">I1969+I1977</f>
        <v>2456</v>
      </c>
      <c r="M1977" s="48" t="n">
        <f aca="false">J1969+J1977</f>
        <v>47980</v>
      </c>
      <c r="N1977" s="49" t="n">
        <f aca="false">M1977/L1977</f>
        <v>19.5358306188925</v>
      </c>
    </row>
    <row r="1978" customFormat="false" ht="13.5" hidden="false" customHeight="false" outlineLevel="0" collapsed="false">
      <c r="A1978" s="45" t="n">
        <v>3049</v>
      </c>
      <c r="B1978" s="57" t="s">
        <v>224</v>
      </c>
      <c r="C1978" s="57" t="s">
        <v>119</v>
      </c>
      <c r="D1978" s="47" t="n">
        <v>0.84375</v>
      </c>
      <c r="E1978" s="47" t="n">
        <v>0.902777777777778</v>
      </c>
      <c r="F1978" s="47" t="n">
        <f aca="false">D1978-E1969</f>
        <v>0.395833333333333</v>
      </c>
      <c r="G1978" s="46" t="s">
        <v>433</v>
      </c>
      <c r="H1978" s="57" t="s">
        <v>171</v>
      </c>
      <c r="I1978" s="48" t="n">
        <v>1021</v>
      </c>
      <c r="J1978" s="48" t="n">
        <v>20090</v>
      </c>
      <c r="K1978" s="49" t="n">
        <v>19.6767874632713</v>
      </c>
      <c r="L1978" s="48" t="n">
        <f aca="false">I1969+I1978</f>
        <v>2042</v>
      </c>
      <c r="M1978" s="48" t="n">
        <f aca="false">J1969+J1978</f>
        <v>40880</v>
      </c>
      <c r="N1978" s="49" t="n">
        <f aca="false">M1978/L1978</f>
        <v>20.0195886385896</v>
      </c>
    </row>
    <row r="1979" customFormat="false" ht="13.5" hidden="false" customHeight="false" outlineLevel="0" collapsed="false">
      <c r="A1979" s="45" t="n">
        <v>3056</v>
      </c>
      <c r="B1979" s="57" t="s">
        <v>224</v>
      </c>
      <c r="C1979" s="57" t="s">
        <v>119</v>
      </c>
      <c r="D1979" s="47" t="n">
        <v>0.84375</v>
      </c>
      <c r="E1979" s="47" t="n">
        <v>0.902777777777778</v>
      </c>
      <c r="F1979" s="47" t="n">
        <f aca="false">D1979-E1969</f>
        <v>0.395833333333333</v>
      </c>
      <c r="G1979" s="46" t="s">
        <v>434</v>
      </c>
      <c r="H1979" s="57" t="s">
        <v>227</v>
      </c>
      <c r="I1979" s="48" t="n">
        <v>1435</v>
      </c>
      <c r="J1979" s="48" t="n">
        <v>27690</v>
      </c>
      <c r="K1979" s="49" t="n">
        <v>19.2961672473868</v>
      </c>
      <c r="L1979" s="48" t="n">
        <f aca="false">I1969+I1979</f>
        <v>2456</v>
      </c>
      <c r="M1979" s="48" t="n">
        <f aca="false">J1969+J1979</f>
        <v>48480</v>
      </c>
      <c r="N1979" s="49" t="n">
        <f aca="false">M1979/L1979</f>
        <v>19.7394136807818</v>
      </c>
    </row>
    <row r="1980" customFormat="false" ht="13.5" hidden="false" customHeight="false" outlineLevel="0" collapsed="false">
      <c r="A1980" s="45" t="n">
        <v>3060</v>
      </c>
      <c r="B1980" s="57" t="s">
        <v>224</v>
      </c>
      <c r="C1980" s="57" t="s">
        <v>119</v>
      </c>
      <c r="D1980" s="47" t="n">
        <v>0.899305555555555</v>
      </c>
      <c r="E1980" s="47" t="n">
        <v>0.954861111111111</v>
      </c>
      <c r="F1980" s="47" t="n">
        <f aca="false">D1980-E1969</f>
        <v>0.451388888888889</v>
      </c>
      <c r="G1980" s="46" t="s">
        <v>435</v>
      </c>
      <c r="H1980" s="57" t="s">
        <v>171</v>
      </c>
      <c r="I1980" s="48" t="n">
        <v>1021</v>
      </c>
      <c r="J1980" s="48" t="n">
        <v>19590</v>
      </c>
      <c r="K1980" s="49" t="n">
        <v>19.1870714985309</v>
      </c>
      <c r="L1980" s="48" t="n">
        <f aca="false">I1969+I1980</f>
        <v>2042</v>
      </c>
      <c r="M1980" s="48" t="n">
        <f aca="false">J1969+J1980</f>
        <v>40380</v>
      </c>
      <c r="N1980" s="49" t="n">
        <f aca="false">M1980/L1980</f>
        <v>19.7747306562194</v>
      </c>
    </row>
    <row r="1981" customFormat="false" ht="13.5" hidden="false" customHeight="false" outlineLevel="0" collapsed="false">
      <c r="A1981" s="45" t="n">
        <v>3067</v>
      </c>
      <c r="B1981" s="57" t="s">
        <v>224</v>
      </c>
      <c r="C1981" s="57" t="s">
        <v>119</v>
      </c>
      <c r="D1981" s="47" t="n">
        <v>0.899305555555555</v>
      </c>
      <c r="E1981" s="47" t="n">
        <v>0.954861111111111</v>
      </c>
      <c r="F1981" s="47" t="n">
        <f aca="false">D1981-E1969</f>
        <v>0.451388888888889</v>
      </c>
      <c r="G1981" s="46" t="s">
        <v>436</v>
      </c>
      <c r="H1981" s="57" t="s">
        <v>227</v>
      </c>
      <c r="I1981" s="48" t="n">
        <v>1435</v>
      </c>
      <c r="J1981" s="48" t="n">
        <v>26690</v>
      </c>
      <c r="K1981" s="49" t="n">
        <v>18.5993031358885</v>
      </c>
      <c r="L1981" s="48" t="n">
        <f aca="false">I1969+I1981</f>
        <v>2456</v>
      </c>
      <c r="M1981" s="48" t="n">
        <f aca="false">J1969+J1981</f>
        <v>47480</v>
      </c>
      <c r="N1981" s="49" t="n">
        <f aca="false">M1981/L1981</f>
        <v>19.3322475570033</v>
      </c>
    </row>
    <row r="1982" customFormat="false" ht="13.5" hidden="false" customHeight="false" outlineLevel="0" collapsed="false">
      <c r="A1982" s="59" t="s">
        <v>612</v>
      </c>
    </row>
    <row r="1983" customFormat="false" ht="13.5" hidden="false" customHeight="false" outlineLevel="0" collapsed="false">
      <c r="A1983" s="66" t="n">
        <v>1328</v>
      </c>
      <c r="B1983" s="67" t="s">
        <v>119</v>
      </c>
      <c r="C1983" s="67" t="s">
        <v>224</v>
      </c>
      <c r="D1983" s="68" t="n">
        <v>0.388888888888889</v>
      </c>
      <c r="E1983" s="68" t="n">
        <v>0.447916666666667</v>
      </c>
      <c r="F1983" s="68"/>
      <c r="G1983" s="69" t="s">
        <v>231</v>
      </c>
      <c r="H1983" s="67" t="s">
        <v>227</v>
      </c>
      <c r="I1983" s="70" t="n">
        <v>1435</v>
      </c>
      <c r="J1983" s="70" t="n">
        <v>28390</v>
      </c>
      <c r="K1983" s="71" t="n">
        <v>19.7839721254355</v>
      </c>
      <c r="L1983" s="70"/>
      <c r="M1983" s="70"/>
      <c r="N1983" s="71"/>
    </row>
    <row r="1984" customFormat="false" ht="13.5" hidden="false" customHeight="false" outlineLevel="0" collapsed="false">
      <c r="A1984" s="45" t="n">
        <v>3005</v>
      </c>
      <c r="B1984" s="57" t="s">
        <v>224</v>
      </c>
      <c r="C1984" s="57" t="s">
        <v>119</v>
      </c>
      <c r="D1984" s="47" t="n">
        <v>0.534722222222222</v>
      </c>
      <c r="E1984" s="47" t="n">
        <v>0.59375</v>
      </c>
      <c r="F1984" s="47" t="n">
        <f aca="false">D1984-E1983</f>
        <v>0.0868055555555556</v>
      </c>
      <c r="G1984" s="46" t="s">
        <v>425</v>
      </c>
      <c r="H1984" s="57" t="s">
        <v>171</v>
      </c>
      <c r="I1984" s="48" t="n">
        <v>1021</v>
      </c>
      <c r="J1984" s="48" t="n">
        <v>17490</v>
      </c>
      <c r="K1984" s="49" t="n">
        <v>17.130264446621</v>
      </c>
      <c r="L1984" s="48" t="n">
        <f aca="false">I1983+I1984</f>
        <v>2456</v>
      </c>
      <c r="M1984" s="48" t="n">
        <f aca="false">J1983+J1984</f>
        <v>45880</v>
      </c>
      <c r="N1984" s="49" t="n">
        <f aca="false">M1984/L1984</f>
        <v>18.6807817589577</v>
      </c>
    </row>
    <row r="1985" customFormat="false" ht="13.5" hidden="false" customHeight="false" outlineLevel="0" collapsed="false">
      <c r="A1985" s="45" t="n">
        <v>3012</v>
      </c>
      <c r="B1985" s="57" t="s">
        <v>224</v>
      </c>
      <c r="C1985" s="57" t="s">
        <v>119</v>
      </c>
      <c r="D1985" s="47" t="n">
        <v>0.534722222222222</v>
      </c>
      <c r="E1985" s="47" t="n">
        <v>0.59375</v>
      </c>
      <c r="F1985" s="47" t="n">
        <f aca="false">D1985-E1983</f>
        <v>0.0868055555555556</v>
      </c>
      <c r="G1985" s="46" t="s">
        <v>426</v>
      </c>
      <c r="H1985" s="57" t="s">
        <v>227</v>
      </c>
      <c r="I1985" s="48" t="n">
        <v>1435</v>
      </c>
      <c r="J1985" s="48" t="n">
        <v>24190</v>
      </c>
      <c r="K1985" s="49" t="n">
        <v>16.8571428571429</v>
      </c>
      <c r="L1985" s="48" t="n">
        <f aca="false">I1983+I1985</f>
        <v>2870</v>
      </c>
      <c r="M1985" s="48" t="n">
        <f aca="false">J1983+J1985</f>
        <v>52580</v>
      </c>
      <c r="N1985" s="49" t="n">
        <f aca="false">M1985/L1985</f>
        <v>18.3205574912892</v>
      </c>
    </row>
    <row r="1986" customFormat="false" ht="13.5" hidden="false" customHeight="false" outlineLevel="0" collapsed="false">
      <c r="A1986" s="45" t="n">
        <v>3016</v>
      </c>
      <c r="B1986" s="57" t="s">
        <v>224</v>
      </c>
      <c r="C1986" s="57" t="s">
        <v>119</v>
      </c>
      <c r="D1986" s="47" t="n">
        <v>0.638888888888889</v>
      </c>
      <c r="E1986" s="47" t="n">
        <v>0.697916666666667</v>
      </c>
      <c r="F1986" s="47" t="n">
        <f aca="false">D1986-E1983</f>
        <v>0.190972222222222</v>
      </c>
      <c r="G1986" s="46" t="s">
        <v>427</v>
      </c>
      <c r="H1986" s="57" t="s">
        <v>171</v>
      </c>
      <c r="I1986" s="48" t="n">
        <v>1021</v>
      </c>
      <c r="J1986" s="48" t="n">
        <v>17490</v>
      </c>
      <c r="K1986" s="49" t="n">
        <v>17.130264446621</v>
      </c>
      <c r="L1986" s="48" t="n">
        <f aca="false">I1983+I1986</f>
        <v>2456</v>
      </c>
      <c r="M1986" s="48" t="n">
        <f aca="false">J1983+J1986</f>
        <v>45880</v>
      </c>
      <c r="N1986" s="49" t="n">
        <f aca="false">M1986/L1986</f>
        <v>18.6807817589577</v>
      </c>
    </row>
    <row r="1987" customFormat="false" ht="13.5" hidden="false" customHeight="false" outlineLevel="0" collapsed="false">
      <c r="A1987" s="45" t="n">
        <v>3023</v>
      </c>
      <c r="B1987" s="57" t="s">
        <v>224</v>
      </c>
      <c r="C1987" s="57" t="s">
        <v>119</v>
      </c>
      <c r="D1987" s="47" t="n">
        <v>0.638888888888889</v>
      </c>
      <c r="E1987" s="47" t="n">
        <v>0.697916666666667</v>
      </c>
      <c r="F1987" s="47" t="n">
        <f aca="false">D1987-E1983</f>
        <v>0.190972222222222</v>
      </c>
      <c r="G1987" s="46" t="s">
        <v>428</v>
      </c>
      <c r="H1987" s="57" t="s">
        <v>227</v>
      </c>
      <c r="I1987" s="48" t="n">
        <v>1435</v>
      </c>
      <c r="J1987" s="48" t="n">
        <v>23590</v>
      </c>
      <c r="K1987" s="49" t="n">
        <v>16.4390243902439</v>
      </c>
      <c r="L1987" s="48" t="n">
        <f aca="false">I1983+I1987</f>
        <v>2870</v>
      </c>
      <c r="M1987" s="48" t="n">
        <f aca="false">J1983+J1987</f>
        <v>51980</v>
      </c>
      <c r="N1987" s="49" t="n">
        <f aca="false">M1987/L1987</f>
        <v>18.1114982578397</v>
      </c>
    </row>
    <row r="1988" customFormat="false" ht="13.5" hidden="false" customHeight="false" outlineLevel="0" collapsed="false">
      <c r="A1988" s="45" t="n">
        <v>3027</v>
      </c>
      <c r="B1988" s="57" t="s">
        <v>224</v>
      </c>
      <c r="C1988" s="57" t="s">
        <v>119</v>
      </c>
      <c r="D1988" s="47" t="n">
        <v>0.708333333333333</v>
      </c>
      <c r="E1988" s="47" t="n">
        <v>0.767361111111111</v>
      </c>
      <c r="F1988" s="47" t="n">
        <f aca="false">D1988-E1983</f>
        <v>0.260416666666667</v>
      </c>
      <c r="G1988" s="46" t="s">
        <v>429</v>
      </c>
      <c r="H1988" s="57" t="s">
        <v>171</v>
      </c>
      <c r="I1988" s="48" t="n">
        <v>1021</v>
      </c>
      <c r="J1988" s="48" t="n">
        <v>17490</v>
      </c>
      <c r="K1988" s="49" t="n">
        <v>17.130264446621</v>
      </c>
      <c r="L1988" s="48" t="n">
        <f aca="false">I1983+I1988</f>
        <v>2456</v>
      </c>
      <c r="M1988" s="48" t="n">
        <f aca="false">J1983+J1988</f>
        <v>45880</v>
      </c>
      <c r="N1988" s="49" t="n">
        <f aca="false">M1988/L1988</f>
        <v>18.6807817589577</v>
      </c>
    </row>
    <row r="1989" customFormat="false" ht="13.5" hidden="false" customHeight="false" outlineLevel="0" collapsed="false">
      <c r="A1989" s="45" t="n">
        <v>3034</v>
      </c>
      <c r="B1989" s="57" t="s">
        <v>224</v>
      </c>
      <c r="C1989" s="57" t="s">
        <v>119</v>
      </c>
      <c r="D1989" s="47" t="n">
        <v>0.708333333333333</v>
      </c>
      <c r="E1989" s="47" t="n">
        <v>0.767361111111111</v>
      </c>
      <c r="F1989" s="47" t="n">
        <f aca="false">D1989-E1983</f>
        <v>0.260416666666667</v>
      </c>
      <c r="G1989" s="46" t="s">
        <v>430</v>
      </c>
      <c r="H1989" s="57" t="s">
        <v>227</v>
      </c>
      <c r="I1989" s="48" t="n">
        <v>1435</v>
      </c>
      <c r="J1989" s="48" t="n">
        <v>25990</v>
      </c>
      <c r="K1989" s="49" t="n">
        <v>18.1114982578397</v>
      </c>
      <c r="L1989" s="48" t="n">
        <f aca="false">I1983+I1989</f>
        <v>2870</v>
      </c>
      <c r="M1989" s="48" t="n">
        <f aca="false">J1983+J1989</f>
        <v>54380</v>
      </c>
      <c r="N1989" s="49" t="n">
        <f aca="false">M1989/L1989</f>
        <v>18.9477351916376</v>
      </c>
    </row>
    <row r="1990" customFormat="false" ht="13.5" hidden="false" customHeight="false" outlineLevel="0" collapsed="false">
      <c r="A1990" s="45" t="n">
        <v>3038</v>
      </c>
      <c r="B1990" s="57" t="s">
        <v>224</v>
      </c>
      <c r="C1990" s="57" t="s">
        <v>119</v>
      </c>
      <c r="D1990" s="47" t="n">
        <v>0.763888888888889</v>
      </c>
      <c r="E1990" s="47" t="n">
        <v>0.822916666666667</v>
      </c>
      <c r="F1990" s="47" t="n">
        <f aca="false">D1990-E1983</f>
        <v>0.315972222222222</v>
      </c>
      <c r="G1990" s="46" t="s">
        <v>431</v>
      </c>
      <c r="H1990" s="57" t="s">
        <v>171</v>
      </c>
      <c r="I1990" s="48" t="n">
        <v>1021</v>
      </c>
      <c r="J1990" s="48" t="n">
        <v>20090</v>
      </c>
      <c r="K1990" s="49" t="n">
        <v>19.6767874632713</v>
      </c>
      <c r="L1990" s="48" t="n">
        <f aca="false">I1983+I1990</f>
        <v>2456</v>
      </c>
      <c r="M1990" s="48" t="n">
        <f aca="false">J1983+J1990</f>
        <v>48480</v>
      </c>
      <c r="N1990" s="49" t="n">
        <f aca="false">M1990/L1990</f>
        <v>19.7394136807818</v>
      </c>
    </row>
    <row r="1991" customFormat="false" ht="13.5" hidden="false" customHeight="false" outlineLevel="0" collapsed="false">
      <c r="A1991" s="45" t="n">
        <v>3045</v>
      </c>
      <c r="B1991" s="57" t="s">
        <v>224</v>
      </c>
      <c r="C1991" s="57" t="s">
        <v>119</v>
      </c>
      <c r="D1991" s="47" t="n">
        <v>0.763888888888889</v>
      </c>
      <c r="E1991" s="47" t="n">
        <v>0.822916666666667</v>
      </c>
      <c r="F1991" s="47" t="n">
        <f aca="false">D1991-E1983</f>
        <v>0.315972222222222</v>
      </c>
      <c r="G1991" s="46" t="s">
        <v>432</v>
      </c>
      <c r="H1991" s="57" t="s">
        <v>227</v>
      </c>
      <c r="I1991" s="48" t="n">
        <v>1435</v>
      </c>
      <c r="J1991" s="48" t="n">
        <v>27190</v>
      </c>
      <c r="K1991" s="49" t="n">
        <v>18.9477351916376</v>
      </c>
      <c r="L1991" s="48" t="n">
        <f aca="false">I1983+I1991</f>
        <v>2870</v>
      </c>
      <c r="M1991" s="48" t="n">
        <f aca="false">J1983+J1991</f>
        <v>55580</v>
      </c>
      <c r="N1991" s="49" t="n">
        <f aca="false">M1991/L1991</f>
        <v>19.3658536585366</v>
      </c>
    </row>
    <row r="1992" customFormat="false" ht="13.5" hidden="false" customHeight="false" outlineLevel="0" collapsed="false">
      <c r="A1992" s="45" t="n">
        <v>3049</v>
      </c>
      <c r="B1992" s="57" t="s">
        <v>224</v>
      </c>
      <c r="C1992" s="57" t="s">
        <v>119</v>
      </c>
      <c r="D1992" s="47" t="n">
        <v>0.84375</v>
      </c>
      <c r="E1992" s="47" t="n">
        <v>0.902777777777778</v>
      </c>
      <c r="F1992" s="47" t="n">
        <f aca="false">D1992-E1983</f>
        <v>0.395833333333333</v>
      </c>
      <c r="G1992" s="46" t="s">
        <v>433</v>
      </c>
      <c r="H1992" s="57" t="s">
        <v>171</v>
      </c>
      <c r="I1992" s="48" t="n">
        <v>1021</v>
      </c>
      <c r="J1992" s="48" t="n">
        <v>20090</v>
      </c>
      <c r="K1992" s="49" t="n">
        <v>19.6767874632713</v>
      </c>
      <c r="L1992" s="48" t="n">
        <f aca="false">I1983+I1992</f>
        <v>2456</v>
      </c>
      <c r="M1992" s="48" t="n">
        <f aca="false">J1983+J1992</f>
        <v>48480</v>
      </c>
      <c r="N1992" s="49" t="n">
        <f aca="false">M1992/L1992</f>
        <v>19.7394136807818</v>
      </c>
    </row>
    <row r="1993" customFormat="false" ht="13.5" hidden="false" customHeight="false" outlineLevel="0" collapsed="false">
      <c r="A1993" s="45" t="n">
        <v>3056</v>
      </c>
      <c r="B1993" s="57" t="s">
        <v>224</v>
      </c>
      <c r="C1993" s="57" t="s">
        <v>119</v>
      </c>
      <c r="D1993" s="47" t="n">
        <v>0.84375</v>
      </c>
      <c r="E1993" s="47" t="n">
        <v>0.902777777777778</v>
      </c>
      <c r="F1993" s="47" t="n">
        <f aca="false">D1993-E1983</f>
        <v>0.395833333333333</v>
      </c>
      <c r="G1993" s="46" t="s">
        <v>434</v>
      </c>
      <c r="H1993" s="57" t="s">
        <v>227</v>
      </c>
      <c r="I1993" s="48" t="n">
        <v>1435</v>
      </c>
      <c r="J1993" s="48" t="n">
        <v>27690</v>
      </c>
      <c r="K1993" s="49" t="n">
        <v>19.2961672473868</v>
      </c>
      <c r="L1993" s="48" t="n">
        <f aca="false">I1983+I1993</f>
        <v>2870</v>
      </c>
      <c r="M1993" s="48" t="n">
        <f aca="false">J1983+J1993</f>
        <v>56080</v>
      </c>
      <c r="N1993" s="49" t="n">
        <f aca="false">M1993/L1993</f>
        <v>19.5400696864112</v>
      </c>
    </row>
    <row r="1994" customFormat="false" ht="13.5" hidden="false" customHeight="false" outlineLevel="0" collapsed="false">
      <c r="A1994" s="45" t="n">
        <v>3060</v>
      </c>
      <c r="B1994" s="57" t="s">
        <v>224</v>
      </c>
      <c r="C1994" s="57" t="s">
        <v>119</v>
      </c>
      <c r="D1994" s="47" t="n">
        <v>0.899305555555555</v>
      </c>
      <c r="E1994" s="47" t="n">
        <v>0.954861111111111</v>
      </c>
      <c r="F1994" s="47" t="n">
        <f aca="false">D1994-E1983</f>
        <v>0.451388888888889</v>
      </c>
      <c r="G1994" s="46" t="s">
        <v>435</v>
      </c>
      <c r="H1994" s="57" t="s">
        <v>171</v>
      </c>
      <c r="I1994" s="48" t="n">
        <v>1021</v>
      </c>
      <c r="J1994" s="48" t="n">
        <v>19590</v>
      </c>
      <c r="K1994" s="49" t="n">
        <v>19.1870714985309</v>
      </c>
      <c r="L1994" s="48" t="n">
        <f aca="false">I1983+I1994</f>
        <v>2456</v>
      </c>
      <c r="M1994" s="48" t="n">
        <f aca="false">J1983+J1994</f>
        <v>47980</v>
      </c>
      <c r="N1994" s="49" t="n">
        <f aca="false">M1994/L1994</f>
        <v>19.5358306188925</v>
      </c>
    </row>
    <row r="1995" customFormat="false" ht="13.5" hidden="false" customHeight="false" outlineLevel="0" collapsed="false">
      <c r="A1995" s="45" t="n">
        <v>3067</v>
      </c>
      <c r="B1995" s="57" t="s">
        <v>224</v>
      </c>
      <c r="C1995" s="57" t="s">
        <v>119</v>
      </c>
      <c r="D1995" s="47" t="n">
        <v>0.899305555555555</v>
      </c>
      <c r="E1995" s="47" t="n">
        <v>0.954861111111111</v>
      </c>
      <c r="F1995" s="47" t="n">
        <f aca="false">D1995-E1983</f>
        <v>0.451388888888889</v>
      </c>
      <c r="G1995" s="46" t="s">
        <v>436</v>
      </c>
      <c r="H1995" s="57" t="s">
        <v>227</v>
      </c>
      <c r="I1995" s="48" t="n">
        <v>1435</v>
      </c>
      <c r="J1995" s="48" t="n">
        <v>26690</v>
      </c>
      <c r="K1995" s="49" t="n">
        <v>18.5993031358885</v>
      </c>
      <c r="L1995" s="48" t="n">
        <f aca="false">I1983+I1995</f>
        <v>2870</v>
      </c>
      <c r="M1995" s="48" t="n">
        <f aca="false">J1983+J1995</f>
        <v>55080</v>
      </c>
      <c r="N1995" s="49" t="n">
        <f aca="false">M1995/L1995</f>
        <v>19.191637630662</v>
      </c>
    </row>
    <row r="1996" customFormat="false" ht="13.5" hidden="false" customHeight="false" outlineLevel="0" collapsed="false">
      <c r="A1996" s="59" t="s">
        <v>613</v>
      </c>
    </row>
    <row r="1997" customFormat="false" ht="13.5" hidden="false" customHeight="false" outlineLevel="0" collapsed="false">
      <c r="A1997" s="60" t="n">
        <v>1332</v>
      </c>
      <c r="B1997" s="61" t="s">
        <v>119</v>
      </c>
      <c r="C1997" s="61" t="s">
        <v>224</v>
      </c>
      <c r="D1997" s="62" t="n">
        <v>0.447916666666667</v>
      </c>
      <c r="E1997" s="62" t="n">
        <v>0.506944444444444</v>
      </c>
      <c r="F1997" s="62"/>
      <c r="G1997" s="63" t="s">
        <v>232</v>
      </c>
      <c r="H1997" s="61" t="s">
        <v>171</v>
      </c>
      <c r="I1997" s="64" t="n">
        <v>1021</v>
      </c>
      <c r="J1997" s="64" t="n">
        <v>20290</v>
      </c>
      <c r="K1997" s="65" t="n">
        <v>19.8726738491675</v>
      </c>
      <c r="L1997" s="64"/>
      <c r="M1997" s="64"/>
      <c r="N1997" s="65"/>
    </row>
    <row r="1998" customFormat="false" ht="13.5" hidden="false" customHeight="false" outlineLevel="0" collapsed="false">
      <c r="A1998" s="45" t="n">
        <v>3016</v>
      </c>
      <c r="B1998" s="57" t="s">
        <v>224</v>
      </c>
      <c r="C1998" s="57" t="s">
        <v>119</v>
      </c>
      <c r="D1998" s="47" t="n">
        <v>0.638888888888889</v>
      </c>
      <c r="E1998" s="47" t="n">
        <v>0.697916666666667</v>
      </c>
      <c r="F1998" s="47" t="n">
        <f aca="false">D1998-E1997</f>
        <v>0.131944444444444</v>
      </c>
      <c r="G1998" s="46" t="s">
        <v>427</v>
      </c>
      <c r="H1998" s="57" t="s">
        <v>171</v>
      </c>
      <c r="I1998" s="48" t="n">
        <v>1021</v>
      </c>
      <c r="J1998" s="48" t="n">
        <v>17490</v>
      </c>
      <c r="K1998" s="49" t="n">
        <v>17.130264446621</v>
      </c>
      <c r="L1998" s="48" t="n">
        <f aca="false">I1997+I1998</f>
        <v>2042</v>
      </c>
      <c r="M1998" s="48" t="n">
        <f aca="false">J1997+J1998</f>
        <v>37780</v>
      </c>
      <c r="N1998" s="49" t="n">
        <f aca="false">M1998/L1998</f>
        <v>18.5014691478942</v>
      </c>
    </row>
    <row r="1999" customFormat="false" ht="13.5" hidden="false" customHeight="false" outlineLevel="0" collapsed="false">
      <c r="A1999" s="45" t="n">
        <v>3023</v>
      </c>
      <c r="B1999" s="57" t="s">
        <v>224</v>
      </c>
      <c r="C1999" s="57" t="s">
        <v>119</v>
      </c>
      <c r="D1999" s="47" t="n">
        <v>0.638888888888889</v>
      </c>
      <c r="E1999" s="47" t="n">
        <v>0.697916666666667</v>
      </c>
      <c r="F1999" s="47" t="n">
        <f aca="false">D1999-E1997</f>
        <v>0.131944444444444</v>
      </c>
      <c r="G1999" s="46" t="s">
        <v>428</v>
      </c>
      <c r="H1999" s="57" t="s">
        <v>227</v>
      </c>
      <c r="I1999" s="48" t="n">
        <v>1435</v>
      </c>
      <c r="J1999" s="48" t="n">
        <v>23590</v>
      </c>
      <c r="K1999" s="49" t="n">
        <v>16.4390243902439</v>
      </c>
      <c r="L1999" s="48" t="n">
        <f aca="false">I1997+I1999</f>
        <v>2456</v>
      </c>
      <c r="M1999" s="48" t="n">
        <f aca="false">J1997+J1999</f>
        <v>43880</v>
      </c>
      <c r="N1999" s="49" t="n">
        <f aca="false">M1999/L1999</f>
        <v>17.8664495114007</v>
      </c>
    </row>
    <row r="2000" customFormat="false" ht="13.5" hidden="false" customHeight="false" outlineLevel="0" collapsed="false">
      <c r="A2000" s="45" t="n">
        <v>3027</v>
      </c>
      <c r="B2000" s="57" t="s">
        <v>224</v>
      </c>
      <c r="C2000" s="57" t="s">
        <v>119</v>
      </c>
      <c r="D2000" s="47" t="n">
        <v>0.708333333333333</v>
      </c>
      <c r="E2000" s="47" t="n">
        <v>0.767361111111111</v>
      </c>
      <c r="F2000" s="47" t="n">
        <f aca="false">D2000-E1997</f>
        <v>0.201388888888889</v>
      </c>
      <c r="G2000" s="46" t="s">
        <v>429</v>
      </c>
      <c r="H2000" s="57" t="s">
        <v>171</v>
      </c>
      <c r="I2000" s="48" t="n">
        <v>1021</v>
      </c>
      <c r="J2000" s="48" t="n">
        <v>17490</v>
      </c>
      <c r="K2000" s="49" t="n">
        <v>17.130264446621</v>
      </c>
      <c r="L2000" s="48" t="n">
        <f aca="false">I1997+I2000</f>
        <v>2042</v>
      </c>
      <c r="M2000" s="48" t="n">
        <f aca="false">J1997+J2000</f>
        <v>37780</v>
      </c>
      <c r="N2000" s="49" t="n">
        <f aca="false">M2000/L2000</f>
        <v>18.5014691478942</v>
      </c>
    </row>
    <row r="2001" customFormat="false" ht="13.5" hidden="false" customHeight="false" outlineLevel="0" collapsed="false">
      <c r="A2001" s="45" t="n">
        <v>3034</v>
      </c>
      <c r="B2001" s="57" t="s">
        <v>224</v>
      </c>
      <c r="C2001" s="57" t="s">
        <v>119</v>
      </c>
      <c r="D2001" s="47" t="n">
        <v>0.708333333333333</v>
      </c>
      <c r="E2001" s="47" t="n">
        <v>0.767361111111111</v>
      </c>
      <c r="F2001" s="47" t="n">
        <f aca="false">D2001-E1997</f>
        <v>0.201388888888889</v>
      </c>
      <c r="G2001" s="46" t="s">
        <v>430</v>
      </c>
      <c r="H2001" s="57" t="s">
        <v>227</v>
      </c>
      <c r="I2001" s="48" t="n">
        <v>1435</v>
      </c>
      <c r="J2001" s="48" t="n">
        <v>25990</v>
      </c>
      <c r="K2001" s="49" t="n">
        <v>18.1114982578397</v>
      </c>
      <c r="L2001" s="48" t="n">
        <f aca="false">I1997+I2001</f>
        <v>2456</v>
      </c>
      <c r="M2001" s="48" t="n">
        <f aca="false">J1997+J2001</f>
        <v>46280</v>
      </c>
      <c r="N2001" s="49" t="n">
        <f aca="false">M2001/L2001</f>
        <v>18.8436482084691</v>
      </c>
    </row>
    <row r="2002" customFormat="false" ht="13.5" hidden="false" customHeight="false" outlineLevel="0" collapsed="false">
      <c r="A2002" s="45" t="n">
        <v>3038</v>
      </c>
      <c r="B2002" s="57" t="s">
        <v>224</v>
      </c>
      <c r="C2002" s="57" t="s">
        <v>119</v>
      </c>
      <c r="D2002" s="47" t="n">
        <v>0.763888888888889</v>
      </c>
      <c r="E2002" s="47" t="n">
        <v>0.822916666666667</v>
      </c>
      <c r="F2002" s="47" t="n">
        <f aca="false">D2002-E1997</f>
        <v>0.256944444444444</v>
      </c>
      <c r="G2002" s="46" t="s">
        <v>431</v>
      </c>
      <c r="H2002" s="57" t="s">
        <v>171</v>
      </c>
      <c r="I2002" s="48" t="n">
        <v>1021</v>
      </c>
      <c r="J2002" s="48" t="n">
        <v>20090</v>
      </c>
      <c r="K2002" s="49" t="n">
        <v>19.6767874632713</v>
      </c>
      <c r="L2002" s="48" t="n">
        <f aca="false">I1997+I2002</f>
        <v>2042</v>
      </c>
      <c r="M2002" s="48" t="n">
        <f aca="false">J1997+J2002</f>
        <v>40380</v>
      </c>
      <c r="N2002" s="49" t="n">
        <f aca="false">M2002/L2002</f>
        <v>19.7747306562194</v>
      </c>
    </row>
    <row r="2003" customFormat="false" ht="13.5" hidden="false" customHeight="false" outlineLevel="0" collapsed="false">
      <c r="A2003" s="45" t="n">
        <v>3045</v>
      </c>
      <c r="B2003" s="57" t="s">
        <v>224</v>
      </c>
      <c r="C2003" s="57" t="s">
        <v>119</v>
      </c>
      <c r="D2003" s="47" t="n">
        <v>0.763888888888889</v>
      </c>
      <c r="E2003" s="47" t="n">
        <v>0.822916666666667</v>
      </c>
      <c r="F2003" s="47" t="n">
        <f aca="false">D2003-E1997</f>
        <v>0.256944444444444</v>
      </c>
      <c r="G2003" s="46" t="s">
        <v>432</v>
      </c>
      <c r="H2003" s="57" t="s">
        <v>227</v>
      </c>
      <c r="I2003" s="48" t="n">
        <v>1435</v>
      </c>
      <c r="J2003" s="48" t="n">
        <v>27190</v>
      </c>
      <c r="K2003" s="49" t="n">
        <v>18.9477351916376</v>
      </c>
      <c r="L2003" s="48" t="n">
        <f aca="false">I1997+I2003</f>
        <v>2456</v>
      </c>
      <c r="M2003" s="48" t="n">
        <f aca="false">J1997+J2003</f>
        <v>47480</v>
      </c>
      <c r="N2003" s="49" t="n">
        <f aca="false">M2003/L2003</f>
        <v>19.3322475570033</v>
      </c>
    </row>
    <row r="2004" customFormat="false" ht="13.5" hidden="false" customHeight="false" outlineLevel="0" collapsed="false">
      <c r="A2004" s="45" t="n">
        <v>3049</v>
      </c>
      <c r="B2004" s="57" t="s">
        <v>224</v>
      </c>
      <c r="C2004" s="57" t="s">
        <v>119</v>
      </c>
      <c r="D2004" s="47" t="n">
        <v>0.84375</v>
      </c>
      <c r="E2004" s="47" t="n">
        <v>0.902777777777778</v>
      </c>
      <c r="F2004" s="47" t="n">
        <f aca="false">D2004-E1997</f>
        <v>0.336805555555556</v>
      </c>
      <c r="G2004" s="46" t="s">
        <v>433</v>
      </c>
      <c r="H2004" s="57" t="s">
        <v>171</v>
      </c>
      <c r="I2004" s="48" t="n">
        <v>1021</v>
      </c>
      <c r="J2004" s="48" t="n">
        <v>20090</v>
      </c>
      <c r="K2004" s="49" t="n">
        <v>19.6767874632713</v>
      </c>
      <c r="L2004" s="48" t="n">
        <f aca="false">I1997+I2004</f>
        <v>2042</v>
      </c>
      <c r="M2004" s="48" t="n">
        <f aca="false">J1997+J2004</f>
        <v>40380</v>
      </c>
      <c r="N2004" s="49" t="n">
        <f aca="false">M2004/L2004</f>
        <v>19.7747306562194</v>
      </c>
    </row>
    <row r="2005" customFormat="false" ht="13.5" hidden="false" customHeight="false" outlineLevel="0" collapsed="false">
      <c r="A2005" s="45" t="n">
        <v>3056</v>
      </c>
      <c r="B2005" s="57" t="s">
        <v>224</v>
      </c>
      <c r="C2005" s="57" t="s">
        <v>119</v>
      </c>
      <c r="D2005" s="47" t="n">
        <v>0.84375</v>
      </c>
      <c r="E2005" s="47" t="n">
        <v>0.902777777777778</v>
      </c>
      <c r="F2005" s="47" t="n">
        <f aca="false">D2005-E1997</f>
        <v>0.336805555555556</v>
      </c>
      <c r="G2005" s="46" t="s">
        <v>434</v>
      </c>
      <c r="H2005" s="57" t="s">
        <v>227</v>
      </c>
      <c r="I2005" s="48" t="n">
        <v>1435</v>
      </c>
      <c r="J2005" s="48" t="n">
        <v>27690</v>
      </c>
      <c r="K2005" s="49" t="n">
        <v>19.2961672473868</v>
      </c>
      <c r="L2005" s="48" t="n">
        <f aca="false">I1997+I2005</f>
        <v>2456</v>
      </c>
      <c r="M2005" s="48" t="n">
        <f aca="false">J1997+J2005</f>
        <v>47980</v>
      </c>
      <c r="N2005" s="49" t="n">
        <f aca="false">M2005/L2005</f>
        <v>19.5358306188925</v>
      </c>
    </row>
    <row r="2006" customFormat="false" ht="13.5" hidden="false" customHeight="false" outlineLevel="0" collapsed="false">
      <c r="A2006" s="45" t="n">
        <v>3060</v>
      </c>
      <c r="B2006" s="57" t="s">
        <v>224</v>
      </c>
      <c r="C2006" s="57" t="s">
        <v>119</v>
      </c>
      <c r="D2006" s="47" t="n">
        <v>0.899305555555555</v>
      </c>
      <c r="E2006" s="47" t="n">
        <v>0.954861111111111</v>
      </c>
      <c r="F2006" s="47" t="n">
        <f aca="false">D2006-E1997</f>
        <v>0.392361111111111</v>
      </c>
      <c r="G2006" s="46" t="s">
        <v>435</v>
      </c>
      <c r="H2006" s="57" t="s">
        <v>171</v>
      </c>
      <c r="I2006" s="48" t="n">
        <v>1021</v>
      </c>
      <c r="J2006" s="48" t="n">
        <v>19590</v>
      </c>
      <c r="K2006" s="49" t="n">
        <v>19.1870714985309</v>
      </c>
      <c r="L2006" s="48" t="n">
        <f aca="false">I1997+I2006</f>
        <v>2042</v>
      </c>
      <c r="M2006" s="48" t="n">
        <f aca="false">J1997+J2006</f>
        <v>39880</v>
      </c>
      <c r="N2006" s="49" t="n">
        <f aca="false">M2006/L2006</f>
        <v>19.5298726738492</v>
      </c>
    </row>
    <row r="2007" customFormat="false" ht="13.5" hidden="false" customHeight="false" outlineLevel="0" collapsed="false">
      <c r="A2007" s="45" t="n">
        <v>3067</v>
      </c>
      <c r="B2007" s="57" t="s">
        <v>224</v>
      </c>
      <c r="C2007" s="57" t="s">
        <v>119</v>
      </c>
      <c r="D2007" s="47" t="n">
        <v>0.899305555555555</v>
      </c>
      <c r="E2007" s="47" t="n">
        <v>0.954861111111111</v>
      </c>
      <c r="F2007" s="47" t="n">
        <f aca="false">D2007-E1997</f>
        <v>0.392361111111111</v>
      </c>
      <c r="G2007" s="46" t="s">
        <v>436</v>
      </c>
      <c r="H2007" s="57" t="s">
        <v>227</v>
      </c>
      <c r="I2007" s="48" t="n">
        <v>1435</v>
      </c>
      <c r="J2007" s="48" t="n">
        <v>26690</v>
      </c>
      <c r="K2007" s="49" t="n">
        <v>18.5993031358885</v>
      </c>
      <c r="L2007" s="48" t="n">
        <f aca="false">I1997+I2007</f>
        <v>2456</v>
      </c>
      <c r="M2007" s="48" t="n">
        <f aca="false">J1997+J2007</f>
        <v>46980</v>
      </c>
      <c r="N2007" s="49" t="n">
        <f aca="false">M2007/L2007</f>
        <v>19.128664495114</v>
      </c>
    </row>
    <row r="2008" customFormat="false" ht="13.5" hidden="false" customHeight="false" outlineLevel="0" collapsed="false">
      <c r="A2008" s="59" t="s">
        <v>614</v>
      </c>
    </row>
    <row r="2009" customFormat="false" ht="13.5" hidden="false" customHeight="false" outlineLevel="0" collapsed="false">
      <c r="A2009" s="66" t="n">
        <v>1339</v>
      </c>
      <c r="B2009" s="67" t="s">
        <v>119</v>
      </c>
      <c r="C2009" s="67" t="s">
        <v>224</v>
      </c>
      <c r="D2009" s="68" t="n">
        <v>0.447916666666667</v>
      </c>
      <c r="E2009" s="68" t="n">
        <v>0.506944444444444</v>
      </c>
      <c r="F2009" s="68"/>
      <c r="G2009" s="69" t="s">
        <v>233</v>
      </c>
      <c r="H2009" s="67" t="s">
        <v>227</v>
      </c>
      <c r="I2009" s="70" t="n">
        <v>1435</v>
      </c>
      <c r="J2009" s="70" t="n">
        <v>27790</v>
      </c>
      <c r="K2009" s="71" t="n">
        <v>19.3658536585366</v>
      </c>
      <c r="L2009" s="70"/>
      <c r="M2009" s="70"/>
      <c r="N2009" s="71"/>
    </row>
    <row r="2010" customFormat="false" ht="13.5" hidden="false" customHeight="false" outlineLevel="0" collapsed="false">
      <c r="A2010" s="45" t="n">
        <v>3016</v>
      </c>
      <c r="B2010" s="57" t="s">
        <v>224</v>
      </c>
      <c r="C2010" s="57" t="s">
        <v>119</v>
      </c>
      <c r="D2010" s="47" t="n">
        <v>0.638888888888889</v>
      </c>
      <c r="E2010" s="47" t="n">
        <v>0.697916666666667</v>
      </c>
      <c r="F2010" s="47" t="n">
        <f aca="false">D2010-E2009</f>
        <v>0.131944444444444</v>
      </c>
      <c r="G2010" s="46" t="s">
        <v>427</v>
      </c>
      <c r="H2010" s="57" t="s">
        <v>171</v>
      </c>
      <c r="I2010" s="48" t="n">
        <v>1021</v>
      </c>
      <c r="J2010" s="48" t="n">
        <v>17490</v>
      </c>
      <c r="K2010" s="49" t="n">
        <v>17.130264446621</v>
      </c>
      <c r="L2010" s="48" t="n">
        <f aca="false">I2009+I2010</f>
        <v>2456</v>
      </c>
      <c r="M2010" s="48" t="n">
        <f aca="false">J2009+J2010</f>
        <v>45280</v>
      </c>
      <c r="N2010" s="49" t="n">
        <f aca="false">M2010/L2010</f>
        <v>18.4364820846906</v>
      </c>
    </row>
    <row r="2011" customFormat="false" ht="13.5" hidden="false" customHeight="false" outlineLevel="0" collapsed="false">
      <c r="A2011" s="45" t="n">
        <v>3023</v>
      </c>
      <c r="B2011" s="57" t="s">
        <v>224</v>
      </c>
      <c r="C2011" s="57" t="s">
        <v>119</v>
      </c>
      <c r="D2011" s="47" t="n">
        <v>0.638888888888889</v>
      </c>
      <c r="E2011" s="47" t="n">
        <v>0.697916666666667</v>
      </c>
      <c r="F2011" s="47" t="n">
        <f aca="false">D2011-E2009</f>
        <v>0.131944444444444</v>
      </c>
      <c r="G2011" s="46" t="s">
        <v>428</v>
      </c>
      <c r="H2011" s="57" t="s">
        <v>227</v>
      </c>
      <c r="I2011" s="48" t="n">
        <v>1435</v>
      </c>
      <c r="J2011" s="48" t="n">
        <v>23590</v>
      </c>
      <c r="K2011" s="49" t="n">
        <v>16.4390243902439</v>
      </c>
      <c r="L2011" s="48" t="n">
        <f aca="false">I2009+I2011</f>
        <v>2870</v>
      </c>
      <c r="M2011" s="48" t="n">
        <f aca="false">J2009+J2011</f>
        <v>51380</v>
      </c>
      <c r="N2011" s="49" t="n">
        <f aca="false">M2011/L2011</f>
        <v>17.9024390243902</v>
      </c>
    </row>
    <row r="2012" customFormat="false" ht="13.5" hidden="false" customHeight="false" outlineLevel="0" collapsed="false">
      <c r="A2012" s="45" t="n">
        <v>3027</v>
      </c>
      <c r="B2012" s="57" t="s">
        <v>224</v>
      </c>
      <c r="C2012" s="57" t="s">
        <v>119</v>
      </c>
      <c r="D2012" s="47" t="n">
        <v>0.708333333333333</v>
      </c>
      <c r="E2012" s="47" t="n">
        <v>0.767361111111111</v>
      </c>
      <c r="F2012" s="47" t="n">
        <f aca="false">D2012-E2009</f>
        <v>0.201388888888889</v>
      </c>
      <c r="G2012" s="46" t="s">
        <v>429</v>
      </c>
      <c r="H2012" s="57" t="s">
        <v>171</v>
      </c>
      <c r="I2012" s="48" t="n">
        <v>1021</v>
      </c>
      <c r="J2012" s="48" t="n">
        <v>17490</v>
      </c>
      <c r="K2012" s="49" t="n">
        <v>17.130264446621</v>
      </c>
      <c r="L2012" s="48" t="n">
        <f aca="false">I2009+I2012</f>
        <v>2456</v>
      </c>
      <c r="M2012" s="48" t="n">
        <f aca="false">J2009+J2012</f>
        <v>45280</v>
      </c>
      <c r="N2012" s="49" t="n">
        <f aca="false">M2012/L2012</f>
        <v>18.4364820846906</v>
      </c>
    </row>
    <row r="2013" customFormat="false" ht="13.5" hidden="false" customHeight="false" outlineLevel="0" collapsed="false">
      <c r="A2013" s="45" t="n">
        <v>3034</v>
      </c>
      <c r="B2013" s="57" t="s">
        <v>224</v>
      </c>
      <c r="C2013" s="57" t="s">
        <v>119</v>
      </c>
      <c r="D2013" s="47" t="n">
        <v>0.708333333333333</v>
      </c>
      <c r="E2013" s="47" t="n">
        <v>0.767361111111111</v>
      </c>
      <c r="F2013" s="47" t="n">
        <f aca="false">D2013-E2009</f>
        <v>0.201388888888889</v>
      </c>
      <c r="G2013" s="46" t="s">
        <v>430</v>
      </c>
      <c r="H2013" s="57" t="s">
        <v>227</v>
      </c>
      <c r="I2013" s="48" t="n">
        <v>1435</v>
      </c>
      <c r="J2013" s="48" t="n">
        <v>25990</v>
      </c>
      <c r="K2013" s="49" t="n">
        <v>18.1114982578397</v>
      </c>
      <c r="L2013" s="48" t="n">
        <f aca="false">I2009+I2013</f>
        <v>2870</v>
      </c>
      <c r="M2013" s="48" t="n">
        <f aca="false">J2009+J2013</f>
        <v>53780</v>
      </c>
      <c r="N2013" s="49" t="n">
        <f aca="false">M2013/L2013</f>
        <v>18.7386759581882</v>
      </c>
    </row>
    <row r="2014" customFormat="false" ht="13.5" hidden="false" customHeight="false" outlineLevel="0" collapsed="false">
      <c r="A2014" s="45" t="n">
        <v>3038</v>
      </c>
      <c r="B2014" s="57" t="s">
        <v>224</v>
      </c>
      <c r="C2014" s="57" t="s">
        <v>119</v>
      </c>
      <c r="D2014" s="47" t="n">
        <v>0.763888888888889</v>
      </c>
      <c r="E2014" s="47" t="n">
        <v>0.822916666666667</v>
      </c>
      <c r="F2014" s="47" t="n">
        <f aca="false">D2014-E2009</f>
        <v>0.256944444444444</v>
      </c>
      <c r="G2014" s="46" t="s">
        <v>431</v>
      </c>
      <c r="H2014" s="57" t="s">
        <v>171</v>
      </c>
      <c r="I2014" s="48" t="n">
        <v>1021</v>
      </c>
      <c r="J2014" s="48" t="n">
        <v>20090</v>
      </c>
      <c r="K2014" s="49" t="n">
        <v>19.6767874632713</v>
      </c>
      <c r="L2014" s="48" t="n">
        <f aca="false">I2009+I2014</f>
        <v>2456</v>
      </c>
      <c r="M2014" s="48" t="n">
        <f aca="false">J2009+J2014</f>
        <v>47880</v>
      </c>
      <c r="N2014" s="49" t="n">
        <f aca="false">M2014/L2014</f>
        <v>19.4951140065147</v>
      </c>
    </row>
    <row r="2015" customFormat="false" ht="13.5" hidden="false" customHeight="false" outlineLevel="0" collapsed="false">
      <c r="A2015" s="45" t="n">
        <v>3045</v>
      </c>
      <c r="B2015" s="57" t="s">
        <v>224</v>
      </c>
      <c r="C2015" s="57" t="s">
        <v>119</v>
      </c>
      <c r="D2015" s="47" t="n">
        <v>0.763888888888889</v>
      </c>
      <c r="E2015" s="47" t="n">
        <v>0.822916666666667</v>
      </c>
      <c r="F2015" s="47" t="n">
        <f aca="false">D2015-E2009</f>
        <v>0.256944444444444</v>
      </c>
      <c r="G2015" s="46" t="s">
        <v>432</v>
      </c>
      <c r="H2015" s="57" t="s">
        <v>227</v>
      </c>
      <c r="I2015" s="48" t="n">
        <v>1435</v>
      </c>
      <c r="J2015" s="48" t="n">
        <v>27190</v>
      </c>
      <c r="K2015" s="49" t="n">
        <v>18.9477351916376</v>
      </c>
      <c r="L2015" s="48" t="n">
        <f aca="false">I2009+I2015</f>
        <v>2870</v>
      </c>
      <c r="M2015" s="48" t="n">
        <f aca="false">J2009+J2015</f>
        <v>54980</v>
      </c>
      <c r="N2015" s="49" t="n">
        <f aca="false">M2015/L2015</f>
        <v>19.1567944250871</v>
      </c>
    </row>
    <row r="2016" customFormat="false" ht="13.5" hidden="false" customHeight="false" outlineLevel="0" collapsed="false">
      <c r="A2016" s="45" t="n">
        <v>3049</v>
      </c>
      <c r="B2016" s="57" t="s">
        <v>224</v>
      </c>
      <c r="C2016" s="57" t="s">
        <v>119</v>
      </c>
      <c r="D2016" s="47" t="n">
        <v>0.84375</v>
      </c>
      <c r="E2016" s="47" t="n">
        <v>0.902777777777778</v>
      </c>
      <c r="F2016" s="47" t="n">
        <f aca="false">D2016-E2009</f>
        <v>0.336805555555556</v>
      </c>
      <c r="G2016" s="46" t="s">
        <v>433</v>
      </c>
      <c r="H2016" s="57" t="s">
        <v>171</v>
      </c>
      <c r="I2016" s="48" t="n">
        <v>1021</v>
      </c>
      <c r="J2016" s="48" t="n">
        <v>20090</v>
      </c>
      <c r="K2016" s="49" t="n">
        <v>19.6767874632713</v>
      </c>
      <c r="L2016" s="48" t="n">
        <f aca="false">I2009+I2016</f>
        <v>2456</v>
      </c>
      <c r="M2016" s="48" t="n">
        <f aca="false">J2009+J2016</f>
        <v>47880</v>
      </c>
      <c r="N2016" s="49" t="n">
        <f aca="false">M2016/L2016</f>
        <v>19.4951140065147</v>
      </c>
    </row>
    <row r="2017" customFormat="false" ht="13.5" hidden="false" customHeight="false" outlineLevel="0" collapsed="false">
      <c r="A2017" s="45" t="n">
        <v>3056</v>
      </c>
      <c r="B2017" s="57" t="s">
        <v>224</v>
      </c>
      <c r="C2017" s="57" t="s">
        <v>119</v>
      </c>
      <c r="D2017" s="47" t="n">
        <v>0.84375</v>
      </c>
      <c r="E2017" s="47" t="n">
        <v>0.902777777777778</v>
      </c>
      <c r="F2017" s="47" t="n">
        <f aca="false">D2017-E2009</f>
        <v>0.336805555555556</v>
      </c>
      <c r="G2017" s="46" t="s">
        <v>434</v>
      </c>
      <c r="H2017" s="57" t="s">
        <v>227</v>
      </c>
      <c r="I2017" s="48" t="n">
        <v>1435</v>
      </c>
      <c r="J2017" s="48" t="n">
        <v>27690</v>
      </c>
      <c r="K2017" s="49" t="n">
        <v>19.2961672473868</v>
      </c>
      <c r="L2017" s="48" t="n">
        <f aca="false">I2009+I2017</f>
        <v>2870</v>
      </c>
      <c r="M2017" s="48" t="n">
        <f aca="false">J2009+J2017</f>
        <v>55480</v>
      </c>
      <c r="N2017" s="49" t="n">
        <f aca="false">M2017/L2017</f>
        <v>19.3310104529617</v>
      </c>
    </row>
    <row r="2018" customFormat="false" ht="13.5" hidden="false" customHeight="false" outlineLevel="0" collapsed="false">
      <c r="A2018" s="45" t="n">
        <v>3060</v>
      </c>
      <c r="B2018" s="57" t="s">
        <v>224</v>
      </c>
      <c r="C2018" s="57" t="s">
        <v>119</v>
      </c>
      <c r="D2018" s="47" t="n">
        <v>0.899305555555555</v>
      </c>
      <c r="E2018" s="47" t="n">
        <v>0.954861111111111</v>
      </c>
      <c r="F2018" s="47" t="n">
        <f aca="false">D2018-E2009</f>
        <v>0.392361111111111</v>
      </c>
      <c r="G2018" s="46" t="s">
        <v>435</v>
      </c>
      <c r="H2018" s="57" t="s">
        <v>171</v>
      </c>
      <c r="I2018" s="48" t="n">
        <v>1021</v>
      </c>
      <c r="J2018" s="48" t="n">
        <v>19590</v>
      </c>
      <c r="K2018" s="49" t="n">
        <v>19.1870714985309</v>
      </c>
      <c r="L2018" s="48" t="n">
        <f aca="false">I2009+I2018</f>
        <v>2456</v>
      </c>
      <c r="M2018" s="48" t="n">
        <f aca="false">J2009+J2018</f>
        <v>47380</v>
      </c>
      <c r="N2018" s="49" t="n">
        <f aca="false">M2018/L2018</f>
        <v>19.2915309446254</v>
      </c>
    </row>
    <row r="2019" customFormat="false" ht="13.5" hidden="false" customHeight="false" outlineLevel="0" collapsed="false">
      <c r="A2019" s="45" t="n">
        <v>3067</v>
      </c>
      <c r="B2019" s="57" t="s">
        <v>224</v>
      </c>
      <c r="C2019" s="57" t="s">
        <v>119</v>
      </c>
      <c r="D2019" s="47" t="n">
        <v>0.899305555555555</v>
      </c>
      <c r="E2019" s="47" t="n">
        <v>0.954861111111111</v>
      </c>
      <c r="F2019" s="47" t="n">
        <f aca="false">D2019-E2009</f>
        <v>0.392361111111111</v>
      </c>
      <c r="G2019" s="46" t="s">
        <v>436</v>
      </c>
      <c r="H2019" s="57" t="s">
        <v>227</v>
      </c>
      <c r="I2019" s="48" t="n">
        <v>1435</v>
      </c>
      <c r="J2019" s="48" t="n">
        <v>26690</v>
      </c>
      <c r="K2019" s="49" t="n">
        <v>18.5993031358885</v>
      </c>
      <c r="L2019" s="48" t="n">
        <f aca="false">I2009+I2019</f>
        <v>2870</v>
      </c>
      <c r="M2019" s="48" t="n">
        <f aca="false">J2009+J2019</f>
        <v>54480</v>
      </c>
      <c r="N2019" s="49" t="n">
        <f aca="false">M2019/L2019</f>
        <v>18.9825783972125</v>
      </c>
    </row>
    <row r="2020" customFormat="false" ht="13.5" hidden="false" customHeight="false" outlineLevel="0" collapsed="false">
      <c r="A2020" s="59" t="s">
        <v>615</v>
      </c>
    </row>
    <row r="2021" customFormat="false" ht="13.5" hidden="false" customHeight="false" outlineLevel="0" collapsed="false">
      <c r="A2021" s="60" t="n">
        <v>1343</v>
      </c>
      <c r="B2021" s="61" t="s">
        <v>119</v>
      </c>
      <c r="C2021" s="61" t="s">
        <v>224</v>
      </c>
      <c r="D2021" s="62" t="n">
        <v>0.548611111111111</v>
      </c>
      <c r="E2021" s="62" t="n">
        <v>0.604166666666667</v>
      </c>
      <c r="F2021" s="62"/>
      <c r="G2021" s="63" t="s">
        <v>234</v>
      </c>
      <c r="H2021" s="61" t="s">
        <v>171</v>
      </c>
      <c r="I2021" s="64" t="n">
        <v>1021</v>
      </c>
      <c r="J2021" s="64" t="n">
        <v>17490</v>
      </c>
      <c r="K2021" s="65" t="n">
        <v>17.130264446621</v>
      </c>
      <c r="L2021" s="64"/>
      <c r="M2021" s="64"/>
      <c r="N2021" s="65"/>
    </row>
    <row r="2022" customFormat="false" ht="13.5" hidden="false" customHeight="false" outlineLevel="0" collapsed="false">
      <c r="A2022" s="45" t="n">
        <v>3016</v>
      </c>
      <c r="B2022" s="57" t="s">
        <v>224</v>
      </c>
      <c r="C2022" s="57" t="s">
        <v>119</v>
      </c>
      <c r="D2022" s="47" t="n">
        <v>0.638888888888889</v>
      </c>
      <c r="E2022" s="47" t="n">
        <v>0.697916666666667</v>
      </c>
      <c r="F2022" s="47" t="n">
        <f aca="false">D2022-E2021</f>
        <v>0.0347222222222222</v>
      </c>
      <c r="G2022" s="46" t="s">
        <v>427</v>
      </c>
      <c r="H2022" s="57" t="s">
        <v>171</v>
      </c>
      <c r="I2022" s="48" t="n">
        <v>1021</v>
      </c>
      <c r="J2022" s="48" t="n">
        <v>17490</v>
      </c>
      <c r="K2022" s="49" t="n">
        <v>17.130264446621</v>
      </c>
      <c r="L2022" s="48" t="n">
        <f aca="false">I2021+I2022</f>
        <v>2042</v>
      </c>
      <c r="M2022" s="48" t="n">
        <f aca="false">J2021+J2022</f>
        <v>34980</v>
      </c>
      <c r="N2022" s="49" t="n">
        <f aca="false">M2022/L2022</f>
        <v>17.130264446621</v>
      </c>
    </row>
    <row r="2023" customFormat="false" ht="13.5" hidden="false" customHeight="false" outlineLevel="0" collapsed="false">
      <c r="A2023" s="45" t="n">
        <v>3023</v>
      </c>
      <c r="B2023" s="57" t="s">
        <v>224</v>
      </c>
      <c r="C2023" s="57" t="s">
        <v>119</v>
      </c>
      <c r="D2023" s="47" t="n">
        <v>0.638888888888889</v>
      </c>
      <c r="E2023" s="47" t="n">
        <v>0.697916666666667</v>
      </c>
      <c r="F2023" s="47" t="n">
        <f aca="false">D2023-E2021</f>
        <v>0.0347222222222222</v>
      </c>
      <c r="G2023" s="46" t="s">
        <v>428</v>
      </c>
      <c r="H2023" s="57" t="s">
        <v>227</v>
      </c>
      <c r="I2023" s="48" t="n">
        <v>1435</v>
      </c>
      <c r="J2023" s="48" t="n">
        <v>23590</v>
      </c>
      <c r="K2023" s="49" t="n">
        <v>16.4390243902439</v>
      </c>
      <c r="L2023" s="48" t="n">
        <f aca="false">I2021+I2023</f>
        <v>2456</v>
      </c>
      <c r="M2023" s="48" t="n">
        <f aca="false">J2021+J2023</f>
        <v>41080</v>
      </c>
      <c r="N2023" s="49" t="n">
        <f aca="false">M2023/L2023</f>
        <v>16.7263843648209</v>
      </c>
    </row>
    <row r="2024" customFormat="false" ht="13.5" hidden="false" customHeight="false" outlineLevel="0" collapsed="false">
      <c r="A2024" s="45" t="n">
        <v>3027</v>
      </c>
      <c r="B2024" s="57" t="s">
        <v>224</v>
      </c>
      <c r="C2024" s="57" t="s">
        <v>119</v>
      </c>
      <c r="D2024" s="47" t="n">
        <v>0.708333333333333</v>
      </c>
      <c r="E2024" s="47" t="n">
        <v>0.767361111111111</v>
      </c>
      <c r="F2024" s="47" t="n">
        <f aca="false">D2024-E2021</f>
        <v>0.104166666666667</v>
      </c>
      <c r="G2024" s="46" t="s">
        <v>429</v>
      </c>
      <c r="H2024" s="57" t="s">
        <v>171</v>
      </c>
      <c r="I2024" s="48" t="n">
        <v>1021</v>
      </c>
      <c r="J2024" s="48" t="n">
        <v>17490</v>
      </c>
      <c r="K2024" s="49" t="n">
        <v>17.130264446621</v>
      </c>
      <c r="L2024" s="48" t="n">
        <f aca="false">I2021+I2024</f>
        <v>2042</v>
      </c>
      <c r="M2024" s="48" t="n">
        <f aca="false">J2021+J2024</f>
        <v>34980</v>
      </c>
      <c r="N2024" s="49" t="n">
        <f aca="false">M2024/L2024</f>
        <v>17.130264446621</v>
      </c>
    </row>
    <row r="2025" customFormat="false" ht="13.5" hidden="false" customHeight="false" outlineLevel="0" collapsed="false">
      <c r="A2025" s="45" t="n">
        <v>3034</v>
      </c>
      <c r="B2025" s="57" t="s">
        <v>224</v>
      </c>
      <c r="C2025" s="57" t="s">
        <v>119</v>
      </c>
      <c r="D2025" s="47" t="n">
        <v>0.708333333333333</v>
      </c>
      <c r="E2025" s="47" t="n">
        <v>0.767361111111111</v>
      </c>
      <c r="F2025" s="47" t="n">
        <f aca="false">D2025-E2021</f>
        <v>0.104166666666667</v>
      </c>
      <c r="G2025" s="46" t="s">
        <v>430</v>
      </c>
      <c r="H2025" s="57" t="s">
        <v>227</v>
      </c>
      <c r="I2025" s="48" t="n">
        <v>1435</v>
      </c>
      <c r="J2025" s="48" t="n">
        <v>25990</v>
      </c>
      <c r="K2025" s="49" t="n">
        <v>18.1114982578397</v>
      </c>
      <c r="L2025" s="48" t="n">
        <f aca="false">I2021+I2025</f>
        <v>2456</v>
      </c>
      <c r="M2025" s="48" t="n">
        <f aca="false">J2021+J2025</f>
        <v>43480</v>
      </c>
      <c r="N2025" s="49" t="n">
        <f aca="false">M2025/L2025</f>
        <v>17.7035830618893</v>
      </c>
    </row>
    <row r="2026" customFormat="false" ht="13.5" hidden="false" customHeight="false" outlineLevel="0" collapsed="false">
      <c r="A2026" s="45" t="n">
        <v>3038</v>
      </c>
      <c r="B2026" s="57" t="s">
        <v>224</v>
      </c>
      <c r="C2026" s="57" t="s">
        <v>119</v>
      </c>
      <c r="D2026" s="47" t="n">
        <v>0.763888888888889</v>
      </c>
      <c r="E2026" s="47" t="n">
        <v>0.822916666666667</v>
      </c>
      <c r="F2026" s="47" t="n">
        <f aca="false">D2026-E2021</f>
        <v>0.159722222222222</v>
      </c>
      <c r="G2026" s="46" t="s">
        <v>431</v>
      </c>
      <c r="H2026" s="57" t="s">
        <v>171</v>
      </c>
      <c r="I2026" s="48" t="n">
        <v>1021</v>
      </c>
      <c r="J2026" s="48" t="n">
        <v>20090</v>
      </c>
      <c r="K2026" s="49" t="n">
        <v>19.6767874632713</v>
      </c>
      <c r="L2026" s="48" t="n">
        <f aca="false">I2021+I2026</f>
        <v>2042</v>
      </c>
      <c r="M2026" s="48" t="n">
        <f aca="false">J2021+J2026</f>
        <v>37580</v>
      </c>
      <c r="N2026" s="49" t="n">
        <f aca="false">M2026/L2026</f>
        <v>18.4035259549461</v>
      </c>
    </row>
    <row r="2027" customFormat="false" ht="13.5" hidden="false" customHeight="false" outlineLevel="0" collapsed="false">
      <c r="A2027" s="45" t="n">
        <v>3045</v>
      </c>
      <c r="B2027" s="57" t="s">
        <v>224</v>
      </c>
      <c r="C2027" s="57" t="s">
        <v>119</v>
      </c>
      <c r="D2027" s="47" t="n">
        <v>0.763888888888889</v>
      </c>
      <c r="E2027" s="47" t="n">
        <v>0.822916666666667</v>
      </c>
      <c r="F2027" s="47" t="n">
        <f aca="false">D2027-E2021</f>
        <v>0.159722222222222</v>
      </c>
      <c r="G2027" s="46" t="s">
        <v>432</v>
      </c>
      <c r="H2027" s="57" t="s">
        <v>227</v>
      </c>
      <c r="I2027" s="48" t="n">
        <v>1435</v>
      </c>
      <c r="J2027" s="48" t="n">
        <v>27190</v>
      </c>
      <c r="K2027" s="49" t="n">
        <v>18.9477351916376</v>
      </c>
      <c r="L2027" s="48" t="n">
        <f aca="false">I2021+I2027</f>
        <v>2456</v>
      </c>
      <c r="M2027" s="48" t="n">
        <f aca="false">J2021+J2027</f>
        <v>44680</v>
      </c>
      <c r="N2027" s="49" t="n">
        <f aca="false">M2027/L2027</f>
        <v>18.1921824104235</v>
      </c>
    </row>
    <row r="2028" customFormat="false" ht="13.5" hidden="false" customHeight="false" outlineLevel="0" collapsed="false">
      <c r="A2028" s="45" t="n">
        <v>3049</v>
      </c>
      <c r="B2028" s="57" t="s">
        <v>224</v>
      </c>
      <c r="C2028" s="57" t="s">
        <v>119</v>
      </c>
      <c r="D2028" s="47" t="n">
        <v>0.84375</v>
      </c>
      <c r="E2028" s="47" t="n">
        <v>0.902777777777778</v>
      </c>
      <c r="F2028" s="47" t="n">
        <f aca="false">D2028-E2021</f>
        <v>0.239583333333333</v>
      </c>
      <c r="G2028" s="46" t="s">
        <v>433</v>
      </c>
      <c r="H2028" s="57" t="s">
        <v>171</v>
      </c>
      <c r="I2028" s="48" t="n">
        <v>1021</v>
      </c>
      <c r="J2028" s="48" t="n">
        <v>20090</v>
      </c>
      <c r="K2028" s="49" t="n">
        <v>19.6767874632713</v>
      </c>
      <c r="L2028" s="48" t="n">
        <f aca="false">I2021+I2028</f>
        <v>2042</v>
      </c>
      <c r="M2028" s="48" t="n">
        <f aca="false">J2021+J2028</f>
        <v>37580</v>
      </c>
      <c r="N2028" s="49" t="n">
        <f aca="false">M2028/L2028</f>
        <v>18.4035259549461</v>
      </c>
    </row>
    <row r="2029" customFormat="false" ht="13.5" hidden="false" customHeight="false" outlineLevel="0" collapsed="false">
      <c r="A2029" s="45" t="n">
        <v>3056</v>
      </c>
      <c r="B2029" s="57" t="s">
        <v>224</v>
      </c>
      <c r="C2029" s="57" t="s">
        <v>119</v>
      </c>
      <c r="D2029" s="47" t="n">
        <v>0.84375</v>
      </c>
      <c r="E2029" s="47" t="n">
        <v>0.902777777777778</v>
      </c>
      <c r="F2029" s="47" t="n">
        <f aca="false">D2029-E2021</f>
        <v>0.239583333333333</v>
      </c>
      <c r="G2029" s="46" t="s">
        <v>434</v>
      </c>
      <c r="H2029" s="57" t="s">
        <v>227</v>
      </c>
      <c r="I2029" s="48" t="n">
        <v>1435</v>
      </c>
      <c r="J2029" s="48" t="n">
        <v>27690</v>
      </c>
      <c r="K2029" s="49" t="n">
        <v>19.2961672473868</v>
      </c>
      <c r="L2029" s="48" t="n">
        <f aca="false">I2021+I2029</f>
        <v>2456</v>
      </c>
      <c r="M2029" s="48" t="n">
        <f aca="false">J2021+J2029</f>
        <v>45180</v>
      </c>
      <c r="N2029" s="49" t="n">
        <f aca="false">M2029/L2029</f>
        <v>18.3957654723127</v>
      </c>
    </row>
    <row r="2030" customFormat="false" ht="13.5" hidden="false" customHeight="false" outlineLevel="0" collapsed="false">
      <c r="A2030" s="45" t="n">
        <v>3060</v>
      </c>
      <c r="B2030" s="57" t="s">
        <v>224</v>
      </c>
      <c r="C2030" s="57" t="s">
        <v>119</v>
      </c>
      <c r="D2030" s="47" t="n">
        <v>0.899305555555555</v>
      </c>
      <c r="E2030" s="47" t="n">
        <v>0.954861111111111</v>
      </c>
      <c r="F2030" s="47" t="n">
        <f aca="false">D2030-E2021</f>
        <v>0.295138888888889</v>
      </c>
      <c r="G2030" s="46" t="s">
        <v>435</v>
      </c>
      <c r="H2030" s="57" t="s">
        <v>171</v>
      </c>
      <c r="I2030" s="48" t="n">
        <v>1021</v>
      </c>
      <c r="J2030" s="48" t="n">
        <v>19590</v>
      </c>
      <c r="K2030" s="49" t="n">
        <v>19.1870714985309</v>
      </c>
      <c r="L2030" s="48" t="n">
        <f aca="false">I2021+I2030</f>
        <v>2042</v>
      </c>
      <c r="M2030" s="48" t="n">
        <f aca="false">J2021+J2030</f>
        <v>37080</v>
      </c>
      <c r="N2030" s="49" t="n">
        <f aca="false">M2030/L2030</f>
        <v>18.1586679725759</v>
      </c>
    </row>
    <row r="2031" customFormat="false" ht="13.5" hidden="false" customHeight="false" outlineLevel="0" collapsed="false">
      <c r="A2031" s="45" t="n">
        <v>3067</v>
      </c>
      <c r="B2031" s="57" t="s">
        <v>224</v>
      </c>
      <c r="C2031" s="57" t="s">
        <v>119</v>
      </c>
      <c r="D2031" s="47" t="n">
        <v>0.899305555555555</v>
      </c>
      <c r="E2031" s="47" t="n">
        <v>0.954861111111111</v>
      </c>
      <c r="F2031" s="47" t="n">
        <f aca="false">D2031-E2021</f>
        <v>0.295138888888889</v>
      </c>
      <c r="G2031" s="46" t="s">
        <v>436</v>
      </c>
      <c r="H2031" s="57" t="s">
        <v>227</v>
      </c>
      <c r="I2031" s="48" t="n">
        <v>1435</v>
      </c>
      <c r="J2031" s="48" t="n">
        <v>26690</v>
      </c>
      <c r="K2031" s="49" t="n">
        <v>18.5993031358885</v>
      </c>
      <c r="L2031" s="48" t="n">
        <f aca="false">I2021+I2031</f>
        <v>2456</v>
      </c>
      <c r="M2031" s="48" t="n">
        <f aca="false">J2021+J2031</f>
        <v>44180</v>
      </c>
      <c r="N2031" s="49" t="n">
        <f aca="false">M2031/L2031</f>
        <v>17.9885993485342</v>
      </c>
    </row>
    <row r="2032" customFormat="false" ht="13.5" hidden="false" customHeight="false" outlineLevel="0" collapsed="false">
      <c r="A2032" s="59" t="s">
        <v>616</v>
      </c>
    </row>
    <row r="2033" customFormat="false" ht="13.5" hidden="false" customHeight="false" outlineLevel="0" collapsed="false">
      <c r="A2033" s="66" t="n">
        <v>1350</v>
      </c>
      <c r="B2033" s="67" t="s">
        <v>119</v>
      </c>
      <c r="C2033" s="67" t="s">
        <v>224</v>
      </c>
      <c r="D2033" s="68" t="n">
        <v>0.548611111111111</v>
      </c>
      <c r="E2033" s="68" t="n">
        <v>0.604166666666667</v>
      </c>
      <c r="F2033" s="68"/>
      <c r="G2033" s="69" t="s">
        <v>235</v>
      </c>
      <c r="H2033" s="67" t="s">
        <v>227</v>
      </c>
      <c r="I2033" s="70" t="n">
        <v>1435</v>
      </c>
      <c r="J2033" s="70" t="n">
        <v>23590</v>
      </c>
      <c r="K2033" s="71" t="n">
        <v>16.4390243902439</v>
      </c>
      <c r="L2033" s="70"/>
      <c r="M2033" s="70"/>
      <c r="N2033" s="71"/>
    </row>
    <row r="2034" customFormat="false" ht="13.5" hidden="false" customHeight="false" outlineLevel="0" collapsed="false">
      <c r="A2034" s="45" t="n">
        <v>3016</v>
      </c>
      <c r="B2034" s="57" t="s">
        <v>224</v>
      </c>
      <c r="C2034" s="57" t="s">
        <v>119</v>
      </c>
      <c r="D2034" s="47" t="n">
        <v>0.638888888888889</v>
      </c>
      <c r="E2034" s="47" t="n">
        <v>0.697916666666667</v>
      </c>
      <c r="F2034" s="47" t="n">
        <f aca="false">D2034-E2033</f>
        <v>0.0347222222222222</v>
      </c>
      <c r="G2034" s="46" t="s">
        <v>427</v>
      </c>
      <c r="H2034" s="57" t="s">
        <v>171</v>
      </c>
      <c r="I2034" s="48" t="n">
        <v>1021</v>
      </c>
      <c r="J2034" s="48" t="n">
        <v>17490</v>
      </c>
      <c r="K2034" s="49" t="n">
        <v>17.130264446621</v>
      </c>
      <c r="L2034" s="48" t="n">
        <f aca="false">I2033+I2034</f>
        <v>2456</v>
      </c>
      <c r="M2034" s="48" t="n">
        <f aca="false">J2033+J2034</f>
        <v>41080</v>
      </c>
      <c r="N2034" s="49" t="n">
        <f aca="false">M2034/L2034</f>
        <v>16.7263843648209</v>
      </c>
    </row>
    <row r="2035" customFormat="false" ht="13.5" hidden="false" customHeight="false" outlineLevel="0" collapsed="false">
      <c r="A2035" s="45" t="n">
        <v>3023</v>
      </c>
      <c r="B2035" s="57" t="s">
        <v>224</v>
      </c>
      <c r="C2035" s="57" t="s">
        <v>119</v>
      </c>
      <c r="D2035" s="47" t="n">
        <v>0.638888888888889</v>
      </c>
      <c r="E2035" s="47" t="n">
        <v>0.697916666666667</v>
      </c>
      <c r="F2035" s="47" t="n">
        <f aca="false">D2035-E2033</f>
        <v>0.0347222222222222</v>
      </c>
      <c r="G2035" s="46" t="s">
        <v>428</v>
      </c>
      <c r="H2035" s="57" t="s">
        <v>227</v>
      </c>
      <c r="I2035" s="48" t="n">
        <v>1435</v>
      </c>
      <c r="J2035" s="48" t="n">
        <v>23590</v>
      </c>
      <c r="K2035" s="49" t="n">
        <v>16.4390243902439</v>
      </c>
      <c r="L2035" s="48" t="n">
        <f aca="false">I2033+I2035</f>
        <v>2870</v>
      </c>
      <c r="M2035" s="48" t="n">
        <f aca="false">J2033+J2035</f>
        <v>47180</v>
      </c>
      <c r="N2035" s="49" t="n">
        <f aca="false">M2035/L2035</f>
        <v>16.4390243902439</v>
      </c>
    </row>
    <row r="2036" customFormat="false" ht="13.5" hidden="false" customHeight="false" outlineLevel="0" collapsed="false">
      <c r="A2036" s="45" t="n">
        <v>3027</v>
      </c>
      <c r="B2036" s="57" t="s">
        <v>224</v>
      </c>
      <c r="C2036" s="57" t="s">
        <v>119</v>
      </c>
      <c r="D2036" s="47" t="n">
        <v>0.708333333333333</v>
      </c>
      <c r="E2036" s="47" t="n">
        <v>0.767361111111111</v>
      </c>
      <c r="F2036" s="47" t="n">
        <f aca="false">D2036-E2033</f>
        <v>0.104166666666667</v>
      </c>
      <c r="G2036" s="46" t="s">
        <v>429</v>
      </c>
      <c r="H2036" s="57" t="s">
        <v>171</v>
      </c>
      <c r="I2036" s="48" t="n">
        <v>1021</v>
      </c>
      <c r="J2036" s="48" t="n">
        <v>17490</v>
      </c>
      <c r="K2036" s="49" t="n">
        <v>17.130264446621</v>
      </c>
      <c r="L2036" s="48" t="n">
        <f aca="false">I2033+I2036</f>
        <v>2456</v>
      </c>
      <c r="M2036" s="48" t="n">
        <f aca="false">J2033+J2036</f>
        <v>41080</v>
      </c>
      <c r="N2036" s="49" t="n">
        <f aca="false">M2036/L2036</f>
        <v>16.7263843648209</v>
      </c>
    </row>
    <row r="2037" customFormat="false" ht="13.5" hidden="false" customHeight="false" outlineLevel="0" collapsed="false">
      <c r="A2037" s="45" t="n">
        <v>3034</v>
      </c>
      <c r="B2037" s="57" t="s">
        <v>224</v>
      </c>
      <c r="C2037" s="57" t="s">
        <v>119</v>
      </c>
      <c r="D2037" s="47" t="n">
        <v>0.708333333333333</v>
      </c>
      <c r="E2037" s="47" t="n">
        <v>0.767361111111111</v>
      </c>
      <c r="F2037" s="47" t="n">
        <f aca="false">D2037-E2033</f>
        <v>0.104166666666667</v>
      </c>
      <c r="G2037" s="46" t="s">
        <v>430</v>
      </c>
      <c r="H2037" s="57" t="s">
        <v>227</v>
      </c>
      <c r="I2037" s="48" t="n">
        <v>1435</v>
      </c>
      <c r="J2037" s="48" t="n">
        <v>25990</v>
      </c>
      <c r="K2037" s="49" t="n">
        <v>18.1114982578397</v>
      </c>
      <c r="L2037" s="48" t="n">
        <f aca="false">I2033+I2037</f>
        <v>2870</v>
      </c>
      <c r="M2037" s="48" t="n">
        <f aca="false">J2033+J2037</f>
        <v>49580</v>
      </c>
      <c r="N2037" s="49" t="n">
        <f aca="false">M2037/L2037</f>
        <v>17.2752613240418</v>
      </c>
    </row>
    <row r="2038" customFormat="false" ht="13.5" hidden="false" customHeight="false" outlineLevel="0" collapsed="false">
      <c r="A2038" s="45" t="n">
        <v>3038</v>
      </c>
      <c r="B2038" s="57" t="s">
        <v>224</v>
      </c>
      <c r="C2038" s="57" t="s">
        <v>119</v>
      </c>
      <c r="D2038" s="47" t="n">
        <v>0.763888888888889</v>
      </c>
      <c r="E2038" s="47" t="n">
        <v>0.822916666666667</v>
      </c>
      <c r="F2038" s="47" t="n">
        <f aca="false">D2038-E2033</f>
        <v>0.159722222222222</v>
      </c>
      <c r="G2038" s="46" t="s">
        <v>431</v>
      </c>
      <c r="H2038" s="57" t="s">
        <v>171</v>
      </c>
      <c r="I2038" s="48" t="n">
        <v>1021</v>
      </c>
      <c r="J2038" s="48" t="n">
        <v>20090</v>
      </c>
      <c r="K2038" s="49" t="n">
        <v>19.6767874632713</v>
      </c>
      <c r="L2038" s="48" t="n">
        <f aca="false">I2033+I2038</f>
        <v>2456</v>
      </c>
      <c r="M2038" s="48" t="n">
        <f aca="false">J2033+J2038</f>
        <v>43680</v>
      </c>
      <c r="N2038" s="49" t="n">
        <f aca="false">M2038/L2038</f>
        <v>17.785016286645</v>
      </c>
    </row>
    <row r="2039" customFormat="false" ht="13.5" hidden="false" customHeight="false" outlineLevel="0" collapsed="false">
      <c r="A2039" s="45" t="n">
        <v>3045</v>
      </c>
      <c r="B2039" s="57" t="s">
        <v>224</v>
      </c>
      <c r="C2039" s="57" t="s">
        <v>119</v>
      </c>
      <c r="D2039" s="47" t="n">
        <v>0.763888888888889</v>
      </c>
      <c r="E2039" s="47" t="n">
        <v>0.822916666666667</v>
      </c>
      <c r="F2039" s="47" t="n">
        <f aca="false">D2039-E2033</f>
        <v>0.159722222222222</v>
      </c>
      <c r="G2039" s="46" t="s">
        <v>432</v>
      </c>
      <c r="H2039" s="57" t="s">
        <v>227</v>
      </c>
      <c r="I2039" s="48" t="n">
        <v>1435</v>
      </c>
      <c r="J2039" s="48" t="n">
        <v>27190</v>
      </c>
      <c r="K2039" s="49" t="n">
        <v>18.9477351916376</v>
      </c>
      <c r="L2039" s="48" t="n">
        <f aca="false">I2033+I2039</f>
        <v>2870</v>
      </c>
      <c r="M2039" s="48" t="n">
        <f aca="false">J2033+J2039</f>
        <v>50780</v>
      </c>
      <c r="N2039" s="49" t="n">
        <f aca="false">M2039/L2039</f>
        <v>17.6933797909408</v>
      </c>
    </row>
    <row r="2040" customFormat="false" ht="13.5" hidden="false" customHeight="false" outlineLevel="0" collapsed="false">
      <c r="A2040" s="45" t="n">
        <v>3049</v>
      </c>
      <c r="B2040" s="57" t="s">
        <v>224</v>
      </c>
      <c r="C2040" s="57" t="s">
        <v>119</v>
      </c>
      <c r="D2040" s="47" t="n">
        <v>0.84375</v>
      </c>
      <c r="E2040" s="47" t="n">
        <v>0.902777777777778</v>
      </c>
      <c r="F2040" s="47" t="n">
        <f aca="false">D2040-E2033</f>
        <v>0.239583333333333</v>
      </c>
      <c r="G2040" s="46" t="s">
        <v>433</v>
      </c>
      <c r="H2040" s="57" t="s">
        <v>171</v>
      </c>
      <c r="I2040" s="48" t="n">
        <v>1021</v>
      </c>
      <c r="J2040" s="48" t="n">
        <v>20090</v>
      </c>
      <c r="K2040" s="49" t="n">
        <v>19.6767874632713</v>
      </c>
      <c r="L2040" s="48" t="n">
        <f aca="false">I2033+I2040</f>
        <v>2456</v>
      </c>
      <c r="M2040" s="48" t="n">
        <f aca="false">J2033+J2040</f>
        <v>43680</v>
      </c>
      <c r="N2040" s="49" t="n">
        <f aca="false">M2040/L2040</f>
        <v>17.785016286645</v>
      </c>
    </row>
    <row r="2041" customFormat="false" ht="13.5" hidden="false" customHeight="false" outlineLevel="0" collapsed="false">
      <c r="A2041" s="45" t="n">
        <v>3056</v>
      </c>
      <c r="B2041" s="57" t="s">
        <v>224</v>
      </c>
      <c r="C2041" s="57" t="s">
        <v>119</v>
      </c>
      <c r="D2041" s="47" t="n">
        <v>0.84375</v>
      </c>
      <c r="E2041" s="47" t="n">
        <v>0.902777777777778</v>
      </c>
      <c r="F2041" s="47" t="n">
        <f aca="false">D2041-E2033</f>
        <v>0.239583333333333</v>
      </c>
      <c r="G2041" s="46" t="s">
        <v>434</v>
      </c>
      <c r="H2041" s="57" t="s">
        <v>227</v>
      </c>
      <c r="I2041" s="48" t="n">
        <v>1435</v>
      </c>
      <c r="J2041" s="48" t="n">
        <v>27690</v>
      </c>
      <c r="K2041" s="49" t="n">
        <v>19.2961672473868</v>
      </c>
      <c r="L2041" s="48" t="n">
        <f aca="false">I2033+I2041</f>
        <v>2870</v>
      </c>
      <c r="M2041" s="48" t="n">
        <f aca="false">J2033+J2041</f>
        <v>51280</v>
      </c>
      <c r="N2041" s="49" t="n">
        <f aca="false">M2041/L2041</f>
        <v>17.8675958188153</v>
      </c>
    </row>
    <row r="2042" customFormat="false" ht="13.5" hidden="false" customHeight="false" outlineLevel="0" collapsed="false">
      <c r="A2042" s="45" t="n">
        <v>3060</v>
      </c>
      <c r="B2042" s="57" t="s">
        <v>224</v>
      </c>
      <c r="C2042" s="57" t="s">
        <v>119</v>
      </c>
      <c r="D2042" s="47" t="n">
        <v>0.899305555555555</v>
      </c>
      <c r="E2042" s="47" t="n">
        <v>0.954861111111111</v>
      </c>
      <c r="F2042" s="47" t="n">
        <f aca="false">D2042-E2033</f>
        <v>0.295138888888889</v>
      </c>
      <c r="G2042" s="46" t="s">
        <v>435</v>
      </c>
      <c r="H2042" s="57" t="s">
        <v>171</v>
      </c>
      <c r="I2042" s="48" t="n">
        <v>1021</v>
      </c>
      <c r="J2042" s="48" t="n">
        <v>19590</v>
      </c>
      <c r="K2042" s="49" t="n">
        <v>19.1870714985309</v>
      </c>
      <c r="L2042" s="48" t="n">
        <f aca="false">I2033+I2042</f>
        <v>2456</v>
      </c>
      <c r="M2042" s="48" t="n">
        <f aca="false">J2033+J2042</f>
        <v>43180</v>
      </c>
      <c r="N2042" s="49" t="n">
        <f aca="false">M2042/L2042</f>
        <v>17.5814332247557</v>
      </c>
    </row>
    <row r="2043" customFormat="false" ht="13.5" hidden="false" customHeight="false" outlineLevel="0" collapsed="false">
      <c r="A2043" s="45" t="n">
        <v>3067</v>
      </c>
      <c r="B2043" s="57" t="s">
        <v>224</v>
      </c>
      <c r="C2043" s="57" t="s">
        <v>119</v>
      </c>
      <c r="D2043" s="47" t="n">
        <v>0.899305555555555</v>
      </c>
      <c r="E2043" s="47" t="n">
        <v>0.954861111111111</v>
      </c>
      <c r="F2043" s="47" t="n">
        <f aca="false">D2043-E2033</f>
        <v>0.295138888888889</v>
      </c>
      <c r="G2043" s="46" t="s">
        <v>436</v>
      </c>
      <c r="H2043" s="57" t="s">
        <v>227</v>
      </c>
      <c r="I2043" s="48" t="n">
        <v>1435</v>
      </c>
      <c r="J2043" s="48" t="n">
        <v>26690</v>
      </c>
      <c r="K2043" s="49" t="n">
        <v>18.5993031358885</v>
      </c>
      <c r="L2043" s="48" t="n">
        <f aca="false">I2033+I2043</f>
        <v>2870</v>
      </c>
      <c r="M2043" s="48" t="n">
        <f aca="false">J2033+J2043</f>
        <v>50280</v>
      </c>
      <c r="N2043" s="49" t="n">
        <f aca="false">M2043/L2043</f>
        <v>17.5191637630662</v>
      </c>
    </row>
    <row r="2044" customFormat="false" ht="13.5" hidden="false" customHeight="false" outlineLevel="0" collapsed="false">
      <c r="A2044" s="59" t="s">
        <v>617</v>
      </c>
    </row>
    <row r="2045" customFormat="false" ht="13.5" hidden="false" customHeight="false" outlineLevel="0" collapsed="false">
      <c r="A2045" s="60" t="n">
        <v>1354</v>
      </c>
      <c r="B2045" s="61" t="s">
        <v>119</v>
      </c>
      <c r="C2045" s="61" t="s">
        <v>224</v>
      </c>
      <c r="D2045" s="62" t="n">
        <v>0.621527777777778</v>
      </c>
      <c r="E2045" s="62" t="n">
        <v>0.677083333333333</v>
      </c>
      <c r="F2045" s="62"/>
      <c r="G2045" s="63" t="s">
        <v>236</v>
      </c>
      <c r="H2045" s="61" t="s">
        <v>171</v>
      </c>
      <c r="I2045" s="64" t="n">
        <v>1021</v>
      </c>
      <c r="J2045" s="64" t="n">
        <v>17490</v>
      </c>
      <c r="K2045" s="65" t="n">
        <v>17.130264446621</v>
      </c>
      <c r="L2045" s="64"/>
      <c r="M2045" s="64"/>
      <c r="N2045" s="65"/>
    </row>
    <row r="2046" customFormat="false" ht="13.5" hidden="false" customHeight="false" outlineLevel="0" collapsed="false">
      <c r="A2046" s="45" t="n">
        <v>3027</v>
      </c>
      <c r="B2046" s="57" t="s">
        <v>224</v>
      </c>
      <c r="C2046" s="57" t="s">
        <v>119</v>
      </c>
      <c r="D2046" s="47" t="n">
        <v>0.708333333333333</v>
      </c>
      <c r="E2046" s="47" t="n">
        <v>0.767361111111111</v>
      </c>
      <c r="F2046" s="47" t="n">
        <f aca="false">D2046-E2045</f>
        <v>0.03125</v>
      </c>
      <c r="G2046" s="46" t="s">
        <v>429</v>
      </c>
      <c r="H2046" s="57" t="s">
        <v>171</v>
      </c>
      <c r="I2046" s="48" t="n">
        <v>1021</v>
      </c>
      <c r="J2046" s="48" t="n">
        <v>17490</v>
      </c>
      <c r="K2046" s="49" t="n">
        <v>17.130264446621</v>
      </c>
      <c r="L2046" s="48" t="n">
        <f aca="false">I2045+I2046</f>
        <v>2042</v>
      </c>
      <c r="M2046" s="48" t="n">
        <f aca="false">J2045+J2046</f>
        <v>34980</v>
      </c>
      <c r="N2046" s="49" t="n">
        <f aca="false">M2046/L2046</f>
        <v>17.130264446621</v>
      </c>
    </row>
    <row r="2047" customFormat="false" ht="13.5" hidden="false" customHeight="false" outlineLevel="0" collapsed="false">
      <c r="A2047" s="45" t="n">
        <v>3034</v>
      </c>
      <c r="B2047" s="57" t="s">
        <v>224</v>
      </c>
      <c r="C2047" s="57" t="s">
        <v>119</v>
      </c>
      <c r="D2047" s="47" t="n">
        <v>0.708333333333333</v>
      </c>
      <c r="E2047" s="47" t="n">
        <v>0.767361111111111</v>
      </c>
      <c r="F2047" s="47" t="n">
        <f aca="false">D2047-E2045</f>
        <v>0.03125</v>
      </c>
      <c r="G2047" s="46" t="s">
        <v>430</v>
      </c>
      <c r="H2047" s="57" t="s">
        <v>227</v>
      </c>
      <c r="I2047" s="48" t="n">
        <v>1435</v>
      </c>
      <c r="J2047" s="48" t="n">
        <v>25990</v>
      </c>
      <c r="K2047" s="49" t="n">
        <v>18.1114982578397</v>
      </c>
      <c r="L2047" s="48" t="n">
        <f aca="false">I2045+I2047</f>
        <v>2456</v>
      </c>
      <c r="M2047" s="48" t="n">
        <f aca="false">J2045+J2047</f>
        <v>43480</v>
      </c>
      <c r="N2047" s="49" t="n">
        <f aca="false">M2047/L2047</f>
        <v>17.7035830618893</v>
      </c>
    </row>
    <row r="2048" customFormat="false" ht="13.5" hidden="false" customHeight="false" outlineLevel="0" collapsed="false">
      <c r="A2048" s="45" t="n">
        <v>3038</v>
      </c>
      <c r="B2048" s="57" t="s">
        <v>224</v>
      </c>
      <c r="C2048" s="57" t="s">
        <v>119</v>
      </c>
      <c r="D2048" s="47" t="n">
        <v>0.763888888888889</v>
      </c>
      <c r="E2048" s="47" t="n">
        <v>0.822916666666667</v>
      </c>
      <c r="F2048" s="47" t="n">
        <f aca="false">D2048-E2045</f>
        <v>0.0868055555555556</v>
      </c>
      <c r="G2048" s="46" t="s">
        <v>431</v>
      </c>
      <c r="H2048" s="57" t="s">
        <v>171</v>
      </c>
      <c r="I2048" s="48" t="n">
        <v>1021</v>
      </c>
      <c r="J2048" s="48" t="n">
        <v>20090</v>
      </c>
      <c r="K2048" s="49" t="n">
        <v>19.6767874632713</v>
      </c>
      <c r="L2048" s="48" t="n">
        <f aca="false">I2045+I2048</f>
        <v>2042</v>
      </c>
      <c r="M2048" s="48" t="n">
        <f aca="false">J2045+J2048</f>
        <v>37580</v>
      </c>
      <c r="N2048" s="49" t="n">
        <f aca="false">M2048/L2048</f>
        <v>18.4035259549461</v>
      </c>
    </row>
    <row r="2049" customFormat="false" ht="13.5" hidden="false" customHeight="false" outlineLevel="0" collapsed="false">
      <c r="A2049" s="45" t="n">
        <v>3045</v>
      </c>
      <c r="B2049" s="57" t="s">
        <v>224</v>
      </c>
      <c r="C2049" s="57" t="s">
        <v>119</v>
      </c>
      <c r="D2049" s="47" t="n">
        <v>0.763888888888889</v>
      </c>
      <c r="E2049" s="47" t="n">
        <v>0.822916666666667</v>
      </c>
      <c r="F2049" s="47" t="n">
        <f aca="false">D2049-E2045</f>
        <v>0.0868055555555556</v>
      </c>
      <c r="G2049" s="46" t="s">
        <v>432</v>
      </c>
      <c r="H2049" s="57" t="s">
        <v>227</v>
      </c>
      <c r="I2049" s="48" t="n">
        <v>1435</v>
      </c>
      <c r="J2049" s="48" t="n">
        <v>27190</v>
      </c>
      <c r="K2049" s="49" t="n">
        <v>18.9477351916376</v>
      </c>
      <c r="L2049" s="48" t="n">
        <f aca="false">I2045+I2049</f>
        <v>2456</v>
      </c>
      <c r="M2049" s="48" t="n">
        <f aca="false">J2045+J2049</f>
        <v>44680</v>
      </c>
      <c r="N2049" s="49" t="n">
        <f aca="false">M2049/L2049</f>
        <v>18.1921824104235</v>
      </c>
    </row>
    <row r="2050" customFormat="false" ht="13.5" hidden="false" customHeight="false" outlineLevel="0" collapsed="false">
      <c r="A2050" s="45" t="n">
        <v>3049</v>
      </c>
      <c r="B2050" s="57" t="s">
        <v>224</v>
      </c>
      <c r="C2050" s="57" t="s">
        <v>119</v>
      </c>
      <c r="D2050" s="47" t="n">
        <v>0.84375</v>
      </c>
      <c r="E2050" s="47" t="n">
        <v>0.902777777777778</v>
      </c>
      <c r="F2050" s="47" t="n">
        <f aca="false">D2050-E2045</f>
        <v>0.166666666666667</v>
      </c>
      <c r="G2050" s="46" t="s">
        <v>433</v>
      </c>
      <c r="H2050" s="57" t="s">
        <v>171</v>
      </c>
      <c r="I2050" s="48" t="n">
        <v>1021</v>
      </c>
      <c r="J2050" s="48" t="n">
        <v>20090</v>
      </c>
      <c r="K2050" s="49" t="n">
        <v>19.6767874632713</v>
      </c>
      <c r="L2050" s="48" t="n">
        <f aca="false">I2045+I2050</f>
        <v>2042</v>
      </c>
      <c r="M2050" s="48" t="n">
        <f aca="false">J2045+J2050</f>
        <v>37580</v>
      </c>
      <c r="N2050" s="49" t="n">
        <f aca="false">M2050/L2050</f>
        <v>18.4035259549461</v>
      </c>
    </row>
    <row r="2051" customFormat="false" ht="13.5" hidden="false" customHeight="false" outlineLevel="0" collapsed="false">
      <c r="A2051" s="45" t="n">
        <v>3056</v>
      </c>
      <c r="B2051" s="57" t="s">
        <v>224</v>
      </c>
      <c r="C2051" s="57" t="s">
        <v>119</v>
      </c>
      <c r="D2051" s="47" t="n">
        <v>0.84375</v>
      </c>
      <c r="E2051" s="47" t="n">
        <v>0.902777777777778</v>
      </c>
      <c r="F2051" s="47" t="n">
        <f aca="false">D2051-E2045</f>
        <v>0.166666666666667</v>
      </c>
      <c r="G2051" s="46" t="s">
        <v>434</v>
      </c>
      <c r="H2051" s="57" t="s">
        <v>227</v>
      </c>
      <c r="I2051" s="48" t="n">
        <v>1435</v>
      </c>
      <c r="J2051" s="48" t="n">
        <v>27690</v>
      </c>
      <c r="K2051" s="49" t="n">
        <v>19.2961672473868</v>
      </c>
      <c r="L2051" s="48" t="n">
        <f aca="false">I2045+I2051</f>
        <v>2456</v>
      </c>
      <c r="M2051" s="48" t="n">
        <f aca="false">J2045+J2051</f>
        <v>45180</v>
      </c>
      <c r="N2051" s="49" t="n">
        <f aca="false">M2051/L2051</f>
        <v>18.3957654723127</v>
      </c>
    </row>
    <row r="2052" customFormat="false" ht="13.5" hidden="false" customHeight="false" outlineLevel="0" collapsed="false">
      <c r="A2052" s="45" t="n">
        <v>3060</v>
      </c>
      <c r="B2052" s="57" t="s">
        <v>224</v>
      </c>
      <c r="C2052" s="57" t="s">
        <v>119</v>
      </c>
      <c r="D2052" s="47" t="n">
        <v>0.899305555555555</v>
      </c>
      <c r="E2052" s="47" t="n">
        <v>0.954861111111111</v>
      </c>
      <c r="F2052" s="47" t="n">
        <f aca="false">D2052-E2045</f>
        <v>0.222222222222222</v>
      </c>
      <c r="G2052" s="46" t="s">
        <v>435</v>
      </c>
      <c r="H2052" s="57" t="s">
        <v>171</v>
      </c>
      <c r="I2052" s="48" t="n">
        <v>1021</v>
      </c>
      <c r="J2052" s="48" t="n">
        <v>19590</v>
      </c>
      <c r="K2052" s="49" t="n">
        <v>19.1870714985309</v>
      </c>
      <c r="L2052" s="48" t="n">
        <f aca="false">I2045+I2052</f>
        <v>2042</v>
      </c>
      <c r="M2052" s="48" t="n">
        <f aca="false">J2045+J2052</f>
        <v>37080</v>
      </c>
      <c r="N2052" s="49" t="n">
        <f aca="false">M2052/L2052</f>
        <v>18.1586679725759</v>
      </c>
    </row>
    <row r="2053" customFormat="false" ht="13.5" hidden="false" customHeight="false" outlineLevel="0" collapsed="false">
      <c r="A2053" s="45" t="n">
        <v>3067</v>
      </c>
      <c r="B2053" s="57" t="s">
        <v>224</v>
      </c>
      <c r="C2053" s="57" t="s">
        <v>119</v>
      </c>
      <c r="D2053" s="47" t="n">
        <v>0.899305555555555</v>
      </c>
      <c r="E2053" s="47" t="n">
        <v>0.954861111111111</v>
      </c>
      <c r="F2053" s="47" t="n">
        <f aca="false">D2053-E2045</f>
        <v>0.222222222222222</v>
      </c>
      <c r="G2053" s="46" t="s">
        <v>436</v>
      </c>
      <c r="H2053" s="57" t="s">
        <v>227</v>
      </c>
      <c r="I2053" s="48" t="n">
        <v>1435</v>
      </c>
      <c r="J2053" s="48" t="n">
        <v>26690</v>
      </c>
      <c r="K2053" s="49" t="n">
        <v>18.5993031358885</v>
      </c>
      <c r="L2053" s="48" t="n">
        <f aca="false">I2045+I2053</f>
        <v>2456</v>
      </c>
      <c r="M2053" s="48" t="n">
        <f aca="false">J2045+J2053</f>
        <v>44180</v>
      </c>
      <c r="N2053" s="49" t="n">
        <f aca="false">M2053/L2053</f>
        <v>17.9885993485342</v>
      </c>
    </row>
    <row r="2054" customFormat="false" ht="13.5" hidden="false" customHeight="false" outlineLevel="0" collapsed="false">
      <c r="A2054" s="59" t="s">
        <v>618</v>
      </c>
    </row>
    <row r="2055" customFormat="false" ht="13.5" hidden="false" customHeight="false" outlineLevel="0" collapsed="false">
      <c r="A2055" s="66" t="n">
        <v>1361</v>
      </c>
      <c r="B2055" s="67" t="s">
        <v>119</v>
      </c>
      <c r="C2055" s="67" t="s">
        <v>224</v>
      </c>
      <c r="D2055" s="68" t="n">
        <v>0.621527777777778</v>
      </c>
      <c r="E2055" s="68" t="n">
        <v>0.677083333333333</v>
      </c>
      <c r="F2055" s="68"/>
      <c r="G2055" s="69" t="s">
        <v>237</v>
      </c>
      <c r="H2055" s="67" t="s">
        <v>227</v>
      </c>
      <c r="I2055" s="70" t="n">
        <v>1435</v>
      </c>
      <c r="J2055" s="70" t="n">
        <v>23590</v>
      </c>
      <c r="K2055" s="71" t="n">
        <v>16.4390243902439</v>
      </c>
      <c r="L2055" s="70"/>
      <c r="M2055" s="70"/>
      <c r="N2055" s="71"/>
    </row>
    <row r="2056" customFormat="false" ht="13.5" hidden="false" customHeight="false" outlineLevel="0" collapsed="false">
      <c r="A2056" s="45" t="n">
        <v>3027</v>
      </c>
      <c r="B2056" s="57" t="s">
        <v>224</v>
      </c>
      <c r="C2056" s="57" t="s">
        <v>119</v>
      </c>
      <c r="D2056" s="47" t="n">
        <v>0.708333333333333</v>
      </c>
      <c r="E2056" s="47" t="n">
        <v>0.767361111111111</v>
      </c>
      <c r="F2056" s="47" t="n">
        <f aca="false">D2056-E2055</f>
        <v>0.03125</v>
      </c>
      <c r="G2056" s="46" t="s">
        <v>429</v>
      </c>
      <c r="H2056" s="57" t="s">
        <v>171</v>
      </c>
      <c r="I2056" s="48" t="n">
        <v>1021</v>
      </c>
      <c r="J2056" s="48" t="n">
        <v>17490</v>
      </c>
      <c r="K2056" s="49" t="n">
        <v>17.130264446621</v>
      </c>
      <c r="L2056" s="48" t="n">
        <f aca="false">I2055+I2056</f>
        <v>2456</v>
      </c>
      <c r="M2056" s="48" t="n">
        <f aca="false">J2055+J2056</f>
        <v>41080</v>
      </c>
      <c r="N2056" s="49" t="n">
        <f aca="false">M2056/L2056</f>
        <v>16.7263843648209</v>
      </c>
    </row>
    <row r="2057" customFormat="false" ht="13.5" hidden="false" customHeight="false" outlineLevel="0" collapsed="false">
      <c r="A2057" s="45" t="n">
        <v>3034</v>
      </c>
      <c r="B2057" s="57" t="s">
        <v>224</v>
      </c>
      <c r="C2057" s="57" t="s">
        <v>119</v>
      </c>
      <c r="D2057" s="47" t="n">
        <v>0.708333333333333</v>
      </c>
      <c r="E2057" s="47" t="n">
        <v>0.767361111111111</v>
      </c>
      <c r="F2057" s="47" t="n">
        <f aca="false">D2057-E2055</f>
        <v>0.03125</v>
      </c>
      <c r="G2057" s="46" t="s">
        <v>430</v>
      </c>
      <c r="H2057" s="57" t="s">
        <v>227</v>
      </c>
      <c r="I2057" s="48" t="n">
        <v>1435</v>
      </c>
      <c r="J2057" s="48" t="n">
        <v>25990</v>
      </c>
      <c r="K2057" s="49" t="n">
        <v>18.1114982578397</v>
      </c>
      <c r="L2057" s="48" t="n">
        <f aca="false">I2055+I2057</f>
        <v>2870</v>
      </c>
      <c r="M2057" s="48" t="n">
        <f aca="false">J2055+J2057</f>
        <v>49580</v>
      </c>
      <c r="N2057" s="49" t="n">
        <f aca="false">M2057/L2057</f>
        <v>17.2752613240418</v>
      </c>
    </row>
    <row r="2058" customFormat="false" ht="13.5" hidden="false" customHeight="false" outlineLevel="0" collapsed="false">
      <c r="A2058" s="45" t="n">
        <v>3038</v>
      </c>
      <c r="B2058" s="57" t="s">
        <v>224</v>
      </c>
      <c r="C2058" s="57" t="s">
        <v>119</v>
      </c>
      <c r="D2058" s="47" t="n">
        <v>0.763888888888889</v>
      </c>
      <c r="E2058" s="47" t="n">
        <v>0.822916666666667</v>
      </c>
      <c r="F2058" s="47" t="n">
        <f aca="false">D2058-E2055</f>
        <v>0.0868055555555556</v>
      </c>
      <c r="G2058" s="46" t="s">
        <v>431</v>
      </c>
      <c r="H2058" s="57" t="s">
        <v>171</v>
      </c>
      <c r="I2058" s="48" t="n">
        <v>1021</v>
      </c>
      <c r="J2058" s="48" t="n">
        <v>20090</v>
      </c>
      <c r="K2058" s="49" t="n">
        <v>19.6767874632713</v>
      </c>
      <c r="L2058" s="48" t="n">
        <f aca="false">I2055+I2058</f>
        <v>2456</v>
      </c>
      <c r="M2058" s="48" t="n">
        <f aca="false">J2055+J2058</f>
        <v>43680</v>
      </c>
      <c r="N2058" s="49" t="n">
        <f aca="false">M2058/L2058</f>
        <v>17.785016286645</v>
      </c>
    </row>
    <row r="2059" customFormat="false" ht="13.5" hidden="false" customHeight="false" outlineLevel="0" collapsed="false">
      <c r="A2059" s="45" t="n">
        <v>3045</v>
      </c>
      <c r="B2059" s="57" t="s">
        <v>224</v>
      </c>
      <c r="C2059" s="57" t="s">
        <v>119</v>
      </c>
      <c r="D2059" s="47" t="n">
        <v>0.763888888888889</v>
      </c>
      <c r="E2059" s="47" t="n">
        <v>0.822916666666667</v>
      </c>
      <c r="F2059" s="47" t="n">
        <f aca="false">D2059-E2055</f>
        <v>0.0868055555555556</v>
      </c>
      <c r="G2059" s="46" t="s">
        <v>432</v>
      </c>
      <c r="H2059" s="57" t="s">
        <v>227</v>
      </c>
      <c r="I2059" s="48" t="n">
        <v>1435</v>
      </c>
      <c r="J2059" s="48" t="n">
        <v>27190</v>
      </c>
      <c r="K2059" s="49" t="n">
        <v>18.9477351916376</v>
      </c>
      <c r="L2059" s="48" t="n">
        <f aca="false">I2055+I2059</f>
        <v>2870</v>
      </c>
      <c r="M2059" s="48" t="n">
        <f aca="false">J2055+J2059</f>
        <v>50780</v>
      </c>
      <c r="N2059" s="49" t="n">
        <f aca="false">M2059/L2059</f>
        <v>17.6933797909408</v>
      </c>
    </row>
    <row r="2060" customFormat="false" ht="13.5" hidden="false" customHeight="false" outlineLevel="0" collapsed="false">
      <c r="A2060" s="45" t="n">
        <v>3049</v>
      </c>
      <c r="B2060" s="57" t="s">
        <v>224</v>
      </c>
      <c r="C2060" s="57" t="s">
        <v>119</v>
      </c>
      <c r="D2060" s="47" t="n">
        <v>0.84375</v>
      </c>
      <c r="E2060" s="47" t="n">
        <v>0.902777777777778</v>
      </c>
      <c r="F2060" s="47" t="n">
        <f aca="false">D2060-E2055</f>
        <v>0.166666666666667</v>
      </c>
      <c r="G2060" s="46" t="s">
        <v>433</v>
      </c>
      <c r="H2060" s="57" t="s">
        <v>171</v>
      </c>
      <c r="I2060" s="48" t="n">
        <v>1021</v>
      </c>
      <c r="J2060" s="48" t="n">
        <v>20090</v>
      </c>
      <c r="K2060" s="49" t="n">
        <v>19.6767874632713</v>
      </c>
      <c r="L2060" s="48" t="n">
        <f aca="false">I2055+I2060</f>
        <v>2456</v>
      </c>
      <c r="M2060" s="48" t="n">
        <f aca="false">J2055+J2060</f>
        <v>43680</v>
      </c>
      <c r="N2060" s="49" t="n">
        <f aca="false">M2060/L2060</f>
        <v>17.785016286645</v>
      </c>
    </row>
    <row r="2061" customFormat="false" ht="13.5" hidden="false" customHeight="false" outlineLevel="0" collapsed="false">
      <c r="A2061" s="45" t="n">
        <v>3056</v>
      </c>
      <c r="B2061" s="57" t="s">
        <v>224</v>
      </c>
      <c r="C2061" s="57" t="s">
        <v>119</v>
      </c>
      <c r="D2061" s="47" t="n">
        <v>0.84375</v>
      </c>
      <c r="E2061" s="47" t="n">
        <v>0.902777777777778</v>
      </c>
      <c r="F2061" s="47" t="n">
        <f aca="false">D2061-E2055</f>
        <v>0.166666666666667</v>
      </c>
      <c r="G2061" s="46" t="s">
        <v>434</v>
      </c>
      <c r="H2061" s="57" t="s">
        <v>227</v>
      </c>
      <c r="I2061" s="48" t="n">
        <v>1435</v>
      </c>
      <c r="J2061" s="48" t="n">
        <v>27690</v>
      </c>
      <c r="K2061" s="49" t="n">
        <v>19.2961672473868</v>
      </c>
      <c r="L2061" s="48" t="n">
        <f aca="false">I2055+I2061</f>
        <v>2870</v>
      </c>
      <c r="M2061" s="48" t="n">
        <f aca="false">J2055+J2061</f>
        <v>51280</v>
      </c>
      <c r="N2061" s="49" t="n">
        <f aca="false">M2061/L2061</f>
        <v>17.8675958188153</v>
      </c>
    </row>
    <row r="2062" customFormat="false" ht="13.5" hidden="false" customHeight="false" outlineLevel="0" collapsed="false">
      <c r="A2062" s="45" t="n">
        <v>3060</v>
      </c>
      <c r="B2062" s="57" t="s">
        <v>224</v>
      </c>
      <c r="C2062" s="57" t="s">
        <v>119</v>
      </c>
      <c r="D2062" s="47" t="n">
        <v>0.899305555555555</v>
      </c>
      <c r="E2062" s="47" t="n">
        <v>0.954861111111111</v>
      </c>
      <c r="F2062" s="47" t="n">
        <f aca="false">D2062-E2055</f>
        <v>0.222222222222222</v>
      </c>
      <c r="G2062" s="46" t="s">
        <v>435</v>
      </c>
      <c r="H2062" s="57" t="s">
        <v>171</v>
      </c>
      <c r="I2062" s="48" t="n">
        <v>1021</v>
      </c>
      <c r="J2062" s="48" t="n">
        <v>19590</v>
      </c>
      <c r="K2062" s="49" t="n">
        <v>19.1870714985309</v>
      </c>
      <c r="L2062" s="48" t="n">
        <f aca="false">I2055+I2062</f>
        <v>2456</v>
      </c>
      <c r="M2062" s="48" t="n">
        <f aca="false">J2055+J2062</f>
        <v>43180</v>
      </c>
      <c r="N2062" s="49" t="n">
        <f aca="false">M2062/L2062</f>
        <v>17.5814332247557</v>
      </c>
    </row>
    <row r="2063" customFormat="false" ht="13.5" hidden="false" customHeight="false" outlineLevel="0" collapsed="false">
      <c r="A2063" s="45" t="n">
        <v>3067</v>
      </c>
      <c r="B2063" s="57" t="s">
        <v>224</v>
      </c>
      <c r="C2063" s="57" t="s">
        <v>119</v>
      </c>
      <c r="D2063" s="47" t="n">
        <v>0.899305555555555</v>
      </c>
      <c r="E2063" s="47" t="n">
        <v>0.954861111111111</v>
      </c>
      <c r="F2063" s="47" t="n">
        <f aca="false">D2063-E2055</f>
        <v>0.222222222222222</v>
      </c>
      <c r="G2063" s="46" t="s">
        <v>436</v>
      </c>
      <c r="H2063" s="57" t="s">
        <v>227</v>
      </c>
      <c r="I2063" s="48" t="n">
        <v>1435</v>
      </c>
      <c r="J2063" s="48" t="n">
        <v>26690</v>
      </c>
      <c r="K2063" s="49" t="n">
        <v>18.5993031358885</v>
      </c>
      <c r="L2063" s="48" t="n">
        <f aca="false">I2055+I2063</f>
        <v>2870</v>
      </c>
      <c r="M2063" s="48" t="n">
        <f aca="false">J2055+J2063</f>
        <v>50280</v>
      </c>
      <c r="N2063" s="49" t="n">
        <f aca="false">M2063/L2063</f>
        <v>17.5191637630662</v>
      </c>
    </row>
    <row r="2064" customFormat="false" ht="13.5" hidden="false" customHeight="false" outlineLevel="0" collapsed="false">
      <c r="A2064" s="59" t="s">
        <v>619</v>
      </c>
    </row>
    <row r="2065" customFormat="false" ht="13.5" hidden="false" customHeight="false" outlineLevel="0" collapsed="false">
      <c r="A2065" s="60" t="n">
        <v>1365</v>
      </c>
      <c r="B2065" s="61" t="s">
        <v>119</v>
      </c>
      <c r="C2065" s="61" t="s">
        <v>224</v>
      </c>
      <c r="D2065" s="62" t="n">
        <v>0.753472222222222</v>
      </c>
      <c r="E2065" s="62" t="n">
        <v>0.8125</v>
      </c>
      <c r="F2065" s="62"/>
      <c r="G2065" s="63" t="s">
        <v>238</v>
      </c>
      <c r="H2065" s="61" t="s">
        <v>171</v>
      </c>
      <c r="I2065" s="64" t="n">
        <v>1021</v>
      </c>
      <c r="J2065" s="64" t="n">
        <v>19690</v>
      </c>
      <c r="K2065" s="65" t="n">
        <v>19.2850146914789</v>
      </c>
      <c r="L2065" s="64"/>
      <c r="M2065" s="64"/>
      <c r="N2065" s="65"/>
    </row>
    <row r="2066" customFormat="false" ht="13.5" hidden="false" customHeight="false" outlineLevel="0" collapsed="false">
      <c r="A2066" s="45" t="n">
        <v>3049</v>
      </c>
      <c r="B2066" s="57" t="s">
        <v>224</v>
      </c>
      <c r="C2066" s="57" t="s">
        <v>119</v>
      </c>
      <c r="D2066" s="47" t="n">
        <v>0.84375</v>
      </c>
      <c r="E2066" s="47" t="n">
        <v>0.902777777777778</v>
      </c>
      <c r="F2066" s="47" t="n">
        <f aca="false">D2066-E2065</f>
        <v>0.03125</v>
      </c>
      <c r="G2066" s="46" t="s">
        <v>433</v>
      </c>
      <c r="H2066" s="57" t="s">
        <v>171</v>
      </c>
      <c r="I2066" s="48" t="n">
        <v>1021</v>
      </c>
      <c r="J2066" s="48" t="n">
        <v>20090</v>
      </c>
      <c r="K2066" s="49" t="n">
        <v>19.6767874632713</v>
      </c>
      <c r="L2066" s="48" t="n">
        <f aca="false">I2065+I2066</f>
        <v>2042</v>
      </c>
      <c r="M2066" s="48" t="n">
        <f aca="false">J2065+J2066</f>
        <v>39780</v>
      </c>
      <c r="N2066" s="49" t="n">
        <f aca="false">M2066/L2066</f>
        <v>19.4809010773751</v>
      </c>
    </row>
    <row r="2067" customFormat="false" ht="13.5" hidden="false" customHeight="false" outlineLevel="0" collapsed="false">
      <c r="A2067" s="45" t="n">
        <v>3056</v>
      </c>
      <c r="B2067" s="57" t="s">
        <v>224</v>
      </c>
      <c r="C2067" s="57" t="s">
        <v>119</v>
      </c>
      <c r="D2067" s="47" t="n">
        <v>0.84375</v>
      </c>
      <c r="E2067" s="47" t="n">
        <v>0.902777777777778</v>
      </c>
      <c r="F2067" s="47" t="n">
        <f aca="false">D2067-E2065</f>
        <v>0.03125</v>
      </c>
      <c r="G2067" s="46" t="s">
        <v>434</v>
      </c>
      <c r="H2067" s="57" t="s">
        <v>227</v>
      </c>
      <c r="I2067" s="48" t="n">
        <v>1435</v>
      </c>
      <c r="J2067" s="48" t="n">
        <v>27690</v>
      </c>
      <c r="K2067" s="49" t="n">
        <v>19.2961672473868</v>
      </c>
      <c r="L2067" s="48" t="n">
        <f aca="false">I2065+I2067</f>
        <v>2456</v>
      </c>
      <c r="M2067" s="48" t="n">
        <f aca="false">J2065+J2067</f>
        <v>47380</v>
      </c>
      <c r="N2067" s="49" t="n">
        <f aca="false">M2067/L2067</f>
        <v>19.2915309446254</v>
      </c>
    </row>
    <row r="2068" customFormat="false" ht="13.5" hidden="false" customHeight="false" outlineLevel="0" collapsed="false">
      <c r="A2068" s="45" t="n">
        <v>3060</v>
      </c>
      <c r="B2068" s="57" t="s">
        <v>224</v>
      </c>
      <c r="C2068" s="57" t="s">
        <v>119</v>
      </c>
      <c r="D2068" s="47" t="n">
        <v>0.899305555555555</v>
      </c>
      <c r="E2068" s="47" t="n">
        <v>0.954861111111111</v>
      </c>
      <c r="F2068" s="47" t="n">
        <f aca="false">D2068-E2065</f>
        <v>0.0868055555555556</v>
      </c>
      <c r="G2068" s="46" t="s">
        <v>435</v>
      </c>
      <c r="H2068" s="57" t="s">
        <v>171</v>
      </c>
      <c r="I2068" s="48" t="n">
        <v>1021</v>
      </c>
      <c r="J2068" s="48" t="n">
        <v>19590</v>
      </c>
      <c r="K2068" s="49" t="n">
        <v>19.1870714985309</v>
      </c>
      <c r="L2068" s="48" t="n">
        <f aca="false">I2065+I2068</f>
        <v>2042</v>
      </c>
      <c r="M2068" s="48" t="n">
        <f aca="false">J2065+J2068</f>
        <v>39280</v>
      </c>
      <c r="N2068" s="49" t="n">
        <f aca="false">M2068/L2068</f>
        <v>19.2360430950049</v>
      </c>
    </row>
    <row r="2069" customFormat="false" ht="13.5" hidden="false" customHeight="false" outlineLevel="0" collapsed="false">
      <c r="A2069" s="45" t="n">
        <v>3067</v>
      </c>
      <c r="B2069" s="57" t="s">
        <v>224</v>
      </c>
      <c r="C2069" s="57" t="s">
        <v>119</v>
      </c>
      <c r="D2069" s="47" t="n">
        <v>0.899305555555555</v>
      </c>
      <c r="E2069" s="47" t="n">
        <v>0.954861111111111</v>
      </c>
      <c r="F2069" s="47" t="n">
        <f aca="false">D2069-E2065</f>
        <v>0.0868055555555556</v>
      </c>
      <c r="G2069" s="46" t="s">
        <v>436</v>
      </c>
      <c r="H2069" s="57" t="s">
        <v>227</v>
      </c>
      <c r="I2069" s="48" t="n">
        <v>1435</v>
      </c>
      <c r="J2069" s="48" t="n">
        <v>26690</v>
      </c>
      <c r="K2069" s="49" t="n">
        <v>18.5993031358885</v>
      </c>
      <c r="L2069" s="48" t="n">
        <f aca="false">I2065+I2069</f>
        <v>2456</v>
      </c>
      <c r="M2069" s="48" t="n">
        <f aca="false">J2065+J2069</f>
        <v>46380</v>
      </c>
      <c r="N2069" s="49" t="n">
        <f aca="false">M2069/L2069</f>
        <v>18.8843648208469</v>
      </c>
    </row>
    <row r="2070" customFormat="false" ht="13.5" hidden="false" customHeight="false" outlineLevel="0" collapsed="false">
      <c r="A2070" s="59" t="s">
        <v>620</v>
      </c>
    </row>
    <row r="2071" customFormat="false" ht="13.5" hidden="false" customHeight="false" outlineLevel="0" collapsed="false">
      <c r="A2071" s="66" t="n">
        <v>1372</v>
      </c>
      <c r="B2071" s="67" t="s">
        <v>119</v>
      </c>
      <c r="C2071" s="67" t="s">
        <v>224</v>
      </c>
      <c r="D2071" s="68" t="n">
        <v>0.753472222222222</v>
      </c>
      <c r="E2071" s="68" t="n">
        <v>0.8125</v>
      </c>
      <c r="F2071" s="68"/>
      <c r="G2071" s="69" t="s">
        <v>239</v>
      </c>
      <c r="H2071" s="67" t="s">
        <v>227</v>
      </c>
      <c r="I2071" s="70" t="n">
        <v>1435</v>
      </c>
      <c r="J2071" s="70" t="n">
        <v>26090</v>
      </c>
      <c r="K2071" s="71" t="n">
        <v>18.1811846689895</v>
      </c>
      <c r="L2071" s="70"/>
      <c r="M2071" s="70"/>
      <c r="N2071" s="71"/>
    </row>
    <row r="2072" customFormat="false" ht="13.5" hidden="false" customHeight="false" outlineLevel="0" collapsed="false">
      <c r="A2072" s="45" t="n">
        <v>3049</v>
      </c>
      <c r="B2072" s="57" t="s">
        <v>224</v>
      </c>
      <c r="C2072" s="57" t="s">
        <v>119</v>
      </c>
      <c r="D2072" s="47" t="n">
        <v>0.84375</v>
      </c>
      <c r="E2072" s="47" t="n">
        <v>0.902777777777778</v>
      </c>
      <c r="F2072" s="47" t="n">
        <f aca="false">D2072-E2071</f>
        <v>0.03125</v>
      </c>
      <c r="G2072" s="46" t="s">
        <v>433</v>
      </c>
      <c r="H2072" s="57" t="s">
        <v>171</v>
      </c>
      <c r="I2072" s="48" t="n">
        <v>1021</v>
      </c>
      <c r="J2072" s="48" t="n">
        <v>20090</v>
      </c>
      <c r="K2072" s="49" t="n">
        <v>19.6767874632713</v>
      </c>
      <c r="L2072" s="48" t="n">
        <f aca="false">I2071+I2072</f>
        <v>2456</v>
      </c>
      <c r="M2072" s="48" t="n">
        <f aca="false">J2071+J2072</f>
        <v>46180</v>
      </c>
      <c r="N2072" s="49" t="n">
        <f aca="false">M2072/L2072</f>
        <v>18.8029315960912</v>
      </c>
    </row>
    <row r="2073" customFormat="false" ht="13.5" hidden="false" customHeight="false" outlineLevel="0" collapsed="false">
      <c r="A2073" s="45" t="n">
        <v>3056</v>
      </c>
      <c r="B2073" s="57" t="s">
        <v>224</v>
      </c>
      <c r="C2073" s="57" t="s">
        <v>119</v>
      </c>
      <c r="D2073" s="47" t="n">
        <v>0.84375</v>
      </c>
      <c r="E2073" s="47" t="n">
        <v>0.902777777777778</v>
      </c>
      <c r="F2073" s="47" t="n">
        <f aca="false">D2073-E2071</f>
        <v>0.03125</v>
      </c>
      <c r="G2073" s="46" t="s">
        <v>434</v>
      </c>
      <c r="H2073" s="57" t="s">
        <v>227</v>
      </c>
      <c r="I2073" s="48" t="n">
        <v>1435</v>
      </c>
      <c r="J2073" s="48" t="n">
        <v>27690</v>
      </c>
      <c r="K2073" s="49" t="n">
        <v>19.2961672473868</v>
      </c>
      <c r="L2073" s="48" t="n">
        <f aca="false">I2071+I2073</f>
        <v>2870</v>
      </c>
      <c r="M2073" s="48" t="n">
        <f aca="false">J2071+J2073</f>
        <v>53780</v>
      </c>
      <c r="N2073" s="49" t="n">
        <f aca="false">M2073/L2073</f>
        <v>18.7386759581882</v>
      </c>
    </row>
    <row r="2074" customFormat="false" ht="13.5" hidden="false" customHeight="false" outlineLevel="0" collapsed="false">
      <c r="A2074" s="45" t="n">
        <v>3060</v>
      </c>
      <c r="B2074" s="57" t="s">
        <v>224</v>
      </c>
      <c r="C2074" s="57" t="s">
        <v>119</v>
      </c>
      <c r="D2074" s="47" t="n">
        <v>0.899305555555555</v>
      </c>
      <c r="E2074" s="47" t="n">
        <v>0.954861111111111</v>
      </c>
      <c r="F2074" s="47" t="n">
        <f aca="false">D2074-E2071</f>
        <v>0.0868055555555556</v>
      </c>
      <c r="G2074" s="46" t="s">
        <v>435</v>
      </c>
      <c r="H2074" s="57" t="s">
        <v>171</v>
      </c>
      <c r="I2074" s="48" t="n">
        <v>1021</v>
      </c>
      <c r="J2074" s="48" t="n">
        <v>19590</v>
      </c>
      <c r="K2074" s="49" t="n">
        <v>19.1870714985309</v>
      </c>
      <c r="L2074" s="48" t="n">
        <f aca="false">I2071+I2074</f>
        <v>2456</v>
      </c>
      <c r="M2074" s="48" t="n">
        <f aca="false">J2071+J2074</f>
        <v>45680</v>
      </c>
      <c r="N2074" s="49" t="n">
        <f aca="false">M2074/L2074</f>
        <v>18.599348534202</v>
      </c>
    </row>
    <row r="2075" customFormat="false" ht="13.5" hidden="false" customHeight="false" outlineLevel="0" collapsed="false">
      <c r="A2075" s="45" t="n">
        <v>3067</v>
      </c>
      <c r="B2075" s="57" t="s">
        <v>224</v>
      </c>
      <c r="C2075" s="57" t="s">
        <v>119</v>
      </c>
      <c r="D2075" s="47" t="n">
        <v>0.899305555555555</v>
      </c>
      <c r="E2075" s="47" t="n">
        <v>0.954861111111111</v>
      </c>
      <c r="F2075" s="47" t="n">
        <f aca="false">D2075-E2071</f>
        <v>0.0868055555555556</v>
      </c>
      <c r="G2075" s="46" t="s">
        <v>436</v>
      </c>
      <c r="H2075" s="57" t="s">
        <v>227</v>
      </c>
      <c r="I2075" s="48" t="n">
        <v>1435</v>
      </c>
      <c r="J2075" s="48" t="n">
        <v>26690</v>
      </c>
      <c r="K2075" s="49" t="n">
        <v>18.5993031358885</v>
      </c>
      <c r="L2075" s="48" t="n">
        <f aca="false">I2071+I2075</f>
        <v>2870</v>
      </c>
      <c r="M2075" s="48" t="n">
        <f aca="false">J2071+J2075</f>
        <v>52780</v>
      </c>
      <c r="N2075" s="49" t="n">
        <f aca="false">M2075/L2075</f>
        <v>18.390243902439</v>
      </c>
    </row>
    <row r="2076" customFormat="false" ht="13.5" hidden="false" customHeight="false" outlineLevel="0" collapsed="false">
      <c r="A2076" s="59" t="s">
        <v>621</v>
      </c>
    </row>
    <row r="2077" customFormat="false" ht="13.5" hidden="false" customHeight="false" outlineLevel="0" collapsed="false">
      <c r="A2077" s="60" t="n">
        <v>1376</v>
      </c>
      <c r="B2077" s="61" t="s">
        <v>119</v>
      </c>
      <c r="C2077" s="61" t="s">
        <v>224</v>
      </c>
      <c r="D2077" s="62" t="n">
        <v>0.8125</v>
      </c>
      <c r="E2077" s="62" t="n">
        <v>0.871527777777778</v>
      </c>
      <c r="F2077" s="62"/>
      <c r="G2077" s="63" t="s">
        <v>240</v>
      </c>
      <c r="H2077" s="61" t="s">
        <v>171</v>
      </c>
      <c r="I2077" s="64" t="n">
        <v>1021</v>
      </c>
      <c r="J2077" s="64" t="n">
        <v>20290</v>
      </c>
      <c r="K2077" s="65" t="n">
        <v>19.8726738491675</v>
      </c>
      <c r="L2077" s="64"/>
      <c r="M2077" s="64"/>
      <c r="N2077" s="65"/>
    </row>
    <row r="2078" customFormat="false" ht="13.5" hidden="false" customHeight="false" outlineLevel="0" collapsed="false">
      <c r="A2078" s="59" t="s">
        <v>622</v>
      </c>
    </row>
    <row r="2079" customFormat="false" ht="13.5" hidden="false" customHeight="false" outlineLevel="0" collapsed="false">
      <c r="A2079" s="66" t="n">
        <v>1383</v>
      </c>
      <c r="B2079" s="67" t="s">
        <v>119</v>
      </c>
      <c r="C2079" s="67" t="s">
        <v>224</v>
      </c>
      <c r="D2079" s="68" t="n">
        <v>0.8125</v>
      </c>
      <c r="E2079" s="68" t="n">
        <v>0.871527777777778</v>
      </c>
      <c r="F2079" s="68"/>
      <c r="G2079" s="69" t="s">
        <v>241</v>
      </c>
      <c r="H2079" s="67" t="s">
        <v>227</v>
      </c>
      <c r="I2079" s="70" t="n">
        <v>1435</v>
      </c>
      <c r="J2079" s="70" t="n">
        <v>26590</v>
      </c>
      <c r="K2079" s="71" t="n">
        <v>18.5296167247387</v>
      </c>
      <c r="L2079" s="70"/>
      <c r="M2079" s="70"/>
      <c r="N2079" s="71"/>
    </row>
    <row r="2080" customFormat="false" ht="13.5" hidden="false" customHeight="false" outlineLevel="0" collapsed="false">
      <c r="A2080" s="59" t="s">
        <v>623</v>
      </c>
    </row>
    <row r="2081" customFormat="false" ht="13.5" hidden="false" customHeight="false" outlineLevel="0" collapsed="false">
      <c r="A2081" s="60" t="n">
        <v>1387</v>
      </c>
      <c r="B2081" s="61" t="s">
        <v>119</v>
      </c>
      <c r="C2081" s="61" t="s">
        <v>224</v>
      </c>
      <c r="D2081" s="62" t="n">
        <v>0.854166666666667</v>
      </c>
      <c r="E2081" s="62" t="n">
        <v>0.913194444444445</v>
      </c>
      <c r="F2081" s="62"/>
      <c r="G2081" s="63" t="s">
        <v>242</v>
      </c>
      <c r="H2081" s="61" t="s">
        <v>171</v>
      </c>
      <c r="I2081" s="64" t="n">
        <v>1021</v>
      </c>
      <c r="J2081" s="64" t="n">
        <v>20290</v>
      </c>
      <c r="K2081" s="65" t="n">
        <v>19.8726738491675</v>
      </c>
      <c r="L2081" s="64"/>
      <c r="M2081" s="64"/>
      <c r="N2081" s="65"/>
    </row>
    <row r="2082" customFormat="false" ht="13.5" hidden="false" customHeight="false" outlineLevel="0" collapsed="false">
      <c r="A2082" s="59" t="s">
        <v>624</v>
      </c>
    </row>
    <row r="2083" customFormat="false" ht="13.5" hidden="false" customHeight="false" outlineLevel="0" collapsed="false">
      <c r="A2083" s="66" t="n">
        <v>1394</v>
      </c>
      <c r="B2083" s="67" t="s">
        <v>119</v>
      </c>
      <c r="C2083" s="67" t="s">
        <v>224</v>
      </c>
      <c r="D2083" s="68" t="n">
        <v>0.854166666666667</v>
      </c>
      <c r="E2083" s="68" t="n">
        <v>0.913194444444445</v>
      </c>
      <c r="F2083" s="68"/>
      <c r="G2083" s="69" t="s">
        <v>243</v>
      </c>
      <c r="H2083" s="67" t="s">
        <v>227</v>
      </c>
      <c r="I2083" s="70" t="n">
        <v>1435</v>
      </c>
      <c r="J2083" s="70" t="n">
        <v>26590</v>
      </c>
      <c r="K2083" s="71" t="n">
        <v>18.5296167247387</v>
      </c>
      <c r="L2083" s="70"/>
      <c r="M2083" s="70"/>
      <c r="N2083" s="71"/>
    </row>
    <row r="2084" customFormat="false" ht="13.5" hidden="false" customHeight="false" outlineLevel="0" collapsed="false">
      <c r="A2084" s="59" t="s">
        <v>625</v>
      </c>
    </row>
    <row r="2085" customFormat="false" ht="13.5" hidden="false" customHeight="false" outlineLevel="0" collapsed="false">
      <c r="A2085" s="60" t="n">
        <v>1400</v>
      </c>
      <c r="B2085" s="61" t="s">
        <v>119</v>
      </c>
      <c r="C2085" s="61" t="s">
        <v>244</v>
      </c>
      <c r="D2085" s="62" t="n">
        <v>0.270833333333333</v>
      </c>
      <c r="E2085" s="62" t="n">
        <v>0.350694444444444</v>
      </c>
      <c r="F2085" s="62"/>
      <c r="G2085" s="63" t="s">
        <v>245</v>
      </c>
      <c r="H2085" s="61" t="s">
        <v>122</v>
      </c>
      <c r="I2085" s="64" t="n">
        <v>850</v>
      </c>
      <c r="J2085" s="64" t="n">
        <v>14190</v>
      </c>
      <c r="K2085" s="65" t="n">
        <v>16.6941176470588</v>
      </c>
      <c r="L2085" s="64"/>
      <c r="M2085" s="64"/>
      <c r="N2085" s="65"/>
    </row>
    <row r="2086" customFormat="false" ht="13.5" hidden="false" customHeight="false" outlineLevel="0" collapsed="false">
      <c r="A2086" s="45" t="n">
        <v>3175</v>
      </c>
      <c r="B2086" s="57" t="s">
        <v>244</v>
      </c>
      <c r="C2086" s="57" t="s">
        <v>119</v>
      </c>
      <c r="D2086" s="47" t="n">
        <v>0.385416666666667</v>
      </c>
      <c r="E2086" s="47" t="n">
        <v>0.458333333333333</v>
      </c>
      <c r="F2086" s="47" t="n">
        <f aca="false">D2086-E2085</f>
        <v>0.0347222222222222</v>
      </c>
      <c r="G2086" s="46" t="s">
        <v>444</v>
      </c>
      <c r="H2086" s="57" t="s">
        <v>122</v>
      </c>
      <c r="I2086" s="48" t="n">
        <v>850</v>
      </c>
      <c r="J2086" s="48" t="n">
        <v>19590</v>
      </c>
      <c r="K2086" s="49" t="n">
        <v>23.0470588235294</v>
      </c>
      <c r="L2086" s="48" t="n">
        <f aca="false">I2085+I2086</f>
        <v>1700</v>
      </c>
      <c r="M2086" s="48" t="n">
        <f aca="false">J2085+J2086</f>
        <v>33780</v>
      </c>
      <c r="N2086" s="49" t="n">
        <f aca="false">M2086/L2086</f>
        <v>19.8705882352941</v>
      </c>
    </row>
    <row r="2087" customFormat="false" ht="13.5" hidden="false" customHeight="false" outlineLevel="0" collapsed="false">
      <c r="A2087" s="45" t="n">
        <v>3181</v>
      </c>
      <c r="B2087" s="57" t="s">
        <v>244</v>
      </c>
      <c r="C2087" s="57" t="s">
        <v>119</v>
      </c>
      <c r="D2087" s="47" t="n">
        <v>0.399305555555556</v>
      </c>
      <c r="E2087" s="47" t="n">
        <v>0.46875</v>
      </c>
      <c r="F2087" s="47" t="n">
        <f aca="false">D2087-E2085</f>
        <v>0.0486111111111111</v>
      </c>
      <c r="G2087" s="46" t="s">
        <v>445</v>
      </c>
      <c r="H2087" s="57" t="s">
        <v>122</v>
      </c>
      <c r="I2087" s="48" t="n">
        <v>850</v>
      </c>
      <c r="J2087" s="48" t="n">
        <v>18690</v>
      </c>
      <c r="K2087" s="49" t="n">
        <v>21.9882352941176</v>
      </c>
      <c r="L2087" s="48" t="n">
        <f aca="false">I2085+I2087</f>
        <v>1700</v>
      </c>
      <c r="M2087" s="48" t="n">
        <f aca="false">J2085+J2087</f>
        <v>32880</v>
      </c>
      <c r="N2087" s="49" t="n">
        <f aca="false">M2087/L2087</f>
        <v>19.3411764705882</v>
      </c>
    </row>
    <row r="2088" customFormat="false" ht="13.5" hidden="false" customHeight="false" outlineLevel="0" collapsed="false">
      <c r="A2088" s="45" t="n">
        <v>3186</v>
      </c>
      <c r="B2088" s="57" t="s">
        <v>244</v>
      </c>
      <c r="C2088" s="57" t="s">
        <v>119</v>
      </c>
      <c r="D2088" s="47" t="n">
        <v>0.399305555555556</v>
      </c>
      <c r="E2088" s="47" t="n">
        <v>0.46875</v>
      </c>
      <c r="F2088" s="47" t="n">
        <f aca="false">D2088-E2085</f>
        <v>0.0486111111111111</v>
      </c>
      <c r="G2088" s="46" t="s">
        <v>446</v>
      </c>
      <c r="H2088" s="57" t="s">
        <v>124</v>
      </c>
      <c r="I2088" s="48" t="n">
        <v>1817</v>
      </c>
      <c r="J2088" s="48" t="n">
        <v>42890</v>
      </c>
      <c r="K2088" s="49" t="n">
        <v>23.6048431480462</v>
      </c>
      <c r="L2088" s="48" t="n">
        <f aca="false">I2085+I2088</f>
        <v>2667</v>
      </c>
      <c r="M2088" s="48" t="n">
        <f aca="false">J2085+J2088</f>
        <v>57080</v>
      </c>
      <c r="N2088" s="49" t="n">
        <f aca="false">M2088/L2088</f>
        <v>21.4023247094113</v>
      </c>
    </row>
    <row r="2089" customFormat="false" ht="13.5" hidden="false" customHeight="false" outlineLevel="0" collapsed="false">
      <c r="A2089" s="45" t="n">
        <v>3192</v>
      </c>
      <c r="B2089" s="57" t="s">
        <v>244</v>
      </c>
      <c r="C2089" s="57" t="s">
        <v>119</v>
      </c>
      <c r="D2089" s="47" t="n">
        <v>0.423611111111111</v>
      </c>
      <c r="E2089" s="47" t="n">
        <v>0.493055555555556</v>
      </c>
      <c r="F2089" s="47" t="n">
        <f aca="false">D2089-E2085</f>
        <v>0.0729166666666667</v>
      </c>
      <c r="G2089" s="46" t="s">
        <v>447</v>
      </c>
      <c r="H2089" s="57" t="s">
        <v>122</v>
      </c>
      <c r="I2089" s="48" t="n">
        <v>850</v>
      </c>
      <c r="J2089" s="48" t="n">
        <v>18690</v>
      </c>
      <c r="K2089" s="49" t="n">
        <v>21.9882352941176</v>
      </c>
      <c r="L2089" s="48" t="n">
        <f aca="false">I2085+I2089</f>
        <v>1700</v>
      </c>
      <c r="M2089" s="48" t="n">
        <f aca="false">J2085+J2089</f>
        <v>32880</v>
      </c>
      <c r="N2089" s="49" t="n">
        <f aca="false">M2089/L2089</f>
        <v>19.3411764705882</v>
      </c>
    </row>
    <row r="2090" customFormat="false" ht="13.5" hidden="false" customHeight="false" outlineLevel="0" collapsed="false">
      <c r="A2090" s="45" t="n">
        <v>3197</v>
      </c>
      <c r="B2090" s="57" t="s">
        <v>244</v>
      </c>
      <c r="C2090" s="57" t="s">
        <v>119</v>
      </c>
      <c r="D2090" s="47" t="n">
        <v>0.423611111111111</v>
      </c>
      <c r="E2090" s="47" t="n">
        <v>0.493055555555556</v>
      </c>
      <c r="F2090" s="47" t="n">
        <f aca="false">D2090-E2085</f>
        <v>0.0729166666666667</v>
      </c>
      <c r="G2090" s="46" t="s">
        <v>448</v>
      </c>
      <c r="H2090" s="57" t="s">
        <v>124</v>
      </c>
      <c r="I2090" s="48" t="n">
        <v>1817</v>
      </c>
      <c r="J2090" s="48" t="n">
        <v>42890</v>
      </c>
      <c r="K2090" s="49" t="n">
        <v>23.6048431480462</v>
      </c>
      <c r="L2090" s="48" t="n">
        <f aca="false">I2085+I2090</f>
        <v>2667</v>
      </c>
      <c r="M2090" s="48" t="n">
        <f aca="false">J2085+J2090</f>
        <v>57080</v>
      </c>
      <c r="N2090" s="49" t="n">
        <f aca="false">M2090/L2090</f>
        <v>21.4023247094113</v>
      </c>
    </row>
    <row r="2091" customFormat="false" ht="13.5" hidden="false" customHeight="false" outlineLevel="0" collapsed="false">
      <c r="A2091" s="45" t="n">
        <v>3203</v>
      </c>
      <c r="B2091" s="57" t="s">
        <v>244</v>
      </c>
      <c r="C2091" s="57" t="s">
        <v>119</v>
      </c>
      <c r="D2091" s="47" t="n">
        <v>0.461805555555556</v>
      </c>
      <c r="E2091" s="47" t="n">
        <v>0.53125</v>
      </c>
      <c r="F2091" s="47" t="n">
        <f aca="false">D2091-E2085</f>
        <v>0.111111111111111</v>
      </c>
      <c r="G2091" s="46" t="s">
        <v>449</v>
      </c>
      <c r="H2091" s="57" t="s">
        <v>122</v>
      </c>
      <c r="I2091" s="48" t="n">
        <v>850</v>
      </c>
      <c r="J2091" s="48" t="n">
        <v>15290</v>
      </c>
      <c r="K2091" s="49" t="n">
        <v>17.9882352941176</v>
      </c>
      <c r="L2091" s="48" t="n">
        <f aca="false">I2085+I2091</f>
        <v>1700</v>
      </c>
      <c r="M2091" s="48" t="n">
        <f aca="false">J2085+J2091</f>
        <v>29480</v>
      </c>
      <c r="N2091" s="49" t="n">
        <f aca="false">M2091/L2091</f>
        <v>17.3411764705882</v>
      </c>
    </row>
    <row r="2092" customFormat="false" ht="13.5" hidden="false" customHeight="false" outlineLevel="0" collapsed="false">
      <c r="A2092" s="45" t="n">
        <v>3208</v>
      </c>
      <c r="B2092" s="57" t="s">
        <v>244</v>
      </c>
      <c r="C2092" s="57" t="s">
        <v>119</v>
      </c>
      <c r="D2092" s="47" t="n">
        <v>0.461805555555556</v>
      </c>
      <c r="E2092" s="47" t="n">
        <v>0.53125</v>
      </c>
      <c r="F2092" s="47" t="n">
        <f aca="false">D2092-E2085</f>
        <v>0.111111111111111</v>
      </c>
      <c r="G2092" s="46" t="s">
        <v>450</v>
      </c>
      <c r="H2092" s="57" t="s">
        <v>124</v>
      </c>
      <c r="I2092" s="48" t="n">
        <v>1817</v>
      </c>
      <c r="J2092" s="48" t="n">
        <v>45190</v>
      </c>
      <c r="K2092" s="49" t="n">
        <v>24.8706659328564</v>
      </c>
      <c r="L2092" s="48" t="n">
        <f aca="false">I2085+I2092</f>
        <v>2667</v>
      </c>
      <c r="M2092" s="48" t="n">
        <f aca="false">J2085+J2092</f>
        <v>59380</v>
      </c>
      <c r="N2092" s="49" t="n">
        <f aca="false">M2092/L2092</f>
        <v>22.2647169103862</v>
      </c>
    </row>
    <row r="2093" customFormat="false" ht="13.5" hidden="false" customHeight="false" outlineLevel="0" collapsed="false">
      <c r="A2093" s="45" t="n">
        <v>3214</v>
      </c>
      <c r="B2093" s="57" t="s">
        <v>244</v>
      </c>
      <c r="C2093" s="57" t="s">
        <v>119</v>
      </c>
      <c r="D2093" s="47" t="n">
        <v>0.493055555555556</v>
      </c>
      <c r="E2093" s="47" t="n">
        <v>0.569444444444444</v>
      </c>
      <c r="F2093" s="47" t="n">
        <f aca="false">D2093-E2085</f>
        <v>0.142361111111111</v>
      </c>
      <c r="G2093" s="46" t="s">
        <v>451</v>
      </c>
      <c r="H2093" s="57" t="s">
        <v>122</v>
      </c>
      <c r="I2093" s="48" t="n">
        <v>850</v>
      </c>
      <c r="J2093" s="48" t="n">
        <v>16690</v>
      </c>
      <c r="K2093" s="49" t="n">
        <v>19.6352941176471</v>
      </c>
      <c r="L2093" s="48" t="n">
        <f aca="false">I2085+I2093</f>
        <v>1700</v>
      </c>
      <c r="M2093" s="48" t="n">
        <f aca="false">J2085+J2093</f>
        <v>30880</v>
      </c>
      <c r="N2093" s="49" t="n">
        <f aca="false">M2093/L2093</f>
        <v>18.1647058823529</v>
      </c>
    </row>
    <row r="2094" customFormat="false" ht="13.5" hidden="false" customHeight="false" outlineLevel="0" collapsed="false">
      <c r="A2094" s="45" t="n">
        <v>3220</v>
      </c>
      <c r="B2094" s="57" t="s">
        <v>244</v>
      </c>
      <c r="C2094" s="57" t="s">
        <v>119</v>
      </c>
      <c r="D2094" s="47" t="n">
        <v>0.513888888888889</v>
      </c>
      <c r="E2094" s="47" t="n">
        <v>0.586805555555556</v>
      </c>
      <c r="F2094" s="47" t="n">
        <f aca="false">D2094-E2085</f>
        <v>0.163194444444444</v>
      </c>
      <c r="G2094" s="46" t="s">
        <v>452</v>
      </c>
      <c r="H2094" s="57" t="s">
        <v>122</v>
      </c>
      <c r="I2094" s="48" t="n">
        <v>850</v>
      </c>
      <c r="J2094" s="48" t="n">
        <v>15290</v>
      </c>
      <c r="K2094" s="49" t="n">
        <v>17.9882352941176</v>
      </c>
      <c r="L2094" s="48" t="n">
        <f aca="false">I2085+I2094</f>
        <v>1700</v>
      </c>
      <c r="M2094" s="48" t="n">
        <f aca="false">J2085+J2094</f>
        <v>29480</v>
      </c>
      <c r="N2094" s="49" t="n">
        <f aca="false">M2094/L2094</f>
        <v>17.3411764705882</v>
      </c>
    </row>
    <row r="2095" customFormat="false" ht="13.5" hidden="false" customHeight="false" outlineLevel="0" collapsed="false">
      <c r="A2095" s="45" t="n">
        <v>3225</v>
      </c>
      <c r="B2095" s="57" t="s">
        <v>244</v>
      </c>
      <c r="C2095" s="57" t="s">
        <v>119</v>
      </c>
      <c r="D2095" s="47" t="n">
        <v>0.513888888888889</v>
      </c>
      <c r="E2095" s="47" t="n">
        <v>0.586805555555556</v>
      </c>
      <c r="F2095" s="47" t="n">
        <f aca="false">D2095-E2085</f>
        <v>0.163194444444444</v>
      </c>
      <c r="G2095" s="46" t="s">
        <v>453</v>
      </c>
      <c r="H2095" s="57" t="s">
        <v>124</v>
      </c>
      <c r="I2095" s="48" t="n">
        <v>1817</v>
      </c>
      <c r="J2095" s="48" t="n">
        <v>42890</v>
      </c>
      <c r="K2095" s="49" t="n">
        <v>23.6048431480462</v>
      </c>
      <c r="L2095" s="48" t="n">
        <f aca="false">I2085+I2095</f>
        <v>2667</v>
      </c>
      <c r="M2095" s="48" t="n">
        <f aca="false">J2085+J2095</f>
        <v>57080</v>
      </c>
      <c r="N2095" s="49" t="n">
        <f aca="false">M2095/L2095</f>
        <v>21.4023247094113</v>
      </c>
    </row>
    <row r="2096" customFormat="false" ht="13.5" hidden="false" customHeight="false" outlineLevel="0" collapsed="false">
      <c r="A2096" s="45" t="n">
        <v>3231</v>
      </c>
      <c r="B2096" s="57" t="s">
        <v>244</v>
      </c>
      <c r="C2096" s="57" t="s">
        <v>119</v>
      </c>
      <c r="D2096" s="47" t="n">
        <v>0.534722222222222</v>
      </c>
      <c r="E2096" s="47" t="n">
        <v>0.611111111111111</v>
      </c>
      <c r="F2096" s="47" t="n">
        <f aca="false">D2096-E2085</f>
        <v>0.184027777777778</v>
      </c>
      <c r="G2096" s="46" t="s">
        <v>454</v>
      </c>
      <c r="H2096" s="57" t="s">
        <v>122</v>
      </c>
      <c r="I2096" s="48" t="n">
        <v>850</v>
      </c>
      <c r="J2096" s="48" t="n">
        <v>16290</v>
      </c>
      <c r="K2096" s="49" t="n">
        <v>19.1647058823529</v>
      </c>
      <c r="L2096" s="48" t="n">
        <f aca="false">I2085+I2096</f>
        <v>1700</v>
      </c>
      <c r="M2096" s="48" t="n">
        <f aca="false">J2085+J2096</f>
        <v>30480</v>
      </c>
      <c r="N2096" s="49" t="n">
        <f aca="false">M2096/L2096</f>
        <v>17.9294117647059</v>
      </c>
    </row>
    <row r="2097" customFormat="false" ht="13.5" hidden="false" customHeight="false" outlineLevel="0" collapsed="false">
      <c r="A2097" s="45" t="n">
        <v>3237</v>
      </c>
      <c r="B2097" s="57" t="s">
        <v>244</v>
      </c>
      <c r="C2097" s="57" t="s">
        <v>119</v>
      </c>
      <c r="D2097" s="47" t="n">
        <v>0.552083333333333</v>
      </c>
      <c r="E2097" s="47" t="n">
        <v>0.621527777777778</v>
      </c>
      <c r="F2097" s="47" t="n">
        <f aca="false">D2097-E2085</f>
        <v>0.201388888888889</v>
      </c>
      <c r="G2097" s="46" t="s">
        <v>455</v>
      </c>
      <c r="H2097" s="57" t="s">
        <v>122</v>
      </c>
      <c r="I2097" s="48" t="n">
        <v>850</v>
      </c>
      <c r="J2097" s="48" t="n">
        <v>16290</v>
      </c>
      <c r="K2097" s="49" t="n">
        <v>19.1647058823529</v>
      </c>
      <c r="L2097" s="48" t="n">
        <f aca="false">I2085+I2097</f>
        <v>1700</v>
      </c>
      <c r="M2097" s="48" t="n">
        <f aca="false">J2085+J2097</f>
        <v>30480</v>
      </c>
      <c r="N2097" s="49" t="n">
        <f aca="false">M2097/L2097</f>
        <v>17.9294117647059</v>
      </c>
    </row>
    <row r="2098" customFormat="false" ht="13.5" hidden="false" customHeight="false" outlineLevel="0" collapsed="false">
      <c r="A2098" s="45" t="n">
        <v>3242</v>
      </c>
      <c r="B2098" s="57" t="s">
        <v>244</v>
      </c>
      <c r="C2098" s="57" t="s">
        <v>119</v>
      </c>
      <c r="D2098" s="47" t="n">
        <v>0.552083333333333</v>
      </c>
      <c r="E2098" s="47" t="n">
        <v>0.621527777777778</v>
      </c>
      <c r="F2098" s="47" t="n">
        <f aca="false">D2098-E2085</f>
        <v>0.201388888888889</v>
      </c>
      <c r="G2098" s="46" t="s">
        <v>456</v>
      </c>
      <c r="H2098" s="57" t="s">
        <v>124</v>
      </c>
      <c r="I2098" s="48" t="n">
        <v>1817</v>
      </c>
      <c r="J2098" s="48" t="n">
        <v>42890</v>
      </c>
      <c r="K2098" s="49" t="n">
        <v>23.6048431480462</v>
      </c>
      <c r="L2098" s="48" t="n">
        <f aca="false">I2085+I2098</f>
        <v>2667</v>
      </c>
      <c r="M2098" s="48" t="n">
        <f aca="false">J2085+J2098</f>
        <v>57080</v>
      </c>
      <c r="N2098" s="49" t="n">
        <f aca="false">M2098/L2098</f>
        <v>21.4023247094113</v>
      </c>
    </row>
    <row r="2099" customFormat="false" ht="13.5" hidden="false" customHeight="false" outlineLevel="0" collapsed="false">
      <c r="A2099" s="45" t="n">
        <v>3248</v>
      </c>
      <c r="B2099" s="57" t="s">
        <v>244</v>
      </c>
      <c r="C2099" s="57" t="s">
        <v>119</v>
      </c>
      <c r="D2099" s="47" t="n">
        <v>0.59375</v>
      </c>
      <c r="E2099" s="47" t="n">
        <v>0.666666666666667</v>
      </c>
      <c r="F2099" s="47" t="n">
        <f aca="false">D2099-E2085</f>
        <v>0.243055555555556</v>
      </c>
      <c r="G2099" s="46" t="s">
        <v>457</v>
      </c>
      <c r="H2099" s="57" t="s">
        <v>122</v>
      </c>
      <c r="I2099" s="48" t="n">
        <v>850</v>
      </c>
      <c r="J2099" s="48" t="n">
        <v>17190</v>
      </c>
      <c r="K2099" s="49" t="n">
        <v>20.2235294117647</v>
      </c>
      <c r="L2099" s="48" t="n">
        <f aca="false">I2085+I2099</f>
        <v>1700</v>
      </c>
      <c r="M2099" s="48" t="n">
        <f aca="false">J2085+J2099</f>
        <v>31380</v>
      </c>
      <c r="N2099" s="49" t="n">
        <f aca="false">M2099/L2099</f>
        <v>18.4588235294118</v>
      </c>
    </row>
    <row r="2100" customFormat="false" ht="13.5" hidden="false" customHeight="false" outlineLevel="0" collapsed="false">
      <c r="A2100" s="45" t="n">
        <v>3253</v>
      </c>
      <c r="B2100" s="57" t="s">
        <v>244</v>
      </c>
      <c r="C2100" s="57" t="s">
        <v>119</v>
      </c>
      <c r="D2100" s="47" t="n">
        <v>0.59375</v>
      </c>
      <c r="E2100" s="47" t="n">
        <v>0.666666666666667</v>
      </c>
      <c r="F2100" s="47" t="n">
        <f aca="false">D2100-E2085</f>
        <v>0.243055555555556</v>
      </c>
      <c r="G2100" s="46" t="s">
        <v>458</v>
      </c>
      <c r="H2100" s="57" t="s">
        <v>124</v>
      </c>
      <c r="I2100" s="48" t="n">
        <v>1817</v>
      </c>
      <c r="J2100" s="48" t="n">
        <v>42890</v>
      </c>
      <c r="K2100" s="49" t="n">
        <v>23.6048431480462</v>
      </c>
      <c r="L2100" s="48" t="n">
        <f aca="false">I2085+I2100</f>
        <v>2667</v>
      </c>
      <c r="M2100" s="48" t="n">
        <f aca="false">J2085+J2100</f>
        <v>57080</v>
      </c>
      <c r="N2100" s="49" t="n">
        <f aca="false">M2100/L2100</f>
        <v>21.4023247094113</v>
      </c>
    </row>
    <row r="2101" customFormat="false" ht="13.5" hidden="false" customHeight="false" outlineLevel="0" collapsed="false">
      <c r="A2101" s="45" t="n">
        <v>3257</v>
      </c>
      <c r="B2101" s="57" t="s">
        <v>244</v>
      </c>
      <c r="C2101" s="57" t="s">
        <v>119</v>
      </c>
      <c r="D2101" s="47" t="n">
        <v>0.597222222222222</v>
      </c>
      <c r="E2101" s="47" t="n">
        <v>0.673611111111111</v>
      </c>
      <c r="F2101" s="47" t="n">
        <f aca="false">D2101-E2085</f>
        <v>0.246527777777778</v>
      </c>
      <c r="G2101" s="46" t="s">
        <v>459</v>
      </c>
      <c r="H2101" s="57" t="s">
        <v>169</v>
      </c>
      <c r="I2101" s="48" t="n">
        <v>1250</v>
      </c>
      <c r="J2101" s="48" t="n">
        <v>28590</v>
      </c>
      <c r="K2101" s="49" t="n">
        <v>22.872</v>
      </c>
      <c r="L2101" s="48" t="n">
        <f aca="false">I2085+I2101</f>
        <v>2100</v>
      </c>
      <c r="M2101" s="48" t="n">
        <f aca="false">J2085+J2101</f>
        <v>42780</v>
      </c>
      <c r="N2101" s="49" t="n">
        <f aca="false">M2101/L2101</f>
        <v>20.3714285714286</v>
      </c>
    </row>
    <row r="2102" customFormat="false" ht="13.5" hidden="false" customHeight="false" outlineLevel="0" collapsed="false">
      <c r="A2102" s="45" t="n">
        <v>3265</v>
      </c>
      <c r="B2102" s="57" t="s">
        <v>244</v>
      </c>
      <c r="C2102" s="57" t="s">
        <v>119</v>
      </c>
      <c r="D2102" s="47" t="n">
        <v>0.638888888888889</v>
      </c>
      <c r="E2102" s="47" t="n">
        <v>0.708333333333333</v>
      </c>
      <c r="F2102" s="47" t="n">
        <f aca="false">D2102-E2085</f>
        <v>0.288194444444444</v>
      </c>
      <c r="G2102" s="46" t="s">
        <v>460</v>
      </c>
      <c r="H2102" s="57" t="s">
        <v>122</v>
      </c>
      <c r="I2102" s="48" t="n">
        <v>850</v>
      </c>
      <c r="J2102" s="48" t="n">
        <v>17290</v>
      </c>
      <c r="K2102" s="49" t="n">
        <v>20.3411764705882</v>
      </c>
      <c r="L2102" s="48" t="n">
        <f aca="false">I2085+I2102</f>
        <v>1700</v>
      </c>
      <c r="M2102" s="48" t="n">
        <f aca="false">J2085+J2102</f>
        <v>31480</v>
      </c>
      <c r="N2102" s="49" t="n">
        <f aca="false">M2102/L2102</f>
        <v>18.5176470588235</v>
      </c>
    </row>
    <row r="2103" customFormat="false" ht="13.5" hidden="false" customHeight="false" outlineLevel="0" collapsed="false">
      <c r="A2103" s="45" t="n">
        <v>3270</v>
      </c>
      <c r="B2103" s="57" t="s">
        <v>244</v>
      </c>
      <c r="C2103" s="57" t="s">
        <v>119</v>
      </c>
      <c r="D2103" s="47" t="n">
        <v>0.638888888888889</v>
      </c>
      <c r="E2103" s="47" t="n">
        <v>0.708333333333333</v>
      </c>
      <c r="F2103" s="47" t="n">
        <f aca="false">D2103-E2085</f>
        <v>0.288194444444444</v>
      </c>
      <c r="G2103" s="46" t="s">
        <v>461</v>
      </c>
      <c r="H2103" s="57" t="s">
        <v>124</v>
      </c>
      <c r="I2103" s="48" t="n">
        <v>1817</v>
      </c>
      <c r="J2103" s="48" t="n">
        <v>42890</v>
      </c>
      <c r="K2103" s="49" t="n">
        <v>23.6048431480462</v>
      </c>
      <c r="L2103" s="48" t="n">
        <f aca="false">I2085+I2103</f>
        <v>2667</v>
      </c>
      <c r="M2103" s="48" t="n">
        <f aca="false">J2085+J2103</f>
        <v>57080</v>
      </c>
      <c r="N2103" s="49" t="n">
        <f aca="false">M2103/L2103</f>
        <v>21.4023247094113</v>
      </c>
    </row>
    <row r="2104" customFormat="false" ht="13.5" hidden="false" customHeight="false" outlineLevel="0" collapsed="false">
      <c r="A2104" s="45" t="n">
        <v>3274</v>
      </c>
      <c r="B2104" s="57" t="s">
        <v>244</v>
      </c>
      <c r="C2104" s="57" t="s">
        <v>119</v>
      </c>
      <c r="D2104" s="47" t="n">
        <v>0.663194444444444</v>
      </c>
      <c r="E2104" s="47" t="n">
        <v>0.739583333333333</v>
      </c>
      <c r="F2104" s="47" t="n">
        <f aca="false">D2104-E2085</f>
        <v>0.3125</v>
      </c>
      <c r="G2104" s="46" t="s">
        <v>462</v>
      </c>
      <c r="H2104" s="57" t="s">
        <v>169</v>
      </c>
      <c r="I2104" s="48" t="n">
        <v>1250</v>
      </c>
      <c r="J2104" s="48" t="n">
        <v>28590</v>
      </c>
      <c r="K2104" s="49" t="n">
        <v>22.872</v>
      </c>
      <c r="L2104" s="48" t="n">
        <f aca="false">I2085+I2104</f>
        <v>2100</v>
      </c>
      <c r="M2104" s="48" t="n">
        <f aca="false">J2085+J2104</f>
        <v>42780</v>
      </c>
      <c r="N2104" s="49" t="n">
        <f aca="false">M2104/L2104</f>
        <v>20.3714285714286</v>
      </c>
    </row>
    <row r="2105" customFormat="false" ht="13.5" hidden="false" customHeight="false" outlineLevel="0" collapsed="false">
      <c r="A2105" s="45" t="n">
        <v>3282</v>
      </c>
      <c r="B2105" s="57" t="s">
        <v>244</v>
      </c>
      <c r="C2105" s="57" t="s">
        <v>119</v>
      </c>
      <c r="D2105" s="47" t="n">
        <v>0.680555555555555</v>
      </c>
      <c r="E2105" s="47" t="n">
        <v>0.753472222222222</v>
      </c>
      <c r="F2105" s="47" t="n">
        <f aca="false">D2105-E2085</f>
        <v>0.329861111111111</v>
      </c>
      <c r="G2105" s="46" t="s">
        <v>463</v>
      </c>
      <c r="H2105" s="57" t="s">
        <v>122</v>
      </c>
      <c r="I2105" s="48" t="n">
        <v>850</v>
      </c>
      <c r="J2105" s="48" t="n">
        <v>17690</v>
      </c>
      <c r="K2105" s="49" t="n">
        <v>20.8117647058824</v>
      </c>
      <c r="L2105" s="48" t="n">
        <f aca="false">I2085+I2105</f>
        <v>1700</v>
      </c>
      <c r="M2105" s="48" t="n">
        <f aca="false">J2085+J2105</f>
        <v>31880</v>
      </c>
      <c r="N2105" s="49" t="n">
        <f aca="false">M2105/L2105</f>
        <v>18.7529411764706</v>
      </c>
    </row>
    <row r="2106" customFormat="false" ht="13.5" hidden="false" customHeight="false" outlineLevel="0" collapsed="false">
      <c r="A2106" s="45" t="n">
        <v>3287</v>
      </c>
      <c r="B2106" s="57" t="s">
        <v>244</v>
      </c>
      <c r="C2106" s="57" t="s">
        <v>119</v>
      </c>
      <c r="D2106" s="47" t="n">
        <v>0.680555555555555</v>
      </c>
      <c r="E2106" s="47" t="n">
        <v>0.753472222222222</v>
      </c>
      <c r="F2106" s="47" t="n">
        <f aca="false">D2106-E2085</f>
        <v>0.329861111111111</v>
      </c>
      <c r="G2106" s="46" t="s">
        <v>464</v>
      </c>
      <c r="H2106" s="57" t="s">
        <v>124</v>
      </c>
      <c r="I2106" s="48" t="n">
        <v>1817</v>
      </c>
      <c r="J2106" s="48" t="n">
        <v>42890</v>
      </c>
      <c r="K2106" s="49" t="n">
        <v>23.6048431480462</v>
      </c>
      <c r="L2106" s="48" t="n">
        <f aca="false">I2085+I2106</f>
        <v>2667</v>
      </c>
      <c r="M2106" s="48" t="n">
        <f aca="false">J2085+J2106</f>
        <v>57080</v>
      </c>
      <c r="N2106" s="49" t="n">
        <f aca="false">M2106/L2106</f>
        <v>21.4023247094113</v>
      </c>
    </row>
    <row r="2107" customFormat="false" ht="13.5" hidden="false" customHeight="false" outlineLevel="0" collapsed="false">
      <c r="A2107" s="45" t="n">
        <v>3293</v>
      </c>
      <c r="B2107" s="57" t="s">
        <v>244</v>
      </c>
      <c r="C2107" s="57" t="s">
        <v>119</v>
      </c>
      <c r="D2107" s="47" t="n">
        <v>0.704861111111111</v>
      </c>
      <c r="E2107" s="47" t="n">
        <v>0.78125</v>
      </c>
      <c r="F2107" s="47" t="n">
        <f aca="false">D2107-E2085</f>
        <v>0.354166666666667</v>
      </c>
      <c r="G2107" s="46" t="s">
        <v>465</v>
      </c>
      <c r="H2107" s="57" t="s">
        <v>122</v>
      </c>
      <c r="I2107" s="48" t="n">
        <v>850</v>
      </c>
      <c r="J2107" s="48" t="n">
        <v>18990</v>
      </c>
      <c r="K2107" s="49" t="n">
        <v>22.3411764705882</v>
      </c>
      <c r="L2107" s="48" t="n">
        <f aca="false">I2085+I2107</f>
        <v>1700</v>
      </c>
      <c r="M2107" s="48" t="n">
        <f aca="false">J2085+J2107</f>
        <v>33180</v>
      </c>
      <c r="N2107" s="49" t="n">
        <f aca="false">M2107/L2107</f>
        <v>19.5176470588235</v>
      </c>
    </row>
    <row r="2108" customFormat="false" ht="13.5" hidden="false" customHeight="false" outlineLevel="0" collapsed="false">
      <c r="A2108" s="45" t="n">
        <v>3298</v>
      </c>
      <c r="B2108" s="57" t="s">
        <v>244</v>
      </c>
      <c r="C2108" s="57" t="s">
        <v>119</v>
      </c>
      <c r="D2108" s="47" t="n">
        <v>0.704861111111111</v>
      </c>
      <c r="E2108" s="47" t="n">
        <v>0.78125</v>
      </c>
      <c r="F2108" s="47" t="n">
        <f aca="false">D2108-E2085</f>
        <v>0.354166666666667</v>
      </c>
      <c r="G2108" s="46" t="s">
        <v>466</v>
      </c>
      <c r="H2108" s="57" t="s">
        <v>124</v>
      </c>
      <c r="I2108" s="48" t="n">
        <v>1817</v>
      </c>
      <c r="J2108" s="48" t="n">
        <v>42890</v>
      </c>
      <c r="K2108" s="49" t="n">
        <v>23.6048431480462</v>
      </c>
      <c r="L2108" s="48" t="n">
        <f aca="false">I2085+I2108</f>
        <v>2667</v>
      </c>
      <c r="M2108" s="48" t="n">
        <f aca="false">J2085+J2108</f>
        <v>57080</v>
      </c>
      <c r="N2108" s="49" t="n">
        <f aca="false">M2108/L2108</f>
        <v>21.4023247094113</v>
      </c>
    </row>
    <row r="2109" customFormat="false" ht="13.5" hidden="false" customHeight="false" outlineLevel="0" collapsed="false">
      <c r="A2109" s="45" t="n">
        <v>3304</v>
      </c>
      <c r="B2109" s="57" t="s">
        <v>244</v>
      </c>
      <c r="C2109" s="57" t="s">
        <v>119</v>
      </c>
      <c r="D2109" s="47" t="n">
        <v>0.743055555555555</v>
      </c>
      <c r="E2109" s="47" t="n">
        <v>0.815972222222222</v>
      </c>
      <c r="F2109" s="47" t="n">
        <f aca="false">D2109-E2085</f>
        <v>0.392361111111111</v>
      </c>
      <c r="G2109" s="46" t="s">
        <v>467</v>
      </c>
      <c r="H2109" s="57" t="s">
        <v>122</v>
      </c>
      <c r="I2109" s="48" t="n">
        <v>850</v>
      </c>
      <c r="J2109" s="48" t="n">
        <v>13190</v>
      </c>
      <c r="K2109" s="49" t="n">
        <v>15.5176470588235</v>
      </c>
      <c r="L2109" s="48" t="n">
        <f aca="false">I2085+I2109</f>
        <v>1700</v>
      </c>
      <c r="M2109" s="48" t="n">
        <f aca="false">J2085+J2109</f>
        <v>27380</v>
      </c>
      <c r="N2109" s="49" t="n">
        <f aca="false">M2109/L2109</f>
        <v>16.1058823529412</v>
      </c>
    </row>
    <row r="2110" customFormat="false" ht="13.5" hidden="false" customHeight="false" outlineLevel="0" collapsed="false">
      <c r="A2110" s="45" t="n">
        <v>3309</v>
      </c>
      <c r="B2110" s="57" t="s">
        <v>244</v>
      </c>
      <c r="C2110" s="57" t="s">
        <v>119</v>
      </c>
      <c r="D2110" s="47" t="n">
        <v>0.743055555555555</v>
      </c>
      <c r="E2110" s="47" t="n">
        <v>0.815972222222222</v>
      </c>
      <c r="F2110" s="47" t="n">
        <f aca="false">D2110-E2085</f>
        <v>0.392361111111111</v>
      </c>
      <c r="G2110" s="46" t="s">
        <v>468</v>
      </c>
      <c r="H2110" s="57" t="s">
        <v>124</v>
      </c>
      <c r="I2110" s="48" t="n">
        <v>1817</v>
      </c>
      <c r="J2110" s="48" t="n">
        <v>43490</v>
      </c>
      <c r="K2110" s="49" t="n">
        <v>23.9350577875619</v>
      </c>
      <c r="L2110" s="48" t="n">
        <f aca="false">I2085+I2110</f>
        <v>2667</v>
      </c>
      <c r="M2110" s="48" t="n">
        <f aca="false">J2085+J2110</f>
        <v>57680</v>
      </c>
      <c r="N2110" s="49" t="n">
        <f aca="false">M2110/L2110</f>
        <v>21.6272965879265</v>
      </c>
    </row>
    <row r="2111" customFormat="false" ht="13.5" hidden="false" customHeight="false" outlineLevel="0" collapsed="false">
      <c r="A2111" s="45" t="n">
        <v>3315</v>
      </c>
      <c r="B2111" s="57" t="s">
        <v>244</v>
      </c>
      <c r="C2111" s="57" t="s">
        <v>119</v>
      </c>
      <c r="D2111" s="47" t="n">
        <v>0.774305555555555</v>
      </c>
      <c r="E2111" s="47" t="n">
        <v>0.84375</v>
      </c>
      <c r="F2111" s="47" t="n">
        <f aca="false">D2111-E2085</f>
        <v>0.423611111111111</v>
      </c>
      <c r="G2111" s="46" t="s">
        <v>469</v>
      </c>
      <c r="H2111" s="57" t="s">
        <v>122</v>
      </c>
      <c r="I2111" s="48" t="n">
        <v>850</v>
      </c>
      <c r="J2111" s="48" t="n">
        <v>18690</v>
      </c>
      <c r="K2111" s="49" t="n">
        <v>21.9882352941176</v>
      </c>
      <c r="L2111" s="48" t="n">
        <f aca="false">I2085+I2111</f>
        <v>1700</v>
      </c>
      <c r="M2111" s="48" t="n">
        <f aca="false">J2085+J2111</f>
        <v>32880</v>
      </c>
      <c r="N2111" s="49" t="n">
        <f aca="false">M2111/L2111</f>
        <v>19.3411764705882</v>
      </c>
    </row>
    <row r="2112" customFormat="false" ht="13.5" hidden="false" customHeight="false" outlineLevel="0" collapsed="false">
      <c r="A2112" s="45" t="n">
        <v>3320</v>
      </c>
      <c r="B2112" s="57" t="s">
        <v>244</v>
      </c>
      <c r="C2112" s="57" t="s">
        <v>119</v>
      </c>
      <c r="D2112" s="47" t="n">
        <v>0.774305555555555</v>
      </c>
      <c r="E2112" s="47" t="n">
        <v>0.84375</v>
      </c>
      <c r="F2112" s="47" t="n">
        <f aca="false">D2112-E2085</f>
        <v>0.423611111111111</v>
      </c>
      <c r="G2112" s="46" t="s">
        <v>470</v>
      </c>
      <c r="H2112" s="57" t="s">
        <v>124</v>
      </c>
      <c r="I2112" s="48" t="n">
        <v>1817</v>
      </c>
      <c r="J2112" s="48" t="n">
        <v>43490</v>
      </c>
      <c r="K2112" s="49" t="n">
        <v>23.9350577875619</v>
      </c>
      <c r="L2112" s="48" t="n">
        <f aca="false">I2085+I2112</f>
        <v>2667</v>
      </c>
      <c r="M2112" s="48" t="n">
        <f aca="false">J2085+J2112</f>
        <v>57680</v>
      </c>
      <c r="N2112" s="49" t="n">
        <f aca="false">M2112/L2112</f>
        <v>21.6272965879265</v>
      </c>
    </row>
    <row r="2113" customFormat="false" ht="13.5" hidden="false" customHeight="false" outlineLevel="0" collapsed="false">
      <c r="A2113" s="45" t="n">
        <v>3326</v>
      </c>
      <c r="B2113" s="57" t="s">
        <v>244</v>
      </c>
      <c r="C2113" s="57" t="s">
        <v>119</v>
      </c>
      <c r="D2113" s="47" t="n">
        <v>0.791666666666667</v>
      </c>
      <c r="E2113" s="47" t="n">
        <v>0.861111111111111</v>
      </c>
      <c r="F2113" s="47" t="n">
        <f aca="false">D2113-E2085</f>
        <v>0.440972222222222</v>
      </c>
      <c r="G2113" s="46" t="s">
        <v>471</v>
      </c>
      <c r="H2113" s="57" t="s">
        <v>122</v>
      </c>
      <c r="I2113" s="48" t="n">
        <v>850</v>
      </c>
      <c r="J2113" s="48" t="n">
        <v>19590</v>
      </c>
      <c r="K2113" s="49" t="n">
        <v>23.0470588235294</v>
      </c>
      <c r="L2113" s="48" t="n">
        <f aca="false">I2085+I2113</f>
        <v>1700</v>
      </c>
      <c r="M2113" s="48" t="n">
        <f aca="false">J2085+J2113</f>
        <v>33780</v>
      </c>
      <c r="N2113" s="49" t="n">
        <f aca="false">M2113/L2113</f>
        <v>19.8705882352941</v>
      </c>
    </row>
    <row r="2114" customFormat="false" ht="13.5" hidden="false" customHeight="false" outlineLevel="0" collapsed="false">
      <c r="A2114" s="45" t="n">
        <v>3332</v>
      </c>
      <c r="B2114" s="57" t="s">
        <v>244</v>
      </c>
      <c r="C2114" s="57" t="s">
        <v>119</v>
      </c>
      <c r="D2114" s="47" t="n">
        <v>0.802083333333333</v>
      </c>
      <c r="E2114" s="47" t="n">
        <v>0.875</v>
      </c>
      <c r="F2114" s="47" t="n">
        <f aca="false">D2114-E2085</f>
        <v>0.451388888888889</v>
      </c>
      <c r="G2114" s="46" t="s">
        <v>472</v>
      </c>
      <c r="H2114" s="57" t="s">
        <v>122</v>
      </c>
      <c r="I2114" s="48" t="n">
        <v>850</v>
      </c>
      <c r="J2114" s="48" t="n">
        <v>18690</v>
      </c>
      <c r="K2114" s="49" t="n">
        <v>21.9882352941176</v>
      </c>
      <c r="L2114" s="48" t="n">
        <f aca="false">I2085+I2114</f>
        <v>1700</v>
      </c>
      <c r="M2114" s="48" t="n">
        <f aca="false">J2085+J2114</f>
        <v>32880</v>
      </c>
      <c r="N2114" s="49" t="n">
        <f aca="false">M2114/L2114</f>
        <v>19.3411764705882</v>
      </c>
    </row>
    <row r="2115" customFormat="false" ht="13.5" hidden="false" customHeight="false" outlineLevel="0" collapsed="false">
      <c r="A2115" s="45" t="n">
        <v>3337</v>
      </c>
      <c r="B2115" s="57" t="s">
        <v>244</v>
      </c>
      <c r="C2115" s="57" t="s">
        <v>119</v>
      </c>
      <c r="D2115" s="47" t="n">
        <v>0.802083333333333</v>
      </c>
      <c r="E2115" s="47" t="n">
        <v>0.875</v>
      </c>
      <c r="F2115" s="47" t="n">
        <f aca="false">D2115-E2085</f>
        <v>0.451388888888889</v>
      </c>
      <c r="G2115" s="46" t="s">
        <v>473</v>
      </c>
      <c r="H2115" s="57" t="s">
        <v>124</v>
      </c>
      <c r="I2115" s="48" t="n">
        <v>1817</v>
      </c>
      <c r="J2115" s="48" t="n">
        <v>43490</v>
      </c>
      <c r="K2115" s="49" t="n">
        <v>23.9350577875619</v>
      </c>
      <c r="L2115" s="48" t="n">
        <f aca="false">I2085+I2115</f>
        <v>2667</v>
      </c>
      <c r="M2115" s="48" t="n">
        <f aca="false">J2085+J2115</f>
        <v>57680</v>
      </c>
      <c r="N2115" s="49" t="n">
        <f aca="false">M2115/L2115</f>
        <v>21.6272965879265</v>
      </c>
    </row>
    <row r="2116" customFormat="false" ht="13.5" hidden="false" customHeight="false" outlineLevel="0" collapsed="false">
      <c r="A2116" s="45" t="n">
        <v>3343</v>
      </c>
      <c r="B2116" s="57" t="s">
        <v>244</v>
      </c>
      <c r="C2116" s="57" t="s">
        <v>119</v>
      </c>
      <c r="D2116" s="47" t="n">
        <v>0.826388888888889</v>
      </c>
      <c r="E2116" s="47" t="n">
        <v>0.895833333333333</v>
      </c>
      <c r="F2116" s="47" t="n">
        <f aca="false">D2116-E2085</f>
        <v>0.475694444444444</v>
      </c>
      <c r="G2116" s="46" t="s">
        <v>474</v>
      </c>
      <c r="H2116" s="57" t="s">
        <v>122</v>
      </c>
      <c r="I2116" s="48" t="n">
        <v>850</v>
      </c>
      <c r="J2116" s="48" t="n">
        <v>18690</v>
      </c>
      <c r="K2116" s="49" t="n">
        <v>21.9882352941176</v>
      </c>
      <c r="L2116" s="48" t="n">
        <f aca="false">I2085+I2116</f>
        <v>1700</v>
      </c>
      <c r="M2116" s="48" t="n">
        <f aca="false">J2085+J2116</f>
        <v>32880</v>
      </c>
      <c r="N2116" s="49" t="n">
        <f aca="false">M2116/L2116</f>
        <v>19.3411764705882</v>
      </c>
    </row>
    <row r="2117" customFormat="false" ht="13.5" hidden="false" customHeight="false" outlineLevel="0" collapsed="false">
      <c r="A2117" s="45" t="n">
        <v>3348</v>
      </c>
      <c r="B2117" s="57" t="s">
        <v>244</v>
      </c>
      <c r="C2117" s="57" t="s">
        <v>119</v>
      </c>
      <c r="D2117" s="47" t="n">
        <v>0.826388888888889</v>
      </c>
      <c r="E2117" s="47" t="n">
        <v>0.895833333333333</v>
      </c>
      <c r="F2117" s="47" t="n">
        <f aca="false">D2117-E2085</f>
        <v>0.475694444444444</v>
      </c>
      <c r="G2117" s="46" t="s">
        <v>475</v>
      </c>
      <c r="H2117" s="57" t="s">
        <v>124</v>
      </c>
      <c r="I2117" s="48" t="n">
        <v>1817</v>
      </c>
      <c r="J2117" s="48" t="n">
        <v>42890</v>
      </c>
      <c r="K2117" s="49" t="n">
        <v>23.6048431480462</v>
      </c>
      <c r="L2117" s="48" t="n">
        <f aca="false">I2085+I2117</f>
        <v>2667</v>
      </c>
      <c r="M2117" s="48" t="n">
        <f aca="false">J2085+J2117</f>
        <v>57080</v>
      </c>
      <c r="N2117" s="49" t="n">
        <f aca="false">M2117/L2117</f>
        <v>21.4023247094113</v>
      </c>
    </row>
    <row r="2118" customFormat="false" ht="13.5" hidden="false" customHeight="false" outlineLevel="0" collapsed="false">
      <c r="A2118" s="45" t="n">
        <v>3354</v>
      </c>
      <c r="B2118" s="57" t="s">
        <v>244</v>
      </c>
      <c r="C2118" s="57" t="s">
        <v>119</v>
      </c>
      <c r="D2118" s="47" t="n">
        <v>0.864583333333333</v>
      </c>
      <c r="E2118" s="47" t="n">
        <v>0.934027777777778</v>
      </c>
      <c r="F2118" s="47" t="n">
        <f aca="false">D2118-E2085</f>
        <v>0.513888888888889</v>
      </c>
      <c r="G2118" s="46" t="s">
        <v>476</v>
      </c>
      <c r="H2118" s="57" t="s">
        <v>122</v>
      </c>
      <c r="I2118" s="48" t="n">
        <v>850</v>
      </c>
      <c r="J2118" s="48" t="n">
        <v>16590</v>
      </c>
      <c r="K2118" s="49" t="n">
        <v>19.5176470588235</v>
      </c>
      <c r="L2118" s="48" t="n">
        <f aca="false">I2085+I2118</f>
        <v>1700</v>
      </c>
      <c r="M2118" s="48" t="n">
        <f aca="false">J2085+J2118</f>
        <v>30780</v>
      </c>
      <c r="N2118" s="49" t="n">
        <f aca="false">M2118/L2118</f>
        <v>18.1058823529412</v>
      </c>
    </row>
    <row r="2119" customFormat="false" ht="13.5" hidden="false" customHeight="false" outlineLevel="0" collapsed="false">
      <c r="A2119" s="45" t="n">
        <v>3359</v>
      </c>
      <c r="B2119" s="57" t="s">
        <v>244</v>
      </c>
      <c r="C2119" s="57" t="s">
        <v>119</v>
      </c>
      <c r="D2119" s="47" t="n">
        <v>0.864583333333333</v>
      </c>
      <c r="E2119" s="47" t="n">
        <v>0.934027777777778</v>
      </c>
      <c r="F2119" s="47" t="n">
        <f aca="false">D2119-E2085</f>
        <v>0.513888888888889</v>
      </c>
      <c r="G2119" s="46" t="s">
        <v>477</v>
      </c>
      <c r="H2119" s="57" t="s">
        <v>124</v>
      </c>
      <c r="I2119" s="48" t="n">
        <v>1817</v>
      </c>
      <c r="J2119" s="48" t="n">
        <v>40790</v>
      </c>
      <c r="K2119" s="49" t="n">
        <v>22.4490919097413</v>
      </c>
      <c r="L2119" s="48" t="n">
        <f aca="false">I2085+I2119</f>
        <v>2667</v>
      </c>
      <c r="M2119" s="48" t="n">
        <f aca="false">J2085+J2119</f>
        <v>54980</v>
      </c>
      <c r="N2119" s="49" t="n">
        <f aca="false">M2119/L2119</f>
        <v>20.6149231346082</v>
      </c>
    </row>
    <row r="2120" customFormat="false" ht="13.5" hidden="false" customHeight="false" outlineLevel="0" collapsed="false">
      <c r="A2120" s="45" t="n">
        <v>3365</v>
      </c>
      <c r="B2120" s="57" t="s">
        <v>244</v>
      </c>
      <c r="C2120" s="57" t="s">
        <v>119</v>
      </c>
      <c r="D2120" s="47" t="n">
        <v>0.878472222222222</v>
      </c>
      <c r="E2120" s="47" t="n">
        <v>0.947916666666667</v>
      </c>
      <c r="F2120" s="47" t="n">
        <f aca="false">D2120-E2085</f>
        <v>0.527777777777778</v>
      </c>
      <c r="G2120" s="46" t="s">
        <v>478</v>
      </c>
      <c r="H2120" s="57" t="s">
        <v>122</v>
      </c>
      <c r="I2120" s="48" t="n">
        <v>850</v>
      </c>
      <c r="J2120" s="48" t="n">
        <v>16590</v>
      </c>
      <c r="K2120" s="49" t="n">
        <v>19.5176470588235</v>
      </c>
      <c r="L2120" s="48" t="n">
        <f aca="false">I2085+I2120</f>
        <v>1700</v>
      </c>
      <c r="M2120" s="48" t="n">
        <f aca="false">J2085+J2120</f>
        <v>30780</v>
      </c>
      <c r="N2120" s="49" t="n">
        <f aca="false">M2120/L2120</f>
        <v>18.1058823529412</v>
      </c>
    </row>
    <row r="2121" customFormat="false" ht="13.5" hidden="false" customHeight="false" outlineLevel="0" collapsed="false">
      <c r="A2121" s="45" t="n">
        <v>3371</v>
      </c>
      <c r="B2121" s="57" t="s">
        <v>244</v>
      </c>
      <c r="C2121" s="57" t="s">
        <v>119</v>
      </c>
      <c r="D2121" s="47" t="n">
        <v>0.885416666666667</v>
      </c>
      <c r="E2121" s="47" t="n">
        <v>0.958333333333333</v>
      </c>
      <c r="F2121" s="47" t="n">
        <f aca="false">D2121-E2085</f>
        <v>0.534722222222222</v>
      </c>
      <c r="G2121" s="46" t="s">
        <v>479</v>
      </c>
      <c r="H2121" s="57" t="s">
        <v>122</v>
      </c>
      <c r="I2121" s="48" t="n">
        <v>850</v>
      </c>
      <c r="J2121" s="48" t="n">
        <v>16590</v>
      </c>
      <c r="K2121" s="49" t="n">
        <v>19.5176470588235</v>
      </c>
      <c r="L2121" s="48" t="n">
        <f aca="false">I2085+I2121</f>
        <v>1700</v>
      </c>
      <c r="M2121" s="48" t="n">
        <f aca="false">J2085+J2121</f>
        <v>30780</v>
      </c>
      <c r="N2121" s="49" t="n">
        <f aca="false">M2121/L2121</f>
        <v>18.1058823529412</v>
      </c>
    </row>
    <row r="2122" customFormat="false" ht="13.5" hidden="false" customHeight="false" outlineLevel="0" collapsed="false">
      <c r="A2122" s="45" t="n">
        <v>3376</v>
      </c>
      <c r="B2122" s="57" t="s">
        <v>244</v>
      </c>
      <c r="C2122" s="57" t="s">
        <v>119</v>
      </c>
      <c r="D2122" s="47" t="n">
        <v>0.885416666666667</v>
      </c>
      <c r="E2122" s="47" t="n">
        <v>0.958333333333333</v>
      </c>
      <c r="F2122" s="47" t="n">
        <f aca="false">D2122-E2085</f>
        <v>0.534722222222222</v>
      </c>
      <c r="G2122" s="46" t="s">
        <v>480</v>
      </c>
      <c r="H2122" s="57" t="s">
        <v>124</v>
      </c>
      <c r="I2122" s="48" t="n">
        <v>1817</v>
      </c>
      <c r="J2122" s="48" t="n">
        <v>39790</v>
      </c>
      <c r="K2122" s="49" t="n">
        <v>21.8987341772152</v>
      </c>
      <c r="L2122" s="48" t="n">
        <f aca="false">I2085+I2122</f>
        <v>2667</v>
      </c>
      <c r="M2122" s="48" t="n">
        <f aca="false">J2085+J2122</f>
        <v>53980</v>
      </c>
      <c r="N2122" s="49" t="n">
        <f aca="false">M2122/L2122</f>
        <v>20.2399700037495</v>
      </c>
    </row>
    <row r="2123" customFormat="false" ht="13.5" hidden="false" customHeight="false" outlineLevel="0" collapsed="false">
      <c r="A2123" s="59" t="s">
        <v>626</v>
      </c>
    </row>
    <row r="2124" customFormat="false" ht="13.5" hidden="false" customHeight="false" outlineLevel="0" collapsed="false">
      <c r="A2124" s="66" t="n">
        <v>1405</v>
      </c>
      <c r="B2124" s="67" t="s">
        <v>119</v>
      </c>
      <c r="C2124" s="67" t="s">
        <v>244</v>
      </c>
      <c r="D2124" s="68" t="n">
        <v>0.270833333333333</v>
      </c>
      <c r="E2124" s="68" t="n">
        <v>0.350694444444444</v>
      </c>
      <c r="F2124" s="68"/>
      <c r="G2124" s="69" t="s">
        <v>246</v>
      </c>
      <c r="H2124" s="67" t="s">
        <v>124</v>
      </c>
      <c r="I2124" s="70" t="n">
        <v>1817</v>
      </c>
      <c r="J2124" s="70" t="n">
        <v>41890</v>
      </c>
      <c r="K2124" s="71" t="n">
        <v>23.0544854155201</v>
      </c>
      <c r="L2124" s="70"/>
      <c r="M2124" s="70"/>
      <c r="N2124" s="71"/>
    </row>
    <row r="2125" customFormat="false" ht="13.5" hidden="false" customHeight="false" outlineLevel="0" collapsed="false">
      <c r="A2125" s="45" t="n">
        <v>3175</v>
      </c>
      <c r="B2125" s="57" t="s">
        <v>244</v>
      </c>
      <c r="C2125" s="57" t="s">
        <v>119</v>
      </c>
      <c r="D2125" s="47" t="n">
        <v>0.385416666666667</v>
      </c>
      <c r="E2125" s="47" t="n">
        <v>0.458333333333333</v>
      </c>
      <c r="F2125" s="47" t="n">
        <f aca="false">D2125-E2124</f>
        <v>0.0347222222222222</v>
      </c>
      <c r="G2125" s="46" t="s">
        <v>444</v>
      </c>
      <c r="H2125" s="57" t="s">
        <v>122</v>
      </c>
      <c r="I2125" s="48" t="n">
        <v>850</v>
      </c>
      <c r="J2125" s="48" t="n">
        <v>19590</v>
      </c>
      <c r="K2125" s="49" t="n">
        <v>23.0470588235294</v>
      </c>
      <c r="L2125" s="48" t="n">
        <f aca="false">I2124+I2125</f>
        <v>2667</v>
      </c>
      <c r="M2125" s="48" t="n">
        <f aca="false">J2124+J2125</f>
        <v>61480</v>
      </c>
      <c r="N2125" s="49" t="n">
        <f aca="false">M2125/L2125</f>
        <v>23.0521184851894</v>
      </c>
    </row>
    <row r="2126" customFormat="false" ht="13.5" hidden="false" customHeight="false" outlineLevel="0" collapsed="false">
      <c r="A2126" s="45" t="n">
        <v>3181</v>
      </c>
      <c r="B2126" s="57" t="s">
        <v>244</v>
      </c>
      <c r="C2126" s="57" t="s">
        <v>119</v>
      </c>
      <c r="D2126" s="47" t="n">
        <v>0.399305555555556</v>
      </c>
      <c r="E2126" s="47" t="n">
        <v>0.46875</v>
      </c>
      <c r="F2126" s="47" t="n">
        <f aca="false">D2126-E2124</f>
        <v>0.0486111111111111</v>
      </c>
      <c r="G2126" s="46" t="s">
        <v>445</v>
      </c>
      <c r="H2126" s="57" t="s">
        <v>122</v>
      </c>
      <c r="I2126" s="48" t="n">
        <v>850</v>
      </c>
      <c r="J2126" s="48" t="n">
        <v>18690</v>
      </c>
      <c r="K2126" s="49" t="n">
        <v>21.9882352941176</v>
      </c>
      <c r="L2126" s="48" t="n">
        <f aca="false">I2124+I2126</f>
        <v>2667</v>
      </c>
      <c r="M2126" s="48" t="n">
        <f aca="false">J2124+J2126</f>
        <v>60580</v>
      </c>
      <c r="N2126" s="49" t="n">
        <f aca="false">M2126/L2126</f>
        <v>22.7146606674166</v>
      </c>
    </row>
    <row r="2127" customFormat="false" ht="13.5" hidden="false" customHeight="false" outlineLevel="0" collapsed="false">
      <c r="A2127" s="45" t="n">
        <v>3186</v>
      </c>
      <c r="B2127" s="57" t="s">
        <v>244</v>
      </c>
      <c r="C2127" s="57" t="s">
        <v>119</v>
      </c>
      <c r="D2127" s="47" t="n">
        <v>0.399305555555556</v>
      </c>
      <c r="E2127" s="47" t="n">
        <v>0.46875</v>
      </c>
      <c r="F2127" s="47" t="n">
        <f aca="false">D2127-E2124</f>
        <v>0.0486111111111111</v>
      </c>
      <c r="G2127" s="46" t="s">
        <v>446</v>
      </c>
      <c r="H2127" s="57" t="s">
        <v>124</v>
      </c>
      <c r="I2127" s="48" t="n">
        <v>1817</v>
      </c>
      <c r="J2127" s="48" t="n">
        <v>42890</v>
      </c>
      <c r="K2127" s="49" t="n">
        <v>23.6048431480462</v>
      </c>
      <c r="L2127" s="48" t="n">
        <f aca="false">I2124+I2127</f>
        <v>3634</v>
      </c>
      <c r="M2127" s="48" t="n">
        <f aca="false">J2124+J2127</f>
        <v>84780</v>
      </c>
      <c r="N2127" s="49" t="n">
        <f aca="false">M2127/L2127</f>
        <v>23.3296642817832</v>
      </c>
    </row>
    <row r="2128" customFormat="false" ht="13.5" hidden="false" customHeight="false" outlineLevel="0" collapsed="false">
      <c r="A2128" s="45" t="n">
        <v>3192</v>
      </c>
      <c r="B2128" s="57" t="s">
        <v>244</v>
      </c>
      <c r="C2128" s="57" t="s">
        <v>119</v>
      </c>
      <c r="D2128" s="47" t="n">
        <v>0.423611111111111</v>
      </c>
      <c r="E2128" s="47" t="n">
        <v>0.493055555555556</v>
      </c>
      <c r="F2128" s="47" t="n">
        <f aca="false">D2128-E2124</f>
        <v>0.0729166666666667</v>
      </c>
      <c r="G2128" s="46" t="s">
        <v>447</v>
      </c>
      <c r="H2128" s="57" t="s">
        <v>122</v>
      </c>
      <c r="I2128" s="48" t="n">
        <v>850</v>
      </c>
      <c r="J2128" s="48" t="n">
        <v>18690</v>
      </c>
      <c r="K2128" s="49" t="n">
        <v>21.9882352941176</v>
      </c>
      <c r="L2128" s="48" t="n">
        <f aca="false">I2124+I2128</f>
        <v>2667</v>
      </c>
      <c r="M2128" s="48" t="n">
        <f aca="false">J2124+J2128</f>
        <v>60580</v>
      </c>
      <c r="N2128" s="49" t="n">
        <f aca="false">M2128/L2128</f>
        <v>22.7146606674166</v>
      </c>
    </row>
    <row r="2129" customFormat="false" ht="13.5" hidden="false" customHeight="false" outlineLevel="0" collapsed="false">
      <c r="A2129" s="45" t="n">
        <v>3197</v>
      </c>
      <c r="B2129" s="57" t="s">
        <v>244</v>
      </c>
      <c r="C2129" s="57" t="s">
        <v>119</v>
      </c>
      <c r="D2129" s="47" t="n">
        <v>0.423611111111111</v>
      </c>
      <c r="E2129" s="47" t="n">
        <v>0.493055555555556</v>
      </c>
      <c r="F2129" s="47" t="n">
        <f aca="false">D2129-E2124</f>
        <v>0.0729166666666667</v>
      </c>
      <c r="G2129" s="46" t="s">
        <v>448</v>
      </c>
      <c r="H2129" s="57" t="s">
        <v>124</v>
      </c>
      <c r="I2129" s="48" t="n">
        <v>1817</v>
      </c>
      <c r="J2129" s="48" t="n">
        <v>42890</v>
      </c>
      <c r="K2129" s="49" t="n">
        <v>23.6048431480462</v>
      </c>
      <c r="L2129" s="48" t="n">
        <f aca="false">I2124+I2129</f>
        <v>3634</v>
      </c>
      <c r="M2129" s="48" t="n">
        <f aca="false">J2124+J2129</f>
        <v>84780</v>
      </c>
      <c r="N2129" s="49" t="n">
        <f aca="false">M2129/L2129</f>
        <v>23.3296642817832</v>
      </c>
    </row>
    <row r="2130" customFormat="false" ht="13.5" hidden="false" customHeight="false" outlineLevel="0" collapsed="false">
      <c r="A2130" s="45" t="n">
        <v>3203</v>
      </c>
      <c r="B2130" s="57" t="s">
        <v>244</v>
      </c>
      <c r="C2130" s="57" t="s">
        <v>119</v>
      </c>
      <c r="D2130" s="47" t="n">
        <v>0.461805555555556</v>
      </c>
      <c r="E2130" s="47" t="n">
        <v>0.53125</v>
      </c>
      <c r="F2130" s="47" t="n">
        <f aca="false">D2130-E2124</f>
        <v>0.111111111111111</v>
      </c>
      <c r="G2130" s="46" t="s">
        <v>449</v>
      </c>
      <c r="H2130" s="57" t="s">
        <v>122</v>
      </c>
      <c r="I2130" s="48" t="n">
        <v>850</v>
      </c>
      <c r="J2130" s="48" t="n">
        <v>15290</v>
      </c>
      <c r="K2130" s="49" t="n">
        <v>17.9882352941176</v>
      </c>
      <c r="L2130" s="48" t="n">
        <f aca="false">I2124+I2130</f>
        <v>2667</v>
      </c>
      <c r="M2130" s="48" t="n">
        <f aca="false">J2124+J2130</f>
        <v>57180</v>
      </c>
      <c r="N2130" s="49" t="n">
        <f aca="false">M2130/L2130</f>
        <v>21.4398200224972</v>
      </c>
    </row>
    <row r="2131" customFormat="false" ht="13.5" hidden="false" customHeight="false" outlineLevel="0" collapsed="false">
      <c r="A2131" s="45" t="n">
        <v>3208</v>
      </c>
      <c r="B2131" s="57" t="s">
        <v>244</v>
      </c>
      <c r="C2131" s="57" t="s">
        <v>119</v>
      </c>
      <c r="D2131" s="47" t="n">
        <v>0.461805555555556</v>
      </c>
      <c r="E2131" s="47" t="n">
        <v>0.53125</v>
      </c>
      <c r="F2131" s="47" t="n">
        <f aca="false">D2131-E2124</f>
        <v>0.111111111111111</v>
      </c>
      <c r="G2131" s="46" t="s">
        <v>450</v>
      </c>
      <c r="H2131" s="57" t="s">
        <v>124</v>
      </c>
      <c r="I2131" s="48" t="n">
        <v>1817</v>
      </c>
      <c r="J2131" s="48" t="n">
        <v>45190</v>
      </c>
      <c r="K2131" s="49" t="n">
        <v>24.8706659328564</v>
      </c>
      <c r="L2131" s="48" t="n">
        <f aca="false">I2124+I2131</f>
        <v>3634</v>
      </c>
      <c r="M2131" s="48" t="n">
        <f aca="false">J2124+J2131</f>
        <v>87080</v>
      </c>
      <c r="N2131" s="49" t="n">
        <f aca="false">M2131/L2131</f>
        <v>23.9625756741882</v>
      </c>
    </row>
    <row r="2132" customFormat="false" ht="13.5" hidden="false" customHeight="false" outlineLevel="0" collapsed="false">
      <c r="A2132" s="45" t="n">
        <v>3214</v>
      </c>
      <c r="B2132" s="57" t="s">
        <v>244</v>
      </c>
      <c r="C2132" s="57" t="s">
        <v>119</v>
      </c>
      <c r="D2132" s="47" t="n">
        <v>0.493055555555556</v>
      </c>
      <c r="E2132" s="47" t="n">
        <v>0.569444444444444</v>
      </c>
      <c r="F2132" s="47" t="n">
        <f aca="false">D2132-E2124</f>
        <v>0.142361111111111</v>
      </c>
      <c r="G2132" s="46" t="s">
        <v>451</v>
      </c>
      <c r="H2132" s="57" t="s">
        <v>122</v>
      </c>
      <c r="I2132" s="48" t="n">
        <v>850</v>
      </c>
      <c r="J2132" s="48" t="n">
        <v>16690</v>
      </c>
      <c r="K2132" s="49" t="n">
        <v>19.6352941176471</v>
      </c>
      <c r="L2132" s="48" t="n">
        <f aca="false">I2124+I2132</f>
        <v>2667</v>
      </c>
      <c r="M2132" s="48" t="n">
        <f aca="false">J2124+J2132</f>
        <v>58580</v>
      </c>
      <c r="N2132" s="49" t="n">
        <f aca="false">M2132/L2132</f>
        <v>21.9647544056993</v>
      </c>
    </row>
    <row r="2133" customFormat="false" ht="13.5" hidden="false" customHeight="false" outlineLevel="0" collapsed="false">
      <c r="A2133" s="45" t="n">
        <v>3220</v>
      </c>
      <c r="B2133" s="57" t="s">
        <v>244</v>
      </c>
      <c r="C2133" s="57" t="s">
        <v>119</v>
      </c>
      <c r="D2133" s="47" t="n">
        <v>0.513888888888889</v>
      </c>
      <c r="E2133" s="47" t="n">
        <v>0.586805555555556</v>
      </c>
      <c r="F2133" s="47" t="n">
        <f aca="false">D2133-E2124</f>
        <v>0.163194444444444</v>
      </c>
      <c r="G2133" s="46" t="s">
        <v>452</v>
      </c>
      <c r="H2133" s="57" t="s">
        <v>122</v>
      </c>
      <c r="I2133" s="48" t="n">
        <v>850</v>
      </c>
      <c r="J2133" s="48" t="n">
        <v>15290</v>
      </c>
      <c r="K2133" s="49" t="n">
        <v>17.9882352941176</v>
      </c>
      <c r="L2133" s="48" t="n">
        <f aca="false">I2124+I2133</f>
        <v>2667</v>
      </c>
      <c r="M2133" s="48" t="n">
        <f aca="false">J2124+J2133</f>
        <v>57180</v>
      </c>
      <c r="N2133" s="49" t="n">
        <f aca="false">M2133/L2133</f>
        <v>21.4398200224972</v>
      </c>
    </row>
    <row r="2134" customFormat="false" ht="13.5" hidden="false" customHeight="false" outlineLevel="0" collapsed="false">
      <c r="A2134" s="45" t="n">
        <v>3225</v>
      </c>
      <c r="B2134" s="57" t="s">
        <v>244</v>
      </c>
      <c r="C2134" s="57" t="s">
        <v>119</v>
      </c>
      <c r="D2134" s="47" t="n">
        <v>0.513888888888889</v>
      </c>
      <c r="E2134" s="47" t="n">
        <v>0.586805555555556</v>
      </c>
      <c r="F2134" s="47" t="n">
        <f aca="false">D2134-E2124</f>
        <v>0.163194444444444</v>
      </c>
      <c r="G2134" s="46" t="s">
        <v>453</v>
      </c>
      <c r="H2134" s="57" t="s">
        <v>124</v>
      </c>
      <c r="I2134" s="48" t="n">
        <v>1817</v>
      </c>
      <c r="J2134" s="48" t="n">
        <v>42890</v>
      </c>
      <c r="K2134" s="49" t="n">
        <v>23.6048431480462</v>
      </c>
      <c r="L2134" s="48" t="n">
        <f aca="false">I2124+I2134</f>
        <v>3634</v>
      </c>
      <c r="M2134" s="48" t="n">
        <f aca="false">J2124+J2134</f>
        <v>84780</v>
      </c>
      <c r="N2134" s="49" t="n">
        <f aca="false">M2134/L2134</f>
        <v>23.3296642817832</v>
      </c>
    </row>
    <row r="2135" customFormat="false" ht="13.5" hidden="false" customHeight="false" outlineLevel="0" collapsed="false">
      <c r="A2135" s="45" t="n">
        <v>3231</v>
      </c>
      <c r="B2135" s="57" t="s">
        <v>244</v>
      </c>
      <c r="C2135" s="57" t="s">
        <v>119</v>
      </c>
      <c r="D2135" s="47" t="n">
        <v>0.534722222222222</v>
      </c>
      <c r="E2135" s="47" t="n">
        <v>0.611111111111111</v>
      </c>
      <c r="F2135" s="47" t="n">
        <f aca="false">D2135-E2124</f>
        <v>0.184027777777778</v>
      </c>
      <c r="G2135" s="46" t="s">
        <v>454</v>
      </c>
      <c r="H2135" s="57" t="s">
        <v>122</v>
      </c>
      <c r="I2135" s="48" t="n">
        <v>850</v>
      </c>
      <c r="J2135" s="48" t="n">
        <v>16290</v>
      </c>
      <c r="K2135" s="49" t="n">
        <v>19.1647058823529</v>
      </c>
      <c r="L2135" s="48" t="n">
        <f aca="false">I2124+I2135</f>
        <v>2667</v>
      </c>
      <c r="M2135" s="48" t="n">
        <f aca="false">J2124+J2135</f>
        <v>58180</v>
      </c>
      <c r="N2135" s="49" t="n">
        <f aca="false">M2135/L2135</f>
        <v>21.8147731533558</v>
      </c>
    </row>
    <row r="2136" customFormat="false" ht="13.5" hidden="false" customHeight="false" outlineLevel="0" collapsed="false">
      <c r="A2136" s="45" t="n">
        <v>3237</v>
      </c>
      <c r="B2136" s="57" t="s">
        <v>244</v>
      </c>
      <c r="C2136" s="57" t="s">
        <v>119</v>
      </c>
      <c r="D2136" s="47" t="n">
        <v>0.552083333333333</v>
      </c>
      <c r="E2136" s="47" t="n">
        <v>0.621527777777778</v>
      </c>
      <c r="F2136" s="47" t="n">
        <f aca="false">D2136-E2124</f>
        <v>0.201388888888889</v>
      </c>
      <c r="G2136" s="46" t="s">
        <v>455</v>
      </c>
      <c r="H2136" s="57" t="s">
        <v>122</v>
      </c>
      <c r="I2136" s="48" t="n">
        <v>850</v>
      </c>
      <c r="J2136" s="48" t="n">
        <v>16290</v>
      </c>
      <c r="K2136" s="49" t="n">
        <v>19.1647058823529</v>
      </c>
      <c r="L2136" s="48" t="n">
        <f aca="false">I2124+I2136</f>
        <v>2667</v>
      </c>
      <c r="M2136" s="48" t="n">
        <f aca="false">J2124+J2136</f>
        <v>58180</v>
      </c>
      <c r="N2136" s="49" t="n">
        <f aca="false">M2136/L2136</f>
        <v>21.8147731533558</v>
      </c>
    </row>
    <row r="2137" customFormat="false" ht="13.5" hidden="false" customHeight="false" outlineLevel="0" collapsed="false">
      <c r="A2137" s="45" t="n">
        <v>3242</v>
      </c>
      <c r="B2137" s="57" t="s">
        <v>244</v>
      </c>
      <c r="C2137" s="57" t="s">
        <v>119</v>
      </c>
      <c r="D2137" s="47" t="n">
        <v>0.552083333333333</v>
      </c>
      <c r="E2137" s="47" t="n">
        <v>0.621527777777778</v>
      </c>
      <c r="F2137" s="47" t="n">
        <f aca="false">D2137-E2124</f>
        <v>0.201388888888889</v>
      </c>
      <c r="G2137" s="46" t="s">
        <v>456</v>
      </c>
      <c r="H2137" s="57" t="s">
        <v>124</v>
      </c>
      <c r="I2137" s="48" t="n">
        <v>1817</v>
      </c>
      <c r="J2137" s="48" t="n">
        <v>42890</v>
      </c>
      <c r="K2137" s="49" t="n">
        <v>23.6048431480462</v>
      </c>
      <c r="L2137" s="48" t="n">
        <f aca="false">I2124+I2137</f>
        <v>3634</v>
      </c>
      <c r="M2137" s="48" t="n">
        <f aca="false">J2124+J2137</f>
        <v>84780</v>
      </c>
      <c r="N2137" s="49" t="n">
        <f aca="false">M2137/L2137</f>
        <v>23.3296642817832</v>
      </c>
    </row>
    <row r="2138" customFormat="false" ht="13.5" hidden="false" customHeight="false" outlineLevel="0" collapsed="false">
      <c r="A2138" s="45" t="n">
        <v>3248</v>
      </c>
      <c r="B2138" s="57" t="s">
        <v>244</v>
      </c>
      <c r="C2138" s="57" t="s">
        <v>119</v>
      </c>
      <c r="D2138" s="47" t="n">
        <v>0.59375</v>
      </c>
      <c r="E2138" s="47" t="n">
        <v>0.666666666666667</v>
      </c>
      <c r="F2138" s="47" t="n">
        <f aca="false">D2138-E2124</f>
        <v>0.243055555555556</v>
      </c>
      <c r="G2138" s="46" t="s">
        <v>457</v>
      </c>
      <c r="H2138" s="57" t="s">
        <v>122</v>
      </c>
      <c r="I2138" s="48" t="n">
        <v>850</v>
      </c>
      <c r="J2138" s="48" t="n">
        <v>17190</v>
      </c>
      <c r="K2138" s="49" t="n">
        <v>20.2235294117647</v>
      </c>
      <c r="L2138" s="48" t="n">
        <f aca="false">I2124+I2138</f>
        <v>2667</v>
      </c>
      <c r="M2138" s="48" t="n">
        <f aca="false">J2124+J2138</f>
        <v>59080</v>
      </c>
      <c r="N2138" s="49" t="n">
        <f aca="false">M2138/L2138</f>
        <v>22.1522309711286</v>
      </c>
    </row>
    <row r="2139" customFormat="false" ht="13.5" hidden="false" customHeight="false" outlineLevel="0" collapsed="false">
      <c r="A2139" s="45" t="n">
        <v>3253</v>
      </c>
      <c r="B2139" s="57" t="s">
        <v>244</v>
      </c>
      <c r="C2139" s="57" t="s">
        <v>119</v>
      </c>
      <c r="D2139" s="47" t="n">
        <v>0.59375</v>
      </c>
      <c r="E2139" s="47" t="n">
        <v>0.666666666666667</v>
      </c>
      <c r="F2139" s="47" t="n">
        <f aca="false">D2139-E2124</f>
        <v>0.243055555555556</v>
      </c>
      <c r="G2139" s="46" t="s">
        <v>458</v>
      </c>
      <c r="H2139" s="57" t="s">
        <v>124</v>
      </c>
      <c r="I2139" s="48" t="n">
        <v>1817</v>
      </c>
      <c r="J2139" s="48" t="n">
        <v>42890</v>
      </c>
      <c r="K2139" s="49" t="n">
        <v>23.6048431480462</v>
      </c>
      <c r="L2139" s="48" t="n">
        <f aca="false">I2124+I2139</f>
        <v>3634</v>
      </c>
      <c r="M2139" s="48" t="n">
        <f aca="false">J2124+J2139</f>
        <v>84780</v>
      </c>
      <c r="N2139" s="49" t="n">
        <f aca="false">M2139/L2139</f>
        <v>23.3296642817832</v>
      </c>
    </row>
    <row r="2140" customFormat="false" ht="13.5" hidden="false" customHeight="false" outlineLevel="0" collapsed="false">
      <c r="A2140" s="45" t="n">
        <v>3257</v>
      </c>
      <c r="B2140" s="57" t="s">
        <v>244</v>
      </c>
      <c r="C2140" s="57" t="s">
        <v>119</v>
      </c>
      <c r="D2140" s="47" t="n">
        <v>0.597222222222222</v>
      </c>
      <c r="E2140" s="47" t="n">
        <v>0.673611111111111</v>
      </c>
      <c r="F2140" s="47" t="n">
        <f aca="false">D2140-E2124</f>
        <v>0.246527777777778</v>
      </c>
      <c r="G2140" s="46" t="s">
        <v>459</v>
      </c>
      <c r="H2140" s="57" t="s">
        <v>169</v>
      </c>
      <c r="I2140" s="48" t="n">
        <v>1250</v>
      </c>
      <c r="J2140" s="48" t="n">
        <v>28590</v>
      </c>
      <c r="K2140" s="49" t="n">
        <v>22.872</v>
      </c>
      <c r="L2140" s="48" t="n">
        <f aca="false">I2124+I2140</f>
        <v>3067</v>
      </c>
      <c r="M2140" s="48" t="n">
        <f aca="false">J2124+J2140</f>
        <v>70480</v>
      </c>
      <c r="N2140" s="49" t="n">
        <f aca="false">M2140/L2140</f>
        <v>22.9801108575155</v>
      </c>
    </row>
    <row r="2141" customFormat="false" ht="13.5" hidden="false" customHeight="false" outlineLevel="0" collapsed="false">
      <c r="A2141" s="45" t="n">
        <v>3265</v>
      </c>
      <c r="B2141" s="57" t="s">
        <v>244</v>
      </c>
      <c r="C2141" s="57" t="s">
        <v>119</v>
      </c>
      <c r="D2141" s="47" t="n">
        <v>0.638888888888889</v>
      </c>
      <c r="E2141" s="47" t="n">
        <v>0.708333333333333</v>
      </c>
      <c r="F2141" s="47" t="n">
        <f aca="false">D2141-E2124</f>
        <v>0.288194444444444</v>
      </c>
      <c r="G2141" s="46" t="s">
        <v>460</v>
      </c>
      <c r="H2141" s="57" t="s">
        <v>122</v>
      </c>
      <c r="I2141" s="48" t="n">
        <v>850</v>
      </c>
      <c r="J2141" s="48" t="n">
        <v>17290</v>
      </c>
      <c r="K2141" s="49" t="n">
        <v>20.3411764705882</v>
      </c>
      <c r="L2141" s="48" t="n">
        <f aca="false">I2124+I2141</f>
        <v>2667</v>
      </c>
      <c r="M2141" s="48" t="n">
        <f aca="false">J2124+J2141</f>
        <v>59180</v>
      </c>
      <c r="N2141" s="49" t="n">
        <f aca="false">M2141/L2141</f>
        <v>22.1897262842145</v>
      </c>
    </row>
    <row r="2142" customFormat="false" ht="13.5" hidden="false" customHeight="false" outlineLevel="0" collapsed="false">
      <c r="A2142" s="45" t="n">
        <v>3270</v>
      </c>
      <c r="B2142" s="57" t="s">
        <v>244</v>
      </c>
      <c r="C2142" s="57" t="s">
        <v>119</v>
      </c>
      <c r="D2142" s="47" t="n">
        <v>0.638888888888889</v>
      </c>
      <c r="E2142" s="47" t="n">
        <v>0.708333333333333</v>
      </c>
      <c r="F2142" s="47" t="n">
        <f aca="false">D2142-E2124</f>
        <v>0.288194444444444</v>
      </c>
      <c r="G2142" s="46" t="s">
        <v>461</v>
      </c>
      <c r="H2142" s="57" t="s">
        <v>124</v>
      </c>
      <c r="I2142" s="48" t="n">
        <v>1817</v>
      </c>
      <c r="J2142" s="48" t="n">
        <v>42890</v>
      </c>
      <c r="K2142" s="49" t="n">
        <v>23.6048431480462</v>
      </c>
      <c r="L2142" s="48" t="n">
        <f aca="false">I2124+I2142</f>
        <v>3634</v>
      </c>
      <c r="M2142" s="48" t="n">
        <f aca="false">J2124+J2142</f>
        <v>84780</v>
      </c>
      <c r="N2142" s="49" t="n">
        <f aca="false">M2142/L2142</f>
        <v>23.3296642817832</v>
      </c>
    </row>
    <row r="2143" customFormat="false" ht="13.5" hidden="false" customHeight="false" outlineLevel="0" collapsed="false">
      <c r="A2143" s="45" t="n">
        <v>3274</v>
      </c>
      <c r="B2143" s="57" t="s">
        <v>244</v>
      </c>
      <c r="C2143" s="57" t="s">
        <v>119</v>
      </c>
      <c r="D2143" s="47" t="n">
        <v>0.663194444444444</v>
      </c>
      <c r="E2143" s="47" t="n">
        <v>0.739583333333333</v>
      </c>
      <c r="F2143" s="47" t="n">
        <f aca="false">D2143-E2124</f>
        <v>0.3125</v>
      </c>
      <c r="G2143" s="46" t="s">
        <v>462</v>
      </c>
      <c r="H2143" s="57" t="s">
        <v>169</v>
      </c>
      <c r="I2143" s="48" t="n">
        <v>1250</v>
      </c>
      <c r="J2143" s="48" t="n">
        <v>28590</v>
      </c>
      <c r="K2143" s="49" t="n">
        <v>22.872</v>
      </c>
      <c r="L2143" s="48" t="n">
        <f aca="false">I2124+I2143</f>
        <v>3067</v>
      </c>
      <c r="M2143" s="48" t="n">
        <f aca="false">J2124+J2143</f>
        <v>70480</v>
      </c>
      <c r="N2143" s="49" t="n">
        <f aca="false">M2143/L2143</f>
        <v>22.9801108575155</v>
      </c>
    </row>
    <row r="2144" customFormat="false" ht="13.5" hidden="false" customHeight="false" outlineLevel="0" collapsed="false">
      <c r="A2144" s="45" t="n">
        <v>3282</v>
      </c>
      <c r="B2144" s="57" t="s">
        <v>244</v>
      </c>
      <c r="C2144" s="57" t="s">
        <v>119</v>
      </c>
      <c r="D2144" s="47" t="n">
        <v>0.680555555555555</v>
      </c>
      <c r="E2144" s="47" t="n">
        <v>0.753472222222222</v>
      </c>
      <c r="F2144" s="47" t="n">
        <f aca="false">D2144-E2124</f>
        <v>0.329861111111111</v>
      </c>
      <c r="G2144" s="46" t="s">
        <v>463</v>
      </c>
      <c r="H2144" s="57" t="s">
        <v>122</v>
      </c>
      <c r="I2144" s="48" t="n">
        <v>850</v>
      </c>
      <c r="J2144" s="48" t="n">
        <v>17690</v>
      </c>
      <c r="K2144" s="49" t="n">
        <v>20.8117647058824</v>
      </c>
      <c r="L2144" s="48" t="n">
        <f aca="false">I2124+I2144</f>
        <v>2667</v>
      </c>
      <c r="M2144" s="48" t="n">
        <f aca="false">J2124+J2144</f>
        <v>59580</v>
      </c>
      <c r="N2144" s="49" t="n">
        <f aca="false">M2144/L2144</f>
        <v>22.3397075365579</v>
      </c>
    </row>
    <row r="2145" customFormat="false" ht="13.5" hidden="false" customHeight="false" outlineLevel="0" collapsed="false">
      <c r="A2145" s="45" t="n">
        <v>3287</v>
      </c>
      <c r="B2145" s="57" t="s">
        <v>244</v>
      </c>
      <c r="C2145" s="57" t="s">
        <v>119</v>
      </c>
      <c r="D2145" s="47" t="n">
        <v>0.680555555555555</v>
      </c>
      <c r="E2145" s="47" t="n">
        <v>0.753472222222222</v>
      </c>
      <c r="F2145" s="47" t="n">
        <f aca="false">D2145-E2124</f>
        <v>0.329861111111111</v>
      </c>
      <c r="G2145" s="46" t="s">
        <v>464</v>
      </c>
      <c r="H2145" s="57" t="s">
        <v>124</v>
      </c>
      <c r="I2145" s="48" t="n">
        <v>1817</v>
      </c>
      <c r="J2145" s="48" t="n">
        <v>42890</v>
      </c>
      <c r="K2145" s="49" t="n">
        <v>23.6048431480462</v>
      </c>
      <c r="L2145" s="48" t="n">
        <f aca="false">I2124+I2145</f>
        <v>3634</v>
      </c>
      <c r="M2145" s="48" t="n">
        <f aca="false">J2124+J2145</f>
        <v>84780</v>
      </c>
      <c r="N2145" s="49" t="n">
        <f aca="false">M2145/L2145</f>
        <v>23.3296642817832</v>
      </c>
    </row>
    <row r="2146" customFormat="false" ht="13.5" hidden="false" customHeight="false" outlineLevel="0" collapsed="false">
      <c r="A2146" s="45" t="n">
        <v>3293</v>
      </c>
      <c r="B2146" s="57" t="s">
        <v>244</v>
      </c>
      <c r="C2146" s="57" t="s">
        <v>119</v>
      </c>
      <c r="D2146" s="47" t="n">
        <v>0.704861111111111</v>
      </c>
      <c r="E2146" s="47" t="n">
        <v>0.78125</v>
      </c>
      <c r="F2146" s="47" t="n">
        <f aca="false">D2146-E2124</f>
        <v>0.354166666666667</v>
      </c>
      <c r="G2146" s="46" t="s">
        <v>465</v>
      </c>
      <c r="H2146" s="57" t="s">
        <v>122</v>
      </c>
      <c r="I2146" s="48" t="n">
        <v>850</v>
      </c>
      <c r="J2146" s="48" t="n">
        <v>18990</v>
      </c>
      <c r="K2146" s="49" t="n">
        <v>22.3411764705882</v>
      </c>
      <c r="L2146" s="48" t="n">
        <f aca="false">I2124+I2146</f>
        <v>2667</v>
      </c>
      <c r="M2146" s="48" t="n">
        <f aca="false">J2124+J2146</f>
        <v>60880</v>
      </c>
      <c r="N2146" s="49" t="n">
        <f aca="false">M2146/L2146</f>
        <v>22.8271466066742</v>
      </c>
    </row>
    <row r="2147" customFormat="false" ht="13.5" hidden="false" customHeight="false" outlineLevel="0" collapsed="false">
      <c r="A2147" s="45" t="n">
        <v>3298</v>
      </c>
      <c r="B2147" s="57" t="s">
        <v>244</v>
      </c>
      <c r="C2147" s="57" t="s">
        <v>119</v>
      </c>
      <c r="D2147" s="47" t="n">
        <v>0.704861111111111</v>
      </c>
      <c r="E2147" s="47" t="n">
        <v>0.78125</v>
      </c>
      <c r="F2147" s="47" t="n">
        <f aca="false">D2147-E2124</f>
        <v>0.354166666666667</v>
      </c>
      <c r="G2147" s="46" t="s">
        <v>466</v>
      </c>
      <c r="H2147" s="57" t="s">
        <v>124</v>
      </c>
      <c r="I2147" s="48" t="n">
        <v>1817</v>
      </c>
      <c r="J2147" s="48" t="n">
        <v>42890</v>
      </c>
      <c r="K2147" s="49" t="n">
        <v>23.6048431480462</v>
      </c>
      <c r="L2147" s="48" t="n">
        <f aca="false">I2124+I2147</f>
        <v>3634</v>
      </c>
      <c r="M2147" s="48" t="n">
        <f aca="false">J2124+J2147</f>
        <v>84780</v>
      </c>
      <c r="N2147" s="49" t="n">
        <f aca="false">M2147/L2147</f>
        <v>23.3296642817832</v>
      </c>
    </row>
    <row r="2148" customFormat="false" ht="13.5" hidden="false" customHeight="false" outlineLevel="0" collapsed="false">
      <c r="A2148" s="45" t="n">
        <v>3304</v>
      </c>
      <c r="B2148" s="57" t="s">
        <v>244</v>
      </c>
      <c r="C2148" s="57" t="s">
        <v>119</v>
      </c>
      <c r="D2148" s="47" t="n">
        <v>0.743055555555555</v>
      </c>
      <c r="E2148" s="47" t="n">
        <v>0.815972222222222</v>
      </c>
      <c r="F2148" s="47" t="n">
        <f aca="false">D2148-E2124</f>
        <v>0.392361111111111</v>
      </c>
      <c r="G2148" s="46" t="s">
        <v>467</v>
      </c>
      <c r="H2148" s="57" t="s">
        <v>122</v>
      </c>
      <c r="I2148" s="48" t="n">
        <v>850</v>
      </c>
      <c r="J2148" s="48" t="n">
        <v>13190</v>
      </c>
      <c r="K2148" s="49" t="n">
        <v>15.5176470588235</v>
      </c>
      <c r="L2148" s="48" t="n">
        <f aca="false">I2124+I2148</f>
        <v>2667</v>
      </c>
      <c r="M2148" s="48" t="n">
        <f aca="false">J2124+J2148</f>
        <v>55080</v>
      </c>
      <c r="N2148" s="49" t="n">
        <f aca="false">M2148/L2148</f>
        <v>20.652418447694</v>
      </c>
    </row>
    <row r="2149" customFormat="false" ht="13.5" hidden="false" customHeight="false" outlineLevel="0" collapsed="false">
      <c r="A2149" s="45" t="n">
        <v>3309</v>
      </c>
      <c r="B2149" s="57" t="s">
        <v>244</v>
      </c>
      <c r="C2149" s="57" t="s">
        <v>119</v>
      </c>
      <c r="D2149" s="47" t="n">
        <v>0.743055555555555</v>
      </c>
      <c r="E2149" s="47" t="n">
        <v>0.815972222222222</v>
      </c>
      <c r="F2149" s="47" t="n">
        <f aca="false">D2149-E2124</f>
        <v>0.392361111111111</v>
      </c>
      <c r="G2149" s="46" t="s">
        <v>468</v>
      </c>
      <c r="H2149" s="57" t="s">
        <v>124</v>
      </c>
      <c r="I2149" s="48" t="n">
        <v>1817</v>
      </c>
      <c r="J2149" s="48" t="n">
        <v>43490</v>
      </c>
      <c r="K2149" s="49" t="n">
        <v>23.9350577875619</v>
      </c>
      <c r="L2149" s="48" t="n">
        <f aca="false">I2124+I2149</f>
        <v>3634</v>
      </c>
      <c r="M2149" s="48" t="n">
        <f aca="false">J2124+J2149</f>
        <v>85380</v>
      </c>
      <c r="N2149" s="49" t="n">
        <f aca="false">M2149/L2149</f>
        <v>23.494771601541</v>
      </c>
    </row>
    <row r="2150" customFormat="false" ht="13.5" hidden="false" customHeight="false" outlineLevel="0" collapsed="false">
      <c r="A2150" s="45" t="n">
        <v>3315</v>
      </c>
      <c r="B2150" s="57" t="s">
        <v>244</v>
      </c>
      <c r="C2150" s="57" t="s">
        <v>119</v>
      </c>
      <c r="D2150" s="47" t="n">
        <v>0.774305555555555</v>
      </c>
      <c r="E2150" s="47" t="n">
        <v>0.84375</v>
      </c>
      <c r="F2150" s="47" t="n">
        <f aca="false">D2150-E2124</f>
        <v>0.423611111111111</v>
      </c>
      <c r="G2150" s="46" t="s">
        <v>469</v>
      </c>
      <c r="H2150" s="57" t="s">
        <v>122</v>
      </c>
      <c r="I2150" s="48" t="n">
        <v>850</v>
      </c>
      <c r="J2150" s="48" t="n">
        <v>18690</v>
      </c>
      <c r="K2150" s="49" t="n">
        <v>21.9882352941176</v>
      </c>
      <c r="L2150" s="48" t="n">
        <f aca="false">I2124+I2150</f>
        <v>2667</v>
      </c>
      <c r="M2150" s="48" t="n">
        <f aca="false">J2124+J2150</f>
        <v>60580</v>
      </c>
      <c r="N2150" s="49" t="n">
        <f aca="false">M2150/L2150</f>
        <v>22.7146606674166</v>
      </c>
    </row>
    <row r="2151" customFormat="false" ht="13.5" hidden="false" customHeight="false" outlineLevel="0" collapsed="false">
      <c r="A2151" s="45" t="n">
        <v>3320</v>
      </c>
      <c r="B2151" s="57" t="s">
        <v>244</v>
      </c>
      <c r="C2151" s="57" t="s">
        <v>119</v>
      </c>
      <c r="D2151" s="47" t="n">
        <v>0.774305555555555</v>
      </c>
      <c r="E2151" s="47" t="n">
        <v>0.84375</v>
      </c>
      <c r="F2151" s="47" t="n">
        <f aca="false">D2151-E2124</f>
        <v>0.423611111111111</v>
      </c>
      <c r="G2151" s="46" t="s">
        <v>470</v>
      </c>
      <c r="H2151" s="57" t="s">
        <v>124</v>
      </c>
      <c r="I2151" s="48" t="n">
        <v>1817</v>
      </c>
      <c r="J2151" s="48" t="n">
        <v>43490</v>
      </c>
      <c r="K2151" s="49" t="n">
        <v>23.9350577875619</v>
      </c>
      <c r="L2151" s="48" t="n">
        <f aca="false">I2124+I2151</f>
        <v>3634</v>
      </c>
      <c r="M2151" s="48" t="n">
        <f aca="false">J2124+J2151</f>
        <v>85380</v>
      </c>
      <c r="N2151" s="49" t="n">
        <f aca="false">M2151/L2151</f>
        <v>23.494771601541</v>
      </c>
    </row>
    <row r="2152" customFormat="false" ht="13.5" hidden="false" customHeight="false" outlineLevel="0" collapsed="false">
      <c r="A2152" s="45" t="n">
        <v>3326</v>
      </c>
      <c r="B2152" s="57" t="s">
        <v>244</v>
      </c>
      <c r="C2152" s="57" t="s">
        <v>119</v>
      </c>
      <c r="D2152" s="47" t="n">
        <v>0.791666666666667</v>
      </c>
      <c r="E2152" s="47" t="n">
        <v>0.861111111111111</v>
      </c>
      <c r="F2152" s="47" t="n">
        <f aca="false">D2152-E2124</f>
        <v>0.440972222222222</v>
      </c>
      <c r="G2152" s="46" t="s">
        <v>471</v>
      </c>
      <c r="H2152" s="57" t="s">
        <v>122</v>
      </c>
      <c r="I2152" s="48" t="n">
        <v>850</v>
      </c>
      <c r="J2152" s="48" t="n">
        <v>19590</v>
      </c>
      <c r="K2152" s="49" t="n">
        <v>23.0470588235294</v>
      </c>
      <c r="L2152" s="48" t="n">
        <f aca="false">I2124+I2152</f>
        <v>2667</v>
      </c>
      <c r="M2152" s="48" t="n">
        <f aca="false">J2124+J2152</f>
        <v>61480</v>
      </c>
      <c r="N2152" s="49" t="n">
        <f aca="false">M2152/L2152</f>
        <v>23.0521184851894</v>
      </c>
    </row>
    <row r="2153" customFormat="false" ht="13.5" hidden="false" customHeight="false" outlineLevel="0" collapsed="false">
      <c r="A2153" s="45" t="n">
        <v>3332</v>
      </c>
      <c r="B2153" s="57" t="s">
        <v>244</v>
      </c>
      <c r="C2153" s="57" t="s">
        <v>119</v>
      </c>
      <c r="D2153" s="47" t="n">
        <v>0.802083333333333</v>
      </c>
      <c r="E2153" s="47" t="n">
        <v>0.875</v>
      </c>
      <c r="F2153" s="47" t="n">
        <f aca="false">D2153-E2124</f>
        <v>0.451388888888889</v>
      </c>
      <c r="G2153" s="46" t="s">
        <v>472</v>
      </c>
      <c r="H2153" s="57" t="s">
        <v>122</v>
      </c>
      <c r="I2153" s="48" t="n">
        <v>850</v>
      </c>
      <c r="J2153" s="48" t="n">
        <v>18690</v>
      </c>
      <c r="K2153" s="49" t="n">
        <v>21.9882352941176</v>
      </c>
      <c r="L2153" s="48" t="n">
        <f aca="false">I2124+I2153</f>
        <v>2667</v>
      </c>
      <c r="M2153" s="48" t="n">
        <f aca="false">J2124+J2153</f>
        <v>60580</v>
      </c>
      <c r="N2153" s="49" t="n">
        <f aca="false">M2153/L2153</f>
        <v>22.7146606674166</v>
      </c>
    </row>
    <row r="2154" customFormat="false" ht="13.5" hidden="false" customHeight="false" outlineLevel="0" collapsed="false">
      <c r="A2154" s="45" t="n">
        <v>3337</v>
      </c>
      <c r="B2154" s="57" t="s">
        <v>244</v>
      </c>
      <c r="C2154" s="57" t="s">
        <v>119</v>
      </c>
      <c r="D2154" s="47" t="n">
        <v>0.802083333333333</v>
      </c>
      <c r="E2154" s="47" t="n">
        <v>0.875</v>
      </c>
      <c r="F2154" s="47" t="n">
        <f aca="false">D2154-E2124</f>
        <v>0.451388888888889</v>
      </c>
      <c r="G2154" s="46" t="s">
        <v>473</v>
      </c>
      <c r="H2154" s="57" t="s">
        <v>124</v>
      </c>
      <c r="I2154" s="48" t="n">
        <v>1817</v>
      </c>
      <c r="J2154" s="48" t="n">
        <v>43490</v>
      </c>
      <c r="K2154" s="49" t="n">
        <v>23.9350577875619</v>
      </c>
      <c r="L2154" s="48" t="n">
        <f aca="false">I2124+I2154</f>
        <v>3634</v>
      </c>
      <c r="M2154" s="48" t="n">
        <f aca="false">J2124+J2154</f>
        <v>85380</v>
      </c>
      <c r="N2154" s="49" t="n">
        <f aca="false">M2154/L2154</f>
        <v>23.494771601541</v>
      </c>
    </row>
    <row r="2155" customFormat="false" ht="13.5" hidden="false" customHeight="false" outlineLevel="0" collapsed="false">
      <c r="A2155" s="45" t="n">
        <v>3343</v>
      </c>
      <c r="B2155" s="57" t="s">
        <v>244</v>
      </c>
      <c r="C2155" s="57" t="s">
        <v>119</v>
      </c>
      <c r="D2155" s="47" t="n">
        <v>0.826388888888889</v>
      </c>
      <c r="E2155" s="47" t="n">
        <v>0.895833333333333</v>
      </c>
      <c r="F2155" s="47" t="n">
        <f aca="false">D2155-E2124</f>
        <v>0.475694444444444</v>
      </c>
      <c r="G2155" s="46" t="s">
        <v>474</v>
      </c>
      <c r="H2155" s="57" t="s">
        <v>122</v>
      </c>
      <c r="I2155" s="48" t="n">
        <v>850</v>
      </c>
      <c r="J2155" s="48" t="n">
        <v>18690</v>
      </c>
      <c r="K2155" s="49" t="n">
        <v>21.9882352941176</v>
      </c>
      <c r="L2155" s="48" t="n">
        <f aca="false">I2124+I2155</f>
        <v>2667</v>
      </c>
      <c r="M2155" s="48" t="n">
        <f aca="false">J2124+J2155</f>
        <v>60580</v>
      </c>
      <c r="N2155" s="49" t="n">
        <f aca="false">M2155/L2155</f>
        <v>22.7146606674166</v>
      </c>
    </row>
    <row r="2156" customFormat="false" ht="13.5" hidden="false" customHeight="false" outlineLevel="0" collapsed="false">
      <c r="A2156" s="45" t="n">
        <v>3348</v>
      </c>
      <c r="B2156" s="57" t="s">
        <v>244</v>
      </c>
      <c r="C2156" s="57" t="s">
        <v>119</v>
      </c>
      <c r="D2156" s="47" t="n">
        <v>0.826388888888889</v>
      </c>
      <c r="E2156" s="47" t="n">
        <v>0.895833333333333</v>
      </c>
      <c r="F2156" s="47" t="n">
        <f aca="false">D2156-E2124</f>
        <v>0.475694444444444</v>
      </c>
      <c r="G2156" s="46" t="s">
        <v>475</v>
      </c>
      <c r="H2156" s="57" t="s">
        <v>124</v>
      </c>
      <c r="I2156" s="48" t="n">
        <v>1817</v>
      </c>
      <c r="J2156" s="48" t="n">
        <v>42890</v>
      </c>
      <c r="K2156" s="49" t="n">
        <v>23.6048431480462</v>
      </c>
      <c r="L2156" s="48" t="n">
        <f aca="false">I2124+I2156</f>
        <v>3634</v>
      </c>
      <c r="M2156" s="48" t="n">
        <f aca="false">J2124+J2156</f>
        <v>84780</v>
      </c>
      <c r="N2156" s="49" t="n">
        <f aca="false">M2156/L2156</f>
        <v>23.3296642817832</v>
      </c>
    </row>
    <row r="2157" customFormat="false" ht="13.5" hidden="false" customHeight="false" outlineLevel="0" collapsed="false">
      <c r="A2157" s="45" t="n">
        <v>3354</v>
      </c>
      <c r="B2157" s="57" t="s">
        <v>244</v>
      </c>
      <c r="C2157" s="57" t="s">
        <v>119</v>
      </c>
      <c r="D2157" s="47" t="n">
        <v>0.864583333333333</v>
      </c>
      <c r="E2157" s="47" t="n">
        <v>0.934027777777778</v>
      </c>
      <c r="F2157" s="47" t="n">
        <f aca="false">D2157-E2124</f>
        <v>0.513888888888889</v>
      </c>
      <c r="G2157" s="46" t="s">
        <v>476</v>
      </c>
      <c r="H2157" s="57" t="s">
        <v>122</v>
      </c>
      <c r="I2157" s="48" t="n">
        <v>850</v>
      </c>
      <c r="J2157" s="48" t="n">
        <v>16590</v>
      </c>
      <c r="K2157" s="49" t="n">
        <v>19.5176470588235</v>
      </c>
      <c r="L2157" s="48" t="n">
        <f aca="false">I2124+I2157</f>
        <v>2667</v>
      </c>
      <c r="M2157" s="48" t="n">
        <f aca="false">J2124+J2157</f>
        <v>58480</v>
      </c>
      <c r="N2157" s="49" t="n">
        <f aca="false">M2157/L2157</f>
        <v>21.9272590926134</v>
      </c>
    </row>
    <row r="2158" customFormat="false" ht="13.5" hidden="false" customHeight="false" outlineLevel="0" collapsed="false">
      <c r="A2158" s="45" t="n">
        <v>3359</v>
      </c>
      <c r="B2158" s="57" t="s">
        <v>244</v>
      </c>
      <c r="C2158" s="57" t="s">
        <v>119</v>
      </c>
      <c r="D2158" s="47" t="n">
        <v>0.864583333333333</v>
      </c>
      <c r="E2158" s="47" t="n">
        <v>0.934027777777778</v>
      </c>
      <c r="F2158" s="47" t="n">
        <f aca="false">D2158-E2124</f>
        <v>0.513888888888889</v>
      </c>
      <c r="G2158" s="46" t="s">
        <v>477</v>
      </c>
      <c r="H2158" s="57" t="s">
        <v>124</v>
      </c>
      <c r="I2158" s="48" t="n">
        <v>1817</v>
      </c>
      <c r="J2158" s="48" t="n">
        <v>40790</v>
      </c>
      <c r="K2158" s="49" t="n">
        <v>22.4490919097413</v>
      </c>
      <c r="L2158" s="48" t="n">
        <f aca="false">I2124+I2158</f>
        <v>3634</v>
      </c>
      <c r="M2158" s="48" t="n">
        <f aca="false">J2124+J2158</f>
        <v>82680</v>
      </c>
      <c r="N2158" s="49" t="n">
        <f aca="false">M2158/L2158</f>
        <v>22.7517886626307</v>
      </c>
    </row>
    <row r="2159" customFormat="false" ht="13.5" hidden="false" customHeight="false" outlineLevel="0" collapsed="false">
      <c r="A2159" s="45" t="n">
        <v>3365</v>
      </c>
      <c r="B2159" s="57" t="s">
        <v>244</v>
      </c>
      <c r="C2159" s="57" t="s">
        <v>119</v>
      </c>
      <c r="D2159" s="47" t="n">
        <v>0.878472222222222</v>
      </c>
      <c r="E2159" s="47" t="n">
        <v>0.947916666666667</v>
      </c>
      <c r="F2159" s="47" t="n">
        <f aca="false">D2159-E2124</f>
        <v>0.527777777777778</v>
      </c>
      <c r="G2159" s="46" t="s">
        <v>478</v>
      </c>
      <c r="H2159" s="57" t="s">
        <v>122</v>
      </c>
      <c r="I2159" s="48" t="n">
        <v>850</v>
      </c>
      <c r="J2159" s="48" t="n">
        <v>16590</v>
      </c>
      <c r="K2159" s="49" t="n">
        <v>19.5176470588235</v>
      </c>
      <c r="L2159" s="48" t="n">
        <f aca="false">I2124+I2159</f>
        <v>2667</v>
      </c>
      <c r="M2159" s="48" t="n">
        <f aca="false">J2124+J2159</f>
        <v>58480</v>
      </c>
      <c r="N2159" s="49" t="n">
        <f aca="false">M2159/L2159</f>
        <v>21.9272590926134</v>
      </c>
    </row>
    <row r="2160" customFormat="false" ht="13.5" hidden="false" customHeight="false" outlineLevel="0" collapsed="false">
      <c r="A2160" s="45" t="n">
        <v>3371</v>
      </c>
      <c r="B2160" s="57" t="s">
        <v>244</v>
      </c>
      <c r="C2160" s="57" t="s">
        <v>119</v>
      </c>
      <c r="D2160" s="47" t="n">
        <v>0.885416666666667</v>
      </c>
      <c r="E2160" s="47" t="n">
        <v>0.958333333333333</v>
      </c>
      <c r="F2160" s="47" t="n">
        <f aca="false">D2160-E2124</f>
        <v>0.534722222222222</v>
      </c>
      <c r="G2160" s="46" t="s">
        <v>479</v>
      </c>
      <c r="H2160" s="57" t="s">
        <v>122</v>
      </c>
      <c r="I2160" s="48" t="n">
        <v>850</v>
      </c>
      <c r="J2160" s="48" t="n">
        <v>16590</v>
      </c>
      <c r="K2160" s="49" t="n">
        <v>19.5176470588235</v>
      </c>
      <c r="L2160" s="48" t="n">
        <f aca="false">I2124+I2160</f>
        <v>2667</v>
      </c>
      <c r="M2160" s="48" t="n">
        <f aca="false">J2124+J2160</f>
        <v>58480</v>
      </c>
      <c r="N2160" s="49" t="n">
        <f aca="false">M2160/L2160</f>
        <v>21.9272590926134</v>
      </c>
    </row>
    <row r="2161" customFormat="false" ht="13.5" hidden="false" customHeight="false" outlineLevel="0" collapsed="false">
      <c r="A2161" s="45" t="n">
        <v>3376</v>
      </c>
      <c r="B2161" s="57" t="s">
        <v>244</v>
      </c>
      <c r="C2161" s="57" t="s">
        <v>119</v>
      </c>
      <c r="D2161" s="47" t="n">
        <v>0.885416666666667</v>
      </c>
      <c r="E2161" s="47" t="n">
        <v>0.958333333333333</v>
      </c>
      <c r="F2161" s="47" t="n">
        <f aca="false">D2161-E2124</f>
        <v>0.534722222222222</v>
      </c>
      <c r="G2161" s="46" t="s">
        <v>480</v>
      </c>
      <c r="H2161" s="57" t="s">
        <v>124</v>
      </c>
      <c r="I2161" s="48" t="n">
        <v>1817</v>
      </c>
      <c r="J2161" s="48" t="n">
        <v>39790</v>
      </c>
      <c r="K2161" s="49" t="n">
        <v>21.8987341772152</v>
      </c>
      <c r="L2161" s="48" t="n">
        <f aca="false">I2124+I2161</f>
        <v>3634</v>
      </c>
      <c r="M2161" s="48" t="n">
        <f aca="false">J2124+J2161</f>
        <v>81680</v>
      </c>
      <c r="N2161" s="49" t="n">
        <f aca="false">M2161/L2161</f>
        <v>22.4766097963676</v>
      </c>
    </row>
    <row r="2162" customFormat="false" ht="13.5" hidden="false" customHeight="false" outlineLevel="0" collapsed="false">
      <c r="A2162" s="59" t="s">
        <v>627</v>
      </c>
    </row>
    <row r="2163" customFormat="false" ht="13.5" hidden="false" customHeight="false" outlineLevel="0" collapsed="false">
      <c r="A2163" s="60" t="n">
        <v>1409</v>
      </c>
      <c r="B2163" s="61" t="s">
        <v>119</v>
      </c>
      <c r="C2163" s="61" t="s">
        <v>244</v>
      </c>
      <c r="D2163" s="62" t="n">
        <v>0.277777777777778</v>
      </c>
      <c r="E2163" s="62" t="n">
        <v>0.354166666666667</v>
      </c>
      <c r="F2163" s="62"/>
      <c r="G2163" s="63" t="s">
        <v>247</v>
      </c>
      <c r="H2163" s="61" t="s">
        <v>169</v>
      </c>
      <c r="I2163" s="64" t="n">
        <v>1250</v>
      </c>
      <c r="J2163" s="64" t="n">
        <v>27590</v>
      </c>
      <c r="K2163" s="65" t="n">
        <v>22.072</v>
      </c>
      <c r="L2163" s="64"/>
      <c r="M2163" s="64"/>
      <c r="N2163" s="65"/>
    </row>
    <row r="2164" customFormat="false" ht="13.5" hidden="false" customHeight="false" outlineLevel="0" collapsed="false">
      <c r="A2164" s="45" t="n">
        <v>3175</v>
      </c>
      <c r="B2164" s="57" t="s">
        <v>244</v>
      </c>
      <c r="C2164" s="57" t="s">
        <v>119</v>
      </c>
      <c r="D2164" s="47" t="n">
        <v>0.385416666666667</v>
      </c>
      <c r="E2164" s="47" t="n">
        <v>0.458333333333333</v>
      </c>
      <c r="F2164" s="47" t="n">
        <f aca="false">D2164-E2163</f>
        <v>0.03125</v>
      </c>
      <c r="G2164" s="46" t="s">
        <v>444</v>
      </c>
      <c r="H2164" s="57" t="s">
        <v>122</v>
      </c>
      <c r="I2164" s="48" t="n">
        <v>850</v>
      </c>
      <c r="J2164" s="48" t="n">
        <v>19590</v>
      </c>
      <c r="K2164" s="49" t="n">
        <v>23.0470588235294</v>
      </c>
      <c r="L2164" s="48" t="n">
        <f aca="false">I2163+I2164</f>
        <v>2100</v>
      </c>
      <c r="M2164" s="48" t="n">
        <f aca="false">J2163+J2164</f>
        <v>47180</v>
      </c>
      <c r="N2164" s="49" t="n">
        <f aca="false">M2164/L2164</f>
        <v>22.4666666666667</v>
      </c>
    </row>
    <row r="2165" customFormat="false" ht="13.5" hidden="false" customHeight="false" outlineLevel="0" collapsed="false">
      <c r="A2165" s="45" t="n">
        <v>3181</v>
      </c>
      <c r="B2165" s="57" t="s">
        <v>244</v>
      </c>
      <c r="C2165" s="57" t="s">
        <v>119</v>
      </c>
      <c r="D2165" s="47" t="n">
        <v>0.399305555555556</v>
      </c>
      <c r="E2165" s="47" t="n">
        <v>0.46875</v>
      </c>
      <c r="F2165" s="47" t="n">
        <f aca="false">D2165-E2163</f>
        <v>0.0451388888888889</v>
      </c>
      <c r="G2165" s="46" t="s">
        <v>445</v>
      </c>
      <c r="H2165" s="57" t="s">
        <v>122</v>
      </c>
      <c r="I2165" s="48" t="n">
        <v>850</v>
      </c>
      <c r="J2165" s="48" t="n">
        <v>18690</v>
      </c>
      <c r="K2165" s="49" t="n">
        <v>21.9882352941176</v>
      </c>
      <c r="L2165" s="48" t="n">
        <f aca="false">I2163+I2165</f>
        <v>2100</v>
      </c>
      <c r="M2165" s="48" t="n">
        <f aca="false">J2163+J2165</f>
        <v>46280</v>
      </c>
      <c r="N2165" s="49" t="n">
        <f aca="false">M2165/L2165</f>
        <v>22.0380952380952</v>
      </c>
    </row>
    <row r="2166" customFormat="false" ht="13.5" hidden="false" customHeight="false" outlineLevel="0" collapsed="false">
      <c r="A2166" s="45" t="n">
        <v>3186</v>
      </c>
      <c r="B2166" s="57" t="s">
        <v>244</v>
      </c>
      <c r="C2166" s="57" t="s">
        <v>119</v>
      </c>
      <c r="D2166" s="47" t="n">
        <v>0.399305555555556</v>
      </c>
      <c r="E2166" s="47" t="n">
        <v>0.46875</v>
      </c>
      <c r="F2166" s="47" t="n">
        <f aca="false">D2166-E2163</f>
        <v>0.0451388888888889</v>
      </c>
      <c r="G2166" s="46" t="s">
        <v>446</v>
      </c>
      <c r="H2166" s="57" t="s">
        <v>124</v>
      </c>
      <c r="I2166" s="48" t="n">
        <v>1817</v>
      </c>
      <c r="J2166" s="48" t="n">
        <v>42890</v>
      </c>
      <c r="K2166" s="49" t="n">
        <v>23.6048431480462</v>
      </c>
      <c r="L2166" s="48" t="n">
        <f aca="false">I2163+I2166</f>
        <v>3067</v>
      </c>
      <c r="M2166" s="48" t="n">
        <f aca="false">J2163+J2166</f>
        <v>70480</v>
      </c>
      <c r="N2166" s="49" t="n">
        <f aca="false">M2166/L2166</f>
        <v>22.9801108575155</v>
      </c>
    </row>
    <row r="2167" customFormat="false" ht="13.5" hidden="false" customHeight="false" outlineLevel="0" collapsed="false">
      <c r="A2167" s="45" t="n">
        <v>3192</v>
      </c>
      <c r="B2167" s="57" t="s">
        <v>244</v>
      </c>
      <c r="C2167" s="57" t="s">
        <v>119</v>
      </c>
      <c r="D2167" s="47" t="n">
        <v>0.423611111111111</v>
      </c>
      <c r="E2167" s="47" t="n">
        <v>0.493055555555556</v>
      </c>
      <c r="F2167" s="47" t="n">
        <f aca="false">D2167-E2163</f>
        <v>0.0694444444444445</v>
      </c>
      <c r="G2167" s="46" t="s">
        <v>447</v>
      </c>
      <c r="H2167" s="57" t="s">
        <v>122</v>
      </c>
      <c r="I2167" s="48" t="n">
        <v>850</v>
      </c>
      <c r="J2167" s="48" t="n">
        <v>18690</v>
      </c>
      <c r="K2167" s="49" t="n">
        <v>21.9882352941176</v>
      </c>
      <c r="L2167" s="48" t="n">
        <f aca="false">I2163+I2167</f>
        <v>2100</v>
      </c>
      <c r="M2167" s="48" t="n">
        <f aca="false">J2163+J2167</f>
        <v>46280</v>
      </c>
      <c r="N2167" s="49" t="n">
        <f aca="false">M2167/L2167</f>
        <v>22.0380952380952</v>
      </c>
    </row>
    <row r="2168" customFormat="false" ht="13.5" hidden="false" customHeight="false" outlineLevel="0" collapsed="false">
      <c r="A2168" s="45" t="n">
        <v>3197</v>
      </c>
      <c r="B2168" s="57" t="s">
        <v>244</v>
      </c>
      <c r="C2168" s="57" t="s">
        <v>119</v>
      </c>
      <c r="D2168" s="47" t="n">
        <v>0.423611111111111</v>
      </c>
      <c r="E2168" s="47" t="n">
        <v>0.493055555555556</v>
      </c>
      <c r="F2168" s="47" t="n">
        <f aca="false">D2168-E2163</f>
        <v>0.0694444444444445</v>
      </c>
      <c r="G2168" s="46" t="s">
        <v>448</v>
      </c>
      <c r="H2168" s="57" t="s">
        <v>124</v>
      </c>
      <c r="I2168" s="48" t="n">
        <v>1817</v>
      </c>
      <c r="J2168" s="48" t="n">
        <v>42890</v>
      </c>
      <c r="K2168" s="49" t="n">
        <v>23.6048431480462</v>
      </c>
      <c r="L2168" s="48" t="n">
        <f aca="false">I2163+I2168</f>
        <v>3067</v>
      </c>
      <c r="M2168" s="48" t="n">
        <f aca="false">J2163+J2168</f>
        <v>70480</v>
      </c>
      <c r="N2168" s="49" t="n">
        <f aca="false">M2168/L2168</f>
        <v>22.9801108575155</v>
      </c>
    </row>
    <row r="2169" customFormat="false" ht="13.5" hidden="false" customHeight="false" outlineLevel="0" collapsed="false">
      <c r="A2169" s="45" t="n">
        <v>3203</v>
      </c>
      <c r="B2169" s="57" t="s">
        <v>244</v>
      </c>
      <c r="C2169" s="57" t="s">
        <v>119</v>
      </c>
      <c r="D2169" s="47" t="n">
        <v>0.461805555555556</v>
      </c>
      <c r="E2169" s="47" t="n">
        <v>0.53125</v>
      </c>
      <c r="F2169" s="47" t="n">
        <f aca="false">D2169-E2163</f>
        <v>0.107638888888889</v>
      </c>
      <c r="G2169" s="46" t="s">
        <v>449</v>
      </c>
      <c r="H2169" s="57" t="s">
        <v>122</v>
      </c>
      <c r="I2169" s="48" t="n">
        <v>850</v>
      </c>
      <c r="J2169" s="48" t="n">
        <v>15290</v>
      </c>
      <c r="K2169" s="49" t="n">
        <v>17.9882352941176</v>
      </c>
      <c r="L2169" s="48" t="n">
        <f aca="false">I2163+I2169</f>
        <v>2100</v>
      </c>
      <c r="M2169" s="48" t="n">
        <f aca="false">J2163+J2169</f>
        <v>42880</v>
      </c>
      <c r="N2169" s="49" t="n">
        <f aca="false">M2169/L2169</f>
        <v>20.4190476190476</v>
      </c>
    </row>
    <row r="2170" customFormat="false" ht="13.5" hidden="false" customHeight="false" outlineLevel="0" collapsed="false">
      <c r="A2170" s="45" t="n">
        <v>3208</v>
      </c>
      <c r="B2170" s="57" t="s">
        <v>244</v>
      </c>
      <c r="C2170" s="57" t="s">
        <v>119</v>
      </c>
      <c r="D2170" s="47" t="n">
        <v>0.461805555555556</v>
      </c>
      <c r="E2170" s="47" t="n">
        <v>0.53125</v>
      </c>
      <c r="F2170" s="47" t="n">
        <f aca="false">D2170-E2163</f>
        <v>0.107638888888889</v>
      </c>
      <c r="G2170" s="46" t="s">
        <v>450</v>
      </c>
      <c r="H2170" s="57" t="s">
        <v>124</v>
      </c>
      <c r="I2170" s="48" t="n">
        <v>1817</v>
      </c>
      <c r="J2170" s="48" t="n">
        <v>45190</v>
      </c>
      <c r="K2170" s="49" t="n">
        <v>24.8706659328564</v>
      </c>
      <c r="L2170" s="48" t="n">
        <f aca="false">I2163+I2170</f>
        <v>3067</v>
      </c>
      <c r="M2170" s="48" t="n">
        <f aca="false">J2163+J2170</f>
        <v>72780</v>
      </c>
      <c r="N2170" s="49" t="n">
        <f aca="false">M2170/L2170</f>
        <v>23.7300293446365</v>
      </c>
    </row>
    <row r="2171" customFormat="false" ht="13.5" hidden="false" customHeight="false" outlineLevel="0" collapsed="false">
      <c r="A2171" s="45" t="n">
        <v>3214</v>
      </c>
      <c r="B2171" s="57" t="s">
        <v>244</v>
      </c>
      <c r="C2171" s="57" t="s">
        <v>119</v>
      </c>
      <c r="D2171" s="47" t="n">
        <v>0.493055555555556</v>
      </c>
      <c r="E2171" s="47" t="n">
        <v>0.569444444444444</v>
      </c>
      <c r="F2171" s="47" t="n">
        <f aca="false">D2171-E2163</f>
        <v>0.138888888888889</v>
      </c>
      <c r="G2171" s="46" t="s">
        <v>451</v>
      </c>
      <c r="H2171" s="57" t="s">
        <v>122</v>
      </c>
      <c r="I2171" s="48" t="n">
        <v>850</v>
      </c>
      <c r="J2171" s="48" t="n">
        <v>16690</v>
      </c>
      <c r="K2171" s="49" t="n">
        <v>19.6352941176471</v>
      </c>
      <c r="L2171" s="48" t="n">
        <f aca="false">I2163+I2171</f>
        <v>2100</v>
      </c>
      <c r="M2171" s="48" t="n">
        <f aca="false">J2163+J2171</f>
        <v>44280</v>
      </c>
      <c r="N2171" s="49" t="n">
        <f aca="false">M2171/L2171</f>
        <v>21.0857142857143</v>
      </c>
    </row>
    <row r="2172" customFormat="false" ht="13.5" hidden="false" customHeight="false" outlineLevel="0" collapsed="false">
      <c r="A2172" s="45" t="n">
        <v>3220</v>
      </c>
      <c r="B2172" s="57" t="s">
        <v>244</v>
      </c>
      <c r="C2172" s="57" t="s">
        <v>119</v>
      </c>
      <c r="D2172" s="47" t="n">
        <v>0.513888888888889</v>
      </c>
      <c r="E2172" s="47" t="n">
        <v>0.586805555555556</v>
      </c>
      <c r="F2172" s="47" t="n">
        <f aca="false">D2172-E2163</f>
        <v>0.159722222222222</v>
      </c>
      <c r="G2172" s="46" t="s">
        <v>452</v>
      </c>
      <c r="H2172" s="57" t="s">
        <v>122</v>
      </c>
      <c r="I2172" s="48" t="n">
        <v>850</v>
      </c>
      <c r="J2172" s="48" t="n">
        <v>15290</v>
      </c>
      <c r="K2172" s="49" t="n">
        <v>17.9882352941176</v>
      </c>
      <c r="L2172" s="48" t="n">
        <f aca="false">I2163+I2172</f>
        <v>2100</v>
      </c>
      <c r="M2172" s="48" t="n">
        <f aca="false">J2163+J2172</f>
        <v>42880</v>
      </c>
      <c r="N2172" s="49" t="n">
        <f aca="false">M2172/L2172</f>
        <v>20.4190476190476</v>
      </c>
    </row>
    <row r="2173" customFormat="false" ht="13.5" hidden="false" customHeight="false" outlineLevel="0" collapsed="false">
      <c r="A2173" s="45" t="n">
        <v>3225</v>
      </c>
      <c r="B2173" s="57" t="s">
        <v>244</v>
      </c>
      <c r="C2173" s="57" t="s">
        <v>119</v>
      </c>
      <c r="D2173" s="47" t="n">
        <v>0.513888888888889</v>
      </c>
      <c r="E2173" s="47" t="n">
        <v>0.586805555555556</v>
      </c>
      <c r="F2173" s="47" t="n">
        <f aca="false">D2173-E2163</f>
        <v>0.159722222222222</v>
      </c>
      <c r="G2173" s="46" t="s">
        <v>453</v>
      </c>
      <c r="H2173" s="57" t="s">
        <v>124</v>
      </c>
      <c r="I2173" s="48" t="n">
        <v>1817</v>
      </c>
      <c r="J2173" s="48" t="n">
        <v>42890</v>
      </c>
      <c r="K2173" s="49" t="n">
        <v>23.6048431480462</v>
      </c>
      <c r="L2173" s="48" t="n">
        <f aca="false">I2163+I2173</f>
        <v>3067</v>
      </c>
      <c r="M2173" s="48" t="n">
        <f aca="false">J2163+J2173</f>
        <v>70480</v>
      </c>
      <c r="N2173" s="49" t="n">
        <f aca="false">M2173/L2173</f>
        <v>22.9801108575155</v>
      </c>
    </row>
    <row r="2174" customFormat="false" ht="13.5" hidden="false" customHeight="false" outlineLevel="0" collapsed="false">
      <c r="A2174" s="45" t="n">
        <v>3231</v>
      </c>
      <c r="B2174" s="57" t="s">
        <v>244</v>
      </c>
      <c r="C2174" s="57" t="s">
        <v>119</v>
      </c>
      <c r="D2174" s="47" t="n">
        <v>0.534722222222222</v>
      </c>
      <c r="E2174" s="47" t="n">
        <v>0.611111111111111</v>
      </c>
      <c r="F2174" s="47" t="n">
        <f aca="false">D2174-E2163</f>
        <v>0.180555555555556</v>
      </c>
      <c r="G2174" s="46" t="s">
        <v>454</v>
      </c>
      <c r="H2174" s="57" t="s">
        <v>122</v>
      </c>
      <c r="I2174" s="48" t="n">
        <v>850</v>
      </c>
      <c r="J2174" s="48" t="n">
        <v>16290</v>
      </c>
      <c r="K2174" s="49" t="n">
        <v>19.1647058823529</v>
      </c>
      <c r="L2174" s="48" t="n">
        <f aca="false">I2163+I2174</f>
        <v>2100</v>
      </c>
      <c r="M2174" s="48" t="n">
        <f aca="false">J2163+J2174</f>
        <v>43880</v>
      </c>
      <c r="N2174" s="49" t="n">
        <f aca="false">M2174/L2174</f>
        <v>20.8952380952381</v>
      </c>
    </row>
    <row r="2175" customFormat="false" ht="13.5" hidden="false" customHeight="false" outlineLevel="0" collapsed="false">
      <c r="A2175" s="45" t="n">
        <v>3237</v>
      </c>
      <c r="B2175" s="57" t="s">
        <v>244</v>
      </c>
      <c r="C2175" s="57" t="s">
        <v>119</v>
      </c>
      <c r="D2175" s="47" t="n">
        <v>0.552083333333333</v>
      </c>
      <c r="E2175" s="47" t="n">
        <v>0.621527777777778</v>
      </c>
      <c r="F2175" s="47" t="n">
        <f aca="false">D2175-E2163</f>
        <v>0.197916666666667</v>
      </c>
      <c r="G2175" s="46" t="s">
        <v>455</v>
      </c>
      <c r="H2175" s="57" t="s">
        <v>122</v>
      </c>
      <c r="I2175" s="48" t="n">
        <v>850</v>
      </c>
      <c r="J2175" s="48" t="n">
        <v>16290</v>
      </c>
      <c r="K2175" s="49" t="n">
        <v>19.1647058823529</v>
      </c>
      <c r="L2175" s="48" t="n">
        <f aca="false">I2163+I2175</f>
        <v>2100</v>
      </c>
      <c r="M2175" s="48" t="n">
        <f aca="false">J2163+J2175</f>
        <v>43880</v>
      </c>
      <c r="N2175" s="49" t="n">
        <f aca="false">M2175/L2175</f>
        <v>20.8952380952381</v>
      </c>
    </row>
    <row r="2176" customFormat="false" ht="13.5" hidden="false" customHeight="false" outlineLevel="0" collapsed="false">
      <c r="A2176" s="45" t="n">
        <v>3242</v>
      </c>
      <c r="B2176" s="57" t="s">
        <v>244</v>
      </c>
      <c r="C2176" s="57" t="s">
        <v>119</v>
      </c>
      <c r="D2176" s="47" t="n">
        <v>0.552083333333333</v>
      </c>
      <c r="E2176" s="47" t="n">
        <v>0.621527777777778</v>
      </c>
      <c r="F2176" s="47" t="n">
        <f aca="false">D2176-E2163</f>
        <v>0.197916666666667</v>
      </c>
      <c r="G2176" s="46" t="s">
        <v>456</v>
      </c>
      <c r="H2176" s="57" t="s">
        <v>124</v>
      </c>
      <c r="I2176" s="48" t="n">
        <v>1817</v>
      </c>
      <c r="J2176" s="48" t="n">
        <v>42890</v>
      </c>
      <c r="K2176" s="49" t="n">
        <v>23.6048431480462</v>
      </c>
      <c r="L2176" s="48" t="n">
        <f aca="false">I2163+I2176</f>
        <v>3067</v>
      </c>
      <c r="M2176" s="48" t="n">
        <f aca="false">J2163+J2176</f>
        <v>70480</v>
      </c>
      <c r="N2176" s="49" t="n">
        <f aca="false">M2176/L2176</f>
        <v>22.9801108575155</v>
      </c>
    </row>
    <row r="2177" customFormat="false" ht="13.5" hidden="false" customHeight="false" outlineLevel="0" collapsed="false">
      <c r="A2177" s="45" t="n">
        <v>3248</v>
      </c>
      <c r="B2177" s="57" t="s">
        <v>244</v>
      </c>
      <c r="C2177" s="57" t="s">
        <v>119</v>
      </c>
      <c r="D2177" s="47" t="n">
        <v>0.59375</v>
      </c>
      <c r="E2177" s="47" t="n">
        <v>0.666666666666667</v>
      </c>
      <c r="F2177" s="47" t="n">
        <f aca="false">D2177-E2163</f>
        <v>0.239583333333333</v>
      </c>
      <c r="G2177" s="46" t="s">
        <v>457</v>
      </c>
      <c r="H2177" s="57" t="s">
        <v>122</v>
      </c>
      <c r="I2177" s="48" t="n">
        <v>850</v>
      </c>
      <c r="J2177" s="48" t="n">
        <v>17190</v>
      </c>
      <c r="K2177" s="49" t="n">
        <v>20.2235294117647</v>
      </c>
      <c r="L2177" s="48" t="n">
        <f aca="false">I2163+I2177</f>
        <v>2100</v>
      </c>
      <c r="M2177" s="48" t="n">
        <f aca="false">J2163+J2177</f>
        <v>44780</v>
      </c>
      <c r="N2177" s="49" t="n">
        <f aca="false">M2177/L2177</f>
        <v>21.3238095238095</v>
      </c>
    </row>
    <row r="2178" customFormat="false" ht="13.5" hidden="false" customHeight="false" outlineLevel="0" collapsed="false">
      <c r="A2178" s="45" t="n">
        <v>3253</v>
      </c>
      <c r="B2178" s="57" t="s">
        <v>244</v>
      </c>
      <c r="C2178" s="57" t="s">
        <v>119</v>
      </c>
      <c r="D2178" s="47" t="n">
        <v>0.59375</v>
      </c>
      <c r="E2178" s="47" t="n">
        <v>0.666666666666667</v>
      </c>
      <c r="F2178" s="47" t="n">
        <f aca="false">D2178-E2163</f>
        <v>0.239583333333333</v>
      </c>
      <c r="G2178" s="46" t="s">
        <v>458</v>
      </c>
      <c r="H2178" s="57" t="s">
        <v>124</v>
      </c>
      <c r="I2178" s="48" t="n">
        <v>1817</v>
      </c>
      <c r="J2178" s="48" t="n">
        <v>42890</v>
      </c>
      <c r="K2178" s="49" t="n">
        <v>23.6048431480462</v>
      </c>
      <c r="L2178" s="48" t="n">
        <f aca="false">I2163+I2178</f>
        <v>3067</v>
      </c>
      <c r="M2178" s="48" t="n">
        <f aca="false">J2163+J2178</f>
        <v>70480</v>
      </c>
      <c r="N2178" s="49" t="n">
        <f aca="false">M2178/L2178</f>
        <v>22.9801108575155</v>
      </c>
    </row>
    <row r="2179" customFormat="false" ht="13.5" hidden="false" customHeight="false" outlineLevel="0" collapsed="false">
      <c r="A2179" s="45" t="n">
        <v>3257</v>
      </c>
      <c r="B2179" s="57" t="s">
        <v>244</v>
      </c>
      <c r="C2179" s="57" t="s">
        <v>119</v>
      </c>
      <c r="D2179" s="47" t="n">
        <v>0.597222222222222</v>
      </c>
      <c r="E2179" s="47" t="n">
        <v>0.673611111111111</v>
      </c>
      <c r="F2179" s="47" t="n">
        <f aca="false">D2179-E2163</f>
        <v>0.243055555555556</v>
      </c>
      <c r="G2179" s="46" t="s">
        <v>459</v>
      </c>
      <c r="H2179" s="57" t="s">
        <v>169</v>
      </c>
      <c r="I2179" s="48" t="n">
        <v>1250</v>
      </c>
      <c r="J2179" s="48" t="n">
        <v>28590</v>
      </c>
      <c r="K2179" s="49" t="n">
        <v>22.872</v>
      </c>
      <c r="L2179" s="48" t="n">
        <f aca="false">I2163+I2179</f>
        <v>2500</v>
      </c>
      <c r="M2179" s="48" t="n">
        <f aca="false">J2163+J2179</f>
        <v>56180</v>
      </c>
      <c r="N2179" s="49" t="n">
        <f aca="false">M2179/L2179</f>
        <v>22.472</v>
      </c>
    </row>
    <row r="2180" customFormat="false" ht="13.5" hidden="false" customHeight="false" outlineLevel="0" collapsed="false">
      <c r="A2180" s="45" t="n">
        <v>3265</v>
      </c>
      <c r="B2180" s="57" t="s">
        <v>244</v>
      </c>
      <c r="C2180" s="57" t="s">
        <v>119</v>
      </c>
      <c r="D2180" s="47" t="n">
        <v>0.638888888888889</v>
      </c>
      <c r="E2180" s="47" t="n">
        <v>0.708333333333333</v>
      </c>
      <c r="F2180" s="47" t="n">
        <f aca="false">D2180-E2163</f>
        <v>0.284722222222222</v>
      </c>
      <c r="G2180" s="46" t="s">
        <v>460</v>
      </c>
      <c r="H2180" s="57" t="s">
        <v>122</v>
      </c>
      <c r="I2180" s="48" t="n">
        <v>850</v>
      </c>
      <c r="J2180" s="48" t="n">
        <v>17290</v>
      </c>
      <c r="K2180" s="49" t="n">
        <v>20.3411764705882</v>
      </c>
      <c r="L2180" s="48" t="n">
        <f aca="false">I2163+I2180</f>
        <v>2100</v>
      </c>
      <c r="M2180" s="48" t="n">
        <f aca="false">J2163+J2180</f>
        <v>44880</v>
      </c>
      <c r="N2180" s="49" t="n">
        <f aca="false">M2180/L2180</f>
        <v>21.3714285714286</v>
      </c>
    </row>
    <row r="2181" customFormat="false" ht="13.5" hidden="false" customHeight="false" outlineLevel="0" collapsed="false">
      <c r="A2181" s="45" t="n">
        <v>3270</v>
      </c>
      <c r="B2181" s="57" t="s">
        <v>244</v>
      </c>
      <c r="C2181" s="57" t="s">
        <v>119</v>
      </c>
      <c r="D2181" s="47" t="n">
        <v>0.638888888888889</v>
      </c>
      <c r="E2181" s="47" t="n">
        <v>0.708333333333333</v>
      </c>
      <c r="F2181" s="47" t="n">
        <f aca="false">D2181-E2163</f>
        <v>0.284722222222222</v>
      </c>
      <c r="G2181" s="46" t="s">
        <v>461</v>
      </c>
      <c r="H2181" s="57" t="s">
        <v>124</v>
      </c>
      <c r="I2181" s="48" t="n">
        <v>1817</v>
      </c>
      <c r="J2181" s="48" t="n">
        <v>42890</v>
      </c>
      <c r="K2181" s="49" t="n">
        <v>23.6048431480462</v>
      </c>
      <c r="L2181" s="48" t="n">
        <f aca="false">I2163+I2181</f>
        <v>3067</v>
      </c>
      <c r="M2181" s="48" t="n">
        <f aca="false">J2163+J2181</f>
        <v>70480</v>
      </c>
      <c r="N2181" s="49" t="n">
        <f aca="false">M2181/L2181</f>
        <v>22.9801108575155</v>
      </c>
    </row>
    <row r="2182" customFormat="false" ht="13.5" hidden="false" customHeight="false" outlineLevel="0" collapsed="false">
      <c r="A2182" s="45" t="n">
        <v>3274</v>
      </c>
      <c r="B2182" s="57" t="s">
        <v>244</v>
      </c>
      <c r="C2182" s="57" t="s">
        <v>119</v>
      </c>
      <c r="D2182" s="47" t="n">
        <v>0.663194444444444</v>
      </c>
      <c r="E2182" s="47" t="n">
        <v>0.739583333333333</v>
      </c>
      <c r="F2182" s="47" t="n">
        <f aca="false">D2182-E2163</f>
        <v>0.309027777777778</v>
      </c>
      <c r="G2182" s="46" t="s">
        <v>462</v>
      </c>
      <c r="H2182" s="57" t="s">
        <v>169</v>
      </c>
      <c r="I2182" s="48" t="n">
        <v>1250</v>
      </c>
      <c r="J2182" s="48" t="n">
        <v>28590</v>
      </c>
      <c r="K2182" s="49" t="n">
        <v>22.872</v>
      </c>
      <c r="L2182" s="48" t="n">
        <f aca="false">I2163+I2182</f>
        <v>2500</v>
      </c>
      <c r="M2182" s="48" t="n">
        <f aca="false">J2163+J2182</f>
        <v>56180</v>
      </c>
      <c r="N2182" s="49" t="n">
        <f aca="false">M2182/L2182</f>
        <v>22.472</v>
      </c>
    </row>
    <row r="2183" customFormat="false" ht="13.5" hidden="false" customHeight="false" outlineLevel="0" collapsed="false">
      <c r="A2183" s="45" t="n">
        <v>3282</v>
      </c>
      <c r="B2183" s="57" t="s">
        <v>244</v>
      </c>
      <c r="C2183" s="57" t="s">
        <v>119</v>
      </c>
      <c r="D2183" s="47" t="n">
        <v>0.680555555555555</v>
      </c>
      <c r="E2183" s="47" t="n">
        <v>0.753472222222222</v>
      </c>
      <c r="F2183" s="47" t="n">
        <f aca="false">D2183-E2163</f>
        <v>0.326388888888889</v>
      </c>
      <c r="G2183" s="46" t="s">
        <v>463</v>
      </c>
      <c r="H2183" s="57" t="s">
        <v>122</v>
      </c>
      <c r="I2183" s="48" t="n">
        <v>850</v>
      </c>
      <c r="J2183" s="48" t="n">
        <v>17690</v>
      </c>
      <c r="K2183" s="49" t="n">
        <v>20.8117647058824</v>
      </c>
      <c r="L2183" s="48" t="n">
        <f aca="false">I2163+I2183</f>
        <v>2100</v>
      </c>
      <c r="M2183" s="48" t="n">
        <f aca="false">J2163+J2183</f>
        <v>45280</v>
      </c>
      <c r="N2183" s="49" t="n">
        <f aca="false">M2183/L2183</f>
        <v>21.5619047619048</v>
      </c>
    </row>
    <row r="2184" customFormat="false" ht="13.5" hidden="false" customHeight="false" outlineLevel="0" collapsed="false">
      <c r="A2184" s="45" t="n">
        <v>3287</v>
      </c>
      <c r="B2184" s="57" t="s">
        <v>244</v>
      </c>
      <c r="C2184" s="57" t="s">
        <v>119</v>
      </c>
      <c r="D2184" s="47" t="n">
        <v>0.680555555555555</v>
      </c>
      <c r="E2184" s="47" t="n">
        <v>0.753472222222222</v>
      </c>
      <c r="F2184" s="47" t="n">
        <f aca="false">D2184-E2163</f>
        <v>0.326388888888889</v>
      </c>
      <c r="G2184" s="46" t="s">
        <v>464</v>
      </c>
      <c r="H2184" s="57" t="s">
        <v>124</v>
      </c>
      <c r="I2184" s="48" t="n">
        <v>1817</v>
      </c>
      <c r="J2184" s="48" t="n">
        <v>42890</v>
      </c>
      <c r="K2184" s="49" t="n">
        <v>23.6048431480462</v>
      </c>
      <c r="L2184" s="48" t="n">
        <f aca="false">I2163+I2184</f>
        <v>3067</v>
      </c>
      <c r="M2184" s="48" t="n">
        <f aca="false">J2163+J2184</f>
        <v>70480</v>
      </c>
      <c r="N2184" s="49" t="n">
        <f aca="false">M2184/L2184</f>
        <v>22.9801108575155</v>
      </c>
    </row>
    <row r="2185" customFormat="false" ht="13.5" hidden="false" customHeight="false" outlineLevel="0" collapsed="false">
      <c r="A2185" s="45" t="n">
        <v>3293</v>
      </c>
      <c r="B2185" s="57" t="s">
        <v>244</v>
      </c>
      <c r="C2185" s="57" t="s">
        <v>119</v>
      </c>
      <c r="D2185" s="47" t="n">
        <v>0.704861111111111</v>
      </c>
      <c r="E2185" s="47" t="n">
        <v>0.78125</v>
      </c>
      <c r="F2185" s="47" t="n">
        <f aca="false">D2185-E2163</f>
        <v>0.350694444444444</v>
      </c>
      <c r="G2185" s="46" t="s">
        <v>465</v>
      </c>
      <c r="H2185" s="57" t="s">
        <v>122</v>
      </c>
      <c r="I2185" s="48" t="n">
        <v>850</v>
      </c>
      <c r="J2185" s="48" t="n">
        <v>18990</v>
      </c>
      <c r="K2185" s="49" t="n">
        <v>22.3411764705882</v>
      </c>
      <c r="L2185" s="48" t="n">
        <f aca="false">I2163+I2185</f>
        <v>2100</v>
      </c>
      <c r="M2185" s="48" t="n">
        <f aca="false">J2163+J2185</f>
        <v>46580</v>
      </c>
      <c r="N2185" s="49" t="n">
        <f aca="false">M2185/L2185</f>
        <v>22.1809523809524</v>
      </c>
    </row>
    <row r="2186" customFormat="false" ht="13.5" hidden="false" customHeight="false" outlineLevel="0" collapsed="false">
      <c r="A2186" s="45" t="n">
        <v>3298</v>
      </c>
      <c r="B2186" s="57" t="s">
        <v>244</v>
      </c>
      <c r="C2186" s="57" t="s">
        <v>119</v>
      </c>
      <c r="D2186" s="47" t="n">
        <v>0.704861111111111</v>
      </c>
      <c r="E2186" s="47" t="n">
        <v>0.78125</v>
      </c>
      <c r="F2186" s="47" t="n">
        <f aca="false">D2186-E2163</f>
        <v>0.350694444444444</v>
      </c>
      <c r="G2186" s="46" t="s">
        <v>466</v>
      </c>
      <c r="H2186" s="57" t="s">
        <v>124</v>
      </c>
      <c r="I2186" s="48" t="n">
        <v>1817</v>
      </c>
      <c r="J2186" s="48" t="n">
        <v>42890</v>
      </c>
      <c r="K2186" s="49" t="n">
        <v>23.6048431480462</v>
      </c>
      <c r="L2186" s="48" t="n">
        <f aca="false">I2163+I2186</f>
        <v>3067</v>
      </c>
      <c r="M2186" s="48" t="n">
        <f aca="false">J2163+J2186</f>
        <v>70480</v>
      </c>
      <c r="N2186" s="49" t="n">
        <f aca="false">M2186/L2186</f>
        <v>22.9801108575155</v>
      </c>
    </row>
    <row r="2187" customFormat="false" ht="13.5" hidden="false" customHeight="false" outlineLevel="0" collapsed="false">
      <c r="A2187" s="45" t="n">
        <v>3304</v>
      </c>
      <c r="B2187" s="57" t="s">
        <v>244</v>
      </c>
      <c r="C2187" s="57" t="s">
        <v>119</v>
      </c>
      <c r="D2187" s="47" t="n">
        <v>0.743055555555555</v>
      </c>
      <c r="E2187" s="47" t="n">
        <v>0.815972222222222</v>
      </c>
      <c r="F2187" s="47" t="n">
        <f aca="false">D2187-E2163</f>
        <v>0.388888888888889</v>
      </c>
      <c r="G2187" s="46" t="s">
        <v>467</v>
      </c>
      <c r="H2187" s="57" t="s">
        <v>122</v>
      </c>
      <c r="I2187" s="48" t="n">
        <v>850</v>
      </c>
      <c r="J2187" s="48" t="n">
        <v>13190</v>
      </c>
      <c r="K2187" s="49" t="n">
        <v>15.5176470588235</v>
      </c>
      <c r="L2187" s="48" t="n">
        <f aca="false">I2163+I2187</f>
        <v>2100</v>
      </c>
      <c r="M2187" s="48" t="n">
        <f aca="false">J2163+J2187</f>
        <v>40780</v>
      </c>
      <c r="N2187" s="49" t="n">
        <f aca="false">M2187/L2187</f>
        <v>19.4190476190476</v>
      </c>
    </row>
    <row r="2188" customFormat="false" ht="13.5" hidden="false" customHeight="false" outlineLevel="0" collapsed="false">
      <c r="A2188" s="45" t="n">
        <v>3309</v>
      </c>
      <c r="B2188" s="57" t="s">
        <v>244</v>
      </c>
      <c r="C2188" s="57" t="s">
        <v>119</v>
      </c>
      <c r="D2188" s="47" t="n">
        <v>0.743055555555555</v>
      </c>
      <c r="E2188" s="47" t="n">
        <v>0.815972222222222</v>
      </c>
      <c r="F2188" s="47" t="n">
        <f aca="false">D2188-E2163</f>
        <v>0.388888888888889</v>
      </c>
      <c r="G2188" s="46" t="s">
        <v>468</v>
      </c>
      <c r="H2188" s="57" t="s">
        <v>124</v>
      </c>
      <c r="I2188" s="48" t="n">
        <v>1817</v>
      </c>
      <c r="J2188" s="48" t="n">
        <v>43490</v>
      </c>
      <c r="K2188" s="49" t="n">
        <v>23.9350577875619</v>
      </c>
      <c r="L2188" s="48" t="n">
        <f aca="false">I2163+I2188</f>
        <v>3067</v>
      </c>
      <c r="M2188" s="48" t="n">
        <f aca="false">J2163+J2188</f>
        <v>71080</v>
      </c>
      <c r="N2188" s="49" t="n">
        <f aca="false">M2188/L2188</f>
        <v>23.1757417671992</v>
      </c>
    </row>
    <row r="2189" customFormat="false" ht="13.5" hidden="false" customHeight="false" outlineLevel="0" collapsed="false">
      <c r="A2189" s="45" t="n">
        <v>3315</v>
      </c>
      <c r="B2189" s="57" t="s">
        <v>244</v>
      </c>
      <c r="C2189" s="57" t="s">
        <v>119</v>
      </c>
      <c r="D2189" s="47" t="n">
        <v>0.774305555555555</v>
      </c>
      <c r="E2189" s="47" t="n">
        <v>0.84375</v>
      </c>
      <c r="F2189" s="47" t="n">
        <f aca="false">D2189-E2163</f>
        <v>0.420138888888889</v>
      </c>
      <c r="G2189" s="46" t="s">
        <v>469</v>
      </c>
      <c r="H2189" s="57" t="s">
        <v>122</v>
      </c>
      <c r="I2189" s="48" t="n">
        <v>850</v>
      </c>
      <c r="J2189" s="48" t="n">
        <v>18690</v>
      </c>
      <c r="K2189" s="49" t="n">
        <v>21.9882352941176</v>
      </c>
      <c r="L2189" s="48" t="n">
        <f aca="false">I2163+I2189</f>
        <v>2100</v>
      </c>
      <c r="M2189" s="48" t="n">
        <f aca="false">J2163+J2189</f>
        <v>46280</v>
      </c>
      <c r="N2189" s="49" t="n">
        <f aca="false">M2189/L2189</f>
        <v>22.0380952380952</v>
      </c>
    </row>
    <row r="2190" customFormat="false" ht="13.5" hidden="false" customHeight="false" outlineLevel="0" collapsed="false">
      <c r="A2190" s="45" t="n">
        <v>3320</v>
      </c>
      <c r="B2190" s="57" t="s">
        <v>244</v>
      </c>
      <c r="C2190" s="57" t="s">
        <v>119</v>
      </c>
      <c r="D2190" s="47" t="n">
        <v>0.774305555555555</v>
      </c>
      <c r="E2190" s="47" t="n">
        <v>0.84375</v>
      </c>
      <c r="F2190" s="47" t="n">
        <f aca="false">D2190-E2163</f>
        <v>0.420138888888889</v>
      </c>
      <c r="G2190" s="46" t="s">
        <v>470</v>
      </c>
      <c r="H2190" s="57" t="s">
        <v>124</v>
      </c>
      <c r="I2190" s="48" t="n">
        <v>1817</v>
      </c>
      <c r="J2190" s="48" t="n">
        <v>43490</v>
      </c>
      <c r="K2190" s="49" t="n">
        <v>23.9350577875619</v>
      </c>
      <c r="L2190" s="48" t="n">
        <f aca="false">I2163+I2190</f>
        <v>3067</v>
      </c>
      <c r="M2190" s="48" t="n">
        <f aca="false">J2163+J2190</f>
        <v>71080</v>
      </c>
      <c r="N2190" s="49" t="n">
        <f aca="false">M2190/L2190</f>
        <v>23.1757417671992</v>
      </c>
    </row>
    <row r="2191" customFormat="false" ht="13.5" hidden="false" customHeight="false" outlineLevel="0" collapsed="false">
      <c r="A2191" s="45" t="n">
        <v>3326</v>
      </c>
      <c r="B2191" s="57" t="s">
        <v>244</v>
      </c>
      <c r="C2191" s="57" t="s">
        <v>119</v>
      </c>
      <c r="D2191" s="47" t="n">
        <v>0.791666666666667</v>
      </c>
      <c r="E2191" s="47" t="n">
        <v>0.861111111111111</v>
      </c>
      <c r="F2191" s="47" t="n">
        <f aca="false">D2191-E2163</f>
        <v>0.4375</v>
      </c>
      <c r="G2191" s="46" t="s">
        <v>471</v>
      </c>
      <c r="H2191" s="57" t="s">
        <v>122</v>
      </c>
      <c r="I2191" s="48" t="n">
        <v>850</v>
      </c>
      <c r="J2191" s="48" t="n">
        <v>19590</v>
      </c>
      <c r="K2191" s="49" t="n">
        <v>23.0470588235294</v>
      </c>
      <c r="L2191" s="48" t="n">
        <f aca="false">I2163+I2191</f>
        <v>2100</v>
      </c>
      <c r="M2191" s="48" t="n">
        <f aca="false">J2163+J2191</f>
        <v>47180</v>
      </c>
      <c r="N2191" s="49" t="n">
        <f aca="false">M2191/L2191</f>
        <v>22.4666666666667</v>
      </c>
    </row>
    <row r="2192" customFormat="false" ht="13.5" hidden="false" customHeight="false" outlineLevel="0" collapsed="false">
      <c r="A2192" s="45" t="n">
        <v>3332</v>
      </c>
      <c r="B2192" s="57" t="s">
        <v>244</v>
      </c>
      <c r="C2192" s="57" t="s">
        <v>119</v>
      </c>
      <c r="D2192" s="47" t="n">
        <v>0.802083333333333</v>
      </c>
      <c r="E2192" s="47" t="n">
        <v>0.875</v>
      </c>
      <c r="F2192" s="47" t="n">
        <f aca="false">D2192-E2163</f>
        <v>0.447916666666667</v>
      </c>
      <c r="G2192" s="46" t="s">
        <v>472</v>
      </c>
      <c r="H2192" s="57" t="s">
        <v>122</v>
      </c>
      <c r="I2192" s="48" t="n">
        <v>850</v>
      </c>
      <c r="J2192" s="48" t="n">
        <v>18690</v>
      </c>
      <c r="K2192" s="49" t="n">
        <v>21.9882352941176</v>
      </c>
      <c r="L2192" s="48" t="n">
        <f aca="false">I2163+I2192</f>
        <v>2100</v>
      </c>
      <c r="M2192" s="48" t="n">
        <f aca="false">J2163+J2192</f>
        <v>46280</v>
      </c>
      <c r="N2192" s="49" t="n">
        <f aca="false">M2192/L2192</f>
        <v>22.0380952380952</v>
      </c>
    </row>
    <row r="2193" customFormat="false" ht="13.5" hidden="false" customHeight="false" outlineLevel="0" collapsed="false">
      <c r="A2193" s="45" t="n">
        <v>3337</v>
      </c>
      <c r="B2193" s="57" t="s">
        <v>244</v>
      </c>
      <c r="C2193" s="57" t="s">
        <v>119</v>
      </c>
      <c r="D2193" s="47" t="n">
        <v>0.802083333333333</v>
      </c>
      <c r="E2193" s="47" t="n">
        <v>0.875</v>
      </c>
      <c r="F2193" s="47" t="n">
        <f aca="false">D2193-E2163</f>
        <v>0.447916666666667</v>
      </c>
      <c r="G2193" s="46" t="s">
        <v>473</v>
      </c>
      <c r="H2193" s="57" t="s">
        <v>124</v>
      </c>
      <c r="I2193" s="48" t="n">
        <v>1817</v>
      </c>
      <c r="J2193" s="48" t="n">
        <v>43490</v>
      </c>
      <c r="K2193" s="49" t="n">
        <v>23.9350577875619</v>
      </c>
      <c r="L2193" s="48" t="n">
        <f aca="false">I2163+I2193</f>
        <v>3067</v>
      </c>
      <c r="M2193" s="48" t="n">
        <f aca="false">J2163+J2193</f>
        <v>71080</v>
      </c>
      <c r="N2193" s="49" t="n">
        <f aca="false">M2193/L2193</f>
        <v>23.1757417671992</v>
      </c>
    </row>
    <row r="2194" customFormat="false" ht="13.5" hidden="false" customHeight="false" outlineLevel="0" collapsed="false">
      <c r="A2194" s="45" t="n">
        <v>3343</v>
      </c>
      <c r="B2194" s="57" t="s">
        <v>244</v>
      </c>
      <c r="C2194" s="57" t="s">
        <v>119</v>
      </c>
      <c r="D2194" s="47" t="n">
        <v>0.826388888888889</v>
      </c>
      <c r="E2194" s="47" t="n">
        <v>0.895833333333333</v>
      </c>
      <c r="F2194" s="47" t="n">
        <f aca="false">D2194-E2163</f>
        <v>0.472222222222222</v>
      </c>
      <c r="G2194" s="46" t="s">
        <v>474</v>
      </c>
      <c r="H2194" s="57" t="s">
        <v>122</v>
      </c>
      <c r="I2194" s="48" t="n">
        <v>850</v>
      </c>
      <c r="J2194" s="48" t="n">
        <v>18690</v>
      </c>
      <c r="K2194" s="49" t="n">
        <v>21.9882352941176</v>
      </c>
      <c r="L2194" s="48" t="n">
        <f aca="false">I2163+I2194</f>
        <v>2100</v>
      </c>
      <c r="M2194" s="48" t="n">
        <f aca="false">J2163+J2194</f>
        <v>46280</v>
      </c>
      <c r="N2194" s="49" t="n">
        <f aca="false">M2194/L2194</f>
        <v>22.0380952380952</v>
      </c>
    </row>
    <row r="2195" customFormat="false" ht="13.5" hidden="false" customHeight="false" outlineLevel="0" collapsed="false">
      <c r="A2195" s="45" t="n">
        <v>3348</v>
      </c>
      <c r="B2195" s="57" t="s">
        <v>244</v>
      </c>
      <c r="C2195" s="57" t="s">
        <v>119</v>
      </c>
      <c r="D2195" s="47" t="n">
        <v>0.826388888888889</v>
      </c>
      <c r="E2195" s="47" t="n">
        <v>0.895833333333333</v>
      </c>
      <c r="F2195" s="47" t="n">
        <f aca="false">D2195-E2163</f>
        <v>0.472222222222222</v>
      </c>
      <c r="G2195" s="46" t="s">
        <v>475</v>
      </c>
      <c r="H2195" s="57" t="s">
        <v>124</v>
      </c>
      <c r="I2195" s="48" t="n">
        <v>1817</v>
      </c>
      <c r="J2195" s="48" t="n">
        <v>42890</v>
      </c>
      <c r="K2195" s="49" t="n">
        <v>23.6048431480462</v>
      </c>
      <c r="L2195" s="48" t="n">
        <f aca="false">I2163+I2195</f>
        <v>3067</v>
      </c>
      <c r="M2195" s="48" t="n">
        <f aca="false">J2163+J2195</f>
        <v>70480</v>
      </c>
      <c r="N2195" s="49" t="n">
        <f aca="false">M2195/L2195</f>
        <v>22.9801108575155</v>
      </c>
    </row>
    <row r="2196" customFormat="false" ht="13.5" hidden="false" customHeight="false" outlineLevel="0" collapsed="false">
      <c r="A2196" s="45" t="n">
        <v>3354</v>
      </c>
      <c r="B2196" s="57" t="s">
        <v>244</v>
      </c>
      <c r="C2196" s="57" t="s">
        <v>119</v>
      </c>
      <c r="D2196" s="47" t="n">
        <v>0.864583333333333</v>
      </c>
      <c r="E2196" s="47" t="n">
        <v>0.934027777777778</v>
      </c>
      <c r="F2196" s="47" t="n">
        <f aca="false">D2196-E2163</f>
        <v>0.510416666666667</v>
      </c>
      <c r="G2196" s="46" t="s">
        <v>476</v>
      </c>
      <c r="H2196" s="57" t="s">
        <v>122</v>
      </c>
      <c r="I2196" s="48" t="n">
        <v>850</v>
      </c>
      <c r="J2196" s="48" t="n">
        <v>16590</v>
      </c>
      <c r="K2196" s="49" t="n">
        <v>19.5176470588235</v>
      </c>
      <c r="L2196" s="48" t="n">
        <f aca="false">I2163+I2196</f>
        <v>2100</v>
      </c>
      <c r="M2196" s="48" t="n">
        <f aca="false">J2163+J2196</f>
        <v>44180</v>
      </c>
      <c r="N2196" s="49" t="n">
        <f aca="false">M2196/L2196</f>
        <v>21.0380952380952</v>
      </c>
    </row>
    <row r="2197" customFormat="false" ht="13.5" hidden="false" customHeight="false" outlineLevel="0" collapsed="false">
      <c r="A2197" s="45" t="n">
        <v>3359</v>
      </c>
      <c r="B2197" s="57" t="s">
        <v>244</v>
      </c>
      <c r="C2197" s="57" t="s">
        <v>119</v>
      </c>
      <c r="D2197" s="47" t="n">
        <v>0.864583333333333</v>
      </c>
      <c r="E2197" s="47" t="n">
        <v>0.934027777777778</v>
      </c>
      <c r="F2197" s="47" t="n">
        <f aca="false">D2197-E2163</f>
        <v>0.510416666666667</v>
      </c>
      <c r="G2197" s="46" t="s">
        <v>477</v>
      </c>
      <c r="H2197" s="57" t="s">
        <v>124</v>
      </c>
      <c r="I2197" s="48" t="n">
        <v>1817</v>
      </c>
      <c r="J2197" s="48" t="n">
        <v>40790</v>
      </c>
      <c r="K2197" s="49" t="n">
        <v>22.4490919097413</v>
      </c>
      <c r="L2197" s="48" t="n">
        <f aca="false">I2163+I2197</f>
        <v>3067</v>
      </c>
      <c r="M2197" s="48" t="n">
        <f aca="false">J2163+J2197</f>
        <v>68380</v>
      </c>
      <c r="N2197" s="49" t="n">
        <f aca="false">M2197/L2197</f>
        <v>22.2954026736224</v>
      </c>
    </row>
    <row r="2198" customFormat="false" ht="13.5" hidden="false" customHeight="false" outlineLevel="0" collapsed="false">
      <c r="A2198" s="45" t="n">
        <v>3365</v>
      </c>
      <c r="B2198" s="57" t="s">
        <v>244</v>
      </c>
      <c r="C2198" s="57" t="s">
        <v>119</v>
      </c>
      <c r="D2198" s="47" t="n">
        <v>0.878472222222222</v>
      </c>
      <c r="E2198" s="47" t="n">
        <v>0.947916666666667</v>
      </c>
      <c r="F2198" s="47" t="n">
        <f aca="false">D2198-E2163</f>
        <v>0.524305555555556</v>
      </c>
      <c r="G2198" s="46" t="s">
        <v>478</v>
      </c>
      <c r="H2198" s="57" t="s">
        <v>122</v>
      </c>
      <c r="I2198" s="48" t="n">
        <v>850</v>
      </c>
      <c r="J2198" s="48" t="n">
        <v>16590</v>
      </c>
      <c r="K2198" s="49" t="n">
        <v>19.5176470588235</v>
      </c>
      <c r="L2198" s="48" t="n">
        <f aca="false">I2163+I2198</f>
        <v>2100</v>
      </c>
      <c r="M2198" s="48" t="n">
        <f aca="false">J2163+J2198</f>
        <v>44180</v>
      </c>
      <c r="N2198" s="49" t="n">
        <f aca="false">M2198/L2198</f>
        <v>21.0380952380952</v>
      </c>
    </row>
    <row r="2199" customFormat="false" ht="13.5" hidden="false" customHeight="false" outlineLevel="0" collapsed="false">
      <c r="A2199" s="45" t="n">
        <v>3371</v>
      </c>
      <c r="B2199" s="57" t="s">
        <v>244</v>
      </c>
      <c r="C2199" s="57" t="s">
        <v>119</v>
      </c>
      <c r="D2199" s="47" t="n">
        <v>0.885416666666667</v>
      </c>
      <c r="E2199" s="47" t="n">
        <v>0.958333333333333</v>
      </c>
      <c r="F2199" s="47" t="n">
        <f aca="false">D2199-E2163</f>
        <v>0.53125</v>
      </c>
      <c r="G2199" s="46" t="s">
        <v>479</v>
      </c>
      <c r="H2199" s="57" t="s">
        <v>122</v>
      </c>
      <c r="I2199" s="48" t="n">
        <v>850</v>
      </c>
      <c r="J2199" s="48" t="n">
        <v>16590</v>
      </c>
      <c r="K2199" s="49" t="n">
        <v>19.5176470588235</v>
      </c>
      <c r="L2199" s="48" t="n">
        <f aca="false">I2163+I2199</f>
        <v>2100</v>
      </c>
      <c r="M2199" s="48" t="n">
        <f aca="false">J2163+J2199</f>
        <v>44180</v>
      </c>
      <c r="N2199" s="49" t="n">
        <f aca="false">M2199/L2199</f>
        <v>21.0380952380952</v>
      </c>
    </row>
    <row r="2200" customFormat="false" ht="13.5" hidden="false" customHeight="false" outlineLevel="0" collapsed="false">
      <c r="A2200" s="45" t="n">
        <v>3376</v>
      </c>
      <c r="B2200" s="57" t="s">
        <v>244</v>
      </c>
      <c r="C2200" s="57" t="s">
        <v>119</v>
      </c>
      <c r="D2200" s="47" t="n">
        <v>0.885416666666667</v>
      </c>
      <c r="E2200" s="47" t="n">
        <v>0.958333333333333</v>
      </c>
      <c r="F2200" s="47" t="n">
        <f aca="false">D2200-E2163</f>
        <v>0.53125</v>
      </c>
      <c r="G2200" s="46" t="s">
        <v>480</v>
      </c>
      <c r="H2200" s="57" t="s">
        <v>124</v>
      </c>
      <c r="I2200" s="48" t="n">
        <v>1817</v>
      </c>
      <c r="J2200" s="48" t="n">
        <v>39790</v>
      </c>
      <c r="K2200" s="49" t="n">
        <v>21.8987341772152</v>
      </c>
      <c r="L2200" s="48" t="n">
        <f aca="false">I2163+I2200</f>
        <v>3067</v>
      </c>
      <c r="M2200" s="48" t="n">
        <f aca="false">J2163+J2200</f>
        <v>67380</v>
      </c>
      <c r="N2200" s="49" t="n">
        <f aca="false">M2200/L2200</f>
        <v>21.9693511574829</v>
      </c>
    </row>
    <row r="2201" customFormat="false" ht="13.5" hidden="false" customHeight="false" outlineLevel="0" collapsed="false">
      <c r="A2201" s="59" t="s">
        <v>628</v>
      </c>
    </row>
    <row r="2202" customFormat="false" ht="13.5" hidden="false" customHeight="false" outlineLevel="0" collapsed="false">
      <c r="A2202" s="60" t="n">
        <v>1415</v>
      </c>
      <c r="B2202" s="61" t="s">
        <v>119</v>
      </c>
      <c r="C2202" s="61" t="s">
        <v>244</v>
      </c>
      <c r="D2202" s="62" t="n">
        <v>0.309027777777778</v>
      </c>
      <c r="E2202" s="62" t="n">
        <v>0.388888888888889</v>
      </c>
      <c r="F2202" s="62"/>
      <c r="G2202" s="63" t="s">
        <v>248</v>
      </c>
      <c r="H2202" s="61" t="s">
        <v>122</v>
      </c>
      <c r="I2202" s="64" t="n">
        <v>850</v>
      </c>
      <c r="J2202" s="64" t="n">
        <v>15590</v>
      </c>
      <c r="K2202" s="65" t="n">
        <v>18.3411764705882</v>
      </c>
      <c r="L2202" s="64"/>
      <c r="M2202" s="64"/>
      <c r="N2202" s="65"/>
    </row>
    <row r="2203" customFormat="false" ht="13.5" hidden="false" customHeight="false" outlineLevel="0" collapsed="false">
      <c r="A2203" s="45" t="n">
        <v>3192</v>
      </c>
      <c r="B2203" s="57" t="s">
        <v>244</v>
      </c>
      <c r="C2203" s="57" t="s">
        <v>119</v>
      </c>
      <c r="D2203" s="47" t="n">
        <v>0.423611111111111</v>
      </c>
      <c r="E2203" s="47" t="n">
        <v>0.493055555555556</v>
      </c>
      <c r="F2203" s="47" t="n">
        <f aca="false">D2203-E2202</f>
        <v>0.0347222222222222</v>
      </c>
      <c r="G2203" s="46" t="s">
        <v>447</v>
      </c>
      <c r="H2203" s="57" t="s">
        <v>122</v>
      </c>
      <c r="I2203" s="48" t="n">
        <v>850</v>
      </c>
      <c r="J2203" s="48" t="n">
        <v>18690</v>
      </c>
      <c r="K2203" s="49" t="n">
        <v>21.9882352941176</v>
      </c>
      <c r="L2203" s="48" t="n">
        <f aca="false">I2202+I2203</f>
        <v>1700</v>
      </c>
      <c r="M2203" s="48" t="n">
        <f aca="false">J2202+J2203</f>
        <v>34280</v>
      </c>
      <c r="N2203" s="49" t="n">
        <f aca="false">M2203/L2203</f>
        <v>20.1647058823529</v>
      </c>
    </row>
    <row r="2204" customFormat="false" ht="13.5" hidden="false" customHeight="false" outlineLevel="0" collapsed="false">
      <c r="A2204" s="45" t="n">
        <v>3197</v>
      </c>
      <c r="B2204" s="57" t="s">
        <v>244</v>
      </c>
      <c r="C2204" s="57" t="s">
        <v>119</v>
      </c>
      <c r="D2204" s="47" t="n">
        <v>0.423611111111111</v>
      </c>
      <c r="E2204" s="47" t="n">
        <v>0.493055555555556</v>
      </c>
      <c r="F2204" s="47" t="n">
        <f aca="false">D2204-E2202</f>
        <v>0.0347222222222222</v>
      </c>
      <c r="G2204" s="46" t="s">
        <v>448</v>
      </c>
      <c r="H2204" s="57" t="s">
        <v>124</v>
      </c>
      <c r="I2204" s="48" t="n">
        <v>1817</v>
      </c>
      <c r="J2204" s="48" t="n">
        <v>42890</v>
      </c>
      <c r="K2204" s="49" t="n">
        <v>23.6048431480462</v>
      </c>
      <c r="L2204" s="48" t="n">
        <f aca="false">I2202+I2204</f>
        <v>2667</v>
      </c>
      <c r="M2204" s="48" t="n">
        <f aca="false">J2202+J2204</f>
        <v>58480</v>
      </c>
      <c r="N2204" s="49" t="n">
        <f aca="false">M2204/L2204</f>
        <v>21.9272590926134</v>
      </c>
    </row>
    <row r="2205" customFormat="false" ht="13.5" hidden="false" customHeight="false" outlineLevel="0" collapsed="false">
      <c r="A2205" s="45" t="n">
        <v>3203</v>
      </c>
      <c r="B2205" s="57" t="s">
        <v>244</v>
      </c>
      <c r="C2205" s="57" t="s">
        <v>119</v>
      </c>
      <c r="D2205" s="47" t="n">
        <v>0.461805555555556</v>
      </c>
      <c r="E2205" s="47" t="n">
        <v>0.53125</v>
      </c>
      <c r="F2205" s="47" t="n">
        <f aca="false">D2205-E2202</f>
        <v>0.0729166666666667</v>
      </c>
      <c r="G2205" s="46" t="s">
        <v>449</v>
      </c>
      <c r="H2205" s="57" t="s">
        <v>122</v>
      </c>
      <c r="I2205" s="48" t="n">
        <v>850</v>
      </c>
      <c r="J2205" s="48" t="n">
        <v>15290</v>
      </c>
      <c r="K2205" s="49" t="n">
        <v>17.9882352941176</v>
      </c>
      <c r="L2205" s="48" t="n">
        <f aca="false">I2202+I2205</f>
        <v>1700</v>
      </c>
      <c r="M2205" s="48" t="n">
        <f aca="false">J2202+J2205</f>
        <v>30880</v>
      </c>
      <c r="N2205" s="49" t="n">
        <f aca="false">M2205/L2205</f>
        <v>18.1647058823529</v>
      </c>
    </row>
    <row r="2206" customFormat="false" ht="13.5" hidden="false" customHeight="false" outlineLevel="0" collapsed="false">
      <c r="A2206" s="45" t="n">
        <v>3208</v>
      </c>
      <c r="B2206" s="57" t="s">
        <v>244</v>
      </c>
      <c r="C2206" s="57" t="s">
        <v>119</v>
      </c>
      <c r="D2206" s="47" t="n">
        <v>0.461805555555556</v>
      </c>
      <c r="E2206" s="47" t="n">
        <v>0.53125</v>
      </c>
      <c r="F2206" s="47" t="n">
        <f aca="false">D2206-E2202</f>
        <v>0.0729166666666667</v>
      </c>
      <c r="G2206" s="46" t="s">
        <v>450</v>
      </c>
      <c r="H2206" s="57" t="s">
        <v>124</v>
      </c>
      <c r="I2206" s="48" t="n">
        <v>1817</v>
      </c>
      <c r="J2206" s="48" t="n">
        <v>45190</v>
      </c>
      <c r="K2206" s="49" t="n">
        <v>24.8706659328564</v>
      </c>
      <c r="L2206" s="48" t="n">
        <f aca="false">I2202+I2206</f>
        <v>2667</v>
      </c>
      <c r="M2206" s="48" t="n">
        <f aca="false">J2202+J2206</f>
        <v>60780</v>
      </c>
      <c r="N2206" s="49" t="n">
        <f aca="false">M2206/L2206</f>
        <v>22.7896512935883</v>
      </c>
    </row>
    <row r="2207" customFormat="false" ht="13.5" hidden="false" customHeight="false" outlineLevel="0" collapsed="false">
      <c r="A2207" s="45" t="n">
        <v>3214</v>
      </c>
      <c r="B2207" s="57" t="s">
        <v>244</v>
      </c>
      <c r="C2207" s="57" t="s">
        <v>119</v>
      </c>
      <c r="D2207" s="47" t="n">
        <v>0.493055555555556</v>
      </c>
      <c r="E2207" s="47" t="n">
        <v>0.569444444444444</v>
      </c>
      <c r="F2207" s="47" t="n">
        <f aca="false">D2207-E2202</f>
        <v>0.104166666666667</v>
      </c>
      <c r="G2207" s="46" t="s">
        <v>451</v>
      </c>
      <c r="H2207" s="57" t="s">
        <v>122</v>
      </c>
      <c r="I2207" s="48" t="n">
        <v>850</v>
      </c>
      <c r="J2207" s="48" t="n">
        <v>16690</v>
      </c>
      <c r="K2207" s="49" t="n">
        <v>19.6352941176471</v>
      </c>
      <c r="L2207" s="48" t="n">
        <f aca="false">I2202+I2207</f>
        <v>1700</v>
      </c>
      <c r="M2207" s="48" t="n">
        <f aca="false">J2202+J2207</f>
        <v>32280</v>
      </c>
      <c r="N2207" s="49" t="n">
        <f aca="false">M2207/L2207</f>
        <v>18.9882352941176</v>
      </c>
    </row>
    <row r="2208" customFormat="false" ht="13.5" hidden="false" customHeight="false" outlineLevel="0" collapsed="false">
      <c r="A2208" s="45" t="n">
        <v>3220</v>
      </c>
      <c r="B2208" s="57" t="s">
        <v>244</v>
      </c>
      <c r="C2208" s="57" t="s">
        <v>119</v>
      </c>
      <c r="D2208" s="47" t="n">
        <v>0.513888888888889</v>
      </c>
      <c r="E2208" s="47" t="n">
        <v>0.586805555555556</v>
      </c>
      <c r="F2208" s="47" t="n">
        <f aca="false">D2208-E2202</f>
        <v>0.125</v>
      </c>
      <c r="G2208" s="46" t="s">
        <v>452</v>
      </c>
      <c r="H2208" s="57" t="s">
        <v>122</v>
      </c>
      <c r="I2208" s="48" t="n">
        <v>850</v>
      </c>
      <c r="J2208" s="48" t="n">
        <v>15290</v>
      </c>
      <c r="K2208" s="49" t="n">
        <v>17.9882352941176</v>
      </c>
      <c r="L2208" s="48" t="n">
        <f aca="false">I2202+I2208</f>
        <v>1700</v>
      </c>
      <c r="M2208" s="48" t="n">
        <f aca="false">J2202+J2208</f>
        <v>30880</v>
      </c>
      <c r="N2208" s="49" t="n">
        <f aca="false">M2208/L2208</f>
        <v>18.1647058823529</v>
      </c>
    </row>
    <row r="2209" customFormat="false" ht="13.5" hidden="false" customHeight="false" outlineLevel="0" collapsed="false">
      <c r="A2209" s="45" t="n">
        <v>3225</v>
      </c>
      <c r="B2209" s="57" t="s">
        <v>244</v>
      </c>
      <c r="C2209" s="57" t="s">
        <v>119</v>
      </c>
      <c r="D2209" s="47" t="n">
        <v>0.513888888888889</v>
      </c>
      <c r="E2209" s="47" t="n">
        <v>0.586805555555556</v>
      </c>
      <c r="F2209" s="47" t="n">
        <f aca="false">D2209-E2202</f>
        <v>0.125</v>
      </c>
      <c r="G2209" s="46" t="s">
        <v>453</v>
      </c>
      <c r="H2209" s="57" t="s">
        <v>124</v>
      </c>
      <c r="I2209" s="48" t="n">
        <v>1817</v>
      </c>
      <c r="J2209" s="48" t="n">
        <v>42890</v>
      </c>
      <c r="K2209" s="49" t="n">
        <v>23.6048431480462</v>
      </c>
      <c r="L2209" s="48" t="n">
        <f aca="false">I2202+I2209</f>
        <v>2667</v>
      </c>
      <c r="M2209" s="48" t="n">
        <f aca="false">J2202+J2209</f>
        <v>58480</v>
      </c>
      <c r="N2209" s="49" t="n">
        <f aca="false">M2209/L2209</f>
        <v>21.9272590926134</v>
      </c>
    </row>
    <row r="2210" customFormat="false" ht="13.5" hidden="false" customHeight="false" outlineLevel="0" collapsed="false">
      <c r="A2210" s="45" t="n">
        <v>3231</v>
      </c>
      <c r="B2210" s="57" t="s">
        <v>244</v>
      </c>
      <c r="C2210" s="57" t="s">
        <v>119</v>
      </c>
      <c r="D2210" s="47" t="n">
        <v>0.534722222222222</v>
      </c>
      <c r="E2210" s="47" t="n">
        <v>0.611111111111111</v>
      </c>
      <c r="F2210" s="47" t="n">
        <f aca="false">D2210-E2202</f>
        <v>0.145833333333333</v>
      </c>
      <c r="G2210" s="46" t="s">
        <v>454</v>
      </c>
      <c r="H2210" s="57" t="s">
        <v>122</v>
      </c>
      <c r="I2210" s="48" t="n">
        <v>850</v>
      </c>
      <c r="J2210" s="48" t="n">
        <v>16290</v>
      </c>
      <c r="K2210" s="49" t="n">
        <v>19.1647058823529</v>
      </c>
      <c r="L2210" s="48" t="n">
        <f aca="false">I2202+I2210</f>
        <v>1700</v>
      </c>
      <c r="M2210" s="48" t="n">
        <f aca="false">J2202+J2210</f>
        <v>31880</v>
      </c>
      <c r="N2210" s="49" t="n">
        <f aca="false">M2210/L2210</f>
        <v>18.7529411764706</v>
      </c>
    </row>
    <row r="2211" customFormat="false" ht="13.5" hidden="false" customHeight="false" outlineLevel="0" collapsed="false">
      <c r="A2211" s="45" t="n">
        <v>3237</v>
      </c>
      <c r="B2211" s="57" t="s">
        <v>244</v>
      </c>
      <c r="C2211" s="57" t="s">
        <v>119</v>
      </c>
      <c r="D2211" s="47" t="n">
        <v>0.552083333333333</v>
      </c>
      <c r="E2211" s="47" t="n">
        <v>0.621527777777778</v>
      </c>
      <c r="F2211" s="47" t="n">
        <f aca="false">D2211-E2202</f>
        <v>0.163194444444444</v>
      </c>
      <c r="G2211" s="46" t="s">
        <v>455</v>
      </c>
      <c r="H2211" s="57" t="s">
        <v>122</v>
      </c>
      <c r="I2211" s="48" t="n">
        <v>850</v>
      </c>
      <c r="J2211" s="48" t="n">
        <v>16290</v>
      </c>
      <c r="K2211" s="49" t="n">
        <v>19.1647058823529</v>
      </c>
      <c r="L2211" s="48" t="n">
        <f aca="false">I2202+I2211</f>
        <v>1700</v>
      </c>
      <c r="M2211" s="48" t="n">
        <f aca="false">J2202+J2211</f>
        <v>31880</v>
      </c>
      <c r="N2211" s="49" t="n">
        <f aca="false">M2211/L2211</f>
        <v>18.7529411764706</v>
      </c>
    </row>
    <row r="2212" customFormat="false" ht="13.5" hidden="false" customHeight="false" outlineLevel="0" collapsed="false">
      <c r="A2212" s="45" t="n">
        <v>3242</v>
      </c>
      <c r="B2212" s="57" t="s">
        <v>244</v>
      </c>
      <c r="C2212" s="57" t="s">
        <v>119</v>
      </c>
      <c r="D2212" s="47" t="n">
        <v>0.552083333333333</v>
      </c>
      <c r="E2212" s="47" t="n">
        <v>0.621527777777778</v>
      </c>
      <c r="F2212" s="47" t="n">
        <f aca="false">D2212-E2202</f>
        <v>0.163194444444444</v>
      </c>
      <c r="G2212" s="46" t="s">
        <v>456</v>
      </c>
      <c r="H2212" s="57" t="s">
        <v>124</v>
      </c>
      <c r="I2212" s="48" t="n">
        <v>1817</v>
      </c>
      <c r="J2212" s="48" t="n">
        <v>42890</v>
      </c>
      <c r="K2212" s="49" t="n">
        <v>23.6048431480462</v>
      </c>
      <c r="L2212" s="48" t="n">
        <f aca="false">I2202+I2212</f>
        <v>2667</v>
      </c>
      <c r="M2212" s="48" t="n">
        <f aca="false">J2202+J2212</f>
        <v>58480</v>
      </c>
      <c r="N2212" s="49" t="n">
        <f aca="false">M2212/L2212</f>
        <v>21.9272590926134</v>
      </c>
    </row>
    <row r="2213" customFormat="false" ht="13.5" hidden="false" customHeight="false" outlineLevel="0" collapsed="false">
      <c r="A2213" s="45" t="n">
        <v>3248</v>
      </c>
      <c r="B2213" s="57" t="s">
        <v>244</v>
      </c>
      <c r="C2213" s="57" t="s">
        <v>119</v>
      </c>
      <c r="D2213" s="47" t="n">
        <v>0.59375</v>
      </c>
      <c r="E2213" s="47" t="n">
        <v>0.666666666666667</v>
      </c>
      <c r="F2213" s="47" t="n">
        <f aca="false">D2213-E2202</f>
        <v>0.204861111111111</v>
      </c>
      <c r="G2213" s="46" t="s">
        <v>457</v>
      </c>
      <c r="H2213" s="57" t="s">
        <v>122</v>
      </c>
      <c r="I2213" s="48" t="n">
        <v>850</v>
      </c>
      <c r="J2213" s="48" t="n">
        <v>17190</v>
      </c>
      <c r="K2213" s="49" t="n">
        <v>20.2235294117647</v>
      </c>
      <c r="L2213" s="48" t="n">
        <f aca="false">I2202+I2213</f>
        <v>1700</v>
      </c>
      <c r="M2213" s="48" t="n">
        <f aca="false">J2202+J2213</f>
        <v>32780</v>
      </c>
      <c r="N2213" s="49" t="n">
        <f aca="false">M2213/L2213</f>
        <v>19.2823529411765</v>
      </c>
    </row>
    <row r="2214" customFormat="false" ht="13.5" hidden="false" customHeight="false" outlineLevel="0" collapsed="false">
      <c r="A2214" s="45" t="n">
        <v>3253</v>
      </c>
      <c r="B2214" s="57" t="s">
        <v>244</v>
      </c>
      <c r="C2214" s="57" t="s">
        <v>119</v>
      </c>
      <c r="D2214" s="47" t="n">
        <v>0.59375</v>
      </c>
      <c r="E2214" s="47" t="n">
        <v>0.666666666666667</v>
      </c>
      <c r="F2214" s="47" t="n">
        <f aca="false">D2214-E2202</f>
        <v>0.204861111111111</v>
      </c>
      <c r="G2214" s="46" t="s">
        <v>458</v>
      </c>
      <c r="H2214" s="57" t="s">
        <v>124</v>
      </c>
      <c r="I2214" s="48" t="n">
        <v>1817</v>
      </c>
      <c r="J2214" s="48" t="n">
        <v>42890</v>
      </c>
      <c r="K2214" s="49" t="n">
        <v>23.6048431480462</v>
      </c>
      <c r="L2214" s="48" t="n">
        <f aca="false">I2202+I2214</f>
        <v>2667</v>
      </c>
      <c r="M2214" s="48" t="n">
        <f aca="false">J2202+J2214</f>
        <v>58480</v>
      </c>
      <c r="N2214" s="49" t="n">
        <f aca="false">M2214/L2214</f>
        <v>21.9272590926134</v>
      </c>
    </row>
    <row r="2215" customFormat="false" ht="13.5" hidden="false" customHeight="false" outlineLevel="0" collapsed="false">
      <c r="A2215" s="45" t="n">
        <v>3257</v>
      </c>
      <c r="B2215" s="57" t="s">
        <v>244</v>
      </c>
      <c r="C2215" s="57" t="s">
        <v>119</v>
      </c>
      <c r="D2215" s="47" t="n">
        <v>0.597222222222222</v>
      </c>
      <c r="E2215" s="47" t="n">
        <v>0.673611111111111</v>
      </c>
      <c r="F2215" s="47" t="n">
        <f aca="false">D2215-E2202</f>
        <v>0.208333333333333</v>
      </c>
      <c r="G2215" s="46" t="s">
        <v>459</v>
      </c>
      <c r="H2215" s="57" t="s">
        <v>169</v>
      </c>
      <c r="I2215" s="48" t="n">
        <v>1250</v>
      </c>
      <c r="J2215" s="48" t="n">
        <v>28590</v>
      </c>
      <c r="K2215" s="49" t="n">
        <v>22.872</v>
      </c>
      <c r="L2215" s="48" t="n">
        <f aca="false">I2202+I2215</f>
        <v>2100</v>
      </c>
      <c r="M2215" s="48" t="n">
        <f aca="false">J2202+J2215</f>
        <v>44180</v>
      </c>
      <c r="N2215" s="49" t="n">
        <f aca="false">M2215/L2215</f>
        <v>21.0380952380952</v>
      </c>
    </row>
    <row r="2216" customFormat="false" ht="13.5" hidden="false" customHeight="false" outlineLevel="0" collapsed="false">
      <c r="A2216" s="45" t="n">
        <v>3265</v>
      </c>
      <c r="B2216" s="57" t="s">
        <v>244</v>
      </c>
      <c r="C2216" s="57" t="s">
        <v>119</v>
      </c>
      <c r="D2216" s="47" t="n">
        <v>0.638888888888889</v>
      </c>
      <c r="E2216" s="47" t="n">
        <v>0.708333333333333</v>
      </c>
      <c r="F2216" s="47" t="n">
        <f aca="false">D2216-E2202</f>
        <v>0.25</v>
      </c>
      <c r="G2216" s="46" t="s">
        <v>460</v>
      </c>
      <c r="H2216" s="57" t="s">
        <v>122</v>
      </c>
      <c r="I2216" s="48" t="n">
        <v>850</v>
      </c>
      <c r="J2216" s="48" t="n">
        <v>17290</v>
      </c>
      <c r="K2216" s="49" t="n">
        <v>20.3411764705882</v>
      </c>
      <c r="L2216" s="48" t="n">
        <f aca="false">I2202+I2216</f>
        <v>1700</v>
      </c>
      <c r="M2216" s="48" t="n">
        <f aca="false">J2202+J2216</f>
        <v>32880</v>
      </c>
      <c r="N2216" s="49" t="n">
        <f aca="false">M2216/L2216</f>
        <v>19.3411764705882</v>
      </c>
    </row>
    <row r="2217" customFormat="false" ht="13.5" hidden="false" customHeight="false" outlineLevel="0" collapsed="false">
      <c r="A2217" s="45" t="n">
        <v>3270</v>
      </c>
      <c r="B2217" s="57" t="s">
        <v>244</v>
      </c>
      <c r="C2217" s="57" t="s">
        <v>119</v>
      </c>
      <c r="D2217" s="47" t="n">
        <v>0.638888888888889</v>
      </c>
      <c r="E2217" s="47" t="n">
        <v>0.708333333333333</v>
      </c>
      <c r="F2217" s="47" t="n">
        <f aca="false">D2217-E2202</f>
        <v>0.25</v>
      </c>
      <c r="G2217" s="46" t="s">
        <v>461</v>
      </c>
      <c r="H2217" s="57" t="s">
        <v>124</v>
      </c>
      <c r="I2217" s="48" t="n">
        <v>1817</v>
      </c>
      <c r="J2217" s="48" t="n">
        <v>42890</v>
      </c>
      <c r="K2217" s="49" t="n">
        <v>23.6048431480462</v>
      </c>
      <c r="L2217" s="48" t="n">
        <f aca="false">I2202+I2217</f>
        <v>2667</v>
      </c>
      <c r="M2217" s="48" t="n">
        <f aca="false">J2202+J2217</f>
        <v>58480</v>
      </c>
      <c r="N2217" s="49" t="n">
        <f aca="false">M2217/L2217</f>
        <v>21.9272590926134</v>
      </c>
    </row>
    <row r="2218" customFormat="false" ht="13.5" hidden="false" customHeight="false" outlineLevel="0" collapsed="false">
      <c r="A2218" s="45" t="n">
        <v>3274</v>
      </c>
      <c r="B2218" s="57" t="s">
        <v>244</v>
      </c>
      <c r="C2218" s="57" t="s">
        <v>119</v>
      </c>
      <c r="D2218" s="47" t="n">
        <v>0.663194444444444</v>
      </c>
      <c r="E2218" s="47" t="n">
        <v>0.739583333333333</v>
      </c>
      <c r="F2218" s="47" t="n">
        <f aca="false">D2218-E2202</f>
        <v>0.274305555555556</v>
      </c>
      <c r="G2218" s="46" t="s">
        <v>462</v>
      </c>
      <c r="H2218" s="57" t="s">
        <v>169</v>
      </c>
      <c r="I2218" s="48" t="n">
        <v>1250</v>
      </c>
      <c r="J2218" s="48" t="n">
        <v>28590</v>
      </c>
      <c r="K2218" s="49" t="n">
        <v>22.872</v>
      </c>
      <c r="L2218" s="48" t="n">
        <f aca="false">I2202+I2218</f>
        <v>2100</v>
      </c>
      <c r="M2218" s="48" t="n">
        <f aca="false">J2202+J2218</f>
        <v>44180</v>
      </c>
      <c r="N2218" s="49" t="n">
        <f aca="false">M2218/L2218</f>
        <v>21.0380952380952</v>
      </c>
    </row>
    <row r="2219" customFormat="false" ht="13.5" hidden="false" customHeight="false" outlineLevel="0" collapsed="false">
      <c r="A2219" s="45" t="n">
        <v>3282</v>
      </c>
      <c r="B2219" s="57" t="s">
        <v>244</v>
      </c>
      <c r="C2219" s="57" t="s">
        <v>119</v>
      </c>
      <c r="D2219" s="47" t="n">
        <v>0.680555555555555</v>
      </c>
      <c r="E2219" s="47" t="n">
        <v>0.753472222222222</v>
      </c>
      <c r="F2219" s="47" t="n">
        <f aca="false">D2219-E2202</f>
        <v>0.291666666666667</v>
      </c>
      <c r="G2219" s="46" t="s">
        <v>463</v>
      </c>
      <c r="H2219" s="57" t="s">
        <v>122</v>
      </c>
      <c r="I2219" s="48" t="n">
        <v>850</v>
      </c>
      <c r="J2219" s="48" t="n">
        <v>17690</v>
      </c>
      <c r="K2219" s="49" t="n">
        <v>20.8117647058824</v>
      </c>
      <c r="L2219" s="48" t="n">
        <f aca="false">I2202+I2219</f>
        <v>1700</v>
      </c>
      <c r="M2219" s="48" t="n">
        <f aca="false">J2202+J2219</f>
        <v>33280</v>
      </c>
      <c r="N2219" s="49" t="n">
        <f aca="false">M2219/L2219</f>
        <v>19.5764705882353</v>
      </c>
    </row>
    <row r="2220" customFormat="false" ht="13.5" hidden="false" customHeight="false" outlineLevel="0" collapsed="false">
      <c r="A2220" s="45" t="n">
        <v>3287</v>
      </c>
      <c r="B2220" s="57" t="s">
        <v>244</v>
      </c>
      <c r="C2220" s="57" t="s">
        <v>119</v>
      </c>
      <c r="D2220" s="47" t="n">
        <v>0.680555555555555</v>
      </c>
      <c r="E2220" s="47" t="n">
        <v>0.753472222222222</v>
      </c>
      <c r="F2220" s="47" t="n">
        <f aca="false">D2220-E2202</f>
        <v>0.291666666666667</v>
      </c>
      <c r="G2220" s="46" t="s">
        <v>464</v>
      </c>
      <c r="H2220" s="57" t="s">
        <v>124</v>
      </c>
      <c r="I2220" s="48" t="n">
        <v>1817</v>
      </c>
      <c r="J2220" s="48" t="n">
        <v>42890</v>
      </c>
      <c r="K2220" s="49" t="n">
        <v>23.6048431480462</v>
      </c>
      <c r="L2220" s="48" t="n">
        <f aca="false">I2202+I2220</f>
        <v>2667</v>
      </c>
      <c r="M2220" s="48" t="n">
        <f aca="false">J2202+J2220</f>
        <v>58480</v>
      </c>
      <c r="N2220" s="49" t="n">
        <f aca="false">M2220/L2220</f>
        <v>21.9272590926134</v>
      </c>
    </row>
    <row r="2221" customFormat="false" ht="13.5" hidden="false" customHeight="false" outlineLevel="0" collapsed="false">
      <c r="A2221" s="45" t="n">
        <v>3293</v>
      </c>
      <c r="B2221" s="57" t="s">
        <v>244</v>
      </c>
      <c r="C2221" s="57" t="s">
        <v>119</v>
      </c>
      <c r="D2221" s="47" t="n">
        <v>0.704861111111111</v>
      </c>
      <c r="E2221" s="47" t="n">
        <v>0.78125</v>
      </c>
      <c r="F2221" s="47" t="n">
        <f aca="false">D2221-E2202</f>
        <v>0.315972222222222</v>
      </c>
      <c r="G2221" s="46" t="s">
        <v>465</v>
      </c>
      <c r="H2221" s="57" t="s">
        <v>122</v>
      </c>
      <c r="I2221" s="48" t="n">
        <v>850</v>
      </c>
      <c r="J2221" s="48" t="n">
        <v>18990</v>
      </c>
      <c r="K2221" s="49" t="n">
        <v>22.3411764705882</v>
      </c>
      <c r="L2221" s="48" t="n">
        <f aca="false">I2202+I2221</f>
        <v>1700</v>
      </c>
      <c r="M2221" s="48" t="n">
        <f aca="false">J2202+J2221</f>
        <v>34580</v>
      </c>
      <c r="N2221" s="49" t="n">
        <f aca="false">M2221/L2221</f>
        <v>20.3411764705882</v>
      </c>
    </row>
    <row r="2222" customFormat="false" ht="13.5" hidden="false" customHeight="false" outlineLevel="0" collapsed="false">
      <c r="A2222" s="45" t="n">
        <v>3298</v>
      </c>
      <c r="B2222" s="57" t="s">
        <v>244</v>
      </c>
      <c r="C2222" s="57" t="s">
        <v>119</v>
      </c>
      <c r="D2222" s="47" t="n">
        <v>0.704861111111111</v>
      </c>
      <c r="E2222" s="47" t="n">
        <v>0.78125</v>
      </c>
      <c r="F2222" s="47" t="n">
        <f aca="false">D2222-E2202</f>
        <v>0.315972222222222</v>
      </c>
      <c r="G2222" s="46" t="s">
        <v>466</v>
      </c>
      <c r="H2222" s="57" t="s">
        <v>124</v>
      </c>
      <c r="I2222" s="48" t="n">
        <v>1817</v>
      </c>
      <c r="J2222" s="48" t="n">
        <v>42890</v>
      </c>
      <c r="K2222" s="49" t="n">
        <v>23.6048431480462</v>
      </c>
      <c r="L2222" s="48" t="n">
        <f aca="false">I2202+I2222</f>
        <v>2667</v>
      </c>
      <c r="M2222" s="48" t="n">
        <f aca="false">J2202+J2222</f>
        <v>58480</v>
      </c>
      <c r="N2222" s="49" t="n">
        <f aca="false">M2222/L2222</f>
        <v>21.9272590926134</v>
      </c>
    </row>
    <row r="2223" customFormat="false" ht="13.5" hidden="false" customHeight="false" outlineLevel="0" collapsed="false">
      <c r="A2223" s="45" t="n">
        <v>3304</v>
      </c>
      <c r="B2223" s="57" t="s">
        <v>244</v>
      </c>
      <c r="C2223" s="57" t="s">
        <v>119</v>
      </c>
      <c r="D2223" s="47" t="n">
        <v>0.743055555555555</v>
      </c>
      <c r="E2223" s="47" t="n">
        <v>0.815972222222222</v>
      </c>
      <c r="F2223" s="47" t="n">
        <f aca="false">D2223-E2202</f>
        <v>0.354166666666667</v>
      </c>
      <c r="G2223" s="46" t="s">
        <v>467</v>
      </c>
      <c r="H2223" s="57" t="s">
        <v>122</v>
      </c>
      <c r="I2223" s="48" t="n">
        <v>850</v>
      </c>
      <c r="J2223" s="48" t="n">
        <v>13190</v>
      </c>
      <c r="K2223" s="49" t="n">
        <v>15.5176470588235</v>
      </c>
      <c r="L2223" s="48" t="n">
        <f aca="false">I2202+I2223</f>
        <v>1700</v>
      </c>
      <c r="M2223" s="48" t="n">
        <f aca="false">J2202+J2223</f>
        <v>28780</v>
      </c>
      <c r="N2223" s="49" t="n">
        <f aca="false">M2223/L2223</f>
        <v>16.9294117647059</v>
      </c>
    </row>
    <row r="2224" customFormat="false" ht="13.5" hidden="false" customHeight="false" outlineLevel="0" collapsed="false">
      <c r="A2224" s="45" t="n">
        <v>3309</v>
      </c>
      <c r="B2224" s="57" t="s">
        <v>244</v>
      </c>
      <c r="C2224" s="57" t="s">
        <v>119</v>
      </c>
      <c r="D2224" s="47" t="n">
        <v>0.743055555555555</v>
      </c>
      <c r="E2224" s="47" t="n">
        <v>0.815972222222222</v>
      </c>
      <c r="F2224" s="47" t="n">
        <f aca="false">D2224-E2202</f>
        <v>0.354166666666667</v>
      </c>
      <c r="G2224" s="46" t="s">
        <v>468</v>
      </c>
      <c r="H2224" s="57" t="s">
        <v>124</v>
      </c>
      <c r="I2224" s="48" t="n">
        <v>1817</v>
      </c>
      <c r="J2224" s="48" t="n">
        <v>43490</v>
      </c>
      <c r="K2224" s="49" t="n">
        <v>23.9350577875619</v>
      </c>
      <c r="L2224" s="48" t="n">
        <f aca="false">I2202+I2224</f>
        <v>2667</v>
      </c>
      <c r="M2224" s="48" t="n">
        <f aca="false">J2202+J2224</f>
        <v>59080</v>
      </c>
      <c r="N2224" s="49" t="n">
        <f aca="false">M2224/L2224</f>
        <v>22.1522309711286</v>
      </c>
    </row>
    <row r="2225" customFormat="false" ht="13.5" hidden="false" customHeight="false" outlineLevel="0" collapsed="false">
      <c r="A2225" s="45" t="n">
        <v>3315</v>
      </c>
      <c r="B2225" s="57" t="s">
        <v>244</v>
      </c>
      <c r="C2225" s="57" t="s">
        <v>119</v>
      </c>
      <c r="D2225" s="47" t="n">
        <v>0.774305555555555</v>
      </c>
      <c r="E2225" s="47" t="n">
        <v>0.84375</v>
      </c>
      <c r="F2225" s="47" t="n">
        <f aca="false">D2225-E2202</f>
        <v>0.385416666666667</v>
      </c>
      <c r="G2225" s="46" t="s">
        <v>469</v>
      </c>
      <c r="H2225" s="57" t="s">
        <v>122</v>
      </c>
      <c r="I2225" s="48" t="n">
        <v>850</v>
      </c>
      <c r="J2225" s="48" t="n">
        <v>18690</v>
      </c>
      <c r="K2225" s="49" t="n">
        <v>21.9882352941176</v>
      </c>
      <c r="L2225" s="48" t="n">
        <f aca="false">I2202+I2225</f>
        <v>1700</v>
      </c>
      <c r="M2225" s="48" t="n">
        <f aca="false">J2202+J2225</f>
        <v>34280</v>
      </c>
      <c r="N2225" s="49" t="n">
        <f aca="false">M2225/L2225</f>
        <v>20.1647058823529</v>
      </c>
    </row>
    <row r="2226" customFormat="false" ht="13.5" hidden="false" customHeight="false" outlineLevel="0" collapsed="false">
      <c r="A2226" s="45" t="n">
        <v>3320</v>
      </c>
      <c r="B2226" s="57" t="s">
        <v>244</v>
      </c>
      <c r="C2226" s="57" t="s">
        <v>119</v>
      </c>
      <c r="D2226" s="47" t="n">
        <v>0.774305555555555</v>
      </c>
      <c r="E2226" s="47" t="n">
        <v>0.84375</v>
      </c>
      <c r="F2226" s="47" t="n">
        <f aca="false">D2226-E2202</f>
        <v>0.385416666666667</v>
      </c>
      <c r="G2226" s="46" t="s">
        <v>470</v>
      </c>
      <c r="H2226" s="57" t="s">
        <v>124</v>
      </c>
      <c r="I2226" s="48" t="n">
        <v>1817</v>
      </c>
      <c r="J2226" s="48" t="n">
        <v>43490</v>
      </c>
      <c r="K2226" s="49" t="n">
        <v>23.9350577875619</v>
      </c>
      <c r="L2226" s="48" t="n">
        <f aca="false">I2202+I2226</f>
        <v>2667</v>
      </c>
      <c r="M2226" s="48" t="n">
        <f aca="false">J2202+J2226</f>
        <v>59080</v>
      </c>
      <c r="N2226" s="49" t="n">
        <f aca="false">M2226/L2226</f>
        <v>22.1522309711286</v>
      </c>
    </row>
    <row r="2227" customFormat="false" ht="13.5" hidden="false" customHeight="false" outlineLevel="0" collapsed="false">
      <c r="A2227" s="45" t="n">
        <v>3326</v>
      </c>
      <c r="B2227" s="57" t="s">
        <v>244</v>
      </c>
      <c r="C2227" s="57" t="s">
        <v>119</v>
      </c>
      <c r="D2227" s="47" t="n">
        <v>0.791666666666667</v>
      </c>
      <c r="E2227" s="47" t="n">
        <v>0.861111111111111</v>
      </c>
      <c r="F2227" s="47" t="n">
        <f aca="false">D2227-E2202</f>
        <v>0.402777777777778</v>
      </c>
      <c r="G2227" s="46" t="s">
        <v>471</v>
      </c>
      <c r="H2227" s="57" t="s">
        <v>122</v>
      </c>
      <c r="I2227" s="48" t="n">
        <v>850</v>
      </c>
      <c r="J2227" s="48" t="n">
        <v>19590</v>
      </c>
      <c r="K2227" s="49" t="n">
        <v>23.0470588235294</v>
      </c>
      <c r="L2227" s="48" t="n">
        <f aca="false">I2202+I2227</f>
        <v>1700</v>
      </c>
      <c r="M2227" s="48" t="n">
        <f aca="false">J2202+J2227</f>
        <v>35180</v>
      </c>
      <c r="N2227" s="49" t="n">
        <f aca="false">M2227/L2227</f>
        <v>20.6941176470588</v>
      </c>
    </row>
    <row r="2228" customFormat="false" ht="13.5" hidden="false" customHeight="false" outlineLevel="0" collapsed="false">
      <c r="A2228" s="45" t="n">
        <v>3332</v>
      </c>
      <c r="B2228" s="57" t="s">
        <v>244</v>
      </c>
      <c r="C2228" s="57" t="s">
        <v>119</v>
      </c>
      <c r="D2228" s="47" t="n">
        <v>0.802083333333333</v>
      </c>
      <c r="E2228" s="47" t="n">
        <v>0.875</v>
      </c>
      <c r="F2228" s="47" t="n">
        <f aca="false">D2228-E2202</f>
        <v>0.413194444444444</v>
      </c>
      <c r="G2228" s="46" t="s">
        <v>472</v>
      </c>
      <c r="H2228" s="57" t="s">
        <v>122</v>
      </c>
      <c r="I2228" s="48" t="n">
        <v>850</v>
      </c>
      <c r="J2228" s="48" t="n">
        <v>18690</v>
      </c>
      <c r="K2228" s="49" t="n">
        <v>21.9882352941176</v>
      </c>
      <c r="L2228" s="48" t="n">
        <f aca="false">I2202+I2228</f>
        <v>1700</v>
      </c>
      <c r="M2228" s="48" t="n">
        <f aca="false">J2202+J2228</f>
        <v>34280</v>
      </c>
      <c r="N2228" s="49" t="n">
        <f aca="false">M2228/L2228</f>
        <v>20.1647058823529</v>
      </c>
    </row>
    <row r="2229" customFormat="false" ht="13.5" hidden="false" customHeight="false" outlineLevel="0" collapsed="false">
      <c r="A2229" s="45" t="n">
        <v>3337</v>
      </c>
      <c r="B2229" s="57" t="s">
        <v>244</v>
      </c>
      <c r="C2229" s="57" t="s">
        <v>119</v>
      </c>
      <c r="D2229" s="47" t="n">
        <v>0.802083333333333</v>
      </c>
      <c r="E2229" s="47" t="n">
        <v>0.875</v>
      </c>
      <c r="F2229" s="47" t="n">
        <f aca="false">D2229-E2202</f>
        <v>0.413194444444444</v>
      </c>
      <c r="G2229" s="46" t="s">
        <v>473</v>
      </c>
      <c r="H2229" s="57" t="s">
        <v>124</v>
      </c>
      <c r="I2229" s="48" t="n">
        <v>1817</v>
      </c>
      <c r="J2229" s="48" t="n">
        <v>43490</v>
      </c>
      <c r="K2229" s="49" t="n">
        <v>23.9350577875619</v>
      </c>
      <c r="L2229" s="48" t="n">
        <f aca="false">I2202+I2229</f>
        <v>2667</v>
      </c>
      <c r="M2229" s="48" t="n">
        <f aca="false">J2202+J2229</f>
        <v>59080</v>
      </c>
      <c r="N2229" s="49" t="n">
        <f aca="false">M2229/L2229</f>
        <v>22.1522309711286</v>
      </c>
    </row>
    <row r="2230" customFormat="false" ht="13.5" hidden="false" customHeight="false" outlineLevel="0" collapsed="false">
      <c r="A2230" s="45" t="n">
        <v>3343</v>
      </c>
      <c r="B2230" s="57" t="s">
        <v>244</v>
      </c>
      <c r="C2230" s="57" t="s">
        <v>119</v>
      </c>
      <c r="D2230" s="47" t="n">
        <v>0.826388888888889</v>
      </c>
      <c r="E2230" s="47" t="n">
        <v>0.895833333333333</v>
      </c>
      <c r="F2230" s="47" t="n">
        <f aca="false">D2230-E2202</f>
        <v>0.4375</v>
      </c>
      <c r="G2230" s="46" t="s">
        <v>474</v>
      </c>
      <c r="H2230" s="57" t="s">
        <v>122</v>
      </c>
      <c r="I2230" s="48" t="n">
        <v>850</v>
      </c>
      <c r="J2230" s="48" t="n">
        <v>18690</v>
      </c>
      <c r="K2230" s="49" t="n">
        <v>21.9882352941176</v>
      </c>
      <c r="L2230" s="48" t="n">
        <f aca="false">I2202+I2230</f>
        <v>1700</v>
      </c>
      <c r="M2230" s="48" t="n">
        <f aca="false">J2202+J2230</f>
        <v>34280</v>
      </c>
      <c r="N2230" s="49" t="n">
        <f aca="false">M2230/L2230</f>
        <v>20.1647058823529</v>
      </c>
    </row>
    <row r="2231" customFormat="false" ht="13.5" hidden="false" customHeight="false" outlineLevel="0" collapsed="false">
      <c r="A2231" s="45" t="n">
        <v>3348</v>
      </c>
      <c r="B2231" s="57" t="s">
        <v>244</v>
      </c>
      <c r="C2231" s="57" t="s">
        <v>119</v>
      </c>
      <c r="D2231" s="47" t="n">
        <v>0.826388888888889</v>
      </c>
      <c r="E2231" s="47" t="n">
        <v>0.895833333333333</v>
      </c>
      <c r="F2231" s="47" t="n">
        <f aca="false">D2231-E2202</f>
        <v>0.4375</v>
      </c>
      <c r="G2231" s="46" t="s">
        <v>475</v>
      </c>
      <c r="H2231" s="57" t="s">
        <v>124</v>
      </c>
      <c r="I2231" s="48" t="n">
        <v>1817</v>
      </c>
      <c r="J2231" s="48" t="n">
        <v>42890</v>
      </c>
      <c r="K2231" s="49" t="n">
        <v>23.6048431480462</v>
      </c>
      <c r="L2231" s="48" t="n">
        <f aca="false">I2202+I2231</f>
        <v>2667</v>
      </c>
      <c r="M2231" s="48" t="n">
        <f aca="false">J2202+J2231</f>
        <v>58480</v>
      </c>
      <c r="N2231" s="49" t="n">
        <f aca="false">M2231/L2231</f>
        <v>21.9272590926134</v>
      </c>
    </row>
    <row r="2232" customFormat="false" ht="13.5" hidden="false" customHeight="false" outlineLevel="0" collapsed="false">
      <c r="A2232" s="45" t="n">
        <v>3354</v>
      </c>
      <c r="B2232" s="57" t="s">
        <v>244</v>
      </c>
      <c r="C2232" s="57" t="s">
        <v>119</v>
      </c>
      <c r="D2232" s="47" t="n">
        <v>0.864583333333333</v>
      </c>
      <c r="E2232" s="47" t="n">
        <v>0.934027777777778</v>
      </c>
      <c r="F2232" s="47" t="n">
        <f aca="false">D2232-E2202</f>
        <v>0.475694444444444</v>
      </c>
      <c r="G2232" s="46" t="s">
        <v>476</v>
      </c>
      <c r="H2232" s="57" t="s">
        <v>122</v>
      </c>
      <c r="I2232" s="48" t="n">
        <v>850</v>
      </c>
      <c r="J2232" s="48" t="n">
        <v>16590</v>
      </c>
      <c r="K2232" s="49" t="n">
        <v>19.5176470588235</v>
      </c>
      <c r="L2232" s="48" t="n">
        <f aca="false">I2202+I2232</f>
        <v>1700</v>
      </c>
      <c r="M2232" s="48" t="n">
        <f aca="false">J2202+J2232</f>
        <v>32180</v>
      </c>
      <c r="N2232" s="49" t="n">
        <f aca="false">M2232/L2232</f>
        <v>18.9294117647059</v>
      </c>
    </row>
    <row r="2233" customFormat="false" ht="13.5" hidden="false" customHeight="false" outlineLevel="0" collapsed="false">
      <c r="A2233" s="45" t="n">
        <v>3359</v>
      </c>
      <c r="B2233" s="57" t="s">
        <v>244</v>
      </c>
      <c r="C2233" s="57" t="s">
        <v>119</v>
      </c>
      <c r="D2233" s="47" t="n">
        <v>0.864583333333333</v>
      </c>
      <c r="E2233" s="47" t="n">
        <v>0.934027777777778</v>
      </c>
      <c r="F2233" s="47" t="n">
        <f aca="false">D2233-E2202</f>
        <v>0.475694444444444</v>
      </c>
      <c r="G2233" s="46" t="s">
        <v>477</v>
      </c>
      <c r="H2233" s="57" t="s">
        <v>124</v>
      </c>
      <c r="I2233" s="48" t="n">
        <v>1817</v>
      </c>
      <c r="J2233" s="48" t="n">
        <v>40790</v>
      </c>
      <c r="K2233" s="49" t="n">
        <v>22.4490919097413</v>
      </c>
      <c r="L2233" s="48" t="n">
        <f aca="false">I2202+I2233</f>
        <v>2667</v>
      </c>
      <c r="M2233" s="48" t="n">
        <f aca="false">J2202+J2233</f>
        <v>56380</v>
      </c>
      <c r="N2233" s="49" t="n">
        <f aca="false">M2233/L2233</f>
        <v>21.1398575178103</v>
      </c>
    </row>
    <row r="2234" customFormat="false" ht="13.5" hidden="false" customHeight="false" outlineLevel="0" collapsed="false">
      <c r="A2234" s="45" t="n">
        <v>3365</v>
      </c>
      <c r="B2234" s="57" t="s">
        <v>244</v>
      </c>
      <c r="C2234" s="57" t="s">
        <v>119</v>
      </c>
      <c r="D2234" s="47" t="n">
        <v>0.878472222222222</v>
      </c>
      <c r="E2234" s="47" t="n">
        <v>0.947916666666667</v>
      </c>
      <c r="F2234" s="47" t="n">
        <f aca="false">D2234-E2202</f>
        <v>0.489583333333333</v>
      </c>
      <c r="G2234" s="46" t="s">
        <v>478</v>
      </c>
      <c r="H2234" s="57" t="s">
        <v>122</v>
      </c>
      <c r="I2234" s="48" t="n">
        <v>850</v>
      </c>
      <c r="J2234" s="48" t="n">
        <v>16590</v>
      </c>
      <c r="K2234" s="49" t="n">
        <v>19.5176470588235</v>
      </c>
      <c r="L2234" s="48" t="n">
        <f aca="false">I2202+I2234</f>
        <v>1700</v>
      </c>
      <c r="M2234" s="48" t="n">
        <f aca="false">J2202+J2234</f>
        <v>32180</v>
      </c>
      <c r="N2234" s="49" t="n">
        <f aca="false">M2234/L2234</f>
        <v>18.9294117647059</v>
      </c>
    </row>
    <row r="2235" customFormat="false" ht="13.5" hidden="false" customHeight="false" outlineLevel="0" collapsed="false">
      <c r="A2235" s="45" t="n">
        <v>3371</v>
      </c>
      <c r="B2235" s="57" t="s">
        <v>244</v>
      </c>
      <c r="C2235" s="57" t="s">
        <v>119</v>
      </c>
      <c r="D2235" s="47" t="n">
        <v>0.885416666666667</v>
      </c>
      <c r="E2235" s="47" t="n">
        <v>0.958333333333333</v>
      </c>
      <c r="F2235" s="47" t="n">
        <f aca="false">D2235-E2202</f>
        <v>0.496527777777778</v>
      </c>
      <c r="G2235" s="46" t="s">
        <v>479</v>
      </c>
      <c r="H2235" s="57" t="s">
        <v>122</v>
      </c>
      <c r="I2235" s="48" t="n">
        <v>850</v>
      </c>
      <c r="J2235" s="48" t="n">
        <v>16590</v>
      </c>
      <c r="K2235" s="49" t="n">
        <v>19.5176470588235</v>
      </c>
      <c r="L2235" s="48" t="n">
        <f aca="false">I2202+I2235</f>
        <v>1700</v>
      </c>
      <c r="M2235" s="48" t="n">
        <f aca="false">J2202+J2235</f>
        <v>32180</v>
      </c>
      <c r="N2235" s="49" t="n">
        <f aca="false">M2235/L2235</f>
        <v>18.9294117647059</v>
      </c>
    </row>
    <row r="2236" customFormat="false" ht="13.5" hidden="false" customHeight="false" outlineLevel="0" collapsed="false">
      <c r="A2236" s="45" t="n">
        <v>3376</v>
      </c>
      <c r="B2236" s="57" t="s">
        <v>244</v>
      </c>
      <c r="C2236" s="57" t="s">
        <v>119</v>
      </c>
      <c r="D2236" s="47" t="n">
        <v>0.885416666666667</v>
      </c>
      <c r="E2236" s="47" t="n">
        <v>0.958333333333333</v>
      </c>
      <c r="F2236" s="47" t="n">
        <f aca="false">D2236-E2202</f>
        <v>0.496527777777778</v>
      </c>
      <c r="G2236" s="46" t="s">
        <v>480</v>
      </c>
      <c r="H2236" s="57" t="s">
        <v>124</v>
      </c>
      <c r="I2236" s="48" t="n">
        <v>1817</v>
      </c>
      <c r="J2236" s="48" t="n">
        <v>39790</v>
      </c>
      <c r="K2236" s="49" t="n">
        <v>21.8987341772152</v>
      </c>
      <c r="L2236" s="48" t="n">
        <f aca="false">I2202+I2236</f>
        <v>2667</v>
      </c>
      <c r="M2236" s="48" t="n">
        <f aca="false">J2202+J2236</f>
        <v>55380</v>
      </c>
      <c r="N2236" s="49" t="n">
        <f aca="false">M2236/L2236</f>
        <v>20.7649043869516</v>
      </c>
    </row>
    <row r="2237" customFormat="false" ht="13.5" hidden="false" customHeight="false" outlineLevel="0" collapsed="false">
      <c r="A2237" s="59" t="s">
        <v>629</v>
      </c>
    </row>
    <row r="2238" customFormat="false" ht="13.5" hidden="false" customHeight="false" outlineLevel="0" collapsed="false">
      <c r="A2238" s="66" t="n">
        <v>1420</v>
      </c>
      <c r="B2238" s="67" t="s">
        <v>119</v>
      </c>
      <c r="C2238" s="67" t="s">
        <v>244</v>
      </c>
      <c r="D2238" s="68" t="n">
        <v>0.309027777777778</v>
      </c>
      <c r="E2238" s="68" t="n">
        <v>0.388888888888889</v>
      </c>
      <c r="F2238" s="68"/>
      <c r="G2238" s="69" t="s">
        <v>249</v>
      </c>
      <c r="H2238" s="67" t="s">
        <v>124</v>
      </c>
      <c r="I2238" s="70" t="n">
        <v>1817</v>
      </c>
      <c r="J2238" s="70" t="n">
        <v>42890</v>
      </c>
      <c r="K2238" s="71" t="n">
        <v>23.6048431480462</v>
      </c>
      <c r="L2238" s="70"/>
      <c r="M2238" s="70"/>
      <c r="N2238" s="71"/>
    </row>
    <row r="2239" customFormat="false" ht="13.5" hidden="false" customHeight="false" outlineLevel="0" collapsed="false">
      <c r="A2239" s="45" t="n">
        <v>3192</v>
      </c>
      <c r="B2239" s="57" t="s">
        <v>244</v>
      </c>
      <c r="C2239" s="57" t="s">
        <v>119</v>
      </c>
      <c r="D2239" s="47" t="n">
        <v>0.423611111111111</v>
      </c>
      <c r="E2239" s="47" t="n">
        <v>0.493055555555556</v>
      </c>
      <c r="F2239" s="47" t="n">
        <f aca="false">D2239-E2238</f>
        <v>0.0347222222222222</v>
      </c>
      <c r="G2239" s="46" t="s">
        <v>447</v>
      </c>
      <c r="H2239" s="57" t="s">
        <v>122</v>
      </c>
      <c r="I2239" s="48" t="n">
        <v>850</v>
      </c>
      <c r="J2239" s="48" t="n">
        <v>18690</v>
      </c>
      <c r="K2239" s="49" t="n">
        <v>21.9882352941176</v>
      </c>
      <c r="L2239" s="48" t="n">
        <f aca="false">I2238+I2239</f>
        <v>2667</v>
      </c>
      <c r="M2239" s="48" t="n">
        <f aca="false">J2238+J2239</f>
        <v>61580</v>
      </c>
      <c r="N2239" s="49" t="n">
        <f aca="false">M2239/L2239</f>
        <v>23.0896137982752</v>
      </c>
    </row>
    <row r="2240" customFormat="false" ht="13.5" hidden="false" customHeight="false" outlineLevel="0" collapsed="false">
      <c r="A2240" s="45" t="n">
        <v>3197</v>
      </c>
      <c r="B2240" s="57" t="s">
        <v>244</v>
      </c>
      <c r="C2240" s="57" t="s">
        <v>119</v>
      </c>
      <c r="D2240" s="47" t="n">
        <v>0.423611111111111</v>
      </c>
      <c r="E2240" s="47" t="n">
        <v>0.493055555555556</v>
      </c>
      <c r="F2240" s="47" t="n">
        <f aca="false">D2240-E2238</f>
        <v>0.0347222222222222</v>
      </c>
      <c r="G2240" s="46" t="s">
        <v>448</v>
      </c>
      <c r="H2240" s="57" t="s">
        <v>124</v>
      </c>
      <c r="I2240" s="48" t="n">
        <v>1817</v>
      </c>
      <c r="J2240" s="48" t="n">
        <v>42890</v>
      </c>
      <c r="K2240" s="49" t="n">
        <v>23.6048431480462</v>
      </c>
      <c r="L2240" s="48" t="n">
        <f aca="false">I2238+I2240</f>
        <v>3634</v>
      </c>
      <c r="M2240" s="48" t="n">
        <f aca="false">J2238+J2240</f>
        <v>85780</v>
      </c>
      <c r="N2240" s="49" t="n">
        <f aca="false">M2240/L2240</f>
        <v>23.6048431480462</v>
      </c>
    </row>
    <row r="2241" customFormat="false" ht="13.5" hidden="false" customHeight="false" outlineLevel="0" collapsed="false">
      <c r="A2241" s="45" t="n">
        <v>3203</v>
      </c>
      <c r="B2241" s="57" t="s">
        <v>244</v>
      </c>
      <c r="C2241" s="57" t="s">
        <v>119</v>
      </c>
      <c r="D2241" s="47" t="n">
        <v>0.461805555555556</v>
      </c>
      <c r="E2241" s="47" t="n">
        <v>0.53125</v>
      </c>
      <c r="F2241" s="47" t="n">
        <f aca="false">D2241-E2238</f>
        <v>0.0729166666666667</v>
      </c>
      <c r="G2241" s="46" t="s">
        <v>449</v>
      </c>
      <c r="H2241" s="57" t="s">
        <v>122</v>
      </c>
      <c r="I2241" s="48" t="n">
        <v>850</v>
      </c>
      <c r="J2241" s="48" t="n">
        <v>15290</v>
      </c>
      <c r="K2241" s="49" t="n">
        <v>17.9882352941176</v>
      </c>
      <c r="L2241" s="48" t="n">
        <f aca="false">I2238+I2241</f>
        <v>2667</v>
      </c>
      <c r="M2241" s="48" t="n">
        <f aca="false">J2238+J2241</f>
        <v>58180</v>
      </c>
      <c r="N2241" s="49" t="n">
        <f aca="false">M2241/L2241</f>
        <v>21.8147731533558</v>
      </c>
    </row>
    <row r="2242" customFormat="false" ht="13.5" hidden="false" customHeight="false" outlineLevel="0" collapsed="false">
      <c r="A2242" s="45" t="n">
        <v>3208</v>
      </c>
      <c r="B2242" s="57" t="s">
        <v>244</v>
      </c>
      <c r="C2242" s="57" t="s">
        <v>119</v>
      </c>
      <c r="D2242" s="47" t="n">
        <v>0.461805555555556</v>
      </c>
      <c r="E2242" s="47" t="n">
        <v>0.53125</v>
      </c>
      <c r="F2242" s="47" t="n">
        <f aca="false">D2242-E2238</f>
        <v>0.0729166666666667</v>
      </c>
      <c r="G2242" s="46" t="s">
        <v>450</v>
      </c>
      <c r="H2242" s="57" t="s">
        <v>124</v>
      </c>
      <c r="I2242" s="48" t="n">
        <v>1817</v>
      </c>
      <c r="J2242" s="48" t="n">
        <v>45190</v>
      </c>
      <c r="K2242" s="49" t="n">
        <v>24.8706659328564</v>
      </c>
      <c r="L2242" s="48" t="n">
        <f aca="false">I2238+I2242</f>
        <v>3634</v>
      </c>
      <c r="M2242" s="48" t="n">
        <f aca="false">J2238+J2242</f>
        <v>88080</v>
      </c>
      <c r="N2242" s="49" t="n">
        <f aca="false">M2242/L2242</f>
        <v>24.2377545404513</v>
      </c>
    </row>
    <row r="2243" customFormat="false" ht="13.5" hidden="false" customHeight="false" outlineLevel="0" collapsed="false">
      <c r="A2243" s="45" t="n">
        <v>3214</v>
      </c>
      <c r="B2243" s="57" t="s">
        <v>244</v>
      </c>
      <c r="C2243" s="57" t="s">
        <v>119</v>
      </c>
      <c r="D2243" s="47" t="n">
        <v>0.493055555555556</v>
      </c>
      <c r="E2243" s="47" t="n">
        <v>0.569444444444444</v>
      </c>
      <c r="F2243" s="47" t="n">
        <f aca="false">D2243-E2238</f>
        <v>0.104166666666667</v>
      </c>
      <c r="G2243" s="46" t="s">
        <v>451</v>
      </c>
      <c r="H2243" s="57" t="s">
        <v>122</v>
      </c>
      <c r="I2243" s="48" t="n">
        <v>850</v>
      </c>
      <c r="J2243" s="48" t="n">
        <v>16690</v>
      </c>
      <c r="K2243" s="49" t="n">
        <v>19.6352941176471</v>
      </c>
      <c r="L2243" s="48" t="n">
        <f aca="false">I2238+I2243</f>
        <v>2667</v>
      </c>
      <c r="M2243" s="48" t="n">
        <f aca="false">J2238+J2243</f>
        <v>59580</v>
      </c>
      <c r="N2243" s="49" t="n">
        <f aca="false">M2243/L2243</f>
        <v>22.3397075365579</v>
      </c>
    </row>
    <row r="2244" customFormat="false" ht="13.5" hidden="false" customHeight="false" outlineLevel="0" collapsed="false">
      <c r="A2244" s="45" t="n">
        <v>3220</v>
      </c>
      <c r="B2244" s="57" t="s">
        <v>244</v>
      </c>
      <c r="C2244" s="57" t="s">
        <v>119</v>
      </c>
      <c r="D2244" s="47" t="n">
        <v>0.513888888888889</v>
      </c>
      <c r="E2244" s="47" t="n">
        <v>0.586805555555556</v>
      </c>
      <c r="F2244" s="47" t="n">
        <f aca="false">D2244-E2238</f>
        <v>0.125</v>
      </c>
      <c r="G2244" s="46" t="s">
        <v>452</v>
      </c>
      <c r="H2244" s="57" t="s">
        <v>122</v>
      </c>
      <c r="I2244" s="48" t="n">
        <v>850</v>
      </c>
      <c r="J2244" s="48" t="n">
        <v>15290</v>
      </c>
      <c r="K2244" s="49" t="n">
        <v>17.9882352941176</v>
      </c>
      <c r="L2244" s="48" t="n">
        <f aca="false">I2238+I2244</f>
        <v>2667</v>
      </c>
      <c r="M2244" s="48" t="n">
        <f aca="false">J2238+J2244</f>
        <v>58180</v>
      </c>
      <c r="N2244" s="49" t="n">
        <f aca="false">M2244/L2244</f>
        <v>21.8147731533558</v>
      </c>
    </row>
    <row r="2245" customFormat="false" ht="13.5" hidden="false" customHeight="false" outlineLevel="0" collapsed="false">
      <c r="A2245" s="45" t="n">
        <v>3225</v>
      </c>
      <c r="B2245" s="57" t="s">
        <v>244</v>
      </c>
      <c r="C2245" s="57" t="s">
        <v>119</v>
      </c>
      <c r="D2245" s="47" t="n">
        <v>0.513888888888889</v>
      </c>
      <c r="E2245" s="47" t="n">
        <v>0.586805555555556</v>
      </c>
      <c r="F2245" s="47" t="n">
        <f aca="false">D2245-E2238</f>
        <v>0.125</v>
      </c>
      <c r="G2245" s="46" t="s">
        <v>453</v>
      </c>
      <c r="H2245" s="57" t="s">
        <v>124</v>
      </c>
      <c r="I2245" s="48" t="n">
        <v>1817</v>
      </c>
      <c r="J2245" s="48" t="n">
        <v>42890</v>
      </c>
      <c r="K2245" s="49" t="n">
        <v>23.6048431480462</v>
      </c>
      <c r="L2245" s="48" t="n">
        <f aca="false">I2238+I2245</f>
        <v>3634</v>
      </c>
      <c r="M2245" s="48" t="n">
        <f aca="false">J2238+J2245</f>
        <v>85780</v>
      </c>
      <c r="N2245" s="49" t="n">
        <f aca="false">M2245/L2245</f>
        <v>23.6048431480462</v>
      </c>
    </row>
    <row r="2246" customFormat="false" ht="13.5" hidden="false" customHeight="false" outlineLevel="0" collapsed="false">
      <c r="A2246" s="45" t="n">
        <v>3231</v>
      </c>
      <c r="B2246" s="57" t="s">
        <v>244</v>
      </c>
      <c r="C2246" s="57" t="s">
        <v>119</v>
      </c>
      <c r="D2246" s="47" t="n">
        <v>0.534722222222222</v>
      </c>
      <c r="E2246" s="47" t="n">
        <v>0.611111111111111</v>
      </c>
      <c r="F2246" s="47" t="n">
        <f aca="false">D2246-E2238</f>
        <v>0.145833333333333</v>
      </c>
      <c r="G2246" s="46" t="s">
        <v>454</v>
      </c>
      <c r="H2246" s="57" t="s">
        <v>122</v>
      </c>
      <c r="I2246" s="48" t="n">
        <v>850</v>
      </c>
      <c r="J2246" s="48" t="n">
        <v>16290</v>
      </c>
      <c r="K2246" s="49" t="n">
        <v>19.1647058823529</v>
      </c>
      <c r="L2246" s="48" t="n">
        <f aca="false">I2238+I2246</f>
        <v>2667</v>
      </c>
      <c r="M2246" s="48" t="n">
        <f aca="false">J2238+J2246</f>
        <v>59180</v>
      </c>
      <c r="N2246" s="49" t="n">
        <f aca="false">M2246/L2246</f>
        <v>22.1897262842145</v>
      </c>
    </row>
    <row r="2247" customFormat="false" ht="13.5" hidden="false" customHeight="false" outlineLevel="0" collapsed="false">
      <c r="A2247" s="45" t="n">
        <v>3237</v>
      </c>
      <c r="B2247" s="57" t="s">
        <v>244</v>
      </c>
      <c r="C2247" s="57" t="s">
        <v>119</v>
      </c>
      <c r="D2247" s="47" t="n">
        <v>0.552083333333333</v>
      </c>
      <c r="E2247" s="47" t="n">
        <v>0.621527777777778</v>
      </c>
      <c r="F2247" s="47" t="n">
        <f aca="false">D2247-E2238</f>
        <v>0.163194444444444</v>
      </c>
      <c r="G2247" s="46" t="s">
        <v>455</v>
      </c>
      <c r="H2247" s="57" t="s">
        <v>122</v>
      </c>
      <c r="I2247" s="48" t="n">
        <v>850</v>
      </c>
      <c r="J2247" s="48" t="n">
        <v>16290</v>
      </c>
      <c r="K2247" s="49" t="n">
        <v>19.1647058823529</v>
      </c>
      <c r="L2247" s="48" t="n">
        <f aca="false">I2238+I2247</f>
        <v>2667</v>
      </c>
      <c r="M2247" s="48" t="n">
        <f aca="false">J2238+J2247</f>
        <v>59180</v>
      </c>
      <c r="N2247" s="49" t="n">
        <f aca="false">M2247/L2247</f>
        <v>22.1897262842145</v>
      </c>
    </row>
    <row r="2248" customFormat="false" ht="13.5" hidden="false" customHeight="false" outlineLevel="0" collapsed="false">
      <c r="A2248" s="45" t="n">
        <v>3242</v>
      </c>
      <c r="B2248" s="57" t="s">
        <v>244</v>
      </c>
      <c r="C2248" s="57" t="s">
        <v>119</v>
      </c>
      <c r="D2248" s="47" t="n">
        <v>0.552083333333333</v>
      </c>
      <c r="E2248" s="47" t="n">
        <v>0.621527777777778</v>
      </c>
      <c r="F2248" s="47" t="n">
        <f aca="false">D2248-E2238</f>
        <v>0.163194444444444</v>
      </c>
      <c r="G2248" s="46" t="s">
        <v>456</v>
      </c>
      <c r="H2248" s="57" t="s">
        <v>124</v>
      </c>
      <c r="I2248" s="48" t="n">
        <v>1817</v>
      </c>
      <c r="J2248" s="48" t="n">
        <v>42890</v>
      </c>
      <c r="K2248" s="49" t="n">
        <v>23.6048431480462</v>
      </c>
      <c r="L2248" s="48" t="n">
        <f aca="false">I2238+I2248</f>
        <v>3634</v>
      </c>
      <c r="M2248" s="48" t="n">
        <f aca="false">J2238+J2248</f>
        <v>85780</v>
      </c>
      <c r="N2248" s="49" t="n">
        <f aca="false">M2248/L2248</f>
        <v>23.6048431480462</v>
      </c>
    </row>
    <row r="2249" customFormat="false" ht="13.5" hidden="false" customHeight="false" outlineLevel="0" collapsed="false">
      <c r="A2249" s="45" t="n">
        <v>3248</v>
      </c>
      <c r="B2249" s="57" t="s">
        <v>244</v>
      </c>
      <c r="C2249" s="57" t="s">
        <v>119</v>
      </c>
      <c r="D2249" s="47" t="n">
        <v>0.59375</v>
      </c>
      <c r="E2249" s="47" t="n">
        <v>0.666666666666667</v>
      </c>
      <c r="F2249" s="47" t="n">
        <f aca="false">D2249-E2238</f>
        <v>0.204861111111111</v>
      </c>
      <c r="G2249" s="46" t="s">
        <v>457</v>
      </c>
      <c r="H2249" s="57" t="s">
        <v>122</v>
      </c>
      <c r="I2249" s="48" t="n">
        <v>850</v>
      </c>
      <c r="J2249" s="48" t="n">
        <v>17190</v>
      </c>
      <c r="K2249" s="49" t="n">
        <v>20.2235294117647</v>
      </c>
      <c r="L2249" s="48" t="n">
        <f aca="false">I2238+I2249</f>
        <v>2667</v>
      </c>
      <c r="M2249" s="48" t="n">
        <f aca="false">J2238+J2249</f>
        <v>60080</v>
      </c>
      <c r="N2249" s="49" t="n">
        <f aca="false">M2249/L2249</f>
        <v>22.5271841019873</v>
      </c>
    </row>
    <row r="2250" customFormat="false" ht="13.5" hidden="false" customHeight="false" outlineLevel="0" collapsed="false">
      <c r="A2250" s="45" t="n">
        <v>3253</v>
      </c>
      <c r="B2250" s="57" t="s">
        <v>244</v>
      </c>
      <c r="C2250" s="57" t="s">
        <v>119</v>
      </c>
      <c r="D2250" s="47" t="n">
        <v>0.59375</v>
      </c>
      <c r="E2250" s="47" t="n">
        <v>0.666666666666667</v>
      </c>
      <c r="F2250" s="47" t="n">
        <f aca="false">D2250-E2238</f>
        <v>0.204861111111111</v>
      </c>
      <c r="G2250" s="46" t="s">
        <v>458</v>
      </c>
      <c r="H2250" s="57" t="s">
        <v>124</v>
      </c>
      <c r="I2250" s="48" t="n">
        <v>1817</v>
      </c>
      <c r="J2250" s="48" t="n">
        <v>42890</v>
      </c>
      <c r="K2250" s="49" t="n">
        <v>23.6048431480462</v>
      </c>
      <c r="L2250" s="48" t="n">
        <f aca="false">I2238+I2250</f>
        <v>3634</v>
      </c>
      <c r="M2250" s="48" t="n">
        <f aca="false">J2238+J2250</f>
        <v>85780</v>
      </c>
      <c r="N2250" s="49" t="n">
        <f aca="false">M2250/L2250</f>
        <v>23.6048431480462</v>
      </c>
    </row>
    <row r="2251" customFormat="false" ht="13.5" hidden="false" customHeight="false" outlineLevel="0" collapsed="false">
      <c r="A2251" s="45" t="n">
        <v>3257</v>
      </c>
      <c r="B2251" s="57" t="s">
        <v>244</v>
      </c>
      <c r="C2251" s="57" t="s">
        <v>119</v>
      </c>
      <c r="D2251" s="47" t="n">
        <v>0.597222222222222</v>
      </c>
      <c r="E2251" s="47" t="n">
        <v>0.673611111111111</v>
      </c>
      <c r="F2251" s="47" t="n">
        <f aca="false">D2251-E2238</f>
        <v>0.208333333333333</v>
      </c>
      <c r="G2251" s="46" t="s">
        <v>459</v>
      </c>
      <c r="H2251" s="57" t="s">
        <v>169</v>
      </c>
      <c r="I2251" s="48" t="n">
        <v>1250</v>
      </c>
      <c r="J2251" s="48" t="n">
        <v>28590</v>
      </c>
      <c r="K2251" s="49" t="n">
        <v>22.872</v>
      </c>
      <c r="L2251" s="48" t="n">
        <f aca="false">I2238+I2251</f>
        <v>3067</v>
      </c>
      <c r="M2251" s="48" t="n">
        <f aca="false">J2238+J2251</f>
        <v>71480</v>
      </c>
      <c r="N2251" s="49" t="n">
        <f aca="false">M2251/L2251</f>
        <v>23.306162373655</v>
      </c>
    </row>
    <row r="2252" customFormat="false" ht="13.5" hidden="false" customHeight="false" outlineLevel="0" collapsed="false">
      <c r="A2252" s="45" t="n">
        <v>3265</v>
      </c>
      <c r="B2252" s="57" t="s">
        <v>244</v>
      </c>
      <c r="C2252" s="57" t="s">
        <v>119</v>
      </c>
      <c r="D2252" s="47" t="n">
        <v>0.638888888888889</v>
      </c>
      <c r="E2252" s="47" t="n">
        <v>0.708333333333333</v>
      </c>
      <c r="F2252" s="47" t="n">
        <f aca="false">D2252-E2238</f>
        <v>0.25</v>
      </c>
      <c r="G2252" s="46" t="s">
        <v>460</v>
      </c>
      <c r="H2252" s="57" t="s">
        <v>122</v>
      </c>
      <c r="I2252" s="48" t="n">
        <v>850</v>
      </c>
      <c r="J2252" s="48" t="n">
        <v>17290</v>
      </c>
      <c r="K2252" s="49" t="n">
        <v>20.3411764705882</v>
      </c>
      <c r="L2252" s="48" t="n">
        <f aca="false">I2238+I2252</f>
        <v>2667</v>
      </c>
      <c r="M2252" s="48" t="n">
        <f aca="false">J2238+J2252</f>
        <v>60180</v>
      </c>
      <c r="N2252" s="49" t="n">
        <f aca="false">M2252/L2252</f>
        <v>22.5646794150731</v>
      </c>
    </row>
    <row r="2253" customFormat="false" ht="13.5" hidden="false" customHeight="false" outlineLevel="0" collapsed="false">
      <c r="A2253" s="45" t="n">
        <v>3270</v>
      </c>
      <c r="B2253" s="57" t="s">
        <v>244</v>
      </c>
      <c r="C2253" s="57" t="s">
        <v>119</v>
      </c>
      <c r="D2253" s="47" t="n">
        <v>0.638888888888889</v>
      </c>
      <c r="E2253" s="47" t="n">
        <v>0.708333333333333</v>
      </c>
      <c r="F2253" s="47" t="n">
        <f aca="false">D2253-E2238</f>
        <v>0.25</v>
      </c>
      <c r="G2253" s="46" t="s">
        <v>461</v>
      </c>
      <c r="H2253" s="57" t="s">
        <v>124</v>
      </c>
      <c r="I2253" s="48" t="n">
        <v>1817</v>
      </c>
      <c r="J2253" s="48" t="n">
        <v>42890</v>
      </c>
      <c r="K2253" s="49" t="n">
        <v>23.6048431480462</v>
      </c>
      <c r="L2253" s="48" t="n">
        <f aca="false">I2238+I2253</f>
        <v>3634</v>
      </c>
      <c r="M2253" s="48" t="n">
        <f aca="false">J2238+J2253</f>
        <v>85780</v>
      </c>
      <c r="N2253" s="49" t="n">
        <f aca="false">M2253/L2253</f>
        <v>23.6048431480462</v>
      </c>
    </row>
    <row r="2254" customFormat="false" ht="13.5" hidden="false" customHeight="false" outlineLevel="0" collapsed="false">
      <c r="A2254" s="45" t="n">
        <v>3274</v>
      </c>
      <c r="B2254" s="57" t="s">
        <v>244</v>
      </c>
      <c r="C2254" s="57" t="s">
        <v>119</v>
      </c>
      <c r="D2254" s="47" t="n">
        <v>0.663194444444444</v>
      </c>
      <c r="E2254" s="47" t="n">
        <v>0.739583333333333</v>
      </c>
      <c r="F2254" s="47" t="n">
        <f aca="false">D2254-E2238</f>
        <v>0.274305555555556</v>
      </c>
      <c r="G2254" s="46" t="s">
        <v>462</v>
      </c>
      <c r="H2254" s="57" t="s">
        <v>169</v>
      </c>
      <c r="I2254" s="48" t="n">
        <v>1250</v>
      </c>
      <c r="J2254" s="48" t="n">
        <v>28590</v>
      </c>
      <c r="K2254" s="49" t="n">
        <v>22.872</v>
      </c>
      <c r="L2254" s="48" t="n">
        <f aca="false">I2238+I2254</f>
        <v>3067</v>
      </c>
      <c r="M2254" s="48" t="n">
        <f aca="false">J2238+J2254</f>
        <v>71480</v>
      </c>
      <c r="N2254" s="49" t="n">
        <f aca="false">M2254/L2254</f>
        <v>23.306162373655</v>
      </c>
    </row>
    <row r="2255" customFormat="false" ht="13.5" hidden="false" customHeight="false" outlineLevel="0" collapsed="false">
      <c r="A2255" s="45" t="n">
        <v>3282</v>
      </c>
      <c r="B2255" s="57" t="s">
        <v>244</v>
      </c>
      <c r="C2255" s="57" t="s">
        <v>119</v>
      </c>
      <c r="D2255" s="47" t="n">
        <v>0.680555555555555</v>
      </c>
      <c r="E2255" s="47" t="n">
        <v>0.753472222222222</v>
      </c>
      <c r="F2255" s="47" t="n">
        <f aca="false">D2255-E2238</f>
        <v>0.291666666666667</v>
      </c>
      <c r="G2255" s="46" t="s">
        <v>463</v>
      </c>
      <c r="H2255" s="57" t="s">
        <v>122</v>
      </c>
      <c r="I2255" s="48" t="n">
        <v>850</v>
      </c>
      <c r="J2255" s="48" t="n">
        <v>17690</v>
      </c>
      <c r="K2255" s="49" t="n">
        <v>20.8117647058824</v>
      </c>
      <c r="L2255" s="48" t="n">
        <f aca="false">I2238+I2255</f>
        <v>2667</v>
      </c>
      <c r="M2255" s="48" t="n">
        <f aca="false">J2238+J2255</f>
        <v>60580</v>
      </c>
      <c r="N2255" s="49" t="n">
        <f aca="false">M2255/L2255</f>
        <v>22.7146606674166</v>
      </c>
    </row>
    <row r="2256" customFormat="false" ht="13.5" hidden="false" customHeight="false" outlineLevel="0" collapsed="false">
      <c r="A2256" s="45" t="n">
        <v>3287</v>
      </c>
      <c r="B2256" s="57" t="s">
        <v>244</v>
      </c>
      <c r="C2256" s="57" t="s">
        <v>119</v>
      </c>
      <c r="D2256" s="47" t="n">
        <v>0.680555555555555</v>
      </c>
      <c r="E2256" s="47" t="n">
        <v>0.753472222222222</v>
      </c>
      <c r="F2256" s="47" t="n">
        <f aca="false">D2256-E2238</f>
        <v>0.291666666666667</v>
      </c>
      <c r="G2256" s="46" t="s">
        <v>464</v>
      </c>
      <c r="H2256" s="57" t="s">
        <v>124</v>
      </c>
      <c r="I2256" s="48" t="n">
        <v>1817</v>
      </c>
      <c r="J2256" s="48" t="n">
        <v>42890</v>
      </c>
      <c r="K2256" s="49" t="n">
        <v>23.6048431480462</v>
      </c>
      <c r="L2256" s="48" t="n">
        <f aca="false">I2238+I2256</f>
        <v>3634</v>
      </c>
      <c r="M2256" s="48" t="n">
        <f aca="false">J2238+J2256</f>
        <v>85780</v>
      </c>
      <c r="N2256" s="49" t="n">
        <f aca="false">M2256/L2256</f>
        <v>23.6048431480462</v>
      </c>
    </row>
    <row r="2257" customFormat="false" ht="13.5" hidden="false" customHeight="false" outlineLevel="0" collapsed="false">
      <c r="A2257" s="45" t="n">
        <v>3293</v>
      </c>
      <c r="B2257" s="57" t="s">
        <v>244</v>
      </c>
      <c r="C2257" s="57" t="s">
        <v>119</v>
      </c>
      <c r="D2257" s="47" t="n">
        <v>0.704861111111111</v>
      </c>
      <c r="E2257" s="47" t="n">
        <v>0.78125</v>
      </c>
      <c r="F2257" s="47" t="n">
        <f aca="false">D2257-E2238</f>
        <v>0.315972222222222</v>
      </c>
      <c r="G2257" s="46" t="s">
        <v>465</v>
      </c>
      <c r="H2257" s="57" t="s">
        <v>122</v>
      </c>
      <c r="I2257" s="48" t="n">
        <v>850</v>
      </c>
      <c r="J2257" s="48" t="n">
        <v>18990</v>
      </c>
      <c r="K2257" s="49" t="n">
        <v>22.3411764705882</v>
      </c>
      <c r="L2257" s="48" t="n">
        <f aca="false">I2238+I2257</f>
        <v>2667</v>
      </c>
      <c r="M2257" s="48" t="n">
        <f aca="false">J2238+J2257</f>
        <v>61880</v>
      </c>
      <c r="N2257" s="49" t="n">
        <f aca="false">M2257/L2257</f>
        <v>23.2020997375328</v>
      </c>
    </row>
    <row r="2258" customFormat="false" ht="13.5" hidden="false" customHeight="false" outlineLevel="0" collapsed="false">
      <c r="A2258" s="45" t="n">
        <v>3298</v>
      </c>
      <c r="B2258" s="57" t="s">
        <v>244</v>
      </c>
      <c r="C2258" s="57" t="s">
        <v>119</v>
      </c>
      <c r="D2258" s="47" t="n">
        <v>0.704861111111111</v>
      </c>
      <c r="E2258" s="47" t="n">
        <v>0.78125</v>
      </c>
      <c r="F2258" s="47" t="n">
        <f aca="false">D2258-E2238</f>
        <v>0.315972222222222</v>
      </c>
      <c r="G2258" s="46" t="s">
        <v>466</v>
      </c>
      <c r="H2258" s="57" t="s">
        <v>124</v>
      </c>
      <c r="I2258" s="48" t="n">
        <v>1817</v>
      </c>
      <c r="J2258" s="48" t="n">
        <v>42890</v>
      </c>
      <c r="K2258" s="49" t="n">
        <v>23.6048431480462</v>
      </c>
      <c r="L2258" s="48" t="n">
        <f aca="false">I2238+I2258</f>
        <v>3634</v>
      </c>
      <c r="M2258" s="48" t="n">
        <f aca="false">J2238+J2258</f>
        <v>85780</v>
      </c>
      <c r="N2258" s="49" t="n">
        <f aca="false">M2258/L2258</f>
        <v>23.6048431480462</v>
      </c>
    </row>
    <row r="2259" customFormat="false" ht="13.5" hidden="false" customHeight="false" outlineLevel="0" collapsed="false">
      <c r="A2259" s="45" t="n">
        <v>3304</v>
      </c>
      <c r="B2259" s="57" t="s">
        <v>244</v>
      </c>
      <c r="C2259" s="57" t="s">
        <v>119</v>
      </c>
      <c r="D2259" s="47" t="n">
        <v>0.743055555555555</v>
      </c>
      <c r="E2259" s="47" t="n">
        <v>0.815972222222222</v>
      </c>
      <c r="F2259" s="47" t="n">
        <f aca="false">D2259-E2238</f>
        <v>0.354166666666667</v>
      </c>
      <c r="G2259" s="46" t="s">
        <v>467</v>
      </c>
      <c r="H2259" s="57" t="s">
        <v>122</v>
      </c>
      <c r="I2259" s="48" t="n">
        <v>850</v>
      </c>
      <c r="J2259" s="48" t="n">
        <v>13190</v>
      </c>
      <c r="K2259" s="49" t="n">
        <v>15.5176470588235</v>
      </c>
      <c r="L2259" s="48" t="n">
        <f aca="false">I2238+I2259</f>
        <v>2667</v>
      </c>
      <c r="M2259" s="48" t="n">
        <f aca="false">J2238+J2259</f>
        <v>56080</v>
      </c>
      <c r="N2259" s="49" t="n">
        <f aca="false">M2259/L2259</f>
        <v>21.0273715785527</v>
      </c>
    </row>
    <row r="2260" customFormat="false" ht="13.5" hidden="false" customHeight="false" outlineLevel="0" collapsed="false">
      <c r="A2260" s="45" t="n">
        <v>3309</v>
      </c>
      <c r="B2260" s="57" t="s">
        <v>244</v>
      </c>
      <c r="C2260" s="57" t="s">
        <v>119</v>
      </c>
      <c r="D2260" s="47" t="n">
        <v>0.743055555555555</v>
      </c>
      <c r="E2260" s="47" t="n">
        <v>0.815972222222222</v>
      </c>
      <c r="F2260" s="47" t="n">
        <f aca="false">D2260-E2238</f>
        <v>0.354166666666667</v>
      </c>
      <c r="G2260" s="46" t="s">
        <v>468</v>
      </c>
      <c r="H2260" s="57" t="s">
        <v>124</v>
      </c>
      <c r="I2260" s="48" t="n">
        <v>1817</v>
      </c>
      <c r="J2260" s="48" t="n">
        <v>43490</v>
      </c>
      <c r="K2260" s="49" t="n">
        <v>23.9350577875619</v>
      </c>
      <c r="L2260" s="48" t="n">
        <f aca="false">I2238+I2260</f>
        <v>3634</v>
      </c>
      <c r="M2260" s="48" t="n">
        <f aca="false">J2238+J2260</f>
        <v>86380</v>
      </c>
      <c r="N2260" s="49" t="n">
        <f aca="false">M2260/L2260</f>
        <v>23.7699504678041</v>
      </c>
    </row>
    <row r="2261" customFormat="false" ht="13.5" hidden="false" customHeight="false" outlineLevel="0" collapsed="false">
      <c r="A2261" s="45" t="n">
        <v>3315</v>
      </c>
      <c r="B2261" s="57" t="s">
        <v>244</v>
      </c>
      <c r="C2261" s="57" t="s">
        <v>119</v>
      </c>
      <c r="D2261" s="47" t="n">
        <v>0.774305555555555</v>
      </c>
      <c r="E2261" s="47" t="n">
        <v>0.84375</v>
      </c>
      <c r="F2261" s="47" t="n">
        <f aca="false">D2261-E2238</f>
        <v>0.385416666666667</v>
      </c>
      <c r="G2261" s="46" t="s">
        <v>469</v>
      </c>
      <c r="H2261" s="57" t="s">
        <v>122</v>
      </c>
      <c r="I2261" s="48" t="n">
        <v>850</v>
      </c>
      <c r="J2261" s="48" t="n">
        <v>18690</v>
      </c>
      <c r="K2261" s="49" t="n">
        <v>21.9882352941176</v>
      </c>
      <c r="L2261" s="48" t="n">
        <f aca="false">I2238+I2261</f>
        <v>2667</v>
      </c>
      <c r="M2261" s="48" t="n">
        <f aca="false">J2238+J2261</f>
        <v>61580</v>
      </c>
      <c r="N2261" s="49" t="n">
        <f aca="false">M2261/L2261</f>
        <v>23.0896137982752</v>
      </c>
    </row>
    <row r="2262" customFormat="false" ht="13.5" hidden="false" customHeight="false" outlineLevel="0" collapsed="false">
      <c r="A2262" s="45" t="n">
        <v>3320</v>
      </c>
      <c r="B2262" s="57" t="s">
        <v>244</v>
      </c>
      <c r="C2262" s="57" t="s">
        <v>119</v>
      </c>
      <c r="D2262" s="47" t="n">
        <v>0.774305555555555</v>
      </c>
      <c r="E2262" s="47" t="n">
        <v>0.84375</v>
      </c>
      <c r="F2262" s="47" t="n">
        <f aca="false">D2262-E2238</f>
        <v>0.385416666666667</v>
      </c>
      <c r="G2262" s="46" t="s">
        <v>470</v>
      </c>
      <c r="H2262" s="57" t="s">
        <v>124</v>
      </c>
      <c r="I2262" s="48" t="n">
        <v>1817</v>
      </c>
      <c r="J2262" s="48" t="n">
        <v>43490</v>
      </c>
      <c r="K2262" s="49" t="n">
        <v>23.9350577875619</v>
      </c>
      <c r="L2262" s="48" t="n">
        <f aca="false">I2238+I2262</f>
        <v>3634</v>
      </c>
      <c r="M2262" s="48" t="n">
        <f aca="false">J2238+J2262</f>
        <v>86380</v>
      </c>
      <c r="N2262" s="49" t="n">
        <f aca="false">M2262/L2262</f>
        <v>23.7699504678041</v>
      </c>
    </row>
    <row r="2263" customFormat="false" ht="13.5" hidden="false" customHeight="false" outlineLevel="0" collapsed="false">
      <c r="A2263" s="45" t="n">
        <v>3326</v>
      </c>
      <c r="B2263" s="57" t="s">
        <v>244</v>
      </c>
      <c r="C2263" s="57" t="s">
        <v>119</v>
      </c>
      <c r="D2263" s="47" t="n">
        <v>0.791666666666667</v>
      </c>
      <c r="E2263" s="47" t="n">
        <v>0.861111111111111</v>
      </c>
      <c r="F2263" s="47" t="n">
        <f aca="false">D2263-E2238</f>
        <v>0.402777777777778</v>
      </c>
      <c r="G2263" s="46" t="s">
        <v>471</v>
      </c>
      <c r="H2263" s="57" t="s">
        <v>122</v>
      </c>
      <c r="I2263" s="48" t="n">
        <v>850</v>
      </c>
      <c r="J2263" s="48" t="n">
        <v>19590</v>
      </c>
      <c r="K2263" s="49" t="n">
        <v>23.0470588235294</v>
      </c>
      <c r="L2263" s="48" t="n">
        <f aca="false">I2238+I2263</f>
        <v>2667</v>
      </c>
      <c r="M2263" s="48" t="n">
        <f aca="false">J2238+J2263</f>
        <v>62480</v>
      </c>
      <c r="N2263" s="49" t="n">
        <f aca="false">M2263/L2263</f>
        <v>23.427071616048</v>
      </c>
    </row>
    <row r="2264" customFormat="false" ht="13.5" hidden="false" customHeight="false" outlineLevel="0" collapsed="false">
      <c r="A2264" s="45" t="n">
        <v>3332</v>
      </c>
      <c r="B2264" s="57" t="s">
        <v>244</v>
      </c>
      <c r="C2264" s="57" t="s">
        <v>119</v>
      </c>
      <c r="D2264" s="47" t="n">
        <v>0.802083333333333</v>
      </c>
      <c r="E2264" s="47" t="n">
        <v>0.875</v>
      </c>
      <c r="F2264" s="47" t="n">
        <f aca="false">D2264-E2238</f>
        <v>0.413194444444444</v>
      </c>
      <c r="G2264" s="46" t="s">
        <v>472</v>
      </c>
      <c r="H2264" s="57" t="s">
        <v>122</v>
      </c>
      <c r="I2264" s="48" t="n">
        <v>850</v>
      </c>
      <c r="J2264" s="48" t="n">
        <v>18690</v>
      </c>
      <c r="K2264" s="49" t="n">
        <v>21.9882352941176</v>
      </c>
      <c r="L2264" s="48" t="n">
        <f aca="false">I2238+I2264</f>
        <v>2667</v>
      </c>
      <c r="M2264" s="48" t="n">
        <f aca="false">J2238+J2264</f>
        <v>61580</v>
      </c>
      <c r="N2264" s="49" t="n">
        <f aca="false">M2264/L2264</f>
        <v>23.0896137982752</v>
      </c>
    </row>
    <row r="2265" customFormat="false" ht="13.5" hidden="false" customHeight="false" outlineLevel="0" collapsed="false">
      <c r="A2265" s="45" t="n">
        <v>3337</v>
      </c>
      <c r="B2265" s="57" t="s">
        <v>244</v>
      </c>
      <c r="C2265" s="57" t="s">
        <v>119</v>
      </c>
      <c r="D2265" s="47" t="n">
        <v>0.802083333333333</v>
      </c>
      <c r="E2265" s="47" t="n">
        <v>0.875</v>
      </c>
      <c r="F2265" s="47" t="n">
        <f aca="false">D2265-E2238</f>
        <v>0.413194444444444</v>
      </c>
      <c r="G2265" s="46" t="s">
        <v>473</v>
      </c>
      <c r="H2265" s="57" t="s">
        <v>124</v>
      </c>
      <c r="I2265" s="48" t="n">
        <v>1817</v>
      </c>
      <c r="J2265" s="48" t="n">
        <v>43490</v>
      </c>
      <c r="K2265" s="49" t="n">
        <v>23.9350577875619</v>
      </c>
      <c r="L2265" s="48" t="n">
        <f aca="false">I2238+I2265</f>
        <v>3634</v>
      </c>
      <c r="M2265" s="48" t="n">
        <f aca="false">J2238+J2265</f>
        <v>86380</v>
      </c>
      <c r="N2265" s="49" t="n">
        <f aca="false">M2265/L2265</f>
        <v>23.7699504678041</v>
      </c>
    </row>
    <row r="2266" customFormat="false" ht="13.5" hidden="false" customHeight="false" outlineLevel="0" collapsed="false">
      <c r="A2266" s="45" t="n">
        <v>3343</v>
      </c>
      <c r="B2266" s="57" t="s">
        <v>244</v>
      </c>
      <c r="C2266" s="57" t="s">
        <v>119</v>
      </c>
      <c r="D2266" s="47" t="n">
        <v>0.826388888888889</v>
      </c>
      <c r="E2266" s="47" t="n">
        <v>0.895833333333333</v>
      </c>
      <c r="F2266" s="47" t="n">
        <f aca="false">D2266-E2238</f>
        <v>0.4375</v>
      </c>
      <c r="G2266" s="46" t="s">
        <v>474</v>
      </c>
      <c r="H2266" s="57" t="s">
        <v>122</v>
      </c>
      <c r="I2266" s="48" t="n">
        <v>850</v>
      </c>
      <c r="J2266" s="48" t="n">
        <v>18690</v>
      </c>
      <c r="K2266" s="49" t="n">
        <v>21.9882352941176</v>
      </c>
      <c r="L2266" s="48" t="n">
        <f aca="false">I2238+I2266</f>
        <v>2667</v>
      </c>
      <c r="M2266" s="48" t="n">
        <f aca="false">J2238+J2266</f>
        <v>61580</v>
      </c>
      <c r="N2266" s="49" t="n">
        <f aca="false">M2266/L2266</f>
        <v>23.0896137982752</v>
      </c>
    </row>
    <row r="2267" customFormat="false" ht="13.5" hidden="false" customHeight="false" outlineLevel="0" collapsed="false">
      <c r="A2267" s="45" t="n">
        <v>3348</v>
      </c>
      <c r="B2267" s="57" t="s">
        <v>244</v>
      </c>
      <c r="C2267" s="57" t="s">
        <v>119</v>
      </c>
      <c r="D2267" s="47" t="n">
        <v>0.826388888888889</v>
      </c>
      <c r="E2267" s="47" t="n">
        <v>0.895833333333333</v>
      </c>
      <c r="F2267" s="47" t="n">
        <f aca="false">D2267-E2238</f>
        <v>0.4375</v>
      </c>
      <c r="G2267" s="46" t="s">
        <v>475</v>
      </c>
      <c r="H2267" s="57" t="s">
        <v>124</v>
      </c>
      <c r="I2267" s="48" t="n">
        <v>1817</v>
      </c>
      <c r="J2267" s="48" t="n">
        <v>42890</v>
      </c>
      <c r="K2267" s="49" t="n">
        <v>23.6048431480462</v>
      </c>
      <c r="L2267" s="48" t="n">
        <f aca="false">I2238+I2267</f>
        <v>3634</v>
      </c>
      <c r="M2267" s="48" t="n">
        <f aca="false">J2238+J2267</f>
        <v>85780</v>
      </c>
      <c r="N2267" s="49" t="n">
        <f aca="false">M2267/L2267</f>
        <v>23.6048431480462</v>
      </c>
    </row>
    <row r="2268" customFormat="false" ht="13.5" hidden="false" customHeight="false" outlineLevel="0" collapsed="false">
      <c r="A2268" s="45" t="n">
        <v>3354</v>
      </c>
      <c r="B2268" s="57" t="s">
        <v>244</v>
      </c>
      <c r="C2268" s="57" t="s">
        <v>119</v>
      </c>
      <c r="D2268" s="47" t="n">
        <v>0.864583333333333</v>
      </c>
      <c r="E2268" s="47" t="n">
        <v>0.934027777777778</v>
      </c>
      <c r="F2268" s="47" t="n">
        <f aca="false">D2268-E2238</f>
        <v>0.475694444444444</v>
      </c>
      <c r="G2268" s="46" t="s">
        <v>476</v>
      </c>
      <c r="H2268" s="57" t="s">
        <v>122</v>
      </c>
      <c r="I2268" s="48" t="n">
        <v>850</v>
      </c>
      <c r="J2268" s="48" t="n">
        <v>16590</v>
      </c>
      <c r="K2268" s="49" t="n">
        <v>19.5176470588235</v>
      </c>
      <c r="L2268" s="48" t="n">
        <f aca="false">I2238+I2268</f>
        <v>2667</v>
      </c>
      <c r="M2268" s="48" t="n">
        <f aca="false">J2238+J2268</f>
        <v>59480</v>
      </c>
      <c r="N2268" s="49" t="n">
        <f aca="false">M2268/L2268</f>
        <v>22.3022122234721</v>
      </c>
    </row>
    <row r="2269" customFormat="false" ht="13.5" hidden="false" customHeight="false" outlineLevel="0" collapsed="false">
      <c r="A2269" s="45" t="n">
        <v>3359</v>
      </c>
      <c r="B2269" s="57" t="s">
        <v>244</v>
      </c>
      <c r="C2269" s="57" t="s">
        <v>119</v>
      </c>
      <c r="D2269" s="47" t="n">
        <v>0.864583333333333</v>
      </c>
      <c r="E2269" s="47" t="n">
        <v>0.934027777777778</v>
      </c>
      <c r="F2269" s="47" t="n">
        <f aca="false">D2269-E2238</f>
        <v>0.475694444444444</v>
      </c>
      <c r="G2269" s="46" t="s">
        <v>477</v>
      </c>
      <c r="H2269" s="57" t="s">
        <v>124</v>
      </c>
      <c r="I2269" s="48" t="n">
        <v>1817</v>
      </c>
      <c r="J2269" s="48" t="n">
        <v>40790</v>
      </c>
      <c r="K2269" s="49" t="n">
        <v>22.4490919097413</v>
      </c>
      <c r="L2269" s="48" t="n">
        <f aca="false">I2238+I2269</f>
        <v>3634</v>
      </c>
      <c r="M2269" s="48" t="n">
        <f aca="false">J2238+J2269</f>
        <v>83680</v>
      </c>
      <c r="N2269" s="49" t="n">
        <f aca="false">M2269/L2269</f>
        <v>23.0269675288938</v>
      </c>
    </row>
    <row r="2270" customFormat="false" ht="13.5" hidden="false" customHeight="false" outlineLevel="0" collapsed="false">
      <c r="A2270" s="45" t="n">
        <v>3365</v>
      </c>
      <c r="B2270" s="57" t="s">
        <v>244</v>
      </c>
      <c r="C2270" s="57" t="s">
        <v>119</v>
      </c>
      <c r="D2270" s="47" t="n">
        <v>0.878472222222222</v>
      </c>
      <c r="E2270" s="47" t="n">
        <v>0.947916666666667</v>
      </c>
      <c r="F2270" s="47" t="n">
        <f aca="false">D2270-E2238</f>
        <v>0.489583333333333</v>
      </c>
      <c r="G2270" s="46" t="s">
        <v>478</v>
      </c>
      <c r="H2270" s="57" t="s">
        <v>122</v>
      </c>
      <c r="I2270" s="48" t="n">
        <v>850</v>
      </c>
      <c r="J2270" s="48" t="n">
        <v>16590</v>
      </c>
      <c r="K2270" s="49" t="n">
        <v>19.5176470588235</v>
      </c>
      <c r="L2270" s="48" t="n">
        <f aca="false">I2238+I2270</f>
        <v>2667</v>
      </c>
      <c r="M2270" s="48" t="n">
        <f aca="false">J2238+J2270</f>
        <v>59480</v>
      </c>
      <c r="N2270" s="49" t="n">
        <f aca="false">M2270/L2270</f>
        <v>22.3022122234721</v>
      </c>
    </row>
    <row r="2271" customFormat="false" ht="13.5" hidden="false" customHeight="false" outlineLevel="0" collapsed="false">
      <c r="A2271" s="45" t="n">
        <v>3371</v>
      </c>
      <c r="B2271" s="57" t="s">
        <v>244</v>
      </c>
      <c r="C2271" s="57" t="s">
        <v>119</v>
      </c>
      <c r="D2271" s="47" t="n">
        <v>0.885416666666667</v>
      </c>
      <c r="E2271" s="47" t="n">
        <v>0.958333333333333</v>
      </c>
      <c r="F2271" s="47" t="n">
        <f aca="false">D2271-E2238</f>
        <v>0.496527777777778</v>
      </c>
      <c r="G2271" s="46" t="s">
        <v>479</v>
      </c>
      <c r="H2271" s="57" t="s">
        <v>122</v>
      </c>
      <c r="I2271" s="48" t="n">
        <v>850</v>
      </c>
      <c r="J2271" s="48" t="n">
        <v>16590</v>
      </c>
      <c r="K2271" s="49" t="n">
        <v>19.5176470588235</v>
      </c>
      <c r="L2271" s="48" t="n">
        <f aca="false">I2238+I2271</f>
        <v>2667</v>
      </c>
      <c r="M2271" s="48" t="n">
        <f aca="false">J2238+J2271</f>
        <v>59480</v>
      </c>
      <c r="N2271" s="49" t="n">
        <f aca="false">M2271/L2271</f>
        <v>22.3022122234721</v>
      </c>
    </row>
    <row r="2272" customFormat="false" ht="13.5" hidden="false" customHeight="false" outlineLevel="0" collapsed="false">
      <c r="A2272" s="45" t="n">
        <v>3376</v>
      </c>
      <c r="B2272" s="57" t="s">
        <v>244</v>
      </c>
      <c r="C2272" s="57" t="s">
        <v>119</v>
      </c>
      <c r="D2272" s="47" t="n">
        <v>0.885416666666667</v>
      </c>
      <c r="E2272" s="47" t="n">
        <v>0.958333333333333</v>
      </c>
      <c r="F2272" s="47" t="n">
        <f aca="false">D2272-E2238</f>
        <v>0.496527777777778</v>
      </c>
      <c r="G2272" s="46" t="s">
        <v>480</v>
      </c>
      <c r="H2272" s="57" t="s">
        <v>124</v>
      </c>
      <c r="I2272" s="48" t="n">
        <v>1817</v>
      </c>
      <c r="J2272" s="48" t="n">
        <v>39790</v>
      </c>
      <c r="K2272" s="49" t="n">
        <v>21.8987341772152</v>
      </c>
      <c r="L2272" s="48" t="n">
        <f aca="false">I2238+I2272</f>
        <v>3634</v>
      </c>
      <c r="M2272" s="48" t="n">
        <f aca="false">J2238+J2272</f>
        <v>82680</v>
      </c>
      <c r="N2272" s="49" t="n">
        <f aca="false">M2272/L2272</f>
        <v>22.7517886626307</v>
      </c>
    </row>
    <row r="2273" customFormat="false" ht="13.5" hidden="false" customHeight="false" outlineLevel="0" collapsed="false">
      <c r="A2273" s="59" t="s">
        <v>630</v>
      </c>
    </row>
    <row r="2274" customFormat="false" ht="13.5" hidden="false" customHeight="false" outlineLevel="0" collapsed="false">
      <c r="A2274" s="60" t="n">
        <v>1426</v>
      </c>
      <c r="B2274" s="61" t="s">
        <v>119</v>
      </c>
      <c r="C2274" s="61" t="s">
        <v>244</v>
      </c>
      <c r="D2274" s="62" t="n">
        <v>0.354166666666667</v>
      </c>
      <c r="E2274" s="62" t="n">
        <v>0.430555555555556</v>
      </c>
      <c r="F2274" s="62"/>
      <c r="G2274" s="63" t="s">
        <v>250</v>
      </c>
      <c r="H2274" s="61" t="s">
        <v>122</v>
      </c>
      <c r="I2274" s="64" t="n">
        <v>850</v>
      </c>
      <c r="J2274" s="64" t="n">
        <v>17890</v>
      </c>
      <c r="K2274" s="65" t="n">
        <v>21.0470588235294</v>
      </c>
      <c r="L2274" s="64"/>
      <c r="M2274" s="64"/>
      <c r="N2274" s="65"/>
    </row>
    <row r="2275" customFormat="false" ht="13.5" hidden="false" customHeight="false" outlineLevel="0" collapsed="false">
      <c r="A2275" s="45" t="n">
        <v>3203</v>
      </c>
      <c r="B2275" s="57" t="s">
        <v>244</v>
      </c>
      <c r="C2275" s="57" t="s">
        <v>119</v>
      </c>
      <c r="D2275" s="47" t="n">
        <v>0.461805555555556</v>
      </c>
      <c r="E2275" s="47" t="n">
        <v>0.53125</v>
      </c>
      <c r="F2275" s="47" t="n">
        <f aca="false">D2275-E2274</f>
        <v>0.03125</v>
      </c>
      <c r="G2275" s="46" t="s">
        <v>449</v>
      </c>
      <c r="H2275" s="57" t="s">
        <v>122</v>
      </c>
      <c r="I2275" s="48" t="n">
        <v>850</v>
      </c>
      <c r="J2275" s="48" t="n">
        <v>15290</v>
      </c>
      <c r="K2275" s="49" t="n">
        <v>17.9882352941176</v>
      </c>
      <c r="L2275" s="48" t="n">
        <f aca="false">I2274+I2275</f>
        <v>1700</v>
      </c>
      <c r="M2275" s="48" t="n">
        <f aca="false">J2274+J2275</f>
        <v>33180</v>
      </c>
      <c r="N2275" s="49" t="n">
        <f aca="false">M2275/L2275</f>
        <v>19.5176470588235</v>
      </c>
    </row>
    <row r="2276" customFormat="false" ht="13.5" hidden="false" customHeight="false" outlineLevel="0" collapsed="false">
      <c r="A2276" s="45" t="n">
        <v>3208</v>
      </c>
      <c r="B2276" s="57" t="s">
        <v>244</v>
      </c>
      <c r="C2276" s="57" t="s">
        <v>119</v>
      </c>
      <c r="D2276" s="47" t="n">
        <v>0.461805555555556</v>
      </c>
      <c r="E2276" s="47" t="n">
        <v>0.53125</v>
      </c>
      <c r="F2276" s="47" t="n">
        <f aca="false">D2276-E2274</f>
        <v>0.03125</v>
      </c>
      <c r="G2276" s="46" t="s">
        <v>450</v>
      </c>
      <c r="H2276" s="57" t="s">
        <v>124</v>
      </c>
      <c r="I2276" s="48" t="n">
        <v>1817</v>
      </c>
      <c r="J2276" s="48" t="n">
        <v>45190</v>
      </c>
      <c r="K2276" s="49" t="n">
        <v>24.8706659328564</v>
      </c>
      <c r="L2276" s="48" t="n">
        <f aca="false">I2274+I2276</f>
        <v>2667</v>
      </c>
      <c r="M2276" s="48" t="n">
        <f aca="false">J2274+J2276</f>
        <v>63080</v>
      </c>
      <c r="N2276" s="49" t="n">
        <f aca="false">M2276/L2276</f>
        <v>23.6520434945632</v>
      </c>
    </row>
    <row r="2277" customFormat="false" ht="13.5" hidden="false" customHeight="false" outlineLevel="0" collapsed="false">
      <c r="A2277" s="45" t="n">
        <v>3214</v>
      </c>
      <c r="B2277" s="57" t="s">
        <v>244</v>
      </c>
      <c r="C2277" s="57" t="s">
        <v>119</v>
      </c>
      <c r="D2277" s="47" t="n">
        <v>0.493055555555556</v>
      </c>
      <c r="E2277" s="47" t="n">
        <v>0.569444444444444</v>
      </c>
      <c r="F2277" s="47" t="n">
        <f aca="false">D2277-E2274</f>
        <v>0.0625</v>
      </c>
      <c r="G2277" s="46" t="s">
        <v>451</v>
      </c>
      <c r="H2277" s="57" t="s">
        <v>122</v>
      </c>
      <c r="I2277" s="48" t="n">
        <v>850</v>
      </c>
      <c r="J2277" s="48" t="n">
        <v>16690</v>
      </c>
      <c r="K2277" s="49" t="n">
        <v>19.6352941176471</v>
      </c>
      <c r="L2277" s="48" t="n">
        <f aca="false">I2274+I2277</f>
        <v>1700</v>
      </c>
      <c r="M2277" s="48" t="n">
        <f aca="false">J2274+J2277</f>
        <v>34580</v>
      </c>
      <c r="N2277" s="49" t="n">
        <f aca="false">M2277/L2277</f>
        <v>20.3411764705882</v>
      </c>
    </row>
    <row r="2278" customFormat="false" ht="13.5" hidden="false" customHeight="false" outlineLevel="0" collapsed="false">
      <c r="A2278" s="45" t="n">
        <v>3220</v>
      </c>
      <c r="B2278" s="57" t="s">
        <v>244</v>
      </c>
      <c r="C2278" s="57" t="s">
        <v>119</v>
      </c>
      <c r="D2278" s="47" t="n">
        <v>0.513888888888889</v>
      </c>
      <c r="E2278" s="47" t="n">
        <v>0.586805555555556</v>
      </c>
      <c r="F2278" s="47" t="n">
        <f aca="false">D2278-E2274</f>
        <v>0.0833333333333333</v>
      </c>
      <c r="G2278" s="46" t="s">
        <v>452</v>
      </c>
      <c r="H2278" s="57" t="s">
        <v>122</v>
      </c>
      <c r="I2278" s="48" t="n">
        <v>850</v>
      </c>
      <c r="J2278" s="48" t="n">
        <v>15290</v>
      </c>
      <c r="K2278" s="49" t="n">
        <v>17.9882352941176</v>
      </c>
      <c r="L2278" s="48" t="n">
        <f aca="false">I2274+I2278</f>
        <v>1700</v>
      </c>
      <c r="M2278" s="48" t="n">
        <f aca="false">J2274+J2278</f>
        <v>33180</v>
      </c>
      <c r="N2278" s="49" t="n">
        <f aca="false">M2278/L2278</f>
        <v>19.5176470588235</v>
      </c>
    </row>
    <row r="2279" customFormat="false" ht="13.5" hidden="false" customHeight="false" outlineLevel="0" collapsed="false">
      <c r="A2279" s="45" t="n">
        <v>3225</v>
      </c>
      <c r="B2279" s="57" t="s">
        <v>244</v>
      </c>
      <c r="C2279" s="57" t="s">
        <v>119</v>
      </c>
      <c r="D2279" s="47" t="n">
        <v>0.513888888888889</v>
      </c>
      <c r="E2279" s="47" t="n">
        <v>0.586805555555556</v>
      </c>
      <c r="F2279" s="47" t="n">
        <f aca="false">D2279-E2274</f>
        <v>0.0833333333333333</v>
      </c>
      <c r="G2279" s="46" t="s">
        <v>453</v>
      </c>
      <c r="H2279" s="57" t="s">
        <v>124</v>
      </c>
      <c r="I2279" s="48" t="n">
        <v>1817</v>
      </c>
      <c r="J2279" s="48" t="n">
        <v>42890</v>
      </c>
      <c r="K2279" s="49" t="n">
        <v>23.6048431480462</v>
      </c>
      <c r="L2279" s="48" t="n">
        <f aca="false">I2274+I2279</f>
        <v>2667</v>
      </c>
      <c r="M2279" s="48" t="n">
        <f aca="false">J2274+J2279</f>
        <v>60780</v>
      </c>
      <c r="N2279" s="49" t="n">
        <f aca="false">M2279/L2279</f>
        <v>22.7896512935883</v>
      </c>
    </row>
    <row r="2280" customFormat="false" ht="13.5" hidden="false" customHeight="false" outlineLevel="0" collapsed="false">
      <c r="A2280" s="45" t="n">
        <v>3231</v>
      </c>
      <c r="B2280" s="57" t="s">
        <v>244</v>
      </c>
      <c r="C2280" s="57" t="s">
        <v>119</v>
      </c>
      <c r="D2280" s="47" t="n">
        <v>0.534722222222222</v>
      </c>
      <c r="E2280" s="47" t="n">
        <v>0.611111111111111</v>
      </c>
      <c r="F2280" s="47" t="n">
        <f aca="false">D2280-E2274</f>
        <v>0.104166666666667</v>
      </c>
      <c r="G2280" s="46" t="s">
        <v>454</v>
      </c>
      <c r="H2280" s="57" t="s">
        <v>122</v>
      </c>
      <c r="I2280" s="48" t="n">
        <v>850</v>
      </c>
      <c r="J2280" s="48" t="n">
        <v>16290</v>
      </c>
      <c r="K2280" s="49" t="n">
        <v>19.1647058823529</v>
      </c>
      <c r="L2280" s="48" t="n">
        <f aca="false">I2274+I2280</f>
        <v>1700</v>
      </c>
      <c r="M2280" s="48" t="n">
        <f aca="false">J2274+J2280</f>
        <v>34180</v>
      </c>
      <c r="N2280" s="49" t="n">
        <f aca="false">M2280/L2280</f>
        <v>20.1058823529412</v>
      </c>
    </row>
    <row r="2281" customFormat="false" ht="13.5" hidden="false" customHeight="false" outlineLevel="0" collapsed="false">
      <c r="A2281" s="45" t="n">
        <v>3237</v>
      </c>
      <c r="B2281" s="57" t="s">
        <v>244</v>
      </c>
      <c r="C2281" s="57" t="s">
        <v>119</v>
      </c>
      <c r="D2281" s="47" t="n">
        <v>0.552083333333333</v>
      </c>
      <c r="E2281" s="47" t="n">
        <v>0.621527777777778</v>
      </c>
      <c r="F2281" s="47" t="n">
        <f aca="false">D2281-E2274</f>
        <v>0.121527777777778</v>
      </c>
      <c r="G2281" s="46" t="s">
        <v>455</v>
      </c>
      <c r="H2281" s="57" t="s">
        <v>122</v>
      </c>
      <c r="I2281" s="48" t="n">
        <v>850</v>
      </c>
      <c r="J2281" s="48" t="n">
        <v>16290</v>
      </c>
      <c r="K2281" s="49" t="n">
        <v>19.1647058823529</v>
      </c>
      <c r="L2281" s="48" t="n">
        <f aca="false">I2274+I2281</f>
        <v>1700</v>
      </c>
      <c r="M2281" s="48" t="n">
        <f aca="false">J2274+J2281</f>
        <v>34180</v>
      </c>
      <c r="N2281" s="49" t="n">
        <f aca="false">M2281/L2281</f>
        <v>20.1058823529412</v>
      </c>
    </row>
    <row r="2282" customFormat="false" ht="13.5" hidden="false" customHeight="false" outlineLevel="0" collapsed="false">
      <c r="A2282" s="45" t="n">
        <v>3242</v>
      </c>
      <c r="B2282" s="57" t="s">
        <v>244</v>
      </c>
      <c r="C2282" s="57" t="s">
        <v>119</v>
      </c>
      <c r="D2282" s="47" t="n">
        <v>0.552083333333333</v>
      </c>
      <c r="E2282" s="47" t="n">
        <v>0.621527777777778</v>
      </c>
      <c r="F2282" s="47" t="n">
        <f aca="false">D2282-E2274</f>
        <v>0.121527777777778</v>
      </c>
      <c r="G2282" s="46" t="s">
        <v>456</v>
      </c>
      <c r="H2282" s="57" t="s">
        <v>124</v>
      </c>
      <c r="I2282" s="48" t="n">
        <v>1817</v>
      </c>
      <c r="J2282" s="48" t="n">
        <v>42890</v>
      </c>
      <c r="K2282" s="49" t="n">
        <v>23.6048431480462</v>
      </c>
      <c r="L2282" s="48" t="n">
        <f aca="false">I2274+I2282</f>
        <v>2667</v>
      </c>
      <c r="M2282" s="48" t="n">
        <f aca="false">J2274+J2282</f>
        <v>60780</v>
      </c>
      <c r="N2282" s="49" t="n">
        <f aca="false">M2282/L2282</f>
        <v>22.7896512935883</v>
      </c>
    </row>
    <row r="2283" customFormat="false" ht="13.5" hidden="false" customHeight="false" outlineLevel="0" collapsed="false">
      <c r="A2283" s="45" t="n">
        <v>3248</v>
      </c>
      <c r="B2283" s="57" t="s">
        <v>244</v>
      </c>
      <c r="C2283" s="57" t="s">
        <v>119</v>
      </c>
      <c r="D2283" s="47" t="n">
        <v>0.59375</v>
      </c>
      <c r="E2283" s="47" t="n">
        <v>0.666666666666667</v>
      </c>
      <c r="F2283" s="47" t="n">
        <f aca="false">D2283-E2274</f>
        <v>0.163194444444444</v>
      </c>
      <c r="G2283" s="46" t="s">
        <v>457</v>
      </c>
      <c r="H2283" s="57" t="s">
        <v>122</v>
      </c>
      <c r="I2283" s="48" t="n">
        <v>850</v>
      </c>
      <c r="J2283" s="48" t="n">
        <v>17190</v>
      </c>
      <c r="K2283" s="49" t="n">
        <v>20.2235294117647</v>
      </c>
      <c r="L2283" s="48" t="n">
        <f aca="false">I2274+I2283</f>
        <v>1700</v>
      </c>
      <c r="M2283" s="48" t="n">
        <f aca="false">J2274+J2283</f>
        <v>35080</v>
      </c>
      <c r="N2283" s="49" t="n">
        <f aca="false">M2283/L2283</f>
        <v>20.6352941176471</v>
      </c>
    </row>
    <row r="2284" customFormat="false" ht="13.5" hidden="false" customHeight="false" outlineLevel="0" collapsed="false">
      <c r="A2284" s="45" t="n">
        <v>3253</v>
      </c>
      <c r="B2284" s="57" t="s">
        <v>244</v>
      </c>
      <c r="C2284" s="57" t="s">
        <v>119</v>
      </c>
      <c r="D2284" s="47" t="n">
        <v>0.59375</v>
      </c>
      <c r="E2284" s="47" t="n">
        <v>0.666666666666667</v>
      </c>
      <c r="F2284" s="47" t="n">
        <f aca="false">D2284-E2274</f>
        <v>0.163194444444444</v>
      </c>
      <c r="G2284" s="46" t="s">
        <v>458</v>
      </c>
      <c r="H2284" s="57" t="s">
        <v>124</v>
      </c>
      <c r="I2284" s="48" t="n">
        <v>1817</v>
      </c>
      <c r="J2284" s="48" t="n">
        <v>42890</v>
      </c>
      <c r="K2284" s="49" t="n">
        <v>23.6048431480462</v>
      </c>
      <c r="L2284" s="48" t="n">
        <f aca="false">I2274+I2284</f>
        <v>2667</v>
      </c>
      <c r="M2284" s="48" t="n">
        <f aca="false">J2274+J2284</f>
        <v>60780</v>
      </c>
      <c r="N2284" s="49" t="n">
        <f aca="false">M2284/L2284</f>
        <v>22.7896512935883</v>
      </c>
    </row>
    <row r="2285" customFormat="false" ht="13.5" hidden="false" customHeight="false" outlineLevel="0" collapsed="false">
      <c r="A2285" s="45" t="n">
        <v>3257</v>
      </c>
      <c r="B2285" s="57" t="s">
        <v>244</v>
      </c>
      <c r="C2285" s="57" t="s">
        <v>119</v>
      </c>
      <c r="D2285" s="47" t="n">
        <v>0.597222222222222</v>
      </c>
      <c r="E2285" s="47" t="n">
        <v>0.673611111111111</v>
      </c>
      <c r="F2285" s="47" t="n">
        <f aca="false">D2285-E2274</f>
        <v>0.166666666666667</v>
      </c>
      <c r="G2285" s="46" t="s">
        <v>459</v>
      </c>
      <c r="H2285" s="57" t="s">
        <v>169</v>
      </c>
      <c r="I2285" s="48" t="n">
        <v>1250</v>
      </c>
      <c r="J2285" s="48" t="n">
        <v>28590</v>
      </c>
      <c r="K2285" s="49" t="n">
        <v>22.872</v>
      </c>
      <c r="L2285" s="48" t="n">
        <f aca="false">I2274+I2285</f>
        <v>2100</v>
      </c>
      <c r="M2285" s="48" t="n">
        <f aca="false">J2274+J2285</f>
        <v>46480</v>
      </c>
      <c r="N2285" s="49" t="n">
        <f aca="false">M2285/L2285</f>
        <v>22.1333333333333</v>
      </c>
    </row>
    <row r="2286" customFormat="false" ht="13.5" hidden="false" customHeight="false" outlineLevel="0" collapsed="false">
      <c r="A2286" s="45" t="n">
        <v>3265</v>
      </c>
      <c r="B2286" s="57" t="s">
        <v>244</v>
      </c>
      <c r="C2286" s="57" t="s">
        <v>119</v>
      </c>
      <c r="D2286" s="47" t="n">
        <v>0.638888888888889</v>
      </c>
      <c r="E2286" s="47" t="n">
        <v>0.708333333333333</v>
      </c>
      <c r="F2286" s="47" t="n">
        <f aca="false">D2286-E2274</f>
        <v>0.208333333333333</v>
      </c>
      <c r="G2286" s="46" t="s">
        <v>460</v>
      </c>
      <c r="H2286" s="57" t="s">
        <v>122</v>
      </c>
      <c r="I2286" s="48" t="n">
        <v>850</v>
      </c>
      <c r="J2286" s="48" t="n">
        <v>17290</v>
      </c>
      <c r="K2286" s="49" t="n">
        <v>20.3411764705882</v>
      </c>
      <c r="L2286" s="48" t="n">
        <f aca="false">I2274+I2286</f>
        <v>1700</v>
      </c>
      <c r="M2286" s="48" t="n">
        <f aca="false">J2274+J2286</f>
        <v>35180</v>
      </c>
      <c r="N2286" s="49" t="n">
        <f aca="false">M2286/L2286</f>
        <v>20.6941176470588</v>
      </c>
    </row>
    <row r="2287" customFormat="false" ht="13.5" hidden="false" customHeight="false" outlineLevel="0" collapsed="false">
      <c r="A2287" s="45" t="n">
        <v>3270</v>
      </c>
      <c r="B2287" s="57" t="s">
        <v>244</v>
      </c>
      <c r="C2287" s="57" t="s">
        <v>119</v>
      </c>
      <c r="D2287" s="47" t="n">
        <v>0.638888888888889</v>
      </c>
      <c r="E2287" s="47" t="n">
        <v>0.708333333333333</v>
      </c>
      <c r="F2287" s="47" t="n">
        <f aca="false">D2287-E2274</f>
        <v>0.208333333333333</v>
      </c>
      <c r="G2287" s="46" t="s">
        <v>461</v>
      </c>
      <c r="H2287" s="57" t="s">
        <v>124</v>
      </c>
      <c r="I2287" s="48" t="n">
        <v>1817</v>
      </c>
      <c r="J2287" s="48" t="n">
        <v>42890</v>
      </c>
      <c r="K2287" s="49" t="n">
        <v>23.6048431480462</v>
      </c>
      <c r="L2287" s="48" t="n">
        <f aca="false">I2274+I2287</f>
        <v>2667</v>
      </c>
      <c r="M2287" s="48" t="n">
        <f aca="false">J2274+J2287</f>
        <v>60780</v>
      </c>
      <c r="N2287" s="49" t="n">
        <f aca="false">M2287/L2287</f>
        <v>22.7896512935883</v>
      </c>
    </row>
    <row r="2288" customFormat="false" ht="13.5" hidden="false" customHeight="false" outlineLevel="0" collapsed="false">
      <c r="A2288" s="45" t="n">
        <v>3274</v>
      </c>
      <c r="B2288" s="57" t="s">
        <v>244</v>
      </c>
      <c r="C2288" s="57" t="s">
        <v>119</v>
      </c>
      <c r="D2288" s="47" t="n">
        <v>0.663194444444444</v>
      </c>
      <c r="E2288" s="47" t="n">
        <v>0.739583333333333</v>
      </c>
      <c r="F2288" s="47" t="n">
        <f aca="false">D2288-E2274</f>
        <v>0.232638888888889</v>
      </c>
      <c r="G2288" s="46" t="s">
        <v>462</v>
      </c>
      <c r="H2288" s="57" t="s">
        <v>169</v>
      </c>
      <c r="I2288" s="48" t="n">
        <v>1250</v>
      </c>
      <c r="J2288" s="48" t="n">
        <v>28590</v>
      </c>
      <c r="K2288" s="49" t="n">
        <v>22.872</v>
      </c>
      <c r="L2288" s="48" t="n">
        <f aca="false">I2274+I2288</f>
        <v>2100</v>
      </c>
      <c r="M2288" s="48" t="n">
        <f aca="false">J2274+J2288</f>
        <v>46480</v>
      </c>
      <c r="N2288" s="49" t="n">
        <f aca="false">M2288/L2288</f>
        <v>22.1333333333333</v>
      </c>
    </row>
    <row r="2289" customFormat="false" ht="13.5" hidden="false" customHeight="false" outlineLevel="0" collapsed="false">
      <c r="A2289" s="45" t="n">
        <v>3282</v>
      </c>
      <c r="B2289" s="57" t="s">
        <v>244</v>
      </c>
      <c r="C2289" s="57" t="s">
        <v>119</v>
      </c>
      <c r="D2289" s="47" t="n">
        <v>0.680555555555555</v>
      </c>
      <c r="E2289" s="47" t="n">
        <v>0.753472222222222</v>
      </c>
      <c r="F2289" s="47" t="n">
        <f aca="false">D2289-E2274</f>
        <v>0.25</v>
      </c>
      <c r="G2289" s="46" t="s">
        <v>463</v>
      </c>
      <c r="H2289" s="57" t="s">
        <v>122</v>
      </c>
      <c r="I2289" s="48" t="n">
        <v>850</v>
      </c>
      <c r="J2289" s="48" t="n">
        <v>17690</v>
      </c>
      <c r="K2289" s="49" t="n">
        <v>20.8117647058824</v>
      </c>
      <c r="L2289" s="48" t="n">
        <f aca="false">I2274+I2289</f>
        <v>1700</v>
      </c>
      <c r="M2289" s="48" t="n">
        <f aca="false">J2274+J2289</f>
        <v>35580</v>
      </c>
      <c r="N2289" s="49" t="n">
        <f aca="false">M2289/L2289</f>
        <v>20.9294117647059</v>
      </c>
    </row>
    <row r="2290" customFormat="false" ht="13.5" hidden="false" customHeight="false" outlineLevel="0" collapsed="false">
      <c r="A2290" s="45" t="n">
        <v>3287</v>
      </c>
      <c r="B2290" s="57" t="s">
        <v>244</v>
      </c>
      <c r="C2290" s="57" t="s">
        <v>119</v>
      </c>
      <c r="D2290" s="47" t="n">
        <v>0.680555555555555</v>
      </c>
      <c r="E2290" s="47" t="n">
        <v>0.753472222222222</v>
      </c>
      <c r="F2290" s="47" t="n">
        <f aca="false">D2290-E2274</f>
        <v>0.25</v>
      </c>
      <c r="G2290" s="46" t="s">
        <v>464</v>
      </c>
      <c r="H2290" s="57" t="s">
        <v>124</v>
      </c>
      <c r="I2290" s="48" t="n">
        <v>1817</v>
      </c>
      <c r="J2290" s="48" t="n">
        <v>42890</v>
      </c>
      <c r="K2290" s="49" t="n">
        <v>23.6048431480462</v>
      </c>
      <c r="L2290" s="48" t="n">
        <f aca="false">I2274+I2290</f>
        <v>2667</v>
      </c>
      <c r="M2290" s="48" t="n">
        <f aca="false">J2274+J2290</f>
        <v>60780</v>
      </c>
      <c r="N2290" s="49" t="n">
        <f aca="false">M2290/L2290</f>
        <v>22.7896512935883</v>
      </c>
    </row>
    <row r="2291" customFormat="false" ht="13.5" hidden="false" customHeight="false" outlineLevel="0" collapsed="false">
      <c r="A2291" s="45" t="n">
        <v>3293</v>
      </c>
      <c r="B2291" s="57" t="s">
        <v>244</v>
      </c>
      <c r="C2291" s="57" t="s">
        <v>119</v>
      </c>
      <c r="D2291" s="47" t="n">
        <v>0.704861111111111</v>
      </c>
      <c r="E2291" s="47" t="n">
        <v>0.78125</v>
      </c>
      <c r="F2291" s="47" t="n">
        <f aca="false">D2291-E2274</f>
        <v>0.274305555555556</v>
      </c>
      <c r="G2291" s="46" t="s">
        <v>465</v>
      </c>
      <c r="H2291" s="57" t="s">
        <v>122</v>
      </c>
      <c r="I2291" s="48" t="n">
        <v>850</v>
      </c>
      <c r="J2291" s="48" t="n">
        <v>18990</v>
      </c>
      <c r="K2291" s="49" t="n">
        <v>22.3411764705882</v>
      </c>
      <c r="L2291" s="48" t="n">
        <f aca="false">I2274+I2291</f>
        <v>1700</v>
      </c>
      <c r="M2291" s="48" t="n">
        <f aca="false">J2274+J2291</f>
        <v>36880</v>
      </c>
      <c r="N2291" s="49" t="n">
        <f aca="false">M2291/L2291</f>
        <v>21.6941176470588</v>
      </c>
    </row>
    <row r="2292" customFormat="false" ht="13.5" hidden="false" customHeight="false" outlineLevel="0" collapsed="false">
      <c r="A2292" s="45" t="n">
        <v>3298</v>
      </c>
      <c r="B2292" s="57" t="s">
        <v>244</v>
      </c>
      <c r="C2292" s="57" t="s">
        <v>119</v>
      </c>
      <c r="D2292" s="47" t="n">
        <v>0.704861111111111</v>
      </c>
      <c r="E2292" s="47" t="n">
        <v>0.78125</v>
      </c>
      <c r="F2292" s="47" t="n">
        <f aca="false">D2292-E2274</f>
        <v>0.274305555555556</v>
      </c>
      <c r="G2292" s="46" t="s">
        <v>466</v>
      </c>
      <c r="H2292" s="57" t="s">
        <v>124</v>
      </c>
      <c r="I2292" s="48" t="n">
        <v>1817</v>
      </c>
      <c r="J2292" s="48" t="n">
        <v>42890</v>
      </c>
      <c r="K2292" s="49" t="n">
        <v>23.6048431480462</v>
      </c>
      <c r="L2292" s="48" t="n">
        <f aca="false">I2274+I2292</f>
        <v>2667</v>
      </c>
      <c r="M2292" s="48" t="n">
        <f aca="false">J2274+J2292</f>
        <v>60780</v>
      </c>
      <c r="N2292" s="49" t="n">
        <f aca="false">M2292/L2292</f>
        <v>22.7896512935883</v>
      </c>
    </row>
    <row r="2293" customFormat="false" ht="13.5" hidden="false" customHeight="false" outlineLevel="0" collapsed="false">
      <c r="A2293" s="45" t="n">
        <v>3304</v>
      </c>
      <c r="B2293" s="57" t="s">
        <v>244</v>
      </c>
      <c r="C2293" s="57" t="s">
        <v>119</v>
      </c>
      <c r="D2293" s="47" t="n">
        <v>0.743055555555555</v>
      </c>
      <c r="E2293" s="47" t="n">
        <v>0.815972222222222</v>
      </c>
      <c r="F2293" s="47" t="n">
        <f aca="false">D2293-E2274</f>
        <v>0.3125</v>
      </c>
      <c r="G2293" s="46" t="s">
        <v>467</v>
      </c>
      <c r="H2293" s="57" t="s">
        <v>122</v>
      </c>
      <c r="I2293" s="48" t="n">
        <v>850</v>
      </c>
      <c r="J2293" s="48" t="n">
        <v>13190</v>
      </c>
      <c r="K2293" s="49" t="n">
        <v>15.5176470588235</v>
      </c>
      <c r="L2293" s="48" t="n">
        <f aca="false">I2274+I2293</f>
        <v>1700</v>
      </c>
      <c r="M2293" s="48" t="n">
        <f aca="false">J2274+J2293</f>
        <v>31080</v>
      </c>
      <c r="N2293" s="49" t="n">
        <f aca="false">M2293/L2293</f>
        <v>18.2823529411765</v>
      </c>
    </row>
    <row r="2294" customFormat="false" ht="13.5" hidden="false" customHeight="false" outlineLevel="0" collapsed="false">
      <c r="A2294" s="45" t="n">
        <v>3309</v>
      </c>
      <c r="B2294" s="57" t="s">
        <v>244</v>
      </c>
      <c r="C2294" s="57" t="s">
        <v>119</v>
      </c>
      <c r="D2294" s="47" t="n">
        <v>0.743055555555555</v>
      </c>
      <c r="E2294" s="47" t="n">
        <v>0.815972222222222</v>
      </c>
      <c r="F2294" s="47" t="n">
        <f aca="false">D2294-E2274</f>
        <v>0.3125</v>
      </c>
      <c r="G2294" s="46" t="s">
        <v>468</v>
      </c>
      <c r="H2294" s="57" t="s">
        <v>124</v>
      </c>
      <c r="I2294" s="48" t="n">
        <v>1817</v>
      </c>
      <c r="J2294" s="48" t="n">
        <v>43490</v>
      </c>
      <c r="K2294" s="49" t="n">
        <v>23.9350577875619</v>
      </c>
      <c r="L2294" s="48" t="n">
        <f aca="false">I2274+I2294</f>
        <v>2667</v>
      </c>
      <c r="M2294" s="48" t="n">
        <f aca="false">J2274+J2294</f>
        <v>61380</v>
      </c>
      <c r="N2294" s="49" t="n">
        <f aca="false">M2294/L2294</f>
        <v>23.0146231721035</v>
      </c>
    </row>
    <row r="2295" customFormat="false" ht="13.5" hidden="false" customHeight="false" outlineLevel="0" collapsed="false">
      <c r="A2295" s="45" t="n">
        <v>3315</v>
      </c>
      <c r="B2295" s="57" t="s">
        <v>244</v>
      </c>
      <c r="C2295" s="57" t="s">
        <v>119</v>
      </c>
      <c r="D2295" s="47" t="n">
        <v>0.774305555555555</v>
      </c>
      <c r="E2295" s="47" t="n">
        <v>0.84375</v>
      </c>
      <c r="F2295" s="47" t="n">
        <f aca="false">D2295-E2274</f>
        <v>0.34375</v>
      </c>
      <c r="G2295" s="46" t="s">
        <v>469</v>
      </c>
      <c r="H2295" s="57" t="s">
        <v>122</v>
      </c>
      <c r="I2295" s="48" t="n">
        <v>850</v>
      </c>
      <c r="J2295" s="48" t="n">
        <v>18690</v>
      </c>
      <c r="K2295" s="49" t="n">
        <v>21.9882352941176</v>
      </c>
      <c r="L2295" s="48" t="n">
        <f aca="false">I2274+I2295</f>
        <v>1700</v>
      </c>
      <c r="M2295" s="48" t="n">
        <f aca="false">J2274+J2295</f>
        <v>36580</v>
      </c>
      <c r="N2295" s="49" t="n">
        <f aca="false">M2295/L2295</f>
        <v>21.5176470588235</v>
      </c>
    </row>
    <row r="2296" customFormat="false" ht="13.5" hidden="false" customHeight="false" outlineLevel="0" collapsed="false">
      <c r="A2296" s="45" t="n">
        <v>3320</v>
      </c>
      <c r="B2296" s="57" t="s">
        <v>244</v>
      </c>
      <c r="C2296" s="57" t="s">
        <v>119</v>
      </c>
      <c r="D2296" s="47" t="n">
        <v>0.774305555555555</v>
      </c>
      <c r="E2296" s="47" t="n">
        <v>0.84375</v>
      </c>
      <c r="F2296" s="47" t="n">
        <f aca="false">D2296-E2274</f>
        <v>0.34375</v>
      </c>
      <c r="G2296" s="46" t="s">
        <v>470</v>
      </c>
      <c r="H2296" s="57" t="s">
        <v>124</v>
      </c>
      <c r="I2296" s="48" t="n">
        <v>1817</v>
      </c>
      <c r="J2296" s="48" t="n">
        <v>43490</v>
      </c>
      <c r="K2296" s="49" t="n">
        <v>23.9350577875619</v>
      </c>
      <c r="L2296" s="48" t="n">
        <f aca="false">I2274+I2296</f>
        <v>2667</v>
      </c>
      <c r="M2296" s="48" t="n">
        <f aca="false">J2274+J2296</f>
        <v>61380</v>
      </c>
      <c r="N2296" s="49" t="n">
        <f aca="false">M2296/L2296</f>
        <v>23.0146231721035</v>
      </c>
    </row>
    <row r="2297" customFormat="false" ht="13.5" hidden="false" customHeight="false" outlineLevel="0" collapsed="false">
      <c r="A2297" s="45" t="n">
        <v>3326</v>
      </c>
      <c r="B2297" s="57" t="s">
        <v>244</v>
      </c>
      <c r="C2297" s="57" t="s">
        <v>119</v>
      </c>
      <c r="D2297" s="47" t="n">
        <v>0.791666666666667</v>
      </c>
      <c r="E2297" s="47" t="n">
        <v>0.861111111111111</v>
      </c>
      <c r="F2297" s="47" t="n">
        <f aca="false">D2297-E2274</f>
        <v>0.361111111111111</v>
      </c>
      <c r="G2297" s="46" t="s">
        <v>471</v>
      </c>
      <c r="H2297" s="57" t="s">
        <v>122</v>
      </c>
      <c r="I2297" s="48" t="n">
        <v>850</v>
      </c>
      <c r="J2297" s="48" t="n">
        <v>19590</v>
      </c>
      <c r="K2297" s="49" t="n">
        <v>23.0470588235294</v>
      </c>
      <c r="L2297" s="48" t="n">
        <f aca="false">I2274+I2297</f>
        <v>1700</v>
      </c>
      <c r="M2297" s="48" t="n">
        <f aca="false">J2274+J2297</f>
        <v>37480</v>
      </c>
      <c r="N2297" s="49" t="n">
        <f aca="false">M2297/L2297</f>
        <v>22.0470588235294</v>
      </c>
    </row>
    <row r="2298" customFormat="false" ht="13.5" hidden="false" customHeight="false" outlineLevel="0" collapsed="false">
      <c r="A2298" s="45" t="n">
        <v>3332</v>
      </c>
      <c r="B2298" s="57" t="s">
        <v>244</v>
      </c>
      <c r="C2298" s="57" t="s">
        <v>119</v>
      </c>
      <c r="D2298" s="47" t="n">
        <v>0.802083333333333</v>
      </c>
      <c r="E2298" s="47" t="n">
        <v>0.875</v>
      </c>
      <c r="F2298" s="47" t="n">
        <f aca="false">D2298-E2274</f>
        <v>0.371527777777778</v>
      </c>
      <c r="G2298" s="46" t="s">
        <v>472</v>
      </c>
      <c r="H2298" s="57" t="s">
        <v>122</v>
      </c>
      <c r="I2298" s="48" t="n">
        <v>850</v>
      </c>
      <c r="J2298" s="48" t="n">
        <v>18690</v>
      </c>
      <c r="K2298" s="49" t="n">
        <v>21.9882352941176</v>
      </c>
      <c r="L2298" s="48" t="n">
        <f aca="false">I2274+I2298</f>
        <v>1700</v>
      </c>
      <c r="M2298" s="48" t="n">
        <f aca="false">J2274+J2298</f>
        <v>36580</v>
      </c>
      <c r="N2298" s="49" t="n">
        <f aca="false">M2298/L2298</f>
        <v>21.5176470588235</v>
      </c>
    </row>
    <row r="2299" customFormat="false" ht="13.5" hidden="false" customHeight="false" outlineLevel="0" collapsed="false">
      <c r="A2299" s="45" t="n">
        <v>3337</v>
      </c>
      <c r="B2299" s="57" t="s">
        <v>244</v>
      </c>
      <c r="C2299" s="57" t="s">
        <v>119</v>
      </c>
      <c r="D2299" s="47" t="n">
        <v>0.802083333333333</v>
      </c>
      <c r="E2299" s="47" t="n">
        <v>0.875</v>
      </c>
      <c r="F2299" s="47" t="n">
        <f aca="false">D2299-E2274</f>
        <v>0.371527777777778</v>
      </c>
      <c r="G2299" s="46" t="s">
        <v>473</v>
      </c>
      <c r="H2299" s="57" t="s">
        <v>124</v>
      </c>
      <c r="I2299" s="48" t="n">
        <v>1817</v>
      </c>
      <c r="J2299" s="48" t="n">
        <v>43490</v>
      </c>
      <c r="K2299" s="49" t="n">
        <v>23.9350577875619</v>
      </c>
      <c r="L2299" s="48" t="n">
        <f aca="false">I2274+I2299</f>
        <v>2667</v>
      </c>
      <c r="M2299" s="48" t="n">
        <f aca="false">J2274+J2299</f>
        <v>61380</v>
      </c>
      <c r="N2299" s="49" t="n">
        <f aca="false">M2299/L2299</f>
        <v>23.0146231721035</v>
      </c>
    </row>
    <row r="2300" customFormat="false" ht="13.5" hidden="false" customHeight="false" outlineLevel="0" collapsed="false">
      <c r="A2300" s="45" t="n">
        <v>3343</v>
      </c>
      <c r="B2300" s="57" t="s">
        <v>244</v>
      </c>
      <c r="C2300" s="57" t="s">
        <v>119</v>
      </c>
      <c r="D2300" s="47" t="n">
        <v>0.826388888888889</v>
      </c>
      <c r="E2300" s="47" t="n">
        <v>0.895833333333333</v>
      </c>
      <c r="F2300" s="47" t="n">
        <f aca="false">D2300-E2274</f>
        <v>0.395833333333333</v>
      </c>
      <c r="G2300" s="46" t="s">
        <v>474</v>
      </c>
      <c r="H2300" s="57" t="s">
        <v>122</v>
      </c>
      <c r="I2300" s="48" t="n">
        <v>850</v>
      </c>
      <c r="J2300" s="48" t="n">
        <v>18690</v>
      </c>
      <c r="K2300" s="49" t="n">
        <v>21.9882352941176</v>
      </c>
      <c r="L2300" s="48" t="n">
        <f aca="false">I2274+I2300</f>
        <v>1700</v>
      </c>
      <c r="M2300" s="48" t="n">
        <f aca="false">J2274+J2300</f>
        <v>36580</v>
      </c>
      <c r="N2300" s="49" t="n">
        <f aca="false">M2300/L2300</f>
        <v>21.5176470588235</v>
      </c>
    </row>
    <row r="2301" customFormat="false" ht="13.5" hidden="false" customHeight="false" outlineLevel="0" collapsed="false">
      <c r="A2301" s="45" t="n">
        <v>3348</v>
      </c>
      <c r="B2301" s="57" t="s">
        <v>244</v>
      </c>
      <c r="C2301" s="57" t="s">
        <v>119</v>
      </c>
      <c r="D2301" s="47" t="n">
        <v>0.826388888888889</v>
      </c>
      <c r="E2301" s="47" t="n">
        <v>0.895833333333333</v>
      </c>
      <c r="F2301" s="47" t="n">
        <f aca="false">D2301-E2274</f>
        <v>0.395833333333333</v>
      </c>
      <c r="G2301" s="46" t="s">
        <v>475</v>
      </c>
      <c r="H2301" s="57" t="s">
        <v>124</v>
      </c>
      <c r="I2301" s="48" t="n">
        <v>1817</v>
      </c>
      <c r="J2301" s="48" t="n">
        <v>42890</v>
      </c>
      <c r="K2301" s="49" t="n">
        <v>23.6048431480462</v>
      </c>
      <c r="L2301" s="48" t="n">
        <f aca="false">I2274+I2301</f>
        <v>2667</v>
      </c>
      <c r="M2301" s="48" t="n">
        <f aca="false">J2274+J2301</f>
        <v>60780</v>
      </c>
      <c r="N2301" s="49" t="n">
        <f aca="false">M2301/L2301</f>
        <v>22.7896512935883</v>
      </c>
    </row>
    <row r="2302" customFormat="false" ht="13.5" hidden="false" customHeight="false" outlineLevel="0" collapsed="false">
      <c r="A2302" s="45" t="n">
        <v>3354</v>
      </c>
      <c r="B2302" s="57" t="s">
        <v>244</v>
      </c>
      <c r="C2302" s="57" t="s">
        <v>119</v>
      </c>
      <c r="D2302" s="47" t="n">
        <v>0.864583333333333</v>
      </c>
      <c r="E2302" s="47" t="n">
        <v>0.934027777777778</v>
      </c>
      <c r="F2302" s="47" t="n">
        <f aca="false">D2302-E2274</f>
        <v>0.434027777777778</v>
      </c>
      <c r="G2302" s="46" t="s">
        <v>476</v>
      </c>
      <c r="H2302" s="57" t="s">
        <v>122</v>
      </c>
      <c r="I2302" s="48" t="n">
        <v>850</v>
      </c>
      <c r="J2302" s="48" t="n">
        <v>16590</v>
      </c>
      <c r="K2302" s="49" t="n">
        <v>19.5176470588235</v>
      </c>
      <c r="L2302" s="48" t="n">
        <f aca="false">I2274+I2302</f>
        <v>1700</v>
      </c>
      <c r="M2302" s="48" t="n">
        <f aca="false">J2274+J2302</f>
        <v>34480</v>
      </c>
      <c r="N2302" s="49" t="n">
        <f aca="false">M2302/L2302</f>
        <v>20.2823529411765</v>
      </c>
    </row>
    <row r="2303" customFormat="false" ht="13.5" hidden="false" customHeight="false" outlineLevel="0" collapsed="false">
      <c r="A2303" s="45" t="n">
        <v>3359</v>
      </c>
      <c r="B2303" s="57" t="s">
        <v>244</v>
      </c>
      <c r="C2303" s="57" t="s">
        <v>119</v>
      </c>
      <c r="D2303" s="47" t="n">
        <v>0.864583333333333</v>
      </c>
      <c r="E2303" s="47" t="n">
        <v>0.934027777777778</v>
      </c>
      <c r="F2303" s="47" t="n">
        <f aca="false">D2303-E2274</f>
        <v>0.434027777777778</v>
      </c>
      <c r="G2303" s="46" t="s">
        <v>477</v>
      </c>
      <c r="H2303" s="57" t="s">
        <v>124</v>
      </c>
      <c r="I2303" s="48" t="n">
        <v>1817</v>
      </c>
      <c r="J2303" s="48" t="n">
        <v>40790</v>
      </c>
      <c r="K2303" s="49" t="n">
        <v>22.4490919097413</v>
      </c>
      <c r="L2303" s="48" t="n">
        <f aca="false">I2274+I2303</f>
        <v>2667</v>
      </c>
      <c r="M2303" s="48" t="n">
        <f aca="false">J2274+J2303</f>
        <v>58680</v>
      </c>
      <c r="N2303" s="49" t="n">
        <f aca="false">M2303/L2303</f>
        <v>22.0022497187852</v>
      </c>
    </row>
    <row r="2304" customFormat="false" ht="13.5" hidden="false" customHeight="false" outlineLevel="0" collapsed="false">
      <c r="A2304" s="45" t="n">
        <v>3365</v>
      </c>
      <c r="B2304" s="57" t="s">
        <v>244</v>
      </c>
      <c r="C2304" s="57" t="s">
        <v>119</v>
      </c>
      <c r="D2304" s="47" t="n">
        <v>0.878472222222222</v>
      </c>
      <c r="E2304" s="47" t="n">
        <v>0.947916666666667</v>
      </c>
      <c r="F2304" s="47" t="n">
        <f aca="false">D2304-E2274</f>
        <v>0.447916666666667</v>
      </c>
      <c r="G2304" s="46" t="s">
        <v>478</v>
      </c>
      <c r="H2304" s="57" t="s">
        <v>122</v>
      </c>
      <c r="I2304" s="48" t="n">
        <v>850</v>
      </c>
      <c r="J2304" s="48" t="n">
        <v>16590</v>
      </c>
      <c r="K2304" s="49" t="n">
        <v>19.5176470588235</v>
      </c>
      <c r="L2304" s="48" t="n">
        <f aca="false">I2274+I2304</f>
        <v>1700</v>
      </c>
      <c r="M2304" s="48" t="n">
        <f aca="false">J2274+J2304</f>
        <v>34480</v>
      </c>
      <c r="N2304" s="49" t="n">
        <f aca="false">M2304/L2304</f>
        <v>20.2823529411765</v>
      </c>
    </row>
    <row r="2305" customFormat="false" ht="13.5" hidden="false" customHeight="false" outlineLevel="0" collapsed="false">
      <c r="A2305" s="45" t="n">
        <v>3371</v>
      </c>
      <c r="B2305" s="57" t="s">
        <v>244</v>
      </c>
      <c r="C2305" s="57" t="s">
        <v>119</v>
      </c>
      <c r="D2305" s="47" t="n">
        <v>0.885416666666667</v>
      </c>
      <c r="E2305" s="47" t="n">
        <v>0.958333333333333</v>
      </c>
      <c r="F2305" s="47" t="n">
        <f aca="false">D2305-E2274</f>
        <v>0.454861111111111</v>
      </c>
      <c r="G2305" s="46" t="s">
        <v>479</v>
      </c>
      <c r="H2305" s="57" t="s">
        <v>122</v>
      </c>
      <c r="I2305" s="48" t="n">
        <v>850</v>
      </c>
      <c r="J2305" s="48" t="n">
        <v>16590</v>
      </c>
      <c r="K2305" s="49" t="n">
        <v>19.5176470588235</v>
      </c>
      <c r="L2305" s="48" t="n">
        <f aca="false">I2274+I2305</f>
        <v>1700</v>
      </c>
      <c r="M2305" s="48" t="n">
        <f aca="false">J2274+J2305</f>
        <v>34480</v>
      </c>
      <c r="N2305" s="49" t="n">
        <f aca="false">M2305/L2305</f>
        <v>20.2823529411765</v>
      </c>
    </row>
    <row r="2306" customFormat="false" ht="13.5" hidden="false" customHeight="false" outlineLevel="0" collapsed="false">
      <c r="A2306" s="45" t="n">
        <v>3376</v>
      </c>
      <c r="B2306" s="57" t="s">
        <v>244</v>
      </c>
      <c r="C2306" s="57" t="s">
        <v>119</v>
      </c>
      <c r="D2306" s="47" t="n">
        <v>0.885416666666667</v>
      </c>
      <c r="E2306" s="47" t="n">
        <v>0.958333333333333</v>
      </c>
      <c r="F2306" s="47" t="n">
        <f aca="false">D2306-E2274</f>
        <v>0.454861111111111</v>
      </c>
      <c r="G2306" s="46" t="s">
        <v>480</v>
      </c>
      <c r="H2306" s="57" t="s">
        <v>124</v>
      </c>
      <c r="I2306" s="48" t="n">
        <v>1817</v>
      </c>
      <c r="J2306" s="48" t="n">
        <v>39790</v>
      </c>
      <c r="K2306" s="49" t="n">
        <v>21.8987341772152</v>
      </c>
      <c r="L2306" s="48" t="n">
        <f aca="false">I2274+I2306</f>
        <v>2667</v>
      </c>
      <c r="M2306" s="48" t="n">
        <f aca="false">J2274+J2306</f>
        <v>57680</v>
      </c>
      <c r="N2306" s="49" t="n">
        <f aca="false">M2306/L2306</f>
        <v>21.6272965879265</v>
      </c>
    </row>
    <row r="2307" customFormat="false" ht="13.5" hidden="false" customHeight="false" outlineLevel="0" collapsed="false">
      <c r="A2307" s="59" t="s">
        <v>631</v>
      </c>
    </row>
    <row r="2308" customFormat="false" ht="13.5" hidden="false" customHeight="false" outlineLevel="0" collapsed="false">
      <c r="A2308" s="66" t="n">
        <v>1431</v>
      </c>
      <c r="B2308" s="67" t="s">
        <v>119</v>
      </c>
      <c r="C2308" s="67" t="s">
        <v>244</v>
      </c>
      <c r="D2308" s="68" t="n">
        <v>0.354166666666667</v>
      </c>
      <c r="E2308" s="68" t="n">
        <v>0.430555555555556</v>
      </c>
      <c r="F2308" s="68"/>
      <c r="G2308" s="69" t="s">
        <v>251</v>
      </c>
      <c r="H2308" s="67" t="s">
        <v>124</v>
      </c>
      <c r="I2308" s="70" t="n">
        <v>1817</v>
      </c>
      <c r="J2308" s="70" t="n">
        <v>42890</v>
      </c>
      <c r="K2308" s="71" t="n">
        <v>23.6048431480462</v>
      </c>
      <c r="L2308" s="70"/>
      <c r="M2308" s="70"/>
      <c r="N2308" s="71"/>
    </row>
    <row r="2309" customFormat="false" ht="13.5" hidden="false" customHeight="false" outlineLevel="0" collapsed="false">
      <c r="A2309" s="45" t="n">
        <v>3203</v>
      </c>
      <c r="B2309" s="57" t="s">
        <v>244</v>
      </c>
      <c r="C2309" s="57" t="s">
        <v>119</v>
      </c>
      <c r="D2309" s="47" t="n">
        <v>0.461805555555556</v>
      </c>
      <c r="E2309" s="47" t="n">
        <v>0.53125</v>
      </c>
      <c r="F2309" s="47" t="n">
        <f aca="false">D2309-E2308</f>
        <v>0.03125</v>
      </c>
      <c r="G2309" s="46" t="s">
        <v>449</v>
      </c>
      <c r="H2309" s="57" t="s">
        <v>122</v>
      </c>
      <c r="I2309" s="48" t="n">
        <v>850</v>
      </c>
      <c r="J2309" s="48" t="n">
        <v>15290</v>
      </c>
      <c r="K2309" s="49" t="n">
        <v>17.9882352941176</v>
      </c>
      <c r="L2309" s="48" t="n">
        <f aca="false">I2308+I2309</f>
        <v>2667</v>
      </c>
      <c r="M2309" s="48" t="n">
        <f aca="false">J2308+J2309</f>
        <v>58180</v>
      </c>
      <c r="N2309" s="49" t="n">
        <f aca="false">M2309/L2309</f>
        <v>21.8147731533558</v>
      </c>
    </row>
    <row r="2310" customFormat="false" ht="13.5" hidden="false" customHeight="false" outlineLevel="0" collapsed="false">
      <c r="A2310" s="45" t="n">
        <v>3208</v>
      </c>
      <c r="B2310" s="57" t="s">
        <v>244</v>
      </c>
      <c r="C2310" s="57" t="s">
        <v>119</v>
      </c>
      <c r="D2310" s="47" t="n">
        <v>0.461805555555556</v>
      </c>
      <c r="E2310" s="47" t="n">
        <v>0.53125</v>
      </c>
      <c r="F2310" s="47" t="n">
        <f aca="false">D2310-E2308</f>
        <v>0.03125</v>
      </c>
      <c r="G2310" s="46" t="s">
        <v>450</v>
      </c>
      <c r="H2310" s="57" t="s">
        <v>124</v>
      </c>
      <c r="I2310" s="48" t="n">
        <v>1817</v>
      </c>
      <c r="J2310" s="48" t="n">
        <v>45190</v>
      </c>
      <c r="K2310" s="49" t="n">
        <v>24.8706659328564</v>
      </c>
      <c r="L2310" s="48" t="n">
        <f aca="false">I2308+I2310</f>
        <v>3634</v>
      </c>
      <c r="M2310" s="48" t="n">
        <f aca="false">J2308+J2310</f>
        <v>88080</v>
      </c>
      <c r="N2310" s="49" t="n">
        <f aca="false">M2310/L2310</f>
        <v>24.2377545404513</v>
      </c>
    </row>
    <row r="2311" customFormat="false" ht="13.5" hidden="false" customHeight="false" outlineLevel="0" collapsed="false">
      <c r="A2311" s="45" t="n">
        <v>3214</v>
      </c>
      <c r="B2311" s="57" t="s">
        <v>244</v>
      </c>
      <c r="C2311" s="57" t="s">
        <v>119</v>
      </c>
      <c r="D2311" s="47" t="n">
        <v>0.493055555555556</v>
      </c>
      <c r="E2311" s="47" t="n">
        <v>0.569444444444444</v>
      </c>
      <c r="F2311" s="47" t="n">
        <f aca="false">D2311-E2308</f>
        <v>0.0625</v>
      </c>
      <c r="G2311" s="46" t="s">
        <v>451</v>
      </c>
      <c r="H2311" s="57" t="s">
        <v>122</v>
      </c>
      <c r="I2311" s="48" t="n">
        <v>850</v>
      </c>
      <c r="J2311" s="48" t="n">
        <v>16690</v>
      </c>
      <c r="K2311" s="49" t="n">
        <v>19.6352941176471</v>
      </c>
      <c r="L2311" s="48" t="n">
        <f aca="false">I2308+I2311</f>
        <v>2667</v>
      </c>
      <c r="M2311" s="48" t="n">
        <f aca="false">J2308+J2311</f>
        <v>59580</v>
      </c>
      <c r="N2311" s="49" t="n">
        <f aca="false">M2311/L2311</f>
        <v>22.3397075365579</v>
      </c>
    </row>
    <row r="2312" customFormat="false" ht="13.5" hidden="false" customHeight="false" outlineLevel="0" collapsed="false">
      <c r="A2312" s="45" t="n">
        <v>3220</v>
      </c>
      <c r="B2312" s="57" t="s">
        <v>244</v>
      </c>
      <c r="C2312" s="57" t="s">
        <v>119</v>
      </c>
      <c r="D2312" s="47" t="n">
        <v>0.513888888888889</v>
      </c>
      <c r="E2312" s="47" t="n">
        <v>0.586805555555556</v>
      </c>
      <c r="F2312" s="47" t="n">
        <f aca="false">D2312-E2308</f>
        <v>0.0833333333333333</v>
      </c>
      <c r="G2312" s="46" t="s">
        <v>452</v>
      </c>
      <c r="H2312" s="57" t="s">
        <v>122</v>
      </c>
      <c r="I2312" s="48" t="n">
        <v>850</v>
      </c>
      <c r="J2312" s="48" t="n">
        <v>15290</v>
      </c>
      <c r="K2312" s="49" t="n">
        <v>17.9882352941176</v>
      </c>
      <c r="L2312" s="48" t="n">
        <f aca="false">I2308+I2312</f>
        <v>2667</v>
      </c>
      <c r="M2312" s="48" t="n">
        <f aca="false">J2308+J2312</f>
        <v>58180</v>
      </c>
      <c r="N2312" s="49" t="n">
        <f aca="false">M2312/L2312</f>
        <v>21.8147731533558</v>
      </c>
    </row>
    <row r="2313" customFormat="false" ht="13.5" hidden="false" customHeight="false" outlineLevel="0" collapsed="false">
      <c r="A2313" s="45" t="n">
        <v>3225</v>
      </c>
      <c r="B2313" s="57" t="s">
        <v>244</v>
      </c>
      <c r="C2313" s="57" t="s">
        <v>119</v>
      </c>
      <c r="D2313" s="47" t="n">
        <v>0.513888888888889</v>
      </c>
      <c r="E2313" s="47" t="n">
        <v>0.586805555555556</v>
      </c>
      <c r="F2313" s="47" t="n">
        <f aca="false">D2313-E2308</f>
        <v>0.0833333333333333</v>
      </c>
      <c r="G2313" s="46" t="s">
        <v>453</v>
      </c>
      <c r="H2313" s="57" t="s">
        <v>124</v>
      </c>
      <c r="I2313" s="48" t="n">
        <v>1817</v>
      </c>
      <c r="J2313" s="48" t="n">
        <v>42890</v>
      </c>
      <c r="K2313" s="49" t="n">
        <v>23.6048431480462</v>
      </c>
      <c r="L2313" s="48" t="n">
        <f aca="false">I2308+I2313</f>
        <v>3634</v>
      </c>
      <c r="M2313" s="48" t="n">
        <f aca="false">J2308+J2313</f>
        <v>85780</v>
      </c>
      <c r="N2313" s="49" t="n">
        <f aca="false">M2313/L2313</f>
        <v>23.6048431480462</v>
      </c>
    </row>
    <row r="2314" customFormat="false" ht="13.5" hidden="false" customHeight="false" outlineLevel="0" collapsed="false">
      <c r="A2314" s="45" t="n">
        <v>3231</v>
      </c>
      <c r="B2314" s="57" t="s">
        <v>244</v>
      </c>
      <c r="C2314" s="57" t="s">
        <v>119</v>
      </c>
      <c r="D2314" s="47" t="n">
        <v>0.534722222222222</v>
      </c>
      <c r="E2314" s="47" t="n">
        <v>0.611111111111111</v>
      </c>
      <c r="F2314" s="47" t="n">
        <f aca="false">D2314-E2308</f>
        <v>0.104166666666667</v>
      </c>
      <c r="G2314" s="46" t="s">
        <v>454</v>
      </c>
      <c r="H2314" s="57" t="s">
        <v>122</v>
      </c>
      <c r="I2314" s="48" t="n">
        <v>850</v>
      </c>
      <c r="J2314" s="48" t="n">
        <v>16290</v>
      </c>
      <c r="K2314" s="49" t="n">
        <v>19.1647058823529</v>
      </c>
      <c r="L2314" s="48" t="n">
        <f aca="false">I2308+I2314</f>
        <v>2667</v>
      </c>
      <c r="M2314" s="48" t="n">
        <f aca="false">J2308+J2314</f>
        <v>59180</v>
      </c>
      <c r="N2314" s="49" t="n">
        <f aca="false">M2314/L2314</f>
        <v>22.1897262842145</v>
      </c>
    </row>
    <row r="2315" customFormat="false" ht="13.5" hidden="false" customHeight="false" outlineLevel="0" collapsed="false">
      <c r="A2315" s="45" t="n">
        <v>3237</v>
      </c>
      <c r="B2315" s="57" t="s">
        <v>244</v>
      </c>
      <c r="C2315" s="57" t="s">
        <v>119</v>
      </c>
      <c r="D2315" s="47" t="n">
        <v>0.552083333333333</v>
      </c>
      <c r="E2315" s="47" t="n">
        <v>0.621527777777778</v>
      </c>
      <c r="F2315" s="47" t="n">
        <f aca="false">D2315-E2308</f>
        <v>0.121527777777778</v>
      </c>
      <c r="G2315" s="46" t="s">
        <v>455</v>
      </c>
      <c r="H2315" s="57" t="s">
        <v>122</v>
      </c>
      <c r="I2315" s="48" t="n">
        <v>850</v>
      </c>
      <c r="J2315" s="48" t="n">
        <v>16290</v>
      </c>
      <c r="K2315" s="49" t="n">
        <v>19.1647058823529</v>
      </c>
      <c r="L2315" s="48" t="n">
        <f aca="false">I2308+I2315</f>
        <v>2667</v>
      </c>
      <c r="M2315" s="48" t="n">
        <f aca="false">J2308+J2315</f>
        <v>59180</v>
      </c>
      <c r="N2315" s="49" t="n">
        <f aca="false">M2315/L2315</f>
        <v>22.1897262842145</v>
      </c>
    </row>
    <row r="2316" customFormat="false" ht="13.5" hidden="false" customHeight="false" outlineLevel="0" collapsed="false">
      <c r="A2316" s="45" t="n">
        <v>3242</v>
      </c>
      <c r="B2316" s="57" t="s">
        <v>244</v>
      </c>
      <c r="C2316" s="57" t="s">
        <v>119</v>
      </c>
      <c r="D2316" s="47" t="n">
        <v>0.552083333333333</v>
      </c>
      <c r="E2316" s="47" t="n">
        <v>0.621527777777778</v>
      </c>
      <c r="F2316" s="47" t="n">
        <f aca="false">D2316-E2308</f>
        <v>0.121527777777778</v>
      </c>
      <c r="G2316" s="46" t="s">
        <v>456</v>
      </c>
      <c r="H2316" s="57" t="s">
        <v>124</v>
      </c>
      <c r="I2316" s="48" t="n">
        <v>1817</v>
      </c>
      <c r="J2316" s="48" t="n">
        <v>42890</v>
      </c>
      <c r="K2316" s="49" t="n">
        <v>23.6048431480462</v>
      </c>
      <c r="L2316" s="48" t="n">
        <f aca="false">I2308+I2316</f>
        <v>3634</v>
      </c>
      <c r="M2316" s="48" t="n">
        <f aca="false">J2308+J2316</f>
        <v>85780</v>
      </c>
      <c r="N2316" s="49" t="n">
        <f aca="false">M2316/L2316</f>
        <v>23.6048431480462</v>
      </c>
    </row>
    <row r="2317" customFormat="false" ht="13.5" hidden="false" customHeight="false" outlineLevel="0" collapsed="false">
      <c r="A2317" s="45" t="n">
        <v>3248</v>
      </c>
      <c r="B2317" s="57" t="s">
        <v>244</v>
      </c>
      <c r="C2317" s="57" t="s">
        <v>119</v>
      </c>
      <c r="D2317" s="47" t="n">
        <v>0.59375</v>
      </c>
      <c r="E2317" s="47" t="n">
        <v>0.666666666666667</v>
      </c>
      <c r="F2317" s="47" t="n">
        <f aca="false">D2317-E2308</f>
        <v>0.163194444444444</v>
      </c>
      <c r="G2317" s="46" t="s">
        <v>457</v>
      </c>
      <c r="H2317" s="57" t="s">
        <v>122</v>
      </c>
      <c r="I2317" s="48" t="n">
        <v>850</v>
      </c>
      <c r="J2317" s="48" t="n">
        <v>17190</v>
      </c>
      <c r="K2317" s="49" t="n">
        <v>20.2235294117647</v>
      </c>
      <c r="L2317" s="48" t="n">
        <f aca="false">I2308+I2317</f>
        <v>2667</v>
      </c>
      <c r="M2317" s="48" t="n">
        <f aca="false">J2308+J2317</f>
        <v>60080</v>
      </c>
      <c r="N2317" s="49" t="n">
        <f aca="false">M2317/L2317</f>
        <v>22.5271841019873</v>
      </c>
    </row>
    <row r="2318" customFormat="false" ht="13.5" hidden="false" customHeight="false" outlineLevel="0" collapsed="false">
      <c r="A2318" s="45" t="n">
        <v>3253</v>
      </c>
      <c r="B2318" s="57" t="s">
        <v>244</v>
      </c>
      <c r="C2318" s="57" t="s">
        <v>119</v>
      </c>
      <c r="D2318" s="47" t="n">
        <v>0.59375</v>
      </c>
      <c r="E2318" s="47" t="n">
        <v>0.666666666666667</v>
      </c>
      <c r="F2318" s="47" t="n">
        <f aca="false">D2318-E2308</f>
        <v>0.163194444444444</v>
      </c>
      <c r="G2318" s="46" t="s">
        <v>458</v>
      </c>
      <c r="H2318" s="57" t="s">
        <v>124</v>
      </c>
      <c r="I2318" s="48" t="n">
        <v>1817</v>
      </c>
      <c r="J2318" s="48" t="n">
        <v>42890</v>
      </c>
      <c r="K2318" s="49" t="n">
        <v>23.6048431480462</v>
      </c>
      <c r="L2318" s="48" t="n">
        <f aca="false">I2308+I2318</f>
        <v>3634</v>
      </c>
      <c r="M2318" s="48" t="n">
        <f aca="false">J2308+J2318</f>
        <v>85780</v>
      </c>
      <c r="N2318" s="49" t="n">
        <f aca="false">M2318/L2318</f>
        <v>23.6048431480462</v>
      </c>
    </row>
    <row r="2319" customFormat="false" ht="13.5" hidden="false" customHeight="false" outlineLevel="0" collapsed="false">
      <c r="A2319" s="45" t="n">
        <v>3257</v>
      </c>
      <c r="B2319" s="57" t="s">
        <v>244</v>
      </c>
      <c r="C2319" s="57" t="s">
        <v>119</v>
      </c>
      <c r="D2319" s="47" t="n">
        <v>0.597222222222222</v>
      </c>
      <c r="E2319" s="47" t="n">
        <v>0.673611111111111</v>
      </c>
      <c r="F2319" s="47" t="n">
        <f aca="false">D2319-E2308</f>
        <v>0.166666666666667</v>
      </c>
      <c r="G2319" s="46" t="s">
        <v>459</v>
      </c>
      <c r="H2319" s="57" t="s">
        <v>169</v>
      </c>
      <c r="I2319" s="48" t="n">
        <v>1250</v>
      </c>
      <c r="J2319" s="48" t="n">
        <v>28590</v>
      </c>
      <c r="K2319" s="49" t="n">
        <v>22.872</v>
      </c>
      <c r="L2319" s="48" t="n">
        <f aca="false">I2308+I2319</f>
        <v>3067</v>
      </c>
      <c r="M2319" s="48" t="n">
        <f aca="false">J2308+J2319</f>
        <v>71480</v>
      </c>
      <c r="N2319" s="49" t="n">
        <f aca="false">M2319/L2319</f>
        <v>23.306162373655</v>
      </c>
    </row>
    <row r="2320" customFormat="false" ht="13.5" hidden="false" customHeight="false" outlineLevel="0" collapsed="false">
      <c r="A2320" s="45" t="n">
        <v>3265</v>
      </c>
      <c r="B2320" s="57" t="s">
        <v>244</v>
      </c>
      <c r="C2320" s="57" t="s">
        <v>119</v>
      </c>
      <c r="D2320" s="47" t="n">
        <v>0.638888888888889</v>
      </c>
      <c r="E2320" s="47" t="n">
        <v>0.708333333333333</v>
      </c>
      <c r="F2320" s="47" t="n">
        <f aca="false">D2320-E2308</f>
        <v>0.208333333333333</v>
      </c>
      <c r="G2320" s="46" t="s">
        <v>460</v>
      </c>
      <c r="H2320" s="57" t="s">
        <v>122</v>
      </c>
      <c r="I2320" s="48" t="n">
        <v>850</v>
      </c>
      <c r="J2320" s="48" t="n">
        <v>17290</v>
      </c>
      <c r="K2320" s="49" t="n">
        <v>20.3411764705882</v>
      </c>
      <c r="L2320" s="48" t="n">
        <f aca="false">I2308+I2320</f>
        <v>2667</v>
      </c>
      <c r="M2320" s="48" t="n">
        <f aca="false">J2308+J2320</f>
        <v>60180</v>
      </c>
      <c r="N2320" s="49" t="n">
        <f aca="false">M2320/L2320</f>
        <v>22.5646794150731</v>
      </c>
    </row>
    <row r="2321" customFormat="false" ht="13.5" hidden="false" customHeight="false" outlineLevel="0" collapsed="false">
      <c r="A2321" s="45" t="n">
        <v>3270</v>
      </c>
      <c r="B2321" s="57" t="s">
        <v>244</v>
      </c>
      <c r="C2321" s="57" t="s">
        <v>119</v>
      </c>
      <c r="D2321" s="47" t="n">
        <v>0.638888888888889</v>
      </c>
      <c r="E2321" s="47" t="n">
        <v>0.708333333333333</v>
      </c>
      <c r="F2321" s="47" t="n">
        <f aca="false">D2321-E2308</f>
        <v>0.208333333333333</v>
      </c>
      <c r="G2321" s="46" t="s">
        <v>461</v>
      </c>
      <c r="H2321" s="57" t="s">
        <v>124</v>
      </c>
      <c r="I2321" s="48" t="n">
        <v>1817</v>
      </c>
      <c r="J2321" s="48" t="n">
        <v>42890</v>
      </c>
      <c r="K2321" s="49" t="n">
        <v>23.6048431480462</v>
      </c>
      <c r="L2321" s="48" t="n">
        <f aca="false">I2308+I2321</f>
        <v>3634</v>
      </c>
      <c r="M2321" s="48" t="n">
        <f aca="false">J2308+J2321</f>
        <v>85780</v>
      </c>
      <c r="N2321" s="49" t="n">
        <f aca="false">M2321/L2321</f>
        <v>23.6048431480462</v>
      </c>
    </row>
    <row r="2322" customFormat="false" ht="13.5" hidden="false" customHeight="false" outlineLevel="0" collapsed="false">
      <c r="A2322" s="45" t="n">
        <v>3274</v>
      </c>
      <c r="B2322" s="57" t="s">
        <v>244</v>
      </c>
      <c r="C2322" s="57" t="s">
        <v>119</v>
      </c>
      <c r="D2322" s="47" t="n">
        <v>0.663194444444444</v>
      </c>
      <c r="E2322" s="47" t="n">
        <v>0.739583333333333</v>
      </c>
      <c r="F2322" s="47" t="n">
        <f aca="false">D2322-E2308</f>
        <v>0.232638888888889</v>
      </c>
      <c r="G2322" s="46" t="s">
        <v>462</v>
      </c>
      <c r="H2322" s="57" t="s">
        <v>169</v>
      </c>
      <c r="I2322" s="48" t="n">
        <v>1250</v>
      </c>
      <c r="J2322" s="48" t="n">
        <v>28590</v>
      </c>
      <c r="K2322" s="49" t="n">
        <v>22.872</v>
      </c>
      <c r="L2322" s="48" t="n">
        <f aca="false">I2308+I2322</f>
        <v>3067</v>
      </c>
      <c r="M2322" s="48" t="n">
        <f aca="false">J2308+J2322</f>
        <v>71480</v>
      </c>
      <c r="N2322" s="49" t="n">
        <f aca="false">M2322/L2322</f>
        <v>23.306162373655</v>
      </c>
    </row>
    <row r="2323" customFormat="false" ht="13.5" hidden="false" customHeight="false" outlineLevel="0" collapsed="false">
      <c r="A2323" s="45" t="n">
        <v>3282</v>
      </c>
      <c r="B2323" s="57" t="s">
        <v>244</v>
      </c>
      <c r="C2323" s="57" t="s">
        <v>119</v>
      </c>
      <c r="D2323" s="47" t="n">
        <v>0.680555555555555</v>
      </c>
      <c r="E2323" s="47" t="n">
        <v>0.753472222222222</v>
      </c>
      <c r="F2323" s="47" t="n">
        <f aca="false">D2323-E2308</f>
        <v>0.25</v>
      </c>
      <c r="G2323" s="46" t="s">
        <v>463</v>
      </c>
      <c r="H2323" s="57" t="s">
        <v>122</v>
      </c>
      <c r="I2323" s="48" t="n">
        <v>850</v>
      </c>
      <c r="J2323" s="48" t="n">
        <v>17690</v>
      </c>
      <c r="K2323" s="49" t="n">
        <v>20.8117647058824</v>
      </c>
      <c r="L2323" s="48" t="n">
        <f aca="false">I2308+I2323</f>
        <v>2667</v>
      </c>
      <c r="M2323" s="48" t="n">
        <f aca="false">J2308+J2323</f>
        <v>60580</v>
      </c>
      <c r="N2323" s="49" t="n">
        <f aca="false">M2323/L2323</f>
        <v>22.7146606674166</v>
      </c>
    </row>
    <row r="2324" customFormat="false" ht="13.5" hidden="false" customHeight="false" outlineLevel="0" collapsed="false">
      <c r="A2324" s="45" t="n">
        <v>3287</v>
      </c>
      <c r="B2324" s="57" t="s">
        <v>244</v>
      </c>
      <c r="C2324" s="57" t="s">
        <v>119</v>
      </c>
      <c r="D2324" s="47" t="n">
        <v>0.680555555555555</v>
      </c>
      <c r="E2324" s="47" t="n">
        <v>0.753472222222222</v>
      </c>
      <c r="F2324" s="47" t="n">
        <f aca="false">D2324-E2308</f>
        <v>0.25</v>
      </c>
      <c r="G2324" s="46" t="s">
        <v>464</v>
      </c>
      <c r="H2324" s="57" t="s">
        <v>124</v>
      </c>
      <c r="I2324" s="48" t="n">
        <v>1817</v>
      </c>
      <c r="J2324" s="48" t="n">
        <v>42890</v>
      </c>
      <c r="K2324" s="49" t="n">
        <v>23.6048431480462</v>
      </c>
      <c r="L2324" s="48" t="n">
        <f aca="false">I2308+I2324</f>
        <v>3634</v>
      </c>
      <c r="M2324" s="48" t="n">
        <f aca="false">J2308+J2324</f>
        <v>85780</v>
      </c>
      <c r="N2324" s="49" t="n">
        <f aca="false">M2324/L2324</f>
        <v>23.6048431480462</v>
      </c>
    </row>
    <row r="2325" customFormat="false" ht="13.5" hidden="false" customHeight="false" outlineLevel="0" collapsed="false">
      <c r="A2325" s="45" t="n">
        <v>3293</v>
      </c>
      <c r="B2325" s="57" t="s">
        <v>244</v>
      </c>
      <c r="C2325" s="57" t="s">
        <v>119</v>
      </c>
      <c r="D2325" s="47" t="n">
        <v>0.704861111111111</v>
      </c>
      <c r="E2325" s="47" t="n">
        <v>0.78125</v>
      </c>
      <c r="F2325" s="47" t="n">
        <f aca="false">D2325-E2308</f>
        <v>0.274305555555556</v>
      </c>
      <c r="G2325" s="46" t="s">
        <v>465</v>
      </c>
      <c r="H2325" s="57" t="s">
        <v>122</v>
      </c>
      <c r="I2325" s="48" t="n">
        <v>850</v>
      </c>
      <c r="J2325" s="48" t="n">
        <v>18990</v>
      </c>
      <c r="K2325" s="49" t="n">
        <v>22.3411764705882</v>
      </c>
      <c r="L2325" s="48" t="n">
        <f aca="false">I2308+I2325</f>
        <v>2667</v>
      </c>
      <c r="M2325" s="48" t="n">
        <f aca="false">J2308+J2325</f>
        <v>61880</v>
      </c>
      <c r="N2325" s="49" t="n">
        <f aca="false">M2325/L2325</f>
        <v>23.2020997375328</v>
      </c>
    </row>
    <row r="2326" customFormat="false" ht="13.5" hidden="false" customHeight="false" outlineLevel="0" collapsed="false">
      <c r="A2326" s="45" t="n">
        <v>3298</v>
      </c>
      <c r="B2326" s="57" t="s">
        <v>244</v>
      </c>
      <c r="C2326" s="57" t="s">
        <v>119</v>
      </c>
      <c r="D2326" s="47" t="n">
        <v>0.704861111111111</v>
      </c>
      <c r="E2326" s="47" t="n">
        <v>0.78125</v>
      </c>
      <c r="F2326" s="47" t="n">
        <f aca="false">D2326-E2308</f>
        <v>0.274305555555556</v>
      </c>
      <c r="G2326" s="46" t="s">
        <v>466</v>
      </c>
      <c r="H2326" s="57" t="s">
        <v>124</v>
      </c>
      <c r="I2326" s="48" t="n">
        <v>1817</v>
      </c>
      <c r="J2326" s="48" t="n">
        <v>42890</v>
      </c>
      <c r="K2326" s="49" t="n">
        <v>23.6048431480462</v>
      </c>
      <c r="L2326" s="48" t="n">
        <f aca="false">I2308+I2326</f>
        <v>3634</v>
      </c>
      <c r="M2326" s="48" t="n">
        <f aca="false">J2308+J2326</f>
        <v>85780</v>
      </c>
      <c r="N2326" s="49" t="n">
        <f aca="false">M2326/L2326</f>
        <v>23.6048431480462</v>
      </c>
    </row>
    <row r="2327" customFormat="false" ht="13.5" hidden="false" customHeight="false" outlineLevel="0" collapsed="false">
      <c r="A2327" s="45" t="n">
        <v>3304</v>
      </c>
      <c r="B2327" s="57" t="s">
        <v>244</v>
      </c>
      <c r="C2327" s="57" t="s">
        <v>119</v>
      </c>
      <c r="D2327" s="47" t="n">
        <v>0.743055555555555</v>
      </c>
      <c r="E2327" s="47" t="n">
        <v>0.815972222222222</v>
      </c>
      <c r="F2327" s="47" t="n">
        <f aca="false">D2327-E2308</f>
        <v>0.3125</v>
      </c>
      <c r="G2327" s="46" t="s">
        <v>467</v>
      </c>
      <c r="H2327" s="57" t="s">
        <v>122</v>
      </c>
      <c r="I2327" s="48" t="n">
        <v>850</v>
      </c>
      <c r="J2327" s="48" t="n">
        <v>13190</v>
      </c>
      <c r="K2327" s="49" t="n">
        <v>15.5176470588235</v>
      </c>
      <c r="L2327" s="48" t="n">
        <f aca="false">I2308+I2327</f>
        <v>2667</v>
      </c>
      <c r="M2327" s="48" t="n">
        <f aca="false">J2308+J2327</f>
        <v>56080</v>
      </c>
      <c r="N2327" s="49" t="n">
        <f aca="false">M2327/L2327</f>
        <v>21.0273715785527</v>
      </c>
    </row>
    <row r="2328" customFormat="false" ht="13.5" hidden="false" customHeight="false" outlineLevel="0" collapsed="false">
      <c r="A2328" s="45" t="n">
        <v>3309</v>
      </c>
      <c r="B2328" s="57" t="s">
        <v>244</v>
      </c>
      <c r="C2328" s="57" t="s">
        <v>119</v>
      </c>
      <c r="D2328" s="47" t="n">
        <v>0.743055555555555</v>
      </c>
      <c r="E2328" s="47" t="n">
        <v>0.815972222222222</v>
      </c>
      <c r="F2328" s="47" t="n">
        <f aca="false">D2328-E2308</f>
        <v>0.3125</v>
      </c>
      <c r="G2328" s="46" t="s">
        <v>468</v>
      </c>
      <c r="H2328" s="57" t="s">
        <v>124</v>
      </c>
      <c r="I2328" s="48" t="n">
        <v>1817</v>
      </c>
      <c r="J2328" s="48" t="n">
        <v>43490</v>
      </c>
      <c r="K2328" s="49" t="n">
        <v>23.9350577875619</v>
      </c>
      <c r="L2328" s="48" t="n">
        <f aca="false">I2308+I2328</f>
        <v>3634</v>
      </c>
      <c r="M2328" s="48" t="n">
        <f aca="false">J2308+J2328</f>
        <v>86380</v>
      </c>
      <c r="N2328" s="49" t="n">
        <f aca="false">M2328/L2328</f>
        <v>23.7699504678041</v>
      </c>
    </row>
    <row r="2329" customFormat="false" ht="13.5" hidden="false" customHeight="false" outlineLevel="0" collapsed="false">
      <c r="A2329" s="45" t="n">
        <v>3315</v>
      </c>
      <c r="B2329" s="57" t="s">
        <v>244</v>
      </c>
      <c r="C2329" s="57" t="s">
        <v>119</v>
      </c>
      <c r="D2329" s="47" t="n">
        <v>0.774305555555555</v>
      </c>
      <c r="E2329" s="47" t="n">
        <v>0.84375</v>
      </c>
      <c r="F2329" s="47" t="n">
        <f aca="false">D2329-E2308</f>
        <v>0.34375</v>
      </c>
      <c r="G2329" s="46" t="s">
        <v>469</v>
      </c>
      <c r="H2329" s="57" t="s">
        <v>122</v>
      </c>
      <c r="I2329" s="48" t="n">
        <v>850</v>
      </c>
      <c r="J2329" s="48" t="n">
        <v>18690</v>
      </c>
      <c r="K2329" s="49" t="n">
        <v>21.9882352941176</v>
      </c>
      <c r="L2329" s="48" t="n">
        <f aca="false">I2308+I2329</f>
        <v>2667</v>
      </c>
      <c r="M2329" s="48" t="n">
        <f aca="false">J2308+J2329</f>
        <v>61580</v>
      </c>
      <c r="N2329" s="49" t="n">
        <f aca="false">M2329/L2329</f>
        <v>23.0896137982752</v>
      </c>
    </row>
    <row r="2330" customFormat="false" ht="13.5" hidden="false" customHeight="false" outlineLevel="0" collapsed="false">
      <c r="A2330" s="45" t="n">
        <v>3320</v>
      </c>
      <c r="B2330" s="57" t="s">
        <v>244</v>
      </c>
      <c r="C2330" s="57" t="s">
        <v>119</v>
      </c>
      <c r="D2330" s="47" t="n">
        <v>0.774305555555555</v>
      </c>
      <c r="E2330" s="47" t="n">
        <v>0.84375</v>
      </c>
      <c r="F2330" s="47" t="n">
        <f aca="false">D2330-E2308</f>
        <v>0.34375</v>
      </c>
      <c r="G2330" s="46" t="s">
        <v>470</v>
      </c>
      <c r="H2330" s="57" t="s">
        <v>124</v>
      </c>
      <c r="I2330" s="48" t="n">
        <v>1817</v>
      </c>
      <c r="J2330" s="48" t="n">
        <v>43490</v>
      </c>
      <c r="K2330" s="49" t="n">
        <v>23.9350577875619</v>
      </c>
      <c r="L2330" s="48" t="n">
        <f aca="false">I2308+I2330</f>
        <v>3634</v>
      </c>
      <c r="M2330" s="48" t="n">
        <f aca="false">J2308+J2330</f>
        <v>86380</v>
      </c>
      <c r="N2330" s="49" t="n">
        <f aca="false">M2330/L2330</f>
        <v>23.7699504678041</v>
      </c>
    </row>
    <row r="2331" customFormat="false" ht="13.5" hidden="false" customHeight="false" outlineLevel="0" collapsed="false">
      <c r="A2331" s="45" t="n">
        <v>3326</v>
      </c>
      <c r="B2331" s="57" t="s">
        <v>244</v>
      </c>
      <c r="C2331" s="57" t="s">
        <v>119</v>
      </c>
      <c r="D2331" s="47" t="n">
        <v>0.791666666666667</v>
      </c>
      <c r="E2331" s="47" t="n">
        <v>0.861111111111111</v>
      </c>
      <c r="F2331" s="47" t="n">
        <f aca="false">D2331-E2308</f>
        <v>0.361111111111111</v>
      </c>
      <c r="G2331" s="46" t="s">
        <v>471</v>
      </c>
      <c r="H2331" s="57" t="s">
        <v>122</v>
      </c>
      <c r="I2331" s="48" t="n">
        <v>850</v>
      </c>
      <c r="J2331" s="48" t="n">
        <v>19590</v>
      </c>
      <c r="K2331" s="49" t="n">
        <v>23.0470588235294</v>
      </c>
      <c r="L2331" s="48" t="n">
        <f aca="false">I2308+I2331</f>
        <v>2667</v>
      </c>
      <c r="M2331" s="48" t="n">
        <f aca="false">J2308+J2331</f>
        <v>62480</v>
      </c>
      <c r="N2331" s="49" t="n">
        <f aca="false">M2331/L2331</f>
        <v>23.427071616048</v>
      </c>
    </row>
    <row r="2332" customFormat="false" ht="13.5" hidden="false" customHeight="false" outlineLevel="0" collapsed="false">
      <c r="A2332" s="45" t="n">
        <v>3332</v>
      </c>
      <c r="B2332" s="57" t="s">
        <v>244</v>
      </c>
      <c r="C2332" s="57" t="s">
        <v>119</v>
      </c>
      <c r="D2332" s="47" t="n">
        <v>0.802083333333333</v>
      </c>
      <c r="E2332" s="47" t="n">
        <v>0.875</v>
      </c>
      <c r="F2332" s="47" t="n">
        <f aca="false">D2332-E2308</f>
        <v>0.371527777777778</v>
      </c>
      <c r="G2332" s="46" t="s">
        <v>472</v>
      </c>
      <c r="H2332" s="57" t="s">
        <v>122</v>
      </c>
      <c r="I2332" s="48" t="n">
        <v>850</v>
      </c>
      <c r="J2332" s="48" t="n">
        <v>18690</v>
      </c>
      <c r="K2332" s="49" t="n">
        <v>21.9882352941176</v>
      </c>
      <c r="L2332" s="48" t="n">
        <f aca="false">I2308+I2332</f>
        <v>2667</v>
      </c>
      <c r="M2332" s="48" t="n">
        <f aca="false">J2308+J2332</f>
        <v>61580</v>
      </c>
      <c r="N2332" s="49" t="n">
        <f aca="false">M2332/L2332</f>
        <v>23.0896137982752</v>
      </c>
    </row>
    <row r="2333" customFormat="false" ht="13.5" hidden="false" customHeight="false" outlineLevel="0" collapsed="false">
      <c r="A2333" s="45" t="n">
        <v>3337</v>
      </c>
      <c r="B2333" s="57" t="s">
        <v>244</v>
      </c>
      <c r="C2333" s="57" t="s">
        <v>119</v>
      </c>
      <c r="D2333" s="47" t="n">
        <v>0.802083333333333</v>
      </c>
      <c r="E2333" s="47" t="n">
        <v>0.875</v>
      </c>
      <c r="F2333" s="47" t="n">
        <f aca="false">D2333-E2308</f>
        <v>0.371527777777778</v>
      </c>
      <c r="G2333" s="46" t="s">
        <v>473</v>
      </c>
      <c r="H2333" s="57" t="s">
        <v>124</v>
      </c>
      <c r="I2333" s="48" t="n">
        <v>1817</v>
      </c>
      <c r="J2333" s="48" t="n">
        <v>43490</v>
      </c>
      <c r="K2333" s="49" t="n">
        <v>23.9350577875619</v>
      </c>
      <c r="L2333" s="48" t="n">
        <f aca="false">I2308+I2333</f>
        <v>3634</v>
      </c>
      <c r="M2333" s="48" t="n">
        <f aca="false">J2308+J2333</f>
        <v>86380</v>
      </c>
      <c r="N2333" s="49" t="n">
        <f aca="false">M2333/L2333</f>
        <v>23.7699504678041</v>
      </c>
    </row>
    <row r="2334" customFormat="false" ht="13.5" hidden="false" customHeight="false" outlineLevel="0" collapsed="false">
      <c r="A2334" s="45" t="n">
        <v>3343</v>
      </c>
      <c r="B2334" s="57" t="s">
        <v>244</v>
      </c>
      <c r="C2334" s="57" t="s">
        <v>119</v>
      </c>
      <c r="D2334" s="47" t="n">
        <v>0.826388888888889</v>
      </c>
      <c r="E2334" s="47" t="n">
        <v>0.895833333333333</v>
      </c>
      <c r="F2334" s="47" t="n">
        <f aca="false">D2334-E2308</f>
        <v>0.395833333333333</v>
      </c>
      <c r="G2334" s="46" t="s">
        <v>474</v>
      </c>
      <c r="H2334" s="57" t="s">
        <v>122</v>
      </c>
      <c r="I2334" s="48" t="n">
        <v>850</v>
      </c>
      <c r="J2334" s="48" t="n">
        <v>18690</v>
      </c>
      <c r="K2334" s="49" t="n">
        <v>21.9882352941176</v>
      </c>
      <c r="L2334" s="48" t="n">
        <f aca="false">I2308+I2334</f>
        <v>2667</v>
      </c>
      <c r="M2334" s="48" t="n">
        <f aca="false">J2308+J2334</f>
        <v>61580</v>
      </c>
      <c r="N2334" s="49" t="n">
        <f aca="false">M2334/L2334</f>
        <v>23.0896137982752</v>
      </c>
    </row>
    <row r="2335" customFormat="false" ht="13.5" hidden="false" customHeight="false" outlineLevel="0" collapsed="false">
      <c r="A2335" s="45" t="n">
        <v>3348</v>
      </c>
      <c r="B2335" s="57" t="s">
        <v>244</v>
      </c>
      <c r="C2335" s="57" t="s">
        <v>119</v>
      </c>
      <c r="D2335" s="47" t="n">
        <v>0.826388888888889</v>
      </c>
      <c r="E2335" s="47" t="n">
        <v>0.895833333333333</v>
      </c>
      <c r="F2335" s="47" t="n">
        <f aca="false">D2335-E2308</f>
        <v>0.395833333333333</v>
      </c>
      <c r="G2335" s="46" t="s">
        <v>475</v>
      </c>
      <c r="H2335" s="57" t="s">
        <v>124</v>
      </c>
      <c r="I2335" s="48" t="n">
        <v>1817</v>
      </c>
      <c r="J2335" s="48" t="n">
        <v>42890</v>
      </c>
      <c r="K2335" s="49" t="n">
        <v>23.6048431480462</v>
      </c>
      <c r="L2335" s="48" t="n">
        <f aca="false">I2308+I2335</f>
        <v>3634</v>
      </c>
      <c r="M2335" s="48" t="n">
        <f aca="false">J2308+J2335</f>
        <v>85780</v>
      </c>
      <c r="N2335" s="49" t="n">
        <f aca="false">M2335/L2335</f>
        <v>23.6048431480462</v>
      </c>
    </row>
    <row r="2336" customFormat="false" ht="13.5" hidden="false" customHeight="false" outlineLevel="0" collapsed="false">
      <c r="A2336" s="45" t="n">
        <v>3354</v>
      </c>
      <c r="B2336" s="57" t="s">
        <v>244</v>
      </c>
      <c r="C2336" s="57" t="s">
        <v>119</v>
      </c>
      <c r="D2336" s="47" t="n">
        <v>0.864583333333333</v>
      </c>
      <c r="E2336" s="47" t="n">
        <v>0.934027777777778</v>
      </c>
      <c r="F2336" s="47" t="n">
        <f aca="false">D2336-E2308</f>
        <v>0.434027777777778</v>
      </c>
      <c r="G2336" s="46" t="s">
        <v>476</v>
      </c>
      <c r="H2336" s="57" t="s">
        <v>122</v>
      </c>
      <c r="I2336" s="48" t="n">
        <v>850</v>
      </c>
      <c r="J2336" s="48" t="n">
        <v>16590</v>
      </c>
      <c r="K2336" s="49" t="n">
        <v>19.5176470588235</v>
      </c>
      <c r="L2336" s="48" t="n">
        <f aca="false">I2308+I2336</f>
        <v>2667</v>
      </c>
      <c r="M2336" s="48" t="n">
        <f aca="false">J2308+J2336</f>
        <v>59480</v>
      </c>
      <c r="N2336" s="49" t="n">
        <f aca="false">M2336/L2336</f>
        <v>22.3022122234721</v>
      </c>
    </row>
    <row r="2337" customFormat="false" ht="13.5" hidden="false" customHeight="false" outlineLevel="0" collapsed="false">
      <c r="A2337" s="45" t="n">
        <v>3359</v>
      </c>
      <c r="B2337" s="57" t="s">
        <v>244</v>
      </c>
      <c r="C2337" s="57" t="s">
        <v>119</v>
      </c>
      <c r="D2337" s="47" t="n">
        <v>0.864583333333333</v>
      </c>
      <c r="E2337" s="47" t="n">
        <v>0.934027777777778</v>
      </c>
      <c r="F2337" s="47" t="n">
        <f aca="false">D2337-E2308</f>
        <v>0.434027777777778</v>
      </c>
      <c r="G2337" s="46" t="s">
        <v>477</v>
      </c>
      <c r="H2337" s="57" t="s">
        <v>124</v>
      </c>
      <c r="I2337" s="48" t="n">
        <v>1817</v>
      </c>
      <c r="J2337" s="48" t="n">
        <v>40790</v>
      </c>
      <c r="K2337" s="49" t="n">
        <v>22.4490919097413</v>
      </c>
      <c r="L2337" s="48" t="n">
        <f aca="false">I2308+I2337</f>
        <v>3634</v>
      </c>
      <c r="M2337" s="48" t="n">
        <f aca="false">J2308+J2337</f>
        <v>83680</v>
      </c>
      <c r="N2337" s="49" t="n">
        <f aca="false">M2337/L2337</f>
        <v>23.0269675288938</v>
      </c>
    </row>
    <row r="2338" customFormat="false" ht="13.5" hidden="false" customHeight="false" outlineLevel="0" collapsed="false">
      <c r="A2338" s="45" t="n">
        <v>3365</v>
      </c>
      <c r="B2338" s="57" t="s">
        <v>244</v>
      </c>
      <c r="C2338" s="57" t="s">
        <v>119</v>
      </c>
      <c r="D2338" s="47" t="n">
        <v>0.878472222222222</v>
      </c>
      <c r="E2338" s="47" t="n">
        <v>0.947916666666667</v>
      </c>
      <c r="F2338" s="47" t="n">
        <f aca="false">D2338-E2308</f>
        <v>0.447916666666667</v>
      </c>
      <c r="G2338" s="46" t="s">
        <v>478</v>
      </c>
      <c r="H2338" s="57" t="s">
        <v>122</v>
      </c>
      <c r="I2338" s="48" t="n">
        <v>850</v>
      </c>
      <c r="J2338" s="48" t="n">
        <v>16590</v>
      </c>
      <c r="K2338" s="49" t="n">
        <v>19.5176470588235</v>
      </c>
      <c r="L2338" s="48" t="n">
        <f aca="false">I2308+I2338</f>
        <v>2667</v>
      </c>
      <c r="M2338" s="48" t="n">
        <f aca="false">J2308+J2338</f>
        <v>59480</v>
      </c>
      <c r="N2338" s="49" t="n">
        <f aca="false">M2338/L2338</f>
        <v>22.3022122234721</v>
      </c>
    </row>
    <row r="2339" customFormat="false" ht="13.5" hidden="false" customHeight="false" outlineLevel="0" collapsed="false">
      <c r="A2339" s="45" t="n">
        <v>3371</v>
      </c>
      <c r="B2339" s="57" t="s">
        <v>244</v>
      </c>
      <c r="C2339" s="57" t="s">
        <v>119</v>
      </c>
      <c r="D2339" s="47" t="n">
        <v>0.885416666666667</v>
      </c>
      <c r="E2339" s="47" t="n">
        <v>0.958333333333333</v>
      </c>
      <c r="F2339" s="47" t="n">
        <f aca="false">D2339-E2308</f>
        <v>0.454861111111111</v>
      </c>
      <c r="G2339" s="46" t="s">
        <v>479</v>
      </c>
      <c r="H2339" s="57" t="s">
        <v>122</v>
      </c>
      <c r="I2339" s="48" t="n">
        <v>850</v>
      </c>
      <c r="J2339" s="48" t="n">
        <v>16590</v>
      </c>
      <c r="K2339" s="49" t="n">
        <v>19.5176470588235</v>
      </c>
      <c r="L2339" s="48" t="n">
        <f aca="false">I2308+I2339</f>
        <v>2667</v>
      </c>
      <c r="M2339" s="48" t="n">
        <f aca="false">J2308+J2339</f>
        <v>59480</v>
      </c>
      <c r="N2339" s="49" t="n">
        <f aca="false">M2339/L2339</f>
        <v>22.3022122234721</v>
      </c>
    </row>
    <row r="2340" customFormat="false" ht="13.5" hidden="false" customHeight="false" outlineLevel="0" collapsed="false">
      <c r="A2340" s="45" t="n">
        <v>3376</v>
      </c>
      <c r="B2340" s="57" t="s">
        <v>244</v>
      </c>
      <c r="C2340" s="57" t="s">
        <v>119</v>
      </c>
      <c r="D2340" s="47" t="n">
        <v>0.885416666666667</v>
      </c>
      <c r="E2340" s="47" t="n">
        <v>0.958333333333333</v>
      </c>
      <c r="F2340" s="47" t="n">
        <f aca="false">D2340-E2308</f>
        <v>0.454861111111111</v>
      </c>
      <c r="G2340" s="46" t="s">
        <v>480</v>
      </c>
      <c r="H2340" s="57" t="s">
        <v>124</v>
      </c>
      <c r="I2340" s="48" t="n">
        <v>1817</v>
      </c>
      <c r="J2340" s="48" t="n">
        <v>39790</v>
      </c>
      <c r="K2340" s="49" t="n">
        <v>21.8987341772152</v>
      </c>
      <c r="L2340" s="48" t="n">
        <f aca="false">I2308+I2340</f>
        <v>3634</v>
      </c>
      <c r="M2340" s="48" t="n">
        <f aca="false">J2308+J2340</f>
        <v>82680</v>
      </c>
      <c r="N2340" s="49" t="n">
        <f aca="false">M2340/L2340</f>
        <v>22.7517886626307</v>
      </c>
    </row>
    <row r="2341" customFormat="false" ht="13.5" hidden="false" customHeight="false" outlineLevel="0" collapsed="false">
      <c r="A2341" s="59" t="s">
        <v>632</v>
      </c>
    </row>
    <row r="2342" customFormat="false" ht="13.5" hidden="false" customHeight="false" outlineLevel="0" collapsed="false">
      <c r="A2342" s="60" t="n">
        <v>1437</v>
      </c>
      <c r="B2342" s="61" t="s">
        <v>119</v>
      </c>
      <c r="C2342" s="61" t="s">
        <v>244</v>
      </c>
      <c r="D2342" s="62" t="n">
        <v>0.375</v>
      </c>
      <c r="E2342" s="62" t="n">
        <v>0.451388888888889</v>
      </c>
      <c r="F2342" s="62"/>
      <c r="G2342" s="63" t="s">
        <v>252</v>
      </c>
      <c r="H2342" s="61" t="s">
        <v>122</v>
      </c>
      <c r="I2342" s="64" t="n">
        <v>850</v>
      </c>
      <c r="J2342" s="64" t="n">
        <v>17890</v>
      </c>
      <c r="K2342" s="65" t="n">
        <v>21.0470588235294</v>
      </c>
      <c r="L2342" s="64"/>
      <c r="M2342" s="64"/>
      <c r="N2342" s="65"/>
    </row>
    <row r="2343" customFormat="false" ht="13.5" hidden="false" customHeight="false" outlineLevel="0" collapsed="false">
      <c r="A2343" s="45" t="n">
        <v>3214</v>
      </c>
      <c r="B2343" s="57" t="s">
        <v>244</v>
      </c>
      <c r="C2343" s="57" t="s">
        <v>119</v>
      </c>
      <c r="D2343" s="47" t="n">
        <v>0.493055555555556</v>
      </c>
      <c r="E2343" s="47" t="n">
        <v>0.569444444444444</v>
      </c>
      <c r="F2343" s="47" t="n">
        <f aca="false">D2343-E2342</f>
        <v>0.0416666666666667</v>
      </c>
      <c r="G2343" s="46" t="s">
        <v>451</v>
      </c>
      <c r="H2343" s="57" t="s">
        <v>122</v>
      </c>
      <c r="I2343" s="48" t="n">
        <v>850</v>
      </c>
      <c r="J2343" s="48" t="n">
        <v>16690</v>
      </c>
      <c r="K2343" s="49" t="n">
        <v>19.6352941176471</v>
      </c>
      <c r="L2343" s="48" t="n">
        <f aca="false">I2342+I2343</f>
        <v>1700</v>
      </c>
      <c r="M2343" s="48" t="n">
        <f aca="false">J2342+J2343</f>
        <v>34580</v>
      </c>
      <c r="N2343" s="49" t="n">
        <f aca="false">M2343/L2343</f>
        <v>20.3411764705882</v>
      </c>
    </row>
    <row r="2344" customFormat="false" ht="13.5" hidden="false" customHeight="false" outlineLevel="0" collapsed="false">
      <c r="A2344" s="45" t="n">
        <v>3220</v>
      </c>
      <c r="B2344" s="57" t="s">
        <v>244</v>
      </c>
      <c r="C2344" s="57" t="s">
        <v>119</v>
      </c>
      <c r="D2344" s="47" t="n">
        <v>0.513888888888889</v>
      </c>
      <c r="E2344" s="47" t="n">
        <v>0.586805555555556</v>
      </c>
      <c r="F2344" s="47" t="n">
        <f aca="false">D2344-E2342</f>
        <v>0.0625</v>
      </c>
      <c r="G2344" s="46" t="s">
        <v>452</v>
      </c>
      <c r="H2344" s="57" t="s">
        <v>122</v>
      </c>
      <c r="I2344" s="48" t="n">
        <v>850</v>
      </c>
      <c r="J2344" s="48" t="n">
        <v>15290</v>
      </c>
      <c r="K2344" s="49" t="n">
        <v>17.9882352941176</v>
      </c>
      <c r="L2344" s="48" t="n">
        <f aca="false">I2342+I2344</f>
        <v>1700</v>
      </c>
      <c r="M2344" s="48" t="n">
        <f aca="false">J2342+J2344</f>
        <v>33180</v>
      </c>
      <c r="N2344" s="49" t="n">
        <f aca="false">M2344/L2344</f>
        <v>19.5176470588235</v>
      </c>
    </row>
    <row r="2345" customFormat="false" ht="13.5" hidden="false" customHeight="false" outlineLevel="0" collapsed="false">
      <c r="A2345" s="45" t="n">
        <v>3225</v>
      </c>
      <c r="B2345" s="57" t="s">
        <v>244</v>
      </c>
      <c r="C2345" s="57" t="s">
        <v>119</v>
      </c>
      <c r="D2345" s="47" t="n">
        <v>0.513888888888889</v>
      </c>
      <c r="E2345" s="47" t="n">
        <v>0.586805555555556</v>
      </c>
      <c r="F2345" s="47" t="n">
        <f aca="false">D2345-E2342</f>
        <v>0.0625</v>
      </c>
      <c r="G2345" s="46" t="s">
        <v>453</v>
      </c>
      <c r="H2345" s="57" t="s">
        <v>124</v>
      </c>
      <c r="I2345" s="48" t="n">
        <v>1817</v>
      </c>
      <c r="J2345" s="48" t="n">
        <v>42890</v>
      </c>
      <c r="K2345" s="49" t="n">
        <v>23.6048431480462</v>
      </c>
      <c r="L2345" s="48" t="n">
        <f aca="false">I2342+I2345</f>
        <v>2667</v>
      </c>
      <c r="M2345" s="48" t="n">
        <f aca="false">J2342+J2345</f>
        <v>60780</v>
      </c>
      <c r="N2345" s="49" t="n">
        <f aca="false">M2345/L2345</f>
        <v>22.7896512935883</v>
      </c>
    </row>
    <row r="2346" customFormat="false" ht="13.5" hidden="false" customHeight="false" outlineLevel="0" collapsed="false">
      <c r="A2346" s="45" t="n">
        <v>3231</v>
      </c>
      <c r="B2346" s="57" t="s">
        <v>244</v>
      </c>
      <c r="C2346" s="57" t="s">
        <v>119</v>
      </c>
      <c r="D2346" s="47" t="n">
        <v>0.534722222222222</v>
      </c>
      <c r="E2346" s="47" t="n">
        <v>0.611111111111111</v>
      </c>
      <c r="F2346" s="47" t="n">
        <f aca="false">D2346-E2342</f>
        <v>0.0833333333333333</v>
      </c>
      <c r="G2346" s="46" t="s">
        <v>454</v>
      </c>
      <c r="H2346" s="57" t="s">
        <v>122</v>
      </c>
      <c r="I2346" s="48" t="n">
        <v>850</v>
      </c>
      <c r="J2346" s="48" t="n">
        <v>16290</v>
      </c>
      <c r="K2346" s="49" t="n">
        <v>19.1647058823529</v>
      </c>
      <c r="L2346" s="48" t="n">
        <f aca="false">I2342+I2346</f>
        <v>1700</v>
      </c>
      <c r="M2346" s="48" t="n">
        <f aca="false">J2342+J2346</f>
        <v>34180</v>
      </c>
      <c r="N2346" s="49" t="n">
        <f aca="false">M2346/L2346</f>
        <v>20.1058823529412</v>
      </c>
    </row>
    <row r="2347" customFormat="false" ht="13.5" hidden="false" customHeight="false" outlineLevel="0" collapsed="false">
      <c r="A2347" s="45" t="n">
        <v>3237</v>
      </c>
      <c r="B2347" s="57" t="s">
        <v>244</v>
      </c>
      <c r="C2347" s="57" t="s">
        <v>119</v>
      </c>
      <c r="D2347" s="47" t="n">
        <v>0.552083333333333</v>
      </c>
      <c r="E2347" s="47" t="n">
        <v>0.621527777777778</v>
      </c>
      <c r="F2347" s="47" t="n">
        <f aca="false">D2347-E2342</f>
        <v>0.100694444444444</v>
      </c>
      <c r="G2347" s="46" t="s">
        <v>455</v>
      </c>
      <c r="H2347" s="57" t="s">
        <v>122</v>
      </c>
      <c r="I2347" s="48" t="n">
        <v>850</v>
      </c>
      <c r="J2347" s="48" t="n">
        <v>16290</v>
      </c>
      <c r="K2347" s="49" t="n">
        <v>19.1647058823529</v>
      </c>
      <c r="L2347" s="48" t="n">
        <f aca="false">I2342+I2347</f>
        <v>1700</v>
      </c>
      <c r="M2347" s="48" t="n">
        <f aca="false">J2342+J2347</f>
        <v>34180</v>
      </c>
      <c r="N2347" s="49" t="n">
        <f aca="false">M2347/L2347</f>
        <v>20.1058823529412</v>
      </c>
    </row>
    <row r="2348" customFormat="false" ht="13.5" hidden="false" customHeight="false" outlineLevel="0" collapsed="false">
      <c r="A2348" s="45" t="n">
        <v>3242</v>
      </c>
      <c r="B2348" s="57" t="s">
        <v>244</v>
      </c>
      <c r="C2348" s="57" t="s">
        <v>119</v>
      </c>
      <c r="D2348" s="47" t="n">
        <v>0.552083333333333</v>
      </c>
      <c r="E2348" s="47" t="n">
        <v>0.621527777777778</v>
      </c>
      <c r="F2348" s="47" t="n">
        <f aca="false">D2348-E2342</f>
        <v>0.100694444444444</v>
      </c>
      <c r="G2348" s="46" t="s">
        <v>456</v>
      </c>
      <c r="H2348" s="57" t="s">
        <v>124</v>
      </c>
      <c r="I2348" s="48" t="n">
        <v>1817</v>
      </c>
      <c r="J2348" s="48" t="n">
        <v>42890</v>
      </c>
      <c r="K2348" s="49" t="n">
        <v>23.6048431480462</v>
      </c>
      <c r="L2348" s="48" t="n">
        <f aca="false">I2342+I2348</f>
        <v>2667</v>
      </c>
      <c r="M2348" s="48" t="n">
        <f aca="false">J2342+J2348</f>
        <v>60780</v>
      </c>
      <c r="N2348" s="49" t="n">
        <f aca="false">M2348/L2348</f>
        <v>22.7896512935883</v>
      </c>
    </row>
    <row r="2349" customFormat="false" ht="13.5" hidden="false" customHeight="false" outlineLevel="0" collapsed="false">
      <c r="A2349" s="45" t="n">
        <v>3248</v>
      </c>
      <c r="B2349" s="57" t="s">
        <v>244</v>
      </c>
      <c r="C2349" s="57" t="s">
        <v>119</v>
      </c>
      <c r="D2349" s="47" t="n">
        <v>0.59375</v>
      </c>
      <c r="E2349" s="47" t="n">
        <v>0.666666666666667</v>
      </c>
      <c r="F2349" s="47" t="n">
        <f aca="false">D2349-E2342</f>
        <v>0.142361111111111</v>
      </c>
      <c r="G2349" s="46" t="s">
        <v>457</v>
      </c>
      <c r="H2349" s="57" t="s">
        <v>122</v>
      </c>
      <c r="I2349" s="48" t="n">
        <v>850</v>
      </c>
      <c r="J2349" s="48" t="n">
        <v>17190</v>
      </c>
      <c r="K2349" s="49" t="n">
        <v>20.2235294117647</v>
      </c>
      <c r="L2349" s="48" t="n">
        <f aca="false">I2342+I2349</f>
        <v>1700</v>
      </c>
      <c r="M2349" s="48" t="n">
        <f aca="false">J2342+J2349</f>
        <v>35080</v>
      </c>
      <c r="N2349" s="49" t="n">
        <f aca="false">M2349/L2349</f>
        <v>20.6352941176471</v>
      </c>
    </row>
    <row r="2350" customFormat="false" ht="13.5" hidden="false" customHeight="false" outlineLevel="0" collapsed="false">
      <c r="A2350" s="45" t="n">
        <v>3253</v>
      </c>
      <c r="B2350" s="57" t="s">
        <v>244</v>
      </c>
      <c r="C2350" s="57" t="s">
        <v>119</v>
      </c>
      <c r="D2350" s="47" t="n">
        <v>0.59375</v>
      </c>
      <c r="E2350" s="47" t="n">
        <v>0.666666666666667</v>
      </c>
      <c r="F2350" s="47" t="n">
        <f aca="false">D2350-E2342</f>
        <v>0.142361111111111</v>
      </c>
      <c r="G2350" s="46" t="s">
        <v>458</v>
      </c>
      <c r="H2350" s="57" t="s">
        <v>124</v>
      </c>
      <c r="I2350" s="48" t="n">
        <v>1817</v>
      </c>
      <c r="J2350" s="48" t="n">
        <v>42890</v>
      </c>
      <c r="K2350" s="49" t="n">
        <v>23.6048431480462</v>
      </c>
      <c r="L2350" s="48" t="n">
        <f aca="false">I2342+I2350</f>
        <v>2667</v>
      </c>
      <c r="M2350" s="48" t="n">
        <f aca="false">J2342+J2350</f>
        <v>60780</v>
      </c>
      <c r="N2350" s="49" t="n">
        <f aca="false">M2350/L2350</f>
        <v>22.7896512935883</v>
      </c>
    </row>
    <row r="2351" customFormat="false" ht="13.5" hidden="false" customHeight="false" outlineLevel="0" collapsed="false">
      <c r="A2351" s="45" t="n">
        <v>3257</v>
      </c>
      <c r="B2351" s="57" t="s">
        <v>244</v>
      </c>
      <c r="C2351" s="57" t="s">
        <v>119</v>
      </c>
      <c r="D2351" s="47" t="n">
        <v>0.597222222222222</v>
      </c>
      <c r="E2351" s="47" t="n">
        <v>0.673611111111111</v>
      </c>
      <c r="F2351" s="47" t="n">
        <f aca="false">D2351-E2342</f>
        <v>0.145833333333333</v>
      </c>
      <c r="G2351" s="46" t="s">
        <v>459</v>
      </c>
      <c r="H2351" s="57" t="s">
        <v>169</v>
      </c>
      <c r="I2351" s="48" t="n">
        <v>1250</v>
      </c>
      <c r="J2351" s="48" t="n">
        <v>28590</v>
      </c>
      <c r="K2351" s="49" t="n">
        <v>22.872</v>
      </c>
      <c r="L2351" s="48" t="n">
        <f aca="false">I2342+I2351</f>
        <v>2100</v>
      </c>
      <c r="M2351" s="48" t="n">
        <f aca="false">J2342+J2351</f>
        <v>46480</v>
      </c>
      <c r="N2351" s="49" t="n">
        <f aca="false">M2351/L2351</f>
        <v>22.1333333333333</v>
      </c>
    </row>
    <row r="2352" customFormat="false" ht="13.5" hidden="false" customHeight="false" outlineLevel="0" collapsed="false">
      <c r="A2352" s="45" t="n">
        <v>3265</v>
      </c>
      <c r="B2352" s="57" t="s">
        <v>244</v>
      </c>
      <c r="C2352" s="57" t="s">
        <v>119</v>
      </c>
      <c r="D2352" s="47" t="n">
        <v>0.638888888888889</v>
      </c>
      <c r="E2352" s="47" t="n">
        <v>0.708333333333333</v>
      </c>
      <c r="F2352" s="47" t="n">
        <f aca="false">D2352-E2342</f>
        <v>0.1875</v>
      </c>
      <c r="G2352" s="46" t="s">
        <v>460</v>
      </c>
      <c r="H2352" s="57" t="s">
        <v>122</v>
      </c>
      <c r="I2352" s="48" t="n">
        <v>850</v>
      </c>
      <c r="J2352" s="48" t="n">
        <v>17290</v>
      </c>
      <c r="K2352" s="49" t="n">
        <v>20.3411764705882</v>
      </c>
      <c r="L2352" s="48" t="n">
        <f aca="false">I2342+I2352</f>
        <v>1700</v>
      </c>
      <c r="M2352" s="48" t="n">
        <f aca="false">J2342+J2352</f>
        <v>35180</v>
      </c>
      <c r="N2352" s="49" t="n">
        <f aca="false">M2352/L2352</f>
        <v>20.6941176470588</v>
      </c>
    </row>
    <row r="2353" customFormat="false" ht="13.5" hidden="false" customHeight="false" outlineLevel="0" collapsed="false">
      <c r="A2353" s="45" t="n">
        <v>3270</v>
      </c>
      <c r="B2353" s="57" t="s">
        <v>244</v>
      </c>
      <c r="C2353" s="57" t="s">
        <v>119</v>
      </c>
      <c r="D2353" s="47" t="n">
        <v>0.638888888888889</v>
      </c>
      <c r="E2353" s="47" t="n">
        <v>0.708333333333333</v>
      </c>
      <c r="F2353" s="47" t="n">
        <f aca="false">D2353-E2342</f>
        <v>0.1875</v>
      </c>
      <c r="G2353" s="46" t="s">
        <v>461</v>
      </c>
      <c r="H2353" s="57" t="s">
        <v>124</v>
      </c>
      <c r="I2353" s="48" t="n">
        <v>1817</v>
      </c>
      <c r="J2353" s="48" t="n">
        <v>42890</v>
      </c>
      <c r="K2353" s="49" t="n">
        <v>23.6048431480462</v>
      </c>
      <c r="L2353" s="48" t="n">
        <f aca="false">I2342+I2353</f>
        <v>2667</v>
      </c>
      <c r="M2353" s="48" t="n">
        <f aca="false">J2342+J2353</f>
        <v>60780</v>
      </c>
      <c r="N2353" s="49" t="n">
        <f aca="false">M2353/L2353</f>
        <v>22.7896512935883</v>
      </c>
    </row>
    <row r="2354" customFormat="false" ht="13.5" hidden="false" customHeight="false" outlineLevel="0" collapsed="false">
      <c r="A2354" s="45" t="n">
        <v>3274</v>
      </c>
      <c r="B2354" s="57" t="s">
        <v>244</v>
      </c>
      <c r="C2354" s="57" t="s">
        <v>119</v>
      </c>
      <c r="D2354" s="47" t="n">
        <v>0.663194444444444</v>
      </c>
      <c r="E2354" s="47" t="n">
        <v>0.739583333333333</v>
      </c>
      <c r="F2354" s="47" t="n">
        <f aca="false">D2354-E2342</f>
        <v>0.211805555555556</v>
      </c>
      <c r="G2354" s="46" t="s">
        <v>462</v>
      </c>
      <c r="H2354" s="57" t="s">
        <v>169</v>
      </c>
      <c r="I2354" s="48" t="n">
        <v>1250</v>
      </c>
      <c r="J2354" s="48" t="n">
        <v>28590</v>
      </c>
      <c r="K2354" s="49" t="n">
        <v>22.872</v>
      </c>
      <c r="L2354" s="48" t="n">
        <f aca="false">I2342+I2354</f>
        <v>2100</v>
      </c>
      <c r="M2354" s="48" t="n">
        <f aca="false">J2342+J2354</f>
        <v>46480</v>
      </c>
      <c r="N2354" s="49" t="n">
        <f aca="false">M2354/L2354</f>
        <v>22.1333333333333</v>
      </c>
    </row>
    <row r="2355" customFormat="false" ht="13.5" hidden="false" customHeight="false" outlineLevel="0" collapsed="false">
      <c r="A2355" s="45" t="n">
        <v>3282</v>
      </c>
      <c r="B2355" s="57" t="s">
        <v>244</v>
      </c>
      <c r="C2355" s="57" t="s">
        <v>119</v>
      </c>
      <c r="D2355" s="47" t="n">
        <v>0.680555555555555</v>
      </c>
      <c r="E2355" s="47" t="n">
        <v>0.753472222222222</v>
      </c>
      <c r="F2355" s="47" t="n">
        <f aca="false">D2355-E2342</f>
        <v>0.229166666666667</v>
      </c>
      <c r="G2355" s="46" t="s">
        <v>463</v>
      </c>
      <c r="H2355" s="57" t="s">
        <v>122</v>
      </c>
      <c r="I2355" s="48" t="n">
        <v>850</v>
      </c>
      <c r="J2355" s="48" t="n">
        <v>17690</v>
      </c>
      <c r="K2355" s="49" t="n">
        <v>20.8117647058824</v>
      </c>
      <c r="L2355" s="48" t="n">
        <f aca="false">I2342+I2355</f>
        <v>1700</v>
      </c>
      <c r="M2355" s="48" t="n">
        <f aca="false">J2342+J2355</f>
        <v>35580</v>
      </c>
      <c r="N2355" s="49" t="n">
        <f aca="false">M2355/L2355</f>
        <v>20.9294117647059</v>
      </c>
    </row>
    <row r="2356" customFormat="false" ht="13.5" hidden="false" customHeight="false" outlineLevel="0" collapsed="false">
      <c r="A2356" s="45" t="n">
        <v>3287</v>
      </c>
      <c r="B2356" s="57" t="s">
        <v>244</v>
      </c>
      <c r="C2356" s="57" t="s">
        <v>119</v>
      </c>
      <c r="D2356" s="47" t="n">
        <v>0.680555555555555</v>
      </c>
      <c r="E2356" s="47" t="n">
        <v>0.753472222222222</v>
      </c>
      <c r="F2356" s="47" t="n">
        <f aca="false">D2356-E2342</f>
        <v>0.229166666666667</v>
      </c>
      <c r="G2356" s="46" t="s">
        <v>464</v>
      </c>
      <c r="H2356" s="57" t="s">
        <v>124</v>
      </c>
      <c r="I2356" s="48" t="n">
        <v>1817</v>
      </c>
      <c r="J2356" s="48" t="n">
        <v>42890</v>
      </c>
      <c r="K2356" s="49" t="n">
        <v>23.6048431480462</v>
      </c>
      <c r="L2356" s="48" t="n">
        <f aca="false">I2342+I2356</f>
        <v>2667</v>
      </c>
      <c r="M2356" s="48" t="n">
        <f aca="false">J2342+J2356</f>
        <v>60780</v>
      </c>
      <c r="N2356" s="49" t="n">
        <f aca="false">M2356/L2356</f>
        <v>22.7896512935883</v>
      </c>
    </row>
    <row r="2357" customFormat="false" ht="13.5" hidden="false" customHeight="false" outlineLevel="0" collapsed="false">
      <c r="A2357" s="45" t="n">
        <v>3293</v>
      </c>
      <c r="B2357" s="57" t="s">
        <v>244</v>
      </c>
      <c r="C2357" s="57" t="s">
        <v>119</v>
      </c>
      <c r="D2357" s="47" t="n">
        <v>0.704861111111111</v>
      </c>
      <c r="E2357" s="47" t="n">
        <v>0.78125</v>
      </c>
      <c r="F2357" s="47" t="n">
        <f aca="false">D2357-E2342</f>
        <v>0.253472222222222</v>
      </c>
      <c r="G2357" s="46" t="s">
        <v>465</v>
      </c>
      <c r="H2357" s="57" t="s">
        <v>122</v>
      </c>
      <c r="I2357" s="48" t="n">
        <v>850</v>
      </c>
      <c r="J2357" s="48" t="n">
        <v>18990</v>
      </c>
      <c r="K2357" s="49" t="n">
        <v>22.3411764705882</v>
      </c>
      <c r="L2357" s="48" t="n">
        <f aca="false">I2342+I2357</f>
        <v>1700</v>
      </c>
      <c r="M2357" s="48" t="n">
        <f aca="false">J2342+J2357</f>
        <v>36880</v>
      </c>
      <c r="N2357" s="49" t="n">
        <f aca="false">M2357/L2357</f>
        <v>21.6941176470588</v>
      </c>
    </row>
    <row r="2358" customFormat="false" ht="13.5" hidden="false" customHeight="false" outlineLevel="0" collapsed="false">
      <c r="A2358" s="45" t="n">
        <v>3298</v>
      </c>
      <c r="B2358" s="57" t="s">
        <v>244</v>
      </c>
      <c r="C2358" s="57" t="s">
        <v>119</v>
      </c>
      <c r="D2358" s="47" t="n">
        <v>0.704861111111111</v>
      </c>
      <c r="E2358" s="47" t="n">
        <v>0.78125</v>
      </c>
      <c r="F2358" s="47" t="n">
        <f aca="false">D2358-E2342</f>
        <v>0.253472222222222</v>
      </c>
      <c r="G2358" s="46" t="s">
        <v>466</v>
      </c>
      <c r="H2358" s="57" t="s">
        <v>124</v>
      </c>
      <c r="I2358" s="48" t="n">
        <v>1817</v>
      </c>
      <c r="J2358" s="48" t="n">
        <v>42890</v>
      </c>
      <c r="K2358" s="49" t="n">
        <v>23.6048431480462</v>
      </c>
      <c r="L2358" s="48" t="n">
        <f aca="false">I2342+I2358</f>
        <v>2667</v>
      </c>
      <c r="M2358" s="48" t="n">
        <f aca="false">J2342+J2358</f>
        <v>60780</v>
      </c>
      <c r="N2358" s="49" t="n">
        <f aca="false">M2358/L2358</f>
        <v>22.7896512935883</v>
      </c>
    </row>
    <row r="2359" customFormat="false" ht="13.5" hidden="false" customHeight="false" outlineLevel="0" collapsed="false">
      <c r="A2359" s="45" t="n">
        <v>3304</v>
      </c>
      <c r="B2359" s="57" t="s">
        <v>244</v>
      </c>
      <c r="C2359" s="57" t="s">
        <v>119</v>
      </c>
      <c r="D2359" s="47" t="n">
        <v>0.743055555555555</v>
      </c>
      <c r="E2359" s="47" t="n">
        <v>0.815972222222222</v>
      </c>
      <c r="F2359" s="47" t="n">
        <f aca="false">D2359-E2342</f>
        <v>0.291666666666667</v>
      </c>
      <c r="G2359" s="46" t="s">
        <v>467</v>
      </c>
      <c r="H2359" s="57" t="s">
        <v>122</v>
      </c>
      <c r="I2359" s="48" t="n">
        <v>850</v>
      </c>
      <c r="J2359" s="48" t="n">
        <v>13190</v>
      </c>
      <c r="K2359" s="49" t="n">
        <v>15.5176470588235</v>
      </c>
      <c r="L2359" s="48" t="n">
        <f aca="false">I2342+I2359</f>
        <v>1700</v>
      </c>
      <c r="M2359" s="48" t="n">
        <f aca="false">J2342+J2359</f>
        <v>31080</v>
      </c>
      <c r="N2359" s="49" t="n">
        <f aca="false">M2359/L2359</f>
        <v>18.2823529411765</v>
      </c>
    </row>
    <row r="2360" customFormat="false" ht="13.5" hidden="false" customHeight="false" outlineLevel="0" collapsed="false">
      <c r="A2360" s="45" t="n">
        <v>3309</v>
      </c>
      <c r="B2360" s="57" t="s">
        <v>244</v>
      </c>
      <c r="C2360" s="57" t="s">
        <v>119</v>
      </c>
      <c r="D2360" s="47" t="n">
        <v>0.743055555555555</v>
      </c>
      <c r="E2360" s="47" t="n">
        <v>0.815972222222222</v>
      </c>
      <c r="F2360" s="47" t="n">
        <f aca="false">D2360-E2342</f>
        <v>0.291666666666667</v>
      </c>
      <c r="G2360" s="46" t="s">
        <v>468</v>
      </c>
      <c r="H2360" s="57" t="s">
        <v>124</v>
      </c>
      <c r="I2360" s="48" t="n">
        <v>1817</v>
      </c>
      <c r="J2360" s="48" t="n">
        <v>43490</v>
      </c>
      <c r="K2360" s="49" t="n">
        <v>23.9350577875619</v>
      </c>
      <c r="L2360" s="48" t="n">
        <f aca="false">I2342+I2360</f>
        <v>2667</v>
      </c>
      <c r="M2360" s="48" t="n">
        <f aca="false">J2342+J2360</f>
        <v>61380</v>
      </c>
      <c r="N2360" s="49" t="n">
        <f aca="false">M2360/L2360</f>
        <v>23.0146231721035</v>
      </c>
    </row>
    <row r="2361" customFormat="false" ht="13.5" hidden="false" customHeight="false" outlineLevel="0" collapsed="false">
      <c r="A2361" s="45" t="n">
        <v>3315</v>
      </c>
      <c r="B2361" s="57" t="s">
        <v>244</v>
      </c>
      <c r="C2361" s="57" t="s">
        <v>119</v>
      </c>
      <c r="D2361" s="47" t="n">
        <v>0.774305555555555</v>
      </c>
      <c r="E2361" s="47" t="n">
        <v>0.84375</v>
      </c>
      <c r="F2361" s="47" t="n">
        <f aca="false">D2361-E2342</f>
        <v>0.322916666666667</v>
      </c>
      <c r="G2361" s="46" t="s">
        <v>469</v>
      </c>
      <c r="H2361" s="57" t="s">
        <v>122</v>
      </c>
      <c r="I2361" s="48" t="n">
        <v>850</v>
      </c>
      <c r="J2361" s="48" t="n">
        <v>18690</v>
      </c>
      <c r="K2361" s="49" t="n">
        <v>21.9882352941176</v>
      </c>
      <c r="L2361" s="48" t="n">
        <f aca="false">I2342+I2361</f>
        <v>1700</v>
      </c>
      <c r="M2361" s="48" t="n">
        <f aca="false">J2342+J2361</f>
        <v>36580</v>
      </c>
      <c r="N2361" s="49" t="n">
        <f aca="false">M2361/L2361</f>
        <v>21.5176470588235</v>
      </c>
    </row>
    <row r="2362" customFormat="false" ht="13.5" hidden="false" customHeight="false" outlineLevel="0" collapsed="false">
      <c r="A2362" s="45" t="n">
        <v>3320</v>
      </c>
      <c r="B2362" s="57" t="s">
        <v>244</v>
      </c>
      <c r="C2362" s="57" t="s">
        <v>119</v>
      </c>
      <c r="D2362" s="47" t="n">
        <v>0.774305555555555</v>
      </c>
      <c r="E2362" s="47" t="n">
        <v>0.84375</v>
      </c>
      <c r="F2362" s="47" t="n">
        <f aca="false">D2362-E2342</f>
        <v>0.322916666666667</v>
      </c>
      <c r="G2362" s="46" t="s">
        <v>470</v>
      </c>
      <c r="H2362" s="57" t="s">
        <v>124</v>
      </c>
      <c r="I2362" s="48" t="n">
        <v>1817</v>
      </c>
      <c r="J2362" s="48" t="n">
        <v>43490</v>
      </c>
      <c r="K2362" s="49" t="n">
        <v>23.9350577875619</v>
      </c>
      <c r="L2362" s="48" t="n">
        <f aca="false">I2342+I2362</f>
        <v>2667</v>
      </c>
      <c r="M2362" s="48" t="n">
        <f aca="false">J2342+J2362</f>
        <v>61380</v>
      </c>
      <c r="N2362" s="49" t="n">
        <f aca="false">M2362/L2362</f>
        <v>23.0146231721035</v>
      </c>
    </row>
    <row r="2363" customFormat="false" ht="13.5" hidden="false" customHeight="false" outlineLevel="0" collapsed="false">
      <c r="A2363" s="45" t="n">
        <v>3326</v>
      </c>
      <c r="B2363" s="57" t="s">
        <v>244</v>
      </c>
      <c r="C2363" s="57" t="s">
        <v>119</v>
      </c>
      <c r="D2363" s="47" t="n">
        <v>0.791666666666667</v>
      </c>
      <c r="E2363" s="47" t="n">
        <v>0.861111111111111</v>
      </c>
      <c r="F2363" s="47" t="n">
        <f aca="false">D2363-E2342</f>
        <v>0.340277777777778</v>
      </c>
      <c r="G2363" s="46" t="s">
        <v>471</v>
      </c>
      <c r="H2363" s="57" t="s">
        <v>122</v>
      </c>
      <c r="I2363" s="48" t="n">
        <v>850</v>
      </c>
      <c r="J2363" s="48" t="n">
        <v>19590</v>
      </c>
      <c r="K2363" s="49" t="n">
        <v>23.0470588235294</v>
      </c>
      <c r="L2363" s="48" t="n">
        <f aca="false">I2342+I2363</f>
        <v>1700</v>
      </c>
      <c r="M2363" s="48" t="n">
        <f aca="false">J2342+J2363</f>
        <v>37480</v>
      </c>
      <c r="N2363" s="49" t="n">
        <f aca="false">M2363/L2363</f>
        <v>22.0470588235294</v>
      </c>
    </row>
    <row r="2364" customFormat="false" ht="13.5" hidden="false" customHeight="false" outlineLevel="0" collapsed="false">
      <c r="A2364" s="45" t="n">
        <v>3332</v>
      </c>
      <c r="B2364" s="57" t="s">
        <v>244</v>
      </c>
      <c r="C2364" s="57" t="s">
        <v>119</v>
      </c>
      <c r="D2364" s="47" t="n">
        <v>0.802083333333333</v>
      </c>
      <c r="E2364" s="47" t="n">
        <v>0.875</v>
      </c>
      <c r="F2364" s="47" t="n">
        <f aca="false">D2364-E2342</f>
        <v>0.350694444444444</v>
      </c>
      <c r="G2364" s="46" t="s">
        <v>472</v>
      </c>
      <c r="H2364" s="57" t="s">
        <v>122</v>
      </c>
      <c r="I2364" s="48" t="n">
        <v>850</v>
      </c>
      <c r="J2364" s="48" t="n">
        <v>18690</v>
      </c>
      <c r="K2364" s="49" t="n">
        <v>21.9882352941176</v>
      </c>
      <c r="L2364" s="48" t="n">
        <f aca="false">I2342+I2364</f>
        <v>1700</v>
      </c>
      <c r="M2364" s="48" t="n">
        <f aca="false">J2342+J2364</f>
        <v>36580</v>
      </c>
      <c r="N2364" s="49" t="n">
        <f aca="false">M2364/L2364</f>
        <v>21.5176470588235</v>
      </c>
    </row>
    <row r="2365" customFormat="false" ht="13.5" hidden="false" customHeight="false" outlineLevel="0" collapsed="false">
      <c r="A2365" s="45" t="n">
        <v>3337</v>
      </c>
      <c r="B2365" s="57" t="s">
        <v>244</v>
      </c>
      <c r="C2365" s="57" t="s">
        <v>119</v>
      </c>
      <c r="D2365" s="47" t="n">
        <v>0.802083333333333</v>
      </c>
      <c r="E2365" s="47" t="n">
        <v>0.875</v>
      </c>
      <c r="F2365" s="47" t="n">
        <f aca="false">D2365-E2342</f>
        <v>0.350694444444444</v>
      </c>
      <c r="G2365" s="46" t="s">
        <v>473</v>
      </c>
      <c r="H2365" s="57" t="s">
        <v>124</v>
      </c>
      <c r="I2365" s="48" t="n">
        <v>1817</v>
      </c>
      <c r="J2365" s="48" t="n">
        <v>43490</v>
      </c>
      <c r="K2365" s="49" t="n">
        <v>23.9350577875619</v>
      </c>
      <c r="L2365" s="48" t="n">
        <f aca="false">I2342+I2365</f>
        <v>2667</v>
      </c>
      <c r="M2365" s="48" t="n">
        <f aca="false">J2342+J2365</f>
        <v>61380</v>
      </c>
      <c r="N2365" s="49" t="n">
        <f aca="false">M2365/L2365</f>
        <v>23.0146231721035</v>
      </c>
    </row>
    <row r="2366" customFormat="false" ht="13.5" hidden="false" customHeight="false" outlineLevel="0" collapsed="false">
      <c r="A2366" s="45" t="n">
        <v>3343</v>
      </c>
      <c r="B2366" s="57" t="s">
        <v>244</v>
      </c>
      <c r="C2366" s="57" t="s">
        <v>119</v>
      </c>
      <c r="D2366" s="47" t="n">
        <v>0.826388888888889</v>
      </c>
      <c r="E2366" s="47" t="n">
        <v>0.895833333333333</v>
      </c>
      <c r="F2366" s="47" t="n">
        <f aca="false">D2366-E2342</f>
        <v>0.375</v>
      </c>
      <c r="G2366" s="46" t="s">
        <v>474</v>
      </c>
      <c r="H2366" s="57" t="s">
        <v>122</v>
      </c>
      <c r="I2366" s="48" t="n">
        <v>850</v>
      </c>
      <c r="J2366" s="48" t="n">
        <v>18690</v>
      </c>
      <c r="K2366" s="49" t="n">
        <v>21.9882352941176</v>
      </c>
      <c r="L2366" s="48" t="n">
        <f aca="false">I2342+I2366</f>
        <v>1700</v>
      </c>
      <c r="M2366" s="48" t="n">
        <f aca="false">J2342+J2366</f>
        <v>36580</v>
      </c>
      <c r="N2366" s="49" t="n">
        <f aca="false">M2366/L2366</f>
        <v>21.5176470588235</v>
      </c>
    </row>
    <row r="2367" customFormat="false" ht="13.5" hidden="false" customHeight="false" outlineLevel="0" collapsed="false">
      <c r="A2367" s="45" t="n">
        <v>3348</v>
      </c>
      <c r="B2367" s="57" t="s">
        <v>244</v>
      </c>
      <c r="C2367" s="57" t="s">
        <v>119</v>
      </c>
      <c r="D2367" s="47" t="n">
        <v>0.826388888888889</v>
      </c>
      <c r="E2367" s="47" t="n">
        <v>0.895833333333333</v>
      </c>
      <c r="F2367" s="47" t="n">
        <f aca="false">D2367-E2342</f>
        <v>0.375</v>
      </c>
      <c r="G2367" s="46" t="s">
        <v>475</v>
      </c>
      <c r="H2367" s="57" t="s">
        <v>124</v>
      </c>
      <c r="I2367" s="48" t="n">
        <v>1817</v>
      </c>
      <c r="J2367" s="48" t="n">
        <v>42890</v>
      </c>
      <c r="K2367" s="49" t="n">
        <v>23.6048431480462</v>
      </c>
      <c r="L2367" s="48" t="n">
        <f aca="false">I2342+I2367</f>
        <v>2667</v>
      </c>
      <c r="M2367" s="48" t="n">
        <f aca="false">J2342+J2367</f>
        <v>60780</v>
      </c>
      <c r="N2367" s="49" t="n">
        <f aca="false">M2367/L2367</f>
        <v>22.7896512935883</v>
      </c>
    </row>
    <row r="2368" customFormat="false" ht="13.5" hidden="false" customHeight="false" outlineLevel="0" collapsed="false">
      <c r="A2368" s="45" t="n">
        <v>3354</v>
      </c>
      <c r="B2368" s="57" t="s">
        <v>244</v>
      </c>
      <c r="C2368" s="57" t="s">
        <v>119</v>
      </c>
      <c r="D2368" s="47" t="n">
        <v>0.864583333333333</v>
      </c>
      <c r="E2368" s="47" t="n">
        <v>0.934027777777778</v>
      </c>
      <c r="F2368" s="47" t="n">
        <f aca="false">D2368-E2342</f>
        <v>0.413194444444444</v>
      </c>
      <c r="G2368" s="46" t="s">
        <v>476</v>
      </c>
      <c r="H2368" s="57" t="s">
        <v>122</v>
      </c>
      <c r="I2368" s="48" t="n">
        <v>850</v>
      </c>
      <c r="J2368" s="48" t="n">
        <v>16590</v>
      </c>
      <c r="K2368" s="49" t="n">
        <v>19.5176470588235</v>
      </c>
      <c r="L2368" s="48" t="n">
        <f aca="false">I2342+I2368</f>
        <v>1700</v>
      </c>
      <c r="M2368" s="48" t="n">
        <f aca="false">J2342+J2368</f>
        <v>34480</v>
      </c>
      <c r="N2368" s="49" t="n">
        <f aca="false">M2368/L2368</f>
        <v>20.2823529411765</v>
      </c>
    </row>
    <row r="2369" customFormat="false" ht="13.5" hidden="false" customHeight="false" outlineLevel="0" collapsed="false">
      <c r="A2369" s="45" t="n">
        <v>3359</v>
      </c>
      <c r="B2369" s="57" t="s">
        <v>244</v>
      </c>
      <c r="C2369" s="57" t="s">
        <v>119</v>
      </c>
      <c r="D2369" s="47" t="n">
        <v>0.864583333333333</v>
      </c>
      <c r="E2369" s="47" t="n">
        <v>0.934027777777778</v>
      </c>
      <c r="F2369" s="47" t="n">
        <f aca="false">D2369-E2342</f>
        <v>0.413194444444444</v>
      </c>
      <c r="G2369" s="46" t="s">
        <v>477</v>
      </c>
      <c r="H2369" s="57" t="s">
        <v>124</v>
      </c>
      <c r="I2369" s="48" t="n">
        <v>1817</v>
      </c>
      <c r="J2369" s="48" t="n">
        <v>40790</v>
      </c>
      <c r="K2369" s="49" t="n">
        <v>22.4490919097413</v>
      </c>
      <c r="L2369" s="48" t="n">
        <f aca="false">I2342+I2369</f>
        <v>2667</v>
      </c>
      <c r="M2369" s="48" t="n">
        <f aca="false">J2342+J2369</f>
        <v>58680</v>
      </c>
      <c r="N2369" s="49" t="n">
        <f aca="false">M2369/L2369</f>
        <v>22.0022497187852</v>
      </c>
    </row>
    <row r="2370" customFormat="false" ht="13.5" hidden="false" customHeight="false" outlineLevel="0" collapsed="false">
      <c r="A2370" s="45" t="n">
        <v>3365</v>
      </c>
      <c r="B2370" s="57" t="s">
        <v>244</v>
      </c>
      <c r="C2370" s="57" t="s">
        <v>119</v>
      </c>
      <c r="D2370" s="47" t="n">
        <v>0.878472222222222</v>
      </c>
      <c r="E2370" s="47" t="n">
        <v>0.947916666666667</v>
      </c>
      <c r="F2370" s="47" t="n">
        <f aca="false">D2370-E2342</f>
        <v>0.427083333333333</v>
      </c>
      <c r="G2370" s="46" t="s">
        <v>478</v>
      </c>
      <c r="H2370" s="57" t="s">
        <v>122</v>
      </c>
      <c r="I2370" s="48" t="n">
        <v>850</v>
      </c>
      <c r="J2370" s="48" t="n">
        <v>16590</v>
      </c>
      <c r="K2370" s="49" t="n">
        <v>19.5176470588235</v>
      </c>
      <c r="L2370" s="48" t="n">
        <f aca="false">I2342+I2370</f>
        <v>1700</v>
      </c>
      <c r="M2370" s="48" t="n">
        <f aca="false">J2342+J2370</f>
        <v>34480</v>
      </c>
      <c r="N2370" s="49" t="n">
        <f aca="false">M2370/L2370</f>
        <v>20.2823529411765</v>
      </c>
    </row>
    <row r="2371" customFormat="false" ht="13.5" hidden="false" customHeight="false" outlineLevel="0" collapsed="false">
      <c r="A2371" s="45" t="n">
        <v>3371</v>
      </c>
      <c r="B2371" s="57" t="s">
        <v>244</v>
      </c>
      <c r="C2371" s="57" t="s">
        <v>119</v>
      </c>
      <c r="D2371" s="47" t="n">
        <v>0.885416666666667</v>
      </c>
      <c r="E2371" s="47" t="n">
        <v>0.958333333333333</v>
      </c>
      <c r="F2371" s="47" t="n">
        <f aca="false">D2371-E2342</f>
        <v>0.434027777777778</v>
      </c>
      <c r="G2371" s="46" t="s">
        <v>479</v>
      </c>
      <c r="H2371" s="57" t="s">
        <v>122</v>
      </c>
      <c r="I2371" s="48" t="n">
        <v>850</v>
      </c>
      <c r="J2371" s="48" t="n">
        <v>16590</v>
      </c>
      <c r="K2371" s="49" t="n">
        <v>19.5176470588235</v>
      </c>
      <c r="L2371" s="48" t="n">
        <f aca="false">I2342+I2371</f>
        <v>1700</v>
      </c>
      <c r="M2371" s="48" t="n">
        <f aca="false">J2342+J2371</f>
        <v>34480</v>
      </c>
      <c r="N2371" s="49" t="n">
        <f aca="false">M2371/L2371</f>
        <v>20.2823529411765</v>
      </c>
    </row>
    <row r="2372" customFormat="false" ht="13.5" hidden="false" customHeight="false" outlineLevel="0" collapsed="false">
      <c r="A2372" s="45" t="n">
        <v>3376</v>
      </c>
      <c r="B2372" s="57" t="s">
        <v>244</v>
      </c>
      <c r="C2372" s="57" t="s">
        <v>119</v>
      </c>
      <c r="D2372" s="47" t="n">
        <v>0.885416666666667</v>
      </c>
      <c r="E2372" s="47" t="n">
        <v>0.958333333333333</v>
      </c>
      <c r="F2372" s="47" t="n">
        <f aca="false">D2372-E2342</f>
        <v>0.434027777777778</v>
      </c>
      <c r="G2372" s="46" t="s">
        <v>480</v>
      </c>
      <c r="H2372" s="57" t="s">
        <v>124</v>
      </c>
      <c r="I2372" s="48" t="n">
        <v>1817</v>
      </c>
      <c r="J2372" s="48" t="n">
        <v>39790</v>
      </c>
      <c r="K2372" s="49" t="n">
        <v>21.8987341772152</v>
      </c>
      <c r="L2372" s="48" t="n">
        <f aca="false">I2342+I2372</f>
        <v>2667</v>
      </c>
      <c r="M2372" s="48" t="n">
        <f aca="false">J2342+J2372</f>
        <v>57680</v>
      </c>
      <c r="N2372" s="49" t="n">
        <f aca="false">M2372/L2372</f>
        <v>21.6272965879265</v>
      </c>
    </row>
    <row r="2373" customFormat="false" ht="13.5" hidden="false" customHeight="false" outlineLevel="0" collapsed="false">
      <c r="A2373" s="59" t="s">
        <v>633</v>
      </c>
    </row>
    <row r="2374" customFormat="false" ht="13.5" hidden="false" customHeight="false" outlineLevel="0" collapsed="false">
      <c r="A2374" s="66" t="n">
        <v>1442</v>
      </c>
      <c r="B2374" s="67" t="s">
        <v>119</v>
      </c>
      <c r="C2374" s="67" t="s">
        <v>244</v>
      </c>
      <c r="D2374" s="68" t="n">
        <v>0.375</v>
      </c>
      <c r="E2374" s="68" t="n">
        <v>0.451388888888889</v>
      </c>
      <c r="F2374" s="68"/>
      <c r="G2374" s="69" t="s">
        <v>253</v>
      </c>
      <c r="H2374" s="67" t="s">
        <v>124</v>
      </c>
      <c r="I2374" s="70" t="n">
        <v>1817</v>
      </c>
      <c r="J2374" s="70" t="n">
        <v>43990</v>
      </c>
      <c r="K2374" s="71" t="n">
        <v>24.210236653825</v>
      </c>
      <c r="L2374" s="70"/>
      <c r="M2374" s="70"/>
      <c r="N2374" s="71"/>
    </row>
    <row r="2375" customFormat="false" ht="13.5" hidden="false" customHeight="false" outlineLevel="0" collapsed="false">
      <c r="A2375" s="45" t="n">
        <v>3214</v>
      </c>
      <c r="B2375" s="57" t="s">
        <v>244</v>
      </c>
      <c r="C2375" s="57" t="s">
        <v>119</v>
      </c>
      <c r="D2375" s="47" t="n">
        <v>0.493055555555556</v>
      </c>
      <c r="E2375" s="47" t="n">
        <v>0.569444444444444</v>
      </c>
      <c r="F2375" s="47" t="n">
        <f aca="false">D2375-E2374</f>
        <v>0.0416666666666667</v>
      </c>
      <c r="G2375" s="46" t="s">
        <v>451</v>
      </c>
      <c r="H2375" s="57" t="s">
        <v>122</v>
      </c>
      <c r="I2375" s="48" t="n">
        <v>850</v>
      </c>
      <c r="J2375" s="48" t="n">
        <v>16690</v>
      </c>
      <c r="K2375" s="49" t="n">
        <v>19.6352941176471</v>
      </c>
      <c r="L2375" s="48" t="n">
        <f aca="false">I2374+I2375</f>
        <v>2667</v>
      </c>
      <c r="M2375" s="48" t="n">
        <f aca="false">J2374+J2375</f>
        <v>60680</v>
      </c>
      <c r="N2375" s="49" t="n">
        <f aca="false">M2375/L2375</f>
        <v>22.7521559805024</v>
      </c>
    </row>
    <row r="2376" customFormat="false" ht="13.5" hidden="false" customHeight="false" outlineLevel="0" collapsed="false">
      <c r="A2376" s="45" t="n">
        <v>3220</v>
      </c>
      <c r="B2376" s="57" t="s">
        <v>244</v>
      </c>
      <c r="C2376" s="57" t="s">
        <v>119</v>
      </c>
      <c r="D2376" s="47" t="n">
        <v>0.513888888888889</v>
      </c>
      <c r="E2376" s="47" t="n">
        <v>0.586805555555556</v>
      </c>
      <c r="F2376" s="47" t="n">
        <f aca="false">D2376-E2374</f>
        <v>0.0625</v>
      </c>
      <c r="G2376" s="46" t="s">
        <v>452</v>
      </c>
      <c r="H2376" s="57" t="s">
        <v>122</v>
      </c>
      <c r="I2376" s="48" t="n">
        <v>850</v>
      </c>
      <c r="J2376" s="48" t="n">
        <v>15290</v>
      </c>
      <c r="K2376" s="49" t="n">
        <v>17.9882352941176</v>
      </c>
      <c r="L2376" s="48" t="n">
        <f aca="false">I2374+I2376</f>
        <v>2667</v>
      </c>
      <c r="M2376" s="48" t="n">
        <f aca="false">J2374+J2376</f>
        <v>59280</v>
      </c>
      <c r="N2376" s="49" t="n">
        <f aca="false">M2376/L2376</f>
        <v>22.2272215973003</v>
      </c>
    </row>
    <row r="2377" customFormat="false" ht="13.5" hidden="false" customHeight="false" outlineLevel="0" collapsed="false">
      <c r="A2377" s="45" t="n">
        <v>3225</v>
      </c>
      <c r="B2377" s="57" t="s">
        <v>244</v>
      </c>
      <c r="C2377" s="57" t="s">
        <v>119</v>
      </c>
      <c r="D2377" s="47" t="n">
        <v>0.513888888888889</v>
      </c>
      <c r="E2377" s="47" t="n">
        <v>0.586805555555556</v>
      </c>
      <c r="F2377" s="47" t="n">
        <f aca="false">D2377-E2374</f>
        <v>0.0625</v>
      </c>
      <c r="G2377" s="46" t="s">
        <v>453</v>
      </c>
      <c r="H2377" s="57" t="s">
        <v>124</v>
      </c>
      <c r="I2377" s="48" t="n">
        <v>1817</v>
      </c>
      <c r="J2377" s="48" t="n">
        <v>42890</v>
      </c>
      <c r="K2377" s="49" t="n">
        <v>23.6048431480462</v>
      </c>
      <c r="L2377" s="48" t="n">
        <f aca="false">I2374+I2377</f>
        <v>3634</v>
      </c>
      <c r="M2377" s="48" t="n">
        <f aca="false">J2374+J2377</f>
        <v>86880</v>
      </c>
      <c r="N2377" s="49" t="n">
        <f aca="false">M2377/L2377</f>
        <v>23.9075399009356</v>
      </c>
    </row>
    <row r="2378" customFormat="false" ht="13.5" hidden="false" customHeight="false" outlineLevel="0" collapsed="false">
      <c r="A2378" s="45" t="n">
        <v>3231</v>
      </c>
      <c r="B2378" s="57" t="s">
        <v>244</v>
      </c>
      <c r="C2378" s="57" t="s">
        <v>119</v>
      </c>
      <c r="D2378" s="47" t="n">
        <v>0.534722222222222</v>
      </c>
      <c r="E2378" s="47" t="n">
        <v>0.611111111111111</v>
      </c>
      <c r="F2378" s="47" t="n">
        <f aca="false">D2378-E2374</f>
        <v>0.0833333333333333</v>
      </c>
      <c r="G2378" s="46" t="s">
        <v>454</v>
      </c>
      <c r="H2378" s="57" t="s">
        <v>122</v>
      </c>
      <c r="I2378" s="48" t="n">
        <v>850</v>
      </c>
      <c r="J2378" s="48" t="n">
        <v>16290</v>
      </c>
      <c r="K2378" s="49" t="n">
        <v>19.1647058823529</v>
      </c>
      <c r="L2378" s="48" t="n">
        <f aca="false">I2374+I2378</f>
        <v>2667</v>
      </c>
      <c r="M2378" s="48" t="n">
        <f aca="false">J2374+J2378</f>
        <v>60280</v>
      </c>
      <c r="N2378" s="49" t="n">
        <f aca="false">M2378/L2378</f>
        <v>22.602174728159</v>
      </c>
    </row>
    <row r="2379" customFormat="false" ht="13.5" hidden="false" customHeight="false" outlineLevel="0" collapsed="false">
      <c r="A2379" s="45" t="n">
        <v>3237</v>
      </c>
      <c r="B2379" s="57" t="s">
        <v>244</v>
      </c>
      <c r="C2379" s="57" t="s">
        <v>119</v>
      </c>
      <c r="D2379" s="47" t="n">
        <v>0.552083333333333</v>
      </c>
      <c r="E2379" s="47" t="n">
        <v>0.621527777777778</v>
      </c>
      <c r="F2379" s="47" t="n">
        <f aca="false">D2379-E2374</f>
        <v>0.100694444444444</v>
      </c>
      <c r="G2379" s="46" t="s">
        <v>455</v>
      </c>
      <c r="H2379" s="57" t="s">
        <v>122</v>
      </c>
      <c r="I2379" s="48" t="n">
        <v>850</v>
      </c>
      <c r="J2379" s="48" t="n">
        <v>16290</v>
      </c>
      <c r="K2379" s="49" t="n">
        <v>19.1647058823529</v>
      </c>
      <c r="L2379" s="48" t="n">
        <f aca="false">I2374+I2379</f>
        <v>2667</v>
      </c>
      <c r="M2379" s="48" t="n">
        <f aca="false">J2374+J2379</f>
        <v>60280</v>
      </c>
      <c r="N2379" s="49" t="n">
        <f aca="false">M2379/L2379</f>
        <v>22.602174728159</v>
      </c>
    </row>
    <row r="2380" customFormat="false" ht="13.5" hidden="false" customHeight="false" outlineLevel="0" collapsed="false">
      <c r="A2380" s="45" t="n">
        <v>3242</v>
      </c>
      <c r="B2380" s="57" t="s">
        <v>244</v>
      </c>
      <c r="C2380" s="57" t="s">
        <v>119</v>
      </c>
      <c r="D2380" s="47" t="n">
        <v>0.552083333333333</v>
      </c>
      <c r="E2380" s="47" t="n">
        <v>0.621527777777778</v>
      </c>
      <c r="F2380" s="47" t="n">
        <f aca="false">D2380-E2374</f>
        <v>0.100694444444444</v>
      </c>
      <c r="G2380" s="46" t="s">
        <v>456</v>
      </c>
      <c r="H2380" s="57" t="s">
        <v>124</v>
      </c>
      <c r="I2380" s="48" t="n">
        <v>1817</v>
      </c>
      <c r="J2380" s="48" t="n">
        <v>42890</v>
      </c>
      <c r="K2380" s="49" t="n">
        <v>23.6048431480462</v>
      </c>
      <c r="L2380" s="48" t="n">
        <f aca="false">I2374+I2380</f>
        <v>3634</v>
      </c>
      <c r="M2380" s="48" t="n">
        <f aca="false">J2374+J2380</f>
        <v>86880</v>
      </c>
      <c r="N2380" s="49" t="n">
        <f aca="false">M2380/L2380</f>
        <v>23.9075399009356</v>
      </c>
    </row>
    <row r="2381" customFormat="false" ht="13.5" hidden="false" customHeight="false" outlineLevel="0" collapsed="false">
      <c r="A2381" s="45" t="n">
        <v>3248</v>
      </c>
      <c r="B2381" s="57" t="s">
        <v>244</v>
      </c>
      <c r="C2381" s="57" t="s">
        <v>119</v>
      </c>
      <c r="D2381" s="47" t="n">
        <v>0.59375</v>
      </c>
      <c r="E2381" s="47" t="n">
        <v>0.666666666666667</v>
      </c>
      <c r="F2381" s="47" t="n">
        <f aca="false">D2381-E2374</f>
        <v>0.142361111111111</v>
      </c>
      <c r="G2381" s="46" t="s">
        <v>457</v>
      </c>
      <c r="H2381" s="57" t="s">
        <v>122</v>
      </c>
      <c r="I2381" s="48" t="n">
        <v>850</v>
      </c>
      <c r="J2381" s="48" t="n">
        <v>17190</v>
      </c>
      <c r="K2381" s="49" t="n">
        <v>20.2235294117647</v>
      </c>
      <c r="L2381" s="48" t="n">
        <f aca="false">I2374+I2381</f>
        <v>2667</v>
      </c>
      <c r="M2381" s="48" t="n">
        <f aca="false">J2374+J2381</f>
        <v>61180</v>
      </c>
      <c r="N2381" s="49" t="n">
        <f aca="false">M2381/L2381</f>
        <v>22.9396325459318</v>
      </c>
    </row>
    <row r="2382" customFormat="false" ht="13.5" hidden="false" customHeight="false" outlineLevel="0" collapsed="false">
      <c r="A2382" s="45" t="n">
        <v>3253</v>
      </c>
      <c r="B2382" s="57" t="s">
        <v>244</v>
      </c>
      <c r="C2382" s="57" t="s">
        <v>119</v>
      </c>
      <c r="D2382" s="47" t="n">
        <v>0.59375</v>
      </c>
      <c r="E2382" s="47" t="n">
        <v>0.666666666666667</v>
      </c>
      <c r="F2382" s="47" t="n">
        <f aca="false">D2382-E2374</f>
        <v>0.142361111111111</v>
      </c>
      <c r="G2382" s="46" t="s">
        <v>458</v>
      </c>
      <c r="H2382" s="57" t="s">
        <v>124</v>
      </c>
      <c r="I2382" s="48" t="n">
        <v>1817</v>
      </c>
      <c r="J2382" s="48" t="n">
        <v>42890</v>
      </c>
      <c r="K2382" s="49" t="n">
        <v>23.6048431480462</v>
      </c>
      <c r="L2382" s="48" t="n">
        <f aca="false">I2374+I2382</f>
        <v>3634</v>
      </c>
      <c r="M2382" s="48" t="n">
        <f aca="false">J2374+J2382</f>
        <v>86880</v>
      </c>
      <c r="N2382" s="49" t="n">
        <f aca="false">M2382/L2382</f>
        <v>23.9075399009356</v>
      </c>
    </row>
    <row r="2383" customFormat="false" ht="13.5" hidden="false" customHeight="false" outlineLevel="0" collapsed="false">
      <c r="A2383" s="45" t="n">
        <v>3257</v>
      </c>
      <c r="B2383" s="57" t="s">
        <v>244</v>
      </c>
      <c r="C2383" s="57" t="s">
        <v>119</v>
      </c>
      <c r="D2383" s="47" t="n">
        <v>0.597222222222222</v>
      </c>
      <c r="E2383" s="47" t="n">
        <v>0.673611111111111</v>
      </c>
      <c r="F2383" s="47" t="n">
        <f aca="false">D2383-E2374</f>
        <v>0.145833333333333</v>
      </c>
      <c r="G2383" s="46" t="s">
        <v>459</v>
      </c>
      <c r="H2383" s="57" t="s">
        <v>169</v>
      </c>
      <c r="I2383" s="48" t="n">
        <v>1250</v>
      </c>
      <c r="J2383" s="48" t="n">
        <v>28590</v>
      </c>
      <c r="K2383" s="49" t="n">
        <v>22.872</v>
      </c>
      <c r="L2383" s="48" t="n">
        <f aca="false">I2374+I2383</f>
        <v>3067</v>
      </c>
      <c r="M2383" s="48" t="n">
        <f aca="false">J2374+J2383</f>
        <v>72580</v>
      </c>
      <c r="N2383" s="49" t="n">
        <f aca="false">M2383/L2383</f>
        <v>23.6648190414085</v>
      </c>
    </row>
    <row r="2384" customFormat="false" ht="13.5" hidden="false" customHeight="false" outlineLevel="0" collapsed="false">
      <c r="A2384" s="45" t="n">
        <v>3265</v>
      </c>
      <c r="B2384" s="57" t="s">
        <v>244</v>
      </c>
      <c r="C2384" s="57" t="s">
        <v>119</v>
      </c>
      <c r="D2384" s="47" t="n">
        <v>0.638888888888889</v>
      </c>
      <c r="E2384" s="47" t="n">
        <v>0.708333333333333</v>
      </c>
      <c r="F2384" s="47" t="n">
        <f aca="false">D2384-E2374</f>
        <v>0.1875</v>
      </c>
      <c r="G2384" s="46" t="s">
        <v>460</v>
      </c>
      <c r="H2384" s="57" t="s">
        <v>122</v>
      </c>
      <c r="I2384" s="48" t="n">
        <v>850</v>
      </c>
      <c r="J2384" s="48" t="n">
        <v>17290</v>
      </c>
      <c r="K2384" s="49" t="n">
        <v>20.3411764705882</v>
      </c>
      <c r="L2384" s="48" t="n">
        <f aca="false">I2374+I2384</f>
        <v>2667</v>
      </c>
      <c r="M2384" s="48" t="n">
        <f aca="false">J2374+J2384</f>
        <v>61280</v>
      </c>
      <c r="N2384" s="49" t="n">
        <f aca="false">M2384/L2384</f>
        <v>22.9771278590176</v>
      </c>
    </row>
    <row r="2385" customFormat="false" ht="13.5" hidden="false" customHeight="false" outlineLevel="0" collapsed="false">
      <c r="A2385" s="45" t="n">
        <v>3270</v>
      </c>
      <c r="B2385" s="57" t="s">
        <v>244</v>
      </c>
      <c r="C2385" s="57" t="s">
        <v>119</v>
      </c>
      <c r="D2385" s="47" t="n">
        <v>0.638888888888889</v>
      </c>
      <c r="E2385" s="47" t="n">
        <v>0.708333333333333</v>
      </c>
      <c r="F2385" s="47" t="n">
        <f aca="false">D2385-E2374</f>
        <v>0.1875</v>
      </c>
      <c r="G2385" s="46" t="s">
        <v>461</v>
      </c>
      <c r="H2385" s="57" t="s">
        <v>124</v>
      </c>
      <c r="I2385" s="48" t="n">
        <v>1817</v>
      </c>
      <c r="J2385" s="48" t="n">
        <v>42890</v>
      </c>
      <c r="K2385" s="49" t="n">
        <v>23.6048431480462</v>
      </c>
      <c r="L2385" s="48" t="n">
        <f aca="false">I2374+I2385</f>
        <v>3634</v>
      </c>
      <c r="M2385" s="48" t="n">
        <f aca="false">J2374+J2385</f>
        <v>86880</v>
      </c>
      <c r="N2385" s="49" t="n">
        <f aca="false">M2385/L2385</f>
        <v>23.9075399009356</v>
      </c>
    </row>
    <row r="2386" customFormat="false" ht="13.5" hidden="false" customHeight="false" outlineLevel="0" collapsed="false">
      <c r="A2386" s="45" t="n">
        <v>3274</v>
      </c>
      <c r="B2386" s="57" t="s">
        <v>244</v>
      </c>
      <c r="C2386" s="57" t="s">
        <v>119</v>
      </c>
      <c r="D2386" s="47" t="n">
        <v>0.663194444444444</v>
      </c>
      <c r="E2386" s="47" t="n">
        <v>0.739583333333333</v>
      </c>
      <c r="F2386" s="47" t="n">
        <f aca="false">D2386-E2374</f>
        <v>0.211805555555556</v>
      </c>
      <c r="G2386" s="46" t="s">
        <v>462</v>
      </c>
      <c r="H2386" s="57" t="s">
        <v>169</v>
      </c>
      <c r="I2386" s="48" t="n">
        <v>1250</v>
      </c>
      <c r="J2386" s="48" t="n">
        <v>28590</v>
      </c>
      <c r="K2386" s="49" t="n">
        <v>22.872</v>
      </c>
      <c r="L2386" s="48" t="n">
        <f aca="false">I2374+I2386</f>
        <v>3067</v>
      </c>
      <c r="M2386" s="48" t="n">
        <f aca="false">J2374+J2386</f>
        <v>72580</v>
      </c>
      <c r="N2386" s="49" t="n">
        <f aca="false">M2386/L2386</f>
        <v>23.6648190414085</v>
      </c>
    </row>
    <row r="2387" customFormat="false" ht="13.5" hidden="false" customHeight="false" outlineLevel="0" collapsed="false">
      <c r="A2387" s="45" t="n">
        <v>3282</v>
      </c>
      <c r="B2387" s="57" t="s">
        <v>244</v>
      </c>
      <c r="C2387" s="57" t="s">
        <v>119</v>
      </c>
      <c r="D2387" s="47" t="n">
        <v>0.680555555555555</v>
      </c>
      <c r="E2387" s="47" t="n">
        <v>0.753472222222222</v>
      </c>
      <c r="F2387" s="47" t="n">
        <f aca="false">D2387-E2374</f>
        <v>0.229166666666667</v>
      </c>
      <c r="G2387" s="46" t="s">
        <v>463</v>
      </c>
      <c r="H2387" s="57" t="s">
        <v>122</v>
      </c>
      <c r="I2387" s="48" t="n">
        <v>850</v>
      </c>
      <c r="J2387" s="48" t="n">
        <v>17690</v>
      </c>
      <c r="K2387" s="49" t="n">
        <v>20.8117647058824</v>
      </c>
      <c r="L2387" s="48" t="n">
        <f aca="false">I2374+I2387</f>
        <v>2667</v>
      </c>
      <c r="M2387" s="48" t="n">
        <f aca="false">J2374+J2387</f>
        <v>61680</v>
      </c>
      <c r="N2387" s="49" t="n">
        <f aca="false">M2387/L2387</f>
        <v>23.1271091113611</v>
      </c>
    </row>
    <row r="2388" customFormat="false" ht="13.5" hidden="false" customHeight="false" outlineLevel="0" collapsed="false">
      <c r="A2388" s="45" t="n">
        <v>3287</v>
      </c>
      <c r="B2388" s="57" t="s">
        <v>244</v>
      </c>
      <c r="C2388" s="57" t="s">
        <v>119</v>
      </c>
      <c r="D2388" s="47" t="n">
        <v>0.680555555555555</v>
      </c>
      <c r="E2388" s="47" t="n">
        <v>0.753472222222222</v>
      </c>
      <c r="F2388" s="47" t="n">
        <f aca="false">D2388-E2374</f>
        <v>0.229166666666667</v>
      </c>
      <c r="G2388" s="46" t="s">
        <v>464</v>
      </c>
      <c r="H2388" s="57" t="s">
        <v>124</v>
      </c>
      <c r="I2388" s="48" t="n">
        <v>1817</v>
      </c>
      <c r="J2388" s="48" t="n">
        <v>42890</v>
      </c>
      <c r="K2388" s="49" t="n">
        <v>23.6048431480462</v>
      </c>
      <c r="L2388" s="48" t="n">
        <f aca="false">I2374+I2388</f>
        <v>3634</v>
      </c>
      <c r="M2388" s="48" t="n">
        <f aca="false">J2374+J2388</f>
        <v>86880</v>
      </c>
      <c r="N2388" s="49" t="n">
        <f aca="false">M2388/L2388</f>
        <v>23.9075399009356</v>
      </c>
    </row>
    <row r="2389" customFormat="false" ht="13.5" hidden="false" customHeight="false" outlineLevel="0" collapsed="false">
      <c r="A2389" s="45" t="n">
        <v>3293</v>
      </c>
      <c r="B2389" s="57" t="s">
        <v>244</v>
      </c>
      <c r="C2389" s="57" t="s">
        <v>119</v>
      </c>
      <c r="D2389" s="47" t="n">
        <v>0.704861111111111</v>
      </c>
      <c r="E2389" s="47" t="n">
        <v>0.78125</v>
      </c>
      <c r="F2389" s="47" t="n">
        <f aca="false">D2389-E2374</f>
        <v>0.253472222222222</v>
      </c>
      <c r="G2389" s="46" t="s">
        <v>465</v>
      </c>
      <c r="H2389" s="57" t="s">
        <v>122</v>
      </c>
      <c r="I2389" s="48" t="n">
        <v>850</v>
      </c>
      <c r="J2389" s="48" t="n">
        <v>18990</v>
      </c>
      <c r="K2389" s="49" t="n">
        <v>22.3411764705882</v>
      </c>
      <c r="L2389" s="48" t="n">
        <f aca="false">I2374+I2389</f>
        <v>2667</v>
      </c>
      <c r="M2389" s="48" t="n">
        <f aca="false">J2374+J2389</f>
        <v>62980</v>
      </c>
      <c r="N2389" s="49" t="n">
        <f aca="false">M2389/L2389</f>
        <v>23.6145481814773</v>
      </c>
    </row>
    <row r="2390" customFormat="false" ht="13.5" hidden="false" customHeight="false" outlineLevel="0" collapsed="false">
      <c r="A2390" s="45" t="n">
        <v>3298</v>
      </c>
      <c r="B2390" s="57" t="s">
        <v>244</v>
      </c>
      <c r="C2390" s="57" t="s">
        <v>119</v>
      </c>
      <c r="D2390" s="47" t="n">
        <v>0.704861111111111</v>
      </c>
      <c r="E2390" s="47" t="n">
        <v>0.78125</v>
      </c>
      <c r="F2390" s="47" t="n">
        <f aca="false">D2390-E2374</f>
        <v>0.253472222222222</v>
      </c>
      <c r="G2390" s="46" t="s">
        <v>466</v>
      </c>
      <c r="H2390" s="57" t="s">
        <v>124</v>
      </c>
      <c r="I2390" s="48" t="n">
        <v>1817</v>
      </c>
      <c r="J2390" s="48" t="n">
        <v>42890</v>
      </c>
      <c r="K2390" s="49" t="n">
        <v>23.6048431480462</v>
      </c>
      <c r="L2390" s="48" t="n">
        <f aca="false">I2374+I2390</f>
        <v>3634</v>
      </c>
      <c r="M2390" s="48" t="n">
        <f aca="false">J2374+J2390</f>
        <v>86880</v>
      </c>
      <c r="N2390" s="49" t="n">
        <f aca="false">M2390/L2390</f>
        <v>23.9075399009356</v>
      </c>
    </row>
    <row r="2391" customFormat="false" ht="13.5" hidden="false" customHeight="false" outlineLevel="0" collapsed="false">
      <c r="A2391" s="45" t="n">
        <v>3304</v>
      </c>
      <c r="B2391" s="57" t="s">
        <v>244</v>
      </c>
      <c r="C2391" s="57" t="s">
        <v>119</v>
      </c>
      <c r="D2391" s="47" t="n">
        <v>0.743055555555555</v>
      </c>
      <c r="E2391" s="47" t="n">
        <v>0.815972222222222</v>
      </c>
      <c r="F2391" s="47" t="n">
        <f aca="false">D2391-E2374</f>
        <v>0.291666666666667</v>
      </c>
      <c r="G2391" s="46" t="s">
        <v>467</v>
      </c>
      <c r="H2391" s="57" t="s">
        <v>122</v>
      </c>
      <c r="I2391" s="48" t="n">
        <v>850</v>
      </c>
      <c r="J2391" s="48" t="n">
        <v>13190</v>
      </c>
      <c r="K2391" s="49" t="n">
        <v>15.5176470588235</v>
      </c>
      <c r="L2391" s="48" t="n">
        <f aca="false">I2374+I2391</f>
        <v>2667</v>
      </c>
      <c r="M2391" s="48" t="n">
        <f aca="false">J2374+J2391</f>
        <v>57180</v>
      </c>
      <c r="N2391" s="49" t="n">
        <f aca="false">M2391/L2391</f>
        <v>21.4398200224972</v>
      </c>
    </row>
    <row r="2392" customFormat="false" ht="13.5" hidden="false" customHeight="false" outlineLevel="0" collapsed="false">
      <c r="A2392" s="45" t="n">
        <v>3309</v>
      </c>
      <c r="B2392" s="57" t="s">
        <v>244</v>
      </c>
      <c r="C2392" s="57" t="s">
        <v>119</v>
      </c>
      <c r="D2392" s="47" t="n">
        <v>0.743055555555555</v>
      </c>
      <c r="E2392" s="47" t="n">
        <v>0.815972222222222</v>
      </c>
      <c r="F2392" s="47" t="n">
        <f aca="false">D2392-E2374</f>
        <v>0.291666666666667</v>
      </c>
      <c r="G2392" s="46" t="s">
        <v>468</v>
      </c>
      <c r="H2392" s="57" t="s">
        <v>124</v>
      </c>
      <c r="I2392" s="48" t="n">
        <v>1817</v>
      </c>
      <c r="J2392" s="48" t="n">
        <v>43490</v>
      </c>
      <c r="K2392" s="49" t="n">
        <v>23.9350577875619</v>
      </c>
      <c r="L2392" s="48" t="n">
        <f aca="false">I2374+I2392</f>
        <v>3634</v>
      </c>
      <c r="M2392" s="48" t="n">
        <f aca="false">J2374+J2392</f>
        <v>87480</v>
      </c>
      <c r="N2392" s="49" t="n">
        <f aca="false">M2392/L2392</f>
        <v>24.0726472206935</v>
      </c>
    </row>
    <row r="2393" customFormat="false" ht="13.5" hidden="false" customHeight="false" outlineLevel="0" collapsed="false">
      <c r="A2393" s="45" t="n">
        <v>3315</v>
      </c>
      <c r="B2393" s="57" t="s">
        <v>244</v>
      </c>
      <c r="C2393" s="57" t="s">
        <v>119</v>
      </c>
      <c r="D2393" s="47" t="n">
        <v>0.774305555555555</v>
      </c>
      <c r="E2393" s="47" t="n">
        <v>0.84375</v>
      </c>
      <c r="F2393" s="47" t="n">
        <f aca="false">D2393-E2374</f>
        <v>0.322916666666667</v>
      </c>
      <c r="G2393" s="46" t="s">
        <v>469</v>
      </c>
      <c r="H2393" s="57" t="s">
        <v>122</v>
      </c>
      <c r="I2393" s="48" t="n">
        <v>850</v>
      </c>
      <c r="J2393" s="48" t="n">
        <v>18690</v>
      </c>
      <c r="K2393" s="49" t="n">
        <v>21.9882352941176</v>
      </c>
      <c r="L2393" s="48" t="n">
        <f aca="false">I2374+I2393</f>
        <v>2667</v>
      </c>
      <c r="M2393" s="48" t="n">
        <f aca="false">J2374+J2393</f>
        <v>62680</v>
      </c>
      <c r="N2393" s="49" t="n">
        <f aca="false">M2393/L2393</f>
        <v>23.5020622422197</v>
      </c>
    </row>
    <row r="2394" customFormat="false" ht="13.5" hidden="false" customHeight="false" outlineLevel="0" collapsed="false">
      <c r="A2394" s="45" t="n">
        <v>3320</v>
      </c>
      <c r="B2394" s="57" t="s">
        <v>244</v>
      </c>
      <c r="C2394" s="57" t="s">
        <v>119</v>
      </c>
      <c r="D2394" s="47" t="n">
        <v>0.774305555555555</v>
      </c>
      <c r="E2394" s="47" t="n">
        <v>0.84375</v>
      </c>
      <c r="F2394" s="47" t="n">
        <f aca="false">D2394-E2374</f>
        <v>0.322916666666667</v>
      </c>
      <c r="G2394" s="46" t="s">
        <v>470</v>
      </c>
      <c r="H2394" s="57" t="s">
        <v>124</v>
      </c>
      <c r="I2394" s="48" t="n">
        <v>1817</v>
      </c>
      <c r="J2394" s="48" t="n">
        <v>43490</v>
      </c>
      <c r="K2394" s="49" t="n">
        <v>23.9350577875619</v>
      </c>
      <c r="L2394" s="48" t="n">
        <f aca="false">I2374+I2394</f>
        <v>3634</v>
      </c>
      <c r="M2394" s="48" t="n">
        <f aca="false">J2374+J2394</f>
        <v>87480</v>
      </c>
      <c r="N2394" s="49" t="n">
        <f aca="false">M2394/L2394</f>
        <v>24.0726472206935</v>
      </c>
    </row>
    <row r="2395" customFormat="false" ht="13.5" hidden="false" customHeight="false" outlineLevel="0" collapsed="false">
      <c r="A2395" s="45" t="n">
        <v>3326</v>
      </c>
      <c r="B2395" s="57" t="s">
        <v>244</v>
      </c>
      <c r="C2395" s="57" t="s">
        <v>119</v>
      </c>
      <c r="D2395" s="47" t="n">
        <v>0.791666666666667</v>
      </c>
      <c r="E2395" s="47" t="n">
        <v>0.861111111111111</v>
      </c>
      <c r="F2395" s="47" t="n">
        <f aca="false">D2395-E2374</f>
        <v>0.340277777777778</v>
      </c>
      <c r="G2395" s="46" t="s">
        <v>471</v>
      </c>
      <c r="H2395" s="57" t="s">
        <v>122</v>
      </c>
      <c r="I2395" s="48" t="n">
        <v>850</v>
      </c>
      <c r="J2395" s="48" t="n">
        <v>19590</v>
      </c>
      <c r="K2395" s="49" t="n">
        <v>23.0470588235294</v>
      </c>
      <c r="L2395" s="48" t="n">
        <f aca="false">I2374+I2395</f>
        <v>2667</v>
      </c>
      <c r="M2395" s="48" t="n">
        <f aca="false">J2374+J2395</f>
        <v>63580</v>
      </c>
      <c r="N2395" s="49" t="n">
        <f aca="false">M2395/L2395</f>
        <v>23.8395200599925</v>
      </c>
    </row>
    <row r="2396" customFormat="false" ht="13.5" hidden="false" customHeight="false" outlineLevel="0" collapsed="false">
      <c r="A2396" s="45" t="n">
        <v>3332</v>
      </c>
      <c r="B2396" s="57" t="s">
        <v>244</v>
      </c>
      <c r="C2396" s="57" t="s">
        <v>119</v>
      </c>
      <c r="D2396" s="47" t="n">
        <v>0.802083333333333</v>
      </c>
      <c r="E2396" s="47" t="n">
        <v>0.875</v>
      </c>
      <c r="F2396" s="47" t="n">
        <f aca="false">D2396-E2374</f>
        <v>0.350694444444444</v>
      </c>
      <c r="G2396" s="46" t="s">
        <v>472</v>
      </c>
      <c r="H2396" s="57" t="s">
        <v>122</v>
      </c>
      <c r="I2396" s="48" t="n">
        <v>850</v>
      </c>
      <c r="J2396" s="48" t="n">
        <v>18690</v>
      </c>
      <c r="K2396" s="49" t="n">
        <v>21.9882352941176</v>
      </c>
      <c r="L2396" s="48" t="n">
        <f aca="false">I2374+I2396</f>
        <v>2667</v>
      </c>
      <c r="M2396" s="48" t="n">
        <f aca="false">J2374+J2396</f>
        <v>62680</v>
      </c>
      <c r="N2396" s="49" t="n">
        <f aca="false">M2396/L2396</f>
        <v>23.5020622422197</v>
      </c>
    </row>
    <row r="2397" customFormat="false" ht="13.5" hidden="false" customHeight="false" outlineLevel="0" collapsed="false">
      <c r="A2397" s="45" t="n">
        <v>3337</v>
      </c>
      <c r="B2397" s="57" t="s">
        <v>244</v>
      </c>
      <c r="C2397" s="57" t="s">
        <v>119</v>
      </c>
      <c r="D2397" s="47" t="n">
        <v>0.802083333333333</v>
      </c>
      <c r="E2397" s="47" t="n">
        <v>0.875</v>
      </c>
      <c r="F2397" s="47" t="n">
        <f aca="false">D2397-E2374</f>
        <v>0.350694444444444</v>
      </c>
      <c r="G2397" s="46" t="s">
        <v>473</v>
      </c>
      <c r="H2397" s="57" t="s">
        <v>124</v>
      </c>
      <c r="I2397" s="48" t="n">
        <v>1817</v>
      </c>
      <c r="J2397" s="48" t="n">
        <v>43490</v>
      </c>
      <c r="K2397" s="49" t="n">
        <v>23.9350577875619</v>
      </c>
      <c r="L2397" s="48" t="n">
        <f aca="false">I2374+I2397</f>
        <v>3634</v>
      </c>
      <c r="M2397" s="48" t="n">
        <f aca="false">J2374+J2397</f>
        <v>87480</v>
      </c>
      <c r="N2397" s="49" t="n">
        <f aca="false">M2397/L2397</f>
        <v>24.0726472206935</v>
      </c>
    </row>
    <row r="2398" customFormat="false" ht="13.5" hidden="false" customHeight="false" outlineLevel="0" collapsed="false">
      <c r="A2398" s="45" t="n">
        <v>3343</v>
      </c>
      <c r="B2398" s="57" t="s">
        <v>244</v>
      </c>
      <c r="C2398" s="57" t="s">
        <v>119</v>
      </c>
      <c r="D2398" s="47" t="n">
        <v>0.826388888888889</v>
      </c>
      <c r="E2398" s="47" t="n">
        <v>0.895833333333333</v>
      </c>
      <c r="F2398" s="47" t="n">
        <f aca="false">D2398-E2374</f>
        <v>0.375</v>
      </c>
      <c r="G2398" s="46" t="s">
        <v>474</v>
      </c>
      <c r="H2398" s="57" t="s">
        <v>122</v>
      </c>
      <c r="I2398" s="48" t="n">
        <v>850</v>
      </c>
      <c r="J2398" s="48" t="n">
        <v>18690</v>
      </c>
      <c r="K2398" s="49" t="n">
        <v>21.9882352941176</v>
      </c>
      <c r="L2398" s="48" t="n">
        <f aca="false">I2374+I2398</f>
        <v>2667</v>
      </c>
      <c r="M2398" s="48" t="n">
        <f aca="false">J2374+J2398</f>
        <v>62680</v>
      </c>
      <c r="N2398" s="49" t="n">
        <f aca="false">M2398/L2398</f>
        <v>23.5020622422197</v>
      </c>
    </row>
    <row r="2399" customFormat="false" ht="13.5" hidden="false" customHeight="false" outlineLevel="0" collapsed="false">
      <c r="A2399" s="45" t="n">
        <v>3348</v>
      </c>
      <c r="B2399" s="57" t="s">
        <v>244</v>
      </c>
      <c r="C2399" s="57" t="s">
        <v>119</v>
      </c>
      <c r="D2399" s="47" t="n">
        <v>0.826388888888889</v>
      </c>
      <c r="E2399" s="47" t="n">
        <v>0.895833333333333</v>
      </c>
      <c r="F2399" s="47" t="n">
        <f aca="false">D2399-E2374</f>
        <v>0.375</v>
      </c>
      <c r="G2399" s="46" t="s">
        <v>475</v>
      </c>
      <c r="H2399" s="57" t="s">
        <v>124</v>
      </c>
      <c r="I2399" s="48" t="n">
        <v>1817</v>
      </c>
      <c r="J2399" s="48" t="n">
        <v>42890</v>
      </c>
      <c r="K2399" s="49" t="n">
        <v>23.6048431480462</v>
      </c>
      <c r="L2399" s="48" t="n">
        <f aca="false">I2374+I2399</f>
        <v>3634</v>
      </c>
      <c r="M2399" s="48" t="n">
        <f aca="false">J2374+J2399</f>
        <v>86880</v>
      </c>
      <c r="N2399" s="49" t="n">
        <f aca="false">M2399/L2399</f>
        <v>23.9075399009356</v>
      </c>
    </row>
    <row r="2400" customFormat="false" ht="13.5" hidden="false" customHeight="false" outlineLevel="0" collapsed="false">
      <c r="A2400" s="45" t="n">
        <v>3354</v>
      </c>
      <c r="B2400" s="57" t="s">
        <v>244</v>
      </c>
      <c r="C2400" s="57" t="s">
        <v>119</v>
      </c>
      <c r="D2400" s="47" t="n">
        <v>0.864583333333333</v>
      </c>
      <c r="E2400" s="47" t="n">
        <v>0.934027777777778</v>
      </c>
      <c r="F2400" s="47" t="n">
        <f aca="false">D2400-E2374</f>
        <v>0.413194444444444</v>
      </c>
      <c r="G2400" s="46" t="s">
        <v>476</v>
      </c>
      <c r="H2400" s="57" t="s">
        <v>122</v>
      </c>
      <c r="I2400" s="48" t="n">
        <v>850</v>
      </c>
      <c r="J2400" s="48" t="n">
        <v>16590</v>
      </c>
      <c r="K2400" s="49" t="n">
        <v>19.5176470588235</v>
      </c>
      <c r="L2400" s="48" t="n">
        <f aca="false">I2374+I2400</f>
        <v>2667</v>
      </c>
      <c r="M2400" s="48" t="n">
        <f aca="false">J2374+J2400</f>
        <v>60580</v>
      </c>
      <c r="N2400" s="49" t="n">
        <f aca="false">M2400/L2400</f>
        <v>22.7146606674166</v>
      </c>
    </row>
    <row r="2401" customFormat="false" ht="13.5" hidden="false" customHeight="false" outlineLevel="0" collapsed="false">
      <c r="A2401" s="45" t="n">
        <v>3359</v>
      </c>
      <c r="B2401" s="57" t="s">
        <v>244</v>
      </c>
      <c r="C2401" s="57" t="s">
        <v>119</v>
      </c>
      <c r="D2401" s="47" t="n">
        <v>0.864583333333333</v>
      </c>
      <c r="E2401" s="47" t="n">
        <v>0.934027777777778</v>
      </c>
      <c r="F2401" s="47" t="n">
        <f aca="false">D2401-E2374</f>
        <v>0.413194444444444</v>
      </c>
      <c r="G2401" s="46" t="s">
        <v>477</v>
      </c>
      <c r="H2401" s="57" t="s">
        <v>124</v>
      </c>
      <c r="I2401" s="48" t="n">
        <v>1817</v>
      </c>
      <c r="J2401" s="48" t="n">
        <v>40790</v>
      </c>
      <c r="K2401" s="49" t="n">
        <v>22.4490919097413</v>
      </c>
      <c r="L2401" s="48" t="n">
        <f aca="false">I2374+I2401</f>
        <v>3634</v>
      </c>
      <c r="M2401" s="48" t="n">
        <f aca="false">J2374+J2401</f>
        <v>84780</v>
      </c>
      <c r="N2401" s="49" t="n">
        <f aca="false">M2401/L2401</f>
        <v>23.3296642817832</v>
      </c>
    </row>
    <row r="2402" customFormat="false" ht="13.5" hidden="false" customHeight="false" outlineLevel="0" collapsed="false">
      <c r="A2402" s="45" t="n">
        <v>3365</v>
      </c>
      <c r="B2402" s="57" t="s">
        <v>244</v>
      </c>
      <c r="C2402" s="57" t="s">
        <v>119</v>
      </c>
      <c r="D2402" s="47" t="n">
        <v>0.878472222222222</v>
      </c>
      <c r="E2402" s="47" t="n">
        <v>0.947916666666667</v>
      </c>
      <c r="F2402" s="47" t="n">
        <f aca="false">D2402-E2374</f>
        <v>0.427083333333333</v>
      </c>
      <c r="G2402" s="46" t="s">
        <v>478</v>
      </c>
      <c r="H2402" s="57" t="s">
        <v>122</v>
      </c>
      <c r="I2402" s="48" t="n">
        <v>850</v>
      </c>
      <c r="J2402" s="48" t="n">
        <v>16590</v>
      </c>
      <c r="K2402" s="49" t="n">
        <v>19.5176470588235</v>
      </c>
      <c r="L2402" s="48" t="n">
        <f aca="false">I2374+I2402</f>
        <v>2667</v>
      </c>
      <c r="M2402" s="48" t="n">
        <f aca="false">J2374+J2402</f>
        <v>60580</v>
      </c>
      <c r="N2402" s="49" t="n">
        <f aca="false">M2402/L2402</f>
        <v>22.7146606674166</v>
      </c>
    </row>
    <row r="2403" customFormat="false" ht="13.5" hidden="false" customHeight="false" outlineLevel="0" collapsed="false">
      <c r="A2403" s="45" t="n">
        <v>3371</v>
      </c>
      <c r="B2403" s="57" t="s">
        <v>244</v>
      </c>
      <c r="C2403" s="57" t="s">
        <v>119</v>
      </c>
      <c r="D2403" s="47" t="n">
        <v>0.885416666666667</v>
      </c>
      <c r="E2403" s="47" t="n">
        <v>0.958333333333333</v>
      </c>
      <c r="F2403" s="47" t="n">
        <f aca="false">D2403-E2374</f>
        <v>0.434027777777778</v>
      </c>
      <c r="G2403" s="46" t="s">
        <v>479</v>
      </c>
      <c r="H2403" s="57" t="s">
        <v>122</v>
      </c>
      <c r="I2403" s="48" t="n">
        <v>850</v>
      </c>
      <c r="J2403" s="48" t="n">
        <v>16590</v>
      </c>
      <c r="K2403" s="49" t="n">
        <v>19.5176470588235</v>
      </c>
      <c r="L2403" s="48" t="n">
        <f aca="false">I2374+I2403</f>
        <v>2667</v>
      </c>
      <c r="M2403" s="48" t="n">
        <f aca="false">J2374+J2403</f>
        <v>60580</v>
      </c>
      <c r="N2403" s="49" t="n">
        <f aca="false">M2403/L2403</f>
        <v>22.7146606674166</v>
      </c>
    </row>
    <row r="2404" customFormat="false" ht="13.5" hidden="false" customHeight="false" outlineLevel="0" collapsed="false">
      <c r="A2404" s="45" t="n">
        <v>3376</v>
      </c>
      <c r="B2404" s="57" t="s">
        <v>244</v>
      </c>
      <c r="C2404" s="57" t="s">
        <v>119</v>
      </c>
      <c r="D2404" s="47" t="n">
        <v>0.885416666666667</v>
      </c>
      <c r="E2404" s="47" t="n">
        <v>0.958333333333333</v>
      </c>
      <c r="F2404" s="47" t="n">
        <f aca="false">D2404-E2374</f>
        <v>0.434027777777778</v>
      </c>
      <c r="G2404" s="46" t="s">
        <v>480</v>
      </c>
      <c r="H2404" s="57" t="s">
        <v>124</v>
      </c>
      <c r="I2404" s="48" t="n">
        <v>1817</v>
      </c>
      <c r="J2404" s="48" t="n">
        <v>39790</v>
      </c>
      <c r="K2404" s="49" t="n">
        <v>21.8987341772152</v>
      </c>
      <c r="L2404" s="48" t="n">
        <f aca="false">I2374+I2404</f>
        <v>3634</v>
      </c>
      <c r="M2404" s="48" t="n">
        <f aca="false">J2374+J2404</f>
        <v>83780</v>
      </c>
      <c r="N2404" s="49" t="n">
        <f aca="false">M2404/L2404</f>
        <v>23.0544854155201</v>
      </c>
    </row>
    <row r="2405" customFormat="false" ht="13.5" hidden="false" customHeight="false" outlineLevel="0" collapsed="false">
      <c r="A2405" s="59" t="s">
        <v>634</v>
      </c>
    </row>
    <row r="2406" customFormat="false" ht="13.5" hidden="false" customHeight="false" outlineLevel="0" collapsed="false">
      <c r="A2406" s="60" t="n">
        <v>1448</v>
      </c>
      <c r="B2406" s="61" t="s">
        <v>119</v>
      </c>
      <c r="C2406" s="61" t="s">
        <v>244</v>
      </c>
      <c r="D2406" s="62" t="n">
        <v>0.378472222222222</v>
      </c>
      <c r="E2406" s="62" t="n">
        <v>0.458333333333333</v>
      </c>
      <c r="F2406" s="62"/>
      <c r="G2406" s="63" t="s">
        <v>254</v>
      </c>
      <c r="H2406" s="61" t="s">
        <v>161</v>
      </c>
      <c r="I2406" s="64" t="n">
        <v>850</v>
      </c>
      <c r="J2406" s="64" t="n">
        <v>19590</v>
      </c>
      <c r="K2406" s="65" t="n">
        <v>23.0470588235294</v>
      </c>
      <c r="L2406" s="64"/>
      <c r="M2406" s="64"/>
      <c r="N2406" s="65"/>
    </row>
    <row r="2407" customFormat="false" ht="13.5" hidden="false" customHeight="false" outlineLevel="0" collapsed="false">
      <c r="A2407" s="45" t="n">
        <v>3214</v>
      </c>
      <c r="B2407" s="57" t="s">
        <v>244</v>
      </c>
      <c r="C2407" s="57" t="s">
        <v>119</v>
      </c>
      <c r="D2407" s="47" t="n">
        <v>0.493055555555556</v>
      </c>
      <c r="E2407" s="47" t="n">
        <v>0.569444444444444</v>
      </c>
      <c r="F2407" s="47" t="n">
        <f aca="false">D2407-E2406</f>
        <v>0.0347222222222222</v>
      </c>
      <c r="G2407" s="46" t="s">
        <v>451</v>
      </c>
      <c r="H2407" s="57" t="s">
        <v>122</v>
      </c>
      <c r="I2407" s="48" t="n">
        <v>850</v>
      </c>
      <c r="J2407" s="48" t="n">
        <v>16690</v>
      </c>
      <c r="K2407" s="49" t="n">
        <v>19.6352941176471</v>
      </c>
      <c r="L2407" s="48" t="n">
        <f aca="false">I2406+I2407</f>
        <v>1700</v>
      </c>
      <c r="M2407" s="48" t="n">
        <f aca="false">J2406+J2407</f>
        <v>36280</v>
      </c>
      <c r="N2407" s="49" t="n">
        <f aca="false">M2407/L2407</f>
        <v>21.3411764705882</v>
      </c>
    </row>
    <row r="2408" customFormat="false" ht="13.5" hidden="false" customHeight="false" outlineLevel="0" collapsed="false">
      <c r="A2408" s="45" t="n">
        <v>3220</v>
      </c>
      <c r="B2408" s="57" t="s">
        <v>244</v>
      </c>
      <c r="C2408" s="57" t="s">
        <v>119</v>
      </c>
      <c r="D2408" s="47" t="n">
        <v>0.513888888888889</v>
      </c>
      <c r="E2408" s="47" t="n">
        <v>0.586805555555556</v>
      </c>
      <c r="F2408" s="47" t="n">
        <f aca="false">D2408-E2406</f>
        <v>0.0555555555555556</v>
      </c>
      <c r="G2408" s="46" t="s">
        <v>452</v>
      </c>
      <c r="H2408" s="57" t="s">
        <v>122</v>
      </c>
      <c r="I2408" s="48" t="n">
        <v>850</v>
      </c>
      <c r="J2408" s="48" t="n">
        <v>15290</v>
      </c>
      <c r="K2408" s="49" t="n">
        <v>17.9882352941176</v>
      </c>
      <c r="L2408" s="48" t="n">
        <f aca="false">I2406+I2408</f>
        <v>1700</v>
      </c>
      <c r="M2408" s="48" t="n">
        <f aca="false">J2406+J2408</f>
        <v>34880</v>
      </c>
      <c r="N2408" s="49" t="n">
        <f aca="false">M2408/L2408</f>
        <v>20.5176470588235</v>
      </c>
    </row>
    <row r="2409" customFormat="false" ht="13.5" hidden="false" customHeight="false" outlineLevel="0" collapsed="false">
      <c r="A2409" s="45" t="n">
        <v>3225</v>
      </c>
      <c r="B2409" s="57" t="s">
        <v>244</v>
      </c>
      <c r="C2409" s="57" t="s">
        <v>119</v>
      </c>
      <c r="D2409" s="47" t="n">
        <v>0.513888888888889</v>
      </c>
      <c r="E2409" s="47" t="n">
        <v>0.586805555555556</v>
      </c>
      <c r="F2409" s="47" t="n">
        <f aca="false">D2409-E2406</f>
        <v>0.0555555555555556</v>
      </c>
      <c r="G2409" s="46" t="s">
        <v>453</v>
      </c>
      <c r="H2409" s="57" t="s">
        <v>124</v>
      </c>
      <c r="I2409" s="48" t="n">
        <v>1817</v>
      </c>
      <c r="J2409" s="48" t="n">
        <v>42890</v>
      </c>
      <c r="K2409" s="49" t="n">
        <v>23.6048431480462</v>
      </c>
      <c r="L2409" s="48" t="n">
        <f aca="false">I2406+I2409</f>
        <v>2667</v>
      </c>
      <c r="M2409" s="48" t="n">
        <f aca="false">J2406+J2409</f>
        <v>62480</v>
      </c>
      <c r="N2409" s="49" t="n">
        <f aca="false">M2409/L2409</f>
        <v>23.427071616048</v>
      </c>
    </row>
    <row r="2410" customFormat="false" ht="13.5" hidden="false" customHeight="false" outlineLevel="0" collapsed="false">
      <c r="A2410" s="45" t="n">
        <v>3231</v>
      </c>
      <c r="B2410" s="57" t="s">
        <v>244</v>
      </c>
      <c r="C2410" s="57" t="s">
        <v>119</v>
      </c>
      <c r="D2410" s="47" t="n">
        <v>0.534722222222222</v>
      </c>
      <c r="E2410" s="47" t="n">
        <v>0.611111111111111</v>
      </c>
      <c r="F2410" s="47" t="n">
        <f aca="false">D2410-E2406</f>
        <v>0.0763888888888889</v>
      </c>
      <c r="G2410" s="46" t="s">
        <v>454</v>
      </c>
      <c r="H2410" s="57" t="s">
        <v>122</v>
      </c>
      <c r="I2410" s="48" t="n">
        <v>850</v>
      </c>
      <c r="J2410" s="48" t="n">
        <v>16290</v>
      </c>
      <c r="K2410" s="49" t="n">
        <v>19.1647058823529</v>
      </c>
      <c r="L2410" s="48" t="n">
        <f aca="false">I2406+I2410</f>
        <v>1700</v>
      </c>
      <c r="M2410" s="48" t="n">
        <f aca="false">J2406+J2410</f>
        <v>35880</v>
      </c>
      <c r="N2410" s="49" t="n">
        <f aca="false">M2410/L2410</f>
        <v>21.1058823529412</v>
      </c>
    </row>
    <row r="2411" customFormat="false" ht="13.5" hidden="false" customHeight="false" outlineLevel="0" collapsed="false">
      <c r="A2411" s="45" t="n">
        <v>3237</v>
      </c>
      <c r="B2411" s="57" t="s">
        <v>244</v>
      </c>
      <c r="C2411" s="57" t="s">
        <v>119</v>
      </c>
      <c r="D2411" s="47" t="n">
        <v>0.552083333333333</v>
      </c>
      <c r="E2411" s="47" t="n">
        <v>0.621527777777778</v>
      </c>
      <c r="F2411" s="47" t="n">
        <f aca="false">D2411-E2406</f>
        <v>0.09375</v>
      </c>
      <c r="G2411" s="46" t="s">
        <v>455</v>
      </c>
      <c r="H2411" s="57" t="s">
        <v>122</v>
      </c>
      <c r="I2411" s="48" t="n">
        <v>850</v>
      </c>
      <c r="J2411" s="48" t="n">
        <v>16290</v>
      </c>
      <c r="K2411" s="49" t="n">
        <v>19.1647058823529</v>
      </c>
      <c r="L2411" s="48" t="n">
        <f aca="false">I2406+I2411</f>
        <v>1700</v>
      </c>
      <c r="M2411" s="48" t="n">
        <f aca="false">J2406+J2411</f>
        <v>35880</v>
      </c>
      <c r="N2411" s="49" t="n">
        <f aca="false">M2411/L2411</f>
        <v>21.1058823529412</v>
      </c>
    </row>
    <row r="2412" customFormat="false" ht="13.5" hidden="false" customHeight="false" outlineLevel="0" collapsed="false">
      <c r="A2412" s="45" t="n">
        <v>3242</v>
      </c>
      <c r="B2412" s="57" t="s">
        <v>244</v>
      </c>
      <c r="C2412" s="57" t="s">
        <v>119</v>
      </c>
      <c r="D2412" s="47" t="n">
        <v>0.552083333333333</v>
      </c>
      <c r="E2412" s="47" t="n">
        <v>0.621527777777778</v>
      </c>
      <c r="F2412" s="47" t="n">
        <f aca="false">D2412-E2406</f>
        <v>0.09375</v>
      </c>
      <c r="G2412" s="46" t="s">
        <v>456</v>
      </c>
      <c r="H2412" s="57" t="s">
        <v>124</v>
      </c>
      <c r="I2412" s="48" t="n">
        <v>1817</v>
      </c>
      <c r="J2412" s="48" t="n">
        <v>42890</v>
      </c>
      <c r="K2412" s="49" t="n">
        <v>23.6048431480462</v>
      </c>
      <c r="L2412" s="48" t="n">
        <f aca="false">I2406+I2412</f>
        <v>2667</v>
      </c>
      <c r="M2412" s="48" t="n">
        <f aca="false">J2406+J2412</f>
        <v>62480</v>
      </c>
      <c r="N2412" s="49" t="n">
        <f aca="false">M2412/L2412</f>
        <v>23.427071616048</v>
      </c>
    </row>
    <row r="2413" customFormat="false" ht="13.5" hidden="false" customHeight="false" outlineLevel="0" collapsed="false">
      <c r="A2413" s="45" t="n">
        <v>3248</v>
      </c>
      <c r="B2413" s="57" t="s">
        <v>244</v>
      </c>
      <c r="C2413" s="57" t="s">
        <v>119</v>
      </c>
      <c r="D2413" s="47" t="n">
        <v>0.59375</v>
      </c>
      <c r="E2413" s="47" t="n">
        <v>0.666666666666667</v>
      </c>
      <c r="F2413" s="47" t="n">
        <f aca="false">D2413-E2406</f>
        <v>0.135416666666667</v>
      </c>
      <c r="G2413" s="46" t="s">
        <v>457</v>
      </c>
      <c r="H2413" s="57" t="s">
        <v>122</v>
      </c>
      <c r="I2413" s="48" t="n">
        <v>850</v>
      </c>
      <c r="J2413" s="48" t="n">
        <v>17190</v>
      </c>
      <c r="K2413" s="49" t="n">
        <v>20.2235294117647</v>
      </c>
      <c r="L2413" s="48" t="n">
        <f aca="false">I2406+I2413</f>
        <v>1700</v>
      </c>
      <c r="M2413" s="48" t="n">
        <f aca="false">J2406+J2413</f>
        <v>36780</v>
      </c>
      <c r="N2413" s="49" t="n">
        <f aca="false">M2413/L2413</f>
        <v>21.6352941176471</v>
      </c>
    </row>
    <row r="2414" customFormat="false" ht="13.5" hidden="false" customHeight="false" outlineLevel="0" collapsed="false">
      <c r="A2414" s="45" t="n">
        <v>3253</v>
      </c>
      <c r="B2414" s="57" t="s">
        <v>244</v>
      </c>
      <c r="C2414" s="57" t="s">
        <v>119</v>
      </c>
      <c r="D2414" s="47" t="n">
        <v>0.59375</v>
      </c>
      <c r="E2414" s="47" t="n">
        <v>0.666666666666667</v>
      </c>
      <c r="F2414" s="47" t="n">
        <f aca="false">D2414-E2406</f>
        <v>0.135416666666667</v>
      </c>
      <c r="G2414" s="46" t="s">
        <v>458</v>
      </c>
      <c r="H2414" s="57" t="s">
        <v>124</v>
      </c>
      <c r="I2414" s="48" t="n">
        <v>1817</v>
      </c>
      <c r="J2414" s="48" t="n">
        <v>42890</v>
      </c>
      <c r="K2414" s="49" t="n">
        <v>23.6048431480462</v>
      </c>
      <c r="L2414" s="48" t="n">
        <f aca="false">I2406+I2414</f>
        <v>2667</v>
      </c>
      <c r="M2414" s="48" t="n">
        <f aca="false">J2406+J2414</f>
        <v>62480</v>
      </c>
      <c r="N2414" s="49" t="n">
        <f aca="false">M2414/L2414</f>
        <v>23.427071616048</v>
      </c>
    </row>
    <row r="2415" customFormat="false" ht="13.5" hidden="false" customHeight="false" outlineLevel="0" collapsed="false">
      <c r="A2415" s="45" t="n">
        <v>3257</v>
      </c>
      <c r="B2415" s="57" t="s">
        <v>244</v>
      </c>
      <c r="C2415" s="57" t="s">
        <v>119</v>
      </c>
      <c r="D2415" s="47" t="n">
        <v>0.597222222222222</v>
      </c>
      <c r="E2415" s="47" t="n">
        <v>0.673611111111111</v>
      </c>
      <c r="F2415" s="47" t="n">
        <f aca="false">D2415-E2406</f>
        <v>0.138888888888889</v>
      </c>
      <c r="G2415" s="46" t="s">
        <v>459</v>
      </c>
      <c r="H2415" s="57" t="s">
        <v>169</v>
      </c>
      <c r="I2415" s="48" t="n">
        <v>1250</v>
      </c>
      <c r="J2415" s="48" t="n">
        <v>28590</v>
      </c>
      <c r="K2415" s="49" t="n">
        <v>22.872</v>
      </c>
      <c r="L2415" s="48" t="n">
        <f aca="false">I2406+I2415</f>
        <v>2100</v>
      </c>
      <c r="M2415" s="48" t="n">
        <f aca="false">J2406+J2415</f>
        <v>48180</v>
      </c>
      <c r="N2415" s="49" t="n">
        <f aca="false">M2415/L2415</f>
        <v>22.9428571428571</v>
      </c>
    </row>
    <row r="2416" customFormat="false" ht="13.5" hidden="false" customHeight="false" outlineLevel="0" collapsed="false">
      <c r="A2416" s="45" t="n">
        <v>3265</v>
      </c>
      <c r="B2416" s="57" t="s">
        <v>244</v>
      </c>
      <c r="C2416" s="57" t="s">
        <v>119</v>
      </c>
      <c r="D2416" s="47" t="n">
        <v>0.638888888888889</v>
      </c>
      <c r="E2416" s="47" t="n">
        <v>0.708333333333333</v>
      </c>
      <c r="F2416" s="47" t="n">
        <f aca="false">D2416-E2406</f>
        <v>0.180555555555556</v>
      </c>
      <c r="G2416" s="46" t="s">
        <v>460</v>
      </c>
      <c r="H2416" s="57" t="s">
        <v>122</v>
      </c>
      <c r="I2416" s="48" t="n">
        <v>850</v>
      </c>
      <c r="J2416" s="48" t="n">
        <v>17290</v>
      </c>
      <c r="K2416" s="49" t="n">
        <v>20.3411764705882</v>
      </c>
      <c r="L2416" s="48" t="n">
        <f aca="false">I2406+I2416</f>
        <v>1700</v>
      </c>
      <c r="M2416" s="48" t="n">
        <f aca="false">J2406+J2416</f>
        <v>36880</v>
      </c>
      <c r="N2416" s="49" t="n">
        <f aca="false">M2416/L2416</f>
        <v>21.6941176470588</v>
      </c>
    </row>
    <row r="2417" customFormat="false" ht="13.5" hidden="false" customHeight="false" outlineLevel="0" collapsed="false">
      <c r="A2417" s="45" t="n">
        <v>3270</v>
      </c>
      <c r="B2417" s="57" t="s">
        <v>244</v>
      </c>
      <c r="C2417" s="57" t="s">
        <v>119</v>
      </c>
      <c r="D2417" s="47" t="n">
        <v>0.638888888888889</v>
      </c>
      <c r="E2417" s="47" t="n">
        <v>0.708333333333333</v>
      </c>
      <c r="F2417" s="47" t="n">
        <f aca="false">D2417-E2406</f>
        <v>0.180555555555556</v>
      </c>
      <c r="G2417" s="46" t="s">
        <v>461</v>
      </c>
      <c r="H2417" s="57" t="s">
        <v>124</v>
      </c>
      <c r="I2417" s="48" t="n">
        <v>1817</v>
      </c>
      <c r="J2417" s="48" t="n">
        <v>42890</v>
      </c>
      <c r="K2417" s="49" t="n">
        <v>23.6048431480462</v>
      </c>
      <c r="L2417" s="48" t="n">
        <f aca="false">I2406+I2417</f>
        <v>2667</v>
      </c>
      <c r="M2417" s="48" t="n">
        <f aca="false">J2406+J2417</f>
        <v>62480</v>
      </c>
      <c r="N2417" s="49" t="n">
        <f aca="false">M2417/L2417</f>
        <v>23.427071616048</v>
      </c>
    </row>
    <row r="2418" customFormat="false" ht="13.5" hidden="false" customHeight="false" outlineLevel="0" collapsed="false">
      <c r="A2418" s="45" t="n">
        <v>3274</v>
      </c>
      <c r="B2418" s="57" t="s">
        <v>244</v>
      </c>
      <c r="C2418" s="57" t="s">
        <v>119</v>
      </c>
      <c r="D2418" s="47" t="n">
        <v>0.663194444444444</v>
      </c>
      <c r="E2418" s="47" t="n">
        <v>0.739583333333333</v>
      </c>
      <c r="F2418" s="47" t="n">
        <f aca="false">D2418-E2406</f>
        <v>0.204861111111111</v>
      </c>
      <c r="G2418" s="46" t="s">
        <v>462</v>
      </c>
      <c r="H2418" s="57" t="s">
        <v>169</v>
      </c>
      <c r="I2418" s="48" t="n">
        <v>1250</v>
      </c>
      <c r="J2418" s="48" t="n">
        <v>28590</v>
      </c>
      <c r="K2418" s="49" t="n">
        <v>22.872</v>
      </c>
      <c r="L2418" s="48" t="n">
        <f aca="false">I2406+I2418</f>
        <v>2100</v>
      </c>
      <c r="M2418" s="48" t="n">
        <f aca="false">J2406+J2418</f>
        <v>48180</v>
      </c>
      <c r="N2418" s="49" t="n">
        <f aca="false">M2418/L2418</f>
        <v>22.9428571428571</v>
      </c>
    </row>
    <row r="2419" customFormat="false" ht="13.5" hidden="false" customHeight="false" outlineLevel="0" collapsed="false">
      <c r="A2419" s="45" t="n">
        <v>3282</v>
      </c>
      <c r="B2419" s="57" t="s">
        <v>244</v>
      </c>
      <c r="C2419" s="57" t="s">
        <v>119</v>
      </c>
      <c r="D2419" s="47" t="n">
        <v>0.680555555555555</v>
      </c>
      <c r="E2419" s="47" t="n">
        <v>0.753472222222222</v>
      </c>
      <c r="F2419" s="47" t="n">
        <f aca="false">D2419-E2406</f>
        <v>0.222222222222222</v>
      </c>
      <c r="G2419" s="46" t="s">
        <v>463</v>
      </c>
      <c r="H2419" s="57" t="s">
        <v>122</v>
      </c>
      <c r="I2419" s="48" t="n">
        <v>850</v>
      </c>
      <c r="J2419" s="48" t="n">
        <v>17690</v>
      </c>
      <c r="K2419" s="49" t="n">
        <v>20.8117647058824</v>
      </c>
      <c r="L2419" s="48" t="n">
        <f aca="false">I2406+I2419</f>
        <v>1700</v>
      </c>
      <c r="M2419" s="48" t="n">
        <f aca="false">J2406+J2419</f>
        <v>37280</v>
      </c>
      <c r="N2419" s="49" t="n">
        <f aca="false">M2419/L2419</f>
        <v>21.9294117647059</v>
      </c>
    </row>
    <row r="2420" customFormat="false" ht="13.5" hidden="false" customHeight="false" outlineLevel="0" collapsed="false">
      <c r="A2420" s="45" t="n">
        <v>3287</v>
      </c>
      <c r="B2420" s="57" t="s">
        <v>244</v>
      </c>
      <c r="C2420" s="57" t="s">
        <v>119</v>
      </c>
      <c r="D2420" s="47" t="n">
        <v>0.680555555555555</v>
      </c>
      <c r="E2420" s="47" t="n">
        <v>0.753472222222222</v>
      </c>
      <c r="F2420" s="47" t="n">
        <f aca="false">D2420-E2406</f>
        <v>0.222222222222222</v>
      </c>
      <c r="G2420" s="46" t="s">
        <v>464</v>
      </c>
      <c r="H2420" s="57" t="s">
        <v>124</v>
      </c>
      <c r="I2420" s="48" t="n">
        <v>1817</v>
      </c>
      <c r="J2420" s="48" t="n">
        <v>42890</v>
      </c>
      <c r="K2420" s="49" t="n">
        <v>23.6048431480462</v>
      </c>
      <c r="L2420" s="48" t="n">
        <f aca="false">I2406+I2420</f>
        <v>2667</v>
      </c>
      <c r="M2420" s="48" t="n">
        <f aca="false">J2406+J2420</f>
        <v>62480</v>
      </c>
      <c r="N2420" s="49" t="n">
        <f aca="false">M2420/L2420</f>
        <v>23.427071616048</v>
      </c>
    </row>
    <row r="2421" customFormat="false" ht="13.5" hidden="false" customHeight="false" outlineLevel="0" collapsed="false">
      <c r="A2421" s="45" t="n">
        <v>3293</v>
      </c>
      <c r="B2421" s="57" t="s">
        <v>244</v>
      </c>
      <c r="C2421" s="57" t="s">
        <v>119</v>
      </c>
      <c r="D2421" s="47" t="n">
        <v>0.704861111111111</v>
      </c>
      <c r="E2421" s="47" t="n">
        <v>0.78125</v>
      </c>
      <c r="F2421" s="47" t="n">
        <f aca="false">D2421-E2406</f>
        <v>0.246527777777778</v>
      </c>
      <c r="G2421" s="46" t="s">
        <v>465</v>
      </c>
      <c r="H2421" s="57" t="s">
        <v>122</v>
      </c>
      <c r="I2421" s="48" t="n">
        <v>850</v>
      </c>
      <c r="J2421" s="48" t="n">
        <v>18990</v>
      </c>
      <c r="K2421" s="49" t="n">
        <v>22.3411764705882</v>
      </c>
      <c r="L2421" s="48" t="n">
        <f aca="false">I2406+I2421</f>
        <v>1700</v>
      </c>
      <c r="M2421" s="48" t="n">
        <f aca="false">J2406+J2421</f>
        <v>38580</v>
      </c>
      <c r="N2421" s="49" t="n">
        <f aca="false">M2421/L2421</f>
        <v>22.6941176470588</v>
      </c>
    </row>
    <row r="2422" customFormat="false" ht="13.5" hidden="false" customHeight="false" outlineLevel="0" collapsed="false">
      <c r="A2422" s="45" t="n">
        <v>3298</v>
      </c>
      <c r="B2422" s="57" t="s">
        <v>244</v>
      </c>
      <c r="C2422" s="57" t="s">
        <v>119</v>
      </c>
      <c r="D2422" s="47" t="n">
        <v>0.704861111111111</v>
      </c>
      <c r="E2422" s="47" t="n">
        <v>0.78125</v>
      </c>
      <c r="F2422" s="47" t="n">
        <f aca="false">D2422-E2406</f>
        <v>0.246527777777778</v>
      </c>
      <c r="G2422" s="46" t="s">
        <v>466</v>
      </c>
      <c r="H2422" s="57" t="s">
        <v>124</v>
      </c>
      <c r="I2422" s="48" t="n">
        <v>1817</v>
      </c>
      <c r="J2422" s="48" t="n">
        <v>42890</v>
      </c>
      <c r="K2422" s="49" t="n">
        <v>23.6048431480462</v>
      </c>
      <c r="L2422" s="48" t="n">
        <f aca="false">I2406+I2422</f>
        <v>2667</v>
      </c>
      <c r="M2422" s="48" t="n">
        <f aca="false">J2406+J2422</f>
        <v>62480</v>
      </c>
      <c r="N2422" s="49" t="n">
        <f aca="false">M2422/L2422</f>
        <v>23.427071616048</v>
      </c>
    </row>
    <row r="2423" customFormat="false" ht="13.5" hidden="false" customHeight="false" outlineLevel="0" collapsed="false">
      <c r="A2423" s="45" t="n">
        <v>3304</v>
      </c>
      <c r="B2423" s="57" t="s">
        <v>244</v>
      </c>
      <c r="C2423" s="57" t="s">
        <v>119</v>
      </c>
      <c r="D2423" s="47" t="n">
        <v>0.743055555555555</v>
      </c>
      <c r="E2423" s="47" t="n">
        <v>0.815972222222222</v>
      </c>
      <c r="F2423" s="47" t="n">
        <f aca="false">D2423-E2406</f>
        <v>0.284722222222222</v>
      </c>
      <c r="G2423" s="46" t="s">
        <v>467</v>
      </c>
      <c r="H2423" s="57" t="s">
        <v>122</v>
      </c>
      <c r="I2423" s="48" t="n">
        <v>850</v>
      </c>
      <c r="J2423" s="48" t="n">
        <v>13190</v>
      </c>
      <c r="K2423" s="49" t="n">
        <v>15.5176470588235</v>
      </c>
      <c r="L2423" s="48" t="n">
        <f aca="false">I2406+I2423</f>
        <v>1700</v>
      </c>
      <c r="M2423" s="48" t="n">
        <f aca="false">J2406+J2423</f>
        <v>32780</v>
      </c>
      <c r="N2423" s="49" t="n">
        <f aca="false">M2423/L2423</f>
        <v>19.2823529411765</v>
      </c>
    </row>
    <row r="2424" customFormat="false" ht="13.5" hidden="false" customHeight="false" outlineLevel="0" collapsed="false">
      <c r="A2424" s="45" t="n">
        <v>3309</v>
      </c>
      <c r="B2424" s="57" t="s">
        <v>244</v>
      </c>
      <c r="C2424" s="57" t="s">
        <v>119</v>
      </c>
      <c r="D2424" s="47" t="n">
        <v>0.743055555555555</v>
      </c>
      <c r="E2424" s="47" t="n">
        <v>0.815972222222222</v>
      </c>
      <c r="F2424" s="47" t="n">
        <f aca="false">D2424-E2406</f>
        <v>0.284722222222222</v>
      </c>
      <c r="G2424" s="46" t="s">
        <v>468</v>
      </c>
      <c r="H2424" s="57" t="s">
        <v>124</v>
      </c>
      <c r="I2424" s="48" t="n">
        <v>1817</v>
      </c>
      <c r="J2424" s="48" t="n">
        <v>43490</v>
      </c>
      <c r="K2424" s="49" t="n">
        <v>23.9350577875619</v>
      </c>
      <c r="L2424" s="48" t="n">
        <f aca="false">I2406+I2424</f>
        <v>2667</v>
      </c>
      <c r="M2424" s="48" t="n">
        <f aca="false">J2406+J2424</f>
        <v>63080</v>
      </c>
      <c r="N2424" s="49" t="n">
        <f aca="false">M2424/L2424</f>
        <v>23.6520434945632</v>
      </c>
    </row>
    <row r="2425" customFormat="false" ht="13.5" hidden="false" customHeight="false" outlineLevel="0" collapsed="false">
      <c r="A2425" s="45" t="n">
        <v>3315</v>
      </c>
      <c r="B2425" s="57" t="s">
        <v>244</v>
      </c>
      <c r="C2425" s="57" t="s">
        <v>119</v>
      </c>
      <c r="D2425" s="47" t="n">
        <v>0.774305555555555</v>
      </c>
      <c r="E2425" s="47" t="n">
        <v>0.84375</v>
      </c>
      <c r="F2425" s="47" t="n">
        <f aca="false">D2425-E2406</f>
        <v>0.315972222222222</v>
      </c>
      <c r="G2425" s="46" t="s">
        <v>469</v>
      </c>
      <c r="H2425" s="57" t="s">
        <v>122</v>
      </c>
      <c r="I2425" s="48" t="n">
        <v>850</v>
      </c>
      <c r="J2425" s="48" t="n">
        <v>18690</v>
      </c>
      <c r="K2425" s="49" t="n">
        <v>21.9882352941176</v>
      </c>
      <c r="L2425" s="48" t="n">
        <f aca="false">I2406+I2425</f>
        <v>1700</v>
      </c>
      <c r="M2425" s="48" t="n">
        <f aca="false">J2406+J2425</f>
        <v>38280</v>
      </c>
      <c r="N2425" s="49" t="n">
        <f aca="false">M2425/L2425</f>
        <v>22.5176470588235</v>
      </c>
    </row>
    <row r="2426" customFormat="false" ht="13.5" hidden="false" customHeight="false" outlineLevel="0" collapsed="false">
      <c r="A2426" s="45" t="n">
        <v>3320</v>
      </c>
      <c r="B2426" s="57" t="s">
        <v>244</v>
      </c>
      <c r="C2426" s="57" t="s">
        <v>119</v>
      </c>
      <c r="D2426" s="47" t="n">
        <v>0.774305555555555</v>
      </c>
      <c r="E2426" s="47" t="n">
        <v>0.84375</v>
      </c>
      <c r="F2426" s="47" t="n">
        <f aca="false">D2426-E2406</f>
        <v>0.315972222222222</v>
      </c>
      <c r="G2426" s="46" t="s">
        <v>470</v>
      </c>
      <c r="H2426" s="57" t="s">
        <v>124</v>
      </c>
      <c r="I2426" s="48" t="n">
        <v>1817</v>
      </c>
      <c r="J2426" s="48" t="n">
        <v>43490</v>
      </c>
      <c r="K2426" s="49" t="n">
        <v>23.9350577875619</v>
      </c>
      <c r="L2426" s="48" t="n">
        <f aca="false">I2406+I2426</f>
        <v>2667</v>
      </c>
      <c r="M2426" s="48" t="n">
        <f aca="false">J2406+J2426</f>
        <v>63080</v>
      </c>
      <c r="N2426" s="49" t="n">
        <f aca="false">M2426/L2426</f>
        <v>23.6520434945632</v>
      </c>
    </row>
    <row r="2427" customFormat="false" ht="13.5" hidden="false" customHeight="false" outlineLevel="0" collapsed="false">
      <c r="A2427" s="45" t="n">
        <v>3326</v>
      </c>
      <c r="B2427" s="57" t="s">
        <v>244</v>
      </c>
      <c r="C2427" s="57" t="s">
        <v>119</v>
      </c>
      <c r="D2427" s="47" t="n">
        <v>0.791666666666667</v>
      </c>
      <c r="E2427" s="47" t="n">
        <v>0.861111111111111</v>
      </c>
      <c r="F2427" s="47" t="n">
        <f aca="false">D2427-E2406</f>
        <v>0.333333333333333</v>
      </c>
      <c r="G2427" s="46" t="s">
        <v>471</v>
      </c>
      <c r="H2427" s="57" t="s">
        <v>122</v>
      </c>
      <c r="I2427" s="48" t="n">
        <v>850</v>
      </c>
      <c r="J2427" s="48" t="n">
        <v>19590</v>
      </c>
      <c r="K2427" s="49" t="n">
        <v>23.0470588235294</v>
      </c>
      <c r="L2427" s="48" t="n">
        <f aca="false">I2406+I2427</f>
        <v>1700</v>
      </c>
      <c r="M2427" s="48" t="n">
        <f aca="false">J2406+J2427</f>
        <v>39180</v>
      </c>
      <c r="N2427" s="49" t="n">
        <f aca="false">M2427/L2427</f>
        <v>23.0470588235294</v>
      </c>
    </row>
    <row r="2428" customFormat="false" ht="13.5" hidden="false" customHeight="false" outlineLevel="0" collapsed="false">
      <c r="A2428" s="45" t="n">
        <v>3332</v>
      </c>
      <c r="B2428" s="57" t="s">
        <v>244</v>
      </c>
      <c r="C2428" s="57" t="s">
        <v>119</v>
      </c>
      <c r="D2428" s="47" t="n">
        <v>0.802083333333333</v>
      </c>
      <c r="E2428" s="47" t="n">
        <v>0.875</v>
      </c>
      <c r="F2428" s="47" t="n">
        <f aca="false">D2428-E2406</f>
        <v>0.34375</v>
      </c>
      <c r="G2428" s="46" t="s">
        <v>472</v>
      </c>
      <c r="H2428" s="57" t="s">
        <v>122</v>
      </c>
      <c r="I2428" s="48" t="n">
        <v>850</v>
      </c>
      <c r="J2428" s="48" t="n">
        <v>18690</v>
      </c>
      <c r="K2428" s="49" t="n">
        <v>21.9882352941176</v>
      </c>
      <c r="L2428" s="48" t="n">
        <f aca="false">I2406+I2428</f>
        <v>1700</v>
      </c>
      <c r="M2428" s="48" t="n">
        <f aca="false">J2406+J2428</f>
        <v>38280</v>
      </c>
      <c r="N2428" s="49" t="n">
        <f aca="false">M2428/L2428</f>
        <v>22.5176470588235</v>
      </c>
    </row>
    <row r="2429" customFormat="false" ht="13.5" hidden="false" customHeight="false" outlineLevel="0" collapsed="false">
      <c r="A2429" s="45" t="n">
        <v>3337</v>
      </c>
      <c r="B2429" s="57" t="s">
        <v>244</v>
      </c>
      <c r="C2429" s="57" t="s">
        <v>119</v>
      </c>
      <c r="D2429" s="47" t="n">
        <v>0.802083333333333</v>
      </c>
      <c r="E2429" s="47" t="n">
        <v>0.875</v>
      </c>
      <c r="F2429" s="47" t="n">
        <f aca="false">D2429-E2406</f>
        <v>0.34375</v>
      </c>
      <c r="G2429" s="46" t="s">
        <v>473</v>
      </c>
      <c r="H2429" s="57" t="s">
        <v>124</v>
      </c>
      <c r="I2429" s="48" t="n">
        <v>1817</v>
      </c>
      <c r="J2429" s="48" t="n">
        <v>43490</v>
      </c>
      <c r="K2429" s="49" t="n">
        <v>23.9350577875619</v>
      </c>
      <c r="L2429" s="48" t="n">
        <f aca="false">I2406+I2429</f>
        <v>2667</v>
      </c>
      <c r="M2429" s="48" t="n">
        <f aca="false">J2406+J2429</f>
        <v>63080</v>
      </c>
      <c r="N2429" s="49" t="n">
        <f aca="false">M2429/L2429</f>
        <v>23.6520434945632</v>
      </c>
    </row>
    <row r="2430" customFormat="false" ht="13.5" hidden="false" customHeight="false" outlineLevel="0" collapsed="false">
      <c r="A2430" s="45" t="n">
        <v>3343</v>
      </c>
      <c r="B2430" s="57" t="s">
        <v>244</v>
      </c>
      <c r="C2430" s="57" t="s">
        <v>119</v>
      </c>
      <c r="D2430" s="47" t="n">
        <v>0.826388888888889</v>
      </c>
      <c r="E2430" s="47" t="n">
        <v>0.895833333333333</v>
      </c>
      <c r="F2430" s="47" t="n">
        <f aca="false">D2430-E2406</f>
        <v>0.368055555555556</v>
      </c>
      <c r="G2430" s="46" t="s">
        <v>474</v>
      </c>
      <c r="H2430" s="57" t="s">
        <v>122</v>
      </c>
      <c r="I2430" s="48" t="n">
        <v>850</v>
      </c>
      <c r="J2430" s="48" t="n">
        <v>18690</v>
      </c>
      <c r="K2430" s="49" t="n">
        <v>21.9882352941176</v>
      </c>
      <c r="L2430" s="48" t="n">
        <f aca="false">I2406+I2430</f>
        <v>1700</v>
      </c>
      <c r="M2430" s="48" t="n">
        <f aca="false">J2406+J2430</f>
        <v>38280</v>
      </c>
      <c r="N2430" s="49" t="n">
        <f aca="false">M2430/L2430</f>
        <v>22.5176470588235</v>
      </c>
    </row>
    <row r="2431" customFormat="false" ht="13.5" hidden="false" customHeight="false" outlineLevel="0" collapsed="false">
      <c r="A2431" s="45" t="n">
        <v>3348</v>
      </c>
      <c r="B2431" s="57" t="s">
        <v>244</v>
      </c>
      <c r="C2431" s="57" t="s">
        <v>119</v>
      </c>
      <c r="D2431" s="47" t="n">
        <v>0.826388888888889</v>
      </c>
      <c r="E2431" s="47" t="n">
        <v>0.895833333333333</v>
      </c>
      <c r="F2431" s="47" t="n">
        <f aca="false">D2431-E2406</f>
        <v>0.368055555555556</v>
      </c>
      <c r="G2431" s="46" t="s">
        <v>475</v>
      </c>
      <c r="H2431" s="57" t="s">
        <v>124</v>
      </c>
      <c r="I2431" s="48" t="n">
        <v>1817</v>
      </c>
      <c r="J2431" s="48" t="n">
        <v>42890</v>
      </c>
      <c r="K2431" s="49" t="n">
        <v>23.6048431480462</v>
      </c>
      <c r="L2431" s="48" t="n">
        <f aca="false">I2406+I2431</f>
        <v>2667</v>
      </c>
      <c r="M2431" s="48" t="n">
        <f aca="false">J2406+J2431</f>
        <v>62480</v>
      </c>
      <c r="N2431" s="49" t="n">
        <f aca="false">M2431/L2431</f>
        <v>23.427071616048</v>
      </c>
    </row>
    <row r="2432" customFormat="false" ht="13.5" hidden="false" customHeight="false" outlineLevel="0" collapsed="false">
      <c r="A2432" s="45" t="n">
        <v>3354</v>
      </c>
      <c r="B2432" s="57" t="s">
        <v>244</v>
      </c>
      <c r="C2432" s="57" t="s">
        <v>119</v>
      </c>
      <c r="D2432" s="47" t="n">
        <v>0.864583333333333</v>
      </c>
      <c r="E2432" s="47" t="n">
        <v>0.934027777777778</v>
      </c>
      <c r="F2432" s="47" t="n">
        <f aca="false">D2432-E2406</f>
        <v>0.40625</v>
      </c>
      <c r="G2432" s="46" t="s">
        <v>476</v>
      </c>
      <c r="H2432" s="57" t="s">
        <v>122</v>
      </c>
      <c r="I2432" s="48" t="n">
        <v>850</v>
      </c>
      <c r="J2432" s="48" t="n">
        <v>16590</v>
      </c>
      <c r="K2432" s="49" t="n">
        <v>19.5176470588235</v>
      </c>
      <c r="L2432" s="48" t="n">
        <f aca="false">I2406+I2432</f>
        <v>1700</v>
      </c>
      <c r="M2432" s="48" t="n">
        <f aca="false">J2406+J2432</f>
        <v>36180</v>
      </c>
      <c r="N2432" s="49" t="n">
        <f aca="false">M2432/L2432</f>
        <v>21.2823529411765</v>
      </c>
    </row>
    <row r="2433" customFormat="false" ht="13.5" hidden="false" customHeight="false" outlineLevel="0" collapsed="false">
      <c r="A2433" s="45" t="n">
        <v>3359</v>
      </c>
      <c r="B2433" s="57" t="s">
        <v>244</v>
      </c>
      <c r="C2433" s="57" t="s">
        <v>119</v>
      </c>
      <c r="D2433" s="47" t="n">
        <v>0.864583333333333</v>
      </c>
      <c r="E2433" s="47" t="n">
        <v>0.934027777777778</v>
      </c>
      <c r="F2433" s="47" t="n">
        <f aca="false">D2433-E2406</f>
        <v>0.40625</v>
      </c>
      <c r="G2433" s="46" t="s">
        <v>477</v>
      </c>
      <c r="H2433" s="57" t="s">
        <v>124</v>
      </c>
      <c r="I2433" s="48" t="n">
        <v>1817</v>
      </c>
      <c r="J2433" s="48" t="n">
        <v>40790</v>
      </c>
      <c r="K2433" s="49" t="n">
        <v>22.4490919097413</v>
      </c>
      <c r="L2433" s="48" t="n">
        <f aca="false">I2406+I2433</f>
        <v>2667</v>
      </c>
      <c r="M2433" s="48" t="n">
        <f aca="false">J2406+J2433</f>
        <v>60380</v>
      </c>
      <c r="N2433" s="49" t="n">
        <f aca="false">M2433/L2433</f>
        <v>22.6396700412448</v>
      </c>
    </row>
    <row r="2434" customFormat="false" ht="13.5" hidden="false" customHeight="false" outlineLevel="0" collapsed="false">
      <c r="A2434" s="45" t="n">
        <v>3365</v>
      </c>
      <c r="B2434" s="57" t="s">
        <v>244</v>
      </c>
      <c r="C2434" s="57" t="s">
        <v>119</v>
      </c>
      <c r="D2434" s="47" t="n">
        <v>0.878472222222222</v>
      </c>
      <c r="E2434" s="47" t="n">
        <v>0.947916666666667</v>
      </c>
      <c r="F2434" s="47" t="n">
        <f aca="false">D2434-E2406</f>
        <v>0.420138888888889</v>
      </c>
      <c r="G2434" s="46" t="s">
        <v>478</v>
      </c>
      <c r="H2434" s="57" t="s">
        <v>122</v>
      </c>
      <c r="I2434" s="48" t="n">
        <v>850</v>
      </c>
      <c r="J2434" s="48" t="n">
        <v>16590</v>
      </c>
      <c r="K2434" s="49" t="n">
        <v>19.5176470588235</v>
      </c>
      <c r="L2434" s="48" t="n">
        <f aca="false">I2406+I2434</f>
        <v>1700</v>
      </c>
      <c r="M2434" s="48" t="n">
        <f aca="false">J2406+J2434</f>
        <v>36180</v>
      </c>
      <c r="N2434" s="49" t="n">
        <f aca="false">M2434/L2434</f>
        <v>21.2823529411765</v>
      </c>
    </row>
    <row r="2435" customFormat="false" ht="13.5" hidden="false" customHeight="false" outlineLevel="0" collapsed="false">
      <c r="A2435" s="45" t="n">
        <v>3371</v>
      </c>
      <c r="B2435" s="57" t="s">
        <v>244</v>
      </c>
      <c r="C2435" s="57" t="s">
        <v>119</v>
      </c>
      <c r="D2435" s="47" t="n">
        <v>0.885416666666667</v>
      </c>
      <c r="E2435" s="47" t="n">
        <v>0.958333333333333</v>
      </c>
      <c r="F2435" s="47" t="n">
        <f aca="false">D2435-E2406</f>
        <v>0.427083333333333</v>
      </c>
      <c r="G2435" s="46" t="s">
        <v>479</v>
      </c>
      <c r="H2435" s="57" t="s">
        <v>122</v>
      </c>
      <c r="I2435" s="48" t="n">
        <v>850</v>
      </c>
      <c r="J2435" s="48" t="n">
        <v>16590</v>
      </c>
      <c r="K2435" s="49" t="n">
        <v>19.5176470588235</v>
      </c>
      <c r="L2435" s="48" t="n">
        <f aca="false">I2406+I2435</f>
        <v>1700</v>
      </c>
      <c r="M2435" s="48" t="n">
        <f aca="false">J2406+J2435</f>
        <v>36180</v>
      </c>
      <c r="N2435" s="49" t="n">
        <f aca="false">M2435/L2435</f>
        <v>21.2823529411765</v>
      </c>
    </row>
    <row r="2436" customFormat="false" ht="13.5" hidden="false" customHeight="false" outlineLevel="0" collapsed="false">
      <c r="A2436" s="45" t="n">
        <v>3376</v>
      </c>
      <c r="B2436" s="57" t="s">
        <v>244</v>
      </c>
      <c r="C2436" s="57" t="s">
        <v>119</v>
      </c>
      <c r="D2436" s="47" t="n">
        <v>0.885416666666667</v>
      </c>
      <c r="E2436" s="47" t="n">
        <v>0.958333333333333</v>
      </c>
      <c r="F2436" s="47" t="n">
        <f aca="false">D2436-E2406</f>
        <v>0.427083333333333</v>
      </c>
      <c r="G2436" s="46" t="s">
        <v>480</v>
      </c>
      <c r="H2436" s="57" t="s">
        <v>124</v>
      </c>
      <c r="I2436" s="48" t="n">
        <v>1817</v>
      </c>
      <c r="J2436" s="48" t="n">
        <v>39790</v>
      </c>
      <c r="K2436" s="49" t="n">
        <v>21.8987341772152</v>
      </c>
      <c r="L2436" s="48" t="n">
        <f aca="false">I2406+I2436</f>
        <v>2667</v>
      </c>
      <c r="M2436" s="48" t="n">
        <f aca="false">J2406+J2436</f>
        <v>59380</v>
      </c>
      <c r="N2436" s="49" t="n">
        <f aca="false">M2436/L2436</f>
        <v>22.2647169103862</v>
      </c>
    </row>
    <row r="2437" customFormat="false" ht="13.5" hidden="false" customHeight="false" outlineLevel="0" collapsed="false">
      <c r="A2437" s="59" t="s">
        <v>635</v>
      </c>
    </row>
    <row r="2438" customFormat="false" ht="13.5" hidden="false" customHeight="false" outlineLevel="0" collapsed="false">
      <c r="A2438" s="60" t="n">
        <v>1453</v>
      </c>
      <c r="B2438" s="61" t="s">
        <v>119</v>
      </c>
      <c r="C2438" s="61" t="s">
        <v>244</v>
      </c>
      <c r="D2438" s="62" t="n">
        <v>0.402777777777778</v>
      </c>
      <c r="E2438" s="62" t="n">
        <v>0.479166666666667</v>
      </c>
      <c r="F2438" s="62"/>
      <c r="G2438" s="63" t="s">
        <v>255</v>
      </c>
      <c r="H2438" s="61" t="s">
        <v>122</v>
      </c>
      <c r="I2438" s="64" t="n">
        <v>850</v>
      </c>
      <c r="J2438" s="64" t="n">
        <v>17890</v>
      </c>
      <c r="K2438" s="65" t="n">
        <v>21.0470588235294</v>
      </c>
      <c r="L2438" s="64"/>
      <c r="M2438" s="64"/>
      <c r="N2438" s="65"/>
    </row>
    <row r="2439" customFormat="false" ht="13.5" hidden="false" customHeight="false" outlineLevel="0" collapsed="false">
      <c r="A2439" s="45" t="n">
        <v>3220</v>
      </c>
      <c r="B2439" s="57" t="s">
        <v>244</v>
      </c>
      <c r="C2439" s="57" t="s">
        <v>119</v>
      </c>
      <c r="D2439" s="47" t="n">
        <v>0.513888888888889</v>
      </c>
      <c r="E2439" s="47" t="n">
        <v>0.586805555555556</v>
      </c>
      <c r="F2439" s="47" t="n">
        <f aca="false">D2439-E2438</f>
        <v>0.0347222222222222</v>
      </c>
      <c r="G2439" s="46" t="s">
        <v>452</v>
      </c>
      <c r="H2439" s="57" t="s">
        <v>122</v>
      </c>
      <c r="I2439" s="48" t="n">
        <v>850</v>
      </c>
      <c r="J2439" s="48" t="n">
        <v>15290</v>
      </c>
      <c r="K2439" s="49" t="n">
        <v>17.9882352941176</v>
      </c>
      <c r="L2439" s="48" t="n">
        <f aca="false">I2438+I2439</f>
        <v>1700</v>
      </c>
      <c r="M2439" s="48" t="n">
        <f aca="false">J2438+J2439</f>
        <v>33180</v>
      </c>
      <c r="N2439" s="49" t="n">
        <f aca="false">M2439/L2439</f>
        <v>19.5176470588235</v>
      </c>
    </row>
    <row r="2440" customFormat="false" ht="13.5" hidden="false" customHeight="false" outlineLevel="0" collapsed="false">
      <c r="A2440" s="45" t="n">
        <v>3225</v>
      </c>
      <c r="B2440" s="57" t="s">
        <v>244</v>
      </c>
      <c r="C2440" s="57" t="s">
        <v>119</v>
      </c>
      <c r="D2440" s="47" t="n">
        <v>0.513888888888889</v>
      </c>
      <c r="E2440" s="47" t="n">
        <v>0.586805555555556</v>
      </c>
      <c r="F2440" s="47" t="n">
        <f aca="false">D2440-E2438</f>
        <v>0.0347222222222222</v>
      </c>
      <c r="G2440" s="46" t="s">
        <v>453</v>
      </c>
      <c r="H2440" s="57" t="s">
        <v>124</v>
      </c>
      <c r="I2440" s="48" t="n">
        <v>1817</v>
      </c>
      <c r="J2440" s="48" t="n">
        <v>42890</v>
      </c>
      <c r="K2440" s="49" t="n">
        <v>23.6048431480462</v>
      </c>
      <c r="L2440" s="48" t="n">
        <f aca="false">I2438+I2440</f>
        <v>2667</v>
      </c>
      <c r="M2440" s="48" t="n">
        <f aca="false">J2438+J2440</f>
        <v>60780</v>
      </c>
      <c r="N2440" s="49" t="n">
        <f aca="false">M2440/L2440</f>
        <v>22.7896512935883</v>
      </c>
    </row>
    <row r="2441" customFormat="false" ht="13.5" hidden="false" customHeight="false" outlineLevel="0" collapsed="false">
      <c r="A2441" s="45" t="n">
        <v>3231</v>
      </c>
      <c r="B2441" s="57" t="s">
        <v>244</v>
      </c>
      <c r="C2441" s="57" t="s">
        <v>119</v>
      </c>
      <c r="D2441" s="47" t="n">
        <v>0.534722222222222</v>
      </c>
      <c r="E2441" s="47" t="n">
        <v>0.611111111111111</v>
      </c>
      <c r="F2441" s="47" t="n">
        <f aca="false">D2441-E2438</f>
        <v>0.0555555555555556</v>
      </c>
      <c r="G2441" s="46" t="s">
        <v>454</v>
      </c>
      <c r="H2441" s="57" t="s">
        <v>122</v>
      </c>
      <c r="I2441" s="48" t="n">
        <v>850</v>
      </c>
      <c r="J2441" s="48" t="n">
        <v>16290</v>
      </c>
      <c r="K2441" s="49" t="n">
        <v>19.1647058823529</v>
      </c>
      <c r="L2441" s="48" t="n">
        <f aca="false">I2438+I2441</f>
        <v>1700</v>
      </c>
      <c r="M2441" s="48" t="n">
        <f aca="false">J2438+J2441</f>
        <v>34180</v>
      </c>
      <c r="N2441" s="49" t="n">
        <f aca="false">M2441/L2441</f>
        <v>20.1058823529412</v>
      </c>
    </row>
    <row r="2442" customFormat="false" ht="13.5" hidden="false" customHeight="false" outlineLevel="0" collapsed="false">
      <c r="A2442" s="45" t="n">
        <v>3237</v>
      </c>
      <c r="B2442" s="57" t="s">
        <v>244</v>
      </c>
      <c r="C2442" s="57" t="s">
        <v>119</v>
      </c>
      <c r="D2442" s="47" t="n">
        <v>0.552083333333333</v>
      </c>
      <c r="E2442" s="47" t="n">
        <v>0.621527777777778</v>
      </c>
      <c r="F2442" s="47" t="n">
        <f aca="false">D2442-E2438</f>
        <v>0.0729166666666667</v>
      </c>
      <c r="G2442" s="46" t="s">
        <v>455</v>
      </c>
      <c r="H2442" s="57" t="s">
        <v>122</v>
      </c>
      <c r="I2442" s="48" t="n">
        <v>850</v>
      </c>
      <c r="J2442" s="48" t="n">
        <v>16290</v>
      </c>
      <c r="K2442" s="49" t="n">
        <v>19.1647058823529</v>
      </c>
      <c r="L2442" s="48" t="n">
        <f aca="false">I2438+I2442</f>
        <v>1700</v>
      </c>
      <c r="M2442" s="48" t="n">
        <f aca="false">J2438+J2442</f>
        <v>34180</v>
      </c>
      <c r="N2442" s="49" t="n">
        <f aca="false">M2442/L2442</f>
        <v>20.1058823529412</v>
      </c>
    </row>
    <row r="2443" customFormat="false" ht="13.5" hidden="false" customHeight="false" outlineLevel="0" collapsed="false">
      <c r="A2443" s="45" t="n">
        <v>3242</v>
      </c>
      <c r="B2443" s="57" t="s">
        <v>244</v>
      </c>
      <c r="C2443" s="57" t="s">
        <v>119</v>
      </c>
      <c r="D2443" s="47" t="n">
        <v>0.552083333333333</v>
      </c>
      <c r="E2443" s="47" t="n">
        <v>0.621527777777778</v>
      </c>
      <c r="F2443" s="47" t="n">
        <f aca="false">D2443-E2438</f>
        <v>0.0729166666666667</v>
      </c>
      <c r="G2443" s="46" t="s">
        <v>456</v>
      </c>
      <c r="H2443" s="57" t="s">
        <v>124</v>
      </c>
      <c r="I2443" s="48" t="n">
        <v>1817</v>
      </c>
      <c r="J2443" s="48" t="n">
        <v>42890</v>
      </c>
      <c r="K2443" s="49" t="n">
        <v>23.6048431480462</v>
      </c>
      <c r="L2443" s="48" t="n">
        <f aca="false">I2438+I2443</f>
        <v>2667</v>
      </c>
      <c r="M2443" s="48" t="n">
        <f aca="false">J2438+J2443</f>
        <v>60780</v>
      </c>
      <c r="N2443" s="49" t="n">
        <f aca="false">M2443/L2443</f>
        <v>22.7896512935883</v>
      </c>
    </row>
    <row r="2444" customFormat="false" ht="13.5" hidden="false" customHeight="false" outlineLevel="0" collapsed="false">
      <c r="A2444" s="45" t="n">
        <v>3248</v>
      </c>
      <c r="B2444" s="57" t="s">
        <v>244</v>
      </c>
      <c r="C2444" s="57" t="s">
        <v>119</v>
      </c>
      <c r="D2444" s="47" t="n">
        <v>0.59375</v>
      </c>
      <c r="E2444" s="47" t="n">
        <v>0.666666666666667</v>
      </c>
      <c r="F2444" s="47" t="n">
        <f aca="false">D2444-E2438</f>
        <v>0.114583333333333</v>
      </c>
      <c r="G2444" s="46" t="s">
        <v>457</v>
      </c>
      <c r="H2444" s="57" t="s">
        <v>122</v>
      </c>
      <c r="I2444" s="48" t="n">
        <v>850</v>
      </c>
      <c r="J2444" s="48" t="n">
        <v>17190</v>
      </c>
      <c r="K2444" s="49" t="n">
        <v>20.2235294117647</v>
      </c>
      <c r="L2444" s="48" t="n">
        <f aca="false">I2438+I2444</f>
        <v>1700</v>
      </c>
      <c r="M2444" s="48" t="n">
        <f aca="false">J2438+J2444</f>
        <v>35080</v>
      </c>
      <c r="N2444" s="49" t="n">
        <f aca="false">M2444/L2444</f>
        <v>20.6352941176471</v>
      </c>
    </row>
    <row r="2445" customFormat="false" ht="13.5" hidden="false" customHeight="false" outlineLevel="0" collapsed="false">
      <c r="A2445" s="45" t="n">
        <v>3253</v>
      </c>
      <c r="B2445" s="57" t="s">
        <v>244</v>
      </c>
      <c r="C2445" s="57" t="s">
        <v>119</v>
      </c>
      <c r="D2445" s="47" t="n">
        <v>0.59375</v>
      </c>
      <c r="E2445" s="47" t="n">
        <v>0.666666666666667</v>
      </c>
      <c r="F2445" s="47" t="n">
        <f aca="false">D2445-E2438</f>
        <v>0.114583333333333</v>
      </c>
      <c r="G2445" s="46" t="s">
        <v>458</v>
      </c>
      <c r="H2445" s="57" t="s">
        <v>124</v>
      </c>
      <c r="I2445" s="48" t="n">
        <v>1817</v>
      </c>
      <c r="J2445" s="48" t="n">
        <v>42890</v>
      </c>
      <c r="K2445" s="49" t="n">
        <v>23.6048431480462</v>
      </c>
      <c r="L2445" s="48" t="n">
        <f aca="false">I2438+I2445</f>
        <v>2667</v>
      </c>
      <c r="M2445" s="48" t="n">
        <f aca="false">J2438+J2445</f>
        <v>60780</v>
      </c>
      <c r="N2445" s="49" t="n">
        <f aca="false">M2445/L2445</f>
        <v>22.7896512935883</v>
      </c>
    </row>
    <row r="2446" customFormat="false" ht="13.5" hidden="false" customHeight="false" outlineLevel="0" collapsed="false">
      <c r="A2446" s="45" t="n">
        <v>3257</v>
      </c>
      <c r="B2446" s="57" t="s">
        <v>244</v>
      </c>
      <c r="C2446" s="57" t="s">
        <v>119</v>
      </c>
      <c r="D2446" s="47" t="n">
        <v>0.597222222222222</v>
      </c>
      <c r="E2446" s="47" t="n">
        <v>0.673611111111111</v>
      </c>
      <c r="F2446" s="47" t="n">
        <f aca="false">D2446-E2438</f>
        <v>0.118055555555556</v>
      </c>
      <c r="G2446" s="46" t="s">
        <v>459</v>
      </c>
      <c r="H2446" s="57" t="s">
        <v>169</v>
      </c>
      <c r="I2446" s="48" t="n">
        <v>1250</v>
      </c>
      <c r="J2446" s="48" t="n">
        <v>28590</v>
      </c>
      <c r="K2446" s="49" t="n">
        <v>22.872</v>
      </c>
      <c r="L2446" s="48" t="n">
        <f aca="false">I2438+I2446</f>
        <v>2100</v>
      </c>
      <c r="M2446" s="48" t="n">
        <f aca="false">J2438+J2446</f>
        <v>46480</v>
      </c>
      <c r="N2446" s="49" t="n">
        <f aca="false">M2446/L2446</f>
        <v>22.1333333333333</v>
      </c>
    </row>
    <row r="2447" customFormat="false" ht="13.5" hidden="false" customHeight="false" outlineLevel="0" collapsed="false">
      <c r="A2447" s="45" t="n">
        <v>3265</v>
      </c>
      <c r="B2447" s="57" t="s">
        <v>244</v>
      </c>
      <c r="C2447" s="57" t="s">
        <v>119</v>
      </c>
      <c r="D2447" s="47" t="n">
        <v>0.638888888888889</v>
      </c>
      <c r="E2447" s="47" t="n">
        <v>0.708333333333333</v>
      </c>
      <c r="F2447" s="47" t="n">
        <f aca="false">D2447-E2438</f>
        <v>0.159722222222222</v>
      </c>
      <c r="G2447" s="46" t="s">
        <v>460</v>
      </c>
      <c r="H2447" s="57" t="s">
        <v>122</v>
      </c>
      <c r="I2447" s="48" t="n">
        <v>850</v>
      </c>
      <c r="J2447" s="48" t="n">
        <v>17290</v>
      </c>
      <c r="K2447" s="49" t="n">
        <v>20.3411764705882</v>
      </c>
      <c r="L2447" s="48" t="n">
        <f aca="false">I2438+I2447</f>
        <v>1700</v>
      </c>
      <c r="M2447" s="48" t="n">
        <f aca="false">J2438+J2447</f>
        <v>35180</v>
      </c>
      <c r="N2447" s="49" t="n">
        <f aca="false">M2447/L2447</f>
        <v>20.6941176470588</v>
      </c>
    </row>
    <row r="2448" customFormat="false" ht="13.5" hidden="false" customHeight="false" outlineLevel="0" collapsed="false">
      <c r="A2448" s="45" t="n">
        <v>3270</v>
      </c>
      <c r="B2448" s="57" t="s">
        <v>244</v>
      </c>
      <c r="C2448" s="57" t="s">
        <v>119</v>
      </c>
      <c r="D2448" s="47" t="n">
        <v>0.638888888888889</v>
      </c>
      <c r="E2448" s="47" t="n">
        <v>0.708333333333333</v>
      </c>
      <c r="F2448" s="47" t="n">
        <f aca="false">D2448-E2438</f>
        <v>0.159722222222222</v>
      </c>
      <c r="G2448" s="46" t="s">
        <v>461</v>
      </c>
      <c r="H2448" s="57" t="s">
        <v>124</v>
      </c>
      <c r="I2448" s="48" t="n">
        <v>1817</v>
      </c>
      <c r="J2448" s="48" t="n">
        <v>42890</v>
      </c>
      <c r="K2448" s="49" t="n">
        <v>23.6048431480462</v>
      </c>
      <c r="L2448" s="48" t="n">
        <f aca="false">I2438+I2448</f>
        <v>2667</v>
      </c>
      <c r="M2448" s="48" t="n">
        <f aca="false">J2438+J2448</f>
        <v>60780</v>
      </c>
      <c r="N2448" s="49" t="n">
        <f aca="false">M2448/L2448</f>
        <v>22.7896512935883</v>
      </c>
    </row>
    <row r="2449" customFormat="false" ht="13.5" hidden="false" customHeight="false" outlineLevel="0" collapsed="false">
      <c r="A2449" s="45" t="n">
        <v>3274</v>
      </c>
      <c r="B2449" s="57" t="s">
        <v>244</v>
      </c>
      <c r="C2449" s="57" t="s">
        <v>119</v>
      </c>
      <c r="D2449" s="47" t="n">
        <v>0.663194444444444</v>
      </c>
      <c r="E2449" s="47" t="n">
        <v>0.739583333333333</v>
      </c>
      <c r="F2449" s="47" t="n">
        <f aca="false">D2449-E2438</f>
        <v>0.184027777777778</v>
      </c>
      <c r="G2449" s="46" t="s">
        <v>462</v>
      </c>
      <c r="H2449" s="57" t="s">
        <v>169</v>
      </c>
      <c r="I2449" s="48" t="n">
        <v>1250</v>
      </c>
      <c r="J2449" s="48" t="n">
        <v>28590</v>
      </c>
      <c r="K2449" s="49" t="n">
        <v>22.872</v>
      </c>
      <c r="L2449" s="48" t="n">
        <f aca="false">I2438+I2449</f>
        <v>2100</v>
      </c>
      <c r="M2449" s="48" t="n">
        <f aca="false">J2438+J2449</f>
        <v>46480</v>
      </c>
      <c r="N2449" s="49" t="n">
        <f aca="false">M2449/L2449</f>
        <v>22.1333333333333</v>
      </c>
    </row>
    <row r="2450" customFormat="false" ht="13.5" hidden="false" customHeight="false" outlineLevel="0" collapsed="false">
      <c r="A2450" s="45" t="n">
        <v>3282</v>
      </c>
      <c r="B2450" s="57" t="s">
        <v>244</v>
      </c>
      <c r="C2450" s="57" t="s">
        <v>119</v>
      </c>
      <c r="D2450" s="47" t="n">
        <v>0.680555555555555</v>
      </c>
      <c r="E2450" s="47" t="n">
        <v>0.753472222222222</v>
      </c>
      <c r="F2450" s="47" t="n">
        <f aca="false">D2450-E2438</f>
        <v>0.201388888888889</v>
      </c>
      <c r="G2450" s="46" t="s">
        <v>463</v>
      </c>
      <c r="H2450" s="57" t="s">
        <v>122</v>
      </c>
      <c r="I2450" s="48" t="n">
        <v>850</v>
      </c>
      <c r="J2450" s="48" t="n">
        <v>17690</v>
      </c>
      <c r="K2450" s="49" t="n">
        <v>20.8117647058824</v>
      </c>
      <c r="L2450" s="48" t="n">
        <f aca="false">I2438+I2450</f>
        <v>1700</v>
      </c>
      <c r="M2450" s="48" t="n">
        <f aca="false">J2438+J2450</f>
        <v>35580</v>
      </c>
      <c r="N2450" s="49" t="n">
        <f aca="false">M2450/L2450</f>
        <v>20.9294117647059</v>
      </c>
    </row>
    <row r="2451" customFormat="false" ht="13.5" hidden="false" customHeight="false" outlineLevel="0" collapsed="false">
      <c r="A2451" s="45" t="n">
        <v>3287</v>
      </c>
      <c r="B2451" s="57" t="s">
        <v>244</v>
      </c>
      <c r="C2451" s="57" t="s">
        <v>119</v>
      </c>
      <c r="D2451" s="47" t="n">
        <v>0.680555555555555</v>
      </c>
      <c r="E2451" s="47" t="n">
        <v>0.753472222222222</v>
      </c>
      <c r="F2451" s="47" t="n">
        <f aca="false">D2451-E2438</f>
        <v>0.201388888888889</v>
      </c>
      <c r="G2451" s="46" t="s">
        <v>464</v>
      </c>
      <c r="H2451" s="57" t="s">
        <v>124</v>
      </c>
      <c r="I2451" s="48" t="n">
        <v>1817</v>
      </c>
      <c r="J2451" s="48" t="n">
        <v>42890</v>
      </c>
      <c r="K2451" s="49" t="n">
        <v>23.6048431480462</v>
      </c>
      <c r="L2451" s="48" t="n">
        <f aca="false">I2438+I2451</f>
        <v>2667</v>
      </c>
      <c r="M2451" s="48" t="n">
        <f aca="false">J2438+J2451</f>
        <v>60780</v>
      </c>
      <c r="N2451" s="49" t="n">
        <f aca="false">M2451/L2451</f>
        <v>22.7896512935883</v>
      </c>
    </row>
    <row r="2452" customFormat="false" ht="13.5" hidden="false" customHeight="false" outlineLevel="0" collapsed="false">
      <c r="A2452" s="45" t="n">
        <v>3293</v>
      </c>
      <c r="B2452" s="57" t="s">
        <v>244</v>
      </c>
      <c r="C2452" s="57" t="s">
        <v>119</v>
      </c>
      <c r="D2452" s="47" t="n">
        <v>0.704861111111111</v>
      </c>
      <c r="E2452" s="47" t="n">
        <v>0.78125</v>
      </c>
      <c r="F2452" s="47" t="n">
        <f aca="false">D2452-E2438</f>
        <v>0.225694444444444</v>
      </c>
      <c r="G2452" s="46" t="s">
        <v>465</v>
      </c>
      <c r="H2452" s="57" t="s">
        <v>122</v>
      </c>
      <c r="I2452" s="48" t="n">
        <v>850</v>
      </c>
      <c r="J2452" s="48" t="n">
        <v>18990</v>
      </c>
      <c r="K2452" s="49" t="n">
        <v>22.3411764705882</v>
      </c>
      <c r="L2452" s="48" t="n">
        <f aca="false">I2438+I2452</f>
        <v>1700</v>
      </c>
      <c r="M2452" s="48" t="n">
        <f aca="false">J2438+J2452</f>
        <v>36880</v>
      </c>
      <c r="N2452" s="49" t="n">
        <f aca="false">M2452/L2452</f>
        <v>21.6941176470588</v>
      </c>
    </row>
    <row r="2453" customFormat="false" ht="13.5" hidden="false" customHeight="false" outlineLevel="0" collapsed="false">
      <c r="A2453" s="45" t="n">
        <v>3298</v>
      </c>
      <c r="B2453" s="57" t="s">
        <v>244</v>
      </c>
      <c r="C2453" s="57" t="s">
        <v>119</v>
      </c>
      <c r="D2453" s="47" t="n">
        <v>0.704861111111111</v>
      </c>
      <c r="E2453" s="47" t="n">
        <v>0.78125</v>
      </c>
      <c r="F2453" s="47" t="n">
        <f aca="false">D2453-E2438</f>
        <v>0.225694444444444</v>
      </c>
      <c r="G2453" s="46" t="s">
        <v>466</v>
      </c>
      <c r="H2453" s="57" t="s">
        <v>124</v>
      </c>
      <c r="I2453" s="48" t="n">
        <v>1817</v>
      </c>
      <c r="J2453" s="48" t="n">
        <v>42890</v>
      </c>
      <c r="K2453" s="49" t="n">
        <v>23.6048431480462</v>
      </c>
      <c r="L2453" s="48" t="n">
        <f aca="false">I2438+I2453</f>
        <v>2667</v>
      </c>
      <c r="M2453" s="48" t="n">
        <f aca="false">J2438+J2453</f>
        <v>60780</v>
      </c>
      <c r="N2453" s="49" t="n">
        <f aca="false">M2453/L2453</f>
        <v>22.7896512935883</v>
      </c>
    </row>
    <row r="2454" customFormat="false" ht="13.5" hidden="false" customHeight="false" outlineLevel="0" collapsed="false">
      <c r="A2454" s="45" t="n">
        <v>3304</v>
      </c>
      <c r="B2454" s="57" t="s">
        <v>244</v>
      </c>
      <c r="C2454" s="57" t="s">
        <v>119</v>
      </c>
      <c r="D2454" s="47" t="n">
        <v>0.743055555555555</v>
      </c>
      <c r="E2454" s="47" t="n">
        <v>0.815972222222222</v>
      </c>
      <c r="F2454" s="47" t="n">
        <f aca="false">D2454-E2438</f>
        <v>0.263888888888889</v>
      </c>
      <c r="G2454" s="46" t="s">
        <v>467</v>
      </c>
      <c r="H2454" s="57" t="s">
        <v>122</v>
      </c>
      <c r="I2454" s="48" t="n">
        <v>850</v>
      </c>
      <c r="J2454" s="48" t="n">
        <v>13190</v>
      </c>
      <c r="K2454" s="49" t="n">
        <v>15.5176470588235</v>
      </c>
      <c r="L2454" s="48" t="n">
        <f aca="false">I2438+I2454</f>
        <v>1700</v>
      </c>
      <c r="M2454" s="48" t="n">
        <f aca="false">J2438+J2454</f>
        <v>31080</v>
      </c>
      <c r="N2454" s="49" t="n">
        <f aca="false">M2454/L2454</f>
        <v>18.2823529411765</v>
      </c>
    </row>
    <row r="2455" customFormat="false" ht="13.5" hidden="false" customHeight="false" outlineLevel="0" collapsed="false">
      <c r="A2455" s="45" t="n">
        <v>3309</v>
      </c>
      <c r="B2455" s="57" t="s">
        <v>244</v>
      </c>
      <c r="C2455" s="57" t="s">
        <v>119</v>
      </c>
      <c r="D2455" s="47" t="n">
        <v>0.743055555555555</v>
      </c>
      <c r="E2455" s="47" t="n">
        <v>0.815972222222222</v>
      </c>
      <c r="F2455" s="47" t="n">
        <f aca="false">D2455-E2438</f>
        <v>0.263888888888889</v>
      </c>
      <c r="G2455" s="46" t="s">
        <v>468</v>
      </c>
      <c r="H2455" s="57" t="s">
        <v>124</v>
      </c>
      <c r="I2455" s="48" t="n">
        <v>1817</v>
      </c>
      <c r="J2455" s="48" t="n">
        <v>43490</v>
      </c>
      <c r="K2455" s="49" t="n">
        <v>23.9350577875619</v>
      </c>
      <c r="L2455" s="48" t="n">
        <f aca="false">I2438+I2455</f>
        <v>2667</v>
      </c>
      <c r="M2455" s="48" t="n">
        <f aca="false">J2438+J2455</f>
        <v>61380</v>
      </c>
      <c r="N2455" s="49" t="n">
        <f aca="false">M2455/L2455</f>
        <v>23.0146231721035</v>
      </c>
    </row>
    <row r="2456" customFormat="false" ht="13.5" hidden="false" customHeight="false" outlineLevel="0" collapsed="false">
      <c r="A2456" s="45" t="n">
        <v>3315</v>
      </c>
      <c r="B2456" s="57" t="s">
        <v>244</v>
      </c>
      <c r="C2456" s="57" t="s">
        <v>119</v>
      </c>
      <c r="D2456" s="47" t="n">
        <v>0.774305555555555</v>
      </c>
      <c r="E2456" s="47" t="n">
        <v>0.84375</v>
      </c>
      <c r="F2456" s="47" t="n">
        <f aca="false">D2456-E2438</f>
        <v>0.295138888888889</v>
      </c>
      <c r="G2456" s="46" t="s">
        <v>469</v>
      </c>
      <c r="H2456" s="57" t="s">
        <v>122</v>
      </c>
      <c r="I2456" s="48" t="n">
        <v>850</v>
      </c>
      <c r="J2456" s="48" t="n">
        <v>18690</v>
      </c>
      <c r="K2456" s="49" t="n">
        <v>21.9882352941176</v>
      </c>
      <c r="L2456" s="48" t="n">
        <f aca="false">I2438+I2456</f>
        <v>1700</v>
      </c>
      <c r="M2456" s="48" t="n">
        <f aca="false">J2438+J2456</f>
        <v>36580</v>
      </c>
      <c r="N2456" s="49" t="n">
        <f aca="false">M2456/L2456</f>
        <v>21.5176470588235</v>
      </c>
    </row>
    <row r="2457" customFormat="false" ht="13.5" hidden="false" customHeight="false" outlineLevel="0" collapsed="false">
      <c r="A2457" s="45" t="n">
        <v>3320</v>
      </c>
      <c r="B2457" s="57" t="s">
        <v>244</v>
      </c>
      <c r="C2457" s="57" t="s">
        <v>119</v>
      </c>
      <c r="D2457" s="47" t="n">
        <v>0.774305555555555</v>
      </c>
      <c r="E2457" s="47" t="n">
        <v>0.84375</v>
      </c>
      <c r="F2457" s="47" t="n">
        <f aca="false">D2457-E2438</f>
        <v>0.295138888888889</v>
      </c>
      <c r="G2457" s="46" t="s">
        <v>470</v>
      </c>
      <c r="H2457" s="57" t="s">
        <v>124</v>
      </c>
      <c r="I2457" s="48" t="n">
        <v>1817</v>
      </c>
      <c r="J2457" s="48" t="n">
        <v>43490</v>
      </c>
      <c r="K2457" s="49" t="n">
        <v>23.9350577875619</v>
      </c>
      <c r="L2457" s="48" t="n">
        <f aca="false">I2438+I2457</f>
        <v>2667</v>
      </c>
      <c r="M2457" s="48" t="n">
        <f aca="false">J2438+J2457</f>
        <v>61380</v>
      </c>
      <c r="N2457" s="49" t="n">
        <f aca="false">M2457/L2457</f>
        <v>23.0146231721035</v>
      </c>
    </row>
    <row r="2458" customFormat="false" ht="13.5" hidden="false" customHeight="false" outlineLevel="0" collapsed="false">
      <c r="A2458" s="45" t="n">
        <v>3326</v>
      </c>
      <c r="B2458" s="57" t="s">
        <v>244</v>
      </c>
      <c r="C2458" s="57" t="s">
        <v>119</v>
      </c>
      <c r="D2458" s="47" t="n">
        <v>0.791666666666667</v>
      </c>
      <c r="E2458" s="47" t="n">
        <v>0.861111111111111</v>
      </c>
      <c r="F2458" s="47" t="n">
        <f aca="false">D2458-E2438</f>
        <v>0.3125</v>
      </c>
      <c r="G2458" s="46" t="s">
        <v>471</v>
      </c>
      <c r="H2458" s="57" t="s">
        <v>122</v>
      </c>
      <c r="I2458" s="48" t="n">
        <v>850</v>
      </c>
      <c r="J2458" s="48" t="n">
        <v>19590</v>
      </c>
      <c r="K2458" s="49" t="n">
        <v>23.0470588235294</v>
      </c>
      <c r="L2458" s="48" t="n">
        <f aca="false">I2438+I2458</f>
        <v>1700</v>
      </c>
      <c r="M2458" s="48" t="n">
        <f aca="false">J2438+J2458</f>
        <v>37480</v>
      </c>
      <c r="N2458" s="49" t="n">
        <f aca="false">M2458/L2458</f>
        <v>22.0470588235294</v>
      </c>
    </row>
    <row r="2459" customFormat="false" ht="13.5" hidden="false" customHeight="false" outlineLevel="0" collapsed="false">
      <c r="A2459" s="45" t="n">
        <v>3332</v>
      </c>
      <c r="B2459" s="57" t="s">
        <v>244</v>
      </c>
      <c r="C2459" s="57" t="s">
        <v>119</v>
      </c>
      <c r="D2459" s="47" t="n">
        <v>0.802083333333333</v>
      </c>
      <c r="E2459" s="47" t="n">
        <v>0.875</v>
      </c>
      <c r="F2459" s="47" t="n">
        <f aca="false">D2459-E2438</f>
        <v>0.322916666666667</v>
      </c>
      <c r="G2459" s="46" t="s">
        <v>472</v>
      </c>
      <c r="H2459" s="57" t="s">
        <v>122</v>
      </c>
      <c r="I2459" s="48" t="n">
        <v>850</v>
      </c>
      <c r="J2459" s="48" t="n">
        <v>18690</v>
      </c>
      <c r="K2459" s="49" t="n">
        <v>21.9882352941176</v>
      </c>
      <c r="L2459" s="48" t="n">
        <f aca="false">I2438+I2459</f>
        <v>1700</v>
      </c>
      <c r="M2459" s="48" t="n">
        <f aca="false">J2438+J2459</f>
        <v>36580</v>
      </c>
      <c r="N2459" s="49" t="n">
        <f aca="false">M2459/L2459</f>
        <v>21.5176470588235</v>
      </c>
    </row>
    <row r="2460" customFormat="false" ht="13.5" hidden="false" customHeight="false" outlineLevel="0" collapsed="false">
      <c r="A2460" s="45" t="n">
        <v>3337</v>
      </c>
      <c r="B2460" s="57" t="s">
        <v>244</v>
      </c>
      <c r="C2460" s="57" t="s">
        <v>119</v>
      </c>
      <c r="D2460" s="47" t="n">
        <v>0.802083333333333</v>
      </c>
      <c r="E2460" s="47" t="n">
        <v>0.875</v>
      </c>
      <c r="F2460" s="47" t="n">
        <f aca="false">D2460-E2438</f>
        <v>0.322916666666667</v>
      </c>
      <c r="G2460" s="46" t="s">
        <v>473</v>
      </c>
      <c r="H2460" s="57" t="s">
        <v>124</v>
      </c>
      <c r="I2460" s="48" t="n">
        <v>1817</v>
      </c>
      <c r="J2460" s="48" t="n">
        <v>43490</v>
      </c>
      <c r="K2460" s="49" t="n">
        <v>23.9350577875619</v>
      </c>
      <c r="L2460" s="48" t="n">
        <f aca="false">I2438+I2460</f>
        <v>2667</v>
      </c>
      <c r="M2460" s="48" t="n">
        <f aca="false">J2438+J2460</f>
        <v>61380</v>
      </c>
      <c r="N2460" s="49" t="n">
        <f aca="false">M2460/L2460</f>
        <v>23.0146231721035</v>
      </c>
    </row>
    <row r="2461" customFormat="false" ht="13.5" hidden="false" customHeight="false" outlineLevel="0" collapsed="false">
      <c r="A2461" s="45" t="n">
        <v>3343</v>
      </c>
      <c r="B2461" s="57" t="s">
        <v>244</v>
      </c>
      <c r="C2461" s="57" t="s">
        <v>119</v>
      </c>
      <c r="D2461" s="47" t="n">
        <v>0.826388888888889</v>
      </c>
      <c r="E2461" s="47" t="n">
        <v>0.895833333333333</v>
      </c>
      <c r="F2461" s="47" t="n">
        <f aca="false">D2461-E2438</f>
        <v>0.347222222222222</v>
      </c>
      <c r="G2461" s="46" t="s">
        <v>474</v>
      </c>
      <c r="H2461" s="57" t="s">
        <v>122</v>
      </c>
      <c r="I2461" s="48" t="n">
        <v>850</v>
      </c>
      <c r="J2461" s="48" t="n">
        <v>18690</v>
      </c>
      <c r="K2461" s="49" t="n">
        <v>21.9882352941176</v>
      </c>
      <c r="L2461" s="48" t="n">
        <f aca="false">I2438+I2461</f>
        <v>1700</v>
      </c>
      <c r="M2461" s="48" t="n">
        <f aca="false">J2438+J2461</f>
        <v>36580</v>
      </c>
      <c r="N2461" s="49" t="n">
        <f aca="false">M2461/L2461</f>
        <v>21.5176470588235</v>
      </c>
    </row>
    <row r="2462" customFormat="false" ht="13.5" hidden="false" customHeight="false" outlineLevel="0" collapsed="false">
      <c r="A2462" s="45" t="n">
        <v>3348</v>
      </c>
      <c r="B2462" s="57" t="s">
        <v>244</v>
      </c>
      <c r="C2462" s="57" t="s">
        <v>119</v>
      </c>
      <c r="D2462" s="47" t="n">
        <v>0.826388888888889</v>
      </c>
      <c r="E2462" s="47" t="n">
        <v>0.895833333333333</v>
      </c>
      <c r="F2462" s="47" t="n">
        <f aca="false">D2462-E2438</f>
        <v>0.347222222222222</v>
      </c>
      <c r="G2462" s="46" t="s">
        <v>475</v>
      </c>
      <c r="H2462" s="57" t="s">
        <v>124</v>
      </c>
      <c r="I2462" s="48" t="n">
        <v>1817</v>
      </c>
      <c r="J2462" s="48" t="n">
        <v>42890</v>
      </c>
      <c r="K2462" s="49" t="n">
        <v>23.6048431480462</v>
      </c>
      <c r="L2462" s="48" t="n">
        <f aca="false">I2438+I2462</f>
        <v>2667</v>
      </c>
      <c r="M2462" s="48" t="n">
        <f aca="false">J2438+J2462</f>
        <v>60780</v>
      </c>
      <c r="N2462" s="49" t="n">
        <f aca="false">M2462/L2462</f>
        <v>22.7896512935883</v>
      </c>
    </row>
    <row r="2463" customFormat="false" ht="13.5" hidden="false" customHeight="false" outlineLevel="0" collapsed="false">
      <c r="A2463" s="45" t="n">
        <v>3354</v>
      </c>
      <c r="B2463" s="57" t="s">
        <v>244</v>
      </c>
      <c r="C2463" s="57" t="s">
        <v>119</v>
      </c>
      <c r="D2463" s="47" t="n">
        <v>0.864583333333333</v>
      </c>
      <c r="E2463" s="47" t="n">
        <v>0.934027777777778</v>
      </c>
      <c r="F2463" s="47" t="n">
        <f aca="false">D2463-E2438</f>
        <v>0.385416666666667</v>
      </c>
      <c r="G2463" s="46" t="s">
        <v>476</v>
      </c>
      <c r="H2463" s="57" t="s">
        <v>122</v>
      </c>
      <c r="I2463" s="48" t="n">
        <v>850</v>
      </c>
      <c r="J2463" s="48" t="n">
        <v>16590</v>
      </c>
      <c r="K2463" s="49" t="n">
        <v>19.5176470588235</v>
      </c>
      <c r="L2463" s="48" t="n">
        <f aca="false">I2438+I2463</f>
        <v>1700</v>
      </c>
      <c r="M2463" s="48" t="n">
        <f aca="false">J2438+J2463</f>
        <v>34480</v>
      </c>
      <c r="N2463" s="49" t="n">
        <f aca="false">M2463/L2463</f>
        <v>20.2823529411765</v>
      </c>
    </row>
    <row r="2464" customFormat="false" ht="13.5" hidden="false" customHeight="false" outlineLevel="0" collapsed="false">
      <c r="A2464" s="45" t="n">
        <v>3359</v>
      </c>
      <c r="B2464" s="57" t="s">
        <v>244</v>
      </c>
      <c r="C2464" s="57" t="s">
        <v>119</v>
      </c>
      <c r="D2464" s="47" t="n">
        <v>0.864583333333333</v>
      </c>
      <c r="E2464" s="47" t="n">
        <v>0.934027777777778</v>
      </c>
      <c r="F2464" s="47" t="n">
        <f aca="false">D2464-E2438</f>
        <v>0.385416666666667</v>
      </c>
      <c r="G2464" s="46" t="s">
        <v>477</v>
      </c>
      <c r="H2464" s="57" t="s">
        <v>124</v>
      </c>
      <c r="I2464" s="48" t="n">
        <v>1817</v>
      </c>
      <c r="J2464" s="48" t="n">
        <v>40790</v>
      </c>
      <c r="K2464" s="49" t="n">
        <v>22.4490919097413</v>
      </c>
      <c r="L2464" s="48" t="n">
        <f aca="false">I2438+I2464</f>
        <v>2667</v>
      </c>
      <c r="M2464" s="48" t="n">
        <f aca="false">J2438+J2464</f>
        <v>58680</v>
      </c>
      <c r="N2464" s="49" t="n">
        <f aca="false">M2464/L2464</f>
        <v>22.0022497187852</v>
      </c>
    </row>
    <row r="2465" customFormat="false" ht="13.5" hidden="false" customHeight="false" outlineLevel="0" collapsed="false">
      <c r="A2465" s="45" t="n">
        <v>3365</v>
      </c>
      <c r="B2465" s="57" t="s">
        <v>244</v>
      </c>
      <c r="C2465" s="57" t="s">
        <v>119</v>
      </c>
      <c r="D2465" s="47" t="n">
        <v>0.878472222222222</v>
      </c>
      <c r="E2465" s="47" t="n">
        <v>0.947916666666667</v>
      </c>
      <c r="F2465" s="47" t="n">
        <f aca="false">D2465-E2438</f>
        <v>0.399305555555556</v>
      </c>
      <c r="G2465" s="46" t="s">
        <v>478</v>
      </c>
      <c r="H2465" s="57" t="s">
        <v>122</v>
      </c>
      <c r="I2465" s="48" t="n">
        <v>850</v>
      </c>
      <c r="J2465" s="48" t="n">
        <v>16590</v>
      </c>
      <c r="K2465" s="49" t="n">
        <v>19.5176470588235</v>
      </c>
      <c r="L2465" s="48" t="n">
        <f aca="false">I2438+I2465</f>
        <v>1700</v>
      </c>
      <c r="M2465" s="48" t="n">
        <f aca="false">J2438+J2465</f>
        <v>34480</v>
      </c>
      <c r="N2465" s="49" t="n">
        <f aca="false">M2465/L2465</f>
        <v>20.2823529411765</v>
      </c>
    </row>
    <row r="2466" customFormat="false" ht="13.5" hidden="false" customHeight="false" outlineLevel="0" collapsed="false">
      <c r="A2466" s="45" t="n">
        <v>3371</v>
      </c>
      <c r="B2466" s="57" t="s">
        <v>244</v>
      </c>
      <c r="C2466" s="57" t="s">
        <v>119</v>
      </c>
      <c r="D2466" s="47" t="n">
        <v>0.885416666666667</v>
      </c>
      <c r="E2466" s="47" t="n">
        <v>0.958333333333333</v>
      </c>
      <c r="F2466" s="47" t="n">
        <f aca="false">D2466-E2438</f>
        <v>0.40625</v>
      </c>
      <c r="G2466" s="46" t="s">
        <v>479</v>
      </c>
      <c r="H2466" s="57" t="s">
        <v>122</v>
      </c>
      <c r="I2466" s="48" t="n">
        <v>850</v>
      </c>
      <c r="J2466" s="48" t="n">
        <v>16590</v>
      </c>
      <c r="K2466" s="49" t="n">
        <v>19.5176470588235</v>
      </c>
      <c r="L2466" s="48" t="n">
        <f aca="false">I2438+I2466</f>
        <v>1700</v>
      </c>
      <c r="M2466" s="48" t="n">
        <f aca="false">J2438+J2466</f>
        <v>34480</v>
      </c>
      <c r="N2466" s="49" t="n">
        <f aca="false">M2466/L2466</f>
        <v>20.2823529411765</v>
      </c>
    </row>
    <row r="2467" customFormat="false" ht="13.5" hidden="false" customHeight="false" outlineLevel="0" collapsed="false">
      <c r="A2467" s="45" t="n">
        <v>3376</v>
      </c>
      <c r="B2467" s="57" t="s">
        <v>244</v>
      </c>
      <c r="C2467" s="57" t="s">
        <v>119</v>
      </c>
      <c r="D2467" s="47" t="n">
        <v>0.885416666666667</v>
      </c>
      <c r="E2467" s="47" t="n">
        <v>0.958333333333333</v>
      </c>
      <c r="F2467" s="47" t="n">
        <f aca="false">D2467-E2438</f>
        <v>0.40625</v>
      </c>
      <c r="G2467" s="46" t="s">
        <v>480</v>
      </c>
      <c r="H2467" s="57" t="s">
        <v>124</v>
      </c>
      <c r="I2467" s="48" t="n">
        <v>1817</v>
      </c>
      <c r="J2467" s="48" t="n">
        <v>39790</v>
      </c>
      <c r="K2467" s="49" t="n">
        <v>21.8987341772152</v>
      </c>
      <c r="L2467" s="48" t="n">
        <f aca="false">I2438+I2467</f>
        <v>2667</v>
      </c>
      <c r="M2467" s="48" t="n">
        <f aca="false">J2438+J2467</f>
        <v>57680</v>
      </c>
      <c r="N2467" s="49" t="n">
        <f aca="false">M2467/L2467</f>
        <v>21.6272965879265</v>
      </c>
    </row>
    <row r="2468" customFormat="false" ht="13.5" hidden="false" customHeight="false" outlineLevel="0" collapsed="false">
      <c r="A2468" s="59" t="s">
        <v>636</v>
      </c>
    </row>
    <row r="2469" customFormat="false" ht="13.5" hidden="false" customHeight="false" outlineLevel="0" collapsed="false">
      <c r="A2469" s="66" t="n">
        <v>1458</v>
      </c>
      <c r="B2469" s="67" t="s">
        <v>119</v>
      </c>
      <c r="C2469" s="67" t="s">
        <v>244</v>
      </c>
      <c r="D2469" s="68" t="n">
        <v>0.402777777777778</v>
      </c>
      <c r="E2469" s="68" t="n">
        <v>0.479166666666667</v>
      </c>
      <c r="F2469" s="68"/>
      <c r="G2469" s="69" t="s">
        <v>256</v>
      </c>
      <c r="H2469" s="67" t="s">
        <v>124</v>
      </c>
      <c r="I2469" s="70" t="n">
        <v>1817</v>
      </c>
      <c r="J2469" s="70" t="n">
        <v>43990</v>
      </c>
      <c r="K2469" s="71" t="n">
        <v>24.210236653825</v>
      </c>
      <c r="L2469" s="70"/>
      <c r="M2469" s="70"/>
      <c r="N2469" s="71"/>
    </row>
    <row r="2470" customFormat="false" ht="13.5" hidden="false" customHeight="false" outlineLevel="0" collapsed="false">
      <c r="A2470" s="45" t="n">
        <v>3220</v>
      </c>
      <c r="B2470" s="57" t="s">
        <v>244</v>
      </c>
      <c r="C2470" s="57" t="s">
        <v>119</v>
      </c>
      <c r="D2470" s="47" t="n">
        <v>0.513888888888889</v>
      </c>
      <c r="E2470" s="47" t="n">
        <v>0.586805555555556</v>
      </c>
      <c r="F2470" s="47" t="n">
        <f aca="false">D2470-E2469</f>
        <v>0.0347222222222222</v>
      </c>
      <c r="G2470" s="46" t="s">
        <v>452</v>
      </c>
      <c r="H2470" s="57" t="s">
        <v>122</v>
      </c>
      <c r="I2470" s="48" t="n">
        <v>850</v>
      </c>
      <c r="J2470" s="48" t="n">
        <v>15290</v>
      </c>
      <c r="K2470" s="49" t="n">
        <v>17.9882352941176</v>
      </c>
      <c r="L2470" s="48" t="n">
        <f aca="false">I2469+I2470</f>
        <v>2667</v>
      </c>
      <c r="M2470" s="48" t="n">
        <f aca="false">J2469+J2470</f>
        <v>59280</v>
      </c>
      <c r="N2470" s="49" t="n">
        <f aca="false">M2470/L2470</f>
        <v>22.2272215973003</v>
      </c>
    </row>
    <row r="2471" customFormat="false" ht="13.5" hidden="false" customHeight="false" outlineLevel="0" collapsed="false">
      <c r="A2471" s="45" t="n">
        <v>3225</v>
      </c>
      <c r="B2471" s="57" t="s">
        <v>244</v>
      </c>
      <c r="C2471" s="57" t="s">
        <v>119</v>
      </c>
      <c r="D2471" s="47" t="n">
        <v>0.513888888888889</v>
      </c>
      <c r="E2471" s="47" t="n">
        <v>0.586805555555556</v>
      </c>
      <c r="F2471" s="47" t="n">
        <f aca="false">D2471-E2469</f>
        <v>0.0347222222222222</v>
      </c>
      <c r="G2471" s="46" t="s">
        <v>453</v>
      </c>
      <c r="H2471" s="57" t="s">
        <v>124</v>
      </c>
      <c r="I2471" s="48" t="n">
        <v>1817</v>
      </c>
      <c r="J2471" s="48" t="n">
        <v>42890</v>
      </c>
      <c r="K2471" s="49" t="n">
        <v>23.6048431480462</v>
      </c>
      <c r="L2471" s="48" t="n">
        <f aca="false">I2469+I2471</f>
        <v>3634</v>
      </c>
      <c r="M2471" s="48" t="n">
        <f aca="false">J2469+J2471</f>
        <v>86880</v>
      </c>
      <c r="N2471" s="49" t="n">
        <f aca="false">M2471/L2471</f>
        <v>23.9075399009356</v>
      </c>
    </row>
    <row r="2472" customFormat="false" ht="13.5" hidden="false" customHeight="false" outlineLevel="0" collapsed="false">
      <c r="A2472" s="45" t="n">
        <v>3231</v>
      </c>
      <c r="B2472" s="57" t="s">
        <v>244</v>
      </c>
      <c r="C2472" s="57" t="s">
        <v>119</v>
      </c>
      <c r="D2472" s="47" t="n">
        <v>0.534722222222222</v>
      </c>
      <c r="E2472" s="47" t="n">
        <v>0.611111111111111</v>
      </c>
      <c r="F2472" s="47" t="n">
        <f aca="false">D2472-E2469</f>
        <v>0.0555555555555556</v>
      </c>
      <c r="G2472" s="46" t="s">
        <v>454</v>
      </c>
      <c r="H2472" s="57" t="s">
        <v>122</v>
      </c>
      <c r="I2472" s="48" t="n">
        <v>850</v>
      </c>
      <c r="J2472" s="48" t="n">
        <v>16290</v>
      </c>
      <c r="K2472" s="49" t="n">
        <v>19.1647058823529</v>
      </c>
      <c r="L2472" s="48" t="n">
        <f aca="false">I2469+I2472</f>
        <v>2667</v>
      </c>
      <c r="M2472" s="48" t="n">
        <f aca="false">J2469+J2472</f>
        <v>60280</v>
      </c>
      <c r="N2472" s="49" t="n">
        <f aca="false">M2472/L2472</f>
        <v>22.602174728159</v>
      </c>
    </row>
    <row r="2473" customFormat="false" ht="13.5" hidden="false" customHeight="false" outlineLevel="0" collapsed="false">
      <c r="A2473" s="45" t="n">
        <v>3237</v>
      </c>
      <c r="B2473" s="57" t="s">
        <v>244</v>
      </c>
      <c r="C2473" s="57" t="s">
        <v>119</v>
      </c>
      <c r="D2473" s="47" t="n">
        <v>0.552083333333333</v>
      </c>
      <c r="E2473" s="47" t="n">
        <v>0.621527777777778</v>
      </c>
      <c r="F2473" s="47" t="n">
        <f aca="false">D2473-E2469</f>
        <v>0.0729166666666667</v>
      </c>
      <c r="G2473" s="46" t="s">
        <v>455</v>
      </c>
      <c r="H2473" s="57" t="s">
        <v>122</v>
      </c>
      <c r="I2473" s="48" t="n">
        <v>850</v>
      </c>
      <c r="J2473" s="48" t="n">
        <v>16290</v>
      </c>
      <c r="K2473" s="49" t="n">
        <v>19.1647058823529</v>
      </c>
      <c r="L2473" s="48" t="n">
        <f aca="false">I2469+I2473</f>
        <v>2667</v>
      </c>
      <c r="M2473" s="48" t="n">
        <f aca="false">J2469+J2473</f>
        <v>60280</v>
      </c>
      <c r="N2473" s="49" t="n">
        <f aca="false">M2473/L2473</f>
        <v>22.602174728159</v>
      </c>
    </row>
    <row r="2474" customFormat="false" ht="13.5" hidden="false" customHeight="false" outlineLevel="0" collapsed="false">
      <c r="A2474" s="45" t="n">
        <v>3242</v>
      </c>
      <c r="B2474" s="57" t="s">
        <v>244</v>
      </c>
      <c r="C2474" s="57" t="s">
        <v>119</v>
      </c>
      <c r="D2474" s="47" t="n">
        <v>0.552083333333333</v>
      </c>
      <c r="E2474" s="47" t="n">
        <v>0.621527777777778</v>
      </c>
      <c r="F2474" s="47" t="n">
        <f aca="false">D2474-E2469</f>
        <v>0.0729166666666667</v>
      </c>
      <c r="G2474" s="46" t="s">
        <v>456</v>
      </c>
      <c r="H2474" s="57" t="s">
        <v>124</v>
      </c>
      <c r="I2474" s="48" t="n">
        <v>1817</v>
      </c>
      <c r="J2474" s="48" t="n">
        <v>42890</v>
      </c>
      <c r="K2474" s="49" t="n">
        <v>23.6048431480462</v>
      </c>
      <c r="L2474" s="48" t="n">
        <f aca="false">I2469+I2474</f>
        <v>3634</v>
      </c>
      <c r="M2474" s="48" t="n">
        <f aca="false">J2469+J2474</f>
        <v>86880</v>
      </c>
      <c r="N2474" s="49" t="n">
        <f aca="false">M2474/L2474</f>
        <v>23.9075399009356</v>
      </c>
    </row>
    <row r="2475" customFormat="false" ht="13.5" hidden="false" customHeight="false" outlineLevel="0" collapsed="false">
      <c r="A2475" s="45" t="n">
        <v>3248</v>
      </c>
      <c r="B2475" s="57" t="s">
        <v>244</v>
      </c>
      <c r="C2475" s="57" t="s">
        <v>119</v>
      </c>
      <c r="D2475" s="47" t="n">
        <v>0.59375</v>
      </c>
      <c r="E2475" s="47" t="n">
        <v>0.666666666666667</v>
      </c>
      <c r="F2475" s="47" t="n">
        <f aca="false">D2475-E2469</f>
        <v>0.114583333333333</v>
      </c>
      <c r="G2475" s="46" t="s">
        <v>457</v>
      </c>
      <c r="H2475" s="57" t="s">
        <v>122</v>
      </c>
      <c r="I2475" s="48" t="n">
        <v>850</v>
      </c>
      <c r="J2475" s="48" t="n">
        <v>17190</v>
      </c>
      <c r="K2475" s="49" t="n">
        <v>20.2235294117647</v>
      </c>
      <c r="L2475" s="48" t="n">
        <f aca="false">I2469+I2475</f>
        <v>2667</v>
      </c>
      <c r="M2475" s="48" t="n">
        <f aca="false">J2469+J2475</f>
        <v>61180</v>
      </c>
      <c r="N2475" s="49" t="n">
        <f aca="false">M2475/L2475</f>
        <v>22.9396325459318</v>
      </c>
    </row>
    <row r="2476" customFormat="false" ht="13.5" hidden="false" customHeight="false" outlineLevel="0" collapsed="false">
      <c r="A2476" s="45" t="n">
        <v>3253</v>
      </c>
      <c r="B2476" s="57" t="s">
        <v>244</v>
      </c>
      <c r="C2476" s="57" t="s">
        <v>119</v>
      </c>
      <c r="D2476" s="47" t="n">
        <v>0.59375</v>
      </c>
      <c r="E2476" s="47" t="n">
        <v>0.666666666666667</v>
      </c>
      <c r="F2476" s="47" t="n">
        <f aca="false">D2476-E2469</f>
        <v>0.114583333333333</v>
      </c>
      <c r="G2476" s="46" t="s">
        <v>458</v>
      </c>
      <c r="H2476" s="57" t="s">
        <v>124</v>
      </c>
      <c r="I2476" s="48" t="n">
        <v>1817</v>
      </c>
      <c r="J2476" s="48" t="n">
        <v>42890</v>
      </c>
      <c r="K2476" s="49" t="n">
        <v>23.6048431480462</v>
      </c>
      <c r="L2476" s="48" t="n">
        <f aca="false">I2469+I2476</f>
        <v>3634</v>
      </c>
      <c r="M2476" s="48" t="n">
        <f aca="false">J2469+J2476</f>
        <v>86880</v>
      </c>
      <c r="N2476" s="49" t="n">
        <f aca="false">M2476/L2476</f>
        <v>23.9075399009356</v>
      </c>
    </row>
    <row r="2477" customFormat="false" ht="13.5" hidden="false" customHeight="false" outlineLevel="0" collapsed="false">
      <c r="A2477" s="45" t="n">
        <v>3257</v>
      </c>
      <c r="B2477" s="57" t="s">
        <v>244</v>
      </c>
      <c r="C2477" s="57" t="s">
        <v>119</v>
      </c>
      <c r="D2477" s="47" t="n">
        <v>0.597222222222222</v>
      </c>
      <c r="E2477" s="47" t="n">
        <v>0.673611111111111</v>
      </c>
      <c r="F2477" s="47" t="n">
        <f aca="false">D2477-E2469</f>
        <v>0.118055555555556</v>
      </c>
      <c r="G2477" s="46" t="s">
        <v>459</v>
      </c>
      <c r="H2477" s="57" t="s">
        <v>169</v>
      </c>
      <c r="I2477" s="48" t="n">
        <v>1250</v>
      </c>
      <c r="J2477" s="48" t="n">
        <v>28590</v>
      </c>
      <c r="K2477" s="49" t="n">
        <v>22.872</v>
      </c>
      <c r="L2477" s="48" t="n">
        <f aca="false">I2469+I2477</f>
        <v>3067</v>
      </c>
      <c r="M2477" s="48" t="n">
        <f aca="false">J2469+J2477</f>
        <v>72580</v>
      </c>
      <c r="N2477" s="49" t="n">
        <f aca="false">M2477/L2477</f>
        <v>23.6648190414085</v>
      </c>
    </row>
    <row r="2478" customFormat="false" ht="13.5" hidden="false" customHeight="false" outlineLevel="0" collapsed="false">
      <c r="A2478" s="45" t="n">
        <v>3265</v>
      </c>
      <c r="B2478" s="57" t="s">
        <v>244</v>
      </c>
      <c r="C2478" s="57" t="s">
        <v>119</v>
      </c>
      <c r="D2478" s="47" t="n">
        <v>0.638888888888889</v>
      </c>
      <c r="E2478" s="47" t="n">
        <v>0.708333333333333</v>
      </c>
      <c r="F2478" s="47" t="n">
        <f aca="false">D2478-E2469</f>
        <v>0.159722222222222</v>
      </c>
      <c r="G2478" s="46" t="s">
        <v>460</v>
      </c>
      <c r="H2478" s="57" t="s">
        <v>122</v>
      </c>
      <c r="I2478" s="48" t="n">
        <v>850</v>
      </c>
      <c r="J2478" s="48" t="n">
        <v>17290</v>
      </c>
      <c r="K2478" s="49" t="n">
        <v>20.3411764705882</v>
      </c>
      <c r="L2478" s="48" t="n">
        <f aca="false">I2469+I2478</f>
        <v>2667</v>
      </c>
      <c r="M2478" s="48" t="n">
        <f aca="false">J2469+J2478</f>
        <v>61280</v>
      </c>
      <c r="N2478" s="49" t="n">
        <f aca="false">M2478/L2478</f>
        <v>22.9771278590176</v>
      </c>
    </row>
    <row r="2479" customFormat="false" ht="13.5" hidden="false" customHeight="false" outlineLevel="0" collapsed="false">
      <c r="A2479" s="45" t="n">
        <v>3270</v>
      </c>
      <c r="B2479" s="57" t="s">
        <v>244</v>
      </c>
      <c r="C2479" s="57" t="s">
        <v>119</v>
      </c>
      <c r="D2479" s="47" t="n">
        <v>0.638888888888889</v>
      </c>
      <c r="E2479" s="47" t="n">
        <v>0.708333333333333</v>
      </c>
      <c r="F2479" s="47" t="n">
        <f aca="false">D2479-E2469</f>
        <v>0.159722222222222</v>
      </c>
      <c r="G2479" s="46" t="s">
        <v>461</v>
      </c>
      <c r="H2479" s="57" t="s">
        <v>124</v>
      </c>
      <c r="I2479" s="48" t="n">
        <v>1817</v>
      </c>
      <c r="J2479" s="48" t="n">
        <v>42890</v>
      </c>
      <c r="K2479" s="49" t="n">
        <v>23.6048431480462</v>
      </c>
      <c r="L2479" s="48" t="n">
        <f aca="false">I2469+I2479</f>
        <v>3634</v>
      </c>
      <c r="M2479" s="48" t="n">
        <f aca="false">J2469+J2479</f>
        <v>86880</v>
      </c>
      <c r="N2479" s="49" t="n">
        <f aca="false">M2479/L2479</f>
        <v>23.9075399009356</v>
      </c>
    </row>
    <row r="2480" customFormat="false" ht="13.5" hidden="false" customHeight="false" outlineLevel="0" collapsed="false">
      <c r="A2480" s="45" t="n">
        <v>3274</v>
      </c>
      <c r="B2480" s="57" t="s">
        <v>244</v>
      </c>
      <c r="C2480" s="57" t="s">
        <v>119</v>
      </c>
      <c r="D2480" s="47" t="n">
        <v>0.663194444444444</v>
      </c>
      <c r="E2480" s="47" t="n">
        <v>0.739583333333333</v>
      </c>
      <c r="F2480" s="47" t="n">
        <f aca="false">D2480-E2469</f>
        <v>0.184027777777778</v>
      </c>
      <c r="G2480" s="46" t="s">
        <v>462</v>
      </c>
      <c r="H2480" s="57" t="s">
        <v>169</v>
      </c>
      <c r="I2480" s="48" t="n">
        <v>1250</v>
      </c>
      <c r="J2480" s="48" t="n">
        <v>28590</v>
      </c>
      <c r="K2480" s="49" t="n">
        <v>22.872</v>
      </c>
      <c r="L2480" s="48" t="n">
        <f aca="false">I2469+I2480</f>
        <v>3067</v>
      </c>
      <c r="M2480" s="48" t="n">
        <f aca="false">J2469+J2480</f>
        <v>72580</v>
      </c>
      <c r="N2480" s="49" t="n">
        <f aca="false">M2480/L2480</f>
        <v>23.6648190414085</v>
      </c>
    </row>
    <row r="2481" customFormat="false" ht="13.5" hidden="false" customHeight="false" outlineLevel="0" collapsed="false">
      <c r="A2481" s="45" t="n">
        <v>3282</v>
      </c>
      <c r="B2481" s="57" t="s">
        <v>244</v>
      </c>
      <c r="C2481" s="57" t="s">
        <v>119</v>
      </c>
      <c r="D2481" s="47" t="n">
        <v>0.680555555555555</v>
      </c>
      <c r="E2481" s="47" t="n">
        <v>0.753472222222222</v>
      </c>
      <c r="F2481" s="47" t="n">
        <f aca="false">D2481-E2469</f>
        <v>0.201388888888889</v>
      </c>
      <c r="G2481" s="46" t="s">
        <v>463</v>
      </c>
      <c r="H2481" s="57" t="s">
        <v>122</v>
      </c>
      <c r="I2481" s="48" t="n">
        <v>850</v>
      </c>
      <c r="J2481" s="48" t="n">
        <v>17690</v>
      </c>
      <c r="K2481" s="49" t="n">
        <v>20.8117647058824</v>
      </c>
      <c r="L2481" s="48" t="n">
        <f aca="false">I2469+I2481</f>
        <v>2667</v>
      </c>
      <c r="M2481" s="48" t="n">
        <f aca="false">J2469+J2481</f>
        <v>61680</v>
      </c>
      <c r="N2481" s="49" t="n">
        <f aca="false">M2481/L2481</f>
        <v>23.1271091113611</v>
      </c>
    </row>
    <row r="2482" customFormat="false" ht="13.5" hidden="false" customHeight="false" outlineLevel="0" collapsed="false">
      <c r="A2482" s="45" t="n">
        <v>3287</v>
      </c>
      <c r="B2482" s="57" t="s">
        <v>244</v>
      </c>
      <c r="C2482" s="57" t="s">
        <v>119</v>
      </c>
      <c r="D2482" s="47" t="n">
        <v>0.680555555555555</v>
      </c>
      <c r="E2482" s="47" t="n">
        <v>0.753472222222222</v>
      </c>
      <c r="F2482" s="47" t="n">
        <f aca="false">D2482-E2469</f>
        <v>0.201388888888889</v>
      </c>
      <c r="G2482" s="46" t="s">
        <v>464</v>
      </c>
      <c r="H2482" s="57" t="s">
        <v>124</v>
      </c>
      <c r="I2482" s="48" t="n">
        <v>1817</v>
      </c>
      <c r="J2482" s="48" t="n">
        <v>42890</v>
      </c>
      <c r="K2482" s="49" t="n">
        <v>23.6048431480462</v>
      </c>
      <c r="L2482" s="48" t="n">
        <f aca="false">I2469+I2482</f>
        <v>3634</v>
      </c>
      <c r="M2482" s="48" t="n">
        <f aca="false">J2469+J2482</f>
        <v>86880</v>
      </c>
      <c r="N2482" s="49" t="n">
        <f aca="false">M2482/L2482</f>
        <v>23.9075399009356</v>
      </c>
    </row>
    <row r="2483" customFormat="false" ht="13.5" hidden="false" customHeight="false" outlineLevel="0" collapsed="false">
      <c r="A2483" s="45" t="n">
        <v>3293</v>
      </c>
      <c r="B2483" s="57" t="s">
        <v>244</v>
      </c>
      <c r="C2483" s="57" t="s">
        <v>119</v>
      </c>
      <c r="D2483" s="47" t="n">
        <v>0.704861111111111</v>
      </c>
      <c r="E2483" s="47" t="n">
        <v>0.78125</v>
      </c>
      <c r="F2483" s="47" t="n">
        <f aca="false">D2483-E2469</f>
        <v>0.225694444444444</v>
      </c>
      <c r="G2483" s="46" t="s">
        <v>465</v>
      </c>
      <c r="H2483" s="57" t="s">
        <v>122</v>
      </c>
      <c r="I2483" s="48" t="n">
        <v>850</v>
      </c>
      <c r="J2483" s="48" t="n">
        <v>18990</v>
      </c>
      <c r="K2483" s="49" t="n">
        <v>22.3411764705882</v>
      </c>
      <c r="L2483" s="48" t="n">
        <f aca="false">I2469+I2483</f>
        <v>2667</v>
      </c>
      <c r="M2483" s="48" t="n">
        <f aca="false">J2469+J2483</f>
        <v>62980</v>
      </c>
      <c r="N2483" s="49" t="n">
        <f aca="false">M2483/L2483</f>
        <v>23.6145481814773</v>
      </c>
    </row>
    <row r="2484" customFormat="false" ht="13.5" hidden="false" customHeight="false" outlineLevel="0" collapsed="false">
      <c r="A2484" s="45" t="n">
        <v>3298</v>
      </c>
      <c r="B2484" s="57" t="s">
        <v>244</v>
      </c>
      <c r="C2484" s="57" t="s">
        <v>119</v>
      </c>
      <c r="D2484" s="47" t="n">
        <v>0.704861111111111</v>
      </c>
      <c r="E2484" s="47" t="n">
        <v>0.78125</v>
      </c>
      <c r="F2484" s="47" t="n">
        <f aca="false">D2484-E2469</f>
        <v>0.225694444444444</v>
      </c>
      <c r="G2484" s="46" t="s">
        <v>466</v>
      </c>
      <c r="H2484" s="57" t="s">
        <v>124</v>
      </c>
      <c r="I2484" s="48" t="n">
        <v>1817</v>
      </c>
      <c r="J2484" s="48" t="n">
        <v>42890</v>
      </c>
      <c r="K2484" s="49" t="n">
        <v>23.6048431480462</v>
      </c>
      <c r="L2484" s="48" t="n">
        <f aca="false">I2469+I2484</f>
        <v>3634</v>
      </c>
      <c r="M2484" s="48" t="n">
        <f aca="false">J2469+J2484</f>
        <v>86880</v>
      </c>
      <c r="N2484" s="49" t="n">
        <f aca="false">M2484/L2484</f>
        <v>23.9075399009356</v>
      </c>
    </row>
    <row r="2485" customFormat="false" ht="13.5" hidden="false" customHeight="false" outlineLevel="0" collapsed="false">
      <c r="A2485" s="45" t="n">
        <v>3304</v>
      </c>
      <c r="B2485" s="57" t="s">
        <v>244</v>
      </c>
      <c r="C2485" s="57" t="s">
        <v>119</v>
      </c>
      <c r="D2485" s="47" t="n">
        <v>0.743055555555555</v>
      </c>
      <c r="E2485" s="47" t="n">
        <v>0.815972222222222</v>
      </c>
      <c r="F2485" s="47" t="n">
        <f aca="false">D2485-E2469</f>
        <v>0.263888888888889</v>
      </c>
      <c r="G2485" s="46" t="s">
        <v>467</v>
      </c>
      <c r="H2485" s="57" t="s">
        <v>122</v>
      </c>
      <c r="I2485" s="48" t="n">
        <v>850</v>
      </c>
      <c r="J2485" s="48" t="n">
        <v>13190</v>
      </c>
      <c r="K2485" s="49" t="n">
        <v>15.5176470588235</v>
      </c>
      <c r="L2485" s="48" t="n">
        <f aca="false">I2469+I2485</f>
        <v>2667</v>
      </c>
      <c r="M2485" s="48" t="n">
        <f aca="false">J2469+J2485</f>
        <v>57180</v>
      </c>
      <c r="N2485" s="49" t="n">
        <f aca="false">M2485/L2485</f>
        <v>21.4398200224972</v>
      </c>
    </row>
    <row r="2486" customFormat="false" ht="13.5" hidden="false" customHeight="false" outlineLevel="0" collapsed="false">
      <c r="A2486" s="45" t="n">
        <v>3309</v>
      </c>
      <c r="B2486" s="57" t="s">
        <v>244</v>
      </c>
      <c r="C2486" s="57" t="s">
        <v>119</v>
      </c>
      <c r="D2486" s="47" t="n">
        <v>0.743055555555555</v>
      </c>
      <c r="E2486" s="47" t="n">
        <v>0.815972222222222</v>
      </c>
      <c r="F2486" s="47" t="n">
        <f aca="false">D2486-E2469</f>
        <v>0.263888888888889</v>
      </c>
      <c r="G2486" s="46" t="s">
        <v>468</v>
      </c>
      <c r="H2486" s="57" t="s">
        <v>124</v>
      </c>
      <c r="I2486" s="48" t="n">
        <v>1817</v>
      </c>
      <c r="J2486" s="48" t="n">
        <v>43490</v>
      </c>
      <c r="K2486" s="49" t="n">
        <v>23.9350577875619</v>
      </c>
      <c r="L2486" s="48" t="n">
        <f aca="false">I2469+I2486</f>
        <v>3634</v>
      </c>
      <c r="M2486" s="48" t="n">
        <f aca="false">J2469+J2486</f>
        <v>87480</v>
      </c>
      <c r="N2486" s="49" t="n">
        <f aca="false">M2486/L2486</f>
        <v>24.0726472206935</v>
      </c>
    </row>
    <row r="2487" customFormat="false" ht="13.5" hidden="false" customHeight="false" outlineLevel="0" collapsed="false">
      <c r="A2487" s="45" t="n">
        <v>3315</v>
      </c>
      <c r="B2487" s="57" t="s">
        <v>244</v>
      </c>
      <c r="C2487" s="57" t="s">
        <v>119</v>
      </c>
      <c r="D2487" s="47" t="n">
        <v>0.774305555555555</v>
      </c>
      <c r="E2487" s="47" t="n">
        <v>0.84375</v>
      </c>
      <c r="F2487" s="47" t="n">
        <f aca="false">D2487-E2469</f>
        <v>0.295138888888889</v>
      </c>
      <c r="G2487" s="46" t="s">
        <v>469</v>
      </c>
      <c r="H2487" s="57" t="s">
        <v>122</v>
      </c>
      <c r="I2487" s="48" t="n">
        <v>850</v>
      </c>
      <c r="J2487" s="48" t="n">
        <v>18690</v>
      </c>
      <c r="K2487" s="49" t="n">
        <v>21.9882352941176</v>
      </c>
      <c r="L2487" s="48" t="n">
        <f aca="false">I2469+I2487</f>
        <v>2667</v>
      </c>
      <c r="M2487" s="48" t="n">
        <f aca="false">J2469+J2487</f>
        <v>62680</v>
      </c>
      <c r="N2487" s="49" t="n">
        <f aca="false">M2487/L2487</f>
        <v>23.5020622422197</v>
      </c>
    </row>
    <row r="2488" customFormat="false" ht="13.5" hidden="false" customHeight="false" outlineLevel="0" collapsed="false">
      <c r="A2488" s="45" t="n">
        <v>3320</v>
      </c>
      <c r="B2488" s="57" t="s">
        <v>244</v>
      </c>
      <c r="C2488" s="57" t="s">
        <v>119</v>
      </c>
      <c r="D2488" s="47" t="n">
        <v>0.774305555555555</v>
      </c>
      <c r="E2488" s="47" t="n">
        <v>0.84375</v>
      </c>
      <c r="F2488" s="47" t="n">
        <f aca="false">D2488-E2469</f>
        <v>0.295138888888889</v>
      </c>
      <c r="G2488" s="46" t="s">
        <v>470</v>
      </c>
      <c r="H2488" s="57" t="s">
        <v>124</v>
      </c>
      <c r="I2488" s="48" t="n">
        <v>1817</v>
      </c>
      <c r="J2488" s="48" t="n">
        <v>43490</v>
      </c>
      <c r="K2488" s="49" t="n">
        <v>23.9350577875619</v>
      </c>
      <c r="L2488" s="48" t="n">
        <f aca="false">I2469+I2488</f>
        <v>3634</v>
      </c>
      <c r="M2488" s="48" t="n">
        <f aca="false">J2469+J2488</f>
        <v>87480</v>
      </c>
      <c r="N2488" s="49" t="n">
        <f aca="false">M2488/L2488</f>
        <v>24.0726472206935</v>
      </c>
    </row>
    <row r="2489" customFormat="false" ht="13.5" hidden="false" customHeight="false" outlineLevel="0" collapsed="false">
      <c r="A2489" s="45" t="n">
        <v>3326</v>
      </c>
      <c r="B2489" s="57" t="s">
        <v>244</v>
      </c>
      <c r="C2489" s="57" t="s">
        <v>119</v>
      </c>
      <c r="D2489" s="47" t="n">
        <v>0.791666666666667</v>
      </c>
      <c r="E2489" s="47" t="n">
        <v>0.861111111111111</v>
      </c>
      <c r="F2489" s="47" t="n">
        <f aca="false">D2489-E2469</f>
        <v>0.3125</v>
      </c>
      <c r="G2489" s="46" t="s">
        <v>471</v>
      </c>
      <c r="H2489" s="57" t="s">
        <v>122</v>
      </c>
      <c r="I2489" s="48" t="n">
        <v>850</v>
      </c>
      <c r="J2489" s="48" t="n">
        <v>19590</v>
      </c>
      <c r="K2489" s="49" t="n">
        <v>23.0470588235294</v>
      </c>
      <c r="L2489" s="48" t="n">
        <f aca="false">I2469+I2489</f>
        <v>2667</v>
      </c>
      <c r="M2489" s="48" t="n">
        <f aca="false">J2469+J2489</f>
        <v>63580</v>
      </c>
      <c r="N2489" s="49" t="n">
        <f aca="false">M2489/L2489</f>
        <v>23.8395200599925</v>
      </c>
    </row>
    <row r="2490" customFormat="false" ht="13.5" hidden="false" customHeight="false" outlineLevel="0" collapsed="false">
      <c r="A2490" s="45" t="n">
        <v>3332</v>
      </c>
      <c r="B2490" s="57" t="s">
        <v>244</v>
      </c>
      <c r="C2490" s="57" t="s">
        <v>119</v>
      </c>
      <c r="D2490" s="47" t="n">
        <v>0.802083333333333</v>
      </c>
      <c r="E2490" s="47" t="n">
        <v>0.875</v>
      </c>
      <c r="F2490" s="47" t="n">
        <f aca="false">D2490-E2469</f>
        <v>0.322916666666667</v>
      </c>
      <c r="G2490" s="46" t="s">
        <v>472</v>
      </c>
      <c r="H2490" s="57" t="s">
        <v>122</v>
      </c>
      <c r="I2490" s="48" t="n">
        <v>850</v>
      </c>
      <c r="J2490" s="48" t="n">
        <v>18690</v>
      </c>
      <c r="K2490" s="49" t="n">
        <v>21.9882352941176</v>
      </c>
      <c r="L2490" s="48" t="n">
        <f aca="false">I2469+I2490</f>
        <v>2667</v>
      </c>
      <c r="M2490" s="48" t="n">
        <f aca="false">J2469+J2490</f>
        <v>62680</v>
      </c>
      <c r="N2490" s="49" t="n">
        <f aca="false">M2490/L2490</f>
        <v>23.5020622422197</v>
      </c>
    </row>
    <row r="2491" customFormat="false" ht="13.5" hidden="false" customHeight="false" outlineLevel="0" collapsed="false">
      <c r="A2491" s="45" t="n">
        <v>3337</v>
      </c>
      <c r="B2491" s="57" t="s">
        <v>244</v>
      </c>
      <c r="C2491" s="57" t="s">
        <v>119</v>
      </c>
      <c r="D2491" s="47" t="n">
        <v>0.802083333333333</v>
      </c>
      <c r="E2491" s="47" t="n">
        <v>0.875</v>
      </c>
      <c r="F2491" s="47" t="n">
        <f aca="false">D2491-E2469</f>
        <v>0.322916666666667</v>
      </c>
      <c r="G2491" s="46" t="s">
        <v>473</v>
      </c>
      <c r="H2491" s="57" t="s">
        <v>124</v>
      </c>
      <c r="I2491" s="48" t="n">
        <v>1817</v>
      </c>
      <c r="J2491" s="48" t="n">
        <v>43490</v>
      </c>
      <c r="K2491" s="49" t="n">
        <v>23.9350577875619</v>
      </c>
      <c r="L2491" s="48" t="n">
        <f aca="false">I2469+I2491</f>
        <v>3634</v>
      </c>
      <c r="M2491" s="48" t="n">
        <f aca="false">J2469+J2491</f>
        <v>87480</v>
      </c>
      <c r="N2491" s="49" t="n">
        <f aca="false">M2491/L2491</f>
        <v>24.0726472206935</v>
      </c>
    </row>
    <row r="2492" customFormat="false" ht="13.5" hidden="false" customHeight="false" outlineLevel="0" collapsed="false">
      <c r="A2492" s="45" t="n">
        <v>3343</v>
      </c>
      <c r="B2492" s="57" t="s">
        <v>244</v>
      </c>
      <c r="C2492" s="57" t="s">
        <v>119</v>
      </c>
      <c r="D2492" s="47" t="n">
        <v>0.826388888888889</v>
      </c>
      <c r="E2492" s="47" t="n">
        <v>0.895833333333333</v>
      </c>
      <c r="F2492" s="47" t="n">
        <f aca="false">D2492-E2469</f>
        <v>0.347222222222222</v>
      </c>
      <c r="G2492" s="46" t="s">
        <v>474</v>
      </c>
      <c r="H2492" s="57" t="s">
        <v>122</v>
      </c>
      <c r="I2492" s="48" t="n">
        <v>850</v>
      </c>
      <c r="J2492" s="48" t="n">
        <v>18690</v>
      </c>
      <c r="K2492" s="49" t="n">
        <v>21.9882352941176</v>
      </c>
      <c r="L2492" s="48" t="n">
        <f aca="false">I2469+I2492</f>
        <v>2667</v>
      </c>
      <c r="M2492" s="48" t="n">
        <f aca="false">J2469+J2492</f>
        <v>62680</v>
      </c>
      <c r="N2492" s="49" t="n">
        <f aca="false">M2492/L2492</f>
        <v>23.5020622422197</v>
      </c>
    </row>
    <row r="2493" customFormat="false" ht="13.5" hidden="false" customHeight="false" outlineLevel="0" collapsed="false">
      <c r="A2493" s="45" t="n">
        <v>3348</v>
      </c>
      <c r="B2493" s="57" t="s">
        <v>244</v>
      </c>
      <c r="C2493" s="57" t="s">
        <v>119</v>
      </c>
      <c r="D2493" s="47" t="n">
        <v>0.826388888888889</v>
      </c>
      <c r="E2493" s="47" t="n">
        <v>0.895833333333333</v>
      </c>
      <c r="F2493" s="47" t="n">
        <f aca="false">D2493-E2469</f>
        <v>0.347222222222222</v>
      </c>
      <c r="G2493" s="46" t="s">
        <v>475</v>
      </c>
      <c r="H2493" s="57" t="s">
        <v>124</v>
      </c>
      <c r="I2493" s="48" t="n">
        <v>1817</v>
      </c>
      <c r="J2493" s="48" t="n">
        <v>42890</v>
      </c>
      <c r="K2493" s="49" t="n">
        <v>23.6048431480462</v>
      </c>
      <c r="L2493" s="48" t="n">
        <f aca="false">I2469+I2493</f>
        <v>3634</v>
      </c>
      <c r="M2493" s="48" t="n">
        <f aca="false">J2469+J2493</f>
        <v>86880</v>
      </c>
      <c r="N2493" s="49" t="n">
        <f aca="false">M2493/L2493</f>
        <v>23.9075399009356</v>
      </c>
    </row>
    <row r="2494" customFormat="false" ht="13.5" hidden="false" customHeight="false" outlineLevel="0" collapsed="false">
      <c r="A2494" s="45" t="n">
        <v>3354</v>
      </c>
      <c r="B2494" s="57" t="s">
        <v>244</v>
      </c>
      <c r="C2494" s="57" t="s">
        <v>119</v>
      </c>
      <c r="D2494" s="47" t="n">
        <v>0.864583333333333</v>
      </c>
      <c r="E2494" s="47" t="n">
        <v>0.934027777777778</v>
      </c>
      <c r="F2494" s="47" t="n">
        <f aca="false">D2494-E2469</f>
        <v>0.385416666666667</v>
      </c>
      <c r="G2494" s="46" t="s">
        <v>476</v>
      </c>
      <c r="H2494" s="57" t="s">
        <v>122</v>
      </c>
      <c r="I2494" s="48" t="n">
        <v>850</v>
      </c>
      <c r="J2494" s="48" t="n">
        <v>16590</v>
      </c>
      <c r="K2494" s="49" t="n">
        <v>19.5176470588235</v>
      </c>
      <c r="L2494" s="48" t="n">
        <f aca="false">I2469+I2494</f>
        <v>2667</v>
      </c>
      <c r="M2494" s="48" t="n">
        <f aca="false">J2469+J2494</f>
        <v>60580</v>
      </c>
      <c r="N2494" s="49" t="n">
        <f aca="false">M2494/L2494</f>
        <v>22.7146606674166</v>
      </c>
    </row>
    <row r="2495" customFormat="false" ht="13.5" hidden="false" customHeight="false" outlineLevel="0" collapsed="false">
      <c r="A2495" s="45" t="n">
        <v>3359</v>
      </c>
      <c r="B2495" s="57" t="s">
        <v>244</v>
      </c>
      <c r="C2495" s="57" t="s">
        <v>119</v>
      </c>
      <c r="D2495" s="47" t="n">
        <v>0.864583333333333</v>
      </c>
      <c r="E2495" s="47" t="n">
        <v>0.934027777777778</v>
      </c>
      <c r="F2495" s="47" t="n">
        <f aca="false">D2495-E2469</f>
        <v>0.385416666666667</v>
      </c>
      <c r="G2495" s="46" t="s">
        <v>477</v>
      </c>
      <c r="H2495" s="57" t="s">
        <v>124</v>
      </c>
      <c r="I2495" s="48" t="n">
        <v>1817</v>
      </c>
      <c r="J2495" s="48" t="n">
        <v>40790</v>
      </c>
      <c r="K2495" s="49" t="n">
        <v>22.4490919097413</v>
      </c>
      <c r="L2495" s="48" t="n">
        <f aca="false">I2469+I2495</f>
        <v>3634</v>
      </c>
      <c r="M2495" s="48" t="n">
        <f aca="false">J2469+J2495</f>
        <v>84780</v>
      </c>
      <c r="N2495" s="49" t="n">
        <f aca="false">M2495/L2495</f>
        <v>23.3296642817832</v>
      </c>
    </row>
    <row r="2496" customFormat="false" ht="13.5" hidden="false" customHeight="false" outlineLevel="0" collapsed="false">
      <c r="A2496" s="45" t="n">
        <v>3365</v>
      </c>
      <c r="B2496" s="57" t="s">
        <v>244</v>
      </c>
      <c r="C2496" s="57" t="s">
        <v>119</v>
      </c>
      <c r="D2496" s="47" t="n">
        <v>0.878472222222222</v>
      </c>
      <c r="E2496" s="47" t="n">
        <v>0.947916666666667</v>
      </c>
      <c r="F2496" s="47" t="n">
        <f aca="false">D2496-E2469</f>
        <v>0.399305555555556</v>
      </c>
      <c r="G2496" s="46" t="s">
        <v>478</v>
      </c>
      <c r="H2496" s="57" t="s">
        <v>122</v>
      </c>
      <c r="I2496" s="48" t="n">
        <v>850</v>
      </c>
      <c r="J2496" s="48" t="n">
        <v>16590</v>
      </c>
      <c r="K2496" s="49" t="n">
        <v>19.5176470588235</v>
      </c>
      <c r="L2496" s="48" t="n">
        <f aca="false">I2469+I2496</f>
        <v>2667</v>
      </c>
      <c r="M2496" s="48" t="n">
        <f aca="false">J2469+J2496</f>
        <v>60580</v>
      </c>
      <c r="N2496" s="49" t="n">
        <f aca="false">M2496/L2496</f>
        <v>22.7146606674166</v>
      </c>
    </row>
    <row r="2497" customFormat="false" ht="13.5" hidden="false" customHeight="false" outlineLevel="0" collapsed="false">
      <c r="A2497" s="45" t="n">
        <v>3371</v>
      </c>
      <c r="B2497" s="57" t="s">
        <v>244</v>
      </c>
      <c r="C2497" s="57" t="s">
        <v>119</v>
      </c>
      <c r="D2497" s="47" t="n">
        <v>0.885416666666667</v>
      </c>
      <c r="E2497" s="47" t="n">
        <v>0.958333333333333</v>
      </c>
      <c r="F2497" s="47" t="n">
        <f aca="false">D2497-E2469</f>
        <v>0.40625</v>
      </c>
      <c r="G2497" s="46" t="s">
        <v>479</v>
      </c>
      <c r="H2497" s="57" t="s">
        <v>122</v>
      </c>
      <c r="I2497" s="48" t="n">
        <v>850</v>
      </c>
      <c r="J2497" s="48" t="n">
        <v>16590</v>
      </c>
      <c r="K2497" s="49" t="n">
        <v>19.5176470588235</v>
      </c>
      <c r="L2497" s="48" t="n">
        <f aca="false">I2469+I2497</f>
        <v>2667</v>
      </c>
      <c r="M2497" s="48" t="n">
        <f aca="false">J2469+J2497</f>
        <v>60580</v>
      </c>
      <c r="N2497" s="49" t="n">
        <f aca="false">M2497/L2497</f>
        <v>22.7146606674166</v>
      </c>
    </row>
    <row r="2498" customFormat="false" ht="13.5" hidden="false" customHeight="false" outlineLevel="0" collapsed="false">
      <c r="A2498" s="45" t="n">
        <v>3376</v>
      </c>
      <c r="B2498" s="57" t="s">
        <v>244</v>
      </c>
      <c r="C2498" s="57" t="s">
        <v>119</v>
      </c>
      <c r="D2498" s="47" t="n">
        <v>0.885416666666667</v>
      </c>
      <c r="E2498" s="47" t="n">
        <v>0.958333333333333</v>
      </c>
      <c r="F2498" s="47" t="n">
        <f aca="false">D2498-E2469</f>
        <v>0.40625</v>
      </c>
      <c r="G2498" s="46" t="s">
        <v>480</v>
      </c>
      <c r="H2498" s="57" t="s">
        <v>124</v>
      </c>
      <c r="I2498" s="48" t="n">
        <v>1817</v>
      </c>
      <c r="J2498" s="48" t="n">
        <v>39790</v>
      </c>
      <c r="K2498" s="49" t="n">
        <v>21.8987341772152</v>
      </c>
      <c r="L2498" s="48" t="n">
        <f aca="false">I2469+I2498</f>
        <v>3634</v>
      </c>
      <c r="M2498" s="48" t="n">
        <f aca="false">J2469+J2498</f>
        <v>83780</v>
      </c>
      <c r="N2498" s="49" t="n">
        <f aca="false">M2498/L2498</f>
        <v>23.0544854155201</v>
      </c>
    </row>
    <row r="2499" customFormat="false" ht="13.5" hidden="false" customHeight="false" outlineLevel="0" collapsed="false">
      <c r="A2499" s="59" t="s">
        <v>637</v>
      </c>
    </row>
    <row r="2500" customFormat="false" ht="13.5" hidden="false" customHeight="false" outlineLevel="0" collapsed="false">
      <c r="A2500" s="60" t="n">
        <v>1464</v>
      </c>
      <c r="B2500" s="61" t="s">
        <v>119</v>
      </c>
      <c r="C2500" s="61" t="s">
        <v>244</v>
      </c>
      <c r="D2500" s="62" t="n">
        <v>0.427083333333333</v>
      </c>
      <c r="E2500" s="62" t="n">
        <v>0.506944444444444</v>
      </c>
      <c r="F2500" s="62"/>
      <c r="G2500" s="63" t="s">
        <v>257</v>
      </c>
      <c r="H2500" s="61" t="s">
        <v>122</v>
      </c>
      <c r="I2500" s="64" t="n">
        <v>850</v>
      </c>
      <c r="J2500" s="64" t="n">
        <v>16390</v>
      </c>
      <c r="K2500" s="65" t="n">
        <v>19.2823529411765</v>
      </c>
      <c r="L2500" s="64"/>
      <c r="M2500" s="64"/>
      <c r="N2500" s="65"/>
    </row>
    <row r="2501" customFormat="false" ht="13.5" hidden="false" customHeight="false" outlineLevel="0" collapsed="false">
      <c r="A2501" s="45" t="n">
        <v>3237</v>
      </c>
      <c r="B2501" s="57" t="s">
        <v>244</v>
      </c>
      <c r="C2501" s="57" t="s">
        <v>119</v>
      </c>
      <c r="D2501" s="47" t="n">
        <v>0.552083333333333</v>
      </c>
      <c r="E2501" s="47" t="n">
        <v>0.621527777777778</v>
      </c>
      <c r="F2501" s="47" t="n">
        <f aca="false">D2501-E2500</f>
        <v>0.0451388888888889</v>
      </c>
      <c r="G2501" s="46" t="s">
        <v>455</v>
      </c>
      <c r="H2501" s="57" t="s">
        <v>122</v>
      </c>
      <c r="I2501" s="48" t="n">
        <v>850</v>
      </c>
      <c r="J2501" s="48" t="n">
        <v>16290</v>
      </c>
      <c r="K2501" s="49" t="n">
        <v>19.1647058823529</v>
      </c>
      <c r="L2501" s="48" t="n">
        <f aca="false">I2500+I2501</f>
        <v>1700</v>
      </c>
      <c r="M2501" s="48" t="n">
        <f aca="false">J2500+J2501</f>
        <v>32680</v>
      </c>
      <c r="N2501" s="49" t="n">
        <f aca="false">M2501/L2501</f>
        <v>19.2235294117647</v>
      </c>
    </row>
    <row r="2502" customFormat="false" ht="13.5" hidden="false" customHeight="false" outlineLevel="0" collapsed="false">
      <c r="A2502" s="45" t="n">
        <v>3242</v>
      </c>
      <c r="B2502" s="57" t="s">
        <v>244</v>
      </c>
      <c r="C2502" s="57" t="s">
        <v>119</v>
      </c>
      <c r="D2502" s="47" t="n">
        <v>0.552083333333333</v>
      </c>
      <c r="E2502" s="47" t="n">
        <v>0.621527777777778</v>
      </c>
      <c r="F2502" s="47" t="n">
        <f aca="false">D2502-E2500</f>
        <v>0.0451388888888889</v>
      </c>
      <c r="G2502" s="46" t="s">
        <v>456</v>
      </c>
      <c r="H2502" s="57" t="s">
        <v>124</v>
      </c>
      <c r="I2502" s="48" t="n">
        <v>1817</v>
      </c>
      <c r="J2502" s="48" t="n">
        <v>42890</v>
      </c>
      <c r="K2502" s="49" t="n">
        <v>23.6048431480462</v>
      </c>
      <c r="L2502" s="48" t="n">
        <f aca="false">I2500+I2502</f>
        <v>2667</v>
      </c>
      <c r="M2502" s="48" t="n">
        <f aca="false">J2500+J2502</f>
        <v>59280</v>
      </c>
      <c r="N2502" s="49" t="n">
        <f aca="false">M2502/L2502</f>
        <v>22.2272215973003</v>
      </c>
    </row>
    <row r="2503" customFormat="false" ht="13.5" hidden="false" customHeight="false" outlineLevel="0" collapsed="false">
      <c r="A2503" s="45" t="n">
        <v>3248</v>
      </c>
      <c r="B2503" s="57" t="s">
        <v>244</v>
      </c>
      <c r="C2503" s="57" t="s">
        <v>119</v>
      </c>
      <c r="D2503" s="47" t="n">
        <v>0.59375</v>
      </c>
      <c r="E2503" s="47" t="n">
        <v>0.666666666666667</v>
      </c>
      <c r="F2503" s="47" t="n">
        <f aca="false">D2503-E2500</f>
        <v>0.0868055555555556</v>
      </c>
      <c r="G2503" s="46" t="s">
        <v>457</v>
      </c>
      <c r="H2503" s="57" t="s">
        <v>122</v>
      </c>
      <c r="I2503" s="48" t="n">
        <v>850</v>
      </c>
      <c r="J2503" s="48" t="n">
        <v>17190</v>
      </c>
      <c r="K2503" s="49" t="n">
        <v>20.2235294117647</v>
      </c>
      <c r="L2503" s="48" t="n">
        <f aca="false">I2500+I2503</f>
        <v>1700</v>
      </c>
      <c r="M2503" s="48" t="n">
        <f aca="false">J2500+J2503</f>
        <v>33580</v>
      </c>
      <c r="N2503" s="49" t="n">
        <f aca="false">M2503/L2503</f>
        <v>19.7529411764706</v>
      </c>
    </row>
    <row r="2504" customFormat="false" ht="13.5" hidden="false" customHeight="false" outlineLevel="0" collapsed="false">
      <c r="A2504" s="45" t="n">
        <v>3253</v>
      </c>
      <c r="B2504" s="57" t="s">
        <v>244</v>
      </c>
      <c r="C2504" s="57" t="s">
        <v>119</v>
      </c>
      <c r="D2504" s="47" t="n">
        <v>0.59375</v>
      </c>
      <c r="E2504" s="47" t="n">
        <v>0.666666666666667</v>
      </c>
      <c r="F2504" s="47" t="n">
        <f aca="false">D2504-E2500</f>
        <v>0.0868055555555556</v>
      </c>
      <c r="G2504" s="46" t="s">
        <v>458</v>
      </c>
      <c r="H2504" s="57" t="s">
        <v>124</v>
      </c>
      <c r="I2504" s="48" t="n">
        <v>1817</v>
      </c>
      <c r="J2504" s="48" t="n">
        <v>42890</v>
      </c>
      <c r="K2504" s="49" t="n">
        <v>23.6048431480462</v>
      </c>
      <c r="L2504" s="48" t="n">
        <f aca="false">I2500+I2504</f>
        <v>2667</v>
      </c>
      <c r="M2504" s="48" t="n">
        <f aca="false">J2500+J2504</f>
        <v>59280</v>
      </c>
      <c r="N2504" s="49" t="n">
        <f aca="false">M2504/L2504</f>
        <v>22.2272215973003</v>
      </c>
    </row>
    <row r="2505" customFormat="false" ht="13.5" hidden="false" customHeight="false" outlineLevel="0" collapsed="false">
      <c r="A2505" s="45" t="n">
        <v>3257</v>
      </c>
      <c r="B2505" s="57" t="s">
        <v>244</v>
      </c>
      <c r="C2505" s="57" t="s">
        <v>119</v>
      </c>
      <c r="D2505" s="47" t="n">
        <v>0.597222222222222</v>
      </c>
      <c r="E2505" s="47" t="n">
        <v>0.673611111111111</v>
      </c>
      <c r="F2505" s="47" t="n">
        <f aca="false">D2505-E2500</f>
        <v>0.0902777777777778</v>
      </c>
      <c r="G2505" s="46" t="s">
        <v>459</v>
      </c>
      <c r="H2505" s="57" t="s">
        <v>169</v>
      </c>
      <c r="I2505" s="48" t="n">
        <v>1250</v>
      </c>
      <c r="J2505" s="48" t="n">
        <v>28590</v>
      </c>
      <c r="K2505" s="49" t="n">
        <v>22.872</v>
      </c>
      <c r="L2505" s="48" t="n">
        <f aca="false">I2500+I2505</f>
        <v>2100</v>
      </c>
      <c r="M2505" s="48" t="n">
        <f aca="false">J2500+J2505</f>
        <v>44980</v>
      </c>
      <c r="N2505" s="49" t="n">
        <f aca="false">M2505/L2505</f>
        <v>21.4190476190476</v>
      </c>
    </row>
    <row r="2506" customFormat="false" ht="13.5" hidden="false" customHeight="false" outlineLevel="0" collapsed="false">
      <c r="A2506" s="45" t="n">
        <v>3265</v>
      </c>
      <c r="B2506" s="57" t="s">
        <v>244</v>
      </c>
      <c r="C2506" s="57" t="s">
        <v>119</v>
      </c>
      <c r="D2506" s="47" t="n">
        <v>0.638888888888889</v>
      </c>
      <c r="E2506" s="47" t="n">
        <v>0.708333333333333</v>
      </c>
      <c r="F2506" s="47" t="n">
        <f aca="false">D2506-E2500</f>
        <v>0.131944444444444</v>
      </c>
      <c r="G2506" s="46" t="s">
        <v>460</v>
      </c>
      <c r="H2506" s="57" t="s">
        <v>122</v>
      </c>
      <c r="I2506" s="48" t="n">
        <v>850</v>
      </c>
      <c r="J2506" s="48" t="n">
        <v>17290</v>
      </c>
      <c r="K2506" s="49" t="n">
        <v>20.3411764705882</v>
      </c>
      <c r="L2506" s="48" t="n">
        <f aca="false">I2500+I2506</f>
        <v>1700</v>
      </c>
      <c r="M2506" s="48" t="n">
        <f aca="false">J2500+J2506</f>
        <v>33680</v>
      </c>
      <c r="N2506" s="49" t="n">
        <f aca="false">M2506/L2506</f>
        <v>19.8117647058824</v>
      </c>
    </row>
    <row r="2507" customFormat="false" ht="13.5" hidden="false" customHeight="false" outlineLevel="0" collapsed="false">
      <c r="A2507" s="45" t="n">
        <v>3270</v>
      </c>
      <c r="B2507" s="57" t="s">
        <v>244</v>
      </c>
      <c r="C2507" s="57" t="s">
        <v>119</v>
      </c>
      <c r="D2507" s="47" t="n">
        <v>0.638888888888889</v>
      </c>
      <c r="E2507" s="47" t="n">
        <v>0.708333333333333</v>
      </c>
      <c r="F2507" s="47" t="n">
        <f aca="false">D2507-E2500</f>
        <v>0.131944444444444</v>
      </c>
      <c r="G2507" s="46" t="s">
        <v>461</v>
      </c>
      <c r="H2507" s="57" t="s">
        <v>124</v>
      </c>
      <c r="I2507" s="48" t="n">
        <v>1817</v>
      </c>
      <c r="J2507" s="48" t="n">
        <v>42890</v>
      </c>
      <c r="K2507" s="49" t="n">
        <v>23.6048431480462</v>
      </c>
      <c r="L2507" s="48" t="n">
        <f aca="false">I2500+I2507</f>
        <v>2667</v>
      </c>
      <c r="M2507" s="48" t="n">
        <f aca="false">J2500+J2507</f>
        <v>59280</v>
      </c>
      <c r="N2507" s="49" t="n">
        <f aca="false">M2507/L2507</f>
        <v>22.2272215973003</v>
      </c>
    </row>
    <row r="2508" customFormat="false" ht="13.5" hidden="false" customHeight="false" outlineLevel="0" collapsed="false">
      <c r="A2508" s="45" t="n">
        <v>3274</v>
      </c>
      <c r="B2508" s="57" t="s">
        <v>244</v>
      </c>
      <c r="C2508" s="57" t="s">
        <v>119</v>
      </c>
      <c r="D2508" s="47" t="n">
        <v>0.663194444444444</v>
      </c>
      <c r="E2508" s="47" t="n">
        <v>0.739583333333333</v>
      </c>
      <c r="F2508" s="47" t="n">
        <f aca="false">D2508-E2500</f>
        <v>0.15625</v>
      </c>
      <c r="G2508" s="46" t="s">
        <v>462</v>
      </c>
      <c r="H2508" s="57" t="s">
        <v>169</v>
      </c>
      <c r="I2508" s="48" t="n">
        <v>1250</v>
      </c>
      <c r="J2508" s="48" t="n">
        <v>28590</v>
      </c>
      <c r="K2508" s="49" t="n">
        <v>22.872</v>
      </c>
      <c r="L2508" s="48" t="n">
        <f aca="false">I2500+I2508</f>
        <v>2100</v>
      </c>
      <c r="M2508" s="48" t="n">
        <f aca="false">J2500+J2508</f>
        <v>44980</v>
      </c>
      <c r="N2508" s="49" t="n">
        <f aca="false">M2508/L2508</f>
        <v>21.4190476190476</v>
      </c>
    </row>
    <row r="2509" customFormat="false" ht="13.5" hidden="false" customHeight="false" outlineLevel="0" collapsed="false">
      <c r="A2509" s="45" t="n">
        <v>3282</v>
      </c>
      <c r="B2509" s="57" t="s">
        <v>244</v>
      </c>
      <c r="C2509" s="57" t="s">
        <v>119</v>
      </c>
      <c r="D2509" s="47" t="n">
        <v>0.680555555555555</v>
      </c>
      <c r="E2509" s="47" t="n">
        <v>0.753472222222222</v>
      </c>
      <c r="F2509" s="47" t="n">
        <f aca="false">D2509-E2500</f>
        <v>0.173611111111111</v>
      </c>
      <c r="G2509" s="46" t="s">
        <v>463</v>
      </c>
      <c r="H2509" s="57" t="s">
        <v>122</v>
      </c>
      <c r="I2509" s="48" t="n">
        <v>850</v>
      </c>
      <c r="J2509" s="48" t="n">
        <v>17690</v>
      </c>
      <c r="K2509" s="49" t="n">
        <v>20.8117647058824</v>
      </c>
      <c r="L2509" s="48" t="n">
        <f aca="false">I2500+I2509</f>
        <v>1700</v>
      </c>
      <c r="M2509" s="48" t="n">
        <f aca="false">J2500+J2509</f>
        <v>34080</v>
      </c>
      <c r="N2509" s="49" t="n">
        <f aca="false">M2509/L2509</f>
        <v>20.0470588235294</v>
      </c>
    </row>
    <row r="2510" customFormat="false" ht="13.5" hidden="false" customHeight="false" outlineLevel="0" collapsed="false">
      <c r="A2510" s="45" t="n">
        <v>3287</v>
      </c>
      <c r="B2510" s="57" t="s">
        <v>244</v>
      </c>
      <c r="C2510" s="57" t="s">
        <v>119</v>
      </c>
      <c r="D2510" s="47" t="n">
        <v>0.680555555555555</v>
      </c>
      <c r="E2510" s="47" t="n">
        <v>0.753472222222222</v>
      </c>
      <c r="F2510" s="47" t="n">
        <f aca="false">D2510-E2500</f>
        <v>0.173611111111111</v>
      </c>
      <c r="G2510" s="46" t="s">
        <v>464</v>
      </c>
      <c r="H2510" s="57" t="s">
        <v>124</v>
      </c>
      <c r="I2510" s="48" t="n">
        <v>1817</v>
      </c>
      <c r="J2510" s="48" t="n">
        <v>42890</v>
      </c>
      <c r="K2510" s="49" t="n">
        <v>23.6048431480462</v>
      </c>
      <c r="L2510" s="48" t="n">
        <f aca="false">I2500+I2510</f>
        <v>2667</v>
      </c>
      <c r="M2510" s="48" t="n">
        <f aca="false">J2500+J2510</f>
        <v>59280</v>
      </c>
      <c r="N2510" s="49" t="n">
        <f aca="false">M2510/L2510</f>
        <v>22.2272215973003</v>
      </c>
    </row>
    <row r="2511" customFormat="false" ht="13.5" hidden="false" customHeight="false" outlineLevel="0" collapsed="false">
      <c r="A2511" s="45" t="n">
        <v>3293</v>
      </c>
      <c r="B2511" s="57" t="s">
        <v>244</v>
      </c>
      <c r="C2511" s="57" t="s">
        <v>119</v>
      </c>
      <c r="D2511" s="47" t="n">
        <v>0.704861111111111</v>
      </c>
      <c r="E2511" s="47" t="n">
        <v>0.78125</v>
      </c>
      <c r="F2511" s="47" t="n">
        <f aca="false">D2511-E2500</f>
        <v>0.197916666666667</v>
      </c>
      <c r="G2511" s="46" t="s">
        <v>465</v>
      </c>
      <c r="H2511" s="57" t="s">
        <v>122</v>
      </c>
      <c r="I2511" s="48" t="n">
        <v>850</v>
      </c>
      <c r="J2511" s="48" t="n">
        <v>18990</v>
      </c>
      <c r="K2511" s="49" t="n">
        <v>22.3411764705882</v>
      </c>
      <c r="L2511" s="48" t="n">
        <f aca="false">I2500+I2511</f>
        <v>1700</v>
      </c>
      <c r="M2511" s="48" t="n">
        <f aca="false">J2500+J2511</f>
        <v>35380</v>
      </c>
      <c r="N2511" s="49" t="n">
        <f aca="false">M2511/L2511</f>
        <v>20.8117647058824</v>
      </c>
    </row>
    <row r="2512" customFormat="false" ht="13.5" hidden="false" customHeight="false" outlineLevel="0" collapsed="false">
      <c r="A2512" s="45" t="n">
        <v>3298</v>
      </c>
      <c r="B2512" s="57" t="s">
        <v>244</v>
      </c>
      <c r="C2512" s="57" t="s">
        <v>119</v>
      </c>
      <c r="D2512" s="47" t="n">
        <v>0.704861111111111</v>
      </c>
      <c r="E2512" s="47" t="n">
        <v>0.78125</v>
      </c>
      <c r="F2512" s="47" t="n">
        <f aca="false">D2512-E2500</f>
        <v>0.197916666666667</v>
      </c>
      <c r="G2512" s="46" t="s">
        <v>466</v>
      </c>
      <c r="H2512" s="57" t="s">
        <v>124</v>
      </c>
      <c r="I2512" s="48" t="n">
        <v>1817</v>
      </c>
      <c r="J2512" s="48" t="n">
        <v>42890</v>
      </c>
      <c r="K2512" s="49" t="n">
        <v>23.6048431480462</v>
      </c>
      <c r="L2512" s="48" t="n">
        <f aca="false">I2500+I2512</f>
        <v>2667</v>
      </c>
      <c r="M2512" s="48" t="n">
        <f aca="false">J2500+J2512</f>
        <v>59280</v>
      </c>
      <c r="N2512" s="49" t="n">
        <f aca="false">M2512/L2512</f>
        <v>22.2272215973003</v>
      </c>
    </row>
    <row r="2513" customFormat="false" ht="13.5" hidden="false" customHeight="false" outlineLevel="0" collapsed="false">
      <c r="A2513" s="45" t="n">
        <v>3304</v>
      </c>
      <c r="B2513" s="57" t="s">
        <v>244</v>
      </c>
      <c r="C2513" s="57" t="s">
        <v>119</v>
      </c>
      <c r="D2513" s="47" t="n">
        <v>0.743055555555555</v>
      </c>
      <c r="E2513" s="47" t="n">
        <v>0.815972222222222</v>
      </c>
      <c r="F2513" s="47" t="n">
        <f aca="false">D2513-E2500</f>
        <v>0.236111111111111</v>
      </c>
      <c r="G2513" s="46" t="s">
        <v>467</v>
      </c>
      <c r="H2513" s="57" t="s">
        <v>122</v>
      </c>
      <c r="I2513" s="48" t="n">
        <v>850</v>
      </c>
      <c r="J2513" s="48" t="n">
        <v>13190</v>
      </c>
      <c r="K2513" s="49" t="n">
        <v>15.5176470588235</v>
      </c>
      <c r="L2513" s="48" t="n">
        <f aca="false">I2500+I2513</f>
        <v>1700</v>
      </c>
      <c r="M2513" s="48" t="n">
        <f aca="false">J2500+J2513</f>
        <v>29580</v>
      </c>
      <c r="N2513" s="49" t="n">
        <f aca="false">M2513/L2513</f>
        <v>17.4</v>
      </c>
    </row>
    <row r="2514" customFormat="false" ht="13.5" hidden="false" customHeight="false" outlineLevel="0" collapsed="false">
      <c r="A2514" s="45" t="n">
        <v>3309</v>
      </c>
      <c r="B2514" s="57" t="s">
        <v>244</v>
      </c>
      <c r="C2514" s="57" t="s">
        <v>119</v>
      </c>
      <c r="D2514" s="47" t="n">
        <v>0.743055555555555</v>
      </c>
      <c r="E2514" s="47" t="n">
        <v>0.815972222222222</v>
      </c>
      <c r="F2514" s="47" t="n">
        <f aca="false">D2514-E2500</f>
        <v>0.236111111111111</v>
      </c>
      <c r="G2514" s="46" t="s">
        <v>468</v>
      </c>
      <c r="H2514" s="57" t="s">
        <v>124</v>
      </c>
      <c r="I2514" s="48" t="n">
        <v>1817</v>
      </c>
      <c r="J2514" s="48" t="n">
        <v>43490</v>
      </c>
      <c r="K2514" s="49" t="n">
        <v>23.9350577875619</v>
      </c>
      <c r="L2514" s="48" t="n">
        <f aca="false">I2500+I2514</f>
        <v>2667</v>
      </c>
      <c r="M2514" s="48" t="n">
        <f aca="false">J2500+J2514</f>
        <v>59880</v>
      </c>
      <c r="N2514" s="49" t="n">
        <f aca="false">M2514/L2514</f>
        <v>22.4521934758155</v>
      </c>
    </row>
    <row r="2515" customFormat="false" ht="13.5" hidden="false" customHeight="false" outlineLevel="0" collapsed="false">
      <c r="A2515" s="45" t="n">
        <v>3315</v>
      </c>
      <c r="B2515" s="57" t="s">
        <v>244</v>
      </c>
      <c r="C2515" s="57" t="s">
        <v>119</v>
      </c>
      <c r="D2515" s="47" t="n">
        <v>0.774305555555555</v>
      </c>
      <c r="E2515" s="47" t="n">
        <v>0.84375</v>
      </c>
      <c r="F2515" s="47" t="n">
        <f aca="false">D2515-E2500</f>
        <v>0.267361111111111</v>
      </c>
      <c r="G2515" s="46" t="s">
        <v>469</v>
      </c>
      <c r="H2515" s="57" t="s">
        <v>122</v>
      </c>
      <c r="I2515" s="48" t="n">
        <v>850</v>
      </c>
      <c r="J2515" s="48" t="n">
        <v>18690</v>
      </c>
      <c r="K2515" s="49" t="n">
        <v>21.9882352941176</v>
      </c>
      <c r="L2515" s="48" t="n">
        <f aca="false">I2500+I2515</f>
        <v>1700</v>
      </c>
      <c r="M2515" s="48" t="n">
        <f aca="false">J2500+J2515</f>
        <v>35080</v>
      </c>
      <c r="N2515" s="49" t="n">
        <f aca="false">M2515/L2515</f>
        <v>20.6352941176471</v>
      </c>
    </row>
    <row r="2516" customFormat="false" ht="13.5" hidden="false" customHeight="false" outlineLevel="0" collapsed="false">
      <c r="A2516" s="45" t="n">
        <v>3320</v>
      </c>
      <c r="B2516" s="57" t="s">
        <v>244</v>
      </c>
      <c r="C2516" s="57" t="s">
        <v>119</v>
      </c>
      <c r="D2516" s="47" t="n">
        <v>0.774305555555555</v>
      </c>
      <c r="E2516" s="47" t="n">
        <v>0.84375</v>
      </c>
      <c r="F2516" s="47" t="n">
        <f aca="false">D2516-E2500</f>
        <v>0.267361111111111</v>
      </c>
      <c r="G2516" s="46" t="s">
        <v>470</v>
      </c>
      <c r="H2516" s="57" t="s">
        <v>124</v>
      </c>
      <c r="I2516" s="48" t="n">
        <v>1817</v>
      </c>
      <c r="J2516" s="48" t="n">
        <v>43490</v>
      </c>
      <c r="K2516" s="49" t="n">
        <v>23.9350577875619</v>
      </c>
      <c r="L2516" s="48" t="n">
        <f aca="false">I2500+I2516</f>
        <v>2667</v>
      </c>
      <c r="M2516" s="48" t="n">
        <f aca="false">J2500+J2516</f>
        <v>59880</v>
      </c>
      <c r="N2516" s="49" t="n">
        <f aca="false">M2516/L2516</f>
        <v>22.4521934758155</v>
      </c>
    </row>
    <row r="2517" customFormat="false" ht="13.5" hidden="false" customHeight="false" outlineLevel="0" collapsed="false">
      <c r="A2517" s="45" t="n">
        <v>3326</v>
      </c>
      <c r="B2517" s="57" t="s">
        <v>244</v>
      </c>
      <c r="C2517" s="57" t="s">
        <v>119</v>
      </c>
      <c r="D2517" s="47" t="n">
        <v>0.791666666666667</v>
      </c>
      <c r="E2517" s="47" t="n">
        <v>0.861111111111111</v>
      </c>
      <c r="F2517" s="47" t="n">
        <f aca="false">D2517-E2500</f>
        <v>0.284722222222222</v>
      </c>
      <c r="G2517" s="46" t="s">
        <v>471</v>
      </c>
      <c r="H2517" s="57" t="s">
        <v>122</v>
      </c>
      <c r="I2517" s="48" t="n">
        <v>850</v>
      </c>
      <c r="J2517" s="48" t="n">
        <v>19590</v>
      </c>
      <c r="K2517" s="49" t="n">
        <v>23.0470588235294</v>
      </c>
      <c r="L2517" s="48" t="n">
        <f aca="false">I2500+I2517</f>
        <v>1700</v>
      </c>
      <c r="M2517" s="48" t="n">
        <f aca="false">J2500+J2517</f>
        <v>35980</v>
      </c>
      <c r="N2517" s="49" t="n">
        <f aca="false">M2517/L2517</f>
        <v>21.1647058823529</v>
      </c>
    </row>
    <row r="2518" customFormat="false" ht="13.5" hidden="false" customHeight="false" outlineLevel="0" collapsed="false">
      <c r="A2518" s="45" t="n">
        <v>3332</v>
      </c>
      <c r="B2518" s="57" t="s">
        <v>244</v>
      </c>
      <c r="C2518" s="57" t="s">
        <v>119</v>
      </c>
      <c r="D2518" s="47" t="n">
        <v>0.802083333333333</v>
      </c>
      <c r="E2518" s="47" t="n">
        <v>0.875</v>
      </c>
      <c r="F2518" s="47" t="n">
        <f aca="false">D2518-E2500</f>
        <v>0.295138888888889</v>
      </c>
      <c r="G2518" s="46" t="s">
        <v>472</v>
      </c>
      <c r="H2518" s="57" t="s">
        <v>122</v>
      </c>
      <c r="I2518" s="48" t="n">
        <v>850</v>
      </c>
      <c r="J2518" s="48" t="n">
        <v>18690</v>
      </c>
      <c r="K2518" s="49" t="n">
        <v>21.9882352941176</v>
      </c>
      <c r="L2518" s="48" t="n">
        <f aca="false">I2500+I2518</f>
        <v>1700</v>
      </c>
      <c r="M2518" s="48" t="n">
        <f aca="false">J2500+J2518</f>
        <v>35080</v>
      </c>
      <c r="N2518" s="49" t="n">
        <f aca="false">M2518/L2518</f>
        <v>20.6352941176471</v>
      </c>
    </row>
    <row r="2519" customFormat="false" ht="13.5" hidden="false" customHeight="false" outlineLevel="0" collapsed="false">
      <c r="A2519" s="45" t="n">
        <v>3337</v>
      </c>
      <c r="B2519" s="57" t="s">
        <v>244</v>
      </c>
      <c r="C2519" s="57" t="s">
        <v>119</v>
      </c>
      <c r="D2519" s="47" t="n">
        <v>0.802083333333333</v>
      </c>
      <c r="E2519" s="47" t="n">
        <v>0.875</v>
      </c>
      <c r="F2519" s="47" t="n">
        <f aca="false">D2519-E2500</f>
        <v>0.295138888888889</v>
      </c>
      <c r="G2519" s="46" t="s">
        <v>473</v>
      </c>
      <c r="H2519" s="57" t="s">
        <v>124</v>
      </c>
      <c r="I2519" s="48" t="n">
        <v>1817</v>
      </c>
      <c r="J2519" s="48" t="n">
        <v>43490</v>
      </c>
      <c r="K2519" s="49" t="n">
        <v>23.9350577875619</v>
      </c>
      <c r="L2519" s="48" t="n">
        <f aca="false">I2500+I2519</f>
        <v>2667</v>
      </c>
      <c r="M2519" s="48" t="n">
        <f aca="false">J2500+J2519</f>
        <v>59880</v>
      </c>
      <c r="N2519" s="49" t="n">
        <f aca="false">M2519/L2519</f>
        <v>22.4521934758155</v>
      </c>
    </row>
    <row r="2520" customFormat="false" ht="13.5" hidden="false" customHeight="false" outlineLevel="0" collapsed="false">
      <c r="A2520" s="45" t="n">
        <v>3343</v>
      </c>
      <c r="B2520" s="57" t="s">
        <v>244</v>
      </c>
      <c r="C2520" s="57" t="s">
        <v>119</v>
      </c>
      <c r="D2520" s="47" t="n">
        <v>0.826388888888889</v>
      </c>
      <c r="E2520" s="47" t="n">
        <v>0.895833333333333</v>
      </c>
      <c r="F2520" s="47" t="n">
        <f aca="false">D2520-E2500</f>
        <v>0.319444444444444</v>
      </c>
      <c r="G2520" s="46" t="s">
        <v>474</v>
      </c>
      <c r="H2520" s="57" t="s">
        <v>122</v>
      </c>
      <c r="I2520" s="48" t="n">
        <v>850</v>
      </c>
      <c r="J2520" s="48" t="n">
        <v>18690</v>
      </c>
      <c r="K2520" s="49" t="n">
        <v>21.9882352941176</v>
      </c>
      <c r="L2520" s="48" t="n">
        <f aca="false">I2500+I2520</f>
        <v>1700</v>
      </c>
      <c r="M2520" s="48" t="n">
        <f aca="false">J2500+J2520</f>
        <v>35080</v>
      </c>
      <c r="N2520" s="49" t="n">
        <f aca="false">M2520/L2520</f>
        <v>20.6352941176471</v>
      </c>
    </row>
    <row r="2521" customFormat="false" ht="13.5" hidden="false" customHeight="false" outlineLevel="0" collapsed="false">
      <c r="A2521" s="45" t="n">
        <v>3348</v>
      </c>
      <c r="B2521" s="57" t="s">
        <v>244</v>
      </c>
      <c r="C2521" s="57" t="s">
        <v>119</v>
      </c>
      <c r="D2521" s="47" t="n">
        <v>0.826388888888889</v>
      </c>
      <c r="E2521" s="47" t="n">
        <v>0.895833333333333</v>
      </c>
      <c r="F2521" s="47" t="n">
        <f aca="false">D2521-E2500</f>
        <v>0.319444444444444</v>
      </c>
      <c r="G2521" s="46" t="s">
        <v>475</v>
      </c>
      <c r="H2521" s="57" t="s">
        <v>124</v>
      </c>
      <c r="I2521" s="48" t="n">
        <v>1817</v>
      </c>
      <c r="J2521" s="48" t="n">
        <v>42890</v>
      </c>
      <c r="K2521" s="49" t="n">
        <v>23.6048431480462</v>
      </c>
      <c r="L2521" s="48" t="n">
        <f aca="false">I2500+I2521</f>
        <v>2667</v>
      </c>
      <c r="M2521" s="48" t="n">
        <f aca="false">J2500+J2521</f>
        <v>59280</v>
      </c>
      <c r="N2521" s="49" t="n">
        <f aca="false">M2521/L2521</f>
        <v>22.2272215973003</v>
      </c>
    </row>
    <row r="2522" customFormat="false" ht="13.5" hidden="false" customHeight="false" outlineLevel="0" collapsed="false">
      <c r="A2522" s="45" t="n">
        <v>3354</v>
      </c>
      <c r="B2522" s="57" t="s">
        <v>244</v>
      </c>
      <c r="C2522" s="57" t="s">
        <v>119</v>
      </c>
      <c r="D2522" s="47" t="n">
        <v>0.864583333333333</v>
      </c>
      <c r="E2522" s="47" t="n">
        <v>0.934027777777778</v>
      </c>
      <c r="F2522" s="47" t="n">
        <f aca="false">D2522-E2500</f>
        <v>0.357638888888889</v>
      </c>
      <c r="G2522" s="46" t="s">
        <v>476</v>
      </c>
      <c r="H2522" s="57" t="s">
        <v>122</v>
      </c>
      <c r="I2522" s="48" t="n">
        <v>850</v>
      </c>
      <c r="J2522" s="48" t="n">
        <v>16590</v>
      </c>
      <c r="K2522" s="49" t="n">
        <v>19.5176470588235</v>
      </c>
      <c r="L2522" s="48" t="n">
        <f aca="false">I2500+I2522</f>
        <v>1700</v>
      </c>
      <c r="M2522" s="48" t="n">
        <f aca="false">J2500+J2522</f>
        <v>32980</v>
      </c>
      <c r="N2522" s="49" t="n">
        <f aca="false">M2522/L2522</f>
        <v>19.4</v>
      </c>
    </row>
    <row r="2523" customFormat="false" ht="13.5" hidden="false" customHeight="false" outlineLevel="0" collapsed="false">
      <c r="A2523" s="45" t="n">
        <v>3359</v>
      </c>
      <c r="B2523" s="57" t="s">
        <v>244</v>
      </c>
      <c r="C2523" s="57" t="s">
        <v>119</v>
      </c>
      <c r="D2523" s="47" t="n">
        <v>0.864583333333333</v>
      </c>
      <c r="E2523" s="47" t="n">
        <v>0.934027777777778</v>
      </c>
      <c r="F2523" s="47" t="n">
        <f aca="false">D2523-E2500</f>
        <v>0.357638888888889</v>
      </c>
      <c r="G2523" s="46" t="s">
        <v>477</v>
      </c>
      <c r="H2523" s="57" t="s">
        <v>124</v>
      </c>
      <c r="I2523" s="48" t="n">
        <v>1817</v>
      </c>
      <c r="J2523" s="48" t="n">
        <v>40790</v>
      </c>
      <c r="K2523" s="49" t="n">
        <v>22.4490919097413</v>
      </c>
      <c r="L2523" s="48" t="n">
        <f aca="false">I2500+I2523</f>
        <v>2667</v>
      </c>
      <c r="M2523" s="48" t="n">
        <f aca="false">J2500+J2523</f>
        <v>57180</v>
      </c>
      <c r="N2523" s="49" t="n">
        <f aca="false">M2523/L2523</f>
        <v>21.4398200224972</v>
      </c>
    </row>
    <row r="2524" customFormat="false" ht="13.5" hidden="false" customHeight="false" outlineLevel="0" collapsed="false">
      <c r="A2524" s="45" t="n">
        <v>3365</v>
      </c>
      <c r="B2524" s="57" t="s">
        <v>244</v>
      </c>
      <c r="C2524" s="57" t="s">
        <v>119</v>
      </c>
      <c r="D2524" s="47" t="n">
        <v>0.878472222222222</v>
      </c>
      <c r="E2524" s="47" t="n">
        <v>0.947916666666667</v>
      </c>
      <c r="F2524" s="47" t="n">
        <f aca="false">D2524-E2500</f>
        <v>0.371527777777778</v>
      </c>
      <c r="G2524" s="46" t="s">
        <v>478</v>
      </c>
      <c r="H2524" s="57" t="s">
        <v>122</v>
      </c>
      <c r="I2524" s="48" t="n">
        <v>850</v>
      </c>
      <c r="J2524" s="48" t="n">
        <v>16590</v>
      </c>
      <c r="K2524" s="49" t="n">
        <v>19.5176470588235</v>
      </c>
      <c r="L2524" s="48" t="n">
        <f aca="false">I2500+I2524</f>
        <v>1700</v>
      </c>
      <c r="M2524" s="48" t="n">
        <f aca="false">J2500+J2524</f>
        <v>32980</v>
      </c>
      <c r="N2524" s="49" t="n">
        <f aca="false">M2524/L2524</f>
        <v>19.4</v>
      </c>
    </row>
    <row r="2525" customFormat="false" ht="13.5" hidden="false" customHeight="false" outlineLevel="0" collapsed="false">
      <c r="A2525" s="45" t="n">
        <v>3371</v>
      </c>
      <c r="B2525" s="57" t="s">
        <v>244</v>
      </c>
      <c r="C2525" s="57" t="s">
        <v>119</v>
      </c>
      <c r="D2525" s="47" t="n">
        <v>0.885416666666667</v>
      </c>
      <c r="E2525" s="47" t="n">
        <v>0.958333333333333</v>
      </c>
      <c r="F2525" s="47" t="n">
        <f aca="false">D2525-E2500</f>
        <v>0.378472222222222</v>
      </c>
      <c r="G2525" s="46" t="s">
        <v>479</v>
      </c>
      <c r="H2525" s="57" t="s">
        <v>122</v>
      </c>
      <c r="I2525" s="48" t="n">
        <v>850</v>
      </c>
      <c r="J2525" s="48" t="n">
        <v>16590</v>
      </c>
      <c r="K2525" s="49" t="n">
        <v>19.5176470588235</v>
      </c>
      <c r="L2525" s="48" t="n">
        <f aca="false">I2500+I2525</f>
        <v>1700</v>
      </c>
      <c r="M2525" s="48" t="n">
        <f aca="false">J2500+J2525</f>
        <v>32980</v>
      </c>
      <c r="N2525" s="49" t="n">
        <f aca="false">M2525/L2525</f>
        <v>19.4</v>
      </c>
    </row>
    <row r="2526" customFormat="false" ht="13.5" hidden="false" customHeight="false" outlineLevel="0" collapsed="false">
      <c r="A2526" s="45" t="n">
        <v>3376</v>
      </c>
      <c r="B2526" s="57" t="s">
        <v>244</v>
      </c>
      <c r="C2526" s="57" t="s">
        <v>119</v>
      </c>
      <c r="D2526" s="47" t="n">
        <v>0.885416666666667</v>
      </c>
      <c r="E2526" s="47" t="n">
        <v>0.958333333333333</v>
      </c>
      <c r="F2526" s="47" t="n">
        <f aca="false">D2526-E2500</f>
        <v>0.378472222222222</v>
      </c>
      <c r="G2526" s="46" t="s">
        <v>480</v>
      </c>
      <c r="H2526" s="57" t="s">
        <v>124</v>
      </c>
      <c r="I2526" s="48" t="n">
        <v>1817</v>
      </c>
      <c r="J2526" s="48" t="n">
        <v>39790</v>
      </c>
      <c r="K2526" s="49" t="n">
        <v>21.8987341772152</v>
      </c>
      <c r="L2526" s="48" t="n">
        <f aca="false">I2500+I2526</f>
        <v>2667</v>
      </c>
      <c r="M2526" s="48" t="n">
        <f aca="false">J2500+J2526</f>
        <v>56180</v>
      </c>
      <c r="N2526" s="49" t="n">
        <f aca="false">M2526/L2526</f>
        <v>21.0648668916385</v>
      </c>
    </row>
    <row r="2527" customFormat="false" ht="13.5" hidden="false" customHeight="false" outlineLevel="0" collapsed="false">
      <c r="A2527" s="59" t="s">
        <v>638</v>
      </c>
    </row>
    <row r="2528" customFormat="false" ht="13.5" hidden="false" customHeight="false" outlineLevel="0" collapsed="false">
      <c r="A2528" s="60" t="n">
        <v>1470</v>
      </c>
      <c r="B2528" s="61" t="s">
        <v>119</v>
      </c>
      <c r="C2528" s="61" t="s">
        <v>244</v>
      </c>
      <c r="D2528" s="62" t="n">
        <v>0.434027777777778</v>
      </c>
      <c r="E2528" s="62" t="n">
        <v>0.513888888888889</v>
      </c>
      <c r="F2528" s="62"/>
      <c r="G2528" s="63" t="s">
        <v>258</v>
      </c>
      <c r="H2528" s="61" t="s">
        <v>122</v>
      </c>
      <c r="I2528" s="64" t="n">
        <v>850</v>
      </c>
      <c r="J2528" s="64" t="n">
        <v>16390</v>
      </c>
      <c r="K2528" s="65" t="n">
        <v>19.2823529411765</v>
      </c>
      <c r="L2528" s="64"/>
      <c r="M2528" s="64"/>
      <c r="N2528" s="65"/>
    </row>
    <row r="2529" customFormat="false" ht="13.5" hidden="false" customHeight="false" outlineLevel="0" collapsed="false">
      <c r="A2529" s="45" t="n">
        <v>3237</v>
      </c>
      <c r="B2529" s="57" t="s">
        <v>244</v>
      </c>
      <c r="C2529" s="57" t="s">
        <v>119</v>
      </c>
      <c r="D2529" s="47" t="n">
        <v>0.552083333333333</v>
      </c>
      <c r="E2529" s="47" t="n">
        <v>0.621527777777778</v>
      </c>
      <c r="F2529" s="47" t="n">
        <f aca="false">D2529-E2528</f>
        <v>0.0381944444444445</v>
      </c>
      <c r="G2529" s="46" t="s">
        <v>455</v>
      </c>
      <c r="H2529" s="57" t="s">
        <v>122</v>
      </c>
      <c r="I2529" s="48" t="n">
        <v>850</v>
      </c>
      <c r="J2529" s="48" t="n">
        <v>16290</v>
      </c>
      <c r="K2529" s="49" t="n">
        <v>19.1647058823529</v>
      </c>
      <c r="L2529" s="48" t="n">
        <f aca="false">I2528+I2529</f>
        <v>1700</v>
      </c>
      <c r="M2529" s="48" t="n">
        <f aca="false">J2528+J2529</f>
        <v>32680</v>
      </c>
      <c r="N2529" s="49" t="n">
        <f aca="false">M2529/L2529</f>
        <v>19.2235294117647</v>
      </c>
    </row>
    <row r="2530" customFormat="false" ht="13.5" hidden="false" customHeight="false" outlineLevel="0" collapsed="false">
      <c r="A2530" s="45" t="n">
        <v>3242</v>
      </c>
      <c r="B2530" s="57" t="s">
        <v>244</v>
      </c>
      <c r="C2530" s="57" t="s">
        <v>119</v>
      </c>
      <c r="D2530" s="47" t="n">
        <v>0.552083333333333</v>
      </c>
      <c r="E2530" s="47" t="n">
        <v>0.621527777777778</v>
      </c>
      <c r="F2530" s="47" t="n">
        <f aca="false">D2530-E2528</f>
        <v>0.0381944444444445</v>
      </c>
      <c r="G2530" s="46" t="s">
        <v>456</v>
      </c>
      <c r="H2530" s="57" t="s">
        <v>124</v>
      </c>
      <c r="I2530" s="48" t="n">
        <v>1817</v>
      </c>
      <c r="J2530" s="48" t="n">
        <v>42890</v>
      </c>
      <c r="K2530" s="49" t="n">
        <v>23.6048431480462</v>
      </c>
      <c r="L2530" s="48" t="n">
        <f aca="false">I2528+I2530</f>
        <v>2667</v>
      </c>
      <c r="M2530" s="48" t="n">
        <f aca="false">J2528+J2530</f>
        <v>59280</v>
      </c>
      <c r="N2530" s="49" t="n">
        <f aca="false">M2530/L2530</f>
        <v>22.2272215973003</v>
      </c>
    </row>
    <row r="2531" customFormat="false" ht="13.5" hidden="false" customHeight="false" outlineLevel="0" collapsed="false">
      <c r="A2531" s="45" t="n">
        <v>3248</v>
      </c>
      <c r="B2531" s="57" t="s">
        <v>244</v>
      </c>
      <c r="C2531" s="57" t="s">
        <v>119</v>
      </c>
      <c r="D2531" s="47" t="n">
        <v>0.59375</v>
      </c>
      <c r="E2531" s="47" t="n">
        <v>0.666666666666667</v>
      </c>
      <c r="F2531" s="47" t="n">
        <f aca="false">D2531-E2528</f>
        <v>0.0798611111111111</v>
      </c>
      <c r="G2531" s="46" t="s">
        <v>457</v>
      </c>
      <c r="H2531" s="57" t="s">
        <v>122</v>
      </c>
      <c r="I2531" s="48" t="n">
        <v>850</v>
      </c>
      <c r="J2531" s="48" t="n">
        <v>17190</v>
      </c>
      <c r="K2531" s="49" t="n">
        <v>20.2235294117647</v>
      </c>
      <c r="L2531" s="48" t="n">
        <f aca="false">I2528+I2531</f>
        <v>1700</v>
      </c>
      <c r="M2531" s="48" t="n">
        <f aca="false">J2528+J2531</f>
        <v>33580</v>
      </c>
      <c r="N2531" s="49" t="n">
        <f aca="false">M2531/L2531</f>
        <v>19.7529411764706</v>
      </c>
    </row>
    <row r="2532" customFormat="false" ht="13.5" hidden="false" customHeight="false" outlineLevel="0" collapsed="false">
      <c r="A2532" s="45" t="n">
        <v>3253</v>
      </c>
      <c r="B2532" s="57" t="s">
        <v>244</v>
      </c>
      <c r="C2532" s="57" t="s">
        <v>119</v>
      </c>
      <c r="D2532" s="47" t="n">
        <v>0.59375</v>
      </c>
      <c r="E2532" s="47" t="n">
        <v>0.666666666666667</v>
      </c>
      <c r="F2532" s="47" t="n">
        <f aca="false">D2532-E2528</f>
        <v>0.0798611111111111</v>
      </c>
      <c r="G2532" s="46" t="s">
        <v>458</v>
      </c>
      <c r="H2532" s="57" t="s">
        <v>124</v>
      </c>
      <c r="I2532" s="48" t="n">
        <v>1817</v>
      </c>
      <c r="J2532" s="48" t="n">
        <v>42890</v>
      </c>
      <c r="K2532" s="49" t="n">
        <v>23.6048431480462</v>
      </c>
      <c r="L2532" s="48" t="n">
        <f aca="false">I2528+I2532</f>
        <v>2667</v>
      </c>
      <c r="M2532" s="48" t="n">
        <f aca="false">J2528+J2532</f>
        <v>59280</v>
      </c>
      <c r="N2532" s="49" t="n">
        <f aca="false">M2532/L2532</f>
        <v>22.2272215973003</v>
      </c>
    </row>
    <row r="2533" customFormat="false" ht="13.5" hidden="false" customHeight="false" outlineLevel="0" collapsed="false">
      <c r="A2533" s="45" t="n">
        <v>3257</v>
      </c>
      <c r="B2533" s="57" t="s">
        <v>244</v>
      </c>
      <c r="C2533" s="57" t="s">
        <v>119</v>
      </c>
      <c r="D2533" s="47" t="n">
        <v>0.597222222222222</v>
      </c>
      <c r="E2533" s="47" t="n">
        <v>0.673611111111111</v>
      </c>
      <c r="F2533" s="47" t="n">
        <f aca="false">D2533-E2528</f>
        <v>0.0833333333333333</v>
      </c>
      <c r="G2533" s="46" t="s">
        <v>459</v>
      </c>
      <c r="H2533" s="57" t="s">
        <v>169</v>
      </c>
      <c r="I2533" s="48" t="n">
        <v>1250</v>
      </c>
      <c r="J2533" s="48" t="n">
        <v>28590</v>
      </c>
      <c r="K2533" s="49" t="n">
        <v>22.872</v>
      </c>
      <c r="L2533" s="48" t="n">
        <f aca="false">I2528+I2533</f>
        <v>2100</v>
      </c>
      <c r="M2533" s="48" t="n">
        <f aca="false">J2528+J2533</f>
        <v>44980</v>
      </c>
      <c r="N2533" s="49" t="n">
        <f aca="false">M2533/L2533</f>
        <v>21.4190476190476</v>
      </c>
    </row>
    <row r="2534" customFormat="false" ht="13.5" hidden="false" customHeight="false" outlineLevel="0" collapsed="false">
      <c r="A2534" s="45" t="n">
        <v>3265</v>
      </c>
      <c r="B2534" s="57" t="s">
        <v>244</v>
      </c>
      <c r="C2534" s="57" t="s">
        <v>119</v>
      </c>
      <c r="D2534" s="47" t="n">
        <v>0.638888888888889</v>
      </c>
      <c r="E2534" s="47" t="n">
        <v>0.708333333333333</v>
      </c>
      <c r="F2534" s="47" t="n">
        <f aca="false">D2534-E2528</f>
        <v>0.125</v>
      </c>
      <c r="G2534" s="46" t="s">
        <v>460</v>
      </c>
      <c r="H2534" s="57" t="s">
        <v>122</v>
      </c>
      <c r="I2534" s="48" t="n">
        <v>850</v>
      </c>
      <c r="J2534" s="48" t="n">
        <v>17290</v>
      </c>
      <c r="K2534" s="49" t="n">
        <v>20.3411764705882</v>
      </c>
      <c r="L2534" s="48" t="n">
        <f aca="false">I2528+I2534</f>
        <v>1700</v>
      </c>
      <c r="M2534" s="48" t="n">
        <f aca="false">J2528+J2534</f>
        <v>33680</v>
      </c>
      <c r="N2534" s="49" t="n">
        <f aca="false">M2534/L2534</f>
        <v>19.8117647058824</v>
      </c>
    </row>
    <row r="2535" customFormat="false" ht="13.5" hidden="false" customHeight="false" outlineLevel="0" collapsed="false">
      <c r="A2535" s="45" t="n">
        <v>3270</v>
      </c>
      <c r="B2535" s="57" t="s">
        <v>244</v>
      </c>
      <c r="C2535" s="57" t="s">
        <v>119</v>
      </c>
      <c r="D2535" s="47" t="n">
        <v>0.638888888888889</v>
      </c>
      <c r="E2535" s="47" t="n">
        <v>0.708333333333333</v>
      </c>
      <c r="F2535" s="47" t="n">
        <f aca="false">D2535-E2528</f>
        <v>0.125</v>
      </c>
      <c r="G2535" s="46" t="s">
        <v>461</v>
      </c>
      <c r="H2535" s="57" t="s">
        <v>124</v>
      </c>
      <c r="I2535" s="48" t="n">
        <v>1817</v>
      </c>
      <c r="J2535" s="48" t="n">
        <v>42890</v>
      </c>
      <c r="K2535" s="49" t="n">
        <v>23.6048431480462</v>
      </c>
      <c r="L2535" s="48" t="n">
        <f aca="false">I2528+I2535</f>
        <v>2667</v>
      </c>
      <c r="M2535" s="48" t="n">
        <f aca="false">J2528+J2535</f>
        <v>59280</v>
      </c>
      <c r="N2535" s="49" t="n">
        <f aca="false">M2535/L2535</f>
        <v>22.2272215973003</v>
      </c>
    </row>
    <row r="2536" customFormat="false" ht="13.5" hidden="false" customHeight="false" outlineLevel="0" collapsed="false">
      <c r="A2536" s="45" t="n">
        <v>3274</v>
      </c>
      <c r="B2536" s="57" t="s">
        <v>244</v>
      </c>
      <c r="C2536" s="57" t="s">
        <v>119</v>
      </c>
      <c r="D2536" s="47" t="n">
        <v>0.663194444444444</v>
      </c>
      <c r="E2536" s="47" t="n">
        <v>0.739583333333333</v>
      </c>
      <c r="F2536" s="47" t="n">
        <f aca="false">D2536-E2528</f>
        <v>0.149305555555556</v>
      </c>
      <c r="G2536" s="46" t="s">
        <v>462</v>
      </c>
      <c r="H2536" s="57" t="s">
        <v>169</v>
      </c>
      <c r="I2536" s="48" t="n">
        <v>1250</v>
      </c>
      <c r="J2536" s="48" t="n">
        <v>28590</v>
      </c>
      <c r="K2536" s="49" t="n">
        <v>22.872</v>
      </c>
      <c r="L2536" s="48" t="n">
        <f aca="false">I2528+I2536</f>
        <v>2100</v>
      </c>
      <c r="M2536" s="48" t="n">
        <f aca="false">J2528+J2536</f>
        <v>44980</v>
      </c>
      <c r="N2536" s="49" t="n">
        <f aca="false">M2536/L2536</f>
        <v>21.4190476190476</v>
      </c>
    </row>
    <row r="2537" customFormat="false" ht="13.5" hidden="false" customHeight="false" outlineLevel="0" collapsed="false">
      <c r="A2537" s="45" t="n">
        <v>3282</v>
      </c>
      <c r="B2537" s="57" t="s">
        <v>244</v>
      </c>
      <c r="C2537" s="57" t="s">
        <v>119</v>
      </c>
      <c r="D2537" s="47" t="n">
        <v>0.680555555555555</v>
      </c>
      <c r="E2537" s="47" t="n">
        <v>0.753472222222222</v>
      </c>
      <c r="F2537" s="47" t="n">
        <f aca="false">D2537-E2528</f>
        <v>0.166666666666667</v>
      </c>
      <c r="G2537" s="46" t="s">
        <v>463</v>
      </c>
      <c r="H2537" s="57" t="s">
        <v>122</v>
      </c>
      <c r="I2537" s="48" t="n">
        <v>850</v>
      </c>
      <c r="J2537" s="48" t="n">
        <v>17690</v>
      </c>
      <c r="K2537" s="49" t="n">
        <v>20.8117647058824</v>
      </c>
      <c r="L2537" s="48" t="n">
        <f aca="false">I2528+I2537</f>
        <v>1700</v>
      </c>
      <c r="M2537" s="48" t="n">
        <f aca="false">J2528+J2537</f>
        <v>34080</v>
      </c>
      <c r="N2537" s="49" t="n">
        <f aca="false">M2537/L2537</f>
        <v>20.0470588235294</v>
      </c>
    </row>
    <row r="2538" customFormat="false" ht="13.5" hidden="false" customHeight="false" outlineLevel="0" collapsed="false">
      <c r="A2538" s="45" t="n">
        <v>3287</v>
      </c>
      <c r="B2538" s="57" t="s">
        <v>244</v>
      </c>
      <c r="C2538" s="57" t="s">
        <v>119</v>
      </c>
      <c r="D2538" s="47" t="n">
        <v>0.680555555555555</v>
      </c>
      <c r="E2538" s="47" t="n">
        <v>0.753472222222222</v>
      </c>
      <c r="F2538" s="47" t="n">
        <f aca="false">D2538-E2528</f>
        <v>0.166666666666667</v>
      </c>
      <c r="G2538" s="46" t="s">
        <v>464</v>
      </c>
      <c r="H2538" s="57" t="s">
        <v>124</v>
      </c>
      <c r="I2538" s="48" t="n">
        <v>1817</v>
      </c>
      <c r="J2538" s="48" t="n">
        <v>42890</v>
      </c>
      <c r="K2538" s="49" t="n">
        <v>23.6048431480462</v>
      </c>
      <c r="L2538" s="48" t="n">
        <f aca="false">I2528+I2538</f>
        <v>2667</v>
      </c>
      <c r="M2538" s="48" t="n">
        <f aca="false">J2528+J2538</f>
        <v>59280</v>
      </c>
      <c r="N2538" s="49" t="n">
        <f aca="false">M2538/L2538</f>
        <v>22.2272215973003</v>
      </c>
    </row>
    <row r="2539" customFormat="false" ht="13.5" hidden="false" customHeight="false" outlineLevel="0" collapsed="false">
      <c r="A2539" s="45" t="n">
        <v>3293</v>
      </c>
      <c r="B2539" s="57" t="s">
        <v>244</v>
      </c>
      <c r="C2539" s="57" t="s">
        <v>119</v>
      </c>
      <c r="D2539" s="47" t="n">
        <v>0.704861111111111</v>
      </c>
      <c r="E2539" s="47" t="n">
        <v>0.78125</v>
      </c>
      <c r="F2539" s="47" t="n">
        <f aca="false">D2539-E2528</f>
        <v>0.190972222222222</v>
      </c>
      <c r="G2539" s="46" t="s">
        <v>465</v>
      </c>
      <c r="H2539" s="57" t="s">
        <v>122</v>
      </c>
      <c r="I2539" s="48" t="n">
        <v>850</v>
      </c>
      <c r="J2539" s="48" t="n">
        <v>18990</v>
      </c>
      <c r="K2539" s="49" t="n">
        <v>22.3411764705882</v>
      </c>
      <c r="L2539" s="48" t="n">
        <f aca="false">I2528+I2539</f>
        <v>1700</v>
      </c>
      <c r="M2539" s="48" t="n">
        <f aca="false">J2528+J2539</f>
        <v>35380</v>
      </c>
      <c r="N2539" s="49" t="n">
        <f aca="false">M2539/L2539</f>
        <v>20.8117647058824</v>
      </c>
    </row>
    <row r="2540" customFormat="false" ht="13.5" hidden="false" customHeight="false" outlineLevel="0" collapsed="false">
      <c r="A2540" s="45" t="n">
        <v>3298</v>
      </c>
      <c r="B2540" s="57" t="s">
        <v>244</v>
      </c>
      <c r="C2540" s="57" t="s">
        <v>119</v>
      </c>
      <c r="D2540" s="47" t="n">
        <v>0.704861111111111</v>
      </c>
      <c r="E2540" s="47" t="n">
        <v>0.78125</v>
      </c>
      <c r="F2540" s="47" t="n">
        <f aca="false">D2540-E2528</f>
        <v>0.190972222222222</v>
      </c>
      <c r="G2540" s="46" t="s">
        <v>466</v>
      </c>
      <c r="H2540" s="57" t="s">
        <v>124</v>
      </c>
      <c r="I2540" s="48" t="n">
        <v>1817</v>
      </c>
      <c r="J2540" s="48" t="n">
        <v>42890</v>
      </c>
      <c r="K2540" s="49" t="n">
        <v>23.6048431480462</v>
      </c>
      <c r="L2540" s="48" t="n">
        <f aca="false">I2528+I2540</f>
        <v>2667</v>
      </c>
      <c r="M2540" s="48" t="n">
        <f aca="false">J2528+J2540</f>
        <v>59280</v>
      </c>
      <c r="N2540" s="49" t="n">
        <f aca="false">M2540/L2540</f>
        <v>22.2272215973003</v>
      </c>
    </row>
    <row r="2541" customFormat="false" ht="13.5" hidden="false" customHeight="false" outlineLevel="0" collapsed="false">
      <c r="A2541" s="45" t="n">
        <v>3304</v>
      </c>
      <c r="B2541" s="57" t="s">
        <v>244</v>
      </c>
      <c r="C2541" s="57" t="s">
        <v>119</v>
      </c>
      <c r="D2541" s="47" t="n">
        <v>0.743055555555555</v>
      </c>
      <c r="E2541" s="47" t="n">
        <v>0.815972222222222</v>
      </c>
      <c r="F2541" s="47" t="n">
        <f aca="false">D2541-E2528</f>
        <v>0.229166666666667</v>
      </c>
      <c r="G2541" s="46" t="s">
        <v>467</v>
      </c>
      <c r="H2541" s="57" t="s">
        <v>122</v>
      </c>
      <c r="I2541" s="48" t="n">
        <v>850</v>
      </c>
      <c r="J2541" s="48" t="n">
        <v>13190</v>
      </c>
      <c r="K2541" s="49" t="n">
        <v>15.5176470588235</v>
      </c>
      <c r="L2541" s="48" t="n">
        <f aca="false">I2528+I2541</f>
        <v>1700</v>
      </c>
      <c r="M2541" s="48" t="n">
        <f aca="false">J2528+J2541</f>
        <v>29580</v>
      </c>
      <c r="N2541" s="49" t="n">
        <f aca="false">M2541/L2541</f>
        <v>17.4</v>
      </c>
    </row>
    <row r="2542" customFormat="false" ht="13.5" hidden="false" customHeight="false" outlineLevel="0" collapsed="false">
      <c r="A2542" s="45" t="n">
        <v>3309</v>
      </c>
      <c r="B2542" s="57" t="s">
        <v>244</v>
      </c>
      <c r="C2542" s="57" t="s">
        <v>119</v>
      </c>
      <c r="D2542" s="47" t="n">
        <v>0.743055555555555</v>
      </c>
      <c r="E2542" s="47" t="n">
        <v>0.815972222222222</v>
      </c>
      <c r="F2542" s="47" t="n">
        <f aca="false">D2542-E2528</f>
        <v>0.229166666666667</v>
      </c>
      <c r="G2542" s="46" t="s">
        <v>468</v>
      </c>
      <c r="H2542" s="57" t="s">
        <v>124</v>
      </c>
      <c r="I2542" s="48" t="n">
        <v>1817</v>
      </c>
      <c r="J2542" s="48" t="n">
        <v>43490</v>
      </c>
      <c r="K2542" s="49" t="n">
        <v>23.9350577875619</v>
      </c>
      <c r="L2542" s="48" t="n">
        <f aca="false">I2528+I2542</f>
        <v>2667</v>
      </c>
      <c r="M2542" s="48" t="n">
        <f aca="false">J2528+J2542</f>
        <v>59880</v>
      </c>
      <c r="N2542" s="49" t="n">
        <f aca="false">M2542/L2542</f>
        <v>22.4521934758155</v>
      </c>
    </row>
    <row r="2543" customFormat="false" ht="13.5" hidden="false" customHeight="false" outlineLevel="0" collapsed="false">
      <c r="A2543" s="45" t="n">
        <v>3315</v>
      </c>
      <c r="B2543" s="57" t="s">
        <v>244</v>
      </c>
      <c r="C2543" s="57" t="s">
        <v>119</v>
      </c>
      <c r="D2543" s="47" t="n">
        <v>0.774305555555555</v>
      </c>
      <c r="E2543" s="47" t="n">
        <v>0.84375</v>
      </c>
      <c r="F2543" s="47" t="n">
        <f aca="false">D2543-E2528</f>
        <v>0.260416666666667</v>
      </c>
      <c r="G2543" s="46" t="s">
        <v>469</v>
      </c>
      <c r="H2543" s="57" t="s">
        <v>122</v>
      </c>
      <c r="I2543" s="48" t="n">
        <v>850</v>
      </c>
      <c r="J2543" s="48" t="n">
        <v>18690</v>
      </c>
      <c r="K2543" s="49" t="n">
        <v>21.9882352941176</v>
      </c>
      <c r="L2543" s="48" t="n">
        <f aca="false">I2528+I2543</f>
        <v>1700</v>
      </c>
      <c r="M2543" s="48" t="n">
        <f aca="false">J2528+J2543</f>
        <v>35080</v>
      </c>
      <c r="N2543" s="49" t="n">
        <f aca="false">M2543/L2543</f>
        <v>20.6352941176471</v>
      </c>
    </row>
    <row r="2544" customFormat="false" ht="13.5" hidden="false" customHeight="false" outlineLevel="0" collapsed="false">
      <c r="A2544" s="45" t="n">
        <v>3320</v>
      </c>
      <c r="B2544" s="57" t="s">
        <v>244</v>
      </c>
      <c r="C2544" s="57" t="s">
        <v>119</v>
      </c>
      <c r="D2544" s="47" t="n">
        <v>0.774305555555555</v>
      </c>
      <c r="E2544" s="47" t="n">
        <v>0.84375</v>
      </c>
      <c r="F2544" s="47" t="n">
        <f aca="false">D2544-E2528</f>
        <v>0.260416666666667</v>
      </c>
      <c r="G2544" s="46" t="s">
        <v>470</v>
      </c>
      <c r="H2544" s="57" t="s">
        <v>124</v>
      </c>
      <c r="I2544" s="48" t="n">
        <v>1817</v>
      </c>
      <c r="J2544" s="48" t="n">
        <v>43490</v>
      </c>
      <c r="K2544" s="49" t="n">
        <v>23.9350577875619</v>
      </c>
      <c r="L2544" s="48" t="n">
        <f aca="false">I2528+I2544</f>
        <v>2667</v>
      </c>
      <c r="M2544" s="48" t="n">
        <f aca="false">J2528+J2544</f>
        <v>59880</v>
      </c>
      <c r="N2544" s="49" t="n">
        <f aca="false">M2544/L2544</f>
        <v>22.4521934758155</v>
      </c>
    </row>
    <row r="2545" customFormat="false" ht="13.5" hidden="false" customHeight="false" outlineLevel="0" collapsed="false">
      <c r="A2545" s="45" t="n">
        <v>3326</v>
      </c>
      <c r="B2545" s="57" t="s">
        <v>244</v>
      </c>
      <c r="C2545" s="57" t="s">
        <v>119</v>
      </c>
      <c r="D2545" s="47" t="n">
        <v>0.791666666666667</v>
      </c>
      <c r="E2545" s="47" t="n">
        <v>0.861111111111111</v>
      </c>
      <c r="F2545" s="47" t="n">
        <f aca="false">D2545-E2528</f>
        <v>0.277777777777778</v>
      </c>
      <c r="G2545" s="46" t="s">
        <v>471</v>
      </c>
      <c r="H2545" s="57" t="s">
        <v>122</v>
      </c>
      <c r="I2545" s="48" t="n">
        <v>850</v>
      </c>
      <c r="J2545" s="48" t="n">
        <v>19590</v>
      </c>
      <c r="K2545" s="49" t="n">
        <v>23.0470588235294</v>
      </c>
      <c r="L2545" s="48" t="n">
        <f aca="false">I2528+I2545</f>
        <v>1700</v>
      </c>
      <c r="M2545" s="48" t="n">
        <f aca="false">J2528+J2545</f>
        <v>35980</v>
      </c>
      <c r="N2545" s="49" t="n">
        <f aca="false">M2545/L2545</f>
        <v>21.1647058823529</v>
      </c>
    </row>
    <row r="2546" customFormat="false" ht="13.5" hidden="false" customHeight="false" outlineLevel="0" collapsed="false">
      <c r="A2546" s="45" t="n">
        <v>3332</v>
      </c>
      <c r="B2546" s="57" t="s">
        <v>244</v>
      </c>
      <c r="C2546" s="57" t="s">
        <v>119</v>
      </c>
      <c r="D2546" s="47" t="n">
        <v>0.802083333333333</v>
      </c>
      <c r="E2546" s="47" t="n">
        <v>0.875</v>
      </c>
      <c r="F2546" s="47" t="n">
        <f aca="false">D2546-E2528</f>
        <v>0.288194444444444</v>
      </c>
      <c r="G2546" s="46" t="s">
        <v>472</v>
      </c>
      <c r="H2546" s="57" t="s">
        <v>122</v>
      </c>
      <c r="I2546" s="48" t="n">
        <v>850</v>
      </c>
      <c r="J2546" s="48" t="n">
        <v>18690</v>
      </c>
      <c r="K2546" s="49" t="n">
        <v>21.9882352941176</v>
      </c>
      <c r="L2546" s="48" t="n">
        <f aca="false">I2528+I2546</f>
        <v>1700</v>
      </c>
      <c r="M2546" s="48" t="n">
        <f aca="false">J2528+J2546</f>
        <v>35080</v>
      </c>
      <c r="N2546" s="49" t="n">
        <f aca="false">M2546/L2546</f>
        <v>20.6352941176471</v>
      </c>
    </row>
    <row r="2547" customFormat="false" ht="13.5" hidden="false" customHeight="false" outlineLevel="0" collapsed="false">
      <c r="A2547" s="45" t="n">
        <v>3337</v>
      </c>
      <c r="B2547" s="57" t="s">
        <v>244</v>
      </c>
      <c r="C2547" s="57" t="s">
        <v>119</v>
      </c>
      <c r="D2547" s="47" t="n">
        <v>0.802083333333333</v>
      </c>
      <c r="E2547" s="47" t="n">
        <v>0.875</v>
      </c>
      <c r="F2547" s="47" t="n">
        <f aca="false">D2547-E2528</f>
        <v>0.288194444444444</v>
      </c>
      <c r="G2547" s="46" t="s">
        <v>473</v>
      </c>
      <c r="H2547" s="57" t="s">
        <v>124</v>
      </c>
      <c r="I2547" s="48" t="n">
        <v>1817</v>
      </c>
      <c r="J2547" s="48" t="n">
        <v>43490</v>
      </c>
      <c r="K2547" s="49" t="n">
        <v>23.9350577875619</v>
      </c>
      <c r="L2547" s="48" t="n">
        <f aca="false">I2528+I2547</f>
        <v>2667</v>
      </c>
      <c r="M2547" s="48" t="n">
        <f aca="false">J2528+J2547</f>
        <v>59880</v>
      </c>
      <c r="N2547" s="49" t="n">
        <f aca="false">M2547/L2547</f>
        <v>22.4521934758155</v>
      </c>
    </row>
    <row r="2548" customFormat="false" ht="13.5" hidden="false" customHeight="false" outlineLevel="0" collapsed="false">
      <c r="A2548" s="45" t="n">
        <v>3343</v>
      </c>
      <c r="B2548" s="57" t="s">
        <v>244</v>
      </c>
      <c r="C2548" s="57" t="s">
        <v>119</v>
      </c>
      <c r="D2548" s="47" t="n">
        <v>0.826388888888889</v>
      </c>
      <c r="E2548" s="47" t="n">
        <v>0.895833333333333</v>
      </c>
      <c r="F2548" s="47" t="n">
        <f aca="false">D2548-E2528</f>
        <v>0.3125</v>
      </c>
      <c r="G2548" s="46" t="s">
        <v>474</v>
      </c>
      <c r="H2548" s="57" t="s">
        <v>122</v>
      </c>
      <c r="I2548" s="48" t="n">
        <v>850</v>
      </c>
      <c r="J2548" s="48" t="n">
        <v>18690</v>
      </c>
      <c r="K2548" s="49" t="n">
        <v>21.9882352941176</v>
      </c>
      <c r="L2548" s="48" t="n">
        <f aca="false">I2528+I2548</f>
        <v>1700</v>
      </c>
      <c r="M2548" s="48" t="n">
        <f aca="false">J2528+J2548</f>
        <v>35080</v>
      </c>
      <c r="N2548" s="49" t="n">
        <f aca="false">M2548/L2548</f>
        <v>20.6352941176471</v>
      </c>
    </row>
    <row r="2549" customFormat="false" ht="13.5" hidden="false" customHeight="false" outlineLevel="0" collapsed="false">
      <c r="A2549" s="45" t="n">
        <v>3348</v>
      </c>
      <c r="B2549" s="57" t="s">
        <v>244</v>
      </c>
      <c r="C2549" s="57" t="s">
        <v>119</v>
      </c>
      <c r="D2549" s="47" t="n">
        <v>0.826388888888889</v>
      </c>
      <c r="E2549" s="47" t="n">
        <v>0.895833333333333</v>
      </c>
      <c r="F2549" s="47" t="n">
        <f aca="false">D2549-E2528</f>
        <v>0.3125</v>
      </c>
      <c r="G2549" s="46" t="s">
        <v>475</v>
      </c>
      <c r="H2549" s="57" t="s">
        <v>124</v>
      </c>
      <c r="I2549" s="48" t="n">
        <v>1817</v>
      </c>
      <c r="J2549" s="48" t="n">
        <v>42890</v>
      </c>
      <c r="K2549" s="49" t="n">
        <v>23.6048431480462</v>
      </c>
      <c r="L2549" s="48" t="n">
        <f aca="false">I2528+I2549</f>
        <v>2667</v>
      </c>
      <c r="M2549" s="48" t="n">
        <f aca="false">J2528+J2549</f>
        <v>59280</v>
      </c>
      <c r="N2549" s="49" t="n">
        <f aca="false">M2549/L2549</f>
        <v>22.2272215973003</v>
      </c>
    </row>
    <row r="2550" customFormat="false" ht="13.5" hidden="false" customHeight="false" outlineLevel="0" collapsed="false">
      <c r="A2550" s="45" t="n">
        <v>3354</v>
      </c>
      <c r="B2550" s="57" t="s">
        <v>244</v>
      </c>
      <c r="C2550" s="57" t="s">
        <v>119</v>
      </c>
      <c r="D2550" s="47" t="n">
        <v>0.864583333333333</v>
      </c>
      <c r="E2550" s="47" t="n">
        <v>0.934027777777778</v>
      </c>
      <c r="F2550" s="47" t="n">
        <f aca="false">D2550-E2528</f>
        <v>0.350694444444444</v>
      </c>
      <c r="G2550" s="46" t="s">
        <v>476</v>
      </c>
      <c r="H2550" s="57" t="s">
        <v>122</v>
      </c>
      <c r="I2550" s="48" t="n">
        <v>850</v>
      </c>
      <c r="J2550" s="48" t="n">
        <v>16590</v>
      </c>
      <c r="K2550" s="49" t="n">
        <v>19.5176470588235</v>
      </c>
      <c r="L2550" s="48" t="n">
        <f aca="false">I2528+I2550</f>
        <v>1700</v>
      </c>
      <c r="M2550" s="48" t="n">
        <f aca="false">J2528+J2550</f>
        <v>32980</v>
      </c>
      <c r="N2550" s="49" t="n">
        <f aca="false">M2550/L2550</f>
        <v>19.4</v>
      </c>
    </row>
    <row r="2551" customFormat="false" ht="13.5" hidden="false" customHeight="false" outlineLevel="0" collapsed="false">
      <c r="A2551" s="45" t="n">
        <v>3359</v>
      </c>
      <c r="B2551" s="57" t="s">
        <v>244</v>
      </c>
      <c r="C2551" s="57" t="s">
        <v>119</v>
      </c>
      <c r="D2551" s="47" t="n">
        <v>0.864583333333333</v>
      </c>
      <c r="E2551" s="47" t="n">
        <v>0.934027777777778</v>
      </c>
      <c r="F2551" s="47" t="n">
        <f aca="false">D2551-E2528</f>
        <v>0.350694444444444</v>
      </c>
      <c r="G2551" s="46" t="s">
        <v>477</v>
      </c>
      <c r="H2551" s="57" t="s">
        <v>124</v>
      </c>
      <c r="I2551" s="48" t="n">
        <v>1817</v>
      </c>
      <c r="J2551" s="48" t="n">
        <v>40790</v>
      </c>
      <c r="K2551" s="49" t="n">
        <v>22.4490919097413</v>
      </c>
      <c r="L2551" s="48" t="n">
        <f aca="false">I2528+I2551</f>
        <v>2667</v>
      </c>
      <c r="M2551" s="48" t="n">
        <f aca="false">J2528+J2551</f>
        <v>57180</v>
      </c>
      <c r="N2551" s="49" t="n">
        <f aca="false">M2551/L2551</f>
        <v>21.4398200224972</v>
      </c>
    </row>
    <row r="2552" customFormat="false" ht="13.5" hidden="false" customHeight="false" outlineLevel="0" collapsed="false">
      <c r="A2552" s="45" t="n">
        <v>3365</v>
      </c>
      <c r="B2552" s="57" t="s">
        <v>244</v>
      </c>
      <c r="C2552" s="57" t="s">
        <v>119</v>
      </c>
      <c r="D2552" s="47" t="n">
        <v>0.878472222222222</v>
      </c>
      <c r="E2552" s="47" t="n">
        <v>0.947916666666667</v>
      </c>
      <c r="F2552" s="47" t="n">
        <f aca="false">D2552-E2528</f>
        <v>0.364583333333333</v>
      </c>
      <c r="G2552" s="46" t="s">
        <v>478</v>
      </c>
      <c r="H2552" s="57" t="s">
        <v>122</v>
      </c>
      <c r="I2552" s="48" t="n">
        <v>850</v>
      </c>
      <c r="J2552" s="48" t="n">
        <v>16590</v>
      </c>
      <c r="K2552" s="49" t="n">
        <v>19.5176470588235</v>
      </c>
      <c r="L2552" s="48" t="n">
        <f aca="false">I2528+I2552</f>
        <v>1700</v>
      </c>
      <c r="M2552" s="48" t="n">
        <f aca="false">J2528+J2552</f>
        <v>32980</v>
      </c>
      <c r="N2552" s="49" t="n">
        <f aca="false">M2552/L2552</f>
        <v>19.4</v>
      </c>
    </row>
    <row r="2553" customFormat="false" ht="13.5" hidden="false" customHeight="false" outlineLevel="0" collapsed="false">
      <c r="A2553" s="45" t="n">
        <v>3371</v>
      </c>
      <c r="B2553" s="57" t="s">
        <v>244</v>
      </c>
      <c r="C2553" s="57" t="s">
        <v>119</v>
      </c>
      <c r="D2553" s="47" t="n">
        <v>0.885416666666667</v>
      </c>
      <c r="E2553" s="47" t="n">
        <v>0.958333333333333</v>
      </c>
      <c r="F2553" s="47" t="n">
        <f aca="false">D2553-E2528</f>
        <v>0.371527777777778</v>
      </c>
      <c r="G2553" s="46" t="s">
        <v>479</v>
      </c>
      <c r="H2553" s="57" t="s">
        <v>122</v>
      </c>
      <c r="I2553" s="48" t="n">
        <v>850</v>
      </c>
      <c r="J2553" s="48" t="n">
        <v>16590</v>
      </c>
      <c r="K2553" s="49" t="n">
        <v>19.5176470588235</v>
      </c>
      <c r="L2553" s="48" t="n">
        <f aca="false">I2528+I2553</f>
        <v>1700</v>
      </c>
      <c r="M2553" s="48" t="n">
        <f aca="false">J2528+J2553</f>
        <v>32980</v>
      </c>
      <c r="N2553" s="49" t="n">
        <f aca="false">M2553/L2553</f>
        <v>19.4</v>
      </c>
    </row>
    <row r="2554" customFormat="false" ht="13.5" hidden="false" customHeight="false" outlineLevel="0" collapsed="false">
      <c r="A2554" s="45" t="n">
        <v>3376</v>
      </c>
      <c r="B2554" s="57" t="s">
        <v>244</v>
      </c>
      <c r="C2554" s="57" t="s">
        <v>119</v>
      </c>
      <c r="D2554" s="47" t="n">
        <v>0.885416666666667</v>
      </c>
      <c r="E2554" s="47" t="n">
        <v>0.958333333333333</v>
      </c>
      <c r="F2554" s="47" t="n">
        <f aca="false">D2554-E2528</f>
        <v>0.371527777777778</v>
      </c>
      <c r="G2554" s="46" t="s">
        <v>480</v>
      </c>
      <c r="H2554" s="57" t="s">
        <v>124</v>
      </c>
      <c r="I2554" s="48" t="n">
        <v>1817</v>
      </c>
      <c r="J2554" s="48" t="n">
        <v>39790</v>
      </c>
      <c r="K2554" s="49" t="n">
        <v>21.8987341772152</v>
      </c>
      <c r="L2554" s="48" t="n">
        <f aca="false">I2528+I2554</f>
        <v>2667</v>
      </c>
      <c r="M2554" s="48" t="n">
        <f aca="false">J2528+J2554</f>
        <v>56180</v>
      </c>
      <c r="N2554" s="49" t="n">
        <f aca="false">M2554/L2554</f>
        <v>21.0648668916385</v>
      </c>
    </row>
    <row r="2555" customFormat="false" ht="13.5" hidden="false" customHeight="false" outlineLevel="0" collapsed="false">
      <c r="A2555" s="59" t="s">
        <v>639</v>
      </c>
    </row>
    <row r="2556" customFormat="false" ht="13.5" hidden="false" customHeight="false" outlineLevel="0" collapsed="false">
      <c r="A2556" s="66" t="n">
        <v>1475</v>
      </c>
      <c r="B2556" s="67" t="s">
        <v>119</v>
      </c>
      <c r="C2556" s="67" t="s">
        <v>244</v>
      </c>
      <c r="D2556" s="68" t="n">
        <v>0.434027777777778</v>
      </c>
      <c r="E2556" s="68" t="n">
        <v>0.513888888888889</v>
      </c>
      <c r="F2556" s="68"/>
      <c r="G2556" s="69" t="s">
        <v>259</v>
      </c>
      <c r="H2556" s="67" t="s">
        <v>124</v>
      </c>
      <c r="I2556" s="70" t="n">
        <v>1817</v>
      </c>
      <c r="J2556" s="70" t="n">
        <v>43990</v>
      </c>
      <c r="K2556" s="71" t="n">
        <v>24.210236653825</v>
      </c>
      <c r="L2556" s="70"/>
      <c r="M2556" s="70"/>
      <c r="N2556" s="71"/>
    </row>
    <row r="2557" customFormat="false" ht="13.5" hidden="false" customHeight="false" outlineLevel="0" collapsed="false">
      <c r="A2557" s="45" t="n">
        <v>3237</v>
      </c>
      <c r="B2557" s="57" t="s">
        <v>244</v>
      </c>
      <c r="C2557" s="57" t="s">
        <v>119</v>
      </c>
      <c r="D2557" s="47" t="n">
        <v>0.552083333333333</v>
      </c>
      <c r="E2557" s="47" t="n">
        <v>0.621527777777778</v>
      </c>
      <c r="F2557" s="47" t="n">
        <f aca="false">D2557-E2556</f>
        <v>0.0381944444444445</v>
      </c>
      <c r="G2557" s="46" t="s">
        <v>455</v>
      </c>
      <c r="H2557" s="57" t="s">
        <v>122</v>
      </c>
      <c r="I2557" s="48" t="n">
        <v>850</v>
      </c>
      <c r="J2557" s="48" t="n">
        <v>16290</v>
      </c>
      <c r="K2557" s="49" t="n">
        <v>19.1647058823529</v>
      </c>
      <c r="L2557" s="48" t="n">
        <f aca="false">I2556+I2557</f>
        <v>2667</v>
      </c>
      <c r="M2557" s="48" t="n">
        <f aca="false">J2556+J2557</f>
        <v>60280</v>
      </c>
      <c r="N2557" s="49" t="n">
        <f aca="false">M2557/L2557</f>
        <v>22.602174728159</v>
      </c>
    </row>
    <row r="2558" customFormat="false" ht="13.5" hidden="false" customHeight="false" outlineLevel="0" collapsed="false">
      <c r="A2558" s="45" t="n">
        <v>3242</v>
      </c>
      <c r="B2558" s="57" t="s">
        <v>244</v>
      </c>
      <c r="C2558" s="57" t="s">
        <v>119</v>
      </c>
      <c r="D2558" s="47" t="n">
        <v>0.552083333333333</v>
      </c>
      <c r="E2558" s="47" t="n">
        <v>0.621527777777778</v>
      </c>
      <c r="F2558" s="47" t="n">
        <f aca="false">D2558-E2556</f>
        <v>0.0381944444444445</v>
      </c>
      <c r="G2558" s="46" t="s">
        <v>456</v>
      </c>
      <c r="H2558" s="57" t="s">
        <v>124</v>
      </c>
      <c r="I2558" s="48" t="n">
        <v>1817</v>
      </c>
      <c r="J2558" s="48" t="n">
        <v>42890</v>
      </c>
      <c r="K2558" s="49" t="n">
        <v>23.6048431480462</v>
      </c>
      <c r="L2558" s="48" t="n">
        <f aca="false">I2556+I2558</f>
        <v>3634</v>
      </c>
      <c r="M2558" s="48" t="n">
        <f aca="false">J2556+J2558</f>
        <v>86880</v>
      </c>
      <c r="N2558" s="49" t="n">
        <f aca="false">M2558/L2558</f>
        <v>23.9075399009356</v>
      </c>
    </row>
    <row r="2559" customFormat="false" ht="13.5" hidden="false" customHeight="false" outlineLevel="0" collapsed="false">
      <c r="A2559" s="45" t="n">
        <v>3248</v>
      </c>
      <c r="B2559" s="57" t="s">
        <v>244</v>
      </c>
      <c r="C2559" s="57" t="s">
        <v>119</v>
      </c>
      <c r="D2559" s="47" t="n">
        <v>0.59375</v>
      </c>
      <c r="E2559" s="47" t="n">
        <v>0.666666666666667</v>
      </c>
      <c r="F2559" s="47" t="n">
        <f aca="false">D2559-E2556</f>
        <v>0.0798611111111111</v>
      </c>
      <c r="G2559" s="46" t="s">
        <v>457</v>
      </c>
      <c r="H2559" s="57" t="s">
        <v>122</v>
      </c>
      <c r="I2559" s="48" t="n">
        <v>850</v>
      </c>
      <c r="J2559" s="48" t="n">
        <v>17190</v>
      </c>
      <c r="K2559" s="49" t="n">
        <v>20.2235294117647</v>
      </c>
      <c r="L2559" s="48" t="n">
        <f aca="false">I2556+I2559</f>
        <v>2667</v>
      </c>
      <c r="M2559" s="48" t="n">
        <f aca="false">J2556+J2559</f>
        <v>61180</v>
      </c>
      <c r="N2559" s="49" t="n">
        <f aca="false">M2559/L2559</f>
        <v>22.9396325459318</v>
      </c>
    </row>
    <row r="2560" customFormat="false" ht="13.5" hidden="false" customHeight="false" outlineLevel="0" collapsed="false">
      <c r="A2560" s="45" t="n">
        <v>3253</v>
      </c>
      <c r="B2560" s="57" t="s">
        <v>244</v>
      </c>
      <c r="C2560" s="57" t="s">
        <v>119</v>
      </c>
      <c r="D2560" s="47" t="n">
        <v>0.59375</v>
      </c>
      <c r="E2560" s="47" t="n">
        <v>0.666666666666667</v>
      </c>
      <c r="F2560" s="47" t="n">
        <f aca="false">D2560-E2556</f>
        <v>0.0798611111111111</v>
      </c>
      <c r="G2560" s="46" t="s">
        <v>458</v>
      </c>
      <c r="H2560" s="57" t="s">
        <v>124</v>
      </c>
      <c r="I2560" s="48" t="n">
        <v>1817</v>
      </c>
      <c r="J2560" s="48" t="n">
        <v>42890</v>
      </c>
      <c r="K2560" s="49" t="n">
        <v>23.6048431480462</v>
      </c>
      <c r="L2560" s="48" t="n">
        <f aca="false">I2556+I2560</f>
        <v>3634</v>
      </c>
      <c r="M2560" s="48" t="n">
        <f aca="false">J2556+J2560</f>
        <v>86880</v>
      </c>
      <c r="N2560" s="49" t="n">
        <f aca="false">M2560/L2560</f>
        <v>23.9075399009356</v>
      </c>
    </row>
    <row r="2561" customFormat="false" ht="13.5" hidden="false" customHeight="false" outlineLevel="0" collapsed="false">
      <c r="A2561" s="45" t="n">
        <v>3257</v>
      </c>
      <c r="B2561" s="57" t="s">
        <v>244</v>
      </c>
      <c r="C2561" s="57" t="s">
        <v>119</v>
      </c>
      <c r="D2561" s="47" t="n">
        <v>0.597222222222222</v>
      </c>
      <c r="E2561" s="47" t="n">
        <v>0.673611111111111</v>
      </c>
      <c r="F2561" s="47" t="n">
        <f aca="false">D2561-E2556</f>
        <v>0.0833333333333333</v>
      </c>
      <c r="G2561" s="46" t="s">
        <v>459</v>
      </c>
      <c r="H2561" s="57" t="s">
        <v>169</v>
      </c>
      <c r="I2561" s="48" t="n">
        <v>1250</v>
      </c>
      <c r="J2561" s="48" t="n">
        <v>28590</v>
      </c>
      <c r="K2561" s="49" t="n">
        <v>22.872</v>
      </c>
      <c r="L2561" s="48" t="n">
        <f aca="false">I2556+I2561</f>
        <v>3067</v>
      </c>
      <c r="M2561" s="48" t="n">
        <f aca="false">J2556+J2561</f>
        <v>72580</v>
      </c>
      <c r="N2561" s="49" t="n">
        <f aca="false">M2561/L2561</f>
        <v>23.6648190414085</v>
      </c>
    </row>
    <row r="2562" customFormat="false" ht="13.5" hidden="false" customHeight="false" outlineLevel="0" collapsed="false">
      <c r="A2562" s="45" t="n">
        <v>3265</v>
      </c>
      <c r="B2562" s="57" t="s">
        <v>244</v>
      </c>
      <c r="C2562" s="57" t="s">
        <v>119</v>
      </c>
      <c r="D2562" s="47" t="n">
        <v>0.638888888888889</v>
      </c>
      <c r="E2562" s="47" t="n">
        <v>0.708333333333333</v>
      </c>
      <c r="F2562" s="47" t="n">
        <f aca="false">D2562-E2556</f>
        <v>0.125</v>
      </c>
      <c r="G2562" s="46" t="s">
        <v>460</v>
      </c>
      <c r="H2562" s="57" t="s">
        <v>122</v>
      </c>
      <c r="I2562" s="48" t="n">
        <v>850</v>
      </c>
      <c r="J2562" s="48" t="n">
        <v>17290</v>
      </c>
      <c r="K2562" s="49" t="n">
        <v>20.3411764705882</v>
      </c>
      <c r="L2562" s="48" t="n">
        <f aca="false">I2556+I2562</f>
        <v>2667</v>
      </c>
      <c r="M2562" s="48" t="n">
        <f aca="false">J2556+J2562</f>
        <v>61280</v>
      </c>
      <c r="N2562" s="49" t="n">
        <f aca="false">M2562/L2562</f>
        <v>22.9771278590176</v>
      </c>
    </row>
    <row r="2563" customFormat="false" ht="13.5" hidden="false" customHeight="false" outlineLevel="0" collapsed="false">
      <c r="A2563" s="45" t="n">
        <v>3270</v>
      </c>
      <c r="B2563" s="57" t="s">
        <v>244</v>
      </c>
      <c r="C2563" s="57" t="s">
        <v>119</v>
      </c>
      <c r="D2563" s="47" t="n">
        <v>0.638888888888889</v>
      </c>
      <c r="E2563" s="47" t="n">
        <v>0.708333333333333</v>
      </c>
      <c r="F2563" s="47" t="n">
        <f aca="false">D2563-E2556</f>
        <v>0.125</v>
      </c>
      <c r="G2563" s="46" t="s">
        <v>461</v>
      </c>
      <c r="H2563" s="57" t="s">
        <v>124</v>
      </c>
      <c r="I2563" s="48" t="n">
        <v>1817</v>
      </c>
      <c r="J2563" s="48" t="n">
        <v>42890</v>
      </c>
      <c r="K2563" s="49" t="n">
        <v>23.6048431480462</v>
      </c>
      <c r="L2563" s="48" t="n">
        <f aca="false">I2556+I2563</f>
        <v>3634</v>
      </c>
      <c r="M2563" s="48" t="n">
        <f aca="false">J2556+J2563</f>
        <v>86880</v>
      </c>
      <c r="N2563" s="49" t="n">
        <f aca="false">M2563/L2563</f>
        <v>23.9075399009356</v>
      </c>
    </row>
    <row r="2564" customFormat="false" ht="13.5" hidden="false" customHeight="false" outlineLevel="0" collapsed="false">
      <c r="A2564" s="45" t="n">
        <v>3274</v>
      </c>
      <c r="B2564" s="57" t="s">
        <v>244</v>
      </c>
      <c r="C2564" s="57" t="s">
        <v>119</v>
      </c>
      <c r="D2564" s="47" t="n">
        <v>0.663194444444444</v>
      </c>
      <c r="E2564" s="47" t="n">
        <v>0.739583333333333</v>
      </c>
      <c r="F2564" s="47" t="n">
        <f aca="false">D2564-E2556</f>
        <v>0.149305555555556</v>
      </c>
      <c r="G2564" s="46" t="s">
        <v>462</v>
      </c>
      <c r="H2564" s="57" t="s">
        <v>169</v>
      </c>
      <c r="I2564" s="48" t="n">
        <v>1250</v>
      </c>
      <c r="J2564" s="48" t="n">
        <v>28590</v>
      </c>
      <c r="K2564" s="49" t="n">
        <v>22.872</v>
      </c>
      <c r="L2564" s="48" t="n">
        <f aca="false">I2556+I2564</f>
        <v>3067</v>
      </c>
      <c r="M2564" s="48" t="n">
        <f aca="false">J2556+J2564</f>
        <v>72580</v>
      </c>
      <c r="N2564" s="49" t="n">
        <f aca="false">M2564/L2564</f>
        <v>23.6648190414085</v>
      </c>
    </row>
    <row r="2565" customFormat="false" ht="13.5" hidden="false" customHeight="false" outlineLevel="0" collapsed="false">
      <c r="A2565" s="45" t="n">
        <v>3282</v>
      </c>
      <c r="B2565" s="57" t="s">
        <v>244</v>
      </c>
      <c r="C2565" s="57" t="s">
        <v>119</v>
      </c>
      <c r="D2565" s="47" t="n">
        <v>0.680555555555555</v>
      </c>
      <c r="E2565" s="47" t="n">
        <v>0.753472222222222</v>
      </c>
      <c r="F2565" s="47" t="n">
        <f aca="false">D2565-E2556</f>
        <v>0.166666666666667</v>
      </c>
      <c r="G2565" s="46" t="s">
        <v>463</v>
      </c>
      <c r="H2565" s="57" t="s">
        <v>122</v>
      </c>
      <c r="I2565" s="48" t="n">
        <v>850</v>
      </c>
      <c r="J2565" s="48" t="n">
        <v>17690</v>
      </c>
      <c r="K2565" s="49" t="n">
        <v>20.8117647058824</v>
      </c>
      <c r="L2565" s="48" t="n">
        <f aca="false">I2556+I2565</f>
        <v>2667</v>
      </c>
      <c r="M2565" s="48" t="n">
        <f aca="false">J2556+J2565</f>
        <v>61680</v>
      </c>
      <c r="N2565" s="49" t="n">
        <f aca="false">M2565/L2565</f>
        <v>23.1271091113611</v>
      </c>
    </row>
    <row r="2566" customFormat="false" ht="13.5" hidden="false" customHeight="false" outlineLevel="0" collapsed="false">
      <c r="A2566" s="45" t="n">
        <v>3287</v>
      </c>
      <c r="B2566" s="57" t="s">
        <v>244</v>
      </c>
      <c r="C2566" s="57" t="s">
        <v>119</v>
      </c>
      <c r="D2566" s="47" t="n">
        <v>0.680555555555555</v>
      </c>
      <c r="E2566" s="47" t="n">
        <v>0.753472222222222</v>
      </c>
      <c r="F2566" s="47" t="n">
        <f aca="false">D2566-E2556</f>
        <v>0.166666666666667</v>
      </c>
      <c r="G2566" s="46" t="s">
        <v>464</v>
      </c>
      <c r="H2566" s="57" t="s">
        <v>124</v>
      </c>
      <c r="I2566" s="48" t="n">
        <v>1817</v>
      </c>
      <c r="J2566" s="48" t="n">
        <v>42890</v>
      </c>
      <c r="K2566" s="49" t="n">
        <v>23.6048431480462</v>
      </c>
      <c r="L2566" s="48" t="n">
        <f aca="false">I2556+I2566</f>
        <v>3634</v>
      </c>
      <c r="M2566" s="48" t="n">
        <f aca="false">J2556+J2566</f>
        <v>86880</v>
      </c>
      <c r="N2566" s="49" t="n">
        <f aca="false">M2566/L2566</f>
        <v>23.9075399009356</v>
      </c>
    </row>
    <row r="2567" customFormat="false" ht="13.5" hidden="false" customHeight="false" outlineLevel="0" collapsed="false">
      <c r="A2567" s="45" t="n">
        <v>3293</v>
      </c>
      <c r="B2567" s="57" t="s">
        <v>244</v>
      </c>
      <c r="C2567" s="57" t="s">
        <v>119</v>
      </c>
      <c r="D2567" s="47" t="n">
        <v>0.704861111111111</v>
      </c>
      <c r="E2567" s="47" t="n">
        <v>0.78125</v>
      </c>
      <c r="F2567" s="47" t="n">
        <f aca="false">D2567-E2556</f>
        <v>0.190972222222222</v>
      </c>
      <c r="G2567" s="46" t="s">
        <v>465</v>
      </c>
      <c r="H2567" s="57" t="s">
        <v>122</v>
      </c>
      <c r="I2567" s="48" t="n">
        <v>850</v>
      </c>
      <c r="J2567" s="48" t="n">
        <v>18990</v>
      </c>
      <c r="K2567" s="49" t="n">
        <v>22.3411764705882</v>
      </c>
      <c r="L2567" s="48" t="n">
        <f aca="false">I2556+I2567</f>
        <v>2667</v>
      </c>
      <c r="M2567" s="48" t="n">
        <f aca="false">J2556+J2567</f>
        <v>62980</v>
      </c>
      <c r="N2567" s="49" t="n">
        <f aca="false">M2567/L2567</f>
        <v>23.6145481814773</v>
      </c>
    </row>
    <row r="2568" customFormat="false" ht="13.5" hidden="false" customHeight="false" outlineLevel="0" collapsed="false">
      <c r="A2568" s="45" t="n">
        <v>3298</v>
      </c>
      <c r="B2568" s="57" t="s">
        <v>244</v>
      </c>
      <c r="C2568" s="57" t="s">
        <v>119</v>
      </c>
      <c r="D2568" s="47" t="n">
        <v>0.704861111111111</v>
      </c>
      <c r="E2568" s="47" t="n">
        <v>0.78125</v>
      </c>
      <c r="F2568" s="47" t="n">
        <f aca="false">D2568-E2556</f>
        <v>0.190972222222222</v>
      </c>
      <c r="G2568" s="46" t="s">
        <v>466</v>
      </c>
      <c r="H2568" s="57" t="s">
        <v>124</v>
      </c>
      <c r="I2568" s="48" t="n">
        <v>1817</v>
      </c>
      <c r="J2568" s="48" t="n">
        <v>42890</v>
      </c>
      <c r="K2568" s="49" t="n">
        <v>23.6048431480462</v>
      </c>
      <c r="L2568" s="48" t="n">
        <f aca="false">I2556+I2568</f>
        <v>3634</v>
      </c>
      <c r="M2568" s="48" t="n">
        <f aca="false">J2556+J2568</f>
        <v>86880</v>
      </c>
      <c r="N2568" s="49" t="n">
        <f aca="false">M2568/L2568</f>
        <v>23.9075399009356</v>
      </c>
    </row>
    <row r="2569" customFormat="false" ht="13.5" hidden="false" customHeight="false" outlineLevel="0" collapsed="false">
      <c r="A2569" s="45" t="n">
        <v>3304</v>
      </c>
      <c r="B2569" s="57" t="s">
        <v>244</v>
      </c>
      <c r="C2569" s="57" t="s">
        <v>119</v>
      </c>
      <c r="D2569" s="47" t="n">
        <v>0.743055555555555</v>
      </c>
      <c r="E2569" s="47" t="n">
        <v>0.815972222222222</v>
      </c>
      <c r="F2569" s="47" t="n">
        <f aca="false">D2569-E2556</f>
        <v>0.229166666666667</v>
      </c>
      <c r="G2569" s="46" t="s">
        <v>467</v>
      </c>
      <c r="H2569" s="57" t="s">
        <v>122</v>
      </c>
      <c r="I2569" s="48" t="n">
        <v>850</v>
      </c>
      <c r="J2569" s="48" t="n">
        <v>13190</v>
      </c>
      <c r="K2569" s="49" t="n">
        <v>15.5176470588235</v>
      </c>
      <c r="L2569" s="48" t="n">
        <f aca="false">I2556+I2569</f>
        <v>2667</v>
      </c>
      <c r="M2569" s="48" t="n">
        <f aca="false">J2556+J2569</f>
        <v>57180</v>
      </c>
      <c r="N2569" s="49" t="n">
        <f aca="false">M2569/L2569</f>
        <v>21.4398200224972</v>
      </c>
    </row>
    <row r="2570" customFormat="false" ht="13.5" hidden="false" customHeight="false" outlineLevel="0" collapsed="false">
      <c r="A2570" s="45" t="n">
        <v>3309</v>
      </c>
      <c r="B2570" s="57" t="s">
        <v>244</v>
      </c>
      <c r="C2570" s="57" t="s">
        <v>119</v>
      </c>
      <c r="D2570" s="47" t="n">
        <v>0.743055555555555</v>
      </c>
      <c r="E2570" s="47" t="n">
        <v>0.815972222222222</v>
      </c>
      <c r="F2570" s="47" t="n">
        <f aca="false">D2570-E2556</f>
        <v>0.229166666666667</v>
      </c>
      <c r="G2570" s="46" t="s">
        <v>468</v>
      </c>
      <c r="H2570" s="57" t="s">
        <v>124</v>
      </c>
      <c r="I2570" s="48" t="n">
        <v>1817</v>
      </c>
      <c r="J2570" s="48" t="n">
        <v>43490</v>
      </c>
      <c r="K2570" s="49" t="n">
        <v>23.9350577875619</v>
      </c>
      <c r="L2570" s="48" t="n">
        <f aca="false">I2556+I2570</f>
        <v>3634</v>
      </c>
      <c r="M2570" s="48" t="n">
        <f aca="false">J2556+J2570</f>
        <v>87480</v>
      </c>
      <c r="N2570" s="49" t="n">
        <f aca="false">M2570/L2570</f>
        <v>24.0726472206935</v>
      </c>
    </row>
    <row r="2571" customFormat="false" ht="13.5" hidden="false" customHeight="false" outlineLevel="0" collapsed="false">
      <c r="A2571" s="45" t="n">
        <v>3315</v>
      </c>
      <c r="B2571" s="57" t="s">
        <v>244</v>
      </c>
      <c r="C2571" s="57" t="s">
        <v>119</v>
      </c>
      <c r="D2571" s="47" t="n">
        <v>0.774305555555555</v>
      </c>
      <c r="E2571" s="47" t="n">
        <v>0.84375</v>
      </c>
      <c r="F2571" s="47" t="n">
        <f aca="false">D2571-E2556</f>
        <v>0.260416666666667</v>
      </c>
      <c r="G2571" s="46" t="s">
        <v>469</v>
      </c>
      <c r="H2571" s="57" t="s">
        <v>122</v>
      </c>
      <c r="I2571" s="48" t="n">
        <v>850</v>
      </c>
      <c r="J2571" s="48" t="n">
        <v>18690</v>
      </c>
      <c r="K2571" s="49" t="n">
        <v>21.9882352941176</v>
      </c>
      <c r="L2571" s="48" t="n">
        <f aca="false">I2556+I2571</f>
        <v>2667</v>
      </c>
      <c r="M2571" s="48" t="n">
        <f aca="false">J2556+J2571</f>
        <v>62680</v>
      </c>
      <c r="N2571" s="49" t="n">
        <f aca="false">M2571/L2571</f>
        <v>23.5020622422197</v>
      </c>
    </row>
    <row r="2572" customFormat="false" ht="13.5" hidden="false" customHeight="false" outlineLevel="0" collapsed="false">
      <c r="A2572" s="45" t="n">
        <v>3320</v>
      </c>
      <c r="B2572" s="57" t="s">
        <v>244</v>
      </c>
      <c r="C2572" s="57" t="s">
        <v>119</v>
      </c>
      <c r="D2572" s="47" t="n">
        <v>0.774305555555555</v>
      </c>
      <c r="E2572" s="47" t="n">
        <v>0.84375</v>
      </c>
      <c r="F2572" s="47" t="n">
        <f aca="false">D2572-E2556</f>
        <v>0.260416666666667</v>
      </c>
      <c r="G2572" s="46" t="s">
        <v>470</v>
      </c>
      <c r="H2572" s="57" t="s">
        <v>124</v>
      </c>
      <c r="I2572" s="48" t="n">
        <v>1817</v>
      </c>
      <c r="J2572" s="48" t="n">
        <v>43490</v>
      </c>
      <c r="K2572" s="49" t="n">
        <v>23.9350577875619</v>
      </c>
      <c r="L2572" s="48" t="n">
        <f aca="false">I2556+I2572</f>
        <v>3634</v>
      </c>
      <c r="M2572" s="48" t="n">
        <f aca="false">J2556+J2572</f>
        <v>87480</v>
      </c>
      <c r="N2572" s="49" t="n">
        <f aca="false">M2572/L2572</f>
        <v>24.0726472206935</v>
      </c>
    </row>
    <row r="2573" customFormat="false" ht="13.5" hidden="false" customHeight="false" outlineLevel="0" collapsed="false">
      <c r="A2573" s="45" t="n">
        <v>3326</v>
      </c>
      <c r="B2573" s="57" t="s">
        <v>244</v>
      </c>
      <c r="C2573" s="57" t="s">
        <v>119</v>
      </c>
      <c r="D2573" s="47" t="n">
        <v>0.791666666666667</v>
      </c>
      <c r="E2573" s="47" t="n">
        <v>0.861111111111111</v>
      </c>
      <c r="F2573" s="47" t="n">
        <f aca="false">D2573-E2556</f>
        <v>0.277777777777778</v>
      </c>
      <c r="G2573" s="46" t="s">
        <v>471</v>
      </c>
      <c r="H2573" s="57" t="s">
        <v>122</v>
      </c>
      <c r="I2573" s="48" t="n">
        <v>850</v>
      </c>
      <c r="J2573" s="48" t="n">
        <v>19590</v>
      </c>
      <c r="K2573" s="49" t="n">
        <v>23.0470588235294</v>
      </c>
      <c r="L2573" s="48" t="n">
        <f aca="false">I2556+I2573</f>
        <v>2667</v>
      </c>
      <c r="M2573" s="48" t="n">
        <f aca="false">J2556+J2573</f>
        <v>63580</v>
      </c>
      <c r="N2573" s="49" t="n">
        <f aca="false">M2573/L2573</f>
        <v>23.8395200599925</v>
      </c>
    </row>
    <row r="2574" customFormat="false" ht="13.5" hidden="false" customHeight="false" outlineLevel="0" collapsed="false">
      <c r="A2574" s="45" t="n">
        <v>3332</v>
      </c>
      <c r="B2574" s="57" t="s">
        <v>244</v>
      </c>
      <c r="C2574" s="57" t="s">
        <v>119</v>
      </c>
      <c r="D2574" s="47" t="n">
        <v>0.802083333333333</v>
      </c>
      <c r="E2574" s="47" t="n">
        <v>0.875</v>
      </c>
      <c r="F2574" s="47" t="n">
        <f aca="false">D2574-E2556</f>
        <v>0.288194444444444</v>
      </c>
      <c r="G2574" s="46" t="s">
        <v>472</v>
      </c>
      <c r="H2574" s="57" t="s">
        <v>122</v>
      </c>
      <c r="I2574" s="48" t="n">
        <v>850</v>
      </c>
      <c r="J2574" s="48" t="n">
        <v>18690</v>
      </c>
      <c r="K2574" s="49" t="n">
        <v>21.9882352941176</v>
      </c>
      <c r="L2574" s="48" t="n">
        <f aca="false">I2556+I2574</f>
        <v>2667</v>
      </c>
      <c r="M2574" s="48" t="n">
        <f aca="false">J2556+J2574</f>
        <v>62680</v>
      </c>
      <c r="N2574" s="49" t="n">
        <f aca="false">M2574/L2574</f>
        <v>23.5020622422197</v>
      </c>
    </row>
    <row r="2575" customFormat="false" ht="13.5" hidden="false" customHeight="false" outlineLevel="0" collapsed="false">
      <c r="A2575" s="45" t="n">
        <v>3337</v>
      </c>
      <c r="B2575" s="57" t="s">
        <v>244</v>
      </c>
      <c r="C2575" s="57" t="s">
        <v>119</v>
      </c>
      <c r="D2575" s="47" t="n">
        <v>0.802083333333333</v>
      </c>
      <c r="E2575" s="47" t="n">
        <v>0.875</v>
      </c>
      <c r="F2575" s="47" t="n">
        <f aca="false">D2575-E2556</f>
        <v>0.288194444444444</v>
      </c>
      <c r="G2575" s="46" t="s">
        <v>473</v>
      </c>
      <c r="H2575" s="57" t="s">
        <v>124</v>
      </c>
      <c r="I2575" s="48" t="n">
        <v>1817</v>
      </c>
      <c r="J2575" s="48" t="n">
        <v>43490</v>
      </c>
      <c r="K2575" s="49" t="n">
        <v>23.9350577875619</v>
      </c>
      <c r="L2575" s="48" t="n">
        <f aca="false">I2556+I2575</f>
        <v>3634</v>
      </c>
      <c r="M2575" s="48" t="n">
        <f aca="false">J2556+J2575</f>
        <v>87480</v>
      </c>
      <c r="N2575" s="49" t="n">
        <f aca="false">M2575/L2575</f>
        <v>24.0726472206935</v>
      </c>
    </row>
    <row r="2576" customFormat="false" ht="13.5" hidden="false" customHeight="false" outlineLevel="0" collapsed="false">
      <c r="A2576" s="45" t="n">
        <v>3343</v>
      </c>
      <c r="B2576" s="57" t="s">
        <v>244</v>
      </c>
      <c r="C2576" s="57" t="s">
        <v>119</v>
      </c>
      <c r="D2576" s="47" t="n">
        <v>0.826388888888889</v>
      </c>
      <c r="E2576" s="47" t="n">
        <v>0.895833333333333</v>
      </c>
      <c r="F2576" s="47" t="n">
        <f aca="false">D2576-E2556</f>
        <v>0.3125</v>
      </c>
      <c r="G2576" s="46" t="s">
        <v>474</v>
      </c>
      <c r="H2576" s="57" t="s">
        <v>122</v>
      </c>
      <c r="I2576" s="48" t="n">
        <v>850</v>
      </c>
      <c r="J2576" s="48" t="n">
        <v>18690</v>
      </c>
      <c r="K2576" s="49" t="n">
        <v>21.9882352941176</v>
      </c>
      <c r="L2576" s="48" t="n">
        <f aca="false">I2556+I2576</f>
        <v>2667</v>
      </c>
      <c r="M2576" s="48" t="n">
        <f aca="false">J2556+J2576</f>
        <v>62680</v>
      </c>
      <c r="N2576" s="49" t="n">
        <f aca="false">M2576/L2576</f>
        <v>23.5020622422197</v>
      </c>
    </row>
    <row r="2577" customFormat="false" ht="13.5" hidden="false" customHeight="false" outlineLevel="0" collapsed="false">
      <c r="A2577" s="45" t="n">
        <v>3348</v>
      </c>
      <c r="B2577" s="57" t="s">
        <v>244</v>
      </c>
      <c r="C2577" s="57" t="s">
        <v>119</v>
      </c>
      <c r="D2577" s="47" t="n">
        <v>0.826388888888889</v>
      </c>
      <c r="E2577" s="47" t="n">
        <v>0.895833333333333</v>
      </c>
      <c r="F2577" s="47" t="n">
        <f aca="false">D2577-E2556</f>
        <v>0.3125</v>
      </c>
      <c r="G2577" s="46" t="s">
        <v>475</v>
      </c>
      <c r="H2577" s="57" t="s">
        <v>124</v>
      </c>
      <c r="I2577" s="48" t="n">
        <v>1817</v>
      </c>
      <c r="J2577" s="48" t="n">
        <v>42890</v>
      </c>
      <c r="K2577" s="49" t="n">
        <v>23.6048431480462</v>
      </c>
      <c r="L2577" s="48" t="n">
        <f aca="false">I2556+I2577</f>
        <v>3634</v>
      </c>
      <c r="M2577" s="48" t="n">
        <f aca="false">J2556+J2577</f>
        <v>86880</v>
      </c>
      <c r="N2577" s="49" t="n">
        <f aca="false">M2577/L2577</f>
        <v>23.9075399009356</v>
      </c>
    </row>
    <row r="2578" customFormat="false" ht="13.5" hidden="false" customHeight="false" outlineLevel="0" collapsed="false">
      <c r="A2578" s="45" t="n">
        <v>3354</v>
      </c>
      <c r="B2578" s="57" t="s">
        <v>244</v>
      </c>
      <c r="C2578" s="57" t="s">
        <v>119</v>
      </c>
      <c r="D2578" s="47" t="n">
        <v>0.864583333333333</v>
      </c>
      <c r="E2578" s="47" t="n">
        <v>0.934027777777778</v>
      </c>
      <c r="F2578" s="47" t="n">
        <f aca="false">D2578-E2556</f>
        <v>0.350694444444444</v>
      </c>
      <c r="G2578" s="46" t="s">
        <v>476</v>
      </c>
      <c r="H2578" s="57" t="s">
        <v>122</v>
      </c>
      <c r="I2578" s="48" t="n">
        <v>850</v>
      </c>
      <c r="J2578" s="48" t="n">
        <v>16590</v>
      </c>
      <c r="K2578" s="49" t="n">
        <v>19.5176470588235</v>
      </c>
      <c r="L2578" s="48" t="n">
        <f aca="false">I2556+I2578</f>
        <v>2667</v>
      </c>
      <c r="M2578" s="48" t="n">
        <f aca="false">J2556+J2578</f>
        <v>60580</v>
      </c>
      <c r="N2578" s="49" t="n">
        <f aca="false">M2578/L2578</f>
        <v>22.7146606674166</v>
      </c>
    </row>
    <row r="2579" customFormat="false" ht="13.5" hidden="false" customHeight="false" outlineLevel="0" collapsed="false">
      <c r="A2579" s="45" t="n">
        <v>3359</v>
      </c>
      <c r="B2579" s="57" t="s">
        <v>244</v>
      </c>
      <c r="C2579" s="57" t="s">
        <v>119</v>
      </c>
      <c r="D2579" s="47" t="n">
        <v>0.864583333333333</v>
      </c>
      <c r="E2579" s="47" t="n">
        <v>0.934027777777778</v>
      </c>
      <c r="F2579" s="47" t="n">
        <f aca="false">D2579-E2556</f>
        <v>0.350694444444444</v>
      </c>
      <c r="G2579" s="46" t="s">
        <v>477</v>
      </c>
      <c r="H2579" s="57" t="s">
        <v>124</v>
      </c>
      <c r="I2579" s="48" t="n">
        <v>1817</v>
      </c>
      <c r="J2579" s="48" t="n">
        <v>40790</v>
      </c>
      <c r="K2579" s="49" t="n">
        <v>22.4490919097413</v>
      </c>
      <c r="L2579" s="48" t="n">
        <f aca="false">I2556+I2579</f>
        <v>3634</v>
      </c>
      <c r="M2579" s="48" t="n">
        <f aca="false">J2556+J2579</f>
        <v>84780</v>
      </c>
      <c r="N2579" s="49" t="n">
        <f aca="false">M2579/L2579</f>
        <v>23.3296642817832</v>
      </c>
    </row>
    <row r="2580" customFormat="false" ht="13.5" hidden="false" customHeight="false" outlineLevel="0" collapsed="false">
      <c r="A2580" s="45" t="n">
        <v>3365</v>
      </c>
      <c r="B2580" s="57" t="s">
        <v>244</v>
      </c>
      <c r="C2580" s="57" t="s">
        <v>119</v>
      </c>
      <c r="D2580" s="47" t="n">
        <v>0.878472222222222</v>
      </c>
      <c r="E2580" s="47" t="n">
        <v>0.947916666666667</v>
      </c>
      <c r="F2580" s="47" t="n">
        <f aca="false">D2580-E2556</f>
        <v>0.364583333333333</v>
      </c>
      <c r="G2580" s="46" t="s">
        <v>478</v>
      </c>
      <c r="H2580" s="57" t="s">
        <v>122</v>
      </c>
      <c r="I2580" s="48" t="n">
        <v>850</v>
      </c>
      <c r="J2580" s="48" t="n">
        <v>16590</v>
      </c>
      <c r="K2580" s="49" t="n">
        <v>19.5176470588235</v>
      </c>
      <c r="L2580" s="48" t="n">
        <f aca="false">I2556+I2580</f>
        <v>2667</v>
      </c>
      <c r="M2580" s="48" t="n">
        <f aca="false">J2556+J2580</f>
        <v>60580</v>
      </c>
      <c r="N2580" s="49" t="n">
        <f aca="false">M2580/L2580</f>
        <v>22.7146606674166</v>
      </c>
    </row>
    <row r="2581" customFormat="false" ht="13.5" hidden="false" customHeight="false" outlineLevel="0" collapsed="false">
      <c r="A2581" s="45" t="n">
        <v>3371</v>
      </c>
      <c r="B2581" s="57" t="s">
        <v>244</v>
      </c>
      <c r="C2581" s="57" t="s">
        <v>119</v>
      </c>
      <c r="D2581" s="47" t="n">
        <v>0.885416666666667</v>
      </c>
      <c r="E2581" s="47" t="n">
        <v>0.958333333333333</v>
      </c>
      <c r="F2581" s="47" t="n">
        <f aca="false">D2581-E2556</f>
        <v>0.371527777777778</v>
      </c>
      <c r="G2581" s="46" t="s">
        <v>479</v>
      </c>
      <c r="H2581" s="57" t="s">
        <v>122</v>
      </c>
      <c r="I2581" s="48" t="n">
        <v>850</v>
      </c>
      <c r="J2581" s="48" t="n">
        <v>16590</v>
      </c>
      <c r="K2581" s="49" t="n">
        <v>19.5176470588235</v>
      </c>
      <c r="L2581" s="48" t="n">
        <f aca="false">I2556+I2581</f>
        <v>2667</v>
      </c>
      <c r="M2581" s="48" t="n">
        <f aca="false">J2556+J2581</f>
        <v>60580</v>
      </c>
      <c r="N2581" s="49" t="n">
        <f aca="false">M2581/L2581</f>
        <v>22.7146606674166</v>
      </c>
    </row>
    <row r="2582" customFormat="false" ht="13.5" hidden="false" customHeight="false" outlineLevel="0" collapsed="false">
      <c r="A2582" s="45" t="n">
        <v>3376</v>
      </c>
      <c r="B2582" s="57" t="s">
        <v>244</v>
      </c>
      <c r="C2582" s="57" t="s">
        <v>119</v>
      </c>
      <c r="D2582" s="47" t="n">
        <v>0.885416666666667</v>
      </c>
      <c r="E2582" s="47" t="n">
        <v>0.958333333333333</v>
      </c>
      <c r="F2582" s="47" t="n">
        <f aca="false">D2582-E2556</f>
        <v>0.371527777777778</v>
      </c>
      <c r="G2582" s="46" t="s">
        <v>480</v>
      </c>
      <c r="H2582" s="57" t="s">
        <v>124</v>
      </c>
      <c r="I2582" s="48" t="n">
        <v>1817</v>
      </c>
      <c r="J2582" s="48" t="n">
        <v>39790</v>
      </c>
      <c r="K2582" s="49" t="n">
        <v>21.8987341772152</v>
      </c>
      <c r="L2582" s="48" t="n">
        <f aca="false">I2556+I2582</f>
        <v>3634</v>
      </c>
      <c r="M2582" s="48" t="n">
        <f aca="false">J2556+J2582</f>
        <v>83780</v>
      </c>
      <c r="N2582" s="49" t="n">
        <f aca="false">M2582/L2582</f>
        <v>23.0544854155201</v>
      </c>
    </row>
    <row r="2583" customFormat="false" ht="13.5" hidden="false" customHeight="false" outlineLevel="0" collapsed="false">
      <c r="A2583" s="59" t="s">
        <v>640</v>
      </c>
    </row>
    <row r="2584" customFormat="false" ht="13.5" hidden="false" customHeight="false" outlineLevel="0" collapsed="false">
      <c r="A2584" s="60" t="n">
        <v>1481</v>
      </c>
      <c r="B2584" s="61" t="s">
        <v>119</v>
      </c>
      <c r="C2584" s="61" t="s">
        <v>244</v>
      </c>
      <c r="D2584" s="62" t="n">
        <v>0.479166666666667</v>
      </c>
      <c r="E2584" s="62" t="n">
        <v>0.559027777777778</v>
      </c>
      <c r="F2584" s="62"/>
      <c r="G2584" s="63" t="s">
        <v>260</v>
      </c>
      <c r="H2584" s="61" t="s">
        <v>122</v>
      </c>
      <c r="I2584" s="64" t="n">
        <v>850</v>
      </c>
      <c r="J2584" s="64" t="n">
        <v>15890</v>
      </c>
      <c r="K2584" s="65" t="n">
        <v>18.6941176470588</v>
      </c>
      <c r="L2584" s="64"/>
      <c r="M2584" s="64"/>
      <c r="N2584" s="65"/>
    </row>
    <row r="2585" customFormat="false" ht="13.5" hidden="false" customHeight="false" outlineLevel="0" collapsed="false">
      <c r="A2585" s="45" t="n">
        <v>3248</v>
      </c>
      <c r="B2585" s="57" t="s">
        <v>244</v>
      </c>
      <c r="C2585" s="57" t="s">
        <v>119</v>
      </c>
      <c r="D2585" s="47" t="n">
        <v>0.59375</v>
      </c>
      <c r="E2585" s="47" t="n">
        <v>0.666666666666667</v>
      </c>
      <c r="F2585" s="47" t="n">
        <f aca="false">D2585-E2584</f>
        <v>0.0347222222222222</v>
      </c>
      <c r="G2585" s="46" t="s">
        <v>457</v>
      </c>
      <c r="H2585" s="57" t="s">
        <v>122</v>
      </c>
      <c r="I2585" s="48" t="n">
        <v>850</v>
      </c>
      <c r="J2585" s="48" t="n">
        <v>17190</v>
      </c>
      <c r="K2585" s="49" t="n">
        <v>20.2235294117647</v>
      </c>
      <c r="L2585" s="48" t="n">
        <f aca="false">I2584+I2585</f>
        <v>1700</v>
      </c>
      <c r="M2585" s="48" t="n">
        <f aca="false">J2584+J2585</f>
        <v>33080</v>
      </c>
      <c r="N2585" s="49" t="n">
        <f aca="false">M2585/L2585</f>
        <v>19.4588235294118</v>
      </c>
    </row>
    <row r="2586" customFormat="false" ht="13.5" hidden="false" customHeight="false" outlineLevel="0" collapsed="false">
      <c r="A2586" s="45" t="n">
        <v>3253</v>
      </c>
      <c r="B2586" s="57" t="s">
        <v>244</v>
      </c>
      <c r="C2586" s="57" t="s">
        <v>119</v>
      </c>
      <c r="D2586" s="47" t="n">
        <v>0.59375</v>
      </c>
      <c r="E2586" s="47" t="n">
        <v>0.666666666666667</v>
      </c>
      <c r="F2586" s="47" t="n">
        <f aca="false">D2586-E2584</f>
        <v>0.0347222222222222</v>
      </c>
      <c r="G2586" s="46" t="s">
        <v>458</v>
      </c>
      <c r="H2586" s="57" t="s">
        <v>124</v>
      </c>
      <c r="I2586" s="48" t="n">
        <v>1817</v>
      </c>
      <c r="J2586" s="48" t="n">
        <v>42890</v>
      </c>
      <c r="K2586" s="49" t="n">
        <v>23.6048431480462</v>
      </c>
      <c r="L2586" s="48" t="n">
        <f aca="false">I2584+I2586</f>
        <v>2667</v>
      </c>
      <c r="M2586" s="48" t="n">
        <f aca="false">J2584+J2586</f>
        <v>58780</v>
      </c>
      <c r="N2586" s="49" t="n">
        <f aca="false">M2586/L2586</f>
        <v>22.039745031871</v>
      </c>
    </row>
    <row r="2587" customFormat="false" ht="13.5" hidden="false" customHeight="false" outlineLevel="0" collapsed="false">
      <c r="A2587" s="45" t="n">
        <v>3257</v>
      </c>
      <c r="B2587" s="57" t="s">
        <v>244</v>
      </c>
      <c r="C2587" s="57" t="s">
        <v>119</v>
      </c>
      <c r="D2587" s="47" t="n">
        <v>0.597222222222222</v>
      </c>
      <c r="E2587" s="47" t="n">
        <v>0.673611111111111</v>
      </c>
      <c r="F2587" s="47" t="n">
        <f aca="false">D2587-E2584</f>
        <v>0.0381944444444445</v>
      </c>
      <c r="G2587" s="46" t="s">
        <v>459</v>
      </c>
      <c r="H2587" s="57" t="s">
        <v>169</v>
      </c>
      <c r="I2587" s="48" t="n">
        <v>1250</v>
      </c>
      <c r="J2587" s="48" t="n">
        <v>28590</v>
      </c>
      <c r="K2587" s="49" t="n">
        <v>22.872</v>
      </c>
      <c r="L2587" s="48" t="n">
        <f aca="false">I2584+I2587</f>
        <v>2100</v>
      </c>
      <c r="M2587" s="48" t="n">
        <f aca="false">J2584+J2587</f>
        <v>44480</v>
      </c>
      <c r="N2587" s="49" t="n">
        <f aca="false">M2587/L2587</f>
        <v>21.1809523809524</v>
      </c>
    </row>
    <row r="2588" customFormat="false" ht="13.5" hidden="false" customHeight="false" outlineLevel="0" collapsed="false">
      <c r="A2588" s="45" t="n">
        <v>3265</v>
      </c>
      <c r="B2588" s="57" t="s">
        <v>244</v>
      </c>
      <c r="C2588" s="57" t="s">
        <v>119</v>
      </c>
      <c r="D2588" s="47" t="n">
        <v>0.638888888888889</v>
      </c>
      <c r="E2588" s="47" t="n">
        <v>0.708333333333333</v>
      </c>
      <c r="F2588" s="47" t="n">
        <f aca="false">D2588-E2584</f>
        <v>0.0798611111111111</v>
      </c>
      <c r="G2588" s="46" t="s">
        <v>460</v>
      </c>
      <c r="H2588" s="57" t="s">
        <v>122</v>
      </c>
      <c r="I2588" s="48" t="n">
        <v>850</v>
      </c>
      <c r="J2588" s="48" t="n">
        <v>17290</v>
      </c>
      <c r="K2588" s="49" t="n">
        <v>20.3411764705882</v>
      </c>
      <c r="L2588" s="48" t="n">
        <f aca="false">I2584+I2588</f>
        <v>1700</v>
      </c>
      <c r="M2588" s="48" t="n">
        <f aca="false">J2584+J2588</f>
        <v>33180</v>
      </c>
      <c r="N2588" s="49" t="n">
        <f aca="false">M2588/L2588</f>
        <v>19.5176470588235</v>
      </c>
    </row>
    <row r="2589" customFormat="false" ht="13.5" hidden="false" customHeight="false" outlineLevel="0" collapsed="false">
      <c r="A2589" s="45" t="n">
        <v>3270</v>
      </c>
      <c r="B2589" s="57" t="s">
        <v>244</v>
      </c>
      <c r="C2589" s="57" t="s">
        <v>119</v>
      </c>
      <c r="D2589" s="47" t="n">
        <v>0.638888888888889</v>
      </c>
      <c r="E2589" s="47" t="n">
        <v>0.708333333333333</v>
      </c>
      <c r="F2589" s="47" t="n">
        <f aca="false">D2589-E2584</f>
        <v>0.0798611111111111</v>
      </c>
      <c r="G2589" s="46" t="s">
        <v>461</v>
      </c>
      <c r="H2589" s="57" t="s">
        <v>124</v>
      </c>
      <c r="I2589" s="48" t="n">
        <v>1817</v>
      </c>
      <c r="J2589" s="48" t="n">
        <v>42890</v>
      </c>
      <c r="K2589" s="49" t="n">
        <v>23.6048431480462</v>
      </c>
      <c r="L2589" s="48" t="n">
        <f aca="false">I2584+I2589</f>
        <v>2667</v>
      </c>
      <c r="M2589" s="48" t="n">
        <f aca="false">J2584+J2589</f>
        <v>58780</v>
      </c>
      <c r="N2589" s="49" t="n">
        <f aca="false">M2589/L2589</f>
        <v>22.039745031871</v>
      </c>
    </row>
    <row r="2590" customFormat="false" ht="13.5" hidden="false" customHeight="false" outlineLevel="0" collapsed="false">
      <c r="A2590" s="45" t="n">
        <v>3274</v>
      </c>
      <c r="B2590" s="57" t="s">
        <v>244</v>
      </c>
      <c r="C2590" s="57" t="s">
        <v>119</v>
      </c>
      <c r="D2590" s="47" t="n">
        <v>0.663194444444444</v>
      </c>
      <c r="E2590" s="47" t="n">
        <v>0.739583333333333</v>
      </c>
      <c r="F2590" s="47" t="n">
        <f aca="false">D2590-E2584</f>
        <v>0.104166666666667</v>
      </c>
      <c r="G2590" s="46" t="s">
        <v>462</v>
      </c>
      <c r="H2590" s="57" t="s">
        <v>169</v>
      </c>
      <c r="I2590" s="48" t="n">
        <v>1250</v>
      </c>
      <c r="J2590" s="48" t="n">
        <v>28590</v>
      </c>
      <c r="K2590" s="49" t="n">
        <v>22.872</v>
      </c>
      <c r="L2590" s="48" t="n">
        <f aca="false">I2584+I2590</f>
        <v>2100</v>
      </c>
      <c r="M2590" s="48" t="n">
        <f aca="false">J2584+J2590</f>
        <v>44480</v>
      </c>
      <c r="N2590" s="49" t="n">
        <f aca="false">M2590/L2590</f>
        <v>21.1809523809524</v>
      </c>
    </row>
    <row r="2591" customFormat="false" ht="13.5" hidden="false" customHeight="false" outlineLevel="0" collapsed="false">
      <c r="A2591" s="45" t="n">
        <v>3282</v>
      </c>
      <c r="B2591" s="57" t="s">
        <v>244</v>
      </c>
      <c r="C2591" s="57" t="s">
        <v>119</v>
      </c>
      <c r="D2591" s="47" t="n">
        <v>0.680555555555555</v>
      </c>
      <c r="E2591" s="47" t="n">
        <v>0.753472222222222</v>
      </c>
      <c r="F2591" s="47" t="n">
        <f aca="false">D2591-E2584</f>
        <v>0.121527777777778</v>
      </c>
      <c r="G2591" s="46" t="s">
        <v>463</v>
      </c>
      <c r="H2591" s="57" t="s">
        <v>122</v>
      </c>
      <c r="I2591" s="48" t="n">
        <v>850</v>
      </c>
      <c r="J2591" s="48" t="n">
        <v>17690</v>
      </c>
      <c r="K2591" s="49" t="n">
        <v>20.8117647058824</v>
      </c>
      <c r="L2591" s="48" t="n">
        <f aca="false">I2584+I2591</f>
        <v>1700</v>
      </c>
      <c r="M2591" s="48" t="n">
        <f aca="false">J2584+J2591</f>
        <v>33580</v>
      </c>
      <c r="N2591" s="49" t="n">
        <f aca="false">M2591/L2591</f>
        <v>19.7529411764706</v>
      </c>
    </row>
    <row r="2592" customFormat="false" ht="13.5" hidden="false" customHeight="false" outlineLevel="0" collapsed="false">
      <c r="A2592" s="45" t="n">
        <v>3287</v>
      </c>
      <c r="B2592" s="57" t="s">
        <v>244</v>
      </c>
      <c r="C2592" s="57" t="s">
        <v>119</v>
      </c>
      <c r="D2592" s="47" t="n">
        <v>0.680555555555555</v>
      </c>
      <c r="E2592" s="47" t="n">
        <v>0.753472222222222</v>
      </c>
      <c r="F2592" s="47" t="n">
        <f aca="false">D2592-E2584</f>
        <v>0.121527777777778</v>
      </c>
      <c r="G2592" s="46" t="s">
        <v>464</v>
      </c>
      <c r="H2592" s="57" t="s">
        <v>124</v>
      </c>
      <c r="I2592" s="48" t="n">
        <v>1817</v>
      </c>
      <c r="J2592" s="48" t="n">
        <v>42890</v>
      </c>
      <c r="K2592" s="49" t="n">
        <v>23.6048431480462</v>
      </c>
      <c r="L2592" s="48" t="n">
        <f aca="false">I2584+I2592</f>
        <v>2667</v>
      </c>
      <c r="M2592" s="48" t="n">
        <f aca="false">J2584+J2592</f>
        <v>58780</v>
      </c>
      <c r="N2592" s="49" t="n">
        <f aca="false">M2592/L2592</f>
        <v>22.039745031871</v>
      </c>
    </row>
    <row r="2593" customFormat="false" ht="13.5" hidden="false" customHeight="false" outlineLevel="0" collapsed="false">
      <c r="A2593" s="45" t="n">
        <v>3293</v>
      </c>
      <c r="B2593" s="57" t="s">
        <v>244</v>
      </c>
      <c r="C2593" s="57" t="s">
        <v>119</v>
      </c>
      <c r="D2593" s="47" t="n">
        <v>0.704861111111111</v>
      </c>
      <c r="E2593" s="47" t="n">
        <v>0.78125</v>
      </c>
      <c r="F2593" s="47" t="n">
        <f aca="false">D2593-E2584</f>
        <v>0.145833333333333</v>
      </c>
      <c r="G2593" s="46" t="s">
        <v>465</v>
      </c>
      <c r="H2593" s="57" t="s">
        <v>122</v>
      </c>
      <c r="I2593" s="48" t="n">
        <v>850</v>
      </c>
      <c r="J2593" s="48" t="n">
        <v>18990</v>
      </c>
      <c r="K2593" s="49" t="n">
        <v>22.3411764705882</v>
      </c>
      <c r="L2593" s="48" t="n">
        <f aca="false">I2584+I2593</f>
        <v>1700</v>
      </c>
      <c r="M2593" s="48" t="n">
        <f aca="false">J2584+J2593</f>
        <v>34880</v>
      </c>
      <c r="N2593" s="49" t="n">
        <f aca="false">M2593/L2593</f>
        <v>20.5176470588235</v>
      </c>
    </row>
    <row r="2594" customFormat="false" ht="13.5" hidden="false" customHeight="false" outlineLevel="0" collapsed="false">
      <c r="A2594" s="45" t="n">
        <v>3298</v>
      </c>
      <c r="B2594" s="57" t="s">
        <v>244</v>
      </c>
      <c r="C2594" s="57" t="s">
        <v>119</v>
      </c>
      <c r="D2594" s="47" t="n">
        <v>0.704861111111111</v>
      </c>
      <c r="E2594" s="47" t="n">
        <v>0.78125</v>
      </c>
      <c r="F2594" s="47" t="n">
        <f aca="false">D2594-E2584</f>
        <v>0.145833333333333</v>
      </c>
      <c r="G2594" s="46" t="s">
        <v>466</v>
      </c>
      <c r="H2594" s="57" t="s">
        <v>124</v>
      </c>
      <c r="I2594" s="48" t="n">
        <v>1817</v>
      </c>
      <c r="J2594" s="48" t="n">
        <v>42890</v>
      </c>
      <c r="K2594" s="49" t="n">
        <v>23.6048431480462</v>
      </c>
      <c r="L2594" s="48" t="n">
        <f aca="false">I2584+I2594</f>
        <v>2667</v>
      </c>
      <c r="M2594" s="48" t="n">
        <f aca="false">J2584+J2594</f>
        <v>58780</v>
      </c>
      <c r="N2594" s="49" t="n">
        <f aca="false">M2594/L2594</f>
        <v>22.039745031871</v>
      </c>
    </row>
    <row r="2595" customFormat="false" ht="13.5" hidden="false" customHeight="false" outlineLevel="0" collapsed="false">
      <c r="A2595" s="45" t="n">
        <v>3304</v>
      </c>
      <c r="B2595" s="57" t="s">
        <v>244</v>
      </c>
      <c r="C2595" s="57" t="s">
        <v>119</v>
      </c>
      <c r="D2595" s="47" t="n">
        <v>0.743055555555555</v>
      </c>
      <c r="E2595" s="47" t="n">
        <v>0.815972222222222</v>
      </c>
      <c r="F2595" s="47" t="n">
        <f aca="false">D2595-E2584</f>
        <v>0.184027777777778</v>
      </c>
      <c r="G2595" s="46" t="s">
        <v>467</v>
      </c>
      <c r="H2595" s="57" t="s">
        <v>122</v>
      </c>
      <c r="I2595" s="48" t="n">
        <v>850</v>
      </c>
      <c r="J2595" s="48" t="n">
        <v>13190</v>
      </c>
      <c r="K2595" s="49" t="n">
        <v>15.5176470588235</v>
      </c>
      <c r="L2595" s="48" t="n">
        <f aca="false">I2584+I2595</f>
        <v>1700</v>
      </c>
      <c r="M2595" s="48" t="n">
        <f aca="false">J2584+J2595</f>
        <v>29080</v>
      </c>
      <c r="N2595" s="49" t="n">
        <f aca="false">M2595/L2595</f>
        <v>17.1058823529412</v>
      </c>
    </row>
    <row r="2596" customFormat="false" ht="13.5" hidden="false" customHeight="false" outlineLevel="0" collapsed="false">
      <c r="A2596" s="45" t="n">
        <v>3309</v>
      </c>
      <c r="B2596" s="57" t="s">
        <v>244</v>
      </c>
      <c r="C2596" s="57" t="s">
        <v>119</v>
      </c>
      <c r="D2596" s="47" t="n">
        <v>0.743055555555555</v>
      </c>
      <c r="E2596" s="47" t="n">
        <v>0.815972222222222</v>
      </c>
      <c r="F2596" s="47" t="n">
        <f aca="false">D2596-E2584</f>
        <v>0.184027777777778</v>
      </c>
      <c r="G2596" s="46" t="s">
        <v>468</v>
      </c>
      <c r="H2596" s="57" t="s">
        <v>124</v>
      </c>
      <c r="I2596" s="48" t="n">
        <v>1817</v>
      </c>
      <c r="J2596" s="48" t="n">
        <v>43490</v>
      </c>
      <c r="K2596" s="49" t="n">
        <v>23.9350577875619</v>
      </c>
      <c r="L2596" s="48" t="n">
        <f aca="false">I2584+I2596</f>
        <v>2667</v>
      </c>
      <c r="M2596" s="48" t="n">
        <f aca="false">J2584+J2596</f>
        <v>59380</v>
      </c>
      <c r="N2596" s="49" t="n">
        <f aca="false">M2596/L2596</f>
        <v>22.2647169103862</v>
      </c>
    </row>
    <row r="2597" customFormat="false" ht="13.5" hidden="false" customHeight="false" outlineLevel="0" collapsed="false">
      <c r="A2597" s="45" t="n">
        <v>3315</v>
      </c>
      <c r="B2597" s="57" t="s">
        <v>244</v>
      </c>
      <c r="C2597" s="57" t="s">
        <v>119</v>
      </c>
      <c r="D2597" s="47" t="n">
        <v>0.774305555555555</v>
      </c>
      <c r="E2597" s="47" t="n">
        <v>0.84375</v>
      </c>
      <c r="F2597" s="47" t="n">
        <f aca="false">D2597-E2584</f>
        <v>0.215277777777778</v>
      </c>
      <c r="G2597" s="46" t="s">
        <v>469</v>
      </c>
      <c r="H2597" s="57" t="s">
        <v>122</v>
      </c>
      <c r="I2597" s="48" t="n">
        <v>850</v>
      </c>
      <c r="J2597" s="48" t="n">
        <v>18690</v>
      </c>
      <c r="K2597" s="49" t="n">
        <v>21.9882352941176</v>
      </c>
      <c r="L2597" s="48" t="n">
        <f aca="false">I2584+I2597</f>
        <v>1700</v>
      </c>
      <c r="M2597" s="48" t="n">
        <f aca="false">J2584+J2597</f>
        <v>34580</v>
      </c>
      <c r="N2597" s="49" t="n">
        <f aca="false">M2597/L2597</f>
        <v>20.3411764705882</v>
      </c>
    </row>
    <row r="2598" customFormat="false" ht="13.5" hidden="false" customHeight="false" outlineLevel="0" collapsed="false">
      <c r="A2598" s="45" t="n">
        <v>3320</v>
      </c>
      <c r="B2598" s="57" t="s">
        <v>244</v>
      </c>
      <c r="C2598" s="57" t="s">
        <v>119</v>
      </c>
      <c r="D2598" s="47" t="n">
        <v>0.774305555555555</v>
      </c>
      <c r="E2598" s="47" t="n">
        <v>0.84375</v>
      </c>
      <c r="F2598" s="47" t="n">
        <f aca="false">D2598-E2584</f>
        <v>0.215277777777778</v>
      </c>
      <c r="G2598" s="46" t="s">
        <v>470</v>
      </c>
      <c r="H2598" s="57" t="s">
        <v>124</v>
      </c>
      <c r="I2598" s="48" t="n">
        <v>1817</v>
      </c>
      <c r="J2598" s="48" t="n">
        <v>43490</v>
      </c>
      <c r="K2598" s="49" t="n">
        <v>23.9350577875619</v>
      </c>
      <c r="L2598" s="48" t="n">
        <f aca="false">I2584+I2598</f>
        <v>2667</v>
      </c>
      <c r="M2598" s="48" t="n">
        <f aca="false">J2584+J2598</f>
        <v>59380</v>
      </c>
      <c r="N2598" s="49" t="n">
        <f aca="false">M2598/L2598</f>
        <v>22.2647169103862</v>
      </c>
    </row>
    <row r="2599" customFormat="false" ht="13.5" hidden="false" customHeight="false" outlineLevel="0" collapsed="false">
      <c r="A2599" s="45" t="n">
        <v>3326</v>
      </c>
      <c r="B2599" s="57" t="s">
        <v>244</v>
      </c>
      <c r="C2599" s="57" t="s">
        <v>119</v>
      </c>
      <c r="D2599" s="47" t="n">
        <v>0.791666666666667</v>
      </c>
      <c r="E2599" s="47" t="n">
        <v>0.861111111111111</v>
      </c>
      <c r="F2599" s="47" t="n">
        <f aca="false">D2599-E2584</f>
        <v>0.232638888888889</v>
      </c>
      <c r="G2599" s="46" t="s">
        <v>471</v>
      </c>
      <c r="H2599" s="57" t="s">
        <v>122</v>
      </c>
      <c r="I2599" s="48" t="n">
        <v>850</v>
      </c>
      <c r="J2599" s="48" t="n">
        <v>19590</v>
      </c>
      <c r="K2599" s="49" t="n">
        <v>23.0470588235294</v>
      </c>
      <c r="L2599" s="48" t="n">
        <f aca="false">I2584+I2599</f>
        <v>1700</v>
      </c>
      <c r="M2599" s="48" t="n">
        <f aca="false">J2584+J2599</f>
        <v>35480</v>
      </c>
      <c r="N2599" s="49" t="n">
        <f aca="false">M2599/L2599</f>
        <v>20.8705882352941</v>
      </c>
    </row>
    <row r="2600" customFormat="false" ht="13.5" hidden="false" customHeight="false" outlineLevel="0" collapsed="false">
      <c r="A2600" s="45" t="n">
        <v>3332</v>
      </c>
      <c r="B2600" s="57" t="s">
        <v>244</v>
      </c>
      <c r="C2600" s="57" t="s">
        <v>119</v>
      </c>
      <c r="D2600" s="47" t="n">
        <v>0.802083333333333</v>
      </c>
      <c r="E2600" s="47" t="n">
        <v>0.875</v>
      </c>
      <c r="F2600" s="47" t="n">
        <f aca="false">D2600-E2584</f>
        <v>0.243055555555556</v>
      </c>
      <c r="G2600" s="46" t="s">
        <v>472</v>
      </c>
      <c r="H2600" s="57" t="s">
        <v>122</v>
      </c>
      <c r="I2600" s="48" t="n">
        <v>850</v>
      </c>
      <c r="J2600" s="48" t="n">
        <v>18690</v>
      </c>
      <c r="K2600" s="49" t="n">
        <v>21.9882352941176</v>
      </c>
      <c r="L2600" s="48" t="n">
        <f aca="false">I2584+I2600</f>
        <v>1700</v>
      </c>
      <c r="M2600" s="48" t="n">
        <f aca="false">J2584+J2600</f>
        <v>34580</v>
      </c>
      <c r="N2600" s="49" t="n">
        <f aca="false">M2600/L2600</f>
        <v>20.3411764705882</v>
      </c>
    </row>
    <row r="2601" customFormat="false" ht="13.5" hidden="false" customHeight="false" outlineLevel="0" collapsed="false">
      <c r="A2601" s="45" t="n">
        <v>3337</v>
      </c>
      <c r="B2601" s="57" t="s">
        <v>244</v>
      </c>
      <c r="C2601" s="57" t="s">
        <v>119</v>
      </c>
      <c r="D2601" s="47" t="n">
        <v>0.802083333333333</v>
      </c>
      <c r="E2601" s="47" t="n">
        <v>0.875</v>
      </c>
      <c r="F2601" s="47" t="n">
        <f aca="false">D2601-E2584</f>
        <v>0.243055555555556</v>
      </c>
      <c r="G2601" s="46" t="s">
        <v>473</v>
      </c>
      <c r="H2601" s="57" t="s">
        <v>124</v>
      </c>
      <c r="I2601" s="48" t="n">
        <v>1817</v>
      </c>
      <c r="J2601" s="48" t="n">
        <v>43490</v>
      </c>
      <c r="K2601" s="49" t="n">
        <v>23.9350577875619</v>
      </c>
      <c r="L2601" s="48" t="n">
        <f aca="false">I2584+I2601</f>
        <v>2667</v>
      </c>
      <c r="M2601" s="48" t="n">
        <f aca="false">J2584+J2601</f>
        <v>59380</v>
      </c>
      <c r="N2601" s="49" t="n">
        <f aca="false">M2601/L2601</f>
        <v>22.2647169103862</v>
      </c>
    </row>
    <row r="2602" customFormat="false" ht="13.5" hidden="false" customHeight="false" outlineLevel="0" collapsed="false">
      <c r="A2602" s="45" t="n">
        <v>3343</v>
      </c>
      <c r="B2602" s="57" t="s">
        <v>244</v>
      </c>
      <c r="C2602" s="57" t="s">
        <v>119</v>
      </c>
      <c r="D2602" s="47" t="n">
        <v>0.826388888888889</v>
      </c>
      <c r="E2602" s="47" t="n">
        <v>0.895833333333333</v>
      </c>
      <c r="F2602" s="47" t="n">
        <f aca="false">D2602-E2584</f>
        <v>0.267361111111111</v>
      </c>
      <c r="G2602" s="46" t="s">
        <v>474</v>
      </c>
      <c r="H2602" s="57" t="s">
        <v>122</v>
      </c>
      <c r="I2602" s="48" t="n">
        <v>850</v>
      </c>
      <c r="J2602" s="48" t="n">
        <v>18690</v>
      </c>
      <c r="K2602" s="49" t="n">
        <v>21.9882352941176</v>
      </c>
      <c r="L2602" s="48" t="n">
        <f aca="false">I2584+I2602</f>
        <v>1700</v>
      </c>
      <c r="M2602" s="48" t="n">
        <f aca="false">J2584+J2602</f>
        <v>34580</v>
      </c>
      <c r="N2602" s="49" t="n">
        <f aca="false">M2602/L2602</f>
        <v>20.3411764705882</v>
      </c>
    </row>
    <row r="2603" customFormat="false" ht="13.5" hidden="false" customHeight="false" outlineLevel="0" collapsed="false">
      <c r="A2603" s="45" t="n">
        <v>3348</v>
      </c>
      <c r="B2603" s="57" t="s">
        <v>244</v>
      </c>
      <c r="C2603" s="57" t="s">
        <v>119</v>
      </c>
      <c r="D2603" s="47" t="n">
        <v>0.826388888888889</v>
      </c>
      <c r="E2603" s="47" t="n">
        <v>0.895833333333333</v>
      </c>
      <c r="F2603" s="47" t="n">
        <f aca="false">D2603-E2584</f>
        <v>0.267361111111111</v>
      </c>
      <c r="G2603" s="46" t="s">
        <v>475</v>
      </c>
      <c r="H2603" s="57" t="s">
        <v>124</v>
      </c>
      <c r="I2603" s="48" t="n">
        <v>1817</v>
      </c>
      <c r="J2603" s="48" t="n">
        <v>42890</v>
      </c>
      <c r="K2603" s="49" t="n">
        <v>23.6048431480462</v>
      </c>
      <c r="L2603" s="48" t="n">
        <f aca="false">I2584+I2603</f>
        <v>2667</v>
      </c>
      <c r="M2603" s="48" t="n">
        <f aca="false">J2584+J2603</f>
        <v>58780</v>
      </c>
      <c r="N2603" s="49" t="n">
        <f aca="false">M2603/L2603</f>
        <v>22.039745031871</v>
      </c>
    </row>
    <row r="2604" customFormat="false" ht="13.5" hidden="false" customHeight="false" outlineLevel="0" collapsed="false">
      <c r="A2604" s="45" t="n">
        <v>3354</v>
      </c>
      <c r="B2604" s="57" t="s">
        <v>244</v>
      </c>
      <c r="C2604" s="57" t="s">
        <v>119</v>
      </c>
      <c r="D2604" s="47" t="n">
        <v>0.864583333333333</v>
      </c>
      <c r="E2604" s="47" t="n">
        <v>0.934027777777778</v>
      </c>
      <c r="F2604" s="47" t="n">
        <f aca="false">D2604-E2584</f>
        <v>0.305555555555556</v>
      </c>
      <c r="G2604" s="46" t="s">
        <v>476</v>
      </c>
      <c r="H2604" s="57" t="s">
        <v>122</v>
      </c>
      <c r="I2604" s="48" t="n">
        <v>850</v>
      </c>
      <c r="J2604" s="48" t="n">
        <v>16590</v>
      </c>
      <c r="K2604" s="49" t="n">
        <v>19.5176470588235</v>
      </c>
      <c r="L2604" s="48" t="n">
        <f aca="false">I2584+I2604</f>
        <v>1700</v>
      </c>
      <c r="M2604" s="48" t="n">
        <f aca="false">J2584+J2604</f>
        <v>32480</v>
      </c>
      <c r="N2604" s="49" t="n">
        <f aca="false">M2604/L2604</f>
        <v>19.1058823529412</v>
      </c>
    </row>
    <row r="2605" customFormat="false" ht="13.5" hidden="false" customHeight="false" outlineLevel="0" collapsed="false">
      <c r="A2605" s="45" t="n">
        <v>3359</v>
      </c>
      <c r="B2605" s="57" t="s">
        <v>244</v>
      </c>
      <c r="C2605" s="57" t="s">
        <v>119</v>
      </c>
      <c r="D2605" s="47" t="n">
        <v>0.864583333333333</v>
      </c>
      <c r="E2605" s="47" t="n">
        <v>0.934027777777778</v>
      </c>
      <c r="F2605" s="47" t="n">
        <f aca="false">D2605-E2584</f>
        <v>0.305555555555556</v>
      </c>
      <c r="G2605" s="46" t="s">
        <v>477</v>
      </c>
      <c r="H2605" s="57" t="s">
        <v>124</v>
      </c>
      <c r="I2605" s="48" t="n">
        <v>1817</v>
      </c>
      <c r="J2605" s="48" t="n">
        <v>40790</v>
      </c>
      <c r="K2605" s="49" t="n">
        <v>22.4490919097413</v>
      </c>
      <c r="L2605" s="48" t="n">
        <f aca="false">I2584+I2605</f>
        <v>2667</v>
      </c>
      <c r="M2605" s="48" t="n">
        <f aca="false">J2584+J2605</f>
        <v>56680</v>
      </c>
      <c r="N2605" s="49" t="n">
        <f aca="false">M2605/L2605</f>
        <v>21.2523434570679</v>
      </c>
    </row>
    <row r="2606" customFormat="false" ht="13.5" hidden="false" customHeight="false" outlineLevel="0" collapsed="false">
      <c r="A2606" s="45" t="n">
        <v>3365</v>
      </c>
      <c r="B2606" s="57" t="s">
        <v>244</v>
      </c>
      <c r="C2606" s="57" t="s">
        <v>119</v>
      </c>
      <c r="D2606" s="47" t="n">
        <v>0.878472222222222</v>
      </c>
      <c r="E2606" s="47" t="n">
        <v>0.947916666666667</v>
      </c>
      <c r="F2606" s="47" t="n">
        <f aca="false">D2606-E2584</f>
        <v>0.319444444444444</v>
      </c>
      <c r="G2606" s="46" t="s">
        <v>478</v>
      </c>
      <c r="H2606" s="57" t="s">
        <v>122</v>
      </c>
      <c r="I2606" s="48" t="n">
        <v>850</v>
      </c>
      <c r="J2606" s="48" t="n">
        <v>16590</v>
      </c>
      <c r="K2606" s="49" t="n">
        <v>19.5176470588235</v>
      </c>
      <c r="L2606" s="48" t="n">
        <f aca="false">I2584+I2606</f>
        <v>1700</v>
      </c>
      <c r="M2606" s="48" t="n">
        <f aca="false">J2584+J2606</f>
        <v>32480</v>
      </c>
      <c r="N2606" s="49" t="n">
        <f aca="false">M2606/L2606</f>
        <v>19.1058823529412</v>
      </c>
    </row>
    <row r="2607" customFormat="false" ht="13.5" hidden="false" customHeight="false" outlineLevel="0" collapsed="false">
      <c r="A2607" s="45" t="n">
        <v>3371</v>
      </c>
      <c r="B2607" s="57" t="s">
        <v>244</v>
      </c>
      <c r="C2607" s="57" t="s">
        <v>119</v>
      </c>
      <c r="D2607" s="47" t="n">
        <v>0.885416666666667</v>
      </c>
      <c r="E2607" s="47" t="n">
        <v>0.958333333333333</v>
      </c>
      <c r="F2607" s="47" t="n">
        <f aca="false">D2607-E2584</f>
        <v>0.326388888888889</v>
      </c>
      <c r="G2607" s="46" t="s">
        <v>479</v>
      </c>
      <c r="H2607" s="57" t="s">
        <v>122</v>
      </c>
      <c r="I2607" s="48" t="n">
        <v>850</v>
      </c>
      <c r="J2607" s="48" t="n">
        <v>16590</v>
      </c>
      <c r="K2607" s="49" t="n">
        <v>19.5176470588235</v>
      </c>
      <c r="L2607" s="48" t="n">
        <f aca="false">I2584+I2607</f>
        <v>1700</v>
      </c>
      <c r="M2607" s="48" t="n">
        <f aca="false">J2584+J2607</f>
        <v>32480</v>
      </c>
      <c r="N2607" s="49" t="n">
        <f aca="false">M2607/L2607</f>
        <v>19.1058823529412</v>
      </c>
    </row>
    <row r="2608" customFormat="false" ht="13.5" hidden="false" customHeight="false" outlineLevel="0" collapsed="false">
      <c r="A2608" s="45" t="n">
        <v>3376</v>
      </c>
      <c r="B2608" s="57" t="s">
        <v>244</v>
      </c>
      <c r="C2608" s="57" t="s">
        <v>119</v>
      </c>
      <c r="D2608" s="47" t="n">
        <v>0.885416666666667</v>
      </c>
      <c r="E2608" s="47" t="n">
        <v>0.958333333333333</v>
      </c>
      <c r="F2608" s="47" t="n">
        <f aca="false">D2608-E2584</f>
        <v>0.326388888888889</v>
      </c>
      <c r="G2608" s="46" t="s">
        <v>480</v>
      </c>
      <c r="H2608" s="57" t="s">
        <v>124</v>
      </c>
      <c r="I2608" s="48" t="n">
        <v>1817</v>
      </c>
      <c r="J2608" s="48" t="n">
        <v>39790</v>
      </c>
      <c r="K2608" s="49" t="n">
        <v>21.8987341772152</v>
      </c>
      <c r="L2608" s="48" t="n">
        <f aca="false">I2584+I2608</f>
        <v>2667</v>
      </c>
      <c r="M2608" s="48" t="n">
        <f aca="false">J2584+J2608</f>
        <v>55680</v>
      </c>
      <c r="N2608" s="49" t="n">
        <f aca="false">M2608/L2608</f>
        <v>20.8773903262092</v>
      </c>
    </row>
    <row r="2609" customFormat="false" ht="13.5" hidden="false" customHeight="false" outlineLevel="0" collapsed="false">
      <c r="A2609" s="59" t="s">
        <v>641</v>
      </c>
    </row>
    <row r="2610" customFormat="false" ht="13.5" hidden="false" customHeight="false" outlineLevel="0" collapsed="false">
      <c r="A2610" s="66" t="n">
        <v>1486</v>
      </c>
      <c r="B2610" s="67" t="s">
        <v>119</v>
      </c>
      <c r="C2610" s="67" t="s">
        <v>244</v>
      </c>
      <c r="D2610" s="68" t="n">
        <v>0.479166666666667</v>
      </c>
      <c r="E2610" s="68" t="n">
        <v>0.559027777777778</v>
      </c>
      <c r="F2610" s="68"/>
      <c r="G2610" s="69" t="s">
        <v>261</v>
      </c>
      <c r="H2610" s="67" t="s">
        <v>124</v>
      </c>
      <c r="I2610" s="70" t="n">
        <v>1817</v>
      </c>
      <c r="J2610" s="70" t="n">
        <v>42890</v>
      </c>
      <c r="K2610" s="71" t="n">
        <v>23.6048431480462</v>
      </c>
      <c r="L2610" s="70"/>
      <c r="M2610" s="70"/>
      <c r="N2610" s="71"/>
    </row>
    <row r="2611" customFormat="false" ht="13.5" hidden="false" customHeight="false" outlineLevel="0" collapsed="false">
      <c r="A2611" s="45" t="n">
        <v>3248</v>
      </c>
      <c r="B2611" s="57" t="s">
        <v>244</v>
      </c>
      <c r="C2611" s="57" t="s">
        <v>119</v>
      </c>
      <c r="D2611" s="47" t="n">
        <v>0.59375</v>
      </c>
      <c r="E2611" s="47" t="n">
        <v>0.666666666666667</v>
      </c>
      <c r="F2611" s="47" t="n">
        <f aca="false">D2611-E2610</f>
        <v>0.0347222222222222</v>
      </c>
      <c r="G2611" s="46" t="s">
        <v>457</v>
      </c>
      <c r="H2611" s="57" t="s">
        <v>122</v>
      </c>
      <c r="I2611" s="48" t="n">
        <v>850</v>
      </c>
      <c r="J2611" s="48" t="n">
        <v>17190</v>
      </c>
      <c r="K2611" s="49" t="n">
        <v>20.2235294117647</v>
      </c>
      <c r="L2611" s="48" t="n">
        <f aca="false">I2610+I2611</f>
        <v>2667</v>
      </c>
      <c r="M2611" s="48" t="n">
        <f aca="false">J2610+J2611</f>
        <v>60080</v>
      </c>
      <c r="N2611" s="49" t="n">
        <f aca="false">M2611/L2611</f>
        <v>22.5271841019873</v>
      </c>
    </row>
    <row r="2612" customFormat="false" ht="13.5" hidden="false" customHeight="false" outlineLevel="0" collapsed="false">
      <c r="A2612" s="45" t="n">
        <v>3253</v>
      </c>
      <c r="B2612" s="57" t="s">
        <v>244</v>
      </c>
      <c r="C2612" s="57" t="s">
        <v>119</v>
      </c>
      <c r="D2612" s="47" t="n">
        <v>0.59375</v>
      </c>
      <c r="E2612" s="47" t="n">
        <v>0.666666666666667</v>
      </c>
      <c r="F2612" s="47" t="n">
        <f aca="false">D2612-E2610</f>
        <v>0.0347222222222222</v>
      </c>
      <c r="G2612" s="46" t="s">
        <v>458</v>
      </c>
      <c r="H2612" s="57" t="s">
        <v>124</v>
      </c>
      <c r="I2612" s="48" t="n">
        <v>1817</v>
      </c>
      <c r="J2612" s="48" t="n">
        <v>42890</v>
      </c>
      <c r="K2612" s="49" t="n">
        <v>23.6048431480462</v>
      </c>
      <c r="L2612" s="48" t="n">
        <f aca="false">I2610+I2612</f>
        <v>3634</v>
      </c>
      <c r="M2612" s="48" t="n">
        <f aca="false">J2610+J2612</f>
        <v>85780</v>
      </c>
      <c r="N2612" s="49" t="n">
        <f aca="false">M2612/L2612</f>
        <v>23.6048431480462</v>
      </c>
    </row>
    <row r="2613" customFormat="false" ht="13.5" hidden="false" customHeight="false" outlineLevel="0" collapsed="false">
      <c r="A2613" s="45" t="n">
        <v>3257</v>
      </c>
      <c r="B2613" s="57" t="s">
        <v>244</v>
      </c>
      <c r="C2613" s="57" t="s">
        <v>119</v>
      </c>
      <c r="D2613" s="47" t="n">
        <v>0.597222222222222</v>
      </c>
      <c r="E2613" s="47" t="n">
        <v>0.673611111111111</v>
      </c>
      <c r="F2613" s="47" t="n">
        <f aca="false">D2613-E2610</f>
        <v>0.0381944444444445</v>
      </c>
      <c r="G2613" s="46" t="s">
        <v>459</v>
      </c>
      <c r="H2613" s="57" t="s">
        <v>169</v>
      </c>
      <c r="I2613" s="48" t="n">
        <v>1250</v>
      </c>
      <c r="J2613" s="48" t="n">
        <v>28590</v>
      </c>
      <c r="K2613" s="49" t="n">
        <v>22.872</v>
      </c>
      <c r="L2613" s="48" t="n">
        <f aca="false">I2610+I2613</f>
        <v>3067</v>
      </c>
      <c r="M2613" s="48" t="n">
        <f aca="false">J2610+J2613</f>
        <v>71480</v>
      </c>
      <c r="N2613" s="49" t="n">
        <f aca="false">M2613/L2613</f>
        <v>23.306162373655</v>
      </c>
    </row>
    <row r="2614" customFormat="false" ht="13.5" hidden="false" customHeight="false" outlineLevel="0" collapsed="false">
      <c r="A2614" s="45" t="n">
        <v>3265</v>
      </c>
      <c r="B2614" s="57" t="s">
        <v>244</v>
      </c>
      <c r="C2614" s="57" t="s">
        <v>119</v>
      </c>
      <c r="D2614" s="47" t="n">
        <v>0.638888888888889</v>
      </c>
      <c r="E2614" s="47" t="n">
        <v>0.708333333333333</v>
      </c>
      <c r="F2614" s="47" t="n">
        <f aca="false">D2614-E2610</f>
        <v>0.0798611111111111</v>
      </c>
      <c r="G2614" s="46" t="s">
        <v>460</v>
      </c>
      <c r="H2614" s="57" t="s">
        <v>122</v>
      </c>
      <c r="I2614" s="48" t="n">
        <v>850</v>
      </c>
      <c r="J2614" s="48" t="n">
        <v>17290</v>
      </c>
      <c r="K2614" s="49" t="n">
        <v>20.3411764705882</v>
      </c>
      <c r="L2614" s="48" t="n">
        <f aca="false">I2610+I2614</f>
        <v>2667</v>
      </c>
      <c r="M2614" s="48" t="n">
        <f aca="false">J2610+J2614</f>
        <v>60180</v>
      </c>
      <c r="N2614" s="49" t="n">
        <f aca="false">M2614/L2614</f>
        <v>22.5646794150731</v>
      </c>
    </row>
    <row r="2615" customFormat="false" ht="13.5" hidden="false" customHeight="false" outlineLevel="0" collapsed="false">
      <c r="A2615" s="45" t="n">
        <v>3270</v>
      </c>
      <c r="B2615" s="57" t="s">
        <v>244</v>
      </c>
      <c r="C2615" s="57" t="s">
        <v>119</v>
      </c>
      <c r="D2615" s="47" t="n">
        <v>0.638888888888889</v>
      </c>
      <c r="E2615" s="47" t="n">
        <v>0.708333333333333</v>
      </c>
      <c r="F2615" s="47" t="n">
        <f aca="false">D2615-E2610</f>
        <v>0.0798611111111111</v>
      </c>
      <c r="G2615" s="46" t="s">
        <v>461</v>
      </c>
      <c r="H2615" s="57" t="s">
        <v>124</v>
      </c>
      <c r="I2615" s="48" t="n">
        <v>1817</v>
      </c>
      <c r="J2615" s="48" t="n">
        <v>42890</v>
      </c>
      <c r="K2615" s="49" t="n">
        <v>23.6048431480462</v>
      </c>
      <c r="L2615" s="48" t="n">
        <f aca="false">I2610+I2615</f>
        <v>3634</v>
      </c>
      <c r="M2615" s="48" t="n">
        <f aca="false">J2610+J2615</f>
        <v>85780</v>
      </c>
      <c r="N2615" s="49" t="n">
        <f aca="false">M2615/L2615</f>
        <v>23.6048431480462</v>
      </c>
    </row>
    <row r="2616" customFormat="false" ht="13.5" hidden="false" customHeight="false" outlineLevel="0" collapsed="false">
      <c r="A2616" s="45" t="n">
        <v>3274</v>
      </c>
      <c r="B2616" s="57" t="s">
        <v>244</v>
      </c>
      <c r="C2616" s="57" t="s">
        <v>119</v>
      </c>
      <c r="D2616" s="47" t="n">
        <v>0.663194444444444</v>
      </c>
      <c r="E2616" s="47" t="n">
        <v>0.739583333333333</v>
      </c>
      <c r="F2616" s="47" t="n">
        <f aca="false">D2616-E2610</f>
        <v>0.104166666666667</v>
      </c>
      <c r="G2616" s="46" t="s">
        <v>462</v>
      </c>
      <c r="H2616" s="57" t="s">
        <v>169</v>
      </c>
      <c r="I2616" s="48" t="n">
        <v>1250</v>
      </c>
      <c r="J2616" s="48" t="n">
        <v>28590</v>
      </c>
      <c r="K2616" s="49" t="n">
        <v>22.872</v>
      </c>
      <c r="L2616" s="48" t="n">
        <f aca="false">I2610+I2616</f>
        <v>3067</v>
      </c>
      <c r="M2616" s="48" t="n">
        <f aca="false">J2610+J2616</f>
        <v>71480</v>
      </c>
      <c r="N2616" s="49" t="n">
        <f aca="false">M2616/L2616</f>
        <v>23.306162373655</v>
      </c>
    </row>
    <row r="2617" customFormat="false" ht="13.5" hidden="false" customHeight="false" outlineLevel="0" collapsed="false">
      <c r="A2617" s="45" t="n">
        <v>3282</v>
      </c>
      <c r="B2617" s="57" t="s">
        <v>244</v>
      </c>
      <c r="C2617" s="57" t="s">
        <v>119</v>
      </c>
      <c r="D2617" s="47" t="n">
        <v>0.680555555555555</v>
      </c>
      <c r="E2617" s="47" t="n">
        <v>0.753472222222222</v>
      </c>
      <c r="F2617" s="47" t="n">
        <f aca="false">D2617-E2610</f>
        <v>0.121527777777778</v>
      </c>
      <c r="G2617" s="46" t="s">
        <v>463</v>
      </c>
      <c r="H2617" s="57" t="s">
        <v>122</v>
      </c>
      <c r="I2617" s="48" t="n">
        <v>850</v>
      </c>
      <c r="J2617" s="48" t="n">
        <v>17690</v>
      </c>
      <c r="K2617" s="49" t="n">
        <v>20.8117647058824</v>
      </c>
      <c r="L2617" s="48" t="n">
        <f aca="false">I2610+I2617</f>
        <v>2667</v>
      </c>
      <c r="M2617" s="48" t="n">
        <f aca="false">J2610+J2617</f>
        <v>60580</v>
      </c>
      <c r="N2617" s="49" t="n">
        <f aca="false">M2617/L2617</f>
        <v>22.7146606674166</v>
      </c>
    </row>
    <row r="2618" customFormat="false" ht="13.5" hidden="false" customHeight="false" outlineLevel="0" collapsed="false">
      <c r="A2618" s="45" t="n">
        <v>3287</v>
      </c>
      <c r="B2618" s="57" t="s">
        <v>244</v>
      </c>
      <c r="C2618" s="57" t="s">
        <v>119</v>
      </c>
      <c r="D2618" s="47" t="n">
        <v>0.680555555555555</v>
      </c>
      <c r="E2618" s="47" t="n">
        <v>0.753472222222222</v>
      </c>
      <c r="F2618" s="47" t="n">
        <f aca="false">D2618-E2610</f>
        <v>0.121527777777778</v>
      </c>
      <c r="G2618" s="46" t="s">
        <v>464</v>
      </c>
      <c r="H2618" s="57" t="s">
        <v>124</v>
      </c>
      <c r="I2618" s="48" t="n">
        <v>1817</v>
      </c>
      <c r="J2618" s="48" t="n">
        <v>42890</v>
      </c>
      <c r="K2618" s="49" t="n">
        <v>23.6048431480462</v>
      </c>
      <c r="L2618" s="48" t="n">
        <f aca="false">I2610+I2618</f>
        <v>3634</v>
      </c>
      <c r="M2618" s="48" t="n">
        <f aca="false">J2610+J2618</f>
        <v>85780</v>
      </c>
      <c r="N2618" s="49" t="n">
        <f aca="false">M2618/L2618</f>
        <v>23.6048431480462</v>
      </c>
    </row>
    <row r="2619" customFormat="false" ht="13.5" hidden="false" customHeight="false" outlineLevel="0" collapsed="false">
      <c r="A2619" s="45" t="n">
        <v>3293</v>
      </c>
      <c r="B2619" s="57" t="s">
        <v>244</v>
      </c>
      <c r="C2619" s="57" t="s">
        <v>119</v>
      </c>
      <c r="D2619" s="47" t="n">
        <v>0.704861111111111</v>
      </c>
      <c r="E2619" s="47" t="n">
        <v>0.78125</v>
      </c>
      <c r="F2619" s="47" t="n">
        <f aca="false">D2619-E2610</f>
        <v>0.145833333333333</v>
      </c>
      <c r="G2619" s="46" t="s">
        <v>465</v>
      </c>
      <c r="H2619" s="57" t="s">
        <v>122</v>
      </c>
      <c r="I2619" s="48" t="n">
        <v>850</v>
      </c>
      <c r="J2619" s="48" t="n">
        <v>18990</v>
      </c>
      <c r="K2619" s="49" t="n">
        <v>22.3411764705882</v>
      </c>
      <c r="L2619" s="48" t="n">
        <f aca="false">I2610+I2619</f>
        <v>2667</v>
      </c>
      <c r="M2619" s="48" t="n">
        <f aca="false">J2610+J2619</f>
        <v>61880</v>
      </c>
      <c r="N2619" s="49" t="n">
        <f aca="false">M2619/L2619</f>
        <v>23.2020997375328</v>
      </c>
    </row>
    <row r="2620" customFormat="false" ht="13.5" hidden="false" customHeight="false" outlineLevel="0" collapsed="false">
      <c r="A2620" s="45" t="n">
        <v>3298</v>
      </c>
      <c r="B2620" s="57" t="s">
        <v>244</v>
      </c>
      <c r="C2620" s="57" t="s">
        <v>119</v>
      </c>
      <c r="D2620" s="47" t="n">
        <v>0.704861111111111</v>
      </c>
      <c r="E2620" s="47" t="n">
        <v>0.78125</v>
      </c>
      <c r="F2620" s="47" t="n">
        <f aca="false">D2620-E2610</f>
        <v>0.145833333333333</v>
      </c>
      <c r="G2620" s="46" t="s">
        <v>466</v>
      </c>
      <c r="H2620" s="57" t="s">
        <v>124</v>
      </c>
      <c r="I2620" s="48" t="n">
        <v>1817</v>
      </c>
      <c r="J2620" s="48" t="n">
        <v>42890</v>
      </c>
      <c r="K2620" s="49" t="n">
        <v>23.6048431480462</v>
      </c>
      <c r="L2620" s="48" t="n">
        <f aca="false">I2610+I2620</f>
        <v>3634</v>
      </c>
      <c r="M2620" s="48" t="n">
        <f aca="false">J2610+J2620</f>
        <v>85780</v>
      </c>
      <c r="N2620" s="49" t="n">
        <f aca="false">M2620/L2620</f>
        <v>23.6048431480462</v>
      </c>
    </row>
    <row r="2621" customFormat="false" ht="13.5" hidden="false" customHeight="false" outlineLevel="0" collapsed="false">
      <c r="A2621" s="45" t="n">
        <v>3304</v>
      </c>
      <c r="B2621" s="57" t="s">
        <v>244</v>
      </c>
      <c r="C2621" s="57" t="s">
        <v>119</v>
      </c>
      <c r="D2621" s="47" t="n">
        <v>0.743055555555555</v>
      </c>
      <c r="E2621" s="47" t="n">
        <v>0.815972222222222</v>
      </c>
      <c r="F2621" s="47" t="n">
        <f aca="false">D2621-E2610</f>
        <v>0.184027777777778</v>
      </c>
      <c r="G2621" s="46" t="s">
        <v>467</v>
      </c>
      <c r="H2621" s="57" t="s">
        <v>122</v>
      </c>
      <c r="I2621" s="48" t="n">
        <v>850</v>
      </c>
      <c r="J2621" s="48" t="n">
        <v>13190</v>
      </c>
      <c r="K2621" s="49" t="n">
        <v>15.5176470588235</v>
      </c>
      <c r="L2621" s="48" t="n">
        <f aca="false">I2610+I2621</f>
        <v>2667</v>
      </c>
      <c r="M2621" s="48" t="n">
        <f aca="false">J2610+J2621</f>
        <v>56080</v>
      </c>
      <c r="N2621" s="49" t="n">
        <f aca="false">M2621/L2621</f>
        <v>21.0273715785527</v>
      </c>
    </row>
    <row r="2622" customFormat="false" ht="13.5" hidden="false" customHeight="false" outlineLevel="0" collapsed="false">
      <c r="A2622" s="45" t="n">
        <v>3309</v>
      </c>
      <c r="B2622" s="57" t="s">
        <v>244</v>
      </c>
      <c r="C2622" s="57" t="s">
        <v>119</v>
      </c>
      <c r="D2622" s="47" t="n">
        <v>0.743055555555555</v>
      </c>
      <c r="E2622" s="47" t="n">
        <v>0.815972222222222</v>
      </c>
      <c r="F2622" s="47" t="n">
        <f aca="false">D2622-E2610</f>
        <v>0.184027777777778</v>
      </c>
      <c r="G2622" s="46" t="s">
        <v>468</v>
      </c>
      <c r="H2622" s="57" t="s">
        <v>124</v>
      </c>
      <c r="I2622" s="48" t="n">
        <v>1817</v>
      </c>
      <c r="J2622" s="48" t="n">
        <v>43490</v>
      </c>
      <c r="K2622" s="49" t="n">
        <v>23.9350577875619</v>
      </c>
      <c r="L2622" s="48" t="n">
        <f aca="false">I2610+I2622</f>
        <v>3634</v>
      </c>
      <c r="M2622" s="48" t="n">
        <f aca="false">J2610+J2622</f>
        <v>86380</v>
      </c>
      <c r="N2622" s="49" t="n">
        <f aca="false">M2622/L2622</f>
        <v>23.7699504678041</v>
      </c>
    </row>
    <row r="2623" customFormat="false" ht="13.5" hidden="false" customHeight="false" outlineLevel="0" collapsed="false">
      <c r="A2623" s="45" t="n">
        <v>3315</v>
      </c>
      <c r="B2623" s="57" t="s">
        <v>244</v>
      </c>
      <c r="C2623" s="57" t="s">
        <v>119</v>
      </c>
      <c r="D2623" s="47" t="n">
        <v>0.774305555555555</v>
      </c>
      <c r="E2623" s="47" t="n">
        <v>0.84375</v>
      </c>
      <c r="F2623" s="47" t="n">
        <f aca="false">D2623-E2610</f>
        <v>0.215277777777778</v>
      </c>
      <c r="G2623" s="46" t="s">
        <v>469</v>
      </c>
      <c r="H2623" s="57" t="s">
        <v>122</v>
      </c>
      <c r="I2623" s="48" t="n">
        <v>850</v>
      </c>
      <c r="J2623" s="48" t="n">
        <v>18690</v>
      </c>
      <c r="K2623" s="49" t="n">
        <v>21.9882352941176</v>
      </c>
      <c r="L2623" s="48" t="n">
        <f aca="false">I2610+I2623</f>
        <v>2667</v>
      </c>
      <c r="M2623" s="48" t="n">
        <f aca="false">J2610+J2623</f>
        <v>61580</v>
      </c>
      <c r="N2623" s="49" t="n">
        <f aca="false">M2623/L2623</f>
        <v>23.0896137982752</v>
      </c>
    </row>
    <row r="2624" customFormat="false" ht="13.5" hidden="false" customHeight="false" outlineLevel="0" collapsed="false">
      <c r="A2624" s="45" t="n">
        <v>3320</v>
      </c>
      <c r="B2624" s="57" t="s">
        <v>244</v>
      </c>
      <c r="C2624" s="57" t="s">
        <v>119</v>
      </c>
      <c r="D2624" s="47" t="n">
        <v>0.774305555555555</v>
      </c>
      <c r="E2624" s="47" t="n">
        <v>0.84375</v>
      </c>
      <c r="F2624" s="47" t="n">
        <f aca="false">D2624-E2610</f>
        <v>0.215277777777778</v>
      </c>
      <c r="G2624" s="46" t="s">
        <v>470</v>
      </c>
      <c r="H2624" s="57" t="s">
        <v>124</v>
      </c>
      <c r="I2624" s="48" t="n">
        <v>1817</v>
      </c>
      <c r="J2624" s="48" t="n">
        <v>43490</v>
      </c>
      <c r="K2624" s="49" t="n">
        <v>23.9350577875619</v>
      </c>
      <c r="L2624" s="48" t="n">
        <f aca="false">I2610+I2624</f>
        <v>3634</v>
      </c>
      <c r="M2624" s="48" t="n">
        <f aca="false">J2610+J2624</f>
        <v>86380</v>
      </c>
      <c r="N2624" s="49" t="n">
        <f aca="false">M2624/L2624</f>
        <v>23.7699504678041</v>
      </c>
    </row>
    <row r="2625" customFormat="false" ht="13.5" hidden="false" customHeight="false" outlineLevel="0" collapsed="false">
      <c r="A2625" s="45" t="n">
        <v>3326</v>
      </c>
      <c r="B2625" s="57" t="s">
        <v>244</v>
      </c>
      <c r="C2625" s="57" t="s">
        <v>119</v>
      </c>
      <c r="D2625" s="47" t="n">
        <v>0.791666666666667</v>
      </c>
      <c r="E2625" s="47" t="n">
        <v>0.861111111111111</v>
      </c>
      <c r="F2625" s="47" t="n">
        <f aca="false">D2625-E2610</f>
        <v>0.232638888888889</v>
      </c>
      <c r="G2625" s="46" t="s">
        <v>471</v>
      </c>
      <c r="H2625" s="57" t="s">
        <v>122</v>
      </c>
      <c r="I2625" s="48" t="n">
        <v>850</v>
      </c>
      <c r="J2625" s="48" t="n">
        <v>19590</v>
      </c>
      <c r="K2625" s="49" t="n">
        <v>23.0470588235294</v>
      </c>
      <c r="L2625" s="48" t="n">
        <f aca="false">I2610+I2625</f>
        <v>2667</v>
      </c>
      <c r="M2625" s="48" t="n">
        <f aca="false">J2610+J2625</f>
        <v>62480</v>
      </c>
      <c r="N2625" s="49" t="n">
        <f aca="false">M2625/L2625</f>
        <v>23.427071616048</v>
      </c>
    </row>
    <row r="2626" customFormat="false" ht="13.5" hidden="false" customHeight="false" outlineLevel="0" collapsed="false">
      <c r="A2626" s="45" t="n">
        <v>3332</v>
      </c>
      <c r="B2626" s="57" t="s">
        <v>244</v>
      </c>
      <c r="C2626" s="57" t="s">
        <v>119</v>
      </c>
      <c r="D2626" s="47" t="n">
        <v>0.802083333333333</v>
      </c>
      <c r="E2626" s="47" t="n">
        <v>0.875</v>
      </c>
      <c r="F2626" s="47" t="n">
        <f aca="false">D2626-E2610</f>
        <v>0.243055555555556</v>
      </c>
      <c r="G2626" s="46" t="s">
        <v>472</v>
      </c>
      <c r="H2626" s="57" t="s">
        <v>122</v>
      </c>
      <c r="I2626" s="48" t="n">
        <v>850</v>
      </c>
      <c r="J2626" s="48" t="n">
        <v>18690</v>
      </c>
      <c r="K2626" s="49" t="n">
        <v>21.9882352941176</v>
      </c>
      <c r="L2626" s="48" t="n">
        <f aca="false">I2610+I2626</f>
        <v>2667</v>
      </c>
      <c r="M2626" s="48" t="n">
        <f aca="false">J2610+J2626</f>
        <v>61580</v>
      </c>
      <c r="N2626" s="49" t="n">
        <f aca="false">M2626/L2626</f>
        <v>23.0896137982752</v>
      </c>
    </row>
    <row r="2627" customFormat="false" ht="13.5" hidden="false" customHeight="false" outlineLevel="0" collapsed="false">
      <c r="A2627" s="45" t="n">
        <v>3337</v>
      </c>
      <c r="B2627" s="57" t="s">
        <v>244</v>
      </c>
      <c r="C2627" s="57" t="s">
        <v>119</v>
      </c>
      <c r="D2627" s="47" t="n">
        <v>0.802083333333333</v>
      </c>
      <c r="E2627" s="47" t="n">
        <v>0.875</v>
      </c>
      <c r="F2627" s="47" t="n">
        <f aca="false">D2627-E2610</f>
        <v>0.243055555555556</v>
      </c>
      <c r="G2627" s="46" t="s">
        <v>473</v>
      </c>
      <c r="H2627" s="57" t="s">
        <v>124</v>
      </c>
      <c r="I2627" s="48" t="n">
        <v>1817</v>
      </c>
      <c r="J2627" s="48" t="n">
        <v>43490</v>
      </c>
      <c r="K2627" s="49" t="n">
        <v>23.9350577875619</v>
      </c>
      <c r="L2627" s="48" t="n">
        <f aca="false">I2610+I2627</f>
        <v>3634</v>
      </c>
      <c r="M2627" s="48" t="n">
        <f aca="false">J2610+J2627</f>
        <v>86380</v>
      </c>
      <c r="N2627" s="49" t="n">
        <f aca="false">M2627/L2627</f>
        <v>23.7699504678041</v>
      </c>
    </row>
    <row r="2628" customFormat="false" ht="13.5" hidden="false" customHeight="false" outlineLevel="0" collapsed="false">
      <c r="A2628" s="45" t="n">
        <v>3343</v>
      </c>
      <c r="B2628" s="57" t="s">
        <v>244</v>
      </c>
      <c r="C2628" s="57" t="s">
        <v>119</v>
      </c>
      <c r="D2628" s="47" t="n">
        <v>0.826388888888889</v>
      </c>
      <c r="E2628" s="47" t="n">
        <v>0.895833333333333</v>
      </c>
      <c r="F2628" s="47" t="n">
        <f aca="false">D2628-E2610</f>
        <v>0.267361111111111</v>
      </c>
      <c r="G2628" s="46" t="s">
        <v>474</v>
      </c>
      <c r="H2628" s="57" t="s">
        <v>122</v>
      </c>
      <c r="I2628" s="48" t="n">
        <v>850</v>
      </c>
      <c r="J2628" s="48" t="n">
        <v>18690</v>
      </c>
      <c r="K2628" s="49" t="n">
        <v>21.9882352941176</v>
      </c>
      <c r="L2628" s="48" t="n">
        <f aca="false">I2610+I2628</f>
        <v>2667</v>
      </c>
      <c r="M2628" s="48" t="n">
        <f aca="false">J2610+J2628</f>
        <v>61580</v>
      </c>
      <c r="N2628" s="49" t="n">
        <f aca="false">M2628/L2628</f>
        <v>23.0896137982752</v>
      </c>
    </row>
    <row r="2629" customFormat="false" ht="13.5" hidden="false" customHeight="false" outlineLevel="0" collapsed="false">
      <c r="A2629" s="45" t="n">
        <v>3348</v>
      </c>
      <c r="B2629" s="57" t="s">
        <v>244</v>
      </c>
      <c r="C2629" s="57" t="s">
        <v>119</v>
      </c>
      <c r="D2629" s="47" t="n">
        <v>0.826388888888889</v>
      </c>
      <c r="E2629" s="47" t="n">
        <v>0.895833333333333</v>
      </c>
      <c r="F2629" s="47" t="n">
        <f aca="false">D2629-E2610</f>
        <v>0.267361111111111</v>
      </c>
      <c r="G2629" s="46" t="s">
        <v>475</v>
      </c>
      <c r="H2629" s="57" t="s">
        <v>124</v>
      </c>
      <c r="I2629" s="48" t="n">
        <v>1817</v>
      </c>
      <c r="J2629" s="48" t="n">
        <v>42890</v>
      </c>
      <c r="K2629" s="49" t="n">
        <v>23.6048431480462</v>
      </c>
      <c r="L2629" s="48" t="n">
        <f aca="false">I2610+I2629</f>
        <v>3634</v>
      </c>
      <c r="M2629" s="48" t="n">
        <f aca="false">J2610+J2629</f>
        <v>85780</v>
      </c>
      <c r="N2629" s="49" t="n">
        <f aca="false">M2629/L2629</f>
        <v>23.6048431480462</v>
      </c>
    </row>
    <row r="2630" customFormat="false" ht="13.5" hidden="false" customHeight="false" outlineLevel="0" collapsed="false">
      <c r="A2630" s="45" t="n">
        <v>3354</v>
      </c>
      <c r="B2630" s="57" t="s">
        <v>244</v>
      </c>
      <c r="C2630" s="57" t="s">
        <v>119</v>
      </c>
      <c r="D2630" s="47" t="n">
        <v>0.864583333333333</v>
      </c>
      <c r="E2630" s="47" t="n">
        <v>0.934027777777778</v>
      </c>
      <c r="F2630" s="47" t="n">
        <f aca="false">D2630-E2610</f>
        <v>0.305555555555556</v>
      </c>
      <c r="G2630" s="46" t="s">
        <v>476</v>
      </c>
      <c r="H2630" s="57" t="s">
        <v>122</v>
      </c>
      <c r="I2630" s="48" t="n">
        <v>850</v>
      </c>
      <c r="J2630" s="48" t="n">
        <v>16590</v>
      </c>
      <c r="K2630" s="49" t="n">
        <v>19.5176470588235</v>
      </c>
      <c r="L2630" s="48" t="n">
        <f aca="false">I2610+I2630</f>
        <v>2667</v>
      </c>
      <c r="M2630" s="48" t="n">
        <f aca="false">J2610+J2630</f>
        <v>59480</v>
      </c>
      <c r="N2630" s="49" t="n">
        <f aca="false">M2630/L2630</f>
        <v>22.3022122234721</v>
      </c>
    </row>
    <row r="2631" customFormat="false" ht="13.5" hidden="false" customHeight="false" outlineLevel="0" collapsed="false">
      <c r="A2631" s="45" t="n">
        <v>3359</v>
      </c>
      <c r="B2631" s="57" t="s">
        <v>244</v>
      </c>
      <c r="C2631" s="57" t="s">
        <v>119</v>
      </c>
      <c r="D2631" s="47" t="n">
        <v>0.864583333333333</v>
      </c>
      <c r="E2631" s="47" t="n">
        <v>0.934027777777778</v>
      </c>
      <c r="F2631" s="47" t="n">
        <f aca="false">D2631-E2610</f>
        <v>0.305555555555556</v>
      </c>
      <c r="G2631" s="46" t="s">
        <v>477</v>
      </c>
      <c r="H2631" s="57" t="s">
        <v>124</v>
      </c>
      <c r="I2631" s="48" t="n">
        <v>1817</v>
      </c>
      <c r="J2631" s="48" t="n">
        <v>40790</v>
      </c>
      <c r="K2631" s="49" t="n">
        <v>22.4490919097413</v>
      </c>
      <c r="L2631" s="48" t="n">
        <f aca="false">I2610+I2631</f>
        <v>3634</v>
      </c>
      <c r="M2631" s="48" t="n">
        <f aca="false">J2610+J2631</f>
        <v>83680</v>
      </c>
      <c r="N2631" s="49" t="n">
        <f aca="false">M2631/L2631</f>
        <v>23.0269675288938</v>
      </c>
    </row>
    <row r="2632" customFormat="false" ht="13.5" hidden="false" customHeight="false" outlineLevel="0" collapsed="false">
      <c r="A2632" s="45" t="n">
        <v>3365</v>
      </c>
      <c r="B2632" s="57" t="s">
        <v>244</v>
      </c>
      <c r="C2632" s="57" t="s">
        <v>119</v>
      </c>
      <c r="D2632" s="47" t="n">
        <v>0.878472222222222</v>
      </c>
      <c r="E2632" s="47" t="n">
        <v>0.947916666666667</v>
      </c>
      <c r="F2632" s="47" t="n">
        <f aca="false">D2632-E2610</f>
        <v>0.319444444444444</v>
      </c>
      <c r="G2632" s="46" t="s">
        <v>478</v>
      </c>
      <c r="H2632" s="57" t="s">
        <v>122</v>
      </c>
      <c r="I2632" s="48" t="n">
        <v>850</v>
      </c>
      <c r="J2632" s="48" t="n">
        <v>16590</v>
      </c>
      <c r="K2632" s="49" t="n">
        <v>19.5176470588235</v>
      </c>
      <c r="L2632" s="48" t="n">
        <f aca="false">I2610+I2632</f>
        <v>2667</v>
      </c>
      <c r="M2632" s="48" t="n">
        <f aca="false">J2610+J2632</f>
        <v>59480</v>
      </c>
      <c r="N2632" s="49" t="n">
        <f aca="false">M2632/L2632</f>
        <v>22.3022122234721</v>
      </c>
    </row>
    <row r="2633" customFormat="false" ht="13.5" hidden="false" customHeight="false" outlineLevel="0" collapsed="false">
      <c r="A2633" s="45" t="n">
        <v>3371</v>
      </c>
      <c r="B2633" s="57" t="s">
        <v>244</v>
      </c>
      <c r="C2633" s="57" t="s">
        <v>119</v>
      </c>
      <c r="D2633" s="47" t="n">
        <v>0.885416666666667</v>
      </c>
      <c r="E2633" s="47" t="n">
        <v>0.958333333333333</v>
      </c>
      <c r="F2633" s="47" t="n">
        <f aca="false">D2633-E2610</f>
        <v>0.326388888888889</v>
      </c>
      <c r="G2633" s="46" t="s">
        <v>479</v>
      </c>
      <c r="H2633" s="57" t="s">
        <v>122</v>
      </c>
      <c r="I2633" s="48" t="n">
        <v>850</v>
      </c>
      <c r="J2633" s="48" t="n">
        <v>16590</v>
      </c>
      <c r="K2633" s="49" t="n">
        <v>19.5176470588235</v>
      </c>
      <c r="L2633" s="48" t="n">
        <f aca="false">I2610+I2633</f>
        <v>2667</v>
      </c>
      <c r="M2633" s="48" t="n">
        <f aca="false">J2610+J2633</f>
        <v>59480</v>
      </c>
      <c r="N2633" s="49" t="n">
        <f aca="false">M2633/L2633</f>
        <v>22.3022122234721</v>
      </c>
    </row>
    <row r="2634" customFormat="false" ht="13.5" hidden="false" customHeight="false" outlineLevel="0" collapsed="false">
      <c r="A2634" s="45" t="n">
        <v>3376</v>
      </c>
      <c r="B2634" s="57" t="s">
        <v>244</v>
      </c>
      <c r="C2634" s="57" t="s">
        <v>119</v>
      </c>
      <c r="D2634" s="47" t="n">
        <v>0.885416666666667</v>
      </c>
      <c r="E2634" s="47" t="n">
        <v>0.958333333333333</v>
      </c>
      <c r="F2634" s="47" t="n">
        <f aca="false">D2634-E2610</f>
        <v>0.326388888888889</v>
      </c>
      <c r="G2634" s="46" t="s">
        <v>480</v>
      </c>
      <c r="H2634" s="57" t="s">
        <v>124</v>
      </c>
      <c r="I2634" s="48" t="n">
        <v>1817</v>
      </c>
      <c r="J2634" s="48" t="n">
        <v>39790</v>
      </c>
      <c r="K2634" s="49" t="n">
        <v>21.8987341772152</v>
      </c>
      <c r="L2634" s="48" t="n">
        <f aca="false">I2610+I2634</f>
        <v>3634</v>
      </c>
      <c r="M2634" s="48" t="n">
        <f aca="false">J2610+J2634</f>
        <v>82680</v>
      </c>
      <c r="N2634" s="49" t="n">
        <f aca="false">M2634/L2634</f>
        <v>22.7517886626307</v>
      </c>
    </row>
    <row r="2635" customFormat="false" ht="13.5" hidden="false" customHeight="false" outlineLevel="0" collapsed="false">
      <c r="A2635" s="59" t="s">
        <v>642</v>
      </c>
    </row>
    <row r="2636" customFormat="false" ht="13.5" hidden="false" customHeight="false" outlineLevel="0" collapsed="false">
      <c r="A2636" s="60" t="n">
        <v>1490</v>
      </c>
      <c r="B2636" s="61" t="s">
        <v>119</v>
      </c>
      <c r="C2636" s="61" t="s">
        <v>244</v>
      </c>
      <c r="D2636" s="62" t="n">
        <v>0.506944444444444</v>
      </c>
      <c r="E2636" s="62" t="n">
        <v>0.583333333333333</v>
      </c>
      <c r="F2636" s="62"/>
      <c r="G2636" s="63" t="s">
        <v>262</v>
      </c>
      <c r="H2636" s="61" t="s">
        <v>169</v>
      </c>
      <c r="I2636" s="64" t="n">
        <v>1250</v>
      </c>
      <c r="J2636" s="64" t="n">
        <v>28590</v>
      </c>
      <c r="K2636" s="65" t="n">
        <v>22.872</v>
      </c>
      <c r="L2636" s="64"/>
      <c r="M2636" s="64"/>
      <c r="N2636" s="65"/>
    </row>
    <row r="2637" customFormat="false" ht="13.5" hidden="false" customHeight="false" outlineLevel="0" collapsed="false">
      <c r="A2637" s="45" t="n">
        <v>3265</v>
      </c>
      <c r="B2637" s="57" t="s">
        <v>244</v>
      </c>
      <c r="C2637" s="57" t="s">
        <v>119</v>
      </c>
      <c r="D2637" s="47" t="n">
        <v>0.638888888888889</v>
      </c>
      <c r="E2637" s="47" t="n">
        <v>0.708333333333333</v>
      </c>
      <c r="F2637" s="47" t="n">
        <f aca="false">D2637-E2636</f>
        <v>0.0555555555555556</v>
      </c>
      <c r="G2637" s="46" t="s">
        <v>460</v>
      </c>
      <c r="H2637" s="57" t="s">
        <v>122</v>
      </c>
      <c r="I2637" s="48" t="n">
        <v>850</v>
      </c>
      <c r="J2637" s="48" t="n">
        <v>17290</v>
      </c>
      <c r="K2637" s="49" t="n">
        <v>20.3411764705882</v>
      </c>
      <c r="L2637" s="48" t="n">
        <f aca="false">I2636+I2637</f>
        <v>2100</v>
      </c>
      <c r="M2637" s="48" t="n">
        <f aca="false">J2636+J2637</f>
        <v>45880</v>
      </c>
      <c r="N2637" s="49" t="n">
        <f aca="false">M2637/L2637</f>
        <v>21.847619047619</v>
      </c>
    </row>
    <row r="2638" customFormat="false" ht="13.5" hidden="false" customHeight="false" outlineLevel="0" collapsed="false">
      <c r="A2638" s="45" t="n">
        <v>3270</v>
      </c>
      <c r="B2638" s="57" t="s">
        <v>244</v>
      </c>
      <c r="C2638" s="57" t="s">
        <v>119</v>
      </c>
      <c r="D2638" s="47" t="n">
        <v>0.638888888888889</v>
      </c>
      <c r="E2638" s="47" t="n">
        <v>0.708333333333333</v>
      </c>
      <c r="F2638" s="47" t="n">
        <f aca="false">D2638-E2636</f>
        <v>0.0555555555555556</v>
      </c>
      <c r="G2638" s="46" t="s">
        <v>461</v>
      </c>
      <c r="H2638" s="57" t="s">
        <v>124</v>
      </c>
      <c r="I2638" s="48" t="n">
        <v>1817</v>
      </c>
      <c r="J2638" s="48" t="n">
        <v>42890</v>
      </c>
      <c r="K2638" s="49" t="n">
        <v>23.6048431480462</v>
      </c>
      <c r="L2638" s="48" t="n">
        <f aca="false">I2636+I2638</f>
        <v>3067</v>
      </c>
      <c r="M2638" s="48" t="n">
        <f aca="false">J2636+J2638</f>
        <v>71480</v>
      </c>
      <c r="N2638" s="49" t="n">
        <f aca="false">M2638/L2638</f>
        <v>23.306162373655</v>
      </c>
    </row>
    <row r="2639" customFormat="false" ht="13.5" hidden="false" customHeight="false" outlineLevel="0" collapsed="false">
      <c r="A2639" s="45" t="n">
        <v>3274</v>
      </c>
      <c r="B2639" s="57" t="s">
        <v>244</v>
      </c>
      <c r="C2639" s="57" t="s">
        <v>119</v>
      </c>
      <c r="D2639" s="47" t="n">
        <v>0.663194444444444</v>
      </c>
      <c r="E2639" s="47" t="n">
        <v>0.739583333333333</v>
      </c>
      <c r="F2639" s="47" t="n">
        <f aca="false">D2639-E2636</f>
        <v>0.0798611111111111</v>
      </c>
      <c r="G2639" s="46" t="s">
        <v>462</v>
      </c>
      <c r="H2639" s="57" t="s">
        <v>169</v>
      </c>
      <c r="I2639" s="48" t="n">
        <v>1250</v>
      </c>
      <c r="J2639" s="48" t="n">
        <v>28590</v>
      </c>
      <c r="K2639" s="49" t="n">
        <v>22.872</v>
      </c>
      <c r="L2639" s="48" t="n">
        <f aca="false">I2636+I2639</f>
        <v>2500</v>
      </c>
      <c r="M2639" s="48" t="n">
        <f aca="false">J2636+J2639</f>
        <v>57180</v>
      </c>
      <c r="N2639" s="49" t="n">
        <f aca="false">M2639/L2639</f>
        <v>22.872</v>
      </c>
    </row>
    <row r="2640" customFormat="false" ht="13.5" hidden="false" customHeight="false" outlineLevel="0" collapsed="false">
      <c r="A2640" s="45" t="n">
        <v>3282</v>
      </c>
      <c r="B2640" s="57" t="s">
        <v>244</v>
      </c>
      <c r="C2640" s="57" t="s">
        <v>119</v>
      </c>
      <c r="D2640" s="47" t="n">
        <v>0.680555555555555</v>
      </c>
      <c r="E2640" s="47" t="n">
        <v>0.753472222222222</v>
      </c>
      <c r="F2640" s="47" t="n">
        <f aca="false">D2640-E2636</f>
        <v>0.0972222222222222</v>
      </c>
      <c r="G2640" s="46" t="s">
        <v>463</v>
      </c>
      <c r="H2640" s="57" t="s">
        <v>122</v>
      </c>
      <c r="I2640" s="48" t="n">
        <v>850</v>
      </c>
      <c r="J2640" s="48" t="n">
        <v>17690</v>
      </c>
      <c r="K2640" s="49" t="n">
        <v>20.8117647058824</v>
      </c>
      <c r="L2640" s="48" t="n">
        <f aca="false">I2636+I2640</f>
        <v>2100</v>
      </c>
      <c r="M2640" s="48" t="n">
        <f aca="false">J2636+J2640</f>
        <v>46280</v>
      </c>
      <c r="N2640" s="49" t="n">
        <f aca="false">M2640/L2640</f>
        <v>22.0380952380952</v>
      </c>
    </row>
    <row r="2641" customFormat="false" ht="13.5" hidden="false" customHeight="false" outlineLevel="0" collapsed="false">
      <c r="A2641" s="45" t="n">
        <v>3287</v>
      </c>
      <c r="B2641" s="57" t="s">
        <v>244</v>
      </c>
      <c r="C2641" s="57" t="s">
        <v>119</v>
      </c>
      <c r="D2641" s="47" t="n">
        <v>0.680555555555555</v>
      </c>
      <c r="E2641" s="47" t="n">
        <v>0.753472222222222</v>
      </c>
      <c r="F2641" s="47" t="n">
        <f aca="false">D2641-E2636</f>
        <v>0.0972222222222222</v>
      </c>
      <c r="G2641" s="46" t="s">
        <v>464</v>
      </c>
      <c r="H2641" s="57" t="s">
        <v>124</v>
      </c>
      <c r="I2641" s="48" t="n">
        <v>1817</v>
      </c>
      <c r="J2641" s="48" t="n">
        <v>42890</v>
      </c>
      <c r="K2641" s="49" t="n">
        <v>23.6048431480462</v>
      </c>
      <c r="L2641" s="48" t="n">
        <f aca="false">I2636+I2641</f>
        <v>3067</v>
      </c>
      <c r="M2641" s="48" t="n">
        <f aca="false">J2636+J2641</f>
        <v>71480</v>
      </c>
      <c r="N2641" s="49" t="n">
        <f aca="false">M2641/L2641</f>
        <v>23.306162373655</v>
      </c>
    </row>
    <row r="2642" customFormat="false" ht="13.5" hidden="false" customHeight="false" outlineLevel="0" collapsed="false">
      <c r="A2642" s="45" t="n">
        <v>3293</v>
      </c>
      <c r="B2642" s="57" t="s">
        <v>244</v>
      </c>
      <c r="C2642" s="57" t="s">
        <v>119</v>
      </c>
      <c r="D2642" s="47" t="n">
        <v>0.704861111111111</v>
      </c>
      <c r="E2642" s="47" t="n">
        <v>0.78125</v>
      </c>
      <c r="F2642" s="47" t="n">
        <f aca="false">D2642-E2636</f>
        <v>0.121527777777778</v>
      </c>
      <c r="G2642" s="46" t="s">
        <v>465</v>
      </c>
      <c r="H2642" s="57" t="s">
        <v>122</v>
      </c>
      <c r="I2642" s="48" t="n">
        <v>850</v>
      </c>
      <c r="J2642" s="48" t="n">
        <v>18990</v>
      </c>
      <c r="K2642" s="49" t="n">
        <v>22.3411764705882</v>
      </c>
      <c r="L2642" s="48" t="n">
        <f aca="false">I2636+I2642</f>
        <v>2100</v>
      </c>
      <c r="M2642" s="48" t="n">
        <f aca="false">J2636+J2642</f>
        <v>47580</v>
      </c>
      <c r="N2642" s="49" t="n">
        <f aca="false">M2642/L2642</f>
        <v>22.6571428571429</v>
      </c>
    </row>
    <row r="2643" customFormat="false" ht="13.5" hidden="false" customHeight="false" outlineLevel="0" collapsed="false">
      <c r="A2643" s="45" t="n">
        <v>3298</v>
      </c>
      <c r="B2643" s="57" t="s">
        <v>244</v>
      </c>
      <c r="C2643" s="57" t="s">
        <v>119</v>
      </c>
      <c r="D2643" s="47" t="n">
        <v>0.704861111111111</v>
      </c>
      <c r="E2643" s="47" t="n">
        <v>0.78125</v>
      </c>
      <c r="F2643" s="47" t="n">
        <f aca="false">D2643-E2636</f>
        <v>0.121527777777778</v>
      </c>
      <c r="G2643" s="46" t="s">
        <v>466</v>
      </c>
      <c r="H2643" s="57" t="s">
        <v>124</v>
      </c>
      <c r="I2643" s="48" t="n">
        <v>1817</v>
      </c>
      <c r="J2643" s="48" t="n">
        <v>42890</v>
      </c>
      <c r="K2643" s="49" t="n">
        <v>23.6048431480462</v>
      </c>
      <c r="L2643" s="48" t="n">
        <f aca="false">I2636+I2643</f>
        <v>3067</v>
      </c>
      <c r="M2643" s="48" t="n">
        <f aca="false">J2636+J2643</f>
        <v>71480</v>
      </c>
      <c r="N2643" s="49" t="n">
        <f aca="false">M2643/L2643</f>
        <v>23.306162373655</v>
      </c>
    </row>
    <row r="2644" customFormat="false" ht="13.5" hidden="false" customHeight="false" outlineLevel="0" collapsed="false">
      <c r="A2644" s="45" t="n">
        <v>3304</v>
      </c>
      <c r="B2644" s="57" t="s">
        <v>244</v>
      </c>
      <c r="C2644" s="57" t="s">
        <v>119</v>
      </c>
      <c r="D2644" s="47" t="n">
        <v>0.743055555555555</v>
      </c>
      <c r="E2644" s="47" t="n">
        <v>0.815972222222222</v>
      </c>
      <c r="F2644" s="47" t="n">
        <f aca="false">D2644-E2636</f>
        <v>0.159722222222222</v>
      </c>
      <c r="G2644" s="46" t="s">
        <v>467</v>
      </c>
      <c r="H2644" s="57" t="s">
        <v>122</v>
      </c>
      <c r="I2644" s="48" t="n">
        <v>850</v>
      </c>
      <c r="J2644" s="48" t="n">
        <v>13190</v>
      </c>
      <c r="K2644" s="49" t="n">
        <v>15.5176470588235</v>
      </c>
      <c r="L2644" s="48" t="n">
        <f aca="false">I2636+I2644</f>
        <v>2100</v>
      </c>
      <c r="M2644" s="48" t="n">
        <f aca="false">J2636+J2644</f>
        <v>41780</v>
      </c>
      <c r="N2644" s="49" t="n">
        <f aca="false">M2644/L2644</f>
        <v>19.8952380952381</v>
      </c>
    </row>
    <row r="2645" customFormat="false" ht="13.5" hidden="false" customHeight="false" outlineLevel="0" collapsed="false">
      <c r="A2645" s="45" t="n">
        <v>3309</v>
      </c>
      <c r="B2645" s="57" t="s">
        <v>244</v>
      </c>
      <c r="C2645" s="57" t="s">
        <v>119</v>
      </c>
      <c r="D2645" s="47" t="n">
        <v>0.743055555555555</v>
      </c>
      <c r="E2645" s="47" t="n">
        <v>0.815972222222222</v>
      </c>
      <c r="F2645" s="47" t="n">
        <f aca="false">D2645-E2636</f>
        <v>0.159722222222222</v>
      </c>
      <c r="G2645" s="46" t="s">
        <v>468</v>
      </c>
      <c r="H2645" s="57" t="s">
        <v>124</v>
      </c>
      <c r="I2645" s="48" t="n">
        <v>1817</v>
      </c>
      <c r="J2645" s="48" t="n">
        <v>43490</v>
      </c>
      <c r="K2645" s="49" t="n">
        <v>23.9350577875619</v>
      </c>
      <c r="L2645" s="48" t="n">
        <f aca="false">I2636+I2645</f>
        <v>3067</v>
      </c>
      <c r="M2645" s="48" t="n">
        <f aca="false">J2636+J2645</f>
        <v>72080</v>
      </c>
      <c r="N2645" s="49" t="n">
        <f aca="false">M2645/L2645</f>
        <v>23.5017932833388</v>
      </c>
    </row>
    <row r="2646" customFormat="false" ht="13.5" hidden="false" customHeight="false" outlineLevel="0" collapsed="false">
      <c r="A2646" s="45" t="n">
        <v>3315</v>
      </c>
      <c r="B2646" s="57" t="s">
        <v>244</v>
      </c>
      <c r="C2646" s="57" t="s">
        <v>119</v>
      </c>
      <c r="D2646" s="47" t="n">
        <v>0.774305555555555</v>
      </c>
      <c r="E2646" s="47" t="n">
        <v>0.84375</v>
      </c>
      <c r="F2646" s="47" t="n">
        <f aca="false">D2646-E2636</f>
        <v>0.190972222222222</v>
      </c>
      <c r="G2646" s="46" t="s">
        <v>469</v>
      </c>
      <c r="H2646" s="57" t="s">
        <v>122</v>
      </c>
      <c r="I2646" s="48" t="n">
        <v>850</v>
      </c>
      <c r="J2646" s="48" t="n">
        <v>18690</v>
      </c>
      <c r="K2646" s="49" t="n">
        <v>21.9882352941176</v>
      </c>
      <c r="L2646" s="48" t="n">
        <f aca="false">I2636+I2646</f>
        <v>2100</v>
      </c>
      <c r="M2646" s="48" t="n">
        <f aca="false">J2636+J2646</f>
        <v>47280</v>
      </c>
      <c r="N2646" s="49" t="n">
        <f aca="false">M2646/L2646</f>
        <v>22.5142857142857</v>
      </c>
    </row>
    <row r="2647" customFormat="false" ht="13.5" hidden="false" customHeight="false" outlineLevel="0" collapsed="false">
      <c r="A2647" s="45" t="n">
        <v>3320</v>
      </c>
      <c r="B2647" s="57" t="s">
        <v>244</v>
      </c>
      <c r="C2647" s="57" t="s">
        <v>119</v>
      </c>
      <c r="D2647" s="47" t="n">
        <v>0.774305555555555</v>
      </c>
      <c r="E2647" s="47" t="n">
        <v>0.84375</v>
      </c>
      <c r="F2647" s="47" t="n">
        <f aca="false">D2647-E2636</f>
        <v>0.190972222222222</v>
      </c>
      <c r="G2647" s="46" t="s">
        <v>470</v>
      </c>
      <c r="H2647" s="57" t="s">
        <v>124</v>
      </c>
      <c r="I2647" s="48" t="n">
        <v>1817</v>
      </c>
      <c r="J2647" s="48" t="n">
        <v>43490</v>
      </c>
      <c r="K2647" s="49" t="n">
        <v>23.9350577875619</v>
      </c>
      <c r="L2647" s="48" t="n">
        <f aca="false">I2636+I2647</f>
        <v>3067</v>
      </c>
      <c r="M2647" s="48" t="n">
        <f aca="false">J2636+J2647</f>
        <v>72080</v>
      </c>
      <c r="N2647" s="49" t="n">
        <f aca="false">M2647/L2647</f>
        <v>23.5017932833388</v>
      </c>
    </row>
    <row r="2648" customFormat="false" ht="13.5" hidden="false" customHeight="false" outlineLevel="0" collapsed="false">
      <c r="A2648" s="45" t="n">
        <v>3326</v>
      </c>
      <c r="B2648" s="57" t="s">
        <v>244</v>
      </c>
      <c r="C2648" s="57" t="s">
        <v>119</v>
      </c>
      <c r="D2648" s="47" t="n">
        <v>0.791666666666667</v>
      </c>
      <c r="E2648" s="47" t="n">
        <v>0.861111111111111</v>
      </c>
      <c r="F2648" s="47" t="n">
        <f aca="false">D2648-E2636</f>
        <v>0.208333333333333</v>
      </c>
      <c r="G2648" s="46" t="s">
        <v>471</v>
      </c>
      <c r="H2648" s="57" t="s">
        <v>122</v>
      </c>
      <c r="I2648" s="48" t="n">
        <v>850</v>
      </c>
      <c r="J2648" s="48" t="n">
        <v>19590</v>
      </c>
      <c r="K2648" s="49" t="n">
        <v>23.0470588235294</v>
      </c>
      <c r="L2648" s="48" t="n">
        <f aca="false">I2636+I2648</f>
        <v>2100</v>
      </c>
      <c r="M2648" s="48" t="n">
        <f aca="false">J2636+J2648</f>
        <v>48180</v>
      </c>
      <c r="N2648" s="49" t="n">
        <f aca="false">M2648/L2648</f>
        <v>22.9428571428571</v>
      </c>
    </row>
    <row r="2649" customFormat="false" ht="13.5" hidden="false" customHeight="false" outlineLevel="0" collapsed="false">
      <c r="A2649" s="45" t="n">
        <v>3332</v>
      </c>
      <c r="B2649" s="57" t="s">
        <v>244</v>
      </c>
      <c r="C2649" s="57" t="s">
        <v>119</v>
      </c>
      <c r="D2649" s="47" t="n">
        <v>0.802083333333333</v>
      </c>
      <c r="E2649" s="47" t="n">
        <v>0.875</v>
      </c>
      <c r="F2649" s="47" t="n">
        <f aca="false">D2649-E2636</f>
        <v>0.21875</v>
      </c>
      <c r="G2649" s="46" t="s">
        <v>472</v>
      </c>
      <c r="H2649" s="57" t="s">
        <v>122</v>
      </c>
      <c r="I2649" s="48" t="n">
        <v>850</v>
      </c>
      <c r="J2649" s="48" t="n">
        <v>18690</v>
      </c>
      <c r="K2649" s="49" t="n">
        <v>21.9882352941176</v>
      </c>
      <c r="L2649" s="48" t="n">
        <f aca="false">I2636+I2649</f>
        <v>2100</v>
      </c>
      <c r="M2649" s="48" t="n">
        <f aca="false">J2636+J2649</f>
        <v>47280</v>
      </c>
      <c r="N2649" s="49" t="n">
        <f aca="false">M2649/L2649</f>
        <v>22.5142857142857</v>
      </c>
    </row>
    <row r="2650" customFormat="false" ht="13.5" hidden="false" customHeight="false" outlineLevel="0" collapsed="false">
      <c r="A2650" s="45" t="n">
        <v>3337</v>
      </c>
      <c r="B2650" s="57" t="s">
        <v>244</v>
      </c>
      <c r="C2650" s="57" t="s">
        <v>119</v>
      </c>
      <c r="D2650" s="47" t="n">
        <v>0.802083333333333</v>
      </c>
      <c r="E2650" s="47" t="n">
        <v>0.875</v>
      </c>
      <c r="F2650" s="47" t="n">
        <f aca="false">D2650-E2636</f>
        <v>0.21875</v>
      </c>
      <c r="G2650" s="46" t="s">
        <v>473</v>
      </c>
      <c r="H2650" s="57" t="s">
        <v>124</v>
      </c>
      <c r="I2650" s="48" t="n">
        <v>1817</v>
      </c>
      <c r="J2650" s="48" t="n">
        <v>43490</v>
      </c>
      <c r="K2650" s="49" t="n">
        <v>23.9350577875619</v>
      </c>
      <c r="L2650" s="48" t="n">
        <f aca="false">I2636+I2650</f>
        <v>3067</v>
      </c>
      <c r="M2650" s="48" t="n">
        <f aca="false">J2636+J2650</f>
        <v>72080</v>
      </c>
      <c r="N2650" s="49" t="n">
        <f aca="false">M2650/L2650</f>
        <v>23.5017932833388</v>
      </c>
    </row>
    <row r="2651" customFormat="false" ht="13.5" hidden="false" customHeight="false" outlineLevel="0" collapsed="false">
      <c r="A2651" s="45" t="n">
        <v>3343</v>
      </c>
      <c r="B2651" s="57" t="s">
        <v>244</v>
      </c>
      <c r="C2651" s="57" t="s">
        <v>119</v>
      </c>
      <c r="D2651" s="47" t="n">
        <v>0.826388888888889</v>
      </c>
      <c r="E2651" s="47" t="n">
        <v>0.895833333333333</v>
      </c>
      <c r="F2651" s="47" t="n">
        <f aca="false">D2651-E2636</f>
        <v>0.243055555555556</v>
      </c>
      <c r="G2651" s="46" t="s">
        <v>474</v>
      </c>
      <c r="H2651" s="57" t="s">
        <v>122</v>
      </c>
      <c r="I2651" s="48" t="n">
        <v>850</v>
      </c>
      <c r="J2651" s="48" t="n">
        <v>18690</v>
      </c>
      <c r="K2651" s="49" t="n">
        <v>21.9882352941176</v>
      </c>
      <c r="L2651" s="48" t="n">
        <f aca="false">I2636+I2651</f>
        <v>2100</v>
      </c>
      <c r="M2651" s="48" t="n">
        <f aca="false">J2636+J2651</f>
        <v>47280</v>
      </c>
      <c r="N2651" s="49" t="n">
        <f aca="false">M2651/L2651</f>
        <v>22.5142857142857</v>
      </c>
    </row>
    <row r="2652" customFormat="false" ht="13.5" hidden="false" customHeight="false" outlineLevel="0" collapsed="false">
      <c r="A2652" s="45" t="n">
        <v>3348</v>
      </c>
      <c r="B2652" s="57" t="s">
        <v>244</v>
      </c>
      <c r="C2652" s="57" t="s">
        <v>119</v>
      </c>
      <c r="D2652" s="47" t="n">
        <v>0.826388888888889</v>
      </c>
      <c r="E2652" s="47" t="n">
        <v>0.895833333333333</v>
      </c>
      <c r="F2652" s="47" t="n">
        <f aca="false">D2652-E2636</f>
        <v>0.243055555555556</v>
      </c>
      <c r="G2652" s="46" t="s">
        <v>475</v>
      </c>
      <c r="H2652" s="57" t="s">
        <v>124</v>
      </c>
      <c r="I2652" s="48" t="n">
        <v>1817</v>
      </c>
      <c r="J2652" s="48" t="n">
        <v>42890</v>
      </c>
      <c r="K2652" s="49" t="n">
        <v>23.6048431480462</v>
      </c>
      <c r="L2652" s="48" t="n">
        <f aca="false">I2636+I2652</f>
        <v>3067</v>
      </c>
      <c r="M2652" s="48" t="n">
        <f aca="false">J2636+J2652</f>
        <v>71480</v>
      </c>
      <c r="N2652" s="49" t="n">
        <f aca="false">M2652/L2652</f>
        <v>23.306162373655</v>
      </c>
    </row>
    <row r="2653" customFormat="false" ht="13.5" hidden="false" customHeight="false" outlineLevel="0" collapsed="false">
      <c r="A2653" s="45" t="n">
        <v>3354</v>
      </c>
      <c r="B2653" s="57" t="s">
        <v>244</v>
      </c>
      <c r="C2653" s="57" t="s">
        <v>119</v>
      </c>
      <c r="D2653" s="47" t="n">
        <v>0.864583333333333</v>
      </c>
      <c r="E2653" s="47" t="n">
        <v>0.934027777777778</v>
      </c>
      <c r="F2653" s="47" t="n">
        <f aca="false">D2653-E2636</f>
        <v>0.28125</v>
      </c>
      <c r="G2653" s="46" t="s">
        <v>476</v>
      </c>
      <c r="H2653" s="57" t="s">
        <v>122</v>
      </c>
      <c r="I2653" s="48" t="n">
        <v>850</v>
      </c>
      <c r="J2653" s="48" t="n">
        <v>16590</v>
      </c>
      <c r="K2653" s="49" t="n">
        <v>19.5176470588235</v>
      </c>
      <c r="L2653" s="48" t="n">
        <f aca="false">I2636+I2653</f>
        <v>2100</v>
      </c>
      <c r="M2653" s="48" t="n">
        <f aca="false">J2636+J2653</f>
        <v>45180</v>
      </c>
      <c r="N2653" s="49" t="n">
        <f aca="false">M2653/L2653</f>
        <v>21.5142857142857</v>
      </c>
    </row>
    <row r="2654" customFormat="false" ht="13.5" hidden="false" customHeight="false" outlineLevel="0" collapsed="false">
      <c r="A2654" s="45" t="n">
        <v>3359</v>
      </c>
      <c r="B2654" s="57" t="s">
        <v>244</v>
      </c>
      <c r="C2654" s="57" t="s">
        <v>119</v>
      </c>
      <c r="D2654" s="47" t="n">
        <v>0.864583333333333</v>
      </c>
      <c r="E2654" s="47" t="n">
        <v>0.934027777777778</v>
      </c>
      <c r="F2654" s="47" t="n">
        <f aca="false">D2654-E2636</f>
        <v>0.28125</v>
      </c>
      <c r="G2654" s="46" t="s">
        <v>477</v>
      </c>
      <c r="H2654" s="57" t="s">
        <v>124</v>
      </c>
      <c r="I2654" s="48" t="n">
        <v>1817</v>
      </c>
      <c r="J2654" s="48" t="n">
        <v>40790</v>
      </c>
      <c r="K2654" s="49" t="n">
        <v>22.4490919097413</v>
      </c>
      <c r="L2654" s="48" t="n">
        <f aca="false">I2636+I2654</f>
        <v>3067</v>
      </c>
      <c r="M2654" s="48" t="n">
        <f aca="false">J2636+J2654</f>
        <v>69380</v>
      </c>
      <c r="N2654" s="49" t="n">
        <f aca="false">M2654/L2654</f>
        <v>22.621454189762</v>
      </c>
    </row>
    <row r="2655" customFormat="false" ht="13.5" hidden="false" customHeight="false" outlineLevel="0" collapsed="false">
      <c r="A2655" s="45" t="n">
        <v>3365</v>
      </c>
      <c r="B2655" s="57" t="s">
        <v>244</v>
      </c>
      <c r="C2655" s="57" t="s">
        <v>119</v>
      </c>
      <c r="D2655" s="47" t="n">
        <v>0.878472222222222</v>
      </c>
      <c r="E2655" s="47" t="n">
        <v>0.947916666666667</v>
      </c>
      <c r="F2655" s="47" t="n">
        <f aca="false">D2655-E2636</f>
        <v>0.295138888888889</v>
      </c>
      <c r="G2655" s="46" t="s">
        <v>478</v>
      </c>
      <c r="H2655" s="57" t="s">
        <v>122</v>
      </c>
      <c r="I2655" s="48" t="n">
        <v>850</v>
      </c>
      <c r="J2655" s="48" t="n">
        <v>16590</v>
      </c>
      <c r="K2655" s="49" t="n">
        <v>19.5176470588235</v>
      </c>
      <c r="L2655" s="48" t="n">
        <f aca="false">I2636+I2655</f>
        <v>2100</v>
      </c>
      <c r="M2655" s="48" t="n">
        <f aca="false">J2636+J2655</f>
        <v>45180</v>
      </c>
      <c r="N2655" s="49" t="n">
        <f aca="false">M2655/L2655</f>
        <v>21.5142857142857</v>
      </c>
    </row>
    <row r="2656" customFormat="false" ht="13.5" hidden="false" customHeight="false" outlineLevel="0" collapsed="false">
      <c r="A2656" s="45" t="n">
        <v>3371</v>
      </c>
      <c r="B2656" s="57" t="s">
        <v>244</v>
      </c>
      <c r="C2656" s="57" t="s">
        <v>119</v>
      </c>
      <c r="D2656" s="47" t="n">
        <v>0.885416666666667</v>
      </c>
      <c r="E2656" s="47" t="n">
        <v>0.958333333333333</v>
      </c>
      <c r="F2656" s="47" t="n">
        <f aca="false">D2656-E2636</f>
        <v>0.302083333333333</v>
      </c>
      <c r="G2656" s="46" t="s">
        <v>479</v>
      </c>
      <c r="H2656" s="57" t="s">
        <v>122</v>
      </c>
      <c r="I2656" s="48" t="n">
        <v>850</v>
      </c>
      <c r="J2656" s="48" t="n">
        <v>16590</v>
      </c>
      <c r="K2656" s="49" t="n">
        <v>19.5176470588235</v>
      </c>
      <c r="L2656" s="48" t="n">
        <f aca="false">I2636+I2656</f>
        <v>2100</v>
      </c>
      <c r="M2656" s="48" t="n">
        <f aca="false">J2636+J2656</f>
        <v>45180</v>
      </c>
      <c r="N2656" s="49" t="n">
        <f aca="false">M2656/L2656</f>
        <v>21.5142857142857</v>
      </c>
    </row>
    <row r="2657" customFormat="false" ht="13.5" hidden="false" customHeight="false" outlineLevel="0" collapsed="false">
      <c r="A2657" s="45" t="n">
        <v>3376</v>
      </c>
      <c r="B2657" s="57" t="s">
        <v>244</v>
      </c>
      <c r="C2657" s="57" t="s">
        <v>119</v>
      </c>
      <c r="D2657" s="47" t="n">
        <v>0.885416666666667</v>
      </c>
      <c r="E2657" s="47" t="n">
        <v>0.958333333333333</v>
      </c>
      <c r="F2657" s="47" t="n">
        <f aca="false">D2657-E2636</f>
        <v>0.302083333333333</v>
      </c>
      <c r="G2657" s="46" t="s">
        <v>480</v>
      </c>
      <c r="H2657" s="57" t="s">
        <v>124</v>
      </c>
      <c r="I2657" s="48" t="n">
        <v>1817</v>
      </c>
      <c r="J2657" s="48" t="n">
        <v>39790</v>
      </c>
      <c r="K2657" s="49" t="n">
        <v>21.8987341772152</v>
      </c>
      <c r="L2657" s="48" t="n">
        <f aca="false">I2636+I2657</f>
        <v>3067</v>
      </c>
      <c r="M2657" s="48" t="n">
        <f aca="false">J2636+J2657</f>
        <v>68380</v>
      </c>
      <c r="N2657" s="49" t="n">
        <f aca="false">M2657/L2657</f>
        <v>22.2954026736224</v>
      </c>
    </row>
    <row r="2658" customFormat="false" ht="13.5" hidden="false" customHeight="false" outlineLevel="0" collapsed="false">
      <c r="A2658" s="59" t="s">
        <v>643</v>
      </c>
    </row>
    <row r="2659" customFormat="false" ht="13.5" hidden="false" customHeight="false" outlineLevel="0" collapsed="false">
      <c r="A2659" s="60" t="n">
        <v>1497</v>
      </c>
      <c r="B2659" s="61" t="s">
        <v>119</v>
      </c>
      <c r="C2659" s="61" t="s">
        <v>244</v>
      </c>
      <c r="D2659" s="62" t="n">
        <v>0.524305555555556</v>
      </c>
      <c r="E2659" s="62" t="n">
        <v>0.604166666666667</v>
      </c>
      <c r="F2659" s="62"/>
      <c r="G2659" s="63" t="s">
        <v>263</v>
      </c>
      <c r="H2659" s="61" t="s">
        <v>122</v>
      </c>
      <c r="I2659" s="64" t="n">
        <v>850</v>
      </c>
      <c r="J2659" s="64" t="n">
        <v>15190</v>
      </c>
      <c r="K2659" s="65" t="n">
        <v>17.8705882352941</v>
      </c>
      <c r="L2659" s="64"/>
      <c r="M2659" s="64"/>
      <c r="N2659" s="65"/>
    </row>
    <row r="2660" customFormat="false" ht="13.5" hidden="false" customHeight="false" outlineLevel="0" collapsed="false">
      <c r="A2660" s="45" t="n">
        <v>3265</v>
      </c>
      <c r="B2660" s="57" t="s">
        <v>244</v>
      </c>
      <c r="C2660" s="57" t="s">
        <v>119</v>
      </c>
      <c r="D2660" s="47" t="n">
        <v>0.638888888888889</v>
      </c>
      <c r="E2660" s="47" t="n">
        <v>0.708333333333333</v>
      </c>
      <c r="F2660" s="47" t="n">
        <f aca="false">D2660-E2659</f>
        <v>0.0347222222222222</v>
      </c>
      <c r="G2660" s="46" t="s">
        <v>460</v>
      </c>
      <c r="H2660" s="57" t="s">
        <v>122</v>
      </c>
      <c r="I2660" s="48" t="n">
        <v>850</v>
      </c>
      <c r="J2660" s="48" t="n">
        <v>17290</v>
      </c>
      <c r="K2660" s="49" t="n">
        <v>20.3411764705882</v>
      </c>
      <c r="L2660" s="48" t="n">
        <f aca="false">I2659+I2660</f>
        <v>1700</v>
      </c>
      <c r="M2660" s="48" t="n">
        <f aca="false">J2659+J2660</f>
        <v>32480</v>
      </c>
      <c r="N2660" s="49" t="n">
        <f aca="false">M2660/L2660</f>
        <v>19.1058823529412</v>
      </c>
    </row>
    <row r="2661" customFormat="false" ht="13.5" hidden="false" customHeight="false" outlineLevel="0" collapsed="false">
      <c r="A2661" s="45" t="n">
        <v>3270</v>
      </c>
      <c r="B2661" s="57" t="s">
        <v>244</v>
      </c>
      <c r="C2661" s="57" t="s">
        <v>119</v>
      </c>
      <c r="D2661" s="47" t="n">
        <v>0.638888888888889</v>
      </c>
      <c r="E2661" s="47" t="n">
        <v>0.708333333333333</v>
      </c>
      <c r="F2661" s="47" t="n">
        <f aca="false">D2661-E2659</f>
        <v>0.0347222222222222</v>
      </c>
      <c r="G2661" s="46" t="s">
        <v>461</v>
      </c>
      <c r="H2661" s="57" t="s">
        <v>124</v>
      </c>
      <c r="I2661" s="48" t="n">
        <v>1817</v>
      </c>
      <c r="J2661" s="48" t="n">
        <v>42890</v>
      </c>
      <c r="K2661" s="49" t="n">
        <v>23.6048431480462</v>
      </c>
      <c r="L2661" s="48" t="n">
        <f aca="false">I2659+I2661</f>
        <v>2667</v>
      </c>
      <c r="M2661" s="48" t="n">
        <f aca="false">J2659+J2661</f>
        <v>58080</v>
      </c>
      <c r="N2661" s="49" t="n">
        <f aca="false">M2661/L2661</f>
        <v>21.77727784027</v>
      </c>
    </row>
    <row r="2662" customFormat="false" ht="13.5" hidden="false" customHeight="false" outlineLevel="0" collapsed="false">
      <c r="A2662" s="45" t="n">
        <v>3274</v>
      </c>
      <c r="B2662" s="57" t="s">
        <v>244</v>
      </c>
      <c r="C2662" s="57" t="s">
        <v>119</v>
      </c>
      <c r="D2662" s="47" t="n">
        <v>0.663194444444444</v>
      </c>
      <c r="E2662" s="47" t="n">
        <v>0.739583333333333</v>
      </c>
      <c r="F2662" s="47" t="n">
        <f aca="false">D2662-E2659</f>
        <v>0.0590277777777778</v>
      </c>
      <c r="G2662" s="46" t="s">
        <v>462</v>
      </c>
      <c r="H2662" s="57" t="s">
        <v>169</v>
      </c>
      <c r="I2662" s="48" t="n">
        <v>1250</v>
      </c>
      <c r="J2662" s="48" t="n">
        <v>28590</v>
      </c>
      <c r="K2662" s="49" t="n">
        <v>22.872</v>
      </c>
      <c r="L2662" s="48" t="n">
        <f aca="false">I2659+I2662</f>
        <v>2100</v>
      </c>
      <c r="M2662" s="48" t="n">
        <f aca="false">J2659+J2662</f>
        <v>43780</v>
      </c>
      <c r="N2662" s="49" t="n">
        <f aca="false">M2662/L2662</f>
        <v>20.847619047619</v>
      </c>
    </row>
    <row r="2663" customFormat="false" ht="13.5" hidden="false" customHeight="false" outlineLevel="0" collapsed="false">
      <c r="A2663" s="45" t="n">
        <v>3282</v>
      </c>
      <c r="B2663" s="57" t="s">
        <v>244</v>
      </c>
      <c r="C2663" s="57" t="s">
        <v>119</v>
      </c>
      <c r="D2663" s="47" t="n">
        <v>0.680555555555555</v>
      </c>
      <c r="E2663" s="47" t="n">
        <v>0.753472222222222</v>
      </c>
      <c r="F2663" s="47" t="n">
        <f aca="false">D2663-E2659</f>
        <v>0.0763888888888889</v>
      </c>
      <c r="G2663" s="46" t="s">
        <v>463</v>
      </c>
      <c r="H2663" s="57" t="s">
        <v>122</v>
      </c>
      <c r="I2663" s="48" t="n">
        <v>850</v>
      </c>
      <c r="J2663" s="48" t="n">
        <v>17690</v>
      </c>
      <c r="K2663" s="49" t="n">
        <v>20.8117647058824</v>
      </c>
      <c r="L2663" s="48" t="n">
        <f aca="false">I2659+I2663</f>
        <v>1700</v>
      </c>
      <c r="M2663" s="48" t="n">
        <f aca="false">J2659+J2663</f>
        <v>32880</v>
      </c>
      <c r="N2663" s="49" t="n">
        <f aca="false">M2663/L2663</f>
        <v>19.3411764705882</v>
      </c>
    </row>
    <row r="2664" customFormat="false" ht="13.5" hidden="false" customHeight="false" outlineLevel="0" collapsed="false">
      <c r="A2664" s="45" t="n">
        <v>3287</v>
      </c>
      <c r="B2664" s="57" t="s">
        <v>244</v>
      </c>
      <c r="C2664" s="57" t="s">
        <v>119</v>
      </c>
      <c r="D2664" s="47" t="n">
        <v>0.680555555555555</v>
      </c>
      <c r="E2664" s="47" t="n">
        <v>0.753472222222222</v>
      </c>
      <c r="F2664" s="47" t="n">
        <f aca="false">D2664-E2659</f>
        <v>0.0763888888888889</v>
      </c>
      <c r="G2664" s="46" t="s">
        <v>464</v>
      </c>
      <c r="H2664" s="57" t="s">
        <v>124</v>
      </c>
      <c r="I2664" s="48" t="n">
        <v>1817</v>
      </c>
      <c r="J2664" s="48" t="n">
        <v>42890</v>
      </c>
      <c r="K2664" s="49" t="n">
        <v>23.6048431480462</v>
      </c>
      <c r="L2664" s="48" t="n">
        <f aca="false">I2659+I2664</f>
        <v>2667</v>
      </c>
      <c r="M2664" s="48" t="n">
        <f aca="false">J2659+J2664</f>
        <v>58080</v>
      </c>
      <c r="N2664" s="49" t="n">
        <f aca="false">M2664/L2664</f>
        <v>21.77727784027</v>
      </c>
    </row>
    <row r="2665" customFormat="false" ht="13.5" hidden="false" customHeight="false" outlineLevel="0" collapsed="false">
      <c r="A2665" s="45" t="n">
        <v>3293</v>
      </c>
      <c r="B2665" s="57" t="s">
        <v>244</v>
      </c>
      <c r="C2665" s="57" t="s">
        <v>119</v>
      </c>
      <c r="D2665" s="47" t="n">
        <v>0.704861111111111</v>
      </c>
      <c r="E2665" s="47" t="n">
        <v>0.78125</v>
      </c>
      <c r="F2665" s="47" t="n">
        <f aca="false">D2665-E2659</f>
        <v>0.100694444444444</v>
      </c>
      <c r="G2665" s="46" t="s">
        <v>465</v>
      </c>
      <c r="H2665" s="57" t="s">
        <v>122</v>
      </c>
      <c r="I2665" s="48" t="n">
        <v>850</v>
      </c>
      <c r="J2665" s="48" t="n">
        <v>18990</v>
      </c>
      <c r="K2665" s="49" t="n">
        <v>22.3411764705882</v>
      </c>
      <c r="L2665" s="48" t="n">
        <f aca="false">I2659+I2665</f>
        <v>1700</v>
      </c>
      <c r="M2665" s="48" t="n">
        <f aca="false">J2659+J2665</f>
        <v>34180</v>
      </c>
      <c r="N2665" s="49" t="n">
        <f aca="false">M2665/L2665</f>
        <v>20.1058823529412</v>
      </c>
    </row>
    <row r="2666" customFormat="false" ht="13.5" hidden="false" customHeight="false" outlineLevel="0" collapsed="false">
      <c r="A2666" s="45" t="n">
        <v>3298</v>
      </c>
      <c r="B2666" s="57" t="s">
        <v>244</v>
      </c>
      <c r="C2666" s="57" t="s">
        <v>119</v>
      </c>
      <c r="D2666" s="47" t="n">
        <v>0.704861111111111</v>
      </c>
      <c r="E2666" s="47" t="n">
        <v>0.78125</v>
      </c>
      <c r="F2666" s="47" t="n">
        <f aca="false">D2666-E2659</f>
        <v>0.100694444444444</v>
      </c>
      <c r="G2666" s="46" t="s">
        <v>466</v>
      </c>
      <c r="H2666" s="57" t="s">
        <v>124</v>
      </c>
      <c r="I2666" s="48" t="n">
        <v>1817</v>
      </c>
      <c r="J2666" s="48" t="n">
        <v>42890</v>
      </c>
      <c r="K2666" s="49" t="n">
        <v>23.6048431480462</v>
      </c>
      <c r="L2666" s="48" t="n">
        <f aca="false">I2659+I2666</f>
        <v>2667</v>
      </c>
      <c r="M2666" s="48" t="n">
        <f aca="false">J2659+J2666</f>
        <v>58080</v>
      </c>
      <c r="N2666" s="49" t="n">
        <f aca="false">M2666/L2666</f>
        <v>21.77727784027</v>
      </c>
    </row>
    <row r="2667" customFormat="false" ht="13.5" hidden="false" customHeight="false" outlineLevel="0" collapsed="false">
      <c r="A2667" s="45" t="n">
        <v>3304</v>
      </c>
      <c r="B2667" s="57" t="s">
        <v>244</v>
      </c>
      <c r="C2667" s="57" t="s">
        <v>119</v>
      </c>
      <c r="D2667" s="47" t="n">
        <v>0.743055555555555</v>
      </c>
      <c r="E2667" s="47" t="n">
        <v>0.815972222222222</v>
      </c>
      <c r="F2667" s="47" t="n">
        <f aca="false">D2667-E2659</f>
        <v>0.138888888888889</v>
      </c>
      <c r="G2667" s="46" t="s">
        <v>467</v>
      </c>
      <c r="H2667" s="57" t="s">
        <v>122</v>
      </c>
      <c r="I2667" s="48" t="n">
        <v>850</v>
      </c>
      <c r="J2667" s="48" t="n">
        <v>13190</v>
      </c>
      <c r="K2667" s="49" t="n">
        <v>15.5176470588235</v>
      </c>
      <c r="L2667" s="48" t="n">
        <f aca="false">I2659+I2667</f>
        <v>1700</v>
      </c>
      <c r="M2667" s="48" t="n">
        <f aca="false">J2659+J2667</f>
        <v>28380</v>
      </c>
      <c r="N2667" s="49" t="n">
        <f aca="false">M2667/L2667</f>
        <v>16.6941176470588</v>
      </c>
    </row>
    <row r="2668" customFormat="false" ht="13.5" hidden="false" customHeight="false" outlineLevel="0" collapsed="false">
      <c r="A2668" s="45" t="n">
        <v>3309</v>
      </c>
      <c r="B2668" s="57" t="s">
        <v>244</v>
      </c>
      <c r="C2668" s="57" t="s">
        <v>119</v>
      </c>
      <c r="D2668" s="47" t="n">
        <v>0.743055555555555</v>
      </c>
      <c r="E2668" s="47" t="n">
        <v>0.815972222222222</v>
      </c>
      <c r="F2668" s="47" t="n">
        <f aca="false">D2668-E2659</f>
        <v>0.138888888888889</v>
      </c>
      <c r="G2668" s="46" t="s">
        <v>468</v>
      </c>
      <c r="H2668" s="57" t="s">
        <v>124</v>
      </c>
      <c r="I2668" s="48" t="n">
        <v>1817</v>
      </c>
      <c r="J2668" s="48" t="n">
        <v>43490</v>
      </c>
      <c r="K2668" s="49" t="n">
        <v>23.9350577875619</v>
      </c>
      <c r="L2668" s="48" t="n">
        <f aca="false">I2659+I2668</f>
        <v>2667</v>
      </c>
      <c r="M2668" s="48" t="n">
        <f aca="false">J2659+J2668</f>
        <v>58680</v>
      </c>
      <c r="N2668" s="49" t="n">
        <f aca="false">M2668/L2668</f>
        <v>22.0022497187852</v>
      </c>
    </row>
    <row r="2669" customFormat="false" ht="13.5" hidden="false" customHeight="false" outlineLevel="0" collapsed="false">
      <c r="A2669" s="45" t="n">
        <v>3315</v>
      </c>
      <c r="B2669" s="57" t="s">
        <v>244</v>
      </c>
      <c r="C2669" s="57" t="s">
        <v>119</v>
      </c>
      <c r="D2669" s="47" t="n">
        <v>0.774305555555555</v>
      </c>
      <c r="E2669" s="47" t="n">
        <v>0.84375</v>
      </c>
      <c r="F2669" s="47" t="n">
        <f aca="false">D2669-E2659</f>
        <v>0.170138888888889</v>
      </c>
      <c r="G2669" s="46" t="s">
        <v>469</v>
      </c>
      <c r="H2669" s="57" t="s">
        <v>122</v>
      </c>
      <c r="I2669" s="48" t="n">
        <v>850</v>
      </c>
      <c r="J2669" s="48" t="n">
        <v>18690</v>
      </c>
      <c r="K2669" s="49" t="n">
        <v>21.9882352941176</v>
      </c>
      <c r="L2669" s="48" t="n">
        <f aca="false">I2659+I2669</f>
        <v>1700</v>
      </c>
      <c r="M2669" s="48" t="n">
        <f aca="false">J2659+J2669</f>
        <v>33880</v>
      </c>
      <c r="N2669" s="49" t="n">
        <f aca="false">M2669/L2669</f>
        <v>19.9294117647059</v>
      </c>
    </row>
    <row r="2670" customFormat="false" ht="13.5" hidden="false" customHeight="false" outlineLevel="0" collapsed="false">
      <c r="A2670" s="45" t="n">
        <v>3320</v>
      </c>
      <c r="B2670" s="57" t="s">
        <v>244</v>
      </c>
      <c r="C2670" s="57" t="s">
        <v>119</v>
      </c>
      <c r="D2670" s="47" t="n">
        <v>0.774305555555555</v>
      </c>
      <c r="E2670" s="47" t="n">
        <v>0.84375</v>
      </c>
      <c r="F2670" s="47" t="n">
        <f aca="false">D2670-E2659</f>
        <v>0.170138888888889</v>
      </c>
      <c r="G2670" s="46" t="s">
        <v>470</v>
      </c>
      <c r="H2670" s="57" t="s">
        <v>124</v>
      </c>
      <c r="I2670" s="48" t="n">
        <v>1817</v>
      </c>
      <c r="J2670" s="48" t="n">
        <v>43490</v>
      </c>
      <c r="K2670" s="49" t="n">
        <v>23.9350577875619</v>
      </c>
      <c r="L2670" s="48" t="n">
        <f aca="false">I2659+I2670</f>
        <v>2667</v>
      </c>
      <c r="M2670" s="48" t="n">
        <f aca="false">J2659+J2670</f>
        <v>58680</v>
      </c>
      <c r="N2670" s="49" t="n">
        <f aca="false">M2670/L2670</f>
        <v>22.0022497187852</v>
      </c>
    </row>
    <row r="2671" customFormat="false" ht="13.5" hidden="false" customHeight="false" outlineLevel="0" collapsed="false">
      <c r="A2671" s="45" t="n">
        <v>3326</v>
      </c>
      <c r="B2671" s="57" t="s">
        <v>244</v>
      </c>
      <c r="C2671" s="57" t="s">
        <v>119</v>
      </c>
      <c r="D2671" s="47" t="n">
        <v>0.791666666666667</v>
      </c>
      <c r="E2671" s="47" t="n">
        <v>0.861111111111111</v>
      </c>
      <c r="F2671" s="47" t="n">
        <f aca="false">D2671-E2659</f>
        <v>0.1875</v>
      </c>
      <c r="G2671" s="46" t="s">
        <v>471</v>
      </c>
      <c r="H2671" s="57" t="s">
        <v>122</v>
      </c>
      <c r="I2671" s="48" t="n">
        <v>850</v>
      </c>
      <c r="J2671" s="48" t="n">
        <v>19590</v>
      </c>
      <c r="K2671" s="49" t="n">
        <v>23.0470588235294</v>
      </c>
      <c r="L2671" s="48" t="n">
        <f aca="false">I2659+I2671</f>
        <v>1700</v>
      </c>
      <c r="M2671" s="48" t="n">
        <f aca="false">J2659+J2671</f>
        <v>34780</v>
      </c>
      <c r="N2671" s="49" t="n">
        <f aca="false">M2671/L2671</f>
        <v>20.4588235294118</v>
      </c>
    </row>
    <row r="2672" customFormat="false" ht="13.5" hidden="false" customHeight="false" outlineLevel="0" collapsed="false">
      <c r="A2672" s="45" t="n">
        <v>3332</v>
      </c>
      <c r="B2672" s="57" t="s">
        <v>244</v>
      </c>
      <c r="C2672" s="57" t="s">
        <v>119</v>
      </c>
      <c r="D2672" s="47" t="n">
        <v>0.802083333333333</v>
      </c>
      <c r="E2672" s="47" t="n">
        <v>0.875</v>
      </c>
      <c r="F2672" s="47" t="n">
        <f aca="false">D2672-E2659</f>
        <v>0.197916666666667</v>
      </c>
      <c r="G2672" s="46" t="s">
        <v>472</v>
      </c>
      <c r="H2672" s="57" t="s">
        <v>122</v>
      </c>
      <c r="I2672" s="48" t="n">
        <v>850</v>
      </c>
      <c r="J2672" s="48" t="n">
        <v>18690</v>
      </c>
      <c r="K2672" s="49" t="n">
        <v>21.9882352941176</v>
      </c>
      <c r="L2672" s="48" t="n">
        <f aca="false">I2659+I2672</f>
        <v>1700</v>
      </c>
      <c r="M2672" s="48" t="n">
        <f aca="false">J2659+J2672</f>
        <v>33880</v>
      </c>
      <c r="N2672" s="49" t="n">
        <f aca="false">M2672/L2672</f>
        <v>19.9294117647059</v>
      </c>
    </row>
    <row r="2673" customFormat="false" ht="13.5" hidden="false" customHeight="false" outlineLevel="0" collapsed="false">
      <c r="A2673" s="45" t="n">
        <v>3337</v>
      </c>
      <c r="B2673" s="57" t="s">
        <v>244</v>
      </c>
      <c r="C2673" s="57" t="s">
        <v>119</v>
      </c>
      <c r="D2673" s="47" t="n">
        <v>0.802083333333333</v>
      </c>
      <c r="E2673" s="47" t="n">
        <v>0.875</v>
      </c>
      <c r="F2673" s="47" t="n">
        <f aca="false">D2673-E2659</f>
        <v>0.197916666666667</v>
      </c>
      <c r="G2673" s="46" t="s">
        <v>473</v>
      </c>
      <c r="H2673" s="57" t="s">
        <v>124</v>
      </c>
      <c r="I2673" s="48" t="n">
        <v>1817</v>
      </c>
      <c r="J2673" s="48" t="n">
        <v>43490</v>
      </c>
      <c r="K2673" s="49" t="n">
        <v>23.9350577875619</v>
      </c>
      <c r="L2673" s="48" t="n">
        <f aca="false">I2659+I2673</f>
        <v>2667</v>
      </c>
      <c r="M2673" s="48" t="n">
        <f aca="false">J2659+J2673</f>
        <v>58680</v>
      </c>
      <c r="N2673" s="49" t="n">
        <f aca="false">M2673/L2673</f>
        <v>22.0022497187852</v>
      </c>
    </row>
    <row r="2674" customFormat="false" ht="13.5" hidden="false" customHeight="false" outlineLevel="0" collapsed="false">
      <c r="A2674" s="45" t="n">
        <v>3343</v>
      </c>
      <c r="B2674" s="57" t="s">
        <v>244</v>
      </c>
      <c r="C2674" s="57" t="s">
        <v>119</v>
      </c>
      <c r="D2674" s="47" t="n">
        <v>0.826388888888889</v>
      </c>
      <c r="E2674" s="47" t="n">
        <v>0.895833333333333</v>
      </c>
      <c r="F2674" s="47" t="n">
        <f aca="false">D2674-E2659</f>
        <v>0.222222222222222</v>
      </c>
      <c r="G2674" s="46" t="s">
        <v>474</v>
      </c>
      <c r="H2674" s="57" t="s">
        <v>122</v>
      </c>
      <c r="I2674" s="48" t="n">
        <v>850</v>
      </c>
      <c r="J2674" s="48" t="n">
        <v>18690</v>
      </c>
      <c r="K2674" s="49" t="n">
        <v>21.9882352941176</v>
      </c>
      <c r="L2674" s="48" t="n">
        <f aca="false">I2659+I2674</f>
        <v>1700</v>
      </c>
      <c r="M2674" s="48" t="n">
        <f aca="false">J2659+J2674</f>
        <v>33880</v>
      </c>
      <c r="N2674" s="49" t="n">
        <f aca="false">M2674/L2674</f>
        <v>19.9294117647059</v>
      </c>
    </row>
    <row r="2675" customFormat="false" ht="13.5" hidden="false" customHeight="false" outlineLevel="0" collapsed="false">
      <c r="A2675" s="45" t="n">
        <v>3348</v>
      </c>
      <c r="B2675" s="57" t="s">
        <v>244</v>
      </c>
      <c r="C2675" s="57" t="s">
        <v>119</v>
      </c>
      <c r="D2675" s="47" t="n">
        <v>0.826388888888889</v>
      </c>
      <c r="E2675" s="47" t="n">
        <v>0.895833333333333</v>
      </c>
      <c r="F2675" s="47" t="n">
        <f aca="false">D2675-E2659</f>
        <v>0.222222222222222</v>
      </c>
      <c r="G2675" s="46" t="s">
        <v>475</v>
      </c>
      <c r="H2675" s="57" t="s">
        <v>124</v>
      </c>
      <c r="I2675" s="48" t="n">
        <v>1817</v>
      </c>
      <c r="J2675" s="48" t="n">
        <v>42890</v>
      </c>
      <c r="K2675" s="49" t="n">
        <v>23.6048431480462</v>
      </c>
      <c r="L2675" s="48" t="n">
        <f aca="false">I2659+I2675</f>
        <v>2667</v>
      </c>
      <c r="M2675" s="48" t="n">
        <f aca="false">J2659+J2675</f>
        <v>58080</v>
      </c>
      <c r="N2675" s="49" t="n">
        <f aca="false">M2675/L2675</f>
        <v>21.77727784027</v>
      </c>
    </row>
    <row r="2676" customFormat="false" ht="13.5" hidden="false" customHeight="false" outlineLevel="0" collapsed="false">
      <c r="A2676" s="45" t="n">
        <v>3354</v>
      </c>
      <c r="B2676" s="57" t="s">
        <v>244</v>
      </c>
      <c r="C2676" s="57" t="s">
        <v>119</v>
      </c>
      <c r="D2676" s="47" t="n">
        <v>0.864583333333333</v>
      </c>
      <c r="E2676" s="47" t="n">
        <v>0.934027777777778</v>
      </c>
      <c r="F2676" s="47" t="n">
        <f aca="false">D2676-E2659</f>
        <v>0.260416666666667</v>
      </c>
      <c r="G2676" s="46" t="s">
        <v>476</v>
      </c>
      <c r="H2676" s="57" t="s">
        <v>122</v>
      </c>
      <c r="I2676" s="48" t="n">
        <v>850</v>
      </c>
      <c r="J2676" s="48" t="n">
        <v>16590</v>
      </c>
      <c r="K2676" s="49" t="n">
        <v>19.5176470588235</v>
      </c>
      <c r="L2676" s="48" t="n">
        <f aca="false">I2659+I2676</f>
        <v>1700</v>
      </c>
      <c r="M2676" s="48" t="n">
        <f aca="false">J2659+J2676</f>
        <v>31780</v>
      </c>
      <c r="N2676" s="49" t="n">
        <f aca="false">M2676/L2676</f>
        <v>18.6941176470588</v>
      </c>
    </row>
    <row r="2677" customFormat="false" ht="13.5" hidden="false" customHeight="false" outlineLevel="0" collapsed="false">
      <c r="A2677" s="45" t="n">
        <v>3359</v>
      </c>
      <c r="B2677" s="57" t="s">
        <v>244</v>
      </c>
      <c r="C2677" s="57" t="s">
        <v>119</v>
      </c>
      <c r="D2677" s="47" t="n">
        <v>0.864583333333333</v>
      </c>
      <c r="E2677" s="47" t="n">
        <v>0.934027777777778</v>
      </c>
      <c r="F2677" s="47" t="n">
        <f aca="false">D2677-E2659</f>
        <v>0.260416666666667</v>
      </c>
      <c r="G2677" s="46" t="s">
        <v>477</v>
      </c>
      <c r="H2677" s="57" t="s">
        <v>124</v>
      </c>
      <c r="I2677" s="48" t="n">
        <v>1817</v>
      </c>
      <c r="J2677" s="48" t="n">
        <v>40790</v>
      </c>
      <c r="K2677" s="49" t="n">
        <v>22.4490919097413</v>
      </c>
      <c r="L2677" s="48" t="n">
        <f aca="false">I2659+I2677</f>
        <v>2667</v>
      </c>
      <c r="M2677" s="48" t="n">
        <f aca="false">J2659+J2677</f>
        <v>55980</v>
      </c>
      <c r="N2677" s="49" t="n">
        <f aca="false">M2677/L2677</f>
        <v>20.9898762654668</v>
      </c>
    </row>
    <row r="2678" customFormat="false" ht="13.5" hidden="false" customHeight="false" outlineLevel="0" collapsed="false">
      <c r="A2678" s="45" t="n">
        <v>3365</v>
      </c>
      <c r="B2678" s="57" t="s">
        <v>244</v>
      </c>
      <c r="C2678" s="57" t="s">
        <v>119</v>
      </c>
      <c r="D2678" s="47" t="n">
        <v>0.878472222222222</v>
      </c>
      <c r="E2678" s="47" t="n">
        <v>0.947916666666667</v>
      </c>
      <c r="F2678" s="47" t="n">
        <f aca="false">D2678-E2659</f>
        <v>0.274305555555556</v>
      </c>
      <c r="G2678" s="46" t="s">
        <v>478</v>
      </c>
      <c r="H2678" s="57" t="s">
        <v>122</v>
      </c>
      <c r="I2678" s="48" t="n">
        <v>850</v>
      </c>
      <c r="J2678" s="48" t="n">
        <v>16590</v>
      </c>
      <c r="K2678" s="49" t="n">
        <v>19.5176470588235</v>
      </c>
      <c r="L2678" s="48" t="n">
        <f aca="false">I2659+I2678</f>
        <v>1700</v>
      </c>
      <c r="M2678" s="48" t="n">
        <f aca="false">J2659+J2678</f>
        <v>31780</v>
      </c>
      <c r="N2678" s="49" t="n">
        <f aca="false">M2678/L2678</f>
        <v>18.6941176470588</v>
      </c>
    </row>
    <row r="2679" customFormat="false" ht="13.5" hidden="false" customHeight="false" outlineLevel="0" collapsed="false">
      <c r="A2679" s="45" t="n">
        <v>3371</v>
      </c>
      <c r="B2679" s="57" t="s">
        <v>244</v>
      </c>
      <c r="C2679" s="57" t="s">
        <v>119</v>
      </c>
      <c r="D2679" s="47" t="n">
        <v>0.885416666666667</v>
      </c>
      <c r="E2679" s="47" t="n">
        <v>0.958333333333333</v>
      </c>
      <c r="F2679" s="47" t="n">
        <f aca="false">D2679-E2659</f>
        <v>0.28125</v>
      </c>
      <c r="G2679" s="46" t="s">
        <v>479</v>
      </c>
      <c r="H2679" s="57" t="s">
        <v>122</v>
      </c>
      <c r="I2679" s="48" t="n">
        <v>850</v>
      </c>
      <c r="J2679" s="48" t="n">
        <v>16590</v>
      </c>
      <c r="K2679" s="49" t="n">
        <v>19.5176470588235</v>
      </c>
      <c r="L2679" s="48" t="n">
        <f aca="false">I2659+I2679</f>
        <v>1700</v>
      </c>
      <c r="M2679" s="48" t="n">
        <f aca="false">J2659+J2679</f>
        <v>31780</v>
      </c>
      <c r="N2679" s="49" t="n">
        <f aca="false">M2679/L2679</f>
        <v>18.6941176470588</v>
      </c>
    </row>
    <row r="2680" customFormat="false" ht="13.5" hidden="false" customHeight="false" outlineLevel="0" collapsed="false">
      <c r="A2680" s="45" t="n">
        <v>3376</v>
      </c>
      <c r="B2680" s="57" t="s">
        <v>244</v>
      </c>
      <c r="C2680" s="57" t="s">
        <v>119</v>
      </c>
      <c r="D2680" s="47" t="n">
        <v>0.885416666666667</v>
      </c>
      <c r="E2680" s="47" t="n">
        <v>0.958333333333333</v>
      </c>
      <c r="F2680" s="47" t="n">
        <f aca="false">D2680-E2659</f>
        <v>0.28125</v>
      </c>
      <c r="G2680" s="46" t="s">
        <v>480</v>
      </c>
      <c r="H2680" s="57" t="s">
        <v>124</v>
      </c>
      <c r="I2680" s="48" t="n">
        <v>1817</v>
      </c>
      <c r="J2680" s="48" t="n">
        <v>39790</v>
      </c>
      <c r="K2680" s="49" t="n">
        <v>21.8987341772152</v>
      </c>
      <c r="L2680" s="48" t="n">
        <f aca="false">I2659+I2680</f>
        <v>2667</v>
      </c>
      <c r="M2680" s="48" t="n">
        <f aca="false">J2659+J2680</f>
        <v>54980</v>
      </c>
      <c r="N2680" s="49" t="n">
        <f aca="false">M2680/L2680</f>
        <v>20.6149231346082</v>
      </c>
    </row>
    <row r="2681" customFormat="false" ht="13.5" hidden="false" customHeight="false" outlineLevel="0" collapsed="false">
      <c r="A2681" s="59" t="s">
        <v>644</v>
      </c>
    </row>
    <row r="2682" customFormat="false" ht="13.5" hidden="false" customHeight="false" outlineLevel="0" collapsed="false">
      <c r="A2682" s="66" t="n">
        <v>1502</v>
      </c>
      <c r="B2682" s="67" t="s">
        <v>119</v>
      </c>
      <c r="C2682" s="67" t="s">
        <v>244</v>
      </c>
      <c r="D2682" s="68" t="n">
        <v>0.524305555555556</v>
      </c>
      <c r="E2682" s="68" t="n">
        <v>0.604166666666667</v>
      </c>
      <c r="F2682" s="68"/>
      <c r="G2682" s="69" t="s">
        <v>264</v>
      </c>
      <c r="H2682" s="67" t="s">
        <v>124</v>
      </c>
      <c r="I2682" s="70" t="n">
        <v>1817</v>
      </c>
      <c r="J2682" s="70" t="n">
        <v>42890</v>
      </c>
      <c r="K2682" s="71" t="n">
        <v>23.6048431480462</v>
      </c>
      <c r="L2682" s="70"/>
      <c r="M2682" s="70"/>
      <c r="N2682" s="71"/>
    </row>
    <row r="2683" customFormat="false" ht="13.5" hidden="false" customHeight="false" outlineLevel="0" collapsed="false">
      <c r="A2683" s="45" t="n">
        <v>3265</v>
      </c>
      <c r="B2683" s="57" t="s">
        <v>244</v>
      </c>
      <c r="C2683" s="57" t="s">
        <v>119</v>
      </c>
      <c r="D2683" s="47" t="n">
        <v>0.638888888888889</v>
      </c>
      <c r="E2683" s="47" t="n">
        <v>0.708333333333333</v>
      </c>
      <c r="F2683" s="47" t="n">
        <f aca="false">D2683-E2682</f>
        <v>0.0347222222222222</v>
      </c>
      <c r="G2683" s="46" t="s">
        <v>460</v>
      </c>
      <c r="H2683" s="57" t="s">
        <v>122</v>
      </c>
      <c r="I2683" s="48" t="n">
        <v>850</v>
      </c>
      <c r="J2683" s="48" t="n">
        <v>17290</v>
      </c>
      <c r="K2683" s="49" t="n">
        <v>20.3411764705882</v>
      </c>
      <c r="L2683" s="48" t="n">
        <f aca="false">I2682+I2683</f>
        <v>2667</v>
      </c>
      <c r="M2683" s="48" t="n">
        <f aca="false">J2682+J2683</f>
        <v>60180</v>
      </c>
      <c r="N2683" s="49" t="n">
        <f aca="false">M2683/L2683</f>
        <v>22.5646794150731</v>
      </c>
    </row>
    <row r="2684" customFormat="false" ht="13.5" hidden="false" customHeight="false" outlineLevel="0" collapsed="false">
      <c r="A2684" s="45" t="n">
        <v>3270</v>
      </c>
      <c r="B2684" s="57" t="s">
        <v>244</v>
      </c>
      <c r="C2684" s="57" t="s">
        <v>119</v>
      </c>
      <c r="D2684" s="47" t="n">
        <v>0.638888888888889</v>
      </c>
      <c r="E2684" s="47" t="n">
        <v>0.708333333333333</v>
      </c>
      <c r="F2684" s="47" t="n">
        <f aca="false">D2684-E2682</f>
        <v>0.0347222222222222</v>
      </c>
      <c r="G2684" s="46" t="s">
        <v>461</v>
      </c>
      <c r="H2684" s="57" t="s">
        <v>124</v>
      </c>
      <c r="I2684" s="48" t="n">
        <v>1817</v>
      </c>
      <c r="J2684" s="48" t="n">
        <v>42890</v>
      </c>
      <c r="K2684" s="49" t="n">
        <v>23.6048431480462</v>
      </c>
      <c r="L2684" s="48" t="n">
        <f aca="false">I2682+I2684</f>
        <v>3634</v>
      </c>
      <c r="M2684" s="48" t="n">
        <f aca="false">J2682+J2684</f>
        <v>85780</v>
      </c>
      <c r="N2684" s="49" t="n">
        <f aca="false">M2684/L2684</f>
        <v>23.6048431480462</v>
      </c>
    </row>
    <row r="2685" customFormat="false" ht="13.5" hidden="false" customHeight="false" outlineLevel="0" collapsed="false">
      <c r="A2685" s="45" t="n">
        <v>3274</v>
      </c>
      <c r="B2685" s="57" t="s">
        <v>244</v>
      </c>
      <c r="C2685" s="57" t="s">
        <v>119</v>
      </c>
      <c r="D2685" s="47" t="n">
        <v>0.663194444444444</v>
      </c>
      <c r="E2685" s="47" t="n">
        <v>0.739583333333333</v>
      </c>
      <c r="F2685" s="47" t="n">
        <f aca="false">D2685-E2682</f>
        <v>0.0590277777777778</v>
      </c>
      <c r="G2685" s="46" t="s">
        <v>462</v>
      </c>
      <c r="H2685" s="57" t="s">
        <v>169</v>
      </c>
      <c r="I2685" s="48" t="n">
        <v>1250</v>
      </c>
      <c r="J2685" s="48" t="n">
        <v>28590</v>
      </c>
      <c r="K2685" s="49" t="n">
        <v>22.872</v>
      </c>
      <c r="L2685" s="48" t="n">
        <f aca="false">I2682+I2685</f>
        <v>3067</v>
      </c>
      <c r="M2685" s="48" t="n">
        <f aca="false">J2682+J2685</f>
        <v>71480</v>
      </c>
      <c r="N2685" s="49" t="n">
        <f aca="false">M2685/L2685</f>
        <v>23.306162373655</v>
      </c>
    </row>
    <row r="2686" customFormat="false" ht="13.5" hidden="false" customHeight="false" outlineLevel="0" collapsed="false">
      <c r="A2686" s="45" t="n">
        <v>3282</v>
      </c>
      <c r="B2686" s="57" t="s">
        <v>244</v>
      </c>
      <c r="C2686" s="57" t="s">
        <v>119</v>
      </c>
      <c r="D2686" s="47" t="n">
        <v>0.680555555555555</v>
      </c>
      <c r="E2686" s="47" t="n">
        <v>0.753472222222222</v>
      </c>
      <c r="F2686" s="47" t="n">
        <f aca="false">D2686-E2682</f>
        <v>0.0763888888888889</v>
      </c>
      <c r="G2686" s="46" t="s">
        <v>463</v>
      </c>
      <c r="H2686" s="57" t="s">
        <v>122</v>
      </c>
      <c r="I2686" s="48" t="n">
        <v>850</v>
      </c>
      <c r="J2686" s="48" t="n">
        <v>17690</v>
      </c>
      <c r="K2686" s="49" t="n">
        <v>20.8117647058824</v>
      </c>
      <c r="L2686" s="48" t="n">
        <f aca="false">I2682+I2686</f>
        <v>2667</v>
      </c>
      <c r="M2686" s="48" t="n">
        <f aca="false">J2682+J2686</f>
        <v>60580</v>
      </c>
      <c r="N2686" s="49" t="n">
        <f aca="false">M2686/L2686</f>
        <v>22.7146606674166</v>
      </c>
    </row>
    <row r="2687" customFormat="false" ht="13.5" hidden="false" customHeight="false" outlineLevel="0" collapsed="false">
      <c r="A2687" s="45" t="n">
        <v>3287</v>
      </c>
      <c r="B2687" s="57" t="s">
        <v>244</v>
      </c>
      <c r="C2687" s="57" t="s">
        <v>119</v>
      </c>
      <c r="D2687" s="47" t="n">
        <v>0.680555555555555</v>
      </c>
      <c r="E2687" s="47" t="n">
        <v>0.753472222222222</v>
      </c>
      <c r="F2687" s="47" t="n">
        <f aca="false">D2687-E2682</f>
        <v>0.0763888888888889</v>
      </c>
      <c r="G2687" s="46" t="s">
        <v>464</v>
      </c>
      <c r="H2687" s="57" t="s">
        <v>124</v>
      </c>
      <c r="I2687" s="48" t="n">
        <v>1817</v>
      </c>
      <c r="J2687" s="48" t="n">
        <v>42890</v>
      </c>
      <c r="K2687" s="49" t="n">
        <v>23.6048431480462</v>
      </c>
      <c r="L2687" s="48" t="n">
        <f aca="false">I2682+I2687</f>
        <v>3634</v>
      </c>
      <c r="M2687" s="48" t="n">
        <f aca="false">J2682+J2687</f>
        <v>85780</v>
      </c>
      <c r="N2687" s="49" t="n">
        <f aca="false">M2687/L2687</f>
        <v>23.6048431480462</v>
      </c>
    </row>
    <row r="2688" customFormat="false" ht="13.5" hidden="false" customHeight="false" outlineLevel="0" collapsed="false">
      <c r="A2688" s="45" t="n">
        <v>3293</v>
      </c>
      <c r="B2688" s="57" t="s">
        <v>244</v>
      </c>
      <c r="C2688" s="57" t="s">
        <v>119</v>
      </c>
      <c r="D2688" s="47" t="n">
        <v>0.704861111111111</v>
      </c>
      <c r="E2688" s="47" t="n">
        <v>0.78125</v>
      </c>
      <c r="F2688" s="47" t="n">
        <f aca="false">D2688-E2682</f>
        <v>0.100694444444444</v>
      </c>
      <c r="G2688" s="46" t="s">
        <v>465</v>
      </c>
      <c r="H2688" s="57" t="s">
        <v>122</v>
      </c>
      <c r="I2688" s="48" t="n">
        <v>850</v>
      </c>
      <c r="J2688" s="48" t="n">
        <v>18990</v>
      </c>
      <c r="K2688" s="49" t="n">
        <v>22.3411764705882</v>
      </c>
      <c r="L2688" s="48" t="n">
        <f aca="false">I2682+I2688</f>
        <v>2667</v>
      </c>
      <c r="M2688" s="48" t="n">
        <f aca="false">J2682+J2688</f>
        <v>61880</v>
      </c>
      <c r="N2688" s="49" t="n">
        <f aca="false">M2688/L2688</f>
        <v>23.2020997375328</v>
      </c>
    </row>
    <row r="2689" customFormat="false" ht="13.5" hidden="false" customHeight="false" outlineLevel="0" collapsed="false">
      <c r="A2689" s="45" t="n">
        <v>3298</v>
      </c>
      <c r="B2689" s="57" t="s">
        <v>244</v>
      </c>
      <c r="C2689" s="57" t="s">
        <v>119</v>
      </c>
      <c r="D2689" s="47" t="n">
        <v>0.704861111111111</v>
      </c>
      <c r="E2689" s="47" t="n">
        <v>0.78125</v>
      </c>
      <c r="F2689" s="47" t="n">
        <f aca="false">D2689-E2682</f>
        <v>0.100694444444444</v>
      </c>
      <c r="G2689" s="46" t="s">
        <v>466</v>
      </c>
      <c r="H2689" s="57" t="s">
        <v>124</v>
      </c>
      <c r="I2689" s="48" t="n">
        <v>1817</v>
      </c>
      <c r="J2689" s="48" t="n">
        <v>42890</v>
      </c>
      <c r="K2689" s="49" t="n">
        <v>23.6048431480462</v>
      </c>
      <c r="L2689" s="48" t="n">
        <f aca="false">I2682+I2689</f>
        <v>3634</v>
      </c>
      <c r="M2689" s="48" t="n">
        <f aca="false">J2682+J2689</f>
        <v>85780</v>
      </c>
      <c r="N2689" s="49" t="n">
        <f aca="false">M2689/L2689</f>
        <v>23.6048431480462</v>
      </c>
    </row>
    <row r="2690" customFormat="false" ht="13.5" hidden="false" customHeight="false" outlineLevel="0" collapsed="false">
      <c r="A2690" s="45" t="n">
        <v>3304</v>
      </c>
      <c r="B2690" s="57" t="s">
        <v>244</v>
      </c>
      <c r="C2690" s="57" t="s">
        <v>119</v>
      </c>
      <c r="D2690" s="47" t="n">
        <v>0.743055555555555</v>
      </c>
      <c r="E2690" s="47" t="n">
        <v>0.815972222222222</v>
      </c>
      <c r="F2690" s="47" t="n">
        <f aca="false">D2690-E2682</f>
        <v>0.138888888888889</v>
      </c>
      <c r="G2690" s="46" t="s">
        <v>467</v>
      </c>
      <c r="H2690" s="57" t="s">
        <v>122</v>
      </c>
      <c r="I2690" s="48" t="n">
        <v>850</v>
      </c>
      <c r="J2690" s="48" t="n">
        <v>13190</v>
      </c>
      <c r="K2690" s="49" t="n">
        <v>15.5176470588235</v>
      </c>
      <c r="L2690" s="48" t="n">
        <f aca="false">I2682+I2690</f>
        <v>2667</v>
      </c>
      <c r="M2690" s="48" t="n">
        <f aca="false">J2682+J2690</f>
        <v>56080</v>
      </c>
      <c r="N2690" s="49" t="n">
        <f aca="false">M2690/L2690</f>
        <v>21.0273715785527</v>
      </c>
    </row>
    <row r="2691" customFormat="false" ht="13.5" hidden="false" customHeight="false" outlineLevel="0" collapsed="false">
      <c r="A2691" s="45" t="n">
        <v>3309</v>
      </c>
      <c r="B2691" s="57" t="s">
        <v>244</v>
      </c>
      <c r="C2691" s="57" t="s">
        <v>119</v>
      </c>
      <c r="D2691" s="47" t="n">
        <v>0.743055555555555</v>
      </c>
      <c r="E2691" s="47" t="n">
        <v>0.815972222222222</v>
      </c>
      <c r="F2691" s="47" t="n">
        <f aca="false">D2691-E2682</f>
        <v>0.138888888888889</v>
      </c>
      <c r="G2691" s="46" t="s">
        <v>468</v>
      </c>
      <c r="H2691" s="57" t="s">
        <v>124</v>
      </c>
      <c r="I2691" s="48" t="n">
        <v>1817</v>
      </c>
      <c r="J2691" s="48" t="n">
        <v>43490</v>
      </c>
      <c r="K2691" s="49" t="n">
        <v>23.9350577875619</v>
      </c>
      <c r="L2691" s="48" t="n">
        <f aca="false">I2682+I2691</f>
        <v>3634</v>
      </c>
      <c r="M2691" s="48" t="n">
        <f aca="false">J2682+J2691</f>
        <v>86380</v>
      </c>
      <c r="N2691" s="49" t="n">
        <f aca="false">M2691/L2691</f>
        <v>23.7699504678041</v>
      </c>
    </row>
    <row r="2692" customFormat="false" ht="13.5" hidden="false" customHeight="false" outlineLevel="0" collapsed="false">
      <c r="A2692" s="45" t="n">
        <v>3315</v>
      </c>
      <c r="B2692" s="57" t="s">
        <v>244</v>
      </c>
      <c r="C2692" s="57" t="s">
        <v>119</v>
      </c>
      <c r="D2692" s="47" t="n">
        <v>0.774305555555555</v>
      </c>
      <c r="E2692" s="47" t="n">
        <v>0.84375</v>
      </c>
      <c r="F2692" s="47" t="n">
        <f aca="false">D2692-E2682</f>
        <v>0.170138888888889</v>
      </c>
      <c r="G2692" s="46" t="s">
        <v>469</v>
      </c>
      <c r="H2692" s="57" t="s">
        <v>122</v>
      </c>
      <c r="I2692" s="48" t="n">
        <v>850</v>
      </c>
      <c r="J2692" s="48" t="n">
        <v>18690</v>
      </c>
      <c r="K2692" s="49" t="n">
        <v>21.9882352941176</v>
      </c>
      <c r="L2692" s="48" t="n">
        <f aca="false">I2682+I2692</f>
        <v>2667</v>
      </c>
      <c r="M2692" s="48" t="n">
        <f aca="false">J2682+J2692</f>
        <v>61580</v>
      </c>
      <c r="N2692" s="49" t="n">
        <f aca="false">M2692/L2692</f>
        <v>23.0896137982752</v>
      </c>
    </row>
    <row r="2693" customFormat="false" ht="13.5" hidden="false" customHeight="false" outlineLevel="0" collapsed="false">
      <c r="A2693" s="45" t="n">
        <v>3320</v>
      </c>
      <c r="B2693" s="57" t="s">
        <v>244</v>
      </c>
      <c r="C2693" s="57" t="s">
        <v>119</v>
      </c>
      <c r="D2693" s="47" t="n">
        <v>0.774305555555555</v>
      </c>
      <c r="E2693" s="47" t="n">
        <v>0.84375</v>
      </c>
      <c r="F2693" s="47" t="n">
        <f aca="false">D2693-E2682</f>
        <v>0.170138888888889</v>
      </c>
      <c r="G2693" s="46" t="s">
        <v>470</v>
      </c>
      <c r="H2693" s="57" t="s">
        <v>124</v>
      </c>
      <c r="I2693" s="48" t="n">
        <v>1817</v>
      </c>
      <c r="J2693" s="48" t="n">
        <v>43490</v>
      </c>
      <c r="K2693" s="49" t="n">
        <v>23.9350577875619</v>
      </c>
      <c r="L2693" s="48" t="n">
        <f aca="false">I2682+I2693</f>
        <v>3634</v>
      </c>
      <c r="M2693" s="48" t="n">
        <f aca="false">J2682+J2693</f>
        <v>86380</v>
      </c>
      <c r="N2693" s="49" t="n">
        <f aca="false">M2693/L2693</f>
        <v>23.7699504678041</v>
      </c>
    </row>
    <row r="2694" customFormat="false" ht="13.5" hidden="false" customHeight="false" outlineLevel="0" collapsed="false">
      <c r="A2694" s="45" t="n">
        <v>3326</v>
      </c>
      <c r="B2694" s="57" t="s">
        <v>244</v>
      </c>
      <c r="C2694" s="57" t="s">
        <v>119</v>
      </c>
      <c r="D2694" s="47" t="n">
        <v>0.791666666666667</v>
      </c>
      <c r="E2694" s="47" t="n">
        <v>0.861111111111111</v>
      </c>
      <c r="F2694" s="47" t="n">
        <f aca="false">D2694-E2682</f>
        <v>0.1875</v>
      </c>
      <c r="G2694" s="46" t="s">
        <v>471</v>
      </c>
      <c r="H2694" s="57" t="s">
        <v>122</v>
      </c>
      <c r="I2694" s="48" t="n">
        <v>850</v>
      </c>
      <c r="J2694" s="48" t="n">
        <v>19590</v>
      </c>
      <c r="K2694" s="49" t="n">
        <v>23.0470588235294</v>
      </c>
      <c r="L2694" s="48" t="n">
        <f aca="false">I2682+I2694</f>
        <v>2667</v>
      </c>
      <c r="M2694" s="48" t="n">
        <f aca="false">J2682+J2694</f>
        <v>62480</v>
      </c>
      <c r="N2694" s="49" t="n">
        <f aca="false">M2694/L2694</f>
        <v>23.427071616048</v>
      </c>
    </row>
    <row r="2695" customFormat="false" ht="13.5" hidden="false" customHeight="false" outlineLevel="0" collapsed="false">
      <c r="A2695" s="45" t="n">
        <v>3332</v>
      </c>
      <c r="B2695" s="57" t="s">
        <v>244</v>
      </c>
      <c r="C2695" s="57" t="s">
        <v>119</v>
      </c>
      <c r="D2695" s="47" t="n">
        <v>0.802083333333333</v>
      </c>
      <c r="E2695" s="47" t="n">
        <v>0.875</v>
      </c>
      <c r="F2695" s="47" t="n">
        <f aca="false">D2695-E2682</f>
        <v>0.197916666666667</v>
      </c>
      <c r="G2695" s="46" t="s">
        <v>472</v>
      </c>
      <c r="H2695" s="57" t="s">
        <v>122</v>
      </c>
      <c r="I2695" s="48" t="n">
        <v>850</v>
      </c>
      <c r="J2695" s="48" t="n">
        <v>18690</v>
      </c>
      <c r="K2695" s="49" t="n">
        <v>21.9882352941176</v>
      </c>
      <c r="L2695" s="48" t="n">
        <f aca="false">I2682+I2695</f>
        <v>2667</v>
      </c>
      <c r="M2695" s="48" t="n">
        <f aca="false">J2682+J2695</f>
        <v>61580</v>
      </c>
      <c r="N2695" s="49" t="n">
        <f aca="false">M2695/L2695</f>
        <v>23.0896137982752</v>
      </c>
    </row>
    <row r="2696" customFormat="false" ht="13.5" hidden="false" customHeight="false" outlineLevel="0" collapsed="false">
      <c r="A2696" s="45" t="n">
        <v>3337</v>
      </c>
      <c r="B2696" s="57" t="s">
        <v>244</v>
      </c>
      <c r="C2696" s="57" t="s">
        <v>119</v>
      </c>
      <c r="D2696" s="47" t="n">
        <v>0.802083333333333</v>
      </c>
      <c r="E2696" s="47" t="n">
        <v>0.875</v>
      </c>
      <c r="F2696" s="47" t="n">
        <f aca="false">D2696-E2682</f>
        <v>0.197916666666667</v>
      </c>
      <c r="G2696" s="46" t="s">
        <v>473</v>
      </c>
      <c r="H2696" s="57" t="s">
        <v>124</v>
      </c>
      <c r="I2696" s="48" t="n">
        <v>1817</v>
      </c>
      <c r="J2696" s="48" t="n">
        <v>43490</v>
      </c>
      <c r="K2696" s="49" t="n">
        <v>23.9350577875619</v>
      </c>
      <c r="L2696" s="48" t="n">
        <f aca="false">I2682+I2696</f>
        <v>3634</v>
      </c>
      <c r="M2696" s="48" t="n">
        <f aca="false">J2682+J2696</f>
        <v>86380</v>
      </c>
      <c r="N2696" s="49" t="n">
        <f aca="false">M2696/L2696</f>
        <v>23.7699504678041</v>
      </c>
    </row>
    <row r="2697" customFormat="false" ht="13.5" hidden="false" customHeight="false" outlineLevel="0" collapsed="false">
      <c r="A2697" s="45" t="n">
        <v>3343</v>
      </c>
      <c r="B2697" s="57" t="s">
        <v>244</v>
      </c>
      <c r="C2697" s="57" t="s">
        <v>119</v>
      </c>
      <c r="D2697" s="47" t="n">
        <v>0.826388888888889</v>
      </c>
      <c r="E2697" s="47" t="n">
        <v>0.895833333333333</v>
      </c>
      <c r="F2697" s="47" t="n">
        <f aca="false">D2697-E2682</f>
        <v>0.222222222222222</v>
      </c>
      <c r="G2697" s="46" t="s">
        <v>474</v>
      </c>
      <c r="H2697" s="57" t="s">
        <v>122</v>
      </c>
      <c r="I2697" s="48" t="n">
        <v>850</v>
      </c>
      <c r="J2697" s="48" t="n">
        <v>18690</v>
      </c>
      <c r="K2697" s="49" t="n">
        <v>21.9882352941176</v>
      </c>
      <c r="L2697" s="48" t="n">
        <f aca="false">I2682+I2697</f>
        <v>2667</v>
      </c>
      <c r="M2697" s="48" t="n">
        <f aca="false">J2682+J2697</f>
        <v>61580</v>
      </c>
      <c r="N2697" s="49" t="n">
        <f aca="false">M2697/L2697</f>
        <v>23.0896137982752</v>
      </c>
    </row>
    <row r="2698" customFormat="false" ht="13.5" hidden="false" customHeight="false" outlineLevel="0" collapsed="false">
      <c r="A2698" s="45" t="n">
        <v>3348</v>
      </c>
      <c r="B2698" s="57" t="s">
        <v>244</v>
      </c>
      <c r="C2698" s="57" t="s">
        <v>119</v>
      </c>
      <c r="D2698" s="47" t="n">
        <v>0.826388888888889</v>
      </c>
      <c r="E2698" s="47" t="n">
        <v>0.895833333333333</v>
      </c>
      <c r="F2698" s="47" t="n">
        <f aca="false">D2698-E2682</f>
        <v>0.222222222222222</v>
      </c>
      <c r="G2698" s="46" t="s">
        <v>475</v>
      </c>
      <c r="H2698" s="57" t="s">
        <v>124</v>
      </c>
      <c r="I2698" s="48" t="n">
        <v>1817</v>
      </c>
      <c r="J2698" s="48" t="n">
        <v>42890</v>
      </c>
      <c r="K2698" s="49" t="n">
        <v>23.6048431480462</v>
      </c>
      <c r="L2698" s="48" t="n">
        <f aca="false">I2682+I2698</f>
        <v>3634</v>
      </c>
      <c r="M2698" s="48" t="n">
        <f aca="false">J2682+J2698</f>
        <v>85780</v>
      </c>
      <c r="N2698" s="49" t="n">
        <f aca="false">M2698/L2698</f>
        <v>23.6048431480462</v>
      </c>
    </row>
    <row r="2699" customFormat="false" ht="13.5" hidden="false" customHeight="false" outlineLevel="0" collapsed="false">
      <c r="A2699" s="45" t="n">
        <v>3354</v>
      </c>
      <c r="B2699" s="57" t="s">
        <v>244</v>
      </c>
      <c r="C2699" s="57" t="s">
        <v>119</v>
      </c>
      <c r="D2699" s="47" t="n">
        <v>0.864583333333333</v>
      </c>
      <c r="E2699" s="47" t="n">
        <v>0.934027777777778</v>
      </c>
      <c r="F2699" s="47" t="n">
        <f aca="false">D2699-E2682</f>
        <v>0.260416666666667</v>
      </c>
      <c r="G2699" s="46" t="s">
        <v>476</v>
      </c>
      <c r="H2699" s="57" t="s">
        <v>122</v>
      </c>
      <c r="I2699" s="48" t="n">
        <v>850</v>
      </c>
      <c r="J2699" s="48" t="n">
        <v>16590</v>
      </c>
      <c r="K2699" s="49" t="n">
        <v>19.5176470588235</v>
      </c>
      <c r="L2699" s="48" t="n">
        <f aca="false">I2682+I2699</f>
        <v>2667</v>
      </c>
      <c r="M2699" s="48" t="n">
        <f aca="false">J2682+J2699</f>
        <v>59480</v>
      </c>
      <c r="N2699" s="49" t="n">
        <f aca="false">M2699/L2699</f>
        <v>22.3022122234721</v>
      </c>
    </row>
    <row r="2700" customFormat="false" ht="13.5" hidden="false" customHeight="false" outlineLevel="0" collapsed="false">
      <c r="A2700" s="45" t="n">
        <v>3359</v>
      </c>
      <c r="B2700" s="57" t="s">
        <v>244</v>
      </c>
      <c r="C2700" s="57" t="s">
        <v>119</v>
      </c>
      <c r="D2700" s="47" t="n">
        <v>0.864583333333333</v>
      </c>
      <c r="E2700" s="47" t="n">
        <v>0.934027777777778</v>
      </c>
      <c r="F2700" s="47" t="n">
        <f aca="false">D2700-E2682</f>
        <v>0.260416666666667</v>
      </c>
      <c r="G2700" s="46" t="s">
        <v>477</v>
      </c>
      <c r="H2700" s="57" t="s">
        <v>124</v>
      </c>
      <c r="I2700" s="48" t="n">
        <v>1817</v>
      </c>
      <c r="J2700" s="48" t="n">
        <v>40790</v>
      </c>
      <c r="K2700" s="49" t="n">
        <v>22.4490919097413</v>
      </c>
      <c r="L2700" s="48" t="n">
        <f aca="false">I2682+I2700</f>
        <v>3634</v>
      </c>
      <c r="M2700" s="48" t="n">
        <f aca="false">J2682+J2700</f>
        <v>83680</v>
      </c>
      <c r="N2700" s="49" t="n">
        <f aca="false">M2700/L2700</f>
        <v>23.0269675288938</v>
      </c>
    </row>
    <row r="2701" customFormat="false" ht="13.5" hidden="false" customHeight="false" outlineLevel="0" collapsed="false">
      <c r="A2701" s="45" t="n">
        <v>3365</v>
      </c>
      <c r="B2701" s="57" t="s">
        <v>244</v>
      </c>
      <c r="C2701" s="57" t="s">
        <v>119</v>
      </c>
      <c r="D2701" s="47" t="n">
        <v>0.878472222222222</v>
      </c>
      <c r="E2701" s="47" t="n">
        <v>0.947916666666667</v>
      </c>
      <c r="F2701" s="47" t="n">
        <f aca="false">D2701-E2682</f>
        <v>0.274305555555556</v>
      </c>
      <c r="G2701" s="46" t="s">
        <v>478</v>
      </c>
      <c r="H2701" s="57" t="s">
        <v>122</v>
      </c>
      <c r="I2701" s="48" t="n">
        <v>850</v>
      </c>
      <c r="J2701" s="48" t="n">
        <v>16590</v>
      </c>
      <c r="K2701" s="49" t="n">
        <v>19.5176470588235</v>
      </c>
      <c r="L2701" s="48" t="n">
        <f aca="false">I2682+I2701</f>
        <v>2667</v>
      </c>
      <c r="M2701" s="48" t="n">
        <f aca="false">J2682+J2701</f>
        <v>59480</v>
      </c>
      <c r="N2701" s="49" t="n">
        <f aca="false">M2701/L2701</f>
        <v>22.3022122234721</v>
      </c>
    </row>
    <row r="2702" customFormat="false" ht="13.5" hidden="false" customHeight="false" outlineLevel="0" collapsed="false">
      <c r="A2702" s="45" t="n">
        <v>3371</v>
      </c>
      <c r="B2702" s="57" t="s">
        <v>244</v>
      </c>
      <c r="C2702" s="57" t="s">
        <v>119</v>
      </c>
      <c r="D2702" s="47" t="n">
        <v>0.885416666666667</v>
      </c>
      <c r="E2702" s="47" t="n">
        <v>0.958333333333333</v>
      </c>
      <c r="F2702" s="47" t="n">
        <f aca="false">D2702-E2682</f>
        <v>0.28125</v>
      </c>
      <c r="G2702" s="46" t="s">
        <v>479</v>
      </c>
      <c r="H2702" s="57" t="s">
        <v>122</v>
      </c>
      <c r="I2702" s="48" t="n">
        <v>850</v>
      </c>
      <c r="J2702" s="48" t="n">
        <v>16590</v>
      </c>
      <c r="K2702" s="49" t="n">
        <v>19.5176470588235</v>
      </c>
      <c r="L2702" s="48" t="n">
        <f aca="false">I2682+I2702</f>
        <v>2667</v>
      </c>
      <c r="M2702" s="48" t="n">
        <f aca="false">J2682+J2702</f>
        <v>59480</v>
      </c>
      <c r="N2702" s="49" t="n">
        <f aca="false">M2702/L2702</f>
        <v>22.3022122234721</v>
      </c>
    </row>
    <row r="2703" customFormat="false" ht="13.5" hidden="false" customHeight="false" outlineLevel="0" collapsed="false">
      <c r="A2703" s="45" t="n">
        <v>3376</v>
      </c>
      <c r="B2703" s="57" t="s">
        <v>244</v>
      </c>
      <c r="C2703" s="57" t="s">
        <v>119</v>
      </c>
      <c r="D2703" s="47" t="n">
        <v>0.885416666666667</v>
      </c>
      <c r="E2703" s="47" t="n">
        <v>0.958333333333333</v>
      </c>
      <c r="F2703" s="47" t="n">
        <f aca="false">D2703-E2682</f>
        <v>0.28125</v>
      </c>
      <c r="G2703" s="46" t="s">
        <v>480</v>
      </c>
      <c r="H2703" s="57" t="s">
        <v>124</v>
      </c>
      <c r="I2703" s="48" t="n">
        <v>1817</v>
      </c>
      <c r="J2703" s="48" t="n">
        <v>39790</v>
      </c>
      <c r="K2703" s="49" t="n">
        <v>21.8987341772152</v>
      </c>
      <c r="L2703" s="48" t="n">
        <f aca="false">I2682+I2703</f>
        <v>3634</v>
      </c>
      <c r="M2703" s="48" t="n">
        <f aca="false">J2682+J2703</f>
        <v>82680</v>
      </c>
      <c r="N2703" s="49" t="n">
        <f aca="false">M2703/L2703</f>
        <v>22.7517886626307</v>
      </c>
    </row>
    <row r="2704" customFormat="false" ht="13.5" hidden="false" customHeight="false" outlineLevel="0" collapsed="false">
      <c r="A2704" s="59" t="s">
        <v>645</v>
      </c>
    </row>
    <row r="2705" customFormat="false" ht="13.5" hidden="false" customHeight="false" outlineLevel="0" collapsed="false">
      <c r="A2705" s="60" t="n">
        <v>1508</v>
      </c>
      <c r="B2705" s="61" t="s">
        <v>119</v>
      </c>
      <c r="C2705" s="61" t="s">
        <v>244</v>
      </c>
      <c r="D2705" s="62" t="n">
        <v>0.555555555555556</v>
      </c>
      <c r="E2705" s="62" t="n">
        <v>0.635416666666667</v>
      </c>
      <c r="F2705" s="62"/>
      <c r="G2705" s="63" t="s">
        <v>265</v>
      </c>
      <c r="H2705" s="61" t="s">
        <v>122</v>
      </c>
      <c r="I2705" s="64" t="n">
        <v>850</v>
      </c>
      <c r="J2705" s="64" t="n">
        <v>15190</v>
      </c>
      <c r="K2705" s="65" t="n">
        <v>17.8705882352941</v>
      </c>
      <c r="L2705" s="64"/>
      <c r="M2705" s="64"/>
      <c r="N2705" s="65"/>
    </row>
    <row r="2706" customFormat="false" ht="13.5" hidden="false" customHeight="false" outlineLevel="0" collapsed="false">
      <c r="A2706" s="45" t="n">
        <v>3282</v>
      </c>
      <c r="B2706" s="57" t="s">
        <v>244</v>
      </c>
      <c r="C2706" s="57" t="s">
        <v>119</v>
      </c>
      <c r="D2706" s="47" t="n">
        <v>0.680555555555555</v>
      </c>
      <c r="E2706" s="47" t="n">
        <v>0.753472222222222</v>
      </c>
      <c r="F2706" s="47" t="n">
        <f aca="false">D2706-E2705</f>
        <v>0.0451388888888889</v>
      </c>
      <c r="G2706" s="46" t="s">
        <v>463</v>
      </c>
      <c r="H2706" s="57" t="s">
        <v>122</v>
      </c>
      <c r="I2706" s="48" t="n">
        <v>850</v>
      </c>
      <c r="J2706" s="48" t="n">
        <v>17690</v>
      </c>
      <c r="K2706" s="49" t="n">
        <v>20.8117647058824</v>
      </c>
      <c r="L2706" s="48" t="n">
        <f aca="false">I2705+I2706</f>
        <v>1700</v>
      </c>
      <c r="M2706" s="48" t="n">
        <f aca="false">J2705+J2706</f>
        <v>32880</v>
      </c>
      <c r="N2706" s="49" t="n">
        <f aca="false">M2706/L2706</f>
        <v>19.3411764705882</v>
      </c>
    </row>
    <row r="2707" customFormat="false" ht="13.5" hidden="false" customHeight="false" outlineLevel="0" collapsed="false">
      <c r="A2707" s="45" t="n">
        <v>3287</v>
      </c>
      <c r="B2707" s="57" t="s">
        <v>244</v>
      </c>
      <c r="C2707" s="57" t="s">
        <v>119</v>
      </c>
      <c r="D2707" s="47" t="n">
        <v>0.680555555555555</v>
      </c>
      <c r="E2707" s="47" t="n">
        <v>0.753472222222222</v>
      </c>
      <c r="F2707" s="47" t="n">
        <f aca="false">D2707-E2705</f>
        <v>0.0451388888888889</v>
      </c>
      <c r="G2707" s="46" t="s">
        <v>464</v>
      </c>
      <c r="H2707" s="57" t="s">
        <v>124</v>
      </c>
      <c r="I2707" s="48" t="n">
        <v>1817</v>
      </c>
      <c r="J2707" s="48" t="n">
        <v>42890</v>
      </c>
      <c r="K2707" s="49" t="n">
        <v>23.6048431480462</v>
      </c>
      <c r="L2707" s="48" t="n">
        <f aca="false">I2705+I2707</f>
        <v>2667</v>
      </c>
      <c r="M2707" s="48" t="n">
        <f aca="false">J2705+J2707</f>
        <v>58080</v>
      </c>
      <c r="N2707" s="49" t="n">
        <f aca="false">M2707/L2707</f>
        <v>21.77727784027</v>
      </c>
    </row>
    <row r="2708" customFormat="false" ht="13.5" hidden="false" customHeight="false" outlineLevel="0" collapsed="false">
      <c r="A2708" s="45" t="n">
        <v>3293</v>
      </c>
      <c r="B2708" s="57" t="s">
        <v>244</v>
      </c>
      <c r="C2708" s="57" t="s">
        <v>119</v>
      </c>
      <c r="D2708" s="47" t="n">
        <v>0.704861111111111</v>
      </c>
      <c r="E2708" s="47" t="n">
        <v>0.78125</v>
      </c>
      <c r="F2708" s="47" t="n">
        <f aca="false">D2708-E2705</f>
        <v>0.0694444444444445</v>
      </c>
      <c r="G2708" s="46" t="s">
        <v>465</v>
      </c>
      <c r="H2708" s="57" t="s">
        <v>122</v>
      </c>
      <c r="I2708" s="48" t="n">
        <v>850</v>
      </c>
      <c r="J2708" s="48" t="n">
        <v>18990</v>
      </c>
      <c r="K2708" s="49" t="n">
        <v>22.3411764705882</v>
      </c>
      <c r="L2708" s="48" t="n">
        <f aca="false">I2705+I2708</f>
        <v>1700</v>
      </c>
      <c r="M2708" s="48" t="n">
        <f aca="false">J2705+J2708</f>
        <v>34180</v>
      </c>
      <c r="N2708" s="49" t="n">
        <f aca="false">M2708/L2708</f>
        <v>20.1058823529412</v>
      </c>
    </row>
    <row r="2709" customFormat="false" ht="13.5" hidden="false" customHeight="false" outlineLevel="0" collapsed="false">
      <c r="A2709" s="45" t="n">
        <v>3298</v>
      </c>
      <c r="B2709" s="57" t="s">
        <v>244</v>
      </c>
      <c r="C2709" s="57" t="s">
        <v>119</v>
      </c>
      <c r="D2709" s="47" t="n">
        <v>0.704861111111111</v>
      </c>
      <c r="E2709" s="47" t="n">
        <v>0.78125</v>
      </c>
      <c r="F2709" s="47" t="n">
        <f aca="false">D2709-E2705</f>
        <v>0.0694444444444445</v>
      </c>
      <c r="G2709" s="46" t="s">
        <v>466</v>
      </c>
      <c r="H2709" s="57" t="s">
        <v>124</v>
      </c>
      <c r="I2709" s="48" t="n">
        <v>1817</v>
      </c>
      <c r="J2709" s="48" t="n">
        <v>42890</v>
      </c>
      <c r="K2709" s="49" t="n">
        <v>23.6048431480462</v>
      </c>
      <c r="L2709" s="48" t="n">
        <f aca="false">I2705+I2709</f>
        <v>2667</v>
      </c>
      <c r="M2709" s="48" t="n">
        <f aca="false">J2705+J2709</f>
        <v>58080</v>
      </c>
      <c r="N2709" s="49" t="n">
        <f aca="false">M2709/L2709</f>
        <v>21.77727784027</v>
      </c>
    </row>
    <row r="2710" customFormat="false" ht="13.5" hidden="false" customHeight="false" outlineLevel="0" collapsed="false">
      <c r="A2710" s="45" t="n">
        <v>3304</v>
      </c>
      <c r="B2710" s="57" t="s">
        <v>244</v>
      </c>
      <c r="C2710" s="57" t="s">
        <v>119</v>
      </c>
      <c r="D2710" s="47" t="n">
        <v>0.743055555555555</v>
      </c>
      <c r="E2710" s="47" t="n">
        <v>0.815972222222222</v>
      </c>
      <c r="F2710" s="47" t="n">
        <f aca="false">D2710-E2705</f>
        <v>0.107638888888889</v>
      </c>
      <c r="G2710" s="46" t="s">
        <v>467</v>
      </c>
      <c r="H2710" s="57" t="s">
        <v>122</v>
      </c>
      <c r="I2710" s="48" t="n">
        <v>850</v>
      </c>
      <c r="J2710" s="48" t="n">
        <v>13190</v>
      </c>
      <c r="K2710" s="49" t="n">
        <v>15.5176470588235</v>
      </c>
      <c r="L2710" s="48" t="n">
        <f aca="false">I2705+I2710</f>
        <v>1700</v>
      </c>
      <c r="M2710" s="48" t="n">
        <f aca="false">J2705+J2710</f>
        <v>28380</v>
      </c>
      <c r="N2710" s="49" t="n">
        <f aca="false">M2710/L2710</f>
        <v>16.6941176470588</v>
      </c>
    </row>
    <row r="2711" customFormat="false" ht="13.5" hidden="false" customHeight="false" outlineLevel="0" collapsed="false">
      <c r="A2711" s="45" t="n">
        <v>3309</v>
      </c>
      <c r="B2711" s="57" t="s">
        <v>244</v>
      </c>
      <c r="C2711" s="57" t="s">
        <v>119</v>
      </c>
      <c r="D2711" s="47" t="n">
        <v>0.743055555555555</v>
      </c>
      <c r="E2711" s="47" t="n">
        <v>0.815972222222222</v>
      </c>
      <c r="F2711" s="47" t="n">
        <f aca="false">D2711-E2705</f>
        <v>0.107638888888889</v>
      </c>
      <c r="G2711" s="46" t="s">
        <v>468</v>
      </c>
      <c r="H2711" s="57" t="s">
        <v>124</v>
      </c>
      <c r="I2711" s="48" t="n">
        <v>1817</v>
      </c>
      <c r="J2711" s="48" t="n">
        <v>43490</v>
      </c>
      <c r="K2711" s="49" t="n">
        <v>23.9350577875619</v>
      </c>
      <c r="L2711" s="48" t="n">
        <f aca="false">I2705+I2711</f>
        <v>2667</v>
      </c>
      <c r="M2711" s="48" t="n">
        <f aca="false">J2705+J2711</f>
        <v>58680</v>
      </c>
      <c r="N2711" s="49" t="n">
        <f aca="false">M2711/L2711</f>
        <v>22.0022497187852</v>
      </c>
    </row>
    <row r="2712" customFormat="false" ht="13.5" hidden="false" customHeight="false" outlineLevel="0" collapsed="false">
      <c r="A2712" s="45" t="n">
        <v>3315</v>
      </c>
      <c r="B2712" s="57" t="s">
        <v>244</v>
      </c>
      <c r="C2712" s="57" t="s">
        <v>119</v>
      </c>
      <c r="D2712" s="47" t="n">
        <v>0.774305555555555</v>
      </c>
      <c r="E2712" s="47" t="n">
        <v>0.84375</v>
      </c>
      <c r="F2712" s="47" t="n">
        <f aca="false">D2712-E2705</f>
        <v>0.138888888888889</v>
      </c>
      <c r="G2712" s="46" t="s">
        <v>469</v>
      </c>
      <c r="H2712" s="57" t="s">
        <v>122</v>
      </c>
      <c r="I2712" s="48" t="n">
        <v>850</v>
      </c>
      <c r="J2712" s="48" t="n">
        <v>18690</v>
      </c>
      <c r="K2712" s="49" t="n">
        <v>21.9882352941176</v>
      </c>
      <c r="L2712" s="48" t="n">
        <f aca="false">I2705+I2712</f>
        <v>1700</v>
      </c>
      <c r="M2712" s="48" t="n">
        <f aca="false">J2705+J2712</f>
        <v>33880</v>
      </c>
      <c r="N2712" s="49" t="n">
        <f aca="false">M2712/L2712</f>
        <v>19.9294117647059</v>
      </c>
    </row>
    <row r="2713" customFormat="false" ht="13.5" hidden="false" customHeight="false" outlineLevel="0" collapsed="false">
      <c r="A2713" s="45" t="n">
        <v>3320</v>
      </c>
      <c r="B2713" s="57" t="s">
        <v>244</v>
      </c>
      <c r="C2713" s="57" t="s">
        <v>119</v>
      </c>
      <c r="D2713" s="47" t="n">
        <v>0.774305555555555</v>
      </c>
      <c r="E2713" s="47" t="n">
        <v>0.84375</v>
      </c>
      <c r="F2713" s="47" t="n">
        <f aca="false">D2713-E2705</f>
        <v>0.138888888888889</v>
      </c>
      <c r="G2713" s="46" t="s">
        <v>470</v>
      </c>
      <c r="H2713" s="57" t="s">
        <v>124</v>
      </c>
      <c r="I2713" s="48" t="n">
        <v>1817</v>
      </c>
      <c r="J2713" s="48" t="n">
        <v>43490</v>
      </c>
      <c r="K2713" s="49" t="n">
        <v>23.9350577875619</v>
      </c>
      <c r="L2713" s="48" t="n">
        <f aca="false">I2705+I2713</f>
        <v>2667</v>
      </c>
      <c r="M2713" s="48" t="n">
        <f aca="false">J2705+J2713</f>
        <v>58680</v>
      </c>
      <c r="N2713" s="49" t="n">
        <f aca="false">M2713/L2713</f>
        <v>22.0022497187852</v>
      </c>
    </row>
    <row r="2714" customFormat="false" ht="13.5" hidden="false" customHeight="false" outlineLevel="0" collapsed="false">
      <c r="A2714" s="45" t="n">
        <v>3326</v>
      </c>
      <c r="B2714" s="57" t="s">
        <v>244</v>
      </c>
      <c r="C2714" s="57" t="s">
        <v>119</v>
      </c>
      <c r="D2714" s="47" t="n">
        <v>0.791666666666667</v>
      </c>
      <c r="E2714" s="47" t="n">
        <v>0.861111111111111</v>
      </c>
      <c r="F2714" s="47" t="n">
        <f aca="false">D2714-E2705</f>
        <v>0.15625</v>
      </c>
      <c r="G2714" s="46" t="s">
        <v>471</v>
      </c>
      <c r="H2714" s="57" t="s">
        <v>122</v>
      </c>
      <c r="I2714" s="48" t="n">
        <v>850</v>
      </c>
      <c r="J2714" s="48" t="n">
        <v>19590</v>
      </c>
      <c r="K2714" s="49" t="n">
        <v>23.0470588235294</v>
      </c>
      <c r="L2714" s="48" t="n">
        <f aca="false">I2705+I2714</f>
        <v>1700</v>
      </c>
      <c r="M2714" s="48" t="n">
        <f aca="false">J2705+J2714</f>
        <v>34780</v>
      </c>
      <c r="N2714" s="49" t="n">
        <f aca="false">M2714/L2714</f>
        <v>20.4588235294118</v>
      </c>
    </row>
    <row r="2715" customFormat="false" ht="13.5" hidden="false" customHeight="false" outlineLevel="0" collapsed="false">
      <c r="A2715" s="45" t="n">
        <v>3332</v>
      </c>
      <c r="B2715" s="57" t="s">
        <v>244</v>
      </c>
      <c r="C2715" s="57" t="s">
        <v>119</v>
      </c>
      <c r="D2715" s="47" t="n">
        <v>0.802083333333333</v>
      </c>
      <c r="E2715" s="47" t="n">
        <v>0.875</v>
      </c>
      <c r="F2715" s="47" t="n">
        <f aca="false">D2715-E2705</f>
        <v>0.166666666666667</v>
      </c>
      <c r="G2715" s="46" t="s">
        <v>472</v>
      </c>
      <c r="H2715" s="57" t="s">
        <v>122</v>
      </c>
      <c r="I2715" s="48" t="n">
        <v>850</v>
      </c>
      <c r="J2715" s="48" t="n">
        <v>18690</v>
      </c>
      <c r="K2715" s="49" t="n">
        <v>21.9882352941176</v>
      </c>
      <c r="L2715" s="48" t="n">
        <f aca="false">I2705+I2715</f>
        <v>1700</v>
      </c>
      <c r="M2715" s="48" t="n">
        <f aca="false">J2705+J2715</f>
        <v>33880</v>
      </c>
      <c r="N2715" s="49" t="n">
        <f aca="false">M2715/L2715</f>
        <v>19.9294117647059</v>
      </c>
    </row>
    <row r="2716" customFormat="false" ht="13.5" hidden="false" customHeight="false" outlineLevel="0" collapsed="false">
      <c r="A2716" s="45" t="n">
        <v>3337</v>
      </c>
      <c r="B2716" s="57" t="s">
        <v>244</v>
      </c>
      <c r="C2716" s="57" t="s">
        <v>119</v>
      </c>
      <c r="D2716" s="47" t="n">
        <v>0.802083333333333</v>
      </c>
      <c r="E2716" s="47" t="n">
        <v>0.875</v>
      </c>
      <c r="F2716" s="47" t="n">
        <f aca="false">D2716-E2705</f>
        <v>0.166666666666667</v>
      </c>
      <c r="G2716" s="46" t="s">
        <v>473</v>
      </c>
      <c r="H2716" s="57" t="s">
        <v>124</v>
      </c>
      <c r="I2716" s="48" t="n">
        <v>1817</v>
      </c>
      <c r="J2716" s="48" t="n">
        <v>43490</v>
      </c>
      <c r="K2716" s="49" t="n">
        <v>23.9350577875619</v>
      </c>
      <c r="L2716" s="48" t="n">
        <f aca="false">I2705+I2716</f>
        <v>2667</v>
      </c>
      <c r="M2716" s="48" t="n">
        <f aca="false">J2705+J2716</f>
        <v>58680</v>
      </c>
      <c r="N2716" s="49" t="n">
        <f aca="false">M2716/L2716</f>
        <v>22.0022497187852</v>
      </c>
    </row>
    <row r="2717" customFormat="false" ht="13.5" hidden="false" customHeight="false" outlineLevel="0" collapsed="false">
      <c r="A2717" s="45" t="n">
        <v>3343</v>
      </c>
      <c r="B2717" s="57" t="s">
        <v>244</v>
      </c>
      <c r="C2717" s="57" t="s">
        <v>119</v>
      </c>
      <c r="D2717" s="47" t="n">
        <v>0.826388888888889</v>
      </c>
      <c r="E2717" s="47" t="n">
        <v>0.895833333333333</v>
      </c>
      <c r="F2717" s="47" t="n">
        <f aca="false">D2717-E2705</f>
        <v>0.190972222222222</v>
      </c>
      <c r="G2717" s="46" t="s">
        <v>474</v>
      </c>
      <c r="H2717" s="57" t="s">
        <v>122</v>
      </c>
      <c r="I2717" s="48" t="n">
        <v>850</v>
      </c>
      <c r="J2717" s="48" t="n">
        <v>18690</v>
      </c>
      <c r="K2717" s="49" t="n">
        <v>21.9882352941176</v>
      </c>
      <c r="L2717" s="48" t="n">
        <f aca="false">I2705+I2717</f>
        <v>1700</v>
      </c>
      <c r="M2717" s="48" t="n">
        <f aca="false">J2705+J2717</f>
        <v>33880</v>
      </c>
      <c r="N2717" s="49" t="n">
        <f aca="false">M2717/L2717</f>
        <v>19.9294117647059</v>
      </c>
    </row>
    <row r="2718" customFormat="false" ht="13.5" hidden="false" customHeight="false" outlineLevel="0" collapsed="false">
      <c r="A2718" s="45" t="n">
        <v>3348</v>
      </c>
      <c r="B2718" s="57" t="s">
        <v>244</v>
      </c>
      <c r="C2718" s="57" t="s">
        <v>119</v>
      </c>
      <c r="D2718" s="47" t="n">
        <v>0.826388888888889</v>
      </c>
      <c r="E2718" s="47" t="n">
        <v>0.895833333333333</v>
      </c>
      <c r="F2718" s="47" t="n">
        <f aca="false">D2718-E2705</f>
        <v>0.190972222222222</v>
      </c>
      <c r="G2718" s="46" t="s">
        <v>475</v>
      </c>
      <c r="H2718" s="57" t="s">
        <v>124</v>
      </c>
      <c r="I2718" s="48" t="n">
        <v>1817</v>
      </c>
      <c r="J2718" s="48" t="n">
        <v>42890</v>
      </c>
      <c r="K2718" s="49" t="n">
        <v>23.6048431480462</v>
      </c>
      <c r="L2718" s="48" t="n">
        <f aca="false">I2705+I2718</f>
        <v>2667</v>
      </c>
      <c r="M2718" s="48" t="n">
        <f aca="false">J2705+J2718</f>
        <v>58080</v>
      </c>
      <c r="N2718" s="49" t="n">
        <f aca="false">M2718/L2718</f>
        <v>21.77727784027</v>
      </c>
    </row>
    <row r="2719" customFormat="false" ht="13.5" hidden="false" customHeight="false" outlineLevel="0" collapsed="false">
      <c r="A2719" s="45" t="n">
        <v>3354</v>
      </c>
      <c r="B2719" s="57" t="s">
        <v>244</v>
      </c>
      <c r="C2719" s="57" t="s">
        <v>119</v>
      </c>
      <c r="D2719" s="47" t="n">
        <v>0.864583333333333</v>
      </c>
      <c r="E2719" s="47" t="n">
        <v>0.934027777777778</v>
      </c>
      <c r="F2719" s="47" t="n">
        <f aca="false">D2719-E2705</f>
        <v>0.229166666666667</v>
      </c>
      <c r="G2719" s="46" t="s">
        <v>476</v>
      </c>
      <c r="H2719" s="57" t="s">
        <v>122</v>
      </c>
      <c r="I2719" s="48" t="n">
        <v>850</v>
      </c>
      <c r="J2719" s="48" t="n">
        <v>16590</v>
      </c>
      <c r="K2719" s="49" t="n">
        <v>19.5176470588235</v>
      </c>
      <c r="L2719" s="48" t="n">
        <f aca="false">I2705+I2719</f>
        <v>1700</v>
      </c>
      <c r="M2719" s="48" t="n">
        <f aca="false">J2705+J2719</f>
        <v>31780</v>
      </c>
      <c r="N2719" s="49" t="n">
        <f aca="false">M2719/L2719</f>
        <v>18.6941176470588</v>
      </c>
    </row>
    <row r="2720" customFormat="false" ht="13.5" hidden="false" customHeight="false" outlineLevel="0" collapsed="false">
      <c r="A2720" s="45" t="n">
        <v>3359</v>
      </c>
      <c r="B2720" s="57" t="s">
        <v>244</v>
      </c>
      <c r="C2720" s="57" t="s">
        <v>119</v>
      </c>
      <c r="D2720" s="47" t="n">
        <v>0.864583333333333</v>
      </c>
      <c r="E2720" s="47" t="n">
        <v>0.934027777777778</v>
      </c>
      <c r="F2720" s="47" t="n">
        <f aca="false">D2720-E2705</f>
        <v>0.229166666666667</v>
      </c>
      <c r="G2720" s="46" t="s">
        <v>477</v>
      </c>
      <c r="H2720" s="57" t="s">
        <v>124</v>
      </c>
      <c r="I2720" s="48" t="n">
        <v>1817</v>
      </c>
      <c r="J2720" s="48" t="n">
        <v>40790</v>
      </c>
      <c r="K2720" s="49" t="n">
        <v>22.4490919097413</v>
      </c>
      <c r="L2720" s="48" t="n">
        <f aca="false">I2705+I2720</f>
        <v>2667</v>
      </c>
      <c r="M2720" s="48" t="n">
        <f aca="false">J2705+J2720</f>
        <v>55980</v>
      </c>
      <c r="N2720" s="49" t="n">
        <f aca="false">M2720/L2720</f>
        <v>20.9898762654668</v>
      </c>
    </row>
    <row r="2721" customFormat="false" ht="13.5" hidden="false" customHeight="false" outlineLevel="0" collapsed="false">
      <c r="A2721" s="45" t="n">
        <v>3365</v>
      </c>
      <c r="B2721" s="57" t="s">
        <v>244</v>
      </c>
      <c r="C2721" s="57" t="s">
        <v>119</v>
      </c>
      <c r="D2721" s="47" t="n">
        <v>0.878472222222222</v>
      </c>
      <c r="E2721" s="47" t="n">
        <v>0.947916666666667</v>
      </c>
      <c r="F2721" s="47" t="n">
        <f aca="false">D2721-E2705</f>
        <v>0.243055555555556</v>
      </c>
      <c r="G2721" s="46" t="s">
        <v>478</v>
      </c>
      <c r="H2721" s="57" t="s">
        <v>122</v>
      </c>
      <c r="I2721" s="48" t="n">
        <v>850</v>
      </c>
      <c r="J2721" s="48" t="n">
        <v>16590</v>
      </c>
      <c r="K2721" s="49" t="n">
        <v>19.5176470588235</v>
      </c>
      <c r="L2721" s="48" t="n">
        <f aca="false">I2705+I2721</f>
        <v>1700</v>
      </c>
      <c r="M2721" s="48" t="n">
        <f aca="false">J2705+J2721</f>
        <v>31780</v>
      </c>
      <c r="N2721" s="49" t="n">
        <f aca="false">M2721/L2721</f>
        <v>18.6941176470588</v>
      </c>
    </row>
    <row r="2722" customFormat="false" ht="13.5" hidden="false" customHeight="false" outlineLevel="0" collapsed="false">
      <c r="A2722" s="45" t="n">
        <v>3371</v>
      </c>
      <c r="B2722" s="57" t="s">
        <v>244</v>
      </c>
      <c r="C2722" s="57" t="s">
        <v>119</v>
      </c>
      <c r="D2722" s="47" t="n">
        <v>0.885416666666667</v>
      </c>
      <c r="E2722" s="47" t="n">
        <v>0.958333333333333</v>
      </c>
      <c r="F2722" s="47" t="n">
        <f aca="false">D2722-E2705</f>
        <v>0.25</v>
      </c>
      <c r="G2722" s="46" t="s">
        <v>479</v>
      </c>
      <c r="H2722" s="57" t="s">
        <v>122</v>
      </c>
      <c r="I2722" s="48" t="n">
        <v>850</v>
      </c>
      <c r="J2722" s="48" t="n">
        <v>16590</v>
      </c>
      <c r="K2722" s="49" t="n">
        <v>19.5176470588235</v>
      </c>
      <c r="L2722" s="48" t="n">
        <f aca="false">I2705+I2722</f>
        <v>1700</v>
      </c>
      <c r="M2722" s="48" t="n">
        <f aca="false">J2705+J2722</f>
        <v>31780</v>
      </c>
      <c r="N2722" s="49" t="n">
        <f aca="false">M2722/L2722</f>
        <v>18.6941176470588</v>
      </c>
    </row>
    <row r="2723" customFormat="false" ht="13.5" hidden="false" customHeight="false" outlineLevel="0" collapsed="false">
      <c r="A2723" s="45" t="n">
        <v>3376</v>
      </c>
      <c r="B2723" s="57" t="s">
        <v>244</v>
      </c>
      <c r="C2723" s="57" t="s">
        <v>119</v>
      </c>
      <c r="D2723" s="47" t="n">
        <v>0.885416666666667</v>
      </c>
      <c r="E2723" s="47" t="n">
        <v>0.958333333333333</v>
      </c>
      <c r="F2723" s="47" t="n">
        <f aca="false">D2723-E2705</f>
        <v>0.25</v>
      </c>
      <c r="G2723" s="46" t="s">
        <v>480</v>
      </c>
      <c r="H2723" s="57" t="s">
        <v>124</v>
      </c>
      <c r="I2723" s="48" t="n">
        <v>1817</v>
      </c>
      <c r="J2723" s="48" t="n">
        <v>39790</v>
      </c>
      <c r="K2723" s="49" t="n">
        <v>21.8987341772152</v>
      </c>
      <c r="L2723" s="48" t="n">
        <f aca="false">I2705+I2723</f>
        <v>2667</v>
      </c>
      <c r="M2723" s="48" t="n">
        <f aca="false">J2705+J2723</f>
        <v>54980</v>
      </c>
      <c r="N2723" s="49" t="n">
        <f aca="false">M2723/L2723</f>
        <v>20.6149231346082</v>
      </c>
    </row>
    <row r="2724" customFormat="false" ht="13.5" hidden="false" customHeight="false" outlineLevel="0" collapsed="false">
      <c r="A2724" s="59" t="s">
        <v>646</v>
      </c>
    </row>
    <row r="2725" customFormat="false" ht="13.5" hidden="false" customHeight="false" outlineLevel="0" collapsed="false">
      <c r="A2725" s="60" t="n">
        <v>1514</v>
      </c>
      <c r="B2725" s="61" t="s">
        <v>119</v>
      </c>
      <c r="C2725" s="61" t="s">
        <v>244</v>
      </c>
      <c r="D2725" s="62" t="n">
        <v>0.565972222222222</v>
      </c>
      <c r="E2725" s="62" t="n">
        <v>0.645833333333333</v>
      </c>
      <c r="F2725" s="62"/>
      <c r="G2725" s="63" t="s">
        <v>266</v>
      </c>
      <c r="H2725" s="61" t="s">
        <v>122</v>
      </c>
      <c r="I2725" s="64" t="n">
        <v>850</v>
      </c>
      <c r="J2725" s="64" t="n">
        <v>15190</v>
      </c>
      <c r="K2725" s="65" t="n">
        <v>17.8705882352941</v>
      </c>
      <c r="L2725" s="64"/>
      <c r="M2725" s="64"/>
      <c r="N2725" s="65"/>
    </row>
    <row r="2726" customFormat="false" ht="13.5" hidden="false" customHeight="false" outlineLevel="0" collapsed="false">
      <c r="A2726" s="45" t="n">
        <v>3282</v>
      </c>
      <c r="B2726" s="57" t="s">
        <v>244</v>
      </c>
      <c r="C2726" s="57" t="s">
        <v>119</v>
      </c>
      <c r="D2726" s="47" t="n">
        <v>0.680555555555555</v>
      </c>
      <c r="E2726" s="47" t="n">
        <v>0.753472222222222</v>
      </c>
      <c r="F2726" s="47" t="n">
        <f aca="false">D2726-E2725</f>
        <v>0.0347222222222222</v>
      </c>
      <c r="G2726" s="46" t="s">
        <v>463</v>
      </c>
      <c r="H2726" s="57" t="s">
        <v>122</v>
      </c>
      <c r="I2726" s="48" t="n">
        <v>850</v>
      </c>
      <c r="J2726" s="48" t="n">
        <v>17690</v>
      </c>
      <c r="K2726" s="49" t="n">
        <v>20.8117647058824</v>
      </c>
      <c r="L2726" s="48" t="n">
        <f aca="false">I2725+I2726</f>
        <v>1700</v>
      </c>
      <c r="M2726" s="48" t="n">
        <f aca="false">J2725+J2726</f>
        <v>32880</v>
      </c>
      <c r="N2726" s="49" t="n">
        <f aca="false">M2726/L2726</f>
        <v>19.3411764705882</v>
      </c>
    </row>
    <row r="2727" customFormat="false" ht="13.5" hidden="false" customHeight="false" outlineLevel="0" collapsed="false">
      <c r="A2727" s="45" t="n">
        <v>3287</v>
      </c>
      <c r="B2727" s="57" t="s">
        <v>244</v>
      </c>
      <c r="C2727" s="57" t="s">
        <v>119</v>
      </c>
      <c r="D2727" s="47" t="n">
        <v>0.680555555555555</v>
      </c>
      <c r="E2727" s="47" t="n">
        <v>0.753472222222222</v>
      </c>
      <c r="F2727" s="47" t="n">
        <f aca="false">D2727-E2725</f>
        <v>0.0347222222222222</v>
      </c>
      <c r="G2727" s="46" t="s">
        <v>464</v>
      </c>
      <c r="H2727" s="57" t="s">
        <v>124</v>
      </c>
      <c r="I2727" s="48" t="n">
        <v>1817</v>
      </c>
      <c r="J2727" s="48" t="n">
        <v>42890</v>
      </c>
      <c r="K2727" s="49" t="n">
        <v>23.6048431480462</v>
      </c>
      <c r="L2727" s="48" t="n">
        <f aca="false">I2725+I2727</f>
        <v>2667</v>
      </c>
      <c r="M2727" s="48" t="n">
        <f aca="false">J2725+J2727</f>
        <v>58080</v>
      </c>
      <c r="N2727" s="49" t="n">
        <f aca="false">M2727/L2727</f>
        <v>21.77727784027</v>
      </c>
    </row>
    <row r="2728" customFormat="false" ht="13.5" hidden="false" customHeight="false" outlineLevel="0" collapsed="false">
      <c r="A2728" s="45" t="n">
        <v>3293</v>
      </c>
      <c r="B2728" s="57" t="s">
        <v>244</v>
      </c>
      <c r="C2728" s="57" t="s">
        <v>119</v>
      </c>
      <c r="D2728" s="47" t="n">
        <v>0.704861111111111</v>
      </c>
      <c r="E2728" s="47" t="n">
        <v>0.78125</v>
      </c>
      <c r="F2728" s="47" t="n">
        <f aca="false">D2728-E2725</f>
        <v>0.0590277777777778</v>
      </c>
      <c r="G2728" s="46" t="s">
        <v>465</v>
      </c>
      <c r="H2728" s="57" t="s">
        <v>122</v>
      </c>
      <c r="I2728" s="48" t="n">
        <v>850</v>
      </c>
      <c r="J2728" s="48" t="n">
        <v>18990</v>
      </c>
      <c r="K2728" s="49" t="n">
        <v>22.3411764705882</v>
      </c>
      <c r="L2728" s="48" t="n">
        <f aca="false">I2725+I2728</f>
        <v>1700</v>
      </c>
      <c r="M2728" s="48" t="n">
        <f aca="false">J2725+J2728</f>
        <v>34180</v>
      </c>
      <c r="N2728" s="49" t="n">
        <f aca="false">M2728/L2728</f>
        <v>20.1058823529412</v>
      </c>
    </row>
    <row r="2729" customFormat="false" ht="13.5" hidden="false" customHeight="false" outlineLevel="0" collapsed="false">
      <c r="A2729" s="45" t="n">
        <v>3298</v>
      </c>
      <c r="B2729" s="57" t="s">
        <v>244</v>
      </c>
      <c r="C2729" s="57" t="s">
        <v>119</v>
      </c>
      <c r="D2729" s="47" t="n">
        <v>0.704861111111111</v>
      </c>
      <c r="E2729" s="47" t="n">
        <v>0.78125</v>
      </c>
      <c r="F2729" s="47" t="n">
        <f aca="false">D2729-E2725</f>
        <v>0.0590277777777778</v>
      </c>
      <c r="G2729" s="46" t="s">
        <v>466</v>
      </c>
      <c r="H2729" s="57" t="s">
        <v>124</v>
      </c>
      <c r="I2729" s="48" t="n">
        <v>1817</v>
      </c>
      <c r="J2729" s="48" t="n">
        <v>42890</v>
      </c>
      <c r="K2729" s="49" t="n">
        <v>23.6048431480462</v>
      </c>
      <c r="L2729" s="48" t="n">
        <f aca="false">I2725+I2729</f>
        <v>2667</v>
      </c>
      <c r="M2729" s="48" t="n">
        <f aca="false">J2725+J2729</f>
        <v>58080</v>
      </c>
      <c r="N2729" s="49" t="n">
        <f aca="false">M2729/L2729</f>
        <v>21.77727784027</v>
      </c>
    </row>
    <row r="2730" customFormat="false" ht="13.5" hidden="false" customHeight="false" outlineLevel="0" collapsed="false">
      <c r="A2730" s="45" t="n">
        <v>3304</v>
      </c>
      <c r="B2730" s="57" t="s">
        <v>244</v>
      </c>
      <c r="C2730" s="57" t="s">
        <v>119</v>
      </c>
      <c r="D2730" s="47" t="n">
        <v>0.743055555555555</v>
      </c>
      <c r="E2730" s="47" t="n">
        <v>0.815972222222222</v>
      </c>
      <c r="F2730" s="47" t="n">
        <f aca="false">D2730-E2725</f>
        <v>0.0972222222222222</v>
      </c>
      <c r="G2730" s="46" t="s">
        <v>467</v>
      </c>
      <c r="H2730" s="57" t="s">
        <v>122</v>
      </c>
      <c r="I2730" s="48" t="n">
        <v>850</v>
      </c>
      <c r="J2730" s="48" t="n">
        <v>13190</v>
      </c>
      <c r="K2730" s="49" t="n">
        <v>15.5176470588235</v>
      </c>
      <c r="L2730" s="48" t="n">
        <f aca="false">I2725+I2730</f>
        <v>1700</v>
      </c>
      <c r="M2730" s="48" t="n">
        <f aca="false">J2725+J2730</f>
        <v>28380</v>
      </c>
      <c r="N2730" s="49" t="n">
        <f aca="false">M2730/L2730</f>
        <v>16.6941176470588</v>
      </c>
    </row>
    <row r="2731" customFormat="false" ht="13.5" hidden="false" customHeight="false" outlineLevel="0" collapsed="false">
      <c r="A2731" s="45" t="n">
        <v>3309</v>
      </c>
      <c r="B2731" s="57" t="s">
        <v>244</v>
      </c>
      <c r="C2731" s="57" t="s">
        <v>119</v>
      </c>
      <c r="D2731" s="47" t="n">
        <v>0.743055555555555</v>
      </c>
      <c r="E2731" s="47" t="n">
        <v>0.815972222222222</v>
      </c>
      <c r="F2731" s="47" t="n">
        <f aca="false">D2731-E2725</f>
        <v>0.0972222222222222</v>
      </c>
      <c r="G2731" s="46" t="s">
        <v>468</v>
      </c>
      <c r="H2731" s="57" t="s">
        <v>124</v>
      </c>
      <c r="I2731" s="48" t="n">
        <v>1817</v>
      </c>
      <c r="J2731" s="48" t="n">
        <v>43490</v>
      </c>
      <c r="K2731" s="49" t="n">
        <v>23.9350577875619</v>
      </c>
      <c r="L2731" s="48" t="n">
        <f aca="false">I2725+I2731</f>
        <v>2667</v>
      </c>
      <c r="M2731" s="48" t="n">
        <f aca="false">J2725+J2731</f>
        <v>58680</v>
      </c>
      <c r="N2731" s="49" t="n">
        <f aca="false">M2731/L2731</f>
        <v>22.0022497187852</v>
      </c>
    </row>
    <row r="2732" customFormat="false" ht="13.5" hidden="false" customHeight="false" outlineLevel="0" collapsed="false">
      <c r="A2732" s="45" t="n">
        <v>3315</v>
      </c>
      <c r="B2732" s="57" t="s">
        <v>244</v>
      </c>
      <c r="C2732" s="57" t="s">
        <v>119</v>
      </c>
      <c r="D2732" s="47" t="n">
        <v>0.774305555555555</v>
      </c>
      <c r="E2732" s="47" t="n">
        <v>0.84375</v>
      </c>
      <c r="F2732" s="47" t="n">
        <f aca="false">D2732-E2725</f>
        <v>0.128472222222222</v>
      </c>
      <c r="G2732" s="46" t="s">
        <v>469</v>
      </c>
      <c r="H2732" s="57" t="s">
        <v>122</v>
      </c>
      <c r="I2732" s="48" t="n">
        <v>850</v>
      </c>
      <c r="J2732" s="48" t="n">
        <v>18690</v>
      </c>
      <c r="K2732" s="49" t="n">
        <v>21.9882352941176</v>
      </c>
      <c r="L2732" s="48" t="n">
        <f aca="false">I2725+I2732</f>
        <v>1700</v>
      </c>
      <c r="M2732" s="48" t="n">
        <f aca="false">J2725+J2732</f>
        <v>33880</v>
      </c>
      <c r="N2732" s="49" t="n">
        <f aca="false">M2732/L2732</f>
        <v>19.9294117647059</v>
      </c>
    </row>
    <row r="2733" customFormat="false" ht="13.5" hidden="false" customHeight="false" outlineLevel="0" collapsed="false">
      <c r="A2733" s="45" t="n">
        <v>3320</v>
      </c>
      <c r="B2733" s="57" t="s">
        <v>244</v>
      </c>
      <c r="C2733" s="57" t="s">
        <v>119</v>
      </c>
      <c r="D2733" s="47" t="n">
        <v>0.774305555555555</v>
      </c>
      <c r="E2733" s="47" t="n">
        <v>0.84375</v>
      </c>
      <c r="F2733" s="47" t="n">
        <f aca="false">D2733-E2725</f>
        <v>0.128472222222222</v>
      </c>
      <c r="G2733" s="46" t="s">
        <v>470</v>
      </c>
      <c r="H2733" s="57" t="s">
        <v>124</v>
      </c>
      <c r="I2733" s="48" t="n">
        <v>1817</v>
      </c>
      <c r="J2733" s="48" t="n">
        <v>43490</v>
      </c>
      <c r="K2733" s="49" t="n">
        <v>23.9350577875619</v>
      </c>
      <c r="L2733" s="48" t="n">
        <f aca="false">I2725+I2733</f>
        <v>2667</v>
      </c>
      <c r="M2733" s="48" t="n">
        <f aca="false">J2725+J2733</f>
        <v>58680</v>
      </c>
      <c r="N2733" s="49" t="n">
        <f aca="false">M2733/L2733</f>
        <v>22.0022497187852</v>
      </c>
    </row>
    <row r="2734" customFormat="false" ht="13.5" hidden="false" customHeight="false" outlineLevel="0" collapsed="false">
      <c r="A2734" s="45" t="n">
        <v>3326</v>
      </c>
      <c r="B2734" s="57" t="s">
        <v>244</v>
      </c>
      <c r="C2734" s="57" t="s">
        <v>119</v>
      </c>
      <c r="D2734" s="47" t="n">
        <v>0.791666666666667</v>
      </c>
      <c r="E2734" s="47" t="n">
        <v>0.861111111111111</v>
      </c>
      <c r="F2734" s="47" t="n">
        <f aca="false">D2734-E2725</f>
        <v>0.145833333333333</v>
      </c>
      <c r="G2734" s="46" t="s">
        <v>471</v>
      </c>
      <c r="H2734" s="57" t="s">
        <v>122</v>
      </c>
      <c r="I2734" s="48" t="n">
        <v>850</v>
      </c>
      <c r="J2734" s="48" t="n">
        <v>19590</v>
      </c>
      <c r="K2734" s="49" t="n">
        <v>23.0470588235294</v>
      </c>
      <c r="L2734" s="48" t="n">
        <f aca="false">I2725+I2734</f>
        <v>1700</v>
      </c>
      <c r="M2734" s="48" t="n">
        <f aca="false">J2725+J2734</f>
        <v>34780</v>
      </c>
      <c r="N2734" s="49" t="n">
        <f aca="false">M2734/L2734</f>
        <v>20.4588235294118</v>
      </c>
    </row>
    <row r="2735" customFormat="false" ht="13.5" hidden="false" customHeight="false" outlineLevel="0" collapsed="false">
      <c r="A2735" s="45" t="n">
        <v>3332</v>
      </c>
      <c r="B2735" s="57" t="s">
        <v>244</v>
      </c>
      <c r="C2735" s="57" t="s">
        <v>119</v>
      </c>
      <c r="D2735" s="47" t="n">
        <v>0.802083333333333</v>
      </c>
      <c r="E2735" s="47" t="n">
        <v>0.875</v>
      </c>
      <c r="F2735" s="47" t="n">
        <f aca="false">D2735-E2725</f>
        <v>0.15625</v>
      </c>
      <c r="G2735" s="46" t="s">
        <v>472</v>
      </c>
      <c r="H2735" s="57" t="s">
        <v>122</v>
      </c>
      <c r="I2735" s="48" t="n">
        <v>850</v>
      </c>
      <c r="J2735" s="48" t="n">
        <v>18690</v>
      </c>
      <c r="K2735" s="49" t="n">
        <v>21.9882352941176</v>
      </c>
      <c r="L2735" s="48" t="n">
        <f aca="false">I2725+I2735</f>
        <v>1700</v>
      </c>
      <c r="M2735" s="48" t="n">
        <f aca="false">J2725+J2735</f>
        <v>33880</v>
      </c>
      <c r="N2735" s="49" t="n">
        <f aca="false">M2735/L2735</f>
        <v>19.9294117647059</v>
      </c>
    </row>
    <row r="2736" customFormat="false" ht="13.5" hidden="false" customHeight="false" outlineLevel="0" collapsed="false">
      <c r="A2736" s="45" t="n">
        <v>3337</v>
      </c>
      <c r="B2736" s="57" t="s">
        <v>244</v>
      </c>
      <c r="C2736" s="57" t="s">
        <v>119</v>
      </c>
      <c r="D2736" s="47" t="n">
        <v>0.802083333333333</v>
      </c>
      <c r="E2736" s="47" t="n">
        <v>0.875</v>
      </c>
      <c r="F2736" s="47" t="n">
        <f aca="false">D2736-E2725</f>
        <v>0.15625</v>
      </c>
      <c r="G2736" s="46" t="s">
        <v>473</v>
      </c>
      <c r="H2736" s="57" t="s">
        <v>124</v>
      </c>
      <c r="I2736" s="48" t="n">
        <v>1817</v>
      </c>
      <c r="J2736" s="48" t="n">
        <v>43490</v>
      </c>
      <c r="K2736" s="49" t="n">
        <v>23.9350577875619</v>
      </c>
      <c r="L2736" s="48" t="n">
        <f aca="false">I2725+I2736</f>
        <v>2667</v>
      </c>
      <c r="M2736" s="48" t="n">
        <f aca="false">J2725+J2736</f>
        <v>58680</v>
      </c>
      <c r="N2736" s="49" t="n">
        <f aca="false">M2736/L2736</f>
        <v>22.0022497187852</v>
      </c>
    </row>
    <row r="2737" customFormat="false" ht="13.5" hidden="false" customHeight="false" outlineLevel="0" collapsed="false">
      <c r="A2737" s="45" t="n">
        <v>3343</v>
      </c>
      <c r="B2737" s="57" t="s">
        <v>244</v>
      </c>
      <c r="C2737" s="57" t="s">
        <v>119</v>
      </c>
      <c r="D2737" s="47" t="n">
        <v>0.826388888888889</v>
      </c>
      <c r="E2737" s="47" t="n">
        <v>0.895833333333333</v>
      </c>
      <c r="F2737" s="47" t="n">
        <f aca="false">D2737-E2725</f>
        <v>0.180555555555556</v>
      </c>
      <c r="G2737" s="46" t="s">
        <v>474</v>
      </c>
      <c r="H2737" s="57" t="s">
        <v>122</v>
      </c>
      <c r="I2737" s="48" t="n">
        <v>850</v>
      </c>
      <c r="J2737" s="48" t="n">
        <v>18690</v>
      </c>
      <c r="K2737" s="49" t="n">
        <v>21.9882352941176</v>
      </c>
      <c r="L2737" s="48" t="n">
        <f aca="false">I2725+I2737</f>
        <v>1700</v>
      </c>
      <c r="M2737" s="48" t="n">
        <f aca="false">J2725+J2737</f>
        <v>33880</v>
      </c>
      <c r="N2737" s="49" t="n">
        <f aca="false">M2737/L2737</f>
        <v>19.9294117647059</v>
      </c>
    </row>
    <row r="2738" customFormat="false" ht="13.5" hidden="false" customHeight="false" outlineLevel="0" collapsed="false">
      <c r="A2738" s="45" t="n">
        <v>3348</v>
      </c>
      <c r="B2738" s="57" t="s">
        <v>244</v>
      </c>
      <c r="C2738" s="57" t="s">
        <v>119</v>
      </c>
      <c r="D2738" s="47" t="n">
        <v>0.826388888888889</v>
      </c>
      <c r="E2738" s="47" t="n">
        <v>0.895833333333333</v>
      </c>
      <c r="F2738" s="47" t="n">
        <f aca="false">D2738-E2725</f>
        <v>0.180555555555556</v>
      </c>
      <c r="G2738" s="46" t="s">
        <v>475</v>
      </c>
      <c r="H2738" s="57" t="s">
        <v>124</v>
      </c>
      <c r="I2738" s="48" t="n">
        <v>1817</v>
      </c>
      <c r="J2738" s="48" t="n">
        <v>42890</v>
      </c>
      <c r="K2738" s="49" t="n">
        <v>23.6048431480462</v>
      </c>
      <c r="L2738" s="48" t="n">
        <f aca="false">I2725+I2738</f>
        <v>2667</v>
      </c>
      <c r="M2738" s="48" t="n">
        <f aca="false">J2725+J2738</f>
        <v>58080</v>
      </c>
      <c r="N2738" s="49" t="n">
        <f aca="false">M2738/L2738</f>
        <v>21.77727784027</v>
      </c>
    </row>
    <row r="2739" customFormat="false" ht="13.5" hidden="false" customHeight="false" outlineLevel="0" collapsed="false">
      <c r="A2739" s="45" t="n">
        <v>3354</v>
      </c>
      <c r="B2739" s="57" t="s">
        <v>244</v>
      </c>
      <c r="C2739" s="57" t="s">
        <v>119</v>
      </c>
      <c r="D2739" s="47" t="n">
        <v>0.864583333333333</v>
      </c>
      <c r="E2739" s="47" t="n">
        <v>0.934027777777778</v>
      </c>
      <c r="F2739" s="47" t="n">
        <f aca="false">D2739-E2725</f>
        <v>0.21875</v>
      </c>
      <c r="G2739" s="46" t="s">
        <v>476</v>
      </c>
      <c r="H2739" s="57" t="s">
        <v>122</v>
      </c>
      <c r="I2739" s="48" t="n">
        <v>850</v>
      </c>
      <c r="J2739" s="48" t="n">
        <v>16590</v>
      </c>
      <c r="K2739" s="49" t="n">
        <v>19.5176470588235</v>
      </c>
      <c r="L2739" s="48" t="n">
        <f aca="false">I2725+I2739</f>
        <v>1700</v>
      </c>
      <c r="M2739" s="48" t="n">
        <f aca="false">J2725+J2739</f>
        <v>31780</v>
      </c>
      <c r="N2739" s="49" t="n">
        <f aca="false">M2739/L2739</f>
        <v>18.6941176470588</v>
      </c>
    </row>
    <row r="2740" customFormat="false" ht="13.5" hidden="false" customHeight="false" outlineLevel="0" collapsed="false">
      <c r="A2740" s="45" t="n">
        <v>3359</v>
      </c>
      <c r="B2740" s="57" t="s">
        <v>244</v>
      </c>
      <c r="C2740" s="57" t="s">
        <v>119</v>
      </c>
      <c r="D2740" s="47" t="n">
        <v>0.864583333333333</v>
      </c>
      <c r="E2740" s="47" t="n">
        <v>0.934027777777778</v>
      </c>
      <c r="F2740" s="47" t="n">
        <f aca="false">D2740-E2725</f>
        <v>0.21875</v>
      </c>
      <c r="G2740" s="46" t="s">
        <v>477</v>
      </c>
      <c r="H2740" s="57" t="s">
        <v>124</v>
      </c>
      <c r="I2740" s="48" t="n">
        <v>1817</v>
      </c>
      <c r="J2740" s="48" t="n">
        <v>40790</v>
      </c>
      <c r="K2740" s="49" t="n">
        <v>22.4490919097413</v>
      </c>
      <c r="L2740" s="48" t="n">
        <f aca="false">I2725+I2740</f>
        <v>2667</v>
      </c>
      <c r="M2740" s="48" t="n">
        <f aca="false">J2725+J2740</f>
        <v>55980</v>
      </c>
      <c r="N2740" s="49" t="n">
        <f aca="false">M2740/L2740</f>
        <v>20.9898762654668</v>
      </c>
    </row>
    <row r="2741" customFormat="false" ht="13.5" hidden="false" customHeight="false" outlineLevel="0" collapsed="false">
      <c r="A2741" s="45" t="n">
        <v>3365</v>
      </c>
      <c r="B2741" s="57" t="s">
        <v>244</v>
      </c>
      <c r="C2741" s="57" t="s">
        <v>119</v>
      </c>
      <c r="D2741" s="47" t="n">
        <v>0.878472222222222</v>
      </c>
      <c r="E2741" s="47" t="n">
        <v>0.947916666666667</v>
      </c>
      <c r="F2741" s="47" t="n">
        <f aca="false">D2741-E2725</f>
        <v>0.232638888888889</v>
      </c>
      <c r="G2741" s="46" t="s">
        <v>478</v>
      </c>
      <c r="H2741" s="57" t="s">
        <v>122</v>
      </c>
      <c r="I2741" s="48" t="n">
        <v>850</v>
      </c>
      <c r="J2741" s="48" t="n">
        <v>16590</v>
      </c>
      <c r="K2741" s="49" t="n">
        <v>19.5176470588235</v>
      </c>
      <c r="L2741" s="48" t="n">
        <f aca="false">I2725+I2741</f>
        <v>1700</v>
      </c>
      <c r="M2741" s="48" t="n">
        <f aca="false">J2725+J2741</f>
        <v>31780</v>
      </c>
      <c r="N2741" s="49" t="n">
        <f aca="false">M2741/L2741</f>
        <v>18.6941176470588</v>
      </c>
    </row>
    <row r="2742" customFormat="false" ht="13.5" hidden="false" customHeight="false" outlineLevel="0" collapsed="false">
      <c r="A2742" s="45" t="n">
        <v>3371</v>
      </c>
      <c r="B2742" s="57" t="s">
        <v>244</v>
      </c>
      <c r="C2742" s="57" t="s">
        <v>119</v>
      </c>
      <c r="D2742" s="47" t="n">
        <v>0.885416666666667</v>
      </c>
      <c r="E2742" s="47" t="n">
        <v>0.958333333333333</v>
      </c>
      <c r="F2742" s="47" t="n">
        <f aca="false">D2742-E2725</f>
        <v>0.239583333333333</v>
      </c>
      <c r="G2742" s="46" t="s">
        <v>479</v>
      </c>
      <c r="H2742" s="57" t="s">
        <v>122</v>
      </c>
      <c r="I2742" s="48" t="n">
        <v>850</v>
      </c>
      <c r="J2742" s="48" t="n">
        <v>16590</v>
      </c>
      <c r="K2742" s="49" t="n">
        <v>19.5176470588235</v>
      </c>
      <c r="L2742" s="48" t="n">
        <f aca="false">I2725+I2742</f>
        <v>1700</v>
      </c>
      <c r="M2742" s="48" t="n">
        <f aca="false">J2725+J2742</f>
        <v>31780</v>
      </c>
      <c r="N2742" s="49" t="n">
        <f aca="false">M2742/L2742</f>
        <v>18.6941176470588</v>
      </c>
    </row>
    <row r="2743" customFormat="false" ht="13.5" hidden="false" customHeight="false" outlineLevel="0" collapsed="false">
      <c r="A2743" s="45" t="n">
        <v>3376</v>
      </c>
      <c r="B2743" s="57" t="s">
        <v>244</v>
      </c>
      <c r="C2743" s="57" t="s">
        <v>119</v>
      </c>
      <c r="D2743" s="47" t="n">
        <v>0.885416666666667</v>
      </c>
      <c r="E2743" s="47" t="n">
        <v>0.958333333333333</v>
      </c>
      <c r="F2743" s="47" t="n">
        <f aca="false">D2743-E2725</f>
        <v>0.239583333333333</v>
      </c>
      <c r="G2743" s="46" t="s">
        <v>480</v>
      </c>
      <c r="H2743" s="57" t="s">
        <v>124</v>
      </c>
      <c r="I2743" s="48" t="n">
        <v>1817</v>
      </c>
      <c r="J2743" s="48" t="n">
        <v>39790</v>
      </c>
      <c r="K2743" s="49" t="n">
        <v>21.8987341772152</v>
      </c>
      <c r="L2743" s="48" t="n">
        <f aca="false">I2725+I2743</f>
        <v>2667</v>
      </c>
      <c r="M2743" s="48" t="n">
        <f aca="false">J2725+J2743</f>
        <v>54980</v>
      </c>
      <c r="N2743" s="49" t="n">
        <f aca="false">M2743/L2743</f>
        <v>20.6149231346082</v>
      </c>
    </row>
    <row r="2744" customFormat="false" ht="13.5" hidden="false" customHeight="false" outlineLevel="0" collapsed="false">
      <c r="A2744" s="59" t="s">
        <v>647</v>
      </c>
    </row>
    <row r="2745" customFormat="false" ht="13.5" hidden="false" customHeight="false" outlineLevel="0" collapsed="false">
      <c r="A2745" s="66" t="n">
        <v>1519</v>
      </c>
      <c r="B2745" s="67" t="s">
        <v>119</v>
      </c>
      <c r="C2745" s="67" t="s">
        <v>244</v>
      </c>
      <c r="D2745" s="68" t="n">
        <v>0.565972222222222</v>
      </c>
      <c r="E2745" s="68" t="n">
        <v>0.645833333333333</v>
      </c>
      <c r="F2745" s="68"/>
      <c r="G2745" s="69" t="s">
        <v>267</v>
      </c>
      <c r="H2745" s="67" t="s">
        <v>124</v>
      </c>
      <c r="I2745" s="70" t="n">
        <v>1817</v>
      </c>
      <c r="J2745" s="70" t="n">
        <v>45190</v>
      </c>
      <c r="K2745" s="71" t="n">
        <v>24.8706659328564</v>
      </c>
      <c r="L2745" s="70"/>
      <c r="M2745" s="70"/>
      <c r="N2745" s="71"/>
    </row>
    <row r="2746" customFormat="false" ht="13.5" hidden="false" customHeight="false" outlineLevel="0" collapsed="false">
      <c r="A2746" s="45" t="n">
        <v>3282</v>
      </c>
      <c r="B2746" s="57" t="s">
        <v>244</v>
      </c>
      <c r="C2746" s="57" t="s">
        <v>119</v>
      </c>
      <c r="D2746" s="47" t="n">
        <v>0.680555555555555</v>
      </c>
      <c r="E2746" s="47" t="n">
        <v>0.753472222222222</v>
      </c>
      <c r="F2746" s="47" t="n">
        <f aca="false">D2746-E2745</f>
        <v>0.0347222222222222</v>
      </c>
      <c r="G2746" s="46" t="s">
        <v>463</v>
      </c>
      <c r="H2746" s="57" t="s">
        <v>122</v>
      </c>
      <c r="I2746" s="48" t="n">
        <v>850</v>
      </c>
      <c r="J2746" s="48" t="n">
        <v>17690</v>
      </c>
      <c r="K2746" s="49" t="n">
        <v>20.8117647058824</v>
      </c>
      <c r="L2746" s="48" t="n">
        <f aca="false">I2745+I2746</f>
        <v>2667</v>
      </c>
      <c r="M2746" s="48" t="n">
        <f aca="false">J2745+J2746</f>
        <v>62880</v>
      </c>
      <c r="N2746" s="49" t="n">
        <f aca="false">M2746/L2746</f>
        <v>23.5770528683915</v>
      </c>
    </row>
    <row r="2747" customFormat="false" ht="13.5" hidden="false" customHeight="false" outlineLevel="0" collapsed="false">
      <c r="A2747" s="45" t="n">
        <v>3287</v>
      </c>
      <c r="B2747" s="57" t="s">
        <v>244</v>
      </c>
      <c r="C2747" s="57" t="s">
        <v>119</v>
      </c>
      <c r="D2747" s="47" t="n">
        <v>0.680555555555555</v>
      </c>
      <c r="E2747" s="47" t="n">
        <v>0.753472222222222</v>
      </c>
      <c r="F2747" s="47" t="n">
        <f aca="false">D2747-E2745</f>
        <v>0.0347222222222222</v>
      </c>
      <c r="G2747" s="46" t="s">
        <v>464</v>
      </c>
      <c r="H2747" s="57" t="s">
        <v>124</v>
      </c>
      <c r="I2747" s="48" t="n">
        <v>1817</v>
      </c>
      <c r="J2747" s="48" t="n">
        <v>42890</v>
      </c>
      <c r="K2747" s="49" t="n">
        <v>23.6048431480462</v>
      </c>
      <c r="L2747" s="48" t="n">
        <f aca="false">I2745+I2747</f>
        <v>3634</v>
      </c>
      <c r="M2747" s="48" t="n">
        <f aca="false">J2745+J2747</f>
        <v>88080</v>
      </c>
      <c r="N2747" s="49" t="n">
        <f aca="false">M2747/L2747</f>
        <v>24.2377545404513</v>
      </c>
    </row>
    <row r="2748" customFormat="false" ht="13.5" hidden="false" customHeight="false" outlineLevel="0" collapsed="false">
      <c r="A2748" s="45" t="n">
        <v>3293</v>
      </c>
      <c r="B2748" s="57" t="s">
        <v>244</v>
      </c>
      <c r="C2748" s="57" t="s">
        <v>119</v>
      </c>
      <c r="D2748" s="47" t="n">
        <v>0.704861111111111</v>
      </c>
      <c r="E2748" s="47" t="n">
        <v>0.78125</v>
      </c>
      <c r="F2748" s="47" t="n">
        <f aca="false">D2748-E2745</f>
        <v>0.0590277777777778</v>
      </c>
      <c r="G2748" s="46" t="s">
        <v>465</v>
      </c>
      <c r="H2748" s="57" t="s">
        <v>122</v>
      </c>
      <c r="I2748" s="48" t="n">
        <v>850</v>
      </c>
      <c r="J2748" s="48" t="n">
        <v>18990</v>
      </c>
      <c r="K2748" s="49" t="n">
        <v>22.3411764705882</v>
      </c>
      <c r="L2748" s="48" t="n">
        <f aca="false">I2745+I2748</f>
        <v>2667</v>
      </c>
      <c r="M2748" s="48" t="n">
        <f aca="false">J2745+J2748</f>
        <v>64180</v>
      </c>
      <c r="N2748" s="49" t="n">
        <f aca="false">M2748/L2748</f>
        <v>24.0644919385077</v>
      </c>
    </row>
    <row r="2749" customFormat="false" ht="13.5" hidden="false" customHeight="false" outlineLevel="0" collapsed="false">
      <c r="A2749" s="45" t="n">
        <v>3298</v>
      </c>
      <c r="B2749" s="57" t="s">
        <v>244</v>
      </c>
      <c r="C2749" s="57" t="s">
        <v>119</v>
      </c>
      <c r="D2749" s="47" t="n">
        <v>0.704861111111111</v>
      </c>
      <c r="E2749" s="47" t="n">
        <v>0.78125</v>
      </c>
      <c r="F2749" s="47" t="n">
        <f aca="false">D2749-E2745</f>
        <v>0.0590277777777778</v>
      </c>
      <c r="G2749" s="46" t="s">
        <v>466</v>
      </c>
      <c r="H2749" s="57" t="s">
        <v>124</v>
      </c>
      <c r="I2749" s="48" t="n">
        <v>1817</v>
      </c>
      <c r="J2749" s="48" t="n">
        <v>42890</v>
      </c>
      <c r="K2749" s="49" t="n">
        <v>23.6048431480462</v>
      </c>
      <c r="L2749" s="48" t="n">
        <f aca="false">I2745+I2749</f>
        <v>3634</v>
      </c>
      <c r="M2749" s="48" t="n">
        <f aca="false">J2745+J2749</f>
        <v>88080</v>
      </c>
      <c r="N2749" s="49" t="n">
        <f aca="false">M2749/L2749</f>
        <v>24.2377545404513</v>
      </c>
    </row>
    <row r="2750" customFormat="false" ht="13.5" hidden="false" customHeight="false" outlineLevel="0" collapsed="false">
      <c r="A2750" s="45" t="n">
        <v>3304</v>
      </c>
      <c r="B2750" s="57" t="s">
        <v>244</v>
      </c>
      <c r="C2750" s="57" t="s">
        <v>119</v>
      </c>
      <c r="D2750" s="47" t="n">
        <v>0.743055555555555</v>
      </c>
      <c r="E2750" s="47" t="n">
        <v>0.815972222222222</v>
      </c>
      <c r="F2750" s="47" t="n">
        <f aca="false">D2750-E2745</f>
        <v>0.0972222222222222</v>
      </c>
      <c r="G2750" s="46" t="s">
        <v>467</v>
      </c>
      <c r="H2750" s="57" t="s">
        <v>122</v>
      </c>
      <c r="I2750" s="48" t="n">
        <v>850</v>
      </c>
      <c r="J2750" s="48" t="n">
        <v>13190</v>
      </c>
      <c r="K2750" s="49" t="n">
        <v>15.5176470588235</v>
      </c>
      <c r="L2750" s="48" t="n">
        <f aca="false">I2745+I2750</f>
        <v>2667</v>
      </c>
      <c r="M2750" s="48" t="n">
        <f aca="false">J2745+J2750</f>
        <v>58380</v>
      </c>
      <c r="N2750" s="49" t="n">
        <f aca="false">M2750/L2750</f>
        <v>21.8897637795276</v>
      </c>
    </row>
    <row r="2751" customFormat="false" ht="13.5" hidden="false" customHeight="false" outlineLevel="0" collapsed="false">
      <c r="A2751" s="45" t="n">
        <v>3309</v>
      </c>
      <c r="B2751" s="57" t="s">
        <v>244</v>
      </c>
      <c r="C2751" s="57" t="s">
        <v>119</v>
      </c>
      <c r="D2751" s="47" t="n">
        <v>0.743055555555555</v>
      </c>
      <c r="E2751" s="47" t="n">
        <v>0.815972222222222</v>
      </c>
      <c r="F2751" s="47" t="n">
        <f aca="false">D2751-E2745</f>
        <v>0.0972222222222222</v>
      </c>
      <c r="G2751" s="46" t="s">
        <v>468</v>
      </c>
      <c r="H2751" s="57" t="s">
        <v>124</v>
      </c>
      <c r="I2751" s="48" t="n">
        <v>1817</v>
      </c>
      <c r="J2751" s="48" t="n">
        <v>43490</v>
      </c>
      <c r="K2751" s="49" t="n">
        <v>23.9350577875619</v>
      </c>
      <c r="L2751" s="48" t="n">
        <f aca="false">I2745+I2751</f>
        <v>3634</v>
      </c>
      <c r="M2751" s="48" t="n">
        <f aca="false">J2745+J2751</f>
        <v>88680</v>
      </c>
      <c r="N2751" s="49" t="n">
        <f aca="false">M2751/L2751</f>
        <v>24.4028618602091</v>
      </c>
    </row>
    <row r="2752" customFormat="false" ht="13.5" hidden="false" customHeight="false" outlineLevel="0" collapsed="false">
      <c r="A2752" s="45" t="n">
        <v>3315</v>
      </c>
      <c r="B2752" s="57" t="s">
        <v>244</v>
      </c>
      <c r="C2752" s="57" t="s">
        <v>119</v>
      </c>
      <c r="D2752" s="47" t="n">
        <v>0.774305555555555</v>
      </c>
      <c r="E2752" s="47" t="n">
        <v>0.84375</v>
      </c>
      <c r="F2752" s="47" t="n">
        <f aca="false">D2752-E2745</f>
        <v>0.128472222222222</v>
      </c>
      <c r="G2752" s="46" t="s">
        <v>469</v>
      </c>
      <c r="H2752" s="57" t="s">
        <v>122</v>
      </c>
      <c r="I2752" s="48" t="n">
        <v>850</v>
      </c>
      <c r="J2752" s="48" t="n">
        <v>18690</v>
      </c>
      <c r="K2752" s="49" t="n">
        <v>21.9882352941176</v>
      </c>
      <c r="L2752" s="48" t="n">
        <f aca="false">I2745+I2752</f>
        <v>2667</v>
      </c>
      <c r="M2752" s="48" t="n">
        <f aca="false">J2745+J2752</f>
        <v>63880</v>
      </c>
      <c r="N2752" s="49" t="n">
        <f aca="false">M2752/L2752</f>
        <v>23.9520059992501</v>
      </c>
    </row>
    <row r="2753" customFormat="false" ht="13.5" hidden="false" customHeight="false" outlineLevel="0" collapsed="false">
      <c r="A2753" s="45" t="n">
        <v>3320</v>
      </c>
      <c r="B2753" s="57" t="s">
        <v>244</v>
      </c>
      <c r="C2753" s="57" t="s">
        <v>119</v>
      </c>
      <c r="D2753" s="47" t="n">
        <v>0.774305555555555</v>
      </c>
      <c r="E2753" s="47" t="n">
        <v>0.84375</v>
      </c>
      <c r="F2753" s="47" t="n">
        <f aca="false">D2753-E2745</f>
        <v>0.128472222222222</v>
      </c>
      <c r="G2753" s="46" t="s">
        <v>470</v>
      </c>
      <c r="H2753" s="57" t="s">
        <v>124</v>
      </c>
      <c r="I2753" s="48" t="n">
        <v>1817</v>
      </c>
      <c r="J2753" s="48" t="n">
        <v>43490</v>
      </c>
      <c r="K2753" s="49" t="n">
        <v>23.9350577875619</v>
      </c>
      <c r="L2753" s="48" t="n">
        <f aca="false">I2745+I2753</f>
        <v>3634</v>
      </c>
      <c r="M2753" s="48" t="n">
        <f aca="false">J2745+J2753</f>
        <v>88680</v>
      </c>
      <c r="N2753" s="49" t="n">
        <f aca="false">M2753/L2753</f>
        <v>24.4028618602091</v>
      </c>
    </row>
    <row r="2754" customFormat="false" ht="13.5" hidden="false" customHeight="false" outlineLevel="0" collapsed="false">
      <c r="A2754" s="45" t="n">
        <v>3326</v>
      </c>
      <c r="B2754" s="57" t="s">
        <v>244</v>
      </c>
      <c r="C2754" s="57" t="s">
        <v>119</v>
      </c>
      <c r="D2754" s="47" t="n">
        <v>0.791666666666667</v>
      </c>
      <c r="E2754" s="47" t="n">
        <v>0.861111111111111</v>
      </c>
      <c r="F2754" s="47" t="n">
        <f aca="false">D2754-E2745</f>
        <v>0.145833333333333</v>
      </c>
      <c r="G2754" s="46" t="s">
        <v>471</v>
      </c>
      <c r="H2754" s="57" t="s">
        <v>122</v>
      </c>
      <c r="I2754" s="48" t="n">
        <v>850</v>
      </c>
      <c r="J2754" s="48" t="n">
        <v>19590</v>
      </c>
      <c r="K2754" s="49" t="n">
        <v>23.0470588235294</v>
      </c>
      <c r="L2754" s="48" t="n">
        <f aca="false">I2745+I2754</f>
        <v>2667</v>
      </c>
      <c r="M2754" s="48" t="n">
        <f aca="false">J2745+J2754</f>
        <v>64780</v>
      </c>
      <c r="N2754" s="49" t="n">
        <f aca="false">M2754/L2754</f>
        <v>24.2894638170229</v>
      </c>
    </row>
    <row r="2755" customFormat="false" ht="13.5" hidden="false" customHeight="false" outlineLevel="0" collapsed="false">
      <c r="A2755" s="45" t="n">
        <v>3332</v>
      </c>
      <c r="B2755" s="57" t="s">
        <v>244</v>
      </c>
      <c r="C2755" s="57" t="s">
        <v>119</v>
      </c>
      <c r="D2755" s="47" t="n">
        <v>0.802083333333333</v>
      </c>
      <c r="E2755" s="47" t="n">
        <v>0.875</v>
      </c>
      <c r="F2755" s="47" t="n">
        <f aca="false">D2755-E2745</f>
        <v>0.15625</v>
      </c>
      <c r="G2755" s="46" t="s">
        <v>472</v>
      </c>
      <c r="H2755" s="57" t="s">
        <v>122</v>
      </c>
      <c r="I2755" s="48" t="n">
        <v>850</v>
      </c>
      <c r="J2755" s="48" t="n">
        <v>18690</v>
      </c>
      <c r="K2755" s="49" t="n">
        <v>21.9882352941176</v>
      </c>
      <c r="L2755" s="48" t="n">
        <f aca="false">I2745+I2755</f>
        <v>2667</v>
      </c>
      <c r="M2755" s="48" t="n">
        <f aca="false">J2745+J2755</f>
        <v>63880</v>
      </c>
      <c r="N2755" s="49" t="n">
        <f aca="false">M2755/L2755</f>
        <v>23.9520059992501</v>
      </c>
    </row>
    <row r="2756" customFormat="false" ht="13.5" hidden="false" customHeight="false" outlineLevel="0" collapsed="false">
      <c r="A2756" s="45" t="n">
        <v>3337</v>
      </c>
      <c r="B2756" s="57" t="s">
        <v>244</v>
      </c>
      <c r="C2756" s="57" t="s">
        <v>119</v>
      </c>
      <c r="D2756" s="47" t="n">
        <v>0.802083333333333</v>
      </c>
      <c r="E2756" s="47" t="n">
        <v>0.875</v>
      </c>
      <c r="F2756" s="47" t="n">
        <f aca="false">D2756-E2745</f>
        <v>0.15625</v>
      </c>
      <c r="G2756" s="46" t="s">
        <v>473</v>
      </c>
      <c r="H2756" s="57" t="s">
        <v>124</v>
      </c>
      <c r="I2756" s="48" t="n">
        <v>1817</v>
      </c>
      <c r="J2756" s="48" t="n">
        <v>43490</v>
      </c>
      <c r="K2756" s="49" t="n">
        <v>23.9350577875619</v>
      </c>
      <c r="L2756" s="48" t="n">
        <f aca="false">I2745+I2756</f>
        <v>3634</v>
      </c>
      <c r="M2756" s="48" t="n">
        <f aca="false">J2745+J2756</f>
        <v>88680</v>
      </c>
      <c r="N2756" s="49" t="n">
        <f aca="false">M2756/L2756</f>
        <v>24.4028618602091</v>
      </c>
    </row>
    <row r="2757" customFormat="false" ht="13.5" hidden="false" customHeight="false" outlineLevel="0" collapsed="false">
      <c r="A2757" s="45" t="n">
        <v>3343</v>
      </c>
      <c r="B2757" s="57" t="s">
        <v>244</v>
      </c>
      <c r="C2757" s="57" t="s">
        <v>119</v>
      </c>
      <c r="D2757" s="47" t="n">
        <v>0.826388888888889</v>
      </c>
      <c r="E2757" s="47" t="n">
        <v>0.895833333333333</v>
      </c>
      <c r="F2757" s="47" t="n">
        <f aca="false">D2757-E2745</f>
        <v>0.180555555555556</v>
      </c>
      <c r="G2757" s="46" t="s">
        <v>474</v>
      </c>
      <c r="H2757" s="57" t="s">
        <v>122</v>
      </c>
      <c r="I2757" s="48" t="n">
        <v>850</v>
      </c>
      <c r="J2757" s="48" t="n">
        <v>18690</v>
      </c>
      <c r="K2757" s="49" t="n">
        <v>21.9882352941176</v>
      </c>
      <c r="L2757" s="48" t="n">
        <f aca="false">I2745+I2757</f>
        <v>2667</v>
      </c>
      <c r="M2757" s="48" t="n">
        <f aca="false">J2745+J2757</f>
        <v>63880</v>
      </c>
      <c r="N2757" s="49" t="n">
        <f aca="false">M2757/L2757</f>
        <v>23.9520059992501</v>
      </c>
    </row>
    <row r="2758" customFormat="false" ht="13.5" hidden="false" customHeight="false" outlineLevel="0" collapsed="false">
      <c r="A2758" s="45" t="n">
        <v>3348</v>
      </c>
      <c r="B2758" s="57" t="s">
        <v>244</v>
      </c>
      <c r="C2758" s="57" t="s">
        <v>119</v>
      </c>
      <c r="D2758" s="47" t="n">
        <v>0.826388888888889</v>
      </c>
      <c r="E2758" s="47" t="n">
        <v>0.895833333333333</v>
      </c>
      <c r="F2758" s="47" t="n">
        <f aca="false">D2758-E2745</f>
        <v>0.180555555555556</v>
      </c>
      <c r="G2758" s="46" t="s">
        <v>475</v>
      </c>
      <c r="H2758" s="57" t="s">
        <v>124</v>
      </c>
      <c r="I2758" s="48" t="n">
        <v>1817</v>
      </c>
      <c r="J2758" s="48" t="n">
        <v>42890</v>
      </c>
      <c r="K2758" s="49" t="n">
        <v>23.6048431480462</v>
      </c>
      <c r="L2758" s="48" t="n">
        <f aca="false">I2745+I2758</f>
        <v>3634</v>
      </c>
      <c r="M2758" s="48" t="n">
        <f aca="false">J2745+J2758</f>
        <v>88080</v>
      </c>
      <c r="N2758" s="49" t="n">
        <f aca="false">M2758/L2758</f>
        <v>24.2377545404513</v>
      </c>
    </row>
    <row r="2759" customFormat="false" ht="13.5" hidden="false" customHeight="false" outlineLevel="0" collapsed="false">
      <c r="A2759" s="45" t="n">
        <v>3354</v>
      </c>
      <c r="B2759" s="57" t="s">
        <v>244</v>
      </c>
      <c r="C2759" s="57" t="s">
        <v>119</v>
      </c>
      <c r="D2759" s="47" t="n">
        <v>0.864583333333333</v>
      </c>
      <c r="E2759" s="47" t="n">
        <v>0.934027777777778</v>
      </c>
      <c r="F2759" s="47" t="n">
        <f aca="false">D2759-E2745</f>
        <v>0.21875</v>
      </c>
      <c r="G2759" s="46" t="s">
        <v>476</v>
      </c>
      <c r="H2759" s="57" t="s">
        <v>122</v>
      </c>
      <c r="I2759" s="48" t="n">
        <v>850</v>
      </c>
      <c r="J2759" s="48" t="n">
        <v>16590</v>
      </c>
      <c r="K2759" s="49" t="n">
        <v>19.5176470588235</v>
      </c>
      <c r="L2759" s="48" t="n">
        <f aca="false">I2745+I2759</f>
        <v>2667</v>
      </c>
      <c r="M2759" s="48" t="n">
        <f aca="false">J2745+J2759</f>
        <v>61780</v>
      </c>
      <c r="N2759" s="49" t="n">
        <f aca="false">M2759/L2759</f>
        <v>23.1646044244469</v>
      </c>
    </row>
    <row r="2760" customFormat="false" ht="13.5" hidden="false" customHeight="false" outlineLevel="0" collapsed="false">
      <c r="A2760" s="45" t="n">
        <v>3359</v>
      </c>
      <c r="B2760" s="57" t="s">
        <v>244</v>
      </c>
      <c r="C2760" s="57" t="s">
        <v>119</v>
      </c>
      <c r="D2760" s="47" t="n">
        <v>0.864583333333333</v>
      </c>
      <c r="E2760" s="47" t="n">
        <v>0.934027777777778</v>
      </c>
      <c r="F2760" s="47" t="n">
        <f aca="false">D2760-E2745</f>
        <v>0.21875</v>
      </c>
      <c r="G2760" s="46" t="s">
        <v>477</v>
      </c>
      <c r="H2760" s="57" t="s">
        <v>124</v>
      </c>
      <c r="I2760" s="48" t="n">
        <v>1817</v>
      </c>
      <c r="J2760" s="48" t="n">
        <v>40790</v>
      </c>
      <c r="K2760" s="49" t="n">
        <v>22.4490919097413</v>
      </c>
      <c r="L2760" s="48" t="n">
        <f aca="false">I2745+I2760</f>
        <v>3634</v>
      </c>
      <c r="M2760" s="48" t="n">
        <f aca="false">J2745+J2760</f>
        <v>85980</v>
      </c>
      <c r="N2760" s="49" t="n">
        <f aca="false">M2760/L2760</f>
        <v>23.6598789212988</v>
      </c>
    </row>
    <row r="2761" customFormat="false" ht="13.5" hidden="false" customHeight="false" outlineLevel="0" collapsed="false">
      <c r="A2761" s="45" t="n">
        <v>3365</v>
      </c>
      <c r="B2761" s="57" t="s">
        <v>244</v>
      </c>
      <c r="C2761" s="57" t="s">
        <v>119</v>
      </c>
      <c r="D2761" s="47" t="n">
        <v>0.878472222222222</v>
      </c>
      <c r="E2761" s="47" t="n">
        <v>0.947916666666667</v>
      </c>
      <c r="F2761" s="47" t="n">
        <f aca="false">D2761-E2745</f>
        <v>0.232638888888889</v>
      </c>
      <c r="G2761" s="46" t="s">
        <v>478</v>
      </c>
      <c r="H2761" s="57" t="s">
        <v>122</v>
      </c>
      <c r="I2761" s="48" t="n">
        <v>850</v>
      </c>
      <c r="J2761" s="48" t="n">
        <v>16590</v>
      </c>
      <c r="K2761" s="49" t="n">
        <v>19.5176470588235</v>
      </c>
      <c r="L2761" s="48" t="n">
        <f aca="false">I2745+I2761</f>
        <v>2667</v>
      </c>
      <c r="M2761" s="48" t="n">
        <f aca="false">J2745+J2761</f>
        <v>61780</v>
      </c>
      <c r="N2761" s="49" t="n">
        <f aca="false">M2761/L2761</f>
        <v>23.1646044244469</v>
      </c>
    </row>
    <row r="2762" customFormat="false" ht="13.5" hidden="false" customHeight="false" outlineLevel="0" collapsed="false">
      <c r="A2762" s="45" t="n">
        <v>3371</v>
      </c>
      <c r="B2762" s="57" t="s">
        <v>244</v>
      </c>
      <c r="C2762" s="57" t="s">
        <v>119</v>
      </c>
      <c r="D2762" s="47" t="n">
        <v>0.885416666666667</v>
      </c>
      <c r="E2762" s="47" t="n">
        <v>0.958333333333333</v>
      </c>
      <c r="F2762" s="47" t="n">
        <f aca="false">D2762-E2745</f>
        <v>0.239583333333333</v>
      </c>
      <c r="G2762" s="46" t="s">
        <v>479</v>
      </c>
      <c r="H2762" s="57" t="s">
        <v>122</v>
      </c>
      <c r="I2762" s="48" t="n">
        <v>850</v>
      </c>
      <c r="J2762" s="48" t="n">
        <v>16590</v>
      </c>
      <c r="K2762" s="49" t="n">
        <v>19.5176470588235</v>
      </c>
      <c r="L2762" s="48" t="n">
        <f aca="false">I2745+I2762</f>
        <v>2667</v>
      </c>
      <c r="M2762" s="48" t="n">
        <f aca="false">J2745+J2762</f>
        <v>61780</v>
      </c>
      <c r="N2762" s="49" t="n">
        <f aca="false">M2762/L2762</f>
        <v>23.1646044244469</v>
      </c>
    </row>
    <row r="2763" customFormat="false" ht="13.5" hidden="false" customHeight="false" outlineLevel="0" collapsed="false">
      <c r="A2763" s="45" t="n">
        <v>3376</v>
      </c>
      <c r="B2763" s="57" t="s">
        <v>244</v>
      </c>
      <c r="C2763" s="57" t="s">
        <v>119</v>
      </c>
      <c r="D2763" s="47" t="n">
        <v>0.885416666666667</v>
      </c>
      <c r="E2763" s="47" t="n">
        <v>0.958333333333333</v>
      </c>
      <c r="F2763" s="47" t="n">
        <f aca="false">D2763-E2745</f>
        <v>0.239583333333333</v>
      </c>
      <c r="G2763" s="46" t="s">
        <v>480</v>
      </c>
      <c r="H2763" s="57" t="s">
        <v>124</v>
      </c>
      <c r="I2763" s="48" t="n">
        <v>1817</v>
      </c>
      <c r="J2763" s="48" t="n">
        <v>39790</v>
      </c>
      <c r="K2763" s="49" t="n">
        <v>21.8987341772152</v>
      </c>
      <c r="L2763" s="48" t="n">
        <f aca="false">I2745+I2763</f>
        <v>3634</v>
      </c>
      <c r="M2763" s="48" t="n">
        <f aca="false">J2745+J2763</f>
        <v>84980</v>
      </c>
      <c r="N2763" s="49" t="n">
        <f aca="false">M2763/L2763</f>
        <v>23.3847000550358</v>
      </c>
    </row>
    <row r="2764" customFormat="false" ht="13.5" hidden="false" customHeight="false" outlineLevel="0" collapsed="false">
      <c r="A2764" s="59" t="s">
        <v>648</v>
      </c>
    </row>
    <row r="2765" customFormat="false" ht="13.5" hidden="false" customHeight="false" outlineLevel="0" collapsed="false">
      <c r="A2765" s="60" t="n">
        <v>1525</v>
      </c>
      <c r="B2765" s="61" t="s">
        <v>119</v>
      </c>
      <c r="C2765" s="61" t="s">
        <v>244</v>
      </c>
      <c r="D2765" s="62" t="n">
        <v>0.59375</v>
      </c>
      <c r="E2765" s="62" t="n">
        <v>0.670138888888889</v>
      </c>
      <c r="F2765" s="62"/>
      <c r="G2765" s="63" t="s">
        <v>268</v>
      </c>
      <c r="H2765" s="61" t="s">
        <v>122</v>
      </c>
      <c r="I2765" s="64" t="n">
        <v>850</v>
      </c>
      <c r="J2765" s="64" t="n">
        <v>15890</v>
      </c>
      <c r="K2765" s="65" t="n">
        <v>18.6941176470588</v>
      </c>
      <c r="L2765" s="64"/>
      <c r="M2765" s="64"/>
      <c r="N2765" s="65"/>
    </row>
    <row r="2766" customFormat="false" ht="13.5" hidden="false" customHeight="false" outlineLevel="0" collapsed="false">
      <c r="A2766" s="45" t="n">
        <v>3293</v>
      </c>
      <c r="B2766" s="57" t="s">
        <v>244</v>
      </c>
      <c r="C2766" s="57" t="s">
        <v>119</v>
      </c>
      <c r="D2766" s="47" t="n">
        <v>0.704861111111111</v>
      </c>
      <c r="E2766" s="47" t="n">
        <v>0.78125</v>
      </c>
      <c r="F2766" s="47" t="n">
        <f aca="false">D2766-E2765</f>
        <v>0.0347222222222222</v>
      </c>
      <c r="G2766" s="46" t="s">
        <v>465</v>
      </c>
      <c r="H2766" s="57" t="s">
        <v>122</v>
      </c>
      <c r="I2766" s="48" t="n">
        <v>850</v>
      </c>
      <c r="J2766" s="48" t="n">
        <v>18990</v>
      </c>
      <c r="K2766" s="49" t="n">
        <v>22.3411764705882</v>
      </c>
      <c r="L2766" s="48" t="n">
        <f aca="false">I2765+I2766</f>
        <v>1700</v>
      </c>
      <c r="M2766" s="48" t="n">
        <f aca="false">J2765+J2766</f>
        <v>34880</v>
      </c>
      <c r="N2766" s="49" t="n">
        <f aca="false">M2766/L2766</f>
        <v>20.5176470588235</v>
      </c>
    </row>
    <row r="2767" customFormat="false" ht="13.5" hidden="false" customHeight="false" outlineLevel="0" collapsed="false">
      <c r="A2767" s="45" t="n">
        <v>3298</v>
      </c>
      <c r="B2767" s="57" t="s">
        <v>244</v>
      </c>
      <c r="C2767" s="57" t="s">
        <v>119</v>
      </c>
      <c r="D2767" s="47" t="n">
        <v>0.704861111111111</v>
      </c>
      <c r="E2767" s="47" t="n">
        <v>0.78125</v>
      </c>
      <c r="F2767" s="47" t="n">
        <f aca="false">D2767-E2765</f>
        <v>0.0347222222222222</v>
      </c>
      <c r="G2767" s="46" t="s">
        <v>466</v>
      </c>
      <c r="H2767" s="57" t="s">
        <v>124</v>
      </c>
      <c r="I2767" s="48" t="n">
        <v>1817</v>
      </c>
      <c r="J2767" s="48" t="n">
        <v>42890</v>
      </c>
      <c r="K2767" s="49" t="n">
        <v>23.6048431480462</v>
      </c>
      <c r="L2767" s="48" t="n">
        <f aca="false">I2765+I2767</f>
        <v>2667</v>
      </c>
      <c r="M2767" s="48" t="n">
        <f aca="false">J2765+J2767</f>
        <v>58780</v>
      </c>
      <c r="N2767" s="49" t="n">
        <f aca="false">M2767/L2767</f>
        <v>22.039745031871</v>
      </c>
    </row>
    <row r="2768" customFormat="false" ht="13.5" hidden="false" customHeight="false" outlineLevel="0" collapsed="false">
      <c r="A2768" s="45" t="n">
        <v>3304</v>
      </c>
      <c r="B2768" s="57" t="s">
        <v>244</v>
      </c>
      <c r="C2768" s="57" t="s">
        <v>119</v>
      </c>
      <c r="D2768" s="47" t="n">
        <v>0.743055555555555</v>
      </c>
      <c r="E2768" s="47" t="n">
        <v>0.815972222222222</v>
      </c>
      <c r="F2768" s="47" t="n">
        <f aca="false">D2768-E2765</f>
        <v>0.0729166666666667</v>
      </c>
      <c r="G2768" s="46" t="s">
        <v>467</v>
      </c>
      <c r="H2768" s="57" t="s">
        <v>122</v>
      </c>
      <c r="I2768" s="48" t="n">
        <v>850</v>
      </c>
      <c r="J2768" s="48" t="n">
        <v>13190</v>
      </c>
      <c r="K2768" s="49" t="n">
        <v>15.5176470588235</v>
      </c>
      <c r="L2768" s="48" t="n">
        <f aca="false">I2765+I2768</f>
        <v>1700</v>
      </c>
      <c r="M2768" s="48" t="n">
        <f aca="false">J2765+J2768</f>
        <v>29080</v>
      </c>
      <c r="N2768" s="49" t="n">
        <f aca="false">M2768/L2768</f>
        <v>17.1058823529412</v>
      </c>
    </row>
    <row r="2769" customFormat="false" ht="13.5" hidden="false" customHeight="false" outlineLevel="0" collapsed="false">
      <c r="A2769" s="45" t="n">
        <v>3309</v>
      </c>
      <c r="B2769" s="57" t="s">
        <v>244</v>
      </c>
      <c r="C2769" s="57" t="s">
        <v>119</v>
      </c>
      <c r="D2769" s="47" t="n">
        <v>0.743055555555555</v>
      </c>
      <c r="E2769" s="47" t="n">
        <v>0.815972222222222</v>
      </c>
      <c r="F2769" s="47" t="n">
        <f aca="false">D2769-E2765</f>
        <v>0.0729166666666667</v>
      </c>
      <c r="G2769" s="46" t="s">
        <v>468</v>
      </c>
      <c r="H2769" s="57" t="s">
        <v>124</v>
      </c>
      <c r="I2769" s="48" t="n">
        <v>1817</v>
      </c>
      <c r="J2769" s="48" t="n">
        <v>43490</v>
      </c>
      <c r="K2769" s="49" t="n">
        <v>23.9350577875619</v>
      </c>
      <c r="L2769" s="48" t="n">
        <f aca="false">I2765+I2769</f>
        <v>2667</v>
      </c>
      <c r="M2769" s="48" t="n">
        <f aca="false">J2765+J2769</f>
        <v>59380</v>
      </c>
      <c r="N2769" s="49" t="n">
        <f aca="false">M2769/L2769</f>
        <v>22.2647169103862</v>
      </c>
    </row>
    <row r="2770" customFormat="false" ht="13.5" hidden="false" customHeight="false" outlineLevel="0" collapsed="false">
      <c r="A2770" s="45" t="n">
        <v>3315</v>
      </c>
      <c r="B2770" s="57" t="s">
        <v>244</v>
      </c>
      <c r="C2770" s="57" t="s">
        <v>119</v>
      </c>
      <c r="D2770" s="47" t="n">
        <v>0.774305555555555</v>
      </c>
      <c r="E2770" s="47" t="n">
        <v>0.84375</v>
      </c>
      <c r="F2770" s="47" t="n">
        <f aca="false">D2770-E2765</f>
        <v>0.104166666666667</v>
      </c>
      <c r="G2770" s="46" t="s">
        <v>469</v>
      </c>
      <c r="H2770" s="57" t="s">
        <v>122</v>
      </c>
      <c r="I2770" s="48" t="n">
        <v>850</v>
      </c>
      <c r="J2770" s="48" t="n">
        <v>18690</v>
      </c>
      <c r="K2770" s="49" t="n">
        <v>21.9882352941176</v>
      </c>
      <c r="L2770" s="48" t="n">
        <f aca="false">I2765+I2770</f>
        <v>1700</v>
      </c>
      <c r="M2770" s="48" t="n">
        <f aca="false">J2765+J2770</f>
        <v>34580</v>
      </c>
      <c r="N2770" s="49" t="n">
        <f aca="false">M2770/L2770</f>
        <v>20.3411764705882</v>
      </c>
    </row>
    <row r="2771" customFormat="false" ht="13.5" hidden="false" customHeight="false" outlineLevel="0" collapsed="false">
      <c r="A2771" s="45" t="n">
        <v>3320</v>
      </c>
      <c r="B2771" s="57" t="s">
        <v>244</v>
      </c>
      <c r="C2771" s="57" t="s">
        <v>119</v>
      </c>
      <c r="D2771" s="47" t="n">
        <v>0.774305555555555</v>
      </c>
      <c r="E2771" s="47" t="n">
        <v>0.84375</v>
      </c>
      <c r="F2771" s="47" t="n">
        <f aca="false">D2771-E2765</f>
        <v>0.104166666666667</v>
      </c>
      <c r="G2771" s="46" t="s">
        <v>470</v>
      </c>
      <c r="H2771" s="57" t="s">
        <v>124</v>
      </c>
      <c r="I2771" s="48" t="n">
        <v>1817</v>
      </c>
      <c r="J2771" s="48" t="n">
        <v>43490</v>
      </c>
      <c r="K2771" s="49" t="n">
        <v>23.9350577875619</v>
      </c>
      <c r="L2771" s="48" t="n">
        <f aca="false">I2765+I2771</f>
        <v>2667</v>
      </c>
      <c r="M2771" s="48" t="n">
        <f aca="false">J2765+J2771</f>
        <v>59380</v>
      </c>
      <c r="N2771" s="49" t="n">
        <f aca="false">M2771/L2771</f>
        <v>22.2647169103862</v>
      </c>
    </row>
    <row r="2772" customFormat="false" ht="13.5" hidden="false" customHeight="false" outlineLevel="0" collapsed="false">
      <c r="A2772" s="45" t="n">
        <v>3326</v>
      </c>
      <c r="B2772" s="57" t="s">
        <v>244</v>
      </c>
      <c r="C2772" s="57" t="s">
        <v>119</v>
      </c>
      <c r="D2772" s="47" t="n">
        <v>0.791666666666667</v>
      </c>
      <c r="E2772" s="47" t="n">
        <v>0.861111111111111</v>
      </c>
      <c r="F2772" s="47" t="n">
        <f aca="false">D2772-E2765</f>
        <v>0.121527777777778</v>
      </c>
      <c r="G2772" s="46" t="s">
        <v>471</v>
      </c>
      <c r="H2772" s="57" t="s">
        <v>122</v>
      </c>
      <c r="I2772" s="48" t="n">
        <v>850</v>
      </c>
      <c r="J2772" s="48" t="n">
        <v>19590</v>
      </c>
      <c r="K2772" s="49" t="n">
        <v>23.0470588235294</v>
      </c>
      <c r="L2772" s="48" t="n">
        <f aca="false">I2765+I2772</f>
        <v>1700</v>
      </c>
      <c r="M2772" s="48" t="n">
        <f aca="false">J2765+J2772</f>
        <v>35480</v>
      </c>
      <c r="N2772" s="49" t="n">
        <f aca="false">M2772/L2772</f>
        <v>20.8705882352941</v>
      </c>
    </row>
    <row r="2773" customFormat="false" ht="13.5" hidden="false" customHeight="false" outlineLevel="0" collapsed="false">
      <c r="A2773" s="45" t="n">
        <v>3332</v>
      </c>
      <c r="B2773" s="57" t="s">
        <v>244</v>
      </c>
      <c r="C2773" s="57" t="s">
        <v>119</v>
      </c>
      <c r="D2773" s="47" t="n">
        <v>0.802083333333333</v>
      </c>
      <c r="E2773" s="47" t="n">
        <v>0.875</v>
      </c>
      <c r="F2773" s="47" t="n">
        <f aca="false">D2773-E2765</f>
        <v>0.131944444444444</v>
      </c>
      <c r="G2773" s="46" t="s">
        <v>472</v>
      </c>
      <c r="H2773" s="57" t="s">
        <v>122</v>
      </c>
      <c r="I2773" s="48" t="n">
        <v>850</v>
      </c>
      <c r="J2773" s="48" t="n">
        <v>18690</v>
      </c>
      <c r="K2773" s="49" t="n">
        <v>21.9882352941176</v>
      </c>
      <c r="L2773" s="48" t="n">
        <f aca="false">I2765+I2773</f>
        <v>1700</v>
      </c>
      <c r="M2773" s="48" t="n">
        <f aca="false">J2765+J2773</f>
        <v>34580</v>
      </c>
      <c r="N2773" s="49" t="n">
        <f aca="false">M2773/L2773</f>
        <v>20.3411764705882</v>
      </c>
    </row>
    <row r="2774" customFormat="false" ht="13.5" hidden="false" customHeight="false" outlineLevel="0" collapsed="false">
      <c r="A2774" s="45" t="n">
        <v>3337</v>
      </c>
      <c r="B2774" s="57" t="s">
        <v>244</v>
      </c>
      <c r="C2774" s="57" t="s">
        <v>119</v>
      </c>
      <c r="D2774" s="47" t="n">
        <v>0.802083333333333</v>
      </c>
      <c r="E2774" s="47" t="n">
        <v>0.875</v>
      </c>
      <c r="F2774" s="47" t="n">
        <f aca="false">D2774-E2765</f>
        <v>0.131944444444444</v>
      </c>
      <c r="G2774" s="46" t="s">
        <v>473</v>
      </c>
      <c r="H2774" s="57" t="s">
        <v>124</v>
      </c>
      <c r="I2774" s="48" t="n">
        <v>1817</v>
      </c>
      <c r="J2774" s="48" t="n">
        <v>43490</v>
      </c>
      <c r="K2774" s="49" t="n">
        <v>23.9350577875619</v>
      </c>
      <c r="L2774" s="48" t="n">
        <f aca="false">I2765+I2774</f>
        <v>2667</v>
      </c>
      <c r="M2774" s="48" t="n">
        <f aca="false">J2765+J2774</f>
        <v>59380</v>
      </c>
      <c r="N2774" s="49" t="n">
        <f aca="false">M2774/L2774</f>
        <v>22.2647169103862</v>
      </c>
    </row>
    <row r="2775" customFormat="false" ht="13.5" hidden="false" customHeight="false" outlineLevel="0" collapsed="false">
      <c r="A2775" s="45" t="n">
        <v>3343</v>
      </c>
      <c r="B2775" s="57" t="s">
        <v>244</v>
      </c>
      <c r="C2775" s="57" t="s">
        <v>119</v>
      </c>
      <c r="D2775" s="47" t="n">
        <v>0.826388888888889</v>
      </c>
      <c r="E2775" s="47" t="n">
        <v>0.895833333333333</v>
      </c>
      <c r="F2775" s="47" t="n">
        <f aca="false">D2775-E2765</f>
        <v>0.15625</v>
      </c>
      <c r="G2775" s="46" t="s">
        <v>474</v>
      </c>
      <c r="H2775" s="57" t="s">
        <v>122</v>
      </c>
      <c r="I2775" s="48" t="n">
        <v>850</v>
      </c>
      <c r="J2775" s="48" t="n">
        <v>18690</v>
      </c>
      <c r="K2775" s="49" t="n">
        <v>21.9882352941176</v>
      </c>
      <c r="L2775" s="48" t="n">
        <f aca="false">I2765+I2775</f>
        <v>1700</v>
      </c>
      <c r="M2775" s="48" t="n">
        <f aca="false">J2765+J2775</f>
        <v>34580</v>
      </c>
      <c r="N2775" s="49" t="n">
        <f aca="false">M2775/L2775</f>
        <v>20.3411764705882</v>
      </c>
    </row>
    <row r="2776" customFormat="false" ht="13.5" hidden="false" customHeight="false" outlineLevel="0" collapsed="false">
      <c r="A2776" s="45" t="n">
        <v>3348</v>
      </c>
      <c r="B2776" s="57" t="s">
        <v>244</v>
      </c>
      <c r="C2776" s="57" t="s">
        <v>119</v>
      </c>
      <c r="D2776" s="47" t="n">
        <v>0.826388888888889</v>
      </c>
      <c r="E2776" s="47" t="n">
        <v>0.895833333333333</v>
      </c>
      <c r="F2776" s="47" t="n">
        <f aca="false">D2776-E2765</f>
        <v>0.15625</v>
      </c>
      <c r="G2776" s="46" t="s">
        <v>475</v>
      </c>
      <c r="H2776" s="57" t="s">
        <v>124</v>
      </c>
      <c r="I2776" s="48" t="n">
        <v>1817</v>
      </c>
      <c r="J2776" s="48" t="n">
        <v>42890</v>
      </c>
      <c r="K2776" s="49" t="n">
        <v>23.6048431480462</v>
      </c>
      <c r="L2776" s="48" t="n">
        <f aca="false">I2765+I2776</f>
        <v>2667</v>
      </c>
      <c r="M2776" s="48" t="n">
        <f aca="false">J2765+J2776</f>
        <v>58780</v>
      </c>
      <c r="N2776" s="49" t="n">
        <f aca="false">M2776/L2776</f>
        <v>22.039745031871</v>
      </c>
    </row>
    <row r="2777" customFormat="false" ht="13.5" hidden="false" customHeight="false" outlineLevel="0" collapsed="false">
      <c r="A2777" s="45" t="n">
        <v>3354</v>
      </c>
      <c r="B2777" s="57" t="s">
        <v>244</v>
      </c>
      <c r="C2777" s="57" t="s">
        <v>119</v>
      </c>
      <c r="D2777" s="47" t="n">
        <v>0.864583333333333</v>
      </c>
      <c r="E2777" s="47" t="n">
        <v>0.934027777777778</v>
      </c>
      <c r="F2777" s="47" t="n">
        <f aca="false">D2777-E2765</f>
        <v>0.194444444444444</v>
      </c>
      <c r="G2777" s="46" t="s">
        <v>476</v>
      </c>
      <c r="H2777" s="57" t="s">
        <v>122</v>
      </c>
      <c r="I2777" s="48" t="n">
        <v>850</v>
      </c>
      <c r="J2777" s="48" t="n">
        <v>16590</v>
      </c>
      <c r="K2777" s="49" t="n">
        <v>19.5176470588235</v>
      </c>
      <c r="L2777" s="48" t="n">
        <f aca="false">I2765+I2777</f>
        <v>1700</v>
      </c>
      <c r="M2777" s="48" t="n">
        <f aca="false">J2765+J2777</f>
        <v>32480</v>
      </c>
      <c r="N2777" s="49" t="n">
        <f aca="false">M2777/L2777</f>
        <v>19.1058823529412</v>
      </c>
    </row>
    <row r="2778" customFormat="false" ht="13.5" hidden="false" customHeight="false" outlineLevel="0" collapsed="false">
      <c r="A2778" s="45" t="n">
        <v>3359</v>
      </c>
      <c r="B2778" s="57" t="s">
        <v>244</v>
      </c>
      <c r="C2778" s="57" t="s">
        <v>119</v>
      </c>
      <c r="D2778" s="47" t="n">
        <v>0.864583333333333</v>
      </c>
      <c r="E2778" s="47" t="n">
        <v>0.934027777777778</v>
      </c>
      <c r="F2778" s="47" t="n">
        <f aca="false">D2778-E2765</f>
        <v>0.194444444444444</v>
      </c>
      <c r="G2778" s="46" t="s">
        <v>477</v>
      </c>
      <c r="H2778" s="57" t="s">
        <v>124</v>
      </c>
      <c r="I2778" s="48" t="n">
        <v>1817</v>
      </c>
      <c r="J2778" s="48" t="n">
        <v>40790</v>
      </c>
      <c r="K2778" s="49" t="n">
        <v>22.4490919097413</v>
      </c>
      <c r="L2778" s="48" t="n">
        <f aca="false">I2765+I2778</f>
        <v>2667</v>
      </c>
      <c r="M2778" s="48" t="n">
        <f aca="false">J2765+J2778</f>
        <v>56680</v>
      </c>
      <c r="N2778" s="49" t="n">
        <f aca="false">M2778/L2778</f>
        <v>21.2523434570679</v>
      </c>
    </row>
    <row r="2779" customFormat="false" ht="13.5" hidden="false" customHeight="false" outlineLevel="0" collapsed="false">
      <c r="A2779" s="45" t="n">
        <v>3365</v>
      </c>
      <c r="B2779" s="57" t="s">
        <v>244</v>
      </c>
      <c r="C2779" s="57" t="s">
        <v>119</v>
      </c>
      <c r="D2779" s="47" t="n">
        <v>0.878472222222222</v>
      </c>
      <c r="E2779" s="47" t="n">
        <v>0.947916666666667</v>
      </c>
      <c r="F2779" s="47" t="n">
        <f aca="false">D2779-E2765</f>
        <v>0.208333333333333</v>
      </c>
      <c r="G2779" s="46" t="s">
        <v>478</v>
      </c>
      <c r="H2779" s="57" t="s">
        <v>122</v>
      </c>
      <c r="I2779" s="48" t="n">
        <v>850</v>
      </c>
      <c r="J2779" s="48" t="n">
        <v>16590</v>
      </c>
      <c r="K2779" s="49" t="n">
        <v>19.5176470588235</v>
      </c>
      <c r="L2779" s="48" t="n">
        <f aca="false">I2765+I2779</f>
        <v>1700</v>
      </c>
      <c r="M2779" s="48" t="n">
        <f aca="false">J2765+J2779</f>
        <v>32480</v>
      </c>
      <c r="N2779" s="49" t="n">
        <f aca="false">M2779/L2779</f>
        <v>19.1058823529412</v>
      </c>
    </row>
    <row r="2780" customFormat="false" ht="13.5" hidden="false" customHeight="false" outlineLevel="0" collapsed="false">
      <c r="A2780" s="45" t="n">
        <v>3371</v>
      </c>
      <c r="B2780" s="57" t="s">
        <v>244</v>
      </c>
      <c r="C2780" s="57" t="s">
        <v>119</v>
      </c>
      <c r="D2780" s="47" t="n">
        <v>0.885416666666667</v>
      </c>
      <c r="E2780" s="47" t="n">
        <v>0.958333333333333</v>
      </c>
      <c r="F2780" s="47" t="n">
        <f aca="false">D2780-E2765</f>
        <v>0.215277777777778</v>
      </c>
      <c r="G2780" s="46" t="s">
        <v>479</v>
      </c>
      <c r="H2780" s="57" t="s">
        <v>122</v>
      </c>
      <c r="I2780" s="48" t="n">
        <v>850</v>
      </c>
      <c r="J2780" s="48" t="n">
        <v>16590</v>
      </c>
      <c r="K2780" s="49" t="n">
        <v>19.5176470588235</v>
      </c>
      <c r="L2780" s="48" t="n">
        <f aca="false">I2765+I2780</f>
        <v>1700</v>
      </c>
      <c r="M2780" s="48" t="n">
        <f aca="false">J2765+J2780</f>
        <v>32480</v>
      </c>
      <c r="N2780" s="49" t="n">
        <f aca="false">M2780/L2780</f>
        <v>19.1058823529412</v>
      </c>
    </row>
    <row r="2781" customFormat="false" ht="13.5" hidden="false" customHeight="false" outlineLevel="0" collapsed="false">
      <c r="A2781" s="45" t="n">
        <v>3376</v>
      </c>
      <c r="B2781" s="57" t="s">
        <v>244</v>
      </c>
      <c r="C2781" s="57" t="s">
        <v>119</v>
      </c>
      <c r="D2781" s="47" t="n">
        <v>0.885416666666667</v>
      </c>
      <c r="E2781" s="47" t="n">
        <v>0.958333333333333</v>
      </c>
      <c r="F2781" s="47" t="n">
        <f aca="false">D2781-E2765</f>
        <v>0.215277777777778</v>
      </c>
      <c r="G2781" s="46" t="s">
        <v>480</v>
      </c>
      <c r="H2781" s="57" t="s">
        <v>124</v>
      </c>
      <c r="I2781" s="48" t="n">
        <v>1817</v>
      </c>
      <c r="J2781" s="48" t="n">
        <v>39790</v>
      </c>
      <c r="K2781" s="49" t="n">
        <v>21.8987341772152</v>
      </c>
      <c r="L2781" s="48" t="n">
        <f aca="false">I2765+I2781</f>
        <v>2667</v>
      </c>
      <c r="M2781" s="48" t="n">
        <f aca="false">J2765+J2781</f>
        <v>55680</v>
      </c>
      <c r="N2781" s="49" t="n">
        <f aca="false">M2781/L2781</f>
        <v>20.8773903262092</v>
      </c>
    </row>
    <row r="2782" customFormat="false" ht="13.5" hidden="false" customHeight="false" outlineLevel="0" collapsed="false">
      <c r="A2782" s="59" t="s">
        <v>649</v>
      </c>
    </row>
    <row r="2783" customFormat="false" ht="13.5" hidden="false" customHeight="false" outlineLevel="0" collapsed="false">
      <c r="A2783" s="66" t="n">
        <v>1530</v>
      </c>
      <c r="B2783" s="67" t="s">
        <v>119</v>
      </c>
      <c r="C2783" s="67" t="s">
        <v>244</v>
      </c>
      <c r="D2783" s="68" t="n">
        <v>0.59375</v>
      </c>
      <c r="E2783" s="68" t="n">
        <v>0.670138888888889</v>
      </c>
      <c r="F2783" s="68"/>
      <c r="G2783" s="69" t="s">
        <v>269</v>
      </c>
      <c r="H2783" s="67" t="s">
        <v>124</v>
      </c>
      <c r="I2783" s="70" t="n">
        <v>1817</v>
      </c>
      <c r="J2783" s="70" t="n">
        <v>42890</v>
      </c>
      <c r="K2783" s="71" t="n">
        <v>23.6048431480462</v>
      </c>
      <c r="L2783" s="70"/>
      <c r="M2783" s="70"/>
      <c r="N2783" s="71"/>
    </row>
    <row r="2784" customFormat="false" ht="13.5" hidden="false" customHeight="false" outlineLevel="0" collapsed="false">
      <c r="A2784" s="45" t="n">
        <v>3293</v>
      </c>
      <c r="B2784" s="57" t="s">
        <v>244</v>
      </c>
      <c r="C2784" s="57" t="s">
        <v>119</v>
      </c>
      <c r="D2784" s="47" t="n">
        <v>0.704861111111111</v>
      </c>
      <c r="E2784" s="47" t="n">
        <v>0.78125</v>
      </c>
      <c r="F2784" s="47" t="n">
        <f aca="false">D2784-E2783</f>
        <v>0.0347222222222222</v>
      </c>
      <c r="G2784" s="46" t="s">
        <v>465</v>
      </c>
      <c r="H2784" s="57" t="s">
        <v>122</v>
      </c>
      <c r="I2784" s="48" t="n">
        <v>850</v>
      </c>
      <c r="J2784" s="48" t="n">
        <v>18990</v>
      </c>
      <c r="K2784" s="49" t="n">
        <v>22.3411764705882</v>
      </c>
      <c r="L2784" s="48" t="n">
        <f aca="false">I2783+I2784</f>
        <v>2667</v>
      </c>
      <c r="M2784" s="48" t="n">
        <f aca="false">J2783+J2784</f>
        <v>61880</v>
      </c>
      <c r="N2784" s="49" t="n">
        <f aca="false">M2784/L2784</f>
        <v>23.2020997375328</v>
      </c>
    </row>
    <row r="2785" customFormat="false" ht="13.5" hidden="false" customHeight="false" outlineLevel="0" collapsed="false">
      <c r="A2785" s="45" t="n">
        <v>3298</v>
      </c>
      <c r="B2785" s="57" t="s">
        <v>244</v>
      </c>
      <c r="C2785" s="57" t="s">
        <v>119</v>
      </c>
      <c r="D2785" s="47" t="n">
        <v>0.704861111111111</v>
      </c>
      <c r="E2785" s="47" t="n">
        <v>0.78125</v>
      </c>
      <c r="F2785" s="47" t="n">
        <f aca="false">D2785-E2783</f>
        <v>0.0347222222222222</v>
      </c>
      <c r="G2785" s="46" t="s">
        <v>466</v>
      </c>
      <c r="H2785" s="57" t="s">
        <v>124</v>
      </c>
      <c r="I2785" s="48" t="n">
        <v>1817</v>
      </c>
      <c r="J2785" s="48" t="n">
        <v>42890</v>
      </c>
      <c r="K2785" s="49" t="n">
        <v>23.6048431480462</v>
      </c>
      <c r="L2785" s="48" t="n">
        <f aca="false">I2783+I2785</f>
        <v>3634</v>
      </c>
      <c r="M2785" s="48" t="n">
        <f aca="false">J2783+J2785</f>
        <v>85780</v>
      </c>
      <c r="N2785" s="49" t="n">
        <f aca="false">M2785/L2785</f>
        <v>23.6048431480462</v>
      </c>
    </row>
    <row r="2786" customFormat="false" ht="13.5" hidden="false" customHeight="false" outlineLevel="0" collapsed="false">
      <c r="A2786" s="45" t="n">
        <v>3304</v>
      </c>
      <c r="B2786" s="57" t="s">
        <v>244</v>
      </c>
      <c r="C2786" s="57" t="s">
        <v>119</v>
      </c>
      <c r="D2786" s="47" t="n">
        <v>0.743055555555555</v>
      </c>
      <c r="E2786" s="47" t="n">
        <v>0.815972222222222</v>
      </c>
      <c r="F2786" s="47" t="n">
        <f aca="false">D2786-E2783</f>
        <v>0.0729166666666667</v>
      </c>
      <c r="G2786" s="46" t="s">
        <v>467</v>
      </c>
      <c r="H2786" s="57" t="s">
        <v>122</v>
      </c>
      <c r="I2786" s="48" t="n">
        <v>850</v>
      </c>
      <c r="J2786" s="48" t="n">
        <v>13190</v>
      </c>
      <c r="K2786" s="49" t="n">
        <v>15.5176470588235</v>
      </c>
      <c r="L2786" s="48" t="n">
        <f aca="false">I2783+I2786</f>
        <v>2667</v>
      </c>
      <c r="M2786" s="48" t="n">
        <f aca="false">J2783+J2786</f>
        <v>56080</v>
      </c>
      <c r="N2786" s="49" t="n">
        <f aca="false">M2786/L2786</f>
        <v>21.0273715785527</v>
      </c>
    </row>
    <row r="2787" customFormat="false" ht="13.5" hidden="false" customHeight="false" outlineLevel="0" collapsed="false">
      <c r="A2787" s="45" t="n">
        <v>3309</v>
      </c>
      <c r="B2787" s="57" t="s">
        <v>244</v>
      </c>
      <c r="C2787" s="57" t="s">
        <v>119</v>
      </c>
      <c r="D2787" s="47" t="n">
        <v>0.743055555555555</v>
      </c>
      <c r="E2787" s="47" t="n">
        <v>0.815972222222222</v>
      </c>
      <c r="F2787" s="47" t="n">
        <f aca="false">D2787-E2783</f>
        <v>0.0729166666666667</v>
      </c>
      <c r="G2787" s="46" t="s">
        <v>468</v>
      </c>
      <c r="H2787" s="57" t="s">
        <v>124</v>
      </c>
      <c r="I2787" s="48" t="n">
        <v>1817</v>
      </c>
      <c r="J2787" s="48" t="n">
        <v>43490</v>
      </c>
      <c r="K2787" s="49" t="n">
        <v>23.9350577875619</v>
      </c>
      <c r="L2787" s="48" t="n">
        <f aca="false">I2783+I2787</f>
        <v>3634</v>
      </c>
      <c r="M2787" s="48" t="n">
        <f aca="false">J2783+J2787</f>
        <v>86380</v>
      </c>
      <c r="N2787" s="49" t="n">
        <f aca="false">M2787/L2787</f>
        <v>23.7699504678041</v>
      </c>
    </row>
    <row r="2788" customFormat="false" ht="13.5" hidden="false" customHeight="false" outlineLevel="0" collapsed="false">
      <c r="A2788" s="45" t="n">
        <v>3315</v>
      </c>
      <c r="B2788" s="57" t="s">
        <v>244</v>
      </c>
      <c r="C2788" s="57" t="s">
        <v>119</v>
      </c>
      <c r="D2788" s="47" t="n">
        <v>0.774305555555555</v>
      </c>
      <c r="E2788" s="47" t="n">
        <v>0.84375</v>
      </c>
      <c r="F2788" s="47" t="n">
        <f aca="false">D2788-E2783</f>
        <v>0.104166666666667</v>
      </c>
      <c r="G2788" s="46" t="s">
        <v>469</v>
      </c>
      <c r="H2788" s="57" t="s">
        <v>122</v>
      </c>
      <c r="I2788" s="48" t="n">
        <v>850</v>
      </c>
      <c r="J2788" s="48" t="n">
        <v>18690</v>
      </c>
      <c r="K2788" s="49" t="n">
        <v>21.9882352941176</v>
      </c>
      <c r="L2788" s="48" t="n">
        <f aca="false">I2783+I2788</f>
        <v>2667</v>
      </c>
      <c r="M2788" s="48" t="n">
        <f aca="false">J2783+J2788</f>
        <v>61580</v>
      </c>
      <c r="N2788" s="49" t="n">
        <f aca="false">M2788/L2788</f>
        <v>23.0896137982752</v>
      </c>
    </row>
    <row r="2789" customFormat="false" ht="13.5" hidden="false" customHeight="false" outlineLevel="0" collapsed="false">
      <c r="A2789" s="45" t="n">
        <v>3320</v>
      </c>
      <c r="B2789" s="57" t="s">
        <v>244</v>
      </c>
      <c r="C2789" s="57" t="s">
        <v>119</v>
      </c>
      <c r="D2789" s="47" t="n">
        <v>0.774305555555555</v>
      </c>
      <c r="E2789" s="47" t="n">
        <v>0.84375</v>
      </c>
      <c r="F2789" s="47" t="n">
        <f aca="false">D2789-E2783</f>
        <v>0.104166666666667</v>
      </c>
      <c r="G2789" s="46" t="s">
        <v>470</v>
      </c>
      <c r="H2789" s="57" t="s">
        <v>124</v>
      </c>
      <c r="I2789" s="48" t="n">
        <v>1817</v>
      </c>
      <c r="J2789" s="48" t="n">
        <v>43490</v>
      </c>
      <c r="K2789" s="49" t="n">
        <v>23.9350577875619</v>
      </c>
      <c r="L2789" s="48" t="n">
        <f aca="false">I2783+I2789</f>
        <v>3634</v>
      </c>
      <c r="M2789" s="48" t="n">
        <f aca="false">J2783+J2789</f>
        <v>86380</v>
      </c>
      <c r="N2789" s="49" t="n">
        <f aca="false">M2789/L2789</f>
        <v>23.7699504678041</v>
      </c>
    </row>
    <row r="2790" customFormat="false" ht="13.5" hidden="false" customHeight="false" outlineLevel="0" collapsed="false">
      <c r="A2790" s="45" t="n">
        <v>3326</v>
      </c>
      <c r="B2790" s="57" t="s">
        <v>244</v>
      </c>
      <c r="C2790" s="57" t="s">
        <v>119</v>
      </c>
      <c r="D2790" s="47" t="n">
        <v>0.791666666666667</v>
      </c>
      <c r="E2790" s="47" t="n">
        <v>0.861111111111111</v>
      </c>
      <c r="F2790" s="47" t="n">
        <f aca="false">D2790-E2783</f>
        <v>0.121527777777778</v>
      </c>
      <c r="G2790" s="46" t="s">
        <v>471</v>
      </c>
      <c r="H2790" s="57" t="s">
        <v>122</v>
      </c>
      <c r="I2790" s="48" t="n">
        <v>850</v>
      </c>
      <c r="J2790" s="48" t="n">
        <v>19590</v>
      </c>
      <c r="K2790" s="49" t="n">
        <v>23.0470588235294</v>
      </c>
      <c r="L2790" s="48" t="n">
        <f aca="false">I2783+I2790</f>
        <v>2667</v>
      </c>
      <c r="M2790" s="48" t="n">
        <f aca="false">J2783+J2790</f>
        <v>62480</v>
      </c>
      <c r="N2790" s="49" t="n">
        <f aca="false">M2790/L2790</f>
        <v>23.427071616048</v>
      </c>
    </row>
    <row r="2791" customFormat="false" ht="13.5" hidden="false" customHeight="false" outlineLevel="0" collapsed="false">
      <c r="A2791" s="45" t="n">
        <v>3332</v>
      </c>
      <c r="B2791" s="57" t="s">
        <v>244</v>
      </c>
      <c r="C2791" s="57" t="s">
        <v>119</v>
      </c>
      <c r="D2791" s="47" t="n">
        <v>0.802083333333333</v>
      </c>
      <c r="E2791" s="47" t="n">
        <v>0.875</v>
      </c>
      <c r="F2791" s="47" t="n">
        <f aca="false">D2791-E2783</f>
        <v>0.131944444444444</v>
      </c>
      <c r="G2791" s="46" t="s">
        <v>472</v>
      </c>
      <c r="H2791" s="57" t="s">
        <v>122</v>
      </c>
      <c r="I2791" s="48" t="n">
        <v>850</v>
      </c>
      <c r="J2791" s="48" t="n">
        <v>18690</v>
      </c>
      <c r="K2791" s="49" t="n">
        <v>21.9882352941176</v>
      </c>
      <c r="L2791" s="48" t="n">
        <f aca="false">I2783+I2791</f>
        <v>2667</v>
      </c>
      <c r="M2791" s="48" t="n">
        <f aca="false">J2783+J2791</f>
        <v>61580</v>
      </c>
      <c r="N2791" s="49" t="n">
        <f aca="false">M2791/L2791</f>
        <v>23.0896137982752</v>
      </c>
    </row>
    <row r="2792" customFormat="false" ht="13.5" hidden="false" customHeight="false" outlineLevel="0" collapsed="false">
      <c r="A2792" s="45" t="n">
        <v>3337</v>
      </c>
      <c r="B2792" s="57" t="s">
        <v>244</v>
      </c>
      <c r="C2792" s="57" t="s">
        <v>119</v>
      </c>
      <c r="D2792" s="47" t="n">
        <v>0.802083333333333</v>
      </c>
      <c r="E2792" s="47" t="n">
        <v>0.875</v>
      </c>
      <c r="F2792" s="47" t="n">
        <f aca="false">D2792-E2783</f>
        <v>0.131944444444444</v>
      </c>
      <c r="G2792" s="46" t="s">
        <v>473</v>
      </c>
      <c r="H2792" s="57" t="s">
        <v>124</v>
      </c>
      <c r="I2792" s="48" t="n">
        <v>1817</v>
      </c>
      <c r="J2792" s="48" t="n">
        <v>43490</v>
      </c>
      <c r="K2792" s="49" t="n">
        <v>23.9350577875619</v>
      </c>
      <c r="L2792" s="48" t="n">
        <f aca="false">I2783+I2792</f>
        <v>3634</v>
      </c>
      <c r="M2792" s="48" t="n">
        <f aca="false">J2783+J2792</f>
        <v>86380</v>
      </c>
      <c r="N2792" s="49" t="n">
        <f aca="false">M2792/L2792</f>
        <v>23.7699504678041</v>
      </c>
    </row>
    <row r="2793" customFormat="false" ht="13.5" hidden="false" customHeight="false" outlineLevel="0" collapsed="false">
      <c r="A2793" s="45" t="n">
        <v>3343</v>
      </c>
      <c r="B2793" s="57" t="s">
        <v>244</v>
      </c>
      <c r="C2793" s="57" t="s">
        <v>119</v>
      </c>
      <c r="D2793" s="47" t="n">
        <v>0.826388888888889</v>
      </c>
      <c r="E2793" s="47" t="n">
        <v>0.895833333333333</v>
      </c>
      <c r="F2793" s="47" t="n">
        <f aca="false">D2793-E2783</f>
        <v>0.15625</v>
      </c>
      <c r="G2793" s="46" t="s">
        <v>474</v>
      </c>
      <c r="H2793" s="57" t="s">
        <v>122</v>
      </c>
      <c r="I2793" s="48" t="n">
        <v>850</v>
      </c>
      <c r="J2793" s="48" t="n">
        <v>18690</v>
      </c>
      <c r="K2793" s="49" t="n">
        <v>21.9882352941176</v>
      </c>
      <c r="L2793" s="48" t="n">
        <f aca="false">I2783+I2793</f>
        <v>2667</v>
      </c>
      <c r="M2793" s="48" t="n">
        <f aca="false">J2783+J2793</f>
        <v>61580</v>
      </c>
      <c r="N2793" s="49" t="n">
        <f aca="false">M2793/L2793</f>
        <v>23.0896137982752</v>
      </c>
    </row>
    <row r="2794" customFormat="false" ht="13.5" hidden="false" customHeight="false" outlineLevel="0" collapsed="false">
      <c r="A2794" s="45" t="n">
        <v>3348</v>
      </c>
      <c r="B2794" s="57" t="s">
        <v>244</v>
      </c>
      <c r="C2794" s="57" t="s">
        <v>119</v>
      </c>
      <c r="D2794" s="47" t="n">
        <v>0.826388888888889</v>
      </c>
      <c r="E2794" s="47" t="n">
        <v>0.895833333333333</v>
      </c>
      <c r="F2794" s="47" t="n">
        <f aca="false">D2794-E2783</f>
        <v>0.15625</v>
      </c>
      <c r="G2794" s="46" t="s">
        <v>475</v>
      </c>
      <c r="H2794" s="57" t="s">
        <v>124</v>
      </c>
      <c r="I2794" s="48" t="n">
        <v>1817</v>
      </c>
      <c r="J2794" s="48" t="n">
        <v>42890</v>
      </c>
      <c r="K2794" s="49" t="n">
        <v>23.6048431480462</v>
      </c>
      <c r="L2794" s="48" t="n">
        <f aca="false">I2783+I2794</f>
        <v>3634</v>
      </c>
      <c r="M2794" s="48" t="n">
        <f aca="false">J2783+J2794</f>
        <v>85780</v>
      </c>
      <c r="N2794" s="49" t="n">
        <f aca="false">M2794/L2794</f>
        <v>23.6048431480462</v>
      </c>
    </row>
    <row r="2795" customFormat="false" ht="13.5" hidden="false" customHeight="false" outlineLevel="0" collapsed="false">
      <c r="A2795" s="45" t="n">
        <v>3354</v>
      </c>
      <c r="B2795" s="57" t="s">
        <v>244</v>
      </c>
      <c r="C2795" s="57" t="s">
        <v>119</v>
      </c>
      <c r="D2795" s="47" t="n">
        <v>0.864583333333333</v>
      </c>
      <c r="E2795" s="47" t="n">
        <v>0.934027777777778</v>
      </c>
      <c r="F2795" s="47" t="n">
        <f aca="false">D2795-E2783</f>
        <v>0.194444444444444</v>
      </c>
      <c r="G2795" s="46" t="s">
        <v>476</v>
      </c>
      <c r="H2795" s="57" t="s">
        <v>122</v>
      </c>
      <c r="I2795" s="48" t="n">
        <v>850</v>
      </c>
      <c r="J2795" s="48" t="n">
        <v>16590</v>
      </c>
      <c r="K2795" s="49" t="n">
        <v>19.5176470588235</v>
      </c>
      <c r="L2795" s="48" t="n">
        <f aca="false">I2783+I2795</f>
        <v>2667</v>
      </c>
      <c r="M2795" s="48" t="n">
        <f aca="false">J2783+J2795</f>
        <v>59480</v>
      </c>
      <c r="N2795" s="49" t="n">
        <f aca="false">M2795/L2795</f>
        <v>22.3022122234721</v>
      </c>
    </row>
    <row r="2796" customFormat="false" ht="13.5" hidden="false" customHeight="false" outlineLevel="0" collapsed="false">
      <c r="A2796" s="45" t="n">
        <v>3359</v>
      </c>
      <c r="B2796" s="57" t="s">
        <v>244</v>
      </c>
      <c r="C2796" s="57" t="s">
        <v>119</v>
      </c>
      <c r="D2796" s="47" t="n">
        <v>0.864583333333333</v>
      </c>
      <c r="E2796" s="47" t="n">
        <v>0.934027777777778</v>
      </c>
      <c r="F2796" s="47" t="n">
        <f aca="false">D2796-E2783</f>
        <v>0.194444444444444</v>
      </c>
      <c r="G2796" s="46" t="s">
        <v>477</v>
      </c>
      <c r="H2796" s="57" t="s">
        <v>124</v>
      </c>
      <c r="I2796" s="48" t="n">
        <v>1817</v>
      </c>
      <c r="J2796" s="48" t="n">
        <v>40790</v>
      </c>
      <c r="K2796" s="49" t="n">
        <v>22.4490919097413</v>
      </c>
      <c r="L2796" s="48" t="n">
        <f aca="false">I2783+I2796</f>
        <v>3634</v>
      </c>
      <c r="M2796" s="48" t="n">
        <f aca="false">J2783+J2796</f>
        <v>83680</v>
      </c>
      <c r="N2796" s="49" t="n">
        <f aca="false">M2796/L2796</f>
        <v>23.0269675288938</v>
      </c>
    </row>
    <row r="2797" customFormat="false" ht="13.5" hidden="false" customHeight="false" outlineLevel="0" collapsed="false">
      <c r="A2797" s="45" t="n">
        <v>3365</v>
      </c>
      <c r="B2797" s="57" t="s">
        <v>244</v>
      </c>
      <c r="C2797" s="57" t="s">
        <v>119</v>
      </c>
      <c r="D2797" s="47" t="n">
        <v>0.878472222222222</v>
      </c>
      <c r="E2797" s="47" t="n">
        <v>0.947916666666667</v>
      </c>
      <c r="F2797" s="47" t="n">
        <f aca="false">D2797-E2783</f>
        <v>0.208333333333333</v>
      </c>
      <c r="G2797" s="46" t="s">
        <v>478</v>
      </c>
      <c r="H2797" s="57" t="s">
        <v>122</v>
      </c>
      <c r="I2797" s="48" t="n">
        <v>850</v>
      </c>
      <c r="J2797" s="48" t="n">
        <v>16590</v>
      </c>
      <c r="K2797" s="49" t="n">
        <v>19.5176470588235</v>
      </c>
      <c r="L2797" s="48" t="n">
        <f aca="false">I2783+I2797</f>
        <v>2667</v>
      </c>
      <c r="M2797" s="48" t="n">
        <f aca="false">J2783+J2797</f>
        <v>59480</v>
      </c>
      <c r="N2797" s="49" t="n">
        <f aca="false">M2797/L2797</f>
        <v>22.3022122234721</v>
      </c>
    </row>
    <row r="2798" customFormat="false" ht="13.5" hidden="false" customHeight="false" outlineLevel="0" collapsed="false">
      <c r="A2798" s="45" t="n">
        <v>3371</v>
      </c>
      <c r="B2798" s="57" t="s">
        <v>244</v>
      </c>
      <c r="C2798" s="57" t="s">
        <v>119</v>
      </c>
      <c r="D2798" s="47" t="n">
        <v>0.885416666666667</v>
      </c>
      <c r="E2798" s="47" t="n">
        <v>0.958333333333333</v>
      </c>
      <c r="F2798" s="47" t="n">
        <f aca="false">D2798-E2783</f>
        <v>0.215277777777778</v>
      </c>
      <c r="G2798" s="46" t="s">
        <v>479</v>
      </c>
      <c r="H2798" s="57" t="s">
        <v>122</v>
      </c>
      <c r="I2798" s="48" t="n">
        <v>850</v>
      </c>
      <c r="J2798" s="48" t="n">
        <v>16590</v>
      </c>
      <c r="K2798" s="49" t="n">
        <v>19.5176470588235</v>
      </c>
      <c r="L2798" s="48" t="n">
        <f aca="false">I2783+I2798</f>
        <v>2667</v>
      </c>
      <c r="M2798" s="48" t="n">
        <f aca="false">J2783+J2798</f>
        <v>59480</v>
      </c>
      <c r="N2798" s="49" t="n">
        <f aca="false">M2798/L2798</f>
        <v>22.3022122234721</v>
      </c>
    </row>
    <row r="2799" customFormat="false" ht="13.5" hidden="false" customHeight="false" outlineLevel="0" collapsed="false">
      <c r="A2799" s="45" t="n">
        <v>3376</v>
      </c>
      <c r="B2799" s="57" t="s">
        <v>244</v>
      </c>
      <c r="C2799" s="57" t="s">
        <v>119</v>
      </c>
      <c r="D2799" s="47" t="n">
        <v>0.885416666666667</v>
      </c>
      <c r="E2799" s="47" t="n">
        <v>0.958333333333333</v>
      </c>
      <c r="F2799" s="47" t="n">
        <f aca="false">D2799-E2783</f>
        <v>0.215277777777778</v>
      </c>
      <c r="G2799" s="46" t="s">
        <v>480</v>
      </c>
      <c r="H2799" s="57" t="s">
        <v>124</v>
      </c>
      <c r="I2799" s="48" t="n">
        <v>1817</v>
      </c>
      <c r="J2799" s="48" t="n">
        <v>39790</v>
      </c>
      <c r="K2799" s="49" t="n">
        <v>21.8987341772152</v>
      </c>
      <c r="L2799" s="48" t="n">
        <f aca="false">I2783+I2799</f>
        <v>3634</v>
      </c>
      <c r="M2799" s="48" t="n">
        <f aca="false">J2783+J2799</f>
        <v>82680</v>
      </c>
      <c r="N2799" s="49" t="n">
        <f aca="false">M2799/L2799</f>
        <v>22.7517886626307</v>
      </c>
    </row>
    <row r="2800" customFormat="false" ht="13.5" hidden="false" customHeight="false" outlineLevel="0" collapsed="false">
      <c r="A2800" s="59" t="s">
        <v>650</v>
      </c>
    </row>
    <row r="2801" customFormat="false" ht="13.5" hidden="false" customHeight="false" outlineLevel="0" collapsed="false">
      <c r="A2801" s="60" t="n">
        <v>1536</v>
      </c>
      <c r="B2801" s="61" t="s">
        <v>119</v>
      </c>
      <c r="C2801" s="61" t="s">
        <v>244</v>
      </c>
      <c r="D2801" s="62" t="n">
        <v>0.625</v>
      </c>
      <c r="E2801" s="62" t="n">
        <v>0.701388888888889</v>
      </c>
      <c r="F2801" s="62"/>
      <c r="G2801" s="63" t="s">
        <v>270</v>
      </c>
      <c r="H2801" s="61" t="s">
        <v>122</v>
      </c>
      <c r="I2801" s="64" t="n">
        <v>850</v>
      </c>
      <c r="J2801" s="64" t="n">
        <v>16290</v>
      </c>
      <c r="K2801" s="65" t="n">
        <v>19.1647058823529</v>
      </c>
      <c r="L2801" s="64"/>
      <c r="M2801" s="64"/>
      <c r="N2801" s="65"/>
    </row>
    <row r="2802" customFormat="false" ht="13.5" hidden="false" customHeight="false" outlineLevel="0" collapsed="false">
      <c r="A2802" s="45" t="n">
        <v>3304</v>
      </c>
      <c r="B2802" s="57" t="s">
        <v>244</v>
      </c>
      <c r="C2802" s="57" t="s">
        <v>119</v>
      </c>
      <c r="D2802" s="47" t="n">
        <v>0.743055555555555</v>
      </c>
      <c r="E2802" s="47" t="n">
        <v>0.815972222222222</v>
      </c>
      <c r="F2802" s="47" t="n">
        <f aca="false">D2802-E2801</f>
        <v>0.0416666666666667</v>
      </c>
      <c r="G2802" s="46" t="s">
        <v>467</v>
      </c>
      <c r="H2802" s="57" t="s">
        <v>122</v>
      </c>
      <c r="I2802" s="48" t="n">
        <v>850</v>
      </c>
      <c r="J2802" s="48" t="n">
        <v>13190</v>
      </c>
      <c r="K2802" s="49" t="n">
        <v>15.5176470588235</v>
      </c>
      <c r="L2802" s="48" t="n">
        <f aca="false">I2801+I2802</f>
        <v>1700</v>
      </c>
      <c r="M2802" s="48" t="n">
        <f aca="false">J2801+J2802</f>
        <v>29480</v>
      </c>
      <c r="N2802" s="49" t="n">
        <f aca="false">M2802/L2802</f>
        <v>17.3411764705882</v>
      </c>
    </row>
    <row r="2803" customFormat="false" ht="13.5" hidden="false" customHeight="false" outlineLevel="0" collapsed="false">
      <c r="A2803" s="45" t="n">
        <v>3309</v>
      </c>
      <c r="B2803" s="57" t="s">
        <v>244</v>
      </c>
      <c r="C2803" s="57" t="s">
        <v>119</v>
      </c>
      <c r="D2803" s="47" t="n">
        <v>0.743055555555555</v>
      </c>
      <c r="E2803" s="47" t="n">
        <v>0.815972222222222</v>
      </c>
      <c r="F2803" s="47" t="n">
        <f aca="false">D2803-E2801</f>
        <v>0.0416666666666667</v>
      </c>
      <c r="G2803" s="46" t="s">
        <v>468</v>
      </c>
      <c r="H2803" s="57" t="s">
        <v>124</v>
      </c>
      <c r="I2803" s="48" t="n">
        <v>1817</v>
      </c>
      <c r="J2803" s="48" t="n">
        <v>43490</v>
      </c>
      <c r="K2803" s="49" t="n">
        <v>23.9350577875619</v>
      </c>
      <c r="L2803" s="48" t="n">
        <f aca="false">I2801+I2803</f>
        <v>2667</v>
      </c>
      <c r="M2803" s="48" t="n">
        <f aca="false">J2801+J2803</f>
        <v>59780</v>
      </c>
      <c r="N2803" s="49" t="n">
        <f aca="false">M2803/L2803</f>
        <v>22.4146981627297</v>
      </c>
    </row>
    <row r="2804" customFormat="false" ht="13.5" hidden="false" customHeight="false" outlineLevel="0" collapsed="false">
      <c r="A2804" s="45" t="n">
        <v>3315</v>
      </c>
      <c r="B2804" s="57" t="s">
        <v>244</v>
      </c>
      <c r="C2804" s="57" t="s">
        <v>119</v>
      </c>
      <c r="D2804" s="47" t="n">
        <v>0.774305555555555</v>
      </c>
      <c r="E2804" s="47" t="n">
        <v>0.84375</v>
      </c>
      <c r="F2804" s="47" t="n">
        <f aca="false">D2804-E2801</f>
        <v>0.0729166666666667</v>
      </c>
      <c r="G2804" s="46" t="s">
        <v>469</v>
      </c>
      <c r="H2804" s="57" t="s">
        <v>122</v>
      </c>
      <c r="I2804" s="48" t="n">
        <v>850</v>
      </c>
      <c r="J2804" s="48" t="n">
        <v>18690</v>
      </c>
      <c r="K2804" s="49" t="n">
        <v>21.9882352941176</v>
      </c>
      <c r="L2804" s="48" t="n">
        <f aca="false">I2801+I2804</f>
        <v>1700</v>
      </c>
      <c r="M2804" s="48" t="n">
        <f aca="false">J2801+J2804</f>
        <v>34980</v>
      </c>
      <c r="N2804" s="49" t="n">
        <f aca="false">M2804/L2804</f>
        <v>20.5764705882353</v>
      </c>
    </row>
    <row r="2805" customFormat="false" ht="13.5" hidden="false" customHeight="false" outlineLevel="0" collapsed="false">
      <c r="A2805" s="45" t="n">
        <v>3320</v>
      </c>
      <c r="B2805" s="57" t="s">
        <v>244</v>
      </c>
      <c r="C2805" s="57" t="s">
        <v>119</v>
      </c>
      <c r="D2805" s="47" t="n">
        <v>0.774305555555555</v>
      </c>
      <c r="E2805" s="47" t="n">
        <v>0.84375</v>
      </c>
      <c r="F2805" s="47" t="n">
        <f aca="false">D2805-E2801</f>
        <v>0.0729166666666667</v>
      </c>
      <c r="G2805" s="46" t="s">
        <v>470</v>
      </c>
      <c r="H2805" s="57" t="s">
        <v>124</v>
      </c>
      <c r="I2805" s="48" t="n">
        <v>1817</v>
      </c>
      <c r="J2805" s="48" t="n">
        <v>43490</v>
      </c>
      <c r="K2805" s="49" t="n">
        <v>23.9350577875619</v>
      </c>
      <c r="L2805" s="48" t="n">
        <f aca="false">I2801+I2805</f>
        <v>2667</v>
      </c>
      <c r="M2805" s="48" t="n">
        <f aca="false">J2801+J2805</f>
        <v>59780</v>
      </c>
      <c r="N2805" s="49" t="n">
        <f aca="false">M2805/L2805</f>
        <v>22.4146981627297</v>
      </c>
    </row>
    <row r="2806" customFormat="false" ht="13.5" hidden="false" customHeight="false" outlineLevel="0" collapsed="false">
      <c r="A2806" s="45" t="n">
        <v>3326</v>
      </c>
      <c r="B2806" s="57" t="s">
        <v>244</v>
      </c>
      <c r="C2806" s="57" t="s">
        <v>119</v>
      </c>
      <c r="D2806" s="47" t="n">
        <v>0.791666666666667</v>
      </c>
      <c r="E2806" s="47" t="n">
        <v>0.861111111111111</v>
      </c>
      <c r="F2806" s="47" t="n">
        <f aca="false">D2806-E2801</f>
        <v>0.0902777777777778</v>
      </c>
      <c r="G2806" s="46" t="s">
        <v>471</v>
      </c>
      <c r="H2806" s="57" t="s">
        <v>122</v>
      </c>
      <c r="I2806" s="48" t="n">
        <v>850</v>
      </c>
      <c r="J2806" s="48" t="n">
        <v>19590</v>
      </c>
      <c r="K2806" s="49" t="n">
        <v>23.0470588235294</v>
      </c>
      <c r="L2806" s="48" t="n">
        <f aca="false">I2801+I2806</f>
        <v>1700</v>
      </c>
      <c r="M2806" s="48" t="n">
        <f aca="false">J2801+J2806</f>
        <v>35880</v>
      </c>
      <c r="N2806" s="49" t="n">
        <f aca="false">M2806/L2806</f>
        <v>21.1058823529412</v>
      </c>
    </row>
    <row r="2807" customFormat="false" ht="13.5" hidden="false" customHeight="false" outlineLevel="0" collapsed="false">
      <c r="A2807" s="45" t="n">
        <v>3332</v>
      </c>
      <c r="B2807" s="57" t="s">
        <v>244</v>
      </c>
      <c r="C2807" s="57" t="s">
        <v>119</v>
      </c>
      <c r="D2807" s="47" t="n">
        <v>0.802083333333333</v>
      </c>
      <c r="E2807" s="47" t="n">
        <v>0.875</v>
      </c>
      <c r="F2807" s="47" t="n">
        <f aca="false">D2807-E2801</f>
        <v>0.100694444444444</v>
      </c>
      <c r="G2807" s="46" t="s">
        <v>472</v>
      </c>
      <c r="H2807" s="57" t="s">
        <v>122</v>
      </c>
      <c r="I2807" s="48" t="n">
        <v>850</v>
      </c>
      <c r="J2807" s="48" t="n">
        <v>18690</v>
      </c>
      <c r="K2807" s="49" t="n">
        <v>21.9882352941176</v>
      </c>
      <c r="L2807" s="48" t="n">
        <f aca="false">I2801+I2807</f>
        <v>1700</v>
      </c>
      <c r="M2807" s="48" t="n">
        <f aca="false">J2801+J2807</f>
        <v>34980</v>
      </c>
      <c r="N2807" s="49" t="n">
        <f aca="false">M2807/L2807</f>
        <v>20.5764705882353</v>
      </c>
    </row>
    <row r="2808" customFormat="false" ht="13.5" hidden="false" customHeight="false" outlineLevel="0" collapsed="false">
      <c r="A2808" s="45" t="n">
        <v>3337</v>
      </c>
      <c r="B2808" s="57" t="s">
        <v>244</v>
      </c>
      <c r="C2808" s="57" t="s">
        <v>119</v>
      </c>
      <c r="D2808" s="47" t="n">
        <v>0.802083333333333</v>
      </c>
      <c r="E2808" s="47" t="n">
        <v>0.875</v>
      </c>
      <c r="F2808" s="47" t="n">
        <f aca="false">D2808-E2801</f>
        <v>0.100694444444444</v>
      </c>
      <c r="G2808" s="46" t="s">
        <v>473</v>
      </c>
      <c r="H2808" s="57" t="s">
        <v>124</v>
      </c>
      <c r="I2808" s="48" t="n">
        <v>1817</v>
      </c>
      <c r="J2808" s="48" t="n">
        <v>43490</v>
      </c>
      <c r="K2808" s="49" t="n">
        <v>23.9350577875619</v>
      </c>
      <c r="L2808" s="48" t="n">
        <f aca="false">I2801+I2808</f>
        <v>2667</v>
      </c>
      <c r="M2808" s="48" t="n">
        <f aca="false">J2801+J2808</f>
        <v>59780</v>
      </c>
      <c r="N2808" s="49" t="n">
        <f aca="false">M2808/L2808</f>
        <v>22.4146981627297</v>
      </c>
    </row>
    <row r="2809" customFormat="false" ht="13.5" hidden="false" customHeight="false" outlineLevel="0" collapsed="false">
      <c r="A2809" s="45" t="n">
        <v>3343</v>
      </c>
      <c r="B2809" s="57" t="s">
        <v>244</v>
      </c>
      <c r="C2809" s="57" t="s">
        <v>119</v>
      </c>
      <c r="D2809" s="47" t="n">
        <v>0.826388888888889</v>
      </c>
      <c r="E2809" s="47" t="n">
        <v>0.895833333333333</v>
      </c>
      <c r="F2809" s="47" t="n">
        <f aca="false">D2809-E2801</f>
        <v>0.125</v>
      </c>
      <c r="G2809" s="46" t="s">
        <v>474</v>
      </c>
      <c r="H2809" s="57" t="s">
        <v>122</v>
      </c>
      <c r="I2809" s="48" t="n">
        <v>850</v>
      </c>
      <c r="J2809" s="48" t="n">
        <v>18690</v>
      </c>
      <c r="K2809" s="49" t="n">
        <v>21.9882352941176</v>
      </c>
      <c r="L2809" s="48" t="n">
        <f aca="false">I2801+I2809</f>
        <v>1700</v>
      </c>
      <c r="M2809" s="48" t="n">
        <f aca="false">J2801+J2809</f>
        <v>34980</v>
      </c>
      <c r="N2809" s="49" t="n">
        <f aca="false">M2809/L2809</f>
        <v>20.5764705882353</v>
      </c>
    </row>
    <row r="2810" customFormat="false" ht="13.5" hidden="false" customHeight="false" outlineLevel="0" collapsed="false">
      <c r="A2810" s="45" t="n">
        <v>3348</v>
      </c>
      <c r="B2810" s="57" t="s">
        <v>244</v>
      </c>
      <c r="C2810" s="57" t="s">
        <v>119</v>
      </c>
      <c r="D2810" s="47" t="n">
        <v>0.826388888888889</v>
      </c>
      <c r="E2810" s="47" t="n">
        <v>0.895833333333333</v>
      </c>
      <c r="F2810" s="47" t="n">
        <f aca="false">D2810-E2801</f>
        <v>0.125</v>
      </c>
      <c r="G2810" s="46" t="s">
        <v>475</v>
      </c>
      <c r="H2810" s="57" t="s">
        <v>124</v>
      </c>
      <c r="I2810" s="48" t="n">
        <v>1817</v>
      </c>
      <c r="J2810" s="48" t="n">
        <v>42890</v>
      </c>
      <c r="K2810" s="49" t="n">
        <v>23.6048431480462</v>
      </c>
      <c r="L2810" s="48" t="n">
        <f aca="false">I2801+I2810</f>
        <v>2667</v>
      </c>
      <c r="M2810" s="48" t="n">
        <f aca="false">J2801+J2810</f>
        <v>59180</v>
      </c>
      <c r="N2810" s="49" t="n">
        <f aca="false">M2810/L2810</f>
        <v>22.1897262842145</v>
      </c>
    </row>
    <row r="2811" customFormat="false" ht="13.5" hidden="false" customHeight="false" outlineLevel="0" collapsed="false">
      <c r="A2811" s="45" t="n">
        <v>3354</v>
      </c>
      <c r="B2811" s="57" t="s">
        <v>244</v>
      </c>
      <c r="C2811" s="57" t="s">
        <v>119</v>
      </c>
      <c r="D2811" s="47" t="n">
        <v>0.864583333333333</v>
      </c>
      <c r="E2811" s="47" t="n">
        <v>0.934027777777778</v>
      </c>
      <c r="F2811" s="47" t="n">
        <f aca="false">D2811-E2801</f>
        <v>0.163194444444444</v>
      </c>
      <c r="G2811" s="46" t="s">
        <v>476</v>
      </c>
      <c r="H2811" s="57" t="s">
        <v>122</v>
      </c>
      <c r="I2811" s="48" t="n">
        <v>850</v>
      </c>
      <c r="J2811" s="48" t="n">
        <v>16590</v>
      </c>
      <c r="K2811" s="49" t="n">
        <v>19.5176470588235</v>
      </c>
      <c r="L2811" s="48" t="n">
        <f aca="false">I2801+I2811</f>
        <v>1700</v>
      </c>
      <c r="M2811" s="48" t="n">
        <f aca="false">J2801+J2811</f>
        <v>32880</v>
      </c>
      <c r="N2811" s="49" t="n">
        <f aca="false">M2811/L2811</f>
        <v>19.3411764705882</v>
      </c>
    </row>
    <row r="2812" customFormat="false" ht="13.5" hidden="false" customHeight="false" outlineLevel="0" collapsed="false">
      <c r="A2812" s="45" t="n">
        <v>3359</v>
      </c>
      <c r="B2812" s="57" t="s">
        <v>244</v>
      </c>
      <c r="C2812" s="57" t="s">
        <v>119</v>
      </c>
      <c r="D2812" s="47" t="n">
        <v>0.864583333333333</v>
      </c>
      <c r="E2812" s="47" t="n">
        <v>0.934027777777778</v>
      </c>
      <c r="F2812" s="47" t="n">
        <f aca="false">D2812-E2801</f>
        <v>0.163194444444444</v>
      </c>
      <c r="G2812" s="46" t="s">
        <v>477</v>
      </c>
      <c r="H2812" s="57" t="s">
        <v>124</v>
      </c>
      <c r="I2812" s="48" t="n">
        <v>1817</v>
      </c>
      <c r="J2812" s="48" t="n">
        <v>40790</v>
      </c>
      <c r="K2812" s="49" t="n">
        <v>22.4490919097413</v>
      </c>
      <c r="L2812" s="48" t="n">
        <f aca="false">I2801+I2812</f>
        <v>2667</v>
      </c>
      <c r="M2812" s="48" t="n">
        <f aca="false">J2801+J2812</f>
        <v>57080</v>
      </c>
      <c r="N2812" s="49" t="n">
        <f aca="false">M2812/L2812</f>
        <v>21.4023247094113</v>
      </c>
    </row>
    <row r="2813" customFormat="false" ht="13.5" hidden="false" customHeight="false" outlineLevel="0" collapsed="false">
      <c r="A2813" s="45" t="n">
        <v>3365</v>
      </c>
      <c r="B2813" s="57" t="s">
        <v>244</v>
      </c>
      <c r="C2813" s="57" t="s">
        <v>119</v>
      </c>
      <c r="D2813" s="47" t="n">
        <v>0.878472222222222</v>
      </c>
      <c r="E2813" s="47" t="n">
        <v>0.947916666666667</v>
      </c>
      <c r="F2813" s="47" t="n">
        <f aca="false">D2813-E2801</f>
        <v>0.177083333333333</v>
      </c>
      <c r="G2813" s="46" t="s">
        <v>478</v>
      </c>
      <c r="H2813" s="57" t="s">
        <v>122</v>
      </c>
      <c r="I2813" s="48" t="n">
        <v>850</v>
      </c>
      <c r="J2813" s="48" t="n">
        <v>16590</v>
      </c>
      <c r="K2813" s="49" t="n">
        <v>19.5176470588235</v>
      </c>
      <c r="L2813" s="48" t="n">
        <f aca="false">I2801+I2813</f>
        <v>1700</v>
      </c>
      <c r="M2813" s="48" t="n">
        <f aca="false">J2801+J2813</f>
        <v>32880</v>
      </c>
      <c r="N2813" s="49" t="n">
        <f aca="false">M2813/L2813</f>
        <v>19.3411764705882</v>
      </c>
    </row>
    <row r="2814" customFormat="false" ht="13.5" hidden="false" customHeight="false" outlineLevel="0" collapsed="false">
      <c r="A2814" s="45" t="n">
        <v>3371</v>
      </c>
      <c r="B2814" s="57" t="s">
        <v>244</v>
      </c>
      <c r="C2814" s="57" t="s">
        <v>119</v>
      </c>
      <c r="D2814" s="47" t="n">
        <v>0.885416666666667</v>
      </c>
      <c r="E2814" s="47" t="n">
        <v>0.958333333333333</v>
      </c>
      <c r="F2814" s="47" t="n">
        <f aca="false">D2814-E2801</f>
        <v>0.184027777777778</v>
      </c>
      <c r="G2814" s="46" t="s">
        <v>479</v>
      </c>
      <c r="H2814" s="57" t="s">
        <v>122</v>
      </c>
      <c r="I2814" s="48" t="n">
        <v>850</v>
      </c>
      <c r="J2814" s="48" t="n">
        <v>16590</v>
      </c>
      <c r="K2814" s="49" t="n">
        <v>19.5176470588235</v>
      </c>
      <c r="L2814" s="48" t="n">
        <f aca="false">I2801+I2814</f>
        <v>1700</v>
      </c>
      <c r="M2814" s="48" t="n">
        <f aca="false">J2801+J2814</f>
        <v>32880</v>
      </c>
      <c r="N2814" s="49" t="n">
        <f aca="false">M2814/L2814</f>
        <v>19.3411764705882</v>
      </c>
    </row>
    <row r="2815" customFormat="false" ht="13.5" hidden="false" customHeight="false" outlineLevel="0" collapsed="false">
      <c r="A2815" s="45" t="n">
        <v>3376</v>
      </c>
      <c r="B2815" s="57" t="s">
        <v>244</v>
      </c>
      <c r="C2815" s="57" t="s">
        <v>119</v>
      </c>
      <c r="D2815" s="47" t="n">
        <v>0.885416666666667</v>
      </c>
      <c r="E2815" s="47" t="n">
        <v>0.958333333333333</v>
      </c>
      <c r="F2815" s="47" t="n">
        <f aca="false">D2815-E2801</f>
        <v>0.184027777777778</v>
      </c>
      <c r="G2815" s="46" t="s">
        <v>480</v>
      </c>
      <c r="H2815" s="57" t="s">
        <v>124</v>
      </c>
      <c r="I2815" s="48" t="n">
        <v>1817</v>
      </c>
      <c r="J2815" s="48" t="n">
        <v>39790</v>
      </c>
      <c r="K2815" s="49" t="n">
        <v>21.8987341772152</v>
      </c>
      <c r="L2815" s="48" t="n">
        <f aca="false">I2801+I2815</f>
        <v>2667</v>
      </c>
      <c r="M2815" s="48" t="n">
        <f aca="false">J2801+J2815</f>
        <v>56080</v>
      </c>
      <c r="N2815" s="49" t="n">
        <f aca="false">M2815/L2815</f>
        <v>21.0273715785527</v>
      </c>
    </row>
    <row r="2816" customFormat="false" ht="13.5" hidden="false" customHeight="false" outlineLevel="0" collapsed="false">
      <c r="A2816" s="59" t="s">
        <v>651</v>
      </c>
    </row>
    <row r="2817" customFormat="false" ht="13.5" hidden="false" customHeight="false" outlineLevel="0" collapsed="false">
      <c r="A2817" s="66" t="n">
        <v>1541</v>
      </c>
      <c r="B2817" s="67" t="s">
        <v>119</v>
      </c>
      <c r="C2817" s="67" t="s">
        <v>244</v>
      </c>
      <c r="D2817" s="68" t="n">
        <v>0.625</v>
      </c>
      <c r="E2817" s="68" t="n">
        <v>0.701388888888889</v>
      </c>
      <c r="F2817" s="68"/>
      <c r="G2817" s="69" t="s">
        <v>271</v>
      </c>
      <c r="H2817" s="67" t="s">
        <v>124</v>
      </c>
      <c r="I2817" s="70" t="n">
        <v>1817</v>
      </c>
      <c r="J2817" s="70" t="n">
        <v>42890</v>
      </c>
      <c r="K2817" s="71" t="n">
        <v>23.6048431480462</v>
      </c>
      <c r="L2817" s="70"/>
      <c r="M2817" s="70"/>
      <c r="N2817" s="71"/>
    </row>
    <row r="2818" customFormat="false" ht="13.5" hidden="false" customHeight="false" outlineLevel="0" collapsed="false">
      <c r="A2818" s="45" t="n">
        <v>3304</v>
      </c>
      <c r="B2818" s="57" t="s">
        <v>244</v>
      </c>
      <c r="C2818" s="57" t="s">
        <v>119</v>
      </c>
      <c r="D2818" s="47" t="n">
        <v>0.743055555555555</v>
      </c>
      <c r="E2818" s="47" t="n">
        <v>0.815972222222222</v>
      </c>
      <c r="F2818" s="47" t="n">
        <f aca="false">D2818-E2817</f>
        <v>0.0416666666666667</v>
      </c>
      <c r="G2818" s="46" t="s">
        <v>467</v>
      </c>
      <c r="H2818" s="57" t="s">
        <v>122</v>
      </c>
      <c r="I2818" s="48" t="n">
        <v>850</v>
      </c>
      <c r="J2818" s="48" t="n">
        <v>13190</v>
      </c>
      <c r="K2818" s="49" t="n">
        <v>15.5176470588235</v>
      </c>
      <c r="L2818" s="48" t="n">
        <f aca="false">I2817+I2818</f>
        <v>2667</v>
      </c>
      <c r="M2818" s="48" t="n">
        <f aca="false">J2817+J2818</f>
        <v>56080</v>
      </c>
      <c r="N2818" s="49" t="n">
        <f aca="false">M2818/L2818</f>
        <v>21.0273715785527</v>
      </c>
    </row>
    <row r="2819" customFormat="false" ht="13.5" hidden="false" customHeight="false" outlineLevel="0" collapsed="false">
      <c r="A2819" s="45" t="n">
        <v>3309</v>
      </c>
      <c r="B2819" s="57" t="s">
        <v>244</v>
      </c>
      <c r="C2819" s="57" t="s">
        <v>119</v>
      </c>
      <c r="D2819" s="47" t="n">
        <v>0.743055555555555</v>
      </c>
      <c r="E2819" s="47" t="n">
        <v>0.815972222222222</v>
      </c>
      <c r="F2819" s="47" t="n">
        <f aca="false">D2819-E2817</f>
        <v>0.0416666666666667</v>
      </c>
      <c r="G2819" s="46" t="s">
        <v>468</v>
      </c>
      <c r="H2819" s="57" t="s">
        <v>124</v>
      </c>
      <c r="I2819" s="48" t="n">
        <v>1817</v>
      </c>
      <c r="J2819" s="48" t="n">
        <v>43490</v>
      </c>
      <c r="K2819" s="49" t="n">
        <v>23.9350577875619</v>
      </c>
      <c r="L2819" s="48" t="n">
        <f aca="false">I2817+I2819</f>
        <v>3634</v>
      </c>
      <c r="M2819" s="48" t="n">
        <f aca="false">J2817+J2819</f>
        <v>86380</v>
      </c>
      <c r="N2819" s="49" t="n">
        <f aca="false">M2819/L2819</f>
        <v>23.7699504678041</v>
      </c>
    </row>
    <row r="2820" customFormat="false" ht="13.5" hidden="false" customHeight="false" outlineLevel="0" collapsed="false">
      <c r="A2820" s="45" t="n">
        <v>3315</v>
      </c>
      <c r="B2820" s="57" t="s">
        <v>244</v>
      </c>
      <c r="C2820" s="57" t="s">
        <v>119</v>
      </c>
      <c r="D2820" s="47" t="n">
        <v>0.774305555555555</v>
      </c>
      <c r="E2820" s="47" t="n">
        <v>0.84375</v>
      </c>
      <c r="F2820" s="47" t="n">
        <f aca="false">D2820-E2817</f>
        <v>0.0729166666666667</v>
      </c>
      <c r="G2820" s="46" t="s">
        <v>469</v>
      </c>
      <c r="H2820" s="57" t="s">
        <v>122</v>
      </c>
      <c r="I2820" s="48" t="n">
        <v>850</v>
      </c>
      <c r="J2820" s="48" t="n">
        <v>18690</v>
      </c>
      <c r="K2820" s="49" t="n">
        <v>21.9882352941176</v>
      </c>
      <c r="L2820" s="48" t="n">
        <f aca="false">I2817+I2820</f>
        <v>2667</v>
      </c>
      <c r="M2820" s="48" t="n">
        <f aca="false">J2817+J2820</f>
        <v>61580</v>
      </c>
      <c r="N2820" s="49" t="n">
        <f aca="false">M2820/L2820</f>
        <v>23.0896137982752</v>
      </c>
    </row>
    <row r="2821" customFormat="false" ht="13.5" hidden="false" customHeight="false" outlineLevel="0" collapsed="false">
      <c r="A2821" s="45" t="n">
        <v>3320</v>
      </c>
      <c r="B2821" s="57" t="s">
        <v>244</v>
      </c>
      <c r="C2821" s="57" t="s">
        <v>119</v>
      </c>
      <c r="D2821" s="47" t="n">
        <v>0.774305555555555</v>
      </c>
      <c r="E2821" s="47" t="n">
        <v>0.84375</v>
      </c>
      <c r="F2821" s="47" t="n">
        <f aca="false">D2821-E2817</f>
        <v>0.0729166666666667</v>
      </c>
      <c r="G2821" s="46" t="s">
        <v>470</v>
      </c>
      <c r="H2821" s="57" t="s">
        <v>124</v>
      </c>
      <c r="I2821" s="48" t="n">
        <v>1817</v>
      </c>
      <c r="J2821" s="48" t="n">
        <v>43490</v>
      </c>
      <c r="K2821" s="49" t="n">
        <v>23.9350577875619</v>
      </c>
      <c r="L2821" s="48" t="n">
        <f aca="false">I2817+I2821</f>
        <v>3634</v>
      </c>
      <c r="M2821" s="48" t="n">
        <f aca="false">J2817+J2821</f>
        <v>86380</v>
      </c>
      <c r="N2821" s="49" t="n">
        <f aca="false">M2821/L2821</f>
        <v>23.7699504678041</v>
      </c>
    </row>
    <row r="2822" customFormat="false" ht="13.5" hidden="false" customHeight="false" outlineLevel="0" collapsed="false">
      <c r="A2822" s="45" t="n">
        <v>3326</v>
      </c>
      <c r="B2822" s="57" t="s">
        <v>244</v>
      </c>
      <c r="C2822" s="57" t="s">
        <v>119</v>
      </c>
      <c r="D2822" s="47" t="n">
        <v>0.791666666666667</v>
      </c>
      <c r="E2822" s="47" t="n">
        <v>0.861111111111111</v>
      </c>
      <c r="F2822" s="47" t="n">
        <f aca="false">D2822-E2817</f>
        <v>0.0902777777777778</v>
      </c>
      <c r="G2822" s="46" t="s">
        <v>471</v>
      </c>
      <c r="H2822" s="57" t="s">
        <v>122</v>
      </c>
      <c r="I2822" s="48" t="n">
        <v>850</v>
      </c>
      <c r="J2822" s="48" t="n">
        <v>19590</v>
      </c>
      <c r="K2822" s="49" t="n">
        <v>23.0470588235294</v>
      </c>
      <c r="L2822" s="48" t="n">
        <f aca="false">I2817+I2822</f>
        <v>2667</v>
      </c>
      <c r="M2822" s="48" t="n">
        <f aca="false">J2817+J2822</f>
        <v>62480</v>
      </c>
      <c r="N2822" s="49" t="n">
        <f aca="false">M2822/L2822</f>
        <v>23.427071616048</v>
      </c>
    </row>
    <row r="2823" customFormat="false" ht="13.5" hidden="false" customHeight="false" outlineLevel="0" collapsed="false">
      <c r="A2823" s="45" t="n">
        <v>3332</v>
      </c>
      <c r="B2823" s="57" t="s">
        <v>244</v>
      </c>
      <c r="C2823" s="57" t="s">
        <v>119</v>
      </c>
      <c r="D2823" s="47" t="n">
        <v>0.802083333333333</v>
      </c>
      <c r="E2823" s="47" t="n">
        <v>0.875</v>
      </c>
      <c r="F2823" s="47" t="n">
        <f aca="false">D2823-E2817</f>
        <v>0.100694444444444</v>
      </c>
      <c r="G2823" s="46" t="s">
        <v>472</v>
      </c>
      <c r="H2823" s="57" t="s">
        <v>122</v>
      </c>
      <c r="I2823" s="48" t="n">
        <v>850</v>
      </c>
      <c r="J2823" s="48" t="n">
        <v>18690</v>
      </c>
      <c r="K2823" s="49" t="n">
        <v>21.9882352941176</v>
      </c>
      <c r="L2823" s="48" t="n">
        <f aca="false">I2817+I2823</f>
        <v>2667</v>
      </c>
      <c r="M2823" s="48" t="n">
        <f aca="false">J2817+J2823</f>
        <v>61580</v>
      </c>
      <c r="N2823" s="49" t="n">
        <f aca="false">M2823/L2823</f>
        <v>23.0896137982752</v>
      </c>
    </row>
    <row r="2824" customFormat="false" ht="13.5" hidden="false" customHeight="false" outlineLevel="0" collapsed="false">
      <c r="A2824" s="45" t="n">
        <v>3337</v>
      </c>
      <c r="B2824" s="57" t="s">
        <v>244</v>
      </c>
      <c r="C2824" s="57" t="s">
        <v>119</v>
      </c>
      <c r="D2824" s="47" t="n">
        <v>0.802083333333333</v>
      </c>
      <c r="E2824" s="47" t="n">
        <v>0.875</v>
      </c>
      <c r="F2824" s="47" t="n">
        <f aca="false">D2824-E2817</f>
        <v>0.100694444444444</v>
      </c>
      <c r="G2824" s="46" t="s">
        <v>473</v>
      </c>
      <c r="H2824" s="57" t="s">
        <v>124</v>
      </c>
      <c r="I2824" s="48" t="n">
        <v>1817</v>
      </c>
      <c r="J2824" s="48" t="n">
        <v>43490</v>
      </c>
      <c r="K2824" s="49" t="n">
        <v>23.9350577875619</v>
      </c>
      <c r="L2824" s="48" t="n">
        <f aca="false">I2817+I2824</f>
        <v>3634</v>
      </c>
      <c r="M2824" s="48" t="n">
        <f aca="false">J2817+J2824</f>
        <v>86380</v>
      </c>
      <c r="N2824" s="49" t="n">
        <f aca="false">M2824/L2824</f>
        <v>23.7699504678041</v>
      </c>
    </row>
    <row r="2825" customFormat="false" ht="13.5" hidden="false" customHeight="false" outlineLevel="0" collapsed="false">
      <c r="A2825" s="45" t="n">
        <v>3343</v>
      </c>
      <c r="B2825" s="57" t="s">
        <v>244</v>
      </c>
      <c r="C2825" s="57" t="s">
        <v>119</v>
      </c>
      <c r="D2825" s="47" t="n">
        <v>0.826388888888889</v>
      </c>
      <c r="E2825" s="47" t="n">
        <v>0.895833333333333</v>
      </c>
      <c r="F2825" s="47" t="n">
        <f aca="false">D2825-E2817</f>
        <v>0.125</v>
      </c>
      <c r="G2825" s="46" t="s">
        <v>474</v>
      </c>
      <c r="H2825" s="57" t="s">
        <v>122</v>
      </c>
      <c r="I2825" s="48" t="n">
        <v>850</v>
      </c>
      <c r="J2825" s="48" t="n">
        <v>18690</v>
      </c>
      <c r="K2825" s="49" t="n">
        <v>21.9882352941176</v>
      </c>
      <c r="L2825" s="48" t="n">
        <f aca="false">I2817+I2825</f>
        <v>2667</v>
      </c>
      <c r="M2825" s="48" t="n">
        <f aca="false">J2817+J2825</f>
        <v>61580</v>
      </c>
      <c r="N2825" s="49" t="n">
        <f aca="false">M2825/L2825</f>
        <v>23.0896137982752</v>
      </c>
    </row>
    <row r="2826" customFormat="false" ht="13.5" hidden="false" customHeight="false" outlineLevel="0" collapsed="false">
      <c r="A2826" s="45" t="n">
        <v>3348</v>
      </c>
      <c r="B2826" s="57" t="s">
        <v>244</v>
      </c>
      <c r="C2826" s="57" t="s">
        <v>119</v>
      </c>
      <c r="D2826" s="47" t="n">
        <v>0.826388888888889</v>
      </c>
      <c r="E2826" s="47" t="n">
        <v>0.895833333333333</v>
      </c>
      <c r="F2826" s="47" t="n">
        <f aca="false">D2826-E2817</f>
        <v>0.125</v>
      </c>
      <c r="G2826" s="46" t="s">
        <v>475</v>
      </c>
      <c r="H2826" s="57" t="s">
        <v>124</v>
      </c>
      <c r="I2826" s="48" t="n">
        <v>1817</v>
      </c>
      <c r="J2826" s="48" t="n">
        <v>42890</v>
      </c>
      <c r="K2826" s="49" t="n">
        <v>23.6048431480462</v>
      </c>
      <c r="L2826" s="48" t="n">
        <f aca="false">I2817+I2826</f>
        <v>3634</v>
      </c>
      <c r="M2826" s="48" t="n">
        <f aca="false">J2817+J2826</f>
        <v>85780</v>
      </c>
      <c r="N2826" s="49" t="n">
        <f aca="false">M2826/L2826</f>
        <v>23.6048431480462</v>
      </c>
    </row>
    <row r="2827" customFormat="false" ht="13.5" hidden="false" customHeight="false" outlineLevel="0" collapsed="false">
      <c r="A2827" s="45" t="n">
        <v>3354</v>
      </c>
      <c r="B2827" s="57" t="s">
        <v>244</v>
      </c>
      <c r="C2827" s="57" t="s">
        <v>119</v>
      </c>
      <c r="D2827" s="47" t="n">
        <v>0.864583333333333</v>
      </c>
      <c r="E2827" s="47" t="n">
        <v>0.934027777777778</v>
      </c>
      <c r="F2827" s="47" t="n">
        <f aca="false">D2827-E2817</f>
        <v>0.163194444444444</v>
      </c>
      <c r="G2827" s="46" t="s">
        <v>476</v>
      </c>
      <c r="H2827" s="57" t="s">
        <v>122</v>
      </c>
      <c r="I2827" s="48" t="n">
        <v>850</v>
      </c>
      <c r="J2827" s="48" t="n">
        <v>16590</v>
      </c>
      <c r="K2827" s="49" t="n">
        <v>19.5176470588235</v>
      </c>
      <c r="L2827" s="48" t="n">
        <f aca="false">I2817+I2827</f>
        <v>2667</v>
      </c>
      <c r="M2827" s="48" t="n">
        <f aca="false">J2817+J2827</f>
        <v>59480</v>
      </c>
      <c r="N2827" s="49" t="n">
        <f aca="false">M2827/L2827</f>
        <v>22.3022122234721</v>
      </c>
    </row>
    <row r="2828" customFormat="false" ht="13.5" hidden="false" customHeight="false" outlineLevel="0" collapsed="false">
      <c r="A2828" s="45" t="n">
        <v>3359</v>
      </c>
      <c r="B2828" s="57" t="s">
        <v>244</v>
      </c>
      <c r="C2828" s="57" t="s">
        <v>119</v>
      </c>
      <c r="D2828" s="47" t="n">
        <v>0.864583333333333</v>
      </c>
      <c r="E2828" s="47" t="n">
        <v>0.934027777777778</v>
      </c>
      <c r="F2828" s="47" t="n">
        <f aca="false">D2828-E2817</f>
        <v>0.163194444444444</v>
      </c>
      <c r="G2828" s="46" t="s">
        <v>477</v>
      </c>
      <c r="H2828" s="57" t="s">
        <v>124</v>
      </c>
      <c r="I2828" s="48" t="n">
        <v>1817</v>
      </c>
      <c r="J2828" s="48" t="n">
        <v>40790</v>
      </c>
      <c r="K2828" s="49" t="n">
        <v>22.4490919097413</v>
      </c>
      <c r="L2828" s="48" t="n">
        <f aca="false">I2817+I2828</f>
        <v>3634</v>
      </c>
      <c r="M2828" s="48" t="n">
        <f aca="false">J2817+J2828</f>
        <v>83680</v>
      </c>
      <c r="N2828" s="49" t="n">
        <f aca="false">M2828/L2828</f>
        <v>23.0269675288938</v>
      </c>
    </row>
    <row r="2829" customFormat="false" ht="13.5" hidden="false" customHeight="false" outlineLevel="0" collapsed="false">
      <c r="A2829" s="45" t="n">
        <v>3365</v>
      </c>
      <c r="B2829" s="57" t="s">
        <v>244</v>
      </c>
      <c r="C2829" s="57" t="s">
        <v>119</v>
      </c>
      <c r="D2829" s="47" t="n">
        <v>0.878472222222222</v>
      </c>
      <c r="E2829" s="47" t="n">
        <v>0.947916666666667</v>
      </c>
      <c r="F2829" s="47" t="n">
        <f aca="false">D2829-E2817</f>
        <v>0.177083333333333</v>
      </c>
      <c r="G2829" s="46" t="s">
        <v>478</v>
      </c>
      <c r="H2829" s="57" t="s">
        <v>122</v>
      </c>
      <c r="I2829" s="48" t="n">
        <v>850</v>
      </c>
      <c r="J2829" s="48" t="n">
        <v>16590</v>
      </c>
      <c r="K2829" s="49" t="n">
        <v>19.5176470588235</v>
      </c>
      <c r="L2829" s="48" t="n">
        <f aca="false">I2817+I2829</f>
        <v>2667</v>
      </c>
      <c r="M2829" s="48" t="n">
        <f aca="false">J2817+J2829</f>
        <v>59480</v>
      </c>
      <c r="N2829" s="49" t="n">
        <f aca="false">M2829/L2829</f>
        <v>22.3022122234721</v>
      </c>
    </row>
    <row r="2830" customFormat="false" ht="13.5" hidden="false" customHeight="false" outlineLevel="0" collapsed="false">
      <c r="A2830" s="45" t="n">
        <v>3371</v>
      </c>
      <c r="B2830" s="57" t="s">
        <v>244</v>
      </c>
      <c r="C2830" s="57" t="s">
        <v>119</v>
      </c>
      <c r="D2830" s="47" t="n">
        <v>0.885416666666667</v>
      </c>
      <c r="E2830" s="47" t="n">
        <v>0.958333333333333</v>
      </c>
      <c r="F2830" s="47" t="n">
        <f aca="false">D2830-E2817</f>
        <v>0.184027777777778</v>
      </c>
      <c r="G2830" s="46" t="s">
        <v>479</v>
      </c>
      <c r="H2830" s="57" t="s">
        <v>122</v>
      </c>
      <c r="I2830" s="48" t="n">
        <v>850</v>
      </c>
      <c r="J2830" s="48" t="n">
        <v>16590</v>
      </c>
      <c r="K2830" s="49" t="n">
        <v>19.5176470588235</v>
      </c>
      <c r="L2830" s="48" t="n">
        <f aca="false">I2817+I2830</f>
        <v>2667</v>
      </c>
      <c r="M2830" s="48" t="n">
        <f aca="false">J2817+J2830</f>
        <v>59480</v>
      </c>
      <c r="N2830" s="49" t="n">
        <f aca="false">M2830/L2830</f>
        <v>22.3022122234721</v>
      </c>
    </row>
    <row r="2831" customFormat="false" ht="13.5" hidden="false" customHeight="false" outlineLevel="0" collapsed="false">
      <c r="A2831" s="45" t="n">
        <v>3376</v>
      </c>
      <c r="B2831" s="57" t="s">
        <v>244</v>
      </c>
      <c r="C2831" s="57" t="s">
        <v>119</v>
      </c>
      <c r="D2831" s="47" t="n">
        <v>0.885416666666667</v>
      </c>
      <c r="E2831" s="47" t="n">
        <v>0.958333333333333</v>
      </c>
      <c r="F2831" s="47" t="n">
        <f aca="false">D2831-E2817</f>
        <v>0.184027777777778</v>
      </c>
      <c r="G2831" s="46" t="s">
        <v>480</v>
      </c>
      <c r="H2831" s="57" t="s">
        <v>124</v>
      </c>
      <c r="I2831" s="48" t="n">
        <v>1817</v>
      </c>
      <c r="J2831" s="48" t="n">
        <v>39790</v>
      </c>
      <c r="K2831" s="49" t="n">
        <v>21.8987341772152</v>
      </c>
      <c r="L2831" s="48" t="n">
        <f aca="false">I2817+I2831</f>
        <v>3634</v>
      </c>
      <c r="M2831" s="48" t="n">
        <f aca="false">J2817+J2831</f>
        <v>82680</v>
      </c>
      <c r="N2831" s="49" t="n">
        <f aca="false">M2831/L2831</f>
        <v>22.7517886626307</v>
      </c>
    </row>
    <row r="2832" customFormat="false" ht="13.5" hidden="false" customHeight="false" outlineLevel="0" collapsed="false">
      <c r="A2832" s="59" t="s">
        <v>652</v>
      </c>
    </row>
    <row r="2833" customFormat="false" ht="13.5" hidden="false" customHeight="false" outlineLevel="0" collapsed="false">
      <c r="A2833" s="60" t="n">
        <v>1547</v>
      </c>
      <c r="B2833" s="61" t="s">
        <v>119</v>
      </c>
      <c r="C2833" s="61" t="s">
        <v>244</v>
      </c>
      <c r="D2833" s="62" t="n">
        <v>0.65625</v>
      </c>
      <c r="E2833" s="62" t="n">
        <v>0.736111111111111</v>
      </c>
      <c r="F2833" s="62"/>
      <c r="G2833" s="63" t="s">
        <v>272</v>
      </c>
      <c r="H2833" s="61" t="s">
        <v>122</v>
      </c>
      <c r="I2833" s="64" t="n">
        <v>850</v>
      </c>
      <c r="J2833" s="64" t="n">
        <v>16290</v>
      </c>
      <c r="K2833" s="65" t="n">
        <v>19.1647058823529</v>
      </c>
      <c r="L2833" s="64"/>
      <c r="M2833" s="64"/>
      <c r="N2833" s="65"/>
    </row>
    <row r="2834" customFormat="false" ht="13.5" hidden="false" customHeight="false" outlineLevel="0" collapsed="false">
      <c r="A2834" s="45" t="n">
        <v>3315</v>
      </c>
      <c r="B2834" s="57" t="s">
        <v>244</v>
      </c>
      <c r="C2834" s="57" t="s">
        <v>119</v>
      </c>
      <c r="D2834" s="47" t="n">
        <v>0.774305555555555</v>
      </c>
      <c r="E2834" s="47" t="n">
        <v>0.84375</v>
      </c>
      <c r="F2834" s="47" t="n">
        <f aca="false">D2834-E2833</f>
        <v>0.0381944444444445</v>
      </c>
      <c r="G2834" s="46" t="s">
        <v>469</v>
      </c>
      <c r="H2834" s="57" t="s">
        <v>122</v>
      </c>
      <c r="I2834" s="48" t="n">
        <v>850</v>
      </c>
      <c r="J2834" s="48" t="n">
        <v>18690</v>
      </c>
      <c r="K2834" s="49" t="n">
        <v>21.9882352941176</v>
      </c>
      <c r="L2834" s="48" t="n">
        <f aca="false">I2833+I2834</f>
        <v>1700</v>
      </c>
      <c r="M2834" s="48" t="n">
        <f aca="false">J2833+J2834</f>
        <v>34980</v>
      </c>
      <c r="N2834" s="49" t="n">
        <f aca="false">M2834/L2834</f>
        <v>20.5764705882353</v>
      </c>
    </row>
    <row r="2835" customFormat="false" ht="13.5" hidden="false" customHeight="false" outlineLevel="0" collapsed="false">
      <c r="A2835" s="45" t="n">
        <v>3320</v>
      </c>
      <c r="B2835" s="57" t="s">
        <v>244</v>
      </c>
      <c r="C2835" s="57" t="s">
        <v>119</v>
      </c>
      <c r="D2835" s="47" t="n">
        <v>0.774305555555555</v>
      </c>
      <c r="E2835" s="47" t="n">
        <v>0.84375</v>
      </c>
      <c r="F2835" s="47" t="n">
        <f aca="false">D2835-E2833</f>
        <v>0.0381944444444445</v>
      </c>
      <c r="G2835" s="46" t="s">
        <v>470</v>
      </c>
      <c r="H2835" s="57" t="s">
        <v>124</v>
      </c>
      <c r="I2835" s="48" t="n">
        <v>1817</v>
      </c>
      <c r="J2835" s="48" t="n">
        <v>43490</v>
      </c>
      <c r="K2835" s="49" t="n">
        <v>23.9350577875619</v>
      </c>
      <c r="L2835" s="48" t="n">
        <f aca="false">I2833+I2835</f>
        <v>2667</v>
      </c>
      <c r="M2835" s="48" t="n">
        <f aca="false">J2833+J2835</f>
        <v>59780</v>
      </c>
      <c r="N2835" s="49" t="n">
        <f aca="false">M2835/L2835</f>
        <v>22.4146981627297</v>
      </c>
    </row>
    <row r="2836" customFormat="false" ht="13.5" hidden="false" customHeight="false" outlineLevel="0" collapsed="false">
      <c r="A2836" s="45" t="n">
        <v>3326</v>
      </c>
      <c r="B2836" s="57" t="s">
        <v>244</v>
      </c>
      <c r="C2836" s="57" t="s">
        <v>119</v>
      </c>
      <c r="D2836" s="47" t="n">
        <v>0.791666666666667</v>
      </c>
      <c r="E2836" s="47" t="n">
        <v>0.861111111111111</v>
      </c>
      <c r="F2836" s="47" t="n">
        <f aca="false">D2836-E2833</f>
        <v>0.0555555555555556</v>
      </c>
      <c r="G2836" s="46" t="s">
        <v>471</v>
      </c>
      <c r="H2836" s="57" t="s">
        <v>122</v>
      </c>
      <c r="I2836" s="48" t="n">
        <v>850</v>
      </c>
      <c r="J2836" s="48" t="n">
        <v>19590</v>
      </c>
      <c r="K2836" s="49" t="n">
        <v>23.0470588235294</v>
      </c>
      <c r="L2836" s="48" t="n">
        <f aca="false">I2833+I2836</f>
        <v>1700</v>
      </c>
      <c r="M2836" s="48" t="n">
        <f aca="false">J2833+J2836</f>
        <v>35880</v>
      </c>
      <c r="N2836" s="49" t="n">
        <f aca="false">M2836/L2836</f>
        <v>21.1058823529412</v>
      </c>
    </row>
    <row r="2837" customFormat="false" ht="13.5" hidden="false" customHeight="false" outlineLevel="0" collapsed="false">
      <c r="A2837" s="45" t="n">
        <v>3332</v>
      </c>
      <c r="B2837" s="57" t="s">
        <v>244</v>
      </c>
      <c r="C2837" s="57" t="s">
        <v>119</v>
      </c>
      <c r="D2837" s="47" t="n">
        <v>0.802083333333333</v>
      </c>
      <c r="E2837" s="47" t="n">
        <v>0.875</v>
      </c>
      <c r="F2837" s="47" t="n">
        <f aca="false">D2837-E2833</f>
        <v>0.0659722222222222</v>
      </c>
      <c r="G2837" s="46" t="s">
        <v>472</v>
      </c>
      <c r="H2837" s="57" t="s">
        <v>122</v>
      </c>
      <c r="I2837" s="48" t="n">
        <v>850</v>
      </c>
      <c r="J2837" s="48" t="n">
        <v>18690</v>
      </c>
      <c r="K2837" s="49" t="n">
        <v>21.9882352941176</v>
      </c>
      <c r="L2837" s="48" t="n">
        <f aca="false">I2833+I2837</f>
        <v>1700</v>
      </c>
      <c r="M2837" s="48" t="n">
        <f aca="false">J2833+J2837</f>
        <v>34980</v>
      </c>
      <c r="N2837" s="49" t="n">
        <f aca="false">M2837/L2837</f>
        <v>20.5764705882353</v>
      </c>
    </row>
    <row r="2838" customFormat="false" ht="13.5" hidden="false" customHeight="false" outlineLevel="0" collapsed="false">
      <c r="A2838" s="45" t="n">
        <v>3337</v>
      </c>
      <c r="B2838" s="57" t="s">
        <v>244</v>
      </c>
      <c r="C2838" s="57" t="s">
        <v>119</v>
      </c>
      <c r="D2838" s="47" t="n">
        <v>0.802083333333333</v>
      </c>
      <c r="E2838" s="47" t="n">
        <v>0.875</v>
      </c>
      <c r="F2838" s="47" t="n">
        <f aca="false">D2838-E2833</f>
        <v>0.0659722222222222</v>
      </c>
      <c r="G2838" s="46" t="s">
        <v>473</v>
      </c>
      <c r="H2838" s="57" t="s">
        <v>124</v>
      </c>
      <c r="I2838" s="48" t="n">
        <v>1817</v>
      </c>
      <c r="J2838" s="48" t="n">
        <v>43490</v>
      </c>
      <c r="K2838" s="49" t="n">
        <v>23.9350577875619</v>
      </c>
      <c r="L2838" s="48" t="n">
        <f aca="false">I2833+I2838</f>
        <v>2667</v>
      </c>
      <c r="M2838" s="48" t="n">
        <f aca="false">J2833+J2838</f>
        <v>59780</v>
      </c>
      <c r="N2838" s="49" t="n">
        <f aca="false">M2838/L2838</f>
        <v>22.4146981627297</v>
      </c>
    </row>
    <row r="2839" customFormat="false" ht="13.5" hidden="false" customHeight="false" outlineLevel="0" collapsed="false">
      <c r="A2839" s="45" t="n">
        <v>3343</v>
      </c>
      <c r="B2839" s="57" t="s">
        <v>244</v>
      </c>
      <c r="C2839" s="57" t="s">
        <v>119</v>
      </c>
      <c r="D2839" s="47" t="n">
        <v>0.826388888888889</v>
      </c>
      <c r="E2839" s="47" t="n">
        <v>0.895833333333333</v>
      </c>
      <c r="F2839" s="47" t="n">
        <f aca="false">D2839-E2833</f>
        <v>0.0902777777777778</v>
      </c>
      <c r="G2839" s="46" t="s">
        <v>474</v>
      </c>
      <c r="H2839" s="57" t="s">
        <v>122</v>
      </c>
      <c r="I2839" s="48" t="n">
        <v>850</v>
      </c>
      <c r="J2839" s="48" t="n">
        <v>18690</v>
      </c>
      <c r="K2839" s="49" t="n">
        <v>21.9882352941176</v>
      </c>
      <c r="L2839" s="48" t="n">
        <f aca="false">I2833+I2839</f>
        <v>1700</v>
      </c>
      <c r="M2839" s="48" t="n">
        <f aca="false">J2833+J2839</f>
        <v>34980</v>
      </c>
      <c r="N2839" s="49" t="n">
        <f aca="false">M2839/L2839</f>
        <v>20.5764705882353</v>
      </c>
    </row>
    <row r="2840" customFormat="false" ht="13.5" hidden="false" customHeight="false" outlineLevel="0" collapsed="false">
      <c r="A2840" s="45" t="n">
        <v>3348</v>
      </c>
      <c r="B2840" s="57" t="s">
        <v>244</v>
      </c>
      <c r="C2840" s="57" t="s">
        <v>119</v>
      </c>
      <c r="D2840" s="47" t="n">
        <v>0.826388888888889</v>
      </c>
      <c r="E2840" s="47" t="n">
        <v>0.895833333333333</v>
      </c>
      <c r="F2840" s="47" t="n">
        <f aca="false">D2840-E2833</f>
        <v>0.0902777777777778</v>
      </c>
      <c r="G2840" s="46" t="s">
        <v>475</v>
      </c>
      <c r="H2840" s="57" t="s">
        <v>124</v>
      </c>
      <c r="I2840" s="48" t="n">
        <v>1817</v>
      </c>
      <c r="J2840" s="48" t="n">
        <v>42890</v>
      </c>
      <c r="K2840" s="49" t="n">
        <v>23.6048431480462</v>
      </c>
      <c r="L2840" s="48" t="n">
        <f aca="false">I2833+I2840</f>
        <v>2667</v>
      </c>
      <c r="M2840" s="48" t="n">
        <f aca="false">J2833+J2840</f>
        <v>59180</v>
      </c>
      <c r="N2840" s="49" t="n">
        <f aca="false">M2840/L2840</f>
        <v>22.1897262842145</v>
      </c>
    </row>
    <row r="2841" customFormat="false" ht="13.5" hidden="false" customHeight="false" outlineLevel="0" collapsed="false">
      <c r="A2841" s="45" t="n">
        <v>3354</v>
      </c>
      <c r="B2841" s="57" t="s">
        <v>244</v>
      </c>
      <c r="C2841" s="57" t="s">
        <v>119</v>
      </c>
      <c r="D2841" s="47" t="n">
        <v>0.864583333333333</v>
      </c>
      <c r="E2841" s="47" t="n">
        <v>0.934027777777778</v>
      </c>
      <c r="F2841" s="47" t="n">
        <f aca="false">D2841-E2833</f>
        <v>0.128472222222222</v>
      </c>
      <c r="G2841" s="46" t="s">
        <v>476</v>
      </c>
      <c r="H2841" s="57" t="s">
        <v>122</v>
      </c>
      <c r="I2841" s="48" t="n">
        <v>850</v>
      </c>
      <c r="J2841" s="48" t="n">
        <v>16590</v>
      </c>
      <c r="K2841" s="49" t="n">
        <v>19.5176470588235</v>
      </c>
      <c r="L2841" s="48" t="n">
        <f aca="false">I2833+I2841</f>
        <v>1700</v>
      </c>
      <c r="M2841" s="48" t="n">
        <f aca="false">J2833+J2841</f>
        <v>32880</v>
      </c>
      <c r="N2841" s="49" t="n">
        <f aca="false">M2841/L2841</f>
        <v>19.3411764705882</v>
      </c>
    </row>
    <row r="2842" customFormat="false" ht="13.5" hidden="false" customHeight="false" outlineLevel="0" collapsed="false">
      <c r="A2842" s="45" t="n">
        <v>3359</v>
      </c>
      <c r="B2842" s="57" t="s">
        <v>244</v>
      </c>
      <c r="C2842" s="57" t="s">
        <v>119</v>
      </c>
      <c r="D2842" s="47" t="n">
        <v>0.864583333333333</v>
      </c>
      <c r="E2842" s="47" t="n">
        <v>0.934027777777778</v>
      </c>
      <c r="F2842" s="47" t="n">
        <f aca="false">D2842-E2833</f>
        <v>0.128472222222222</v>
      </c>
      <c r="G2842" s="46" t="s">
        <v>477</v>
      </c>
      <c r="H2842" s="57" t="s">
        <v>124</v>
      </c>
      <c r="I2842" s="48" t="n">
        <v>1817</v>
      </c>
      <c r="J2842" s="48" t="n">
        <v>40790</v>
      </c>
      <c r="K2842" s="49" t="n">
        <v>22.4490919097413</v>
      </c>
      <c r="L2842" s="48" t="n">
        <f aca="false">I2833+I2842</f>
        <v>2667</v>
      </c>
      <c r="M2842" s="48" t="n">
        <f aca="false">J2833+J2842</f>
        <v>57080</v>
      </c>
      <c r="N2842" s="49" t="n">
        <f aca="false">M2842/L2842</f>
        <v>21.4023247094113</v>
      </c>
    </row>
    <row r="2843" customFormat="false" ht="13.5" hidden="false" customHeight="false" outlineLevel="0" collapsed="false">
      <c r="A2843" s="45" t="n">
        <v>3365</v>
      </c>
      <c r="B2843" s="57" t="s">
        <v>244</v>
      </c>
      <c r="C2843" s="57" t="s">
        <v>119</v>
      </c>
      <c r="D2843" s="47" t="n">
        <v>0.878472222222222</v>
      </c>
      <c r="E2843" s="47" t="n">
        <v>0.947916666666667</v>
      </c>
      <c r="F2843" s="47" t="n">
        <f aca="false">D2843-E2833</f>
        <v>0.142361111111111</v>
      </c>
      <c r="G2843" s="46" t="s">
        <v>478</v>
      </c>
      <c r="H2843" s="57" t="s">
        <v>122</v>
      </c>
      <c r="I2843" s="48" t="n">
        <v>850</v>
      </c>
      <c r="J2843" s="48" t="n">
        <v>16590</v>
      </c>
      <c r="K2843" s="49" t="n">
        <v>19.5176470588235</v>
      </c>
      <c r="L2843" s="48" t="n">
        <f aca="false">I2833+I2843</f>
        <v>1700</v>
      </c>
      <c r="M2843" s="48" t="n">
        <f aca="false">J2833+J2843</f>
        <v>32880</v>
      </c>
      <c r="N2843" s="49" t="n">
        <f aca="false">M2843/L2843</f>
        <v>19.3411764705882</v>
      </c>
    </row>
    <row r="2844" customFormat="false" ht="13.5" hidden="false" customHeight="false" outlineLevel="0" collapsed="false">
      <c r="A2844" s="45" t="n">
        <v>3371</v>
      </c>
      <c r="B2844" s="57" t="s">
        <v>244</v>
      </c>
      <c r="C2844" s="57" t="s">
        <v>119</v>
      </c>
      <c r="D2844" s="47" t="n">
        <v>0.885416666666667</v>
      </c>
      <c r="E2844" s="47" t="n">
        <v>0.958333333333333</v>
      </c>
      <c r="F2844" s="47" t="n">
        <f aca="false">D2844-E2833</f>
        <v>0.149305555555556</v>
      </c>
      <c r="G2844" s="46" t="s">
        <v>479</v>
      </c>
      <c r="H2844" s="57" t="s">
        <v>122</v>
      </c>
      <c r="I2844" s="48" t="n">
        <v>850</v>
      </c>
      <c r="J2844" s="48" t="n">
        <v>16590</v>
      </c>
      <c r="K2844" s="49" t="n">
        <v>19.5176470588235</v>
      </c>
      <c r="L2844" s="48" t="n">
        <f aca="false">I2833+I2844</f>
        <v>1700</v>
      </c>
      <c r="M2844" s="48" t="n">
        <f aca="false">J2833+J2844</f>
        <v>32880</v>
      </c>
      <c r="N2844" s="49" t="n">
        <f aca="false">M2844/L2844</f>
        <v>19.3411764705882</v>
      </c>
    </row>
    <row r="2845" customFormat="false" ht="13.5" hidden="false" customHeight="false" outlineLevel="0" collapsed="false">
      <c r="A2845" s="45" t="n">
        <v>3376</v>
      </c>
      <c r="B2845" s="57" t="s">
        <v>244</v>
      </c>
      <c r="C2845" s="57" t="s">
        <v>119</v>
      </c>
      <c r="D2845" s="47" t="n">
        <v>0.885416666666667</v>
      </c>
      <c r="E2845" s="47" t="n">
        <v>0.958333333333333</v>
      </c>
      <c r="F2845" s="47" t="n">
        <f aca="false">D2845-E2833</f>
        <v>0.149305555555556</v>
      </c>
      <c r="G2845" s="46" t="s">
        <v>480</v>
      </c>
      <c r="H2845" s="57" t="s">
        <v>124</v>
      </c>
      <c r="I2845" s="48" t="n">
        <v>1817</v>
      </c>
      <c r="J2845" s="48" t="n">
        <v>39790</v>
      </c>
      <c r="K2845" s="49" t="n">
        <v>21.8987341772152</v>
      </c>
      <c r="L2845" s="48" t="n">
        <f aca="false">I2833+I2845</f>
        <v>2667</v>
      </c>
      <c r="M2845" s="48" t="n">
        <f aca="false">J2833+J2845</f>
        <v>56080</v>
      </c>
      <c r="N2845" s="49" t="n">
        <f aca="false">M2845/L2845</f>
        <v>21.0273715785527</v>
      </c>
    </row>
    <row r="2846" customFormat="false" ht="13.5" hidden="false" customHeight="false" outlineLevel="0" collapsed="false">
      <c r="A2846" s="59" t="s">
        <v>653</v>
      </c>
    </row>
    <row r="2847" customFormat="false" ht="13.5" hidden="false" customHeight="false" outlineLevel="0" collapsed="false">
      <c r="A2847" s="66" t="n">
        <v>1552</v>
      </c>
      <c r="B2847" s="67" t="s">
        <v>119</v>
      </c>
      <c r="C2847" s="67" t="s">
        <v>244</v>
      </c>
      <c r="D2847" s="68" t="n">
        <v>0.65625</v>
      </c>
      <c r="E2847" s="68" t="n">
        <v>0.736111111111111</v>
      </c>
      <c r="F2847" s="68"/>
      <c r="G2847" s="69" t="s">
        <v>273</v>
      </c>
      <c r="H2847" s="67" t="s">
        <v>124</v>
      </c>
      <c r="I2847" s="70" t="n">
        <v>1817</v>
      </c>
      <c r="J2847" s="70" t="n">
        <v>42890</v>
      </c>
      <c r="K2847" s="71" t="n">
        <v>23.6048431480462</v>
      </c>
      <c r="L2847" s="70"/>
      <c r="M2847" s="70"/>
      <c r="N2847" s="71"/>
    </row>
    <row r="2848" customFormat="false" ht="13.5" hidden="false" customHeight="false" outlineLevel="0" collapsed="false">
      <c r="A2848" s="45" t="n">
        <v>3315</v>
      </c>
      <c r="B2848" s="57" t="s">
        <v>244</v>
      </c>
      <c r="C2848" s="57" t="s">
        <v>119</v>
      </c>
      <c r="D2848" s="47" t="n">
        <v>0.774305555555555</v>
      </c>
      <c r="E2848" s="47" t="n">
        <v>0.84375</v>
      </c>
      <c r="F2848" s="47" t="n">
        <f aca="false">D2848-E2847</f>
        <v>0.0381944444444445</v>
      </c>
      <c r="G2848" s="46" t="s">
        <v>469</v>
      </c>
      <c r="H2848" s="57" t="s">
        <v>122</v>
      </c>
      <c r="I2848" s="48" t="n">
        <v>850</v>
      </c>
      <c r="J2848" s="48" t="n">
        <v>18690</v>
      </c>
      <c r="K2848" s="49" t="n">
        <v>21.9882352941176</v>
      </c>
      <c r="L2848" s="48" t="n">
        <f aca="false">I2847+I2848</f>
        <v>2667</v>
      </c>
      <c r="M2848" s="48" t="n">
        <f aca="false">J2847+J2848</f>
        <v>61580</v>
      </c>
      <c r="N2848" s="49" t="n">
        <f aca="false">M2848/L2848</f>
        <v>23.0896137982752</v>
      </c>
    </row>
    <row r="2849" customFormat="false" ht="13.5" hidden="false" customHeight="false" outlineLevel="0" collapsed="false">
      <c r="A2849" s="45" t="n">
        <v>3320</v>
      </c>
      <c r="B2849" s="57" t="s">
        <v>244</v>
      </c>
      <c r="C2849" s="57" t="s">
        <v>119</v>
      </c>
      <c r="D2849" s="47" t="n">
        <v>0.774305555555555</v>
      </c>
      <c r="E2849" s="47" t="n">
        <v>0.84375</v>
      </c>
      <c r="F2849" s="47" t="n">
        <f aca="false">D2849-E2847</f>
        <v>0.0381944444444445</v>
      </c>
      <c r="G2849" s="46" t="s">
        <v>470</v>
      </c>
      <c r="H2849" s="57" t="s">
        <v>124</v>
      </c>
      <c r="I2849" s="48" t="n">
        <v>1817</v>
      </c>
      <c r="J2849" s="48" t="n">
        <v>43490</v>
      </c>
      <c r="K2849" s="49" t="n">
        <v>23.9350577875619</v>
      </c>
      <c r="L2849" s="48" t="n">
        <f aca="false">I2847+I2849</f>
        <v>3634</v>
      </c>
      <c r="M2849" s="48" t="n">
        <f aca="false">J2847+J2849</f>
        <v>86380</v>
      </c>
      <c r="N2849" s="49" t="n">
        <f aca="false">M2849/L2849</f>
        <v>23.7699504678041</v>
      </c>
    </row>
    <row r="2850" customFormat="false" ht="13.5" hidden="false" customHeight="false" outlineLevel="0" collapsed="false">
      <c r="A2850" s="45" t="n">
        <v>3326</v>
      </c>
      <c r="B2850" s="57" t="s">
        <v>244</v>
      </c>
      <c r="C2850" s="57" t="s">
        <v>119</v>
      </c>
      <c r="D2850" s="47" t="n">
        <v>0.791666666666667</v>
      </c>
      <c r="E2850" s="47" t="n">
        <v>0.861111111111111</v>
      </c>
      <c r="F2850" s="47" t="n">
        <f aca="false">D2850-E2847</f>
        <v>0.0555555555555556</v>
      </c>
      <c r="G2850" s="46" t="s">
        <v>471</v>
      </c>
      <c r="H2850" s="57" t="s">
        <v>122</v>
      </c>
      <c r="I2850" s="48" t="n">
        <v>850</v>
      </c>
      <c r="J2850" s="48" t="n">
        <v>19590</v>
      </c>
      <c r="K2850" s="49" t="n">
        <v>23.0470588235294</v>
      </c>
      <c r="L2850" s="48" t="n">
        <f aca="false">I2847+I2850</f>
        <v>2667</v>
      </c>
      <c r="M2850" s="48" t="n">
        <f aca="false">J2847+J2850</f>
        <v>62480</v>
      </c>
      <c r="N2850" s="49" t="n">
        <f aca="false">M2850/L2850</f>
        <v>23.427071616048</v>
      </c>
    </row>
    <row r="2851" customFormat="false" ht="13.5" hidden="false" customHeight="false" outlineLevel="0" collapsed="false">
      <c r="A2851" s="45" t="n">
        <v>3332</v>
      </c>
      <c r="B2851" s="57" t="s">
        <v>244</v>
      </c>
      <c r="C2851" s="57" t="s">
        <v>119</v>
      </c>
      <c r="D2851" s="47" t="n">
        <v>0.802083333333333</v>
      </c>
      <c r="E2851" s="47" t="n">
        <v>0.875</v>
      </c>
      <c r="F2851" s="47" t="n">
        <f aca="false">D2851-E2847</f>
        <v>0.0659722222222222</v>
      </c>
      <c r="G2851" s="46" t="s">
        <v>472</v>
      </c>
      <c r="H2851" s="57" t="s">
        <v>122</v>
      </c>
      <c r="I2851" s="48" t="n">
        <v>850</v>
      </c>
      <c r="J2851" s="48" t="n">
        <v>18690</v>
      </c>
      <c r="K2851" s="49" t="n">
        <v>21.9882352941176</v>
      </c>
      <c r="L2851" s="48" t="n">
        <f aca="false">I2847+I2851</f>
        <v>2667</v>
      </c>
      <c r="M2851" s="48" t="n">
        <f aca="false">J2847+J2851</f>
        <v>61580</v>
      </c>
      <c r="N2851" s="49" t="n">
        <f aca="false">M2851/L2851</f>
        <v>23.0896137982752</v>
      </c>
    </row>
    <row r="2852" customFormat="false" ht="13.5" hidden="false" customHeight="false" outlineLevel="0" collapsed="false">
      <c r="A2852" s="45" t="n">
        <v>3337</v>
      </c>
      <c r="B2852" s="57" t="s">
        <v>244</v>
      </c>
      <c r="C2852" s="57" t="s">
        <v>119</v>
      </c>
      <c r="D2852" s="47" t="n">
        <v>0.802083333333333</v>
      </c>
      <c r="E2852" s="47" t="n">
        <v>0.875</v>
      </c>
      <c r="F2852" s="47" t="n">
        <f aca="false">D2852-E2847</f>
        <v>0.0659722222222222</v>
      </c>
      <c r="G2852" s="46" t="s">
        <v>473</v>
      </c>
      <c r="H2852" s="57" t="s">
        <v>124</v>
      </c>
      <c r="I2852" s="48" t="n">
        <v>1817</v>
      </c>
      <c r="J2852" s="48" t="n">
        <v>43490</v>
      </c>
      <c r="K2852" s="49" t="n">
        <v>23.9350577875619</v>
      </c>
      <c r="L2852" s="48" t="n">
        <f aca="false">I2847+I2852</f>
        <v>3634</v>
      </c>
      <c r="M2852" s="48" t="n">
        <f aca="false">J2847+J2852</f>
        <v>86380</v>
      </c>
      <c r="N2852" s="49" t="n">
        <f aca="false">M2852/L2852</f>
        <v>23.7699504678041</v>
      </c>
    </row>
    <row r="2853" customFormat="false" ht="13.5" hidden="false" customHeight="false" outlineLevel="0" collapsed="false">
      <c r="A2853" s="45" t="n">
        <v>3343</v>
      </c>
      <c r="B2853" s="57" t="s">
        <v>244</v>
      </c>
      <c r="C2853" s="57" t="s">
        <v>119</v>
      </c>
      <c r="D2853" s="47" t="n">
        <v>0.826388888888889</v>
      </c>
      <c r="E2853" s="47" t="n">
        <v>0.895833333333333</v>
      </c>
      <c r="F2853" s="47" t="n">
        <f aca="false">D2853-E2847</f>
        <v>0.0902777777777778</v>
      </c>
      <c r="G2853" s="46" t="s">
        <v>474</v>
      </c>
      <c r="H2853" s="57" t="s">
        <v>122</v>
      </c>
      <c r="I2853" s="48" t="n">
        <v>850</v>
      </c>
      <c r="J2853" s="48" t="n">
        <v>18690</v>
      </c>
      <c r="K2853" s="49" t="n">
        <v>21.9882352941176</v>
      </c>
      <c r="L2853" s="48" t="n">
        <f aca="false">I2847+I2853</f>
        <v>2667</v>
      </c>
      <c r="M2853" s="48" t="n">
        <f aca="false">J2847+J2853</f>
        <v>61580</v>
      </c>
      <c r="N2853" s="49" t="n">
        <f aca="false">M2853/L2853</f>
        <v>23.0896137982752</v>
      </c>
    </row>
    <row r="2854" customFormat="false" ht="13.5" hidden="false" customHeight="false" outlineLevel="0" collapsed="false">
      <c r="A2854" s="45" t="n">
        <v>3348</v>
      </c>
      <c r="B2854" s="57" t="s">
        <v>244</v>
      </c>
      <c r="C2854" s="57" t="s">
        <v>119</v>
      </c>
      <c r="D2854" s="47" t="n">
        <v>0.826388888888889</v>
      </c>
      <c r="E2854" s="47" t="n">
        <v>0.895833333333333</v>
      </c>
      <c r="F2854" s="47" t="n">
        <f aca="false">D2854-E2847</f>
        <v>0.0902777777777778</v>
      </c>
      <c r="G2854" s="46" t="s">
        <v>475</v>
      </c>
      <c r="H2854" s="57" t="s">
        <v>124</v>
      </c>
      <c r="I2854" s="48" t="n">
        <v>1817</v>
      </c>
      <c r="J2854" s="48" t="n">
        <v>42890</v>
      </c>
      <c r="K2854" s="49" t="n">
        <v>23.6048431480462</v>
      </c>
      <c r="L2854" s="48" t="n">
        <f aca="false">I2847+I2854</f>
        <v>3634</v>
      </c>
      <c r="M2854" s="48" t="n">
        <f aca="false">J2847+J2854</f>
        <v>85780</v>
      </c>
      <c r="N2854" s="49" t="n">
        <f aca="false">M2854/L2854</f>
        <v>23.6048431480462</v>
      </c>
    </row>
    <row r="2855" customFormat="false" ht="13.5" hidden="false" customHeight="false" outlineLevel="0" collapsed="false">
      <c r="A2855" s="45" t="n">
        <v>3354</v>
      </c>
      <c r="B2855" s="57" t="s">
        <v>244</v>
      </c>
      <c r="C2855" s="57" t="s">
        <v>119</v>
      </c>
      <c r="D2855" s="47" t="n">
        <v>0.864583333333333</v>
      </c>
      <c r="E2855" s="47" t="n">
        <v>0.934027777777778</v>
      </c>
      <c r="F2855" s="47" t="n">
        <f aca="false">D2855-E2847</f>
        <v>0.128472222222222</v>
      </c>
      <c r="G2855" s="46" t="s">
        <v>476</v>
      </c>
      <c r="H2855" s="57" t="s">
        <v>122</v>
      </c>
      <c r="I2855" s="48" t="n">
        <v>850</v>
      </c>
      <c r="J2855" s="48" t="n">
        <v>16590</v>
      </c>
      <c r="K2855" s="49" t="n">
        <v>19.5176470588235</v>
      </c>
      <c r="L2855" s="48" t="n">
        <f aca="false">I2847+I2855</f>
        <v>2667</v>
      </c>
      <c r="M2855" s="48" t="n">
        <f aca="false">J2847+J2855</f>
        <v>59480</v>
      </c>
      <c r="N2855" s="49" t="n">
        <f aca="false">M2855/L2855</f>
        <v>22.3022122234721</v>
      </c>
    </row>
    <row r="2856" customFormat="false" ht="13.5" hidden="false" customHeight="false" outlineLevel="0" collapsed="false">
      <c r="A2856" s="45" t="n">
        <v>3359</v>
      </c>
      <c r="B2856" s="57" t="s">
        <v>244</v>
      </c>
      <c r="C2856" s="57" t="s">
        <v>119</v>
      </c>
      <c r="D2856" s="47" t="n">
        <v>0.864583333333333</v>
      </c>
      <c r="E2856" s="47" t="n">
        <v>0.934027777777778</v>
      </c>
      <c r="F2856" s="47" t="n">
        <f aca="false">D2856-E2847</f>
        <v>0.128472222222222</v>
      </c>
      <c r="G2856" s="46" t="s">
        <v>477</v>
      </c>
      <c r="H2856" s="57" t="s">
        <v>124</v>
      </c>
      <c r="I2856" s="48" t="n">
        <v>1817</v>
      </c>
      <c r="J2856" s="48" t="n">
        <v>40790</v>
      </c>
      <c r="K2856" s="49" t="n">
        <v>22.4490919097413</v>
      </c>
      <c r="L2856" s="48" t="n">
        <f aca="false">I2847+I2856</f>
        <v>3634</v>
      </c>
      <c r="M2856" s="48" t="n">
        <f aca="false">J2847+J2856</f>
        <v>83680</v>
      </c>
      <c r="N2856" s="49" t="n">
        <f aca="false">M2856/L2856</f>
        <v>23.0269675288938</v>
      </c>
    </row>
    <row r="2857" customFormat="false" ht="13.5" hidden="false" customHeight="false" outlineLevel="0" collapsed="false">
      <c r="A2857" s="45" t="n">
        <v>3365</v>
      </c>
      <c r="B2857" s="57" t="s">
        <v>244</v>
      </c>
      <c r="C2857" s="57" t="s">
        <v>119</v>
      </c>
      <c r="D2857" s="47" t="n">
        <v>0.878472222222222</v>
      </c>
      <c r="E2857" s="47" t="n">
        <v>0.947916666666667</v>
      </c>
      <c r="F2857" s="47" t="n">
        <f aca="false">D2857-E2847</f>
        <v>0.142361111111111</v>
      </c>
      <c r="G2857" s="46" t="s">
        <v>478</v>
      </c>
      <c r="H2857" s="57" t="s">
        <v>122</v>
      </c>
      <c r="I2857" s="48" t="n">
        <v>850</v>
      </c>
      <c r="J2857" s="48" t="n">
        <v>16590</v>
      </c>
      <c r="K2857" s="49" t="n">
        <v>19.5176470588235</v>
      </c>
      <c r="L2857" s="48" t="n">
        <f aca="false">I2847+I2857</f>
        <v>2667</v>
      </c>
      <c r="M2857" s="48" t="n">
        <f aca="false">J2847+J2857</f>
        <v>59480</v>
      </c>
      <c r="N2857" s="49" t="n">
        <f aca="false">M2857/L2857</f>
        <v>22.3022122234721</v>
      </c>
    </row>
    <row r="2858" customFormat="false" ht="13.5" hidden="false" customHeight="false" outlineLevel="0" collapsed="false">
      <c r="A2858" s="45" t="n">
        <v>3371</v>
      </c>
      <c r="B2858" s="57" t="s">
        <v>244</v>
      </c>
      <c r="C2858" s="57" t="s">
        <v>119</v>
      </c>
      <c r="D2858" s="47" t="n">
        <v>0.885416666666667</v>
      </c>
      <c r="E2858" s="47" t="n">
        <v>0.958333333333333</v>
      </c>
      <c r="F2858" s="47" t="n">
        <f aca="false">D2858-E2847</f>
        <v>0.149305555555556</v>
      </c>
      <c r="G2858" s="46" t="s">
        <v>479</v>
      </c>
      <c r="H2858" s="57" t="s">
        <v>122</v>
      </c>
      <c r="I2858" s="48" t="n">
        <v>850</v>
      </c>
      <c r="J2858" s="48" t="n">
        <v>16590</v>
      </c>
      <c r="K2858" s="49" t="n">
        <v>19.5176470588235</v>
      </c>
      <c r="L2858" s="48" t="n">
        <f aca="false">I2847+I2858</f>
        <v>2667</v>
      </c>
      <c r="M2858" s="48" t="n">
        <f aca="false">J2847+J2858</f>
        <v>59480</v>
      </c>
      <c r="N2858" s="49" t="n">
        <f aca="false">M2858/L2858</f>
        <v>22.3022122234721</v>
      </c>
    </row>
    <row r="2859" customFormat="false" ht="13.5" hidden="false" customHeight="false" outlineLevel="0" collapsed="false">
      <c r="A2859" s="45" t="n">
        <v>3376</v>
      </c>
      <c r="B2859" s="57" t="s">
        <v>244</v>
      </c>
      <c r="C2859" s="57" t="s">
        <v>119</v>
      </c>
      <c r="D2859" s="47" t="n">
        <v>0.885416666666667</v>
      </c>
      <c r="E2859" s="47" t="n">
        <v>0.958333333333333</v>
      </c>
      <c r="F2859" s="47" t="n">
        <f aca="false">D2859-E2847</f>
        <v>0.149305555555556</v>
      </c>
      <c r="G2859" s="46" t="s">
        <v>480</v>
      </c>
      <c r="H2859" s="57" t="s">
        <v>124</v>
      </c>
      <c r="I2859" s="48" t="n">
        <v>1817</v>
      </c>
      <c r="J2859" s="48" t="n">
        <v>39790</v>
      </c>
      <c r="K2859" s="49" t="n">
        <v>21.8987341772152</v>
      </c>
      <c r="L2859" s="48" t="n">
        <f aca="false">I2847+I2859</f>
        <v>3634</v>
      </c>
      <c r="M2859" s="48" t="n">
        <f aca="false">J2847+J2859</f>
        <v>82680</v>
      </c>
      <c r="N2859" s="49" t="n">
        <f aca="false">M2859/L2859</f>
        <v>22.7517886626307</v>
      </c>
    </row>
    <row r="2860" customFormat="false" ht="13.5" hidden="false" customHeight="false" outlineLevel="0" collapsed="false">
      <c r="A2860" s="59" t="s">
        <v>654</v>
      </c>
    </row>
    <row r="2861" customFormat="false" ht="13.5" hidden="false" customHeight="false" outlineLevel="0" collapsed="false">
      <c r="A2861" s="60" t="n">
        <v>1558</v>
      </c>
      <c r="B2861" s="61" t="s">
        <v>119</v>
      </c>
      <c r="C2861" s="61" t="s">
        <v>244</v>
      </c>
      <c r="D2861" s="62" t="n">
        <v>0.663194444444444</v>
      </c>
      <c r="E2861" s="62" t="n">
        <v>0.743055555555555</v>
      </c>
      <c r="F2861" s="62"/>
      <c r="G2861" s="63" t="s">
        <v>274</v>
      </c>
      <c r="H2861" s="61" t="s">
        <v>122</v>
      </c>
      <c r="I2861" s="64" t="n">
        <v>850</v>
      </c>
      <c r="J2861" s="64" t="n">
        <v>16290</v>
      </c>
      <c r="K2861" s="65" t="n">
        <v>19.1647058823529</v>
      </c>
      <c r="L2861" s="64"/>
      <c r="M2861" s="64"/>
      <c r="N2861" s="65"/>
    </row>
    <row r="2862" customFormat="false" ht="13.5" hidden="false" customHeight="false" outlineLevel="0" collapsed="false">
      <c r="A2862" s="45" t="n">
        <v>3315</v>
      </c>
      <c r="B2862" s="57" t="s">
        <v>244</v>
      </c>
      <c r="C2862" s="57" t="s">
        <v>119</v>
      </c>
      <c r="D2862" s="47" t="n">
        <v>0.774305555555555</v>
      </c>
      <c r="E2862" s="47" t="n">
        <v>0.84375</v>
      </c>
      <c r="F2862" s="47" t="n">
        <f aca="false">D2862-E2861</f>
        <v>0.03125</v>
      </c>
      <c r="G2862" s="46" t="s">
        <v>469</v>
      </c>
      <c r="H2862" s="57" t="s">
        <v>122</v>
      </c>
      <c r="I2862" s="48" t="n">
        <v>850</v>
      </c>
      <c r="J2862" s="48" t="n">
        <v>18690</v>
      </c>
      <c r="K2862" s="49" t="n">
        <v>21.9882352941176</v>
      </c>
      <c r="L2862" s="48" t="n">
        <f aca="false">I2861+I2862</f>
        <v>1700</v>
      </c>
      <c r="M2862" s="48" t="n">
        <f aca="false">J2861+J2862</f>
        <v>34980</v>
      </c>
      <c r="N2862" s="49" t="n">
        <f aca="false">M2862/L2862</f>
        <v>20.5764705882353</v>
      </c>
    </row>
    <row r="2863" customFormat="false" ht="13.5" hidden="false" customHeight="false" outlineLevel="0" collapsed="false">
      <c r="A2863" s="45" t="n">
        <v>3320</v>
      </c>
      <c r="B2863" s="57" t="s">
        <v>244</v>
      </c>
      <c r="C2863" s="57" t="s">
        <v>119</v>
      </c>
      <c r="D2863" s="47" t="n">
        <v>0.774305555555555</v>
      </c>
      <c r="E2863" s="47" t="n">
        <v>0.84375</v>
      </c>
      <c r="F2863" s="47" t="n">
        <f aca="false">D2863-E2861</f>
        <v>0.03125</v>
      </c>
      <c r="G2863" s="46" t="s">
        <v>470</v>
      </c>
      <c r="H2863" s="57" t="s">
        <v>124</v>
      </c>
      <c r="I2863" s="48" t="n">
        <v>1817</v>
      </c>
      <c r="J2863" s="48" t="n">
        <v>43490</v>
      </c>
      <c r="K2863" s="49" t="n">
        <v>23.9350577875619</v>
      </c>
      <c r="L2863" s="48" t="n">
        <f aca="false">I2861+I2863</f>
        <v>2667</v>
      </c>
      <c r="M2863" s="48" t="n">
        <f aca="false">J2861+J2863</f>
        <v>59780</v>
      </c>
      <c r="N2863" s="49" t="n">
        <f aca="false">M2863/L2863</f>
        <v>22.4146981627297</v>
      </c>
    </row>
    <row r="2864" customFormat="false" ht="13.5" hidden="false" customHeight="false" outlineLevel="0" collapsed="false">
      <c r="A2864" s="45" t="n">
        <v>3326</v>
      </c>
      <c r="B2864" s="57" t="s">
        <v>244</v>
      </c>
      <c r="C2864" s="57" t="s">
        <v>119</v>
      </c>
      <c r="D2864" s="47" t="n">
        <v>0.791666666666667</v>
      </c>
      <c r="E2864" s="47" t="n">
        <v>0.861111111111111</v>
      </c>
      <c r="F2864" s="47" t="n">
        <f aca="false">D2864-E2861</f>
        <v>0.0486111111111111</v>
      </c>
      <c r="G2864" s="46" t="s">
        <v>471</v>
      </c>
      <c r="H2864" s="57" t="s">
        <v>122</v>
      </c>
      <c r="I2864" s="48" t="n">
        <v>850</v>
      </c>
      <c r="J2864" s="48" t="n">
        <v>19590</v>
      </c>
      <c r="K2864" s="49" t="n">
        <v>23.0470588235294</v>
      </c>
      <c r="L2864" s="48" t="n">
        <f aca="false">I2861+I2864</f>
        <v>1700</v>
      </c>
      <c r="M2864" s="48" t="n">
        <f aca="false">J2861+J2864</f>
        <v>35880</v>
      </c>
      <c r="N2864" s="49" t="n">
        <f aca="false">M2864/L2864</f>
        <v>21.1058823529412</v>
      </c>
    </row>
    <row r="2865" customFormat="false" ht="13.5" hidden="false" customHeight="false" outlineLevel="0" collapsed="false">
      <c r="A2865" s="45" t="n">
        <v>3332</v>
      </c>
      <c r="B2865" s="57" t="s">
        <v>244</v>
      </c>
      <c r="C2865" s="57" t="s">
        <v>119</v>
      </c>
      <c r="D2865" s="47" t="n">
        <v>0.802083333333333</v>
      </c>
      <c r="E2865" s="47" t="n">
        <v>0.875</v>
      </c>
      <c r="F2865" s="47" t="n">
        <f aca="false">D2865-E2861</f>
        <v>0.0590277777777778</v>
      </c>
      <c r="G2865" s="46" t="s">
        <v>472</v>
      </c>
      <c r="H2865" s="57" t="s">
        <v>122</v>
      </c>
      <c r="I2865" s="48" t="n">
        <v>850</v>
      </c>
      <c r="J2865" s="48" t="n">
        <v>18690</v>
      </c>
      <c r="K2865" s="49" t="n">
        <v>21.9882352941176</v>
      </c>
      <c r="L2865" s="48" t="n">
        <f aca="false">I2861+I2865</f>
        <v>1700</v>
      </c>
      <c r="M2865" s="48" t="n">
        <f aca="false">J2861+J2865</f>
        <v>34980</v>
      </c>
      <c r="N2865" s="49" t="n">
        <f aca="false">M2865/L2865</f>
        <v>20.5764705882353</v>
      </c>
    </row>
    <row r="2866" customFormat="false" ht="13.5" hidden="false" customHeight="false" outlineLevel="0" collapsed="false">
      <c r="A2866" s="45" t="n">
        <v>3337</v>
      </c>
      <c r="B2866" s="57" t="s">
        <v>244</v>
      </c>
      <c r="C2866" s="57" t="s">
        <v>119</v>
      </c>
      <c r="D2866" s="47" t="n">
        <v>0.802083333333333</v>
      </c>
      <c r="E2866" s="47" t="n">
        <v>0.875</v>
      </c>
      <c r="F2866" s="47" t="n">
        <f aca="false">D2866-E2861</f>
        <v>0.0590277777777778</v>
      </c>
      <c r="G2866" s="46" t="s">
        <v>473</v>
      </c>
      <c r="H2866" s="57" t="s">
        <v>124</v>
      </c>
      <c r="I2866" s="48" t="n">
        <v>1817</v>
      </c>
      <c r="J2866" s="48" t="n">
        <v>43490</v>
      </c>
      <c r="K2866" s="49" t="n">
        <v>23.9350577875619</v>
      </c>
      <c r="L2866" s="48" t="n">
        <f aca="false">I2861+I2866</f>
        <v>2667</v>
      </c>
      <c r="M2866" s="48" t="n">
        <f aca="false">J2861+J2866</f>
        <v>59780</v>
      </c>
      <c r="N2866" s="49" t="n">
        <f aca="false">M2866/L2866</f>
        <v>22.4146981627297</v>
      </c>
    </row>
    <row r="2867" customFormat="false" ht="13.5" hidden="false" customHeight="false" outlineLevel="0" collapsed="false">
      <c r="A2867" s="45" t="n">
        <v>3343</v>
      </c>
      <c r="B2867" s="57" t="s">
        <v>244</v>
      </c>
      <c r="C2867" s="57" t="s">
        <v>119</v>
      </c>
      <c r="D2867" s="47" t="n">
        <v>0.826388888888889</v>
      </c>
      <c r="E2867" s="47" t="n">
        <v>0.895833333333333</v>
      </c>
      <c r="F2867" s="47" t="n">
        <f aca="false">D2867-E2861</f>
        <v>0.0833333333333333</v>
      </c>
      <c r="G2867" s="46" t="s">
        <v>474</v>
      </c>
      <c r="H2867" s="57" t="s">
        <v>122</v>
      </c>
      <c r="I2867" s="48" t="n">
        <v>850</v>
      </c>
      <c r="J2867" s="48" t="n">
        <v>18690</v>
      </c>
      <c r="K2867" s="49" t="n">
        <v>21.9882352941176</v>
      </c>
      <c r="L2867" s="48" t="n">
        <f aca="false">I2861+I2867</f>
        <v>1700</v>
      </c>
      <c r="M2867" s="48" t="n">
        <f aca="false">J2861+J2867</f>
        <v>34980</v>
      </c>
      <c r="N2867" s="49" t="n">
        <f aca="false">M2867/L2867</f>
        <v>20.5764705882353</v>
      </c>
    </row>
    <row r="2868" customFormat="false" ht="13.5" hidden="false" customHeight="false" outlineLevel="0" collapsed="false">
      <c r="A2868" s="45" t="n">
        <v>3348</v>
      </c>
      <c r="B2868" s="57" t="s">
        <v>244</v>
      </c>
      <c r="C2868" s="57" t="s">
        <v>119</v>
      </c>
      <c r="D2868" s="47" t="n">
        <v>0.826388888888889</v>
      </c>
      <c r="E2868" s="47" t="n">
        <v>0.895833333333333</v>
      </c>
      <c r="F2868" s="47" t="n">
        <f aca="false">D2868-E2861</f>
        <v>0.0833333333333333</v>
      </c>
      <c r="G2868" s="46" t="s">
        <v>475</v>
      </c>
      <c r="H2868" s="57" t="s">
        <v>124</v>
      </c>
      <c r="I2868" s="48" t="n">
        <v>1817</v>
      </c>
      <c r="J2868" s="48" t="n">
        <v>42890</v>
      </c>
      <c r="K2868" s="49" t="n">
        <v>23.6048431480462</v>
      </c>
      <c r="L2868" s="48" t="n">
        <f aca="false">I2861+I2868</f>
        <v>2667</v>
      </c>
      <c r="M2868" s="48" t="n">
        <f aca="false">J2861+J2868</f>
        <v>59180</v>
      </c>
      <c r="N2868" s="49" t="n">
        <f aca="false">M2868/L2868</f>
        <v>22.1897262842145</v>
      </c>
    </row>
    <row r="2869" customFormat="false" ht="13.5" hidden="false" customHeight="false" outlineLevel="0" collapsed="false">
      <c r="A2869" s="45" t="n">
        <v>3354</v>
      </c>
      <c r="B2869" s="57" t="s">
        <v>244</v>
      </c>
      <c r="C2869" s="57" t="s">
        <v>119</v>
      </c>
      <c r="D2869" s="47" t="n">
        <v>0.864583333333333</v>
      </c>
      <c r="E2869" s="47" t="n">
        <v>0.934027777777778</v>
      </c>
      <c r="F2869" s="47" t="n">
        <f aca="false">D2869-E2861</f>
        <v>0.121527777777778</v>
      </c>
      <c r="G2869" s="46" t="s">
        <v>476</v>
      </c>
      <c r="H2869" s="57" t="s">
        <v>122</v>
      </c>
      <c r="I2869" s="48" t="n">
        <v>850</v>
      </c>
      <c r="J2869" s="48" t="n">
        <v>16590</v>
      </c>
      <c r="K2869" s="49" t="n">
        <v>19.5176470588235</v>
      </c>
      <c r="L2869" s="48" t="n">
        <f aca="false">I2861+I2869</f>
        <v>1700</v>
      </c>
      <c r="M2869" s="48" t="n">
        <f aca="false">J2861+J2869</f>
        <v>32880</v>
      </c>
      <c r="N2869" s="49" t="n">
        <f aca="false">M2869/L2869</f>
        <v>19.3411764705882</v>
      </c>
    </row>
    <row r="2870" customFormat="false" ht="13.5" hidden="false" customHeight="false" outlineLevel="0" collapsed="false">
      <c r="A2870" s="45" t="n">
        <v>3359</v>
      </c>
      <c r="B2870" s="57" t="s">
        <v>244</v>
      </c>
      <c r="C2870" s="57" t="s">
        <v>119</v>
      </c>
      <c r="D2870" s="47" t="n">
        <v>0.864583333333333</v>
      </c>
      <c r="E2870" s="47" t="n">
        <v>0.934027777777778</v>
      </c>
      <c r="F2870" s="47" t="n">
        <f aca="false">D2870-E2861</f>
        <v>0.121527777777778</v>
      </c>
      <c r="G2870" s="46" t="s">
        <v>477</v>
      </c>
      <c r="H2870" s="57" t="s">
        <v>124</v>
      </c>
      <c r="I2870" s="48" t="n">
        <v>1817</v>
      </c>
      <c r="J2870" s="48" t="n">
        <v>40790</v>
      </c>
      <c r="K2870" s="49" t="n">
        <v>22.4490919097413</v>
      </c>
      <c r="L2870" s="48" t="n">
        <f aca="false">I2861+I2870</f>
        <v>2667</v>
      </c>
      <c r="M2870" s="48" t="n">
        <f aca="false">J2861+J2870</f>
        <v>57080</v>
      </c>
      <c r="N2870" s="49" t="n">
        <f aca="false">M2870/L2870</f>
        <v>21.4023247094113</v>
      </c>
    </row>
    <row r="2871" customFormat="false" ht="13.5" hidden="false" customHeight="false" outlineLevel="0" collapsed="false">
      <c r="A2871" s="45" t="n">
        <v>3365</v>
      </c>
      <c r="B2871" s="57" t="s">
        <v>244</v>
      </c>
      <c r="C2871" s="57" t="s">
        <v>119</v>
      </c>
      <c r="D2871" s="47" t="n">
        <v>0.878472222222222</v>
      </c>
      <c r="E2871" s="47" t="n">
        <v>0.947916666666667</v>
      </c>
      <c r="F2871" s="47" t="n">
        <f aca="false">D2871-E2861</f>
        <v>0.135416666666667</v>
      </c>
      <c r="G2871" s="46" t="s">
        <v>478</v>
      </c>
      <c r="H2871" s="57" t="s">
        <v>122</v>
      </c>
      <c r="I2871" s="48" t="n">
        <v>850</v>
      </c>
      <c r="J2871" s="48" t="n">
        <v>16590</v>
      </c>
      <c r="K2871" s="49" t="n">
        <v>19.5176470588235</v>
      </c>
      <c r="L2871" s="48" t="n">
        <f aca="false">I2861+I2871</f>
        <v>1700</v>
      </c>
      <c r="M2871" s="48" t="n">
        <f aca="false">J2861+J2871</f>
        <v>32880</v>
      </c>
      <c r="N2871" s="49" t="n">
        <f aca="false">M2871/L2871</f>
        <v>19.3411764705882</v>
      </c>
    </row>
    <row r="2872" customFormat="false" ht="13.5" hidden="false" customHeight="false" outlineLevel="0" collapsed="false">
      <c r="A2872" s="45" t="n">
        <v>3371</v>
      </c>
      <c r="B2872" s="57" t="s">
        <v>244</v>
      </c>
      <c r="C2872" s="57" t="s">
        <v>119</v>
      </c>
      <c r="D2872" s="47" t="n">
        <v>0.885416666666667</v>
      </c>
      <c r="E2872" s="47" t="n">
        <v>0.958333333333333</v>
      </c>
      <c r="F2872" s="47" t="n">
        <f aca="false">D2872-E2861</f>
        <v>0.142361111111111</v>
      </c>
      <c r="G2872" s="46" t="s">
        <v>479</v>
      </c>
      <c r="H2872" s="57" t="s">
        <v>122</v>
      </c>
      <c r="I2872" s="48" t="n">
        <v>850</v>
      </c>
      <c r="J2872" s="48" t="n">
        <v>16590</v>
      </c>
      <c r="K2872" s="49" t="n">
        <v>19.5176470588235</v>
      </c>
      <c r="L2872" s="48" t="n">
        <f aca="false">I2861+I2872</f>
        <v>1700</v>
      </c>
      <c r="M2872" s="48" t="n">
        <f aca="false">J2861+J2872</f>
        <v>32880</v>
      </c>
      <c r="N2872" s="49" t="n">
        <f aca="false">M2872/L2872</f>
        <v>19.3411764705882</v>
      </c>
    </row>
    <row r="2873" customFormat="false" ht="13.5" hidden="false" customHeight="false" outlineLevel="0" collapsed="false">
      <c r="A2873" s="45" t="n">
        <v>3376</v>
      </c>
      <c r="B2873" s="57" t="s">
        <v>244</v>
      </c>
      <c r="C2873" s="57" t="s">
        <v>119</v>
      </c>
      <c r="D2873" s="47" t="n">
        <v>0.885416666666667</v>
      </c>
      <c r="E2873" s="47" t="n">
        <v>0.958333333333333</v>
      </c>
      <c r="F2873" s="47" t="n">
        <f aca="false">D2873-E2861</f>
        <v>0.142361111111111</v>
      </c>
      <c r="G2873" s="46" t="s">
        <v>480</v>
      </c>
      <c r="H2873" s="57" t="s">
        <v>124</v>
      </c>
      <c r="I2873" s="48" t="n">
        <v>1817</v>
      </c>
      <c r="J2873" s="48" t="n">
        <v>39790</v>
      </c>
      <c r="K2873" s="49" t="n">
        <v>21.8987341772152</v>
      </c>
      <c r="L2873" s="48" t="n">
        <f aca="false">I2861+I2873</f>
        <v>2667</v>
      </c>
      <c r="M2873" s="48" t="n">
        <f aca="false">J2861+J2873</f>
        <v>56080</v>
      </c>
      <c r="N2873" s="49" t="n">
        <f aca="false">M2873/L2873</f>
        <v>21.0273715785527</v>
      </c>
    </row>
    <row r="2874" customFormat="false" ht="13.5" hidden="false" customHeight="false" outlineLevel="0" collapsed="false">
      <c r="A2874" s="59" t="s">
        <v>655</v>
      </c>
    </row>
    <row r="2875" customFormat="false" ht="13.5" hidden="false" customHeight="false" outlineLevel="0" collapsed="false">
      <c r="A2875" s="60" t="n">
        <v>1564</v>
      </c>
      <c r="B2875" s="61" t="s">
        <v>119</v>
      </c>
      <c r="C2875" s="61" t="s">
        <v>244</v>
      </c>
      <c r="D2875" s="62" t="n">
        <v>0.684027777777778</v>
      </c>
      <c r="E2875" s="62" t="n">
        <v>0.763888888888889</v>
      </c>
      <c r="F2875" s="62"/>
      <c r="G2875" s="63" t="s">
        <v>275</v>
      </c>
      <c r="H2875" s="61" t="s">
        <v>122</v>
      </c>
      <c r="I2875" s="64" t="n">
        <v>850</v>
      </c>
      <c r="J2875" s="64" t="n">
        <v>16290</v>
      </c>
      <c r="K2875" s="65" t="n">
        <v>19.1647058823529</v>
      </c>
      <c r="L2875" s="64"/>
      <c r="M2875" s="64"/>
      <c r="N2875" s="65"/>
    </row>
    <row r="2876" customFormat="false" ht="13.5" hidden="false" customHeight="false" outlineLevel="0" collapsed="false">
      <c r="A2876" s="45" t="n">
        <v>3332</v>
      </c>
      <c r="B2876" s="57" t="s">
        <v>244</v>
      </c>
      <c r="C2876" s="57" t="s">
        <v>119</v>
      </c>
      <c r="D2876" s="47" t="n">
        <v>0.802083333333333</v>
      </c>
      <c r="E2876" s="47" t="n">
        <v>0.875</v>
      </c>
      <c r="F2876" s="47" t="n">
        <f aca="false">D2876-E2875</f>
        <v>0.0381944444444445</v>
      </c>
      <c r="G2876" s="46" t="s">
        <v>472</v>
      </c>
      <c r="H2876" s="57" t="s">
        <v>122</v>
      </c>
      <c r="I2876" s="48" t="n">
        <v>850</v>
      </c>
      <c r="J2876" s="48" t="n">
        <v>18690</v>
      </c>
      <c r="K2876" s="49" t="n">
        <v>21.9882352941176</v>
      </c>
      <c r="L2876" s="48" t="n">
        <f aca="false">I2875+I2876</f>
        <v>1700</v>
      </c>
      <c r="M2876" s="48" t="n">
        <f aca="false">J2875+J2876</f>
        <v>34980</v>
      </c>
      <c r="N2876" s="49" t="n">
        <f aca="false">M2876/L2876</f>
        <v>20.5764705882353</v>
      </c>
    </row>
    <row r="2877" customFormat="false" ht="13.5" hidden="false" customHeight="false" outlineLevel="0" collapsed="false">
      <c r="A2877" s="45" t="n">
        <v>3337</v>
      </c>
      <c r="B2877" s="57" t="s">
        <v>244</v>
      </c>
      <c r="C2877" s="57" t="s">
        <v>119</v>
      </c>
      <c r="D2877" s="47" t="n">
        <v>0.802083333333333</v>
      </c>
      <c r="E2877" s="47" t="n">
        <v>0.875</v>
      </c>
      <c r="F2877" s="47" t="n">
        <f aca="false">D2877-E2875</f>
        <v>0.0381944444444445</v>
      </c>
      <c r="G2877" s="46" t="s">
        <v>473</v>
      </c>
      <c r="H2877" s="57" t="s">
        <v>124</v>
      </c>
      <c r="I2877" s="48" t="n">
        <v>1817</v>
      </c>
      <c r="J2877" s="48" t="n">
        <v>43490</v>
      </c>
      <c r="K2877" s="49" t="n">
        <v>23.9350577875619</v>
      </c>
      <c r="L2877" s="48" t="n">
        <f aca="false">I2875+I2877</f>
        <v>2667</v>
      </c>
      <c r="M2877" s="48" t="n">
        <f aca="false">J2875+J2877</f>
        <v>59780</v>
      </c>
      <c r="N2877" s="49" t="n">
        <f aca="false">M2877/L2877</f>
        <v>22.4146981627297</v>
      </c>
    </row>
    <row r="2878" customFormat="false" ht="13.5" hidden="false" customHeight="false" outlineLevel="0" collapsed="false">
      <c r="A2878" s="45" t="n">
        <v>3343</v>
      </c>
      <c r="B2878" s="57" t="s">
        <v>244</v>
      </c>
      <c r="C2878" s="57" t="s">
        <v>119</v>
      </c>
      <c r="D2878" s="47" t="n">
        <v>0.826388888888889</v>
      </c>
      <c r="E2878" s="47" t="n">
        <v>0.895833333333333</v>
      </c>
      <c r="F2878" s="47" t="n">
        <f aca="false">D2878-E2875</f>
        <v>0.0625</v>
      </c>
      <c r="G2878" s="46" t="s">
        <v>474</v>
      </c>
      <c r="H2878" s="57" t="s">
        <v>122</v>
      </c>
      <c r="I2878" s="48" t="n">
        <v>850</v>
      </c>
      <c r="J2878" s="48" t="n">
        <v>18690</v>
      </c>
      <c r="K2878" s="49" t="n">
        <v>21.9882352941176</v>
      </c>
      <c r="L2878" s="48" t="n">
        <f aca="false">I2875+I2878</f>
        <v>1700</v>
      </c>
      <c r="M2878" s="48" t="n">
        <f aca="false">J2875+J2878</f>
        <v>34980</v>
      </c>
      <c r="N2878" s="49" t="n">
        <f aca="false">M2878/L2878</f>
        <v>20.5764705882353</v>
      </c>
    </row>
    <row r="2879" customFormat="false" ht="13.5" hidden="false" customHeight="false" outlineLevel="0" collapsed="false">
      <c r="A2879" s="45" t="n">
        <v>3348</v>
      </c>
      <c r="B2879" s="57" t="s">
        <v>244</v>
      </c>
      <c r="C2879" s="57" t="s">
        <v>119</v>
      </c>
      <c r="D2879" s="47" t="n">
        <v>0.826388888888889</v>
      </c>
      <c r="E2879" s="47" t="n">
        <v>0.895833333333333</v>
      </c>
      <c r="F2879" s="47" t="n">
        <f aca="false">D2879-E2875</f>
        <v>0.0625</v>
      </c>
      <c r="G2879" s="46" t="s">
        <v>475</v>
      </c>
      <c r="H2879" s="57" t="s">
        <v>124</v>
      </c>
      <c r="I2879" s="48" t="n">
        <v>1817</v>
      </c>
      <c r="J2879" s="48" t="n">
        <v>42890</v>
      </c>
      <c r="K2879" s="49" t="n">
        <v>23.6048431480462</v>
      </c>
      <c r="L2879" s="48" t="n">
        <f aca="false">I2875+I2879</f>
        <v>2667</v>
      </c>
      <c r="M2879" s="48" t="n">
        <f aca="false">J2875+J2879</f>
        <v>59180</v>
      </c>
      <c r="N2879" s="49" t="n">
        <f aca="false">M2879/L2879</f>
        <v>22.1897262842145</v>
      </c>
    </row>
    <row r="2880" customFormat="false" ht="13.5" hidden="false" customHeight="false" outlineLevel="0" collapsed="false">
      <c r="A2880" s="45" t="n">
        <v>3354</v>
      </c>
      <c r="B2880" s="57" t="s">
        <v>244</v>
      </c>
      <c r="C2880" s="57" t="s">
        <v>119</v>
      </c>
      <c r="D2880" s="47" t="n">
        <v>0.864583333333333</v>
      </c>
      <c r="E2880" s="47" t="n">
        <v>0.934027777777778</v>
      </c>
      <c r="F2880" s="47" t="n">
        <f aca="false">D2880-E2875</f>
        <v>0.100694444444444</v>
      </c>
      <c r="G2880" s="46" t="s">
        <v>476</v>
      </c>
      <c r="H2880" s="57" t="s">
        <v>122</v>
      </c>
      <c r="I2880" s="48" t="n">
        <v>850</v>
      </c>
      <c r="J2880" s="48" t="n">
        <v>16590</v>
      </c>
      <c r="K2880" s="49" t="n">
        <v>19.5176470588235</v>
      </c>
      <c r="L2880" s="48" t="n">
        <f aca="false">I2875+I2880</f>
        <v>1700</v>
      </c>
      <c r="M2880" s="48" t="n">
        <f aca="false">J2875+J2880</f>
        <v>32880</v>
      </c>
      <c r="N2880" s="49" t="n">
        <f aca="false">M2880/L2880</f>
        <v>19.3411764705882</v>
      </c>
    </row>
    <row r="2881" customFormat="false" ht="13.5" hidden="false" customHeight="false" outlineLevel="0" collapsed="false">
      <c r="A2881" s="45" t="n">
        <v>3359</v>
      </c>
      <c r="B2881" s="57" t="s">
        <v>244</v>
      </c>
      <c r="C2881" s="57" t="s">
        <v>119</v>
      </c>
      <c r="D2881" s="47" t="n">
        <v>0.864583333333333</v>
      </c>
      <c r="E2881" s="47" t="n">
        <v>0.934027777777778</v>
      </c>
      <c r="F2881" s="47" t="n">
        <f aca="false">D2881-E2875</f>
        <v>0.100694444444444</v>
      </c>
      <c r="G2881" s="46" t="s">
        <v>477</v>
      </c>
      <c r="H2881" s="57" t="s">
        <v>124</v>
      </c>
      <c r="I2881" s="48" t="n">
        <v>1817</v>
      </c>
      <c r="J2881" s="48" t="n">
        <v>40790</v>
      </c>
      <c r="K2881" s="49" t="n">
        <v>22.4490919097413</v>
      </c>
      <c r="L2881" s="48" t="n">
        <f aca="false">I2875+I2881</f>
        <v>2667</v>
      </c>
      <c r="M2881" s="48" t="n">
        <f aca="false">J2875+J2881</f>
        <v>57080</v>
      </c>
      <c r="N2881" s="49" t="n">
        <f aca="false">M2881/L2881</f>
        <v>21.4023247094113</v>
      </c>
    </row>
    <row r="2882" customFormat="false" ht="13.5" hidden="false" customHeight="false" outlineLevel="0" collapsed="false">
      <c r="A2882" s="45" t="n">
        <v>3365</v>
      </c>
      <c r="B2882" s="57" t="s">
        <v>244</v>
      </c>
      <c r="C2882" s="57" t="s">
        <v>119</v>
      </c>
      <c r="D2882" s="47" t="n">
        <v>0.878472222222222</v>
      </c>
      <c r="E2882" s="47" t="n">
        <v>0.947916666666667</v>
      </c>
      <c r="F2882" s="47" t="n">
        <f aca="false">D2882-E2875</f>
        <v>0.114583333333333</v>
      </c>
      <c r="G2882" s="46" t="s">
        <v>478</v>
      </c>
      <c r="H2882" s="57" t="s">
        <v>122</v>
      </c>
      <c r="I2882" s="48" t="n">
        <v>850</v>
      </c>
      <c r="J2882" s="48" t="n">
        <v>16590</v>
      </c>
      <c r="K2882" s="49" t="n">
        <v>19.5176470588235</v>
      </c>
      <c r="L2882" s="48" t="n">
        <f aca="false">I2875+I2882</f>
        <v>1700</v>
      </c>
      <c r="M2882" s="48" t="n">
        <f aca="false">J2875+J2882</f>
        <v>32880</v>
      </c>
      <c r="N2882" s="49" t="n">
        <f aca="false">M2882/L2882</f>
        <v>19.3411764705882</v>
      </c>
    </row>
    <row r="2883" customFormat="false" ht="13.5" hidden="false" customHeight="false" outlineLevel="0" collapsed="false">
      <c r="A2883" s="45" t="n">
        <v>3371</v>
      </c>
      <c r="B2883" s="57" t="s">
        <v>244</v>
      </c>
      <c r="C2883" s="57" t="s">
        <v>119</v>
      </c>
      <c r="D2883" s="47" t="n">
        <v>0.885416666666667</v>
      </c>
      <c r="E2883" s="47" t="n">
        <v>0.958333333333333</v>
      </c>
      <c r="F2883" s="47" t="n">
        <f aca="false">D2883-E2875</f>
        <v>0.121527777777778</v>
      </c>
      <c r="G2883" s="46" t="s">
        <v>479</v>
      </c>
      <c r="H2883" s="57" t="s">
        <v>122</v>
      </c>
      <c r="I2883" s="48" t="n">
        <v>850</v>
      </c>
      <c r="J2883" s="48" t="n">
        <v>16590</v>
      </c>
      <c r="K2883" s="49" t="n">
        <v>19.5176470588235</v>
      </c>
      <c r="L2883" s="48" t="n">
        <f aca="false">I2875+I2883</f>
        <v>1700</v>
      </c>
      <c r="M2883" s="48" t="n">
        <f aca="false">J2875+J2883</f>
        <v>32880</v>
      </c>
      <c r="N2883" s="49" t="n">
        <f aca="false">M2883/L2883</f>
        <v>19.3411764705882</v>
      </c>
    </row>
    <row r="2884" customFormat="false" ht="13.5" hidden="false" customHeight="false" outlineLevel="0" collapsed="false">
      <c r="A2884" s="45" t="n">
        <v>3376</v>
      </c>
      <c r="B2884" s="57" t="s">
        <v>244</v>
      </c>
      <c r="C2884" s="57" t="s">
        <v>119</v>
      </c>
      <c r="D2884" s="47" t="n">
        <v>0.885416666666667</v>
      </c>
      <c r="E2884" s="47" t="n">
        <v>0.958333333333333</v>
      </c>
      <c r="F2884" s="47" t="n">
        <f aca="false">D2884-E2875</f>
        <v>0.121527777777778</v>
      </c>
      <c r="G2884" s="46" t="s">
        <v>480</v>
      </c>
      <c r="H2884" s="57" t="s">
        <v>124</v>
      </c>
      <c r="I2884" s="48" t="n">
        <v>1817</v>
      </c>
      <c r="J2884" s="48" t="n">
        <v>39790</v>
      </c>
      <c r="K2884" s="49" t="n">
        <v>21.8987341772152</v>
      </c>
      <c r="L2884" s="48" t="n">
        <f aca="false">I2875+I2884</f>
        <v>2667</v>
      </c>
      <c r="M2884" s="48" t="n">
        <f aca="false">J2875+J2884</f>
        <v>56080</v>
      </c>
      <c r="N2884" s="49" t="n">
        <f aca="false">M2884/L2884</f>
        <v>21.0273715785527</v>
      </c>
    </row>
    <row r="2885" customFormat="false" ht="13.5" hidden="false" customHeight="false" outlineLevel="0" collapsed="false">
      <c r="A2885" s="59" t="s">
        <v>656</v>
      </c>
    </row>
    <row r="2886" customFormat="false" ht="13.5" hidden="false" customHeight="false" outlineLevel="0" collapsed="false">
      <c r="A2886" s="66" t="n">
        <v>1569</v>
      </c>
      <c r="B2886" s="67" t="s">
        <v>119</v>
      </c>
      <c r="C2886" s="67" t="s">
        <v>244</v>
      </c>
      <c r="D2886" s="68" t="n">
        <v>0.684027777777778</v>
      </c>
      <c r="E2886" s="68" t="n">
        <v>0.763888888888889</v>
      </c>
      <c r="F2886" s="68"/>
      <c r="G2886" s="69" t="s">
        <v>276</v>
      </c>
      <c r="H2886" s="67" t="s">
        <v>124</v>
      </c>
      <c r="I2886" s="70" t="n">
        <v>1817</v>
      </c>
      <c r="J2886" s="70" t="n">
        <v>42890</v>
      </c>
      <c r="K2886" s="71" t="n">
        <v>23.6048431480462</v>
      </c>
      <c r="L2886" s="70"/>
      <c r="M2886" s="70"/>
      <c r="N2886" s="71"/>
    </row>
    <row r="2887" customFormat="false" ht="13.5" hidden="false" customHeight="false" outlineLevel="0" collapsed="false">
      <c r="A2887" s="45" t="n">
        <v>3332</v>
      </c>
      <c r="B2887" s="57" t="s">
        <v>244</v>
      </c>
      <c r="C2887" s="57" t="s">
        <v>119</v>
      </c>
      <c r="D2887" s="47" t="n">
        <v>0.802083333333333</v>
      </c>
      <c r="E2887" s="47" t="n">
        <v>0.875</v>
      </c>
      <c r="F2887" s="47" t="n">
        <f aca="false">D2887-E2886</f>
        <v>0.0381944444444445</v>
      </c>
      <c r="G2887" s="46" t="s">
        <v>472</v>
      </c>
      <c r="H2887" s="57" t="s">
        <v>122</v>
      </c>
      <c r="I2887" s="48" t="n">
        <v>850</v>
      </c>
      <c r="J2887" s="48" t="n">
        <v>18690</v>
      </c>
      <c r="K2887" s="49" t="n">
        <v>21.9882352941176</v>
      </c>
      <c r="L2887" s="48" t="n">
        <f aca="false">I2886+I2887</f>
        <v>2667</v>
      </c>
      <c r="M2887" s="48" t="n">
        <f aca="false">J2886+J2887</f>
        <v>61580</v>
      </c>
      <c r="N2887" s="49" t="n">
        <f aca="false">M2887/L2887</f>
        <v>23.0896137982752</v>
      </c>
    </row>
    <row r="2888" customFormat="false" ht="13.5" hidden="false" customHeight="false" outlineLevel="0" collapsed="false">
      <c r="A2888" s="45" t="n">
        <v>3337</v>
      </c>
      <c r="B2888" s="57" t="s">
        <v>244</v>
      </c>
      <c r="C2888" s="57" t="s">
        <v>119</v>
      </c>
      <c r="D2888" s="47" t="n">
        <v>0.802083333333333</v>
      </c>
      <c r="E2888" s="47" t="n">
        <v>0.875</v>
      </c>
      <c r="F2888" s="47" t="n">
        <f aca="false">D2888-E2886</f>
        <v>0.0381944444444445</v>
      </c>
      <c r="G2888" s="46" t="s">
        <v>473</v>
      </c>
      <c r="H2888" s="57" t="s">
        <v>124</v>
      </c>
      <c r="I2888" s="48" t="n">
        <v>1817</v>
      </c>
      <c r="J2888" s="48" t="n">
        <v>43490</v>
      </c>
      <c r="K2888" s="49" t="n">
        <v>23.9350577875619</v>
      </c>
      <c r="L2888" s="48" t="n">
        <f aca="false">I2886+I2888</f>
        <v>3634</v>
      </c>
      <c r="M2888" s="48" t="n">
        <f aca="false">J2886+J2888</f>
        <v>86380</v>
      </c>
      <c r="N2888" s="49" t="n">
        <f aca="false">M2888/L2888</f>
        <v>23.7699504678041</v>
      </c>
    </row>
    <row r="2889" customFormat="false" ht="13.5" hidden="false" customHeight="false" outlineLevel="0" collapsed="false">
      <c r="A2889" s="45" t="n">
        <v>3343</v>
      </c>
      <c r="B2889" s="57" t="s">
        <v>244</v>
      </c>
      <c r="C2889" s="57" t="s">
        <v>119</v>
      </c>
      <c r="D2889" s="47" t="n">
        <v>0.826388888888889</v>
      </c>
      <c r="E2889" s="47" t="n">
        <v>0.895833333333333</v>
      </c>
      <c r="F2889" s="47" t="n">
        <f aca="false">D2889-E2886</f>
        <v>0.0625</v>
      </c>
      <c r="G2889" s="46" t="s">
        <v>474</v>
      </c>
      <c r="H2889" s="57" t="s">
        <v>122</v>
      </c>
      <c r="I2889" s="48" t="n">
        <v>850</v>
      </c>
      <c r="J2889" s="48" t="n">
        <v>18690</v>
      </c>
      <c r="K2889" s="49" t="n">
        <v>21.9882352941176</v>
      </c>
      <c r="L2889" s="48" t="n">
        <f aca="false">I2886+I2889</f>
        <v>2667</v>
      </c>
      <c r="M2889" s="48" t="n">
        <f aca="false">J2886+J2889</f>
        <v>61580</v>
      </c>
      <c r="N2889" s="49" t="n">
        <f aca="false">M2889/L2889</f>
        <v>23.0896137982752</v>
      </c>
    </row>
    <row r="2890" customFormat="false" ht="13.5" hidden="false" customHeight="false" outlineLevel="0" collapsed="false">
      <c r="A2890" s="45" t="n">
        <v>3348</v>
      </c>
      <c r="B2890" s="57" t="s">
        <v>244</v>
      </c>
      <c r="C2890" s="57" t="s">
        <v>119</v>
      </c>
      <c r="D2890" s="47" t="n">
        <v>0.826388888888889</v>
      </c>
      <c r="E2890" s="47" t="n">
        <v>0.895833333333333</v>
      </c>
      <c r="F2890" s="47" t="n">
        <f aca="false">D2890-E2886</f>
        <v>0.0625</v>
      </c>
      <c r="G2890" s="46" t="s">
        <v>475</v>
      </c>
      <c r="H2890" s="57" t="s">
        <v>124</v>
      </c>
      <c r="I2890" s="48" t="n">
        <v>1817</v>
      </c>
      <c r="J2890" s="48" t="n">
        <v>42890</v>
      </c>
      <c r="K2890" s="49" t="n">
        <v>23.6048431480462</v>
      </c>
      <c r="L2890" s="48" t="n">
        <f aca="false">I2886+I2890</f>
        <v>3634</v>
      </c>
      <c r="M2890" s="48" t="n">
        <f aca="false">J2886+J2890</f>
        <v>85780</v>
      </c>
      <c r="N2890" s="49" t="n">
        <f aca="false">M2890/L2890</f>
        <v>23.6048431480462</v>
      </c>
    </row>
    <row r="2891" customFormat="false" ht="13.5" hidden="false" customHeight="false" outlineLevel="0" collapsed="false">
      <c r="A2891" s="45" t="n">
        <v>3354</v>
      </c>
      <c r="B2891" s="57" t="s">
        <v>244</v>
      </c>
      <c r="C2891" s="57" t="s">
        <v>119</v>
      </c>
      <c r="D2891" s="47" t="n">
        <v>0.864583333333333</v>
      </c>
      <c r="E2891" s="47" t="n">
        <v>0.934027777777778</v>
      </c>
      <c r="F2891" s="47" t="n">
        <f aca="false">D2891-E2886</f>
        <v>0.100694444444444</v>
      </c>
      <c r="G2891" s="46" t="s">
        <v>476</v>
      </c>
      <c r="H2891" s="57" t="s">
        <v>122</v>
      </c>
      <c r="I2891" s="48" t="n">
        <v>850</v>
      </c>
      <c r="J2891" s="48" t="n">
        <v>16590</v>
      </c>
      <c r="K2891" s="49" t="n">
        <v>19.5176470588235</v>
      </c>
      <c r="L2891" s="48" t="n">
        <f aca="false">I2886+I2891</f>
        <v>2667</v>
      </c>
      <c r="M2891" s="48" t="n">
        <f aca="false">J2886+J2891</f>
        <v>59480</v>
      </c>
      <c r="N2891" s="49" t="n">
        <f aca="false">M2891/L2891</f>
        <v>22.3022122234721</v>
      </c>
    </row>
    <row r="2892" customFormat="false" ht="13.5" hidden="false" customHeight="false" outlineLevel="0" collapsed="false">
      <c r="A2892" s="45" t="n">
        <v>3359</v>
      </c>
      <c r="B2892" s="57" t="s">
        <v>244</v>
      </c>
      <c r="C2892" s="57" t="s">
        <v>119</v>
      </c>
      <c r="D2892" s="47" t="n">
        <v>0.864583333333333</v>
      </c>
      <c r="E2892" s="47" t="n">
        <v>0.934027777777778</v>
      </c>
      <c r="F2892" s="47" t="n">
        <f aca="false">D2892-E2886</f>
        <v>0.100694444444444</v>
      </c>
      <c r="G2892" s="46" t="s">
        <v>477</v>
      </c>
      <c r="H2892" s="57" t="s">
        <v>124</v>
      </c>
      <c r="I2892" s="48" t="n">
        <v>1817</v>
      </c>
      <c r="J2892" s="48" t="n">
        <v>40790</v>
      </c>
      <c r="K2892" s="49" t="n">
        <v>22.4490919097413</v>
      </c>
      <c r="L2892" s="48" t="n">
        <f aca="false">I2886+I2892</f>
        <v>3634</v>
      </c>
      <c r="M2892" s="48" t="n">
        <f aca="false">J2886+J2892</f>
        <v>83680</v>
      </c>
      <c r="N2892" s="49" t="n">
        <f aca="false">M2892/L2892</f>
        <v>23.0269675288938</v>
      </c>
    </row>
    <row r="2893" customFormat="false" ht="13.5" hidden="false" customHeight="false" outlineLevel="0" collapsed="false">
      <c r="A2893" s="45" t="n">
        <v>3365</v>
      </c>
      <c r="B2893" s="57" t="s">
        <v>244</v>
      </c>
      <c r="C2893" s="57" t="s">
        <v>119</v>
      </c>
      <c r="D2893" s="47" t="n">
        <v>0.878472222222222</v>
      </c>
      <c r="E2893" s="47" t="n">
        <v>0.947916666666667</v>
      </c>
      <c r="F2893" s="47" t="n">
        <f aca="false">D2893-E2886</f>
        <v>0.114583333333333</v>
      </c>
      <c r="G2893" s="46" t="s">
        <v>478</v>
      </c>
      <c r="H2893" s="57" t="s">
        <v>122</v>
      </c>
      <c r="I2893" s="48" t="n">
        <v>850</v>
      </c>
      <c r="J2893" s="48" t="n">
        <v>16590</v>
      </c>
      <c r="K2893" s="49" t="n">
        <v>19.5176470588235</v>
      </c>
      <c r="L2893" s="48" t="n">
        <f aca="false">I2886+I2893</f>
        <v>2667</v>
      </c>
      <c r="M2893" s="48" t="n">
        <f aca="false">J2886+J2893</f>
        <v>59480</v>
      </c>
      <c r="N2893" s="49" t="n">
        <f aca="false">M2893/L2893</f>
        <v>22.3022122234721</v>
      </c>
    </row>
    <row r="2894" customFormat="false" ht="13.5" hidden="false" customHeight="false" outlineLevel="0" collapsed="false">
      <c r="A2894" s="45" t="n">
        <v>3371</v>
      </c>
      <c r="B2894" s="57" t="s">
        <v>244</v>
      </c>
      <c r="C2894" s="57" t="s">
        <v>119</v>
      </c>
      <c r="D2894" s="47" t="n">
        <v>0.885416666666667</v>
      </c>
      <c r="E2894" s="47" t="n">
        <v>0.958333333333333</v>
      </c>
      <c r="F2894" s="47" t="n">
        <f aca="false">D2894-E2886</f>
        <v>0.121527777777778</v>
      </c>
      <c r="G2894" s="46" t="s">
        <v>479</v>
      </c>
      <c r="H2894" s="57" t="s">
        <v>122</v>
      </c>
      <c r="I2894" s="48" t="n">
        <v>850</v>
      </c>
      <c r="J2894" s="48" t="n">
        <v>16590</v>
      </c>
      <c r="K2894" s="49" t="n">
        <v>19.5176470588235</v>
      </c>
      <c r="L2894" s="48" t="n">
        <f aca="false">I2886+I2894</f>
        <v>2667</v>
      </c>
      <c r="M2894" s="48" t="n">
        <f aca="false">J2886+J2894</f>
        <v>59480</v>
      </c>
      <c r="N2894" s="49" t="n">
        <f aca="false">M2894/L2894</f>
        <v>22.3022122234721</v>
      </c>
    </row>
    <row r="2895" customFormat="false" ht="13.5" hidden="false" customHeight="false" outlineLevel="0" collapsed="false">
      <c r="A2895" s="45" t="n">
        <v>3376</v>
      </c>
      <c r="B2895" s="57" t="s">
        <v>244</v>
      </c>
      <c r="C2895" s="57" t="s">
        <v>119</v>
      </c>
      <c r="D2895" s="47" t="n">
        <v>0.885416666666667</v>
      </c>
      <c r="E2895" s="47" t="n">
        <v>0.958333333333333</v>
      </c>
      <c r="F2895" s="47" t="n">
        <f aca="false">D2895-E2886</f>
        <v>0.121527777777778</v>
      </c>
      <c r="G2895" s="46" t="s">
        <v>480</v>
      </c>
      <c r="H2895" s="57" t="s">
        <v>124</v>
      </c>
      <c r="I2895" s="48" t="n">
        <v>1817</v>
      </c>
      <c r="J2895" s="48" t="n">
        <v>39790</v>
      </c>
      <c r="K2895" s="49" t="n">
        <v>21.8987341772152</v>
      </c>
      <c r="L2895" s="48" t="n">
        <f aca="false">I2886+I2895</f>
        <v>3634</v>
      </c>
      <c r="M2895" s="48" t="n">
        <f aca="false">J2886+J2895</f>
        <v>82680</v>
      </c>
      <c r="N2895" s="49" t="n">
        <f aca="false">M2895/L2895</f>
        <v>22.7517886626307</v>
      </c>
    </row>
    <row r="2896" customFormat="false" ht="13.5" hidden="false" customHeight="false" outlineLevel="0" collapsed="false">
      <c r="A2896" s="59" t="s">
        <v>657</v>
      </c>
    </row>
    <row r="2897" customFormat="false" ht="13.5" hidden="false" customHeight="false" outlineLevel="0" collapsed="false">
      <c r="A2897" s="60" t="n">
        <v>1575</v>
      </c>
      <c r="B2897" s="61" t="s">
        <v>119</v>
      </c>
      <c r="C2897" s="61" t="s">
        <v>244</v>
      </c>
      <c r="D2897" s="62" t="n">
        <v>0.708333333333333</v>
      </c>
      <c r="E2897" s="62" t="n">
        <v>0.788194444444445</v>
      </c>
      <c r="F2897" s="62"/>
      <c r="G2897" s="63" t="s">
        <v>277</v>
      </c>
      <c r="H2897" s="61" t="s">
        <v>122</v>
      </c>
      <c r="I2897" s="64" t="n">
        <v>850</v>
      </c>
      <c r="J2897" s="64" t="n">
        <v>13190</v>
      </c>
      <c r="K2897" s="65" t="n">
        <v>15.5176470588235</v>
      </c>
      <c r="L2897" s="64"/>
      <c r="M2897" s="64"/>
      <c r="N2897" s="65"/>
    </row>
    <row r="2898" customFormat="false" ht="13.5" hidden="false" customHeight="false" outlineLevel="0" collapsed="false">
      <c r="A2898" s="45" t="n">
        <v>3343</v>
      </c>
      <c r="B2898" s="57" t="s">
        <v>244</v>
      </c>
      <c r="C2898" s="57" t="s">
        <v>119</v>
      </c>
      <c r="D2898" s="47" t="n">
        <v>0.826388888888889</v>
      </c>
      <c r="E2898" s="47" t="n">
        <v>0.895833333333333</v>
      </c>
      <c r="F2898" s="47" t="n">
        <f aca="false">D2898-E2897</f>
        <v>0.0381944444444445</v>
      </c>
      <c r="G2898" s="46" t="s">
        <v>474</v>
      </c>
      <c r="H2898" s="57" t="s">
        <v>122</v>
      </c>
      <c r="I2898" s="48" t="n">
        <v>850</v>
      </c>
      <c r="J2898" s="48" t="n">
        <v>18690</v>
      </c>
      <c r="K2898" s="49" t="n">
        <v>21.9882352941176</v>
      </c>
      <c r="L2898" s="48" t="n">
        <f aca="false">I2897+I2898</f>
        <v>1700</v>
      </c>
      <c r="M2898" s="48" t="n">
        <f aca="false">J2897+J2898</f>
        <v>31880</v>
      </c>
      <c r="N2898" s="49" t="n">
        <f aca="false">M2898/L2898</f>
        <v>18.7529411764706</v>
      </c>
    </row>
    <row r="2899" customFormat="false" ht="13.5" hidden="false" customHeight="false" outlineLevel="0" collapsed="false">
      <c r="A2899" s="45" t="n">
        <v>3348</v>
      </c>
      <c r="B2899" s="57" t="s">
        <v>244</v>
      </c>
      <c r="C2899" s="57" t="s">
        <v>119</v>
      </c>
      <c r="D2899" s="47" t="n">
        <v>0.826388888888889</v>
      </c>
      <c r="E2899" s="47" t="n">
        <v>0.895833333333333</v>
      </c>
      <c r="F2899" s="47" t="n">
        <f aca="false">D2899-E2897</f>
        <v>0.0381944444444445</v>
      </c>
      <c r="G2899" s="46" t="s">
        <v>475</v>
      </c>
      <c r="H2899" s="57" t="s">
        <v>124</v>
      </c>
      <c r="I2899" s="48" t="n">
        <v>1817</v>
      </c>
      <c r="J2899" s="48" t="n">
        <v>42890</v>
      </c>
      <c r="K2899" s="49" t="n">
        <v>23.6048431480462</v>
      </c>
      <c r="L2899" s="48" t="n">
        <f aca="false">I2897+I2899</f>
        <v>2667</v>
      </c>
      <c r="M2899" s="48" t="n">
        <f aca="false">J2897+J2899</f>
        <v>56080</v>
      </c>
      <c r="N2899" s="49" t="n">
        <f aca="false">M2899/L2899</f>
        <v>21.0273715785527</v>
      </c>
    </row>
    <row r="2900" customFormat="false" ht="13.5" hidden="false" customHeight="false" outlineLevel="0" collapsed="false">
      <c r="A2900" s="45" t="n">
        <v>3354</v>
      </c>
      <c r="B2900" s="57" t="s">
        <v>244</v>
      </c>
      <c r="C2900" s="57" t="s">
        <v>119</v>
      </c>
      <c r="D2900" s="47" t="n">
        <v>0.864583333333333</v>
      </c>
      <c r="E2900" s="47" t="n">
        <v>0.934027777777778</v>
      </c>
      <c r="F2900" s="47" t="n">
        <f aca="false">D2900-E2897</f>
        <v>0.0763888888888889</v>
      </c>
      <c r="G2900" s="46" t="s">
        <v>476</v>
      </c>
      <c r="H2900" s="57" t="s">
        <v>122</v>
      </c>
      <c r="I2900" s="48" t="n">
        <v>850</v>
      </c>
      <c r="J2900" s="48" t="n">
        <v>16590</v>
      </c>
      <c r="K2900" s="49" t="n">
        <v>19.5176470588235</v>
      </c>
      <c r="L2900" s="48" t="n">
        <f aca="false">I2897+I2900</f>
        <v>1700</v>
      </c>
      <c r="M2900" s="48" t="n">
        <f aca="false">J2897+J2900</f>
        <v>29780</v>
      </c>
      <c r="N2900" s="49" t="n">
        <f aca="false">M2900/L2900</f>
        <v>17.5176470588235</v>
      </c>
    </row>
    <row r="2901" customFormat="false" ht="13.5" hidden="false" customHeight="false" outlineLevel="0" collapsed="false">
      <c r="A2901" s="45" t="n">
        <v>3359</v>
      </c>
      <c r="B2901" s="57" t="s">
        <v>244</v>
      </c>
      <c r="C2901" s="57" t="s">
        <v>119</v>
      </c>
      <c r="D2901" s="47" t="n">
        <v>0.864583333333333</v>
      </c>
      <c r="E2901" s="47" t="n">
        <v>0.934027777777778</v>
      </c>
      <c r="F2901" s="47" t="n">
        <f aca="false">D2901-E2897</f>
        <v>0.0763888888888889</v>
      </c>
      <c r="G2901" s="46" t="s">
        <v>477</v>
      </c>
      <c r="H2901" s="57" t="s">
        <v>124</v>
      </c>
      <c r="I2901" s="48" t="n">
        <v>1817</v>
      </c>
      <c r="J2901" s="48" t="n">
        <v>40790</v>
      </c>
      <c r="K2901" s="49" t="n">
        <v>22.4490919097413</v>
      </c>
      <c r="L2901" s="48" t="n">
        <f aca="false">I2897+I2901</f>
        <v>2667</v>
      </c>
      <c r="M2901" s="48" t="n">
        <f aca="false">J2897+J2901</f>
        <v>53980</v>
      </c>
      <c r="N2901" s="49" t="n">
        <f aca="false">M2901/L2901</f>
        <v>20.2399700037495</v>
      </c>
    </row>
    <row r="2902" customFormat="false" ht="13.5" hidden="false" customHeight="false" outlineLevel="0" collapsed="false">
      <c r="A2902" s="45" t="n">
        <v>3365</v>
      </c>
      <c r="B2902" s="57" t="s">
        <v>244</v>
      </c>
      <c r="C2902" s="57" t="s">
        <v>119</v>
      </c>
      <c r="D2902" s="47" t="n">
        <v>0.878472222222222</v>
      </c>
      <c r="E2902" s="47" t="n">
        <v>0.947916666666667</v>
      </c>
      <c r="F2902" s="47" t="n">
        <f aca="false">D2902-E2897</f>
        <v>0.0902777777777778</v>
      </c>
      <c r="G2902" s="46" t="s">
        <v>478</v>
      </c>
      <c r="H2902" s="57" t="s">
        <v>122</v>
      </c>
      <c r="I2902" s="48" t="n">
        <v>850</v>
      </c>
      <c r="J2902" s="48" t="n">
        <v>16590</v>
      </c>
      <c r="K2902" s="49" t="n">
        <v>19.5176470588235</v>
      </c>
      <c r="L2902" s="48" t="n">
        <f aca="false">I2897+I2902</f>
        <v>1700</v>
      </c>
      <c r="M2902" s="48" t="n">
        <f aca="false">J2897+J2902</f>
        <v>29780</v>
      </c>
      <c r="N2902" s="49" t="n">
        <f aca="false">M2902/L2902</f>
        <v>17.5176470588235</v>
      </c>
    </row>
    <row r="2903" customFormat="false" ht="13.5" hidden="false" customHeight="false" outlineLevel="0" collapsed="false">
      <c r="A2903" s="45" t="n">
        <v>3371</v>
      </c>
      <c r="B2903" s="57" t="s">
        <v>244</v>
      </c>
      <c r="C2903" s="57" t="s">
        <v>119</v>
      </c>
      <c r="D2903" s="47" t="n">
        <v>0.885416666666667</v>
      </c>
      <c r="E2903" s="47" t="n">
        <v>0.958333333333333</v>
      </c>
      <c r="F2903" s="47" t="n">
        <f aca="false">D2903-E2897</f>
        <v>0.0972222222222222</v>
      </c>
      <c r="G2903" s="46" t="s">
        <v>479</v>
      </c>
      <c r="H2903" s="57" t="s">
        <v>122</v>
      </c>
      <c r="I2903" s="48" t="n">
        <v>850</v>
      </c>
      <c r="J2903" s="48" t="n">
        <v>16590</v>
      </c>
      <c r="K2903" s="49" t="n">
        <v>19.5176470588235</v>
      </c>
      <c r="L2903" s="48" t="n">
        <f aca="false">I2897+I2903</f>
        <v>1700</v>
      </c>
      <c r="M2903" s="48" t="n">
        <f aca="false">J2897+J2903</f>
        <v>29780</v>
      </c>
      <c r="N2903" s="49" t="n">
        <f aca="false">M2903/L2903</f>
        <v>17.5176470588235</v>
      </c>
    </row>
    <row r="2904" customFormat="false" ht="13.5" hidden="false" customHeight="false" outlineLevel="0" collapsed="false">
      <c r="A2904" s="45" t="n">
        <v>3376</v>
      </c>
      <c r="B2904" s="57" t="s">
        <v>244</v>
      </c>
      <c r="C2904" s="57" t="s">
        <v>119</v>
      </c>
      <c r="D2904" s="47" t="n">
        <v>0.885416666666667</v>
      </c>
      <c r="E2904" s="47" t="n">
        <v>0.958333333333333</v>
      </c>
      <c r="F2904" s="47" t="n">
        <f aca="false">D2904-E2897</f>
        <v>0.0972222222222222</v>
      </c>
      <c r="G2904" s="46" t="s">
        <v>480</v>
      </c>
      <c r="H2904" s="57" t="s">
        <v>124</v>
      </c>
      <c r="I2904" s="48" t="n">
        <v>1817</v>
      </c>
      <c r="J2904" s="48" t="n">
        <v>39790</v>
      </c>
      <c r="K2904" s="49" t="n">
        <v>21.8987341772152</v>
      </c>
      <c r="L2904" s="48" t="n">
        <f aca="false">I2897+I2904</f>
        <v>2667</v>
      </c>
      <c r="M2904" s="48" t="n">
        <f aca="false">J2897+J2904</f>
        <v>52980</v>
      </c>
      <c r="N2904" s="49" t="n">
        <f aca="false">M2904/L2904</f>
        <v>19.8650168728909</v>
      </c>
    </row>
    <row r="2905" customFormat="false" ht="13.5" hidden="false" customHeight="false" outlineLevel="0" collapsed="false">
      <c r="A2905" s="59" t="s">
        <v>658</v>
      </c>
    </row>
    <row r="2906" customFormat="false" ht="13.5" hidden="false" customHeight="false" outlineLevel="0" collapsed="false">
      <c r="A2906" s="66" t="n">
        <v>1580</v>
      </c>
      <c r="B2906" s="67" t="s">
        <v>119</v>
      </c>
      <c r="C2906" s="67" t="s">
        <v>244</v>
      </c>
      <c r="D2906" s="68" t="n">
        <v>0.708333333333333</v>
      </c>
      <c r="E2906" s="68" t="n">
        <v>0.788194444444445</v>
      </c>
      <c r="F2906" s="68"/>
      <c r="G2906" s="69" t="s">
        <v>278</v>
      </c>
      <c r="H2906" s="67" t="s">
        <v>124</v>
      </c>
      <c r="I2906" s="70" t="n">
        <v>1817</v>
      </c>
      <c r="J2906" s="70" t="n">
        <v>42890</v>
      </c>
      <c r="K2906" s="71" t="n">
        <v>23.6048431480462</v>
      </c>
      <c r="L2906" s="70"/>
      <c r="M2906" s="70"/>
      <c r="N2906" s="71"/>
    </row>
    <row r="2907" customFormat="false" ht="13.5" hidden="false" customHeight="false" outlineLevel="0" collapsed="false">
      <c r="A2907" s="45" t="n">
        <v>3343</v>
      </c>
      <c r="B2907" s="57" t="s">
        <v>244</v>
      </c>
      <c r="C2907" s="57" t="s">
        <v>119</v>
      </c>
      <c r="D2907" s="47" t="n">
        <v>0.826388888888889</v>
      </c>
      <c r="E2907" s="47" t="n">
        <v>0.895833333333333</v>
      </c>
      <c r="F2907" s="47" t="n">
        <f aca="false">D2907-E2906</f>
        <v>0.0381944444444445</v>
      </c>
      <c r="G2907" s="46" t="s">
        <v>474</v>
      </c>
      <c r="H2907" s="57" t="s">
        <v>122</v>
      </c>
      <c r="I2907" s="48" t="n">
        <v>850</v>
      </c>
      <c r="J2907" s="48" t="n">
        <v>18690</v>
      </c>
      <c r="K2907" s="49" t="n">
        <v>21.9882352941176</v>
      </c>
      <c r="L2907" s="48" t="n">
        <f aca="false">I2906+I2907</f>
        <v>2667</v>
      </c>
      <c r="M2907" s="48" t="n">
        <f aca="false">J2906+J2907</f>
        <v>61580</v>
      </c>
      <c r="N2907" s="49" t="n">
        <f aca="false">M2907/L2907</f>
        <v>23.0896137982752</v>
      </c>
    </row>
    <row r="2908" customFormat="false" ht="13.5" hidden="false" customHeight="false" outlineLevel="0" collapsed="false">
      <c r="A2908" s="45" t="n">
        <v>3348</v>
      </c>
      <c r="B2908" s="57" t="s">
        <v>244</v>
      </c>
      <c r="C2908" s="57" t="s">
        <v>119</v>
      </c>
      <c r="D2908" s="47" t="n">
        <v>0.826388888888889</v>
      </c>
      <c r="E2908" s="47" t="n">
        <v>0.895833333333333</v>
      </c>
      <c r="F2908" s="47" t="n">
        <f aca="false">D2908-E2906</f>
        <v>0.0381944444444445</v>
      </c>
      <c r="G2908" s="46" t="s">
        <v>475</v>
      </c>
      <c r="H2908" s="57" t="s">
        <v>124</v>
      </c>
      <c r="I2908" s="48" t="n">
        <v>1817</v>
      </c>
      <c r="J2908" s="48" t="n">
        <v>42890</v>
      </c>
      <c r="K2908" s="49" t="n">
        <v>23.6048431480462</v>
      </c>
      <c r="L2908" s="48" t="n">
        <f aca="false">I2906+I2908</f>
        <v>3634</v>
      </c>
      <c r="M2908" s="48" t="n">
        <f aca="false">J2906+J2908</f>
        <v>85780</v>
      </c>
      <c r="N2908" s="49" t="n">
        <f aca="false">M2908/L2908</f>
        <v>23.6048431480462</v>
      </c>
    </row>
    <row r="2909" customFormat="false" ht="13.5" hidden="false" customHeight="false" outlineLevel="0" collapsed="false">
      <c r="A2909" s="45" t="n">
        <v>3354</v>
      </c>
      <c r="B2909" s="57" t="s">
        <v>244</v>
      </c>
      <c r="C2909" s="57" t="s">
        <v>119</v>
      </c>
      <c r="D2909" s="47" t="n">
        <v>0.864583333333333</v>
      </c>
      <c r="E2909" s="47" t="n">
        <v>0.934027777777778</v>
      </c>
      <c r="F2909" s="47" t="n">
        <f aca="false">D2909-E2906</f>
        <v>0.0763888888888889</v>
      </c>
      <c r="G2909" s="46" t="s">
        <v>476</v>
      </c>
      <c r="H2909" s="57" t="s">
        <v>122</v>
      </c>
      <c r="I2909" s="48" t="n">
        <v>850</v>
      </c>
      <c r="J2909" s="48" t="n">
        <v>16590</v>
      </c>
      <c r="K2909" s="49" t="n">
        <v>19.5176470588235</v>
      </c>
      <c r="L2909" s="48" t="n">
        <f aca="false">I2906+I2909</f>
        <v>2667</v>
      </c>
      <c r="M2909" s="48" t="n">
        <f aca="false">J2906+J2909</f>
        <v>59480</v>
      </c>
      <c r="N2909" s="49" t="n">
        <f aca="false">M2909/L2909</f>
        <v>22.3022122234721</v>
      </c>
    </row>
    <row r="2910" customFormat="false" ht="13.5" hidden="false" customHeight="false" outlineLevel="0" collapsed="false">
      <c r="A2910" s="45" t="n">
        <v>3359</v>
      </c>
      <c r="B2910" s="57" t="s">
        <v>244</v>
      </c>
      <c r="C2910" s="57" t="s">
        <v>119</v>
      </c>
      <c r="D2910" s="47" t="n">
        <v>0.864583333333333</v>
      </c>
      <c r="E2910" s="47" t="n">
        <v>0.934027777777778</v>
      </c>
      <c r="F2910" s="47" t="n">
        <f aca="false">D2910-E2906</f>
        <v>0.0763888888888889</v>
      </c>
      <c r="G2910" s="46" t="s">
        <v>477</v>
      </c>
      <c r="H2910" s="57" t="s">
        <v>124</v>
      </c>
      <c r="I2910" s="48" t="n">
        <v>1817</v>
      </c>
      <c r="J2910" s="48" t="n">
        <v>40790</v>
      </c>
      <c r="K2910" s="49" t="n">
        <v>22.4490919097413</v>
      </c>
      <c r="L2910" s="48" t="n">
        <f aca="false">I2906+I2910</f>
        <v>3634</v>
      </c>
      <c r="M2910" s="48" t="n">
        <f aca="false">J2906+J2910</f>
        <v>83680</v>
      </c>
      <c r="N2910" s="49" t="n">
        <f aca="false">M2910/L2910</f>
        <v>23.0269675288938</v>
      </c>
    </row>
    <row r="2911" customFormat="false" ht="13.5" hidden="false" customHeight="false" outlineLevel="0" collapsed="false">
      <c r="A2911" s="45" t="n">
        <v>3365</v>
      </c>
      <c r="B2911" s="57" t="s">
        <v>244</v>
      </c>
      <c r="C2911" s="57" t="s">
        <v>119</v>
      </c>
      <c r="D2911" s="47" t="n">
        <v>0.878472222222222</v>
      </c>
      <c r="E2911" s="47" t="n">
        <v>0.947916666666667</v>
      </c>
      <c r="F2911" s="47" t="n">
        <f aca="false">D2911-E2906</f>
        <v>0.0902777777777778</v>
      </c>
      <c r="G2911" s="46" t="s">
        <v>478</v>
      </c>
      <c r="H2911" s="57" t="s">
        <v>122</v>
      </c>
      <c r="I2911" s="48" t="n">
        <v>850</v>
      </c>
      <c r="J2911" s="48" t="n">
        <v>16590</v>
      </c>
      <c r="K2911" s="49" t="n">
        <v>19.5176470588235</v>
      </c>
      <c r="L2911" s="48" t="n">
        <f aca="false">I2906+I2911</f>
        <v>2667</v>
      </c>
      <c r="M2911" s="48" t="n">
        <f aca="false">J2906+J2911</f>
        <v>59480</v>
      </c>
      <c r="N2911" s="49" t="n">
        <f aca="false">M2911/L2911</f>
        <v>22.3022122234721</v>
      </c>
    </row>
    <row r="2912" customFormat="false" ht="13.5" hidden="false" customHeight="false" outlineLevel="0" collapsed="false">
      <c r="A2912" s="45" t="n">
        <v>3371</v>
      </c>
      <c r="B2912" s="57" t="s">
        <v>244</v>
      </c>
      <c r="C2912" s="57" t="s">
        <v>119</v>
      </c>
      <c r="D2912" s="47" t="n">
        <v>0.885416666666667</v>
      </c>
      <c r="E2912" s="47" t="n">
        <v>0.958333333333333</v>
      </c>
      <c r="F2912" s="47" t="n">
        <f aca="false">D2912-E2906</f>
        <v>0.0972222222222222</v>
      </c>
      <c r="G2912" s="46" t="s">
        <v>479</v>
      </c>
      <c r="H2912" s="57" t="s">
        <v>122</v>
      </c>
      <c r="I2912" s="48" t="n">
        <v>850</v>
      </c>
      <c r="J2912" s="48" t="n">
        <v>16590</v>
      </c>
      <c r="K2912" s="49" t="n">
        <v>19.5176470588235</v>
      </c>
      <c r="L2912" s="48" t="n">
        <f aca="false">I2906+I2912</f>
        <v>2667</v>
      </c>
      <c r="M2912" s="48" t="n">
        <f aca="false">J2906+J2912</f>
        <v>59480</v>
      </c>
      <c r="N2912" s="49" t="n">
        <f aca="false">M2912/L2912</f>
        <v>22.3022122234721</v>
      </c>
    </row>
    <row r="2913" customFormat="false" ht="13.5" hidden="false" customHeight="false" outlineLevel="0" collapsed="false">
      <c r="A2913" s="45" t="n">
        <v>3376</v>
      </c>
      <c r="B2913" s="57" t="s">
        <v>244</v>
      </c>
      <c r="C2913" s="57" t="s">
        <v>119</v>
      </c>
      <c r="D2913" s="47" t="n">
        <v>0.885416666666667</v>
      </c>
      <c r="E2913" s="47" t="n">
        <v>0.958333333333333</v>
      </c>
      <c r="F2913" s="47" t="n">
        <f aca="false">D2913-E2906</f>
        <v>0.0972222222222222</v>
      </c>
      <c r="G2913" s="46" t="s">
        <v>480</v>
      </c>
      <c r="H2913" s="57" t="s">
        <v>124</v>
      </c>
      <c r="I2913" s="48" t="n">
        <v>1817</v>
      </c>
      <c r="J2913" s="48" t="n">
        <v>39790</v>
      </c>
      <c r="K2913" s="49" t="n">
        <v>21.8987341772152</v>
      </c>
      <c r="L2913" s="48" t="n">
        <f aca="false">I2906+I2913</f>
        <v>3634</v>
      </c>
      <c r="M2913" s="48" t="n">
        <f aca="false">J2906+J2913</f>
        <v>82680</v>
      </c>
      <c r="N2913" s="49" t="n">
        <f aca="false">M2913/L2913</f>
        <v>22.7517886626307</v>
      </c>
    </row>
    <row r="2914" customFormat="false" ht="13.5" hidden="false" customHeight="false" outlineLevel="0" collapsed="false">
      <c r="A2914" s="59" t="s">
        <v>659</v>
      </c>
    </row>
    <row r="2915" customFormat="false" ht="13.5" hidden="false" customHeight="false" outlineLevel="0" collapsed="false">
      <c r="A2915" s="60" t="n">
        <v>1586</v>
      </c>
      <c r="B2915" s="61" t="s">
        <v>119</v>
      </c>
      <c r="C2915" s="61" t="s">
        <v>244</v>
      </c>
      <c r="D2915" s="62" t="n">
        <v>0.75</v>
      </c>
      <c r="E2915" s="62" t="n">
        <v>0.829861111111111</v>
      </c>
      <c r="F2915" s="62"/>
      <c r="G2915" s="63" t="s">
        <v>279</v>
      </c>
      <c r="H2915" s="61" t="s">
        <v>122</v>
      </c>
      <c r="I2915" s="64" t="n">
        <v>850</v>
      </c>
      <c r="J2915" s="64" t="n">
        <v>18390</v>
      </c>
      <c r="K2915" s="65" t="n">
        <v>21.6352941176471</v>
      </c>
      <c r="L2915" s="64"/>
      <c r="M2915" s="64"/>
      <c r="N2915" s="65"/>
    </row>
    <row r="2916" customFormat="false" ht="13.5" hidden="false" customHeight="false" outlineLevel="0" collapsed="false">
      <c r="A2916" s="45" t="n">
        <v>3354</v>
      </c>
      <c r="B2916" s="57" t="s">
        <v>244</v>
      </c>
      <c r="C2916" s="57" t="s">
        <v>119</v>
      </c>
      <c r="D2916" s="47" t="n">
        <v>0.864583333333333</v>
      </c>
      <c r="E2916" s="47" t="n">
        <v>0.934027777777778</v>
      </c>
      <c r="F2916" s="47" t="n">
        <f aca="false">D2916-E2915</f>
        <v>0.0347222222222222</v>
      </c>
      <c r="G2916" s="46" t="s">
        <v>476</v>
      </c>
      <c r="H2916" s="57" t="s">
        <v>122</v>
      </c>
      <c r="I2916" s="48" t="n">
        <v>850</v>
      </c>
      <c r="J2916" s="48" t="n">
        <v>16590</v>
      </c>
      <c r="K2916" s="49" t="n">
        <v>19.5176470588235</v>
      </c>
      <c r="L2916" s="48" t="n">
        <f aca="false">I2915+I2916</f>
        <v>1700</v>
      </c>
      <c r="M2916" s="48" t="n">
        <f aca="false">J2915+J2916</f>
        <v>34980</v>
      </c>
      <c r="N2916" s="49" t="n">
        <f aca="false">M2916/L2916</f>
        <v>20.5764705882353</v>
      </c>
    </row>
    <row r="2917" customFormat="false" ht="13.5" hidden="false" customHeight="false" outlineLevel="0" collapsed="false">
      <c r="A2917" s="45" t="n">
        <v>3359</v>
      </c>
      <c r="B2917" s="57" t="s">
        <v>244</v>
      </c>
      <c r="C2917" s="57" t="s">
        <v>119</v>
      </c>
      <c r="D2917" s="47" t="n">
        <v>0.864583333333333</v>
      </c>
      <c r="E2917" s="47" t="n">
        <v>0.934027777777778</v>
      </c>
      <c r="F2917" s="47" t="n">
        <f aca="false">D2917-E2915</f>
        <v>0.0347222222222222</v>
      </c>
      <c r="G2917" s="46" t="s">
        <v>477</v>
      </c>
      <c r="H2917" s="57" t="s">
        <v>124</v>
      </c>
      <c r="I2917" s="48" t="n">
        <v>1817</v>
      </c>
      <c r="J2917" s="48" t="n">
        <v>40790</v>
      </c>
      <c r="K2917" s="49" t="n">
        <v>22.4490919097413</v>
      </c>
      <c r="L2917" s="48" t="n">
        <f aca="false">I2915+I2917</f>
        <v>2667</v>
      </c>
      <c r="M2917" s="48" t="n">
        <f aca="false">J2915+J2917</f>
        <v>59180</v>
      </c>
      <c r="N2917" s="49" t="n">
        <f aca="false">M2917/L2917</f>
        <v>22.1897262842145</v>
      </c>
    </row>
    <row r="2918" customFormat="false" ht="13.5" hidden="false" customHeight="false" outlineLevel="0" collapsed="false">
      <c r="A2918" s="45" t="n">
        <v>3365</v>
      </c>
      <c r="B2918" s="57" t="s">
        <v>244</v>
      </c>
      <c r="C2918" s="57" t="s">
        <v>119</v>
      </c>
      <c r="D2918" s="47" t="n">
        <v>0.878472222222222</v>
      </c>
      <c r="E2918" s="47" t="n">
        <v>0.947916666666667</v>
      </c>
      <c r="F2918" s="47" t="n">
        <f aca="false">D2918-E2915</f>
        <v>0.0486111111111111</v>
      </c>
      <c r="G2918" s="46" t="s">
        <v>478</v>
      </c>
      <c r="H2918" s="57" t="s">
        <v>122</v>
      </c>
      <c r="I2918" s="48" t="n">
        <v>850</v>
      </c>
      <c r="J2918" s="48" t="n">
        <v>16590</v>
      </c>
      <c r="K2918" s="49" t="n">
        <v>19.5176470588235</v>
      </c>
      <c r="L2918" s="48" t="n">
        <f aca="false">I2915+I2918</f>
        <v>1700</v>
      </c>
      <c r="M2918" s="48" t="n">
        <f aca="false">J2915+J2918</f>
        <v>34980</v>
      </c>
      <c r="N2918" s="49" t="n">
        <f aca="false">M2918/L2918</f>
        <v>20.5764705882353</v>
      </c>
    </row>
    <row r="2919" customFormat="false" ht="13.5" hidden="false" customHeight="false" outlineLevel="0" collapsed="false">
      <c r="A2919" s="45" t="n">
        <v>3371</v>
      </c>
      <c r="B2919" s="57" t="s">
        <v>244</v>
      </c>
      <c r="C2919" s="57" t="s">
        <v>119</v>
      </c>
      <c r="D2919" s="47" t="n">
        <v>0.885416666666667</v>
      </c>
      <c r="E2919" s="47" t="n">
        <v>0.958333333333333</v>
      </c>
      <c r="F2919" s="47" t="n">
        <f aca="false">D2919-E2915</f>
        <v>0.0555555555555556</v>
      </c>
      <c r="G2919" s="46" t="s">
        <v>479</v>
      </c>
      <c r="H2919" s="57" t="s">
        <v>122</v>
      </c>
      <c r="I2919" s="48" t="n">
        <v>850</v>
      </c>
      <c r="J2919" s="48" t="n">
        <v>16590</v>
      </c>
      <c r="K2919" s="49" t="n">
        <v>19.5176470588235</v>
      </c>
      <c r="L2919" s="48" t="n">
        <f aca="false">I2915+I2919</f>
        <v>1700</v>
      </c>
      <c r="M2919" s="48" t="n">
        <f aca="false">J2915+J2919</f>
        <v>34980</v>
      </c>
      <c r="N2919" s="49" t="n">
        <f aca="false">M2919/L2919</f>
        <v>20.5764705882353</v>
      </c>
    </row>
    <row r="2920" customFormat="false" ht="13.5" hidden="false" customHeight="false" outlineLevel="0" collapsed="false">
      <c r="A2920" s="45" t="n">
        <v>3376</v>
      </c>
      <c r="B2920" s="57" t="s">
        <v>244</v>
      </c>
      <c r="C2920" s="57" t="s">
        <v>119</v>
      </c>
      <c r="D2920" s="47" t="n">
        <v>0.885416666666667</v>
      </c>
      <c r="E2920" s="47" t="n">
        <v>0.958333333333333</v>
      </c>
      <c r="F2920" s="47" t="n">
        <f aca="false">D2920-E2915</f>
        <v>0.0555555555555556</v>
      </c>
      <c r="G2920" s="46" t="s">
        <v>480</v>
      </c>
      <c r="H2920" s="57" t="s">
        <v>124</v>
      </c>
      <c r="I2920" s="48" t="n">
        <v>1817</v>
      </c>
      <c r="J2920" s="48" t="n">
        <v>39790</v>
      </c>
      <c r="K2920" s="49" t="n">
        <v>21.8987341772152</v>
      </c>
      <c r="L2920" s="48" t="n">
        <f aca="false">I2915+I2920</f>
        <v>2667</v>
      </c>
      <c r="M2920" s="48" t="n">
        <f aca="false">J2915+J2920</f>
        <v>58180</v>
      </c>
      <c r="N2920" s="49" t="n">
        <f aca="false">M2920/L2920</f>
        <v>21.8147731533558</v>
      </c>
    </row>
    <row r="2921" customFormat="false" ht="13.5" hidden="false" customHeight="false" outlineLevel="0" collapsed="false">
      <c r="A2921" s="59" t="s">
        <v>660</v>
      </c>
    </row>
    <row r="2922" customFormat="false" ht="13.5" hidden="false" customHeight="false" outlineLevel="0" collapsed="false">
      <c r="A2922" s="66" t="n">
        <v>1591</v>
      </c>
      <c r="B2922" s="67" t="s">
        <v>119</v>
      </c>
      <c r="C2922" s="67" t="s">
        <v>244</v>
      </c>
      <c r="D2922" s="68" t="n">
        <v>0.75</v>
      </c>
      <c r="E2922" s="68" t="n">
        <v>0.829861111111111</v>
      </c>
      <c r="F2922" s="68"/>
      <c r="G2922" s="69" t="s">
        <v>280</v>
      </c>
      <c r="H2922" s="67" t="s">
        <v>124</v>
      </c>
      <c r="I2922" s="70" t="n">
        <v>1817</v>
      </c>
      <c r="J2922" s="70" t="n">
        <v>42890</v>
      </c>
      <c r="K2922" s="71" t="n">
        <v>23.6048431480462</v>
      </c>
      <c r="L2922" s="70"/>
      <c r="M2922" s="70"/>
      <c r="N2922" s="71"/>
    </row>
    <row r="2923" customFormat="false" ht="13.5" hidden="false" customHeight="false" outlineLevel="0" collapsed="false">
      <c r="A2923" s="45" t="n">
        <v>3354</v>
      </c>
      <c r="B2923" s="57" t="s">
        <v>244</v>
      </c>
      <c r="C2923" s="57" t="s">
        <v>119</v>
      </c>
      <c r="D2923" s="47" t="n">
        <v>0.864583333333333</v>
      </c>
      <c r="E2923" s="47" t="n">
        <v>0.934027777777778</v>
      </c>
      <c r="F2923" s="47" t="n">
        <f aca="false">D2923-E2922</f>
        <v>0.0347222222222222</v>
      </c>
      <c r="G2923" s="46" t="s">
        <v>476</v>
      </c>
      <c r="H2923" s="57" t="s">
        <v>122</v>
      </c>
      <c r="I2923" s="48" t="n">
        <v>850</v>
      </c>
      <c r="J2923" s="48" t="n">
        <v>16590</v>
      </c>
      <c r="K2923" s="49" t="n">
        <v>19.5176470588235</v>
      </c>
      <c r="L2923" s="48" t="n">
        <f aca="false">I2922+I2923</f>
        <v>2667</v>
      </c>
      <c r="M2923" s="48" t="n">
        <f aca="false">J2922+J2923</f>
        <v>59480</v>
      </c>
      <c r="N2923" s="49" t="n">
        <f aca="false">M2923/L2923</f>
        <v>22.3022122234721</v>
      </c>
    </row>
    <row r="2924" customFormat="false" ht="13.5" hidden="false" customHeight="false" outlineLevel="0" collapsed="false">
      <c r="A2924" s="45" t="n">
        <v>3359</v>
      </c>
      <c r="B2924" s="57" t="s">
        <v>244</v>
      </c>
      <c r="C2924" s="57" t="s">
        <v>119</v>
      </c>
      <c r="D2924" s="47" t="n">
        <v>0.864583333333333</v>
      </c>
      <c r="E2924" s="47" t="n">
        <v>0.934027777777778</v>
      </c>
      <c r="F2924" s="47" t="n">
        <f aca="false">D2924-E2922</f>
        <v>0.0347222222222222</v>
      </c>
      <c r="G2924" s="46" t="s">
        <v>477</v>
      </c>
      <c r="H2924" s="57" t="s">
        <v>124</v>
      </c>
      <c r="I2924" s="48" t="n">
        <v>1817</v>
      </c>
      <c r="J2924" s="48" t="n">
        <v>40790</v>
      </c>
      <c r="K2924" s="49" t="n">
        <v>22.4490919097413</v>
      </c>
      <c r="L2924" s="48" t="n">
        <f aca="false">I2922+I2924</f>
        <v>3634</v>
      </c>
      <c r="M2924" s="48" t="n">
        <f aca="false">J2922+J2924</f>
        <v>83680</v>
      </c>
      <c r="N2924" s="49" t="n">
        <f aca="false">M2924/L2924</f>
        <v>23.0269675288938</v>
      </c>
    </row>
    <row r="2925" customFormat="false" ht="13.5" hidden="false" customHeight="false" outlineLevel="0" collapsed="false">
      <c r="A2925" s="45" t="n">
        <v>3365</v>
      </c>
      <c r="B2925" s="57" t="s">
        <v>244</v>
      </c>
      <c r="C2925" s="57" t="s">
        <v>119</v>
      </c>
      <c r="D2925" s="47" t="n">
        <v>0.878472222222222</v>
      </c>
      <c r="E2925" s="47" t="n">
        <v>0.947916666666667</v>
      </c>
      <c r="F2925" s="47" t="n">
        <f aca="false">D2925-E2922</f>
        <v>0.0486111111111111</v>
      </c>
      <c r="G2925" s="46" t="s">
        <v>478</v>
      </c>
      <c r="H2925" s="57" t="s">
        <v>122</v>
      </c>
      <c r="I2925" s="48" t="n">
        <v>850</v>
      </c>
      <c r="J2925" s="48" t="n">
        <v>16590</v>
      </c>
      <c r="K2925" s="49" t="n">
        <v>19.5176470588235</v>
      </c>
      <c r="L2925" s="48" t="n">
        <f aca="false">I2922+I2925</f>
        <v>2667</v>
      </c>
      <c r="M2925" s="48" t="n">
        <f aca="false">J2922+J2925</f>
        <v>59480</v>
      </c>
      <c r="N2925" s="49" t="n">
        <f aca="false">M2925/L2925</f>
        <v>22.3022122234721</v>
      </c>
    </row>
    <row r="2926" customFormat="false" ht="13.5" hidden="false" customHeight="false" outlineLevel="0" collapsed="false">
      <c r="A2926" s="45" t="n">
        <v>3371</v>
      </c>
      <c r="B2926" s="57" t="s">
        <v>244</v>
      </c>
      <c r="C2926" s="57" t="s">
        <v>119</v>
      </c>
      <c r="D2926" s="47" t="n">
        <v>0.885416666666667</v>
      </c>
      <c r="E2926" s="47" t="n">
        <v>0.958333333333333</v>
      </c>
      <c r="F2926" s="47" t="n">
        <f aca="false">D2926-E2922</f>
        <v>0.0555555555555556</v>
      </c>
      <c r="G2926" s="46" t="s">
        <v>479</v>
      </c>
      <c r="H2926" s="57" t="s">
        <v>122</v>
      </c>
      <c r="I2926" s="48" t="n">
        <v>850</v>
      </c>
      <c r="J2926" s="48" t="n">
        <v>16590</v>
      </c>
      <c r="K2926" s="49" t="n">
        <v>19.5176470588235</v>
      </c>
      <c r="L2926" s="48" t="n">
        <f aca="false">I2922+I2926</f>
        <v>2667</v>
      </c>
      <c r="M2926" s="48" t="n">
        <f aca="false">J2922+J2926</f>
        <v>59480</v>
      </c>
      <c r="N2926" s="49" t="n">
        <f aca="false">M2926/L2926</f>
        <v>22.3022122234721</v>
      </c>
    </row>
    <row r="2927" customFormat="false" ht="13.5" hidden="false" customHeight="false" outlineLevel="0" collapsed="false">
      <c r="A2927" s="45" t="n">
        <v>3376</v>
      </c>
      <c r="B2927" s="57" t="s">
        <v>244</v>
      </c>
      <c r="C2927" s="57" t="s">
        <v>119</v>
      </c>
      <c r="D2927" s="47" t="n">
        <v>0.885416666666667</v>
      </c>
      <c r="E2927" s="47" t="n">
        <v>0.958333333333333</v>
      </c>
      <c r="F2927" s="47" t="n">
        <f aca="false">D2927-E2922</f>
        <v>0.0555555555555556</v>
      </c>
      <c r="G2927" s="46" t="s">
        <v>480</v>
      </c>
      <c r="H2927" s="57" t="s">
        <v>124</v>
      </c>
      <c r="I2927" s="48" t="n">
        <v>1817</v>
      </c>
      <c r="J2927" s="48" t="n">
        <v>39790</v>
      </c>
      <c r="K2927" s="49" t="n">
        <v>21.8987341772152</v>
      </c>
      <c r="L2927" s="48" t="n">
        <f aca="false">I2922+I2927</f>
        <v>3634</v>
      </c>
      <c r="M2927" s="48" t="n">
        <f aca="false">J2922+J2927</f>
        <v>82680</v>
      </c>
      <c r="N2927" s="49" t="n">
        <f aca="false">M2927/L2927</f>
        <v>22.7517886626307</v>
      </c>
    </row>
    <row r="2928" customFormat="false" ht="13.5" hidden="false" customHeight="false" outlineLevel="0" collapsed="false">
      <c r="A2928" s="59" t="s">
        <v>661</v>
      </c>
    </row>
    <row r="2929" customFormat="false" ht="13.5" hidden="false" customHeight="false" outlineLevel="0" collapsed="false">
      <c r="A2929" s="60" t="n">
        <v>1595</v>
      </c>
      <c r="B2929" s="61" t="s">
        <v>119</v>
      </c>
      <c r="C2929" s="61" t="s">
        <v>244</v>
      </c>
      <c r="D2929" s="62" t="n">
        <v>0.774305555555555</v>
      </c>
      <c r="E2929" s="62" t="n">
        <v>0.854166666666667</v>
      </c>
      <c r="F2929" s="62"/>
      <c r="G2929" s="63" t="s">
        <v>281</v>
      </c>
      <c r="H2929" s="61" t="s">
        <v>169</v>
      </c>
      <c r="I2929" s="64" t="n">
        <v>1250</v>
      </c>
      <c r="J2929" s="64" t="n">
        <v>28590</v>
      </c>
      <c r="K2929" s="65" t="n">
        <v>22.872</v>
      </c>
      <c r="L2929" s="64"/>
      <c r="M2929" s="64"/>
      <c r="N2929" s="65"/>
    </row>
    <row r="2930" customFormat="false" ht="13.5" hidden="false" customHeight="false" outlineLevel="0" collapsed="false">
      <c r="A2930" s="45" t="n">
        <v>3371</v>
      </c>
      <c r="B2930" s="57" t="s">
        <v>244</v>
      </c>
      <c r="C2930" s="57" t="s">
        <v>119</v>
      </c>
      <c r="D2930" s="47" t="n">
        <v>0.885416666666667</v>
      </c>
      <c r="E2930" s="47" t="n">
        <v>0.958333333333333</v>
      </c>
      <c r="F2930" s="47" t="n">
        <f aca="false">D2930-E2929</f>
        <v>0.03125</v>
      </c>
      <c r="G2930" s="46" t="s">
        <v>479</v>
      </c>
      <c r="H2930" s="57" t="s">
        <v>122</v>
      </c>
      <c r="I2930" s="48" t="n">
        <v>850</v>
      </c>
      <c r="J2930" s="48" t="n">
        <v>16590</v>
      </c>
      <c r="K2930" s="49" t="n">
        <v>19.5176470588235</v>
      </c>
      <c r="L2930" s="48" t="n">
        <f aca="false">I2929+I2930</f>
        <v>2100</v>
      </c>
      <c r="M2930" s="48" t="n">
        <f aca="false">J2929+J2930</f>
        <v>45180</v>
      </c>
      <c r="N2930" s="49" t="n">
        <f aca="false">M2930/L2930</f>
        <v>21.5142857142857</v>
      </c>
    </row>
    <row r="2931" customFormat="false" ht="13.5" hidden="false" customHeight="false" outlineLevel="0" collapsed="false">
      <c r="A2931" s="45" t="n">
        <v>3376</v>
      </c>
      <c r="B2931" s="57" t="s">
        <v>244</v>
      </c>
      <c r="C2931" s="57" t="s">
        <v>119</v>
      </c>
      <c r="D2931" s="47" t="n">
        <v>0.885416666666667</v>
      </c>
      <c r="E2931" s="47" t="n">
        <v>0.958333333333333</v>
      </c>
      <c r="F2931" s="47" t="n">
        <f aca="false">D2931-E2929</f>
        <v>0.03125</v>
      </c>
      <c r="G2931" s="46" t="s">
        <v>480</v>
      </c>
      <c r="H2931" s="57" t="s">
        <v>124</v>
      </c>
      <c r="I2931" s="48" t="n">
        <v>1817</v>
      </c>
      <c r="J2931" s="48" t="n">
        <v>39790</v>
      </c>
      <c r="K2931" s="49" t="n">
        <v>21.8987341772152</v>
      </c>
      <c r="L2931" s="48" t="n">
        <f aca="false">I2929+I2931</f>
        <v>3067</v>
      </c>
      <c r="M2931" s="48" t="n">
        <f aca="false">J2929+J2931</f>
        <v>68380</v>
      </c>
      <c r="N2931" s="49" t="n">
        <f aca="false">M2931/L2931</f>
        <v>22.2954026736224</v>
      </c>
    </row>
    <row r="2932" customFormat="false" ht="13.5" hidden="false" customHeight="false" outlineLevel="0" collapsed="false">
      <c r="A2932" s="59" t="s">
        <v>662</v>
      </c>
    </row>
    <row r="2933" customFormat="false" ht="13.5" hidden="false" customHeight="false" outlineLevel="0" collapsed="false">
      <c r="A2933" s="60" t="n">
        <v>1603</v>
      </c>
      <c r="B2933" s="61" t="s">
        <v>119</v>
      </c>
      <c r="C2933" s="61" t="s">
        <v>244</v>
      </c>
      <c r="D2933" s="62" t="n">
        <v>0.791666666666667</v>
      </c>
      <c r="E2933" s="62" t="n">
        <v>0.871527777777778</v>
      </c>
      <c r="F2933" s="62"/>
      <c r="G2933" s="63" t="s">
        <v>282</v>
      </c>
      <c r="H2933" s="61" t="s">
        <v>122</v>
      </c>
      <c r="I2933" s="64" t="n">
        <v>850</v>
      </c>
      <c r="J2933" s="64" t="n">
        <v>18390</v>
      </c>
      <c r="K2933" s="65" t="n">
        <v>21.6352941176471</v>
      </c>
      <c r="L2933" s="64"/>
      <c r="M2933" s="64"/>
      <c r="N2933" s="65"/>
    </row>
    <row r="2934" customFormat="false" ht="13.5" hidden="false" customHeight="false" outlineLevel="0" collapsed="false">
      <c r="A2934" s="59" t="s">
        <v>663</v>
      </c>
    </row>
    <row r="2935" customFormat="false" ht="13.5" hidden="false" customHeight="false" outlineLevel="0" collapsed="false">
      <c r="A2935" s="66" t="n">
        <v>1608</v>
      </c>
      <c r="B2935" s="67" t="s">
        <v>119</v>
      </c>
      <c r="C2935" s="67" t="s">
        <v>244</v>
      </c>
      <c r="D2935" s="68" t="n">
        <v>0.791666666666667</v>
      </c>
      <c r="E2935" s="68" t="n">
        <v>0.871527777777778</v>
      </c>
      <c r="F2935" s="68"/>
      <c r="G2935" s="69" t="s">
        <v>283</v>
      </c>
      <c r="H2935" s="67" t="s">
        <v>124</v>
      </c>
      <c r="I2935" s="70" t="n">
        <v>1817</v>
      </c>
      <c r="J2935" s="70" t="n">
        <v>42890</v>
      </c>
      <c r="K2935" s="71" t="n">
        <v>23.6048431480462</v>
      </c>
      <c r="L2935" s="70"/>
      <c r="M2935" s="70"/>
      <c r="N2935" s="71"/>
    </row>
    <row r="2936" customFormat="false" ht="13.5" hidden="false" customHeight="false" outlineLevel="0" collapsed="false">
      <c r="A2936" s="59" t="s">
        <v>664</v>
      </c>
    </row>
    <row r="2937" customFormat="false" ht="13.5" hidden="false" customHeight="false" outlineLevel="0" collapsed="false">
      <c r="A2937" s="60" t="n">
        <v>1612</v>
      </c>
      <c r="B2937" s="61" t="s">
        <v>119</v>
      </c>
      <c r="C2937" s="61" t="s">
        <v>244</v>
      </c>
      <c r="D2937" s="62" t="n">
        <v>0.8125</v>
      </c>
      <c r="E2937" s="62" t="n">
        <v>0.892361111111111</v>
      </c>
      <c r="F2937" s="62"/>
      <c r="G2937" s="63" t="s">
        <v>284</v>
      </c>
      <c r="H2937" s="61" t="s">
        <v>169</v>
      </c>
      <c r="I2937" s="64" t="n">
        <v>1250</v>
      </c>
      <c r="J2937" s="64" t="n">
        <v>28590</v>
      </c>
      <c r="K2937" s="65" t="n">
        <v>22.872</v>
      </c>
      <c r="L2937" s="64"/>
      <c r="M2937" s="64"/>
      <c r="N2937" s="65"/>
    </row>
    <row r="2938" customFormat="false" ht="13.5" hidden="false" customHeight="false" outlineLevel="0" collapsed="false">
      <c r="A2938" s="59" t="s">
        <v>665</v>
      </c>
    </row>
    <row r="2939" customFormat="false" ht="13.5" hidden="false" customHeight="false" outlineLevel="0" collapsed="false">
      <c r="A2939" s="66" t="n">
        <v>1619</v>
      </c>
      <c r="B2939" s="67" t="s">
        <v>119</v>
      </c>
      <c r="C2939" s="67" t="s">
        <v>244</v>
      </c>
      <c r="D2939" s="68" t="n">
        <v>0.8125</v>
      </c>
      <c r="E2939" s="68" t="n">
        <v>0.892361111111111</v>
      </c>
      <c r="F2939" s="68"/>
      <c r="G2939" s="69" t="s">
        <v>285</v>
      </c>
      <c r="H2939" s="67" t="s">
        <v>124</v>
      </c>
      <c r="I2939" s="70" t="n">
        <v>1817</v>
      </c>
      <c r="J2939" s="70" t="n">
        <v>42890</v>
      </c>
      <c r="K2939" s="71" t="n">
        <v>23.6048431480462</v>
      </c>
      <c r="L2939" s="70"/>
      <c r="M2939" s="70"/>
      <c r="N2939" s="71"/>
    </row>
    <row r="2940" customFormat="false" ht="13.5" hidden="false" customHeight="false" outlineLevel="0" collapsed="false">
      <c r="A2940" s="59" t="s">
        <v>666</v>
      </c>
    </row>
    <row r="2941" customFormat="false" ht="13.5" hidden="false" customHeight="false" outlineLevel="0" collapsed="false">
      <c r="A2941" s="60" t="n">
        <v>1623</v>
      </c>
      <c r="B2941" s="61" t="s">
        <v>119</v>
      </c>
      <c r="C2941" s="61" t="s">
        <v>244</v>
      </c>
      <c r="D2941" s="62" t="n">
        <v>0.822916666666667</v>
      </c>
      <c r="E2941" s="62" t="n">
        <v>0.90625</v>
      </c>
      <c r="F2941" s="62"/>
      <c r="G2941" s="63" t="s">
        <v>286</v>
      </c>
      <c r="H2941" s="61" t="s">
        <v>169</v>
      </c>
      <c r="I2941" s="64" t="n">
        <v>1250</v>
      </c>
      <c r="J2941" s="64" t="n">
        <v>28590</v>
      </c>
      <c r="K2941" s="65" t="n">
        <v>22.872</v>
      </c>
      <c r="L2941" s="64"/>
      <c r="M2941" s="64"/>
      <c r="N2941" s="65"/>
    </row>
    <row r="2942" customFormat="false" ht="13.5" hidden="false" customHeight="false" outlineLevel="0" collapsed="false">
      <c r="A2942" s="59" t="s">
        <v>667</v>
      </c>
    </row>
    <row r="2943" customFormat="false" ht="13.5" hidden="false" customHeight="false" outlineLevel="0" collapsed="false">
      <c r="A2943" s="66" t="n">
        <v>1630</v>
      </c>
      <c r="B2943" s="67" t="s">
        <v>119</v>
      </c>
      <c r="C2943" s="67" t="s">
        <v>244</v>
      </c>
      <c r="D2943" s="68" t="n">
        <v>0.822916666666667</v>
      </c>
      <c r="E2943" s="68" t="n">
        <v>0.90625</v>
      </c>
      <c r="F2943" s="68"/>
      <c r="G2943" s="69" t="s">
        <v>287</v>
      </c>
      <c r="H2943" s="67" t="s">
        <v>124</v>
      </c>
      <c r="I2943" s="70" t="n">
        <v>1817</v>
      </c>
      <c r="J2943" s="70" t="n">
        <v>42890</v>
      </c>
      <c r="K2943" s="71" t="n">
        <v>23.6048431480462</v>
      </c>
      <c r="L2943" s="70"/>
      <c r="M2943" s="70"/>
      <c r="N2943" s="71"/>
    </row>
    <row r="2944" customFormat="false" ht="13.5" hidden="false" customHeight="false" outlineLevel="0" collapsed="false">
      <c r="A2944" s="59" t="s">
        <v>668</v>
      </c>
    </row>
    <row r="2945" customFormat="false" ht="13.5" hidden="false" customHeight="false" outlineLevel="0" collapsed="false">
      <c r="A2945" s="60" t="n">
        <v>1634</v>
      </c>
      <c r="B2945" s="61" t="s">
        <v>119</v>
      </c>
      <c r="C2945" s="61" t="s">
        <v>244</v>
      </c>
      <c r="D2945" s="62" t="n">
        <v>0.833333333333333</v>
      </c>
      <c r="E2945" s="62" t="n">
        <v>0.913194444444445</v>
      </c>
      <c r="F2945" s="62"/>
      <c r="G2945" s="63" t="s">
        <v>288</v>
      </c>
      <c r="H2945" s="61" t="s">
        <v>171</v>
      </c>
      <c r="I2945" s="64" t="n">
        <v>1250</v>
      </c>
      <c r="J2945" s="64" t="n">
        <v>28590</v>
      </c>
      <c r="K2945" s="65" t="n">
        <v>22.872</v>
      </c>
      <c r="L2945" s="64"/>
      <c r="M2945" s="64"/>
      <c r="N2945" s="65"/>
    </row>
    <row r="2946" customFormat="false" ht="13.5" hidden="false" customHeight="false" outlineLevel="0" collapsed="false">
      <c r="A2946" s="59" t="s">
        <v>669</v>
      </c>
    </row>
    <row r="2947" customFormat="false" ht="13.5" hidden="false" customHeight="false" outlineLevel="0" collapsed="false">
      <c r="A2947" s="60" t="n">
        <v>1640</v>
      </c>
      <c r="B2947" s="61" t="s">
        <v>119</v>
      </c>
      <c r="C2947" s="61" t="s">
        <v>289</v>
      </c>
      <c r="D2947" s="62" t="n">
        <v>0.298611111111111</v>
      </c>
      <c r="E2947" s="62" t="n">
        <v>0.375</v>
      </c>
      <c r="F2947" s="62"/>
      <c r="G2947" s="63" t="s">
        <v>290</v>
      </c>
      <c r="H2947" s="61" t="s">
        <v>122</v>
      </c>
      <c r="I2947" s="64" t="n">
        <v>852</v>
      </c>
      <c r="J2947" s="64" t="n">
        <v>14590</v>
      </c>
      <c r="K2947" s="65" t="n">
        <v>17.1244131455399</v>
      </c>
      <c r="L2947" s="64"/>
      <c r="M2947" s="64"/>
      <c r="N2947" s="65"/>
    </row>
    <row r="2948" customFormat="false" ht="13.5" hidden="false" customHeight="false" outlineLevel="0" collapsed="false">
      <c r="A2948" s="45" t="n">
        <v>3630</v>
      </c>
      <c r="B2948" s="57" t="s">
        <v>289</v>
      </c>
      <c r="C2948" s="57" t="s">
        <v>119</v>
      </c>
      <c r="D2948" s="47" t="n">
        <v>0.447916666666667</v>
      </c>
      <c r="E2948" s="47" t="n">
        <v>0.517361111111111</v>
      </c>
      <c r="F2948" s="47" t="n">
        <f aca="false">D2948-E2947</f>
        <v>0.0729166666666667</v>
      </c>
      <c r="G2948" s="46" t="s">
        <v>485</v>
      </c>
      <c r="H2948" s="57" t="s">
        <v>122</v>
      </c>
      <c r="I2948" s="48" t="n">
        <v>852</v>
      </c>
      <c r="J2948" s="48" t="n">
        <v>14890</v>
      </c>
      <c r="K2948" s="49" t="n">
        <v>17.4765258215962</v>
      </c>
      <c r="L2948" s="48" t="n">
        <f aca="false">I2947+I2948</f>
        <v>1704</v>
      </c>
      <c r="M2948" s="48" t="n">
        <f aca="false">J2947+J2948</f>
        <v>29480</v>
      </c>
      <c r="N2948" s="49" t="n">
        <f aca="false">M2948/L2948</f>
        <v>17.3004694835681</v>
      </c>
    </row>
    <row r="2949" customFormat="false" ht="13.5" hidden="false" customHeight="false" outlineLevel="0" collapsed="false">
      <c r="A2949" s="45" t="n">
        <v>3636</v>
      </c>
      <c r="B2949" s="57" t="s">
        <v>289</v>
      </c>
      <c r="C2949" s="57" t="s">
        <v>119</v>
      </c>
      <c r="D2949" s="47" t="n">
        <v>0.447916666666667</v>
      </c>
      <c r="E2949" s="47" t="n">
        <v>0.517361111111111</v>
      </c>
      <c r="F2949" s="47" t="n">
        <f aca="false">D2949-E2947</f>
        <v>0.0729166666666667</v>
      </c>
      <c r="G2949" s="46" t="s">
        <v>486</v>
      </c>
      <c r="H2949" s="57" t="s">
        <v>227</v>
      </c>
      <c r="I2949" s="48" t="n">
        <v>1820</v>
      </c>
      <c r="J2949" s="48" t="n">
        <v>31190</v>
      </c>
      <c r="K2949" s="49" t="n">
        <v>17.1373626373626</v>
      </c>
      <c r="L2949" s="48" t="n">
        <f aca="false">I2947+I2949</f>
        <v>2672</v>
      </c>
      <c r="M2949" s="48" t="n">
        <f aca="false">J2947+J2949</f>
        <v>45780</v>
      </c>
      <c r="N2949" s="49" t="n">
        <f aca="false">M2949/L2949</f>
        <v>17.1332335329341</v>
      </c>
    </row>
    <row r="2950" customFormat="false" ht="13.5" hidden="false" customHeight="false" outlineLevel="0" collapsed="false">
      <c r="A2950" s="45" t="n">
        <v>3642</v>
      </c>
      <c r="B2950" s="57" t="s">
        <v>289</v>
      </c>
      <c r="C2950" s="57" t="s">
        <v>119</v>
      </c>
      <c r="D2950" s="47" t="n">
        <v>0.520833333333333</v>
      </c>
      <c r="E2950" s="47" t="n">
        <v>0.590277777777778</v>
      </c>
      <c r="F2950" s="47" t="n">
        <f aca="false">D2950-E2947</f>
        <v>0.145833333333333</v>
      </c>
      <c r="G2950" s="46" t="s">
        <v>487</v>
      </c>
      <c r="H2950" s="57" t="s">
        <v>122</v>
      </c>
      <c r="I2950" s="48" t="n">
        <v>852</v>
      </c>
      <c r="J2950" s="48" t="n">
        <v>12390</v>
      </c>
      <c r="K2950" s="49" t="n">
        <v>14.5422535211268</v>
      </c>
      <c r="L2950" s="48" t="n">
        <f aca="false">I2947+I2950</f>
        <v>1704</v>
      </c>
      <c r="M2950" s="48" t="n">
        <f aca="false">J2947+J2950</f>
        <v>26980</v>
      </c>
      <c r="N2950" s="49" t="n">
        <f aca="false">M2950/L2950</f>
        <v>15.8333333333333</v>
      </c>
    </row>
    <row r="2951" customFormat="false" ht="13.5" hidden="false" customHeight="false" outlineLevel="0" collapsed="false">
      <c r="A2951" s="45" t="n">
        <v>3648</v>
      </c>
      <c r="B2951" s="57" t="s">
        <v>289</v>
      </c>
      <c r="C2951" s="57" t="s">
        <v>119</v>
      </c>
      <c r="D2951" s="47" t="n">
        <v>0.520833333333333</v>
      </c>
      <c r="E2951" s="47" t="n">
        <v>0.590277777777778</v>
      </c>
      <c r="F2951" s="47" t="n">
        <f aca="false">D2951-E2947</f>
        <v>0.145833333333333</v>
      </c>
      <c r="G2951" s="46" t="s">
        <v>488</v>
      </c>
      <c r="H2951" s="57" t="s">
        <v>227</v>
      </c>
      <c r="I2951" s="48" t="n">
        <v>1820</v>
      </c>
      <c r="J2951" s="48" t="n">
        <v>29590</v>
      </c>
      <c r="K2951" s="49" t="n">
        <v>16.2582417582418</v>
      </c>
      <c r="L2951" s="48" t="n">
        <f aca="false">I2947+I2951</f>
        <v>2672</v>
      </c>
      <c r="M2951" s="48" t="n">
        <f aca="false">J2947+J2951</f>
        <v>44180</v>
      </c>
      <c r="N2951" s="49" t="n">
        <f aca="false">M2951/L2951</f>
        <v>16.5344311377246</v>
      </c>
    </row>
    <row r="2952" customFormat="false" ht="13.5" hidden="false" customHeight="false" outlineLevel="0" collapsed="false">
      <c r="A2952" s="45" t="n">
        <v>3654</v>
      </c>
      <c r="B2952" s="57" t="s">
        <v>289</v>
      </c>
      <c r="C2952" s="57" t="s">
        <v>119</v>
      </c>
      <c r="D2952" s="47" t="n">
        <v>0.611111111111111</v>
      </c>
      <c r="E2952" s="47" t="n">
        <v>0.6875</v>
      </c>
      <c r="F2952" s="47" t="n">
        <f aca="false">D2952-E2947</f>
        <v>0.236111111111111</v>
      </c>
      <c r="G2952" s="46" t="s">
        <v>489</v>
      </c>
      <c r="H2952" s="57" t="s">
        <v>161</v>
      </c>
      <c r="I2952" s="48" t="n">
        <v>852</v>
      </c>
      <c r="J2952" s="48" t="n">
        <v>19590</v>
      </c>
      <c r="K2952" s="49" t="n">
        <v>22.9929577464789</v>
      </c>
      <c r="L2952" s="48" t="n">
        <f aca="false">I2947+I2952</f>
        <v>1704</v>
      </c>
      <c r="M2952" s="48" t="n">
        <f aca="false">J2947+J2952</f>
        <v>34180</v>
      </c>
      <c r="N2952" s="49" t="n">
        <f aca="false">M2952/L2952</f>
        <v>20.0586854460094</v>
      </c>
    </row>
    <row r="2953" customFormat="false" ht="13.5" hidden="false" customHeight="false" outlineLevel="0" collapsed="false">
      <c r="A2953" s="45" t="n">
        <v>3659</v>
      </c>
      <c r="B2953" s="57" t="s">
        <v>289</v>
      </c>
      <c r="C2953" s="57" t="s">
        <v>119</v>
      </c>
      <c r="D2953" s="47" t="n">
        <v>0.680555555555555</v>
      </c>
      <c r="E2953" s="47" t="n">
        <v>0.753472222222222</v>
      </c>
      <c r="F2953" s="47" t="n">
        <f aca="false">D2953-E2947</f>
        <v>0.305555555555556</v>
      </c>
      <c r="G2953" s="46" t="s">
        <v>490</v>
      </c>
      <c r="H2953" s="57" t="s">
        <v>122</v>
      </c>
      <c r="I2953" s="48" t="n">
        <v>852</v>
      </c>
      <c r="J2953" s="48" t="n">
        <v>17790</v>
      </c>
      <c r="K2953" s="49" t="n">
        <v>20.8802816901408</v>
      </c>
      <c r="L2953" s="48" t="n">
        <f aca="false">I2947+I2953</f>
        <v>1704</v>
      </c>
      <c r="M2953" s="48" t="n">
        <f aca="false">J2947+J2953</f>
        <v>32380</v>
      </c>
      <c r="N2953" s="49" t="n">
        <f aca="false">M2953/L2953</f>
        <v>19.0023474178404</v>
      </c>
    </row>
    <row r="2954" customFormat="false" ht="13.5" hidden="false" customHeight="false" outlineLevel="0" collapsed="false">
      <c r="A2954" s="45" t="n">
        <v>3665</v>
      </c>
      <c r="B2954" s="57" t="s">
        <v>289</v>
      </c>
      <c r="C2954" s="57" t="s">
        <v>119</v>
      </c>
      <c r="D2954" s="47" t="n">
        <v>0.729166666666667</v>
      </c>
      <c r="E2954" s="47" t="n">
        <v>0.798611111111111</v>
      </c>
      <c r="F2954" s="47" t="n">
        <f aca="false">D2954-E2947</f>
        <v>0.354166666666667</v>
      </c>
      <c r="G2954" s="46" t="s">
        <v>491</v>
      </c>
      <c r="H2954" s="57" t="s">
        <v>122</v>
      </c>
      <c r="I2954" s="48" t="n">
        <v>852</v>
      </c>
      <c r="J2954" s="48" t="n">
        <v>17790</v>
      </c>
      <c r="K2954" s="49" t="n">
        <v>20.8802816901408</v>
      </c>
      <c r="L2954" s="48" t="n">
        <f aca="false">I2947+I2954</f>
        <v>1704</v>
      </c>
      <c r="M2954" s="48" t="n">
        <f aca="false">J2947+J2954</f>
        <v>32380</v>
      </c>
      <c r="N2954" s="49" t="n">
        <f aca="false">M2954/L2954</f>
        <v>19.0023474178404</v>
      </c>
    </row>
    <row r="2955" customFormat="false" ht="13.5" hidden="false" customHeight="false" outlineLevel="0" collapsed="false">
      <c r="A2955" s="45" t="n">
        <v>3671</v>
      </c>
      <c r="B2955" s="57" t="s">
        <v>289</v>
      </c>
      <c r="C2955" s="57" t="s">
        <v>119</v>
      </c>
      <c r="D2955" s="47" t="n">
        <v>0.729166666666667</v>
      </c>
      <c r="E2955" s="47" t="n">
        <v>0.798611111111111</v>
      </c>
      <c r="F2955" s="47" t="n">
        <f aca="false">D2955-E2947</f>
        <v>0.354166666666667</v>
      </c>
      <c r="G2955" s="46" t="s">
        <v>492</v>
      </c>
      <c r="H2955" s="57" t="s">
        <v>227</v>
      </c>
      <c r="I2955" s="48" t="n">
        <v>1820</v>
      </c>
      <c r="J2955" s="48" t="n">
        <v>32190</v>
      </c>
      <c r="K2955" s="49" t="n">
        <v>17.6868131868132</v>
      </c>
      <c r="L2955" s="48" t="n">
        <f aca="false">I2947+I2955</f>
        <v>2672</v>
      </c>
      <c r="M2955" s="48" t="n">
        <f aca="false">J2947+J2955</f>
        <v>46780</v>
      </c>
      <c r="N2955" s="49" t="n">
        <f aca="false">M2955/L2955</f>
        <v>17.5074850299401</v>
      </c>
    </row>
    <row r="2956" customFormat="false" ht="13.5" hidden="false" customHeight="false" outlineLevel="0" collapsed="false">
      <c r="A2956" s="45" t="n">
        <v>3677</v>
      </c>
      <c r="B2956" s="57" t="s">
        <v>289</v>
      </c>
      <c r="C2956" s="57" t="s">
        <v>119</v>
      </c>
      <c r="D2956" s="47" t="n">
        <v>0.788194444444445</v>
      </c>
      <c r="E2956" s="47" t="n">
        <v>0.857638888888889</v>
      </c>
      <c r="F2956" s="47" t="n">
        <f aca="false">D2956-E2947</f>
        <v>0.413194444444444</v>
      </c>
      <c r="G2956" s="46" t="s">
        <v>493</v>
      </c>
      <c r="H2956" s="57" t="s">
        <v>161</v>
      </c>
      <c r="I2956" s="48" t="n">
        <v>852</v>
      </c>
      <c r="J2956" s="48" t="n">
        <v>19590</v>
      </c>
      <c r="K2956" s="49" t="n">
        <v>22.9929577464789</v>
      </c>
      <c r="L2956" s="48" t="n">
        <f aca="false">I2947+I2956</f>
        <v>1704</v>
      </c>
      <c r="M2956" s="48" t="n">
        <f aca="false">J2947+J2956</f>
        <v>34180</v>
      </c>
      <c r="N2956" s="49" t="n">
        <f aca="false">M2956/L2956</f>
        <v>20.0586854460094</v>
      </c>
    </row>
    <row r="2957" customFormat="false" ht="13.5" hidden="false" customHeight="false" outlineLevel="0" collapsed="false">
      <c r="A2957" s="45" t="n">
        <v>3682</v>
      </c>
      <c r="B2957" s="57" t="s">
        <v>289</v>
      </c>
      <c r="C2957" s="57" t="s">
        <v>119</v>
      </c>
      <c r="D2957" s="47" t="n">
        <v>0.850694444444445</v>
      </c>
      <c r="E2957" s="47" t="n">
        <v>0.927083333333333</v>
      </c>
      <c r="F2957" s="47" t="n">
        <f aca="false">D2957-E2947</f>
        <v>0.475694444444444</v>
      </c>
      <c r="G2957" s="46" t="s">
        <v>494</v>
      </c>
      <c r="H2957" s="57" t="s">
        <v>122</v>
      </c>
      <c r="I2957" s="48" t="n">
        <v>852</v>
      </c>
      <c r="J2957" s="48" t="n">
        <v>15890</v>
      </c>
      <c r="K2957" s="49" t="n">
        <v>18.650234741784</v>
      </c>
      <c r="L2957" s="48" t="n">
        <f aca="false">I2947+I2957</f>
        <v>1704</v>
      </c>
      <c r="M2957" s="48" t="n">
        <f aca="false">J2947+J2957</f>
        <v>30480</v>
      </c>
      <c r="N2957" s="49" t="n">
        <f aca="false">M2957/L2957</f>
        <v>17.887323943662</v>
      </c>
    </row>
    <row r="2958" customFormat="false" ht="13.5" hidden="false" customHeight="false" outlineLevel="0" collapsed="false">
      <c r="A2958" s="45" t="n">
        <v>3688</v>
      </c>
      <c r="B2958" s="57" t="s">
        <v>289</v>
      </c>
      <c r="C2958" s="57" t="s">
        <v>119</v>
      </c>
      <c r="D2958" s="47" t="n">
        <v>0.850694444444445</v>
      </c>
      <c r="E2958" s="47" t="n">
        <v>0.927083333333333</v>
      </c>
      <c r="F2958" s="47" t="n">
        <f aca="false">D2958-E2947</f>
        <v>0.475694444444444</v>
      </c>
      <c r="G2958" s="46" t="s">
        <v>495</v>
      </c>
      <c r="H2958" s="57" t="s">
        <v>227</v>
      </c>
      <c r="I2958" s="48" t="n">
        <v>1820</v>
      </c>
      <c r="J2958" s="48" t="n">
        <v>32190</v>
      </c>
      <c r="K2958" s="49" t="n">
        <v>17.6868131868132</v>
      </c>
      <c r="L2958" s="48" t="n">
        <f aca="false">I2947+I2958</f>
        <v>2672</v>
      </c>
      <c r="M2958" s="48" t="n">
        <f aca="false">J2947+J2958</f>
        <v>46780</v>
      </c>
      <c r="N2958" s="49" t="n">
        <f aca="false">M2958/L2958</f>
        <v>17.5074850299401</v>
      </c>
    </row>
    <row r="2959" customFormat="false" ht="13.5" hidden="false" customHeight="false" outlineLevel="0" collapsed="false">
      <c r="A2959" s="59" t="s">
        <v>670</v>
      </c>
    </row>
    <row r="2960" customFormat="false" ht="13.5" hidden="false" customHeight="false" outlineLevel="0" collapsed="false">
      <c r="A2960" s="60" t="n">
        <v>1646</v>
      </c>
      <c r="B2960" s="61" t="s">
        <v>119</v>
      </c>
      <c r="C2960" s="61" t="s">
        <v>289</v>
      </c>
      <c r="D2960" s="62" t="n">
        <v>0.34375</v>
      </c>
      <c r="E2960" s="62" t="n">
        <v>0.416666666666667</v>
      </c>
      <c r="F2960" s="62"/>
      <c r="G2960" s="63" t="s">
        <v>291</v>
      </c>
      <c r="H2960" s="61" t="s">
        <v>122</v>
      </c>
      <c r="I2960" s="64" t="n">
        <v>852</v>
      </c>
      <c r="J2960" s="64" t="n">
        <v>14590</v>
      </c>
      <c r="K2960" s="65" t="n">
        <v>17.1244131455399</v>
      </c>
      <c r="L2960" s="64"/>
      <c r="M2960" s="64"/>
      <c r="N2960" s="65"/>
    </row>
    <row r="2961" customFormat="false" ht="13.5" hidden="false" customHeight="false" outlineLevel="0" collapsed="false">
      <c r="A2961" s="45" t="n">
        <v>3630</v>
      </c>
      <c r="B2961" s="57" t="s">
        <v>289</v>
      </c>
      <c r="C2961" s="57" t="s">
        <v>119</v>
      </c>
      <c r="D2961" s="47" t="n">
        <v>0.447916666666667</v>
      </c>
      <c r="E2961" s="47" t="n">
        <v>0.517361111111111</v>
      </c>
      <c r="F2961" s="47" t="n">
        <f aca="false">D2961-E2960</f>
        <v>0.03125</v>
      </c>
      <c r="G2961" s="46" t="s">
        <v>485</v>
      </c>
      <c r="H2961" s="57" t="s">
        <v>122</v>
      </c>
      <c r="I2961" s="48" t="n">
        <v>852</v>
      </c>
      <c r="J2961" s="48" t="n">
        <v>14890</v>
      </c>
      <c r="K2961" s="49" t="n">
        <v>17.4765258215962</v>
      </c>
      <c r="L2961" s="48" t="n">
        <f aca="false">I2960+I2961</f>
        <v>1704</v>
      </c>
      <c r="M2961" s="48" t="n">
        <f aca="false">J2960+J2961</f>
        <v>29480</v>
      </c>
      <c r="N2961" s="49" t="n">
        <f aca="false">M2961/L2961</f>
        <v>17.3004694835681</v>
      </c>
    </row>
    <row r="2962" customFormat="false" ht="13.5" hidden="false" customHeight="false" outlineLevel="0" collapsed="false">
      <c r="A2962" s="45" t="n">
        <v>3636</v>
      </c>
      <c r="B2962" s="57" t="s">
        <v>289</v>
      </c>
      <c r="C2962" s="57" t="s">
        <v>119</v>
      </c>
      <c r="D2962" s="47" t="n">
        <v>0.447916666666667</v>
      </c>
      <c r="E2962" s="47" t="n">
        <v>0.517361111111111</v>
      </c>
      <c r="F2962" s="47" t="n">
        <f aca="false">D2962-E2960</f>
        <v>0.03125</v>
      </c>
      <c r="G2962" s="46" t="s">
        <v>486</v>
      </c>
      <c r="H2962" s="57" t="s">
        <v>227</v>
      </c>
      <c r="I2962" s="48" t="n">
        <v>1820</v>
      </c>
      <c r="J2962" s="48" t="n">
        <v>31190</v>
      </c>
      <c r="K2962" s="49" t="n">
        <v>17.1373626373626</v>
      </c>
      <c r="L2962" s="48" t="n">
        <f aca="false">I2960+I2962</f>
        <v>2672</v>
      </c>
      <c r="M2962" s="48" t="n">
        <f aca="false">J2960+J2962</f>
        <v>45780</v>
      </c>
      <c r="N2962" s="49" t="n">
        <f aca="false">M2962/L2962</f>
        <v>17.1332335329341</v>
      </c>
    </row>
    <row r="2963" customFormat="false" ht="13.5" hidden="false" customHeight="false" outlineLevel="0" collapsed="false">
      <c r="A2963" s="45" t="n">
        <v>3642</v>
      </c>
      <c r="B2963" s="57" t="s">
        <v>289</v>
      </c>
      <c r="C2963" s="57" t="s">
        <v>119</v>
      </c>
      <c r="D2963" s="47" t="n">
        <v>0.520833333333333</v>
      </c>
      <c r="E2963" s="47" t="n">
        <v>0.590277777777778</v>
      </c>
      <c r="F2963" s="47" t="n">
        <f aca="false">D2963-E2960</f>
        <v>0.104166666666667</v>
      </c>
      <c r="G2963" s="46" t="s">
        <v>487</v>
      </c>
      <c r="H2963" s="57" t="s">
        <v>122</v>
      </c>
      <c r="I2963" s="48" t="n">
        <v>852</v>
      </c>
      <c r="J2963" s="48" t="n">
        <v>12390</v>
      </c>
      <c r="K2963" s="49" t="n">
        <v>14.5422535211268</v>
      </c>
      <c r="L2963" s="48" t="n">
        <f aca="false">I2960+I2963</f>
        <v>1704</v>
      </c>
      <c r="M2963" s="48" t="n">
        <f aca="false">J2960+J2963</f>
        <v>26980</v>
      </c>
      <c r="N2963" s="49" t="n">
        <f aca="false">M2963/L2963</f>
        <v>15.8333333333333</v>
      </c>
    </row>
    <row r="2964" customFormat="false" ht="13.5" hidden="false" customHeight="false" outlineLevel="0" collapsed="false">
      <c r="A2964" s="45" t="n">
        <v>3648</v>
      </c>
      <c r="B2964" s="57" t="s">
        <v>289</v>
      </c>
      <c r="C2964" s="57" t="s">
        <v>119</v>
      </c>
      <c r="D2964" s="47" t="n">
        <v>0.520833333333333</v>
      </c>
      <c r="E2964" s="47" t="n">
        <v>0.590277777777778</v>
      </c>
      <c r="F2964" s="47" t="n">
        <f aca="false">D2964-E2960</f>
        <v>0.104166666666667</v>
      </c>
      <c r="G2964" s="46" t="s">
        <v>488</v>
      </c>
      <c r="H2964" s="57" t="s">
        <v>227</v>
      </c>
      <c r="I2964" s="48" t="n">
        <v>1820</v>
      </c>
      <c r="J2964" s="48" t="n">
        <v>29590</v>
      </c>
      <c r="K2964" s="49" t="n">
        <v>16.2582417582418</v>
      </c>
      <c r="L2964" s="48" t="n">
        <f aca="false">I2960+I2964</f>
        <v>2672</v>
      </c>
      <c r="M2964" s="48" t="n">
        <f aca="false">J2960+J2964</f>
        <v>44180</v>
      </c>
      <c r="N2964" s="49" t="n">
        <f aca="false">M2964/L2964</f>
        <v>16.5344311377246</v>
      </c>
    </row>
    <row r="2965" customFormat="false" ht="13.5" hidden="false" customHeight="false" outlineLevel="0" collapsed="false">
      <c r="A2965" s="45" t="n">
        <v>3654</v>
      </c>
      <c r="B2965" s="57" t="s">
        <v>289</v>
      </c>
      <c r="C2965" s="57" t="s">
        <v>119</v>
      </c>
      <c r="D2965" s="47" t="n">
        <v>0.611111111111111</v>
      </c>
      <c r="E2965" s="47" t="n">
        <v>0.6875</v>
      </c>
      <c r="F2965" s="47" t="n">
        <f aca="false">D2965-E2960</f>
        <v>0.194444444444444</v>
      </c>
      <c r="G2965" s="46" t="s">
        <v>489</v>
      </c>
      <c r="H2965" s="57" t="s">
        <v>161</v>
      </c>
      <c r="I2965" s="48" t="n">
        <v>852</v>
      </c>
      <c r="J2965" s="48" t="n">
        <v>19590</v>
      </c>
      <c r="K2965" s="49" t="n">
        <v>22.9929577464789</v>
      </c>
      <c r="L2965" s="48" t="n">
        <f aca="false">I2960+I2965</f>
        <v>1704</v>
      </c>
      <c r="M2965" s="48" t="n">
        <f aca="false">J2960+J2965</f>
        <v>34180</v>
      </c>
      <c r="N2965" s="49" t="n">
        <f aca="false">M2965/L2965</f>
        <v>20.0586854460094</v>
      </c>
    </row>
    <row r="2966" customFormat="false" ht="13.5" hidden="false" customHeight="false" outlineLevel="0" collapsed="false">
      <c r="A2966" s="45" t="n">
        <v>3659</v>
      </c>
      <c r="B2966" s="57" t="s">
        <v>289</v>
      </c>
      <c r="C2966" s="57" t="s">
        <v>119</v>
      </c>
      <c r="D2966" s="47" t="n">
        <v>0.680555555555555</v>
      </c>
      <c r="E2966" s="47" t="n">
        <v>0.753472222222222</v>
      </c>
      <c r="F2966" s="47" t="n">
        <f aca="false">D2966-E2960</f>
        <v>0.263888888888889</v>
      </c>
      <c r="G2966" s="46" t="s">
        <v>490</v>
      </c>
      <c r="H2966" s="57" t="s">
        <v>122</v>
      </c>
      <c r="I2966" s="48" t="n">
        <v>852</v>
      </c>
      <c r="J2966" s="48" t="n">
        <v>17790</v>
      </c>
      <c r="K2966" s="49" t="n">
        <v>20.8802816901408</v>
      </c>
      <c r="L2966" s="48" t="n">
        <f aca="false">I2960+I2966</f>
        <v>1704</v>
      </c>
      <c r="M2966" s="48" t="n">
        <f aca="false">J2960+J2966</f>
        <v>32380</v>
      </c>
      <c r="N2966" s="49" t="n">
        <f aca="false">M2966/L2966</f>
        <v>19.0023474178404</v>
      </c>
    </row>
    <row r="2967" customFormat="false" ht="13.5" hidden="false" customHeight="false" outlineLevel="0" collapsed="false">
      <c r="A2967" s="45" t="n">
        <v>3665</v>
      </c>
      <c r="B2967" s="57" t="s">
        <v>289</v>
      </c>
      <c r="C2967" s="57" t="s">
        <v>119</v>
      </c>
      <c r="D2967" s="47" t="n">
        <v>0.729166666666667</v>
      </c>
      <c r="E2967" s="47" t="n">
        <v>0.798611111111111</v>
      </c>
      <c r="F2967" s="47" t="n">
        <f aca="false">D2967-E2960</f>
        <v>0.3125</v>
      </c>
      <c r="G2967" s="46" t="s">
        <v>491</v>
      </c>
      <c r="H2967" s="57" t="s">
        <v>122</v>
      </c>
      <c r="I2967" s="48" t="n">
        <v>852</v>
      </c>
      <c r="J2967" s="48" t="n">
        <v>17790</v>
      </c>
      <c r="K2967" s="49" t="n">
        <v>20.8802816901408</v>
      </c>
      <c r="L2967" s="48" t="n">
        <f aca="false">I2960+I2967</f>
        <v>1704</v>
      </c>
      <c r="M2967" s="48" t="n">
        <f aca="false">J2960+J2967</f>
        <v>32380</v>
      </c>
      <c r="N2967" s="49" t="n">
        <f aca="false">M2967/L2967</f>
        <v>19.0023474178404</v>
      </c>
    </row>
    <row r="2968" customFormat="false" ht="13.5" hidden="false" customHeight="false" outlineLevel="0" collapsed="false">
      <c r="A2968" s="45" t="n">
        <v>3671</v>
      </c>
      <c r="B2968" s="57" t="s">
        <v>289</v>
      </c>
      <c r="C2968" s="57" t="s">
        <v>119</v>
      </c>
      <c r="D2968" s="47" t="n">
        <v>0.729166666666667</v>
      </c>
      <c r="E2968" s="47" t="n">
        <v>0.798611111111111</v>
      </c>
      <c r="F2968" s="47" t="n">
        <f aca="false">D2968-E2960</f>
        <v>0.3125</v>
      </c>
      <c r="G2968" s="46" t="s">
        <v>492</v>
      </c>
      <c r="H2968" s="57" t="s">
        <v>227</v>
      </c>
      <c r="I2968" s="48" t="n">
        <v>1820</v>
      </c>
      <c r="J2968" s="48" t="n">
        <v>32190</v>
      </c>
      <c r="K2968" s="49" t="n">
        <v>17.6868131868132</v>
      </c>
      <c r="L2968" s="48" t="n">
        <f aca="false">I2960+I2968</f>
        <v>2672</v>
      </c>
      <c r="M2968" s="48" t="n">
        <f aca="false">J2960+J2968</f>
        <v>46780</v>
      </c>
      <c r="N2968" s="49" t="n">
        <f aca="false">M2968/L2968</f>
        <v>17.5074850299401</v>
      </c>
    </row>
    <row r="2969" customFormat="false" ht="13.5" hidden="false" customHeight="false" outlineLevel="0" collapsed="false">
      <c r="A2969" s="45" t="n">
        <v>3677</v>
      </c>
      <c r="B2969" s="57" t="s">
        <v>289</v>
      </c>
      <c r="C2969" s="57" t="s">
        <v>119</v>
      </c>
      <c r="D2969" s="47" t="n">
        <v>0.788194444444445</v>
      </c>
      <c r="E2969" s="47" t="n">
        <v>0.857638888888889</v>
      </c>
      <c r="F2969" s="47" t="n">
        <f aca="false">D2969-E2960</f>
        <v>0.371527777777778</v>
      </c>
      <c r="G2969" s="46" t="s">
        <v>493</v>
      </c>
      <c r="H2969" s="57" t="s">
        <v>161</v>
      </c>
      <c r="I2969" s="48" t="n">
        <v>852</v>
      </c>
      <c r="J2969" s="48" t="n">
        <v>19590</v>
      </c>
      <c r="K2969" s="49" t="n">
        <v>22.9929577464789</v>
      </c>
      <c r="L2969" s="48" t="n">
        <f aca="false">I2960+I2969</f>
        <v>1704</v>
      </c>
      <c r="M2969" s="48" t="n">
        <f aca="false">J2960+J2969</f>
        <v>34180</v>
      </c>
      <c r="N2969" s="49" t="n">
        <f aca="false">M2969/L2969</f>
        <v>20.0586854460094</v>
      </c>
    </row>
    <row r="2970" customFormat="false" ht="13.5" hidden="false" customHeight="false" outlineLevel="0" collapsed="false">
      <c r="A2970" s="45" t="n">
        <v>3682</v>
      </c>
      <c r="B2970" s="57" t="s">
        <v>289</v>
      </c>
      <c r="C2970" s="57" t="s">
        <v>119</v>
      </c>
      <c r="D2970" s="47" t="n">
        <v>0.850694444444445</v>
      </c>
      <c r="E2970" s="47" t="n">
        <v>0.927083333333333</v>
      </c>
      <c r="F2970" s="47" t="n">
        <f aca="false">D2970-E2960</f>
        <v>0.434027777777778</v>
      </c>
      <c r="G2970" s="46" t="s">
        <v>494</v>
      </c>
      <c r="H2970" s="57" t="s">
        <v>122</v>
      </c>
      <c r="I2970" s="48" t="n">
        <v>852</v>
      </c>
      <c r="J2970" s="48" t="n">
        <v>15890</v>
      </c>
      <c r="K2970" s="49" t="n">
        <v>18.650234741784</v>
      </c>
      <c r="L2970" s="48" t="n">
        <f aca="false">I2960+I2970</f>
        <v>1704</v>
      </c>
      <c r="M2970" s="48" t="n">
        <f aca="false">J2960+J2970</f>
        <v>30480</v>
      </c>
      <c r="N2970" s="49" t="n">
        <f aca="false">M2970/L2970</f>
        <v>17.887323943662</v>
      </c>
    </row>
    <row r="2971" customFormat="false" ht="13.5" hidden="false" customHeight="false" outlineLevel="0" collapsed="false">
      <c r="A2971" s="45" t="n">
        <v>3688</v>
      </c>
      <c r="B2971" s="57" t="s">
        <v>289</v>
      </c>
      <c r="C2971" s="57" t="s">
        <v>119</v>
      </c>
      <c r="D2971" s="47" t="n">
        <v>0.850694444444445</v>
      </c>
      <c r="E2971" s="47" t="n">
        <v>0.927083333333333</v>
      </c>
      <c r="F2971" s="47" t="n">
        <f aca="false">D2971-E2960</f>
        <v>0.434027777777778</v>
      </c>
      <c r="G2971" s="46" t="s">
        <v>495</v>
      </c>
      <c r="H2971" s="57" t="s">
        <v>227</v>
      </c>
      <c r="I2971" s="48" t="n">
        <v>1820</v>
      </c>
      <c r="J2971" s="48" t="n">
        <v>32190</v>
      </c>
      <c r="K2971" s="49" t="n">
        <v>17.6868131868132</v>
      </c>
      <c r="L2971" s="48" t="n">
        <f aca="false">I2960+I2971</f>
        <v>2672</v>
      </c>
      <c r="M2971" s="48" t="n">
        <f aca="false">J2960+J2971</f>
        <v>46780</v>
      </c>
      <c r="N2971" s="49" t="n">
        <f aca="false">M2971/L2971</f>
        <v>17.5074850299401</v>
      </c>
    </row>
    <row r="2972" customFormat="false" ht="13.5" hidden="false" customHeight="false" outlineLevel="0" collapsed="false">
      <c r="A2972" s="59" t="s">
        <v>671</v>
      </c>
    </row>
    <row r="2973" customFormat="false" ht="13.5" hidden="false" customHeight="false" outlineLevel="0" collapsed="false">
      <c r="A2973" s="66" t="n">
        <v>1652</v>
      </c>
      <c r="B2973" s="67" t="s">
        <v>119</v>
      </c>
      <c r="C2973" s="67" t="s">
        <v>289</v>
      </c>
      <c r="D2973" s="68" t="n">
        <v>0.34375</v>
      </c>
      <c r="E2973" s="68" t="n">
        <v>0.416666666666667</v>
      </c>
      <c r="F2973" s="68"/>
      <c r="G2973" s="69" t="s">
        <v>292</v>
      </c>
      <c r="H2973" s="67" t="s">
        <v>227</v>
      </c>
      <c r="I2973" s="70" t="n">
        <v>1820</v>
      </c>
      <c r="J2973" s="70" t="n">
        <v>31690</v>
      </c>
      <c r="K2973" s="71" t="n">
        <v>17.4120879120879</v>
      </c>
      <c r="L2973" s="70"/>
      <c r="M2973" s="70"/>
      <c r="N2973" s="71"/>
    </row>
    <row r="2974" customFormat="false" ht="13.5" hidden="false" customHeight="false" outlineLevel="0" collapsed="false">
      <c r="A2974" s="45" t="n">
        <v>3630</v>
      </c>
      <c r="B2974" s="57" t="s">
        <v>289</v>
      </c>
      <c r="C2974" s="57" t="s">
        <v>119</v>
      </c>
      <c r="D2974" s="47" t="n">
        <v>0.447916666666667</v>
      </c>
      <c r="E2974" s="47" t="n">
        <v>0.517361111111111</v>
      </c>
      <c r="F2974" s="47" t="n">
        <f aca="false">D2974-E2973</f>
        <v>0.03125</v>
      </c>
      <c r="G2974" s="46" t="s">
        <v>485</v>
      </c>
      <c r="H2974" s="57" t="s">
        <v>122</v>
      </c>
      <c r="I2974" s="48" t="n">
        <v>852</v>
      </c>
      <c r="J2974" s="48" t="n">
        <v>14890</v>
      </c>
      <c r="K2974" s="49" t="n">
        <v>17.4765258215962</v>
      </c>
      <c r="L2974" s="48" t="n">
        <f aca="false">I2973+I2974</f>
        <v>2672</v>
      </c>
      <c r="M2974" s="48" t="n">
        <f aca="false">J2973+J2974</f>
        <v>46580</v>
      </c>
      <c r="N2974" s="49" t="n">
        <f aca="false">M2974/L2974</f>
        <v>17.4326347305389</v>
      </c>
    </row>
    <row r="2975" customFormat="false" ht="13.5" hidden="false" customHeight="false" outlineLevel="0" collapsed="false">
      <c r="A2975" s="45" t="n">
        <v>3636</v>
      </c>
      <c r="B2975" s="57" t="s">
        <v>289</v>
      </c>
      <c r="C2975" s="57" t="s">
        <v>119</v>
      </c>
      <c r="D2975" s="47" t="n">
        <v>0.447916666666667</v>
      </c>
      <c r="E2975" s="47" t="n">
        <v>0.517361111111111</v>
      </c>
      <c r="F2975" s="47" t="n">
        <f aca="false">D2975-E2973</f>
        <v>0.03125</v>
      </c>
      <c r="G2975" s="46" t="s">
        <v>486</v>
      </c>
      <c r="H2975" s="57" t="s">
        <v>227</v>
      </c>
      <c r="I2975" s="48" t="n">
        <v>1820</v>
      </c>
      <c r="J2975" s="48" t="n">
        <v>31190</v>
      </c>
      <c r="K2975" s="49" t="n">
        <v>17.1373626373626</v>
      </c>
      <c r="L2975" s="48" t="n">
        <f aca="false">I2973+I2975</f>
        <v>3640</v>
      </c>
      <c r="M2975" s="48" t="n">
        <f aca="false">J2973+J2975</f>
        <v>62880</v>
      </c>
      <c r="N2975" s="49" t="n">
        <f aca="false">M2975/L2975</f>
        <v>17.2747252747253</v>
      </c>
    </row>
    <row r="2976" customFormat="false" ht="13.5" hidden="false" customHeight="false" outlineLevel="0" collapsed="false">
      <c r="A2976" s="45" t="n">
        <v>3642</v>
      </c>
      <c r="B2976" s="57" t="s">
        <v>289</v>
      </c>
      <c r="C2976" s="57" t="s">
        <v>119</v>
      </c>
      <c r="D2976" s="47" t="n">
        <v>0.520833333333333</v>
      </c>
      <c r="E2976" s="47" t="n">
        <v>0.590277777777778</v>
      </c>
      <c r="F2976" s="47" t="n">
        <f aca="false">D2976-E2973</f>
        <v>0.104166666666667</v>
      </c>
      <c r="G2976" s="46" t="s">
        <v>487</v>
      </c>
      <c r="H2976" s="57" t="s">
        <v>122</v>
      </c>
      <c r="I2976" s="48" t="n">
        <v>852</v>
      </c>
      <c r="J2976" s="48" t="n">
        <v>12390</v>
      </c>
      <c r="K2976" s="49" t="n">
        <v>14.5422535211268</v>
      </c>
      <c r="L2976" s="48" t="n">
        <f aca="false">I2973+I2976</f>
        <v>2672</v>
      </c>
      <c r="M2976" s="48" t="n">
        <f aca="false">J2973+J2976</f>
        <v>44080</v>
      </c>
      <c r="N2976" s="49" t="n">
        <f aca="false">M2976/L2976</f>
        <v>16.497005988024</v>
      </c>
    </row>
    <row r="2977" customFormat="false" ht="13.5" hidden="false" customHeight="false" outlineLevel="0" collapsed="false">
      <c r="A2977" s="45" t="n">
        <v>3648</v>
      </c>
      <c r="B2977" s="57" t="s">
        <v>289</v>
      </c>
      <c r="C2977" s="57" t="s">
        <v>119</v>
      </c>
      <c r="D2977" s="47" t="n">
        <v>0.520833333333333</v>
      </c>
      <c r="E2977" s="47" t="n">
        <v>0.590277777777778</v>
      </c>
      <c r="F2977" s="47" t="n">
        <f aca="false">D2977-E2973</f>
        <v>0.104166666666667</v>
      </c>
      <c r="G2977" s="46" t="s">
        <v>488</v>
      </c>
      <c r="H2977" s="57" t="s">
        <v>227</v>
      </c>
      <c r="I2977" s="48" t="n">
        <v>1820</v>
      </c>
      <c r="J2977" s="48" t="n">
        <v>29590</v>
      </c>
      <c r="K2977" s="49" t="n">
        <v>16.2582417582418</v>
      </c>
      <c r="L2977" s="48" t="n">
        <f aca="false">I2973+I2977</f>
        <v>3640</v>
      </c>
      <c r="M2977" s="48" t="n">
        <f aca="false">J2973+J2977</f>
        <v>61280</v>
      </c>
      <c r="N2977" s="49" t="n">
        <f aca="false">M2977/L2977</f>
        <v>16.8351648351648</v>
      </c>
    </row>
    <row r="2978" customFormat="false" ht="13.5" hidden="false" customHeight="false" outlineLevel="0" collapsed="false">
      <c r="A2978" s="45" t="n">
        <v>3654</v>
      </c>
      <c r="B2978" s="57" t="s">
        <v>289</v>
      </c>
      <c r="C2978" s="57" t="s">
        <v>119</v>
      </c>
      <c r="D2978" s="47" t="n">
        <v>0.611111111111111</v>
      </c>
      <c r="E2978" s="47" t="n">
        <v>0.6875</v>
      </c>
      <c r="F2978" s="47" t="n">
        <f aca="false">D2978-E2973</f>
        <v>0.194444444444444</v>
      </c>
      <c r="G2978" s="46" t="s">
        <v>489</v>
      </c>
      <c r="H2978" s="57" t="s">
        <v>161</v>
      </c>
      <c r="I2978" s="48" t="n">
        <v>852</v>
      </c>
      <c r="J2978" s="48" t="n">
        <v>19590</v>
      </c>
      <c r="K2978" s="49" t="n">
        <v>22.9929577464789</v>
      </c>
      <c r="L2978" s="48" t="n">
        <f aca="false">I2973+I2978</f>
        <v>2672</v>
      </c>
      <c r="M2978" s="48" t="n">
        <f aca="false">J2973+J2978</f>
        <v>51280</v>
      </c>
      <c r="N2978" s="49" t="n">
        <f aca="false">M2978/L2978</f>
        <v>19.1916167664671</v>
      </c>
    </row>
    <row r="2979" customFormat="false" ht="13.5" hidden="false" customHeight="false" outlineLevel="0" collapsed="false">
      <c r="A2979" s="45" t="n">
        <v>3659</v>
      </c>
      <c r="B2979" s="57" t="s">
        <v>289</v>
      </c>
      <c r="C2979" s="57" t="s">
        <v>119</v>
      </c>
      <c r="D2979" s="47" t="n">
        <v>0.680555555555555</v>
      </c>
      <c r="E2979" s="47" t="n">
        <v>0.753472222222222</v>
      </c>
      <c r="F2979" s="47" t="n">
        <f aca="false">D2979-E2973</f>
        <v>0.263888888888889</v>
      </c>
      <c r="G2979" s="46" t="s">
        <v>490</v>
      </c>
      <c r="H2979" s="57" t="s">
        <v>122</v>
      </c>
      <c r="I2979" s="48" t="n">
        <v>852</v>
      </c>
      <c r="J2979" s="48" t="n">
        <v>17790</v>
      </c>
      <c r="K2979" s="49" t="n">
        <v>20.8802816901408</v>
      </c>
      <c r="L2979" s="48" t="n">
        <f aca="false">I2973+I2979</f>
        <v>2672</v>
      </c>
      <c r="M2979" s="48" t="n">
        <f aca="false">J2973+J2979</f>
        <v>49480</v>
      </c>
      <c r="N2979" s="49" t="n">
        <f aca="false">M2979/L2979</f>
        <v>18.5179640718563</v>
      </c>
    </row>
    <row r="2980" customFormat="false" ht="13.5" hidden="false" customHeight="false" outlineLevel="0" collapsed="false">
      <c r="A2980" s="45" t="n">
        <v>3665</v>
      </c>
      <c r="B2980" s="57" t="s">
        <v>289</v>
      </c>
      <c r="C2980" s="57" t="s">
        <v>119</v>
      </c>
      <c r="D2980" s="47" t="n">
        <v>0.729166666666667</v>
      </c>
      <c r="E2980" s="47" t="n">
        <v>0.798611111111111</v>
      </c>
      <c r="F2980" s="47" t="n">
        <f aca="false">D2980-E2973</f>
        <v>0.3125</v>
      </c>
      <c r="G2980" s="46" t="s">
        <v>491</v>
      </c>
      <c r="H2980" s="57" t="s">
        <v>122</v>
      </c>
      <c r="I2980" s="48" t="n">
        <v>852</v>
      </c>
      <c r="J2980" s="48" t="n">
        <v>17790</v>
      </c>
      <c r="K2980" s="49" t="n">
        <v>20.8802816901408</v>
      </c>
      <c r="L2980" s="48" t="n">
        <f aca="false">I2973+I2980</f>
        <v>2672</v>
      </c>
      <c r="M2980" s="48" t="n">
        <f aca="false">J2973+J2980</f>
        <v>49480</v>
      </c>
      <c r="N2980" s="49" t="n">
        <f aca="false">M2980/L2980</f>
        <v>18.5179640718563</v>
      </c>
    </row>
    <row r="2981" customFormat="false" ht="13.5" hidden="false" customHeight="false" outlineLevel="0" collapsed="false">
      <c r="A2981" s="45" t="n">
        <v>3671</v>
      </c>
      <c r="B2981" s="57" t="s">
        <v>289</v>
      </c>
      <c r="C2981" s="57" t="s">
        <v>119</v>
      </c>
      <c r="D2981" s="47" t="n">
        <v>0.729166666666667</v>
      </c>
      <c r="E2981" s="47" t="n">
        <v>0.798611111111111</v>
      </c>
      <c r="F2981" s="47" t="n">
        <f aca="false">D2981-E2973</f>
        <v>0.3125</v>
      </c>
      <c r="G2981" s="46" t="s">
        <v>492</v>
      </c>
      <c r="H2981" s="57" t="s">
        <v>227</v>
      </c>
      <c r="I2981" s="48" t="n">
        <v>1820</v>
      </c>
      <c r="J2981" s="48" t="n">
        <v>32190</v>
      </c>
      <c r="K2981" s="49" t="n">
        <v>17.6868131868132</v>
      </c>
      <c r="L2981" s="48" t="n">
        <f aca="false">I2973+I2981</f>
        <v>3640</v>
      </c>
      <c r="M2981" s="48" t="n">
        <f aca="false">J2973+J2981</f>
        <v>63880</v>
      </c>
      <c r="N2981" s="49" t="n">
        <f aca="false">M2981/L2981</f>
        <v>17.5494505494506</v>
      </c>
    </row>
    <row r="2982" customFormat="false" ht="13.5" hidden="false" customHeight="false" outlineLevel="0" collapsed="false">
      <c r="A2982" s="45" t="n">
        <v>3677</v>
      </c>
      <c r="B2982" s="57" t="s">
        <v>289</v>
      </c>
      <c r="C2982" s="57" t="s">
        <v>119</v>
      </c>
      <c r="D2982" s="47" t="n">
        <v>0.788194444444445</v>
      </c>
      <c r="E2982" s="47" t="n">
        <v>0.857638888888889</v>
      </c>
      <c r="F2982" s="47" t="n">
        <f aca="false">D2982-E2973</f>
        <v>0.371527777777778</v>
      </c>
      <c r="G2982" s="46" t="s">
        <v>493</v>
      </c>
      <c r="H2982" s="57" t="s">
        <v>161</v>
      </c>
      <c r="I2982" s="48" t="n">
        <v>852</v>
      </c>
      <c r="J2982" s="48" t="n">
        <v>19590</v>
      </c>
      <c r="K2982" s="49" t="n">
        <v>22.9929577464789</v>
      </c>
      <c r="L2982" s="48" t="n">
        <f aca="false">I2973+I2982</f>
        <v>2672</v>
      </c>
      <c r="M2982" s="48" t="n">
        <f aca="false">J2973+J2982</f>
        <v>51280</v>
      </c>
      <c r="N2982" s="49" t="n">
        <f aca="false">M2982/L2982</f>
        <v>19.1916167664671</v>
      </c>
    </row>
    <row r="2983" customFormat="false" ht="13.5" hidden="false" customHeight="false" outlineLevel="0" collapsed="false">
      <c r="A2983" s="45" t="n">
        <v>3682</v>
      </c>
      <c r="B2983" s="57" t="s">
        <v>289</v>
      </c>
      <c r="C2983" s="57" t="s">
        <v>119</v>
      </c>
      <c r="D2983" s="47" t="n">
        <v>0.850694444444445</v>
      </c>
      <c r="E2983" s="47" t="n">
        <v>0.927083333333333</v>
      </c>
      <c r="F2983" s="47" t="n">
        <f aca="false">D2983-E2973</f>
        <v>0.434027777777778</v>
      </c>
      <c r="G2983" s="46" t="s">
        <v>494</v>
      </c>
      <c r="H2983" s="57" t="s">
        <v>122</v>
      </c>
      <c r="I2983" s="48" t="n">
        <v>852</v>
      </c>
      <c r="J2983" s="48" t="n">
        <v>15890</v>
      </c>
      <c r="K2983" s="49" t="n">
        <v>18.650234741784</v>
      </c>
      <c r="L2983" s="48" t="n">
        <f aca="false">I2973+I2983</f>
        <v>2672</v>
      </c>
      <c r="M2983" s="48" t="n">
        <f aca="false">J2973+J2983</f>
        <v>47580</v>
      </c>
      <c r="N2983" s="49" t="n">
        <f aca="false">M2983/L2983</f>
        <v>17.8068862275449</v>
      </c>
    </row>
    <row r="2984" customFormat="false" ht="13.5" hidden="false" customHeight="false" outlineLevel="0" collapsed="false">
      <c r="A2984" s="45" t="n">
        <v>3688</v>
      </c>
      <c r="B2984" s="57" t="s">
        <v>289</v>
      </c>
      <c r="C2984" s="57" t="s">
        <v>119</v>
      </c>
      <c r="D2984" s="47" t="n">
        <v>0.850694444444445</v>
      </c>
      <c r="E2984" s="47" t="n">
        <v>0.927083333333333</v>
      </c>
      <c r="F2984" s="47" t="n">
        <f aca="false">D2984-E2973</f>
        <v>0.434027777777778</v>
      </c>
      <c r="G2984" s="46" t="s">
        <v>495</v>
      </c>
      <c r="H2984" s="57" t="s">
        <v>227</v>
      </c>
      <c r="I2984" s="48" t="n">
        <v>1820</v>
      </c>
      <c r="J2984" s="48" t="n">
        <v>32190</v>
      </c>
      <c r="K2984" s="49" t="n">
        <v>17.6868131868132</v>
      </c>
      <c r="L2984" s="48" t="n">
        <f aca="false">I2973+I2984</f>
        <v>3640</v>
      </c>
      <c r="M2984" s="48" t="n">
        <f aca="false">J2973+J2984</f>
        <v>63880</v>
      </c>
      <c r="N2984" s="49" t="n">
        <f aca="false">M2984/L2984</f>
        <v>17.5494505494506</v>
      </c>
    </row>
    <row r="2985" customFormat="false" ht="13.5" hidden="false" customHeight="false" outlineLevel="0" collapsed="false">
      <c r="A2985" s="59" t="s">
        <v>672</v>
      </c>
    </row>
    <row r="2986" customFormat="false" ht="13.5" hidden="false" customHeight="false" outlineLevel="0" collapsed="false">
      <c r="A2986" s="60" t="n">
        <v>1658</v>
      </c>
      <c r="B2986" s="61" t="s">
        <v>119</v>
      </c>
      <c r="C2986" s="61" t="s">
        <v>289</v>
      </c>
      <c r="D2986" s="62" t="n">
        <v>0.413194444444444</v>
      </c>
      <c r="E2986" s="62" t="n">
        <v>0.486111111111111</v>
      </c>
      <c r="F2986" s="62"/>
      <c r="G2986" s="63" t="s">
        <v>293</v>
      </c>
      <c r="H2986" s="61" t="s">
        <v>122</v>
      </c>
      <c r="I2986" s="64" t="n">
        <v>852</v>
      </c>
      <c r="J2986" s="64" t="n">
        <v>12390</v>
      </c>
      <c r="K2986" s="65" t="n">
        <v>14.5422535211268</v>
      </c>
      <c r="L2986" s="64"/>
      <c r="M2986" s="64"/>
      <c r="N2986" s="65"/>
    </row>
    <row r="2987" customFormat="false" ht="13.5" hidden="false" customHeight="false" outlineLevel="0" collapsed="false">
      <c r="A2987" s="45" t="n">
        <v>3642</v>
      </c>
      <c r="B2987" s="57" t="s">
        <v>289</v>
      </c>
      <c r="C2987" s="57" t="s">
        <v>119</v>
      </c>
      <c r="D2987" s="47" t="n">
        <v>0.520833333333333</v>
      </c>
      <c r="E2987" s="47" t="n">
        <v>0.590277777777778</v>
      </c>
      <c r="F2987" s="47" t="n">
        <f aca="false">D2987-E2986</f>
        <v>0.0347222222222222</v>
      </c>
      <c r="G2987" s="46" t="s">
        <v>487</v>
      </c>
      <c r="H2987" s="57" t="s">
        <v>122</v>
      </c>
      <c r="I2987" s="48" t="n">
        <v>852</v>
      </c>
      <c r="J2987" s="48" t="n">
        <v>12390</v>
      </c>
      <c r="K2987" s="49" t="n">
        <v>14.5422535211268</v>
      </c>
      <c r="L2987" s="48" t="n">
        <f aca="false">I2986+I2987</f>
        <v>1704</v>
      </c>
      <c r="M2987" s="48" t="n">
        <f aca="false">J2986+J2987</f>
        <v>24780</v>
      </c>
      <c r="N2987" s="49" t="n">
        <f aca="false">M2987/L2987</f>
        <v>14.5422535211268</v>
      </c>
    </row>
    <row r="2988" customFormat="false" ht="13.5" hidden="false" customHeight="false" outlineLevel="0" collapsed="false">
      <c r="A2988" s="45" t="n">
        <v>3648</v>
      </c>
      <c r="B2988" s="57" t="s">
        <v>289</v>
      </c>
      <c r="C2988" s="57" t="s">
        <v>119</v>
      </c>
      <c r="D2988" s="47" t="n">
        <v>0.520833333333333</v>
      </c>
      <c r="E2988" s="47" t="n">
        <v>0.590277777777778</v>
      </c>
      <c r="F2988" s="47" t="n">
        <f aca="false">D2988-E2986</f>
        <v>0.0347222222222222</v>
      </c>
      <c r="G2988" s="46" t="s">
        <v>488</v>
      </c>
      <c r="H2988" s="57" t="s">
        <v>227</v>
      </c>
      <c r="I2988" s="48" t="n">
        <v>1820</v>
      </c>
      <c r="J2988" s="48" t="n">
        <v>29590</v>
      </c>
      <c r="K2988" s="49" t="n">
        <v>16.2582417582418</v>
      </c>
      <c r="L2988" s="48" t="n">
        <f aca="false">I2986+I2988</f>
        <v>2672</v>
      </c>
      <c r="M2988" s="48" t="n">
        <f aca="false">J2986+J2988</f>
        <v>41980</v>
      </c>
      <c r="N2988" s="49" t="n">
        <f aca="false">M2988/L2988</f>
        <v>15.7110778443114</v>
      </c>
    </row>
    <row r="2989" customFormat="false" ht="13.5" hidden="false" customHeight="false" outlineLevel="0" collapsed="false">
      <c r="A2989" s="45" t="n">
        <v>3654</v>
      </c>
      <c r="B2989" s="57" t="s">
        <v>289</v>
      </c>
      <c r="C2989" s="57" t="s">
        <v>119</v>
      </c>
      <c r="D2989" s="47" t="n">
        <v>0.611111111111111</v>
      </c>
      <c r="E2989" s="47" t="n">
        <v>0.6875</v>
      </c>
      <c r="F2989" s="47" t="n">
        <f aca="false">D2989-E2986</f>
        <v>0.125</v>
      </c>
      <c r="G2989" s="46" t="s">
        <v>489</v>
      </c>
      <c r="H2989" s="57" t="s">
        <v>161</v>
      </c>
      <c r="I2989" s="48" t="n">
        <v>852</v>
      </c>
      <c r="J2989" s="48" t="n">
        <v>19590</v>
      </c>
      <c r="K2989" s="49" t="n">
        <v>22.9929577464789</v>
      </c>
      <c r="L2989" s="48" t="n">
        <f aca="false">I2986+I2989</f>
        <v>1704</v>
      </c>
      <c r="M2989" s="48" t="n">
        <f aca="false">J2986+J2989</f>
        <v>31980</v>
      </c>
      <c r="N2989" s="49" t="n">
        <f aca="false">M2989/L2989</f>
        <v>18.7676056338028</v>
      </c>
    </row>
    <row r="2990" customFormat="false" ht="13.5" hidden="false" customHeight="false" outlineLevel="0" collapsed="false">
      <c r="A2990" s="45" t="n">
        <v>3659</v>
      </c>
      <c r="B2990" s="57" t="s">
        <v>289</v>
      </c>
      <c r="C2990" s="57" t="s">
        <v>119</v>
      </c>
      <c r="D2990" s="47" t="n">
        <v>0.680555555555555</v>
      </c>
      <c r="E2990" s="47" t="n">
        <v>0.753472222222222</v>
      </c>
      <c r="F2990" s="47" t="n">
        <f aca="false">D2990-E2986</f>
        <v>0.194444444444444</v>
      </c>
      <c r="G2990" s="46" t="s">
        <v>490</v>
      </c>
      <c r="H2990" s="57" t="s">
        <v>122</v>
      </c>
      <c r="I2990" s="48" t="n">
        <v>852</v>
      </c>
      <c r="J2990" s="48" t="n">
        <v>17790</v>
      </c>
      <c r="K2990" s="49" t="n">
        <v>20.8802816901408</v>
      </c>
      <c r="L2990" s="48" t="n">
        <f aca="false">I2986+I2990</f>
        <v>1704</v>
      </c>
      <c r="M2990" s="48" t="n">
        <f aca="false">J2986+J2990</f>
        <v>30180</v>
      </c>
      <c r="N2990" s="49" t="n">
        <f aca="false">M2990/L2990</f>
        <v>17.7112676056338</v>
      </c>
    </row>
    <row r="2991" customFormat="false" ht="13.5" hidden="false" customHeight="false" outlineLevel="0" collapsed="false">
      <c r="A2991" s="45" t="n">
        <v>3665</v>
      </c>
      <c r="B2991" s="57" t="s">
        <v>289</v>
      </c>
      <c r="C2991" s="57" t="s">
        <v>119</v>
      </c>
      <c r="D2991" s="47" t="n">
        <v>0.729166666666667</v>
      </c>
      <c r="E2991" s="47" t="n">
        <v>0.798611111111111</v>
      </c>
      <c r="F2991" s="47" t="n">
        <f aca="false">D2991-E2986</f>
        <v>0.243055555555556</v>
      </c>
      <c r="G2991" s="46" t="s">
        <v>491</v>
      </c>
      <c r="H2991" s="57" t="s">
        <v>122</v>
      </c>
      <c r="I2991" s="48" t="n">
        <v>852</v>
      </c>
      <c r="J2991" s="48" t="n">
        <v>17790</v>
      </c>
      <c r="K2991" s="49" t="n">
        <v>20.8802816901408</v>
      </c>
      <c r="L2991" s="48" t="n">
        <f aca="false">I2986+I2991</f>
        <v>1704</v>
      </c>
      <c r="M2991" s="48" t="n">
        <f aca="false">J2986+J2991</f>
        <v>30180</v>
      </c>
      <c r="N2991" s="49" t="n">
        <f aca="false">M2991/L2991</f>
        <v>17.7112676056338</v>
      </c>
    </row>
    <row r="2992" customFormat="false" ht="13.5" hidden="false" customHeight="false" outlineLevel="0" collapsed="false">
      <c r="A2992" s="45" t="n">
        <v>3671</v>
      </c>
      <c r="B2992" s="57" t="s">
        <v>289</v>
      </c>
      <c r="C2992" s="57" t="s">
        <v>119</v>
      </c>
      <c r="D2992" s="47" t="n">
        <v>0.729166666666667</v>
      </c>
      <c r="E2992" s="47" t="n">
        <v>0.798611111111111</v>
      </c>
      <c r="F2992" s="47" t="n">
        <f aca="false">D2992-E2986</f>
        <v>0.243055555555556</v>
      </c>
      <c r="G2992" s="46" t="s">
        <v>492</v>
      </c>
      <c r="H2992" s="57" t="s">
        <v>227</v>
      </c>
      <c r="I2992" s="48" t="n">
        <v>1820</v>
      </c>
      <c r="J2992" s="48" t="n">
        <v>32190</v>
      </c>
      <c r="K2992" s="49" t="n">
        <v>17.6868131868132</v>
      </c>
      <c r="L2992" s="48" t="n">
        <f aca="false">I2986+I2992</f>
        <v>2672</v>
      </c>
      <c r="M2992" s="48" t="n">
        <f aca="false">J2986+J2992</f>
        <v>44580</v>
      </c>
      <c r="N2992" s="49" t="n">
        <f aca="false">M2992/L2992</f>
        <v>16.6841317365269</v>
      </c>
    </row>
    <row r="2993" customFormat="false" ht="13.5" hidden="false" customHeight="false" outlineLevel="0" collapsed="false">
      <c r="A2993" s="45" t="n">
        <v>3677</v>
      </c>
      <c r="B2993" s="57" t="s">
        <v>289</v>
      </c>
      <c r="C2993" s="57" t="s">
        <v>119</v>
      </c>
      <c r="D2993" s="47" t="n">
        <v>0.788194444444445</v>
      </c>
      <c r="E2993" s="47" t="n">
        <v>0.857638888888889</v>
      </c>
      <c r="F2993" s="47" t="n">
        <f aca="false">D2993-E2986</f>
        <v>0.302083333333333</v>
      </c>
      <c r="G2993" s="46" t="s">
        <v>493</v>
      </c>
      <c r="H2993" s="57" t="s">
        <v>161</v>
      </c>
      <c r="I2993" s="48" t="n">
        <v>852</v>
      </c>
      <c r="J2993" s="48" t="n">
        <v>19590</v>
      </c>
      <c r="K2993" s="49" t="n">
        <v>22.9929577464789</v>
      </c>
      <c r="L2993" s="48" t="n">
        <f aca="false">I2986+I2993</f>
        <v>1704</v>
      </c>
      <c r="M2993" s="48" t="n">
        <f aca="false">J2986+J2993</f>
        <v>31980</v>
      </c>
      <c r="N2993" s="49" t="n">
        <f aca="false">M2993/L2993</f>
        <v>18.7676056338028</v>
      </c>
    </row>
    <row r="2994" customFormat="false" ht="13.5" hidden="false" customHeight="false" outlineLevel="0" collapsed="false">
      <c r="A2994" s="45" t="n">
        <v>3682</v>
      </c>
      <c r="B2994" s="57" t="s">
        <v>289</v>
      </c>
      <c r="C2994" s="57" t="s">
        <v>119</v>
      </c>
      <c r="D2994" s="47" t="n">
        <v>0.850694444444445</v>
      </c>
      <c r="E2994" s="47" t="n">
        <v>0.927083333333333</v>
      </c>
      <c r="F2994" s="47" t="n">
        <f aca="false">D2994-E2986</f>
        <v>0.364583333333333</v>
      </c>
      <c r="G2994" s="46" t="s">
        <v>494</v>
      </c>
      <c r="H2994" s="57" t="s">
        <v>122</v>
      </c>
      <c r="I2994" s="48" t="n">
        <v>852</v>
      </c>
      <c r="J2994" s="48" t="n">
        <v>15890</v>
      </c>
      <c r="K2994" s="49" t="n">
        <v>18.650234741784</v>
      </c>
      <c r="L2994" s="48" t="n">
        <f aca="false">I2986+I2994</f>
        <v>1704</v>
      </c>
      <c r="M2994" s="48" t="n">
        <f aca="false">J2986+J2994</f>
        <v>28280</v>
      </c>
      <c r="N2994" s="49" t="n">
        <f aca="false">M2994/L2994</f>
        <v>16.5962441314554</v>
      </c>
    </row>
    <row r="2995" customFormat="false" ht="13.5" hidden="false" customHeight="false" outlineLevel="0" collapsed="false">
      <c r="A2995" s="45" t="n">
        <v>3688</v>
      </c>
      <c r="B2995" s="57" t="s">
        <v>289</v>
      </c>
      <c r="C2995" s="57" t="s">
        <v>119</v>
      </c>
      <c r="D2995" s="47" t="n">
        <v>0.850694444444445</v>
      </c>
      <c r="E2995" s="47" t="n">
        <v>0.927083333333333</v>
      </c>
      <c r="F2995" s="47" t="n">
        <f aca="false">D2995-E2986</f>
        <v>0.364583333333333</v>
      </c>
      <c r="G2995" s="46" t="s">
        <v>495</v>
      </c>
      <c r="H2995" s="57" t="s">
        <v>227</v>
      </c>
      <c r="I2995" s="48" t="n">
        <v>1820</v>
      </c>
      <c r="J2995" s="48" t="n">
        <v>32190</v>
      </c>
      <c r="K2995" s="49" t="n">
        <v>17.6868131868132</v>
      </c>
      <c r="L2995" s="48" t="n">
        <f aca="false">I2986+I2995</f>
        <v>2672</v>
      </c>
      <c r="M2995" s="48" t="n">
        <f aca="false">J2986+J2995</f>
        <v>44580</v>
      </c>
      <c r="N2995" s="49" t="n">
        <f aca="false">M2995/L2995</f>
        <v>16.6841317365269</v>
      </c>
    </row>
    <row r="2996" customFormat="false" ht="13.5" hidden="false" customHeight="false" outlineLevel="0" collapsed="false">
      <c r="A2996" s="59" t="s">
        <v>673</v>
      </c>
    </row>
    <row r="2997" customFormat="false" ht="13.5" hidden="false" customHeight="false" outlineLevel="0" collapsed="false">
      <c r="A2997" s="66" t="n">
        <v>1664</v>
      </c>
      <c r="B2997" s="67" t="s">
        <v>119</v>
      </c>
      <c r="C2997" s="67" t="s">
        <v>289</v>
      </c>
      <c r="D2997" s="68" t="n">
        <v>0.413194444444444</v>
      </c>
      <c r="E2997" s="68" t="n">
        <v>0.486111111111111</v>
      </c>
      <c r="F2997" s="68"/>
      <c r="G2997" s="69" t="s">
        <v>294</v>
      </c>
      <c r="H2997" s="67" t="s">
        <v>227</v>
      </c>
      <c r="I2997" s="70" t="n">
        <v>1820</v>
      </c>
      <c r="J2997" s="70" t="n">
        <v>27790</v>
      </c>
      <c r="K2997" s="71" t="n">
        <v>15.2692307692308</v>
      </c>
      <c r="L2997" s="70"/>
      <c r="M2997" s="70"/>
      <c r="N2997" s="71"/>
    </row>
    <row r="2998" customFormat="false" ht="13.5" hidden="false" customHeight="false" outlineLevel="0" collapsed="false">
      <c r="A2998" s="45" t="n">
        <v>3642</v>
      </c>
      <c r="B2998" s="57" t="s">
        <v>289</v>
      </c>
      <c r="C2998" s="57" t="s">
        <v>119</v>
      </c>
      <c r="D2998" s="47" t="n">
        <v>0.520833333333333</v>
      </c>
      <c r="E2998" s="47" t="n">
        <v>0.590277777777778</v>
      </c>
      <c r="F2998" s="47" t="n">
        <f aca="false">D2998-E2997</f>
        <v>0.0347222222222222</v>
      </c>
      <c r="G2998" s="46" t="s">
        <v>487</v>
      </c>
      <c r="H2998" s="57" t="s">
        <v>122</v>
      </c>
      <c r="I2998" s="48" t="n">
        <v>852</v>
      </c>
      <c r="J2998" s="48" t="n">
        <v>12390</v>
      </c>
      <c r="K2998" s="49" t="n">
        <v>14.5422535211268</v>
      </c>
      <c r="L2998" s="48" t="n">
        <f aca="false">I2997+I2998</f>
        <v>2672</v>
      </c>
      <c r="M2998" s="48" t="n">
        <f aca="false">J2997+J2998</f>
        <v>40180</v>
      </c>
      <c r="N2998" s="49" t="n">
        <f aca="false">M2998/L2998</f>
        <v>15.0374251497006</v>
      </c>
    </row>
    <row r="2999" customFormat="false" ht="13.5" hidden="false" customHeight="false" outlineLevel="0" collapsed="false">
      <c r="A2999" s="45" t="n">
        <v>3648</v>
      </c>
      <c r="B2999" s="57" t="s">
        <v>289</v>
      </c>
      <c r="C2999" s="57" t="s">
        <v>119</v>
      </c>
      <c r="D2999" s="47" t="n">
        <v>0.520833333333333</v>
      </c>
      <c r="E2999" s="47" t="n">
        <v>0.590277777777778</v>
      </c>
      <c r="F2999" s="47" t="n">
        <f aca="false">D2999-E2997</f>
        <v>0.0347222222222222</v>
      </c>
      <c r="G2999" s="46" t="s">
        <v>488</v>
      </c>
      <c r="H2999" s="57" t="s">
        <v>227</v>
      </c>
      <c r="I2999" s="48" t="n">
        <v>1820</v>
      </c>
      <c r="J2999" s="48" t="n">
        <v>29590</v>
      </c>
      <c r="K2999" s="49" t="n">
        <v>16.2582417582418</v>
      </c>
      <c r="L2999" s="48" t="n">
        <f aca="false">I2997+I2999</f>
        <v>3640</v>
      </c>
      <c r="M2999" s="48" t="n">
        <f aca="false">J2997+J2999</f>
        <v>57380</v>
      </c>
      <c r="N2999" s="49" t="n">
        <f aca="false">M2999/L2999</f>
        <v>15.7637362637363</v>
      </c>
    </row>
    <row r="3000" customFormat="false" ht="13.5" hidden="false" customHeight="false" outlineLevel="0" collapsed="false">
      <c r="A3000" s="45" t="n">
        <v>3654</v>
      </c>
      <c r="B3000" s="57" t="s">
        <v>289</v>
      </c>
      <c r="C3000" s="57" t="s">
        <v>119</v>
      </c>
      <c r="D3000" s="47" t="n">
        <v>0.611111111111111</v>
      </c>
      <c r="E3000" s="47" t="n">
        <v>0.6875</v>
      </c>
      <c r="F3000" s="47" t="n">
        <f aca="false">D3000-E2997</f>
        <v>0.125</v>
      </c>
      <c r="G3000" s="46" t="s">
        <v>489</v>
      </c>
      <c r="H3000" s="57" t="s">
        <v>161</v>
      </c>
      <c r="I3000" s="48" t="n">
        <v>852</v>
      </c>
      <c r="J3000" s="48" t="n">
        <v>19590</v>
      </c>
      <c r="K3000" s="49" t="n">
        <v>22.9929577464789</v>
      </c>
      <c r="L3000" s="48" t="n">
        <f aca="false">I2997+I3000</f>
        <v>2672</v>
      </c>
      <c r="M3000" s="48" t="n">
        <f aca="false">J2997+J3000</f>
        <v>47380</v>
      </c>
      <c r="N3000" s="49" t="n">
        <f aca="false">M3000/L3000</f>
        <v>17.7320359281437</v>
      </c>
    </row>
    <row r="3001" customFormat="false" ht="13.5" hidden="false" customHeight="false" outlineLevel="0" collapsed="false">
      <c r="A3001" s="45" t="n">
        <v>3659</v>
      </c>
      <c r="B3001" s="57" t="s">
        <v>289</v>
      </c>
      <c r="C3001" s="57" t="s">
        <v>119</v>
      </c>
      <c r="D3001" s="47" t="n">
        <v>0.680555555555555</v>
      </c>
      <c r="E3001" s="47" t="n">
        <v>0.753472222222222</v>
      </c>
      <c r="F3001" s="47" t="n">
        <f aca="false">D3001-E2997</f>
        <v>0.194444444444444</v>
      </c>
      <c r="G3001" s="46" t="s">
        <v>490</v>
      </c>
      <c r="H3001" s="57" t="s">
        <v>122</v>
      </c>
      <c r="I3001" s="48" t="n">
        <v>852</v>
      </c>
      <c r="J3001" s="48" t="n">
        <v>17790</v>
      </c>
      <c r="K3001" s="49" t="n">
        <v>20.8802816901408</v>
      </c>
      <c r="L3001" s="48" t="n">
        <f aca="false">I2997+I3001</f>
        <v>2672</v>
      </c>
      <c r="M3001" s="48" t="n">
        <f aca="false">J2997+J3001</f>
        <v>45580</v>
      </c>
      <c r="N3001" s="49" t="n">
        <f aca="false">M3001/L3001</f>
        <v>17.0583832335329</v>
      </c>
    </row>
    <row r="3002" customFormat="false" ht="13.5" hidden="false" customHeight="false" outlineLevel="0" collapsed="false">
      <c r="A3002" s="45" t="n">
        <v>3665</v>
      </c>
      <c r="B3002" s="57" t="s">
        <v>289</v>
      </c>
      <c r="C3002" s="57" t="s">
        <v>119</v>
      </c>
      <c r="D3002" s="47" t="n">
        <v>0.729166666666667</v>
      </c>
      <c r="E3002" s="47" t="n">
        <v>0.798611111111111</v>
      </c>
      <c r="F3002" s="47" t="n">
        <f aca="false">D3002-E2997</f>
        <v>0.243055555555556</v>
      </c>
      <c r="G3002" s="46" t="s">
        <v>491</v>
      </c>
      <c r="H3002" s="57" t="s">
        <v>122</v>
      </c>
      <c r="I3002" s="48" t="n">
        <v>852</v>
      </c>
      <c r="J3002" s="48" t="n">
        <v>17790</v>
      </c>
      <c r="K3002" s="49" t="n">
        <v>20.8802816901408</v>
      </c>
      <c r="L3002" s="48" t="n">
        <f aca="false">I2997+I3002</f>
        <v>2672</v>
      </c>
      <c r="M3002" s="48" t="n">
        <f aca="false">J2997+J3002</f>
        <v>45580</v>
      </c>
      <c r="N3002" s="49" t="n">
        <f aca="false">M3002/L3002</f>
        <v>17.0583832335329</v>
      </c>
    </row>
    <row r="3003" customFormat="false" ht="13.5" hidden="false" customHeight="false" outlineLevel="0" collapsed="false">
      <c r="A3003" s="45" t="n">
        <v>3671</v>
      </c>
      <c r="B3003" s="57" t="s">
        <v>289</v>
      </c>
      <c r="C3003" s="57" t="s">
        <v>119</v>
      </c>
      <c r="D3003" s="47" t="n">
        <v>0.729166666666667</v>
      </c>
      <c r="E3003" s="47" t="n">
        <v>0.798611111111111</v>
      </c>
      <c r="F3003" s="47" t="n">
        <f aca="false">D3003-E2997</f>
        <v>0.243055555555556</v>
      </c>
      <c r="G3003" s="46" t="s">
        <v>492</v>
      </c>
      <c r="H3003" s="57" t="s">
        <v>227</v>
      </c>
      <c r="I3003" s="48" t="n">
        <v>1820</v>
      </c>
      <c r="J3003" s="48" t="n">
        <v>32190</v>
      </c>
      <c r="K3003" s="49" t="n">
        <v>17.6868131868132</v>
      </c>
      <c r="L3003" s="48" t="n">
        <f aca="false">I2997+I3003</f>
        <v>3640</v>
      </c>
      <c r="M3003" s="48" t="n">
        <f aca="false">J2997+J3003</f>
        <v>59980</v>
      </c>
      <c r="N3003" s="49" t="n">
        <f aca="false">M3003/L3003</f>
        <v>16.478021978022</v>
      </c>
    </row>
    <row r="3004" customFormat="false" ht="13.5" hidden="false" customHeight="false" outlineLevel="0" collapsed="false">
      <c r="A3004" s="45" t="n">
        <v>3677</v>
      </c>
      <c r="B3004" s="57" t="s">
        <v>289</v>
      </c>
      <c r="C3004" s="57" t="s">
        <v>119</v>
      </c>
      <c r="D3004" s="47" t="n">
        <v>0.788194444444445</v>
      </c>
      <c r="E3004" s="47" t="n">
        <v>0.857638888888889</v>
      </c>
      <c r="F3004" s="47" t="n">
        <f aca="false">D3004-E2997</f>
        <v>0.302083333333333</v>
      </c>
      <c r="G3004" s="46" t="s">
        <v>493</v>
      </c>
      <c r="H3004" s="57" t="s">
        <v>161</v>
      </c>
      <c r="I3004" s="48" t="n">
        <v>852</v>
      </c>
      <c r="J3004" s="48" t="n">
        <v>19590</v>
      </c>
      <c r="K3004" s="49" t="n">
        <v>22.9929577464789</v>
      </c>
      <c r="L3004" s="48" t="n">
        <f aca="false">I2997+I3004</f>
        <v>2672</v>
      </c>
      <c r="M3004" s="48" t="n">
        <f aca="false">J2997+J3004</f>
        <v>47380</v>
      </c>
      <c r="N3004" s="49" t="n">
        <f aca="false">M3004/L3004</f>
        <v>17.7320359281437</v>
      </c>
    </row>
    <row r="3005" customFormat="false" ht="13.5" hidden="false" customHeight="false" outlineLevel="0" collapsed="false">
      <c r="A3005" s="45" t="n">
        <v>3682</v>
      </c>
      <c r="B3005" s="57" t="s">
        <v>289</v>
      </c>
      <c r="C3005" s="57" t="s">
        <v>119</v>
      </c>
      <c r="D3005" s="47" t="n">
        <v>0.850694444444445</v>
      </c>
      <c r="E3005" s="47" t="n">
        <v>0.927083333333333</v>
      </c>
      <c r="F3005" s="47" t="n">
        <f aca="false">D3005-E2997</f>
        <v>0.364583333333333</v>
      </c>
      <c r="G3005" s="46" t="s">
        <v>494</v>
      </c>
      <c r="H3005" s="57" t="s">
        <v>122</v>
      </c>
      <c r="I3005" s="48" t="n">
        <v>852</v>
      </c>
      <c r="J3005" s="48" t="n">
        <v>15890</v>
      </c>
      <c r="K3005" s="49" t="n">
        <v>18.650234741784</v>
      </c>
      <c r="L3005" s="48" t="n">
        <f aca="false">I2997+I3005</f>
        <v>2672</v>
      </c>
      <c r="M3005" s="48" t="n">
        <f aca="false">J2997+J3005</f>
        <v>43680</v>
      </c>
      <c r="N3005" s="49" t="n">
        <f aca="false">M3005/L3005</f>
        <v>16.3473053892216</v>
      </c>
    </row>
    <row r="3006" customFormat="false" ht="13.5" hidden="false" customHeight="false" outlineLevel="0" collapsed="false">
      <c r="A3006" s="45" t="n">
        <v>3688</v>
      </c>
      <c r="B3006" s="57" t="s">
        <v>289</v>
      </c>
      <c r="C3006" s="57" t="s">
        <v>119</v>
      </c>
      <c r="D3006" s="47" t="n">
        <v>0.850694444444445</v>
      </c>
      <c r="E3006" s="47" t="n">
        <v>0.927083333333333</v>
      </c>
      <c r="F3006" s="47" t="n">
        <f aca="false">D3006-E2997</f>
        <v>0.364583333333333</v>
      </c>
      <c r="G3006" s="46" t="s">
        <v>495</v>
      </c>
      <c r="H3006" s="57" t="s">
        <v>227</v>
      </c>
      <c r="I3006" s="48" t="n">
        <v>1820</v>
      </c>
      <c r="J3006" s="48" t="n">
        <v>32190</v>
      </c>
      <c r="K3006" s="49" t="n">
        <v>17.6868131868132</v>
      </c>
      <c r="L3006" s="48" t="n">
        <f aca="false">I2997+I3006</f>
        <v>3640</v>
      </c>
      <c r="M3006" s="48" t="n">
        <f aca="false">J2997+J3006</f>
        <v>59980</v>
      </c>
      <c r="N3006" s="49" t="n">
        <f aca="false">M3006/L3006</f>
        <v>16.478021978022</v>
      </c>
    </row>
    <row r="3007" customFormat="false" ht="13.5" hidden="false" customHeight="false" outlineLevel="0" collapsed="false">
      <c r="A3007" s="59" t="s">
        <v>674</v>
      </c>
    </row>
    <row r="3008" customFormat="false" ht="13.5" hidden="false" customHeight="false" outlineLevel="0" collapsed="false">
      <c r="A3008" s="60" t="n">
        <v>1670</v>
      </c>
      <c r="B3008" s="61" t="s">
        <v>119</v>
      </c>
      <c r="C3008" s="61" t="s">
        <v>289</v>
      </c>
      <c r="D3008" s="62" t="n">
        <v>0.510416666666667</v>
      </c>
      <c r="E3008" s="62" t="n">
        <v>0.586805555555556</v>
      </c>
      <c r="F3008" s="62"/>
      <c r="G3008" s="63" t="s">
        <v>295</v>
      </c>
      <c r="H3008" s="61" t="s">
        <v>122</v>
      </c>
      <c r="I3008" s="64" t="n">
        <v>852</v>
      </c>
      <c r="J3008" s="64" t="n">
        <v>16490</v>
      </c>
      <c r="K3008" s="65" t="n">
        <v>19.3544600938967</v>
      </c>
      <c r="L3008" s="64"/>
      <c r="M3008" s="64"/>
      <c r="N3008" s="65"/>
    </row>
    <row r="3009" customFormat="false" ht="13.5" hidden="false" customHeight="false" outlineLevel="0" collapsed="false">
      <c r="A3009" s="45" t="n">
        <v>3659</v>
      </c>
      <c r="B3009" s="57" t="s">
        <v>289</v>
      </c>
      <c r="C3009" s="57" t="s">
        <v>119</v>
      </c>
      <c r="D3009" s="47" t="n">
        <v>0.680555555555555</v>
      </c>
      <c r="E3009" s="47" t="n">
        <v>0.753472222222222</v>
      </c>
      <c r="F3009" s="47" t="n">
        <f aca="false">D3009-E3008</f>
        <v>0.09375</v>
      </c>
      <c r="G3009" s="46" t="s">
        <v>490</v>
      </c>
      <c r="H3009" s="57" t="s">
        <v>122</v>
      </c>
      <c r="I3009" s="48" t="n">
        <v>852</v>
      </c>
      <c r="J3009" s="48" t="n">
        <v>17790</v>
      </c>
      <c r="K3009" s="49" t="n">
        <v>20.8802816901408</v>
      </c>
      <c r="L3009" s="48" t="n">
        <f aca="false">I3008+I3009</f>
        <v>1704</v>
      </c>
      <c r="M3009" s="48" t="n">
        <f aca="false">J3008+J3009</f>
        <v>34280</v>
      </c>
      <c r="N3009" s="49" t="n">
        <f aca="false">M3009/L3009</f>
        <v>20.1173708920188</v>
      </c>
    </row>
    <row r="3010" customFormat="false" ht="13.5" hidden="false" customHeight="false" outlineLevel="0" collapsed="false">
      <c r="A3010" s="45" t="n">
        <v>3665</v>
      </c>
      <c r="B3010" s="57" t="s">
        <v>289</v>
      </c>
      <c r="C3010" s="57" t="s">
        <v>119</v>
      </c>
      <c r="D3010" s="47" t="n">
        <v>0.729166666666667</v>
      </c>
      <c r="E3010" s="47" t="n">
        <v>0.798611111111111</v>
      </c>
      <c r="F3010" s="47" t="n">
        <f aca="false">D3010-E3008</f>
        <v>0.142361111111111</v>
      </c>
      <c r="G3010" s="46" t="s">
        <v>491</v>
      </c>
      <c r="H3010" s="57" t="s">
        <v>122</v>
      </c>
      <c r="I3010" s="48" t="n">
        <v>852</v>
      </c>
      <c r="J3010" s="48" t="n">
        <v>17790</v>
      </c>
      <c r="K3010" s="49" t="n">
        <v>20.8802816901408</v>
      </c>
      <c r="L3010" s="48" t="n">
        <f aca="false">I3008+I3010</f>
        <v>1704</v>
      </c>
      <c r="M3010" s="48" t="n">
        <f aca="false">J3008+J3010</f>
        <v>34280</v>
      </c>
      <c r="N3010" s="49" t="n">
        <f aca="false">M3010/L3010</f>
        <v>20.1173708920188</v>
      </c>
    </row>
    <row r="3011" customFormat="false" ht="13.5" hidden="false" customHeight="false" outlineLevel="0" collapsed="false">
      <c r="A3011" s="45" t="n">
        <v>3671</v>
      </c>
      <c r="B3011" s="57" t="s">
        <v>289</v>
      </c>
      <c r="C3011" s="57" t="s">
        <v>119</v>
      </c>
      <c r="D3011" s="47" t="n">
        <v>0.729166666666667</v>
      </c>
      <c r="E3011" s="47" t="n">
        <v>0.798611111111111</v>
      </c>
      <c r="F3011" s="47" t="n">
        <f aca="false">D3011-E3008</f>
        <v>0.142361111111111</v>
      </c>
      <c r="G3011" s="46" t="s">
        <v>492</v>
      </c>
      <c r="H3011" s="57" t="s">
        <v>227</v>
      </c>
      <c r="I3011" s="48" t="n">
        <v>1820</v>
      </c>
      <c r="J3011" s="48" t="n">
        <v>32190</v>
      </c>
      <c r="K3011" s="49" t="n">
        <v>17.6868131868132</v>
      </c>
      <c r="L3011" s="48" t="n">
        <f aca="false">I3008+I3011</f>
        <v>2672</v>
      </c>
      <c r="M3011" s="48" t="n">
        <f aca="false">J3008+J3011</f>
        <v>48680</v>
      </c>
      <c r="N3011" s="49" t="n">
        <f aca="false">M3011/L3011</f>
        <v>18.2185628742515</v>
      </c>
    </row>
    <row r="3012" customFormat="false" ht="13.5" hidden="false" customHeight="false" outlineLevel="0" collapsed="false">
      <c r="A3012" s="45" t="n">
        <v>3677</v>
      </c>
      <c r="B3012" s="57" t="s">
        <v>289</v>
      </c>
      <c r="C3012" s="57" t="s">
        <v>119</v>
      </c>
      <c r="D3012" s="47" t="n">
        <v>0.788194444444445</v>
      </c>
      <c r="E3012" s="47" t="n">
        <v>0.857638888888889</v>
      </c>
      <c r="F3012" s="47" t="n">
        <f aca="false">D3012-E3008</f>
        <v>0.201388888888889</v>
      </c>
      <c r="G3012" s="46" t="s">
        <v>493</v>
      </c>
      <c r="H3012" s="57" t="s">
        <v>161</v>
      </c>
      <c r="I3012" s="48" t="n">
        <v>852</v>
      </c>
      <c r="J3012" s="48" t="n">
        <v>19590</v>
      </c>
      <c r="K3012" s="49" t="n">
        <v>22.9929577464789</v>
      </c>
      <c r="L3012" s="48" t="n">
        <f aca="false">I3008+I3012</f>
        <v>1704</v>
      </c>
      <c r="M3012" s="48" t="n">
        <f aca="false">J3008+J3012</f>
        <v>36080</v>
      </c>
      <c r="N3012" s="49" t="n">
        <f aca="false">M3012/L3012</f>
        <v>21.1737089201878</v>
      </c>
    </row>
    <row r="3013" customFormat="false" ht="13.5" hidden="false" customHeight="false" outlineLevel="0" collapsed="false">
      <c r="A3013" s="45" t="n">
        <v>3682</v>
      </c>
      <c r="B3013" s="57" t="s">
        <v>289</v>
      </c>
      <c r="C3013" s="57" t="s">
        <v>119</v>
      </c>
      <c r="D3013" s="47" t="n">
        <v>0.850694444444445</v>
      </c>
      <c r="E3013" s="47" t="n">
        <v>0.927083333333333</v>
      </c>
      <c r="F3013" s="47" t="n">
        <f aca="false">D3013-E3008</f>
        <v>0.263888888888889</v>
      </c>
      <c r="G3013" s="46" t="s">
        <v>494</v>
      </c>
      <c r="H3013" s="57" t="s">
        <v>122</v>
      </c>
      <c r="I3013" s="48" t="n">
        <v>852</v>
      </c>
      <c r="J3013" s="48" t="n">
        <v>15890</v>
      </c>
      <c r="K3013" s="49" t="n">
        <v>18.650234741784</v>
      </c>
      <c r="L3013" s="48" t="n">
        <f aca="false">I3008+I3013</f>
        <v>1704</v>
      </c>
      <c r="M3013" s="48" t="n">
        <f aca="false">J3008+J3013</f>
        <v>32380</v>
      </c>
      <c r="N3013" s="49" t="n">
        <f aca="false">M3013/L3013</f>
        <v>19.0023474178404</v>
      </c>
    </row>
    <row r="3014" customFormat="false" ht="13.5" hidden="false" customHeight="false" outlineLevel="0" collapsed="false">
      <c r="A3014" s="45" t="n">
        <v>3688</v>
      </c>
      <c r="B3014" s="57" t="s">
        <v>289</v>
      </c>
      <c r="C3014" s="57" t="s">
        <v>119</v>
      </c>
      <c r="D3014" s="47" t="n">
        <v>0.850694444444445</v>
      </c>
      <c r="E3014" s="47" t="n">
        <v>0.927083333333333</v>
      </c>
      <c r="F3014" s="47" t="n">
        <f aca="false">D3014-E3008</f>
        <v>0.263888888888889</v>
      </c>
      <c r="G3014" s="46" t="s">
        <v>495</v>
      </c>
      <c r="H3014" s="57" t="s">
        <v>227</v>
      </c>
      <c r="I3014" s="48" t="n">
        <v>1820</v>
      </c>
      <c r="J3014" s="48" t="n">
        <v>32190</v>
      </c>
      <c r="K3014" s="49" t="n">
        <v>17.6868131868132</v>
      </c>
      <c r="L3014" s="48" t="n">
        <f aca="false">I3008+I3014</f>
        <v>2672</v>
      </c>
      <c r="M3014" s="48" t="n">
        <f aca="false">J3008+J3014</f>
        <v>48680</v>
      </c>
      <c r="N3014" s="49" t="n">
        <f aca="false">M3014/L3014</f>
        <v>18.2185628742515</v>
      </c>
    </row>
    <row r="3015" customFormat="false" ht="13.5" hidden="false" customHeight="false" outlineLevel="0" collapsed="false">
      <c r="A3015" s="59" t="s">
        <v>675</v>
      </c>
    </row>
    <row r="3016" customFormat="false" ht="13.5" hidden="false" customHeight="false" outlineLevel="0" collapsed="false">
      <c r="A3016" s="60" t="n">
        <v>1676</v>
      </c>
      <c r="B3016" s="61" t="s">
        <v>119</v>
      </c>
      <c r="C3016" s="61" t="s">
        <v>289</v>
      </c>
      <c r="D3016" s="62" t="n">
        <v>0.586805555555556</v>
      </c>
      <c r="E3016" s="62" t="n">
        <v>0.659722222222222</v>
      </c>
      <c r="F3016" s="62"/>
      <c r="G3016" s="63" t="s">
        <v>296</v>
      </c>
      <c r="H3016" s="61" t="s">
        <v>122</v>
      </c>
      <c r="I3016" s="64" t="n">
        <v>852</v>
      </c>
      <c r="J3016" s="64" t="n">
        <v>15890</v>
      </c>
      <c r="K3016" s="65" t="n">
        <v>18.650234741784</v>
      </c>
      <c r="L3016" s="64"/>
      <c r="M3016" s="64"/>
      <c r="N3016" s="65"/>
    </row>
    <row r="3017" customFormat="false" ht="13.5" hidden="false" customHeight="false" outlineLevel="0" collapsed="false">
      <c r="A3017" s="45" t="n">
        <v>3665</v>
      </c>
      <c r="B3017" s="57" t="s">
        <v>289</v>
      </c>
      <c r="C3017" s="57" t="s">
        <v>119</v>
      </c>
      <c r="D3017" s="47" t="n">
        <v>0.729166666666667</v>
      </c>
      <c r="E3017" s="47" t="n">
        <v>0.798611111111111</v>
      </c>
      <c r="F3017" s="47" t="n">
        <f aca="false">D3017-E3016</f>
        <v>0.0694444444444445</v>
      </c>
      <c r="G3017" s="46" t="s">
        <v>491</v>
      </c>
      <c r="H3017" s="57" t="s">
        <v>122</v>
      </c>
      <c r="I3017" s="48" t="n">
        <v>852</v>
      </c>
      <c r="J3017" s="48" t="n">
        <v>17790</v>
      </c>
      <c r="K3017" s="49" t="n">
        <v>20.8802816901408</v>
      </c>
      <c r="L3017" s="48" t="n">
        <f aca="false">I3016+I3017</f>
        <v>1704</v>
      </c>
      <c r="M3017" s="48" t="n">
        <f aca="false">J3016+J3017</f>
        <v>33680</v>
      </c>
      <c r="N3017" s="49" t="n">
        <f aca="false">M3017/L3017</f>
        <v>19.7652582159624</v>
      </c>
    </row>
    <row r="3018" customFormat="false" ht="13.5" hidden="false" customHeight="false" outlineLevel="0" collapsed="false">
      <c r="A3018" s="45" t="n">
        <v>3671</v>
      </c>
      <c r="B3018" s="57" t="s">
        <v>289</v>
      </c>
      <c r="C3018" s="57" t="s">
        <v>119</v>
      </c>
      <c r="D3018" s="47" t="n">
        <v>0.729166666666667</v>
      </c>
      <c r="E3018" s="47" t="n">
        <v>0.798611111111111</v>
      </c>
      <c r="F3018" s="47" t="n">
        <f aca="false">D3018-E3016</f>
        <v>0.0694444444444445</v>
      </c>
      <c r="G3018" s="46" t="s">
        <v>492</v>
      </c>
      <c r="H3018" s="57" t="s">
        <v>227</v>
      </c>
      <c r="I3018" s="48" t="n">
        <v>1820</v>
      </c>
      <c r="J3018" s="48" t="n">
        <v>32190</v>
      </c>
      <c r="K3018" s="49" t="n">
        <v>17.6868131868132</v>
      </c>
      <c r="L3018" s="48" t="n">
        <f aca="false">I3016+I3018</f>
        <v>2672</v>
      </c>
      <c r="M3018" s="48" t="n">
        <f aca="false">J3016+J3018</f>
        <v>48080</v>
      </c>
      <c r="N3018" s="49" t="n">
        <f aca="false">M3018/L3018</f>
        <v>17.9940119760479</v>
      </c>
    </row>
    <row r="3019" customFormat="false" ht="13.5" hidden="false" customHeight="false" outlineLevel="0" collapsed="false">
      <c r="A3019" s="45" t="n">
        <v>3677</v>
      </c>
      <c r="B3019" s="57" t="s">
        <v>289</v>
      </c>
      <c r="C3019" s="57" t="s">
        <v>119</v>
      </c>
      <c r="D3019" s="47" t="n">
        <v>0.788194444444445</v>
      </c>
      <c r="E3019" s="47" t="n">
        <v>0.857638888888889</v>
      </c>
      <c r="F3019" s="47" t="n">
        <f aca="false">D3019-E3016</f>
        <v>0.128472222222222</v>
      </c>
      <c r="G3019" s="46" t="s">
        <v>493</v>
      </c>
      <c r="H3019" s="57" t="s">
        <v>161</v>
      </c>
      <c r="I3019" s="48" t="n">
        <v>852</v>
      </c>
      <c r="J3019" s="48" t="n">
        <v>19590</v>
      </c>
      <c r="K3019" s="49" t="n">
        <v>22.9929577464789</v>
      </c>
      <c r="L3019" s="48" t="n">
        <f aca="false">I3016+I3019</f>
        <v>1704</v>
      </c>
      <c r="M3019" s="48" t="n">
        <f aca="false">J3016+J3019</f>
        <v>35480</v>
      </c>
      <c r="N3019" s="49" t="n">
        <f aca="false">M3019/L3019</f>
        <v>20.8215962441315</v>
      </c>
    </row>
    <row r="3020" customFormat="false" ht="13.5" hidden="false" customHeight="false" outlineLevel="0" collapsed="false">
      <c r="A3020" s="45" t="n">
        <v>3682</v>
      </c>
      <c r="B3020" s="57" t="s">
        <v>289</v>
      </c>
      <c r="C3020" s="57" t="s">
        <v>119</v>
      </c>
      <c r="D3020" s="47" t="n">
        <v>0.850694444444445</v>
      </c>
      <c r="E3020" s="47" t="n">
        <v>0.927083333333333</v>
      </c>
      <c r="F3020" s="47" t="n">
        <f aca="false">D3020-E3016</f>
        <v>0.190972222222222</v>
      </c>
      <c r="G3020" s="46" t="s">
        <v>494</v>
      </c>
      <c r="H3020" s="57" t="s">
        <v>122</v>
      </c>
      <c r="I3020" s="48" t="n">
        <v>852</v>
      </c>
      <c r="J3020" s="48" t="n">
        <v>15890</v>
      </c>
      <c r="K3020" s="49" t="n">
        <v>18.650234741784</v>
      </c>
      <c r="L3020" s="48" t="n">
        <f aca="false">I3016+I3020</f>
        <v>1704</v>
      </c>
      <c r="M3020" s="48" t="n">
        <f aca="false">J3016+J3020</f>
        <v>31780</v>
      </c>
      <c r="N3020" s="49" t="n">
        <f aca="false">M3020/L3020</f>
        <v>18.650234741784</v>
      </c>
    </row>
    <row r="3021" customFormat="false" ht="13.5" hidden="false" customHeight="false" outlineLevel="0" collapsed="false">
      <c r="A3021" s="45" t="n">
        <v>3688</v>
      </c>
      <c r="B3021" s="57" t="s">
        <v>289</v>
      </c>
      <c r="C3021" s="57" t="s">
        <v>119</v>
      </c>
      <c r="D3021" s="47" t="n">
        <v>0.850694444444445</v>
      </c>
      <c r="E3021" s="47" t="n">
        <v>0.927083333333333</v>
      </c>
      <c r="F3021" s="47" t="n">
        <f aca="false">D3021-E3016</f>
        <v>0.190972222222222</v>
      </c>
      <c r="G3021" s="46" t="s">
        <v>495</v>
      </c>
      <c r="H3021" s="57" t="s">
        <v>227</v>
      </c>
      <c r="I3021" s="48" t="n">
        <v>1820</v>
      </c>
      <c r="J3021" s="48" t="n">
        <v>32190</v>
      </c>
      <c r="K3021" s="49" t="n">
        <v>17.6868131868132</v>
      </c>
      <c r="L3021" s="48" t="n">
        <f aca="false">I3016+I3021</f>
        <v>2672</v>
      </c>
      <c r="M3021" s="48" t="n">
        <f aca="false">J3016+J3021</f>
        <v>48080</v>
      </c>
      <c r="N3021" s="49" t="n">
        <f aca="false">M3021/L3021</f>
        <v>17.9940119760479</v>
      </c>
    </row>
    <row r="3022" customFormat="false" ht="13.5" hidden="false" customHeight="false" outlineLevel="0" collapsed="false">
      <c r="A3022" s="59" t="s">
        <v>676</v>
      </c>
    </row>
    <row r="3023" customFormat="false" ht="13.5" hidden="false" customHeight="false" outlineLevel="0" collapsed="false">
      <c r="A3023" s="60" t="n">
        <v>1682</v>
      </c>
      <c r="B3023" s="61" t="s">
        <v>119</v>
      </c>
      <c r="C3023" s="61" t="s">
        <v>289</v>
      </c>
      <c r="D3023" s="62" t="n">
        <v>0.625</v>
      </c>
      <c r="E3023" s="62" t="n">
        <v>0.697916666666667</v>
      </c>
      <c r="F3023" s="62"/>
      <c r="G3023" s="63" t="s">
        <v>297</v>
      </c>
      <c r="H3023" s="61" t="s">
        <v>122</v>
      </c>
      <c r="I3023" s="64" t="n">
        <v>852</v>
      </c>
      <c r="J3023" s="64" t="n">
        <v>15890</v>
      </c>
      <c r="K3023" s="65" t="n">
        <v>18.650234741784</v>
      </c>
      <c r="L3023" s="64"/>
      <c r="M3023" s="64"/>
      <c r="N3023" s="65"/>
    </row>
    <row r="3024" customFormat="false" ht="13.5" hidden="false" customHeight="false" outlineLevel="0" collapsed="false">
      <c r="A3024" s="45" t="n">
        <v>3665</v>
      </c>
      <c r="B3024" s="57" t="s">
        <v>289</v>
      </c>
      <c r="C3024" s="57" t="s">
        <v>119</v>
      </c>
      <c r="D3024" s="47" t="n">
        <v>0.729166666666667</v>
      </c>
      <c r="E3024" s="47" t="n">
        <v>0.798611111111111</v>
      </c>
      <c r="F3024" s="47" t="n">
        <f aca="false">D3024-E3023</f>
        <v>0.03125</v>
      </c>
      <c r="G3024" s="46" t="s">
        <v>491</v>
      </c>
      <c r="H3024" s="57" t="s">
        <v>122</v>
      </c>
      <c r="I3024" s="48" t="n">
        <v>852</v>
      </c>
      <c r="J3024" s="48" t="n">
        <v>17790</v>
      </c>
      <c r="K3024" s="49" t="n">
        <v>20.8802816901408</v>
      </c>
      <c r="L3024" s="48" t="n">
        <f aca="false">I3023+I3024</f>
        <v>1704</v>
      </c>
      <c r="M3024" s="48" t="n">
        <f aca="false">J3023+J3024</f>
        <v>33680</v>
      </c>
      <c r="N3024" s="49" t="n">
        <f aca="false">M3024/L3024</f>
        <v>19.7652582159624</v>
      </c>
    </row>
    <row r="3025" customFormat="false" ht="13.5" hidden="false" customHeight="false" outlineLevel="0" collapsed="false">
      <c r="A3025" s="45" t="n">
        <v>3671</v>
      </c>
      <c r="B3025" s="57" t="s">
        <v>289</v>
      </c>
      <c r="C3025" s="57" t="s">
        <v>119</v>
      </c>
      <c r="D3025" s="47" t="n">
        <v>0.729166666666667</v>
      </c>
      <c r="E3025" s="47" t="n">
        <v>0.798611111111111</v>
      </c>
      <c r="F3025" s="47" t="n">
        <f aca="false">D3025-E3023</f>
        <v>0.03125</v>
      </c>
      <c r="G3025" s="46" t="s">
        <v>492</v>
      </c>
      <c r="H3025" s="57" t="s">
        <v>227</v>
      </c>
      <c r="I3025" s="48" t="n">
        <v>1820</v>
      </c>
      <c r="J3025" s="48" t="n">
        <v>32190</v>
      </c>
      <c r="K3025" s="49" t="n">
        <v>17.6868131868132</v>
      </c>
      <c r="L3025" s="48" t="n">
        <f aca="false">I3023+I3025</f>
        <v>2672</v>
      </c>
      <c r="M3025" s="48" t="n">
        <f aca="false">J3023+J3025</f>
        <v>48080</v>
      </c>
      <c r="N3025" s="49" t="n">
        <f aca="false">M3025/L3025</f>
        <v>17.9940119760479</v>
      </c>
    </row>
    <row r="3026" customFormat="false" ht="13.5" hidden="false" customHeight="false" outlineLevel="0" collapsed="false">
      <c r="A3026" s="45" t="n">
        <v>3677</v>
      </c>
      <c r="B3026" s="57" t="s">
        <v>289</v>
      </c>
      <c r="C3026" s="57" t="s">
        <v>119</v>
      </c>
      <c r="D3026" s="47" t="n">
        <v>0.788194444444445</v>
      </c>
      <c r="E3026" s="47" t="n">
        <v>0.857638888888889</v>
      </c>
      <c r="F3026" s="47" t="n">
        <f aca="false">D3026-E3023</f>
        <v>0.0902777777777778</v>
      </c>
      <c r="G3026" s="46" t="s">
        <v>493</v>
      </c>
      <c r="H3026" s="57" t="s">
        <v>161</v>
      </c>
      <c r="I3026" s="48" t="n">
        <v>852</v>
      </c>
      <c r="J3026" s="48" t="n">
        <v>19590</v>
      </c>
      <c r="K3026" s="49" t="n">
        <v>22.9929577464789</v>
      </c>
      <c r="L3026" s="48" t="n">
        <f aca="false">I3023+I3026</f>
        <v>1704</v>
      </c>
      <c r="M3026" s="48" t="n">
        <f aca="false">J3023+J3026</f>
        <v>35480</v>
      </c>
      <c r="N3026" s="49" t="n">
        <f aca="false">M3026/L3026</f>
        <v>20.8215962441315</v>
      </c>
    </row>
    <row r="3027" customFormat="false" ht="13.5" hidden="false" customHeight="false" outlineLevel="0" collapsed="false">
      <c r="A3027" s="45" t="n">
        <v>3682</v>
      </c>
      <c r="B3027" s="57" t="s">
        <v>289</v>
      </c>
      <c r="C3027" s="57" t="s">
        <v>119</v>
      </c>
      <c r="D3027" s="47" t="n">
        <v>0.850694444444445</v>
      </c>
      <c r="E3027" s="47" t="n">
        <v>0.927083333333333</v>
      </c>
      <c r="F3027" s="47" t="n">
        <f aca="false">D3027-E3023</f>
        <v>0.152777777777778</v>
      </c>
      <c r="G3027" s="46" t="s">
        <v>494</v>
      </c>
      <c r="H3027" s="57" t="s">
        <v>122</v>
      </c>
      <c r="I3027" s="48" t="n">
        <v>852</v>
      </c>
      <c r="J3027" s="48" t="n">
        <v>15890</v>
      </c>
      <c r="K3027" s="49" t="n">
        <v>18.650234741784</v>
      </c>
      <c r="L3027" s="48" t="n">
        <f aca="false">I3023+I3027</f>
        <v>1704</v>
      </c>
      <c r="M3027" s="48" t="n">
        <f aca="false">J3023+J3027</f>
        <v>31780</v>
      </c>
      <c r="N3027" s="49" t="n">
        <f aca="false">M3027/L3027</f>
        <v>18.650234741784</v>
      </c>
    </row>
    <row r="3028" customFormat="false" ht="13.5" hidden="false" customHeight="false" outlineLevel="0" collapsed="false">
      <c r="A3028" s="45" t="n">
        <v>3688</v>
      </c>
      <c r="B3028" s="57" t="s">
        <v>289</v>
      </c>
      <c r="C3028" s="57" t="s">
        <v>119</v>
      </c>
      <c r="D3028" s="47" t="n">
        <v>0.850694444444445</v>
      </c>
      <c r="E3028" s="47" t="n">
        <v>0.927083333333333</v>
      </c>
      <c r="F3028" s="47" t="n">
        <f aca="false">D3028-E3023</f>
        <v>0.152777777777778</v>
      </c>
      <c r="G3028" s="46" t="s">
        <v>495</v>
      </c>
      <c r="H3028" s="57" t="s">
        <v>227</v>
      </c>
      <c r="I3028" s="48" t="n">
        <v>1820</v>
      </c>
      <c r="J3028" s="48" t="n">
        <v>32190</v>
      </c>
      <c r="K3028" s="49" t="n">
        <v>17.6868131868132</v>
      </c>
      <c r="L3028" s="48" t="n">
        <f aca="false">I3023+I3028</f>
        <v>2672</v>
      </c>
      <c r="M3028" s="48" t="n">
        <f aca="false">J3023+J3028</f>
        <v>48080</v>
      </c>
      <c r="N3028" s="49" t="n">
        <f aca="false">M3028/L3028</f>
        <v>17.9940119760479</v>
      </c>
    </row>
    <row r="3029" customFormat="false" ht="13.5" hidden="false" customHeight="false" outlineLevel="0" collapsed="false">
      <c r="A3029" s="59" t="s">
        <v>677</v>
      </c>
    </row>
    <row r="3030" customFormat="false" ht="13.5" hidden="false" customHeight="false" outlineLevel="0" collapsed="false">
      <c r="A3030" s="66" t="n">
        <v>1688</v>
      </c>
      <c r="B3030" s="67" t="s">
        <v>119</v>
      </c>
      <c r="C3030" s="67" t="s">
        <v>289</v>
      </c>
      <c r="D3030" s="68" t="n">
        <v>0.625</v>
      </c>
      <c r="E3030" s="68" t="n">
        <v>0.697916666666667</v>
      </c>
      <c r="F3030" s="68"/>
      <c r="G3030" s="69" t="s">
        <v>298</v>
      </c>
      <c r="H3030" s="67" t="s">
        <v>227</v>
      </c>
      <c r="I3030" s="70" t="n">
        <v>1820</v>
      </c>
      <c r="J3030" s="70" t="n">
        <v>31190</v>
      </c>
      <c r="K3030" s="71" t="n">
        <v>17.1373626373626</v>
      </c>
      <c r="L3030" s="70"/>
      <c r="M3030" s="70"/>
      <c r="N3030" s="71"/>
    </row>
    <row r="3031" customFormat="false" ht="13.5" hidden="false" customHeight="false" outlineLevel="0" collapsed="false">
      <c r="A3031" s="45" t="n">
        <v>3665</v>
      </c>
      <c r="B3031" s="57" t="s">
        <v>289</v>
      </c>
      <c r="C3031" s="57" t="s">
        <v>119</v>
      </c>
      <c r="D3031" s="47" t="n">
        <v>0.729166666666667</v>
      </c>
      <c r="E3031" s="47" t="n">
        <v>0.798611111111111</v>
      </c>
      <c r="F3031" s="47" t="n">
        <f aca="false">D3031-E3030</f>
        <v>0.03125</v>
      </c>
      <c r="G3031" s="46" t="s">
        <v>491</v>
      </c>
      <c r="H3031" s="57" t="s">
        <v>122</v>
      </c>
      <c r="I3031" s="48" t="n">
        <v>852</v>
      </c>
      <c r="J3031" s="48" t="n">
        <v>17790</v>
      </c>
      <c r="K3031" s="49" t="n">
        <v>20.8802816901408</v>
      </c>
      <c r="L3031" s="48" t="n">
        <f aca="false">I3030+I3031</f>
        <v>2672</v>
      </c>
      <c r="M3031" s="48" t="n">
        <f aca="false">J3030+J3031</f>
        <v>48980</v>
      </c>
      <c r="N3031" s="49" t="n">
        <f aca="false">M3031/L3031</f>
        <v>18.3308383233533</v>
      </c>
    </row>
    <row r="3032" customFormat="false" ht="13.5" hidden="false" customHeight="false" outlineLevel="0" collapsed="false">
      <c r="A3032" s="45" t="n">
        <v>3671</v>
      </c>
      <c r="B3032" s="57" t="s">
        <v>289</v>
      </c>
      <c r="C3032" s="57" t="s">
        <v>119</v>
      </c>
      <c r="D3032" s="47" t="n">
        <v>0.729166666666667</v>
      </c>
      <c r="E3032" s="47" t="n">
        <v>0.798611111111111</v>
      </c>
      <c r="F3032" s="47" t="n">
        <f aca="false">D3032-E3030</f>
        <v>0.03125</v>
      </c>
      <c r="G3032" s="46" t="s">
        <v>492</v>
      </c>
      <c r="H3032" s="57" t="s">
        <v>227</v>
      </c>
      <c r="I3032" s="48" t="n">
        <v>1820</v>
      </c>
      <c r="J3032" s="48" t="n">
        <v>32190</v>
      </c>
      <c r="K3032" s="49" t="n">
        <v>17.6868131868132</v>
      </c>
      <c r="L3032" s="48" t="n">
        <f aca="false">I3030+I3032</f>
        <v>3640</v>
      </c>
      <c r="M3032" s="48" t="n">
        <f aca="false">J3030+J3032</f>
        <v>63380</v>
      </c>
      <c r="N3032" s="49" t="n">
        <f aca="false">M3032/L3032</f>
        <v>17.4120879120879</v>
      </c>
    </row>
    <row r="3033" customFormat="false" ht="13.5" hidden="false" customHeight="false" outlineLevel="0" collapsed="false">
      <c r="A3033" s="45" t="n">
        <v>3677</v>
      </c>
      <c r="B3033" s="57" t="s">
        <v>289</v>
      </c>
      <c r="C3033" s="57" t="s">
        <v>119</v>
      </c>
      <c r="D3033" s="47" t="n">
        <v>0.788194444444445</v>
      </c>
      <c r="E3033" s="47" t="n">
        <v>0.857638888888889</v>
      </c>
      <c r="F3033" s="47" t="n">
        <f aca="false">D3033-E3030</f>
        <v>0.0902777777777778</v>
      </c>
      <c r="G3033" s="46" t="s">
        <v>493</v>
      </c>
      <c r="H3033" s="57" t="s">
        <v>161</v>
      </c>
      <c r="I3033" s="48" t="n">
        <v>852</v>
      </c>
      <c r="J3033" s="48" t="n">
        <v>19590</v>
      </c>
      <c r="K3033" s="49" t="n">
        <v>22.9929577464789</v>
      </c>
      <c r="L3033" s="48" t="n">
        <f aca="false">I3030+I3033</f>
        <v>2672</v>
      </c>
      <c r="M3033" s="48" t="n">
        <f aca="false">J3030+J3033</f>
        <v>50780</v>
      </c>
      <c r="N3033" s="49" t="n">
        <f aca="false">M3033/L3033</f>
        <v>19.0044910179641</v>
      </c>
    </row>
    <row r="3034" customFormat="false" ht="13.5" hidden="false" customHeight="false" outlineLevel="0" collapsed="false">
      <c r="A3034" s="45" t="n">
        <v>3682</v>
      </c>
      <c r="B3034" s="57" t="s">
        <v>289</v>
      </c>
      <c r="C3034" s="57" t="s">
        <v>119</v>
      </c>
      <c r="D3034" s="47" t="n">
        <v>0.850694444444445</v>
      </c>
      <c r="E3034" s="47" t="n">
        <v>0.927083333333333</v>
      </c>
      <c r="F3034" s="47" t="n">
        <f aca="false">D3034-E3030</f>
        <v>0.152777777777778</v>
      </c>
      <c r="G3034" s="46" t="s">
        <v>494</v>
      </c>
      <c r="H3034" s="57" t="s">
        <v>122</v>
      </c>
      <c r="I3034" s="48" t="n">
        <v>852</v>
      </c>
      <c r="J3034" s="48" t="n">
        <v>15890</v>
      </c>
      <c r="K3034" s="49" t="n">
        <v>18.650234741784</v>
      </c>
      <c r="L3034" s="48" t="n">
        <f aca="false">I3030+I3034</f>
        <v>2672</v>
      </c>
      <c r="M3034" s="48" t="n">
        <f aca="false">J3030+J3034</f>
        <v>47080</v>
      </c>
      <c r="N3034" s="49" t="n">
        <f aca="false">M3034/L3034</f>
        <v>17.6197604790419</v>
      </c>
    </row>
    <row r="3035" customFormat="false" ht="13.5" hidden="false" customHeight="false" outlineLevel="0" collapsed="false">
      <c r="A3035" s="45" t="n">
        <v>3688</v>
      </c>
      <c r="B3035" s="57" t="s">
        <v>289</v>
      </c>
      <c r="C3035" s="57" t="s">
        <v>119</v>
      </c>
      <c r="D3035" s="47" t="n">
        <v>0.850694444444445</v>
      </c>
      <c r="E3035" s="47" t="n">
        <v>0.927083333333333</v>
      </c>
      <c r="F3035" s="47" t="n">
        <f aca="false">D3035-E3030</f>
        <v>0.152777777777778</v>
      </c>
      <c r="G3035" s="46" t="s">
        <v>495</v>
      </c>
      <c r="H3035" s="57" t="s">
        <v>227</v>
      </c>
      <c r="I3035" s="48" t="n">
        <v>1820</v>
      </c>
      <c r="J3035" s="48" t="n">
        <v>32190</v>
      </c>
      <c r="K3035" s="49" t="n">
        <v>17.6868131868132</v>
      </c>
      <c r="L3035" s="48" t="n">
        <f aca="false">I3030+I3035</f>
        <v>3640</v>
      </c>
      <c r="M3035" s="48" t="n">
        <f aca="false">J3030+J3035</f>
        <v>63380</v>
      </c>
      <c r="N3035" s="49" t="n">
        <f aca="false">M3035/L3035</f>
        <v>17.4120879120879</v>
      </c>
    </row>
    <row r="3036" customFormat="false" ht="13.5" hidden="false" customHeight="false" outlineLevel="0" collapsed="false">
      <c r="A3036" s="59" t="s">
        <v>678</v>
      </c>
    </row>
    <row r="3037" customFormat="false" ht="13.5" hidden="false" customHeight="false" outlineLevel="0" collapsed="false">
      <c r="A3037" s="60" t="n">
        <v>1694</v>
      </c>
      <c r="B3037" s="61" t="s">
        <v>119</v>
      </c>
      <c r="C3037" s="61" t="s">
        <v>289</v>
      </c>
      <c r="D3037" s="62" t="n">
        <v>0.6875</v>
      </c>
      <c r="E3037" s="62" t="n">
        <v>0.763888888888889</v>
      </c>
      <c r="F3037" s="62"/>
      <c r="G3037" s="63" t="s">
        <v>299</v>
      </c>
      <c r="H3037" s="61" t="s">
        <v>161</v>
      </c>
      <c r="I3037" s="64" t="n">
        <v>852</v>
      </c>
      <c r="J3037" s="64" t="n">
        <v>19590</v>
      </c>
      <c r="K3037" s="65" t="n">
        <v>22.9929577464789</v>
      </c>
      <c r="L3037" s="64"/>
      <c r="M3037" s="64"/>
      <c r="N3037" s="65"/>
    </row>
    <row r="3038" customFormat="false" ht="13.5" hidden="false" customHeight="false" outlineLevel="0" collapsed="false">
      <c r="A3038" s="45" t="n">
        <v>3682</v>
      </c>
      <c r="B3038" s="57" t="s">
        <v>289</v>
      </c>
      <c r="C3038" s="57" t="s">
        <v>119</v>
      </c>
      <c r="D3038" s="47" t="n">
        <v>0.850694444444445</v>
      </c>
      <c r="E3038" s="47" t="n">
        <v>0.927083333333333</v>
      </c>
      <c r="F3038" s="47" t="n">
        <f aca="false">D3038-E3037</f>
        <v>0.0868055555555556</v>
      </c>
      <c r="G3038" s="46" t="s">
        <v>494</v>
      </c>
      <c r="H3038" s="57" t="s">
        <v>122</v>
      </c>
      <c r="I3038" s="48" t="n">
        <v>852</v>
      </c>
      <c r="J3038" s="48" t="n">
        <v>15890</v>
      </c>
      <c r="K3038" s="49" t="n">
        <v>18.650234741784</v>
      </c>
      <c r="L3038" s="48" t="n">
        <f aca="false">I3037+I3038</f>
        <v>1704</v>
      </c>
      <c r="M3038" s="48" t="n">
        <f aca="false">J3037+J3038</f>
        <v>35480</v>
      </c>
      <c r="N3038" s="49" t="n">
        <f aca="false">M3038/L3038</f>
        <v>20.8215962441315</v>
      </c>
    </row>
    <row r="3039" customFormat="false" ht="13.5" hidden="false" customHeight="false" outlineLevel="0" collapsed="false">
      <c r="A3039" s="45" t="n">
        <v>3688</v>
      </c>
      <c r="B3039" s="57" t="s">
        <v>289</v>
      </c>
      <c r="C3039" s="57" t="s">
        <v>119</v>
      </c>
      <c r="D3039" s="47" t="n">
        <v>0.850694444444445</v>
      </c>
      <c r="E3039" s="47" t="n">
        <v>0.927083333333333</v>
      </c>
      <c r="F3039" s="47" t="n">
        <f aca="false">D3039-E3037</f>
        <v>0.0868055555555556</v>
      </c>
      <c r="G3039" s="46" t="s">
        <v>495</v>
      </c>
      <c r="H3039" s="57" t="s">
        <v>227</v>
      </c>
      <c r="I3039" s="48" t="n">
        <v>1820</v>
      </c>
      <c r="J3039" s="48" t="n">
        <v>32190</v>
      </c>
      <c r="K3039" s="49" t="n">
        <v>17.6868131868132</v>
      </c>
      <c r="L3039" s="48" t="n">
        <f aca="false">I3037+I3039</f>
        <v>2672</v>
      </c>
      <c r="M3039" s="48" t="n">
        <f aca="false">J3037+J3039</f>
        <v>51780</v>
      </c>
      <c r="N3039" s="49" t="n">
        <f aca="false">M3039/L3039</f>
        <v>19.3787425149701</v>
      </c>
    </row>
    <row r="3040" customFormat="false" ht="13.5" hidden="false" customHeight="false" outlineLevel="0" collapsed="false">
      <c r="A3040" s="59" t="s">
        <v>679</v>
      </c>
    </row>
    <row r="3041" customFormat="false" ht="13.5" hidden="false" customHeight="false" outlineLevel="0" collapsed="false">
      <c r="A3041" s="60" t="n">
        <v>1699</v>
      </c>
      <c r="B3041" s="61" t="s">
        <v>119</v>
      </c>
      <c r="C3041" s="61" t="s">
        <v>289</v>
      </c>
      <c r="D3041" s="62" t="n">
        <v>0.743055555555555</v>
      </c>
      <c r="E3041" s="62" t="n">
        <v>0.819444444444445</v>
      </c>
      <c r="F3041" s="62"/>
      <c r="G3041" s="63" t="s">
        <v>300</v>
      </c>
      <c r="H3041" s="61" t="s">
        <v>122</v>
      </c>
      <c r="I3041" s="64" t="n">
        <v>852</v>
      </c>
      <c r="J3041" s="64" t="n">
        <v>16390</v>
      </c>
      <c r="K3041" s="65" t="n">
        <v>19.2370892018779</v>
      </c>
      <c r="L3041" s="64"/>
      <c r="M3041" s="64"/>
      <c r="N3041" s="65"/>
    </row>
    <row r="3042" customFormat="false" ht="13.5" hidden="false" customHeight="false" outlineLevel="0" collapsed="false">
      <c r="A3042" s="45" t="n">
        <v>3682</v>
      </c>
      <c r="B3042" s="57" t="s">
        <v>289</v>
      </c>
      <c r="C3042" s="57" t="s">
        <v>119</v>
      </c>
      <c r="D3042" s="47" t="n">
        <v>0.850694444444445</v>
      </c>
      <c r="E3042" s="47" t="n">
        <v>0.927083333333333</v>
      </c>
      <c r="F3042" s="47" t="n">
        <f aca="false">D3042-E3041</f>
        <v>0.03125</v>
      </c>
      <c r="G3042" s="46" t="s">
        <v>494</v>
      </c>
      <c r="H3042" s="57" t="s">
        <v>122</v>
      </c>
      <c r="I3042" s="48" t="n">
        <v>852</v>
      </c>
      <c r="J3042" s="48" t="n">
        <v>15890</v>
      </c>
      <c r="K3042" s="49" t="n">
        <v>18.650234741784</v>
      </c>
      <c r="L3042" s="48" t="n">
        <f aca="false">I3041+I3042</f>
        <v>1704</v>
      </c>
      <c r="M3042" s="48" t="n">
        <f aca="false">J3041+J3042</f>
        <v>32280</v>
      </c>
      <c r="N3042" s="49" t="n">
        <f aca="false">M3042/L3042</f>
        <v>18.943661971831</v>
      </c>
    </row>
    <row r="3043" customFormat="false" ht="13.5" hidden="false" customHeight="false" outlineLevel="0" collapsed="false">
      <c r="A3043" s="45" t="n">
        <v>3688</v>
      </c>
      <c r="B3043" s="57" t="s">
        <v>289</v>
      </c>
      <c r="C3043" s="57" t="s">
        <v>119</v>
      </c>
      <c r="D3043" s="47" t="n">
        <v>0.850694444444445</v>
      </c>
      <c r="E3043" s="47" t="n">
        <v>0.927083333333333</v>
      </c>
      <c r="F3043" s="47" t="n">
        <f aca="false">D3043-E3041</f>
        <v>0.03125</v>
      </c>
      <c r="G3043" s="46" t="s">
        <v>495</v>
      </c>
      <c r="H3043" s="57" t="s">
        <v>227</v>
      </c>
      <c r="I3043" s="48" t="n">
        <v>1820</v>
      </c>
      <c r="J3043" s="48" t="n">
        <v>32190</v>
      </c>
      <c r="K3043" s="49" t="n">
        <v>17.6868131868132</v>
      </c>
      <c r="L3043" s="48" t="n">
        <f aca="false">I3041+I3043</f>
        <v>2672</v>
      </c>
      <c r="M3043" s="48" t="n">
        <f aca="false">J3041+J3043</f>
        <v>48580</v>
      </c>
      <c r="N3043" s="49" t="n">
        <f aca="false">M3043/L3043</f>
        <v>18.1811377245509</v>
      </c>
    </row>
    <row r="3044" customFormat="false" ht="13.5" hidden="false" customHeight="false" outlineLevel="0" collapsed="false">
      <c r="A3044" s="59" t="s">
        <v>680</v>
      </c>
    </row>
    <row r="3045" customFormat="false" ht="13.5" hidden="false" customHeight="false" outlineLevel="0" collapsed="false">
      <c r="A3045" s="66" t="n">
        <v>1705</v>
      </c>
      <c r="B3045" s="67" t="s">
        <v>119</v>
      </c>
      <c r="C3045" s="67" t="s">
        <v>289</v>
      </c>
      <c r="D3045" s="68" t="n">
        <v>0.743055555555555</v>
      </c>
      <c r="E3045" s="68" t="n">
        <v>0.819444444444445</v>
      </c>
      <c r="F3045" s="68"/>
      <c r="G3045" s="69" t="s">
        <v>301</v>
      </c>
      <c r="H3045" s="67" t="s">
        <v>227</v>
      </c>
      <c r="I3045" s="70" t="n">
        <v>1820</v>
      </c>
      <c r="J3045" s="70" t="n">
        <v>31190</v>
      </c>
      <c r="K3045" s="71" t="n">
        <v>17.1373626373626</v>
      </c>
      <c r="L3045" s="70"/>
      <c r="M3045" s="70"/>
      <c r="N3045" s="71"/>
    </row>
    <row r="3046" customFormat="false" ht="13.5" hidden="false" customHeight="false" outlineLevel="0" collapsed="false">
      <c r="A3046" s="45" t="n">
        <v>3682</v>
      </c>
      <c r="B3046" s="57" t="s">
        <v>289</v>
      </c>
      <c r="C3046" s="57" t="s">
        <v>119</v>
      </c>
      <c r="D3046" s="47" t="n">
        <v>0.850694444444445</v>
      </c>
      <c r="E3046" s="47" t="n">
        <v>0.927083333333333</v>
      </c>
      <c r="F3046" s="47" t="n">
        <f aca="false">D3046-E3045</f>
        <v>0.03125</v>
      </c>
      <c r="G3046" s="46" t="s">
        <v>494</v>
      </c>
      <c r="H3046" s="57" t="s">
        <v>122</v>
      </c>
      <c r="I3046" s="48" t="n">
        <v>852</v>
      </c>
      <c r="J3046" s="48" t="n">
        <v>15890</v>
      </c>
      <c r="K3046" s="49" t="n">
        <v>18.650234741784</v>
      </c>
      <c r="L3046" s="48" t="n">
        <f aca="false">I3045+I3046</f>
        <v>2672</v>
      </c>
      <c r="M3046" s="48" t="n">
        <f aca="false">J3045+J3046</f>
        <v>47080</v>
      </c>
      <c r="N3046" s="49" t="n">
        <f aca="false">M3046/L3046</f>
        <v>17.6197604790419</v>
      </c>
    </row>
    <row r="3047" customFormat="false" ht="13.5" hidden="false" customHeight="false" outlineLevel="0" collapsed="false">
      <c r="A3047" s="45" t="n">
        <v>3688</v>
      </c>
      <c r="B3047" s="57" t="s">
        <v>289</v>
      </c>
      <c r="C3047" s="57" t="s">
        <v>119</v>
      </c>
      <c r="D3047" s="47" t="n">
        <v>0.850694444444445</v>
      </c>
      <c r="E3047" s="47" t="n">
        <v>0.927083333333333</v>
      </c>
      <c r="F3047" s="47" t="n">
        <f aca="false">D3047-E3045</f>
        <v>0.03125</v>
      </c>
      <c r="G3047" s="46" t="s">
        <v>495</v>
      </c>
      <c r="H3047" s="57" t="s">
        <v>227</v>
      </c>
      <c r="I3047" s="48" t="n">
        <v>1820</v>
      </c>
      <c r="J3047" s="48" t="n">
        <v>32190</v>
      </c>
      <c r="K3047" s="49" t="n">
        <v>17.6868131868132</v>
      </c>
      <c r="L3047" s="48" t="n">
        <f aca="false">I3045+I3047</f>
        <v>3640</v>
      </c>
      <c r="M3047" s="48" t="n">
        <f aca="false">J3045+J3047</f>
        <v>63380</v>
      </c>
      <c r="N3047" s="49" t="n">
        <f aca="false">M3047/L3047</f>
        <v>17.4120879120879</v>
      </c>
    </row>
    <row r="3048" customFormat="false" ht="13.5" hidden="false" customHeight="false" outlineLevel="0" collapsed="false">
      <c r="A3048" s="59" t="s">
        <v>681</v>
      </c>
    </row>
    <row r="3049" customFormat="false" ht="13.5" hidden="false" customHeight="false" outlineLevel="0" collapsed="false">
      <c r="A3049" s="60" t="n">
        <v>1711</v>
      </c>
      <c r="B3049" s="61" t="s">
        <v>119</v>
      </c>
      <c r="C3049" s="61" t="s">
        <v>289</v>
      </c>
      <c r="D3049" s="62" t="n">
        <v>0.788194444444445</v>
      </c>
      <c r="E3049" s="62" t="n">
        <v>0.864583333333333</v>
      </c>
      <c r="F3049" s="62"/>
      <c r="G3049" s="63" t="s">
        <v>302</v>
      </c>
      <c r="H3049" s="61" t="s">
        <v>122</v>
      </c>
      <c r="I3049" s="64" t="n">
        <v>852</v>
      </c>
      <c r="J3049" s="64" t="n">
        <v>17090</v>
      </c>
      <c r="K3049" s="65" t="n">
        <v>20.0586854460094</v>
      </c>
      <c r="L3049" s="64"/>
      <c r="M3049" s="64"/>
      <c r="N3049" s="65"/>
    </row>
    <row r="3050" customFormat="false" ht="13.5" hidden="false" customHeight="false" outlineLevel="0" collapsed="false">
      <c r="A3050" s="59" t="s">
        <v>682</v>
      </c>
    </row>
    <row r="3051" customFormat="false" ht="13.5" hidden="false" customHeight="false" outlineLevel="0" collapsed="false">
      <c r="A3051" s="66" t="n">
        <v>1717</v>
      </c>
      <c r="B3051" s="67" t="s">
        <v>119</v>
      </c>
      <c r="C3051" s="67" t="s">
        <v>289</v>
      </c>
      <c r="D3051" s="68" t="n">
        <v>0.788194444444445</v>
      </c>
      <c r="E3051" s="68" t="n">
        <v>0.864583333333333</v>
      </c>
      <c r="F3051" s="68"/>
      <c r="G3051" s="69" t="s">
        <v>303</v>
      </c>
      <c r="H3051" s="67" t="s">
        <v>227</v>
      </c>
      <c r="I3051" s="70" t="n">
        <v>1820</v>
      </c>
      <c r="J3051" s="70" t="n">
        <v>32190</v>
      </c>
      <c r="K3051" s="71" t="n">
        <v>17.6868131868132</v>
      </c>
      <c r="L3051" s="70"/>
      <c r="M3051" s="70"/>
      <c r="N3051" s="71"/>
    </row>
    <row r="3052" customFormat="false" ht="13.5" hidden="false" customHeight="false" outlineLevel="0" collapsed="false">
      <c r="A3052" s="59" t="s">
        <v>683</v>
      </c>
    </row>
    <row r="3053" customFormat="false" ht="13.5" hidden="false" customHeight="false" outlineLevel="0" collapsed="false">
      <c r="A3053" s="60" t="n">
        <v>1722</v>
      </c>
      <c r="B3053" s="61" t="s">
        <v>119</v>
      </c>
      <c r="C3053" s="61" t="s">
        <v>289</v>
      </c>
      <c r="D3053" s="62" t="n">
        <v>0.802083333333333</v>
      </c>
      <c r="E3053" s="62" t="n">
        <v>0.875</v>
      </c>
      <c r="F3053" s="62"/>
      <c r="G3053" s="63" t="s">
        <v>304</v>
      </c>
      <c r="H3053" s="61" t="s">
        <v>165</v>
      </c>
      <c r="I3053" s="64" t="n">
        <v>852</v>
      </c>
      <c r="J3053" s="64" t="n">
        <v>19590</v>
      </c>
      <c r="K3053" s="65" t="n">
        <v>22.9929577464789</v>
      </c>
      <c r="L3053" s="64"/>
      <c r="M3053" s="64"/>
      <c r="N3053" s="65"/>
    </row>
    <row r="3054" customFormat="false" ht="13.5" hidden="false" customHeight="false" outlineLevel="0" collapsed="false">
      <c r="A3054" s="59" t="s">
        <v>684</v>
      </c>
    </row>
    <row r="3055" customFormat="false" ht="13.5" hidden="false" customHeight="false" outlineLevel="0" collapsed="false">
      <c r="A3055" s="60" t="n">
        <v>1726</v>
      </c>
      <c r="B3055" s="61" t="s">
        <v>119</v>
      </c>
      <c r="C3055" s="61" t="s">
        <v>305</v>
      </c>
      <c r="D3055" s="62" t="n">
        <v>0.28125</v>
      </c>
      <c r="E3055" s="62" t="n">
        <v>0.357638888888889</v>
      </c>
      <c r="F3055" s="62"/>
      <c r="G3055" s="63" t="s">
        <v>306</v>
      </c>
      <c r="H3055" s="61" t="s">
        <v>122</v>
      </c>
      <c r="I3055" s="64" t="n">
        <v>901</v>
      </c>
      <c r="J3055" s="64" t="n">
        <v>12490</v>
      </c>
      <c r="K3055" s="65" t="n">
        <v>13.8623751387347</v>
      </c>
      <c r="L3055" s="64"/>
      <c r="M3055" s="64"/>
      <c r="N3055" s="65"/>
    </row>
    <row r="3056" customFormat="false" ht="13.5" hidden="false" customHeight="false" outlineLevel="0" collapsed="false">
      <c r="A3056" s="45" t="n">
        <v>3801</v>
      </c>
      <c r="B3056" s="57" t="s">
        <v>305</v>
      </c>
      <c r="C3056" s="57" t="s">
        <v>119</v>
      </c>
      <c r="D3056" s="47" t="n">
        <v>0.451388888888889</v>
      </c>
      <c r="E3056" s="47" t="n">
        <v>0.524305555555556</v>
      </c>
      <c r="F3056" s="47" t="n">
        <f aca="false">D3056-E3055</f>
        <v>0.09375</v>
      </c>
      <c r="G3056" s="46" t="s">
        <v>501</v>
      </c>
      <c r="H3056" s="57" t="s">
        <v>122</v>
      </c>
      <c r="I3056" s="48" t="n">
        <v>901</v>
      </c>
      <c r="J3056" s="48" t="n">
        <v>14390</v>
      </c>
      <c r="K3056" s="49" t="n">
        <v>15.9711431742508</v>
      </c>
      <c r="L3056" s="48" t="n">
        <f aca="false">I3055+I3056</f>
        <v>1802</v>
      </c>
      <c r="M3056" s="48" t="n">
        <f aca="false">J3055+J3056</f>
        <v>26880</v>
      </c>
      <c r="N3056" s="49" t="n">
        <f aca="false">M3056/L3056</f>
        <v>14.9167591564928</v>
      </c>
    </row>
    <row r="3057" customFormat="false" ht="13.5" hidden="false" customHeight="false" outlineLevel="0" collapsed="false">
      <c r="A3057" s="45" t="n">
        <v>3807</v>
      </c>
      <c r="B3057" s="57" t="s">
        <v>305</v>
      </c>
      <c r="C3057" s="57" t="s">
        <v>119</v>
      </c>
      <c r="D3057" s="47" t="n">
        <v>0.472222222222222</v>
      </c>
      <c r="E3057" s="47" t="n">
        <v>0.541666666666667</v>
      </c>
      <c r="F3057" s="47" t="n">
        <f aca="false">D3057-E3055</f>
        <v>0.114583333333333</v>
      </c>
      <c r="G3057" s="46" t="s">
        <v>502</v>
      </c>
      <c r="H3057" s="57" t="s">
        <v>122</v>
      </c>
      <c r="I3057" s="48" t="n">
        <v>901</v>
      </c>
      <c r="J3057" s="48" t="n">
        <v>14390</v>
      </c>
      <c r="K3057" s="49" t="n">
        <v>15.9711431742508</v>
      </c>
      <c r="L3057" s="48" t="n">
        <f aca="false">I3055+I3057</f>
        <v>1802</v>
      </c>
      <c r="M3057" s="48" t="n">
        <f aca="false">J3055+J3057</f>
        <v>26880</v>
      </c>
      <c r="N3057" s="49" t="n">
        <f aca="false">M3057/L3057</f>
        <v>14.9167591564928</v>
      </c>
    </row>
    <row r="3058" customFormat="false" ht="13.5" hidden="false" customHeight="false" outlineLevel="0" collapsed="false">
      <c r="A3058" s="45" t="n">
        <v>3813</v>
      </c>
      <c r="B3058" s="57" t="s">
        <v>305</v>
      </c>
      <c r="C3058" s="57" t="s">
        <v>119</v>
      </c>
      <c r="D3058" s="47" t="n">
        <v>0.517361111111111</v>
      </c>
      <c r="E3058" s="47" t="n">
        <v>0.586805555555556</v>
      </c>
      <c r="F3058" s="47" t="n">
        <f aca="false">D3058-E3055</f>
        <v>0.159722222222222</v>
      </c>
      <c r="G3058" s="46" t="s">
        <v>504</v>
      </c>
      <c r="H3058" s="57" t="s">
        <v>122</v>
      </c>
      <c r="I3058" s="48" t="n">
        <v>901</v>
      </c>
      <c r="J3058" s="48" t="n">
        <v>15590</v>
      </c>
      <c r="K3058" s="49" t="n">
        <v>17.3029966703663</v>
      </c>
      <c r="L3058" s="48" t="n">
        <f aca="false">I3055+I3058</f>
        <v>1802</v>
      </c>
      <c r="M3058" s="48" t="n">
        <f aca="false">J3055+J3058</f>
        <v>28080</v>
      </c>
      <c r="N3058" s="49" t="n">
        <f aca="false">M3058/L3058</f>
        <v>15.5826859045505</v>
      </c>
    </row>
    <row r="3059" customFormat="false" ht="13.5" hidden="false" customHeight="false" outlineLevel="0" collapsed="false">
      <c r="A3059" s="45" t="n">
        <v>3819</v>
      </c>
      <c r="B3059" s="57" t="s">
        <v>305</v>
      </c>
      <c r="C3059" s="57" t="s">
        <v>119</v>
      </c>
      <c r="D3059" s="47" t="n">
        <v>0.607638888888889</v>
      </c>
      <c r="E3059" s="47" t="n">
        <v>0.677083333333333</v>
      </c>
      <c r="F3059" s="47" t="n">
        <f aca="false">D3059-E3055</f>
        <v>0.25</v>
      </c>
      <c r="G3059" s="46" t="s">
        <v>505</v>
      </c>
      <c r="H3059" s="57" t="s">
        <v>122</v>
      </c>
      <c r="I3059" s="48" t="n">
        <v>901</v>
      </c>
      <c r="J3059" s="48" t="n">
        <v>12390</v>
      </c>
      <c r="K3059" s="49" t="n">
        <v>13.7513873473918</v>
      </c>
      <c r="L3059" s="48" t="n">
        <f aca="false">I3055+I3059</f>
        <v>1802</v>
      </c>
      <c r="M3059" s="48" t="n">
        <f aca="false">J3055+J3059</f>
        <v>24880</v>
      </c>
      <c r="N3059" s="49" t="n">
        <f aca="false">M3059/L3059</f>
        <v>13.8068812430633</v>
      </c>
    </row>
    <row r="3060" customFormat="false" ht="13.5" hidden="false" customHeight="false" outlineLevel="0" collapsed="false">
      <c r="A3060" s="45" t="n">
        <v>3825</v>
      </c>
      <c r="B3060" s="57" t="s">
        <v>305</v>
      </c>
      <c r="C3060" s="57" t="s">
        <v>119</v>
      </c>
      <c r="D3060" s="47" t="n">
        <v>0.607638888888889</v>
      </c>
      <c r="E3060" s="47" t="n">
        <v>0.677083333333333</v>
      </c>
      <c r="F3060" s="47" t="n">
        <f aca="false">D3060-E3055</f>
        <v>0.25</v>
      </c>
      <c r="G3060" s="46" t="s">
        <v>506</v>
      </c>
      <c r="H3060" s="57" t="s">
        <v>227</v>
      </c>
      <c r="I3060" s="48" t="n">
        <v>1902</v>
      </c>
      <c r="J3060" s="48" t="n">
        <v>30190</v>
      </c>
      <c r="K3060" s="49" t="n">
        <v>15.8727655099895</v>
      </c>
      <c r="L3060" s="48" t="n">
        <f aca="false">I3055+I3060</f>
        <v>2803</v>
      </c>
      <c r="M3060" s="48" t="n">
        <f aca="false">J3055+J3060</f>
        <v>42680</v>
      </c>
      <c r="N3060" s="49" t="n">
        <f aca="false">M3060/L3060</f>
        <v>15.2265429896539</v>
      </c>
    </row>
    <row r="3061" customFormat="false" ht="13.5" hidden="false" customHeight="false" outlineLevel="0" collapsed="false">
      <c r="A3061" s="45" t="n">
        <v>3831</v>
      </c>
      <c r="B3061" s="57" t="s">
        <v>305</v>
      </c>
      <c r="C3061" s="57" t="s">
        <v>119</v>
      </c>
      <c r="D3061" s="47" t="n">
        <v>0.65625</v>
      </c>
      <c r="E3061" s="47" t="n">
        <v>0.729166666666667</v>
      </c>
      <c r="F3061" s="47" t="n">
        <f aca="false">D3061-E3055</f>
        <v>0.298611111111111</v>
      </c>
      <c r="G3061" s="46" t="s">
        <v>507</v>
      </c>
      <c r="H3061" s="57" t="s">
        <v>122</v>
      </c>
      <c r="I3061" s="48" t="n">
        <v>901</v>
      </c>
      <c r="J3061" s="48" t="n">
        <v>15590</v>
      </c>
      <c r="K3061" s="49" t="n">
        <v>17.3029966703663</v>
      </c>
      <c r="L3061" s="48" t="n">
        <f aca="false">I3055+I3061</f>
        <v>1802</v>
      </c>
      <c r="M3061" s="48" t="n">
        <f aca="false">J3055+J3061</f>
        <v>28080</v>
      </c>
      <c r="N3061" s="49" t="n">
        <f aca="false">M3061/L3061</f>
        <v>15.5826859045505</v>
      </c>
    </row>
    <row r="3062" customFormat="false" ht="13.5" hidden="false" customHeight="false" outlineLevel="0" collapsed="false">
      <c r="A3062" s="45" t="n">
        <v>3837</v>
      </c>
      <c r="B3062" s="57" t="s">
        <v>305</v>
      </c>
      <c r="C3062" s="57" t="s">
        <v>119</v>
      </c>
      <c r="D3062" s="47" t="n">
        <v>0.6875</v>
      </c>
      <c r="E3062" s="47" t="n">
        <v>0.760416666666667</v>
      </c>
      <c r="F3062" s="47" t="n">
        <f aca="false">D3062-E3055</f>
        <v>0.329861111111111</v>
      </c>
      <c r="G3062" s="46" t="s">
        <v>508</v>
      </c>
      <c r="H3062" s="57" t="s">
        <v>122</v>
      </c>
      <c r="I3062" s="48" t="n">
        <v>901</v>
      </c>
      <c r="J3062" s="48" t="n">
        <v>15590</v>
      </c>
      <c r="K3062" s="49" t="n">
        <v>17.3029966703663</v>
      </c>
      <c r="L3062" s="48" t="n">
        <f aca="false">I3055+I3062</f>
        <v>1802</v>
      </c>
      <c r="M3062" s="48" t="n">
        <f aca="false">J3055+J3062</f>
        <v>28080</v>
      </c>
      <c r="N3062" s="49" t="n">
        <f aca="false">M3062/L3062</f>
        <v>15.5826859045505</v>
      </c>
    </row>
    <row r="3063" customFormat="false" ht="13.5" hidden="false" customHeight="false" outlineLevel="0" collapsed="false">
      <c r="A3063" s="45" t="n">
        <v>3843</v>
      </c>
      <c r="B3063" s="57" t="s">
        <v>305</v>
      </c>
      <c r="C3063" s="57" t="s">
        <v>119</v>
      </c>
      <c r="D3063" s="47" t="n">
        <v>0.6875</v>
      </c>
      <c r="E3063" s="47" t="n">
        <v>0.760416666666667</v>
      </c>
      <c r="F3063" s="47" t="n">
        <f aca="false">D3063-E3055</f>
        <v>0.329861111111111</v>
      </c>
      <c r="G3063" s="46" t="s">
        <v>509</v>
      </c>
      <c r="H3063" s="57" t="s">
        <v>227</v>
      </c>
      <c r="I3063" s="48" t="n">
        <v>1902</v>
      </c>
      <c r="J3063" s="48" t="n">
        <v>31690</v>
      </c>
      <c r="K3063" s="49" t="n">
        <v>16.6614090431125</v>
      </c>
      <c r="L3063" s="48" t="n">
        <f aca="false">I3055+I3063</f>
        <v>2803</v>
      </c>
      <c r="M3063" s="48" t="n">
        <f aca="false">J3055+J3063</f>
        <v>44180</v>
      </c>
      <c r="N3063" s="49" t="n">
        <f aca="false">M3063/L3063</f>
        <v>15.7616839100963</v>
      </c>
    </row>
    <row r="3064" customFormat="false" ht="13.5" hidden="false" customHeight="false" outlineLevel="0" collapsed="false">
      <c r="A3064" s="45" t="n">
        <v>3849</v>
      </c>
      <c r="B3064" s="57" t="s">
        <v>305</v>
      </c>
      <c r="C3064" s="57" t="s">
        <v>119</v>
      </c>
      <c r="D3064" s="47" t="n">
        <v>0.8125</v>
      </c>
      <c r="E3064" s="47" t="n">
        <v>0.885416666666667</v>
      </c>
      <c r="F3064" s="47" t="n">
        <f aca="false">D3064-E3055</f>
        <v>0.454861111111111</v>
      </c>
      <c r="G3064" s="46" t="s">
        <v>510</v>
      </c>
      <c r="H3064" s="57" t="s">
        <v>122</v>
      </c>
      <c r="I3064" s="48" t="n">
        <v>901</v>
      </c>
      <c r="J3064" s="48" t="n">
        <v>13090</v>
      </c>
      <c r="K3064" s="49" t="n">
        <v>14.5283018867925</v>
      </c>
      <c r="L3064" s="48" t="n">
        <f aca="false">I3055+I3064</f>
        <v>1802</v>
      </c>
      <c r="M3064" s="48" t="n">
        <f aca="false">J3055+J3064</f>
        <v>25580</v>
      </c>
      <c r="N3064" s="49" t="n">
        <f aca="false">M3064/L3064</f>
        <v>14.1953385127636</v>
      </c>
    </row>
    <row r="3065" customFormat="false" ht="13.5" hidden="false" customHeight="false" outlineLevel="0" collapsed="false">
      <c r="A3065" s="45" t="n">
        <v>3855</v>
      </c>
      <c r="B3065" s="57" t="s">
        <v>305</v>
      </c>
      <c r="C3065" s="57" t="s">
        <v>119</v>
      </c>
      <c r="D3065" s="47" t="n">
        <v>0.8125</v>
      </c>
      <c r="E3065" s="47" t="n">
        <v>0.885416666666667</v>
      </c>
      <c r="F3065" s="47" t="n">
        <f aca="false">D3065-E3055</f>
        <v>0.454861111111111</v>
      </c>
      <c r="G3065" s="46" t="s">
        <v>989</v>
      </c>
      <c r="H3065" s="57" t="s">
        <v>227</v>
      </c>
      <c r="I3065" s="48" t="n">
        <v>1902</v>
      </c>
      <c r="J3065" s="48" t="n">
        <v>31690</v>
      </c>
      <c r="K3065" s="49" t="n">
        <v>16.6614090431125</v>
      </c>
      <c r="L3065" s="48" t="n">
        <f aca="false">I3055+I3065</f>
        <v>2803</v>
      </c>
      <c r="M3065" s="48" t="n">
        <f aca="false">J3055+J3065</f>
        <v>44180</v>
      </c>
      <c r="N3065" s="49" t="n">
        <f aca="false">M3065/L3065</f>
        <v>15.7616839100963</v>
      </c>
    </row>
    <row r="3066" customFormat="false" ht="13.5" hidden="false" customHeight="false" outlineLevel="0" collapsed="false">
      <c r="A3066" s="45" t="n">
        <v>3860</v>
      </c>
      <c r="B3066" s="57" t="s">
        <v>305</v>
      </c>
      <c r="C3066" s="57" t="s">
        <v>119</v>
      </c>
      <c r="D3066" s="47" t="n">
        <v>0.868055555555555</v>
      </c>
      <c r="E3066" s="47" t="n">
        <v>0.9375</v>
      </c>
      <c r="F3066" s="47" t="n">
        <f aca="false">D3066-E3055</f>
        <v>0.510416666666667</v>
      </c>
      <c r="G3066" s="46" t="s">
        <v>511</v>
      </c>
      <c r="H3066" s="57" t="s">
        <v>161</v>
      </c>
      <c r="I3066" s="48" t="n">
        <v>901</v>
      </c>
      <c r="J3066" s="48" t="n">
        <v>12490</v>
      </c>
      <c r="K3066" s="49" t="n">
        <v>13.8623751387347</v>
      </c>
      <c r="L3066" s="48" t="n">
        <f aca="false">I3055+I3066</f>
        <v>1802</v>
      </c>
      <c r="M3066" s="48" t="n">
        <f aca="false">J3055+J3066</f>
        <v>24980</v>
      </c>
      <c r="N3066" s="49" t="n">
        <f aca="false">M3066/L3066</f>
        <v>13.8623751387347</v>
      </c>
    </row>
    <row r="3067" customFormat="false" ht="13.5" hidden="false" customHeight="false" outlineLevel="0" collapsed="false">
      <c r="A3067" s="59" t="s">
        <v>685</v>
      </c>
    </row>
    <row r="3068" customFormat="false" ht="13.5" hidden="false" customHeight="false" outlineLevel="0" collapsed="false">
      <c r="A3068" s="66" t="n">
        <v>1732</v>
      </c>
      <c r="B3068" s="67" t="s">
        <v>119</v>
      </c>
      <c r="C3068" s="67" t="s">
        <v>305</v>
      </c>
      <c r="D3068" s="68" t="n">
        <v>0.28125</v>
      </c>
      <c r="E3068" s="68" t="n">
        <v>0.357638888888889</v>
      </c>
      <c r="F3068" s="68"/>
      <c r="G3068" s="69" t="s">
        <v>307</v>
      </c>
      <c r="H3068" s="67" t="s">
        <v>227</v>
      </c>
      <c r="I3068" s="70" t="n">
        <v>1902</v>
      </c>
      <c r="J3068" s="70" t="n">
        <v>30690</v>
      </c>
      <c r="K3068" s="71" t="n">
        <v>16.1356466876972</v>
      </c>
      <c r="L3068" s="70"/>
      <c r="M3068" s="70"/>
      <c r="N3068" s="71"/>
    </row>
    <row r="3069" customFormat="false" ht="13.5" hidden="false" customHeight="false" outlineLevel="0" collapsed="false">
      <c r="A3069" s="45" t="n">
        <v>3801</v>
      </c>
      <c r="B3069" s="57" t="s">
        <v>305</v>
      </c>
      <c r="C3069" s="57" t="s">
        <v>119</v>
      </c>
      <c r="D3069" s="47" t="n">
        <v>0.451388888888889</v>
      </c>
      <c r="E3069" s="47" t="n">
        <v>0.524305555555556</v>
      </c>
      <c r="F3069" s="47" t="n">
        <f aca="false">D3069-E3068</f>
        <v>0.09375</v>
      </c>
      <c r="G3069" s="46" t="s">
        <v>501</v>
      </c>
      <c r="H3069" s="57" t="s">
        <v>122</v>
      </c>
      <c r="I3069" s="48" t="n">
        <v>901</v>
      </c>
      <c r="J3069" s="48" t="n">
        <v>14390</v>
      </c>
      <c r="K3069" s="49" t="n">
        <v>15.9711431742508</v>
      </c>
      <c r="L3069" s="48" t="n">
        <f aca="false">I3068+I3069</f>
        <v>2803</v>
      </c>
      <c r="M3069" s="48" t="n">
        <f aca="false">J3068+J3069</f>
        <v>45080</v>
      </c>
      <c r="N3069" s="49" t="n">
        <f aca="false">M3069/L3069</f>
        <v>16.0827684623618</v>
      </c>
    </row>
    <row r="3070" customFormat="false" ht="13.5" hidden="false" customHeight="false" outlineLevel="0" collapsed="false">
      <c r="A3070" s="45" t="n">
        <v>3807</v>
      </c>
      <c r="B3070" s="57" t="s">
        <v>305</v>
      </c>
      <c r="C3070" s="57" t="s">
        <v>119</v>
      </c>
      <c r="D3070" s="47" t="n">
        <v>0.472222222222222</v>
      </c>
      <c r="E3070" s="47" t="n">
        <v>0.541666666666667</v>
      </c>
      <c r="F3070" s="47" t="n">
        <f aca="false">D3070-E3068</f>
        <v>0.114583333333333</v>
      </c>
      <c r="G3070" s="46" t="s">
        <v>502</v>
      </c>
      <c r="H3070" s="57" t="s">
        <v>122</v>
      </c>
      <c r="I3070" s="48" t="n">
        <v>901</v>
      </c>
      <c r="J3070" s="48" t="n">
        <v>14390</v>
      </c>
      <c r="K3070" s="49" t="n">
        <v>15.9711431742508</v>
      </c>
      <c r="L3070" s="48" t="n">
        <f aca="false">I3068+I3070</f>
        <v>2803</v>
      </c>
      <c r="M3070" s="48" t="n">
        <f aca="false">J3068+J3070</f>
        <v>45080</v>
      </c>
      <c r="N3070" s="49" t="n">
        <f aca="false">M3070/L3070</f>
        <v>16.0827684623618</v>
      </c>
    </row>
    <row r="3071" customFormat="false" ht="13.5" hidden="false" customHeight="false" outlineLevel="0" collapsed="false">
      <c r="A3071" s="45" t="n">
        <v>3813</v>
      </c>
      <c r="B3071" s="57" t="s">
        <v>305</v>
      </c>
      <c r="C3071" s="57" t="s">
        <v>119</v>
      </c>
      <c r="D3071" s="47" t="n">
        <v>0.517361111111111</v>
      </c>
      <c r="E3071" s="47" t="n">
        <v>0.586805555555556</v>
      </c>
      <c r="F3071" s="47" t="n">
        <f aca="false">D3071-E3068</f>
        <v>0.159722222222222</v>
      </c>
      <c r="G3071" s="46" t="s">
        <v>504</v>
      </c>
      <c r="H3071" s="57" t="s">
        <v>122</v>
      </c>
      <c r="I3071" s="48" t="n">
        <v>901</v>
      </c>
      <c r="J3071" s="48" t="n">
        <v>15590</v>
      </c>
      <c r="K3071" s="49" t="n">
        <v>17.3029966703663</v>
      </c>
      <c r="L3071" s="48" t="n">
        <f aca="false">I3068+I3071</f>
        <v>2803</v>
      </c>
      <c r="M3071" s="48" t="n">
        <f aca="false">J3068+J3071</f>
        <v>46280</v>
      </c>
      <c r="N3071" s="49" t="n">
        <f aca="false">M3071/L3071</f>
        <v>16.5108811987157</v>
      </c>
    </row>
    <row r="3072" customFormat="false" ht="13.5" hidden="false" customHeight="false" outlineLevel="0" collapsed="false">
      <c r="A3072" s="45" t="n">
        <v>3819</v>
      </c>
      <c r="B3072" s="57" t="s">
        <v>305</v>
      </c>
      <c r="C3072" s="57" t="s">
        <v>119</v>
      </c>
      <c r="D3072" s="47" t="n">
        <v>0.607638888888889</v>
      </c>
      <c r="E3072" s="47" t="n">
        <v>0.677083333333333</v>
      </c>
      <c r="F3072" s="47" t="n">
        <f aca="false">D3072-E3068</f>
        <v>0.25</v>
      </c>
      <c r="G3072" s="46" t="s">
        <v>505</v>
      </c>
      <c r="H3072" s="57" t="s">
        <v>122</v>
      </c>
      <c r="I3072" s="48" t="n">
        <v>901</v>
      </c>
      <c r="J3072" s="48" t="n">
        <v>12390</v>
      </c>
      <c r="K3072" s="49" t="n">
        <v>13.7513873473918</v>
      </c>
      <c r="L3072" s="48" t="n">
        <f aca="false">I3068+I3072</f>
        <v>2803</v>
      </c>
      <c r="M3072" s="48" t="n">
        <f aca="false">J3068+J3072</f>
        <v>43080</v>
      </c>
      <c r="N3072" s="49" t="n">
        <f aca="false">M3072/L3072</f>
        <v>15.3692472351052</v>
      </c>
    </row>
    <row r="3073" customFormat="false" ht="13.5" hidden="false" customHeight="false" outlineLevel="0" collapsed="false">
      <c r="A3073" s="45" t="n">
        <v>3825</v>
      </c>
      <c r="B3073" s="57" t="s">
        <v>305</v>
      </c>
      <c r="C3073" s="57" t="s">
        <v>119</v>
      </c>
      <c r="D3073" s="47" t="n">
        <v>0.607638888888889</v>
      </c>
      <c r="E3073" s="47" t="n">
        <v>0.677083333333333</v>
      </c>
      <c r="F3073" s="47" t="n">
        <f aca="false">D3073-E3068</f>
        <v>0.25</v>
      </c>
      <c r="G3073" s="46" t="s">
        <v>506</v>
      </c>
      <c r="H3073" s="57" t="s">
        <v>227</v>
      </c>
      <c r="I3073" s="48" t="n">
        <v>1902</v>
      </c>
      <c r="J3073" s="48" t="n">
        <v>30190</v>
      </c>
      <c r="K3073" s="49" t="n">
        <v>15.8727655099895</v>
      </c>
      <c r="L3073" s="48" t="n">
        <f aca="false">I3068+I3073</f>
        <v>3804</v>
      </c>
      <c r="M3073" s="48" t="n">
        <f aca="false">J3068+J3073</f>
        <v>60880</v>
      </c>
      <c r="N3073" s="49" t="n">
        <f aca="false">M3073/L3073</f>
        <v>16.0042060988433</v>
      </c>
    </row>
    <row r="3074" customFormat="false" ht="13.5" hidden="false" customHeight="false" outlineLevel="0" collapsed="false">
      <c r="A3074" s="45" t="n">
        <v>3831</v>
      </c>
      <c r="B3074" s="57" t="s">
        <v>305</v>
      </c>
      <c r="C3074" s="57" t="s">
        <v>119</v>
      </c>
      <c r="D3074" s="47" t="n">
        <v>0.65625</v>
      </c>
      <c r="E3074" s="47" t="n">
        <v>0.729166666666667</v>
      </c>
      <c r="F3074" s="47" t="n">
        <f aca="false">D3074-E3068</f>
        <v>0.298611111111111</v>
      </c>
      <c r="G3074" s="46" t="s">
        <v>507</v>
      </c>
      <c r="H3074" s="57" t="s">
        <v>122</v>
      </c>
      <c r="I3074" s="48" t="n">
        <v>901</v>
      </c>
      <c r="J3074" s="48" t="n">
        <v>15590</v>
      </c>
      <c r="K3074" s="49" t="n">
        <v>17.3029966703663</v>
      </c>
      <c r="L3074" s="48" t="n">
        <f aca="false">I3068+I3074</f>
        <v>2803</v>
      </c>
      <c r="M3074" s="48" t="n">
        <f aca="false">J3068+J3074</f>
        <v>46280</v>
      </c>
      <c r="N3074" s="49" t="n">
        <f aca="false">M3074/L3074</f>
        <v>16.5108811987157</v>
      </c>
    </row>
    <row r="3075" customFormat="false" ht="13.5" hidden="false" customHeight="false" outlineLevel="0" collapsed="false">
      <c r="A3075" s="45" t="n">
        <v>3837</v>
      </c>
      <c r="B3075" s="57" t="s">
        <v>305</v>
      </c>
      <c r="C3075" s="57" t="s">
        <v>119</v>
      </c>
      <c r="D3075" s="47" t="n">
        <v>0.6875</v>
      </c>
      <c r="E3075" s="47" t="n">
        <v>0.760416666666667</v>
      </c>
      <c r="F3075" s="47" t="n">
        <f aca="false">D3075-E3068</f>
        <v>0.329861111111111</v>
      </c>
      <c r="G3075" s="46" t="s">
        <v>508</v>
      </c>
      <c r="H3075" s="57" t="s">
        <v>122</v>
      </c>
      <c r="I3075" s="48" t="n">
        <v>901</v>
      </c>
      <c r="J3075" s="48" t="n">
        <v>15590</v>
      </c>
      <c r="K3075" s="49" t="n">
        <v>17.3029966703663</v>
      </c>
      <c r="L3075" s="48" t="n">
        <f aca="false">I3068+I3075</f>
        <v>2803</v>
      </c>
      <c r="M3075" s="48" t="n">
        <f aca="false">J3068+J3075</f>
        <v>46280</v>
      </c>
      <c r="N3075" s="49" t="n">
        <f aca="false">M3075/L3075</f>
        <v>16.5108811987157</v>
      </c>
    </row>
    <row r="3076" customFormat="false" ht="13.5" hidden="false" customHeight="false" outlineLevel="0" collapsed="false">
      <c r="A3076" s="45" t="n">
        <v>3843</v>
      </c>
      <c r="B3076" s="57" t="s">
        <v>305</v>
      </c>
      <c r="C3076" s="57" t="s">
        <v>119</v>
      </c>
      <c r="D3076" s="47" t="n">
        <v>0.6875</v>
      </c>
      <c r="E3076" s="47" t="n">
        <v>0.760416666666667</v>
      </c>
      <c r="F3076" s="47" t="n">
        <f aca="false">D3076-E3068</f>
        <v>0.329861111111111</v>
      </c>
      <c r="G3076" s="46" t="s">
        <v>509</v>
      </c>
      <c r="H3076" s="57" t="s">
        <v>227</v>
      </c>
      <c r="I3076" s="48" t="n">
        <v>1902</v>
      </c>
      <c r="J3076" s="48" t="n">
        <v>31690</v>
      </c>
      <c r="K3076" s="49" t="n">
        <v>16.6614090431125</v>
      </c>
      <c r="L3076" s="48" t="n">
        <f aca="false">I3068+I3076</f>
        <v>3804</v>
      </c>
      <c r="M3076" s="48" t="n">
        <f aca="false">J3068+J3076</f>
        <v>62380</v>
      </c>
      <c r="N3076" s="49" t="n">
        <f aca="false">M3076/L3076</f>
        <v>16.3985278654048</v>
      </c>
    </row>
    <row r="3077" customFormat="false" ht="13.5" hidden="false" customHeight="false" outlineLevel="0" collapsed="false">
      <c r="A3077" s="45" t="n">
        <v>3849</v>
      </c>
      <c r="B3077" s="57" t="s">
        <v>305</v>
      </c>
      <c r="C3077" s="57" t="s">
        <v>119</v>
      </c>
      <c r="D3077" s="47" t="n">
        <v>0.8125</v>
      </c>
      <c r="E3077" s="47" t="n">
        <v>0.885416666666667</v>
      </c>
      <c r="F3077" s="47" t="n">
        <f aca="false">D3077-E3068</f>
        <v>0.454861111111111</v>
      </c>
      <c r="G3077" s="46" t="s">
        <v>510</v>
      </c>
      <c r="H3077" s="57" t="s">
        <v>122</v>
      </c>
      <c r="I3077" s="48" t="n">
        <v>901</v>
      </c>
      <c r="J3077" s="48" t="n">
        <v>13090</v>
      </c>
      <c r="K3077" s="49" t="n">
        <v>14.5283018867925</v>
      </c>
      <c r="L3077" s="48" t="n">
        <f aca="false">I3068+I3077</f>
        <v>2803</v>
      </c>
      <c r="M3077" s="48" t="n">
        <f aca="false">J3068+J3077</f>
        <v>43780</v>
      </c>
      <c r="N3077" s="49" t="n">
        <f aca="false">M3077/L3077</f>
        <v>15.618979664645</v>
      </c>
    </row>
    <row r="3078" customFormat="false" ht="13.5" hidden="false" customHeight="false" outlineLevel="0" collapsed="false">
      <c r="A3078" s="45" t="n">
        <v>3855</v>
      </c>
      <c r="B3078" s="57" t="s">
        <v>305</v>
      </c>
      <c r="C3078" s="57" t="s">
        <v>119</v>
      </c>
      <c r="D3078" s="47" t="n">
        <v>0.8125</v>
      </c>
      <c r="E3078" s="47" t="n">
        <v>0.885416666666667</v>
      </c>
      <c r="F3078" s="47" t="n">
        <f aca="false">D3078-E3068</f>
        <v>0.454861111111111</v>
      </c>
      <c r="G3078" s="46" t="s">
        <v>989</v>
      </c>
      <c r="H3078" s="57" t="s">
        <v>227</v>
      </c>
      <c r="I3078" s="48" t="n">
        <v>1902</v>
      </c>
      <c r="J3078" s="48" t="n">
        <v>31690</v>
      </c>
      <c r="K3078" s="49" t="n">
        <v>16.6614090431125</v>
      </c>
      <c r="L3078" s="48" t="n">
        <f aca="false">I3068+I3078</f>
        <v>3804</v>
      </c>
      <c r="M3078" s="48" t="n">
        <f aca="false">J3068+J3078</f>
        <v>62380</v>
      </c>
      <c r="N3078" s="49" t="n">
        <f aca="false">M3078/L3078</f>
        <v>16.3985278654048</v>
      </c>
    </row>
    <row r="3079" customFormat="false" ht="13.5" hidden="false" customHeight="false" outlineLevel="0" collapsed="false">
      <c r="A3079" s="45" t="n">
        <v>3860</v>
      </c>
      <c r="B3079" s="57" t="s">
        <v>305</v>
      </c>
      <c r="C3079" s="57" t="s">
        <v>119</v>
      </c>
      <c r="D3079" s="47" t="n">
        <v>0.868055555555555</v>
      </c>
      <c r="E3079" s="47" t="n">
        <v>0.9375</v>
      </c>
      <c r="F3079" s="47" t="n">
        <f aca="false">D3079-E3068</f>
        <v>0.510416666666667</v>
      </c>
      <c r="G3079" s="46" t="s">
        <v>511</v>
      </c>
      <c r="H3079" s="57" t="s">
        <v>161</v>
      </c>
      <c r="I3079" s="48" t="n">
        <v>901</v>
      </c>
      <c r="J3079" s="48" t="n">
        <v>12490</v>
      </c>
      <c r="K3079" s="49" t="n">
        <v>13.8623751387347</v>
      </c>
      <c r="L3079" s="48" t="n">
        <f aca="false">I3068+I3079</f>
        <v>2803</v>
      </c>
      <c r="M3079" s="48" t="n">
        <f aca="false">J3068+J3079</f>
        <v>43180</v>
      </c>
      <c r="N3079" s="49" t="n">
        <f aca="false">M3079/L3079</f>
        <v>15.4049232964681</v>
      </c>
    </row>
    <row r="3080" customFormat="false" ht="13.5" hidden="false" customHeight="false" outlineLevel="0" collapsed="false">
      <c r="A3080" s="59" t="s">
        <v>686</v>
      </c>
    </row>
    <row r="3081" customFormat="false" ht="13.5" hidden="false" customHeight="false" outlineLevel="0" collapsed="false">
      <c r="A3081" s="60" t="n">
        <v>1738</v>
      </c>
      <c r="B3081" s="61" t="s">
        <v>119</v>
      </c>
      <c r="C3081" s="61" t="s">
        <v>305</v>
      </c>
      <c r="D3081" s="62" t="n">
        <v>0.309027777777778</v>
      </c>
      <c r="E3081" s="62" t="n">
        <v>0.385416666666667</v>
      </c>
      <c r="F3081" s="62"/>
      <c r="G3081" s="63" t="s">
        <v>308</v>
      </c>
      <c r="H3081" s="61" t="s">
        <v>122</v>
      </c>
      <c r="I3081" s="64" t="n">
        <v>901</v>
      </c>
      <c r="J3081" s="64" t="n">
        <v>12490</v>
      </c>
      <c r="K3081" s="65" t="n">
        <v>13.8623751387347</v>
      </c>
      <c r="L3081" s="64"/>
      <c r="M3081" s="64"/>
      <c r="N3081" s="65"/>
    </row>
    <row r="3082" customFormat="false" ht="13.5" hidden="false" customHeight="false" outlineLevel="0" collapsed="false">
      <c r="A3082" s="45" t="n">
        <v>3801</v>
      </c>
      <c r="B3082" s="57" t="s">
        <v>305</v>
      </c>
      <c r="C3082" s="57" t="s">
        <v>119</v>
      </c>
      <c r="D3082" s="47" t="n">
        <v>0.451388888888889</v>
      </c>
      <c r="E3082" s="47" t="n">
        <v>0.524305555555556</v>
      </c>
      <c r="F3082" s="47" t="n">
        <f aca="false">D3082-E3081</f>
        <v>0.0659722222222222</v>
      </c>
      <c r="G3082" s="46" t="s">
        <v>501</v>
      </c>
      <c r="H3082" s="57" t="s">
        <v>122</v>
      </c>
      <c r="I3082" s="48" t="n">
        <v>901</v>
      </c>
      <c r="J3082" s="48" t="n">
        <v>14390</v>
      </c>
      <c r="K3082" s="49" t="n">
        <v>15.9711431742508</v>
      </c>
      <c r="L3082" s="48" t="n">
        <f aca="false">I3081+I3082</f>
        <v>1802</v>
      </c>
      <c r="M3082" s="48" t="n">
        <f aca="false">J3081+J3082</f>
        <v>26880</v>
      </c>
      <c r="N3082" s="49" t="n">
        <f aca="false">M3082/L3082</f>
        <v>14.9167591564928</v>
      </c>
    </row>
    <row r="3083" customFormat="false" ht="13.5" hidden="false" customHeight="false" outlineLevel="0" collapsed="false">
      <c r="A3083" s="45" t="n">
        <v>3807</v>
      </c>
      <c r="B3083" s="57" t="s">
        <v>305</v>
      </c>
      <c r="C3083" s="57" t="s">
        <v>119</v>
      </c>
      <c r="D3083" s="47" t="n">
        <v>0.472222222222222</v>
      </c>
      <c r="E3083" s="47" t="n">
        <v>0.541666666666667</v>
      </c>
      <c r="F3083" s="47" t="n">
        <f aca="false">D3083-E3081</f>
        <v>0.0868055555555556</v>
      </c>
      <c r="G3083" s="46" t="s">
        <v>502</v>
      </c>
      <c r="H3083" s="57" t="s">
        <v>122</v>
      </c>
      <c r="I3083" s="48" t="n">
        <v>901</v>
      </c>
      <c r="J3083" s="48" t="n">
        <v>14390</v>
      </c>
      <c r="K3083" s="49" t="n">
        <v>15.9711431742508</v>
      </c>
      <c r="L3083" s="48" t="n">
        <f aca="false">I3081+I3083</f>
        <v>1802</v>
      </c>
      <c r="M3083" s="48" t="n">
        <f aca="false">J3081+J3083</f>
        <v>26880</v>
      </c>
      <c r="N3083" s="49" t="n">
        <f aca="false">M3083/L3083</f>
        <v>14.9167591564928</v>
      </c>
    </row>
    <row r="3084" customFormat="false" ht="13.5" hidden="false" customHeight="false" outlineLevel="0" collapsed="false">
      <c r="A3084" s="45" t="n">
        <v>3813</v>
      </c>
      <c r="B3084" s="57" t="s">
        <v>305</v>
      </c>
      <c r="C3084" s="57" t="s">
        <v>119</v>
      </c>
      <c r="D3084" s="47" t="n">
        <v>0.517361111111111</v>
      </c>
      <c r="E3084" s="47" t="n">
        <v>0.586805555555556</v>
      </c>
      <c r="F3084" s="47" t="n">
        <f aca="false">D3084-E3081</f>
        <v>0.131944444444444</v>
      </c>
      <c r="G3084" s="46" t="s">
        <v>504</v>
      </c>
      <c r="H3084" s="57" t="s">
        <v>122</v>
      </c>
      <c r="I3084" s="48" t="n">
        <v>901</v>
      </c>
      <c r="J3084" s="48" t="n">
        <v>15590</v>
      </c>
      <c r="K3084" s="49" t="n">
        <v>17.3029966703663</v>
      </c>
      <c r="L3084" s="48" t="n">
        <f aca="false">I3081+I3084</f>
        <v>1802</v>
      </c>
      <c r="M3084" s="48" t="n">
        <f aca="false">J3081+J3084</f>
        <v>28080</v>
      </c>
      <c r="N3084" s="49" t="n">
        <f aca="false">M3084/L3084</f>
        <v>15.5826859045505</v>
      </c>
    </row>
    <row r="3085" customFormat="false" ht="13.5" hidden="false" customHeight="false" outlineLevel="0" collapsed="false">
      <c r="A3085" s="45" t="n">
        <v>3819</v>
      </c>
      <c r="B3085" s="57" t="s">
        <v>305</v>
      </c>
      <c r="C3085" s="57" t="s">
        <v>119</v>
      </c>
      <c r="D3085" s="47" t="n">
        <v>0.607638888888889</v>
      </c>
      <c r="E3085" s="47" t="n">
        <v>0.677083333333333</v>
      </c>
      <c r="F3085" s="47" t="n">
        <f aca="false">D3085-E3081</f>
        <v>0.222222222222222</v>
      </c>
      <c r="G3085" s="46" t="s">
        <v>505</v>
      </c>
      <c r="H3085" s="57" t="s">
        <v>122</v>
      </c>
      <c r="I3085" s="48" t="n">
        <v>901</v>
      </c>
      <c r="J3085" s="48" t="n">
        <v>12390</v>
      </c>
      <c r="K3085" s="49" t="n">
        <v>13.7513873473918</v>
      </c>
      <c r="L3085" s="48" t="n">
        <f aca="false">I3081+I3085</f>
        <v>1802</v>
      </c>
      <c r="M3085" s="48" t="n">
        <f aca="false">J3081+J3085</f>
        <v>24880</v>
      </c>
      <c r="N3085" s="49" t="n">
        <f aca="false">M3085/L3085</f>
        <v>13.8068812430633</v>
      </c>
    </row>
    <row r="3086" customFormat="false" ht="13.5" hidden="false" customHeight="false" outlineLevel="0" collapsed="false">
      <c r="A3086" s="45" t="n">
        <v>3825</v>
      </c>
      <c r="B3086" s="57" t="s">
        <v>305</v>
      </c>
      <c r="C3086" s="57" t="s">
        <v>119</v>
      </c>
      <c r="D3086" s="47" t="n">
        <v>0.607638888888889</v>
      </c>
      <c r="E3086" s="47" t="n">
        <v>0.677083333333333</v>
      </c>
      <c r="F3086" s="47" t="n">
        <f aca="false">D3086-E3081</f>
        <v>0.222222222222222</v>
      </c>
      <c r="G3086" s="46" t="s">
        <v>506</v>
      </c>
      <c r="H3086" s="57" t="s">
        <v>227</v>
      </c>
      <c r="I3086" s="48" t="n">
        <v>1902</v>
      </c>
      <c r="J3086" s="48" t="n">
        <v>30190</v>
      </c>
      <c r="K3086" s="49" t="n">
        <v>15.8727655099895</v>
      </c>
      <c r="L3086" s="48" t="n">
        <f aca="false">I3081+I3086</f>
        <v>2803</v>
      </c>
      <c r="M3086" s="48" t="n">
        <f aca="false">J3081+J3086</f>
        <v>42680</v>
      </c>
      <c r="N3086" s="49" t="n">
        <f aca="false">M3086/L3086</f>
        <v>15.2265429896539</v>
      </c>
    </row>
    <row r="3087" customFormat="false" ht="13.5" hidden="false" customHeight="false" outlineLevel="0" collapsed="false">
      <c r="A3087" s="45" t="n">
        <v>3831</v>
      </c>
      <c r="B3087" s="57" t="s">
        <v>305</v>
      </c>
      <c r="C3087" s="57" t="s">
        <v>119</v>
      </c>
      <c r="D3087" s="47" t="n">
        <v>0.65625</v>
      </c>
      <c r="E3087" s="47" t="n">
        <v>0.729166666666667</v>
      </c>
      <c r="F3087" s="47" t="n">
        <f aca="false">D3087-E3081</f>
        <v>0.270833333333333</v>
      </c>
      <c r="G3087" s="46" t="s">
        <v>507</v>
      </c>
      <c r="H3087" s="57" t="s">
        <v>122</v>
      </c>
      <c r="I3087" s="48" t="n">
        <v>901</v>
      </c>
      <c r="J3087" s="48" t="n">
        <v>15590</v>
      </c>
      <c r="K3087" s="49" t="n">
        <v>17.3029966703663</v>
      </c>
      <c r="L3087" s="48" t="n">
        <f aca="false">I3081+I3087</f>
        <v>1802</v>
      </c>
      <c r="M3087" s="48" t="n">
        <f aca="false">J3081+J3087</f>
        <v>28080</v>
      </c>
      <c r="N3087" s="49" t="n">
        <f aca="false">M3087/L3087</f>
        <v>15.5826859045505</v>
      </c>
    </row>
    <row r="3088" customFormat="false" ht="13.5" hidden="false" customHeight="false" outlineLevel="0" collapsed="false">
      <c r="A3088" s="45" t="n">
        <v>3837</v>
      </c>
      <c r="B3088" s="57" t="s">
        <v>305</v>
      </c>
      <c r="C3088" s="57" t="s">
        <v>119</v>
      </c>
      <c r="D3088" s="47" t="n">
        <v>0.6875</v>
      </c>
      <c r="E3088" s="47" t="n">
        <v>0.760416666666667</v>
      </c>
      <c r="F3088" s="47" t="n">
        <f aca="false">D3088-E3081</f>
        <v>0.302083333333333</v>
      </c>
      <c r="G3088" s="46" t="s">
        <v>508</v>
      </c>
      <c r="H3088" s="57" t="s">
        <v>122</v>
      </c>
      <c r="I3088" s="48" t="n">
        <v>901</v>
      </c>
      <c r="J3088" s="48" t="n">
        <v>15590</v>
      </c>
      <c r="K3088" s="49" t="n">
        <v>17.3029966703663</v>
      </c>
      <c r="L3088" s="48" t="n">
        <f aca="false">I3081+I3088</f>
        <v>1802</v>
      </c>
      <c r="M3088" s="48" t="n">
        <f aca="false">J3081+J3088</f>
        <v>28080</v>
      </c>
      <c r="N3088" s="49" t="n">
        <f aca="false">M3088/L3088</f>
        <v>15.5826859045505</v>
      </c>
    </row>
    <row r="3089" customFormat="false" ht="13.5" hidden="false" customHeight="false" outlineLevel="0" collapsed="false">
      <c r="A3089" s="45" t="n">
        <v>3843</v>
      </c>
      <c r="B3089" s="57" t="s">
        <v>305</v>
      </c>
      <c r="C3089" s="57" t="s">
        <v>119</v>
      </c>
      <c r="D3089" s="47" t="n">
        <v>0.6875</v>
      </c>
      <c r="E3089" s="47" t="n">
        <v>0.760416666666667</v>
      </c>
      <c r="F3089" s="47" t="n">
        <f aca="false">D3089-E3081</f>
        <v>0.302083333333333</v>
      </c>
      <c r="G3089" s="46" t="s">
        <v>509</v>
      </c>
      <c r="H3089" s="57" t="s">
        <v>227</v>
      </c>
      <c r="I3089" s="48" t="n">
        <v>1902</v>
      </c>
      <c r="J3089" s="48" t="n">
        <v>31690</v>
      </c>
      <c r="K3089" s="49" t="n">
        <v>16.6614090431125</v>
      </c>
      <c r="L3089" s="48" t="n">
        <f aca="false">I3081+I3089</f>
        <v>2803</v>
      </c>
      <c r="M3089" s="48" t="n">
        <f aca="false">J3081+J3089</f>
        <v>44180</v>
      </c>
      <c r="N3089" s="49" t="n">
        <f aca="false">M3089/L3089</f>
        <v>15.7616839100963</v>
      </c>
    </row>
    <row r="3090" customFormat="false" ht="13.5" hidden="false" customHeight="false" outlineLevel="0" collapsed="false">
      <c r="A3090" s="45" t="n">
        <v>3849</v>
      </c>
      <c r="B3090" s="57" t="s">
        <v>305</v>
      </c>
      <c r="C3090" s="57" t="s">
        <v>119</v>
      </c>
      <c r="D3090" s="47" t="n">
        <v>0.8125</v>
      </c>
      <c r="E3090" s="47" t="n">
        <v>0.885416666666667</v>
      </c>
      <c r="F3090" s="47" t="n">
        <f aca="false">D3090-E3081</f>
        <v>0.427083333333333</v>
      </c>
      <c r="G3090" s="46" t="s">
        <v>510</v>
      </c>
      <c r="H3090" s="57" t="s">
        <v>122</v>
      </c>
      <c r="I3090" s="48" t="n">
        <v>901</v>
      </c>
      <c r="J3090" s="48" t="n">
        <v>13090</v>
      </c>
      <c r="K3090" s="49" t="n">
        <v>14.5283018867925</v>
      </c>
      <c r="L3090" s="48" t="n">
        <f aca="false">I3081+I3090</f>
        <v>1802</v>
      </c>
      <c r="M3090" s="48" t="n">
        <f aca="false">J3081+J3090</f>
        <v>25580</v>
      </c>
      <c r="N3090" s="49" t="n">
        <f aca="false">M3090/L3090</f>
        <v>14.1953385127636</v>
      </c>
    </row>
    <row r="3091" customFormat="false" ht="13.5" hidden="false" customHeight="false" outlineLevel="0" collapsed="false">
      <c r="A3091" s="45" t="n">
        <v>3855</v>
      </c>
      <c r="B3091" s="57" t="s">
        <v>305</v>
      </c>
      <c r="C3091" s="57" t="s">
        <v>119</v>
      </c>
      <c r="D3091" s="47" t="n">
        <v>0.8125</v>
      </c>
      <c r="E3091" s="47" t="n">
        <v>0.885416666666667</v>
      </c>
      <c r="F3091" s="47" t="n">
        <f aca="false">D3091-E3081</f>
        <v>0.427083333333333</v>
      </c>
      <c r="G3091" s="46" t="s">
        <v>989</v>
      </c>
      <c r="H3091" s="57" t="s">
        <v>227</v>
      </c>
      <c r="I3091" s="48" t="n">
        <v>1902</v>
      </c>
      <c r="J3091" s="48" t="n">
        <v>31690</v>
      </c>
      <c r="K3091" s="49" t="n">
        <v>16.6614090431125</v>
      </c>
      <c r="L3091" s="48" t="n">
        <f aca="false">I3081+I3091</f>
        <v>2803</v>
      </c>
      <c r="M3091" s="48" t="n">
        <f aca="false">J3081+J3091</f>
        <v>44180</v>
      </c>
      <c r="N3091" s="49" t="n">
        <f aca="false">M3091/L3091</f>
        <v>15.7616839100963</v>
      </c>
    </row>
    <row r="3092" customFormat="false" ht="13.5" hidden="false" customHeight="false" outlineLevel="0" collapsed="false">
      <c r="A3092" s="45" t="n">
        <v>3860</v>
      </c>
      <c r="B3092" s="57" t="s">
        <v>305</v>
      </c>
      <c r="C3092" s="57" t="s">
        <v>119</v>
      </c>
      <c r="D3092" s="47" t="n">
        <v>0.868055555555555</v>
      </c>
      <c r="E3092" s="47" t="n">
        <v>0.9375</v>
      </c>
      <c r="F3092" s="47" t="n">
        <f aca="false">D3092-E3081</f>
        <v>0.482638888888889</v>
      </c>
      <c r="G3092" s="46" t="s">
        <v>511</v>
      </c>
      <c r="H3092" s="57" t="s">
        <v>161</v>
      </c>
      <c r="I3092" s="48" t="n">
        <v>901</v>
      </c>
      <c r="J3092" s="48" t="n">
        <v>12490</v>
      </c>
      <c r="K3092" s="49" t="n">
        <v>13.8623751387347</v>
      </c>
      <c r="L3092" s="48" t="n">
        <f aca="false">I3081+I3092</f>
        <v>1802</v>
      </c>
      <c r="M3092" s="48" t="n">
        <f aca="false">J3081+J3092</f>
        <v>24980</v>
      </c>
      <c r="N3092" s="49" t="n">
        <f aca="false">M3092/L3092</f>
        <v>13.8623751387347</v>
      </c>
    </row>
    <row r="3093" customFormat="false" ht="13.5" hidden="false" customHeight="false" outlineLevel="0" collapsed="false">
      <c r="A3093" s="59" t="s">
        <v>687</v>
      </c>
    </row>
    <row r="3094" customFormat="false" ht="13.5" hidden="false" customHeight="false" outlineLevel="0" collapsed="false">
      <c r="A3094" s="60" t="n">
        <v>1744</v>
      </c>
      <c r="B3094" s="61" t="s">
        <v>119</v>
      </c>
      <c r="C3094" s="61" t="s">
        <v>305</v>
      </c>
      <c r="D3094" s="62" t="n">
        <v>0.357638888888889</v>
      </c>
      <c r="E3094" s="62" t="n">
        <v>0.434027777777778</v>
      </c>
      <c r="F3094" s="62"/>
      <c r="G3094" s="63" t="s">
        <v>309</v>
      </c>
      <c r="H3094" s="61" t="s">
        <v>122</v>
      </c>
      <c r="I3094" s="64" t="n">
        <v>901</v>
      </c>
      <c r="J3094" s="64" t="n">
        <v>13490</v>
      </c>
      <c r="K3094" s="65" t="n">
        <v>14.9722530521643</v>
      </c>
      <c r="L3094" s="64"/>
      <c r="M3094" s="64"/>
      <c r="N3094" s="65"/>
    </row>
    <row r="3095" customFormat="false" ht="13.5" hidden="false" customHeight="false" outlineLevel="0" collapsed="false">
      <c r="A3095" s="45" t="n">
        <v>3807</v>
      </c>
      <c r="B3095" s="57" t="s">
        <v>305</v>
      </c>
      <c r="C3095" s="57" t="s">
        <v>119</v>
      </c>
      <c r="D3095" s="47" t="n">
        <v>0.472222222222222</v>
      </c>
      <c r="E3095" s="47" t="n">
        <v>0.541666666666667</v>
      </c>
      <c r="F3095" s="47" t="n">
        <f aca="false">D3095-E3094</f>
        <v>0.0381944444444445</v>
      </c>
      <c r="G3095" s="46" t="s">
        <v>502</v>
      </c>
      <c r="H3095" s="57" t="s">
        <v>122</v>
      </c>
      <c r="I3095" s="48" t="n">
        <v>901</v>
      </c>
      <c r="J3095" s="48" t="n">
        <v>14390</v>
      </c>
      <c r="K3095" s="49" t="n">
        <v>15.9711431742508</v>
      </c>
      <c r="L3095" s="48" t="n">
        <f aca="false">I3094+I3095</f>
        <v>1802</v>
      </c>
      <c r="M3095" s="48" t="n">
        <f aca="false">J3094+J3095</f>
        <v>27880</v>
      </c>
      <c r="N3095" s="49" t="n">
        <f aca="false">M3095/L3095</f>
        <v>15.4716981132075</v>
      </c>
    </row>
    <row r="3096" customFormat="false" ht="13.5" hidden="false" customHeight="false" outlineLevel="0" collapsed="false">
      <c r="A3096" s="45" t="n">
        <v>3813</v>
      </c>
      <c r="B3096" s="57" t="s">
        <v>305</v>
      </c>
      <c r="C3096" s="57" t="s">
        <v>119</v>
      </c>
      <c r="D3096" s="47" t="n">
        <v>0.517361111111111</v>
      </c>
      <c r="E3096" s="47" t="n">
        <v>0.586805555555556</v>
      </c>
      <c r="F3096" s="47" t="n">
        <f aca="false">D3096-E3094</f>
        <v>0.0833333333333333</v>
      </c>
      <c r="G3096" s="46" t="s">
        <v>504</v>
      </c>
      <c r="H3096" s="57" t="s">
        <v>122</v>
      </c>
      <c r="I3096" s="48" t="n">
        <v>901</v>
      </c>
      <c r="J3096" s="48" t="n">
        <v>15590</v>
      </c>
      <c r="K3096" s="49" t="n">
        <v>17.3029966703663</v>
      </c>
      <c r="L3096" s="48" t="n">
        <f aca="false">I3094+I3096</f>
        <v>1802</v>
      </c>
      <c r="M3096" s="48" t="n">
        <f aca="false">J3094+J3096</f>
        <v>29080</v>
      </c>
      <c r="N3096" s="49" t="n">
        <f aca="false">M3096/L3096</f>
        <v>16.1376248612653</v>
      </c>
    </row>
    <row r="3097" customFormat="false" ht="13.5" hidden="false" customHeight="false" outlineLevel="0" collapsed="false">
      <c r="A3097" s="45" t="n">
        <v>3819</v>
      </c>
      <c r="B3097" s="57" t="s">
        <v>305</v>
      </c>
      <c r="C3097" s="57" t="s">
        <v>119</v>
      </c>
      <c r="D3097" s="47" t="n">
        <v>0.607638888888889</v>
      </c>
      <c r="E3097" s="47" t="n">
        <v>0.677083333333333</v>
      </c>
      <c r="F3097" s="47" t="n">
        <f aca="false">D3097-E3094</f>
        <v>0.173611111111111</v>
      </c>
      <c r="G3097" s="46" t="s">
        <v>505</v>
      </c>
      <c r="H3097" s="57" t="s">
        <v>122</v>
      </c>
      <c r="I3097" s="48" t="n">
        <v>901</v>
      </c>
      <c r="J3097" s="48" t="n">
        <v>12390</v>
      </c>
      <c r="K3097" s="49" t="n">
        <v>13.7513873473918</v>
      </c>
      <c r="L3097" s="48" t="n">
        <f aca="false">I3094+I3097</f>
        <v>1802</v>
      </c>
      <c r="M3097" s="48" t="n">
        <f aca="false">J3094+J3097</f>
        <v>25880</v>
      </c>
      <c r="N3097" s="49" t="n">
        <f aca="false">M3097/L3097</f>
        <v>14.361820199778</v>
      </c>
    </row>
    <row r="3098" customFormat="false" ht="13.5" hidden="false" customHeight="false" outlineLevel="0" collapsed="false">
      <c r="A3098" s="45" t="n">
        <v>3825</v>
      </c>
      <c r="B3098" s="57" t="s">
        <v>305</v>
      </c>
      <c r="C3098" s="57" t="s">
        <v>119</v>
      </c>
      <c r="D3098" s="47" t="n">
        <v>0.607638888888889</v>
      </c>
      <c r="E3098" s="47" t="n">
        <v>0.677083333333333</v>
      </c>
      <c r="F3098" s="47" t="n">
        <f aca="false">D3098-E3094</f>
        <v>0.173611111111111</v>
      </c>
      <c r="G3098" s="46" t="s">
        <v>506</v>
      </c>
      <c r="H3098" s="57" t="s">
        <v>227</v>
      </c>
      <c r="I3098" s="48" t="n">
        <v>1902</v>
      </c>
      <c r="J3098" s="48" t="n">
        <v>30190</v>
      </c>
      <c r="K3098" s="49" t="n">
        <v>15.8727655099895</v>
      </c>
      <c r="L3098" s="48" t="n">
        <f aca="false">I3094+I3098</f>
        <v>2803</v>
      </c>
      <c r="M3098" s="48" t="n">
        <f aca="false">J3094+J3098</f>
        <v>43680</v>
      </c>
      <c r="N3098" s="49" t="n">
        <f aca="false">M3098/L3098</f>
        <v>15.5833036032822</v>
      </c>
    </row>
    <row r="3099" customFormat="false" ht="13.5" hidden="false" customHeight="false" outlineLevel="0" collapsed="false">
      <c r="A3099" s="45" t="n">
        <v>3831</v>
      </c>
      <c r="B3099" s="57" t="s">
        <v>305</v>
      </c>
      <c r="C3099" s="57" t="s">
        <v>119</v>
      </c>
      <c r="D3099" s="47" t="n">
        <v>0.65625</v>
      </c>
      <c r="E3099" s="47" t="n">
        <v>0.729166666666667</v>
      </c>
      <c r="F3099" s="47" t="n">
        <f aca="false">D3099-E3094</f>
        <v>0.222222222222222</v>
      </c>
      <c r="G3099" s="46" t="s">
        <v>507</v>
      </c>
      <c r="H3099" s="57" t="s">
        <v>122</v>
      </c>
      <c r="I3099" s="48" t="n">
        <v>901</v>
      </c>
      <c r="J3099" s="48" t="n">
        <v>15590</v>
      </c>
      <c r="K3099" s="49" t="n">
        <v>17.3029966703663</v>
      </c>
      <c r="L3099" s="48" t="n">
        <f aca="false">I3094+I3099</f>
        <v>1802</v>
      </c>
      <c r="M3099" s="48" t="n">
        <f aca="false">J3094+J3099</f>
        <v>29080</v>
      </c>
      <c r="N3099" s="49" t="n">
        <f aca="false">M3099/L3099</f>
        <v>16.1376248612653</v>
      </c>
    </row>
    <row r="3100" customFormat="false" ht="13.5" hidden="false" customHeight="false" outlineLevel="0" collapsed="false">
      <c r="A3100" s="45" t="n">
        <v>3837</v>
      </c>
      <c r="B3100" s="57" t="s">
        <v>305</v>
      </c>
      <c r="C3100" s="57" t="s">
        <v>119</v>
      </c>
      <c r="D3100" s="47" t="n">
        <v>0.6875</v>
      </c>
      <c r="E3100" s="47" t="n">
        <v>0.760416666666667</v>
      </c>
      <c r="F3100" s="47" t="n">
        <f aca="false">D3100-E3094</f>
        <v>0.253472222222222</v>
      </c>
      <c r="G3100" s="46" t="s">
        <v>508</v>
      </c>
      <c r="H3100" s="57" t="s">
        <v>122</v>
      </c>
      <c r="I3100" s="48" t="n">
        <v>901</v>
      </c>
      <c r="J3100" s="48" t="n">
        <v>15590</v>
      </c>
      <c r="K3100" s="49" t="n">
        <v>17.3029966703663</v>
      </c>
      <c r="L3100" s="48" t="n">
        <f aca="false">I3094+I3100</f>
        <v>1802</v>
      </c>
      <c r="M3100" s="48" t="n">
        <f aca="false">J3094+J3100</f>
        <v>29080</v>
      </c>
      <c r="N3100" s="49" t="n">
        <f aca="false">M3100/L3100</f>
        <v>16.1376248612653</v>
      </c>
    </row>
    <row r="3101" customFormat="false" ht="13.5" hidden="false" customHeight="false" outlineLevel="0" collapsed="false">
      <c r="A3101" s="45" t="n">
        <v>3843</v>
      </c>
      <c r="B3101" s="57" t="s">
        <v>305</v>
      </c>
      <c r="C3101" s="57" t="s">
        <v>119</v>
      </c>
      <c r="D3101" s="47" t="n">
        <v>0.6875</v>
      </c>
      <c r="E3101" s="47" t="n">
        <v>0.760416666666667</v>
      </c>
      <c r="F3101" s="47" t="n">
        <f aca="false">D3101-E3094</f>
        <v>0.253472222222222</v>
      </c>
      <c r="G3101" s="46" t="s">
        <v>509</v>
      </c>
      <c r="H3101" s="57" t="s">
        <v>227</v>
      </c>
      <c r="I3101" s="48" t="n">
        <v>1902</v>
      </c>
      <c r="J3101" s="48" t="n">
        <v>31690</v>
      </c>
      <c r="K3101" s="49" t="n">
        <v>16.6614090431125</v>
      </c>
      <c r="L3101" s="48" t="n">
        <f aca="false">I3094+I3101</f>
        <v>2803</v>
      </c>
      <c r="M3101" s="48" t="n">
        <f aca="false">J3094+J3101</f>
        <v>45180</v>
      </c>
      <c r="N3101" s="49" t="n">
        <f aca="false">M3101/L3101</f>
        <v>16.1184445237246</v>
      </c>
    </row>
    <row r="3102" customFormat="false" ht="13.5" hidden="false" customHeight="false" outlineLevel="0" collapsed="false">
      <c r="A3102" s="45" t="n">
        <v>3849</v>
      </c>
      <c r="B3102" s="57" t="s">
        <v>305</v>
      </c>
      <c r="C3102" s="57" t="s">
        <v>119</v>
      </c>
      <c r="D3102" s="47" t="n">
        <v>0.8125</v>
      </c>
      <c r="E3102" s="47" t="n">
        <v>0.885416666666667</v>
      </c>
      <c r="F3102" s="47" t="n">
        <f aca="false">D3102-E3094</f>
        <v>0.378472222222222</v>
      </c>
      <c r="G3102" s="46" t="s">
        <v>510</v>
      </c>
      <c r="H3102" s="57" t="s">
        <v>122</v>
      </c>
      <c r="I3102" s="48" t="n">
        <v>901</v>
      </c>
      <c r="J3102" s="48" t="n">
        <v>13090</v>
      </c>
      <c r="K3102" s="49" t="n">
        <v>14.5283018867925</v>
      </c>
      <c r="L3102" s="48" t="n">
        <f aca="false">I3094+I3102</f>
        <v>1802</v>
      </c>
      <c r="M3102" s="48" t="n">
        <f aca="false">J3094+J3102</f>
        <v>26580</v>
      </c>
      <c r="N3102" s="49" t="n">
        <f aca="false">M3102/L3102</f>
        <v>14.7502774694784</v>
      </c>
    </row>
    <row r="3103" customFormat="false" ht="13.5" hidden="false" customHeight="false" outlineLevel="0" collapsed="false">
      <c r="A3103" s="45" t="n">
        <v>3855</v>
      </c>
      <c r="B3103" s="57" t="s">
        <v>305</v>
      </c>
      <c r="C3103" s="57" t="s">
        <v>119</v>
      </c>
      <c r="D3103" s="47" t="n">
        <v>0.8125</v>
      </c>
      <c r="E3103" s="47" t="n">
        <v>0.885416666666667</v>
      </c>
      <c r="F3103" s="47" t="n">
        <f aca="false">D3103-E3094</f>
        <v>0.378472222222222</v>
      </c>
      <c r="G3103" s="46" t="s">
        <v>989</v>
      </c>
      <c r="H3103" s="57" t="s">
        <v>227</v>
      </c>
      <c r="I3103" s="48" t="n">
        <v>1902</v>
      </c>
      <c r="J3103" s="48" t="n">
        <v>31690</v>
      </c>
      <c r="K3103" s="49" t="n">
        <v>16.6614090431125</v>
      </c>
      <c r="L3103" s="48" t="n">
        <f aca="false">I3094+I3103</f>
        <v>2803</v>
      </c>
      <c r="M3103" s="48" t="n">
        <f aca="false">J3094+J3103</f>
        <v>45180</v>
      </c>
      <c r="N3103" s="49" t="n">
        <f aca="false">M3103/L3103</f>
        <v>16.1184445237246</v>
      </c>
    </row>
    <row r="3104" customFormat="false" ht="13.5" hidden="false" customHeight="false" outlineLevel="0" collapsed="false">
      <c r="A3104" s="45" t="n">
        <v>3860</v>
      </c>
      <c r="B3104" s="57" t="s">
        <v>305</v>
      </c>
      <c r="C3104" s="57" t="s">
        <v>119</v>
      </c>
      <c r="D3104" s="47" t="n">
        <v>0.868055555555555</v>
      </c>
      <c r="E3104" s="47" t="n">
        <v>0.9375</v>
      </c>
      <c r="F3104" s="47" t="n">
        <f aca="false">D3104-E3094</f>
        <v>0.434027777777778</v>
      </c>
      <c r="G3104" s="46" t="s">
        <v>511</v>
      </c>
      <c r="H3104" s="57" t="s">
        <v>161</v>
      </c>
      <c r="I3104" s="48" t="n">
        <v>901</v>
      </c>
      <c r="J3104" s="48" t="n">
        <v>12490</v>
      </c>
      <c r="K3104" s="49" t="n">
        <v>13.8623751387347</v>
      </c>
      <c r="L3104" s="48" t="n">
        <f aca="false">I3094+I3104</f>
        <v>1802</v>
      </c>
      <c r="M3104" s="48" t="n">
        <f aca="false">J3094+J3104</f>
        <v>25980</v>
      </c>
      <c r="N3104" s="49" t="n">
        <f aca="false">M3104/L3104</f>
        <v>14.4173140954495</v>
      </c>
    </row>
    <row r="3105" customFormat="false" ht="13.5" hidden="false" customHeight="false" outlineLevel="0" collapsed="false">
      <c r="A3105" s="59" t="s">
        <v>688</v>
      </c>
    </row>
    <row r="3106" customFormat="false" ht="13.5" hidden="false" customHeight="false" outlineLevel="0" collapsed="false">
      <c r="A3106" s="66" t="n">
        <v>1750</v>
      </c>
      <c r="B3106" s="67" t="s">
        <v>119</v>
      </c>
      <c r="C3106" s="67" t="s">
        <v>305</v>
      </c>
      <c r="D3106" s="68" t="n">
        <v>0.357638888888889</v>
      </c>
      <c r="E3106" s="68" t="n">
        <v>0.434027777777778</v>
      </c>
      <c r="F3106" s="68"/>
      <c r="G3106" s="69" t="s">
        <v>988</v>
      </c>
      <c r="H3106" s="67" t="s">
        <v>227</v>
      </c>
      <c r="I3106" s="70" t="n">
        <v>1902</v>
      </c>
      <c r="J3106" s="70" t="n">
        <v>30690</v>
      </c>
      <c r="K3106" s="71" t="n">
        <v>16.1356466876972</v>
      </c>
      <c r="L3106" s="70"/>
      <c r="M3106" s="70"/>
      <c r="N3106" s="71"/>
    </row>
    <row r="3107" customFormat="false" ht="13.5" hidden="false" customHeight="false" outlineLevel="0" collapsed="false">
      <c r="A3107" s="45" t="n">
        <v>3807</v>
      </c>
      <c r="B3107" s="57" t="s">
        <v>305</v>
      </c>
      <c r="C3107" s="57" t="s">
        <v>119</v>
      </c>
      <c r="D3107" s="47" t="n">
        <v>0.472222222222222</v>
      </c>
      <c r="E3107" s="47" t="n">
        <v>0.541666666666667</v>
      </c>
      <c r="F3107" s="47" t="n">
        <f aca="false">D3107-E3106</f>
        <v>0.0381944444444445</v>
      </c>
      <c r="G3107" s="46" t="s">
        <v>502</v>
      </c>
      <c r="H3107" s="57" t="s">
        <v>122</v>
      </c>
      <c r="I3107" s="48" t="n">
        <v>901</v>
      </c>
      <c r="J3107" s="48" t="n">
        <v>14390</v>
      </c>
      <c r="K3107" s="49" t="n">
        <v>15.9711431742508</v>
      </c>
      <c r="L3107" s="48" t="n">
        <f aca="false">I3106+I3107</f>
        <v>2803</v>
      </c>
      <c r="M3107" s="48" t="n">
        <f aca="false">J3106+J3107</f>
        <v>45080</v>
      </c>
      <c r="N3107" s="49" t="n">
        <f aca="false">M3107/L3107</f>
        <v>16.0827684623618</v>
      </c>
    </row>
    <row r="3108" customFormat="false" ht="13.5" hidden="false" customHeight="false" outlineLevel="0" collapsed="false">
      <c r="A3108" s="45" t="n">
        <v>3813</v>
      </c>
      <c r="B3108" s="57" t="s">
        <v>305</v>
      </c>
      <c r="C3108" s="57" t="s">
        <v>119</v>
      </c>
      <c r="D3108" s="47" t="n">
        <v>0.517361111111111</v>
      </c>
      <c r="E3108" s="47" t="n">
        <v>0.586805555555556</v>
      </c>
      <c r="F3108" s="47" t="n">
        <f aca="false">D3108-E3106</f>
        <v>0.0833333333333333</v>
      </c>
      <c r="G3108" s="46" t="s">
        <v>504</v>
      </c>
      <c r="H3108" s="57" t="s">
        <v>122</v>
      </c>
      <c r="I3108" s="48" t="n">
        <v>901</v>
      </c>
      <c r="J3108" s="48" t="n">
        <v>15590</v>
      </c>
      <c r="K3108" s="49" t="n">
        <v>17.3029966703663</v>
      </c>
      <c r="L3108" s="48" t="n">
        <f aca="false">I3106+I3108</f>
        <v>2803</v>
      </c>
      <c r="M3108" s="48" t="n">
        <f aca="false">J3106+J3108</f>
        <v>46280</v>
      </c>
      <c r="N3108" s="49" t="n">
        <f aca="false">M3108/L3108</f>
        <v>16.5108811987157</v>
      </c>
    </row>
    <row r="3109" customFormat="false" ht="13.5" hidden="false" customHeight="false" outlineLevel="0" collapsed="false">
      <c r="A3109" s="45" t="n">
        <v>3819</v>
      </c>
      <c r="B3109" s="57" t="s">
        <v>305</v>
      </c>
      <c r="C3109" s="57" t="s">
        <v>119</v>
      </c>
      <c r="D3109" s="47" t="n">
        <v>0.607638888888889</v>
      </c>
      <c r="E3109" s="47" t="n">
        <v>0.677083333333333</v>
      </c>
      <c r="F3109" s="47" t="n">
        <f aca="false">D3109-E3106</f>
        <v>0.173611111111111</v>
      </c>
      <c r="G3109" s="46" t="s">
        <v>505</v>
      </c>
      <c r="H3109" s="57" t="s">
        <v>122</v>
      </c>
      <c r="I3109" s="48" t="n">
        <v>901</v>
      </c>
      <c r="J3109" s="48" t="n">
        <v>12390</v>
      </c>
      <c r="K3109" s="49" t="n">
        <v>13.7513873473918</v>
      </c>
      <c r="L3109" s="48" t="n">
        <f aca="false">I3106+I3109</f>
        <v>2803</v>
      </c>
      <c r="M3109" s="48" t="n">
        <f aca="false">J3106+J3109</f>
        <v>43080</v>
      </c>
      <c r="N3109" s="49" t="n">
        <f aca="false">M3109/L3109</f>
        <v>15.3692472351052</v>
      </c>
    </row>
    <row r="3110" customFormat="false" ht="13.5" hidden="false" customHeight="false" outlineLevel="0" collapsed="false">
      <c r="A3110" s="45" t="n">
        <v>3825</v>
      </c>
      <c r="B3110" s="57" t="s">
        <v>305</v>
      </c>
      <c r="C3110" s="57" t="s">
        <v>119</v>
      </c>
      <c r="D3110" s="47" t="n">
        <v>0.607638888888889</v>
      </c>
      <c r="E3110" s="47" t="n">
        <v>0.677083333333333</v>
      </c>
      <c r="F3110" s="47" t="n">
        <f aca="false">D3110-E3106</f>
        <v>0.173611111111111</v>
      </c>
      <c r="G3110" s="46" t="s">
        <v>506</v>
      </c>
      <c r="H3110" s="57" t="s">
        <v>227</v>
      </c>
      <c r="I3110" s="48" t="n">
        <v>1902</v>
      </c>
      <c r="J3110" s="48" t="n">
        <v>30190</v>
      </c>
      <c r="K3110" s="49" t="n">
        <v>15.8727655099895</v>
      </c>
      <c r="L3110" s="48" t="n">
        <f aca="false">I3106+I3110</f>
        <v>3804</v>
      </c>
      <c r="M3110" s="48" t="n">
        <f aca="false">J3106+J3110</f>
        <v>60880</v>
      </c>
      <c r="N3110" s="49" t="n">
        <f aca="false">M3110/L3110</f>
        <v>16.0042060988433</v>
      </c>
    </row>
    <row r="3111" customFormat="false" ht="13.5" hidden="false" customHeight="false" outlineLevel="0" collapsed="false">
      <c r="A3111" s="45" t="n">
        <v>3831</v>
      </c>
      <c r="B3111" s="57" t="s">
        <v>305</v>
      </c>
      <c r="C3111" s="57" t="s">
        <v>119</v>
      </c>
      <c r="D3111" s="47" t="n">
        <v>0.65625</v>
      </c>
      <c r="E3111" s="47" t="n">
        <v>0.729166666666667</v>
      </c>
      <c r="F3111" s="47" t="n">
        <f aca="false">D3111-E3106</f>
        <v>0.222222222222222</v>
      </c>
      <c r="G3111" s="46" t="s">
        <v>507</v>
      </c>
      <c r="H3111" s="57" t="s">
        <v>122</v>
      </c>
      <c r="I3111" s="48" t="n">
        <v>901</v>
      </c>
      <c r="J3111" s="48" t="n">
        <v>15590</v>
      </c>
      <c r="K3111" s="49" t="n">
        <v>17.3029966703663</v>
      </c>
      <c r="L3111" s="48" t="n">
        <f aca="false">I3106+I3111</f>
        <v>2803</v>
      </c>
      <c r="M3111" s="48" t="n">
        <f aca="false">J3106+J3111</f>
        <v>46280</v>
      </c>
      <c r="N3111" s="49" t="n">
        <f aca="false">M3111/L3111</f>
        <v>16.5108811987157</v>
      </c>
    </row>
    <row r="3112" customFormat="false" ht="13.5" hidden="false" customHeight="false" outlineLevel="0" collapsed="false">
      <c r="A3112" s="45" t="n">
        <v>3837</v>
      </c>
      <c r="B3112" s="57" t="s">
        <v>305</v>
      </c>
      <c r="C3112" s="57" t="s">
        <v>119</v>
      </c>
      <c r="D3112" s="47" t="n">
        <v>0.6875</v>
      </c>
      <c r="E3112" s="47" t="n">
        <v>0.760416666666667</v>
      </c>
      <c r="F3112" s="47" t="n">
        <f aca="false">D3112-E3106</f>
        <v>0.253472222222222</v>
      </c>
      <c r="G3112" s="46" t="s">
        <v>508</v>
      </c>
      <c r="H3112" s="57" t="s">
        <v>122</v>
      </c>
      <c r="I3112" s="48" t="n">
        <v>901</v>
      </c>
      <c r="J3112" s="48" t="n">
        <v>15590</v>
      </c>
      <c r="K3112" s="49" t="n">
        <v>17.3029966703663</v>
      </c>
      <c r="L3112" s="48" t="n">
        <f aca="false">I3106+I3112</f>
        <v>2803</v>
      </c>
      <c r="M3112" s="48" t="n">
        <f aca="false">J3106+J3112</f>
        <v>46280</v>
      </c>
      <c r="N3112" s="49" t="n">
        <f aca="false">M3112/L3112</f>
        <v>16.5108811987157</v>
      </c>
    </row>
    <row r="3113" customFormat="false" ht="13.5" hidden="false" customHeight="false" outlineLevel="0" collapsed="false">
      <c r="A3113" s="45" t="n">
        <v>3843</v>
      </c>
      <c r="B3113" s="57" t="s">
        <v>305</v>
      </c>
      <c r="C3113" s="57" t="s">
        <v>119</v>
      </c>
      <c r="D3113" s="47" t="n">
        <v>0.6875</v>
      </c>
      <c r="E3113" s="47" t="n">
        <v>0.760416666666667</v>
      </c>
      <c r="F3113" s="47" t="n">
        <f aca="false">D3113-E3106</f>
        <v>0.253472222222222</v>
      </c>
      <c r="G3113" s="46" t="s">
        <v>509</v>
      </c>
      <c r="H3113" s="57" t="s">
        <v>227</v>
      </c>
      <c r="I3113" s="48" t="n">
        <v>1902</v>
      </c>
      <c r="J3113" s="48" t="n">
        <v>31690</v>
      </c>
      <c r="K3113" s="49" t="n">
        <v>16.6614090431125</v>
      </c>
      <c r="L3113" s="48" t="n">
        <f aca="false">I3106+I3113</f>
        <v>3804</v>
      </c>
      <c r="M3113" s="48" t="n">
        <f aca="false">J3106+J3113</f>
        <v>62380</v>
      </c>
      <c r="N3113" s="49" t="n">
        <f aca="false">M3113/L3113</f>
        <v>16.3985278654048</v>
      </c>
    </row>
    <row r="3114" customFormat="false" ht="13.5" hidden="false" customHeight="false" outlineLevel="0" collapsed="false">
      <c r="A3114" s="45" t="n">
        <v>3849</v>
      </c>
      <c r="B3114" s="57" t="s">
        <v>305</v>
      </c>
      <c r="C3114" s="57" t="s">
        <v>119</v>
      </c>
      <c r="D3114" s="47" t="n">
        <v>0.8125</v>
      </c>
      <c r="E3114" s="47" t="n">
        <v>0.885416666666667</v>
      </c>
      <c r="F3114" s="47" t="n">
        <f aca="false">D3114-E3106</f>
        <v>0.378472222222222</v>
      </c>
      <c r="G3114" s="46" t="s">
        <v>510</v>
      </c>
      <c r="H3114" s="57" t="s">
        <v>122</v>
      </c>
      <c r="I3114" s="48" t="n">
        <v>901</v>
      </c>
      <c r="J3114" s="48" t="n">
        <v>13090</v>
      </c>
      <c r="K3114" s="49" t="n">
        <v>14.5283018867925</v>
      </c>
      <c r="L3114" s="48" t="n">
        <f aca="false">I3106+I3114</f>
        <v>2803</v>
      </c>
      <c r="M3114" s="48" t="n">
        <f aca="false">J3106+J3114</f>
        <v>43780</v>
      </c>
      <c r="N3114" s="49" t="n">
        <f aca="false">M3114/L3114</f>
        <v>15.618979664645</v>
      </c>
    </row>
    <row r="3115" customFormat="false" ht="13.5" hidden="false" customHeight="false" outlineLevel="0" collapsed="false">
      <c r="A3115" s="45" t="n">
        <v>3855</v>
      </c>
      <c r="B3115" s="57" t="s">
        <v>305</v>
      </c>
      <c r="C3115" s="57" t="s">
        <v>119</v>
      </c>
      <c r="D3115" s="47" t="n">
        <v>0.8125</v>
      </c>
      <c r="E3115" s="47" t="n">
        <v>0.885416666666667</v>
      </c>
      <c r="F3115" s="47" t="n">
        <f aca="false">D3115-E3106</f>
        <v>0.378472222222222</v>
      </c>
      <c r="G3115" s="46" t="s">
        <v>989</v>
      </c>
      <c r="H3115" s="57" t="s">
        <v>227</v>
      </c>
      <c r="I3115" s="48" t="n">
        <v>1902</v>
      </c>
      <c r="J3115" s="48" t="n">
        <v>31690</v>
      </c>
      <c r="K3115" s="49" t="n">
        <v>16.6614090431125</v>
      </c>
      <c r="L3115" s="48" t="n">
        <f aca="false">I3106+I3115</f>
        <v>3804</v>
      </c>
      <c r="M3115" s="48" t="n">
        <f aca="false">J3106+J3115</f>
        <v>62380</v>
      </c>
      <c r="N3115" s="49" t="n">
        <f aca="false">M3115/L3115</f>
        <v>16.3985278654048</v>
      </c>
    </row>
    <row r="3116" customFormat="false" ht="13.5" hidden="false" customHeight="false" outlineLevel="0" collapsed="false">
      <c r="A3116" s="45" t="n">
        <v>3860</v>
      </c>
      <c r="B3116" s="57" t="s">
        <v>305</v>
      </c>
      <c r="C3116" s="57" t="s">
        <v>119</v>
      </c>
      <c r="D3116" s="47" t="n">
        <v>0.868055555555555</v>
      </c>
      <c r="E3116" s="47" t="n">
        <v>0.9375</v>
      </c>
      <c r="F3116" s="47" t="n">
        <f aca="false">D3116-E3106</f>
        <v>0.434027777777778</v>
      </c>
      <c r="G3116" s="46" t="s">
        <v>511</v>
      </c>
      <c r="H3116" s="57" t="s">
        <v>161</v>
      </c>
      <c r="I3116" s="48" t="n">
        <v>901</v>
      </c>
      <c r="J3116" s="48" t="n">
        <v>12490</v>
      </c>
      <c r="K3116" s="49" t="n">
        <v>13.8623751387347</v>
      </c>
      <c r="L3116" s="48" t="n">
        <f aca="false">I3106+I3116</f>
        <v>2803</v>
      </c>
      <c r="M3116" s="48" t="n">
        <f aca="false">J3106+J3116</f>
        <v>43180</v>
      </c>
      <c r="N3116" s="49" t="n">
        <f aca="false">M3116/L3116</f>
        <v>15.4049232964681</v>
      </c>
    </row>
    <row r="3117" customFormat="false" ht="13.5" hidden="false" customHeight="false" outlineLevel="0" collapsed="false">
      <c r="A3117" s="59" t="s">
        <v>689</v>
      </c>
    </row>
    <row r="3118" customFormat="false" ht="13.5" hidden="false" customHeight="false" outlineLevel="0" collapsed="false">
      <c r="A3118" s="60" t="n">
        <v>1756</v>
      </c>
      <c r="B3118" s="61" t="s">
        <v>119</v>
      </c>
      <c r="C3118" s="61" t="s">
        <v>305</v>
      </c>
      <c r="D3118" s="62" t="n">
        <v>0.416666666666667</v>
      </c>
      <c r="E3118" s="62" t="n">
        <v>0.493055555555556</v>
      </c>
      <c r="F3118" s="62"/>
      <c r="G3118" s="63" t="s">
        <v>310</v>
      </c>
      <c r="H3118" s="61" t="s">
        <v>161</v>
      </c>
      <c r="I3118" s="64" t="n">
        <v>901</v>
      </c>
      <c r="J3118" s="64" t="n">
        <v>17590</v>
      </c>
      <c r="K3118" s="65" t="n">
        <v>19.5227524972253</v>
      </c>
      <c r="L3118" s="64"/>
      <c r="M3118" s="64"/>
      <c r="N3118" s="65"/>
    </row>
    <row r="3119" customFormat="false" ht="13.5" hidden="false" customHeight="false" outlineLevel="0" collapsed="false">
      <c r="A3119" s="45" t="n">
        <v>3819</v>
      </c>
      <c r="B3119" s="57" t="s">
        <v>305</v>
      </c>
      <c r="C3119" s="57" t="s">
        <v>119</v>
      </c>
      <c r="D3119" s="47" t="n">
        <v>0.607638888888889</v>
      </c>
      <c r="E3119" s="47" t="n">
        <v>0.677083333333333</v>
      </c>
      <c r="F3119" s="47" t="n">
        <f aca="false">D3119-E3118</f>
        <v>0.114583333333333</v>
      </c>
      <c r="G3119" s="46" t="s">
        <v>505</v>
      </c>
      <c r="H3119" s="57" t="s">
        <v>122</v>
      </c>
      <c r="I3119" s="48" t="n">
        <v>901</v>
      </c>
      <c r="J3119" s="48" t="n">
        <v>12390</v>
      </c>
      <c r="K3119" s="49" t="n">
        <v>13.7513873473918</v>
      </c>
      <c r="L3119" s="48" t="n">
        <f aca="false">I3118+I3119</f>
        <v>1802</v>
      </c>
      <c r="M3119" s="48" t="n">
        <f aca="false">J3118+J3119</f>
        <v>29980</v>
      </c>
      <c r="N3119" s="49" t="n">
        <f aca="false">M3119/L3119</f>
        <v>16.6370699223085</v>
      </c>
    </row>
    <row r="3120" customFormat="false" ht="13.5" hidden="false" customHeight="false" outlineLevel="0" collapsed="false">
      <c r="A3120" s="45" t="n">
        <v>3825</v>
      </c>
      <c r="B3120" s="57" t="s">
        <v>305</v>
      </c>
      <c r="C3120" s="57" t="s">
        <v>119</v>
      </c>
      <c r="D3120" s="47" t="n">
        <v>0.607638888888889</v>
      </c>
      <c r="E3120" s="47" t="n">
        <v>0.677083333333333</v>
      </c>
      <c r="F3120" s="47" t="n">
        <f aca="false">D3120-E3118</f>
        <v>0.114583333333333</v>
      </c>
      <c r="G3120" s="46" t="s">
        <v>506</v>
      </c>
      <c r="H3120" s="57" t="s">
        <v>227</v>
      </c>
      <c r="I3120" s="48" t="n">
        <v>1902</v>
      </c>
      <c r="J3120" s="48" t="n">
        <v>30190</v>
      </c>
      <c r="K3120" s="49" t="n">
        <v>15.8727655099895</v>
      </c>
      <c r="L3120" s="48" t="n">
        <f aca="false">I3118+I3120</f>
        <v>2803</v>
      </c>
      <c r="M3120" s="48" t="n">
        <f aca="false">J3118+J3120</f>
        <v>47780</v>
      </c>
      <c r="N3120" s="49" t="n">
        <f aca="false">M3120/L3120</f>
        <v>17.046022119158</v>
      </c>
    </row>
    <row r="3121" customFormat="false" ht="13.5" hidden="false" customHeight="false" outlineLevel="0" collapsed="false">
      <c r="A3121" s="45" t="n">
        <v>3831</v>
      </c>
      <c r="B3121" s="57" t="s">
        <v>305</v>
      </c>
      <c r="C3121" s="57" t="s">
        <v>119</v>
      </c>
      <c r="D3121" s="47" t="n">
        <v>0.65625</v>
      </c>
      <c r="E3121" s="47" t="n">
        <v>0.729166666666667</v>
      </c>
      <c r="F3121" s="47" t="n">
        <f aca="false">D3121-E3118</f>
        <v>0.163194444444444</v>
      </c>
      <c r="G3121" s="46" t="s">
        <v>507</v>
      </c>
      <c r="H3121" s="57" t="s">
        <v>122</v>
      </c>
      <c r="I3121" s="48" t="n">
        <v>901</v>
      </c>
      <c r="J3121" s="48" t="n">
        <v>15590</v>
      </c>
      <c r="K3121" s="49" t="n">
        <v>17.3029966703663</v>
      </c>
      <c r="L3121" s="48" t="n">
        <f aca="false">I3118+I3121</f>
        <v>1802</v>
      </c>
      <c r="M3121" s="48" t="n">
        <f aca="false">J3118+J3121</f>
        <v>33180</v>
      </c>
      <c r="N3121" s="49" t="n">
        <f aca="false">M3121/L3121</f>
        <v>18.4128745837958</v>
      </c>
    </row>
    <row r="3122" customFormat="false" ht="13.5" hidden="false" customHeight="false" outlineLevel="0" collapsed="false">
      <c r="A3122" s="45" t="n">
        <v>3837</v>
      </c>
      <c r="B3122" s="57" t="s">
        <v>305</v>
      </c>
      <c r="C3122" s="57" t="s">
        <v>119</v>
      </c>
      <c r="D3122" s="47" t="n">
        <v>0.6875</v>
      </c>
      <c r="E3122" s="47" t="n">
        <v>0.760416666666667</v>
      </c>
      <c r="F3122" s="47" t="n">
        <f aca="false">D3122-E3118</f>
        <v>0.194444444444444</v>
      </c>
      <c r="G3122" s="46" t="s">
        <v>508</v>
      </c>
      <c r="H3122" s="57" t="s">
        <v>122</v>
      </c>
      <c r="I3122" s="48" t="n">
        <v>901</v>
      </c>
      <c r="J3122" s="48" t="n">
        <v>15590</v>
      </c>
      <c r="K3122" s="49" t="n">
        <v>17.3029966703663</v>
      </c>
      <c r="L3122" s="48" t="n">
        <f aca="false">I3118+I3122</f>
        <v>1802</v>
      </c>
      <c r="M3122" s="48" t="n">
        <f aca="false">J3118+J3122</f>
        <v>33180</v>
      </c>
      <c r="N3122" s="49" t="n">
        <f aca="false">M3122/L3122</f>
        <v>18.4128745837958</v>
      </c>
    </row>
    <row r="3123" customFormat="false" ht="13.5" hidden="false" customHeight="false" outlineLevel="0" collapsed="false">
      <c r="A3123" s="45" t="n">
        <v>3843</v>
      </c>
      <c r="B3123" s="57" t="s">
        <v>305</v>
      </c>
      <c r="C3123" s="57" t="s">
        <v>119</v>
      </c>
      <c r="D3123" s="47" t="n">
        <v>0.6875</v>
      </c>
      <c r="E3123" s="47" t="n">
        <v>0.760416666666667</v>
      </c>
      <c r="F3123" s="47" t="n">
        <f aca="false">D3123-E3118</f>
        <v>0.194444444444444</v>
      </c>
      <c r="G3123" s="46" t="s">
        <v>509</v>
      </c>
      <c r="H3123" s="57" t="s">
        <v>227</v>
      </c>
      <c r="I3123" s="48" t="n">
        <v>1902</v>
      </c>
      <c r="J3123" s="48" t="n">
        <v>31690</v>
      </c>
      <c r="K3123" s="49" t="n">
        <v>16.6614090431125</v>
      </c>
      <c r="L3123" s="48" t="n">
        <f aca="false">I3118+I3123</f>
        <v>2803</v>
      </c>
      <c r="M3123" s="48" t="n">
        <f aca="false">J3118+J3123</f>
        <v>49280</v>
      </c>
      <c r="N3123" s="49" t="n">
        <f aca="false">M3123/L3123</f>
        <v>17.5811630396004</v>
      </c>
    </row>
    <row r="3124" customFormat="false" ht="13.5" hidden="false" customHeight="false" outlineLevel="0" collapsed="false">
      <c r="A3124" s="45" t="n">
        <v>3849</v>
      </c>
      <c r="B3124" s="57" t="s">
        <v>305</v>
      </c>
      <c r="C3124" s="57" t="s">
        <v>119</v>
      </c>
      <c r="D3124" s="47" t="n">
        <v>0.8125</v>
      </c>
      <c r="E3124" s="47" t="n">
        <v>0.885416666666667</v>
      </c>
      <c r="F3124" s="47" t="n">
        <f aca="false">D3124-E3118</f>
        <v>0.319444444444444</v>
      </c>
      <c r="G3124" s="46" t="s">
        <v>510</v>
      </c>
      <c r="H3124" s="57" t="s">
        <v>122</v>
      </c>
      <c r="I3124" s="48" t="n">
        <v>901</v>
      </c>
      <c r="J3124" s="48" t="n">
        <v>13090</v>
      </c>
      <c r="K3124" s="49" t="n">
        <v>14.5283018867925</v>
      </c>
      <c r="L3124" s="48" t="n">
        <f aca="false">I3118+I3124</f>
        <v>1802</v>
      </c>
      <c r="M3124" s="48" t="n">
        <f aca="false">J3118+J3124</f>
        <v>30680</v>
      </c>
      <c r="N3124" s="49" t="n">
        <f aca="false">M3124/L3124</f>
        <v>17.0255271920089</v>
      </c>
    </row>
    <row r="3125" customFormat="false" ht="13.5" hidden="false" customHeight="false" outlineLevel="0" collapsed="false">
      <c r="A3125" s="45" t="n">
        <v>3855</v>
      </c>
      <c r="B3125" s="57" t="s">
        <v>305</v>
      </c>
      <c r="C3125" s="57" t="s">
        <v>119</v>
      </c>
      <c r="D3125" s="47" t="n">
        <v>0.8125</v>
      </c>
      <c r="E3125" s="47" t="n">
        <v>0.885416666666667</v>
      </c>
      <c r="F3125" s="47" t="n">
        <f aca="false">D3125-E3118</f>
        <v>0.319444444444444</v>
      </c>
      <c r="G3125" s="46" t="s">
        <v>989</v>
      </c>
      <c r="H3125" s="57" t="s">
        <v>227</v>
      </c>
      <c r="I3125" s="48" t="n">
        <v>1902</v>
      </c>
      <c r="J3125" s="48" t="n">
        <v>31690</v>
      </c>
      <c r="K3125" s="49" t="n">
        <v>16.6614090431125</v>
      </c>
      <c r="L3125" s="48" t="n">
        <f aca="false">I3118+I3125</f>
        <v>2803</v>
      </c>
      <c r="M3125" s="48" t="n">
        <f aca="false">J3118+J3125</f>
        <v>49280</v>
      </c>
      <c r="N3125" s="49" t="n">
        <f aca="false">M3125/L3125</f>
        <v>17.5811630396004</v>
      </c>
    </row>
    <row r="3126" customFormat="false" ht="13.5" hidden="false" customHeight="false" outlineLevel="0" collapsed="false">
      <c r="A3126" s="45" t="n">
        <v>3860</v>
      </c>
      <c r="B3126" s="57" t="s">
        <v>305</v>
      </c>
      <c r="C3126" s="57" t="s">
        <v>119</v>
      </c>
      <c r="D3126" s="47" t="n">
        <v>0.868055555555555</v>
      </c>
      <c r="E3126" s="47" t="n">
        <v>0.9375</v>
      </c>
      <c r="F3126" s="47" t="n">
        <f aca="false">D3126-E3118</f>
        <v>0.375</v>
      </c>
      <c r="G3126" s="46" t="s">
        <v>511</v>
      </c>
      <c r="H3126" s="57" t="s">
        <v>161</v>
      </c>
      <c r="I3126" s="48" t="n">
        <v>901</v>
      </c>
      <c r="J3126" s="48" t="n">
        <v>12490</v>
      </c>
      <c r="K3126" s="49" t="n">
        <v>13.8623751387347</v>
      </c>
      <c r="L3126" s="48" t="n">
        <f aca="false">I3118+I3126</f>
        <v>1802</v>
      </c>
      <c r="M3126" s="48" t="n">
        <f aca="false">J3118+J3126</f>
        <v>30080</v>
      </c>
      <c r="N3126" s="49" t="n">
        <f aca="false">M3126/L3126</f>
        <v>16.69256381798</v>
      </c>
    </row>
    <row r="3127" customFormat="false" ht="13.5" hidden="false" customHeight="false" outlineLevel="0" collapsed="false">
      <c r="A3127" s="59" t="s">
        <v>690</v>
      </c>
    </row>
    <row r="3128" customFormat="false" ht="13.5" hidden="false" customHeight="false" outlineLevel="0" collapsed="false">
      <c r="A3128" s="60" t="n">
        <v>1761</v>
      </c>
      <c r="B3128" s="61" t="s">
        <v>119</v>
      </c>
      <c r="C3128" s="61" t="s">
        <v>305</v>
      </c>
      <c r="D3128" s="62" t="n">
        <v>0.5</v>
      </c>
      <c r="E3128" s="62" t="n">
        <v>0.576388888888889</v>
      </c>
      <c r="F3128" s="62"/>
      <c r="G3128" s="63" t="s">
        <v>311</v>
      </c>
      <c r="H3128" s="61" t="s">
        <v>122</v>
      </c>
      <c r="I3128" s="64" t="n">
        <v>901</v>
      </c>
      <c r="J3128" s="64" t="n">
        <v>12390</v>
      </c>
      <c r="K3128" s="65" t="n">
        <v>13.7513873473918</v>
      </c>
      <c r="L3128" s="64"/>
      <c r="M3128" s="64"/>
      <c r="N3128" s="65"/>
    </row>
    <row r="3129" customFormat="false" ht="13.5" hidden="false" customHeight="false" outlineLevel="0" collapsed="false">
      <c r="A3129" s="45" t="n">
        <v>3819</v>
      </c>
      <c r="B3129" s="57" t="s">
        <v>305</v>
      </c>
      <c r="C3129" s="57" t="s">
        <v>119</v>
      </c>
      <c r="D3129" s="47" t="n">
        <v>0.607638888888889</v>
      </c>
      <c r="E3129" s="47" t="n">
        <v>0.677083333333333</v>
      </c>
      <c r="F3129" s="47" t="n">
        <f aca="false">D3129-E3128</f>
        <v>0.03125</v>
      </c>
      <c r="G3129" s="46" t="s">
        <v>505</v>
      </c>
      <c r="H3129" s="57" t="s">
        <v>122</v>
      </c>
      <c r="I3129" s="48" t="n">
        <v>901</v>
      </c>
      <c r="J3129" s="48" t="n">
        <v>12390</v>
      </c>
      <c r="K3129" s="49" t="n">
        <v>13.7513873473918</v>
      </c>
      <c r="L3129" s="48" t="n">
        <f aca="false">I3128+I3129</f>
        <v>1802</v>
      </c>
      <c r="M3129" s="48" t="n">
        <f aca="false">J3128+J3129</f>
        <v>24780</v>
      </c>
      <c r="N3129" s="49" t="n">
        <f aca="false">M3129/L3129</f>
        <v>13.7513873473918</v>
      </c>
    </row>
    <row r="3130" customFormat="false" ht="13.5" hidden="false" customHeight="false" outlineLevel="0" collapsed="false">
      <c r="A3130" s="45" t="n">
        <v>3825</v>
      </c>
      <c r="B3130" s="57" t="s">
        <v>305</v>
      </c>
      <c r="C3130" s="57" t="s">
        <v>119</v>
      </c>
      <c r="D3130" s="47" t="n">
        <v>0.607638888888889</v>
      </c>
      <c r="E3130" s="47" t="n">
        <v>0.677083333333333</v>
      </c>
      <c r="F3130" s="47" t="n">
        <f aca="false">D3130-E3128</f>
        <v>0.03125</v>
      </c>
      <c r="G3130" s="46" t="s">
        <v>506</v>
      </c>
      <c r="H3130" s="57" t="s">
        <v>227</v>
      </c>
      <c r="I3130" s="48" t="n">
        <v>1902</v>
      </c>
      <c r="J3130" s="48" t="n">
        <v>30190</v>
      </c>
      <c r="K3130" s="49" t="n">
        <v>15.8727655099895</v>
      </c>
      <c r="L3130" s="48" t="n">
        <f aca="false">I3128+I3130</f>
        <v>2803</v>
      </c>
      <c r="M3130" s="48" t="n">
        <f aca="false">J3128+J3130</f>
        <v>42580</v>
      </c>
      <c r="N3130" s="49" t="n">
        <f aca="false">M3130/L3130</f>
        <v>15.1908669282911</v>
      </c>
    </row>
    <row r="3131" customFormat="false" ht="13.5" hidden="false" customHeight="false" outlineLevel="0" collapsed="false">
      <c r="A3131" s="45" t="n">
        <v>3831</v>
      </c>
      <c r="B3131" s="57" t="s">
        <v>305</v>
      </c>
      <c r="C3131" s="57" t="s">
        <v>119</v>
      </c>
      <c r="D3131" s="47" t="n">
        <v>0.65625</v>
      </c>
      <c r="E3131" s="47" t="n">
        <v>0.729166666666667</v>
      </c>
      <c r="F3131" s="47" t="n">
        <f aca="false">D3131-E3128</f>
        <v>0.0798611111111111</v>
      </c>
      <c r="G3131" s="46" t="s">
        <v>507</v>
      </c>
      <c r="H3131" s="57" t="s">
        <v>122</v>
      </c>
      <c r="I3131" s="48" t="n">
        <v>901</v>
      </c>
      <c r="J3131" s="48" t="n">
        <v>15590</v>
      </c>
      <c r="K3131" s="49" t="n">
        <v>17.3029966703663</v>
      </c>
      <c r="L3131" s="48" t="n">
        <f aca="false">I3128+I3131</f>
        <v>1802</v>
      </c>
      <c r="M3131" s="48" t="n">
        <f aca="false">J3128+J3131</f>
        <v>27980</v>
      </c>
      <c r="N3131" s="49" t="n">
        <f aca="false">M3131/L3131</f>
        <v>15.527192008879</v>
      </c>
    </row>
    <row r="3132" customFormat="false" ht="13.5" hidden="false" customHeight="false" outlineLevel="0" collapsed="false">
      <c r="A3132" s="45" t="n">
        <v>3837</v>
      </c>
      <c r="B3132" s="57" t="s">
        <v>305</v>
      </c>
      <c r="C3132" s="57" t="s">
        <v>119</v>
      </c>
      <c r="D3132" s="47" t="n">
        <v>0.6875</v>
      </c>
      <c r="E3132" s="47" t="n">
        <v>0.760416666666667</v>
      </c>
      <c r="F3132" s="47" t="n">
        <f aca="false">D3132-E3128</f>
        <v>0.111111111111111</v>
      </c>
      <c r="G3132" s="46" t="s">
        <v>508</v>
      </c>
      <c r="H3132" s="57" t="s">
        <v>122</v>
      </c>
      <c r="I3132" s="48" t="n">
        <v>901</v>
      </c>
      <c r="J3132" s="48" t="n">
        <v>15590</v>
      </c>
      <c r="K3132" s="49" t="n">
        <v>17.3029966703663</v>
      </c>
      <c r="L3132" s="48" t="n">
        <f aca="false">I3128+I3132</f>
        <v>1802</v>
      </c>
      <c r="M3132" s="48" t="n">
        <f aca="false">J3128+J3132</f>
        <v>27980</v>
      </c>
      <c r="N3132" s="49" t="n">
        <f aca="false">M3132/L3132</f>
        <v>15.527192008879</v>
      </c>
    </row>
    <row r="3133" customFormat="false" ht="13.5" hidden="false" customHeight="false" outlineLevel="0" collapsed="false">
      <c r="A3133" s="45" t="n">
        <v>3843</v>
      </c>
      <c r="B3133" s="57" t="s">
        <v>305</v>
      </c>
      <c r="C3133" s="57" t="s">
        <v>119</v>
      </c>
      <c r="D3133" s="47" t="n">
        <v>0.6875</v>
      </c>
      <c r="E3133" s="47" t="n">
        <v>0.760416666666667</v>
      </c>
      <c r="F3133" s="47" t="n">
        <f aca="false">D3133-E3128</f>
        <v>0.111111111111111</v>
      </c>
      <c r="G3133" s="46" t="s">
        <v>509</v>
      </c>
      <c r="H3133" s="57" t="s">
        <v>227</v>
      </c>
      <c r="I3133" s="48" t="n">
        <v>1902</v>
      </c>
      <c r="J3133" s="48" t="n">
        <v>31690</v>
      </c>
      <c r="K3133" s="49" t="n">
        <v>16.6614090431125</v>
      </c>
      <c r="L3133" s="48" t="n">
        <f aca="false">I3128+I3133</f>
        <v>2803</v>
      </c>
      <c r="M3133" s="48" t="n">
        <f aca="false">J3128+J3133</f>
        <v>44080</v>
      </c>
      <c r="N3133" s="49" t="n">
        <f aca="false">M3133/L3133</f>
        <v>15.7260078487335</v>
      </c>
    </row>
    <row r="3134" customFormat="false" ht="13.5" hidden="false" customHeight="false" outlineLevel="0" collapsed="false">
      <c r="A3134" s="45" t="n">
        <v>3849</v>
      </c>
      <c r="B3134" s="57" t="s">
        <v>305</v>
      </c>
      <c r="C3134" s="57" t="s">
        <v>119</v>
      </c>
      <c r="D3134" s="47" t="n">
        <v>0.8125</v>
      </c>
      <c r="E3134" s="47" t="n">
        <v>0.885416666666667</v>
      </c>
      <c r="F3134" s="47" t="n">
        <f aca="false">D3134-E3128</f>
        <v>0.236111111111111</v>
      </c>
      <c r="G3134" s="46" t="s">
        <v>510</v>
      </c>
      <c r="H3134" s="57" t="s">
        <v>122</v>
      </c>
      <c r="I3134" s="48" t="n">
        <v>901</v>
      </c>
      <c r="J3134" s="48" t="n">
        <v>13090</v>
      </c>
      <c r="K3134" s="49" t="n">
        <v>14.5283018867925</v>
      </c>
      <c r="L3134" s="48" t="n">
        <f aca="false">I3128+I3134</f>
        <v>1802</v>
      </c>
      <c r="M3134" s="48" t="n">
        <f aca="false">J3128+J3134</f>
        <v>25480</v>
      </c>
      <c r="N3134" s="49" t="n">
        <f aca="false">M3134/L3134</f>
        <v>14.1398446170921</v>
      </c>
    </row>
    <row r="3135" customFormat="false" ht="13.5" hidden="false" customHeight="false" outlineLevel="0" collapsed="false">
      <c r="A3135" s="45" t="n">
        <v>3855</v>
      </c>
      <c r="B3135" s="57" t="s">
        <v>305</v>
      </c>
      <c r="C3135" s="57" t="s">
        <v>119</v>
      </c>
      <c r="D3135" s="47" t="n">
        <v>0.8125</v>
      </c>
      <c r="E3135" s="47" t="n">
        <v>0.885416666666667</v>
      </c>
      <c r="F3135" s="47" t="n">
        <f aca="false">D3135-E3128</f>
        <v>0.236111111111111</v>
      </c>
      <c r="G3135" s="46" t="s">
        <v>989</v>
      </c>
      <c r="H3135" s="57" t="s">
        <v>227</v>
      </c>
      <c r="I3135" s="48" t="n">
        <v>1902</v>
      </c>
      <c r="J3135" s="48" t="n">
        <v>31690</v>
      </c>
      <c r="K3135" s="49" t="n">
        <v>16.6614090431125</v>
      </c>
      <c r="L3135" s="48" t="n">
        <f aca="false">I3128+I3135</f>
        <v>2803</v>
      </c>
      <c r="M3135" s="48" t="n">
        <f aca="false">J3128+J3135</f>
        <v>44080</v>
      </c>
      <c r="N3135" s="49" t="n">
        <f aca="false">M3135/L3135</f>
        <v>15.7260078487335</v>
      </c>
    </row>
    <row r="3136" customFormat="false" ht="13.5" hidden="false" customHeight="false" outlineLevel="0" collapsed="false">
      <c r="A3136" s="45" t="n">
        <v>3860</v>
      </c>
      <c r="B3136" s="57" t="s">
        <v>305</v>
      </c>
      <c r="C3136" s="57" t="s">
        <v>119</v>
      </c>
      <c r="D3136" s="47" t="n">
        <v>0.868055555555555</v>
      </c>
      <c r="E3136" s="47" t="n">
        <v>0.9375</v>
      </c>
      <c r="F3136" s="47" t="n">
        <f aca="false">D3136-E3128</f>
        <v>0.291666666666667</v>
      </c>
      <c r="G3136" s="46" t="s">
        <v>511</v>
      </c>
      <c r="H3136" s="57" t="s">
        <v>161</v>
      </c>
      <c r="I3136" s="48" t="n">
        <v>901</v>
      </c>
      <c r="J3136" s="48" t="n">
        <v>12490</v>
      </c>
      <c r="K3136" s="49" t="n">
        <v>13.8623751387347</v>
      </c>
      <c r="L3136" s="48" t="n">
        <f aca="false">I3128+I3136</f>
        <v>1802</v>
      </c>
      <c r="M3136" s="48" t="n">
        <f aca="false">J3128+J3136</f>
        <v>24880</v>
      </c>
      <c r="N3136" s="49" t="n">
        <f aca="false">M3136/L3136</f>
        <v>13.8068812430633</v>
      </c>
    </row>
    <row r="3137" customFormat="false" ht="13.5" hidden="false" customHeight="false" outlineLevel="0" collapsed="false">
      <c r="A3137" s="59" t="s">
        <v>691</v>
      </c>
    </row>
    <row r="3138" customFormat="false" ht="13.5" hidden="false" customHeight="false" outlineLevel="0" collapsed="false">
      <c r="A3138" s="66" t="n">
        <v>1767</v>
      </c>
      <c r="B3138" s="67" t="s">
        <v>119</v>
      </c>
      <c r="C3138" s="67" t="s">
        <v>305</v>
      </c>
      <c r="D3138" s="68" t="n">
        <v>0.5</v>
      </c>
      <c r="E3138" s="68" t="n">
        <v>0.576388888888889</v>
      </c>
      <c r="F3138" s="68"/>
      <c r="G3138" s="69" t="s">
        <v>312</v>
      </c>
      <c r="H3138" s="67" t="s">
        <v>227</v>
      </c>
      <c r="I3138" s="70" t="n">
        <v>1902</v>
      </c>
      <c r="J3138" s="70" t="n">
        <v>25990</v>
      </c>
      <c r="K3138" s="71" t="n">
        <v>13.664563617245</v>
      </c>
      <c r="L3138" s="70"/>
      <c r="M3138" s="70"/>
      <c r="N3138" s="71"/>
    </row>
    <row r="3139" customFormat="false" ht="13.5" hidden="false" customHeight="false" outlineLevel="0" collapsed="false">
      <c r="A3139" s="45" t="n">
        <v>3819</v>
      </c>
      <c r="B3139" s="57" t="s">
        <v>305</v>
      </c>
      <c r="C3139" s="57" t="s">
        <v>119</v>
      </c>
      <c r="D3139" s="47" t="n">
        <v>0.607638888888889</v>
      </c>
      <c r="E3139" s="47" t="n">
        <v>0.677083333333333</v>
      </c>
      <c r="F3139" s="47" t="n">
        <f aca="false">D3139-E3138</f>
        <v>0.03125</v>
      </c>
      <c r="G3139" s="46" t="s">
        <v>505</v>
      </c>
      <c r="H3139" s="57" t="s">
        <v>122</v>
      </c>
      <c r="I3139" s="48" t="n">
        <v>901</v>
      </c>
      <c r="J3139" s="48" t="n">
        <v>12390</v>
      </c>
      <c r="K3139" s="49" t="n">
        <v>13.7513873473918</v>
      </c>
      <c r="L3139" s="48" t="n">
        <f aca="false">I3138+I3139</f>
        <v>2803</v>
      </c>
      <c r="M3139" s="48" t="n">
        <f aca="false">J3138+J3139</f>
        <v>38380</v>
      </c>
      <c r="N3139" s="49" t="n">
        <f aca="false">M3139/L3139</f>
        <v>13.6924723510524</v>
      </c>
    </row>
    <row r="3140" customFormat="false" ht="13.5" hidden="false" customHeight="false" outlineLevel="0" collapsed="false">
      <c r="A3140" s="45" t="n">
        <v>3825</v>
      </c>
      <c r="B3140" s="57" t="s">
        <v>305</v>
      </c>
      <c r="C3140" s="57" t="s">
        <v>119</v>
      </c>
      <c r="D3140" s="47" t="n">
        <v>0.607638888888889</v>
      </c>
      <c r="E3140" s="47" t="n">
        <v>0.677083333333333</v>
      </c>
      <c r="F3140" s="47" t="n">
        <f aca="false">D3140-E3138</f>
        <v>0.03125</v>
      </c>
      <c r="G3140" s="46" t="s">
        <v>506</v>
      </c>
      <c r="H3140" s="57" t="s">
        <v>227</v>
      </c>
      <c r="I3140" s="48" t="n">
        <v>1902</v>
      </c>
      <c r="J3140" s="48" t="n">
        <v>30190</v>
      </c>
      <c r="K3140" s="49" t="n">
        <v>15.8727655099895</v>
      </c>
      <c r="L3140" s="48" t="n">
        <f aca="false">I3138+I3140</f>
        <v>3804</v>
      </c>
      <c r="M3140" s="48" t="n">
        <f aca="false">J3138+J3140</f>
        <v>56180</v>
      </c>
      <c r="N3140" s="49" t="n">
        <f aca="false">M3140/L3140</f>
        <v>14.7686645636172</v>
      </c>
    </row>
    <row r="3141" customFormat="false" ht="13.5" hidden="false" customHeight="false" outlineLevel="0" collapsed="false">
      <c r="A3141" s="45" t="n">
        <v>3831</v>
      </c>
      <c r="B3141" s="57" t="s">
        <v>305</v>
      </c>
      <c r="C3141" s="57" t="s">
        <v>119</v>
      </c>
      <c r="D3141" s="47" t="n">
        <v>0.65625</v>
      </c>
      <c r="E3141" s="47" t="n">
        <v>0.729166666666667</v>
      </c>
      <c r="F3141" s="47" t="n">
        <f aca="false">D3141-E3138</f>
        <v>0.0798611111111111</v>
      </c>
      <c r="G3141" s="46" t="s">
        <v>507</v>
      </c>
      <c r="H3141" s="57" t="s">
        <v>122</v>
      </c>
      <c r="I3141" s="48" t="n">
        <v>901</v>
      </c>
      <c r="J3141" s="48" t="n">
        <v>15590</v>
      </c>
      <c r="K3141" s="49" t="n">
        <v>17.3029966703663</v>
      </c>
      <c r="L3141" s="48" t="n">
        <f aca="false">I3138+I3141</f>
        <v>2803</v>
      </c>
      <c r="M3141" s="48" t="n">
        <f aca="false">J3138+J3141</f>
        <v>41580</v>
      </c>
      <c r="N3141" s="49" t="n">
        <f aca="false">M3141/L3141</f>
        <v>14.8341063146629</v>
      </c>
    </row>
    <row r="3142" customFormat="false" ht="13.5" hidden="false" customHeight="false" outlineLevel="0" collapsed="false">
      <c r="A3142" s="45" t="n">
        <v>3837</v>
      </c>
      <c r="B3142" s="57" t="s">
        <v>305</v>
      </c>
      <c r="C3142" s="57" t="s">
        <v>119</v>
      </c>
      <c r="D3142" s="47" t="n">
        <v>0.6875</v>
      </c>
      <c r="E3142" s="47" t="n">
        <v>0.760416666666667</v>
      </c>
      <c r="F3142" s="47" t="n">
        <f aca="false">D3142-E3138</f>
        <v>0.111111111111111</v>
      </c>
      <c r="G3142" s="46" t="s">
        <v>508</v>
      </c>
      <c r="H3142" s="57" t="s">
        <v>122</v>
      </c>
      <c r="I3142" s="48" t="n">
        <v>901</v>
      </c>
      <c r="J3142" s="48" t="n">
        <v>15590</v>
      </c>
      <c r="K3142" s="49" t="n">
        <v>17.3029966703663</v>
      </c>
      <c r="L3142" s="48" t="n">
        <f aca="false">I3138+I3142</f>
        <v>2803</v>
      </c>
      <c r="M3142" s="48" t="n">
        <f aca="false">J3138+J3142</f>
        <v>41580</v>
      </c>
      <c r="N3142" s="49" t="n">
        <f aca="false">M3142/L3142</f>
        <v>14.8341063146629</v>
      </c>
    </row>
    <row r="3143" customFormat="false" ht="13.5" hidden="false" customHeight="false" outlineLevel="0" collapsed="false">
      <c r="A3143" s="45" t="n">
        <v>3843</v>
      </c>
      <c r="B3143" s="57" t="s">
        <v>305</v>
      </c>
      <c r="C3143" s="57" t="s">
        <v>119</v>
      </c>
      <c r="D3143" s="47" t="n">
        <v>0.6875</v>
      </c>
      <c r="E3143" s="47" t="n">
        <v>0.760416666666667</v>
      </c>
      <c r="F3143" s="47" t="n">
        <f aca="false">D3143-E3138</f>
        <v>0.111111111111111</v>
      </c>
      <c r="G3143" s="46" t="s">
        <v>509</v>
      </c>
      <c r="H3143" s="57" t="s">
        <v>227</v>
      </c>
      <c r="I3143" s="48" t="n">
        <v>1902</v>
      </c>
      <c r="J3143" s="48" t="n">
        <v>31690</v>
      </c>
      <c r="K3143" s="49" t="n">
        <v>16.6614090431125</v>
      </c>
      <c r="L3143" s="48" t="n">
        <f aca="false">I3138+I3143</f>
        <v>3804</v>
      </c>
      <c r="M3143" s="48" t="n">
        <f aca="false">J3138+J3143</f>
        <v>57680</v>
      </c>
      <c r="N3143" s="49" t="n">
        <f aca="false">M3143/L3143</f>
        <v>15.1629863301788</v>
      </c>
    </row>
    <row r="3144" customFormat="false" ht="13.5" hidden="false" customHeight="false" outlineLevel="0" collapsed="false">
      <c r="A3144" s="45" t="n">
        <v>3849</v>
      </c>
      <c r="B3144" s="57" t="s">
        <v>305</v>
      </c>
      <c r="C3144" s="57" t="s">
        <v>119</v>
      </c>
      <c r="D3144" s="47" t="n">
        <v>0.8125</v>
      </c>
      <c r="E3144" s="47" t="n">
        <v>0.885416666666667</v>
      </c>
      <c r="F3144" s="47" t="n">
        <f aca="false">D3144-E3138</f>
        <v>0.236111111111111</v>
      </c>
      <c r="G3144" s="46" t="s">
        <v>510</v>
      </c>
      <c r="H3144" s="57" t="s">
        <v>122</v>
      </c>
      <c r="I3144" s="48" t="n">
        <v>901</v>
      </c>
      <c r="J3144" s="48" t="n">
        <v>13090</v>
      </c>
      <c r="K3144" s="49" t="n">
        <v>14.5283018867925</v>
      </c>
      <c r="L3144" s="48" t="n">
        <f aca="false">I3138+I3144</f>
        <v>2803</v>
      </c>
      <c r="M3144" s="48" t="n">
        <f aca="false">J3138+J3144</f>
        <v>39080</v>
      </c>
      <c r="N3144" s="49" t="n">
        <f aca="false">M3144/L3144</f>
        <v>13.9422047805922</v>
      </c>
    </row>
    <row r="3145" customFormat="false" ht="13.5" hidden="false" customHeight="false" outlineLevel="0" collapsed="false">
      <c r="A3145" s="45" t="n">
        <v>3855</v>
      </c>
      <c r="B3145" s="57" t="s">
        <v>305</v>
      </c>
      <c r="C3145" s="57" t="s">
        <v>119</v>
      </c>
      <c r="D3145" s="47" t="n">
        <v>0.8125</v>
      </c>
      <c r="E3145" s="47" t="n">
        <v>0.885416666666667</v>
      </c>
      <c r="F3145" s="47" t="n">
        <f aca="false">D3145-E3138</f>
        <v>0.236111111111111</v>
      </c>
      <c r="G3145" s="46" t="s">
        <v>989</v>
      </c>
      <c r="H3145" s="57" t="s">
        <v>227</v>
      </c>
      <c r="I3145" s="48" t="n">
        <v>1902</v>
      </c>
      <c r="J3145" s="48" t="n">
        <v>31690</v>
      </c>
      <c r="K3145" s="49" t="n">
        <v>16.6614090431125</v>
      </c>
      <c r="L3145" s="48" t="n">
        <f aca="false">I3138+I3145</f>
        <v>3804</v>
      </c>
      <c r="M3145" s="48" t="n">
        <f aca="false">J3138+J3145</f>
        <v>57680</v>
      </c>
      <c r="N3145" s="49" t="n">
        <f aca="false">M3145/L3145</f>
        <v>15.1629863301788</v>
      </c>
    </row>
    <row r="3146" customFormat="false" ht="13.5" hidden="false" customHeight="false" outlineLevel="0" collapsed="false">
      <c r="A3146" s="45" t="n">
        <v>3860</v>
      </c>
      <c r="B3146" s="57" t="s">
        <v>305</v>
      </c>
      <c r="C3146" s="57" t="s">
        <v>119</v>
      </c>
      <c r="D3146" s="47" t="n">
        <v>0.868055555555555</v>
      </c>
      <c r="E3146" s="47" t="n">
        <v>0.9375</v>
      </c>
      <c r="F3146" s="47" t="n">
        <f aca="false">D3146-E3138</f>
        <v>0.291666666666667</v>
      </c>
      <c r="G3146" s="46" t="s">
        <v>511</v>
      </c>
      <c r="H3146" s="57" t="s">
        <v>161</v>
      </c>
      <c r="I3146" s="48" t="n">
        <v>901</v>
      </c>
      <c r="J3146" s="48" t="n">
        <v>12490</v>
      </c>
      <c r="K3146" s="49" t="n">
        <v>13.8623751387347</v>
      </c>
      <c r="L3146" s="48" t="n">
        <f aca="false">I3138+I3146</f>
        <v>2803</v>
      </c>
      <c r="M3146" s="48" t="n">
        <f aca="false">J3138+J3146</f>
        <v>38480</v>
      </c>
      <c r="N3146" s="49" t="n">
        <f aca="false">M3146/L3146</f>
        <v>13.7281484124153</v>
      </c>
    </row>
    <row r="3147" customFormat="false" ht="13.5" hidden="false" customHeight="false" outlineLevel="0" collapsed="false">
      <c r="A3147" s="59" t="s">
        <v>692</v>
      </c>
    </row>
    <row r="3148" customFormat="false" ht="13.5" hidden="false" customHeight="false" outlineLevel="0" collapsed="false">
      <c r="A3148" s="60" t="n">
        <v>1773</v>
      </c>
      <c r="B3148" s="61" t="s">
        <v>119</v>
      </c>
      <c r="C3148" s="61" t="s">
        <v>305</v>
      </c>
      <c r="D3148" s="62" t="n">
        <v>0.552083333333333</v>
      </c>
      <c r="E3148" s="62" t="n">
        <v>0.628472222222222</v>
      </c>
      <c r="F3148" s="62"/>
      <c r="G3148" s="63" t="s">
        <v>313</v>
      </c>
      <c r="H3148" s="61" t="s">
        <v>122</v>
      </c>
      <c r="I3148" s="64" t="n">
        <v>901</v>
      </c>
      <c r="J3148" s="64" t="n">
        <v>14890</v>
      </c>
      <c r="K3148" s="65" t="n">
        <v>16.5260821309656</v>
      </c>
      <c r="L3148" s="64"/>
      <c r="M3148" s="64"/>
      <c r="N3148" s="65"/>
    </row>
    <row r="3149" customFormat="false" ht="13.5" hidden="false" customHeight="false" outlineLevel="0" collapsed="false">
      <c r="A3149" s="45" t="n">
        <v>3837</v>
      </c>
      <c r="B3149" s="57" t="s">
        <v>305</v>
      </c>
      <c r="C3149" s="57" t="s">
        <v>119</v>
      </c>
      <c r="D3149" s="47" t="n">
        <v>0.6875</v>
      </c>
      <c r="E3149" s="47" t="n">
        <v>0.760416666666667</v>
      </c>
      <c r="F3149" s="47" t="n">
        <f aca="false">D3149-E3148</f>
        <v>0.0590277777777778</v>
      </c>
      <c r="G3149" s="46" t="s">
        <v>508</v>
      </c>
      <c r="H3149" s="57" t="s">
        <v>122</v>
      </c>
      <c r="I3149" s="48" t="n">
        <v>901</v>
      </c>
      <c r="J3149" s="48" t="n">
        <v>15590</v>
      </c>
      <c r="K3149" s="49" t="n">
        <v>17.3029966703663</v>
      </c>
      <c r="L3149" s="48" t="n">
        <f aca="false">I3148+I3149</f>
        <v>1802</v>
      </c>
      <c r="M3149" s="48" t="n">
        <f aca="false">J3148+J3149</f>
        <v>30480</v>
      </c>
      <c r="N3149" s="49" t="n">
        <f aca="false">M3149/L3149</f>
        <v>16.9145394006659</v>
      </c>
    </row>
    <row r="3150" customFormat="false" ht="13.5" hidden="false" customHeight="false" outlineLevel="0" collapsed="false">
      <c r="A3150" s="45" t="n">
        <v>3843</v>
      </c>
      <c r="B3150" s="57" t="s">
        <v>305</v>
      </c>
      <c r="C3150" s="57" t="s">
        <v>119</v>
      </c>
      <c r="D3150" s="47" t="n">
        <v>0.6875</v>
      </c>
      <c r="E3150" s="47" t="n">
        <v>0.760416666666667</v>
      </c>
      <c r="F3150" s="47" t="n">
        <f aca="false">D3150-E3148</f>
        <v>0.0590277777777778</v>
      </c>
      <c r="G3150" s="46" t="s">
        <v>509</v>
      </c>
      <c r="H3150" s="57" t="s">
        <v>227</v>
      </c>
      <c r="I3150" s="48" t="n">
        <v>1902</v>
      </c>
      <c r="J3150" s="48" t="n">
        <v>31690</v>
      </c>
      <c r="K3150" s="49" t="n">
        <v>16.6614090431125</v>
      </c>
      <c r="L3150" s="48" t="n">
        <f aca="false">I3148+I3150</f>
        <v>2803</v>
      </c>
      <c r="M3150" s="48" t="n">
        <f aca="false">J3148+J3150</f>
        <v>46580</v>
      </c>
      <c r="N3150" s="49" t="n">
        <f aca="false">M3150/L3150</f>
        <v>16.6179093828041</v>
      </c>
    </row>
    <row r="3151" customFormat="false" ht="13.5" hidden="false" customHeight="false" outlineLevel="0" collapsed="false">
      <c r="A3151" s="45" t="n">
        <v>3849</v>
      </c>
      <c r="B3151" s="57" t="s">
        <v>305</v>
      </c>
      <c r="C3151" s="57" t="s">
        <v>119</v>
      </c>
      <c r="D3151" s="47" t="n">
        <v>0.8125</v>
      </c>
      <c r="E3151" s="47" t="n">
        <v>0.885416666666667</v>
      </c>
      <c r="F3151" s="47" t="n">
        <f aca="false">D3151-E3148</f>
        <v>0.184027777777778</v>
      </c>
      <c r="G3151" s="46" t="s">
        <v>510</v>
      </c>
      <c r="H3151" s="57" t="s">
        <v>122</v>
      </c>
      <c r="I3151" s="48" t="n">
        <v>901</v>
      </c>
      <c r="J3151" s="48" t="n">
        <v>13090</v>
      </c>
      <c r="K3151" s="49" t="n">
        <v>14.5283018867925</v>
      </c>
      <c r="L3151" s="48" t="n">
        <f aca="false">I3148+I3151</f>
        <v>1802</v>
      </c>
      <c r="M3151" s="48" t="n">
        <f aca="false">J3148+J3151</f>
        <v>27980</v>
      </c>
      <c r="N3151" s="49" t="n">
        <f aca="false">M3151/L3151</f>
        <v>15.527192008879</v>
      </c>
    </row>
    <row r="3152" customFormat="false" ht="13.5" hidden="false" customHeight="false" outlineLevel="0" collapsed="false">
      <c r="A3152" s="45" t="n">
        <v>3855</v>
      </c>
      <c r="B3152" s="57" t="s">
        <v>305</v>
      </c>
      <c r="C3152" s="57" t="s">
        <v>119</v>
      </c>
      <c r="D3152" s="47" t="n">
        <v>0.8125</v>
      </c>
      <c r="E3152" s="47" t="n">
        <v>0.885416666666667</v>
      </c>
      <c r="F3152" s="47" t="n">
        <f aca="false">D3152-E3148</f>
        <v>0.184027777777778</v>
      </c>
      <c r="G3152" s="46" t="s">
        <v>989</v>
      </c>
      <c r="H3152" s="57" t="s">
        <v>227</v>
      </c>
      <c r="I3152" s="48" t="n">
        <v>1902</v>
      </c>
      <c r="J3152" s="48" t="n">
        <v>31690</v>
      </c>
      <c r="K3152" s="49" t="n">
        <v>16.6614090431125</v>
      </c>
      <c r="L3152" s="48" t="n">
        <f aca="false">I3148+I3152</f>
        <v>2803</v>
      </c>
      <c r="M3152" s="48" t="n">
        <f aca="false">J3148+J3152</f>
        <v>46580</v>
      </c>
      <c r="N3152" s="49" t="n">
        <f aca="false">M3152/L3152</f>
        <v>16.6179093828041</v>
      </c>
    </row>
    <row r="3153" customFormat="false" ht="13.5" hidden="false" customHeight="false" outlineLevel="0" collapsed="false">
      <c r="A3153" s="45" t="n">
        <v>3860</v>
      </c>
      <c r="B3153" s="57" t="s">
        <v>305</v>
      </c>
      <c r="C3153" s="57" t="s">
        <v>119</v>
      </c>
      <c r="D3153" s="47" t="n">
        <v>0.868055555555555</v>
      </c>
      <c r="E3153" s="47" t="n">
        <v>0.9375</v>
      </c>
      <c r="F3153" s="47" t="n">
        <f aca="false">D3153-E3148</f>
        <v>0.239583333333333</v>
      </c>
      <c r="G3153" s="46" t="s">
        <v>511</v>
      </c>
      <c r="H3153" s="57" t="s">
        <v>161</v>
      </c>
      <c r="I3153" s="48" t="n">
        <v>901</v>
      </c>
      <c r="J3153" s="48" t="n">
        <v>12490</v>
      </c>
      <c r="K3153" s="49" t="n">
        <v>13.8623751387347</v>
      </c>
      <c r="L3153" s="48" t="n">
        <f aca="false">I3148+I3153</f>
        <v>1802</v>
      </c>
      <c r="M3153" s="48" t="n">
        <f aca="false">J3148+J3153</f>
        <v>27380</v>
      </c>
      <c r="N3153" s="49" t="n">
        <f aca="false">M3153/L3153</f>
        <v>15.1942286348502</v>
      </c>
    </row>
    <row r="3154" customFormat="false" ht="13.5" hidden="false" customHeight="false" outlineLevel="0" collapsed="false">
      <c r="A3154" s="59" t="s">
        <v>693</v>
      </c>
    </row>
    <row r="3155" customFormat="false" ht="13.5" hidden="false" customHeight="false" outlineLevel="0" collapsed="false">
      <c r="A3155" s="60" t="n">
        <v>1779</v>
      </c>
      <c r="B3155" s="61" t="s">
        <v>119</v>
      </c>
      <c r="C3155" s="61" t="s">
        <v>305</v>
      </c>
      <c r="D3155" s="62" t="n">
        <v>0.583333333333333</v>
      </c>
      <c r="E3155" s="62" t="n">
        <v>0.65625</v>
      </c>
      <c r="F3155" s="62"/>
      <c r="G3155" s="63" t="s">
        <v>314</v>
      </c>
      <c r="H3155" s="61" t="s">
        <v>122</v>
      </c>
      <c r="I3155" s="64" t="n">
        <v>901</v>
      </c>
      <c r="J3155" s="64" t="n">
        <v>14890</v>
      </c>
      <c r="K3155" s="65" t="n">
        <v>16.5260821309656</v>
      </c>
      <c r="L3155" s="64"/>
      <c r="M3155" s="64"/>
      <c r="N3155" s="65"/>
    </row>
    <row r="3156" customFormat="false" ht="13.5" hidden="false" customHeight="false" outlineLevel="0" collapsed="false">
      <c r="A3156" s="45" t="n">
        <v>3837</v>
      </c>
      <c r="B3156" s="57" t="s">
        <v>305</v>
      </c>
      <c r="C3156" s="57" t="s">
        <v>119</v>
      </c>
      <c r="D3156" s="47" t="n">
        <v>0.6875</v>
      </c>
      <c r="E3156" s="47" t="n">
        <v>0.760416666666667</v>
      </c>
      <c r="F3156" s="47" t="n">
        <f aca="false">D3156-E3155</f>
        <v>0.03125</v>
      </c>
      <c r="G3156" s="46" t="s">
        <v>508</v>
      </c>
      <c r="H3156" s="57" t="s">
        <v>122</v>
      </c>
      <c r="I3156" s="48" t="n">
        <v>901</v>
      </c>
      <c r="J3156" s="48" t="n">
        <v>15590</v>
      </c>
      <c r="K3156" s="49" t="n">
        <v>17.3029966703663</v>
      </c>
      <c r="L3156" s="48" t="n">
        <f aca="false">I3155+I3156</f>
        <v>1802</v>
      </c>
      <c r="M3156" s="48" t="n">
        <f aca="false">J3155+J3156</f>
        <v>30480</v>
      </c>
      <c r="N3156" s="49" t="n">
        <f aca="false">M3156/L3156</f>
        <v>16.9145394006659</v>
      </c>
    </row>
    <row r="3157" customFormat="false" ht="13.5" hidden="false" customHeight="false" outlineLevel="0" collapsed="false">
      <c r="A3157" s="45" t="n">
        <v>3843</v>
      </c>
      <c r="B3157" s="57" t="s">
        <v>305</v>
      </c>
      <c r="C3157" s="57" t="s">
        <v>119</v>
      </c>
      <c r="D3157" s="47" t="n">
        <v>0.6875</v>
      </c>
      <c r="E3157" s="47" t="n">
        <v>0.760416666666667</v>
      </c>
      <c r="F3157" s="47" t="n">
        <f aca="false">D3157-E3155</f>
        <v>0.03125</v>
      </c>
      <c r="G3157" s="46" t="s">
        <v>509</v>
      </c>
      <c r="H3157" s="57" t="s">
        <v>227</v>
      </c>
      <c r="I3157" s="48" t="n">
        <v>1902</v>
      </c>
      <c r="J3157" s="48" t="n">
        <v>31690</v>
      </c>
      <c r="K3157" s="49" t="n">
        <v>16.6614090431125</v>
      </c>
      <c r="L3157" s="48" t="n">
        <f aca="false">I3155+I3157</f>
        <v>2803</v>
      </c>
      <c r="M3157" s="48" t="n">
        <f aca="false">J3155+J3157</f>
        <v>46580</v>
      </c>
      <c r="N3157" s="49" t="n">
        <f aca="false">M3157/L3157</f>
        <v>16.6179093828041</v>
      </c>
    </row>
    <row r="3158" customFormat="false" ht="13.5" hidden="false" customHeight="false" outlineLevel="0" collapsed="false">
      <c r="A3158" s="45" t="n">
        <v>3849</v>
      </c>
      <c r="B3158" s="57" t="s">
        <v>305</v>
      </c>
      <c r="C3158" s="57" t="s">
        <v>119</v>
      </c>
      <c r="D3158" s="47" t="n">
        <v>0.8125</v>
      </c>
      <c r="E3158" s="47" t="n">
        <v>0.885416666666667</v>
      </c>
      <c r="F3158" s="47" t="n">
        <f aca="false">D3158-E3155</f>
        <v>0.15625</v>
      </c>
      <c r="G3158" s="46" t="s">
        <v>510</v>
      </c>
      <c r="H3158" s="57" t="s">
        <v>122</v>
      </c>
      <c r="I3158" s="48" t="n">
        <v>901</v>
      </c>
      <c r="J3158" s="48" t="n">
        <v>13090</v>
      </c>
      <c r="K3158" s="49" t="n">
        <v>14.5283018867925</v>
      </c>
      <c r="L3158" s="48" t="n">
        <f aca="false">I3155+I3158</f>
        <v>1802</v>
      </c>
      <c r="M3158" s="48" t="n">
        <f aca="false">J3155+J3158</f>
        <v>27980</v>
      </c>
      <c r="N3158" s="49" t="n">
        <f aca="false">M3158/L3158</f>
        <v>15.527192008879</v>
      </c>
    </row>
    <row r="3159" customFormat="false" ht="13.5" hidden="false" customHeight="false" outlineLevel="0" collapsed="false">
      <c r="A3159" s="45" t="n">
        <v>3855</v>
      </c>
      <c r="B3159" s="57" t="s">
        <v>305</v>
      </c>
      <c r="C3159" s="57" t="s">
        <v>119</v>
      </c>
      <c r="D3159" s="47" t="n">
        <v>0.8125</v>
      </c>
      <c r="E3159" s="47" t="n">
        <v>0.885416666666667</v>
      </c>
      <c r="F3159" s="47" t="n">
        <f aca="false">D3159-E3155</f>
        <v>0.15625</v>
      </c>
      <c r="G3159" s="46" t="s">
        <v>989</v>
      </c>
      <c r="H3159" s="57" t="s">
        <v>227</v>
      </c>
      <c r="I3159" s="48" t="n">
        <v>1902</v>
      </c>
      <c r="J3159" s="48" t="n">
        <v>31690</v>
      </c>
      <c r="K3159" s="49" t="n">
        <v>16.6614090431125</v>
      </c>
      <c r="L3159" s="48" t="n">
        <f aca="false">I3155+I3159</f>
        <v>2803</v>
      </c>
      <c r="M3159" s="48" t="n">
        <f aca="false">J3155+J3159</f>
        <v>46580</v>
      </c>
      <c r="N3159" s="49" t="n">
        <f aca="false">M3159/L3159</f>
        <v>16.6179093828041</v>
      </c>
    </row>
    <row r="3160" customFormat="false" ht="13.5" hidden="false" customHeight="false" outlineLevel="0" collapsed="false">
      <c r="A3160" s="45" t="n">
        <v>3860</v>
      </c>
      <c r="B3160" s="57" t="s">
        <v>305</v>
      </c>
      <c r="C3160" s="57" t="s">
        <v>119</v>
      </c>
      <c r="D3160" s="47" t="n">
        <v>0.868055555555555</v>
      </c>
      <c r="E3160" s="47" t="n">
        <v>0.9375</v>
      </c>
      <c r="F3160" s="47" t="n">
        <f aca="false">D3160-E3155</f>
        <v>0.211805555555556</v>
      </c>
      <c r="G3160" s="46" t="s">
        <v>511</v>
      </c>
      <c r="H3160" s="57" t="s">
        <v>161</v>
      </c>
      <c r="I3160" s="48" t="n">
        <v>901</v>
      </c>
      <c r="J3160" s="48" t="n">
        <v>12490</v>
      </c>
      <c r="K3160" s="49" t="n">
        <v>13.8623751387347</v>
      </c>
      <c r="L3160" s="48" t="n">
        <f aca="false">I3155+I3160</f>
        <v>1802</v>
      </c>
      <c r="M3160" s="48" t="n">
        <f aca="false">J3155+J3160</f>
        <v>27380</v>
      </c>
      <c r="N3160" s="49" t="n">
        <f aca="false">M3160/L3160</f>
        <v>15.1942286348502</v>
      </c>
    </row>
    <row r="3161" customFormat="false" ht="13.5" hidden="false" customHeight="false" outlineLevel="0" collapsed="false">
      <c r="A3161" s="59" t="s">
        <v>694</v>
      </c>
    </row>
    <row r="3162" customFormat="false" ht="13.5" hidden="false" customHeight="false" outlineLevel="0" collapsed="false">
      <c r="A3162" s="66" t="n">
        <v>1785</v>
      </c>
      <c r="B3162" s="67" t="s">
        <v>119</v>
      </c>
      <c r="C3162" s="67" t="s">
        <v>305</v>
      </c>
      <c r="D3162" s="68" t="n">
        <v>0.583333333333333</v>
      </c>
      <c r="E3162" s="68" t="n">
        <v>0.65625</v>
      </c>
      <c r="F3162" s="68"/>
      <c r="G3162" s="69" t="s">
        <v>315</v>
      </c>
      <c r="H3162" s="67" t="s">
        <v>227</v>
      </c>
      <c r="I3162" s="70" t="n">
        <v>1902</v>
      </c>
      <c r="J3162" s="70" t="n">
        <v>30690</v>
      </c>
      <c r="K3162" s="71" t="n">
        <v>16.1356466876972</v>
      </c>
      <c r="L3162" s="70"/>
      <c r="M3162" s="70"/>
      <c r="N3162" s="71"/>
    </row>
    <row r="3163" customFormat="false" ht="13.5" hidden="false" customHeight="false" outlineLevel="0" collapsed="false">
      <c r="A3163" s="45" t="n">
        <v>3837</v>
      </c>
      <c r="B3163" s="57" t="s">
        <v>305</v>
      </c>
      <c r="C3163" s="57" t="s">
        <v>119</v>
      </c>
      <c r="D3163" s="47" t="n">
        <v>0.6875</v>
      </c>
      <c r="E3163" s="47" t="n">
        <v>0.760416666666667</v>
      </c>
      <c r="F3163" s="47" t="n">
        <f aca="false">D3163-E3162</f>
        <v>0.03125</v>
      </c>
      <c r="G3163" s="46" t="s">
        <v>508</v>
      </c>
      <c r="H3163" s="57" t="s">
        <v>122</v>
      </c>
      <c r="I3163" s="48" t="n">
        <v>901</v>
      </c>
      <c r="J3163" s="48" t="n">
        <v>15590</v>
      </c>
      <c r="K3163" s="49" t="n">
        <v>17.3029966703663</v>
      </c>
      <c r="L3163" s="48" t="n">
        <f aca="false">I3162+I3163</f>
        <v>2803</v>
      </c>
      <c r="M3163" s="48" t="n">
        <f aca="false">J3162+J3163</f>
        <v>46280</v>
      </c>
      <c r="N3163" s="49" t="n">
        <f aca="false">M3163/L3163</f>
        <v>16.5108811987157</v>
      </c>
    </row>
    <row r="3164" customFormat="false" ht="13.5" hidden="false" customHeight="false" outlineLevel="0" collapsed="false">
      <c r="A3164" s="45" t="n">
        <v>3843</v>
      </c>
      <c r="B3164" s="57" t="s">
        <v>305</v>
      </c>
      <c r="C3164" s="57" t="s">
        <v>119</v>
      </c>
      <c r="D3164" s="47" t="n">
        <v>0.6875</v>
      </c>
      <c r="E3164" s="47" t="n">
        <v>0.760416666666667</v>
      </c>
      <c r="F3164" s="47" t="n">
        <f aca="false">D3164-E3162</f>
        <v>0.03125</v>
      </c>
      <c r="G3164" s="46" t="s">
        <v>509</v>
      </c>
      <c r="H3164" s="57" t="s">
        <v>227</v>
      </c>
      <c r="I3164" s="48" t="n">
        <v>1902</v>
      </c>
      <c r="J3164" s="48" t="n">
        <v>31690</v>
      </c>
      <c r="K3164" s="49" t="n">
        <v>16.6614090431125</v>
      </c>
      <c r="L3164" s="48" t="n">
        <f aca="false">I3162+I3164</f>
        <v>3804</v>
      </c>
      <c r="M3164" s="48" t="n">
        <f aca="false">J3162+J3164</f>
        <v>62380</v>
      </c>
      <c r="N3164" s="49" t="n">
        <f aca="false">M3164/L3164</f>
        <v>16.3985278654048</v>
      </c>
    </row>
    <row r="3165" customFormat="false" ht="13.5" hidden="false" customHeight="false" outlineLevel="0" collapsed="false">
      <c r="A3165" s="45" t="n">
        <v>3849</v>
      </c>
      <c r="B3165" s="57" t="s">
        <v>305</v>
      </c>
      <c r="C3165" s="57" t="s">
        <v>119</v>
      </c>
      <c r="D3165" s="47" t="n">
        <v>0.8125</v>
      </c>
      <c r="E3165" s="47" t="n">
        <v>0.885416666666667</v>
      </c>
      <c r="F3165" s="47" t="n">
        <f aca="false">D3165-E3162</f>
        <v>0.15625</v>
      </c>
      <c r="G3165" s="46" t="s">
        <v>510</v>
      </c>
      <c r="H3165" s="57" t="s">
        <v>122</v>
      </c>
      <c r="I3165" s="48" t="n">
        <v>901</v>
      </c>
      <c r="J3165" s="48" t="n">
        <v>13090</v>
      </c>
      <c r="K3165" s="49" t="n">
        <v>14.5283018867925</v>
      </c>
      <c r="L3165" s="48" t="n">
        <f aca="false">I3162+I3165</f>
        <v>2803</v>
      </c>
      <c r="M3165" s="48" t="n">
        <f aca="false">J3162+J3165</f>
        <v>43780</v>
      </c>
      <c r="N3165" s="49" t="n">
        <f aca="false">M3165/L3165</f>
        <v>15.618979664645</v>
      </c>
    </row>
    <row r="3166" customFormat="false" ht="13.5" hidden="false" customHeight="false" outlineLevel="0" collapsed="false">
      <c r="A3166" s="45" t="n">
        <v>3855</v>
      </c>
      <c r="B3166" s="57" t="s">
        <v>305</v>
      </c>
      <c r="C3166" s="57" t="s">
        <v>119</v>
      </c>
      <c r="D3166" s="47" t="n">
        <v>0.8125</v>
      </c>
      <c r="E3166" s="47" t="n">
        <v>0.885416666666667</v>
      </c>
      <c r="F3166" s="47" t="n">
        <f aca="false">D3166-E3162</f>
        <v>0.15625</v>
      </c>
      <c r="G3166" s="46" t="s">
        <v>989</v>
      </c>
      <c r="H3166" s="57" t="s">
        <v>227</v>
      </c>
      <c r="I3166" s="48" t="n">
        <v>1902</v>
      </c>
      <c r="J3166" s="48" t="n">
        <v>31690</v>
      </c>
      <c r="K3166" s="49" t="n">
        <v>16.6614090431125</v>
      </c>
      <c r="L3166" s="48" t="n">
        <f aca="false">I3162+I3166</f>
        <v>3804</v>
      </c>
      <c r="M3166" s="48" t="n">
        <f aca="false">J3162+J3166</f>
        <v>62380</v>
      </c>
      <c r="N3166" s="49" t="n">
        <f aca="false">M3166/L3166</f>
        <v>16.3985278654048</v>
      </c>
    </row>
    <row r="3167" customFormat="false" ht="13.5" hidden="false" customHeight="false" outlineLevel="0" collapsed="false">
      <c r="A3167" s="45" t="n">
        <v>3860</v>
      </c>
      <c r="B3167" s="57" t="s">
        <v>305</v>
      </c>
      <c r="C3167" s="57" t="s">
        <v>119</v>
      </c>
      <c r="D3167" s="47" t="n">
        <v>0.868055555555555</v>
      </c>
      <c r="E3167" s="47" t="n">
        <v>0.9375</v>
      </c>
      <c r="F3167" s="47" t="n">
        <f aca="false">D3167-E3162</f>
        <v>0.211805555555556</v>
      </c>
      <c r="G3167" s="46" t="s">
        <v>511</v>
      </c>
      <c r="H3167" s="57" t="s">
        <v>161</v>
      </c>
      <c r="I3167" s="48" t="n">
        <v>901</v>
      </c>
      <c r="J3167" s="48" t="n">
        <v>12490</v>
      </c>
      <c r="K3167" s="49" t="n">
        <v>13.8623751387347</v>
      </c>
      <c r="L3167" s="48" t="n">
        <f aca="false">I3162+I3167</f>
        <v>2803</v>
      </c>
      <c r="M3167" s="48" t="n">
        <f aca="false">J3162+J3167</f>
        <v>43180</v>
      </c>
      <c r="N3167" s="49" t="n">
        <f aca="false">M3167/L3167</f>
        <v>15.4049232964681</v>
      </c>
    </row>
    <row r="3168" customFormat="false" ht="13.5" hidden="false" customHeight="false" outlineLevel="0" collapsed="false">
      <c r="A3168" s="59" t="s">
        <v>695</v>
      </c>
    </row>
    <row r="3169" customFormat="false" ht="13.5" hidden="false" customHeight="false" outlineLevel="0" collapsed="false">
      <c r="A3169" s="60" t="n">
        <v>1791</v>
      </c>
      <c r="B3169" s="61" t="s">
        <v>119</v>
      </c>
      <c r="C3169" s="61" t="s">
        <v>305</v>
      </c>
      <c r="D3169" s="62" t="n">
        <v>0.635416666666667</v>
      </c>
      <c r="E3169" s="62" t="n">
        <v>0.711805555555555</v>
      </c>
      <c r="F3169" s="62"/>
      <c r="G3169" s="63" t="s">
        <v>316</v>
      </c>
      <c r="H3169" s="61" t="s">
        <v>122</v>
      </c>
      <c r="I3169" s="64" t="n">
        <v>901</v>
      </c>
      <c r="J3169" s="64" t="n">
        <v>15590</v>
      </c>
      <c r="K3169" s="65" t="n">
        <v>17.3029966703663</v>
      </c>
      <c r="L3169" s="64"/>
      <c r="M3169" s="64"/>
      <c r="N3169" s="65"/>
    </row>
    <row r="3170" customFormat="false" ht="13.5" hidden="false" customHeight="false" outlineLevel="0" collapsed="false">
      <c r="A3170" s="45" t="n">
        <v>3849</v>
      </c>
      <c r="B3170" s="57" t="s">
        <v>305</v>
      </c>
      <c r="C3170" s="57" t="s">
        <v>119</v>
      </c>
      <c r="D3170" s="47" t="n">
        <v>0.8125</v>
      </c>
      <c r="E3170" s="47" t="n">
        <v>0.885416666666667</v>
      </c>
      <c r="F3170" s="47" t="n">
        <f aca="false">D3170-E3169</f>
        <v>0.100694444444444</v>
      </c>
      <c r="G3170" s="46" t="s">
        <v>510</v>
      </c>
      <c r="H3170" s="57" t="s">
        <v>122</v>
      </c>
      <c r="I3170" s="48" t="n">
        <v>901</v>
      </c>
      <c r="J3170" s="48" t="n">
        <v>13090</v>
      </c>
      <c r="K3170" s="49" t="n">
        <v>14.5283018867925</v>
      </c>
      <c r="L3170" s="48" t="n">
        <f aca="false">I3169+I3170</f>
        <v>1802</v>
      </c>
      <c r="M3170" s="48" t="n">
        <f aca="false">J3169+J3170</f>
        <v>28680</v>
      </c>
      <c r="N3170" s="49" t="n">
        <f aca="false">M3170/L3170</f>
        <v>15.9156492785794</v>
      </c>
    </row>
    <row r="3171" customFormat="false" ht="13.5" hidden="false" customHeight="false" outlineLevel="0" collapsed="false">
      <c r="A3171" s="45" t="n">
        <v>3855</v>
      </c>
      <c r="B3171" s="57" t="s">
        <v>305</v>
      </c>
      <c r="C3171" s="57" t="s">
        <v>119</v>
      </c>
      <c r="D3171" s="47" t="n">
        <v>0.8125</v>
      </c>
      <c r="E3171" s="47" t="n">
        <v>0.885416666666667</v>
      </c>
      <c r="F3171" s="47" t="n">
        <f aca="false">D3171-E3169</f>
        <v>0.100694444444444</v>
      </c>
      <c r="G3171" s="46" t="s">
        <v>989</v>
      </c>
      <c r="H3171" s="57" t="s">
        <v>227</v>
      </c>
      <c r="I3171" s="48" t="n">
        <v>1902</v>
      </c>
      <c r="J3171" s="48" t="n">
        <v>31690</v>
      </c>
      <c r="K3171" s="49" t="n">
        <v>16.6614090431125</v>
      </c>
      <c r="L3171" s="48" t="n">
        <f aca="false">I3169+I3171</f>
        <v>2803</v>
      </c>
      <c r="M3171" s="48" t="n">
        <f aca="false">J3169+J3171</f>
        <v>47280</v>
      </c>
      <c r="N3171" s="49" t="n">
        <f aca="false">M3171/L3171</f>
        <v>16.8676418123439</v>
      </c>
    </row>
    <row r="3172" customFormat="false" ht="13.5" hidden="false" customHeight="false" outlineLevel="0" collapsed="false">
      <c r="A3172" s="45" t="n">
        <v>3860</v>
      </c>
      <c r="B3172" s="57" t="s">
        <v>305</v>
      </c>
      <c r="C3172" s="57" t="s">
        <v>119</v>
      </c>
      <c r="D3172" s="47" t="n">
        <v>0.868055555555555</v>
      </c>
      <c r="E3172" s="47" t="n">
        <v>0.9375</v>
      </c>
      <c r="F3172" s="47" t="n">
        <f aca="false">D3172-E3169</f>
        <v>0.15625</v>
      </c>
      <c r="G3172" s="46" t="s">
        <v>511</v>
      </c>
      <c r="H3172" s="57" t="s">
        <v>161</v>
      </c>
      <c r="I3172" s="48" t="n">
        <v>901</v>
      </c>
      <c r="J3172" s="48" t="n">
        <v>12490</v>
      </c>
      <c r="K3172" s="49" t="n">
        <v>13.8623751387347</v>
      </c>
      <c r="L3172" s="48" t="n">
        <f aca="false">I3169+I3172</f>
        <v>1802</v>
      </c>
      <c r="M3172" s="48" t="n">
        <f aca="false">J3169+J3172</f>
        <v>28080</v>
      </c>
      <c r="N3172" s="49" t="n">
        <f aca="false">M3172/L3172</f>
        <v>15.5826859045505</v>
      </c>
    </row>
    <row r="3173" customFormat="false" ht="13.5" hidden="false" customHeight="false" outlineLevel="0" collapsed="false">
      <c r="A3173" s="59" t="s">
        <v>696</v>
      </c>
    </row>
    <row r="3174" customFormat="false" ht="13.5" hidden="false" customHeight="false" outlineLevel="0" collapsed="false">
      <c r="A3174" s="60" t="n">
        <v>1797</v>
      </c>
      <c r="B3174" s="61" t="s">
        <v>119</v>
      </c>
      <c r="C3174" s="61" t="s">
        <v>305</v>
      </c>
      <c r="D3174" s="62" t="n">
        <v>0.701388888888889</v>
      </c>
      <c r="E3174" s="62" t="n">
        <v>0.777777777777778</v>
      </c>
      <c r="F3174" s="62"/>
      <c r="G3174" s="63" t="s">
        <v>317</v>
      </c>
      <c r="H3174" s="61" t="s">
        <v>122</v>
      </c>
      <c r="I3174" s="64" t="n">
        <v>901</v>
      </c>
      <c r="J3174" s="64" t="n">
        <v>16390</v>
      </c>
      <c r="K3174" s="65" t="n">
        <v>18.1908990011099</v>
      </c>
      <c r="L3174" s="64"/>
      <c r="M3174" s="64"/>
      <c r="N3174" s="65"/>
    </row>
    <row r="3175" customFormat="false" ht="13.5" hidden="false" customHeight="false" outlineLevel="0" collapsed="false">
      <c r="A3175" s="45" t="n">
        <v>3849</v>
      </c>
      <c r="B3175" s="57" t="s">
        <v>305</v>
      </c>
      <c r="C3175" s="57" t="s">
        <v>119</v>
      </c>
      <c r="D3175" s="47" t="n">
        <v>0.8125</v>
      </c>
      <c r="E3175" s="47" t="n">
        <v>0.885416666666667</v>
      </c>
      <c r="F3175" s="47" t="n">
        <f aca="false">D3175-E3174</f>
        <v>0.0347222222222222</v>
      </c>
      <c r="G3175" s="46" t="s">
        <v>510</v>
      </c>
      <c r="H3175" s="57" t="s">
        <v>122</v>
      </c>
      <c r="I3175" s="48" t="n">
        <v>901</v>
      </c>
      <c r="J3175" s="48" t="n">
        <v>13090</v>
      </c>
      <c r="K3175" s="49" t="n">
        <v>14.5283018867925</v>
      </c>
      <c r="L3175" s="48" t="n">
        <f aca="false">I3174+I3175</f>
        <v>1802</v>
      </c>
      <c r="M3175" s="48" t="n">
        <f aca="false">J3174+J3175</f>
        <v>29480</v>
      </c>
      <c r="N3175" s="49" t="n">
        <f aca="false">M3175/L3175</f>
        <v>16.3596004439512</v>
      </c>
    </row>
    <row r="3176" customFormat="false" ht="13.5" hidden="false" customHeight="false" outlineLevel="0" collapsed="false">
      <c r="A3176" s="45" t="n">
        <v>3855</v>
      </c>
      <c r="B3176" s="57" t="s">
        <v>305</v>
      </c>
      <c r="C3176" s="57" t="s">
        <v>119</v>
      </c>
      <c r="D3176" s="47" t="n">
        <v>0.8125</v>
      </c>
      <c r="E3176" s="47" t="n">
        <v>0.885416666666667</v>
      </c>
      <c r="F3176" s="47" t="n">
        <f aca="false">D3176-E3174</f>
        <v>0.0347222222222222</v>
      </c>
      <c r="G3176" s="46" t="s">
        <v>989</v>
      </c>
      <c r="H3176" s="57" t="s">
        <v>227</v>
      </c>
      <c r="I3176" s="48" t="n">
        <v>1902</v>
      </c>
      <c r="J3176" s="48" t="n">
        <v>31690</v>
      </c>
      <c r="K3176" s="49" t="n">
        <v>16.6614090431125</v>
      </c>
      <c r="L3176" s="48" t="n">
        <f aca="false">I3174+I3176</f>
        <v>2803</v>
      </c>
      <c r="M3176" s="48" t="n">
        <f aca="false">J3174+J3176</f>
        <v>48080</v>
      </c>
      <c r="N3176" s="49" t="n">
        <f aca="false">M3176/L3176</f>
        <v>17.1530503032465</v>
      </c>
    </row>
    <row r="3177" customFormat="false" ht="13.5" hidden="false" customHeight="false" outlineLevel="0" collapsed="false">
      <c r="A3177" s="45" t="n">
        <v>3860</v>
      </c>
      <c r="B3177" s="57" t="s">
        <v>305</v>
      </c>
      <c r="C3177" s="57" t="s">
        <v>119</v>
      </c>
      <c r="D3177" s="47" t="n">
        <v>0.868055555555555</v>
      </c>
      <c r="E3177" s="47" t="n">
        <v>0.9375</v>
      </c>
      <c r="F3177" s="47" t="n">
        <f aca="false">D3177-E3174</f>
        <v>0.0902777777777778</v>
      </c>
      <c r="G3177" s="46" t="s">
        <v>511</v>
      </c>
      <c r="H3177" s="57" t="s">
        <v>161</v>
      </c>
      <c r="I3177" s="48" t="n">
        <v>901</v>
      </c>
      <c r="J3177" s="48" t="n">
        <v>12490</v>
      </c>
      <c r="K3177" s="49" t="n">
        <v>13.8623751387347</v>
      </c>
      <c r="L3177" s="48" t="n">
        <f aca="false">I3174+I3177</f>
        <v>1802</v>
      </c>
      <c r="M3177" s="48" t="n">
        <f aca="false">J3174+J3177</f>
        <v>28880</v>
      </c>
      <c r="N3177" s="49" t="n">
        <f aca="false">M3177/L3177</f>
        <v>16.0266370699223</v>
      </c>
    </row>
    <row r="3178" customFormat="false" ht="13.5" hidden="false" customHeight="false" outlineLevel="0" collapsed="false">
      <c r="A3178" s="59" t="s">
        <v>697</v>
      </c>
    </row>
    <row r="3179" customFormat="false" ht="13.5" hidden="false" customHeight="false" outlineLevel="0" collapsed="false">
      <c r="A3179" s="66" t="n">
        <v>1803</v>
      </c>
      <c r="B3179" s="67" t="s">
        <v>119</v>
      </c>
      <c r="C3179" s="67" t="s">
        <v>305</v>
      </c>
      <c r="D3179" s="68" t="n">
        <v>0.701388888888889</v>
      </c>
      <c r="E3179" s="68" t="n">
        <v>0.777777777777778</v>
      </c>
      <c r="F3179" s="68"/>
      <c r="G3179" s="69" t="s">
        <v>318</v>
      </c>
      <c r="H3179" s="67" t="s">
        <v>227</v>
      </c>
      <c r="I3179" s="70" t="n">
        <v>1902</v>
      </c>
      <c r="J3179" s="70" t="n">
        <v>31190</v>
      </c>
      <c r="K3179" s="71" t="n">
        <v>16.3985278654048</v>
      </c>
      <c r="L3179" s="70"/>
      <c r="M3179" s="70"/>
      <c r="N3179" s="71"/>
    </row>
    <row r="3180" customFormat="false" ht="13.5" hidden="false" customHeight="false" outlineLevel="0" collapsed="false">
      <c r="A3180" s="45" t="n">
        <v>3849</v>
      </c>
      <c r="B3180" s="57" t="s">
        <v>305</v>
      </c>
      <c r="C3180" s="57" t="s">
        <v>119</v>
      </c>
      <c r="D3180" s="47" t="n">
        <v>0.8125</v>
      </c>
      <c r="E3180" s="47" t="n">
        <v>0.885416666666667</v>
      </c>
      <c r="F3180" s="47" t="n">
        <f aca="false">D3180-E3179</f>
        <v>0.0347222222222222</v>
      </c>
      <c r="G3180" s="46" t="s">
        <v>510</v>
      </c>
      <c r="H3180" s="57" t="s">
        <v>122</v>
      </c>
      <c r="I3180" s="48" t="n">
        <v>901</v>
      </c>
      <c r="J3180" s="48" t="n">
        <v>13090</v>
      </c>
      <c r="K3180" s="49" t="n">
        <v>14.5283018867925</v>
      </c>
      <c r="L3180" s="48" t="n">
        <f aca="false">I3179+I3180</f>
        <v>2803</v>
      </c>
      <c r="M3180" s="48" t="n">
        <f aca="false">J3179+J3180</f>
        <v>44280</v>
      </c>
      <c r="N3180" s="49" t="n">
        <f aca="false">M3180/L3180</f>
        <v>15.7973599714592</v>
      </c>
    </row>
    <row r="3181" customFormat="false" ht="13.5" hidden="false" customHeight="false" outlineLevel="0" collapsed="false">
      <c r="A3181" s="45" t="n">
        <v>3855</v>
      </c>
      <c r="B3181" s="57" t="s">
        <v>305</v>
      </c>
      <c r="C3181" s="57" t="s">
        <v>119</v>
      </c>
      <c r="D3181" s="47" t="n">
        <v>0.8125</v>
      </c>
      <c r="E3181" s="47" t="n">
        <v>0.885416666666667</v>
      </c>
      <c r="F3181" s="47" t="n">
        <f aca="false">D3181-E3179</f>
        <v>0.0347222222222222</v>
      </c>
      <c r="G3181" s="46" t="s">
        <v>989</v>
      </c>
      <c r="H3181" s="57" t="s">
        <v>227</v>
      </c>
      <c r="I3181" s="48" t="n">
        <v>1902</v>
      </c>
      <c r="J3181" s="48" t="n">
        <v>31690</v>
      </c>
      <c r="K3181" s="49" t="n">
        <v>16.6614090431125</v>
      </c>
      <c r="L3181" s="48" t="n">
        <f aca="false">I3179+I3181</f>
        <v>3804</v>
      </c>
      <c r="M3181" s="48" t="n">
        <f aca="false">J3179+J3181</f>
        <v>62880</v>
      </c>
      <c r="N3181" s="49" t="n">
        <f aca="false">M3181/L3181</f>
        <v>16.5299684542587</v>
      </c>
    </row>
    <row r="3182" customFormat="false" ht="13.5" hidden="false" customHeight="false" outlineLevel="0" collapsed="false">
      <c r="A3182" s="45" t="n">
        <v>3860</v>
      </c>
      <c r="B3182" s="57" t="s">
        <v>305</v>
      </c>
      <c r="C3182" s="57" t="s">
        <v>119</v>
      </c>
      <c r="D3182" s="47" t="n">
        <v>0.868055555555555</v>
      </c>
      <c r="E3182" s="47" t="n">
        <v>0.9375</v>
      </c>
      <c r="F3182" s="47" t="n">
        <f aca="false">D3182-E3179</f>
        <v>0.0902777777777778</v>
      </c>
      <c r="G3182" s="46" t="s">
        <v>511</v>
      </c>
      <c r="H3182" s="57" t="s">
        <v>161</v>
      </c>
      <c r="I3182" s="48" t="n">
        <v>901</v>
      </c>
      <c r="J3182" s="48" t="n">
        <v>12490</v>
      </c>
      <c r="K3182" s="49" t="n">
        <v>13.8623751387347</v>
      </c>
      <c r="L3182" s="48" t="n">
        <f aca="false">I3179+I3182</f>
        <v>2803</v>
      </c>
      <c r="M3182" s="48" t="n">
        <f aca="false">J3179+J3182</f>
        <v>43680</v>
      </c>
      <c r="N3182" s="49" t="n">
        <f aca="false">M3182/L3182</f>
        <v>15.5833036032822</v>
      </c>
    </row>
    <row r="3183" customFormat="false" ht="13.5" hidden="false" customHeight="false" outlineLevel="0" collapsed="false">
      <c r="A3183" s="59" t="s">
        <v>698</v>
      </c>
    </row>
    <row r="3184" customFormat="false" ht="13.5" hidden="false" customHeight="false" outlineLevel="0" collapsed="false">
      <c r="A3184" s="60" t="n">
        <v>1809</v>
      </c>
      <c r="B3184" s="61" t="s">
        <v>119</v>
      </c>
      <c r="C3184" s="61" t="s">
        <v>305</v>
      </c>
      <c r="D3184" s="62" t="n">
        <v>0.756944444444445</v>
      </c>
      <c r="E3184" s="62" t="n">
        <v>0.833333333333333</v>
      </c>
      <c r="F3184" s="62"/>
      <c r="G3184" s="63" t="s">
        <v>319</v>
      </c>
      <c r="H3184" s="61" t="s">
        <v>122</v>
      </c>
      <c r="I3184" s="64" t="n">
        <v>901</v>
      </c>
      <c r="J3184" s="64" t="n">
        <v>15590</v>
      </c>
      <c r="K3184" s="65" t="n">
        <v>17.3029966703663</v>
      </c>
      <c r="L3184" s="64"/>
      <c r="M3184" s="64"/>
      <c r="N3184" s="65"/>
    </row>
    <row r="3185" customFormat="false" ht="13.5" hidden="false" customHeight="false" outlineLevel="0" collapsed="false">
      <c r="A3185" s="45" t="n">
        <v>3860</v>
      </c>
      <c r="B3185" s="57" t="s">
        <v>305</v>
      </c>
      <c r="C3185" s="57" t="s">
        <v>119</v>
      </c>
      <c r="D3185" s="47" t="n">
        <v>0.868055555555555</v>
      </c>
      <c r="E3185" s="47" t="n">
        <v>0.9375</v>
      </c>
      <c r="F3185" s="47" t="n">
        <f aca="false">D3185-E3184</f>
        <v>0.0347222222222222</v>
      </c>
      <c r="G3185" s="46" t="s">
        <v>511</v>
      </c>
      <c r="H3185" s="57" t="s">
        <v>161</v>
      </c>
      <c r="I3185" s="48" t="n">
        <v>901</v>
      </c>
      <c r="J3185" s="48" t="n">
        <v>12490</v>
      </c>
      <c r="K3185" s="49" t="n">
        <v>13.8623751387347</v>
      </c>
      <c r="L3185" s="48" t="n">
        <f aca="false">I3184+I3185</f>
        <v>1802</v>
      </c>
      <c r="M3185" s="48" t="n">
        <f aca="false">J3184+J3185</f>
        <v>28080</v>
      </c>
      <c r="N3185" s="49" t="n">
        <f aca="false">M3185/L3185</f>
        <v>15.5826859045505</v>
      </c>
    </row>
    <row r="3186" customFormat="false" ht="13.5" hidden="false" customHeight="false" outlineLevel="0" collapsed="false">
      <c r="A3186" s="59" t="s">
        <v>699</v>
      </c>
    </row>
    <row r="3187" customFormat="false" ht="13.5" hidden="false" customHeight="false" outlineLevel="0" collapsed="false">
      <c r="A3187" s="60" t="n">
        <v>1815</v>
      </c>
      <c r="B3187" s="61" t="s">
        <v>119</v>
      </c>
      <c r="C3187" s="61" t="s">
        <v>305</v>
      </c>
      <c r="D3187" s="62" t="n">
        <v>0.788194444444445</v>
      </c>
      <c r="E3187" s="62" t="n">
        <v>0.861111111111111</v>
      </c>
      <c r="F3187" s="62"/>
      <c r="G3187" s="63" t="s">
        <v>320</v>
      </c>
      <c r="H3187" s="61" t="s">
        <v>122</v>
      </c>
      <c r="I3187" s="64" t="n">
        <v>901</v>
      </c>
      <c r="J3187" s="64" t="n">
        <v>15590</v>
      </c>
      <c r="K3187" s="65" t="n">
        <v>17.3029966703663</v>
      </c>
      <c r="L3187" s="64"/>
      <c r="M3187" s="64"/>
      <c r="N3187" s="65"/>
    </row>
    <row r="3188" customFormat="false" ht="13.5" hidden="false" customHeight="false" outlineLevel="0" collapsed="false">
      <c r="A3188" s="59" t="s">
        <v>990</v>
      </c>
    </row>
    <row r="3189" customFormat="false" ht="13.5" hidden="false" customHeight="false" outlineLevel="0" collapsed="false">
      <c r="A3189" s="66" t="n">
        <v>1821</v>
      </c>
      <c r="B3189" s="67" t="s">
        <v>119</v>
      </c>
      <c r="C3189" s="67" t="s">
        <v>305</v>
      </c>
      <c r="D3189" s="68" t="n">
        <v>0.788194444444445</v>
      </c>
      <c r="E3189" s="68" t="n">
        <v>0.861111111111111</v>
      </c>
      <c r="F3189" s="68"/>
      <c r="G3189" s="69" t="s">
        <v>321</v>
      </c>
      <c r="H3189" s="67" t="s">
        <v>227</v>
      </c>
      <c r="I3189" s="70" t="n">
        <v>1902</v>
      </c>
      <c r="J3189" s="70" t="n">
        <v>31190</v>
      </c>
      <c r="K3189" s="71" t="n">
        <v>16.3985278654048</v>
      </c>
      <c r="L3189" s="70"/>
      <c r="M3189" s="70"/>
      <c r="N3189" s="71"/>
    </row>
    <row r="3190" customFormat="false" ht="13.5" hidden="false" customHeight="false" outlineLevel="0" collapsed="false">
      <c r="A3190" s="59" t="s">
        <v>700</v>
      </c>
    </row>
    <row r="3191" customFormat="false" ht="13.5" hidden="false" customHeight="false" outlineLevel="0" collapsed="false">
      <c r="A3191" s="60" t="n">
        <v>1827</v>
      </c>
      <c r="B3191" s="61" t="s">
        <v>119</v>
      </c>
      <c r="C3191" s="61" t="s">
        <v>322</v>
      </c>
      <c r="D3191" s="62" t="n">
        <v>0.256944444444444</v>
      </c>
      <c r="E3191" s="62" t="n">
        <v>0.371527777777778</v>
      </c>
      <c r="F3191" s="62"/>
      <c r="G3191" s="63" t="s">
        <v>21</v>
      </c>
      <c r="H3191" s="61" t="s">
        <v>122</v>
      </c>
      <c r="I3191" s="64" t="n">
        <v>1476</v>
      </c>
      <c r="J3191" s="64" t="n">
        <v>16110</v>
      </c>
      <c r="K3191" s="65" t="n">
        <v>10.9146341463415</v>
      </c>
      <c r="L3191" s="64"/>
      <c r="M3191" s="64"/>
      <c r="N3191" s="65"/>
    </row>
    <row r="3192" customFormat="false" ht="13.5" hidden="false" customHeight="false" outlineLevel="0" collapsed="false">
      <c r="A3192" s="45" t="n">
        <v>3995</v>
      </c>
      <c r="B3192" s="57" t="s">
        <v>322</v>
      </c>
      <c r="C3192" s="57" t="s">
        <v>119</v>
      </c>
      <c r="D3192" s="47" t="n">
        <v>0.420138888888889</v>
      </c>
      <c r="E3192" s="47" t="n">
        <v>0.517361111111111</v>
      </c>
      <c r="F3192" s="47" t="n">
        <f aca="false">D3192-E3191</f>
        <v>0.0486111111111111</v>
      </c>
      <c r="G3192" s="46" t="s">
        <v>55</v>
      </c>
      <c r="H3192" s="57" t="s">
        <v>122</v>
      </c>
      <c r="I3192" s="48" t="n">
        <v>1476</v>
      </c>
      <c r="J3192" s="48" t="n">
        <v>10110</v>
      </c>
      <c r="K3192" s="49" t="n">
        <v>6.84959349593496</v>
      </c>
      <c r="L3192" s="48" t="n">
        <f aca="false">I3191+I3192</f>
        <v>2952</v>
      </c>
      <c r="M3192" s="48" t="n">
        <f aca="false">J3191+J3192</f>
        <v>26220</v>
      </c>
      <c r="N3192" s="49" t="n">
        <f aca="false">M3192/L3192</f>
        <v>8.88211382113821</v>
      </c>
    </row>
    <row r="3193" customFormat="false" ht="13.5" hidden="false" customHeight="false" outlineLevel="0" collapsed="false">
      <c r="A3193" s="45" t="n">
        <v>4001</v>
      </c>
      <c r="B3193" s="57" t="s">
        <v>322</v>
      </c>
      <c r="C3193" s="57" t="s">
        <v>119</v>
      </c>
      <c r="D3193" s="47" t="n">
        <v>0.420138888888889</v>
      </c>
      <c r="E3193" s="47" t="n">
        <v>0.517361111111111</v>
      </c>
      <c r="F3193" s="47" t="n">
        <f aca="false">D3193-E3191</f>
        <v>0.0486111111111111</v>
      </c>
      <c r="G3193" s="46" t="s">
        <v>98</v>
      </c>
      <c r="H3193" s="57" t="s">
        <v>227</v>
      </c>
      <c r="I3193" s="48" t="n">
        <v>2860</v>
      </c>
      <c r="J3193" s="48" t="n">
        <v>35010</v>
      </c>
      <c r="K3193" s="49" t="n">
        <v>12.2412587412587</v>
      </c>
      <c r="L3193" s="48" t="n">
        <f aca="false">I3191+I3193</f>
        <v>4336</v>
      </c>
      <c r="M3193" s="48" t="n">
        <f aca="false">J3191+J3193</f>
        <v>51120</v>
      </c>
      <c r="N3193" s="49" t="n">
        <f aca="false">M3193/L3193</f>
        <v>11.789667896679</v>
      </c>
    </row>
    <row r="3194" customFormat="false" ht="13.5" hidden="false" customHeight="false" outlineLevel="0" collapsed="false">
      <c r="A3194" s="45" t="n">
        <v>4007</v>
      </c>
      <c r="B3194" s="57" t="s">
        <v>322</v>
      </c>
      <c r="C3194" s="57" t="s">
        <v>119</v>
      </c>
      <c r="D3194" s="47" t="n">
        <v>0.461805555555556</v>
      </c>
      <c r="E3194" s="47" t="n">
        <v>0.559027777777778</v>
      </c>
      <c r="F3194" s="47" t="n">
        <f aca="false">D3194-E3191</f>
        <v>0.0902777777777778</v>
      </c>
      <c r="G3194" s="46" t="s">
        <v>56</v>
      </c>
      <c r="H3194" s="57" t="s">
        <v>122</v>
      </c>
      <c r="I3194" s="48" t="n">
        <v>1476</v>
      </c>
      <c r="J3194" s="48" t="n">
        <v>9310</v>
      </c>
      <c r="K3194" s="49" t="n">
        <v>6.30758807588076</v>
      </c>
      <c r="L3194" s="48" t="n">
        <f aca="false">I3191+I3194</f>
        <v>2952</v>
      </c>
      <c r="M3194" s="48" t="n">
        <f aca="false">J3191+J3194</f>
        <v>25420</v>
      </c>
      <c r="N3194" s="49" t="n">
        <f aca="false">M3194/L3194</f>
        <v>8.61111111111111</v>
      </c>
    </row>
    <row r="3195" customFormat="false" ht="13.5" hidden="false" customHeight="false" outlineLevel="0" collapsed="false">
      <c r="A3195" s="45" t="n">
        <v>4013</v>
      </c>
      <c r="B3195" s="57" t="s">
        <v>322</v>
      </c>
      <c r="C3195" s="57" t="s">
        <v>119</v>
      </c>
      <c r="D3195" s="47" t="n">
        <v>0.461805555555556</v>
      </c>
      <c r="E3195" s="47" t="n">
        <v>0.559027777777778</v>
      </c>
      <c r="F3195" s="47" t="n">
        <f aca="false">D3195-E3191</f>
        <v>0.0902777777777778</v>
      </c>
      <c r="G3195" s="46" t="s">
        <v>99</v>
      </c>
      <c r="H3195" s="57" t="s">
        <v>227</v>
      </c>
      <c r="I3195" s="48" t="n">
        <v>2860</v>
      </c>
      <c r="J3195" s="48" t="n">
        <v>35010</v>
      </c>
      <c r="K3195" s="49" t="n">
        <v>12.2412587412587</v>
      </c>
      <c r="L3195" s="48" t="n">
        <f aca="false">I3191+I3195</f>
        <v>4336</v>
      </c>
      <c r="M3195" s="48" t="n">
        <f aca="false">J3191+J3195</f>
        <v>51120</v>
      </c>
      <c r="N3195" s="49" t="n">
        <f aca="false">M3195/L3195</f>
        <v>11.789667896679</v>
      </c>
    </row>
    <row r="3196" customFormat="false" ht="13.5" hidden="false" customHeight="false" outlineLevel="0" collapsed="false">
      <c r="A3196" s="45" t="n">
        <v>4019</v>
      </c>
      <c r="B3196" s="57" t="s">
        <v>322</v>
      </c>
      <c r="C3196" s="57" t="s">
        <v>119</v>
      </c>
      <c r="D3196" s="47" t="n">
        <v>0.510416666666667</v>
      </c>
      <c r="E3196" s="47" t="n">
        <v>0.607638888888889</v>
      </c>
      <c r="F3196" s="47" t="n">
        <f aca="false">D3196-E3191</f>
        <v>0.138888888888889</v>
      </c>
      <c r="G3196" s="46" t="s">
        <v>58</v>
      </c>
      <c r="H3196" s="57" t="s">
        <v>165</v>
      </c>
      <c r="I3196" s="48" t="n">
        <v>1476</v>
      </c>
      <c r="J3196" s="48" t="n">
        <v>12010</v>
      </c>
      <c r="K3196" s="49" t="n">
        <v>8.13685636856369</v>
      </c>
      <c r="L3196" s="48" t="n">
        <f aca="false">I3191+I3196</f>
        <v>2952</v>
      </c>
      <c r="M3196" s="48" t="n">
        <f aca="false">J3191+J3196</f>
        <v>28120</v>
      </c>
      <c r="N3196" s="49" t="n">
        <f aca="false">M3196/L3196</f>
        <v>9.52574525745258</v>
      </c>
    </row>
    <row r="3197" customFormat="false" ht="13.5" hidden="false" customHeight="false" outlineLevel="0" collapsed="false">
      <c r="A3197" s="45" t="n">
        <v>4023</v>
      </c>
      <c r="B3197" s="57" t="s">
        <v>322</v>
      </c>
      <c r="C3197" s="57" t="s">
        <v>119</v>
      </c>
      <c r="D3197" s="47" t="n">
        <v>0.510416666666667</v>
      </c>
      <c r="E3197" s="47" t="n">
        <v>0.607638888888889</v>
      </c>
      <c r="F3197" s="47" t="n">
        <f aca="false">D3197-E3191</f>
        <v>0.138888888888889</v>
      </c>
      <c r="G3197" s="46" t="s">
        <v>100</v>
      </c>
      <c r="H3197" s="57" t="s">
        <v>227</v>
      </c>
      <c r="I3197" s="48" t="n">
        <v>2860</v>
      </c>
      <c r="J3197" s="48" t="n">
        <v>35010</v>
      </c>
      <c r="K3197" s="49" t="n">
        <v>12.2412587412587</v>
      </c>
      <c r="L3197" s="48" t="n">
        <f aca="false">I3191+I3197</f>
        <v>4336</v>
      </c>
      <c r="M3197" s="48" t="n">
        <f aca="false">J3191+J3197</f>
        <v>51120</v>
      </c>
      <c r="N3197" s="49" t="n">
        <f aca="false">M3197/L3197</f>
        <v>11.789667896679</v>
      </c>
    </row>
    <row r="3198" customFormat="false" ht="13.5" hidden="false" customHeight="false" outlineLevel="0" collapsed="false">
      <c r="A3198" s="45" t="n">
        <v>4029</v>
      </c>
      <c r="B3198" s="57" t="s">
        <v>322</v>
      </c>
      <c r="C3198" s="57" t="s">
        <v>119</v>
      </c>
      <c r="D3198" s="47" t="n">
        <v>0.538194444444444</v>
      </c>
      <c r="E3198" s="47" t="n">
        <v>0.635416666666667</v>
      </c>
      <c r="F3198" s="47" t="n">
        <f aca="false">D3198-E3191</f>
        <v>0.166666666666667</v>
      </c>
      <c r="G3198" s="46" t="s">
        <v>59</v>
      </c>
      <c r="H3198" s="57" t="s">
        <v>165</v>
      </c>
      <c r="I3198" s="48" t="n">
        <v>1476</v>
      </c>
      <c r="J3198" s="48" t="n">
        <v>12010</v>
      </c>
      <c r="K3198" s="49" t="n">
        <v>8.13685636856369</v>
      </c>
      <c r="L3198" s="48" t="n">
        <f aca="false">I3191+I3198</f>
        <v>2952</v>
      </c>
      <c r="M3198" s="48" t="n">
        <f aca="false">J3191+J3198</f>
        <v>28120</v>
      </c>
      <c r="N3198" s="49" t="n">
        <f aca="false">M3198/L3198</f>
        <v>9.52574525745258</v>
      </c>
    </row>
    <row r="3199" customFormat="false" ht="13.5" hidden="false" customHeight="false" outlineLevel="0" collapsed="false">
      <c r="A3199" s="45" t="n">
        <v>4033</v>
      </c>
      <c r="B3199" s="57" t="s">
        <v>322</v>
      </c>
      <c r="C3199" s="57" t="s">
        <v>119</v>
      </c>
      <c r="D3199" s="47" t="n">
        <v>0.538194444444444</v>
      </c>
      <c r="E3199" s="47" t="n">
        <v>0.635416666666667</v>
      </c>
      <c r="F3199" s="47" t="n">
        <f aca="false">D3199-E3191</f>
        <v>0.166666666666667</v>
      </c>
      <c r="G3199" s="46" t="s">
        <v>101</v>
      </c>
      <c r="H3199" s="57" t="s">
        <v>227</v>
      </c>
      <c r="I3199" s="48" t="n">
        <v>2860</v>
      </c>
      <c r="J3199" s="48" t="n">
        <v>35010</v>
      </c>
      <c r="K3199" s="49" t="n">
        <v>12.2412587412587</v>
      </c>
      <c r="L3199" s="48" t="n">
        <f aca="false">I3191+I3199</f>
        <v>4336</v>
      </c>
      <c r="M3199" s="48" t="n">
        <f aca="false">J3191+J3199</f>
        <v>51120</v>
      </c>
      <c r="N3199" s="49" t="n">
        <f aca="false">M3199/L3199</f>
        <v>11.789667896679</v>
      </c>
    </row>
    <row r="3200" customFormat="false" ht="13.5" hidden="false" customHeight="false" outlineLevel="0" collapsed="false">
      <c r="A3200" s="45" t="n">
        <v>4039</v>
      </c>
      <c r="B3200" s="57" t="s">
        <v>322</v>
      </c>
      <c r="C3200" s="57" t="s">
        <v>119</v>
      </c>
      <c r="D3200" s="47" t="n">
        <v>0.607638888888889</v>
      </c>
      <c r="E3200" s="47" t="n">
        <v>0.708333333333333</v>
      </c>
      <c r="F3200" s="47" t="n">
        <f aca="false">D3200-E3191</f>
        <v>0.236111111111111</v>
      </c>
      <c r="G3200" s="46" t="s">
        <v>60</v>
      </c>
      <c r="H3200" s="57" t="s">
        <v>122</v>
      </c>
      <c r="I3200" s="48" t="n">
        <v>1476</v>
      </c>
      <c r="J3200" s="48" t="n">
        <v>13210</v>
      </c>
      <c r="K3200" s="49" t="n">
        <v>8.94986449864499</v>
      </c>
      <c r="L3200" s="48" t="n">
        <f aca="false">I3191+I3200</f>
        <v>2952</v>
      </c>
      <c r="M3200" s="48" t="n">
        <f aca="false">J3191+J3200</f>
        <v>29320</v>
      </c>
      <c r="N3200" s="49" t="n">
        <f aca="false">M3200/L3200</f>
        <v>9.93224932249323</v>
      </c>
    </row>
    <row r="3201" customFormat="false" ht="13.5" hidden="false" customHeight="false" outlineLevel="0" collapsed="false">
      <c r="A3201" s="45" t="n">
        <v>4045</v>
      </c>
      <c r="B3201" s="57" t="s">
        <v>322</v>
      </c>
      <c r="C3201" s="57" t="s">
        <v>119</v>
      </c>
      <c r="D3201" s="47" t="n">
        <v>0.607638888888889</v>
      </c>
      <c r="E3201" s="47" t="n">
        <v>0.708333333333333</v>
      </c>
      <c r="F3201" s="47" t="n">
        <f aca="false">D3201-E3191</f>
        <v>0.236111111111111</v>
      </c>
      <c r="G3201" s="46" t="s">
        <v>102</v>
      </c>
      <c r="H3201" s="57" t="s">
        <v>227</v>
      </c>
      <c r="I3201" s="48" t="n">
        <v>2860</v>
      </c>
      <c r="J3201" s="48" t="n">
        <v>35010</v>
      </c>
      <c r="K3201" s="49" t="n">
        <v>12.2412587412587</v>
      </c>
      <c r="L3201" s="48" t="n">
        <f aca="false">I3191+I3201</f>
        <v>4336</v>
      </c>
      <c r="M3201" s="48" t="n">
        <f aca="false">J3191+J3201</f>
        <v>51120</v>
      </c>
      <c r="N3201" s="49" t="n">
        <f aca="false">M3201/L3201</f>
        <v>11.789667896679</v>
      </c>
    </row>
    <row r="3202" customFormat="false" ht="13.5" hidden="false" customHeight="false" outlineLevel="0" collapsed="false">
      <c r="A3202" s="45" t="n">
        <v>4051</v>
      </c>
      <c r="B3202" s="57" t="s">
        <v>322</v>
      </c>
      <c r="C3202" s="57" t="s">
        <v>119</v>
      </c>
      <c r="D3202" s="47" t="n">
        <v>0.645833333333333</v>
      </c>
      <c r="E3202" s="47" t="n">
        <v>0.75</v>
      </c>
      <c r="F3202" s="47" t="n">
        <f aca="false">D3202-E3191</f>
        <v>0.274305555555556</v>
      </c>
      <c r="G3202" s="46" t="s">
        <v>66</v>
      </c>
      <c r="H3202" s="57" t="s">
        <v>122</v>
      </c>
      <c r="I3202" s="48" t="n">
        <v>1476</v>
      </c>
      <c r="J3202" s="48" t="n">
        <v>15210</v>
      </c>
      <c r="K3202" s="49" t="n">
        <v>10.3048780487805</v>
      </c>
      <c r="L3202" s="48" t="n">
        <f aca="false">I3191+I3202</f>
        <v>2952</v>
      </c>
      <c r="M3202" s="48" t="n">
        <f aca="false">J3191+J3202</f>
        <v>31320</v>
      </c>
      <c r="N3202" s="49" t="n">
        <f aca="false">M3202/L3202</f>
        <v>10.609756097561</v>
      </c>
    </row>
    <row r="3203" customFormat="false" ht="13.5" hidden="false" customHeight="false" outlineLevel="0" collapsed="false">
      <c r="A3203" s="45" t="n">
        <v>4057</v>
      </c>
      <c r="B3203" s="57" t="s">
        <v>322</v>
      </c>
      <c r="C3203" s="57" t="s">
        <v>119</v>
      </c>
      <c r="D3203" s="47" t="n">
        <v>0.645833333333333</v>
      </c>
      <c r="E3203" s="47" t="n">
        <v>0.75</v>
      </c>
      <c r="F3203" s="47" t="n">
        <f aca="false">D3203-E3191</f>
        <v>0.274305555555556</v>
      </c>
      <c r="G3203" s="46" t="s">
        <v>103</v>
      </c>
      <c r="H3203" s="57" t="s">
        <v>227</v>
      </c>
      <c r="I3203" s="48" t="n">
        <v>2860</v>
      </c>
      <c r="J3203" s="48" t="n">
        <v>35010</v>
      </c>
      <c r="K3203" s="49" t="n">
        <v>12.2412587412587</v>
      </c>
      <c r="L3203" s="48" t="n">
        <f aca="false">I3191+I3203</f>
        <v>4336</v>
      </c>
      <c r="M3203" s="48" t="n">
        <f aca="false">J3191+J3203</f>
        <v>51120</v>
      </c>
      <c r="N3203" s="49" t="n">
        <f aca="false">M3203/L3203</f>
        <v>11.789667896679</v>
      </c>
    </row>
    <row r="3204" customFormat="false" ht="13.5" hidden="false" customHeight="false" outlineLevel="0" collapsed="false">
      <c r="A3204" s="45" t="n">
        <v>4063</v>
      </c>
      <c r="B3204" s="57" t="s">
        <v>322</v>
      </c>
      <c r="C3204" s="57" t="s">
        <v>119</v>
      </c>
      <c r="D3204" s="47" t="n">
        <v>0.690972222222222</v>
      </c>
      <c r="E3204" s="47" t="n">
        <v>0.791666666666667</v>
      </c>
      <c r="F3204" s="47" t="n">
        <f aca="false">D3204-E3191</f>
        <v>0.319444444444444</v>
      </c>
      <c r="G3204" s="46" t="s">
        <v>61</v>
      </c>
      <c r="H3204" s="57" t="s">
        <v>122</v>
      </c>
      <c r="I3204" s="48" t="n">
        <v>1476</v>
      </c>
      <c r="J3204" s="48" t="n">
        <v>15210</v>
      </c>
      <c r="K3204" s="49" t="n">
        <v>10.3048780487805</v>
      </c>
      <c r="L3204" s="48" t="n">
        <f aca="false">I3191+I3204</f>
        <v>2952</v>
      </c>
      <c r="M3204" s="48" t="n">
        <f aca="false">J3191+J3204</f>
        <v>31320</v>
      </c>
      <c r="N3204" s="49" t="n">
        <f aca="false">M3204/L3204</f>
        <v>10.609756097561</v>
      </c>
    </row>
    <row r="3205" customFormat="false" ht="13.5" hidden="false" customHeight="false" outlineLevel="0" collapsed="false">
      <c r="A3205" s="45" t="n">
        <v>4069</v>
      </c>
      <c r="B3205" s="57" t="s">
        <v>322</v>
      </c>
      <c r="C3205" s="57" t="s">
        <v>119</v>
      </c>
      <c r="D3205" s="47" t="n">
        <v>0.690972222222222</v>
      </c>
      <c r="E3205" s="47" t="n">
        <v>0.791666666666667</v>
      </c>
      <c r="F3205" s="47" t="n">
        <f aca="false">D3205-E3191</f>
        <v>0.319444444444444</v>
      </c>
      <c r="G3205" s="46" t="s">
        <v>104</v>
      </c>
      <c r="H3205" s="57" t="s">
        <v>227</v>
      </c>
      <c r="I3205" s="48" t="n">
        <v>2860</v>
      </c>
      <c r="J3205" s="48" t="n">
        <v>35010</v>
      </c>
      <c r="K3205" s="49" t="n">
        <v>12.2412587412587</v>
      </c>
      <c r="L3205" s="48" t="n">
        <f aca="false">I3191+I3205</f>
        <v>4336</v>
      </c>
      <c r="M3205" s="48" t="n">
        <f aca="false">J3191+J3205</f>
        <v>51120</v>
      </c>
      <c r="N3205" s="49" t="n">
        <f aca="false">M3205/L3205</f>
        <v>11.789667896679</v>
      </c>
    </row>
    <row r="3206" customFormat="false" ht="13.5" hidden="false" customHeight="false" outlineLevel="0" collapsed="false">
      <c r="A3206" s="45" t="n">
        <v>4075</v>
      </c>
      <c r="B3206" s="57" t="s">
        <v>322</v>
      </c>
      <c r="C3206" s="57" t="s">
        <v>119</v>
      </c>
      <c r="D3206" s="47" t="n">
        <v>0.756944444444445</v>
      </c>
      <c r="E3206" s="47" t="n">
        <v>0.854166666666667</v>
      </c>
      <c r="F3206" s="47" t="n">
        <f aca="false">D3206-E3191</f>
        <v>0.385416666666667</v>
      </c>
      <c r="G3206" s="46" t="s">
        <v>62</v>
      </c>
      <c r="H3206" s="57" t="s">
        <v>122</v>
      </c>
      <c r="I3206" s="48" t="n">
        <v>1476</v>
      </c>
      <c r="J3206" s="48" t="n">
        <v>14310</v>
      </c>
      <c r="K3206" s="49" t="n">
        <v>9.69512195121951</v>
      </c>
      <c r="L3206" s="48" t="n">
        <f aca="false">I3191+I3206</f>
        <v>2952</v>
      </c>
      <c r="M3206" s="48" t="n">
        <f aca="false">J3191+J3206</f>
        <v>30420</v>
      </c>
      <c r="N3206" s="49" t="n">
        <f aca="false">M3206/L3206</f>
        <v>10.3048780487805</v>
      </c>
    </row>
    <row r="3207" customFormat="false" ht="13.5" hidden="false" customHeight="false" outlineLevel="0" collapsed="false">
      <c r="A3207" s="45" t="n">
        <v>4081</v>
      </c>
      <c r="B3207" s="57" t="s">
        <v>322</v>
      </c>
      <c r="C3207" s="57" t="s">
        <v>119</v>
      </c>
      <c r="D3207" s="47" t="n">
        <v>0.756944444444445</v>
      </c>
      <c r="E3207" s="47" t="n">
        <v>0.854166666666667</v>
      </c>
      <c r="F3207" s="47" t="n">
        <f aca="false">D3207-E3191</f>
        <v>0.385416666666667</v>
      </c>
      <c r="G3207" s="46" t="s">
        <v>105</v>
      </c>
      <c r="H3207" s="57" t="s">
        <v>227</v>
      </c>
      <c r="I3207" s="48" t="n">
        <v>2860</v>
      </c>
      <c r="J3207" s="48" t="n">
        <v>35010</v>
      </c>
      <c r="K3207" s="49" t="n">
        <v>12.2412587412587</v>
      </c>
      <c r="L3207" s="48" t="n">
        <f aca="false">I3191+I3207</f>
        <v>4336</v>
      </c>
      <c r="M3207" s="48" t="n">
        <f aca="false">J3191+J3207</f>
        <v>51120</v>
      </c>
      <c r="N3207" s="49" t="n">
        <f aca="false">M3207/L3207</f>
        <v>11.789667896679</v>
      </c>
    </row>
    <row r="3208" customFormat="false" ht="13.5" hidden="false" customHeight="false" outlineLevel="0" collapsed="false">
      <c r="A3208" s="45" t="n">
        <v>4087</v>
      </c>
      <c r="B3208" s="57" t="s">
        <v>322</v>
      </c>
      <c r="C3208" s="57" t="s">
        <v>119</v>
      </c>
      <c r="D3208" s="47" t="n">
        <v>0.798611111111111</v>
      </c>
      <c r="E3208" s="47" t="n">
        <v>0.895833333333333</v>
      </c>
      <c r="F3208" s="47" t="n">
        <f aca="false">D3208-E3191</f>
        <v>0.427083333333333</v>
      </c>
      <c r="G3208" s="46" t="s">
        <v>67</v>
      </c>
      <c r="H3208" s="57" t="s">
        <v>122</v>
      </c>
      <c r="I3208" s="48" t="n">
        <v>1476</v>
      </c>
      <c r="J3208" s="48" t="n">
        <v>14310</v>
      </c>
      <c r="K3208" s="49" t="n">
        <v>9.69512195121951</v>
      </c>
      <c r="L3208" s="48" t="n">
        <f aca="false">I3191+I3208</f>
        <v>2952</v>
      </c>
      <c r="M3208" s="48" t="n">
        <f aca="false">J3191+J3208</f>
        <v>30420</v>
      </c>
      <c r="N3208" s="49" t="n">
        <f aca="false">M3208/L3208</f>
        <v>10.3048780487805</v>
      </c>
    </row>
    <row r="3209" customFormat="false" ht="13.5" hidden="false" customHeight="false" outlineLevel="0" collapsed="false">
      <c r="A3209" s="45" t="n">
        <v>4093</v>
      </c>
      <c r="B3209" s="57" t="s">
        <v>322</v>
      </c>
      <c r="C3209" s="57" t="s">
        <v>119</v>
      </c>
      <c r="D3209" s="47" t="n">
        <v>0.798611111111111</v>
      </c>
      <c r="E3209" s="47" t="n">
        <v>0.895833333333333</v>
      </c>
      <c r="F3209" s="47" t="n">
        <f aca="false">D3209-E3191</f>
        <v>0.427083333333333</v>
      </c>
      <c r="G3209" s="46" t="s">
        <v>106</v>
      </c>
      <c r="H3209" s="57" t="s">
        <v>227</v>
      </c>
      <c r="I3209" s="48" t="n">
        <v>2860</v>
      </c>
      <c r="J3209" s="48" t="n">
        <v>35010</v>
      </c>
      <c r="K3209" s="49" t="n">
        <v>12.2412587412587</v>
      </c>
      <c r="L3209" s="48" t="n">
        <f aca="false">I3191+I3209</f>
        <v>4336</v>
      </c>
      <c r="M3209" s="48" t="n">
        <f aca="false">J3191+J3209</f>
        <v>51120</v>
      </c>
      <c r="N3209" s="49" t="n">
        <f aca="false">M3209/L3209</f>
        <v>11.789667896679</v>
      </c>
    </row>
    <row r="3210" customFormat="false" ht="13.5" hidden="false" customHeight="false" outlineLevel="0" collapsed="false">
      <c r="A3210" s="45" t="n">
        <v>4099</v>
      </c>
      <c r="B3210" s="57" t="s">
        <v>322</v>
      </c>
      <c r="C3210" s="57" t="s">
        <v>119</v>
      </c>
      <c r="D3210" s="47" t="n">
        <v>0.864583333333333</v>
      </c>
      <c r="E3210" s="47" t="n">
        <v>0.958333333333333</v>
      </c>
      <c r="F3210" s="47" t="n">
        <f aca="false">D3210-E3191</f>
        <v>0.493055555555556</v>
      </c>
      <c r="G3210" s="46" t="s">
        <v>63</v>
      </c>
      <c r="H3210" s="57" t="s">
        <v>165</v>
      </c>
      <c r="I3210" s="48" t="n">
        <v>1476</v>
      </c>
      <c r="J3210" s="48" t="n">
        <v>15210</v>
      </c>
      <c r="K3210" s="49" t="n">
        <v>10.3048780487805</v>
      </c>
      <c r="L3210" s="48" t="n">
        <f aca="false">I3191+I3210</f>
        <v>2952</v>
      </c>
      <c r="M3210" s="48" t="n">
        <f aca="false">J3191+J3210</f>
        <v>31320</v>
      </c>
      <c r="N3210" s="49" t="n">
        <f aca="false">M3210/L3210</f>
        <v>10.609756097561</v>
      </c>
    </row>
    <row r="3211" customFormat="false" ht="13.5" hidden="false" customHeight="false" outlineLevel="0" collapsed="false">
      <c r="A3211" s="45" t="n">
        <v>4103</v>
      </c>
      <c r="B3211" s="57" t="s">
        <v>322</v>
      </c>
      <c r="C3211" s="57" t="s">
        <v>119</v>
      </c>
      <c r="D3211" s="47" t="n">
        <v>0.864583333333333</v>
      </c>
      <c r="E3211" s="47" t="n">
        <v>0.958333333333333</v>
      </c>
      <c r="F3211" s="47" t="n">
        <f aca="false">D3211-E3191</f>
        <v>0.493055555555556</v>
      </c>
      <c r="G3211" s="46" t="s">
        <v>107</v>
      </c>
      <c r="H3211" s="57" t="s">
        <v>227</v>
      </c>
      <c r="I3211" s="48" t="n">
        <v>2860</v>
      </c>
      <c r="J3211" s="48" t="n">
        <v>35010</v>
      </c>
      <c r="K3211" s="49" t="n">
        <v>12.2412587412587</v>
      </c>
      <c r="L3211" s="48" t="n">
        <f aca="false">I3191+I3211</f>
        <v>4336</v>
      </c>
      <c r="M3211" s="48" t="n">
        <f aca="false">J3191+J3211</f>
        <v>51120</v>
      </c>
      <c r="N3211" s="49" t="n">
        <f aca="false">M3211/L3211</f>
        <v>11.789667896679</v>
      </c>
    </row>
    <row r="3212" customFormat="false" ht="13.5" hidden="false" customHeight="false" outlineLevel="0" collapsed="false">
      <c r="A3212" s="45" t="n">
        <v>4107</v>
      </c>
      <c r="B3212" s="57" t="s">
        <v>322</v>
      </c>
      <c r="C3212" s="57" t="s">
        <v>119</v>
      </c>
      <c r="D3212" s="47" t="n">
        <v>0.881944444444445</v>
      </c>
      <c r="E3212" s="47" t="n">
        <v>0.979166666666667</v>
      </c>
      <c r="F3212" s="47" t="n">
        <f aca="false">D3212-E3191</f>
        <v>0.510416666666667</v>
      </c>
      <c r="G3212" s="46" t="s">
        <v>85</v>
      </c>
      <c r="H3212" s="57" t="s">
        <v>169</v>
      </c>
      <c r="I3212" s="48" t="n">
        <v>1876</v>
      </c>
      <c r="J3212" s="48" t="n">
        <v>26010</v>
      </c>
      <c r="K3212" s="49" t="n">
        <v>13.86460554371</v>
      </c>
      <c r="L3212" s="48" t="n">
        <f aca="false">I3191+I3212</f>
        <v>3352</v>
      </c>
      <c r="M3212" s="48" t="n">
        <f aca="false">J3191+J3212</f>
        <v>42120</v>
      </c>
      <c r="N3212" s="49" t="n">
        <f aca="false">M3212/L3212</f>
        <v>12.5656324582339</v>
      </c>
    </row>
    <row r="3213" customFormat="false" ht="13.5" hidden="false" customHeight="false" outlineLevel="0" collapsed="false">
      <c r="A3213" s="45" t="n">
        <v>4112</v>
      </c>
      <c r="B3213" s="57" t="s">
        <v>322</v>
      </c>
      <c r="C3213" s="57" t="s">
        <v>119</v>
      </c>
      <c r="D3213" s="47" t="n">
        <v>0.881944444444445</v>
      </c>
      <c r="E3213" s="47" t="n">
        <v>0.979166666666667</v>
      </c>
      <c r="F3213" s="47" t="n">
        <f aca="false">D3213-E3191</f>
        <v>0.510416666666667</v>
      </c>
      <c r="G3213" s="46" t="s">
        <v>108</v>
      </c>
      <c r="H3213" s="57" t="s">
        <v>227</v>
      </c>
      <c r="I3213" s="48" t="n">
        <v>2860</v>
      </c>
      <c r="J3213" s="48" t="n">
        <v>35010</v>
      </c>
      <c r="K3213" s="49" t="n">
        <v>12.2412587412587</v>
      </c>
      <c r="L3213" s="48" t="n">
        <f aca="false">I3191+I3213</f>
        <v>4336</v>
      </c>
      <c r="M3213" s="48" t="n">
        <f aca="false">J3191+J3213</f>
        <v>51120</v>
      </c>
      <c r="N3213" s="49" t="n">
        <f aca="false">M3213/L3213</f>
        <v>11.789667896679</v>
      </c>
    </row>
    <row r="3214" customFormat="false" ht="13.5" hidden="false" customHeight="false" outlineLevel="0" collapsed="false">
      <c r="A3214" s="59" t="s">
        <v>701</v>
      </c>
    </row>
    <row r="3215" customFormat="false" ht="13.5" hidden="false" customHeight="false" outlineLevel="0" collapsed="false">
      <c r="A3215" s="66" t="n">
        <v>1833</v>
      </c>
      <c r="B3215" s="67" t="s">
        <v>119</v>
      </c>
      <c r="C3215" s="67" t="s">
        <v>322</v>
      </c>
      <c r="D3215" s="68" t="n">
        <v>0.256944444444444</v>
      </c>
      <c r="E3215" s="68" t="n">
        <v>0.371527777777778</v>
      </c>
      <c r="F3215" s="68"/>
      <c r="G3215" s="69" t="s">
        <v>75</v>
      </c>
      <c r="H3215" s="67" t="s">
        <v>227</v>
      </c>
      <c r="I3215" s="70" t="n">
        <v>2860</v>
      </c>
      <c r="J3215" s="70" t="n">
        <v>36610</v>
      </c>
      <c r="K3215" s="71" t="n">
        <v>12.8006993006993</v>
      </c>
      <c r="L3215" s="70"/>
      <c r="M3215" s="70"/>
      <c r="N3215" s="71"/>
    </row>
    <row r="3216" customFormat="false" ht="13.5" hidden="false" customHeight="false" outlineLevel="0" collapsed="false">
      <c r="A3216" s="45" t="n">
        <v>3995</v>
      </c>
      <c r="B3216" s="57" t="s">
        <v>322</v>
      </c>
      <c r="C3216" s="57" t="s">
        <v>119</v>
      </c>
      <c r="D3216" s="47" t="n">
        <v>0.420138888888889</v>
      </c>
      <c r="E3216" s="47" t="n">
        <v>0.517361111111111</v>
      </c>
      <c r="F3216" s="47" t="n">
        <f aca="false">D3216-E3215</f>
        <v>0.0486111111111111</v>
      </c>
      <c r="G3216" s="46" t="s">
        <v>55</v>
      </c>
      <c r="H3216" s="57" t="s">
        <v>122</v>
      </c>
      <c r="I3216" s="48" t="n">
        <v>1476</v>
      </c>
      <c r="J3216" s="48" t="n">
        <v>10110</v>
      </c>
      <c r="K3216" s="49" t="n">
        <v>6.84959349593496</v>
      </c>
      <c r="L3216" s="48" t="n">
        <f aca="false">I3215+I3216</f>
        <v>4336</v>
      </c>
      <c r="M3216" s="48" t="n">
        <f aca="false">J3215+J3216</f>
        <v>46720</v>
      </c>
      <c r="N3216" s="49" t="n">
        <f aca="false">M3216/L3216</f>
        <v>10.7749077490775</v>
      </c>
    </row>
    <row r="3217" customFormat="false" ht="13.5" hidden="false" customHeight="false" outlineLevel="0" collapsed="false">
      <c r="A3217" s="45" t="n">
        <v>4001</v>
      </c>
      <c r="B3217" s="57" t="s">
        <v>322</v>
      </c>
      <c r="C3217" s="57" t="s">
        <v>119</v>
      </c>
      <c r="D3217" s="47" t="n">
        <v>0.420138888888889</v>
      </c>
      <c r="E3217" s="47" t="n">
        <v>0.517361111111111</v>
      </c>
      <c r="F3217" s="47" t="n">
        <f aca="false">D3217-E3215</f>
        <v>0.0486111111111111</v>
      </c>
      <c r="G3217" s="46" t="s">
        <v>98</v>
      </c>
      <c r="H3217" s="57" t="s">
        <v>227</v>
      </c>
      <c r="I3217" s="48" t="n">
        <v>2860</v>
      </c>
      <c r="J3217" s="48" t="n">
        <v>35010</v>
      </c>
      <c r="K3217" s="49" t="n">
        <v>12.2412587412587</v>
      </c>
      <c r="L3217" s="48" t="n">
        <f aca="false">I3215+I3217</f>
        <v>5720</v>
      </c>
      <c r="M3217" s="48" t="n">
        <f aca="false">J3215+J3217</f>
        <v>71620</v>
      </c>
      <c r="N3217" s="49" t="n">
        <f aca="false">M3217/L3217</f>
        <v>12.520979020979</v>
      </c>
    </row>
    <row r="3218" customFormat="false" ht="13.5" hidden="false" customHeight="false" outlineLevel="0" collapsed="false">
      <c r="A3218" s="45" t="n">
        <v>4007</v>
      </c>
      <c r="B3218" s="57" t="s">
        <v>322</v>
      </c>
      <c r="C3218" s="57" t="s">
        <v>119</v>
      </c>
      <c r="D3218" s="47" t="n">
        <v>0.461805555555556</v>
      </c>
      <c r="E3218" s="47" t="n">
        <v>0.559027777777778</v>
      </c>
      <c r="F3218" s="47" t="n">
        <f aca="false">D3218-E3215</f>
        <v>0.0902777777777778</v>
      </c>
      <c r="G3218" s="46" t="s">
        <v>56</v>
      </c>
      <c r="H3218" s="57" t="s">
        <v>122</v>
      </c>
      <c r="I3218" s="48" t="n">
        <v>1476</v>
      </c>
      <c r="J3218" s="48" t="n">
        <v>9310</v>
      </c>
      <c r="K3218" s="49" t="n">
        <v>6.30758807588076</v>
      </c>
      <c r="L3218" s="48" t="n">
        <f aca="false">I3215+I3218</f>
        <v>4336</v>
      </c>
      <c r="M3218" s="48" t="n">
        <f aca="false">J3215+J3218</f>
        <v>45920</v>
      </c>
      <c r="N3218" s="49" t="n">
        <f aca="false">M3218/L3218</f>
        <v>10.590405904059</v>
      </c>
    </row>
    <row r="3219" customFormat="false" ht="13.5" hidden="false" customHeight="false" outlineLevel="0" collapsed="false">
      <c r="A3219" s="45" t="n">
        <v>4013</v>
      </c>
      <c r="B3219" s="57" t="s">
        <v>322</v>
      </c>
      <c r="C3219" s="57" t="s">
        <v>119</v>
      </c>
      <c r="D3219" s="47" t="n">
        <v>0.461805555555556</v>
      </c>
      <c r="E3219" s="47" t="n">
        <v>0.559027777777778</v>
      </c>
      <c r="F3219" s="47" t="n">
        <f aca="false">D3219-E3215</f>
        <v>0.0902777777777778</v>
      </c>
      <c r="G3219" s="46" t="s">
        <v>99</v>
      </c>
      <c r="H3219" s="57" t="s">
        <v>227</v>
      </c>
      <c r="I3219" s="48" t="n">
        <v>2860</v>
      </c>
      <c r="J3219" s="48" t="n">
        <v>35010</v>
      </c>
      <c r="K3219" s="49" t="n">
        <v>12.2412587412587</v>
      </c>
      <c r="L3219" s="48" t="n">
        <f aca="false">I3215+I3219</f>
        <v>5720</v>
      </c>
      <c r="M3219" s="48" t="n">
        <f aca="false">J3215+J3219</f>
        <v>71620</v>
      </c>
      <c r="N3219" s="49" t="n">
        <f aca="false">M3219/L3219</f>
        <v>12.520979020979</v>
      </c>
    </row>
    <row r="3220" customFormat="false" ht="13.5" hidden="false" customHeight="false" outlineLevel="0" collapsed="false">
      <c r="A3220" s="45" t="n">
        <v>4019</v>
      </c>
      <c r="B3220" s="57" t="s">
        <v>322</v>
      </c>
      <c r="C3220" s="57" t="s">
        <v>119</v>
      </c>
      <c r="D3220" s="47" t="n">
        <v>0.510416666666667</v>
      </c>
      <c r="E3220" s="47" t="n">
        <v>0.607638888888889</v>
      </c>
      <c r="F3220" s="47" t="n">
        <f aca="false">D3220-E3215</f>
        <v>0.138888888888889</v>
      </c>
      <c r="G3220" s="46" t="s">
        <v>58</v>
      </c>
      <c r="H3220" s="57" t="s">
        <v>165</v>
      </c>
      <c r="I3220" s="48" t="n">
        <v>1476</v>
      </c>
      <c r="J3220" s="48" t="n">
        <v>12010</v>
      </c>
      <c r="K3220" s="49" t="n">
        <v>8.13685636856369</v>
      </c>
      <c r="L3220" s="48" t="n">
        <f aca="false">I3215+I3220</f>
        <v>4336</v>
      </c>
      <c r="M3220" s="48" t="n">
        <f aca="false">J3215+J3220</f>
        <v>48620</v>
      </c>
      <c r="N3220" s="49" t="n">
        <f aca="false">M3220/L3220</f>
        <v>11.2130996309963</v>
      </c>
    </row>
    <row r="3221" customFormat="false" ht="13.5" hidden="false" customHeight="false" outlineLevel="0" collapsed="false">
      <c r="A3221" s="45" t="n">
        <v>4023</v>
      </c>
      <c r="B3221" s="57" t="s">
        <v>322</v>
      </c>
      <c r="C3221" s="57" t="s">
        <v>119</v>
      </c>
      <c r="D3221" s="47" t="n">
        <v>0.510416666666667</v>
      </c>
      <c r="E3221" s="47" t="n">
        <v>0.607638888888889</v>
      </c>
      <c r="F3221" s="47" t="n">
        <f aca="false">D3221-E3215</f>
        <v>0.138888888888889</v>
      </c>
      <c r="G3221" s="46" t="s">
        <v>100</v>
      </c>
      <c r="H3221" s="57" t="s">
        <v>227</v>
      </c>
      <c r="I3221" s="48" t="n">
        <v>2860</v>
      </c>
      <c r="J3221" s="48" t="n">
        <v>35010</v>
      </c>
      <c r="K3221" s="49" t="n">
        <v>12.2412587412587</v>
      </c>
      <c r="L3221" s="48" t="n">
        <f aca="false">I3215+I3221</f>
        <v>5720</v>
      </c>
      <c r="M3221" s="48" t="n">
        <f aca="false">J3215+J3221</f>
        <v>71620</v>
      </c>
      <c r="N3221" s="49" t="n">
        <f aca="false">M3221/L3221</f>
        <v>12.520979020979</v>
      </c>
    </row>
    <row r="3222" customFormat="false" ht="13.5" hidden="false" customHeight="false" outlineLevel="0" collapsed="false">
      <c r="A3222" s="45" t="n">
        <v>4029</v>
      </c>
      <c r="B3222" s="57" t="s">
        <v>322</v>
      </c>
      <c r="C3222" s="57" t="s">
        <v>119</v>
      </c>
      <c r="D3222" s="47" t="n">
        <v>0.538194444444444</v>
      </c>
      <c r="E3222" s="47" t="n">
        <v>0.635416666666667</v>
      </c>
      <c r="F3222" s="47" t="n">
        <f aca="false">D3222-E3215</f>
        <v>0.166666666666667</v>
      </c>
      <c r="G3222" s="46" t="s">
        <v>59</v>
      </c>
      <c r="H3222" s="57" t="s">
        <v>165</v>
      </c>
      <c r="I3222" s="48" t="n">
        <v>1476</v>
      </c>
      <c r="J3222" s="48" t="n">
        <v>12010</v>
      </c>
      <c r="K3222" s="49" t="n">
        <v>8.13685636856369</v>
      </c>
      <c r="L3222" s="48" t="n">
        <f aca="false">I3215+I3222</f>
        <v>4336</v>
      </c>
      <c r="M3222" s="48" t="n">
        <f aca="false">J3215+J3222</f>
        <v>48620</v>
      </c>
      <c r="N3222" s="49" t="n">
        <f aca="false">M3222/L3222</f>
        <v>11.2130996309963</v>
      </c>
    </row>
    <row r="3223" customFormat="false" ht="13.5" hidden="false" customHeight="false" outlineLevel="0" collapsed="false">
      <c r="A3223" s="45" t="n">
        <v>4033</v>
      </c>
      <c r="B3223" s="57" t="s">
        <v>322</v>
      </c>
      <c r="C3223" s="57" t="s">
        <v>119</v>
      </c>
      <c r="D3223" s="47" t="n">
        <v>0.538194444444444</v>
      </c>
      <c r="E3223" s="47" t="n">
        <v>0.635416666666667</v>
      </c>
      <c r="F3223" s="47" t="n">
        <f aca="false">D3223-E3215</f>
        <v>0.166666666666667</v>
      </c>
      <c r="G3223" s="46" t="s">
        <v>101</v>
      </c>
      <c r="H3223" s="57" t="s">
        <v>227</v>
      </c>
      <c r="I3223" s="48" t="n">
        <v>2860</v>
      </c>
      <c r="J3223" s="48" t="n">
        <v>35010</v>
      </c>
      <c r="K3223" s="49" t="n">
        <v>12.2412587412587</v>
      </c>
      <c r="L3223" s="48" t="n">
        <f aca="false">I3215+I3223</f>
        <v>5720</v>
      </c>
      <c r="M3223" s="48" t="n">
        <f aca="false">J3215+J3223</f>
        <v>71620</v>
      </c>
      <c r="N3223" s="49" t="n">
        <f aca="false">M3223/L3223</f>
        <v>12.520979020979</v>
      </c>
    </row>
    <row r="3224" customFormat="false" ht="13.5" hidden="false" customHeight="false" outlineLevel="0" collapsed="false">
      <c r="A3224" s="45" t="n">
        <v>4039</v>
      </c>
      <c r="B3224" s="57" t="s">
        <v>322</v>
      </c>
      <c r="C3224" s="57" t="s">
        <v>119</v>
      </c>
      <c r="D3224" s="47" t="n">
        <v>0.607638888888889</v>
      </c>
      <c r="E3224" s="47" t="n">
        <v>0.708333333333333</v>
      </c>
      <c r="F3224" s="47" t="n">
        <f aca="false">D3224-E3215</f>
        <v>0.236111111111111</v>
      </c>
      <c r="G3224" s="46" t="s">
        <v>60</v>
      </c>
      <c r="H3224" s="57" t="s">
        <v>122</v>
      </c>
      <c r="I3224" s="48" t="n">
        <v>1476</v>
      </c>
      <c r="J3224" s="48" t="n">
        <v>13210</v>
      </c>
      <c r="K3224" s="49" t="n">
        <v>8.94986449864499</v>
      </c>
      <c r="L3224" s="48" t="n">
        <f aca="false">I3215+I3224</f>
        <v>4336</v>
      </c>
      <c r="M3224" s="48" t="n">
        <f aca="false">J3215+J3224</f>
        <v>49820</v>
      </c>
      <c r="N3224" s="49" t="n">
        <f aca="false">M3224/L3224</f>
        <v>11.489852398524</v>
      </c>
    </row>
    <row r="3225" customFormat="false" ht="13.5" hidden="false" customHeight="false" outlineLevel="0" collapsed="false">
      <c r="A3225" s="45" t="n">
        <v>4045</v>
      </c>
      <c r="B3225" s="57" t="s">
        <v>322</v>
      </c>
      <c r="C3225" s="57" t="s">
        <v>119</v>
      </c>
      <c r="D3225" s="47" t="n">
        <v>0.607638888888889</v>
      </c>
      <c r="E3225" s="47" t="n">
        <v>0.708333333333333</v>
      </c>
      <c r="F3225" s="47" t="n">
        <f aca="false">D3225-E3215</f>
        <v>0.236111111111111</v>
      </c>
      <c r="G3225" s="46" t="s">
        <v>102</v>
      </c>
      <c r="H3225" s="57" t="s">
        <v>227</v>
      </c>
      <c r="I3225" s="48" t="n">
        <v>2860</v>
      </c>
      <c r="J3225" s="48" t="n">
        <v>35010</v>
      </c>
      <c r="K3225" s="49" t="n">
        <v>12.2412587412587</v>
      </c>
      <c r="L3225" s="48" t="n">
        <f aca="false">I3215+I3225</f>
        <v>5720</v>
      </c>
      <c r="M3225" s="48" t="n">
        <f aca="false">J3215+J3225</f>
        <v>71620</v>
      </c>
      <c r="N3225" s="49" t="n">
        <f aca="false">M3225/L3225</f>
        <v>12.520979020979</v>
      </c>
    </row>
    <row r="3226" customFormat="false" ht="13.5" hidden="false" customHeight="false" outlineLevel="0" collapsed="false">
      <c r="A3226" s="45" t="n">
        <v>4051</v>
      </c>
      <c r="B3226" s="57" t="s">
        <v>322</v>
      </c>
      <c r="C3226" s="57" t="s">
        <v>119</v>
      </c>
      <c r="D3226" s="47" t="n">
        <v>0.645833333333333</v>
      </c>
      <c r="E3226" s="47" t="n">
        <v>0.75</v>
      </c>
      <c r="F3226" s="47" t="n">
        <f aca="false">D3226-E3215</f>
        <v>0.274305555555556</v>
      </c>
      <c r="G3226" s="46" t="s">
        <v>66</v>
      </c>
      <c r="H3226" s="57" t="s">
        <v>122</v>
      </c>
      <c r="I3226" s="48" t="n">
        <v>1476</v>
      </c>
      <c r="J3226" s="48" t="n">
        <v>15210</v>
      </c>
      <c r="K3226" s="49" t="n">
        <v>10.3048780487805</v>
      </c>
      <c r="L3226" s="48" t="n">
        <f aca="false">I3215+I3226</f>
        <v>4336</v>
      </c>
      <c r="M3226" s="48" t="n">
        <f aca="false">J3215+J3226</f>
        <v>51820</v>
      </c>
      <c r="N3226" s="49" t="n">
        <f aca="false">M3226/L3226</f>
        <v>11.9511070110701</v>
      </c>
    </row>
    <row r="3227" customFormat="false" ht="13.5" hidden="false" customHeight="false" outlineLevel="0" collapsed="false">
      <c r="A3227" s="45" t="n">
        <v>4057</v>
      </c>
      <c r="B3227" s="57" t="s">
        <v>322</v>
      </c>
      <c r="C3227" s="57" t="s">
        <v>119</v>
      </c>
      <c r="D3227" s="47" t="n">
        <v>0.645833333333333</v>
      </c>
      <c r="E3227" s="47" t="n">
        <v>0.75</v>
      </c>
      <c r="F3227" s="47" t="n">
        <f aca="false">D3227-E3215</f>
        <v>0.274305555555556</v>
      </c>
      <c r="G3227" s="46" t="s">
        <v>103</v>
      </c>
      <c r="H3227" s="57" t="s">
        <v>227</v>
      </c>
      <c r="I3227" s="48" t="n">
        <v>2860</v>
      </c>
      <c r="J3227" s="48" t="n">
        <v>35010</v>
      </c>
      <c r="K3227" s="49" t="n">
        <v>12.2412587412587</v>
      </c>
      <c r="L3227" s="48" t="n">
        <f aca="false">I3215+I3227</f>
        <v>5720</v>
      </c>
      <c r="M3227" s="48" t="n">
        <f aca="false">J3215+J3227</f>
        <v>71620</v>
      </c>
      <c r="N3227" s="49" t="n">
        <f aca="false">M3227/L3227</f>
        <v>12.520979020979</v>
      </c>
    </row>
    <row r="3228" customFormat="false" ht="13.5" hidden="false" customHeight="false" outlineLevel="0" collapsed="false">
      <c r="A3228" s="45" t="n">
        <v>4063</v>
      </c>
      <c r="B3228" s="57" t="s">
        <v>322</v>
      </c>
      <c r="C3228" s="57" t="s">
        <v>119</v>
      </c>
      <c r="D3228" s="47" t="n">
        <v>0.690972222222222</v>
      </c>
      <c r="E3228" s="47" t="n">
        <v>0.791666666666667</v>
      </c>
      <c r="F3228" s="47" t="n">
        <f aca="false">D3228-E3215</f>
        <v>0.319444444444444</v>
      </c>
      <c r="G3228" s="46" t="s">
        <v>61</v>
      </c>
      <c r="H3228" s="57" t="s">
        <v>122</v>
      </c>
      <c r="I3228" s="48" t="n">
        <v>1476</v>
      </c>
      <c r="J3228" s="48" t="n">
        <v>15210</v>
      </c>
      <c r="K3228" s="49" t="n">
        <v>10.3048780487805</v>
      </c>
      <c r="L3228" s="48" t="n">
        <f aca="false">I3215+I3228</f>
        <v>4336</v>
      </c>
      <c r="M3228" s="48" t="n">
        <f aca="false">J3215+J3228</f>
        <v>51820</v>
      </c>
      <c r="N3228" s="49" t="n">
        <f aca="false">M3228/L3228</f>
        <v>11.9511070110701</v>
      </c>
    </row>
    <row r="3229" customFormat="false" ht="13.5" hidden="false" customHeight="false" outlineLevel="0" collapsed="false">
      <c r="A3229" s="45" t="n">
        <v>4069</v>
      </c>
      <c r="B3229" s="57" t="s">
        <v>322</v>
      </c>
      <c r="C3229" s="57" t="s">
        <v>119</v>
      </c>
      <c r="D3229" s="47" t="n">
        <v>0.690972222222222</v>
      </c>
      <c r="E3229" s="47" t="n">
        <v>0.791666666666667</v>
      </c>
      <c r="F3229" s="47" t="n">
        <f aca="false">D3229-E3215</f>
        <v>0.319444444444444</v>
      </c>
      <c r="G3229" s="46" t="s">
        <v>104</v>
      </c>
      <c r="H3229" s="57" t="s">
        <v>227</v>
      </c>
      <c r="I3229" s="48" t="n">
        <v>2860</v>
      </c>
      <c r="J3229" s="48" t="n">
        <v>35010</v>
      </c>
      <c r="K3229" s="49" t="n">
        <v>12.2412587412587</v>
      </c>
      <c r="L3229" s="48" t="n">
        <f aca="false">I3215+I3229</f>
        <v>5720</v>
      </c>
      <c r="M3229" s="48" t="n">
        <f aca="false">J3215+J3229</f>
        <v>71620</v>
      </c>
      <c r="N3229" s="49" t="n">
        <f aca="false">M3229/L3229</f>
        <v>12.520979020979</v>
      </c>
    </row>
    <row r="3230" customFormat="false" ht="13.5" hidden="false" customHeight="false" outlineLevel="0" collapsed="false">
      <c r="A3230" s="45" t="n">
        <v>4075</v>
      </c>
      <c r="B3230" s="57" t="s">
        <v>322</v>
      </c>
      <c r="C3230" s="57" t="s">
        <v>119</v>
      </c>
      <c r="D3230" s="47" t="n">
        <v>0.756944444444445</v>
      </c>
      <c r="E3230" s="47" t="n">
        <v>0.854166666666667</v>
      </c>
      <c r="F3230" s="47" t="n">
        <f aca="false">D3230-E3215</f>
        <v>0.385416666666667</v>
      </c>
      <c r="G3230" s="46" t="s">
        <v>62</v>
      </c>
      <c r="H3230" s="57" t="s">
        <v>122</v>
      </c>
      <c r="I3230" s="48" t="n">
        <v>1476</v>
      </c>
      <c r="J3230" s="48" t="n">
        <v>14310</v>
      </c>
      <c r="K3230" s="49" t="n">
        <v>9.69512195121951</v>
      </c>
      <c r="L3230" s="48" t="n">
        <f aca="false">I3215+I3230</f>
        <v>4336</v>
      </c>
      <c r="M3230" s="48" t="n">
        <f aca="false">J3215+J3230</f>
        <v>50920</v>
      </c>
      <c r="N3230" s="49" t="n">
        <f aca="false">M3230/L3230</f>
        <v>11.7435424354244</v>
      </c>
    </row>
    <row r="3231" customFormat="false" ht="13.5" hidden="false" customHeight="false" outlineLevel="0" collapsed="false">
      <c r="A3231" s="45" t="n">
        <v>4081</v>
      </c>
      <c r="B3231" s="57" t="s">
        <v>322</v>
      </c>
      <c r="C3231" s="57" t="s">
        <v>119</v>
      </c>
      <c r="D3231" s="47" t="n">
        <v>0.756944444444445</v>
      </c>
      <c r="E3231" s="47" t="n">
        <v>0.854166666666667</v>
      </c>
      <c r="F3231" s="47" t="n">
        <f aca="false">D3231-E3215</f>
        <v>0.385416666666667</v>
      </c>
      <c r="G3231" s="46" t="s">
        <v>105</v>
      </c>
      <c r="H3231" s="57" t="s">
        <v>227</v>
      </c>
      <c r="I3231" s="48" t="n">
        <v>2860</v>
      </c>
      <c r="J3231" s="48" t="n">
        <v>35010</v>
      </c>
      <c r="K3231" s="49" t="n">
        <v>12.2412587412587</v>
      </c>
      <c r="L3231" s="48" t="n">
        <f aca="false">I3215+I3231</f>
        <v>5720</v>
      </c>
      <c r="M3231" s="48" t="n">
        <f aca="false">J3215+J3231</f>
        <v>71620</v>
      </c>
      <c r="N3231" s="49" t="n">
        <f aca="false">M3231/L3231</f>
        <v>12.520979020979</v>
      </c>
    </row>
    <row r="3232" customFormat="false" ht="13.5" hidden="false" customHeight="false" outlineLevel="0" collapsed="false">
      <c r="A3232" s="45" t="n">
        <v>4087</v>
      </c>
      <c r="B3232" s="57" t="s">
        <v>322</v>
      </c>
      <c r="C3232" s="57" t="s">
        <v>119</v>
      </c>
      <c r="D3232" s="47" t="n">
        <v>0.798611111111111</v>
      </c>
      <c r="E3232" s="47" t="n">
        <v>0.895833333333333</v>
      </c>
      <c r="F3232" s="47" t="n">
        <f aca="false">D3232-E3215</f>
        <v>0.427083333333333</v>
      </c>
      <c r="G3232" s="46" t="s">
        <v>67</v>
      </c>
      <c r="H3232" s="57" t="s">
        <v>122</v>
      </c>
      <c r="I3232" s="48" t="n">
        <v>1476</v>
      </c>
      <c r="J3232" s="48" t="n">
        <v>14310</v>
      </c>
      <c r="K3232" s="49" t="n">
        <v>9.69512195121951</v>
      </c>
      <c r="L3232" s="48" t="n">
        <f aca="false">I3215+I3232</f>
        <v>4336</v>
      </c>
      <c r="M3232" s="48" t="n">
        <f aca="false">J3215+J3232</f>
        <v>50920</v>
      </c>
      <c r="N3232" s="49" t="n">
        <f aca="false">M3232/L3232</f>
        <v>11.7435424354244</v>
      </c>
    </row>
    <row r="3233" customFormat="false" ht="13.5" hidden="false" customHeight="false" outlineLevel="0" collapsed="false">
      <c r="A3233" s="45" t="n">
        <v>4093</v>
      </c>
      <c r="B3233" s="57" t="s">
        <v>322</v>
      </c>
      <c r="C3233" s="57" t="s">
        <v>119</v>
      </c>
      <c r="D3233" s="47" t="n">
        <v>0.798611111111111</v>
      </c>
      <c r="E3233" s="47" t="n">
        <v>0.895833333333333</v>
      </c>
      <c r="F3233" s="47" t="n">
        <f aca="false">D3233-E3215</f>
        <v>0.427083333333333</v>
      </c>
      <c r="G3233" s="46" t="s">
        <v>106</v>
      </c>
      <c r="H3233" s="57" t="s">
        <v>227</v>
      </c>
      <c r="I3233" s="48" t="n">
        <v>2860</v>
      </c>
      <c r="J3233" s="48" t="n">
        <v>35010</v>
      </c>
      <c r="K3233" s="49" t="n">
        <v>12.2412587412587</v>
      </c>
      <c r="L3233" s="48" t="n">
        <f aca="false">I3215+I3233</f>
        <v>5720</v>
      </c>
      <c r="M3233" s="48" t="n">
        <f aca="false">J3215+J3233</f>
        <v>71620</v>
      </c>
      <c r="N3233" s="49" t="n">
        <f aca="false">M3233/L3233</f>
        <v>12.520979020979</v>
      </c>
    </row>
    <row r="3234" customFormat="false" ht="13.5" hidden="false" customHeight="false" outlineLevel="0" collapsed="false">
      <c r="A3234" s="45" t="n">
        <v>4099</v>
      </c>
      <c r="B3234" s="57" t="s">
        <v>322</v>
      </c>
      <c r="C3234" s="57" t="s">
        <v>119</v>
      </c>
      <c r="D3234" s="47" t="n">
        <v>0.864583333333333</v>
      </c>
      <c r="E3234" s="47" t="n">
        <v>0.958333333333333</v>
      </c>
      <c r="F3234" s="47" t="n">
        <f aca="false">D3234-E3215</f>
        <v>0.493055555555556</v>
      </c>
      <c r="G3234" s="46" t="s">
        <v>63</v>
      </c>
      <c r="H3234" s="57" t="s">
        <v>165</v>
      </c>
      <c r="I3234" s="48" t="n">
        <v>1476</v>
      </c>
      <c r="J3234" s="48" t="n">
        <v>15210</v>
      </c>
      <c r="K3234" s="49" t="n">
        <v>10.3048780487805</v>
      </c>
      <c r="L3234" s="48" t="n">
        <f aca="false">I3215+I3234</f>
        <v>4336</v>
      </c>
      <c r="M3234" s="48" t="n">
        <f aca="false">J3215+J3234</f>
        <v>51820</v>
      </c>
      <c r="N3234" s="49" t="n">
        <f aca="false">M3234/L3234</f>
        <v>11.9511070110701</v>
      </c>
    </row>
    <row r="3235" customFormat="false" ht="13.5" hidden="false" customHeight="false" outlineLevel="0" collapsed="false">
      <c r="A3235" s="45" t="n">
        <v>4103</v>
      </c>
      <c r="B3235" s="57" t="s">
        <v>322</v>
      </c>
      <c r="C3235" s="57" t="s">
        <v>119</v>
      </c>
      <c r="D3235" s="47" t="n">
        <v>0.864583333333333</v>
      </c>
      <c r="E3235" s="47" t="n">
        <v>0.958333333333333</v>
      </c>
      <c r="F3235" s="47" t="n">
        <f aca="false">D3235-E3215</f>
        <v>0.493055555555556</v>
      </c>
      <c r="G3235" s="46" t="s">
        <v>107</v>
      </c>
      <c r="H3235" s="57" t="s">
        <v>227</v>
      </c>
      <c r="I3235" s="48" t="n">
        <v>2860</v>
      </c>
      <c r="J3235" s="48" t="n">
        <v>35010</v>
      </c>
      <c r="K3235" s="49" t="n">
        <v>12.2412587412587</v>
      </c>
      <c r="L3235" s="48" t="n">
        <f aca="false">I3215+I3235</f>
        <v>5720</v>
      </c>
      <c r="M3235" s="48" t="n">
        <f aca="false">J3215+J3235</f>
        <v>71620</v>
      </c>
      <c r="N3235" s="49" t="n">
        <f aca="false">M3235/L3235</f>
        <v>12.520979020979</v>
      </c>
    </row>
    <row r="3236" customFormat="false" ht="13.5" hidden="false" customHeight="false" outlineLevel="0" collapsed="false">
      <c r="A3236" s="45" t="n">
        <v>4107</v>
      </c>
      <c r="B3236" s="57" t="s">
        <v>322</v>
      </c>
      <c r="C3236" s="57" t="s">
        <v>119</v>
      </c>
      <c r="D3236" s="47" t="n">
        <v>0.881944444444445</v>
      </c>
      <c r="E3236" s="47" t="n">
        <v>0.979166666666667</v>
      </c>
      <c r="F3236" s="47" t="n">
        <f aca="false">D3236-E3215</f>
        <v>0.510416666666667</v>
      </c>
      <c r="G3236" s="46" t="s">
        <v>85</v>
      </c>
      <c r="H3236" s="57" t="s">
        <v>169</v>
      </c>
      <c r="I3236" s="48" t="n">
        <v>1876</v>
      </c>
      <c r="J3236" s="48" t="n">
        <v>26010</v>
      </c>
      <c r="K3236" s="49" t="n">
        <v>13.86460554371</v>
      </c>
      <c r="L3236" s="48" t="n">
        <f aca="false">I3215+I3236</f>
        <v>4736</v>
      </c>
      <c r="M3236" s="48" t="n">
        <f aca="false">J3215+J3236</f>
        <v>62620</v>
      </c>
      <c r="N3236" s="49" t="n">
        <f aca="false">M3236/L3236</f>
        <v>13.2221283783784</v>
      </c>
    </row>
    <row r="3237" customFormat="false" ht="13.5" hidden="false" customHeight="false" outlineLevel="0" collapsed="false">
      <c r="A3237" s="45" t="n">
        <v>4112</v>
      </c>
      <c r="B3237" s="57" t="s">
        <v>322</v>
      </c>
      <c r="C3237" s="57" t="s">
        <v>119</v>
      </c>
      <c r="D3237" s="47" t="n">
        <v>0.881944444444445</v>
      </c>
      <c r="E3237" s="47" t="n">
        <v>0.979166666666667</v>
      </c>
      <c r="F3237" s="47" t="n">
        <f aca="false">D3237-E3215</f>
        <v>0.510416666666667</v>
      </c>
      <c r="G3237" s="46" t="s">
        <v>108</v>
      </c>
      <c r="H3237" s="57" t="s">
        <v>227</v>
      </c>
      <c r="I3237" s="48" t="n">
        <v>2860</v>
      </c>
      <c r="J3237" s="48" t="n">
        <v>35010</v>
      </c>
      <c r="K3237" s="49" t="n">
        <v>12.2412587412587</v>
      </c>
      <c r="L3237" s="48" t="n">
        <f aca="false">I3215+I3237</f>
        <v>5720</v>
      </c>
      <c r="M3237" s="48" t="n">
        <f aca="false">J3215+J3237</f>
        <v>71620</v>
      </c>
      <c r="N3237" s="49" t="n">
        <f aca="false">M3237/L3237</f>
        <v>12.520979020979</v>
      </c>
    </row>
    <row r="3238" customFormat="false" ht="13.5" hidden="false" customHeight="false" outlineLevel="0" collapsed="false">
      <c r="A3238" s="59" t="s">
        <v>702</v>
      </c>
    </row>
    <row r="3239" customFormat="false" ht="13.5" hidden="false" customHeight="false" outlineLevel="0" collapsed="false">
      <c r="A3239" s="60" t="n">
        <v>1839</v>
      </c>
      <c r="B3239" s="61" t="s">
        <v>119</v>
      </c>
      <c r="C3239" s="61" t="s">
        <v>322</v>
      </c>
      <c r="D3239" s="62" t="n">
        <v>0.277777777777778</v>
      </c>
      <c r="E3239" s="62" t="n">
        <v>0.388888888888889</v>
      </c>
      <c r="F3239" s="62"/>
      <c r="G3239" s="63" t="s">
        <v>23</v>
      </c>
      <c r="H3239" s="61" t="s">
        <v>122</v>
      </c>
      <c r="I3239" s="64" t="n">
        <v>1476</v>
      </c>
      <c r="J3239" s="64" t="n">
        <v>16110</v>
      </c>
      <c r="K3239" s="65" t="n">
        <v>10.9146341463415</v>
      </c>
      <c r="L3239" s="64"/>
      <c r="M3239" s="64"/>
      <c r="N3239" s="65"/>
    </row>
    <row r="3240" customFormat="false" ht="13.5" hidden="false" customHeight="false" outlineLevel="0" collapsed="false">
      <c r="A3240" s="45" t="n">
        <v>3995</v>
      </c>
      <c r="B3240" s="57" t="s">
        <v>322</v>
      </c>
      <c r="C3240" s="57" t="s">
        <v>119</v>
      </c>
      <c r="D3240" s="47" t="n">
        <v>0.420138888888889</v>
      </c>
      <c r="E3240" s="47" t="n">
        <v>0.517361111111111</v>
      </c>
      <c r="F3240" s="47" t="n">
        <f aca="false">D3240-E3239</f>
        <v>0.03125</v>
      </c>
      <c r="G3240" s="46" t="s">
        <v>55</v>
      </c>
      <c r="H3240" s="57" t="s">
        <v>122</v>
      </c>
      <c r="I3240" s="48" t="n">
        <v>1476</v>
      </c>
      <c r="J3240" s="48" t="n">
        <v>10110</v>
      </c>
      <c r="K3240" s="49" t="n">
        <v>6.84959349593496</v>
      </c>
      <c r="L3240" s="48" t="n">
        <f aca="false">I3239+I3240</f>
        <v>2952</v>
      </c>
      <c r="M3240" s="48" t="n">
        <f aca="false">J3239+J3240</f>
        <v>26220</v>
      </c>
      <c r="N3240" s="49" t="n">
        <f aca="false">M3240/L3240</f>
        <v>8.88211382113821</v>
      </c>
    </row>
    <row r="3241" customFormat="false" ht="13.5" hidden="false" customHeight="false" outlineLevel="0" collapsed="false">
      <c r="A3241" s="45" t="n">
        <v>4001</v>
      </c>
      <c r="B3241" s="57" t="s">
        <v>322</v>
      </c>
      <c r="C3241" s="57" t="s">
        <v>119</v>
      </c>
      <c r="D3241" s="47" t="n">
        <v>0.420138888888889</v>
      </c>
      <c r="E3241" s="47" t="n">
        <v>0.517361111111111</v>
      </c>
      <c r="F3241" s="47" t="n">
        <f aca="false">D3241-E3239</f>
        <v>0.03125</v>
      </c>
      <c r="G3241" s="46" t="s">
        <v>98</v>
      </c>
      <c r="H3241" s="57" t="s">
        <v>227</v>
      </c>
      <c r="I3241" s="48" t="n">
        <v>2860</v>
      </c>
      <c r="J3241" s="48" t="n">
        <v>35010</v>
      </c>
      <c r="K3241" s="49" t="n">
        <v>12.2412587412587</v>
      </c>
      <c r="L3241" s="48" t="n">
        <f aca="false">I3239+I3241</f>
        <v>4336</v>
      </c>
      <c r="M3241" s="48" t="n">
        <f aca="false">J3239+J3241</f>
        <v>51120</v>
      </c>
      <c r="N3241" s="49" t="n">
        <f aca="false">M3241/L3241</f>
        <v>11.789667896679</v>
      </c>
    </row>
    <row r="3242" customFormat="false" ht="13.5" hidden="false" customHeight="false" outlineLevel="0" collapsed="false">
      <c r="A3242" s="45" t="n">
        <v>4007</v>
      </c>
      <c r="B3242" s="57" t="s">
        <v>322</v>
      </c>
      <c r="C3242" s="57" t="s">
        <v>119</v>
      </c>
      <c r="D3242" s="47" t="n">
        <v>0.461805555555556</v>
      </c>
      <c r="E3242" s="47" t="n">
        <v>0.559027777777778</v>
      </c>
      <c r="F3242" s="47" t="n">
        <f aca="false">D3242-E3239</f>
        <v>0.0729166666666667</v>
      </c>
      <c r="G3242" s="46" t="s">
        <v>56</v>
      </c>
      <c r="H3242" s="57" t="s">
        <v>122</v>
      </c>
      <c r="I3242" s="48" t="n">
        <v>1476</v>
      </c>
      <c r="J3242" s="48" t="n">
        <v>9310</v>
      </c>
      <c r="K3242" s="49" t="n">
        <v>6.30758807588076</v>
      </c>
      <c r="L3242" s="48" t="n">
        <f aca="false">I3239+I3242</f>
        <v>2952</v>
      </c>
      <c r="M3242" s="48" t="n">
        <f aca="false">J3239+J3242</f>
        <v>25420</v>
      </c>
      <c r="N3242" s="49" t="n">
        <f aca="false">M3242/L3242</f>
        <v>8.61111111111111</v>
      </c>
    </row>
    <row r="3243" customFormat="false" ht="13.5" hidden="false" customHeight="false" outlineLevel="0" collapsed="false">
      <c r="A3243" s="45" t="n">
        <v>4013</v>
      </c>
      <c r="B3243" s="57" t="s">
        <v>322</v>
      </c>
      <c r="C3243" s="57" t="s">
        <v>119</v>
      </c>
      <c r="D3243" s="47" t="n">
        <v>0.461805555555556</v>
      </c>
      <c r="E3243" s="47" t="n">
        <v>0.559027777777778</v>
      </c>
      <c r="F3243" s="47" t="n">
        <f aca="false">D3243-E3239</f>
        <v>0.0729166666666667</v>
      </c>
      <c r="G3243" s="46" t="s">
        <v>99</v>
      </c>
      <c r="H3243" s="57" t="s">
        <v>227</v>
      </c>
      <c r="I3243" s="48" t="n">
        <v>2860</v>
      </c>
      <c r="J3243" s="48" t="n">
        <v>35010</v>
      </c>
      <c r="K3243" s="49" t="n">
        <v>12.2412587412587</v>
      </c>
      <c r="L3243" s="48" t="n">
        <f aca="false">I3239+I3243</f>
        <v>4336</v>
      </c>
      <c r="M3243" s="48" t="n">
        <f aca="false">J3239+J3243</f>
        <v>51120</v>
      </c>
      <c r="N3243" s="49" t="n">
        <f aca="false">M3243/L3243</f>
        <v>11.789667896679</v>
      </c>
    </row>
    <row r="3244" customFormat="false" ht="13.5" hidden="false" customHeight="false" outlineLevel="0" collapsed="false">
      <c r="A3244" s="45" t="n">
        <v>4019</v>
      </c>
      <c r="B3244" s="57" t="s">
        <v>322</v>
      </c>
      <c r="C3244" s="57" t="s">
        <v>119</v>
      </c>
      <c r="D3244" s="47" t="n">
        <v>0.510416666666667</v>
      </c>
      <c r="E3244" s="47" t="n">
        <v>0.607638888888889</v>
      </c>
      <c r="F3244" s="47" t="n">
        <f aca="false">D3244-E3239</f>
        <v>0.121527777777778</v>
      </c>
      <c r="G3244" s="46" t="s">
        <v>58</v>
      </c>
      <c r="H3244" s="57" t="s">
        <v>165</v>
      </c>
      <c r="I3244" s="48" t="n">
        <v>1476</v>
      </c>
      <c r="J3244" s="48" t="n">
        <v>12010</v>
      </c>
      <c r="K3244" s="49" t="n">
        <v>8.13685636856369</v>
      </c>
      <c r="L3244" s="48" t="n">
        <f aca="false">I3239+I3244</f>
        <v>2952</v>
      </c>
      <c r="M3244" s="48" t="n">
        <f aca="false">J3239+J3244</f>
        <v>28120</v>
      </c>
      <c r="N3244" s="49" t="n">
        <f aca="false">M3244/L3244</f>
        <v>9.52574525745258</v>
      </c>
    </row>
    <row r="3245" customFormat="false" ht="13.5" hidden="false" customHeight="false" outlineLevel="0" collapsed="false">
      <c r="A3245" s="45" t="n">
        <v>4023</v>
      </c>
      <c r="B3245" s="57" t="s">
        <v>322</v>
      </c>
      <c r="C3245" s="57" t="s">
        <v>119</v>
      </c>
      <c r="D3245" s="47" t="n">
        <v>0.510416666666667</v>
      </c>
      <c r="E3245" s="47" t="n">
        <v>0.607638888888889</v>
      </c>
      <c r="F3245" s="47" t="n">
        <f aca="false">D3245-E3239</f>
        <v>0.121527777777778</v>
      </c>
      <c r="G3245" s="46" t="s">
        <v>100</v>
      </c>
      <c r="H3245" s="57" t="s">
        <v>227</v>
      </c>
      <c r="I3245" s="48" t="n">
        <v>2860</v>
      </c>
      <c r="J3245" s="48" t="n">
        <v>35010</v>
      </c>
      <c r="K3245" s="49" t="n">
        <v>12.2412587412587</v>
      </c>
      <c r="L3245" s="48" t="n">
        <f aca="false">I3239+I3245</f>
        <v>4336</v>
      </c>
      <c r="M3245" s="48" t="n">
        <f aca="false">J3239+J3245</f>
        <v>51120</v>
      </c>
      <c r="N3245" s="49" t="n">
        <f aca="false">M3245/L3245</f>
        <v>11.789667896679</v>
      </c>
    </row>
    <row r="3246" customFormat="false" ht="13.5" hidden="false" customHeight="false" outlineLevel="0" collapsed="false">
      <c r="A3246" s="45" t="n">
        <v>4029</v>
      </c>
      <c r="B3246" s="57" t="s">
        <v>322</v>
      </c>
      <c r="C3246" s="57" t="s">
        <v>119</v>
      </c>
      <c r="D3246" s="47" t="n">
        <v>0.538194444444444</v>
      </c>
      <c r="E3246" s="47" t="n">
        <v>0.635416666666667</v>
      </c>
      <c r="F3246" s="47" t="n">
        <f aca="false">D3246-E3239</f>
        <v>0.149305555555556</v>
      </c>
      <c r="G3246" s="46" t="s">
        <v>59</v>
      </c>
      <c r="H3246" s="57" t="s">
        <v>165</v>
      </c>
      <c r="I3246" s="48" t="n">
        <v>1476</v>
      </c>
      <c r="J3246" s="48" t="n">
        <v>12010</v>
      </c>
      <c r="K3246" s="49" t="n">
        <v>8.13685636856369</v>
      </c>
      <c r="L3246" s="48" t="n">
        <f aca="false">I3239+I3246</f>
        <v>2952</v>
      </c>
      <c r="M3246" s="48" t="n">
        <f aca="false">J3239+J3246</f>
        <v>28120</v>
      </c>
      <c r="N3246" s="49" t="n">
        <f aca="false">M3246/L3246</f>
        <v>9.52574525745258</v>
      </c>
    </row>
    <row r="3247" customFormat="false" ht="13.5" hidden="false" customHeight="false" outlineLevel="0" collapsed="false">
      <c r="A3247" s="45" t="n">
        <v>4033</v>
      </c>
      <c r="B3247" s="57" t="s">
        <v>322</v>
      </c>
      <c r="C3247" s="57" t="s">
        <v>119</v>
      </c>
      <c r="D3247" s="47" t="n">
        <v>0.538194444444444</v>
      </c>
      <c r="E3247" s="47" t="n">
        <v>0.635416666666667</v>
      </c>
      <c r="F3247" s="47" t="n">
        <f aca="false">D3247-E3239</f>
        <v>0.149305555555556</v>
      </c>
      <c r="G3247" s="46" t="s">
        <v>101</v>
      </c>
      <c r="H3247" s="57" t="s">
        <v>227</v>
      </c>
      <c r="I3247" s="48" t="n">
        <v>2860</v>
      </c>
      <c r="J3247" s="48" t="n">
        <v>35010</v>
      </c>
      <c r="K3247" s="49" t="n">
        <v>12.2412587412587</v>
      </c>
      <c r="L3247" s="48" t="n">
        <f aca="false">I3239+I3247</f>
        <v>4336</v>
      </c>
      <c r="M3247" s="48" t="n">
        <f aca="false">J3239+J3247</f>
        <v>51120</v>
      </c>
      <c r="N3247" s="49" t="n">
        <f aca="false">M3247/L3247</f>
        <v>11.789667896679</v>
      </c>
    </row>
    <row r="3248" customFormat="false" ht="13.5" hidden="false" customHeight="false" outlineLevel="0" collapsed="false">
      <c r="A3248" s="45" t="n">
        <v>4039</v>
      </c>
      <c r="B3248" s="57" t="s">
        <v>322</v>
      </c>
      <c r="C3248" s="57" t="s">
        <v>119</v>
      </c>
      <c r="D3248" s="47" t="n">
        <v>0.607638888888889</v>
      </c>
      <c r="E3248" s="47" t="n">
        <v>0.708333333333333</v>
      </c>
      <c r="F3248" s="47" t="n">
        <f aca="false">D3248-E3239</f>
        <v>0.21875</v>
      </c>
      <c r="G3248" s="46" t="s">
        <v>60</v>
      </c>
      <c r="H3248" s="57" t="s">
        <v>122</v>
      </c>
      <c r="I3248" s="48" t="n">
        <v>1476</v>
      </c>
      <c r="J3248" s="48" t="n">
        <v>13210</v>
      </c>
      <c r="K3248" s="49" t="n">
        <v>8.94986449864499</v>
      </c>
      <c r="L3248" s="48" t="n">
        <f aca="false">I3239+I3248</f>
        <v>2952</v>
      </c>
      <c r="M3248" s="48" t="n">
        <f aca="false">J3239+J3248</f>
        <v>29320</v>
      </c>
      <c r="N3248" s="49" t="n">
        <f aca="false">M3248/L3248</f>
        <v>9.93224932249323</v>
      </c>
    </row>
    <row r="3249" customFormat="false" ht="13.5" hidden="false" customHeight="false" outlineLevel="0" collapsed="false">
      <c r="A3249" s="45" t="n">
        <v>4045</v>
      </c>
      <c r="B3249" s="57" t="s">
        <v>322</v>
      </c>
      <c r="C3249" s="57" t="s">
        <v>119</v>
      </c>
      <c r="D3249" s="47" t="n">
        <v>0.607638888888889</v>
      </c>
      <c r="E3249" s="47" t="n">
        <v>0.708333333333333</v>
      </c>
      <c r="F3249" s="47" t="n">
        <f aca="false">D3249-E3239</f>
        <v>0.21875</v>
      </c>
      <c r="G3249" s="46" t="s">
        <v>102</v>
      </c>
      <c r="H3249" s="57" t="s">
        <v>227</v>
      </c>
      <c r="I3249" s="48" t="n">
        <v>2860</v>
      </c>
      <c r="J3249" s="48" t="n">
        <v>35010</v>
      </c>
      <c r="K3249" s="49" t="n">
        <v>12.2412587412587</v>
      </c>
      <c r="L3249" s="48" t="n">
        <f aca="false">I3239+I3249</f>
        <v>4336</v>
      </c>
      <c r="M3249" s="48" t="n">
        <f aca="false">J3239+J3249</f>
        <v>51120</v>
      </c>
      <c r="N3249" s="49" t="n">
        <f aca="false">M3249/L3249</f>
        <v>11.789667896679</v>
      </c>
    </row>
    <row r="3250" customFormat="false" ht="13.5" hidden="false" customHeight="false" outlineLevel="0" collapsed="false">
      <c r="A3250" s="45" t="n">
        <v>4051</v>
      </c>
      <c r="B3250" s="57" t="s">
        <v>322</v>
      </c>
      <c r="C3250" s="57" t="s">
        <v>119</v>
      </c>
      <c r="D3250" s="47" t="n">
        <v>0.645833333333333</v>
      </c>
      <c r="E3250" s="47" t="n">
        <v>0.75</v>
      </c>
      <c r="F3250" s="47" t="n">
        <f aca="false">D3250-E3239</f>
        <v>0.256944444444444</v>
      </c>
      <c r="G3250" s="46" t="s">
        <v>66</v>
      </c>
      <c r="H3250" s="57" t="s">
        <v>122</v>
      </c>
      <c r="I3250" s="48" t="n">
        <v>1476</v>
      </c>
      <c r="J3250" s="48" t="n">
        <v>15210</v>
      </c>
      <c r="K3250" s="49" t="n">
        <v>10.3048780487805</v>
      </c>
      <c r="L3250" s="48" t="n">
        <f aca="false">I3239+I3250</f>
        <v>2952</v>
      </c>
      <c r="M3250" s="48" t="n">
        <f aca="false">J3239+J3250</f>
        <v>31320</v>
      </c>
      <c r="N3250" s="49" t="n">
        <f aca="false">M3250/L3250</f>
        <v>10.609756097561</v>
      </c>
    </row>
    <row r="3251" customFormat="false" ht="13.5" hidden="false" customHeight="false" outlineLevel="0" collapsed="false">
      <c r="A3251" s="45" t="n">
        <v>4057</v>
      </c>
      <c r="B3251" s="57" t="s">
        <v>322</v>
      </c>
      <c r="C3251" s="57" t="s">
        <v>119</v>
      </c>
      <c r="D3251" s="47" t="n">
        <v>0.645833333333333</v>
      </c>
      <c r="E3251" s="47" t="n">
        <v>0.75</v>
      </c>
      <c r="F3251" s="47" t="n">
        <f aca="false">D3251-E3239</f>
        <v>0.256944444444444</v>
      </c>
      <c r="G3251" s="46" t="s">
        <v>103</v>
      </c>
      <c r="H3251" s="57" t="s">
        <v>227</v>
      </c>
      <c r="I3251" s="48" t="n">
        <v>2860</v>
      </c>
      <c r="J3251" s="48" t="n">
        <v>35010</v>
      </c>
      <c r="K3251" s="49" t="n">
        <v>12.2412587412587</v>
      </c>
      <c r="L3251" s="48" t="n">
        <f aca="false">I3239+I3251</f>
        <v>4336</v>
      </c>
      <c r="M3251" s="48" t="n">
        <f aca="false">J3239+J3251</f>
        <v>51120</v>
      </c>
      <c r="N3251" s="49" t="n">
        <f aca="false">M3251/L3251</f>
        <v>11.789667896679</v>
      </c>
    </row>
    <row r="3252" customFormat="false" ht="13.5" hidden="false" customHeight="false" outlineLevel="0" collapsed="false">
      <c r="A3252" s="45" t="n">
        <v>4063</v>
      </c>
      <c r="B3252" s="57" t="s">
        <v>322</v>
      </c>
      <c r="C3252" s="57" t="s">
        <v>119</v>
      </c>
      <c r="D3252" s="47" t="n">
        <v>0.690972222222222</v>
      </c>
      <c r="E3252" s="47" t="n">
        <v>0.791666666666667</v>
      </c>
      <c r="F3252" s="47" t="n">
        <f aca="false">D3252-E3239</f>
        <v>0.302083333333333</v>
      </c>
      <c r="G3252" s="46" t="s">
        <v>61</v>
      </c>
      <c r="H3252" s="57" t="s">
        <v>122</v>
      </c>
      <c r="I3252" s="48" t="n">
        <v>1476</v>
      </c>
      <c r="J3252" s="48" t="n">
        <v>15210</v>
      </c>
      <c r="K3252" s="49" t="n">
        <v>10.3048780487805</v>
      </c>
      <c r="L3252" s="48" t="n">
        <f aca="false">I3239+I3252</f>
        <v>2952</v>
      </c>
      <c r="M3252" s="48" t="n">
        <f aca="false">J3239+J3252</f>
        <v>31320</v>
      </c>
      <c r="N3252" s="49" t="n">
        <f aca="false">M3252/L3252</f>
        <v>10.609756097561</v>
      </c>
    </row>
    <row r="3253" customFormat="false" ht="13.5" hidden="false" customHeight="false" outlineLevel="0" collapsed="false">
      <c r="A3253" s="45" t="n">
        <v>4069</v>
      </c>
      <c r="B3253" s="57" t="s">
        <v>322</v>
      </c>
      <c r="C3253" s="57" t="s">
        <v>119</v>
      </c>
      <c r="D3253" s="47" t="n">
        <v>0.690972222222222</v>
      </c>
      <c r="E3253" s="47" t="n">
        <v>0.791666666666667</v>
      </c>
      <c r="F3253" s="47" t="n">
        <f aca="false">D3253-E3239</f>
        <v>0.302083333333333</v>
      </c>
      <c r="G3253" s="46" t="s">
        <v>104</v>
      </c>
      <c r="H3253" s="57" t="s">
        <v>227</v>
      </c>
      <c r="I3253" s="48" t="n">
        <v>2860</v>
      </c>
      <c r="J3253" s="48" t="n">
        <v>35010</v>
      </c>
      <c r="K3253" s="49" t="n">
        <v>12.2412587412587</v>
      </c>
      <c r="L3253" s="48" t="n">
        <f aca="false">I3239+I3253</f>
        <v>4336</v>
      </c>
      <c r="M3253" s="48" t="n">
        <f aca="false">J3239+J3253</f>
        <v>51120</v>
      </c>
      <c r="N3253" s="49" t="n">
        <f aca="false">M3253/L3253</f>
        <v>11.789667896679</v>
      </c>
    </row>
    <row r="3254" customFormat="false" ht="13.5" hidden="false" customHeight="false" outlineLevel="0" collapsed="false">
      <c r="A3254" s="45" t="n">
        <v>4075</v>
      </c>
      <c r="B3254" s="57" t="s">
        <v>322</v>
      </c>
      <c r="C3254" s="57" t="s">
        <v>119</v>
      </c>
      <c r="D3254" s="47" t="n">
        <v>0.756944444444445</v>
      </c>
      <c r="E3254" s="47" t="n">
        <v>0.854166666666667</v>
      </c>
      <c r="F3254" s="47" t="n">
        <f aca="false">D3254-E3239</f>
        <v>0.368055555555556</v>
      </c>
      <c r="G3254" s="46" t="s">
        <v>62</v>
      </c>
      <c r="H3254" s="57" t="s">
        <v>122</v>
      </c>
      <c r="I3254" s="48" t="n">
        <v>1476</v>
      </c>
      <c r="J3254" s="48" t="n">
        <v>14310</v>
      </c>
      <c r="K3254" s="49" t="n">
        <v>9.69512195121951</v>
      </c>
      <c r="L3254" s="48" t="n">
        <f aca="false">I3239+I3254</f>
        <v>2952</v>
      </c>
      <c r="M3254" s="48" t="n">
        <f aca="false">J3239+J3254</f>
        <v>30420</v>
      </c>
      <c r="N3254" s="49" t="n">
        <f aca="false">M3254/L3254</f>
        <v>10.3048780487805</v>
      </c>
    </row>
    <row r="3255" customFormat="false" ht="13.5" hidden="false" customHeight="false" outlineLevel="0" collapsed="false">
      <c r="A3255" s="45" t="n">
        <v>4081</v>
      </c>
      <c r="B3255" s="57" t="s">
        <v>322</v>
      </c>
      <c r="C3255" s="57" t="s">
        <v>119</v>
      </c>
      <c r="D3255" s="47" t="n">
        <v>0.756944444444445</v>
      </c>
      <c r="E3255" s="47" t="n">
        <v>0.854166666666667</v>
      </c>
      <c r="F3255" s="47" t="n">
        <f aca="false">D3255-E3239</f>
        <v>0.368055555555556</v>
      </c>
      <c r="G3255" s="46" t="s">
        <v>105</v>
      </c>
      <c r="H3255" s="57" t="s">
        <v>227</v>
      </c>
      <c r="I3255" s="48" t="n">
        <v>2860</v>
      </c>
      <c r="J3255" s="48" t="n">
        <v>35010</v>
      </c>
      <c r="K3255" s="49" t="n">
        <v>12.2412587412587</v>
      </c>
      <c r="L3255" s="48" t="n">
        <f aca="false">I3239+I3255</f>
        <v>4336</v>
      </c>
      <c r="M3255" s="48" t="n">
        <f aca="false">J3239+J3255</f>
        <v>51120</v>
      </c>
      <c r="N3255" s="49" t="n">
        <f aca="false">M3255/L3255</f>
        <v>11.789667896679</v>
      </c>
    </row>
    <row r="3256" customFormat="false" ht="13.5" hidden="false" customHeight="false" outlineLevel="0" collapsed="false">
      <c r="A3256" s="45" t="n">
        <v>4087</v>
      </c>
      <c r="B3256" s="57" t="s">
        <v>322</v>
      </c>
      <c r="C3256" s="57" t="s">
        <v>119</v>
      </c>
      <c r="D3256" s="47" t="n">
        <v>0.798611111111111</v>
      </c>
      <c r="E3256" s="47" t="n">
        <v>0.895833333333333</v>
      </c>
      <c r="F3256" s="47" t="n">
        <f aca="false">D3256-E3239</f>
        <v>0.409722222222222</v>
      </c>
      <c r="G3256" s="46" t="s">
        <v>67</v>
      </c>
      <c r="H3256" s="57" t="s">
        <v>122</v>
      </c>
      <c r="I3256" s="48" t="n">
        <v>1476</v>
      </c>
      <c r="J3256" s="48" t="n">
        <v>14310</v>
      </c>
      <c r="K3256" s="49" t="n">
        <v>9.69512195121951</v>
      </c>
      <c r="L3256" s="48" t="n">
        <f aca="false">I3239+I3256</f>
        <v>2952</v>
      </c>
      <c r="M3256" s="48" t="n">
        <f aca="false">J3239+J3256</f>
        <v>30420</v>
      </c>
      <c r="N3256" s="49" t="n">
        <f aca="false">M3256/L3256</f>
        <v>10.3048780487805</v>
      </c>
    </row>
    <row r="3257" customFormat="false" ht="13.5" hidden="false" customHeight="false" outlineLevel="0" collapsed="false">
      <c r="A3257" s="45" t="n">
        <v>4093</v>
      </c>
      <c r="B3257" s="57" t="s">
        <v>322</v>
      </c>
      <c r="C3257" s="57" t="s">
        <v>119</v>
      </c>
      <c r="D3257" s="47" t="n">
        <v>0.798611111111111</v>
      </c>
      <c r="E3257" s="47" t="n">
        <v>0.895833333333333</v>
      </c>
      <c r="F3257" s="47" t="n">
        <f aca="false">D3257-E3239</f>
        <v>0.409722222222222</v>
      </c>
      <c r="G3257" s="46" t="s">
        <v>106</v>
      </c>
      <c r="H3257" s="57" t="s">
        <v>227</v>
      </c>
      <c r="I3257" s="48" t="n">
        <v>2860</v>
      </c>
      <c r="J3257" s="48" t="n">
        <v>35010</v>
      </c>
      <c r="K3257" s="49" t="n">
        <v>12.2412587412587</v>
      </c>
      <c r="L3257" s="48" t="n">
        <f aca="false">I3239+I3257</f>
        <v>4336</v>
      </c>
      <c r="M3257" s="48" t="n">
        <f aca="false">J3239+J3257</f>
        <v>51120</v>
      </c>
      <c r="N3257" s="49" t="n">
        <f aca="false">M3257/L3257</f>
        <v>11.789667896679</v>
      </c>
    </row>
    <row r="3258" customFormat="false" ht="13.5" hidden="false" customHeight="false" outlineLevel="0" collapsed="false">
      <c r="A3258" s="45" t="n">
        <v>4099</v>
      </c>
      <c r="B3258" s="57" t="s">
        <v>322</v>
      </c>
      <c r="C3258" s="57" t="s">
        <v>119</v>
      </c>
      <c r="D3258" s="47" t="n">
        <v>0.864583333333333</v>
      </c>
      <c r="E3258" s="47" t="n">
        <v>0.958333333333333</v>
      </c>
      <c r="F3258" s="47" t="n">
        <f aca="false">D3258-E3239</f>
        <v>0.475694444444444</v>
      </c>
      <c r="G3258" s="46" t="s">
        <v>63</v>
      </c>
      <c r="H3258" s="57" t="s">
        <v>165</v>
      </c>
      <c r="I3258" s="48" t="n">
        <v>1476</v>
      </c>
      <c r="J3258" s="48" t="n">
        <v>15210</v>
      </c>
      <c r="K3258" s="49" t="n">
        <v>10.3048780487805</v>
      </c>
      <c r="L3258" s="48" t="n">
        <f aca="false">I3239+I3258</f>
        <v>2952</v>
      </c>
      <c r="M3258" s="48" t="n">
        <f aca="false">J3239+J3258</f>
        <v>31320</v>
      </c>
      <c r="N3258" s="49" t="n">
        <f aca="false">M3258/L3258</f>
        <v>10.609756097561</v>
      </c>
    </row>
    <row r="3259" customFormat="false" ht="13.5" hidden="false" customHeight="false" outlineLevel="0" collapsed="false">
      <c r="A3259" s="45" t="n">
        <v>4103</v>
      </c>
      <c r="B3259" s="57" t="s">
        <v>322</v>
      </c>
      <c r="C3259" s="57" t="s">
        <v>119</v>
      </c>
      <c r="D3259" s="47" t="n">
        <v>0.864583333333333</v>
      </c>
      <c r="E3259" s="47" t="n">
        <v>0.958333333333333</v>
      </c>
      <c r="F3259" s="47" t="n">
        <f aca="false">D3259-E3239</f>
        <v>0.475694444444444</v>
      </c>
      <c r="G3259" s="46" t="s">
        <v>107</v>
      </c>
      <c r="H3259" s="57" t="s">
        <v>227</v>
      </c>
      <c r="I3259" s="48" t="n">
        <v>2860</v>
      </c>
      <c r="J3259" s="48" t="n">
        <v>35010</v>
      </c>
      <c r="K3259" s="49" t="n">
        <v>12.2412587412587</v>
      </c>
      <c r="L3259" s="48" t="n">
        <f aca="false">I3239+I3259</f>
        <v>4336</v>
      </c>
      <c r="M3259" s="48" t="n">
        <f aca="false">J3239+J3259</f>
        <v>51120</v>
      </c>
      <c r="N3259" s="49" t="n">
        <f aca="false">M3259/L3259</f>
        <v>11.789667896679</v>
      </c>
    </row>
    <row r="3260" customFormat="false" ht="13.5" hidden="false" customHeight="false" outlineLevel="0" collapsed="false">
      <c r="A3260" s="45" t="n">
        <v>4107</v>
      </c>
      <c r="B3260" s="57" t="s">
        <v>322</v>
      </c>
      <c r="C3260" s="57" t="s">
        <v>119</v>
      </c>
      <c r="D3260" s="47" t="n">
        <v>0.881944444444445</v>
      </c>
      <c r="E3260" s="47" t="n">
        <v>0.979166666666667</v>
      </c>
      <c r="F3260" s="47" t="n">
        <f aca="false">D3260-E3239</f>
        <v>0.493055555555556</v>
      </c>
      <c r="G3260" s="46" t="s">
        <v>85</v>
      </c>
      <c r="H3260" s="57" t="s">
        <v>169</v>
      </c>
      <c r="I3260" s="48" t="n">
        <v>1876</v>
      </c>
      <c r="J3260" s="48" t="n">
        <v>26010</v>
      </c>
      <c r="K3260" s="49" t="n">
        <v>13.86460554371</v>
      </c>
      <c r="L3260" s="48" t="n">
        <f aca="false">I3239+I3260</f>
        <v>3352</v>
      </c>
      <c r="M3260" s="48" t="n">
        <f aca="false">J3239+J3260</f>
        <v>42120</v>
      </c>
      <c r="N3260" s="49" t="n">
        <f aca="false">M3260/L3260</f>
        <v>12.5656324582339</v>
      </c>
    </row>
    <row r="3261" customFormat="false" ht="13.5" hidden="false" customHeight="false" outlineLevel="0" collapsed="false">
      <c r="A3261" s="45" t="n">
        <v>4112</v>
      </c>
      <c r="B3261" s="57" t="s">
        <v>322</v>
      </c>
      <c r="C3261" s="57" t="s">
        <v>119</v>
      </c>
      <c r="D3261" s="47" t="n">
        <v>0.881944444444445</v>
      </c>
      <c r="E3261" s="47" t="n">
        <v>0.979166666666667</v>
      </c>
      <c r="F3261" s="47" t="n">
        <f aca="false">D3261-E3239</f>
        <v>0.493055555555556</v>
      </c>
      <c r="G3261" s="46" t="s">
        <v>108</v>
      </c>
      <c r="H3261" s="57" t="s">
        <v>227</v>
      </c>
      <c r="I3261" s="48" t="n">
        <v>2860</v>
      </c>
      <c r="J3261" s="48" t="n">
        <v>35010</v>
      </c>
      <c r="K3261" s="49" t="n">
        <v>12.2412587412587</v>
      </c>
      <c r="L3261" s="48" t="n">
        <f aca="false">I3239+I3261</f>
        <v>4336</v>
      </c>
      <c r="M3261" s="48" t="n">
        <f aca="false">J3239+J3261</f>
        <v>51120</v>
      </c>
      <c r="N3261" s="49" t="n">
        <f aca="false">M3261/L3261</f>
        <v>11.789667896679</v>
      </c>
    </row>
    <row r="3262" customFormat="false" ht="13.5" hidden="false" customHeight="false" outlineLevel="0" collapsed="false">
      <c r="A3262" s="59" t="s">
        <v>703</v>
      </c>
    </row>
    <row r="3263" customFormat="false" ht="13.5" hidden="false" customHeight="false" outlineLevel="0" collapsed="false">
      <c r="A3263" s="66" t="n">
        <v>1845</v>
      </c>
      <c r="B3263" s="67" t="s">
        <v>119</v>
      </c>
      <c r="C3263" s="67" t="s">
        <v>322</v>
      </c>
      <c r="D3263" s="68" t="n">
        <v>0.277777777777778</v>
      </c>
      <c r="E3263" s="68" t="n">
        <v>0.388888888888889</v>
      </c>
      <c r="F3263" s="68"/>
      <c r="G3263" s="69" t="s">
        <v>24</v>
      </c>
      <c r="H3263" s="67" t="s">
        <v>227</v>
      </c>
      <c r="I3263" s="70" t="n">
        <v>2860</v>
      </c>
      <c r="J3263" s="70" t="n">
        <v>36610</v>
      </c>
      <c r="K3263" s="71" t="n">
        <v>12.8006993006993</v>
      </c>
      <c r="L3263" s="70"/>
      <c r="M3263" s="70"/>
      <c r="N3263" s="71"/>
    </row>
    <row r="3264" customFormat="false" ht="13.5" hidden="false" customHeight="false" outlineLevel="0" collapsed="false">
      <c r="A3264" s="45" t="n">
        <v>3995</v>
      </c>
      <c r="B3264" s="57" t="s">
        <v>322</v>
      </c>
      <c r="C3264" s="57" t="s">
        <v>119</v>
      </c>
      <c r="D3264" s="47" t="n">
        <v>0.420138888888889</v>
      </c>
      <c r="E3264" s="47" t="n">
        <v>0.517361111111111</v>
      </c>
      <c r="F3264" s="47" t="n">
        <f aca="false">D3264-E3263</f>
        <v>0.03125</v>
      </c>
      <c r="G3264" s="46" t="s">
        <v>55</v>
      </c>
      <c r="H3264" s="57" t="s">
        <v>122</v>
      </c>
      <c r="I3264" s="48" t="n">
        <v>1476</v>
      </c>
      <c r="J3264" s="48" t="n">
        <v>10110</v>
      </c>
      <c r="K3264" s="49" t="n">
        <v>6.84959349593496</v>
      </c>
      <c r="L3264" s="48" t="n">
        <f aca="false">I3263+I3264</f>
        <v>4336</v>
      </c>
      <c r="M3264" s="48" t="n">
        <f aca="false">J3263+J3264</f>
        <v>46720</v>
      </c>
      <c r="N3264" s="49" t="n">
        <f aca="false">M3264/L3264</f>
        <v>10.7749077490775</v>
      </c>
    </row>
    <row r="3265" customFormat="false" ht="13.5" hidden="false" customHeight="false" outlineLevel="0" collapsed="false">
      <c r="A3265" s="45" t="n">
        <v>4001</v>
      </c>
      <c r="B3265" s="57" t="s">
        <v>322</v>
      </c>
      <c r="C3265" s="57" t="s">
        <v>119</v>
      </c>
      <c r="D3265" s="47" t="n">
        <v>0.420138888888889</v>
      </c>
      <c r="E3265" s="47" t="n">
        <v>0.517361111111111</v>
      </c>
      <c r="F3265" s="47" t="n">
        <f aca="false">D3265-E3263</f>
        <v>0.03125</v>
      </c>
      <c r="G3265" s="46" t="s">
        <v>98</v>
      </c>
      <c r="H3265" s="57" t="s">
        <v>227</v>
      </c>
      <c r="I3265" s="48" t="n">
        <v>2860</v>
      </c>
      <c r="J3265" s="48" t="n">
        <v>35010</v>
      </c>
      <c r="K3265" s="49" t="n">
        <v>12.2412587412587</v>
      </c>
      <c r="L3265" s="48" t="n">
        <f aca="false">I3263+I3265</f>
        <v>5720</v>
      </c>
      <c r="M3265" s="48" t="n">
        <f aca="false">J3263+J3265</f>
        <v>71620</v>
      </c>
      <c r="N3265" s="49" t="n">
        <f aca="false">M3265/L3265</f>
        <v>12.520979020979</v>
      </c>
    </row>
    <row r="3266" customFormat="false" ht="13.5" hidden="false" customHeight="false" outlineLevel="0" collapsed="false">
      <c r="A3266" s="45" t="n">
        <v>4007</v>
      </c>
      <c r="B3266" s="57" t="s">
        <v>322</v>
      </c>
      <c r="C3266" s="57" t="s">
        <v>119</v>
      </c>
      <c r="D3266" s="47" t="n">
        <v>0.461805555555556</v>
      </c>
      <c r="E3266" s="47" t="n">
        <v>0.559027777777778</v>
      </c>
      <c r="F3266" s="47" t="n">
        <f aca="false">D3266-E3263</f>
        <v>0.0729166666666667</v>
      </c>
      <c r="G3266" s="46" t="s">
        <v>56</v>
      </c>
      <c r="H3266" s="57" t="s">
        <v>122</v>
      </c>
      <c r="I3266" s="48" t="n">
        <v>1476</v>
      </c>
      <c r="J3266" s="48" t="n">
        <v>9310</v>
      </c>
      <c r="K3266" s="49" t="n">
        <v>6.30758807588076</v>
      </c>
      <c r="L3266" s="48" t="n">
        <f aca="false">I3263+I3266</f>
        <v>4336</v>
      </c>
      <c r="M3266" s="48" t="n">
        <f aca="false">J3263+J3266</f>
        <v>45920</v>
      </c>
      <c r="N3266" s="49" t="n">
        <f aca="false">M3266/L3266</f>
        <v>10.590405904059</v>
      </c>
    </row>
    <row r="3267" customFormat="false" ht="13.5" hidden="false" customHeight="false" outlineLevel="0" collapsed="false">
      <c r="A3267" s="45" t="n">
        <v>4013</v>
      </c>
      <c r="B3267" s="57" t="s">
        <v>322</v>
      </c>
      <c r="C3267" s="57" t="s">
        <v>119</v>
      </c>
      <c r="D3267" s="47" t="n">
        <v>0.461805555555556</v>
      </c>
      <c r="E3267" s="47" t="n">
        <v>0.559027777777778</v>
      </c>
      <c r="F3267" s="47" t="n">
        <f aca="false">D3267-E3263</f>
        <v>0.0729166666666667</v>
      </c>
      <c r="G3267" s="46" t="s">
        <v>99</v>
      </c>
      <c r="H3267" s="57" t="s">
        <v>227</v>
      </c>
      <c r="I3267" s="48" t="n">
        <v>2860</v>
      </c>
      <c r="J3267" s="48" t="n">
        <v>35010</v>
      </c>
      <c r="K3267" s="49" t="n">
        <v>12.2412587412587</v>
      </c>
      <c r="L3267" s="48" t="n">
        <f aca="false">I3263+I3267</f>
        <v>5720</v>
      </c>
      <c r="M3267" s="48" t="n">
        <f aca="false">J3263+J3267</f>
        <v>71620</v>
      </c>
      <c r="N3267" s="49" t="n">
        <f aca="false">M3267/L3267</f>
        <v>12.520979020979</v>
      </c>
    </row>
    <row r="3268" customFormat="false" ht="13.5" hidden="false" customHeight="false" outlineLevel="0" collapsed="false">
      <c r="A3268" s="45" t="n">
        <v>4019</v>
      </c>
      <c r="B3268" s="57" t="s">
        <v>322</v>
      </c>
      <c r="C3268" s="57" t="s">
        <v>119</v>
      </c>
      <c r="D3268" s="47" t="n">
        <v>0.510416666666667</v>
      </c>
      <c r="E3268" s="47" t="n">
        <v>0.607638888888889</v>
      </c>
      <c r="F3268" s="47" t="n">
        <f aca="false">D3268-E3263</f>
        <v>0.121527777777778</v>
      </c>
      <c r="G3268" s="46" t="s">
        <v>58</v>
      </c>
      <c r="H3268" s="57" t="s">
        <v>165</v>
      </c>
      <c r="I3268" s="48" t="n">
        <v>1476</v>
      </c>
      <c r="J3268" s="48" t="n">
        <v>12010</v>
      </c>
      <c r="K3268" s="49" t="n">
        <v>8.13685636856369</v>
      </c>
      <c r="L3268" s="48" t="n">
        <f aca="false">I3263+I3268</f>
        <v>4336</v>
      </c>
      <c r="M3268" s="48" t="n">
        <f aca="false">J3263+J3268</f>
        <v>48620</v>
      </c>
      <c r="N3268" s="49" t="n">
        <f aca="false">M3268/L3268</f>
        <v>11.2130996309963</v>
      </c>
    </row>
    <row r="3269" customFormat="false" ht="13.5" hidden="false" customHeight="false" outlineLevel="0" collapsed="false">
      <c r="A3269" s="45" t="n">
        <v>4023</v>
      </c>
      <c r="B3269" s="57" t="s">
        <v>322</v>
      </c>
      <c r="C3269" s="57" t="s">
        <v>119</v>
      </c>
      <c r="D3269" s="47" t="n">
        <v>0.510416666666667</v>
      </c>
      <c r="E3269" s="47" t="n">
        <v>0.607638888888889</v>
      </c>
      <c r="F3269" s="47" t="n">
        <f aca="false">D3269-E3263</f>
        <v>0.121527777777778</v>
      </c>
      <c r="G3269" s="46" t="s">
        <v>100</v>
      </c>
      <c r="H3269" s="57" t="s">
        <v>227</v>
      </c>
      <c r="I3269" s="48" t="n">
        <v>2860</v>
      </c>
      <c r="J3269" s="48" t="n">
        <v>35010</v>
      </c>
      <c r="K3269" s="49" t="n">
        <v>12.2412587412587</v>
      </c>
      <c r="L3269" s="48" t="n">
        <f aca="false">I3263+I3269</f>
        <v>5720</v>
      </c>
      <c r="M3269" s="48" t="n">
        <f aca="false">J3263+J3269</f>
        <v>71620</v>
      </c>
      <c r="N3269" s="49" t="n">
        <f aca="false">M3269/L3269</f>
        <v>12.520979020979</v>
      </c>
    </row>
    <row r="3270" customFormat="false" ht="13.5" hidden="false" customHeight="false" outlineLevel="0" collapsed="false">
      <c r="A3270" s="45" t="n">
        <v>4029</v>
      </c>
      <c r="B3270" s="57" t="s">
        <v>322</v>
      </c>
      <c r="C3270" s="57" t="s">
        <v>119</v>
      </c>
      <c r="D3270" s="47" t="n">
        <v>0.538194444444444</v>
      </c>
      <c r="E3270" s="47" t="n">
        <v>0.635416666666667</v>
      </c>
      <c r="F3270" s="47" t="n">
        <f aca="false">D3270-E3263</f>
        <v>0.149305555555556</v>
      </c>
      <c r="G3270" s="46" t="s">
        <v>59</v>
      </c>
      <c r="H3270" s="57" t="s">
        <v>165</v>
      </c>
      <c r="I3270" s="48" t="n">
        <v>1476</v>
      </c>
      <c r="J3270" s="48" t="n">
        <v>12010</v>
      </c>
      <c r="K3270" s="49" t="n">
        <v>8.13685636856369</v>
      </c>
      <c r="L3270" s="48" t="n">
        <f aca="false">I3263+I3270</f>
        <v>4336</v>
      </c>
      <c r="M3270" s="48" t="n">
        <f aca="false">J3263+J3270</f>
        <v>48620</v>
      </c>
      <c r="N3270" s="49" t="n">
        <f aca="false">M3270/L3270</f>
        <v>11.2130996309963</v>
      </c>
    </row>
    <row r="3271" customFormat="false" ht="13.5" hidden="false" customHeight="false" outlineLevel="0" collapsed="false">
      <c r="A3271" s="45" t="n">
        <v>4033</v>
      </c>
      <c r="B3271" s="57" t="s">
        <v>322</v>
      </c>
      <c r="C3271" s="57" t="s">
        <v>119</v>
      </c>
      <c r="D3271" s="47" t="n">
        <v>0.538194444444444</v>
      </c>
      <c r="E3271" s="47" t="n">
        <v>0.635416666666667</v>
      </c>
      <c r="F3271" s="47" t="n">
        <f aca="false">D3271-E3263</f>
        <v>0.149305555555556</v>
      </c>
      <c r="G3271" s="46" t="s">
        <v>101</v>
      </c>
      <c r="H3271" s="57" t="s">
        <v>227</v>
      </c>
      <c r="I3271" s="48" t="n">
        <v>2860</v>
      </c>
      <c r="J3271" s="48" t="n">
        <v>35010</v>
      </c>
      <c r="K3271" s="49" t="n">
        <v>12.2412587412587</v>
      </c>
      <c r="L3271" s="48" t="n">
        <f aca="false">I3263+I3271</f>
        <v>5720</v>
      </c>
      <c r="M3271" s="48" t="n">
        <f aca="false">J3263+J3271</f>
        <v>71620</v>
      </c>
      <c r="N3271" s="49" t="n">
        <f aca="false">M3271/L3271</f>
        <v>12.520979020979</v>
      </c>
    </row>
    <row r="3272" customFormat="false" ht="13.5" hidden="false" customHeight="false" outlineLevel="0" collapsed="false">
      <c r="A3272" s="45" t="n">
        <v>4039</v>
      </c>
      <c r="B3272" s="57" t="s">
        <v>322</v>
      </c>
      <c r="C3272" s="57" t="s">
        <v>119</v>
      </c>
      <c r="D3272" s="47" t="n">
        <v>0.607638888888889</v>
      </c>
      <c r="E3272" s="47" t="n">
        <v>0.708333333333333</v>
      </c>
      <c r="F3272" s="47" t="n">
        <f aca="false">D3272-E3263</f>
        <v>0.21875</v>
      </c>
      <c r="G3272" s="46" t="s">
        <v>60</v>
      </c>
      <c r="H3272" s="57" t="s">
        <v>122</v>
      </c>
      <c r="I3272" s="48" t="n">
        <v>1476</v>
      </c>
      <c r="J3272" s="48" t="n">
        <v>13210</v>
      </c>
      <c r="K3272" s="49" t="n">
        <v>8.94986449864499</v>
      </c>
      <c r="L3272" s="48" t="n">
        <f aca="false">I3263+I3272</f>
        <v>4336</v>
      </c>
      <c r="M3272" s="48" t="n">
        <f aca="false">J3263+J3272</f>
        <v>49820</v>
      </c>
      <c r="N3272" s="49" t="n">
        <f aca="false">M3272/L3272</f>
        <v>11.489852398524</v>
      </c>
    </row>
    <row r="3273" customFormat="false" ht="13.5" hidden="false" customHeight="false" outlineLevel="0" collapsed="false">
      <c r="A3273" s="45" t="n">
        <v>4045</v>
      </c>
      <c r="B3273" s="57" t="s">
        <v>322</v>
      </c>
      <c r="C3273" s="57" t="s">
        <v>119</v>
      </c>
      <c r="D3273" s="47" t="n">
        <v>0.607638888888889</v>
      </c>
      <c r="E3273" s="47" t="n">
        <v>0.708333333333333</v>
      </c>
      <c r="F3273" s="47" t="n">
        <f aca="false">D3273-E3263</f>
        <v>0.21875</v>
      </c>
      <c r="G3273" s="46" t="s">
        <v>102</v>
      </c>
      <c r="H3273" s="57" t="s">
        <v>227</v>
      </c>
      <c r="I3273" s="48" t="n">
        <v>2860</v>
      </c>
      <c r="J3273" s="48" t="n">
        <v>35010</v>
      </c>
      <c r="K3273" s="49" t="n">
        <v>12.2412587412587</v>
      </c>
      <c r="L3273" s="48" t="n">
        <f aca="false">I3263+I3273</f>
        <v>5720</v>
      </c>
      <c r="M3273" s="48" t="n">
        <f aca="false">J3263+J3273</f>
        <v>71620</v>
      </c>
      <c r="N3273" s="49" t="n">
        <f aca="false">M3273/L3273</f>
        <v>12.520979020979</v>
      </c>
    </row>
    <row r="3274" customFormat="false" ht="13.5" hidden="false" customHeight="false" outlineLevel="0" collapsed="false">
      <c r="A3274" s="45" t="n">
        <v>4051</v>
      </c>
      <c r="B3274" s="57" t="s">
        <v>322</v>
      </c>
      <c r="C3274" s="57" t="s">
        <v>119</v>
      </c>
      <c r="D3274" s="47" t="n">
        <v>0.645833333333333</v>
      </c>
      <c r="E3274" s="47" t="n">
        <v>0.75</v>
      </c>
      <c r="F3274" s="47" t="n">
        <f aca="false">D3274-E3263</f>
        <v>0.256944444444444</v>
      </c>
      <c r="G3274" s="46" t="s">
        <v>66</v>
      </c>
      <c r="H3274" s="57" t="s">
        <v>122</v>
      </c>
      <c r="I3274" s="48" t="n">
        <v>1476</v>
      </c>
      <c r="J3274" s="48" t="n">
        <v>15210</v>
      </c>
      <c r="K3274" s="49" t="n">
        <v>10.3048780487805</v>
      </c>
      <c r="L3274" s="48" t="n">
        <f aca="false">I3263+I3274</f>
        <v>4336</v>
      </c>
      <c r="M3274" s="48" t="n">
        <f aca="false">J3263+J3274</f>
        <v>51820</v>
      </c>
      <c r="N3274" s="49" t="n">
        <f aca="false">M3274/L3274</f>
        <v>11.9511070110701</v>
      </c>
    </row>
    <row r="3275" customFormat="false" ht="13.5" hidden="false" customHeight="false" outlineLevel="0" collapsed="false">
      <c r="A3275" s="45" t="n">
        <v>4057</v>
      </c>
      <c r="B3275" s="57" t="s">
        <v>322</v>
      </c>
      <c r="C3275" s="57" t="s">
        <v>119</v>
      </c>
      <c r="D3275" s="47" t="n">
        <v>0.645833333333333</v>
      </c>
      <c r="E3275" s="47" t="n">
        <v>0.75</v>
      </c>
      <c r="F3275" s="47" t="n">
        <f aca="false">D3275-E3263</f>
        <v>0.256944444444444</v>
      </c>
      <c r="G3275" s="46" t="s">
        <v>103</v>
      </c>
      <c r="H3275" s="57" t="s">
        <v>227</v>
      </c>
      <c r="I3275" s="48" t="n">
        <v>2860</v>
      </c>
      <c r="J3275" s="48" t="n">
        <v>35010</v>
      </c>
      <c r="K3275" s="49" t="n">
        <v>12.2412587412587</v>
      </c>
      <c r="L3275" s="48" t="n">
        <f aca="false">I3263+I3275</f>
        <v>5720</v>
      </c>
      <c r="M3275" s="48" t="n">
        <f aca="false">J3263+J3275</f>
        <v>71620</v>
      </c>
      <c r="N3275" s="49" t="n">
        <f aca="false">M3275/L3275</f>
        <v>12.520979020979</v>
      </c>
    </row>
    <row r="3276" customFormat="false" ht="13.5" hidden="false" customHeight="false" outlineLevel="0" collapsed="false">
      <c r="A3276" s="45" t="n">
        <v>4063</v>
      </c>
      <c r="B3276" s="57" t="s">
        <v>322</v>
      </c>
      <c r="C3276" s="57" t="s">
        <v>119</v>
      </c>
      <c r="D3276" s="47" t="n">
        <v>0.690972222222222</v>
      </c>
      <c r="E3276" s="47" t="n">
        <v>0.791666666666667</v>
      </c>
      <c r="F3276" s="47" t="n">
        <f aca="false">D3276-E3263</f>
        <v>0.302083333333333</v>
      </c>
      <c r="G3276" s="46" t="s">
        <v>61</v>
      </c>
      <c r="H3276" s="57" t="s">
        <v>122</v>
      </c>
      <c r="I3276" s="48" t="n">
        <v>1476</v>
      </c>
      <c r="J3276" s="48" t="n">
        <v>15210</v>
      </c>
      <c r="K3276" s="49" t="n">
        <v>10.3048780487805</v>
      </c>
      <c r="L3276" s="48" t="n">
        <f aca="false">I3263+I3276</f>
        <v>4336</v>
      </c>
      <c r="M3276" s="48" t="n">
        <f aca="false">J3263+J3276</f>
        <v>51820</v>
      </c>
      <c r="N3276" s="49" t="n">
        <f aca="false">M3276/L3276</f>
        <v>11.9511070110701</v>
      </c>
    </row>
    <row r="3277" customFormat="false" ht="13.5" hidden="false" customHeight="false" outlineLevel="0" collapsed="false">
      <c r="A3277" s="45" t="n">
        <v>4069</v>
      </c>
      <c r="B3277" s="57" t="s">
        <v>322</v>
      </c>
      <c r="C3277" s="57" t="s">
        <v>119</v>
      </c>
      <c r="D3277" s="47" t="n">
        <v>0.690972222222222</v>
      </c>
      <c r="E3277" s="47" t="n">
        <v>0.791666666666667</v>
      </c>
      <c r="F3277" s="47" t="n">
        <f aca="false">D3277-E3263</f>
        <v>0.302083333333333</v>
      </c>
      <c r="G3277" s="46" t="s">
        <v>104</v>
      </c>
      <c r="H3277" s="57" t="s">
        <v>227</v>
      </c>
      <c r="I3277" s="48" t="n">
        <v>2860</v>
      </c>
      <c r="J3277" s="48" t="n">
        <v>35010</v>
      </c>
      <c r="K3277" s="49" t="n">
        <v>12.2412587412587</v>
      </c>
      <c r="L3277" s="48" t="n">
        <f aca="false">I3263+I3277</f>
        <v>5720</v>
      </c>
      <c r="M3277" s="48" t="n">
        <f aca="false">J3263+J3277</f>
        <v>71620</v>
      </c>
      <c r="N3277" s="49" t="n">
        <f aca="false">M3277/L3277</f>
        <v>12.520979020979</v>
      </c>
    </row>
    <row r="3278" customFormat="false" ht="13.5" hidden="false" customHeight="false" outlineLevel="0" collapsed="false">
      <c r="A3278" s="45" t="n">
        <v>4075</v>
      </c>
      <c r="B3278" s="57" t="s">
        <v>322</v>
      </c>
      <c r="C3278" s="57" t="s">
        <v>119</v>
      </c>
      <c r="D3278" s="47" t="n">
        <v>0.756944444444445</v>
      </c>
      <c r="E3278" s="47" t="n">
        <v>0.854166666666667</v>
      </c>
      <c r="F3278" s="47" t="n">
        <f aca="false">D3278-E3263</f>
        <v>0.368055555555556</v>
      </c>
      <c r="G3278" s="46" t="s">
        <v>62</v>
      </c>
      <c r="H3278" s="57" t="s">
        <v>122</v>
      </c>
      <c r="I3278" s="48" t="n">
        <v>1476</v>
      </c>
      <c r="J3278" s="48" t="n">
        <v>14310</v>
      </c>
      <c r="K3278" s="49" t="n">
        <v>9.69512195121951</v>
      </c>
      <c r="L3278" s="48" t="n">
        <f aca="false">I3263+I3278</f>
        <v>4336</v>
      </c>
      <c r="M3278" s="48" t="n">
        <f aca="false">J3263+J3278</f>
        <v>50920</v>
      </c>
      <c r="N3278" s="49" t="n">
        <f aca="false">M3278/L3278</f>
        <v>11.7435424354244</v>
      </c>
    </row>
    <row r="3279" customFormat="false" ht="13.5" hidden="false" customHeight="false" outlineLevel="0" collapsed="false">
      <c r="A3279" s="45" t="n">
        <v>4081</v>
      </c>
      <c r="B3279" s="57" t="s">
        <v>322</v>
      </c>
      <c r="C3279" s="57" t="s">
        <v>119</v>
      </c>
      <c r="D3279" s="47" t="n">
        <v>0.756944444444445</v>
      </c>
      <c r="E3279" s="47" t="n">
        <v>0.854166666666667</v>
      </c>
      <c r="F3279" s="47" t="n">
        <f aca="false">D3279-E3263</f>
        <v>0.368055555555556</v>
      </c>
      <c r="G3279" s="46" t="s">
        <v>105</v>
      </c>
      <c r="H3279" s="57" t="s">
        <v>227</v>
      </c>
      <c r="I3279" s="48" t="n">
        <v>2860</v>
      </c>
      <c r="J3279" s="48" t="n">
        <v>35010</v>
      </c>
      <c r="K3279" s="49" t="n">
        <v>12.2412587412587</v>
      </c>
      <c r="L3279" s="48" t="n">
        <f aca="false">I3263+I3279</f>
        <v>5720</v>
      </c>
      <c r="M3279" s="48" t="n">
        <f aca="false">J3263+J3279</f>
        <v>71620</v>
      </c>
      <c r="N3279" s="49" t="n">
        <f aca="false">M3279/L3279</f>
        <v>12.520979020979</v>
      </c>
    </row>
    <row r="3280" customFormat="false" ht="13.5" hidden="false" customHeight="false" outlineLevel="0" collapsed="false">
      <c r="A3280" s="45" t="n">
        <v>4087</v>
      </c>
      <c r="B3280" s="57" t="s">
        <v>322</v>
      </c>
      <c r="C3280" s="57" t="s">
        <v>119</v>
      </c>
      <c r="D3280" s="47" t="n">
        <v>0.798611111111111</v>
      </c>
      <c r="E3280" s="47" t="n">
        <v>0.895833333333333</v>
      </c>
      <c r="F3280" s="47" t="n">
        <f aca="false">D3280-E3263</f>
        <v>0.409722222222222</v>
      </c>
      <c r="G3280" s="46" t="s">
        <v>67</v>
      </c>
      <c r="H3280" s="57" t="s">
        <v>122</v>
      </c>
      <c r="I3280" s="48" t="n">
        <v>1476</v>
      </c>
      <c r="J3280" s="48" t="n">
        <v>14310</v>
      </c>
      <c r="K3280" s="49" t="n">
        <v>9.69512195121951</v>
      </c>
      <c r="L3280" s="48" t="n">
        <f aca="false">I3263+I3280</f>
        <v>4336</v>
      </c>
      <c r="M3280" s="48" t="n">
        <f aca="false">J3263+J3280</f>
        <v>50920</v>
      </c>
      <c r="N3280" s="49" t="n">
        <f aca="false">M3280/L3280</f>
        <v>11.7435424354244</v>
      </c>
    </row>
    <row r="3281" customFormat="false" ht="13.5" hidden="false" customHeight="false" outlineLevel="0" collapsed="false">
      <c r="A3281" s="45" t="n">
        <v>4093</v>
      </c>
      <c r="B3281" s="57" t="s">
        <v>322</v>
      </c>
      <c r="C3281" s="57" t="s">
        <v>119</v>
      </c>
      <c r="D3281" s="47" t="n">
        <v>0.798611111111111</v>
      </c>
      <c r="E3281" s="47" t="n">
        <v>0.895833333333333</v>
      </c>
      <c r="F3281" s="47" t="n">
        <f aca="false">D3281-E3263</f>
        <v>0.409722222222222</v>
      </c>
      <c r="G3281" s="46" t="s">
        <v>106</v>
      </c>
      <c r="H3281" s="57" t="s">
        <v>227</v>
      </c>
      <c r="I3281" s="48" t="n">
        <v>2860</v>
      </c>
      <c r="J3281" s="48" t="n">
        <v>35010</v>
      </c>
      <c r="K3281" s="49" t="n">
        <v>12.2412587412587</v>
      </c>
      <c r="L3281" s="48" t="n">
        <f aca="false">I3263+I3281</f>
        <v>5720</v>
      </c>
      <c r="M3281" s="48" t="n">
        <f aca="false">J3263+J3281</f>
        <v>71620</v>
      </c>
      <c r="N3281" s="49" t="n">
        <f aca="false">M3281/L3281</f>
        <v>12.520979020979</v>
      </c>
    </row>
    <row r="3282" customFormat="false" ht="13.5" hidden="false" customHeight="false" outlineLevel="0" collapsed="false">
      <c r="A3282" s="45" t="n">
        <v>4099</v>
      </c>
      <c r="B3282" s="57" t="s">
        <v>322</v>
      </c>
      <c r="C3282" s="57" t="s">
        <v>119</v>
      </c>
      <c r="D3282" s="47" t="n">
        <v>0.864583333333333</v>
      </c>
      <c r="E3282" s="47" t="n">
        <v>0.958333333333333</v>
      </c>
      <c r="F3282" s="47" t="n">
        <f aca="false">D3282-E3263</f>
        <v>0.475694444444444</v>
      </c>
      <c r="G3282" s="46" t="s">
        <v>63</v>
      </c>
      <c r="H3282" s="57" t="s">
        <v>165</v>
      </c>
      <c r="I3282" s="48" t="n">
        <v>1476</v>
      </c>
      <c r="J3282" s="48" t="n">
        <v>15210</v>
      </c>
      <c r="K3282" s="49" t="n">
        <v>10.3048780487805</v>
      </c>
      <c r="L3282" s="48" t="n">
        <f aca="false">I3263+I3282</f>
        <v>4336</v>
      </c>
      <c r="M3282" s="48" t="n">
        <f aca="false">J3263+J3282</f>
        <v>51820</v>
      </c>
      <c r="N3282" s="49" t="n">
        <f aca="false">M3282/L3282</f>
        <v>11.9511070110701</v>
      </c>
    </row>
    <row r="3283" customFormat="false" ht="13.5" hidden="false" customHeight="false" outlineLevel="0" collapsed="false">
      <c r="A3283" s="45" t="n">
        <v>4103</v>
      </c>
      <c r="B3283" s="57" t="s">
        <v>322</v>
      </c>
      <c r="C3283" s="57" t="s">
        <v>119</v>
      </c>
      <c r="D3283" s="47" t="n">
        <v>0.864583333333333</v>
      </c>
      <c r="E3283" s="47" t="n">
        <v>0.958333333333333</v>
      </c>
      <c r="F3283" s="47" t="n">
        <f aca="false">D3283-E3263</f>
        <v>0.475694444444444</v>
      </c>
      <c r="G3283" s="46" t="s">
        <v>107</v>
      </c>
      <c r="H3283" s="57" t="s">
        <v>227</v>
      </c>
      <c r="I3283" s="48" t="n">
        <v>2860</v>
      </c>
      <c r="J3283" s="48" t="n">
        <v>35010</v>
      </c>
      <c r="K3283" s="49" t="n">
        <v>12.2412587412587</v>
      </c>
      <c r="L3283" s="48" t="n">
        <f aca="false">I3263+I3283</f>
        <v>5720</v>
      </c>
      <c r="M3283" s="48" t="n">
        <f aca="false">J3263+J3283</f>
        <v>71620</v>
      </c>
      <c r="N3283" s="49" t="n">
        <f aca="false">M3283/L3283</f>
        <v>12.520979020979</v>
      </c>
    </row>
    <row r="3284" customFormat="false" ht="13.5" hidden="false" customHeight="false" outlineLevel="0" collapsed="false">
      <c r="A3284" s="45" t="n">
        <v>4107</v>
      </c>
      <c r="B3284" s="57" t="s">
        <v>322</v>
      </c>
      <c r="C3284" s="57" t="s">
        <v>119</v>
      </c>
      <c r="D3284" s="47" t="n">
        <v>0.881944444444445</v>
      </c>
      <c r="E3284" s="47" t="n">
        <v>0.979166666666667</v>
      </c>
      <c r="F3284" s="47" t="n">
        <f aca="false">D3284-E3263</f>
        <v>0.493055555555556</v>
      </c>
      <c r="G3284" s="46" t="s">
        <v>85</v>
      </c>
      <c r="H3284" s="57" t="s">
        <v>169</v>
      </c>
      <c r="I3284" s="48" t="n">
        <v>1876</v>
      </c>
      <c r="J3284" s="48" t="n">
        <v>26010</v>
      </c>
      <c r="K3284" s="49" t="n">
        <v>13.86460554371</v>
      </c>
      <c r="L3284" s="48" t="n">
        <f aca="false">I3263+I3284</f>
        <v>4736</v>
      </c>
      <c r="M3284" s="48" t="n">
        <f aca="false">J3263+J3284</f>
        <v>62620</v>
      </c>
      <c r="N3284" s="49" t="n">
        <f aca="false">M3284/L3284</f>
        <v>13.2221283783784</v>
      </c>
    </row>
    <row r="3285" customFormat="false" ht="13.5" hidden="false" customHeight="false" outlineLevel="0" collapsed="false">
      <c r="A3285" s="45" t="n">
        <v>4112</v>
      </c>
      <c r="B3285" s="57" t="s">
        <v>322</v>
      </c>
      <c r="C3285" s="57" t="s">
        <v>119</v>
      </c>
      <c r="D3285" s="47" t="n">
        <v>0.881944444444445</v>
      </c>
      <c r="E3285" s="47" t="n">
        <v>0.979166666666667</v>
      </c>
      <c r="F3285" s="47" t="n">
        <f aca="false">D3285-E3263</f>
        <v>0.493055555555556</v>
      </c>
      <c r="G3285" s="46" t="s">
        <v>108</v>
      </c>
      <c r="H3285" s="57" t="s">
        <v>227</v>
      </c>
      <c r="I3285" s="48" t="n">
        <v>2860</v>
      </c>
      <c r="J3285" s="48" t="n">
        <v>35010</v>
      </c>
      <c r="K3285" s="49" t="n">
        <v>12.2412587412587</v>
      </c>
      <c r="L3285" s="48" t="n">
        <f aca="false">I3263+I3285</f>
        <v>5720</v>
      </c>
      <c r="M3285" s="48" t="n">
        <f aca="false">J3263+J3285</f>
        <v>71620</v>
      </c>
      <c r="N3285" s="49" t="n">
        <f aca="false">M3285/L3285</f>
        <v>12.520979020979</v>
      </c>
    </row>
    <row r="3286" customFormat="false" ht="13.5" hidden="false" customHeight="false" outlineLevel="0" collapsed="false">
      <c r="A3286" s="59" t="s">
        <v>704</v>
      </c>
    </row>
    <row r="3287" customFormat="false" ht="13.5" hidden="false" customHeight="false" outlineLevel="0" collapsed="false">
      <c r="A3287" s="60" t="n">
        <v>1851</v>
      </c>
      <c r="B3287" s="61" t="s">
        <v>119</v>
      </c>
      <c r="C3287" s="61" t="s">
        <v>322</v>
      </c>
      <c r="D3287" s="62" t="n">
        <v>0.3125</v>
      </c>
      <c r="E3287" s="62" t="n">
        <v>0.427083333333333</v>
      </c>
      <c r="F3287" s="62"/>
      <c r="G3287" s="63" t="s">
        <v>26</v>
      </c>
      <c r="H3287" s="61" t="s">
        <v>122</v>
      </c>
      <c r="I3287" s="64" t="n">
        <v>1476</v>
      </c>
      <c r="J3287" s="64" t="n">
        <v>18610</v>
      </c>
      <c r="K3287" s="65" t="n">
        <v>12.6084010840108</v>
      </c>
      <c r="L3287" s="64"/>
      <c r="M3287" s="64"/>
      <c r="N3287" s="65"/>
    </row>
    <row r="3288" customFormat="false" ht="13.5" hidden="false" customHeight="false" outlineLevel="0" collapsed="false">
      <c r="A3288" s="45" t="n">
        <v>4007</v>
      </c>
      <c r="B3288" s="57" t="s">
        <v>322</v>
      </c>
      <c r="C3288" s="57" t="s">
        <v>119</v>
      </c>
      <c r="D3288" s="47" t="n">
        <v>0.461805555555556</v>
      </c>
      <c r="E3288" s="47" t="n">
        <v>0.559027777777778</v>
      </c>
      <c r="F3288" s="47" t="n">
        <f aca="false">D3288-E3287</f>
        <v>0.0347222222222222</v>
      </c>
      <c r="G3288" s="46" t="s">
        <v>56</v>
      </c>
      <c r="H3288" s="57" t="s">
        <v>122</v>
      </c>
      <c r="I3288" s="48" t="n">
        <v>1476</v>
      </c>
      <c r="J3288" s="48" t="n">
        <v>9310</v>
      </c>
      <c r="K3288" s="49" t="n">
        <v>6.30758807588076</v>
      </c>
      <c r="L3288" s="48" t="n">
        <f aca="false">I3287+I3288</f>
        <v>2952</v>
      </c>
      <c r="M3288" s="48" t="n">
        <f aca="false">J3287+J3288</f>
        <v>27920</v>
      </c>
      <c r="N3288" s="49" t="n">
        <f aca="false">M3288/L3288</f>
        <v>9.4579945799458</v>
      </c>
    </row>
    <row r="3289" customFormat="false" ht="13.5" hidden="false" customHeight="false" outlineLevel="0" collapsed="false">
      <c r="A3289" s="45" t="n">
        <v>4013</v>
      </c>
      <c r="B3289" s="57" t="s">
        <v>322</v>
      </c>
      <c r="C3289" s="57" t="s">
        <v>119</v>
      </c>
      <c r="D3289" s="47" t="n">
        <v>0.461805555555556</v>
      </c>
      <c r="E3289" s="47" t="n">
        <v>0.559027777777778</v>
      </c>
      <c r="F3289" s="47" t="n">
        <f aca="false">D3289-E3287</f>
        <v>0.0347222222222222</v>
      </c>
      <c r="G3289" s="46" t="s">
        <v>99</v>
      </c>
      <c r="H3289" s="57" t="s">
        <v>227</v>
      </c>
      <c r="I3289" s="48" t="n">
        <v>2860</v>
      </c>
      <c r="J3289" s="48" t="n">
        <v>35010</v>
      </c>
      <c r="K3289" s="49" t="n">
        <v>12.2412587412587</v>
      </c>
      <c r="L3289" s="48" t="n">
        <f aca="false">I3287+I3289</f>
        <v>4336</v>
      </c>
      <c r="M3289" s="48" t="n">
        <f aca="false">J3287+J3289</f>
        <v>53620</v>
      </c>
      <c r="N3289" s="49" t="n">
        <f aca="false">M3289/L3289</f>
        <v>12.3662361623616</v>
      </c>
    </row>
    <row r="3290" customFormat="false" ht="13.5" hidden="false" customHeight="false" outlineLevel="0" collapsed="false">
      <c r="A3290" s="45" t="n">
        <v>4019</v>
      </c>
      <c r="B3290" s="57" t="s">
        <v>322</v>
      </c>
      <c r="C3290" s="57" t="s">
        <v>119</v>
      </c>
      <c r="D3290" s="47" t="n">
        <v>0.510416666666667</v>
      </c>
      <c r="E3290" s="47" t="n">
        <v>0.607638888888889</v>
      </c>
      <c r="F3290" s="47" t="n">
        <f aca="false">D3290-E3287</f>
        <v>0.0833333333333333</v>
      </c>
      <c r="G3290" s="46" t="s">
        <v>58</v>
      </c>
      <c r="H3290" s="57" t="s">
        <v>165</v>
      </c>
      <c r="I3290" s="48" t="n">
        <v>1476</v>
      </c>
      <c r="J3290" s="48" t="n">
        <v>12010</v>
      </c>
      <c r="K3290" s="49" t="n">
        <v>8.13685636856369</v>
      </c>
      <c r="L3290" s="48" t="n">
        <f aca="false">I3287+I3290</f>
        <v>2952</v>
      </c>
      <c r="M3290" s="48" t="n">
        <f aca="false">J3287+J3290</f>
        <v>30620</v>
      </c>
      <c r="N3290" s="49" t="n">
        <f aca="false">M3290/L3290</f>
        <v>10.3726287262873</v>
      </c>
    </row>
    <row r="3291" customFormat="false" ht="13.5" hidden="false" customHeight="false" outlineLevel="0" collapsed="false">
      <c r="A3291" s="45" t="n">
        <v>4023</v>
      </c>
      <c r="B3291" s="57" t="s">
        <v>322</v>
      </c>
      <c r="C3291" s="57" t="s">
        <v>119</v>
      </c>
      <c r="D3291" s="47" t="n">
        <v>0.510416666666667</v>
      </c>
      <c r="E3291" s="47" t="n">
        <v>0.607638888888889</v>
      </c>
      <c r="F3291" s="47" t="n">
        <f aca="false">D3291-E3287</f>
        <v>0.0833333333333333</v>
      </c>
      <c r="G3291" s="46" t="s">
        <v>100</v>
      </c>
      <c r="H3291" s="57" t="s">
        <v>227</v>
      </c>
      <c r="I3291" s="48" t="n">
        <v>2860</v>
      </c>
      <c r="J3291" s="48" t="n">
        <v>35010</v>
      </c>
      <c r="K3291" s="49" t="n">
        <v>12.2412587412587</v>
      </c>
      <c r="L3291" s="48" t="n">
        <f aca="false">I3287+I3291</f>
        <v>4336</v>
      </c>
      <c r="M3291" s="48" t="n">
        <f aca="false">J3287+J3291</f>
        <v>53620</v>
      </c>
      <c r="N3291" s="49" t="n">
        <f aca="false">M3291/L3291</f>
        <v>12.3662361623616</v>
      </c>
    </row>
    <row r="3292" customFormat="false" ht="13.5" hidden="false" customHeight="false" outlineLevel="0" collapsed="false">
      <c r="A3292" s="45" t="n">
        <v>4029</v>
      </c>
      <c r="B3292" s="57" t="s">
        <v>322</v>
      </c>
      <c r="C3292" s="57" t="s">
        <v>119</v>
      </c>
      <c r="D3292" s="47" t="n">
        <v>0.538194444444444</v>
      </c>
      <c r="E3292" s="47" t="n">
        <v>0.635416666666667</v>
      </c>
      <c r="F3292" s="47" t="n">
        <f aca="false">D3292-E3287</f>
        <v>0.111111111111111</v>
      </c>
      <c r="G3292" s="46" t="s">
        <v>59</v>
      </c>
      <c r="H3292" s="57" t="s">
        <v>165</v>
      </c>
      <c r="I3292" s="48" t="n">
        <v>1476</v>
      </c>
      <c r="J3292" s="48" t="n">
        <v>12010</v>
      </c>
      <c r="K3292" s="49" t="n">
        <v>8.13685636856369</v>
      </c>
      <c r="L3292" s="48" t="n">
        <f aca="false">I3287+I3292</f>
        <v>2952</v>
      </c>
      <c r="M3292" s="48" t="n">
        <f aca="false">J3287+J3292</f>
        <v>30620</v>
      </c>
      <c r="N3292" s="49" t="n">
        <f aca="false">M3292/L3292</f>
        <v>10.3726287262873</v>
      </c>
    </row>
    <row r="3293" customFormat="false" ht="13.5" hidden="false" customHeight="false" outlineLevel="0" collapsed="false">
      <c r="A3293" s="45" t="n">
        <v>4033</v>
      </c>
      <c r="B3293" s="57" t="s">
        <v>322</v>
      </c>
      <c r="C3293" s="57" t="s">
        <v>119</v>
      </c>
      <c r="D3293" s="47" t="n">
        <v>0.538194444444444</v>
      </c>
      <c r="E3293" s="47" t="n">
        <v>0.635416666666667</v>
      </c>
      <c r="F3293" s="47" t="n">
        <f aca="false">D3293-E3287</f>
        <v>0.111111111111111</v>
      </c>
      <c r="G3293" s="46" t="s">
        <v>101</v>
      </c>
      <c r="H3293" s="57" t="s">
        <v>227</v>
      </c>
      <c r="I3293" s="48" t="n">
        <v>2860</v>
      </c>
      <c r="J3293" s="48" t="n">
        <v>35010</v>
      </c>
      <c r="K3293" s="49" t="n">
        <v>12.2412587412587</v>
      </c>
      <c r="L3293" s="48" t="n">
        <f aca="false">I3287+I3293</f>
        <v>4336</v>
      </c>
      <c r="M3293" s="48" t="n">
        <f aca="false">J3287+J3293</f>
        <v>53620</v>
      </c>
      <c r="N3293" s="49" t="n">
        <f aca="false">M3293/L3293</f>
        <v>12.3662361623616</v>
      </c>
    </row>
    <row r="3294" customFormat="false" ht="13.5" hidden="false" customHeight="false" outlineLevel="0" collapsed="false">
      <c r="A3294" s="45" t="n">
        <v>4039</v>
      </c>
      <c r="B3294" s="57" t="s">
        <v>322</v>
      </c>
      <c r="C3294" s="57" t="s">
        <v>119</v>
      </c>
      <c r="D3294" s="47" t="n">
        <v>0.607638888888889</v>
      </c>
      <c r="E3294" s="47" t="n">
        <v>0.708333333333333</v>
      </c>
      <c r="F3294" s="47" t="n">
        <f aca="false">D3294-E3287</f>
        <v>0.180555555555556</v>
      </c>
      <c r="G3294" s="46" t="s">
        <v>60</v>
      </c>
      <c r="H3294" s="57" t="s">
        <v>122</v>
      </c>
      <c r="I3294" s="48" t="n">
        <v>1476</v>
      </c>
      <c r="J3294" s="48" t="n">
        <v>13210</v>
      </c>
      <c r="K3294" s="49" t="n">
        <v>8.94986449864499</v>
      </c>
      <c r="L3294" s="48" t="n">
        <f aca="false">I3287+I3294</f>
        <v>2952</v>
      </c>
      <c r="M3294" s="48" t="n">
        <f aca="false">J3287+J3294</f>
        <v>31820</v>
      </c>
      <c r="N3294" s="49" t="n">
        <f aca="false">M3294/L3294</f>
        <v>10.7791327913279</v>
      </c>
    </row>
    <row r="3295" customFormat="false" ht="13.5" hidden="false" customHeight="false" outlineLevel="0" collapsed="false">
      <c r="A3295" s="45" t="n">
        <v>4045</v>
      </c>
      <c r="B3295" s="57" t="s">
        <v>322</v>
      </c>
      <c r="C3295" s="57" t="s">
        <v>119</v>
      </c>
      <c r="D3295" s="47" t="n">
        <v>0.607638888888889</v>
      </c>
      <c r="E3295" s="47" t="n">
        <v>0.708333333333333</v>
      </c>
      <c r="F3295" s="47" t="n">
        <f aca="false">D3295-E3287</f>
        <v>0.180555555555556</v>
      </c>
      <c r="G3295" s="46" t="s">
        <v>102</v>
      </c>
      <c r="H3295" s="57" t="s">
        <v>227</v>
      </c>
      <c r="I3295" s="48" t="n">
        <v>2860</v>
      </c>
      <c r="J3295" s="48" t="n">
        <v>35010</v>
      </c>
      <c r="K3295" s="49" t="n">
        <v>12.2412587412587</v>
      </c>
      <c r="L3295" s="48" t="n">
        <f aca="false">I3287+I3295</f>
        <v>4336</v>
      </c>
      <c r="M3295" s="48" t="n">
        <f aca="false">J3287+J3295</f>
        <v>53620</v>
      </c>
      <c r="N3295" s="49" t="n">
        <f aca="false">M3295/L3295</f>
        <v>12.3662361623616</v>
      </c>
    </row>
    <row r="3296" customFormat="false" ht="13.5" hidden="false" customHeight="false" outlineLevel="0" collapsed="false">
      <c r="A3296" s="45" t="n">
        <v>4051</v>
      </c>
      <c r="B3296" s="57" t="s">
        <v>322</v>
      </c>
      <c r="C3296" s="57" t="s">
        <v>119</v>
      </c>
      <c r="D3296" s="47" t="n">
        <v>0.645833333333333</v>
      </c>
      <c r="E3296" s="47" t="n">
        <v>0.75</v>
      </c>
      <c r="F3296" s="47" t="n">
        <f aca="false">D3296-E3287</f>
        <v>0.21875</v>
      </c>
      <c r="G3296" s="46" t="s">
        <v>66</v>
      </c>
      <c r="H3296" s="57" t="s">
        <v>122</v>
      </c>
      <c r="I3296" s="48" t="n">
        <v>1476</v>
      </c>
      <c r="J3296" s="48" t="n">
        <v>15210</v>
      </c>
      <c r="K3296" s="49" t="n">
        <v>10.3048780487805</v>
      </c>
      <c r="L3296" s="48" t="n">
        <f aca="false">I3287+I3296</f>
        <v>2952</v>
      </c>
      <c r="M3296" s="48" t="n">
        <f aca="false">J3287+J3296</f>
        <v>33820</v>
      </c>
      <c r="N3296" s="49" t="n">
        <f aca="false">M3296/L3296</f>
        <v>11.4566395663957</v>
      </c>
    </row>
    <row r="3297" customFormat="false" ht="13.5" hidden="false" customHeight="false" outlineLevel="0" collapsed="false">
      <c r="A3297" s="45" t="n">
        <v>4057</v>
      </c>
      <c r="B3297" s="57" t="s">
        <v>322</v>
      </c>
      <c r="C3297" s="57" t="s">
        <v>119</v>
      </c>
      <c r="D3297" s="47" t="n">
        <v>0.645833333333333</v>
      </c>
      <c r="E3297" s="47" t="n">
        <v>0.75</v>
      </c>
      <c r="F3297" s="47" t="n">
        <f aca="false">D3297-E3287</f>
        <v>0.21875</v>
      </c>
      <c r="G3297" s="46" t="s">
        <v>103</v>
      </c>
      <c r="H3297" s="57" t="s">
        <v>227</v>
      </c>
      <c r="I3297" s="48" t="n">
        <v>2860</v>
      </c>
      <c r="J3297" s="48" t="n">
        <v>35010</v>
      </c>
      <c r="K3297" s="49" t="n">
        <v>12.2412587412587</v>
      </c>
      <c r="L3297" s="48" t="n">
        <f aca="false">I3287+I3297</f>
        <v>4336</v>
      </c>
      <c r="M3297" s="48" t="n">
        <f aca="false">J3287+J3297</f>
        <v>53620</v>
      </c>
      <c r="N3297" s="49" t="n">
        <f aca="false">M3297/L3297</f>
        <v>12.3662361623616</v>
      </c>
    </row>
    <row r="3298" customFormat="false" ht="13.5" hidden="false" customHeight="false" outlineLevel="0" collapsed="false">
      <c r="A3298" s="45" t="n">
        <v>4063</v>
      </c>
      <c r="B3298" s="57" t="s">
        <v>322</v>
      </c>
      <c r="C3298" s="57" t="s">
        <v>119</v>
      </c>
      <c r="D3298" s="47" t="n">
        <v>0.690972222222222</v>
      </c>
      <c r="E3298" s="47" t="n">
        <v>0.791666666666667</v>
      </c>
      <c r="F3298" s="47" t="n">
        <f aca="false">D3298-E3287</f>
        <v>0.263888888888889</v>
      </c>
      <c r="G3298" s="46" t="s">
        <v>61</v>
      </c>
      <c r="H3298" s="57" t="s">
        <v>122</v>
      </c>
      <c r="I3298" s="48" t="n">
        <v>1476</v>
      </c>
      <c r="J3298" s="48" t="n">
        <v>15210</v>
      </c>
      <c r="K3298" s="49" t="n">
        <v>10.3048780487805</v>
      </c>
      <c r="L3298" s="48" t="n">
        <f aca="false">I3287+I3298</f>
        <v>2952</v>
      </c>
      <c r="M3298" s="48" t="n">
        <f aca="false">J3287+J3298</f>
        <v>33820</v>
      </c>
      <c r="N3298" s="49" t="n">
        <f aca="false">M3298/L3298</f>
        <v>11.4566395663957</v>
      </c>
    </row>
    <row r="3299" customFormat="false" ht="13.5" hidden="false" customHeight="false" outlineLevel="0" collapsed="false">
      <c r="A3299" s="45" t="n">
        <v>4069</v>
      </c>
      <c r="B3299" s="57" t="s">
        <v>322</v>
      </c>
      <c r="C3299" s="57" t="s">
        <v>119</v>
      </c>
      <c r="D3299" s="47" t="n">
        <v>0.690972222222222</v>
      </c>
      <c r="E3299" s="47" t="n">
        <v>0.791666666666667</v>
      </c>
      <c r="F3299" s="47" t="n">
        <f aca="false">D3299-E3287</f>
        <v>0.263888888888889</v>
      </c>
      <c r="G3299" s="46" t="s">
        <v>104</v>
      </c>
      <c r="H3299" s="57" t="s">
        <v>227</v>
      </c>
      <c r="I3299" s="48" t="n">
        <v>2860</v>
      </c>
      <c r="J3299" s="48" t="n">
        <v>35010</v>
      </c>
      <c r="K3299" s="49" t="n">
        <v>12.2412587412587</v>
      </c>
      <c r="L3299" s="48" t="n">
        <f aca="false">I3287+I3299</f>
        <v>4336</v>
      </c>
      <c r="M3299" s="48" t="n">
        <f aca="false">J3287+J3299</f>
        <v>53620</v>
      </c>
      <c r="N3299" s="49" t="n">
        <f aca="false">M3299/L3299</f>
        <v>12.3662361623616</v>
      </c>
    </row>
    <row r="3300" customFormat="false" ht="13.5" hidden="false" customHeight="false" outlineLevel="0" collapsed="false">
      <c r="A3300" s="45" t="n">
        <v>4075</v>
      </c>
      <c r="B3300" s="57" t="s">
        <v>322</v>
      </c>
      <c r="C3300" s="57" t="s">
        <v>119</v>
      </c>
      <c r="D3300" s="47" t="n">
        <v>0.756944444444445</v>
      </c>
      <c r="E3300" s="47" t="n">
        <v>0.854166666666667</v>
      </c>
      <c r="F3300" s="47" t="n">
        <f aca="false">D3300-E3287</f>
        <v>0.329861111111111</v>
      </c>
      <c r="G3300" s="46" t="s">
        <v>62</v>
      </c>
      <c r="H3300" s="57" t="s">
        <v>122</v>
      </c>
      <c r="I3300" s="48" t="n">
        <v>1476</v>
      </c>
      <c r="J3300" s="48" t="n">
        <v>14310</v>
      </c>
      <c r="K3300" s="49" t="n">
        <v>9.69512195121951</v>
      </c>
      <c r="L3300" s="48" t="n">
        <f aca="false">I3287+I3300</f>
        <v>2952</v>
      </c>
      <c r="M3300" s="48" t="n">
        <f aca="false">J3287+J3300</f>
        <v>32920</v>
      </c>
      <c r="N3300" s="49" t="n">
        <f aca="false">M3300/L3300</f>
        <v>11.1517615176152</v>
      </c>
    </row>
    <row r="3301" customFormat="false" ht="13.5" hidden="false" customHeight="false" outlineLevel="0" collapsed="false">
      <c r="A3301" s="45" t="n">
        <v>4081</v>
      </c>
      <c r="B3301" s="57" t="s">
        <v>322</v>
      </c>
      <c r="C3301" s="57" t="s">
        <v>119</v>
      </c>
      <c r="D3301" s="47" t="n">
        <v>0.756944444444445</v>
      </c>
      <c r="E3301" s="47" t="n">
        <v>0.854166666666667</v>
      </c>
      <c r="F3301" s="47" t="n">
        <f aca="false">D3301-E3287</f>
        <v>0.329861111111111</v>
      </c>
      <c r="G3301" s="46" t="s">
        <v>105</v>
      </c>
      <c r="H3301" s="57" t="s">
        <v>227</v>
      </c>
      <c r="I3301" s="48" t="n">
        <v>2860</v>
      </c>
      <c r="J3301" s="48" t="n">
        <v>35010</v>
      </c>
      <c r="K3301" s="49" t="n">
        <v>12.2412587412587</v>
      </c>
      <c r="L3301" s="48" t="n">
        <f aca="false">I3287+I3301</f>
        <v>4336</v>
      </c>
      <c r="M3301" s="48" t="n">
        <f aca="false">J3287+J3301</f>
        <v>53620</v>
      </c>
      <c r="N3301" s="49" t="n">
        <f aca="false">M3301/L3301</f>
        <v>12.3662361623616</v>
      </c>
    </row>
    <row r="3302" customFormat="false" ht="13.5" hidden="false" customHeight="false" outlineLevel="0" collapsed="false">
      <c r="A3302" s="45" t="n">
        <v>4087</v>
      </c>
      <c r="B3302" s="57" t="s">
        <v>322</v>
      </c>
      <c r="C3302" s="57" t="s">
        <v>119</v>
      </c>
      <c r="D3302" s="47" t="n">
        <v>0.798611111111111</v>
      </c>
      <c r="E3302" s="47" t="n">
        <v>0.895833333333333</v>
      </c>
      <c r="F3302" s="47" t="n">
        <f aca="false">D3302-E3287</f>
        <v>0.371527777777778</v>
      </c>
      <c r="G3302" s="46" t="s">
        <v>67</v>
      </c>
      <c r="H3302" s="57" t="s">
        <v>122</v>
      </c>
      <c r="I3302" s="48" t="n">
        <v>1476</v>
      </c>
      <c r="J3302" s="48" t="n">
        <v>14310</v>
      </c>
      <c r="K3302" s="49" t="n">
        <v>9.69512195121951</v>
      </c>
      <c r="L3302" s="48" t="n">
        <f aca="false">I3287+I3302</f>
        <v>2952</v>
      </c>
      <c r="M3302" s="48" t="n">
        <f aca="false">J3287+J3302</f>
        <v>32920</v>
      </c>
      <c r="N3302" s="49" t="n">
        <f aca="false">M3302/L3302</f>
        <v>11.1517615176152</v>
      </c>
    </row>
    <row r="3303" customFormat="false" ht="13.5" hidden="false" customHeight="false" outlineLevel="0" collapsed="false">
      <c r="A3303" s="45" t="n">
        <v>4093</v>
      </c>
      <c r="B3303" s="57" t="s">
        <v>322</v>
      </c>
      <c r="C3303" s="57" t="s">
        <v>119</v>
      </c>
      <c r="D3303" s="47" t="n">
        <v>0.798611111111111</v>
      </c>
      <c r="E3303" s="47" t="n">
        <v>0.895833333333333</v>
      </c>
      <c r="F3303" s="47" t="n">
        <f aca="false">D3303-E3287</f>
        <v>0.371527777777778</v>
      </c>
      <c r="G3303" s="46" t="s">
        <v>106</v>
      </c>
      <c r="H3303" s="57" t="s">
        <v>227</v>
      </c>
      <c r="I3303" s="48" t="n">
        <v>2860</v>
      </c>
      <c r="J3303" s="48" t="n">
        <v>35010</v>
      </c>
      <c r="K3303" s="49" t="n">
        <v>12.2412587412587</v>
      </c>
      <c r="L3303" s="48" t="n">
        <f aca="false">I3287+I3303</f>
        <v>4336</v>
      </c>
      <c r="M3303" s="48" t="n">
        <f aca="false">J3287+J3303</f>
        <v>53620</v>
      </c>
      <c r="N3303" s="49" t="n">
        <f aca="false">M3303/L3303</f>
        <v>12.3662361623616</v>
      </c>
    </row>
    <row r="3304" customFormat="false" ht="13.5" hidden="false" customHeight="false" outlineLevel="0" collapsed="false">
      <c r="A3304" s="45" t="n">
        <v>4099</v>
      </c>
      <c r="B3304" s="57" t="s">
        <v>322</v>
      </c>
      <c r="C3304" s="57" t="s">
        <v>119</v>
      </c>
      <c r="D3304" s="47" t="n">
        <v>0.864583333333333</v>
      </c>
      <c r="E3304" s="47" t="n">
        <v>0.958333333333333</v>
      </c>
      <c r="F3304" s="47" t="n">
        <f aca="false">D3304-E3287</f>
        <v>0.4375</v>
      </c>
      <c r="G3304" s="46" t="s">
        <v>63</v>
      </c>
      <c r="H3304" s="57" t="s">
        <v>165</v>
      </c>
      <c r="I3304" s="48" t="n">
        <v>1476</v>
      </c>
      <c r="J3304" s="48" t="n">
        <v>15210</v>
      </c>
      <c r="K3304" s="49" t="n">
        <v>10.3048780487805</v>
      </c>
      <c r="L3304" s="48" t="n">
        <f aca="false">I3287+I3304</f>
        <v>2952</v>
      </c>
      <c r="M3304" s="48" t="n">
        <f aca="false">J3287+J3304</f>
        <v>33820</v>
      </c>
      <c r="N3304" s="49" t="n">
        <f aca="false">M3304/L3304</f>
        <v>11.4566395663957</v>
      </c>
    </row>
    <row r="3305" customFormat="false" ht="13.5" hidden="false" customHeight="false" outlineLevel="0" collapsed="false">
      <c r="A3305" s="45" t="n">
        <v>4103</v>
      </c>
      <c r="B3305" s="57" t="s">
        <v>322</v>
      </c>
      <c r="C3305" s="57" t="s">
        <v>119</v>
      </c>
      <c r="D3305" s="47" t="n">
        <v>0.864583333333333</v>
      </c>
      <c r="E3305" s="47" t="n">
        <v>0.958333333333333</v>
      </c>
      <c r="F3305" s="47" t="n">
        <f aca="false">D3305-E3287</f>
        <v>0.4375</v>
      </c>
      <c r="G3305" s="46" t="s">
        <v>107</v>
      </c>
      <c r="H3305" s="57" t="s">
        <v>227</v>
      </c>
      <c r="I3305" s="48" t="n">
        <v>2860</v>
      </c>
      <c r="J3305" s="48" t="n">
        <v>35010</v>
      </c>
      <c r="K3305" s="49" t="n">
        <v>12.2412587412587</v>
      </c>
      <c r="L3305" s="48" t="n">
        <f aca="false">I3287+I3305</f>
        <v>4336</v>
      </c>
      <c r="M3305" s="48" t="n">
        <f aca="false">J3287+J3305</f>
        <v>53620</v>
      </c>
      <c r="N3305" s="49" t="n">
        <f aca="false">M3305/L3305</f>
        <v>12.3662361623616</v>
      </c>
    </row>
    <row r="3306" customFormat="false" ht="13.5" hidden="false" customHeight="false" outlineLevel="0" collapsed="false">
      <c r="A3306" s="45" t="n">
        <v>4107</v>
      </c>
      <c r="B3306" s="57" t="s">
        <v>322</v>
      </c>
      <c r="C3306" s="57" t="s">
        <v>119</v>
      </c>
      <c r="D3306" s="47" t="n">
        <v>0.881944444444445</v>
      </c>
      <c r="E3306" s="47" t="n">
        <v>0.979166666666667</v>
      </c>
      <c r="F3306" s="47" t="n">
        <f aca="false">D3306-E3287</f>
        <v>0.454861111111111</v>
      </c>
      <c r="G3306" s="46" t="s">
        <v>85</v>
      </c>
      <c r="H3306" s="57" t="s">
        <v>169</v>
      </c>
      <c r="I3306" s="48" t="n">
        <v>1876</v>
      </c>
      <c r="J3306" s="48" t="n">
        <v>26010</v>
      </c>
      <c r="K3306" s="49" t="n">
        <v>13.86460554371</v>
      </c>
      <c r="L3306" s="48" t="n">
        <f aca="false">I3287+I3306</f>
        <v>3352</v>
      </c>
      <c r="M3306" s="48" t="n">
        <f aca="false">J3287+J3306</f>
        <v>44620</v>
      </c>
      <c r="N3306" s="49" t="n">
        <f aca="false">M3306/L3306</f>
        <v>13.3114558472554</v>
      </c>
    </row>
    <row r="3307" customFormat="false" ht="13.5" hidden="false" customHeight="false" outlineLevel="0" collapsed="false">
      <c r="A3307" s="45" t="n">
        <v>4112</v>
      </c>
      <c r="B3307" s="57" t="s">
        <v>322</v>
      </c>
      <c r="C3307" s="57" t="s">
        <v>119</v>
      </c>
      <c r="D3307" s="47" t="n">
        <v>0.881944444444445</v>
      </c>
      <c r="E3307" s="47" t="n">
        <v>0.979166666666667</v>
      </c>
      <c r="F3307" s="47" t="n">
        <f aca="false">D3307-E3287</f>
        <v>0.454861111111111</v>
      </c>
      <c r="G3307" s="46" t="s">
        <v>108</v>
      </c>
      <c r="H3307" s="57" t="s">
        <v>227</v>
      </c>
      <c r="I3307" s="48" t="n">
        <v>2860</v>
      </c>
      <c r="J3307" s="48" t="n">
        <v>35010</v>
      </c>
      <c r="K3307" s="49" t="n">
        <v>12.2412587412587</v>
      </c>
      <c r="L3307" s="48" t="n">
        <f aca="false">I3287+I3307</f>
        <v>4336</v>
      </c>
      <c r="M3307" s="48" t="n">
        <f aca="false">J3287+J3307</f>
        <v>53620</v>
      </c>
      <c r="N3307" s="49" t="n">
        <f aca="false">M3307/L3307</f>
        <v>12.3662361623616</v>
      </c>
    </row>
    <row r="3308" customFormat="false" ht="13.5" hidden="false" customHeight="false" outlineLevel="0" collapsed="false">
      <c r="A3308" s="59" t="s">
        <v>705</v>
      </c>
    </row>
    <row r="3309" customFormat="false" ht="13.5" hidden="false" customHeight="false" outlineLevel="0" collapsed="false">
      <c r="A3309" s="66" t="n">
        <v>1857</v>
      </c>
      <c r="B3309" s="67" t="s">
        <v>119</v>
      </c>
      <c r="C3309" s="67" t="s">
        <v>322</v>
      </c>
      <c r="D3309" s="68" t="n">
        <v>0.3125</v>
      </c>
      <c r="E3309" s="68" t="n">
        <v>0.427083333333333</v>
      </c>
      <c r="F3309" s="68"/>
      <c r="G3309" s="69" t="s">
        <v>27</v>
      </c>
      <c r="H3309" s="67" t="s">
        <v>227</v>
      </c>
      <c r="I3309" s="70" t="n">
        <v>2860</v>
      </c>
      <c r="J3309" s="70" t="n">
        <v>36610</v>
      </c>
      <c r="K3309" s="71" t="n">
        <v>12.8006993006993</v>
      </c>
      <c r="L3309" s="70"/>
      <c r="M3309" s="70"/>
      <c r="N3309" s="71"/>
    </row>
    <row r="3310" customFormat="false" ht="13.5" hidden="false" customHeight="false" outlineLevel="0" collapsed="false">
      <c r="A3310" s="45" t="n">
        <v>4007</v>
      </c>
      <c r="B3310" s="57" t="s">
        <v>322</v>
      </c>
      <c r="C3310" s="57" t="s">
        <v>119</v>
      </c>
      <c r="D3310" s="47" t="n">
        <v>0.461805555555556</v>
      </c>
      <c r="E3310" s="47" t="n">
        <v>0.559027777777778</v>
      </c>
      <c r="F3310" s="47" t="n">
        <f aca="false">D3310-E3309</f>
        <v>0.0347222222222222</v>
      </c>
      <c r="G3310" s="46" t="s">
        <v>56</v>
      </c>
      <c r="H3310" s="57" t="s">
        <v>122</v>
      </c>
      <c r="I3310" s="48" t="n">
        <v>1476</v>
      </c>
      <c r="J3310" s="48" t="n">
        <v>9310</v>
      </c>
      <c r="K3310" s="49" t="n">
        <v>6.30758807588076</v>
      </c>
      <c r="L3310" s="48" t="n">
        <f aca="false">I3309+I3310</f>
        <v>4336</v>
      </c>
      <c r="M3310" s="48" t="n">
        <f aca="false">J3309+J3310</f>
        <v>45920</v>
      </c>
      <c r="N3310" s="49" t="n">
        <f aca="false">M3310/L3310</f>
        <v>10.590405904059</v>
      </c>
    </row>
    <row r="3311" customFormat="false" ht="13.5" hidden="false" customHeight="false" outlineLevel="0" collapsed="false">
      <c r="A3311" s="45" t="n">
        <v>4013</v>
      </c>
      <c r="B3311" s="57" t="s">
        <v>322</v>
      </c>
      <c r="C3311" s="57" t="s">
        <v>119</v>
      </c>
      <c r="D3311" s="47" t="n">
        <v>0.461805555555556</v>
      </c>
      <c r="E3311" s="47" t="n">
        <v>0.559027777777778</v>
      </c>
      <c r="F3311" s="47" t="n">
        <f aca="false">D3311-E3309</f>
        <v>0.0347222222222222</v>
      </c>
      <c r="G3311" s="46" t="s">
        <v>99</v>
      </c>
      <c r="H3311" s="57" t="s">
        <v>227</v>
      </c>
      <c r="I3311" s="48" t="n">
        <v>2860</v>
      </c>
      <c r="J3311" s="48" t="n">
        <v>35010</v>
      </c>
      <c r="K3311" s="49" t="n">
        <v>12.2412587412587</v>
      </c>
      <c r="L3311" s="48" t="n">
        <f aca="false">I3309+I3311</f>
        <v>5720</v>
      </c>
      <c r="M3311" s="48" t="n">
        <f aca="false">J3309+J3311</f>
        <v>71620</v>
      </c>
      <c r="N3311" s="49" t="n">
        <f aca="false">M3311/L3311</f>
        <v>12.520979020979</v>
      </c>
    </row>
    <row r="3312" customFormat="false" ht="13.5" hidden="false" customHeight="false" outlineLevel="0" collapsed="false">
      <c r="A3312" s="45" t="n">
        <v>4019</v>
      </c>
      <c r="B3312" s="57" t="s">
        <v>322</v>
      </c>
      <c r="C3312" s="57" t="s">
        <v>119</v>
      </c>
      <c r="D3312" s="47" t="n">
        <v>0.510416666666667</v>
      </c>
      <c r="E3312" s="47" t="n">
        <v>0.607638888888889</v>
      </c>
      <c r="F3312" s="47" t="n">
        <f aca="false">D3312-E3309</f>
        <v>0.0833333333333333</v>
      </c>
      <c r="G3312" s="46" t="s">
        <v>58</v>
      </c>
      <c r="H3312" s="57" t="s">
        <v>165</v>
      </c>
      <c r="I3312" s="48" t="n">
        <v>1476</v>
      </c>
      <c r="J3312" s="48" t="n">
        <v>12010</v>
      </c>
      <c r="K3312" s="49" t="n">
        <v>8.13685636856369</v>
      </c>
      <c r="L3312" s="48" t="n">
        <f aca="false">I3309+I3312</f>
        <v>4336</v>
      </c>
      <c r="M3312" s="48" t="n">
        <f aca="false">J3309+J3312</f>
        <v>48620</v>
      </c>
      <c r="N3312" s="49" t="n">
        <f aca="false">M3312/L3312</f>
        <v>11.2130996309963</v>
      </c>
    </row>
    <row r="3313" customFormat="false" ht="13.5" hidden="false" customHeight="false" outlineLevel="0" collapsed="false">
      <c r="A3313" s="45" t="n">
        <v>4023</v>
      </c>
      <c r="B3313" s="57" t="s">
        <v>322</v>
      </c>
      <c r="C3313" s="57" t="s">
        <v>119</v>
      </c>
      <c r="D3313" s="47" t="n">
        <v>0.510416666666667</v>
      </c>
      <c r="E3313" s="47" t="n">
        <v>0.607638888888889</v>
      </c>
      <c r="F3313" s="47" t="n">
        <f aca="false">D3313-E3309</f>
        <v>0.0833333333333333</v>
      </c>
      <c r="G3313" s="46" t="s">
        <v>100</v>
      </c>
      <c r="H3313" s="57" t="s">
        <v>227</v>
      </c>
      <c r="I3313" s="48" t="n">
        <v>2860</v>
      </c>
      <c r="J3313" s="48" t="n">
        <v>35010</v>
      </c>
      <c r="K3313" s="49" t="n">
        <v>12.2412587412587</v>
      </c>
      <c r="L3313" s="48" t="n">
        <f aca="false">I3309+I3313</f>
        <v>5720</v>
      </c>
      <c r="M3313" s="48" t="n">
        <f aca="false">J3309+J3313</f>
        <v>71620</v>
      </c>
      <c r="N3313" s="49" t="n">
        <f aca="false">M3313/L3313</f>
        <v>12.520979020979</v>
      </c>
    </row>
    <row r="3314" customFormat="false" ht="13.5" hidden="false" customHeight="false" outlineLevel="0" collapsed="false">
      <c r="A3314" s="45" t="n">
        <v>4029</v>
      </c>
      <c r="B3314" s="57" t="s">
        <v>322</v>
      </c>
      <c r="C3314" s="57" t="s">
        <v>119</v>
      </c>
      <c r="D3314" s="47" t="n">
        <v>0.538194444444444</v>
      </c>
      <c r="E3314" s="47" t="n">
        <v>0.635416666666667</v>
      </c>
      <c r="F3314" s="47" t="n">
        <f aca="false">D3314-E3309</f>
        <v>0.111111111111111</v>
      </c>
      <c r="G3314" s="46" t="s">
        <v>59</v>
      </c>
      <c r="H3314" s="57" t="s">
        <v>165</v>
      </c>
      <c r="I3314" s="48" t="n">
        <v>1476</v>
      </c>
      <c r="J3314" s="48" t="n">
        <v>12010</v>
      </c>
      <c r="K3314" s="49" t="n">
        <v>8.13685636856369</v>
      </c>
      <c r="L3314" s="48" t="n">
        <f aca="false">I3309+I3314</f>
        <v>4336</v>
      </c>
      <c r="M3314" s="48" t="n">
        <f aca="false">J3309+J3314</f>
        <v>48620</v>
      </c>
      <c r="N3314" s="49" t="n">
        <f aca="false">M3314/L3314</f>
        <v>11.2130996309963</v>
      </c>
    </row>
    <row r="3315" customFormat="false" ht="13.5" hidden="false" customHeight="false" outlineLevel="0" collapsed="false">
      <c r="A3315" s="45" t="n">
        <v>4033</v>
      </c>
      <c r="B3315" s="57" t="s">
        <v>322</v>
      </c>
      <c r="C3315" s="57" t="s">
        <v>119</v>
      </c>
      <c r="D3315" s="47" t="n">
        <v>0.538194444444444</v>
      </c>
      <c r="E3315" s="47" t="n">
        <v>0.635416666666667</v>
      </c>
      <c r="F3315" s="47" t="n">
        <f aca="false">D3315-E3309</f>
        <v>0.111111111111111</v>
      </c>
      <c r="G3315" s="46" t="s">
        <v>101</v>
      </c>
      <c r="H3315" s="57" t="s">
        <v>227</v>
      </c>
      <c r="I3315" s="48" t="n">
        <v>2860</v>
      </c>
      <c r="J3315" s="48" t="n">
        <v>35010</v>
      </c>
      <c r="K3315" s="49" t="n">
        <v>12.2412587412587</v>
      </c>
      <c r="L3315" s="48" t="n">
        <f aca="false">I3309+I3315</f>
        <v>5720</v>
      </c>
      <c r="M3315" s="48" t="n">
        <f aca="false">J3309+J3315</f>
        <v>71620</v>
      </c>
      <c r="N3315" s="49" t="n">
        <f aca="false">M3315/L3315</f>
        <v>12.520979020979</v>
      </c>
    </row>
    <row r="3316" customFormat="false" ht="13.5" hidden="false" customHeight="false" outlineLevel="0" collapsed="false">
      <c r="A3316" s="45" t="n">
        <v>4039</v>
      </c>
      <c r="B3316" s="57" t="s">
        <v>322</v>
      </c>
      <c r="C3316" s="57" t="s">
        <v>119</v>
      </c>
      <c r="D3316" s="47" t="n">
        <v>0.607638888888889</v>
      </c>
      <c r="E3316" s="47" t="n">
        <v>0.708333333333333</v>
      </c>
      <c r="F3316" s="47" t="n">
        <f aca="false">D3316-E3309</f>
        <v>0.180555555555556</v>
      </c>
      <c r="G3316" s="46" t="s">
        <v>60</v>
      </c>
      <c r="H3316" s="57" t="s">
        <v>122</v>
      </c>
      <c r="I3316" s="48" t="n">
        <v>1476</v>
      </c>
      <c r="J3316" s="48" t="n">
        <v>13210</v>
      </c>
      <c r="K3316" s="49" t="n">
        <v>8.94986449864499</v>
      </c>
      <c r="L3316" s="48" t="n">
        <f aca="false">I3309+I3316</f>
        <v>4336</v>
      </c>
      <c r="M3316" s="48" t="n">
        <f aca="false">J3309+J3316</f>
        <v>49820</v>
      </c>
      <c r="N3316" s="49" t="n">
        <f aca="false">M3316/L3316</f>
        <v>11.489852398524</v>
      </c>
    </row>
    <row r="3317" customFormat="false" ht="13.5" hidden="false" customHeight="false" outlineLevel="0" collapsed="false">
      <c r="A3317" s="45" t="n">
        <v>4045</v>
      </c>
      <c r="B3317" s="57" t="s">
        <v>322</v>
      </c>
      <c r="C3317" s="57" t="s">
        <v>119</v>
      </c>
      <c r="D3317" s="47" t="n">
        <v>0.607638888888889</v>
      </c>
      <c r="E3317" s="47" t="n">
        <v>0.708333333333333</v>
      </c>
      <c r="F3317" s="47" t="n">
        <f aca="false">D3317-E3309</f>
        <v>0.180555555555556</v>
      </c>
      <c r="G3317" s="46" t="s">
        <v>102</v>
      </c>
      <c r="H3317" s="57" t="s">
        <v>227</v>
      </c>
      <c r="I3317" s="48" t="n">
        <v>2860</v>
      </c>
      <c r="J3317" s="48" t="n">
        <v>35010</v>
      </c>
      <c r="K3317" s="49" t="n">
        <v>12.2412587412587</v>
      </c>
      <c r="L3317" s="48" t="n">
        <f aca="false">I3309+I3317</f>
        <v>5720</v>
      </c>
      <c r="M3317" s="48" t="n">
        <f aca="false">J3309+J3317</f>
        <v>71620</v>
      </c>
      <c r="N3317" s="49" t="n">
        <f aca="false">M3317/L3317</f>
        <v>12.520979020979</v>
      </c>
    </row>
    <row r="3318" customFormat="false" ht="13.5" hidden="false" customHeight="false" outlineLevel="0" collapsed="false">
      <c r="A3318" s="45" t="n">
        <v>4051</v>
      </c>
      <c r="B3318" s="57" t="s">
        <v>322</v>
      </c>
      <c r="C3318" s="57" t="s">
        <v>119</v>
      </c>
      <c r="D3318" s="47" t="n">
        <v>0.645833333333333</v>
      </c>
      <c r="E3318" s="47" t="n">
        <v>0.75</v>
      </c>
      <c r="F3318" s="47" t="n">
        <f aca="false">D3318-E3309</f>
        <v>0.21875</v>
      </c>
      <c r="G3318" s="46" t="s">
        <v>66</v>
      </c>
      <c r="H3318" s="57" t="s">
        <v>122</v>
      </c>
      <c r="I3318" s="48" t="n">
        <v>1476</v>
      </c>
      <c r="J3318" s="48" t="n">
        <v>15210</v>
      </c>
      <c r="K3318" s="49" t="n">
        <v>10.3048780487805</v>
      </c>
      <c r="L3318" s="48" t="n">
        <f aca="false">I3309+I3318</f>
        <v>4336</v>
      </c>
      <c r="M3318" s="48" t="n">
        <f aca="false">J3309+J3318</f>
        <v>51820</v>
      </c>
      <c r="N3318" s="49" t="n">
        <f aca="false">M3318/L3318</f>
        <v>11.9511070110701</v>
      </c>
    </row>
    <row r="3319" customFormat="false" ht="13.5" hidden="false" customHeight="false" outlineLevel="0" collapsed="false">
      <c r="A3319" s="45" t="n">
        <v>4057</v>
      </c>
      <c r="B3319" s="57" t="s">
        <v>322</v>
      </c>
      <c r="C3319" s="57" t="s">
        <v>119</v>
      </c>
      <c r="D3319" s="47" t="n">
        <v>0.645833333333333</v>
      </c>
      <c r="E3319" s="47" t="n">
        <v>0.75</v>
      </c>
      <c r="F3319" s="47" t="n">
        <f aca="false">D3319-E3309</f>
        <v>0.21875</v>
      </c>
      <c r="G3319" s="46" t="s">
        <v>103</v>
      </c>
      <c r="H3319" s="57" t="s">
        <v>227</v>
      </c>
      <c r="I3319" s="48" t="n">
        <v>2860</v>
      </c>
      <c r="J3319" s="48" t="n">
        <v>35010</v>
      </c>
      <c r="K3319" s="49" t="n">
        <v>12.2412587412587</v>
      </c>
      <c r="L3319" s="48" t="n">
        <f aca="false">I3309+I3319</f>
        <v>5720</v>
      </c>
      <c r="M3319" s="48" t="n">
        <f aca="false">J3309+J3319</f>
        <v>71620</v>
      </c>
      <c r="N3319" s="49" t="n">
        <f aca="false">M3319/L3319</f>
        <v>12.520979020979</v>
      </c>
    </row>
    <row r="3320" customFormat="false" ht="13.5" hidden="false" customHeight="false" outlineLevel="0" collapsed="false">
      <c r="A3320" s="45" t="n">
        <v>4063</v>
      </c>
      <c r="B3320" s="57" t="s">
        <v>322</v>
      </c>
      <c r="C3320" s="57" t="s">
        <v>119</v>
      </c>
      <c r="D3320" s="47" t="n">
        <v>0.690972222222222</v>
      </c>
      <c r="E3320" s="47" t="n">
        <v>0.791666666666667</v>
      </c>
      <c r="F3320" s="47" t="n">
        <f aca="false">D3320-E3309</f>
        <v>0.263888888888889</v>
      </c>
      <c r="G3320" s="46" t="s">
        <v>61</v>
      </c>
      <c r="H3320" s="57" t="s">
        <v>122</v>
      </c>
      <c r="I3320" s="48" t="n">
        <v>1476</v>
      </c>
      <c r="J3320" s="48" t="n">
        <v>15210</v>
      </c>
      <c r="K3320" s="49" t="n">
        <v>10.3048780487805</v>
      </c>
      <c r="L3320" s="48" t="n">
        <f aca="false">I3309+I3320</f>
        <v>4336</v>
      </c>
      <c r="M3320" s="48" t="n">
        <f aca="false">J3309+J3320</f>
        <v>51820</v>
      </c>
      <c r="N3320" s="49" t="n">
        <f aca="false">M3320/L3320</f>
        <v>11.9511070110701</v>
      </c>
    </row>
    <row r="3321" customFormat="false" ht="13.5" hidden="false" customHeight="false" outlineLevel="0" collapsed="false">
      <c r="A3321" s="45" t="n">
        <v>4069</v>
      </c>
      <c r="B3321" s="57" t="s">
        <v>322</v>
      </c>
      <c r="C3321" s="57" t="s">
        <v>119</v>
      </c>
      <c r="D3321" s="47" t="n">
        <v>0.690972222222222</v>
      </c>
      <c r="E3321" s="47" t="n">
        <v>0.791666666666667</v>
      </c>
      <c r="F3321" s="47" t="n">
        <f aca="false">D3321-E3309</f>
        <v>0.263888888888889</v>
      </c>
      <c r="G3321" s="46" t="s">
        <v>104</v>
      </c>
      <c r="H3321" s="57" t="s">
        <v>227</v>
      </c>
      <c r="I3321" s="48" t="n">
        <v>2860</v>
      </c>
      <c r="J3321" s="48" t="n">
        <v>35010</v>
      </c>
      <c r="K3321" s="49" t="n">
        <v>12.2412587412587</v>
      </c>
      <c r="L3321" s="48" t="n">
        <f aca="false">I3309+I3321</f>
        <v>5720</v>
      </c>
      <c r="M3321" s="48" t="n">
        <f aca="false">J3309+J3321</f>
        <v>71620</v>
      </c>
      <c r="N3321" s="49" t="n">
        <f aca="false">M3321/L3321</f>
        <v>12.520979020979</v>
      </c>
    </row>
    <row r="3322" customFormat="false" ht="13.5" hidden="false" customHeight="false" outlineLevel="0" collapsed="false">
      <c r="A3322" s="45" t="n">
        <v>4075</v>
      </c>
      <c r="B3322" s="57" t="s">
        <v>322</v>
      </c>
      <c r="C3322" s="57" t="s">
        <v>119</v>
      </c>
      <c r="D3322" s="47" t="n">
        <v>0.756944444444445</v>
      </c>
      <c r="E3322" s="47" t="n">
        <v>0.854166666666667</v>
      </c>
      <c r="F3322" s="47" t="n">
        <f aca="false">D3322-E3309</f>
        <v>0.329861111111111</v>
      </c>
      <c r="G3322" s="46" t="s">
        <v>62</v>
      </c>
      <c r="H3322" s="57" t="s">
        <v>122</v>
      </c>
      <c r="I3322" s="48" t="n">
        <v>1476</v>
      </c>
      <c r="J3322" s="48" t="n">
        <v>14310</v>
      </c>
      <c r="K3322" s="49" t="n">
        <v>9.69512195121951</v>
      </c>
      <c r="L3322" s="48" t="n">
        <f aca="false">I3309+I3322</f>
        <v>4336</v>
      </c>
      <c r="M3322" s="48" t="n">
        <f aca="false">J3309+J3322</f>
        <v>50920</v>
      </c>
      <c r="N3322" s="49" t="n">
        <f aca="false">M3322/L3322</f>
        <v>11.7435424354244</v>
      </c>
    </row>
    <row r="3323" customFormat="false" ht="13.5" hidden="false" customHeight="false" outlineLevel="0" collapsed="false">
      <c r="A3323" s="45" t="n">
        <v>4081</v>
      </c>
      <c r="B3323" s="57" t="s">
        <v>322</v>
      </c>
      <c r="C3323" s="57" t="s">
        <v>119</v>
      </c>
      <c r="D3323" s="47" t="n">
        <v>0.756944444444445</v>
      </c>
      <c r="E3323" s="47" t="n">
        <v>0.854166666666667</v>
      </c>
      <c r="F3323" s="47" t="n">
        <f aca="false">D3323-E3309</f>
        <v>0.329861111111111</v>
      </c>
      <c r="G3323" s="46" t="s">
        <v>105</v>
      </c>
      <c r="H3323" s="57" t="s">
        <v>227</v>
      </c>
      <c r="I3323" s="48" t="n">
        <v>2860</v>
      </c>
      <c r="J3323" s="48" t="n">
        <v>35010</v>
      </c>
      <c r="K3323" s="49" t="n">
        <v>12.2412587412587</v>
      </c>
      <c r="L3323" s="48" t="n">
        <f aca="false">I3309+I3323</f>
        <v>5720</v>
      </c>
      <c r="M3323" s="48" t="n">
        <f aca="false">J3309+J3323</f>
        <v>71620</v>
      </c>
      <c r="N3323" s="49" t="n">
        <f aca="false">M3323/L3323</f>
        <v>12.520979020979</v>
      </c>
    </row>
    <row r="3324" customFormat="false" ht="13.5" hidden="false" customHeight="false" outlineLevel="0" collapsed="false">
      <c r="A3324" s="45" t="n">
        <v>4087</v>
      </c>
      <c r="B3324" s="57" t="s">
        <v>322</v>
      </c>
      <c r="C3324" s="57" t="s">
        <v>119</v>
      </c>
      <c r="D3324" s="47" t="n">
        <v>0.798611111111111</v>
      </c>
      <c r="E3324" s="47" t="n">
        <v>0.895833333333333</v>
      </c>
      <c r="F3324" s="47" t="n">
        <f aca="false">D3324-E3309</f>
        <v>0.371527777777778</v>
      </c>
      <c r="G3324" s="46" t="s">
        <v>67</v>
      </c>
      <c r="H3324" s="57" t="s">
        <v>122</v>
      </c>
      <c r="I3324" s="48" t="n">
        <v>1476</v>
      </c>
      <c r="J3324" s="48" t="n">
        <v>14310</v>
      </c>
      <c r="K3324" s="49" t="n">
        <v>9.69512195121951</v>
      </c>
      <c r="L3324" s="48" t="n">
        <f aca="false">I3309+I3324</f>
        <v>4336</v>
      </c>
      <c r="M3324" s="48" t="n">
        <f aca="false">J3309+J3324</f>
        <v>50920</v>
      </c>
      <c r="N3324" s="49" t="n">
        <f aca="false">M3324/L3324</f>
        <v>11.7435424354244</v>
      </c>
    </row>
    <row r="3325" customFormat="false" ht="13.5" hidden="false" customHeight="false" outlineLevel="0" collapsed="false">
      <c r="A3325" s="45" t="n">
        <v>4093</v>
      </c>
      <c r="B3325" s="57" t="s">
        <v>322</v>
      </c>
      <c r="C3325" s="57" t="s">
        <v>119</v>
      </c>
      <c r="D3325" s="47" t="n">
        <v>0.798611111111111</v>
      </c>
      <c r="E3325" s="47" t="n">
        <v>0.895833333333333</v>
      </c>
      <c r="F3325" s="47" t="n">
        <f aca="false">D3325-E3309</f>
        <v>0.371527777777778</v>
      </c>
      <c r="G3325" s="46" t="s">
        <v>106</v>
      </c>
      <c r="H3325" s="57" t="s">
        <v>227</v>
      </c>
      <c r="I3325" s="48" t="n">
        <v>2860</v>
      </c>
      <c r="J3325" s="48" t="n">
        <v>35010</v>
      </c>
      <c r="K3325" s="49" t="n">
        <v>12.2412587412587</v>
      </c>
      <c r="L3325" s="48" t="n">
        <f aca="false">I3309+I3325</f>
        <v>5720</v>
      </c>
      <c r="M3325" s="48" t="n">
        <f aca="false">J3309+J3325</f>
        <v>71620</v>
      </c>
      <c r="N3325" s="49" t="n">
        <f aca="false">M3325/L3325</f>
        <v>12.520979020979</v>
      </c>
    </row>
    <row r="3326" customFormat="false" ht="13.5" hidden="false" customHeight="false" outlineLevel="0" collapsed="false">
      <c r="A3326" s="45" t="n">
        <v>4099</v>
      </c>
      <c r="B3326" s="57" t="s">
        <v>322</v>
      </c>
      <c r="C3326" s="57" t="s">
        <v>119</v>
      </c>
      <c r="D3326" s="47" t="n">
        <v>0.864583333333333</v>
      </c>
      <c r="E3326" s="47" t="n">
        <v>0.958333333333333</v>
      </c>
      <c r="F3326" s="47" t="n">
        <f aca="false">D3326-E3309</f>
        <v>0.4375</v>
      </c>
      <c r="G3326" s="46" t="s">
        <v>63</v>
      </c>
      <c r="H3326" s="57" t="s">
        <v>165</v>
      </c>
      <c r="I3326" s="48" t="n">
        <v>1476</v>
      </c>
      <c r="J3326" s="48" t="n">
        <v>15210</v>
      </c>
      <c r="K3326" s="49" t="n">
        <v>10.3048780487805</v>
      </c>
      <c r="L3326" s="48" t="n">
        <f aca="false">I3309+I3326</f>
        <v>4336</v>
      </c>
      <c r="M3326" s="48" t="n">
        <f aca="false">J3309+J3326</f>
        <v>51820</v>
      </c>
      <c r="N3326" s="49" t="n">
        <f aca="false">M3326/L3326</f>
        <v>11.9511070110701</v>
      </c>
    </row>
    <row r="3327" customFormat="false" ht="13.5" hidden="false" customHeight="false" outlineLevel="0" collapsed="false">
      <c r="A3327" s="45" t="n">
        <v>4103</v>
      </c>
      <c r="B3327" s="57" t="s">
        <v>322</v>
      </c>
      <c r="C3327" s="57" t="s">
        <v>119</v>
      </c>
      <c r="D3327" s="47" t="n">
        <v>0.864583333333333</v>
      </c>
      <c r="E3327" s="47" t="n">
        <v>0.958333333333333</v>
      </c>
      <c r="F3327" s="47" t="n">
        <f aca="false">D3327-E3309</f>
        <v>0.4375</v>
      </c>
      <c r="G3327" s="46" t="s">
        <v>107</v>
      </c>
      <c r="H3327" s="57" t="s">
        <v>227</v>
      </c>
      <c r="I3327" s="48" t="n">
        <v>2860</v>
      </c>
      <c r="J3327" s="48" t="n">
        <v>35010</v>
      </c>
      <c r="K3327" s="49" t="n">
        <v>12.2412587412587</v>
      </c>
      <c r="L3327" s="48" t="n">
        <f aca="false">I3309+I3327</f>
        <v>5720</v>
      </c>
      <c r="M3327" s="48" t="n">
        <f aca="false">J3309+J3327</f>
        <v>71620</v>
      </c>
      <c r="N3327" s="49" t="n">
        <f aca="false">M3327/L3327</f>
        <v>12.520979020979</v>
      </c>
    </row>
    <row r="3328" customFormat="false" ht="13.5" hidden="false" customHeight="false" outlineLevel="0" collapsed="false">
      <c r="A3328" s="45" t="n">
        <v>4107</v>
      </c>
      <c r="B3328" s="57" t="s">
        <v>322</v>
      </c>
      <c r="C3328" s="57" t="s">
        <v>119</v>
      </c>
      <c r="D3328" s="47" t="n">
        <v>0.881944444444445</v>
      </c>
      <c r="E3328" s="47" t="n">
        <v>0.979166666666667</v>
      </c>
      <c r="F3328" s="47" t="n">
        <f aca="false">D3328-E3309</f>
        <v>0.454861111111111</v>
      </c>
      <c r="G3328" s="46" t="s">
        <v>85</v>
      </c>
      <c r="H3328" s="57" t="s">
        <v>169</v>
      </c>
      <c r="I3328" s="48" t="n">
        <v>1876</v>
      </c>
      <c r="J3328" s="48" t="n">
        <v>26010</v>
      </c>
      <c r="K3328" s="49" t="n">
        <v>13.86460554371</v>
      </c>
      <c r="L3328" s="48" t="n">
        <f aca="false">I3309+I3328</f>
        <v>4736</v>
      </c>
      <c r="M3328" s="48" t="n">
        <f aca="false">J3309+J3328</f>
        <v>62620</v>
      </c>
      <c r="N3328" s="49" t="n">
        <f aca="false">M3328/L3328</f>
        <v>13.2221283783784</v>
      </c>
    </row>
    <row r="3329" customFormat="false" ht="13.5" hidden="false" customHeight="false" outlineLevel="0" collapsed="false">
      <c r="A3329" s="45" t="n">
        <v>4112</v>
      </c>
      <c r="B3329" s="57" t="s">
        <v>322</v>
      </c>
      <c r="C3329" s="57" t="s">
        <v>119</v>
      </c>
      <c r="D3329" s="47" t="n">
        <v>0.881944444444445</v>
      </c>
      <c r="E3329" s="47" t="n">
        <v>0.979166666666667</v>
      </c>
      <c r="F3329" s="47" t="n">
        <f aca="false">D3329-E3309</f>
        <v>0.454861111111111</v>
      </c>
      <c r="G3329" s="46" t="s">
        <v>108</v>
      </c>
      <c r="H3329" s="57" t="s">
        <v>227</v>
      </c>
      <c r="I3329" s="48" t="n">
        <v>2860</v>
      </c>
      <c r="J3329" s="48" t="n">
        <v>35010</v>
      </c>
      <c r="K3329" s="49" t="n">
        <v>12.2412587412587</v>
      </c>
      <c r="L3329" s="48" t="n">
        <f aca="false">I3309+I3329</f>
        <v>5720</v>
      </c>
      <c r="M3329" s="48" t="n">
        <f aca="false">J3309+J3329</f>
        <v>71620</v>
      </c>
      <c r="N3329" s="49" t="n">
        <f aca="false">M3329/L3329</f>
        <v>12.520979020979</v>
      </c>
    </row>
    <row r="3330" customFormat="false" ht="13.5" hidden="false" customHeight="false" outlineLevel="0" collapsed="false">
      <c r="A3330" s="59" t="s">
        <v>706</v>
      </c>
    </row>
    <row r="3331" customFormat="false" ht="13.5" hidden="false" customHeight="false" outlineLevel="0" collapsed="false">
      <c r="A3331" s="60" t="n">
        <v>1863</v>
      </c>
      <c r="B3331" s="61" t="s">
        <v>119</v>
      </c>
      <c r="C3331" s="61" t="s">
        <v>322</v>
      </c>
      <c r="D3331" s="62" t="n">
        <v>0.354166666666667</v>
      </c>
      <c r="E3331" s="62" t="n">
        <v>0.472222222222222</v>
      </c>
      <c r="F3331" s="62"/>
      <c r="G3331" s="63" t="s">
        <v>28</v>
      </c>
      <c r="H3331" s="61" t="s">
        <v>122</v>
      </c>
      <c r="I3331" s="64" t="n">
        <v>1476</v>
      </c>
      <c r="J3331" s="64" t="n">
        <v>18610</v>
      </c>
      <c r="K3331" s="65" t="n">
        <v>12.6084010840108</v>
      </c>
      <c r="L3331" s="64"/>
      <c r="M3331" s="64"/>
      <c r="N3331" s="65"/>
    </row>
    <row r="3332" customFormat="false" ht="13.5" hidden="false" customHeight="false" outlineLevel="0" collapsed="false">
      <c r="A3332" s="45" t="n">
        <v>4019</v>
      </c>
      <c r="B3332" s="57" t="s">
        <v>322</v>
      </c>
      <c r="C3332" s="57" t="s">
        <v>119</v>
      </c>
      <c r="D3332" s="47" t="n">
        <v>0.510416666666667</v>
      </c>
      <c r="E3332" s="47" t="n">
        <v>0.607638888888889</v>
      </c>
      <c r="F3332" s="47" t="n">
        <f aca="false">D3332-E3331</f>
        <v>0.0381944444444445</v>
      </c>
      <c r="G3332" s="46" t="s">
        <v>58</v>
      </c>
      <c r="H3332" s="57" t="s">
        <v>165</v>
      </c>
      <c r="I3332" s="48" t="n">
        <v>1476</v>
      </c>
      <c r="J3332" s="48" t="n">
        <v>12010</v>
      </c>
      <c r="K3332" s="49" t="n">
        <v>8.13685636856369</v>
      </c>
      <c r="L3332" s="48" t="n">
        <f aca="false">I3331+I3332</f>
        <v>2952</v>
      </c>
      <c r="M3332" s="48" t="n">
        <f aca="false">J3331+J3332</f>
        <v>30620</v>
      </c>
      <c r="N3332" s="49" t="n">
        <f aca="false">M3332/L3332</f>
        <v>10.3726287262873</v>
      </c>
    </row>
    <row r="3333" customFormat="false" ht="13.5" hidden="false" customHeight="false" outlineLevel="0" collapsed="false">
      <c r="A3333" s="45" t="n">
        <v>4023</v>
      </c>
      <c r="B3333" s="57" t="s">
        <v>322</v>
      </c>
      <c r="C3333" s="57" t="s">
        <v>119</v>
      </c>
      <c r="D3333" s="47" t="n">
        <v>0.510416666666667</v>
      </c>
      <c r="E3333" s="47" t="n">
        <v>0.607638888888889</v>
      </c>
      <c r="F3333" s="47" t="n">
        <f aca="false">D3333-E3331</f>
        <v>0.0381944444444445</v>
      </c>
      <c r="G3333" s="46" t="s">
        <v>100</v>
      </c>
      <c r="H3333" s="57" t="s">
        <v>227</v>
      </c>
      <c r="I3333" s="48" t="n">
        <v>2860</v>
      </c>
      <c r="J3333" s="48" t="n">
        <v>35010</v>
      </c>
      <c r="K3333" s="49" t="n">
        <v>12.2412587412587</v>
      </c>
      <c r="L3333" s="48" t="n">
        <f aca="false">I3331+I3333</f>
        <v>4336</v>
      </c>
      <c r="M3333" s="48" t="n">
        <f aca="false">J3331+J3333</f>
        <v>53620</v>
      </c>
      <c r="N3333" s="49" t="n">
        <f aca="false">M3333/L3333</f>
        <v>12.3662361623616</v>
      </c>
    </row>
    <row r="3334" customFormat="false" ht="13.5" hidden="false" customHeight="false" outlineLevel="0" collapsed="false">
      <c r="A3334" s="45" t="n">
        <v>4029</v>
      </c>
      <c r="B3334" s="57" t="s">
        <v>322</v>
      </c>
      <c r="C3334" s="57" t="s">
        <v>119</v>
      </c>
      <c r="D3334" s="47" t="n">
        <v>0.538194444444444</v>
      </c>
      <c r="E3334" s="47" t="n">
        <v>0.635416666666667</v>
      </c>
      <c r="F3334" s="47" t="n">
        <f aca="false">D3334-E3331</f>
        <v>0.0659722222222222</v>
      </c>
      <c r="G3334" s="46" t="s">
        <v>59</v>
      </c>
      <c r="H3334" s="57" t="s">
        <v>165</v>
      </c>
      <c r="I3334" s="48" t="n">
        <v>1476</v>
      </c>
      <c r="J3334" s="48" t="n">
        <v>12010</v>
      </c>
      <c r="K3334" s="49" t="n">
        <v>8.13685636856369</v>
      </c>
      <c r="L3334" s="48" t="n">
        <f aca="false">I3331+I3334</f>
        <v>2952</v>
      </c>
      <c r="M3334" s="48" t="n">
        <f aca="false">J3331+J3334</f>
        <v>30620</v>
      </c>
      <c r="N3334" s="49" t="n">
        <f aca="false">M3334/L3334</f>
        <v>10.3726287262873</v>
      </c>
    </row>
    <row r="3335" customFormat="false" ht="13.5" hidden="false" customHeight="false" outlineLevel="0" collapsed="false">
      <c r="A3335" s="45" t="n">
        <v>4033</v>
      </c>
      <c r="B3335" s="57" t="s">
        <v>322</v>
      </c>
      <c r="C3335" s="57" t="s">
        <v>119</v>
      </c>
      <c r="D3335" s="47" t="n">
        <v>0.538194444444444</v>
      </c>
      <c r="E3335" s="47" t="n">
        <v>0.635416666666667</v>
      </c>
      <c r="F3335" s="47" t="n">
        <f aca="false">D3335-E3331</f>
        <v>0.0659722222222222</v>
      </c>
      <c r="G3335" s="46" t="s">
        <v>101</v>
      </c>
      <c r="H3335" s="57" t="s">
        <v>227</v>
      </c>
      <c r="I3335" s="48" t="n">
        <v>2860</v>
      </c>
      <c r="J3335" s="48" t="n">
        <v>35010</v>
      </c>
      <c r="K3335" s="49" t="n">
        <v>12.2412587412587</v>
      </c>
      <c r="L3335" s="48" t="n">
        <f aca="false">I3331+I3335</f>
        <v>4336</v>
      </c>
      <c r="M3335" s="48" t="n">
        <f aca="false">J3331+J3335</f>
        <v>53620</v>
      </c>
      <c r="N3335" s="49" t="n">
        <f aca="false">M3335/L3335</f>
        <v>12.3662361623616</v>
      </c>
    </row>
    <row r="3336" customFormat="false" ht="13.5" hidden="false" customHeight="false" outlineLevel="0" collapsed="false">
      <c r="A3336" s="45" t="n">
        <v>4039</v>
      </c>
      <c r="B3336" s="57" t="s">
        <v>322</v>
      </c>
      <c r="C3336" s="57" t="s">
        <v>119</v>
      </c>
      <c r="D3336" s="47" t="n">
        <v>0.607638888888889</v>
      </c>
      <c r="E3336" s="47" t="n">
        <v>0.708333333333333</v>
      </c>
      <c r="F3336" s="47" t="n">
        <f aca="false">D3336-E3331</f>
        <v>0.135416666666667</v>
      </c>
      <c r="G3336" s="46" t="s">
        <v>60</v>
      </c>
      <c r="H3336" s="57" t="s">
        <v>122</v>
      </c>
      <c r="I3336" s="48" t="n">
        <v>1476</v>
      </c>
      <c r="J3336" s="48" t="n">
        <v>13210</v>
      </c>
      <c r="K3336" s="49" t="n">
        <v>8.94986449864499</v>
      </c>
      <c r="L3336" s="48" t="n">
        <f aca="false">I3331+I3336</f>
        <v>2952</v>
      </c>
      <c r="M3336" s="48" t="n">
        <f aca="false">J3331+J3336</f>
        <v>31820</v>
      </c>
      <c r="N3336" s="49" t="n">
        <f aca="false">M3336/L3336</f>
        <v>10.7791327913279</v>
      </c>
    </row>
    <row r="3337" customFormat="false" ht="13.5" hidden="false" customHeight="false" outlineLevel="0" collapsed="false">
      <c r="A3337" s="45" t="n">
        <v>4045</v>
      </c>
      <c r="B3337" s="57" t="s">
        <v>322</v>
      </c>
      <c r="C3337" s="57" t="s">
        <v>119</v>
      </c>
      <c r="D3337" s="47" t="n">
        <v>0.607638888888889</v>
      </c>
      <c r="E3337" s="47" t="n">
        <v>0.708333333333333</v>
      </c>
      <c r="F3337" s="47" t="n">
        <f aca="false">D3337-E3331</f>
        <v>0.135416666666667</v>
      </c>
      <c r="G3337" s="46" t="s">
        <v>102</v>
      </c>
      <c r="H3337" s="57" t="s">
        <v>227</v>
      </c>
      <c r="I3337" s="48" t="n">
        <v>2860</v>
      </c>
      <c r="J3337" s="48" t="n">
        <v>35010</v>
      </c>
      <c r="K3337" s="49" t="n">
        <v>12.2412587412587</v>
      </c>
      <c r="L3337" s="48" t="n">
        <f aca="false">I3331+I3337</f>
        <v>4336</v>
      </c>
      <c r="M3337" s="48" t="n">
        <f aca="false">J3331+J3337</f>
        <v>53620</v>
      </c>
      <c r="N3337" s="49" t="n">
        <f aca="false">M3337/L3337</f>
        <v>12.3662361623616</v>
      </c>
    </row>
    <row r="3338" customFormat="false" ht="13.5" hidden="false" customHeight="false" outlineLevel="0" collapsed="false">
      <c r="A3338" s="45" t="n">
        <v>4051</v>
      </c>
      <c r="B3338" s="57" t="s">
        <v>322</v>
      </c>
      <c r="C3338" s="57" t="s">
        <v>119</v>
      </c>
      <c r="D3338" s="47" t="n">
        <v>0.645833333333333</v>
      </c>
      <c r="E3338" s="47" t="n">
        <v>0.75</v>
      </c>
      <c r="F3338" s="47" t="n">
        <f aca="false">D3338-E3331</f>
        <v>0.173611111111111</v>
      </c>
      <c r="G3338" s="46" t="s">
        <v>66</v>
      </c>
      <c r="H3338" s="57" t="s">
        <v>122</v>
      </c>
      <c r="I3338" s="48" t="n">
        <v>1476</v>
      </c>
      <c r="J3338" s="48" t="n">
        <v>15210</v>
      </c>
      <c r="K3338" s="49" t="n">
        <v>10.3048780487805</v>
      </c>
      <c r="L3338" s="48" t="n">
        <f aca="false">I3331+I3338</f>
        <v>2952</v>
      </c>
      <c r="M3338" s="48" t="n">
        <f aca="false">J3331+J3338</f>
        <v>33820</v>
      </c>
      <c r="N3338" s="49" t="n">
        <f aca="false">M3338/L3338</f>
        <v>11.4566395663957</v>
      </c>
    </row>
    <row r="3339" customFormat="false" ht="13.5" hidden="false" customHeight="false" outlineLevel="0" collapsed="false">
      <c r="A3339" s="45" t="n">
        <v>4057</v>
      </c>
      <c r="B3339" s="57" t="s">
        <v>322</v>
      </c>
      <c r="C3339" s="57" t="s">
        <v>119</v>
      </c>
      <c r="D3339" s="47" t="n">
        <v>0.645833333333333</v>
      </c>
      <c r="E3339" s="47" t="n">
        <v>0.75</v>
      </c>
      <c r="F3339" s="47" t="n">
        <f aca="false">D3339-E3331</f>
        <v>0.173611111111111</v>
      </c>
      <c r="G3339" s="46" t="s">
        <v>103</v>
      </c>
      <c r="H3339" s="57" t="s">
        <v>227</v>
      </c>
      <c r="I3339" s="48" t="n">
        <v>2860</v>
      </c>
      <c r="J3339" s="48" t="n">
        <v>35010</v>
      </c>
      <c r="K3339" s="49" t="n">
        <v>12.2412587412587</v>
      </c>
      <c r="L3339" s="48" t="n">
        <f aca="false">I3331+I3339</f>
        <v>4336</v>
      </c>
      <c r="M3339" s="48" t="n">
        <f aca="false">J3331+J3339</f>
        <v>53620</v>
      </c>
      <c r="N3339" s="49" t="n">
        <f aca="false">M3339/L3339</f>
        <v>12.3662361623616</v>
      </c>
    </row>
    <row r="3340" customFormat="false" ht="13.5" hidden="false" customHeight="false" outlineLevel="0" collapsed="false">
      <c r="A3340" s="45" t="n">
        <v>4063</v>
      </c>
      <c r="B3340" s="57" t="s">
        <v>322</v>
      </c>
      <c r="C3340" s="57" t="s">
        <v>119</v>
      </c>
      <c r="D3340" s="47" t="n">
        <v>0.690972222222222</v>
      </c>
      <c r="E3340" s="47" t="n">
        <v>0.791666666666667</v>
      </c>
      <c r="F3340" s="47" t="n">
        <f aca="false">D3340-E3331</f>
        <v>0.21875</v>
      </c>
      <c r="G3340" s="46" t="s">
        <v>61</v>
      </c>
      <c r="H3340" s="57" t="s">
        <v>122</v>
      </c>
      <c r="I3340" s="48" t="n">
        <v>1476</v>
      </c>
      <c r="J3340" s="48" t="n">
        <v>15210</v>
      </c>
      <c r="K3340" s="49" t="n">
        <v>10.3048780487805</v>
      </c>
      <c r="L3340" s="48" t="n">
        <f aca="false">I3331+I3340</f>
        <v>2952</v>
      </c>
      <c r="M3340" s="48" t="n">
        <f aca="false">J3331+J3340</f>
        <v>33820</v>
      </c>
      <c r="N3340" s="49" t="n">
        <f aca="false">M3340/L3340</f>
        <v>11.4566395663957</v>
      </c>
    </row>
    <row r="3341" customFormat="false" ht="13.5" hidden="false" customHeight="false" outlineLevel="0" collapsed="false">
      <c r="A3341" s="45" t="n">
        <v>4069</v>
      </c>
      <c r="B3341" s="57" t="s">
        <v>322</v>
      </c>
      <c r="C3341" s="57" t="s">
        <v>119</v>
      </c>
      <c r="D3341" s="47" t="n">
        <v>0.690972222222222</v>
      </c>
      <c r="E3341" s="47" t="n">
        <v>0.791666666666667</v>
      </c>
      <c r="F3341" s="47" t="n">
        <f aca="false">D3341-E3331</f>
        <v>0.21875</v>
      </c>
      <c r="G3341" s="46" t="s">
        <v>104</v>
      </c>
      <c r="H3341" s="57" t="s">
        <v>227</v>
      </c>
      <c r="I3341" s="48" t="n">
        <v>2860</v>
      </c>
      <c r="J3341" s="48" t="n">
        <v>35010</v>
      </c>
      <c r="K3341" s="49" t="n">
        <v>12.2412587412587</v>
      </c>
      <c r="L3341" s="48" t="n">
        <f aca="false">I3331+I3341</f>
        <v>4336</v>
      </c>
      <c r="M3341" s="48" t="n">
        <f aca="false">J3331+J3341</f>
        <v>53620</v>
      </c>
      <c r="N3341" s="49" t="n">
        <f aca="false">M3341/L3341</f>
        <v>12.3662361623616</v>
      </c>
    </row>
    <row r="3342" customFormat="false" ht="13.5" hidden="false" customHeight="false" outlineLevel="0" collapsed="false">
      <c r="A3342" s="45" t="n">
        <v>4075</v>
      </c>
      <c r="B3342" s="57" t="s">
        <v>322</v>
      </c>
      <c r="C3342" s="57" t="s">
        <v>119</v>
      </c>
      <c r="D3342" s="47" t="n">
        <v>0.756944444444445</v>
      </c>
      <c r="E3342" s="47" t="n">
        <v>0.854166666666667</v>
      </c>
      <c r="F3342" s="47" t="n">
        <f aca="false">D3342-E3331</f>
        <v>0.284722222222222</v>
      </c>
      <c r="G3342" s="46" t="s">
        <v>62</v>
      </c>
      <c r="H3342" s="57" t="s">
        <v>122</v>
      </c>
      <c r="I3342" s="48" t="n">
        <v>1476</v>
      </c>
      <c r="J3342" s="48" t="n">
        <v>14310</v>
      </c>
      <c r="K3342" s="49" t="n">
        <v>9.69512195121951</v>
      </c>
      <c r="L3342" s="48" t="n">
        <f aca="false">I3331+I3342</f>
        <v>2952</v>
      </c>
      <c r="M3342" s="48" t="n">
        <f aca="false">J3331+J3342</f>
        <v>32920</v>
      </c>
      <c r="N3342" s="49" t="n">
        <f aca="false">M3342/L3342</f>
        <v>11.1517615176152</v>
      </c>
    </row>
    <row r="3343" customFormat="false" ht="13.5" hidden="false" customHeight="false" outlineLevel="0" collapsed="false">
      <c r="A3343" s="45" t="n">
        <v>4081</v>
      </c>
      <c r="B3343" s="57" t="s">
        <v>322</v>
      </c>
      <c r="C3343" s="57" t="s">
        <v>119</v>
      </c>
      <c r="D3343" s="47" t="n">
        <v>0.756944444444445</v>
      </c>
      <c r="E3343" s="47" t="n">
        <v>0.854166666666667</v>
      </c>
      <c r="F3343" s="47" t="n">
        <f aca="false">D3343-E3331</f>
        <v>0.284722222222222</v>
      </c>
      <c r="G3343" s="46" t="s">
        <v>105</v>
      </c>
      <c r="H3343" s="57" t="s">
        <v>227</v>
      </c>
      <c r="I3343" s="48" t="n">
        <v>2860</v>
      </c>
      <c r="J3343" s="48" t="n">
        <v>35010</v>
      </c>
      <c r="K3343" s="49" t="n">
        <v>12.2412587412587</v>
      </c>
      <c r="L3343" s="48" t="n">
        <f aca="false">I3331+I3343</f>
        <v>4336</v>
      </c>
      <c r="M3343" s="48" t="n">
        <f aca="false">J3331+J3343</f>
        <v>53620</v>
      </c>
      <c r="N3343" s="49" t="n">
        <f aca="false">M3343/L3343</f>
        <v>12.3662361623616</v>
      </c>
    </row>
    <row r="3344" customFormat="false" ht="13.5" hidden="false" customHeight="false" outlineLevel="0" collapsed="false">
      <c r="A3344" s="45" t="n">
        <v>4087</v>
      </c>
      <c r="B3344" s="57" t="s">
        <v>322</v>
      </c>
      <c r="C3344" s="57" t="s">
        <v>119</v>
      </c>
      <c r="D3344" s="47" t="n">
        <v>0.798611111111111</v>
      </c>
      <c r="E3344" s="47" t="n">
        <v>0.895833333333333</v>
      </c>
      <c r="F3344" s="47" t="n">
        <f aca="false">D3344-E3331</f>
        <v>0.326388888888889</v>
      </c>
      <c r="G3344" s="46" t="s">
        <v>67</v>
      </c>
      <c r="H3344" s="57" t="s">
        <v>122</v>
      </c>
      <c r="I3344" s="48" t="n">
        <v>1476</v>
      </c>
      <c r="J3344" s="48" t="n">
        <v>14310</v>
      </c>
      <c r="K3344" s="49" t="n">
        <v>9.69512195121951</v>
      </c>
      <c r="L3344" s="48" t="n">
        <f aca="false">I3331+I3344</f>
        <v>2952</v>
      </c>
      <c r="M3344" s="48" t="n">
        <f aca="false">J3331+J3344</f>
        <v>32920</v>
      </c>
      <c r="N3344" s="49" t="n">
        <f aca="false">M3344/L3344</f>
        <v>11.1517615176152</v>
      </c>
    </row>
    <row r="3345" customFormat="false" ht="13.5" hidden="false" customHeight="false" outlineLevel="0" collapsed="false">
      <c r="A3345" s="45" t="n">
        <v>4093</v>
      </c>
      <c r="B3345" s="57" t="s">
        <v>322</v>
      </c>
      <c r="C3345" s="57" t="s">
        <v>119</v>
      </c>
      <c r="D3345" s="47" t="n">
        <v>0.798611111111111</v>
      </c>
      <c r="E3345" s="47" t="n">
        <v>0.895833333333333</v>
      </c>
      <c r="F3345" s="47" t="n">
        <f aca="false">D3345-E3331</f>
        <v>0.326388888888889</v>
      </c>
      <c r="G3345" s="46" t="s">
        <v>106</v>
      </c>
      <c r="H3345" s="57" t="s">
        <v>227</v>
      </c>
      <c r="I3345" s="48" t="n">
        <v>2860</v>
      </c>
      <c r="J3345" s="48" t="n">
        <v>35010</v>
      </c>
      <c r="K3345" s="49" t="n">
        <v>12.2412587412587</v>
      </c>
      <c r="L3345" s="48" t="n">
        <f aca="false">I3331+I3345</f>
        <v>4336</v>
      </c>
      <c r="M3345" s="48" t="n">
        <f aca="false">J3331+J3345</f>
        <v>53620</v>
      </c>
      <c r="N3345" s="49" t="n">
        <f aca="false">M3345/L3345</f>
        <v>12.3662361623616</v>
      </c>
    </row>
    <row r="3346" customFormat="false" ht="13.5" hidden="false" customHeight="false" outlineLevel="0" collapsed="false">
      <c r="A3346" s="45" t="n">
        <v>4099</v>
      </c>
      <c r="B3346" s="57" t="s">
        <v>322</v>
      </c>
      <c r="C3346" s="57" t="s">
        <v>119</v>
      </c>
      <c r="D3346" s="47" t="n">
        <v>0.864583333333333</v>
      </c>
      <c r="E3346" s="47" t="n">
        <v>0.958333333333333</v>
      </c>
      <c r="F3346" s="47" t="n">
        <f aca="false">D3346-E3331</f>
        <v>0.392361111111111</v>
      </c>
      <c r="G3346" s="46" t="s">
        <v>63</v>
      </c>
      <c r="H3346" s="57" t="s">
        <v>165</v>
      </c>
      <c r="I3346" s="48" t="n">
        <v>1476</v>
      </c>
      <c r="J3346" s="48" t="n">
        <v>15210</v>
      </c>
      <c r="K3346" s="49" t="n">
        <v>10.3048780487805</v>
      </c>
      <c r="L3346" s="48" t="n">
        <f aca="false">I3331+I3346</f>
        <v>2952</v>
      </c>
      <c r="M3346" s="48" t="n">
        <f aca="false">J3331+J3346</f>
        <v>33820</v>
      </c>
      <c r="N3346" s="49" t="n">
        <f aca="false">M3346/L3346</f>
        <v>11.4566395663957</v>
      </c>
    </row>
    <row r="3347" customFormat="false" ht="13.5" hidden="false" customHeight="false" outlineLevel="0" collapsed="false">
      <c r="A3347" s="45" t="n">
        <v>4103</v>
      </c>
      <c r="B3347" s="57" t="s">
        <v>322</v>
      </c>
      <c r="C3347" s="57" t="s">
        <v>119</v>
      </c>
      <c r="D3347" s="47" t="n">
        <v>0.864583333333333</v>
      </c>
      <c r="E3347" s="47" t="n">
        <v>0.958333333333333</v>
      </c>
      <c r="F3347" s="47" t="n">
        <f aca="false">D3347-E3331</f>
        <v>0.392361111111111</v>
      </c>
      <c r="G3347" s="46" t="s">
        <v>107</v>
      </c>
      <c r="H3347" s="57" t="s">
        <v>227</v>
      </c>
      <c r="I3347" s="48" t="n">
        <v>2860</v>
      </c>
      <c r="J3347" s="48" t="n">
        <v>35010</v>
      </c>
      <c r="K3347" s="49" t="n">
        <v>12.2412587412587</v>
      </c>
      <c r="L3347" s="48" t="n">
        <f aca="false">I3331+I3347</f>
        <v>4336</v>
      </c>
      <c r="M3347" s="48" t="n">
        <f aca="false">J3331+J3347</f>
        <v>53620</v>
      </c>
      <c r="N3347" s="49" t="n">
        <f aca="false">M3347/L3347</f>
        <v>12.3662361623616</v>
      </c>
    </row>
    <row r="3348" customFormat="false" ht="13.5" hidden="false" customHeight="false" outlineLevel="0" collapsed="false">
      <c r="A3348" s="45" t="n">
        <v>4107</v>
      </c>
      <c r="B3348" s="57" t="s">
        <v>322</v>
      </c>
      <c r="C3348" s="57" t="s">
        <v>119</v>
      </c>
      <c r="D3348" s="47" t="n">
        <v>0.881944444444445</v>
      </c>
      <c r="E3348" s="47" t="n">
        <v>0.979166666666667</v>
      </c>
      <c r="F3348" s="47" t="n">
        <f aca="false">D3348-E3331</f>
        <v>0.409722222222222</v>
      </c>
      <c r="G3348" s="46" t="s">
        <v>85</v>
      </c>
      <c r="H3348" s="57" t="s">
        <v>169</v>
      </c>
      <c r="I3348" s="48" t="n">
        <v>1876</v>
      </c>
      <c r="J3348" s="48" t="n">
        <v>26010</v>
      </c>
      <c r="K3348" s="49" t="n">
        <v>13.86460554371</v>
      </c>
      <c r="L3348" s="48" t="n">
        <f aca="false">I3331+I3348</f>
        <v>3352</v>
      </c>
      <c r="M3348" s="48" t="n">
        <f aca="false">J3331+J3348</f>
        <v>44620</v>
      </c>
      <c r="N3348" s="49" t="n">
        <f aca="false">M3348/L3348</f>
        <v>13.3114558472554</v>
      </c>
    </row>
    <row r="3349" customFormat="false" ht="13.5" hidden="false" customHeight="false" outlineLevel="0" collapsed="false">
      <c r="A3349" s="45" t="n">
        <v>4112</v>
      </c>
      <c r="B3349" s="57" t="s">
        <v>322</v>
      </c>
      <c r="C3349" s="57" t="s">
        <v>119</v>
      </c>
      <c r="D3349" s="47" t="n">
        <v>0.881944444444445</v>
      </c>
      <c r="E3349" s="47" t="n">
        <v>0.979166666666667</v>
      </c>
      <c r="F3349" s="47" t="n">
        <f aca="false">D3349-E3331</f>
        <v>0.409722222222222</v>
      </c>
      <c r="G3349" s="46" t="s">
        <v>108</v>
      </c>
      <c r="H3349" s="57" t="s">
        <v>227</v>
      </c>
      <c r="I3349" s="48" t="n">
        <v>2860</v>
      </c>
      <c r="J3349" s="48" t="n">
        <v>35010</v>
      </c>
      <c r="K3349" s="49" t="n">
        <v>12.2412587412587</v>
      </c>
      <c r="L3349" s="48" t="n">
        <f aca="false">I3331+I3349</f>
        <v>4336</v>
      </c>
      <c r="M3349" s="48" t="n">
        <f aca="false">J3331+J3349</f>
        <v>53620</v>
      </c>
      <c r="N3349" s="49" t="n">
        <f aca="false">M3349/L3349</f>
        <v>12.3662361623616</v>
      </c>
    </row>
    <row r="3350" customFormat="false" ht="13.5" hidden="false" customHeight="false" outlineLevel="0" collapsed="false">
      <c r="A3350" s="59" t="s">
        <v>707</v>
      </c>
    </row>
    <row r="3351" customFormat="false" ht="13.5" hidden="false" customHeight="false" outlineLevel="0" collapsed="false">
      <c r="A3351" s="66" t="n">
        <v>1867</v>
      </c>
      <c r="B3351" s="67" t="s">
        <v>119</v>
      </c>
      <c r="C3351" s="67" t="s">
        <v>322</v>
      </c>
      <c r="D3351" s="68" t="n">
        <v>0.354166666666667</v>
      </c>
      <c r="E3351" s="68" t="n">
        <v>0.472222222222222</v>
      </c>
      <c r="F3351" s="68"/>
      <c r="G3351" s="69" t="s">
        <v>29</v>
      </c>
      <c r="H3351" s="67" t="s">
        <v>154</v>
      </c>
      <c r="I3351" s="70" t="n">
        <v>3352</v>
      </c>
      <c r="J3351" s="70" t="n">
        <v>63710</v>
      </c>
      <c r="K3351" s="71" t="n">
        <v>19.0065632458234</v>
      </c>
      <c r="L3351" s="70"/>
      <c r="M3351" s="70"/>
      <c r="N3351" s="71"/>
    </row>
    <row r="3352" customFormat="false" ht="13.5" hidden="false" customHeight="false" outlineLevel="0" collapsed="false">
      <c r="A3352" s="45" t="n">
        <v>4019</v>
      </c>
      <c r="B3352" s="57" t="s">
        <v>322</v>
      </c>
      <c r="C3352" s="57" t="s">
        <v>119</v>
      </c>
      <c r="D3352" s="47" t="n">
        <v>0.510416666666667</v>
      </c>
      <c r="E3352" s="47" t="n">
        <v>0.607638888888889</v>
      </c>
      <c r="F3352" s="47" t="n">
        <f aca="false">D3352-E3351</f>
        <v>0.0381944444444445</v>
      </c>
      <c r="G3352" s="46" t="s">
        <v>58</v>
      </c>
      <c r="H3352" s="57" t="s">
        <v>165</v>
      </c>
      <c r="I3352" s="48" t="n">
        <v>1476</v>
      </c>
      <c r="J3352" s="48" t="n">
        <v>12010</v>
      </c>
      <c r="K3352" s="49" t="n">
        <v>8.13685636856369</v>
      </c>
      <c r="L3352" s="48" t="n">
        <f aca="false">I3351+I3352</f>
        <v>4828</v>
      </c>
      <c r="M3352" s="48" t="n">
        <f aca="false">J3351+J3352</f>
        <v>75720</v>
      </c>
      <c r="N3352" s="49" t="n">
        <f aca="false">M3352/L3352</f>
        <v>15.6835128417564</v>
      </c>
    </row>
    <row r="3353" customFormat="false" ht="13.5" hidden="false" customHeight="false" outlineLevel="0" collapsed="false">
      <c r="A3353" s="45" t="n">
        <v>4023</v>
      </c>
      <c r="B3353" s="57" t="s">
        <v>322</v>
      </c>
      <c r="C3353" s="57" t="s">
        <v>119</v>
      </c>
      <c r="D3353" s="47" t="n">
        <v>0.510416666666667</v>
      </c>
      <c r="E3353" s="47" t="n">
        <v>0.607638888888889</v>
      </c>
      <c r="F3353" s="47" t="n">
        <f aca="false">D3353-E3351</f>
        <v>0.0381944444444445</v>
      </c>
      <c r="G3353" s="46" t="s">
        <v>100</v>
      </c>
      <c r="H3353" s="57" t="s">
        <v>227</v>
      </c>
      <c r="I3353" s="48" t="n">
        <v>2860</v>
      </c>
      <c r="J3353" s="48" t="n">
        <v>35010</v>
      </c>
      <c r="K3353" s="49" t="n">
        <v>12.2412587412587</v>
      </c>
      <c r="L3353" s="48" t="n">
        <f aca="false">I3351+I3353</f>
        <v>6212</v>
      </c>
      <c r="M3353" s="48" t="n">
        <f aca="false">J3351+J3353</f>
        <v>98720</v>
      </c>
      <c r="N3353" s="49" t="n">
        <f aca="false">M3353/L3353</f>
        <v>15.8918222794591</v>
      </c>
    </row>
    <row r="3354" customFormat="false" ht="13.5" hidden="false" customHeight="false" outlineLevel="0" collapsed="false">
      <c r="A3354" s="45" t="n">
        <v>4029</v>
      </c>
      <c r="B3354" s="57" t="s">
        <v>322</v>
      </c>
      <c r="C3354" s="57" t="s">
        <v>119</v>
      </c>
      <c r="D3354" s="47" t="n">
        <v>0.538194444444444</v>
      </c>
      <c r="E3354" s="47" t="n">
        <v>0.635416666666667</v>
      </c>
      <c r="F3354" s="47" t="n">
        <f aca="false">D3354-E3351</f>
        <v>0.0659722222222222</v>
      </c>
      <c r="G3354" s="46" t="s">
        <v>59</v>
      </c>
      <c r="H3354" s="57" t="s">
        <v>165</v>
      </c>
      <c r="I3354" s="48" t="n">
        <v>1476</v>
      </c>
      <c r="J3354" s="48" t="n">
        <v>12010</v>
      </c>
      <c r="K3354" s="49" t="n">
        <v>8.13685636856369</v>
      </c>
      <c r="L3354" s="48" t="n">
        <f aca="false">I3351+I3354</f>
        <v>4828</v>
      </c>
      <c r="M3354" s="48" t="n">
        <f aca="false">J3351+J3354</f>
        <v>75720</v>
      </c>
      <c r="N3354" s="49" t="n">
        <f aca="false">M3354/L3354</f>
        <v>15.6835128417564</v>
      </c>
    </row>
    <row r="3355" customFormat="false" ht="13.5" hidden="false" customHeight="false" outlineLevel="0" collapsed="false">
      <c r="A3355" s="45" t="n">
        <v>4033</v>
      </c>
      <c r="B3355" s="57" t="s">
        <v>322</v>
      </c>
      <c r="C3355" s="57" t="s">
        <v>119</v>
      </c>
      <c r="D3355" s="47" t="n">
        <v>0.538194444444444</v>
      </c>
      <c r="E3355" s="47" t="n">
        <v>0.635416666666667</v>
      </c>
      <c r="F3355" s="47" t="n">
        <f aca="false">D3355-E3351</f>
        <v>0.0659722222222222</v>
      </c>
      <c r="G3355" s="46" t="s">
        <v>101</v>
      </c>
      <c r="H3355" s="57" t="s">
        <v>227</v>
      </c>
      <c r="I3355" s="48" t="n">
        <v>2860</v>
      </c>
      <c r="J3355" s="48" t="n">
        <v>35010</v>
      </c>
      <c r="K3355" s="49" t="n">
        <v>12.2412587412587</v>
      </c>
      <c r="L3355" s="48" t="n">
        <f aca="false">I3351+I3355</f>
        <v>6212</v>
      </c>
      <c r="M3355" s="48" t="n">
        <f aca="false">J3351+J3355</f>
        <v>98720</v>
      </c>
      <c r="N3355" s="49" t="n">
        <f aca="false">M3355/L3355</f>
        <v>15.8918222794591</v>
      </c>
    </row>
    <row r="3356" customFormat="false" ht="13.5" hidden="false" customHeight="false" outlineLevel="0" collapsed="false">
      <c r="A3356" s="45" t="n">
        <v>4039</v>
      </c>
      <c r="B3356" s="57" t="s">
        <v>322</v>
      </c>
      <c r="C3356" s="57" t="s">
        <v>119</v>
      </c>
      <c r="D3356" s="47" t="n">
        <v>0.607638888888889</v>
      </c>
      <c r="E3356" s="47" t="n">
        <v>0.708333333333333</v>
      </c>
      <c r="F3356" s="47" t="n">
        <f aca="false">D3356-E3351</f>
        <v>0.135416666666667</v>
      </c>
      <c r="G3356" s="46" t="s">
        <v>60</v>
      </c>
      <c r="H3356" s="57" t="s">
        <v>122</v>
      </c>
      <c r="I3356" s="48" t="n">
        <v>1476</v>
      </c>
      <c r="J3356" s="48" t="n">
        <v>13210</v>
      </c>
      <c r="K3356" s="49" t="n">
        <v>8.94986449864499</v>
      </c>
      <c r="L3356" s="48" t="n">
        <f aca="false">I3351+I3356</f>
        <v>4828</v>
      </c>
      <c r="M3356" s="48" t="n">
        <f aca="false">J3351+J3356</f>
        <v>76920</v>
      </c>
      <c r="N3356" s="49" t="n">
        <f aca="false">M3356/L3356</f>
        <v>15.9320629660315</v>
      </c>
    </row>
    <row r="3357" customFormat="false" ht="13.5" hidden="false" customHeight="false" outlineLevel="0" collapsed="false">
      <c r="A3357" s="45" t="n">
        <v>4045</v>
      </c>
      <c r="B3357" s="57" t="s">
        <v>322</v>
      </c>
      <c r="C3357" s="57" t="s">
        <v>119</v>
      </c>
      <c r="D3357" s="47" t="n">
        <v>0.607638888888889</v>
      </c>
      <c r="E3357" s="47" t="n">
        <v>0.708333333333333</v>
      </c>
      <c r="F3357" s="47" t="n">
        <f aca="false">D3357-E3351</f>
        <v>0.135416666666667</v>
      </c>
      <c r="G3357" s="46" t="s">
        <v>102</v>
      </c>
      <c r="H3357" s="57" t="s">
        <v>227</v>
      </c>
      <c r="I3357" s="48" t="n">
        <v>2860</v>
      </c>
      <c r="J3357" s="48" t="n">
        <v>35010</v>
      </c>
      <c r="K3357" s="49" t="n">
        <v>12.2412587412587</v>
      </c>
      <c r="L3357" s="48" t="n">
        <f aca="false">I3351+I3357</f>
        <v>6212</v>
      </c>
      <c r="M3357" s="48" t="n">
        <f aca="false">J3351+J3357</f>
        <v>98720</v>
      </c>
      <c r="N3357" s="49" t="n">
        <f aca="false">M3357/L3357</f>
        <v>15.8918222794591</v>
      </c>
    </row>
    <row r="3358" customFormat="false" ht="13.5" hidden="false" customHeight="false" outlineLevel="0" collapsed="false">
      <c r="A3358" s="45" t="n">
        <v>4051</v>
      </c>
      <c r="B3358" s="57" t="s">
        <v>322</v>
      </c>
      <c r="C3358" s="57" t="s">
        <v>119</v>
      </c>
      <c r="D3358" s="47" t="n">
        <v>0.645833333333333</v>
      </c>
      <c r="E3358" s="47" t="n">
        <v>0.75</v>
      </c>
      <c r="F3358" s="47" t="n">
        <f aca="false">D3358-E3351</f>
        <v>0.173611111111111</v>
      </c>
      <c r="G3358" s="46" t="s">
        <v>66</v>
      </c>
      <c r="H3358" s="57" t="s">
        <v>122</v>
      </c>
      <c r="I3358" s="48" t="n">
        <v>1476</v>
      </c>
      <c r="J3358" s="48" t="n">
        <v>15210</v>
      </c>
      <c r="K3358" s="49" t="n">
        <v>10.3048780487805</v>
      </c>
      <c r="L3358" s="48" t="n">
        <f aca="false">I3351+I3358</f>
        <v>4828</v>
      </c>
      <c r="M3358" s="48" t="n">
        <f aca="false">J3351+J3358</f>
        <v>78920</v>
      </c>
      <c r="N3358" s="49" t="n">
        <f aca="false">M3358/L3358</f>
        <v>16.3463131731566</v>
      </c>
    </row>
    <row r="3359" customFormat="false" ht="13.5" hidden="false" customHeight="false" outlineLevel="0" collapsed="false">
      <c r="A3359" s="45" t="n">
        <v>4057</v>
      </c>
      <c r="B3359" s="57" t="s">
        <v>322</v>
      </c>
      <c r="C3359" s="57" t="s">
        <v>119</v>
      </c>
      <c r="D3359" s="47" t="n">
        <v>0.645833333333333</v>
      </c>
      <c r="E3359" s="47" t="n">
        <v>0.75</v>
      </c>
      <c r="F3359" s="47" t="n">
        <f aca="false">D3359-E3351</f>
        <v>0.173611111111111</v>
      </c>
      <c r="G3359" s="46" t="s">
        <v>103</v>
      </c>
      <c r="H3359" s="57" t="s">
        <v>227</v>
      </c>
      <c r="I3359" s="48" t="n">
        <v>2860</v>
      </c>
      <c r="J3359" s="48" t="n">
        <v>35010</v>
      </c>
      <c r="K3359" s="49" t="n">
        <v>12.2412587412587</v>
      </c>
      <c r="L3359" s="48" t="n">
        <f aca="false">I3351+I3359</f>
        <v>6212</v>
      </c>
      <c r="M3359" s="48" t="n">
        <f aca="false">J3351+J3359</f>
        <v>98720</v>
      </c>
      <c r="N3359" s="49" t="n">
        <f aca="false">M3359/L3359</f>
        <v>15.8918222794591</v>
      </c>
    </row>
    <row r="3360" customFormat="false" ht="13.5" hidden="false" customHeight="false" outlineLevel="0" collapsed="false">
      <c r="A3360" s="45" t="n">
        <v>4063</v>
      </c>
      <c r="B3360" s="57" t="s">
        <v>322</v>
      </c>
      <c r="C3360" s="57" t="s">
        <v>119</v>
      </c>
      <c r="D3360" s="47" t="n">
        <v>0.690972222222222</v>
      </c>
      <c r="E3360" s="47" t="n">
        <v>0.791666666666667</v>
      </c>
      <c r="F3360" s="47" t="n">
        <f aca="false">D3360-E3351</f>
        <v>0.21875</v>
      </c>
      <c r="G3360" s="46" t="s">
        <v>61</v>
      </c>
      <c r="H3360" s="57" t="s">
        <v>122</v>
      </c>
      <c r="I3360" s="48" t="n">
        <v>1476</v>
      </c>
      <c r="J3360" s="48" t="n">
        <v>15210</v>
      </c>
      <c r="K3360" s="49" t="n">
        <v>10.3048780487805</v>
      </c>
      <c r="L3360" s="48" t="n">
        <f aca="false">I3351+I3360</f>
        <v>4828</v>
      </c>
      <c r="M3360" s="48" t="n">
        <f aca="false">J3351+J3360</f>
        <v>78920</v>
      </c>
      <c r="N3360" s="49" t="n">
        <f aca="false">M3360/L3360</f>
        <v>16.3463131731566</v>
      </c>
    </row>
    <row r="3361" customFormat="false" ht="13.5" hidden="false" customHeight="false" outlineLevel="0" collapsed="false">
      <c r="A3361" s="45" t="n">
        <v>4069</v>
      </c>
      <c r="B3361" s="57" t="s">
        <v>322</v>
      </c>
      <c r="C3361" s="57" t="s">
        <v>119</v>
      </c>
      <c r="D3361" s="47" t="n">
        <v>0.690972222222222</v>
      </c>
      <c r="E3361" s="47" t="n">
        <v>0.791666666666667</v>
      </c>
      <c r="F3361" s="47" t="n">
        <f aca="false">D3361-E3351</f>
        <v>0.21875</v>
      </c>
      <c r="G3361" s="46" t="s">
        <v>104</v>
      </c>
      <c r="H3361" s="57" t="s">
        <v>227</v>
      </c>
      <c r="I3361" s="48" t="n">
        <v>2860</v>
      </c>
      <c r="J3361" s="48" t="n">
        <v>35010</v>
      </c>
      <c r="K3361" s="49" t="n">
        <v>12.2412587412587</v>
      </c>
      <c r="L3361" s="48" t="n">
        <f aca="false">I3351+I3361</f>
        <v>6212</v>
      </c>
      <c r="M3361" s="48" t="n">
        <f aca="false">J3351+J3361</f>
        <v>98720</v>
      </c>
      <c r="N3361" s="49" t="n">
        <f aca="false">M3361/L3361</f>
        <v>15.8918222794591</v>
      </c>
    </row>
    <row r="3362" customFormat="false" ht="13.5" hidden="false" customHeight="false" outlineLevel="0" collapsed="false">
      <c r="A3362" s="45" t="n">
        <v>4075</v>
      </c>
      <c r="B3362" s="57" t="s">
        <v>322</v>
      </c>
      <c r="C3362" s="57" t="s">
        <v>119</v>
      </c>
      <c r="D3362" s="47" t="n">
        <v>0.756944444444445</v>
      </c>
      <c r="E3362" s="47" t="n">
        <v>0.854166666666667</v>
      </c>
      <c r="F3362" s="47" t="n">
        <f aca="false">D3362-E3351</f>
        <v>0.284722222222222</v>
      </c>
      <c r="G3362" s="46" t="s">
        <v>62</v>
      </c>
      <c r="H3362" s="57" t="s">
        <v>122</v>
      </c>
      <c r="I3362" s="48" t="n">
        <v>1476</v>
      </c>
      <c r="J3362" s="48" t="n">
        <v>14310</v>
      </c>
      <c r="K3362" s="49" t="n">
        <v>9.69512195121951</v>
      </c>
      <c r="L3362" s="48" t="n">
        <f aca="false">I3351+I3362</f>
        <v>4828</v>
      </c>
      <c r="M3362" s="48" t="n">
        <f aca="false">J3351+J3362</f>
        <v>78020</v>
      </c>
      <c r="N3362" s="49" t="n">
        <f aca="false">M3362/L3362</f>
        <v>16.1599005799503</v>
      </c>
    </row>
    <row r="3363" customFormat="false" ht="13.5" hidden="false" customHeight="false" outlineLevel="0" collapsed="false">
      <c r="A3363" s="45" t="n">
        <v>4081</v>
      </c>
      <c r="B3363" s="57" t="s">
        <v>322</v>
      </c>
      <c r="C3363" s="57" t="s">
        <v>119</v>
      </c>
      <c r="D3363" s="47" t="n">
        <v>0.756944444444445</v>
      </c>
      <c r="E3363" s="47" t="n">
        <v>0.854166666666667</v>
      </c>
      <c r="F3363" s="47" t="n">
        <f aca="false">D3363-E3351</f>
        <v>0.284722222222222</v>
      </c>
      <c r="G3363" s="46" t="s">
        <v>105</v>
      </c>
      <c r="H3363" s="57" t="s">
        <v>227</v>
      </c>
      <c r="I3363" s="48" t="n">
        <v>2860</v>
      </c>
      <c r="J3363" s="48" t="n">
        <v>35010</v>
      </c>
      <c r="K3363" s="49" t="n">
        <v>12.2412587412587</v>
      </c>
      <c r="L3363" s="48" t="n">
        <f aca="false">I3351+I3363</f>
        <v>6212</v>
      </c>
      <c r="M3363" s="48" t="n">
        <f aca="false">J3351+J3363</f>
        <v>98720</v>
      </c>
      <c r="N3363" s="49" t="n">
        <f aca="false">M3363/L3363</f>
        <v>15.8918222794591</v>
      </c>
    </row>
    <row r="3364" customFormat="false" ht="13.5" hidden="false" customHeight="false" outlineLevel="0" collapsed="false">
      <c r="A3364" s="45" t="n">
        <v>4087</v>
      </c>
      <c r="B3364" s="57" t="s">
        <v>322</v>
      </c>
      <c r="C3364" s="57" t="s">
        <v>119</v>
      </c>
      <c r="D3364" s="47" t="n">
        <v>0.798611111111111</v>
      </c>
      <c r="E3364" s="47" t="n">
        <v>0.895833333333333</v>
      </c>
      <c r="F3364" s="47" t="n">
        <f aca="false">D3364-E3351</f>
        <v>0.326388888888889</v>
      </c>
      <c r="G3364" s="46" t="s">
        <v>67</v>
      </c>
      <c r="H3364" s="57" t="s">
        <v>122</v>
      </c>
      <c r="I3364" s="48" t="n">
        <v>1476</v>
      </c>
      <c r="J3364" s="48" t="n">
        <v>14310</v>
      </c>
      <c r="K3364" s="49" t="n">
        <v>9.69512195121951</v>
      </c>
      <c r="L3364" s="48" t="n">
        <f aca="false">I3351+I3364</f>
        <v>4828</v>
      </c>
      <c r="M3364" s="48" t="n">
        <f aca="false">J3351+J3364</f>
        <v>78020</v>
      </c>
      <c r="N3364" s="49" t="n">
        <f aca="false">M3364/L3364</f>
        <v>16.1599005799503</v>
      </c>
    </row>
    <row r="3365" customFormat="false" ht="13.5" hidden="false" customHeight="false" outlineLevel="0" collapsed="false">
      <c r="A3365" s="45" t="n">
        <v>4093</v>
      </c>
      <c r="B3365" s="57" t="s">
        <v>322</v>
      </c>
      <c r="C3365" s="57" t="s">
        <v>119</v>
      </c>
      <c r="D3365" s="47" t="n">
        <v>0.798611111111111</v>
      </c>
      <c r="E3365" s="47" t="n">
        <v>0.895833333333333</v>
      </c>
      <c r="F3365" s="47" t="n">
        <f aca="false">D3365-E3351</f>
        <v>0.326388888888889</v>
      </c>
      <c r="G3365" s="46" t="s">
        <v>106</v>
      </c>
      <c r="H3365" s="57" t="s">
        <v>227</v>
      </c>
      <c r="I3365" s="48" t="n">
        <v>2860</v>
      </c>
      <c r="J3365" s="48" t="n">
        <v>35010</v>
      </c>
      <c r="K3365" s="49" t="n">
        <v>12.2412587412587</v>
      </c>
      <c r="L3365" s="48" t="n">
        <f aca="false">I3351+I3365</f>
        <v>6212</v>
      </c>
      <c r="M3365" s="48" t="n">
        <f aca="false">J3351+J3365</f>
        <v>98720</v>
      </c>
      <c r="N3365" s="49" t="n">
        <f aca="false">M3365/L3365</f>
        <v>15.8918222794591</v>
      </c>
    </row>
    <row r="3366" customFormat="false" ht="13.5" hidden="false" customHeight="false" outlineLevel="0" collapsed="false">
      <c r="A3366" s="45" t="n">
        <v>4099</v>
      </c>
      <c r="B3366" s="57" t="s">
        <v>322</v>
      </c>
      <c r="C3366" s="57" t="s">
        <v>119</v>
      </c>
      <c r="D3366" s="47" t="n">
        <v>0.864583333333333</v>
      </c>
      <c r="E3366" s="47" t="n">
        <v>0.958333333333333</v>
      </c>
      <c r="F3366" s="47" t="n">
        <f aca="false">D3366-E3351</f>
        <v>0.392361111111111</v>
      </c>
      <c r="G3366" s="46" t="s">
        <v>63</v>
      </c>
      <c r="H3366" s="57" t="s">
        <v>165</v>
      </c>
      <c r="I3366" s="48" t="n">
        <v>1476</v>
      </c>
      <c r="J3366" s="48" t="n">
        <v>15210</v>
      </c>
      <c r="K3366" s="49" t="n">
        <v>10.3048780487805</v>
      </c>
      <c r="L3366" s="48" t="n">
        <f aca="false">I3351+I3366</f>
        <v>4828</v>
      </c>
      <c r="M3366" s="48" t="n">
        <f aca="false">J3351+J3366</f>
        <v>78920</v>
      </c>
      <c r="N3366" s="49" t="n">
        <f aca="false">M3366/L3366</f>
        <v>16.3463131731566</v>
      </c>
    </row>
    <row r="3367" customFormat="false" ht="13.5" hidden="false" customHeight="false" outlineLevel="0" collapsed="false">
      <c r="A3367" s="45" t="n">
        <v>4103</v>
      </c>
      <c r="B3367" s="57" t="s">
        <v>322</v>
      </c>
      <c r="C3367" s="57" t="s">
        <v>119</v>
      </c>
      <c r="D3367" s="47" t="n">
        <v>0.864583333333333</v>
      </c>
      <c r="E3367" s="47" t="n">
        <v>0.958333333333333</v>
      </c>
      <c r="F3367" s="47" t="n">
        <f aca="false">D3367-E3351</f>
        <v>0.392361111111111</v>
      </c>
      <c r="G3367" s="46" t="s">
        <v>107</v>
      </c>
      <c r="H3367" s="57" t="s">
        <v>227</v>
      </c>
      <c r="I3367" s="48" t="n">
        <v>2860</v>
      </c>
      <c r="J3367" s="48" t="n">
        <v>35010</v>
      </c>
      <c r="K3367" s="49" t="n">
        <v>12.2412587412587</v>
      </c>
      <c r="L3367" s="48" t="n">
        <f aca="false">I3351+I3367</f>
        <v>6212</v>
      </c>
      <c r="M3367" s="48" t="n">
        <f aca="false">J3351+J3367</f>
        <v>98720</v>
      </c>
      <c r="N3367" s="49" t="n">
        <f aca="false">M3367/L3367</f>
        <v>15.8918222794591</v>
      </c>
    </row>
    <row r="3368" customFormat="false" ht="13.5" hidden="false" customHeight="false" outlineLevel="0" collapsed="false">
      <c r="A3368" s="45" t="n">
        <v>4107</v>
      </c>
      <c r="B3368" s="57" t="s">
        <v>322</v>
      </c>
      <c r="C3368" s="57" t="s">
        <v>119</v>
      </c>
      <c r="D3368" s="47" t="n">
        <v>0.881944444444445</v>
      </c>
      <c r="E3368" s="47" t="n">
        <v>0.979166666666667</v>
      </c>
      <c r="F3368" s="47" t="n">
        <f aca="false">D3368-E3351</f>
        <v>0.409722222222222</v>
      </c>
      <c r="G3368" s="46" t="s">
        <v>85</v>
      </c>
      <c r="H3368" s="57" t="s">
        <v>169</v>
      </c>
      <c r="I3368" s="48" t="n">
        <v>1876</v>
      </c>
      <c r="J3368" s="48" t="n">
        <v>26010</v>
      </c>
      <c r="K3368" s="49" t="n">
        <v>13.86460554371</v>
      </c>
      <c r="L3368" s="48" t="n">
        <f aca="false">I3351+I3368</f>
        <v>5228</v>
      </c>
      <c r="M3368" s="48" t="n">
        <f aca="false">J3351+J3368</f>
        <v>89720</v>
      </c>
      <c r="N3368" s="49" t="n">
        <f aca="false">M3368/L3368</f>
        <v>17.1614384085692</v>
      </c>
    </row>
    <row r="3369" customFormat="false" ht="13.5" hidden="false" customHeight="false" outlineLevel="0" collapsed="false">
      <c r="A3369" s="45" t="n">
        <v>4112</v>
      </c>
      <c r="B3369" s="57" t="s">
        <v>322</v>
      </c>
      <c r="C3369" s="57" t="s">
        <v>119</v>
      </c>
      <c r="D3369" s="47" t="n">
        <v>0.881944444444445</v>
      </c>
      <c r="E3369" s="47" t="n">
        <v>0.979166666666667</v>
      </c>
      <c r="F3369" s="47" t="n">
        <f aca="false">D3369-E3351</f>
        <v>0.409722222222222</v>
      </c>
      <c r="G3369" s="46" t="s">
        <v>108</v>
      </c>
      <c r="H3369" s="57" t="s">
        <v>227</v>
      </c>
      <c r="I3369" s="48" t="n">
        <v>2860</v>
      </c>
      <c r="J3369" s="48" t="n">
        <v>35010</v>
      </c>
      <c r="K3369" s="49" t="n">
        <v>12.2412587412587</v>
      </c>
      <c r="L3369" s="48" t="n">
        <f aca="false">I3351+I3369</f>
        <v>6212</v>
      </c>
      <c r="M3369" s="48" t="n">
        <f aca="false">J3351+J3369</f>
        <v>98720</v>
      </c>
      <c r="N3369" s="49" t="n">
        <f aca="false">M3369/L3369</f>
        <v>15.8918222794591</v>
      </c>
    </row>
    <row r="3370" customFormat="false" ht="13.5" hidden="false" customHeight="false" outlineLevel="0" collapsed="false">
      <c r="A3370" s="59" t="s">
        <v>708</v>
      </c>
    </row>
    <row r="3371" customFormat="false" ht="13.5" hidden="false" customHeight="false" outlineLevel="0" collapsed="false">
      <c r="A3371" s="60" t="n">
        <v>1873</v>
      </c>
      <c r="B3371" s="61" t="s">
        <v>119</v>
      </c>
      <c r="C3371" s="61" t="s">
        <v>322</v>
      </c>
      <c r="D3371" s="62" t="n">
        <v>0.381944444444444</v>
      </c>
      <c r="E3371" s="62" t="n">
        <v>0.5</v>
      </c>
      <c r="F3371" s="62"/>
      <c r="G3371" s="63" t="s">
        <v>30</v>
      </c>
      <c r="H3371" s="61" t="s">
        <v>122</v>
      </c>
      <c r="I3371" s="64" t="n">
        <v>1476</v>
      </c>
      <c r="J3371" s="64" t="n">
        <v>18610</v>
      </c>
      <c r="K3371" s="65" t="n">
        <v>12.6084010840108</v>
      </c>
      <c r="L3371" s="64"/>
      <c r="M3371" s="64"/>
      <c r="N3371" s="65"/>
    </row>
    <row r="3372" customFormat="false" ht="13.5" hidden="false" customHeight="false" outlineLevel="0" collapsed="false">
      <c r="A3372" s="45" t="n">
        <v>4029</v>
      </c>
      <c r="B3372" s="57" t="s">
        <v>322</v>
      </c>
      <c r="C3372" s="57" t="s">
        <v>119</v>
      </c>
      <c r="D3372" s="47" t="n">
        <v>0.538194444444444</v>
      </c>
      <c r="E3372" s="47" t="n">
        <v>0.635416666666667</v>
      </c>
      <c r="F3372" s="47" t="n">
        <f aca="false">D3372-E3371</f>
        <v>0.0381944444444445</v>
      </c>
      <c r="G3372" s="46" t="s">
        <v>59</v>
      </c>
      <c r="H3372" s="57" t="s">
        <v>165</v>
      </c>
      <c r="I3372" s="48" t="n">
        <v>1476</v>
      </c>
      <c r="J3372" s="48" t="n">
        <v>12010</v>
      </c>
      <c r="K3372" s="49" t="n">
        <v>8.13685636856369</v>
      </c>
      <c r="L3372" s="48" t="n">
        <f aca="false">I3371+I3372</f>
        <v>2952</v>
      </c>
      <c r="M3372" s="48" t="n">
        <f aca="false">J3371+J3372</f>
        <v>30620</v>
      </c>
      <c r="N3372" s="49" t="n">
        <f aca="false">M3372/L3372</f>
        <v>10.3726287262873</v>
      </c>
    </row>
    <row r="3373" customFormat="false" ht="13.5" hidden="false" customHeight="false" outlineLevel="0" collapsed="false">
      <c r="A3373" s="45" t="n">
        <v>4033</v>
      </c>
      <c r="B3373" s="57" t="s">
        <v>322</v>
      </c>
      <c r="C3373" s="57" t="s">
        <v>119</v>
      </c>
      <c r="D3373" s="47" t="n">
        <v>0.538194444444444</v>
      </c>
      <c r="E3373" s="47" t="n">
        <v>0.635416666666667</v>
      </c>
      <c r="F3373" s="47" t="n">
        <f aca="false">D3373-E3371</f>
        <v>0.0381944444444445</v>
      </c>
      <c r="G3373" s="46" t="s">
        <v>101</v>
      </c>
      <c r="H3373" s="57" t="s">
        <v>227</v>
      </c>
      <c r="I3373" s="48" t="n">
        <v>2860</v>
      </c>
      <c r="J3373" s="48" t="n">
        <v>35010</v>
      </c>
      <c r="K3373" s="49" t="n">
        <v>12.2412587412587</v>
      </c>
      <c r="L3373" s="48" t="n">
        <f aca="false">I3371+I3373</f>
        <v>4336</v>
      </c>
      <c r="M3373" s="48" t="n">
        <f aca="false">J3371+J3373</f>
        <v>53620</v>
      </c>
      <c r="N3373" s="49" t="n">
        <f aca="false">M3373/L3373</f>
        <v>12.3662361623616</v>
      </c>
    </row>
    <row r="3374" customFormat="false" ht="13.5" hidden="false" customHeight="false" outlineLevel="0" collapsed="false">
      <c r="A3374" s="45" t="n">
        <v>4039</v>
      </c>
      <c r="B3374" s="57" t="s">
        <v>322</v>
      </c>
      <c r="C3374" s="57" t="s">
        <v>119</v>
      </c>
      <c r="D3374" s="47" t="n">
        <v>0.607638888888889</v>
      </c>
      <c r="E3374" s="47" t="n">
        <v>0.708333333333333</v>
      </c>
      <c r="F3374" s="47" t="n">
        <f aca="false">D3374-E3371</f>
        <v>0.107638888888889</v>
      </c>
      <c r="G3374" s="46" t="s">
        <v>60</v>
      </c>
      <c r="H3374" s="57" t="s">
        <v>122</v>
      </c>
      <c r="I3374" s="48" t="n">
        <v>1476</v>
      </c>
      <c r="J3374" s="48" t="n">
        <v>13210</v>
      </c>
      <c r="K3374" s="49" t="n">
        <v>8.94986449864499</v>
      </c>
      <c r="L3374" s="48" t="n">
        <f aca="false">I3371+I3374</f>
        <v>2952</v>
      </c>
      <c r="M3374" s="48" t="n">
        <f aca="false">J3371+J3374</f>
        <v>31820</v>
      </c>
      <c r="N3374" s="49" t="n">
        <f aca="false">M3374/L3374</f>
        <v>10.7791327913279</v>
      </c>
    </row>
    <row r="3375" customFormat="false" ht="13.5" hidden="false" customHeight="false" outlineLevel="0" collapsed="false">
      <c r="A3375" s="45" t="n">
        <v>4045</v>
      </c>
      <c r="B3375" s="57" t="s">
        <v>322</v>
      </c>
      <c r="C3375" s="57" t="s">
        <v>119</v>
      </c>
      <c r="D3375" s="47" t="n">
        <v>0.607638888888889</v>
      </c>
      <c r="E3375" s="47" t="n">
        <v>0.708333333333333</v>
      </c>
      <c r="F3375" s="47" t="n">
        <f aca="false">D3375-E3371</f>
        <v>0.107638888888889</v>
      </c>
      <c r="G3375" s="46" t="s">
        <v>102</v>
      </c>
      <c r="H3375" s="57" t="s">
        <v>227</v>
      </c>
      <c r="I3375" s="48" t="n">
        <v>2860</v>
      </c>
      <c r="J3375" s="48" t="n">
        <v>35010</v>
      </c>
      <c r="K3375" s="49" t="n">
        <v>12.2412587412587</v>
      </c>
      <c r="L3375" s="48" t="n">
        <f aca="false">I3371+I3375</f>
        <v>4336</v>
      </c>
      <c r="M3375" s="48" t="n">
        <f aca="false">J3371+J3375</f>
        <v>53620</v>
      </c>
      <c r="N3375" s="49" t="n">
        <f aca="false">M3375/L3375</f>
        <v>12.3662361623616</v>
      </c>
    </row>
    <row r="3376" customFormat="false" ht="13.5" hidden="false" customHeight="false" outlineLevel="0" collapsed="false">
      <c r="A3376" s="45" t="n">
        <v>4051</v>
      </c>
      <c r="B3376" s="57" t="s">
        <v>322</v>
      </c>
      <c r="C3376" s="57" t="s">
        <v>119</v>
      </c>
      <c r="D3376" s="47" t="n">
        <v>0.645833333333333</v>
      </c>
      <c r="E3376" s="47" t="n">
        <v>0.75</v>
      </c>
      <c r="F3376" s="47" t="n">
        <f aca="false">D3376-E3371</f>
        <v>0.145833333333333</v>
      </c>
      <c r="G3376" s="46" t="s">
        <v>66</v>
      </c>
      <c r="H3376" s="57" t="s">
        <v>122</v>
      </c>
      <c r="I3376" s="48" t="n">
        <v>1476</v>
      </c>
      <c r="J3376" s="48" t="n">
        <v>15210</v>
      </c>
      <c r="K3376" s="49" t="n">
        <v>10.3048780487805</v>
      </c>
      <c r="L3376" s="48" t="n">
        <f aca="false">I3371+I3376</f>
        <v>2952</v>
      </c>
      <c r="M3376" s="48" t="n">
        <f aca="false">J3371+J3376</f>
        <v>33820</v>
      </c>
      <c r="N3376" s="49" t="n">
        <f aca="false">M3376/L3376</f>
        <v>11.4566395663957</v>
      </c>
    </row>
    <row r="3377" customFormat="false" ht="13.5" hidden="false" customHeight="false" outlineLevel="0" collapsed="false">
      <c r="A3377" s="45" t="n">
        <v>4057</v>
      </c>
      <c r="B3377" s="57" t="s">
        <v>322</v>
      </c>
      <c r="C3377" s="57" t="s">
        <v>119</v>
      </c>
      <c r="D3377" s="47" t="n">
        <v>0.645833333333333</v>
      </c>
      <c r="E3377" s="47" t="n">
        <v>0.75</v>
      </c>
      <c r="F3377" s="47" t="n">
        <f aca="false">D3377-E3371</f>
        <v>0.145833333333333</v>
      </c>
      <c r="G3377" s="46" t="s">
        <v>103</v>
      </c>
      <c r="H3377" s="57" t="s">
        <v>227</v>
      </c>
      <c r="I3377" s="48" t="n">
        <v>2860</v>
      </c>
      <c r="J3377" s="48" t="n">
        <v>35010</v>
      </c>
      <c r="K3377" s="49" t="n">
        <v>12.2412587412587</v>
      </c>
      <c r="L3377" s="48" t="n">
        <f aca="false">I3371+I3377</f>
        <v>4336</v>
      </c>
      <c r="M3377" s="48" t="n">
        <f aca="false">J3371+J3377</f>
        <v>53620</v>
      </c>
      <c r="N3377" s="49" t="n">
        <f aca="false">M3377/L3377</f>
        <v>12.3662361623616</v>
      </c>
    </row>
    <row r="3378" customFormat="false" ht="13.5" hidden="false" customHeight="false" outlineLevel="0" collapsed="false">
      <c r="A3378" s="45" t="n">
        <v>4063</v>
      </c>
      <c r="B3378" s="57" t="s">
        <v>322</v>
      </c>
      <c r="C3378" s="57" t="s">
        <v>119</v>
      </c>
      <c r="D3378" s="47" t="n">
        <v>0.690972222222222</v>
      </c>
      <c r="E3378" s="47" t="n">
        <v>0.791666666666667</v>
      </c>
      <c r="F3378" s="47" t="n">
        <f aca="false">D3378-E3371</f>
        <v>0.190972222222222</v>
      </c>
      <c r="G3378" s="46" t="s">
        <v>61</v>
      </c>
      <c r="H3378" s="57" t="s">
        <v>122</v>
      </c>
      <c r="I3378" s="48" t="n">
        <v>1476</v>
      </c>
      <c r="J3378" s="48" t="n">
        <v>15210</v>
      </c>
      <c r="K3378" s="49" t="n">
        <v>10.3048780487805</v>
      </c>
      <c r="L3378" s="48" t="n">
        <f aca="false">I3371+I3378</f>
        <v>2952</v>
      </c>
      <c r="M3378" s="48" t="n">
        <f aca="false">J3371+J3378</f>
        <v>33820</v>
      </c>
      <c r="N3378" s="49" t="n">
        <f aca="false">M3378/L3378</f>
        <v>11.4566395663957</v>
      </c>
    </row>
    <row r="3379" customFormat="false" ht="13.5" hidden="false" customHeight="false" outlineLevel="0" collapsed="false">
      <c r="A3379" s="45" t="n">
        <v>4069</v>
      </c>
      <c r="B3379" s="57" t="s">
        <v>322</v>
      </c>
      <c r="C3379" s="57" t="s">
        <v>119</v>
      </c>
      <c r="D3379" s="47" t="n">
        <v>0.690972222222222</v>
      </c>
      <c r="E3379" s="47" t="n">
        <v>0.791666666666667</v>
      </c>
      <c r="F3379" s="47" t="n">
        <f aca="false">D3379-E3371</f>
        <v>0.190972222222222</v>
      </c>
      <c r="G3379" s="46" t="s">
        <v>104</v>
      </c>
      <c r="H3379" s="57" t="s">
        <v>227</v>
      </c>
      <c r="I3379" s="48" t="n">
        <v>2860</v>
      </c>
      <c r="J3379" s="48" t="n">
        <v>35010</v>
      </c>
      <c r="K3379" s="49" t="n">
        <v>12.2412587412587</v>
      </c>
      <c r="L3379" s="48" t="n">
        <f aca="false">I3371+I3379</f>
        <v>4336</v>
      </c>
      <c r="M3379" s="48" t="n">
        <f aca="false">J3371+J3379</f>
        <v>53620</v>
      </c>
      <c r="N3379" s="49" t="n">
        <f aca="false">M3379/L3379</f>
        <v>12.3662361623616</v>
      </c>
    </row>
    <row r="3380" customFormat="false" ht="13.5" hidden="false" customHeight="false" outlineLevel="0" collapsed="false">
      <c r="A3380" s="45" t="n">
        <v>4075</v>
      </c>
      <c r="B3380" s="57" t="s">
        <v>322</v>
      </c>
      <c r="C3380" s="57" t="s">
        <v>119</v>
      </c>
      <c r="D3380" s="47" t="n">
        <v>0.756944444444445</v>
      </c>
      <c r="E3380" s="47" t="n">
        <v>0.854166666666667</v>
      </c>
      <c r="F3380" s="47" t="n">
        <f aca="false">D3380-E3371</f>
        <v>0.256944444444444</v>
      </c>
      <c r="G3380" s="46" t="s">
        <v>62</v>
      </c>
      <c r="H3380" s="57" t="s">
        <v>122</v>
      </c>
      <c r="I3380" s="48" t="n">
        <v>1476</v>
      </c>
      <c r="J3380" s="48" t="n">
        <v>14310</v>
      </c>
      <c r="K3380" s="49" t="n">
        <v>9.69512195121951</v>
      </c>
      <c r="L3380" s="48" t="n">
        <f aca="false">I3371+I3380</f>
        <v>2952</v>
      </c>
      <c r="M3380" s="48" t="n">
        <f aca="false">J3371+J3380</f>
        <v>32920</v>
      </c>
      <c r="N3380" s="49" t="n">
        <f aca="false">M3380/L3380</f>
        <v>11.1517615176152</v>
      </c>
    </row>
    <row r="3381" customFormat="false" ht="13.5" hidden="false" customHeight="false" outlineLevel="0" collapsed="false">
      <c r="A3381" s="45" t="n">
        <v>4081</v>
      </c>
      <c r="B3381" s="57" t="s">
        <v>322</v>
      </c>
      <c r="C3381" s="57" t="s">
        <v>119</v>
      </c>
      <c r="D3381" s="47" t="n">
        <v>0.756944444444445</v>
      </c>
      <c r="E3381" s="47" t="n">
        <v>0.854166666666667</v>
      </c>
      <c r="F3381" s="47" t="n">
        <f aca="false">D3381-E3371</f>
        <v>0.256944444444444</v>
      </c>
      <c r="G3381" s="46" t="s">
        <v>105</v>
      </c>
      <c r="H3381" s="57" t="s">
        <v>227</v>
      </c>
      <c r="I3381" s="48" t="n">
        <v>2860</v>
      </c>
      <c r="J3381" s="48" t="n">
        <v>35010</v>
      </c>
      <c r="K3381" s="49" t="n">
        <v>12.2412587412587</v>
      </c>
      <c r="L3381" s="48" t="n">
        <f aca="false">I3371+I3381</f>
        <v>4336</v>
      </c>
      <c r="M3381" s="48" t="n">
        <f aca="false">J3371+J3381</f>
        <v>53620</v>
      </c>
      <c r="N3381" s="49" t="n">
        <f aca="false">M3381/L3381</f>
        <v>12.3662361623616</v>
      </c>
    </row>
    <row r="3382" customFormat="false" ht="13.5" hidden="false" customHeight="false" outlineLevel="0" collapsed="false">
      <c r="A3382" s="45" t="n">
        <v>4087</v>
      </c>
      <c r="B3382" s="57" t="s">
        <v>322</v>
      </c>
      <c r="C3382" s="57" t="s">
        <v>119</v>
      </c>
      <c r="D3382" s="47" t="n">
        <v>0.798611111111111</v>
      </c>
      <c r="E3382" s="47" t="n">
        <v>0.895833333333333</v>
      </c>
      <c r="F3382" s="47" t="n">
        <f aca="false">D3382-E3371</f>
        <v>0.298611111111111</v>
      </c>
      <c r="G3382" s="46" t="s">
        <v>67</v>
      </c>
      <c r="H3382" s="57" t="s">
        <v>122</v>
      </c>
      <c r="I3382" s="48" t="n">
        <v>1476</v>
      </c>
      <c r="J3382" s="48" t="n">
        <v>14310</v>
      </c>
      <c r="K3382" s="49" t="n">
        <v>9.69512195121951</v>
      </c>
      <c r="L3382" s="48" t="n">
        <f aca="false">I3371+I3382</f>
        <v>2952</v>
      </c>
      <c r="M3382" s="48" t="n">
        <f aca="false">J3371+J3382</f>
        <v>32920</v>
      </c>
      <c r="N3382" s="49" t="n">
        <f aca="false">M3382/L3382</f>
        <v>11.1517615176152</v>
      </c>
    </row>
    <row r="3383" customFormat="false" ht="13.5" hidden="false" customHeight="false" outlineLevel="0" collapsed="false">
      <c r="A3383" s="45" t="n">
        <v>4093</v>
      </c>
      <c r="B3383" s="57" t="s">
        <v>322</v>
      </c>
      <c r="C3383" s="57" t="s">
        <v>119</v>
      </c>
      <c r="D3383" s="47" t="n">
        <v>0.798611111111111</v>
      </c>
      <c r="E3383" s="47" t="n">
        <v>0.895833333333333</v>
      </c>
      <c r="F3383" s="47" t="n">
        <f aca="false">D3383-E3371</f>
        <v>0.298611111111111</v>
      </c>
      <c r="G3383" s="46" t="s">
        <v>106</v>
      </c>
      <c r="H3383" s="57" t="s">
        <v>227</v>
      </c>
      <c r="I3383" s="48" t="n">
        <v>2860</v>
      </c>
      <c r="J3383" s="48" t="n">
        <v>35010</v>
      </c>
      <c r="K3383" s="49" t="n">
        <v>12.2412587412587</v>
      </c>
      <c r="L3383" s="48" t="n">
        <f aca="false">I3371+I3383</f>
        <v>4336</v>
      </c>
      <c r="M3383" s="48" t="n">
        <f aca="false">J3371+J3383</f>
        <v>53620</v>
      </c>
      <c r="N3383" s="49" t="n">
        <f aca="false">M3383/L3383</f>
        <v>12.3662361623616</v>
      </c>
    </row>
    <row r="3384" customFormat="false" ht="13.5" hidden="false" customHeight="false" outlineLevel="0" collapsed="false">
      <c r="A3384" s="45" t="n">
        <v>4099</v>
      </c>
      <c r="B3384" s="57" t="s">
        <v>322</v>
      </c>
      <c r="C3384" s="57" t="s">
        <v>119</v>
      </c>
      <c r="D3384" s="47" t="n">
        <v>0.864583333333333</v>
      </c>
      <c r="E3384" s="47" t="n">
        <v>0.958333333333333</v>
      </c>
      <c r="F3384" s="47" t="n">
        <f aca="false">D3384-E3371</f>
        <v>0.364583333333333</v>
      </c>
      <c r="G3384" s="46" t="s">
        <v>63</v>
      </c>
      <c r="H3384" s="57" t="s">
        <v>165</v>
      </c>
      <c r="I3384" s="48" t="n">
        <v>1476</v>
      </c>
      <c r="J3384" s="48" t="n">
        <v>15210</v>
      </c>
      <c r="K3384" s="49" t="n">
        <v>10.3048780487805</v>
      </c>
      <c r="L3384" s="48" t="n">
        <f aca="false">I3371+I3384</f>
        <v>2952</v>
      </c>
      <c r="M3384" s="48" t="n">
        <f aca="false">J3371+J3384</f>
        <v>33820</v>
      </c>
      <c r="N3384" s="49" t="n">
        <f aca="false">M3384/L3384</f>
        <v>11.4566395663957</v>
      </c>
    </row>
    <row r="3385" customFormat="false" ht="13.5" hidden="false" customHeight="false" outlineLevel="0" collapsed="false">
      <c r="A3385" s="45" t="n">
        <v>4103</v>
      </c>
      <c r="B3385" s="57" t="s">
        <v>322</v>
      </c>
      <c r="C3385" s="57" t="s">
        <v>119</v>
      </c>
      <c r="D3385" s="47" t="n">
        <v>0.864583333333333</v>
      </c>
      <c r="E3385" s="47" t="n">
        <v>0.958333333333333</v>
      </c>
      <c r="F3385" s="47" t="n">
        <f aca="false">D3385-E3371</f>
        <v>0.364583333333333</v>
      </c>
      <c r="G3385" s="46" t="s">
        <v>107</v>
      </c>
      <c r="H3385" s="57" t="s">
        <v>227</v>
      </c>
      <c r="I3385" s="48" t="n">
        <v>2860</v>
      </c>
      <c r="J3385" s="48" t="n">
        <v>35010</v>
      </c>
      <c r="K3385" s="49" t="n">
        <v>12.2412587412587</v>
      </c>
      <c r="L3385" s="48" t="n">
        <f aca="false">I3371+I3385</f>
        <v>4336</v>
      </c>
      <c r="M3385" s="48" t="n">
        <f aca="false">J3371+J3385</f>
        <v>53620</v>
      </c>
      <c r="N3385" s="49" t="n">
        <f aca="false">M3385/L3385</f>
        <v>12.3662361623616</v>
      </c>
    </row>
    <row r="3386" customFormat="false" ht="13.5" hidden="false" customHeight="false" outlineLevel="0" collapsed="false">
      <c r="A3386" s="45" t="n">
        <v>4107</v>
      </c>
      <c r="B3386" s="57" t="s">
        <v>322</v>
      </c>
      <c r="C3386" s="57" t="s">
        <v>119</v>
      </c>
      <c r="D3386" s="47" t="n">
        <v>0.881944444444445</v>
      </c>
      <c r="E3386" s="47" t="n">
        <v>0.979166666666667</v>
      </c>
      <c r="F3386" s="47" t="n">
        <f aca="false">D3386-E3371</f>
        <v>0.381944444444444</v>
      </c>
      <c r="G3386" s="46" t="s">
        <v>85</v>
      </c>
      <c r="H3386" s="57" t="s">
        <v>169</v>
      </c>
      <c r="I3386" s="48" t="n">
        <v>1876</v>
      </c>
      <c r="J3386" s="48" t="n">
        <v>26010</v>
      </c>
      <c r="K3386" s="49" t="n">
        <v>13.86460554371</v>
      </c>
      <c r="L3386" s="48" t="n">
        <f aca="false">I3371+I3386</f>
        <v>3352</v>
      </c>
      <c r="M3386" s="48" t="n">
        <f aca="false">J3371+J3386</f>
        <v>44620</v>
      </c>
      <c r="N3386" s="49" t="n">
        <f aca="false">M3386/L3386</f>
        <v>13.3114558472554</v>
      </c>
    </row>
    <row r="3387" customFormat="false" ht="13.5" hidden="false" customHeight="false" outlineLevel="0" collapsed="false">
      <c r="A3387" s="45" t="n">
        <v>4112</v>
      </c>
      <c r="B3387" s="57" t="s">
        <v>322</v>
      </c>
      <c r="C3387" s="57" t="s">
        <v>119</v>
      </c>
      <c r="D3387" s="47" t="n">
        <v>0.881944444444445</v>
      </c>
      <c r="E3387" s="47" t="n">
        <v>0.979166666666667</v>
      </c>
      <c r="F3387" s="47" t="n">
        <f aca="false">D3387-E3371</f>
        <v>0.381944444444444</v>
      </c>
      <c r="G3387" s="46" t="s">
        <v>108</v>
      </c>
      <c r="H3387" s="57" t="s">
        <v>227</v>
      </c>
      <c r="I3387" s="48" t="n">
        <v>2860</v>
      </c>
      <c r="J3387" s="48" t="n">
        <v>35010</v>
      </c>
      <c r="K3387" s="49" t="n">
        <v>12.2412587412587</v>
      </c>
      <c r="L3387" s="48" t="n">
        <f aca="false">I3371+I3387</f>
        <v>4336</v>
      </c>
      <c r="M3387" s="48" t="n">
        <f aca="false">J3371+J3387</f>
        <v>53620</v>
      </c>
      <c r="N3387" s="49" t="n">
        <f aca="false">M3387/L3387</f>
        <v>12.3662361623616</v>
      </c>
    </row>
    <row r="3388" customFormat="false" ht="13.5" hidden="false" customHeight="false" outlineLevel="0" collapsed="false">
      <c r="A3388" s="59" t="s">
        <v>709</v>
      </c>
    </row>
    <row r="3389" customFormat="false" ht="13.5" hidden="false" customHeight="false" outlineLevel="0" collapsed="false">
      <c r="A3389" s="66" t="n">
        <v>1879</v>
      </c>
      <c r="B3389" s="67" t="s">
        <v>119</v>
      </c>
      <c r="C3389" s="67" t="s">
        <v>322</v>
      </c>
      <c r="D3389" s="68" t="n">
        <v>0.381944444444444</v>
      </c>
      <c r="E3389" s="68" t="n">
        <v>0.5</v>
      </c>
      <c r="F3389" s="68"/>
      <c r="G3389" s="69" t="s">
        <v>31</v>
      </c>
      <c r="H3389" s="67" t="s">
        <v>227</v>
      </c>
      <c r="I3389" s="70" t="n">
        <v>2860</v>
      </c>
      <c r="J3389" s="70" t="n">
        <v>36610</v>
      </c>
      <c r="K3389" s="71" t="n">
        <v>12.8006993006993</v>
      </c>
      <c r="L3389" s="70"/>
      <c r="M3389" s="70"/>
      <c r="N3389" s="71"/>
    </row>
    <row r="3390" customFormat="false" ht="13.5" hidden="false" customHeight="false" outlineLevel="0" collapsed="false">
      <c r="A3390" s="45" t="n">
        <v>4029</v>
      </c>
      <c r="B3390" s="57" t="s">
        <v>322</v>
      </c>
      <c r="C3390" s="57" t="s">
        <v>119</v>
      </c>
      <c r="D3390" s="47" t="n">
        <v>0.538194444444444</v>
      </c>
      <c r="E3390" s="47" t="n">
        <v>0.635416666666667</v>
      </c>
      <c r="F3390" s="47" t="n">
        <f aca="false">D3390-E3389</f>
        <v>0.0381944444444445</v>
      </c>
      <c r="G3390" s="46" t="s">
        <v>59</v>
      </c>
      <c r="H3390" s="57" t="s">
        <v>165</v>
      </c>
      <c r="I3390" s="48" t="n">
        <v>1476</v>
      </c>
      <c r="J3390" s="48" t="n">
        <v>12010</v>
      </c>
      <c r="K3390" s="49" t="n">
        <v>8.13685636856369</v>
      </c>
      <c r="L3390" s="48" t="n">
        <f aca="false">I3389+I3390</f>
        <v>4336</v>
      </c>
      <c r="M3390" s="48" t="n">
        <f aca="false">J3389+J3390</f>
        <v>48620</v>
      </c>
      <c r="N3390" s="49" t="n">
        <f aca="false">M3390/L3390</f>
        <v>11.2130996309963</v>
      </c>
    </row>
    <row r="3391" customFormat="false" ht="13.5" hidden="false" customHeight="false" outlineLevel="0" collapsed="false">
      <c r="A3391" s="45" t="n">
        <v>4033</v>
      </c>
      <c r="B3391" s="57" t="s">
        <v>322</v>
      </c>
      <c r="C3391" s="57" t="s">
        <v>119</v>
      </c>
      <c r="D3391" s="47" t="n">
        <v>0.538194444444444</v>
      </c>
      <c r="E3391" s="47" t="n">
        <v>0.635416666666667</v>
      </c>
      <c r="F3391" s="47" t="n">
        <f aca="false">D3391-E3389</f>
        <v>0.0381944444444445</v>
      </c>
      <c r="G3391" s="46" t="s">
        <v>101</v>
      </c>
      <c r="H3391" s="57" t="s">
        <v>227</v>
      </c>
      <c r="I3391" s="48" t="n">
        <v>2860</v>
      </c>
      <c r="J3391" s="48" t="n">
        <v>35010</v>
      </c>
      <c r="K3391" s="49" t="n">
        <v>12.2412587412587</v>
      </c>
      <c r="L3391" s="48" t="n">
        <f aca="false">I3389+I3391</f>
        <v>5720</v>
      </c>
      <c r="M3391" s="48" t="n">
        <f aca="false">J3389+J3391</f>
        <v>71620</v>
      </c>
      <c r="N3391" s="49" t="n">
        <f aca="false">M3391/L3391</f>
        <v>12.520979020979</v>
      </c>
    </row>
    <row r="3392" customFormat="false" ht="13.5" hidden="false" customHeight="false" outlineLevel="0" collapsed="false">
      <c r="A3392" s="45" t="n">
        <v>4039</v>
      </c>
      <c r="B3392" s="57" t="s">
        <v>322</v>
      </c>
      <c r="C3392" s="57" t="s">
        <v>119</v>
      </c>
      <c r="D3392" s="47" t="n">
        <v>0.607638888888889</v>
      </c>
      <c r="E3392" s="47" t="n">
        <v>0.708333333333333</v>
      </c>
      <c r="F3392" s="47" t="n">
        <f aca="false">D3392-E3389</f>
        <v>0.107638888888889</v>
      </c>
      <c r="G3392" s="46" t="s">
        <v>60</v>
      </c>
      <c r="H3392" s="57" t="s">
        <v>122</v>
      </c>
      <c r="I3392" s="48" t="n">
        <v>1476</v>
      </c>
      <c r="J3392" s="48" t="n">
        <v>13210</v>
      </c>
      <c r="K3392" s="49" t="n">
        <v>8.94986449864499</v>
      </c>
      <c r="L3392" s="48" t="n">
        <f aca="false">I3389+I3392</f>
        <v>4336</v>
      </c>
      <c r="M3392" s="48" t="n">
        <f aca="false">J3389+J3392</f>
        <v>49820</v>
      </c>
      <c r="N3392" s="49" t="n">
        <f aca="false">M3392/L3392</f>
        <v>11.489852398524</v>
      </c>
    </row>
    <row r="3393" customFormat="false" ht="13.5" hidden="false" customHeight="false" outlineLevel="0" collapsed="false">
      <c r="A3393" s="45" t="n">
        <v>4045</v>
      </c>
      <c r="B3393" s="57" t="s">
        <v>322</v>
      </c>
      <c r="C3393" s="57" t="s">
        <v>119</v>
      </c>
      <c r="D3393" s="47" t="n">
        <v>0.607638888888889</v>
      </c>
      <c r="E3393" s="47" t="n">
        <v>0.708333333333333</v>
      </c>
      <c r="F3393" s="47" t="n">
        <f aca="false">D3393-E3389</f>
        <v>0.107638888888889</v>
      </c>
      <c r="G3393" s="46" t="s">
        <v>102</v>
      </c>
      <c r="H3393" s="57" t="s">
        <v>227</v>
      </c>
      <c r="I3393" s="48" t="n">
        <v>2860</v>
      </c>
      <c r="J3393" s="48" t="n">
        <v>35010</v>
      </c>
      <c r="K3393" s="49" t="n">
        <v>12.2412587412587</v>
      </c>
      <c r="L3393" s="48" t="n">
        <f aca="false">I3389+I3393</f>
        <v>5720</v>
      </c>
      <c r="M3393" s="48" t="n">
        <f aca="false">J3389+J3393</f>
        <v>71620</v>
      </c>
      <c r="N3393" s="49" t="n">
        <f aca="false">M3393/L3393</f>
        <v>12.520979020979</v>
      </c>
    </row>
    <row r="3394" customFormat="false" ht="13.5" hidden="false" customHeight="false" outlineLevel="0" collapsed="false">
      <c r="A3394" s="45" t="n">
        <v>4051</v>
      </c>
      <c r="B3394" s="57" t="s">
        <v>322</v>
      </c>
      <c r="C3394" s="57" t="s">
        <v>119</v>
      </c>
      <c r="D3394" s="47" t="n">
        <v>0.645833333333333</v>
      </c>
      <c r="E3394" s="47" t="n">
        <v>0.75</v>
      </c>
      <c r="F3394" s="47" t="n">
        <f aca="false">D3394-E3389</f>
        <v>0.145833333333333</v>
      </c>
      <c r="G3394" s="46" t="s">
        <v>66</v>
      </c>
      <c r="H3394" s="57" t="s">
        <v>122</v>
      </c>
      <c r="I3394" s="48" t="n">
        <v>1476</v>
      </c>
      <c r="J3394" s="48" t="n">
        <v>15210</v>
      </c>
      <c r="K3394" s="49" t="n">
        <v>10.3048780487805</v>
      </c>
      <c r="L3394" s="48" t="n">
        <f aca="false">I3389+I3394</f>
        <v>4336</v>
      </c>
      <c r="M3394" s="48" t="n">
        <f aca="false">J3389+J3394</f>
        <v>51820</v>
      </c>
      <c r="N3394" s="49" t="n">
        <f aca="false">M3394/L3394</f>
        <v>11.9511070110701</v>
      </c>
    </row>
    <row r="3395" customFormat="false" ht="13.5" hidden="false" customHeight="false" outlineLevel="0" collapsed="false">
      <c r="A3395" s="45" t="n">
        <v>4057</v>
      </c>
      <c r="B3395" s="57" t="s">
        <v>322</v>
      </c>
      <c r="C3395" s="57" t="s">
        <v>119</v>
      </c>
      <c r="D3395" s="47" t="n">
        <v>0.645833333333333</v>
      </c>
      <c r="E3395" s="47" t="n">
        <v>0.75</v>
      </c>
      <c r="F3395" s="47" t="n">
        <f aca="false">D3395-E3389</f>
        <v>0.145833333333333</v>
      </c>
      <c r="G3395" s="46" t="s">
        <v>103</v>
      </c>
      <c r="H3395" s="57" t="s">
        <v>227</v>
      </c>
      <c r="I3395" s="48" t="n">
        <v>2860</v>
      </c>
      <c r="J3395" s="48" t="n">
        <v>35010</v>
      </c>
      <c r="K3395" s="49" t="n">
        <v>12.2412587412587</v>
      </c>
      <c r="L3395" s="48" t="n">
        <f aca="false">I3389+I3395</f>
        <v>5720</v>
      </c>
      <c r="M3395" s="48" t="n">
        <f aca="false">J3389+J3395</f>
        <v>71620</v>
      </c>
      <c r="N3395" s="49" t="n">
        <f aca="false">M3395/L3395</f>
        <v>12.520979020979</v>
      </c>
    </row>
    <row r="3396" customFormat="false" ht="13.5" hidden="false" customHeight="false" outlineLevel="0" collapsed="false">
      <c r="A3396" s="45" t="n">
        <v>4063</v>
      </c>
      <c r="B3396" s="57" t="s">
        <v>322</v>
      </c>
      <c r="C3396" s="57" t="s">
        <v>119</v>
      </c>
      <c r="D3396" s="47" t="n">
        <v>0.690972222222222</v>
      </c>
      <c r="E3396" s="47" t="n">
        <v>0.791666666666667</v>
      </c>
      <c r="F3396" s="47" t="n">
        <f aca="false">D3396-E3389</f>
        <v>0.190972222222222</v>
      </c>
      <c r="G3396" s="46" t="s">
        <v>61</v>
      </c>
      <c r="H3396" s="57" t="s">
        <v>122</v>
      </c>
      <c r="I3396" s="48" t="n">
        <v>1476</v>
      </c>
      <c r="J3396" s="48" t="n">
        <v>15210</v>
      </c>
      <c r="K3396" s="49" t="n">
        <v>10.3048780487805</v>
      </c>
      <c r="L3396" s="48" t="n">
        <f aca="false">I3389+I3396</f>
        <v>4336</v>
      </c>
      <c r="M3396" s="48" t="n">
        <f aca="false">J3389+J3396</f>
        <v>51820</v>
      </c>
      <c r="N3396" s="49" t="n">
        <f aca="false">M3396/L3396</f>
        <v>11.9511070110701</v>
      </c>
    </row>
    <row r="3397" customFormat="false" ht="13.5" hidden="false" customHeight="false" outlineLevel="0" collapsed="false">
      <c r="A3397" s="45" t="n">
        <v>4069</v>
      </c>
      <c r="B3397" s="57" t="s">
        <v>322</v>
      </c>
      <c r="C3397" s="57" t="s">
        <v>119</v>
      </c>
      <c r="D3397" s="47" t="n">
        <v>0.690972222222222</v>
      </c>
      <c r="E3397" s="47" t="n">
        <v>0.791666666666667</v>
      </c>
      <c r="F3397" s="47" t="n">
        <f aca="false">D3397-E3389</f>
        <v>0.190972222222222</v>
      </c>
      <c r="G3397" s="46" t="s">
        <v>104</v>
      </c>
      <c r="H3397" s="57" t="s">
        <v>227</v>
      </c>
      <c r="I3397" s="48" t="n">
        <v>2860</v>
      </c>
      <c r="J3397" s="48" t="n">
        <v>35010</v>
      </c>
      <c r="K3397" s="49" t="n">
        <v>12.2412587412587</v>
      </c>
      <c r="L3397" s="48" t="n">
        <f aca="false">I3389+I3397</f>
        <v>5720</v>
      </c>
      <c r="M3397" s="48" t="n">
        <f aca="false">J3389+J3397</f>
        <v>71620</v>
      </c>
      <c r="N3397" s="49" t="n">
        <f aca="false">M3397/L3397</f>
        <v>12.520979020979</v>
      </c>
    </row>
    <row r="3398" customFormat="false" ht="13.5" hidden="false" customHeight="false" outlineLevel="0" collapsed="false">
      <c r="A3398" s="45" t="n">
        <v>4075</v>
      </c>
      <c r="B3398" s="57" t="s">
        <v>322</v>
      </c>
      <c r="C3398" s="57" t="s">
        <v>119</v>
      </c>
      <c r="D3398" s="47" t="n">
        <v>0.756944444444445</v>
      </c>
      <c r="E3398" s="47" t="n">
        <v>0.854166666666667</v>
      </c>
      <c r="F3398" s="47" t="n">
        <f aca="false">D3398-E3389</f>
        <v>0.256944444444444</v>
      </c>
      <c r="G3398" s="46" t="s">
        <v>62</v>
      </c>
      <c r="H3398" s="57" t="s">
        <v>122</v>
      </c>
      <c r="I3398" s="48" t="n">
        <v>1476</v>
      </c>
      <c r="J3398" s="48" t="n">
        <v>14310</v>
      </c>
      <c r="K3398" s="49" t="n">
        <v>9.69512195121951</v>
      </c>
      <c r="L3398" s="48" t="n">
        <f aca="false">I3389+I3398</f>
        <v>4336</v>
      </c>
      <c r="M3398" s="48" t="n">
        <f aca="false">J3389+J3398</f>
        <v>50920</v>
      </c>
      <c r="N3398" s="49" t="n">
        <f aca="false">M3398/L3398</f>
        <v>11.7435424354244</v>
      </c>
    </row>
    <row r="3399" customFormat="false" ht="13.5" hidden="false" customHeight="false" outlineLevel="0" collapsed="false">
      <c r="A3399" s="45" t="n">
        <v>4081</v>
      </c>
      <c r="B3399" s="57" t="s">
        <v>322</v>
      </c>
      <c r="C3399" s="57" t="s">
        <v>119</v>
      </c>
      <c r="D3399" s="47" t="n">
        <v>0.756944444444445</v>
      </c>
      <c r="E3399" s="47" t="n">
        <v>0.854166666666667</v>
      </c>
      <c r="F3399" s="47" t="n">
        <f aca="false">D3399-E3389</f>
        <v>0.256944444444444</v>
      </c>
      <c r="G3399" s="46" t="s">
        <v>105</v>
      </c>
      <c r="H3399" s="57" t="s">
        <v>227</v>
      </c>
      <c r="I3399" s="48" t="n">
        <v>2860</v>
      </c>
      <c r="J3399" s="48" t="n">
        <v>35010</v>
      </c>
      <c r="K3399" s="49" t="n">
        <v>12.2412587412587</v>
      </c>
      <c r="L3399" s="48" t="n">
        <f aca="false">I3389+I3399</f>
        <v>5720</v>
      </c>
      <c r="M3399" s="48" t="n">
        <f aca="false">J3389+J3399</f>
        <v>71620</v>
      </c>
      <c r="N3399" s="49" t="n">
        <f aca="false">M3399/L3399</f>
        <v>12.520979020979</v>
      </c>
    </row>
    <row r="3400" customFormat="false" ht="13.5" hidden="false" customHeight="false" outlineLevel="0" collapsed="false">
      <c r="A3400" s="45" t="n">
        <v>4087</v>
      </c>
      <c r="B3400" s="57" t="s">
        <v>322</v>
      </c>
      <c r="C3400" s="57" t="s">
        <v>119</v>
      </c>
      <c r="D3400" s="47" t="n">
        <v>0.798611111111111</v>
      </c>
      <c r="E3400" s="47" t="n">
        <v>0.895833333333333</v>
      </c>
      <c r="F3400" s="47" t="n">
        <f aca="false">D3400-E3389</f>
        <v>0.298611111111111</v>
      </c>
      <c r="G3400" s="46" t="s">
        <v>67</v>
      </c>
      <c r="H3400" s="57" t="s">
        <v>122</v>
      </c>
      <c r="I3400" s="48" t="n">
        <v>1476</v>
      </c>
      <c r="J3400" s="48" t="n">
        <v>14310</v>
      </c>
      <c r="K3400" s="49" t="n">
        <v>9.69512195121951</v>
      </c>
      <c r="L3400" s="48" t="n">
        <f aca="false">I3389+I3400</f>
        <v>4336</v>
      </c>
      <c r="M3400" s="48" t="n">
        <f aca="false">J3389+J3400</f>
        <v>50920</v>
      </c>
      <c r="N3400" s="49" t="n">
        <f aca="false">M3400/L3400</f>
        <v>11.7435424354244</v>
      </c>
    </row>
    <row r="3401" customFormat="false" ht="13.5" hidden="false" customHeight="false" outlineLevel="0" collapsed="false">
      <c r="A3401" s="45" t="n">
        <v>4093</v>
      </c>
      <c r="B3401" s="57" t="s">
        <v>322</v>
      </c>
      <c r="C3401" s="57" t="s">
        <v>119</v>
      </c>
      <c r="D3401" s="47" t="n">
        <v>0.798611111111111</v>
      </c>
      <c r="E3401" s="47" t="n">
        <v>0.895833333333333</v>
      </c>
      <c r="F3401" s="47" t="n">
        <f aca="false">D3401-E3389</f>
        <v>0.298611111111111</v>
      </c>
      <c r="G3401" s="46" t="s">
        <v>106</v>
      </c>
      <c r="H3401" s="57" t="s">
        <v>227</v>
      </c>
      <c r="I3401" s="48" t="n">
        <v>2860</v>
      </c>
      <c r="J3401" s="48" t="n">
        <v>35010</v>
      </c>
      <c r="K3401" s="49" t="n">
        <v>12.2412587412587</v>
      </c>
      <c r="L3401" s="48" t="n">
        <f aca="false">I3389+I3401</f>
        <v>5720</v>
      </c>
      <c r="M3401" s="48" t="n">
        <f aca="false">J3389+J3401</f>
        <v>71620</v>
      </c>
      <c r="N3401" s="49" t="n">
        <f aca="false">M3401/L3401</f>
        <v>12.520979020979</v>
      </c>
    </row>
    <row r="3402" customFormat="false" ht="13.5" hidden="false" customHeight="false" outlineLevel="0" collapsed="false">
      <c r="A3402" s="45" t="n">
        <v>4099</v>
      </c>
      <c r="B3402" s="57" t="s">
        <v>322</v>
      </c>
      <c r="C3402" s="57" t="s">
        <v>119</v>
      </c>
      <c r="D3402" s="47" t="n">
        <v>0.864583333333333</v>
      </c>
      <c r="E3402" s="47" t="n">
        <v>0.958333333333333</v>
      </c>
      <c r="F3402" s="47" t="n">
        <f aca="false">D3402-E3389</f>
        <v>0.364583333333333</v>
      </c>
      <c r="G3402" s="46" t="s">
        <v>63</v>
      </c>
      <c r="H3402" s="57" t="s">
        <v>165</v>
      </c>
      <c r="I3402" s="48" t="n">
        <v>1476</v>
      </c>
      <c r="J3402" s="48" t="n">
        <v>15210</v>
      </c>
      <c r="K3402" s="49" t="n">
        <v>10.3048780487805</v>
      </c>
      <c r="L3402" s="48" t="n">
        <f aca="false">I3389+I3402</f>
        <v>4336</v>
      </c>
      <c r="M3402" s="48" t="n">
        <f aca="false">J3389+J3402</f>
        <v>51820</v>
      </c>
      <c r="N3402" s="49" t="n">
        <f aca="false">M3402/L3402</f>
        <v>11.9511070110701</v>
      </c>
    </row>
    <row r="3403" customFormat="false" ht="13.5" hidden="false" customHeight="false" outlineLevel="0" collapsed="false">
      <c r="A3403" s="45" t="n">
        <v>4103</v>
      </c>
      <c r="B3403" s="57" t="s">
        <v>322</v>
      </c>
      <c r="C3403" s="57" t="s">
        <v>119</v>
      </c>
      <c r="D3403" s="47" t="n">
        <v>0.864583333333333</v>
      </c>
      <c r="E3403" s="47" t="n">
        <v>0.958333333333333</v>
      </c>
      <c r="F3403" s="47" t="n">
        <f aca="false">D3403-E3389</f>
        <v>0.364583333333333</v>
      </c>
      <c r="G3403" s="46" t="s">
        <v>107</v>
      </c>
      <c r="H3403" s="57" t="s">
        <v>227</v>
      </c>
      <c r="I3403" s="48" t="n">
        <v>2860</v>
      </c>
      <c r="J3403" s="48" t="n">
        <v>35010</v>
      </c>
      <c r="K3403" s="49" t="n">
        <v>12.2412587412587</v>
      </c>
      <c r="L3403" s="48" t="n">
        <f aca="false">I3389+I3403</f>
        <v>5720</v>
      </c>
      <c r="M3403" s="48" t="n">
        <f aca="false">J3389+J3403</f>
        <v>71620</v>
      </c>
      <c r="N3403" s="49" t="n">
        <f aca="false">M3403/L3403</f>
        <v>12.520979020979</v>
      </c>
    </row>
    <row r="3404" customFormat="false" ht="13.5" hidden="false" customHeight="false" outlineLevel="0" collapsed="false">
      <c r="A3404" s="45" t="n">
        <v>4107</v>
      </c>
      <c r="B3404" s="57" t="s">
        <v>322</v>
      </c>
      <c r="C3404" s="57" t="s">
        <v>119</v>
      </c>
      <c r="D3404" s="47" t="n">
        <v>0.881944444444445</v>
      </c>
      <c r="E3404" s="47" t="n">
        <v>0.979166666666667</v>
      </c>
      <c r="F3404" s="47" t="n">
        <f aca="false">D3404-E3389</f>
        <v>0.381944444444444</v>
      </c>
      <c r="G3404" s="46" t="s">
        <v>85</v>
      </c>
      <c r="H3404" s="57" t="s">
        <v>169</v>
      </c>
      <c r="I3404" s="48" t="n">
        <v>1876</v>
      </c>
      <c r="J3404" s="48" t="n">
        <v>26010</v>
      </c>
      <c r="K3404" s="49" t="n">
        <v>13.86460554371</v>
      </c>
      <c r="L3404" s="48" t="n">
        <f aca="false">I3389+I3404</f>
        <v>4736</v>
      </c>
      <c r="M3404" s="48" t="n">
        <f aca="false">J3389+J3404</f>
        <v>62620</v>
      </c>
      <c r="N3404" s="49" t="n">
        <f aca="false">M3404/L3404</f>
        <v>13.2221283783784</v>
      </c>
    </row>
    <row r="3405" customFormat="false" ht="13.5" hidden="false" customHeight="false" outlineLevel="0" collapsed="false">
      <c r="A3405" s="45" t="n">
        <v>4112</v>
      </c>
      <c r="B3405" s="57" t="s">
        <v>322</v>
      </c>
      <c r="C3405" s="57" t="s">
        <v>119</v>
      </c>
      <c r="D3405" s="47" t="n">
        <v>0.881944444444445</v>
      </c>
      <c r="E3405" s="47" t="n">
        <v>0.979166666666667</v>
      </c>
      <c r="F3405" s="47" t="n">
        <f aca="false">D3405-E3389</f>
        <v>0.381944444444444</v>
      </c>
      <c r="G3405" s="46" t="s">
        <v>108</v>
      </c>
      <c r="H3405" s="57" t="s">
        <v>227</v>
      </c>
      <c r="I3405" s="48" t="n">
        <v>2860</v>
      </c>
      <c r="J3405" s="48" t="n">
        <v>35010</v>
      </c>
      <c r="K3405" s="49" t="n">
        <v>12.2412587412587</v>
      </c>
      <c r="L3405" s="48" t="n">
        <f aca="false">I3389+I3405</f>
        <v>5720</v>
      </c>
      <c r="M3405" s="48" t="n">
        <f aca="false">J3389+J3405</f>
        <v>71620</v>
      </c>
      <c r="N3405" s="49" t="n">
        <f aca="false">M3405/L3405</f>
        <v>12.520979020979</v>
      </c>
    </row>
    <row r="3406" customFormat="false" ht="13.5" hidden="false" customHeight="false" outlineLevel="0" collapsed="false">
      <c r="A3406" s="59" t="s">
        <v>710</v>
      </c>
    </row>
    <row r="3407" customFormat="false" ht="13.5" hidden="false" customHeight="false" outlineLevel="0" collapsed="false">
      <c r="A3407" s="60" t="n">
        <v>1885</v>
      </c>
      <c r="B3407" s="61" t="s">
        <v>119</v>
      </c>
      <c r="C3407" s="61" t="s">
        <v>322</v>
      </c>
      <c r="D3407" s="62" t="n">
        <v>0.447916666666667</v>
      </c>
      <c r="E3407" s="62" t="n">
        <v>0.565972222222222</v>
      </c>
      <c r="F3407" s="62"/>
      <c r="G3407" s="63" t="s">
        <v>32</v>
      </c>
      <c r="H3407" s="61" t="s">
        <v>122</v>
      </c>
      <c r="I3407" s="64" t="n">
        <v>1476</v>
      </c>
      <c r="J3407" s="64" t="n">
        <v>13210</v>
      </c>
      <c r="K3407" s="65" t="n">
        <v>8.94986449864499</v>
      </c>
      <c r="L3407" s="64"/>
      <c r="M3407" s="64"/>
      <c r="N3407" s="65"/>
    </row>
    <row r="3408" customFormat="false" ht="13.5" hidden="false" customHeight="false" outlineLevel="0" collapsed="false">
      <c r="A3408" s="45" t="n">
        <v>4039</v>
      </c>
      <c r="B3408" s="57" t="s">
        <v>322</v>
      </c>
      <c r="C3408" s="57" t="s">
        <v>119</v>
      </c>
      <c r="D3408" s="47" t="n">
        <v>0.607638888888889</v>
      </c>
      <c r="E3408" s="47" t="n">
        <v>0.708333333333333</v>
      </c>
      <c r="F3408" s="47" t="n">
        <f aca="false">D3408-E3407</f>
        <v>0.0416666666666667</v>
      </c>
      <c r="G3408" s="46" t="s">
        <v>60</v>
      </c>
      <c r="H3408" s="57" t="s">
        <v>122</v>
      </c>
      <c r="I3408" s="48" t="n">
        <v>1476</v>
      </c>
      <c r="J3408" s="48" t="n">
        <v>13210</v>
      </c>
      <c r="K3408" s="49" t="n">
        <v>8.94986449864499</v>
      </c>
      <c r="L3408" s="48" t="n">
        <f aca="false">I3407+I3408</f>
        <v>2952</v>
      </c>
      <c r="M3408" s="48" t="n">
        <f aca="false">J3407+J3408</f>
        <v>26420</v>
      </c>
      <c r="N3408" s="49" t="n">
        <f aca="false">M3408/L3408</f>
        <v>8.94986449864499</v>
      </c>
    </row>
    <row r="3409" customFormat="false" ht="13.5" hidden="false" customHeight="false" outlineLevel="0" collapsed="false">
      <c r="A3409" s="45" t="n">
        <v>4045</v>
      </c>
      <c r="B3409" s="57" t="s">
        <v>322</v>
      </c>
      <c r="C3409" s="57" t="s">
        <v>119</v>
      </c>
      <c r="D3409" s="47" t="n">
        <v>0.607638888888889</v>
      </c>
      <c r="E3409" s="47" t="n">
        <v>0.708333333333333</v>
      </c>
      <c r="F3409" s="47" t="n">
        <f aca="false">D3409-E3407</f>
        <v>0.0416666666666667</v>
      </c>
      <c r="G3409" s="46" t="s">
        <v>102</v>
      </c>
      <c r="H3409" s="57" t="s">
        <v>227</v>
      </c>
      <c r="I3409" s="48" t="n">
        <v>2860</v>
      </c>
      <c r="J3409" s="48" t="n">
        <v>35010</v>
      </c>
      <c r="K3409" s="49" t="n">
        <v>12.2412587412587</v>
      </c>
      <c r="L3409" s="48" t="n">
        <f aca="false">I3407+I3409</f>
        <v>4336</v>
      </c>
      <c r="M3409" s="48" t="n">
        <f aca="false">J3407+J3409</f>
        <v>48220</v>
      </c>
      <c r="N3409" s="49" t="n">
        <f aca="false">M3409/L3409</f>
        <v>11.1208487084871</v>
      </c>
    </row>
    <row r="3410" customFormat="false" ht="13.5" hidden="false" customHeight="false" outlineLevel="0" collapsed="false">
      <c r="A3410" s="45" t="n">
        <v>4051</v>
      </c>
      <c r="B3410" s="57" t="s">
        <v>322</v>
      </c>
      <c r="C3410" s="57" t="s">
        <v>119</v>
      </c>
      <c r="D3410" s="47" t="n">
        <v>0.645833333333333</v>
      </c>
      <c r="E3410" s="47" t="n">
        <v>0.75</v>
      </c>
      <c r="F3410" s="47" t="n">
        <f aca="false">D3410-E3407</f>
        <v>0.0798611111111111</v>
      </c>
      <c r="G3410" s="46" t="s">
        <v>66</v>
      </c>
      <c r="H3410" s="57" t="s">
        <v>122</v>
      </c>
      <c r="I3410" s="48" t="n">
        <v>1476</v>
      </c>
      <c r="J3410" s="48" t="n">
        <v>15210</v>
      </c>
      <c r="K3410" s="49" t="n">
        <v>10.3048780487805</v>
      </c>
      <c r="L3410" s="48" t="n">
        <f aca="false">I3407+I3410</f>
        <v>2952</v>
      </c>
      <c r="M3410" s="48" t="n">
        <f aca="false">J3407+J3410</f>
        <v>28420</v>
      </c>
      <c r="N3410" s="49" t="n">
        <f aca="false">M3410/L3410</f>
        <v>9.62737127371274</v>
      </c>
    </row>
    <row r="3411" customFormat="false" ht="13.5" hidden="false" customHeight="false" outlineLevel="0" collapsed="false">
      <c r="A3411" s="45" t="n">
        <v>4057</v>
      </c>
      <c r="B3411" s="57" t="s">
        <v>322</v>
      </c>
      <c r="C3411" s="57" t="s">
        <v>119</v>
      </c>
      <c r="D3411" s="47" t="n">
        <v>0.645833333333333</v>
      </c>
      <c r="E3411" s="47" t="n">
        <v>0.75</v>
      </c>
      <c r="F3411" s="47" t="n">
        <f aca="false">D3411-E3407</f>
        <v>0.0798611111111111</v>
      </c>
      <c r="G3411" s="46" t="s">
        <v>103</v>
      </c>
      <c r="H3411" s="57" t="s">
        <v>227</v>
      </c>
      <c r="I3411" s="48" t="n">
        <v>2860</v>
      </c>
      <c r="J3411" s="48" t="n">
        <v>35010</v>
      </c>
      <c r="K3411" s="49" t="n">
        <v>12.2412587412587</v>
      </c>
      <c r="L3411" s="48" t="n">
        <f aca="false">I3407+I3411</f>
        <v>4336</v>
      </c>
      <c r="M3411" s="48" t="n">
        <f aca="false">J3407+J3411</f>
        <v>48220</v>
      </c>
      <c r="N3411" s="49" t="n">
        <f aca="false">M3411/L3411</f>
        <v>11.1208487084871</v>
      </c>
    </row>
    <row r="3412" customFormat="false" ht="13.5" hidden="false" customHeight="false" outlineLevel="0" collapsed="false">
      <c r="A3412" s="45" t="n">
        <v>4063</v>
      </c>
      <c r="B3412" s="57" t="s">
        <v>322</v>
      </c>
      <c r="C3412" s="57" t="s">
        <v>119</v>
      </c>
      <c r="D3412" s="47" t="n">
        <v>0.690972222222222</v>
      </c>
      <c r="E3412" s="47" t="n">
        <v>0.791666666666667</v>
      </c>
      <c r="F3412" s="47" t="n">
        <f aca="false">D3412-E3407</f>
        <v>0.125</v>
      </c>
      <c r="G3412" s="46" t="s">
        <v>61</v>
      </c>
      <c r="H3412" s="57" t="s">
        <v>122</v>
      </c>
      <c r="I3412" s="48" t="n">
        <v>1476</v>
      </c>
      <c r="J3412" s="48" t="n">
        <v>15210</v>
      </c>
      <c r="K3412" s="49" t="n">
        <v>10.3048780487805</v>
      </c>
      <c r="L3412" s="48" t="n">
        <f aca="false">I3407+I3412</f>
        <v>2952</v>
      </c>
      <c r="M3412" s="48" t="n">
        <f aca="false">J3407+J3412</f>
        <v>28420</v>
      </c>
      <c r="N3412" s="49" t="n">
        <f aca="false">M3412/L3412</f>
        <v>9.62737127371274</v>
      </c>
    </row>
    <row r="3413" customFormat="false" ht="13.5" hidden="false" customHeight="false" outlineLevel="0" collapsed="false">
      <c r="A3413" s="45" t="n">
        <v>4069</v>
      </c>
      <c r="B3413" s="57" t="s">
        <v>322</v>
      </c>
      <c r="C3413" s="57" t="s">
        <v>119</v>
      </c>
      <c r="D3413" s="47" t="n">
        <v>0.690972222222222</v>
      </c>
      <c r="E3413" s="47" t="n">
        <v>0.791666666666667</v>
      </c>
      <c r="F3413" s="47" t="n">
        <f aca="false">D3413-E3407</f>
        <v>0.125</v>
      </c>
      <c r="G3413" s="46" t="s">
        <v>104</v>
      </c>
      <c r="H3413" s="57" t="s">
        <v>227</v>
      </c>
      <c r="I3413" s="48" t="n">
        <v>2860</v>
      </c>
      <c r="J3413" s="48" t="n">
        <v>35010</v>
      </c>
      <c r="K3413" s="49" t="n">
        <v>12.2412587412587</v>
      </c>
      <c r="L3413" s="48" t="n">
        <f aca="false">I3407+I3413</f>
        <v>4336</v>
      </c>
      <c r="M3413" s="48" t="n">
        <f aca="false">J3407+J3413</f>
        <v>48220</v>
      </c>
      <c r="N3413" s="49" t="n">
        <f aca="false">M3413/L3413</f>
        <v>11.1208487084871</v>
      </c>
    </row>
    <row r="3414" customFormat="false" ht="13.5" hidden="false" customHeight="false" outlineLevel="0" collapsed="false">
      <c r="A3414" s="45" t="n">
        <v>4075</v>
      </c>
      <c r="B3414" s="57" t="s">
        <v>322</v>
      </c>
      <c r="C3414" s="57" t="s">
        <v>119</v>
      </c>
      <c r="D3414" s="47" t="n">
        <v>0.756944444444445</v>
      </c>
      <c r="E3414" s="47" t="n">
        <v>0.854166666666667</v>
      </c>
      <c r="F3414" s="47" t="n">
        <f aca="false">D3414-E3407</f>
        <v>0.190972222222222</v>
      </c>
      <c r="G3414" s="46" t="s">
        <v>62</v>
      </c>
      <c r="H3414" s="57" t="s">
        <v>122</v>
      </c>
      <c r="I3414" s="48" t="n">
        <v>1476</v>
      </c>
      <c r="J3414" s="48" t="n">
        <v>14310</v>
      </c>
      <c r="K3414" s="49" t="n">
        <v>9.69512195121951</v>
      </c>
      <c r="L3414" s="48" t="n">
        <f aca="false">I3407+I3414</f>
        <v>2952</v>
      </c>
      <c r="M3414" s="48" t="n">
        <f aca="false">J3407+J3414</f>
        <v>27520</v>
      </c>
      <c r="N3414" s="49" t="n">
        <f aca="false">M3414/L3414</f>
        <v>9.32249322493225</v>
      </c>
    </row>
    <row r="3415" customFormat="false" ht="13.5" hidden="false" customHeight="false" outlineLevel="0" collapsed="false">
      <c r="A3415" s="45" t="n">
        <v>4081</v>
      </c>
      <c r="B3415" s="57" t="s">
        <v>322</v>
      </c>
      <c r="C3415" s="57" t="s">
        <v>119</v>
      </c>
      <c r="D3415" s="47" t="n">
        <v>0.756944444444445</v>
      </c>
      <c r="E3415" s="47" t="n">
        <v>0.854166666666667</v>
      </c>
      <c r="F3415" s="47" t="n">
        <f aca="false">D3415-E3407</f>
        <v>0.190972222222222</v>
      </c>
      <c r="G3415" s="46" t="s">
        <v>105</v>
      </c>
      <c r="H3415" s="57" t="s">
        <v>227</v>
      </c>
      <c r="I3415" s="48" t="n">
        <v>2860</v>
      </c>
      <c r="J3415" s="48" t="n">
        <v>35010</v>
      </c>
      <c r="K3415" s="49" t="n">
        <v>12.2412587412587</v>
      </c>
      <c r="L3415" s="48" t="n">
        <f aca="false">I3407+I3415</f>
        <v>4336</v>
      </c>
      <c r="M3415" s="48" t="n">
        <f aca="false">J3407+J3415</f>
        <v>48220</v>
      </c>
      <c r="N3415" s="49" t="n">
        <f aca="false">M3415/L3415</f>
        <v>11.1208487084871</v>
      </c>
    </row>
    <row r="3416" customFormat="false" ht="13.5" hidden="false" customHeight="false" outlineLevel="0" collapsed="false">
      <c r="A3416" s="45" t="n">
        <v>4087</v>
      </c>
      <c r="B3416" s="57" t="s">
        <v>322</v>
      </c>
      <c r="C3416" s="57" t="s">
        <v>119</v>
      </c>
      <c r="D3416" s="47" t="n">
        <v>0.798611111111111</v>
      </c>
      <c r="E3416" s="47" t="n">
        <v>0.895833333333333</v>
      </c>
      <c r="F3416" s="47" t="n">
        <f aca="false">D3416-E3407</f>
        <v>0.232638888888889</v>
      </c>
      <c r="G3416" s="46" t="s">
        <v>67</v>
      </c>
      <c r="H3416" s="57" t="s">
        <v>122</v>
      </c>
      <c r="I3416" s="48" t="n">
        <v>1476</v>
      </c>
      <c r="J3416" s="48" t="n">
        <v>14310</v>
      </c>
      <c r="K3416" s="49" t="n">
        <v>9.69512195121951</v>
      </c>
      <c r="L3416" s="48" t="n">
        <f aca="false">I3407+I3416</f>
        <v>2952</v>
      </c>
      <c r="M3416" s="48" t="n">
        <f aca="false">J3407+J3416</f>
        <v>27520</v>
      </c>
      <c r="N3416" s="49" t="n">
        <f aca="false">M3416/L3416</f>
        <v>9.32249322493225</v>
      </c>
    </row>
    <row r="3417" customFormat="false" ht="13.5" hidden="false" customHeight="false" outlineLevel="0" collapsed="false">
      <c r="A3417" s="45" t="n">
        <v>4093</v>
      </c>
      <c r="B3417" s="57" t="s">
        <v>322</v>
      </c>
      <c r="C3417" s="57" t="s">
        <v>119</v>
      </c>
      <c r="D3417" s="47" t="n">
        <v>0.798611111111111</v>
      </c>
      <c r="E3417" s="47" t="n">
        <v>0.895833333333333</v>
      </c>
      <c r="F3417" s="47" t="n">
        <f aca="false">D3417-E3407</f>
        <v>0.232638888888889</v>
      </c>
      <c r="G3417" s="46" t="s">
        <v>106</v>
      </c>
      <c r="H3417" s="57" t="s">
        <v>227</v>
      </c>
      <c r="I3417" s="48" t="n">
        <v>2860</v>
      </c>
      <c r="J3417" s="48" t="n">
        <v>35010</v>
      </c>
      <c r="K3417" s="49" t="n">
        <v>12.2412587412587</v>
      </c>
      <c r="L3417" s="48" t="n">
        <f aca="false">I3407+I3417</f>
        <v>4336</v>
      </c>
      <c r="M3417" s="48" t="n">
        <f aca="false">J3407+J3417</f>
        <v>48220</v>
      </c>
      <c r="N3417" s="49" t="n">
        <f aca="false">M3417/L3417</f>
        <v>11.1208487084871</v>
      </c>
    </row>
    <row r="3418" customFormat="false" ht="13.5" hidden="false" customHeight="false" outlineLevel="0" collapsed="false">
      <c r="A3418" s="45" t="n">
        <v>4099</v>
      </c>
      <c r="B3418" s="57" t="s">
        <v>322</v>
      </c>
      <c r="C3418" s="57" t="s">
        <v>119</v>
      </c>
      <c r="D3418" s="47" t="n">
        <v>0.864583333333333</v>
      </c>
      <c r="E3418" s="47" t="n">
        <v>0.958333333333333</v>
      </c>
      <c r="F3418" s="47" t="n">
        <f aca="false">D3418-E3407</f>
        <v>0.298611111111111</v>
      </c>
      <c r="G3418" s="46" t="s">
        <v>63</v>
      </c>
      <c r="H3418" s="57" t="s">
        <v>165</v>
      </c>
      <c r="I3418" s="48" t="n">
        <v>1476</v>
      </c>
      <c r="J3418" s="48" t="n">
        <v>15210</v>
      </c>
      <c r="K3418" s="49" t="n">
        <v>10.3048780487805</v>
      </c>
      <c r="L3418" s="48" t="n">
        <f aca="false">I3407+I3418</f>
        <v>2952</v>
      </c>
      <c r="M3418" s="48" t="n">
        <f aca="false">J3407+J3418</f>
        <v>28420</v>
      </c>
      <c r="N3418" s="49" t="n">
        <f aca="false">M3418/L3418</f>
        <v>9.62737127371274</v>
      </c>
    </row>
    <row r="3419" customFormat="false" ht="13.5" hidden="false" customHeight="false" outlineLevel="0" collapsed="false">
      <c r="A3419" s="45" t="n">
        <v>4103</v>
      </c>
      <c r="B3419" s="57" t="s">
        <v>322</v>
      </c>
      <c r="C3419" s="57" t="s">
        <v>119</v>
      </c>
      <c r="D3419" s="47" t="n">
        <v>0.864583333333333</v>
      </c>
      <c r="E3419" s="47" t="n">
        <v>0.958333333333333</v>
      </c>
      <c r="F3419" s="47" t="n">
        <f aca="false">D3419-E3407</f>
        <v>0.298611111111111</v>
      </c>
      <c r="G3419" s="46" t="s">
        <v>107</v>
      </c>
      <c r="H3419" s="57" t="s">
        <v>227</v>
      </c>
      <c r="I3419" s="48" t="n">
        <v>2860</v>
      </c>
      <c r="J3419" s="48" t="n">
        <v>35010</v>
      </c>
      <c r="K3419" s="49" t="n">
        <v>12.2412587412587</v>
      </c>
      <c r="L3419" s="48" t="n">
        <f aca="false">I3407+I3419</f>
        <v>4336</v>
      </c>
      <c r="M3419" s="48" t="n">
        <f aca="false">J3407+J3419</f>
        <v>48220</v>
      </c>
      <c r="N3419" s="49" t="n">
        <f aca="false">M3419/L3419</f>
        <v>11.1208487084871</v>
      </c>
    </row>
    <row r="3420" customFormat="false" ht="13.5" hidden="false" customHeight="false" outlineLevel="0" collapsed="false">
      <c r="A3420" s="45" t="n">
        <v>4107</v>
      </c>
      <c r="B3420" s="57" t="s">
        <v>322</v>
      </c>
      <c r="C3420" s="57" t="s">
        <v>119</v>
      </c>
      <c r="D3420" s="47" t="n">
        <v>0.881944444444445</v>
      </c>
      <c r="E3420" s="47" t="n">
        <v>0.979166666666667</v>
      </c>
      <c r="F3420" s="47" t="n">
        <f aca="false">D3420-E3407</f>
        <v>0.315972222222222</v>
      </c>
      <c r="G3420" s="46" t="s">
        <v>85</v>
      </c>
      <c r="H3420" s="57" t="s">
        <v>169</v>
      </c>
      <c r="I3420" s="48" t="n">
        <v>1876</v>
      </c>
      <c r="J3420" s="48" t="n">
        <v>26010</v>
      </c>
      <c r="K3420" s="49" t="n">
        <v>13.86460554371</v>
      </c>
      <c r="L3420" s="48" t="n">
        <f aca="false">I3407+I3420</f>
        <v>3352</v>
      </c>
      <c r="M3420" s="48" t="n">
        <f aca="false">J3407+J3420</f>
        <v>39220</v>
      </c>
      <c r="N3420" s="49" t="n">
        <f aca="false">M3420/L3420</f>
        <v>11.700477326969</v>
      </c>
    </row>
    <row r="3421" customFormat="false" ht="13.5" hidden="false" customHeight="false" outlineLevel="0" collapsed="false">
      <c r="A3421" s="45" t="n">
        <v>4112</v>
      </c>
      <c r="B3421" s="57" t="s">
        <v>322</v>
      </c>
      <c r="C3421" s="57" t="s">
        <v>119</v>
      </c>
      <c r="D3421" s="47" t="n">
        <v>0.881944444444445</v>
      </c>
      <c r="E3421" s="47" t="n">
        <v>0.979166666666667</v>
      </c>
      <c r="F3421" s="47" t="n">
        <f aca="false">D3421-E3407</f>
        <v>0.315972222222222</v>
      </c>
      <c r="G3421" s="46" t="s">
        <v>108</v>
      </c>
      <c r="H3421" s="57" t="s">
        <v>227</v>
      </c>
      <c r="I3421" s="48" t="n">
        <v>2860</v>
      </c>
      <c r="J3421" s="48" t="n">
        <v>35010</v>
      </c>
      <c r="K3421" s="49" t="n">
        <v>12.2412587412587</v>
      </c>
      <c r="L3421" s="48" t="n">
        <f aca="false">I3407+I3421</f>
        <v>4336</v>
      </c>
      <c r="M3421" s="48" t="n">
        <f aca="false">J3407+J3421</f>
        <v>48220</v>
      </c>
      <c r="N3421" s="49" t="n">
        <f aca="false">M3421/L3421</f>
        <v>11.1208487084871</v>
      </c>
    </row>
    <row r="3422" customFormat="false" ht="13.5" hidden="false" customHeight="false" outlineLevel="0" collapsed="false">
      <c r="A3422" s="59" t="s">
        <v>711</v>
      </c>
    </row>
    <row r="3423" customFormat="false" ht="13.5" hidden="false" customHeight="false" outlineLevel="0" collapsed="false">
      <c r="A3423" s="66" t="n">
        <v>1891</v>
      </c>
      <c r="B3423" s="67" t="s">
        <v>119</v>
      </c>
      <c r="C3423" s="67" t="s">
        <v>322</v>
      </c>
      <c r="D3423" s="68" t="n">
        <v>0.447916666666667</v>
      </c>
      <c r="E3423" s="68" t="n">
        <v>0.565972222222222</v>
      </c>
      <c r="F3423" s="68"/>
      <c r="G3423" s="69" t="s">
        <v>87</v>
      </c>
      <c r="H3423" s="67" t="s">
        <v>227</v>
      </c>
      <c r="I3423" s="70" t="n">
        <v>2860</v>
      </c>
      <c r="J3423" s="70" t="n">
        <v>36610</v>
      </c>
      <c r="K3423" s="71" t="n">
        <v>12.8006993006993</v>
      </c>
      <c r="L3423" s="70"/>
      <c r="M3423" s="70"/>
      <c r="N3423" s="71"/>
    </row>
    <row r="3424" customFormat="false" ht="13.5" hidden="false" customHeight="false" outlineLevel="0" collapsed="false">
      <c r="A3424" s="45" t="n">
        <v>4039</v>
      </c>
      <c r="B3424" s="57" t="s">
        <v>322</v>
      </c>
      <c r="C3424" s="57" t="s">
        <v>119</v>
      </c>
      <c r="D3424" s="47" t="n">
        <v>0.607638888888889</v>
      </c>
      <c r="E3424" s="47" t="n">
        <v>0.708333333333333</v>
      </c>
      <c r="F3424" s="47" t="n">
        <f aca="false">D3424-E3423</f>
        <v>0.0416666666666667</v>
      </c>
      <c r="G3424" s="46" t="s">
        <v>60</v>
      </c>
      <c r="H3424" s="57" t="s">
        <v>122</v>
      </c>
      <c r="I3424" s="48" t="n">
        <v>1476</v>
      </c>
      <c r="J3424" s="48" t="n">
        <v>13210</v>
      </c>
      <c r="K3424" s="49" t="n">
        <v>8.94986449864499</v>
      </c>
      <c r="L3424" s="48" t="n">
        <f aca="false">I3423+I3424</f>
        <v>4336</v>
      </c>
      <c r="M3424" s="48" t="n">
        <f aca="false">J3423+J3424</f>
        <v>49820</v>
      </c>
      <c r="N3424" s="49" t="n">
        <f aca="false">M3424/L3424</f>
        <v>11.489852398524</v>
      </c>
    </row>
    <row r="3425" customFormat="false" ht="13.5" hidden="false" customHeight="false" outlineLevel="0" collapsed="false">
      <c r="A3425" s="45" t="n">
        <v>4045</v>
      </c>
      <c r="B3425" s="57" t="s">
        <v>322</v>
      </c>
      <c r="C3425" s="57" t="s">
        <v>119</v>
      </c>
      <c r="D3425" s="47" t="n">
        <v>0.607638888888889</v>
      </c>
      <c r="E3425" s="47" t="n">
        <v>0.708333333333333</v>
      </c>
      <c r="F3425" s="47" t="n">
        <f aca="false">D3425-E3423</f>
        <v>0.0416666666666667</v>
      </c>
      <c r="G3425" s="46" t="s">
        <v>102</v>
      </c>
      <c r="H3425" s="57" t="s">
        <v>227</v>
      </c>
      <c r="I3425" s="48" t="n">
        <v>2860</v>
      </c>
      <c r="J3425" s="48" t="n">
        <v>35010</v>
      </c>
      <c r="K3425" s="49" t="n">
        <v>12.2412587412587</v>
      </c>
      <c r="L3425" s="48" t="n">
        <f aca="false">I3423+I3425</f>
        <v>5720</v>
      </c>
      <c r="M3425" s="48" t="n">
        <f aca="false">J3423+J3425</f>
        <v>71620</v>
      </c>
      <c r="N3425" s="49" t="n">
        <f aca="false">M3425/L3425</f>
        <v>12.520979020979</v>
      </c>
    </row>
    <row r="3426" customFormat="false" ht="13.5" hidden="false" customHeight="false" outlineLevel="0" collapsed="false">
      <c r="A3426" s="45" t="n">
        <v>4051</v>
      </c>
      <c r="B3426" s="57" t="s">
        <v>322</v>
      </c>
      <c r="C3426" s="57" t="s">
        <v>119</v>
      </c>
      <c r="D3426" s="47" t="n">
        <v>0.645833333333333</v>
      </c>
      <c r="E3426" s="47" t="n">
        <v>0.75</v>
      </c>
      <c r="F3426" s="47" t="n">
        <f aca="false">D3426-E3423</f>
        <v>0.0798611111111111</v>
      </c>
      <c r="G3426" s="46" t="s">
        <v>66</v>
      </c>
      <c r="H3426" s="57" t="s">
        <v>122</v>
      </c>
      <c r="I3426" s="48" t="n">
        <v>1476</v>
      </c>
      <c r="J3426" s="48" t="n">
        <v>15210</v>
      </c>
      <c r="K3426" s="49" t="n">
        <v>10.3048780487805</v>
      </c>
      <c r="L3426" s="48" t="n">
        <f aca="false">I3423+I3426</f>
        <v>4336</v>
      </c>
      <c r="M3426" s="48" t="n">
        <f aca="false">J3423+J3426</f>
        <v>51820</v>
      </c>
      <c r="N3426" s="49" t="n">
        <f aca="false">M3426/L3426</f>
        <v>11.9511070110701</v>
      </c>
    </row>
    <row r="3427" customFormat="false" ht="13.5" hidden="false" customHeight="false" outlineLevel="0" collapsed="false">
      <c r="A3427" s="45" t="n">
        <v>4057</v>
      </c>
      <c r="B3427" s="57" t="s">
        <v>322</v>
      </c>
      <c r="C3427" s="57" t="s">
        <v>119</v>
      </c>
      <c r="D3427" s="47" t="n">
        <v>0.645833333333333</v>
      </c>
      <c r="E3427" s="47" t="n">
        <v>0.75</v>
      </c>
      <c r="F3427" s="47" t="n">
        <f aca="false">D3427-E3423</f>
        <v>0.0798611111111111</v>
      </c>
      <c r="G3427" s="46" t="s">
        <v>103</v>
      </c>
      <c r="H3427" s="57" t="s">
        <v>227</v>
      </c>
      <c r="I3427" s="48" t="n">
        <v>2860</v>
      </c>
      <c r="J3427" s="48" t="n">
        <v>35010</v>
      </c>
      <c r="K3427" s="49" t="n">
        <v>12.2412587412587</v>
      </c>
      <c r="L3427" s="48" t="n">
        <f aca="false">I3423+I3427</f>
        <v>5720</v>
      </c>
      <c r="M3427" s="48" t="n">
        <f aca="false">J3423+J3427</f>
        <v>71620</v>
      </c>
      <c r="N3427" s="49" t="n">
        <f aca="false">M3427/L3427</f>
        <v>12.520979020979</v>
      </c>
    </row>
    <row r="3428" customFormat="false" ht="13.5" hidden="false" customHeight="false" outlineLevel="0" collapsed="false">
      <c r="A3428" s="45" t="n">
        <v>4063</v>
      </c>
      <c r="B3428" s="57" t="s">
        <v>322</v>
      </c>
      <c r="C3428" s="57" t="s">
        <v>119</v>
      </c>
      <c r="D3428" s="47" t="n">
        <v>0.690972222222222</v>
      </c>
      <c r="E3428" s="47" t="n">
        <v>0.791666666666667</v>
      </c>
      <c r="F3428" s="47" t="n">
        <f aca="false">D3428-E3423</f>
        <v>0.125</v>
      </c>
      <c r="G3428" s="46" t="s">
        <v>61</v>
      </c>
      <c r="H3428" s="57" t="s">
        <v>122</v>
      </c>
      <c r="I3428" s="48" t="n">
        <v>1476</v>
      </c>
      <c r="J3428" s="48" t="n">
        <v>15210</v>
      </c>
      <c r="K3428" s="49" t="n">
        <v>10.3048780487805</v>
      </c>
      <c r="L3428" s="48" t="n">
        <f aca="false">I3423+I3428</f>
        <v>4336</v>
      </c>
      <c r="M3428" s="48" t="n">
        <f aca="false">J3423+J3428</f>
        <v>51820</v>
      </c>
      <c r="N3428" s="49" t="n">
        <f aca="false">M3428/L3428</f>
        <v>11.9511070110701</v>
      </c>
    </row>
    <row r="3429" customFormat="false" ht="13.5" hidden="false" customHeight="false" outlineLevel="0" collapsed="false">
      <c r="A3429" s="45" t="n">
        <v>4069</v>
      </c>
      <c r="B3429" s="57" t="s">
        <v>322</v>
      </c>
      <c r="C3429" s="57" t="s">
        <v>119</v>
      </c>
      <c r="D3429" s="47" t="n">
        <v>0.690972222222222</v>
      </c>
      <c r="E3429" s="47" t="n">
        <v>0.791666666666667</v>
      </c>
      <c r="F3429" s="47" t="n">
        <f aca="false">D3429-E3423</f>
        <v>0.125</v>
      </c>
      <c r="G3429" s="46" t="s">
        <v>104</v>
      </c>
      <c r="H3429" s="57" t="s">
        <v>227</v>
      </c>
      <c r="I3429" s="48" t="n">
        <v>2860</v>
      </c>
      <c r="J3429" s="48" t="n">
        <v>35010</v>
      </c>
      <c r="K3429" s="49" t="n">
        <v>12.2412587412587</v>
      </c>
      <c r="L3429" s="48" t="n">
        <f aca="false">I3423+I3429</f>
        <v>5720</v>
      </c>
      <c r="M3429" s="48" t="n">
        <f aca="false">J3423+J3429</f>
        <v>71620</v>
      </c>
      <c r="N3429" s="49" t="n">
        <f aca="false">M3429/L3429</f>
        <v>12.520979020979</v>
      </c>
    </row>
    <row r="3430" customFormat="false" ht="13.5" hidden="false" customHeight="false" outlineLevel="0" collapsed="false">
      <c r="A3430" s="45" t="n">
        <v>4075</v>
      </c>
      <c r="B3430" s="57" t="s">
        <v>322</v>
      </c>
      <c r="C3430" s="57" t="s">
        <v>119</v>
      </c>
      <c r="D3430" s="47" t="n">
        <v>0.756944444444445</v>
      </c>
      <c r="E3430" s="47" t="n">
        <v>0.854166666666667</v>
      </c>
      <c r="F3430" s="47" t="n">
        <f aca="false">D3430-E3423</f>
        <v>0.190972222222222</v>
      </c>
      <c r="G3430" s="46" t="s">
        <v>62</v>
      </c>
      <c r="H3430" s="57" t="s">
        <v>122</v>
      </c>
      <c r="I3430" s="48" t="n">
        <v>1476</v>
      </c>
      <c r="J3430" s="48" t="n">
        <v>14310</v>
      </c>
      <c r="K3430" s="49" t="n">
        <v>9.69512195121951</v>
      </c>
      <c r="L3430" s="48" t="n">
        <f aca="false">I3423+I3430</f>
        <v>4336</v>
      </c>
      <c r="M3430" s="48" t="n">
        <f aca="false">J3423+J3430</f>
        <v>50920</v>
      </c>
      <c r="N3430" s="49" t="n">
        <f aca="false">M3430/L3430</f>
        <v>11.7435424354244</v>
      </c>
    </row>
    <row r="3431" customFormat="false" ht="13.5" hidden="false" customHeight="false" outlineLevel="0" collapsed="false">
      <c r="A3431" s="45" t="n">
        <v>4081</v>
      </c>
      <c r="B3431" s="57" t="s">
        <v>322</v>
      </c>
      <c r="C3431" s="57" t="s">
        <v>119</v>
      </c>
      <c r="D3431" s="47" t="n">
        <v>0.756944444444445</v>
      </c>
      <c r="E3431" s="47" t="n">
        <v>0.854166666666667</v>
      </c>
      <c r="F3431" s="47" t="n">
        <f aca="false">D3431-E3423</f>
        <v>0.190972222222222</v>
      </c>
      <c r="G3431" s="46" t="s">
        <v>105</v>
      </c>
      <c r="H3431" s="57" t="s">
        <v>227</v>
      </c>
      <c r="I3431" s="48" t="n">
        <v>2860</v>
      </c>
      <c r="J3431" s="48" t="n">
        <v>35010</v>
      </c>
      <c r="K3431" s="49" t="n">
        <v>12.2412587412587</v>
      </c>
      <c r="L3431" s="48" t="n">
        <f aca="false">I3423+I3431</f>
        <v>5720</v>
      </c>
      <c r="M3431" s="48" t="n">
        <f aca="false">J3423+J3431</f>
        <v>71620</v>
      </c>
      <c r="N3431" s="49" t="n">
        <f aca="false">M3431/L3431</f>
        <v>12.520979020979</v>
      </c>
    </row>
    <row r="3432" customFormat="false" ht="13.5" hidden="false" customHeight="false" outlineLevel="0" collapsed="false">
      <c r="A3432" s="45" t="n">
        <v>4087</v>
      </c>
      <c r="B3432" s="57" t="s">
        <v>322</v>
      </c>
      <c r="C3432" s="57" t="s">
        <v>119</v>
      </c>
      <c r="D3432" s="47" t="n">
        <v>0.798611111111111</v>
      </c>
      <c r="E3432" s="47" t="n">
        <v>0.895833333333333</v>
      </c>
      <c r="F3432" s="47" t="n">
        <f aca="false">D3432-E3423</f>
        <v>0.232638888888889</v>
      </c>
      <c r="G3432" s="46" t="s">
        <v>67</v>
      </c>
      <c r="H3432" s="57" t="s">
        <v>122</v>
      </c>
      <c r="I3432" s="48" t="n">
        <v>1476</v>
      </c>
      <c r="J3432" s="48" t="n">
        <v>14310</v>
      </c>
      <c r="K3432" s="49" t="n">
        <v>9.69512195121951</v>
      </c>
      <c r="L3432" s="48" t="n">
        <f aca="false">I3423+I3432</f>
        <v>4336</v>
      </c>
      <c r="M3432" s="48" t="n">
        <f aca="false">J3423+J3432</f>
        <v>50920</v>
      </c>
      <c r="N3432" s="49" t="n">
        <f aca="false">M3432/L3432</f>
        <v>11.7435424354244</v>
      </c>
    </row>
    <row r="3433" customFormat="false" ht="13.5" hidden="false" customHeight="false" outlineLevel="0" collapsed="false">
      <c r="A3433" s="45" t="n">
        <v>4093</v>
      </c>
      <c r="B3433" s="57" t="s">
        <v>322</v>
      </c>
      <c r="C3433" s="57" t="s">
        <v>119</v>
      </c>
      <c r="D3433" s="47" t="n">
        <v>0.798611111111111</v>
      </c>
      <c r="E3433" s="47" t="n">
        <v>0.895833333333333</v>
      </c>
      <c r="F3433" s="47" t="n">
        <f aca="false">D3433-E3423</f>
        <v>0.232638888888889</v>
      </c>
      <c r="G3433" s="46" t="s">
        <v>106</v>
      </c>
      <c r="H3433" s="57" t="s">
        <v>227</v>
      </c>
      <c r="I3433" s="48" t="n">
        <v>2860</v>
      </c>
      <c r="J3433" s="48" t="n">
        <v>35010</v>
      </c>
      <c r="K3433" s="49" t="n">
        <v>12.2412587412587</v>
      </c>
      <c r="L3433" s="48" t="n">
        <f aca="false">I3423+I3433</f>
        <v>5720</v>
      </c>
      <c r="M3433" s="48" t="n">
        <f aca="false">J3423+J3433</f>
        <v>71620</v>
      </c>
      <c r="N3433" s="49" t="n">
        <f aca="false">M3433/L3433</f>
        <v>12.520979020979</v>
      </c>
    </row>
    <row r="3434" customFormat="false" ht="13.5" hidden="false" customHeight="false" outlineLevel="0" collapsed="false">
      <c r="A3434" s="45" t="n">
        <v>4099</v>
      </c>
      <c r="B3434" s="57" t="s">
        <v>322</v>
      </c>
      <c r="C3434" s="57" t="s">
        <v>119</v>
      </c>
      <c r="D3434" s="47" t="n">
        <v>0.864583333333333</v>
      </c>
      <c r="E3434" s="47" t="n">
        <v>0.958333333333333</v>
      </c>
      <c r="F3434" s="47" t="n">
        <f aca="false">D3434-E3423</f>
        <v>0.298611111111111</v>
      </c>
      <c r="G3434" s="46" t="s">
        <v>63</v>
      </c>
      <c r="H3434" s="57" t="s">
        <v>165</v>
      </c>
      <c r="I3434" s="48" t="n">
        <v>1476</v>
      </c>
      <c r="J3434" s="48" t="n">
        <v>15210</v>
      </c>
      <c r="K3434" s="49" t="n">
        <v>10.3048780487805</v>
      </c>
      <c r="L3434" s="48" t="n">
        <f aca="false">I3423+I3434</f>
        <v>4336</v>
      </c>
      <c r="M3434" s="48" t="n">
        <f aca="false">J3423+J3434</f>
        <v>51820</v>
      </c>
      <c r="N3434" s="49" t="n">
        <f aca="false">M3434/L3434</f>
        <v>11.9511070110701</v>
      </c>
    </row>
    <row r="3435" customFormat="false" ht="13.5" hidden="false" customHeight="false" outlineLevel="0" collapsed="false">
      <c r="A3435" s="45" t="n">
        <v>4103</v>
      </c>
      <c r="B3435" s="57" t="s">
        <v>322</v>
      </c>
      <c r="C3435" s="57" t="s">
        <v>119</v>
      </c>
      <c r="D3435" s="47" t="n">
        <v>0.864583333333333</v>
      </c>
      <c r="E3435" s="47" t="n">
        <v>0.958333333333333</v>
      </c>
      <c r="F3435" s="47" t="n">
        <f aca="false">D3435-E3423</f>
        <v>0.298611111111111</v>
      </c>
      <c r="G3435" s="46" t="s">
        <v>107</v>
      </c>
      <c r="H3435" s="57" t="s">
        <v>227</v>
      </c>
      <c r="I3435" s="48" t="n">
        <v>2860</v>
      </c>
      <c r="J3435" s="48" t="n">
        <v>35010</v>
      </c>
      <c r="K3435" s="49" t="n">
        <v>12.2412587412587</v>
      </c>
      <c r="L3435" s="48" t="n">
        <f aca="false">I3423+I3435</f>
        <v>5720</v>
      </c>
      <c r="M3435" s="48" t="n">
        <f aca="false">J3423+J3435</f>
        <v>71620</v>
      </c>
      <c r="N3435" s="49" t="n">
        <f aca="false">M3435/L3435</f>
        <v>12.520979020979</v>
      </c>
    </row>
    <row r="3436" customFormat="false" ht="13.5" hidden="false" customHeight="false" outlineLevel="0" collapsed="false">
      <c r="A3436" s="45" t="n">
        <v>4107</v>
      </c>
      <c r="B3436" s="57" t="s">
        <v>322</v>
      </c>
      <c r="C3436" s="57" t="s">
        <v>119</v>
      </c>
      <c r="D3436" s="47" t="n">
        <v>0.881944444444445</v>
      </c>
      <c r="E3436" s="47" t="n">
        <v>0.979166666666667</v>
      </c>
      <c r="F3436" s="47" t="n">
        <f aca="false">D3436-E3423</f>
        <v>0.315972222222222</v>
      </c>
      <c r="G3436" s="46" t="s">
        <v>85</v>
      </c>
      <c r="H3436" s="57" t="s">
        <v>169</v>
      </c>
      <c r="I3436" s="48" t="n">
        <v>1876</v>
      </c>
      <c r="J3436" s="48" t="n">
        <v>26010</v>
      </c>
      <c r="K3436" s="49" t="n">
        <v>13.86460554371</v>
      </c>
      <c r="L3436" s="48" t="n">
        <f aca="false">I3423+I3436</f>
        <v>4736</v>
      </c>
      <c r="M3436" s="48" t="n">
        <f aca="false">J3423+J3436</f>
        <v>62620</v>
      </c>
      <c r="N3436" s="49" t="n">
        <f aca="false">M3436/L3436</f>
        <v>13.2221283783784</v>
      </c>
    </row>
    <row r="3437" customFormat="false" ht="13.5" hidden="false" customHeight="false" outlineLevel="0" collapsed="false">
      <c r="A3437" s="45" t="n">
        <v>4112</v>
      </c>
      <c r="B3437" s="57" t="s">
        <v>322</v>
      </c>
      <c r="C3437" s="57" t="s">
        <v>119</v>
      </c>
      <c r="D3437" s="47" t="n">
        <v>0.881944444444445</v>
      </c>
      <c r="E3437" s="47" t="n">
        <v>0.979166666666667</v>
      </c>
      <c r="F3437" s="47" t="n">
        <f aca="false">D3437-E3423</f>
        <v>0.315972222222222</v>
      </c>
      <c r="G3437" s="46" t="s">
        <v>108</v>
      </c>
      <c r="H3437" s="57" t="s">
        <v>227</v>
      </c>
      <c r="I3437" s="48" t="n">
        <v>2860</v>
      </c>
      <c r="J3437" s="48" t="n">
        <v>35010</v>
      </c>
      <c r="K3437" s="49" t="n">
        <v>12.2412587412587</v>
      </c>
      <c r="L3437" s="48" t="n">
        <f aca="false">I3423+I3437</f>
        <v>5720</v>
      </c>
      <c r="M3437" s="48" t="n">
        <f aca="false">J3423+J3437</f>
        <v>71620</v>
      </c>
      <c r="N3437" s="49" t="n">
        <f aca="false">M3437/L3437</f>
        <v>12.520979020979</v>
      </c>
    </row>
    <row r="3438" customFormat="false" ht="13.5" hidden="false" customHeight="false" outlineLevel="0" collapsed="false">
      <c r="A3438" s="59" t="s">
        <v>712</v>
      </c>
    </row>
    <row r="3439" customFormat="false" ht="13.5" hidden="false" customHeight="false" outlineLevel="0" collapsed="false">
      <c r="A3439" s="60" t="n">
        <v>1897</v>
      </c>
      <c r="B3439" s="61" t="s">
        <v>119</v>
      </c>
      <c r="C3439" s="61" t="s">
        <v>322</v>
      </c>
      <c r="D3439" s="62" t="n">
        <v>0.475694444444444</v>
      </c>
      <c r="E3439" s="62" t="n">
        <v>0.597222222222222</v>
      </c>
      <c r="F3439" s="62"/>
      <c r="G3439" s="63" t="s">
        <v>33</v>
      </c>
      <c r="H3439" s="61" t="s">
        <v>122</v>
      </c>
      <c r="I3439" s="64" t="n">
        <v>1476</v>
      </c>
      <c r="J3439" s="64" t="n">
        <v>13210</v>
      </c>
      <c r="K3439" s="65" t="n">
        <v>8.94986449864499</v>
      </c>
      <c r="L3439" s="64"/>
      <c r="M3439" s="64"/>
      <c r="N3439" s="65"/>
    </row>
    <row r="3440" customFormat="false" ht="13.5" hidden="false" customHeight="false" outlineLevel="0" collapsed="false">
      <c r="A3440" s="45" t="n">
        <v>4051</v>
      </c>
      <c r="B3440" s="57" t="s">
        <v>322</v>
      </c>
      <c r="C3440" s="57" t="s">
        <v>119</v>
      </c>
      <c r="D3440" s="47" t="n">
        <v>0.645833333333333</v>
      </c>
      <c r="E3440" s="47" t="n">
        <v>0.75</v>
      </c>
      <c r="F3440" s="47" t="n">
        <f aca="false">D3440-E3439</f>
        <v>0.0486111111111111</v>
      </c>
      <c r="G3440" s="46" t="s">
        <v>66</v>
      </c>
      <c r="H3440" s="57" t="s">
        <v>122</v>
      </c>
      <c r="I3440" s="48" t="n">
        <v>1476</v>
      </c>
      <c r="J3440" s="48" t="n">
        <v>15210</v>
      </c>
      <c r="K3440" s="49" t="n">
        <v>10.3048780487805</v>
      </c>
      <c r="L3440" s="48" t="n">
        <f aca="false">I3439+I3440</f>
        <v>2952</v>
      </c>
      <c r="M3440" s="48" t="n">
        <f aca="false">J3439+J3440</f>
        <v>28420</v>
      </c>
      <c r="N3440" s="49" t="n">
        <f aca="false">M3440/L3440</f>
        <v>9.62737127371274</v>
      </c>
    </row>
    <row r="3441" customFormat="false" ht="13.5" hidden="false" customHeight="false" outlineLevel="0" collapsed="false">
      <c r="A3441" s="45" t="n">
        <v>4057</v>
      </c>
      <c r="B3441" s="57" t="s">
        <v>322</v>
      </c>
      <c r="C3441" s="57" t="s">
        <v>119</v>
      </c>
      <c r="D3441" s="47" t="n">
        <v>0.645833333333333</v>
      </c>
      <c r="E3441" s="47" t="n">
        <v>0.75</v>
      </c>
      <c r="F3441" s="47" t="n">
        <f aca="false">D3441-E3439</f>
        <v>0.0486111111111111</v>
      </c>
      <c r="G3441" s="46" t="s">
        <v>103</v>
      </c>
      <c r="H3441" s="57" t="s">
        <v>227</v>
      </c>
      <c r="I3441" s="48" t="n">
        <v>2860</v>
      </c>
      <c r="J3441" s="48" t="n">
        <v>35010</v>
      </c>
      <c r="K3441" s="49" t="n">
        <v>12.2412587412587</v>
      </c>
      <c r="L3441" s="48" t="n">
        <f aca="false">I3439+I3441</f>
        <v>4336</v>
      </c>
      <c r="M3441" s="48" t="n">
        <f aca="false">J3439+J3441</f>
        <v>48220</v>
      </c>
      <c r="N3441" s="49" t="n">
        <f aca="false">M3441/L3441</f>
        <v>11.1208487084871</v>
      </c>
    </row>
    <row r="3442" customFormat="false" ht="13.5" hidden="false" customHeight="false" outlineLevel="0" collapsed="false">
      <c r="A3442" s="45" t="n">
        <v>4063</v>
      </c>
      <c r="B3442" s="57" t="s">
        <v>322</v>
      </c>
      <c r="C3442" s="57" t="s">
        <v>119</v>
      </c>
      <c r="D3442" s="47" t="n">
        <v>0.690972222222222</v>
      </c>
      <c r="E3442" s="47" t="n">
        <v>0.791666666666667</v>
      </c>
      <c r="F3442" s="47" t="n">
        <f aca="false">D3442-E3439</f>
        <v>0.09375</v>
      </c>
      <c r="G3442" s="46" t="s">
        <v>61</v>
      </c>
      <c r="H3442" s="57" t="s">
        <v>122</v>
      </c>
      <c r="I3442" s="48" t="n">
        <v>1476</v>
      </c>
      <c r="J3442" s="48" t="n">
        <v>15210</v>
      </c>
      <c r="K3442" s="49" t="n">
        <v>10.3048780487805</v>
      </c>
      <c r="L3442" s="48" t="n">
        <f aca="false">I3439+I3442</f>
        <v>2952</v>
      </c>
      <c r="M3442" s="48" t="n">
        <f aca="false">J3439+J3442</f>
        <v>28420</v>
      </c>
      <c r="N3442" s="49" t="n">
        <f aca="false">M3442/L3442</f>
        <v>9.62737127371274</v>
      </c>
    </row>
    <row r="3443" customFormat="false" ht="13.5" hidden="false" customHeight="false" outlineLevel="0" collapsed="false">
      <c r="A3443" s="45" t="n">
        <v>4069</v>
      </c>
      <c r="B3443" s="57" t="s">
        <v>322</v>
      </c>
      <c r="C3443" s="57" t="s">
        <v>119</v>
      </c>
      <c r="D3443" s="47" t="n">
        <v>0.690972222222222</v>
      </c>
      <c r="E3443" s="47" t="n">
        <v>0.791666666666667</v>
      </c>
      <c r="F3443" s="47" t="n">
        <f aca="false">D3443-E3439</f>
        <v>0.09375</v>
      </c>
      <c r="G3443" s="46" t="s">
        <v>104</v>
      </c>
      <c r="H3443" s="57" t="s">
        <v>227</v>
      </c>
      <c r="I3443" s="48" t="n">
        <v>2860</v>
      </c>
      <c r="J3443" s="48" t="n">
        <v>35010</v>
      </c>
      <c r="K3443" s="49" t="n">
        <v>12.2412587412587</v>
      </c>
      <c r="L3443" s="48" t="n">
        <f aca="false">I3439+I3443</f>
        <v>4336</v>
      </c>
      <c r="M3443" s="48" t="n">
        <f aca="false">J3439+J3443</f>
        <v>48220</v>
      </c>
      <c r="N3443" s="49" t="n">
        <f aca="false">M3443/L3443</f>
        <v>11.1208487084871</v>
      </c>
    </row>
    <row r="3444" customFormat="false" ht="13.5" hidden="false" customHeight="false" outlineLevel="0" collapsed="false">
      <c r="A3444" s="45" t="n">
        <v>4075</v>
      </c>
      <c r="B3444" s="57" t="s">
        <v>322</v>
      </c>
      <c r="C3444" s="57" t="s">
        <v>119</v>
      </c>
      <c r="D3444" s="47" t="n">
        <v>0.756944444444445</v>
      </c>
      <c r="E3444" s="47" t="n">
        <v>0.854166666666667</v>
      </c>
      <c r="F3444" s="47" t="n">
        <f aca="false">D3444-E3439</f>
        <v>0.159722222222222</v>
      </c>
      <c r="G3444" s="46" t="s">
        <v>62</v>
      </c>
      <c r="H3444" s="57" t="s">
        <v>122</v>
      </c>
      <c r="I3444" s="48" t="n">
        <v>1476</v>
      </c>
      <c r="J3444" s="48" t="n">
        <v>14310</v>
      </c>
      <c r="K3444" s="49" t="n">
        <v>9.69512195121951</v>
      </c>
      <c r="L3444" s="48" t="n">
        <f aca="false">I3439+I3444</f>
        <v>2952</v>
      </c>
      <c r="M3444" s="48" t="n">
        <f aca="false">J3439+J3444</f>
        <v>27520</v>
      </c>
      <c r="N3444" s="49" t="n">
        <f aca="false">M3444/L3444</f>
        <v>9.32249322493225</v>
      </c>
    </row>
    <row r="3445" customFormat="false" ht="13.5" hidden="false" customHeight="false" outlineLevel="0" collapsed="false">
      <c r="A3445" s="45" t="n">
        <v>4081</v>
      </c>
      <c r="B3445" s="57" t="s">
        <v>322</v>
      </c>
      <c r="C3445" s="57" t="s">
        <v>119</v>
      </c>
      <c r="D3445" s="47" t="n">
        <v>0.756944444444445</v>
      </c>
      <c r="E3445" s="47" t="n">
        <v>0.854166666666667</v>
      </c>
      <c r="F3445" s="47" t="n">
        <f aca="false">D3445-E3439</f>
        <v>0.159722222222222</v>
      </c>
      <c r="G3445" s="46" t="s">
        <v>105</v>
      </c>
      <c r="H3445" s="57" t="s">
        <v>227</v>
      </c>
      <c r="I3445" s="48" t="n">
        <v>2860</v>
      </c>
      <c r="J3445" s="48" t="n">
        <v>35010</v>
      </c>
      <c r="K3445" s="49" t="n">
        <v>12.2412587412587</v>
      </c>
      <c r="L3445" s="48" t="n">
        <f aca="false">I3439+I3445</f>
        <v>4336</v>
      </c>
      <c r="M3445" s="48" t="n">
        <f aca="false">J3439+J3445</f>
        <v>48220</v>
      </c>
      <c r="N3445" s="49" t="n">
        <f aca="false">M3445/L3445</f>
        <v>11.1208487084871</v>
      </c>
    </row>
    <row r="3446" customFormat="false" ht="13.5" hidden="false" customHeight="false" outlineLevel="0" collapsed="false">
      <c r="A3446" s="45" t="n">
        <v>4087</v>
      </c>
      <c r="B3446" s="57" t="s">
        <v>322</v>
      </c>
      <c r="C3446" s="57" t="s">
        <v>119</v>
      </c>
      <c r="D3446" s="47" t="n">
        <v>0.798611111111111</v>
      </c>
      <c r="E3446" s="47" t="n">
        <v>0.895833333333333</v>
      </c>
      <c r="F3446" s="47" t="n">
        <f aca="false">D3446-E3439</f>
        <v>0.201388888888889</v>
      </c>
      <c r="G3446" s="46" t="s">
        <v>67</v>
      </c>
      <c r="H3446" s="57" t="s">
        <v>122</v>
      </c>
      <c r="I3446" s="48" t="n">
        <v>1476</v>
      </c>
      <c r="J3446" s="48" t="n">
        <v>14310</v>
      </c>
      <c r="K3446" s="49" t="n">
        <v>9.69512195121951</v>
      </c>
      <c r="L3446" s="48" t="n">
        <f aca="false">I3439+I3446</f>
        <v>2952</v>
      </c>
      <c r="M3446" s="48" t="n">
        <f aca="false">J3439+J3446</f>
        <v>27520</v>
      </c>
      <c r="N3446" s="49" t="n">
        <f aca="false">M3446/L3446</f>
        <v>9.32249322493225</v>
      </c>
    </row>
    <row r="3447" customFormat="false" ht="13.5" hidden="false" customHeight="false" outlineLevel="0" collapsed="false">
      <c r="A3447" s="45" t="n">
        <v>4093</v>
      </c>
      <c r="B3447" s="57" t="s">
        <v>322</v>
      </c>
      <c r="C3447" s="57" t="s">
        <v>119</v>
      </c>
      <c r="D3447" s="47" t="n">
        <v>0.798611111111111</v>
      </c>
      <c r="E3447" s="47" t="n">
        <v>0.895833333333333</v>
      </c>
      <c r="F3447" s="47" t="n">
        <f aca="false">D3447-E3439</f>
        <v>0.201388888888889</v>
      </c>
      <c r="G3447" s="46" t="s">
        <v>106</v>
      </c>
      <c r="H3447" s="57" t="s">
        <v>227</v>
      </c>
      <c r="I3447" s="48" t="n">
        <v>2860</v>
      </c>
      <c r="J3447" s="48" t="n">
        <v>35010</v>
      </c>
      <c r="K3447" s="49" t="n">
        <v>12.2412587412587</v>
      </c>
      <c r="L3447" s="48" t="n">
        <f aca="false">I3439+I3447</f>
        <v>4336</v>
      </c>
      <c r="M3447" s="48" t="n">
        <f aca="false">J3439+J3447</f>
        <v>48220</v>
      </c>
      <c r="N3447" s="49" t="n">
        <f aca="false">M3447/L3447</f>
        <v>11.1208487084871</v>
      </c>
    </row>
    <row r="3448" customFormat="false" ht="13.5" hidden="false" customHeight="false" outlineLevel="0" collapsed="false">
      <c r="A3448" s="45" t="n">
        <v>4099</v>
      </c>
      <c r="B3448" s="57" t="s">
        <v>322</v>
      </c>
      <c r="C3448" s="57" t="s">
        <v>119</v>
      </c>
      <c r="D3448" s="47" t="n">
        <v>0.864583333333333</v>
      </c>
      <c r="E3448" s="47" t="n">
        <v>0.958333333333333</v>
      </c>
      <c r="F3448" s="47" t="n">
        <f aca="false">D3448-E3439</f>
        <v>0.267361111111111</v>
      </c>
      <c r="G3448" s="46" t="s">
        <v>63</v>
      </c>
      <c r="H3448" s="57" t="s">
        <v>165</v>
      </c>
      <c r="I3448" s="48" t="n">
        <v>1476</v>
      </c>
      <c r="J3448" s="48" t="n">
        <v>15210</v>
      </c>
      <c r="K3448" s="49" t="n">
        <v>10.3048780487805</v>
      </c>
      <c r="L3448" s="48" t="n">
        <f aca="false">I3439+I3448</f>
        <v>2952</v>
      </c>
      <c r="M3448" s="48" t="n">
        <f aca="false">J3439+J3448</f>
        <v>28420</v>
      </c>
      <c r="N3448" s="49" t="n">
        <f aca="false">M3448/L3448</f>
        <v>9.62737127371274</v>
      </c>
    </row>
    <row r="3449" customFormat="false" ht="13.5" hidden="false" customHeight="false" outlineLevel="0" collapsed="false">
      <c r="A3449" s="45" t="n">
        <v>4103</v>
      </c>
      <c r="B3449" s="57" t="s">
        <v>322</v>
      </c>
      <c r="C3449" s="57" t="s">
        <v>119</v>
      </c>
      <c r="D3449" s="47" t="n">
        <v>0.864583333333333</v>
      </c>
      <c r="E3449" s="47" t="n">
        <v>0.958333333333333</v>
      </c>
      <c r="F3449" s="47" t="n">
        <f aca="false">D3449-E3439</f>
        <v>0.267361111111111</v>
      </c>
      <c r="G3449" s="46" t="s">
        <v>107</v>
      </c>
      <c r="H3449" s="57" t="s">
        <v>227</v>
      </c>
      <c r="I3449" s="48" t="n">
        <v>2860</v>
      </c>
      <c r="J3449" s="48" t="n">
        <v>35010</v>
      </c>
      <c r="K3449" s="49" t="n">
        <v>12.2412587412587</v>
      </c>
      <c r="L3449" s="48" t="n">
        <f aca="false">I3439+I3449</f>
        <v>4336</v>
      </c>
      <c r="M3449" s="48" t="n">
        <f aca="false">J3439+J3449</f>
        <v>48220</v>
      </c>
      <c r="N3449" s="49" t="n">
        <f aca="false">M3449/L3449</f>
        <v>11.1208487084871</v>
      </c>
    </row>
    <row r="3450" customFormat="false" ht="13.5" hidden="false" customHeight="false" outlineLevel="0" collapsed="false">
      <c r="A3450" s="45" t="n">
        <v>4107</v>
      </c>
      <c r="B3450" s="57" t="s">
        <v>322</v>
      </c>
      <c r="C3450" s="57" t="s">
        <v>119</v>
      </c>
      <c r="D3450" s="47" t="n">
        <v>0.881944444444445</v>
      </c>
      <c r="E3450" s="47" t="n">
        <v>0.979166666666667</v>
      </c>
      <c r="F3450" s="47" t="n">
        <f aca="false">D3450-E3439</f>
        <v>0.284722222222222</v>
      </c>
      <c r="G3450" s="46" t="s">
        <v>85</v>
      </c>
      <c r="H3450" s="57" t="s">
        <v>169</v>
      </c>
      <c r="I3450" s="48" t="n">
        <v>1876</v>
      </c>
      <c r="J3450" s="48" t="n">
        <v>26010</v>
      </c>
      <c r="K3450" s="49" t="n">
        <v>13.86460554371</v>
      </c>
      <c r="L3450" s="48" t="n">
        <f aca="false">I3439+I3450</f>
        <v>3352</v>
      </c>
      <c r="M3450" s="48" t="n">
        <f aca="false">J3439+J3450</f>
        <v>39220</v>
      </c>
      <c r="N3450" s="49" t="n">
        <f aca="false">M3450/L3450</f>
        <v>11.700477326969</v>
      </c>
    </row>
    <row r="3451" customFormat="false" ht="13.5" hidden="false" customHeight="false" outlineLevel="0" collapsed="false">
      <c r="A3451" s="45" t="n">
        <v>4112</v>
      </c>
      <c r="B3451" s="57" t="s">
        <v>322</v>
      </c>
      <c r="C3451" s="57" t="s">
        <v>119</v>
      </c>
      <c r="D3451" s="47" t="n">
        <v>0.881944444444445</v>
      </c>
      <c r="E3451" s="47" t="n">
        <v>0.979166666666667</v>
      </c>
      <c r="F3451" s="47" t="n">
        <f aca="false">D3451-E3439</f>
        <v>0.284722222222222</v>
      </c>
      <c r="G3451" s="46" t="s">
        <v>108</v>
      </c>
      <c r="H3451" s="57" t="s">
        <v>227</v>
      </c>
      <c r="I3451" s="48" t="n">
        <v>2860</v>
      </c>
      <c r="J3451" s="48" t="n">
        <v>35010</v>
      </c>
      <c r="K3451" s="49" t="n">
        <v>12.2412587412587</v>
      </c>
      <c r="L3451" s="48" t="n">
        <f aca="false">I3439+I3451</f>
        <v>4336</v>
      </c>
      <c r="M3451" s="48" t="n">
        <f aca="false">J3439+J3451</f>
        <v>48220</v>
      </c>
      <c r="N3451" s="49" t="n">
        <f aca="false">M3451/L3451</f>
        <v>11.1208487084871</v>
      </c>
    </row>
    <row r="3452" customFormat="false" ht="13.5" hidden="false" customHeight="false" outlineLevel="0" collapsed="false">
      <c r="A3452" s="59" t="s">
        <v>713</v>
      </c>
    </row>
    <row r="3453" customFormat="false" ht="13.5" hidden="false" customHeight="false" outlineLevel="0" collapsed="false">
      <c r="A3453" s="66" t="n">
        <v>1903</v>
      </c>
      <c r="B3453" s="67" t="s">
        <v>119</v>
      </c>
      <c r="C3453" s="67" t="s">
        <v>322</v>
      </c>
      <c r="D3453" s="68" t="n">
        <v>0.475694444444444</v>
      </c>
      <c r="E3453" s="68" t="n">
        <v>0.597222222222222</v>
      </c>
      <c r="F3453" s="68"/>
      <c r="G3453" s="69" t="s">
        <v>35</v>
      </c>
      <c r="H3453" s="67" t="s">
        <v>227</v>
      </c>
      <c r="I3453" s="70" t="n">
        <v>2860</v>
      </c>
      <c r="J3453" s="70" t="n">
        <v>36610</v>
      </c>
      <c r="K3453" s="71" t="n">
        <v>12.8006993006993</v>
      </c>
      <c r="L3453" s="70"/>
      <c r="M3453" s="70"/>
      <c r="N3453" s="71"/>
    </row>
    <row r="3454" customFormat="false" ht="13.5" hidden="false" customHeight="false" outlineLevel="0" collapsed="false">
      <c r="A3454" s="45" t="n">
        <v>4051</v>
      </c>
      <c r="B3454" s="57" t="s">
        <v>322</v>
      </c>
      <c r="C3454" s="57" t="s">
        <v>119</v>
      </c>
      <c r="D3454" s="47" t="n">
        <v>0.645833333333333</v>
      </c>
      <c r="E3454" s="47" t="n">
        <v>0.75</v>
      </c>
      <c r="F3454" s="47" t="n">
        <f aca="false">D3454-E3453</f>
        <v>0.0486111111111111</v>
      </c>
      <c r="G3454" s="46" t="s">
        <v>66</v>
      </c>
      <c r="H3454" s="57" t="s">
        <v>122</v>
      </c>
      <c r="I3454" s="48" t="n">
        <v>1476</v>
      </c>
      <c r="J3454" s="48" t="n">
        <v>15210</v>
      </c>
      <c r="K3454" s="49" t="n">
        <v>10.3048780487805</v>
      </c>
      <c r="L3454" s="48" t="n">
        <f aca="false">I3453+I3454</f>
        <v>4336</v>
      </c>
      <c r="M3454" s="48" t="n">
        <f aca="false">J3453+J3454</f>
        <v>51820</v>
      </c>
      <c r="N3454" s="49" t="n">
        <f aca="false">M3454/L3454</f>
        <v>11.9511070110701</v>
      </c>
    </row>
    <row r="3455" customFormat="false" ht="13.5" hidden="false" customHeight="false" outlineLevel="0" collapsed="false">
      <c r="A3455" s="45" t="n">
        <v>4057</v>
      </c>
      <c r="B3455" s="57" t="s">
        <v>322</v>
      </c>
      <c r="C3455" s="57" t="s">
        <v>119</v>
      </c>
      <c r="D3455" s="47" t="n">
        <v>0.645833333333333</v>
      </c>
      <c r="E3455" s="47" t="n">
        <v>0.75</v>
      </c>
      <c r="F3455" s="47" t="n">
        <f aca="false">D3455-E3453</f>
        <v>0.0486111111111111</v>
      </c>
      <c r="G3455" s="46" t="s">
        <v>103</v>
      </c>
      <c r="H3455" s="57" t="s">
        <v>227</v>
      </c>
      <c r="I3455" s="48" t="n">
        <v>2860</v>
      </c>
      <c r="J3455" s="48" t="n">
        <v>35010</v>
      </c>
      <c r="K3455" s="49" t="n">
        <v>12.2412587412587</v>
      </c>
      <c r="L3455" s="48" t="n">
        <f aca="false">I3453+I3455</f>
        <v>5720</v>
      </c>
      <c r="M3455" s="48" t="n">
        <f aca="false">J3453+J3455</f>
        <v>71620</v>
      </c>
      <c r="N3455" s="49" t="n">
        <f aca="false">M3455/L3455</f>
        <v>12.520979020979</v>
      </c>
    </row>
    <row r="3456" customFormat="false" ht="13.5" hidden="false" customHeight="false" outlineLevel="0" collapsed="false">
      <c r="A3456" s="45" t="n">
        <v>4063</v>
      </c>
      <c r="B3456" s="57" t="s">
        <v>322</v>
      </c>
      <c r="C3456" s="57" t="s">
        <v>119</v>
      </c>
      <c r="D3456" s="47" t="n">
        <v>0.690972222222222</v>
      </c>
      <c r="E3456" s="47" t="n">
        <v>0.791666666666667</v>
      </c>
      <c r="F3456" s="47" t="n">
        <f aca="false">D3456-E3453</f>
        <v>0.09375</v>
      </c>
      <c r="G3456" s="46" t="s">
        <v>61</v>
      </c>
      <c r="H3456" s="57" t="s">
        <v>122</v>
      </c>
      <c r="I3456" s="48" t="n">
        <v>1476</v>
      </c>
      <c r="J3456" s="48" t="n">
        <v>15210</v>
      </c>
      <c r="K3456" s="49" t="n">
        <v>10.3048780487805</v>
      </c>
      <c r="L3456" s="48" t="n">
        <f aca="false">I3453+I3456</f>
        <v>4336</v>
      </c>
      <c r="M3456" s="48" t="n">
        <f aca="false">J3453+J3456</f>
        <v>51820</v>
      </c>
      <c r="N3456" s="49" t="n">
        <f aca="false">M3456/L3456</f>
        <v>11.9511070110701</v>
      </c>
    </row>
    <row r="3457" customFormat="false" ht="13.5" hidden="false" customHeight="false" outlineLevel="0" collapsed="false">
      <c r="A3457" s="45" t="n">
        <v>4069</v>
      </c>
      <c r="B3457" s="57" t="s">
        <v>322</v>
      </c>
      <c r="C3457" s="57" t="s">
        <v>119</v>
      </c>
      <c r="D3457" s="47" t="n">
        <v>0.690972222222222</v>
      </c>
      <c r="E3457" s="47" t="n">
        <v>0.791666666666667</v>
      </c>
      <c r="F3457" s="47" t="n">
        <f aca="false">D3457-E3453</f>
        <v>0.09375</v>
      </c>
      <c r="G3457" s="46" t="s">
        <v>104</v>
      </c>
      <c r="H3457" s="57" t="s">
        <v>227</v>
      </c>
      <c r="I3457" s="48" t="n">
        <v>2860</v>
      </c>
      <c r="J3457" s="48" t="n">
        <v>35010</v>
      </c>
      <c r="K3457" s="49" t="n">
        <v>12.2412587412587</v>
      </c>
      <c r="L3457" s="48" t="n">
        <f aca="false">I3453+I3457</f>
        <v>5720</v>
      </c>
      <c r="M3457" s="48" t="n">
        <f aca="false">J3453+J3457</f>
        <v>71620</v>
      </c>
      <c r="N3457" s="49" t="n">
        <f aca="false">M3457/L3457</f>
        <v>12.520979020979</v>
      </c>
    </row>
    <row r="3458" customFormat="false" ht="13.5" hidden="false" customHeight="false" outlineLevel="0" collapsed="false">
      <c r="A3458" s="45" t="n">
        <v>4075</v>
      </c>
      <c r="B3458" s="57" t="s">
        <v>322</v>
      </c>
      <c r="C3458" s="57" t="s">
        <v>119</v>
      </c>
      <c r="D3458" s="47" t="n">
        <v>0.756944444444445</v>
      </c>
      <c r="E3458" s="47" t="n">
        <v>0.854166666666667</v>
      </c>
      <c r="F3458" s="47" t="n">
        <f aca="false">D3458-E3453</f>
        <v>0.159722222222222</v>
      </c>
      <c r="G3458" s="46" t="s">
        <v>62</v>
      </c>
      <c r="H3458" s="57" t="s">
        <v>122</v>
      </c>
      <c r="I3458" s="48" t="n">
        <v>1476</v>
      </c>
      <c r="J3458" s="48" t="n">
        <v>14310</v>
      </c>
      <c r="K3458" s="49" t="n">
        <v>9.69512195121951</v>
      </c>
      <c r="L3458" s="48" t="n">
        <f aca="false">I3453+I3458</f>
        <v>4336</v>
      </c>
      <c r="M3458" s="48" t="n">
        <f aca="false">J3453+J3458</f>
        <v>50920</v>
      </c>
      <c r="N3458" s="49" t="n">
        <f aca="false">M3458/L3458</f>
        <v>11.7435424354244</v>
      </c>
    </row>
    <row r="3459" customFormat="false" ht="13.5" hidden="false" customHeight="false" outlineLevel="0" collapsed="false">
      <c r="A3459" s="45" t="n">
        <v>4081</v>
      </c>
      <c r="B3459" s="57" t="s">
        <v>322</v>
      </c>
      <c r="C3459" s="57" t="s">
        <v>119</v>
      </c>
      <c r="D3459" s="47" t="n">
        <v>0.756944444444445</v>
      </c>
      <c r="E3459" s="47" t="n">
        <v>0.854166666666667</v>
      </c>
      <c r="F3459" s="47" t="n">
        <f aca="false">D3459-E3453</f>
        <v>0.159722222222222</v>
      </c>
      <c r="G3459" s="46" t="s">
        <v>105</v>
      </c>
      <c r="H3459" s="57" t="s">
        <v>227</v>
      </c>
      <c r="I3459" s="48" t="n">
        <v>2860</v>
      </c>
      <c r="J3459" s="48" t="n">
        <v>35010</v>
      </c>
      <c r="K3459" s="49" t="n">
        <v>12.2412587412587</v>
      </c>
      <c r="L3459" s="48" t="n">
        <f aca="false">I3453+I3459</f>
        <v>5720</v>
      </c>
      <c r="M3459" s="48" t="n">
        <f aca="false">J3453+J3459</f>
        <v>71620</v>
      </c>
      <c r="N3459" s="49" t="n">
        <f aca="false">M3459/L3459</f>
        <v>12.520979020979</v>
      </c>
    </row>
    <row r="3460" customFormat="false" ht="13.5" hidden="false" customHeight="false" outlineLevel="0" collapsed="false">
      <c r="A3460" s="45" t="n">
        <v>4087</v>
      </c>
      <c r="B3460" s="57" t="s">
        <v>322</v>
      </c>
      <c r="C3460" s="57" t="s">
        <v>119</v>
      </c>
      <c r="D3460" s="47" t="n">
        <v>0.798611111111111</v>
      </c>
      <c r="E3460" s="47" t="n">
        <v>0.895833333333333</v>
      </c>
      <c r="F3460" s="47" t="n">
        <f aca="false">D3460-E3453</f>
        <v>0.201388888888889</v>
      </c>
      <c r="G3460" s="46" t="s">
        <v>67</v>
      </c>
      <c r="H3460" s="57" t="s">
        <v>122</v>
      </c>
      <c r="I3460" s="48" t="n">
        <v>1476</v>
      </c>
      <c r="J3460" s="48" t="n">
        <v>14310</v>
      </c>
      <c r="K3460" s="49" t="n">
        <v>9.69512195121951</v>
      </c>
      <c r="L3460" s="48" t="n">
        <f aca="false">I3453+I3460</f>
        <v>4336</v>
      </c>
      <c r="M3460" s="48" t="n">
        <f aca="false">J3453+J3460</f>
        <v>50920</v>
      </c>
      <c r="N3460" s="49" t="n">
        <f aca="false">M3460/L3460</f>
        <v>11.7435424354244</v>
      </c>
    </row>
    <row r="3461" customFormat="false" ht="13.5" hidden="false" customHeight="false" outlineLevel="0" collapsed="false">
      <c r="A3461" s="45" t="n">
        <v>4093</v>
      </c>
      <c r="B3461" s="57" t="s">
        <v>322</v>
      </c>
      <c r="C3461" s="57" t="s">
        <v>119</v>
      </c>
      <c r="D3461" s="47" t="n">
        <v>0.798611111111111</v>
      </c>
      <c r="E3461" s="47" t="n">
        <v>0.895833333333333</v>
      </c>
      <c r="F3461" s="47" t="n">
        <f aca="false">D3461-E3453</f>
        <v>0.201388888888889</v>
      </c>
      <c r="G3461" s="46" t="s">
        <v>106</v>
      </c>
      <c r="H3461" s="57" t="s">
        <v>227</v>
      </c>
      <c r="I3461" s="48" t="n">
        <v>2860</v>
      </c>
      <c r="J3461" s="48" t="n">
        <v>35010</v>
      </c>
      <c r="K3461" s="49" t="n">
        <v>12.2412587412587</v>
      </c>
      <c r="L3461" s="48" t="n">
        <f aca="false">I3453+I3461</f>
        <v>5720</v>
      </c>
      <c r="M3461" s="48" t="n">
        <f aca="false">J3453+J3461</f>
        <v>71620</v>
      </c>
      <c r="N3461" s="49" t="n">
        <f aca="false">M3461/L3461</f>
        <v>12.520979020979</v>
      </c>
    </row>
    <row r="3462" customFormat="false" ht="13.5" hidden="false" customHeight="false" outlineLevel="0" collapsed="false">
      <c r="A3462" s="45" t="n">
        <v>4099</v>
      </c>
      <c r="B3462" s="57" t="s">
        <v>322</v>
      </c>
      <c r="C3462" s="57" t="s">
        <v>119</v>
      </c>
      <c r="D3462" s="47" t="n">
        <v>0.864583333333333</v>
      </c>
      <c r="E3462" s="47" t="n">
        <v>0.958333333333333</v>
      </c>
      <c r="F3462" s="47" t="n">
        <f aca="false">D3462-E3453</f>
        <v>0.267361111111111</v>
      </c>
      <c r="G3462" s="46" t="s">
        <v>63</v>
      </c>
      <c r="H3462" s="57" t="s">
        <v>165</v>
      </c>
      <c r="I3462" s="48" t="n">
        <v>1476</v>
      </c>
      <c r="J3462" s="48" t="n">
        <v>15210</v>
      </c>
      <c r="K3462" s="49" t="n">
        <v>10.3048780487805</v>
      </c>
      <c r="L3462" s="48" t="n">
        <f aca="false">I3453+I3462</f>
        <v>4336</v>
      </c>
      <c r="M3462" s="48" t="n">
        <f aca="false">J3453+J3462</f>
        <v>51820</v>
      </c>
      <c r="N3462" s="49" t="n">
        <f aca="false">M3462/L3462</f>
        <v>11.9511070110701</v>
      </c>
    </row>
    <row r="3463" customFormat="false" ht="13.5" hidden="false" customHeight="false" outlineLevel="0" collapsed="false">
      <c r="A3463" s="45" t="n">
        <v>4103</v>
      </c>
      <c r="B3463" s="57" t="s">
        <v>322</v>
      </c>
      <c r="C3463" s="57" t="s">
        <v>119</v>
      </c>
      <c r="D3463" s="47" t="n">
        <v>0.864583333333333</v>
      </c>
      <c r="E3463" s="47" t="n">
        <v>0.958333333333333</v>
      </c>
      <c r="F3463" s="47" t="n">
        <f aca="false">D3463-E3453</f>
        <v>0.267361111111111</v>
      </c>
      <c r="G3463" s="46" t="s">
        <v>107</v>
      </c>
      <c r="H3463" s="57" t="s">
        <v>227</v>
      </c>
      <c r="I3463" s="48" t="n">
        <v>2860</v>
      </c>
      <c r="J3463" s="48" t="n">
        <v>35010</v>
      </c>
      <c r="K3463" s="49" t="n">
        <v>12.2412587412587</v>
      </c>
      <c r="L3463" s="48" t="n">
        <f aca="false">I3453+I3463</f>
        <v>5720</v>
      </c>
      <c r="M3463" s="48" t="n">
        <f aca="false">J3453+J3463</f>
        <v>71620</v>
      </c>
      <c r="N3463" s="49" t="n">
        <f aca="false">M3463/L3463</f>
        <v>12.520979020979</v>
      </c>
    </row>
    <row r="3464" customFormat="false" ht="13.5" hidden="false" customHeight="false" outlineLevel="0" collapsed="false">
      <c r="A3464" s="45" t="n">
        <v>4107</v>
      </c>
      <c r="B3464" s="57" t="s">
        <v>322</v>
      </c>
      <c r="C3464" s="57" t="s">
        <v>119</v>
      </c>
      <c r="D3464" s="47" t="n">
        <v>0.881944444444445</v>
      </c>
      <c r="E3464" s="47" t="n">
        <v>0.979166666666667</v>
      </c>
      <c r="F3464" s="47" t="n">
        <f aca="false">D3464-E3453</f>
        <v>0.284722222222222</v>
      </c>
      <c r="G3464" s="46" t="s">
        <v>85</v>
      </c>
      <c r="H3464" s="57" t="s">
        <v>169</v>
      </c>
      <c r="I3464" s="48" t="n">
        <v>1876</v>
      </c>
      <c r="J3464" s="48" t="n">
        <v>26010</v>
      </c>
      <c r="K3464" s="49" t="n">
        <v>13.86460554371</v>
      </c>
      <c r="L3464" s="48" t="n">
        <f aca="false">I3453+I3464</f>
        <v>4736</v>
      </c>
      <c r="M3464" s="48" t="n">
        <f aca="false">J3453+J3464</f>
        <v>62620</v>
      </c>
      <c r="N3464" s="49" t="n">
        <f aca="false">M3464/L3464</f>
        <v>13.2221283783784</v>
      </c>
    </row>
    <row r="3465" customFormat="false" ht="13.5" hidden="false" customHeight="false" outlineLevel="0" collapsed="false">
      <c r="A3465" s="45" t="n">
        <v>4112</v>
      </c>
      <c r="B3465" s="57" t="s">
        <v>322</v>
      </c>
      <c r="C3465" s="57" t="s">
        <v>119</v>
      </c>
      <c r="D3465" s="47" t="n">
        <v>0.881944444444445</v>
      </c>
      <c r="E3465" s="47" t="n">
        <v>0.979166666666667</v>
      </c>
      <c r="F3465" s="47" t="n">
        <f aca="false">D3465-E3453</f>
        <v>0.284722222222222</v>
      </c>
      <c r="G3465" s="46" t="s">
        <v>108</v>
      </c>
      <c r="H3465" s="57" t="s">
        <v>227</v>
      </c>
      <c r="I3465" s="48" t="n">
        <v>2860</v>
      </c>
      <c r="J3465" s="48" t="n">
        <v>35010</v>
      </c>
      <c r="K3465" s="49" t="n">
        <v>12.2412587412587</v>
      </c>
      <c r="L3465" s="48" t="n">
        <f aca="false">I3453+I3465</f>
        <v>5720</v>
      </c>
      <c r="M3465" s="48" t="n">
        <f aca="false">J3453+J3465</f>
        <v>71620</v>
      </c>
      <c r="N3465" s="49" t="n">
        <f aca="false">M3465/L3465</f>
        <v>12.520979020979</v>
      </c>
    </row>
    <row r="3466" customFormat="false" ht="13.5" hidden="false" customHeight="false" outlineLevel="0" collapsed="false">
      <c r="A3466" s="59" t="s">
        <v>714</v>
      </c>
    </row>
    <row r="3467" customFormat="false" ht="13.5" hidden="false" customHeight="false" outlineLevel="0" collapsed="false">
      <c r="A3467" s="60" t="n">
        <v>1909</v>
      </c>
      <c r="B3467" s="61" t="s">
        <v>119</v>
      </c>
      <c r="C3467" s="61" t="s">
        <v>322</v>
      </c>
      <c r="D3467" s="62" t="n">
        <v>0.538194444444444</v>
      </c>
      <c r="E3467" s="62" t="n">
        <v>0.652777777777778</v>
      </c>
      <c r="F3467" s="62"/>
      <c r="G3467" s="63" t="s">
        <v>36</v>
      </c>
      <c r="H3467" s="61" t="s">
        <v>122</v>
      </c>
      <c r="I3467" s="64" t="n">
        <v>1476</v>
      </c>
      <c r="J3467" s="64" t="n">
        <v>12210</v>
      </c>
      <c r="K3467" s="65" t="n">
        <v>8.27235772357723</v>
      </c>
      <c r="L3467" s="64"/>
      <c r="M3467" s="64"/>
      <c r="N3467" s="65"/>
    </row>
    <row r="3468" customFormat="false" ht="13.5" hidden="false" customHeight="false" outlineLevel="0" collapsed="false">
      <c r="A3468" s="45" t="n">
        <v>4063</v>
      </c>
      <c r="B3468" s="57" t="s">
        <v>322</v>
      </c>
      <c r="C3468" s="57" t="s">
        <v>119</v>
      </c>
      <c r="D3468" s="47" t="n">
        <v>0.690972222222222</v>
      </c>
      <c r="E3468" s="47" t="n">
        <v>0.791666666666667</v>
      </c>
      <c r="F3468" s="47" t="n">
        <f aca="false">D3468-E3467</f>
        <v>0.0381944444444445</v>
      </c>
      <c r="G3468" s="46" t="s">
        <v>61</v>
      </c>
      <c r="H3468" s="57" t="s">
        <v>122</v>
      </c>
      <c r="I3468" s="48" t="n">
        <v>1476</v>
      </c>
      <c r="J3468" s="48" t="n">
        <v>15210</v>
      </c>
      <c r="K3468" s="49" t="n">
        <v>10.3048780487805</v>
      </c>
      <c r="L3468" s="48" t="n">
        <f aca="false">I3467+I3468</f>
        <v>2952</v>
      </c>
      <c r="M3468" s="48" t="n">
        <f aca="false">J3467+J3468</f>
        <v>27420</v>
      </c>
      <c r="N3468" s="49" t="n">
        <f aca="false">M3468/L3468</f>
        <v>9.28861788617886</v>
      </c>
    </row>
    <row r="3469" customFormat="false" ht="13.5" hidden="false" customHeight="false" outlineLevel="0" collapsed="false">
      <c r="A3469" s="45" t="n">
        <v>4069</v>
      </c>
      <c r="B3469" s="57" t="s">
        <v>322</v>
      </c>
      <c r="C3469" s="57" t="s">
        <v>119</v>
      </c>
      <c r="D3469" s="47" t="n">
        <v>0.690972222222222</v>
      </c>
      <c r="E3469" s="47" t="n">
        <v>0.791666666666667</v>
      </c>
      <c r="F3469" s="47" t="n">
        <f aca="false">D3469-E3467</f>
        <v>0.0381944444444445</v>
      </c>
      <c r="G3469" s="46" t="s">
        <v>104</v>
      </c>
      <c r="H3469" s="57" t="s">
        <v>227</v>
      </c>
      <c r="I3469" s="48" t="n">
        <v>2860</v>
      </c>
      <c r="J3469" s="48" t="n">
        <v>35010</v>
      </c>
      <c r="K3469" s="49" t="n">
        <v>12.2412587412587</v>
      </c>
      <c r="L3469" s="48" t="n">
        <f aca="false">I3467+I3469</f>
        <v>4336</v>
      </c>
      <c r="M3469" s="48" t="n">
        <f aca="false">J3467+J3469</f>
        <v>47220</v>
      </c>
      <c r="N3469" s="49" t="n">
        <f aca="false">M3469/L3469</f>
        <v>10.890221402214</v>
      </c>
    </row>
    <row r="3470" customFormat="false" ht="13.5" hidden="false" customHeight="false" outlineLevel="0" collapsed="false">
      <c r="A3470" s="45" t="n">
        <v>4075</v>
      </c>
      <c r="B3470" s="57" t="s">
        <v>322</v>
      </c>
      <c r="C3470" s="57" t="s">
        <v>119</v>
      </c>
      <c r="D3470" s="47" t="n">
        <v>0.756944444444445</v>
      </c>
      <c r="E3470" s="47" t="n">
        <v>0.854166666666667</v>
      </c>
      <c r="F3470" s="47" t="n">
        <f aca="false">D3470-E3467</f>
        <v>0.104166666666667</v>
      </c>
      <c r="G3470" s="46" t="s">
        <v>62</v>
      </c>
      <c r="H3470" s="57" t="s">
        <v>122</v>
      </c>
      <c r="I3470" s="48" t="n">
        <v>1476</v>
      </c>
      <c r="J3470" s="48" t="n">
        <v>14310</v>
      </c>
      <c r="K3470" s="49" t="n">
        <v>9.69512195121951</v>
      </c>
      <c r="L3470" s="48" t="n">
        <f aca="false">I3467+I3470</f>
        <v>2952</v>
      </c>
      <c r="M3470" s="48" t="n">
        <f aca="false">J3467+J3470</f>
        <v>26520</v>
      </c>
      <c r="N3470" s="49" t="n">
        <f aca="false">M3470/L3470</f>
        <v>8.98373983739838</v>
      </c>
    </row>
    <row r="3471" customFormat="false" ht="13.5" hidden="false" customHeight="false" outlineLevel="0" collapsed="false">
      <c r="A3471" s="45" t="n">
        <v>4081</v>
      </c>
      <c r="B3471" s="57" t="s">
        <v>322</v>
      </c>
      <c r="C3471" s="57" t="s">
        <v>119</v>
      </c>
      <c r="D3471" s="47" t="n">
        <v>0.756944444444445</v>
      </c>
      <c r="E3471" s="47" t="n">
        <v>0.854166666666667</v>
      </c>
      <c r="F3471" s="47" t="n">
        <f aca="false">D3471-E3467</f>
        <v>0.104166666666667</v>
      </c>
      <c r="G3471" s="46" t="s">
        <v>105</v>
      </c>
      <c r="H3471" s="57" t="s">
        <v>227</v>
      </c>
      <c r="I3471" s="48" t="n">
        <v>2860</v>
      </c>
      <c r="J3471" s="48" t="n">
        <v>35010</v>
      </c>
      <c r="K3471" s="49" t="n">
        <v>12.2412587412587</v>
      </c>
      <c r="L3471" s="48" t="n">
        <f aca="false">I3467+I3471</f>
        <v>4336</v>
      </c>
      <c r="M3471" s="48" t="n">
        <f aca="false">J3467+J3471</f>
        <v>47220</v>
      </c>
      <c r="N3471" s="49" t="n">
        <f aca="false">M3471/L3471</f>
        <v>10.890221402214</v>
      </c>
    </row>
    <row r="3472" customFormat="false" ht="13.5" hidden="false" customHeight="false" outlineLevel="0" collapsed="false">
      <c r="A3472" s="45" t="n">
        <v>4087</v>
      </c>
      <c r="B3472" s="57" t="s">
        <v>322</v>
      </c>
      <c r="C3472" s="57" t="s">
        <v>119</v>
      </c>
      <c r="D3472" s="47" t="n">
        <v>0.798611111111111</v>
      </c>
      <c r="E3472" s="47" t="n">
        <v>0.895833333333333</v>
      </c>
      <c r="F3472" s="47" t="n">
        <f aca="false">D3472-E3467</f>
        <v>0.145833333333333</v>
      </c>
      <c r="G3472" s="46" t="s">
        <v>67</v>
      </c>
      <c r="H3472" s="57" t="s">
        <v>122</v>
      </c>
      <c r="I3472" s="48" t="n">
        <v>1476</v>
      </c>
      <c r="J3472" s="48" t="n">
        <v>14310</v>
      </c>
      <c r="K3472" s="49" t="n">
        <v>9.69512195121951</v>
      </c>
      <c r="L3472" s="48" t="n">
        <f aca="false">I3467+I3472</f>
        <v>2952</v>
      </c>
      <c r="M3472" s="48" t="n">
        <f aca="false">J3467+J3472</f>
        <v>26520</v>
      </c>
      <c r="N3472" s="49" t="n">
        <f aca="false">M3472/L3472</f>
        <v>8.98373983739838</v>
      </c>
    </row>
    <row r="3473" customFormat="false" ht="13.5" hidden="false" customHeight="false" outlineLevel="0" collapsed="false">
      <c r="A3473" s="45" t="n">
        <v>4093</v>
      </c>
      <c r="B3473" s="57" t="s">
        <v>322</v>
      </c>
      <c r="C3473" s="57" t="s">
        <v>119</v>
      </c>
      <c r="D3473" s="47" t="n">
        <v>0.798611111111111</v>
      </c>
      <c r="E3473" s="47" t="n">
        <v>0.895833333333333</v>
      </c>
      <c r="F3473" s="47" t="n">
        <f aca="false">D3473-E3467</f>
        <v>0.145833333333333</v>
      </c>
      <c r="G3473" s="46" t="s">
        <v>106</v>
      </c>
      <c r="H3473" s="57" t="s">
        <v>227</v>
      </c>
      <c r="I3473" s="48" t="n">
        <v>2860</v>
      </c>
      <c r="J3473" s="48" t="n">
        <v>35010</v>
      </c>
      <c r="K3473" s="49" t="n">
        <v>12.2412587412587</v>
      </c>
      <c r="L3473" s="48" t="n">
        <f aca="false">I3467+I3473</f>
        <v>4336</v>
      </c>
      <c r="M3473" s="48" t="n">
        <f aca="false">J3467+J3473</f>
        <v>47220</v>
      </c>
      <c r="N3473" s="49" t="n">
        <f aca="false">M3473/L3473</f>
        <v>10.890221402214</v>
      </c>
    </row>
    <row r="3474" customFormat="false" ht="13.5" hidden="false" customHeight="false" outlineLevel="0" collapsed="false">
      <c r="A3474" s="45" t="n">
        <v>4099</v>
      </c>
      <c r="B3474" s="57" t="s">
        <v>322</v>
      </c>
      <c r="C3474" s="57" t="s">
        <v>119</v>
      </c>
      <c r="D3474" s="47" t="n">
        <v>0.864583333333333</v>
      </c>
      <c r="E3474" s="47" t="n">
        <v>0.958333333333333</v>
      </c>
      <c r="F3474" s="47" t="n">
        <f aca="false">D3474-E3467</f>
        <v>0.211805555555556</v>
      </c>
      <c r="G3474" s="46" t="s">
        <v>63</v>
      </c>
      <c r="H3474" s="57" t="s">
        <v>165</v>
      </c>
      <c r="I3474" s="48" t="n">
        <v>1476</v>
      </c>
      <c r="J3474" s="48" t="n">
        <v>15210</v>
      </c>
      <c r="K3474" s="49" t="n">
        <v>10.3048780487805</v>
      </c>
      <c r="L3474" s="48" t="n">
        <f aca="false">I3467+I3474</f>
        <v>2952</v>
      </c>
      <c r="M3474" s="48" t="n">
        <f aca="false">J3467+J3474</f>
        <v>27420</v>
      </c>
      <c r="N3474" s="49" t="n">
        <f aca="false">M3474/L3474</f>
        <v>9.28861788617886</v>
      </c>
    </row>
    <row r="3475" customFormat="false" ht="13.5" hidden="false" customHeight="false" outlineLevel="0" collapsed="false">
      <c r="A3475" s="45" t="n">
        <v>4103</v>
      </c>
      <c r="B3475" s="57" t="s">
        <v>322</v>
      </c>
      <c r="C3475" s="57" t="s">
        <v>119</v>
      </c>
      <c r="D3475" s="47" t="n">
        <v>0.864583333333333</v>
      </c>
      <c r="E3475" s="47" t="n">
        <v>0.958333333333333</v>
      </c>
      <c r="F3475" s="47" t="n">
        <f aca="false">D3475-E3467</f>
        <v>0.211805555555556</v>
      </c>
      <c r="G3475" s="46" t="s">
        <v>107</v>
      </c>
      <c r="H3475" s="57" t="s">
        <v>227</v>
      </c>
      <c r="I3475" s="48" t="n">
        <v>2860</v>
      </c>
      <c r="J3475" s="48" t="n">
        <v>35010</v>
      </c>
      <c r="K3475" s="49" t="n">
        <v>12.2412587412587</v>
      </c>
      <c r="L3475" s="48" t="n">
        <f aca="false">I3467+I3475</f>
        <v>4336</v>
      </c>
      <c r="M3475" s="48" t="n">
        <f aca="false">J3467+J3475</f>
        <v>47220</v>
      </c>
      <c r="N3475" s="49" t="n">
        <f aca="false">M3475/L3475</f>
        <v>10.890221402214</v>
      </c>
    </row>
    <row r="3476" customFormat="false" ht="13.5" hidden="false" customHeight="false" outlineLevel="0" collapsed="false">
      <c r="A3476" s="45" t="n">
        <v>4107</v>
      </c>
      <c r="B3476" s="57" t="s">
        <v>322</v>
      </c>
      <c r="C3476" s="57" t="s">
        <v>119</v>
      </c>
      <c r="D3476" s="47" t="n">
        <v>0.881944444444445</v>
      </c>
      <c r="E3476" s="47" t="n">
        <v>0.979166666666667</v>
      </c>
      <c r="F3476" s="47" t="n">
        <f aca="false">D3476-E3467</f>
        <v>0.229166666666667</v>
      </c>
      <c r="G3476" s="46" t="s">
        <v>85</v>
      </c>
      <c r="H3476" s="57" t="s">
        <v>169</v>
      </c>
      <c r="I3476" s="48" t="n">
        <v>1876</v>
      </c>
      <c r="J3476" s="48" t="n">
        <v>26010</v>
      </c>
      <c r="K3476" s="49" t="n">
        <v>13.86460554371</v>
      </c>
      <c r="L3476" s="48" t="n">
        <f aca="false">I3467+I3476</f>
        <v>3352</v>
      </c>
      <c r="M3476" s="48" t="n">
        <f aca="false">J3467+J3476</f>
        <v>38220</v>
      </c>
      <c r="N3476" s="49" t="n">
        <f aca="false">M3476/L3476</f>
        <v>11.4021479713604</v>
      </c>
    </row>
    <row r="3477" customFormat="false" ht="13.5" hidden="false" customHeight="false" outlineLevel="0" collapsed="false">
      <c r="A3477" s="45" t="n">
        <v>4112</v>
      </c>
      <c r="B3477" s="57" t="s">
        <v>322</v>
      </c>
      <c r="C3477" s="57" t="s">
        <v>119</v>
      </c>
      <c r="D3477" s="47" t="n">
        <v>0.881944444444445</v>
      </c>
      <c r="E3477" s="47" t="n">
        <v>0.979166666666667</v>
      </c>
      <c r="F3477" s="47" t="n">
        <f aca="false">D3477-E3467</f>
        <v>0.229166666666667</v>
      </c>
      <c r="G3477" s="46" t="s">
        <v>108</v>
      </c>
      <c r="H3477" s="57" t="s">
        <v>227</v>
      </c>
      <c r="I3477" s="48" t="n">
        <v>2860</v>
      </c>
      <c r="J3477" s="48" t="n">
        <v>35010</v>
      </c>
      <c r="K3477" s="49" t="n">
        <v>12.2412587412587</v>
      </c>
      <c r="L3477" s="48" t="n">
        <f aca="false">I3467+I3477</f>
        <v>4336</v>
      </c>
      <c r="M3477" s="48" t="n">
        <f aca="false">J3467+J3477</f>
        <v>47220</v>
      </c>
      <c r="N3477" s="49" t="n">
        <f aca="false">M3477/L3477</f>
        <v>10.890221402214</v>
      </c>
    </row>
    <row r="3478" customFormat="false" ht="13.5" hidden="false" customHeight="false" outlineLevel="0" collapsed="false">
      <c r="A3478" s="59" t="s">
        <v>715</v>
      </c>
    </row>
    <row r="3479" customFormat="false" ht="13.5" hidden="false" customHeight="false" outlineLevel="0" collapsed="false">
      <c r="A3479" s="66" t="n">
        <v>1915</v>
      </c>
      <c r="B3479" s="67" t="s">
        <v>119</v>
      </c>
      <c r="C3479" s="67" t="s">
        <v>322</v>
      </c>
      <c r="D3479" s="68" t="n">
        <v>0.538194444444444</v>
      </c>
      <c r="E3479" s="68" t="n">
        <v>0.652777777777778</v>
      </c>
      <c r="F3479" s="68"/>
      <c r="G3479" s="69" t="s">
        <v>38</v>
      </c>
      <c r="H3479" s="67" t="s">
        <v>227</v>
      </c>
      <c r="I3479" s="70" t="n">
        <v>2860</v>
      </c>
      <c r="J3479" s="70" t="n">
        <v>36610</v>
      </c>
      <c r="K3479" s="71" t="n">
        <v>12.8006993006993</v>
      </c>
      <c r="L3479" s="70"/>
      <c r="M3479" s="70"/>
      <c r="N3479" s="71"/>
    </row>
    <row r="3480" customFormat="false" ht="13.5" hidden="false" customHeight="false" outlineLevel="0" collapsed="false">
      <c r="A3480" s="45" t="n">
        <v>4063</v>
      </c>
      <c r="B3480" s="57" t="s">
        <v>322</v>
      </c>
      <c r="C3480" s="57" t="s">
        <v>119</v>
      </c>
      <c r="D3480" s="47" t="n">
        <v>0.690972222222222</v>
      </c>
      <c r="E3480" s="47" t="n">
        <v>0.791666666666667</v>
      </c>
      <c r="F3480" s="47" t="n">
        <f aca="false">D3480-E3479</f>
        <v>0.0381944444444445</v>
      </c>
      <c r="G3480" s="46" t="s">
        <v>61</v>
      </c>
      <c r="H3480" s="57" t="s">
        <v>122</v>
      </c>
      <c r="I3480" s="48" t="n">
        <v>1476</v>
      </c>
      <c r="J3480" s="48" t="n">
        <v>15210</v>
      </c>
      <c r="K3480" s="49" t="n">
        <v>10.3048780487805</v>
      </c>
      <c r="L3480" s="48" t="n">
        <f aca="false">I3479+I3480</f>
        <v>4336</v>
      </c>
      <c r="M3480" s="48" t="n">
        <f aca="false">J3479+J3480</f>
        <v>51820</v>
      </c>
      <c r="N3480" s="49" t="n">
        <f aca="false">M3480/L3480</f>
        <v>11.9511070110701</v>
      </c>
    </row>
    <row r="3481" customFormat="false" ht="13.5" hidden="false" customHeight="false" outlineLevel="0" collapsed="false">
      <c r="A3481" s="45" t="n">
        <v>4069</v>
      </c>
      <c r="B3481" s="57" t="s">
        <v>322</v>
      </c>
      <c r="C3481" s="57" t="s">
        <v>119</v>
      </c>
      <c r="D3481" s="47" t="n">
        <v>0.690972222222222</v>
      </c>
      <c r="E3481" s="47" t="n">
        <v>0.791666666666667</v>
      </c>
      <c r="F3481" s="47" t="n">
        <f aca="false">D3481-E3479</f>
        <v>0.0381944444444445</v>
      </c>
      <c r="G3481" s="46" t="s">
        <v>104</v>
      </c>
      <c r="H3481" s="57" t="s">
        <v>227</v>
      </c>
      <c r="I3481" s="48" t="n">
        <v>2860</v>
      </c>
      <c r="J3481" s="48" t="n">
        <v>35010</v>
      </c>
      <c r="K3481" s="49" t="n">
        <v>12.2412587412587</v>
      </c>
      <c r="L3481" s="48" t="n">
        <f aca="false">I3479+I3481</f>
        <v>5720</v>
      </c>
      <c r="M3481" s="48" t="n">
        <f aca="false">J3479+J3481</f>
        <v>71620</v>
      </c>
      <c r="N3481" s="49" t="n">
        <f aca="false">M3481/L3481</f>
        <v>12.520979020979</v>
      </c>
    </row>
    <row r="3482" customFormat="false" ht="13.5" hidden="false" customHeight="false" outlineLevel="0" collapsed="false">
      <c r="A3482" s="45" t="n">
        <v>4075</v>
      </c>
      <c r="B3482" s="57" t="s">
        <v>322</v>
      </c>
      <c r="C3482" s="57" t="s">
        <v>119</v>
      </c>
      <c r="D3482" s="47" t="n">
        <v>0.756944444444445</v>
      </c>
      <c r="E3482" s="47" t="n">
        <v>0.854166666666667</v>
      </c>
      <c r="F3482" s="47" t="n">
        <f aca="false">D3482-E3479</f>
        <v>0.104166666666667</v>
      </c>
      <c r="G3482" s="46" t="s">
        <v>62</v>
      </c>
      <c r="H3482" s="57" t="s">
        <v>122</v>
      </c>
      <c r="I3482" s="48" t="n">
        <v>1476</v>
      </c>
      <c r="J3482" s="48" t="n">
        <v>14310</v>
      </c>
      <c r="K3482" s="49" t="n">
        <v>9.69512195121951</v>
      </c>
      <c r="L3482" s="48" t="n">
        <f aca="false">I3479+I3482</f>
        <v>4336</v>
      </c>
      <c r="M3482" s="48" t="n">
        <f aca="false">J3479+J3482</f>
        <v>50920</v>
      </c>
      <c r="N3482" s="49" t="n">
        <f aca="false">M3482/L3482</f>
        <v>11.7435424354244</v>
      </c>
    </row>
    <row r="3483" customFormat="false" ht="13.5" hidden="false" customHeight="false" outlineLevel="0" collapsed="false">
      <c r="A3483" s="45" t="n">
        <v>4081</v>
      </c>
      <c r="B3483" s="57" t="s">
        <v>322</v>
      </c>
      <c r="C3483" s="57" t="s">
        <v>119</v>
      </c>
      <c r="D3483" s="47" t="n">
        <v>0.756944444444445</v>
      </c>
      <c r="E3483" s="47" t="n">
        <v>0.854166666666667</v>
      </c>
      <c r="F3483" s="47" t="n">
        <f aca="false">D3483-E3479</f>
        <v>0.104166666666667</v>
      </c>
      <c r="G3483" s="46" t="s">
        <v>105</v>
      </c>
      <c r="H3483" s="57" t="s">
        <v>227</v>
      </c>
      <c r="I3483" s="48" t="n">
        <v>2860</v>
      </c>
      <c r="J3483" s="48" t="n">
        <v>35010</v>
      </c>
      <c r="K3483" s="49" t="n">
        <v>12.2412587412587</v>
      </c>
      <c r="L3483" s="48" t="n">
        <f aca="false">I3479+I3483</f>
        <v>5720</v>
      </c>
      <c r="M3483" s="48" t="n">
        <f aca="false">J3479+J3483</f>
        <v>71620</v>
      </c>
      <c r="N3483" s="49" t="n">
        <f aca="false">M3483/L3483</f>
        <v>12.520979020979</v>
      </c>
    </row>
    <row r="3484" customFormat="false" ht="13.5" hidden="false" customHeight="false" outlineLevel="0" collapsed="false">
      <c r="A3484" s="45" t="n">
        <v>4087</v>
      </c>
      <c r="B3484" s="57" t="s">
        <v>322</v>
      </c>
      <c r="C3484" s="57" t="s">
        <v>119</v>
      </c>
      <c r="D3484" s="47" t="n">
        <v>0.798611111111111</v>
      </c>
      <c r="E3484" s="47" t="n">
        <v>0.895833333333333</v>
      </c>
      <c r="F3484" s="47" t="n">
        <f aca="false">D3484-E3479</f>
        <v>0.145833333333333</v>
      </c>
      <c r="G3484" s="46" t="s">
        <v>67</v>
      </c>
      <c r="H3484" s="57" t="s">
        <v>122</v>
      </c>
      <c r="I3484" s="48" t="n">
        <v>1476</v>
      </c>
      <c r="J3484" s="48" t="n">
        <v>14310</v>
      </c>
      <c r="K3484" s="49" t="n">
        <v>9.69512195121951</v>
      </c>
      <c r="L3484" s="48" t="n">
        <f aca="false">I3479+I3484</f>
        <v>4336</v>
      </c>
      <c r="M3484" s="48" t="n">
        <f aca="false">J3479+J3484</f>
        <v>50920</v>
      </c>
      <c r="N3484" s="49" t="n">
        <f aca="false">M3484/L3484</f>
        <v>11.7435424354244</v>
      </c>
    </row>
    <row r="3485" customFormat="false" ht="13.5" hidden="false" customHeight="false" outlineLevel="0" collapsed="false">
      <c r="A3485" s="45" t="n">
        <v>4093</v>
      </c>
      <c r="B3485" s="57" t="s">
        <v>322</v>
      </c>
      <c r="C3485" s="57" t="s">
        <v>119</v>
      </c>
      <c r="D3485" s="47" t="n">
        <v>0.798611111111111</v>
      </c>
      <c r="E3485" s="47" t="n">
        <v>0.895833333333333</v>
      </c>
      <c r="F3485" s="47" t="n">
        <f aca="false">D3485-E3479</f>
        <v>0.145833333333333</v>
      </c>
      <c r="G3485" s="46" t="s">
        <v>106</v>
      </c>
      <c r="H3485" s="57" t="s">
        <v>227</v>
      </c>
      <c r="I3485" s="48" t="n">
        <v>2860</v>
      </c>
      <c r="J3485" s="48" t="n">
        <v>35010</v>
      </c>
      <c r="K3485" s="49" t="n">
        <v>12.2412587412587</v>
      </c>
      <c r="L3485" s="48" t="n">
        <f aca="false">I3479+I3485</f>
        <v>5720</v>
      </c>
      <c r="M3485" s="48" t="n">
        <f aca="false">J3479+J3485</f>
        <v>71620</v>
      </c>
      <c r="N3485" s="49" t="n">
        <f aca="false">M3485/L3485</f>
        <v>12.520979020979</v>
      </c>
    </row>
    <row r="3486" customFormat="false" ht="13.5" hidden="false" customHeight="false" outlineLevel="0" collapsed="false">
      <c r="A3486" s="45" t="n">
        <v>4099</v>
      </c>
      <c r="B3486" s="57" t="s">
        <v>322</v>
      </c>
      <c r="C3486" s="57" t="s">
        <v>119</v>
      </c>
      <c r="D3486" s="47" t="n">
        <v>0.864583333333333</v>
      </c>
      <c r="E3486" s="47" t="n">
        <v>0.958333333333333</v>
      </c>
      <c r="F3486" s="47" t="n">
        <f aca="false">D3486-E3479</f>
        <v>0.211805555555556</v>
      </c>
      <c r="G3486" s="46" t="s">
        <v>63</v>
      </c>
      <c r="H3486" s="57" t="s">
        <v>165</v>
      </c>
      <c r="I3486" s="48" t="n">
        <v>1476</v>
      </c>
      <c r="J3486" s="48" t="n">
        <v>15210</v>
      </c>
      <c r="K3486" s="49" t="n">
        <v>10.3048780487805</v>
      </c>
      <c r="L3486" s="48" t="n">
        <f aca="false">I3479+I3486</f>
        <v>4336</v>
      </c>
      <c r="M3486" s="48" t="n">
        <f aca="false">J3479+J3486</f>
        <v>51820</v>
      </c>
      <c r="N3486" s="49" t="n">
        <f aca="false">M3486/L3486</f>
        <v>11.9511070110701</v>
      </c>
    </row>
    <row r="3487" customFormat="false" ht="13.5" hidden="false" customHeight="false" outlineLevel="0" collapsed="false">
      <c r="A3487" s="45" t="n">
        <v>4103</v>
      </c>
      <c r="B3487" s="57" t="s">
        <v>322</v>
      </c>
      <c r="C3487" s="57" t="s">
        <v>119</v>
      </c>
      <c r="D3487" s="47" t="n">
        <v>0.864583333333333</v>
      </c>
      <c r="E3487" s="47" t="n">
        <v>0.958333333333333</v>
      </c>
      <c r="F3487" s="47" t="n">
        <f aca="false">D3487-E3479</f>
        <v>0.211805555555556</v>
      </c>
      <c r="G3487" s="46" t="s">
        <v>107</v>
      </c>
      <c r="H3487" s="57" t="s">
        <v>227</v>
      </c>
      <c r="I3487" s="48" t="n">
        <v>2860</v>
      </c>
      <c r="J3487" s="48" t="n">
        <v>35010</v>
      </c>
      <c r="K3487" s="49" t="n">
        <v>12.2412587412587</v>
      </c>
      <c r="L3487" s="48" t="n">
        <f aca="false">I3479+I3487</f>
        <v>5720</v>
      </c>
      <c r="M3487" s="48" t="n">
        <f aca="false">J3479+J3487</f>
        <v>71620</v>
      </c>
      <c r="N3487" s="49" t="n">
        <f aca="false">M3487/L3487</f>
        <v>12.520979020979</v>
      </c>
    </row>
    <row r="3488" customFormat="false" ht="13.5" hidden="false" customHeight="false" outlineLevel="0" collapsed="false">
      <c r="A3488" s="45" t="n">
        <v>4107</v>
      </c>
      <c r="B3488" s="57" t="s">
        <v>322</v>
      </c>
      <c r="C3488" s="57" t="s">
        <v>119</v>
      </c>
      <c r="D3488" s="47" t="n">
        <v>0.881944444444445</v>
      </c>
      <c r="E3488" s="47" t="n">
        <v>0.979166666666667</v>
      </c>
      <c r="F3488" s="47" t="n">
        <f aca="false">D3488-E3479</f>
        <v>0.229166666666667</v>
      </c>
      <c r="G3488" s="46" t="s">
        <v>85</v>
      </c>
      <c r="H3488" s="57" t="s">
        <v>169</v>
      </c>
      <c r="I3488" s="48" t="n">
        <v>1876</v>
      </c>
      <c r="J3488" s="48" t="n">
        <v>26010</v>
      </c>
      <c r="K3488" s="49" t="n">
        <v>13.86460554371</v>
      </c>
      <c r="L3488" s="48" t="n">
        <f aca="false">I3479+I3488</f>
        <v>4736</v>
      </c>
      <c r="M3488" s="48" t="n">
        <f aca="false">J3479+J3488</f>
        <v>62620</v>
      </c>
      <c r="N3488" s="49" t="n">
        <f aca="false">M3488/L3488</f>
        <v>13.2221283783784</v>
      </c>
    </row>
    <row r="3489" customFormat="false" ht="13.5" hidden="false" customHeight="false" outlineLevel="0" collapsed="false">
      <c r="A3489" s="45" t="n">
        <v>4112</v>
      </c>
      <c r="B3489" s="57" t="s">
        <v>322</v>
      </c>
      <c r="C3489" s="57" t="s">
        <v>119</v>
      </c>
      <c r="D3489" s="47" t="n">
        <v>0.881944444444445</v>
      </c>
      <c r="E3489" s="47" t="n">
        <v>0.979166666666667</v>
      </c>
      <c r="F3489" s="47" t="n">
        <f aca="false">D3489-E3479</f>
        <v>0.229166666666667</v>
      </c>
      <c r="G3489" s="46" t="s">
        <v>108</v>
      </c>
      <c r="H3489" s="57" t="s">
        <v>227</v>
      </c>
      <c r="I3489" s="48" t="n">
        <v>2860</v>
      </c>
      <c r="J3489" s="48" t="n">
        <v>35010</v>
      </c>
      <c r="K3489" s="49" t="n">
        <v>12.2412587412587</v>
      </c>
      <c r="L3489" s="48" t="n">
        <f aca="false">I3479+I3489</f>
        <v>5720</v>
      </c>
      <c r="M3489" s="48" t="n">
        <f aca="false">J3479+J3489</f>
        <v>71620</v>
      </c>
      <c r="N3489" s="49" t="n">
        <f aca="false">M3489/L3489</f>
        <v>12.520979020979</v>
      </c>
    </row>
    <row r="3490" customFormat="false" ht="13.5" hidden="false" customHeight="false" outlineLevel="0" collapsed="false">
      <c r="A3490" s="59" t="s">
        <v>716</v>
      </c>
    </row>
    <row r="3491" customFormat="false" ht="13.5" hidden="false" customHeight="false" outlineLevel="0" collapsed="false">
      <c r="A3491" s="60" t="n">
        <v>1921</v>
      </c>
      <c r="B3491" s="61" t="s">
        <v>119</v>
      </c>
      <c r="C3491" s="61" t="s">
        <v>322</v>
      </c>
      <c r="D3491" s="62" t="n">
        <v>0.604166666666667</v>
      </c>
      <c r="E3491" s="62" t="n">
        <v>0.71875</v>
      </c>
      <c r="F3491" s="62"/>
      <c r="G3491" s="63" t="s">
        <v>39</v>
      </c>
      <c r="H3491" s="61" t="s">
        <v>122</v>
      </c>
      <c r="I3491" s="64" t="n">
        <v>1476</v>
      </c>
      <c r="J3491" s="64" t="n">
        <v>10310</v>
      </c>
      <c r="K3491" s="65" t="n">
        <v>6.98509485094851</v>
      </c>
      <c r="L3491" s="64"/>
      <c r="M3491" s="64"/>
      <c r="N3491" s="65"/>
    </row>
    <row r="3492" customFormat="false" ht="13.5" hidden="false" customHeight="false" outlineLevel="0" collapsed="false">
      <c r="A3492" s="45" t="n">
        <v>4075</v>
      </c>
      <c r="B3492" s="57" t="s">
        <v>322</v>
      </c>
      <c r="C3492" s="57" t="s">
        <v>119</v>
      </c>
      <c r="D3492" s="47" t="n">
        <v>0.756944444444445</v>
      </c>
      <c r="E3492" s="47" t="n">
        <v>0.854166666666667</v>
      </c>
      <c r="F3492" s="47" t="n">
        <f aca="false">D3492-E3491</f>
        <v>0.0381944444444445</v>
      </c>
      <c r="G3492" s="46" t="s">
        <v>62</v>
      </c>
      <c r="H3492" s="57" t="s">
        <v>122</v>
      </c>
      <c r="I3492" s="48" t="n">
        <v>1476</v>
      </c>
      <c r="J3492" s="48" t="n">
        <v>14310</v>
      </c>
      <c r="K3492" s="49" t="n">
        <v>9.69512195121951</v>
      </c>
      <c r="L3492" s="48" t="n">
        <f aca="false">I3491+I3492</f>
        <v>2952</v>
      </c>
      <c r="M3492" s="48" t="n">
        <f aca="false">J3491+J3492</f>
        <v>24620</v>
      </c>
      <c r="N3492" s="49" t="n">
        <f aca="false">M3492/L3492</f>
        <v>8.34010840108401</v>
      </c>
    </row>
    <row r="3493" customFormat="false" ht="13.5" hidden="false" customHeight="false" outlineLevel="0" collapsed="false">
      <c r="A3493" s="45" t="n">
        <v>4081</v>
      </c>
      <c r="B3493" s="57" t="s">
        <v>322</v>
      </c>
      <c r="C3493" s="57" t="s">
        <v>119</v>
      </c>
      <c r="D3493" s="47" t="n">
        <v>0.756944444444445</v>
      </c>
      <c r="E3493" s="47" t="n">
        <v>0.854166666666667</v>
      </c>
      <c r="F3493" s="47" t="n">
        <f aca="false">D3493-E3491</f>
        <v>0.0381944444444445</v>
      </c>
      <c r="G3493" s="46" t="s">
        <v>105</v>
      </c>
      <c r="H3493" s="57" t="s">
        <v>227</v>
      </c>
      <c r="I3493" s="48" t="n">
        <v>2860</v>
      </c>
      <c r="J3493" s="48" t="n">
        <v>35010</v>
      </c>
      <c r="K3493" s="49" t="n">
        <v>12.2412587412587</v>
      </c>
      <c r="L3493" s="48" t="n">
        <f aca="false">I3491+I3493</f>
        <v>4336</v>
      </c>
      <c r="M3493" s="48" t="n">
        <f aca="false">J3491+J3493</f>
        <v>45320</v>
      </c>
      <c r="N3493" s="49" t="n">
        <f aca="false">M3493/L3493</f>
        <v>10.4520295202952</v>
      </c>
    </row>
    <row r="3494" customFormat="false" ht="13.5" hidden="false" customHeight="false" outlineLevel="0" collapsed="false">
      <c r="A3494" s="45" t="n">
        <v>4087</v>
      </c>
      <c r="B3494" s="57" t="s">
        <v>322</v>
      </c>
      <c r="C3494" s="57" t="s">
        <v>119</v>
      </c>
      <c r="D3494" s="47" t="n">
        <v>0.798611111111111</v>
      </c>
      <c r="E3494" s="47" t="n">
        <v>0.895833333333333</v>
      </c>
      <c r="F3494" s="47" t="n">
        <f aca="false">D3494-E3491</f>
        <v>0.0798611111111111</v>
      </c>
      <c r="G3494" s="46" t="s">
        <v>67</v>
      </c>
      <c r="H3494" s="57" t="s">
        <v>122</v>
      </c>
      <c r="I3494" s="48" t="n">
        <v>1476</v>
      </c>
      <c r="J3494" s="48" t="n">
        <v>14310</v>
      </c>
      <c r="K3494" s="49" t="n">
        <v>9.69512195121951</v>
      </c>
      <c r="L3494" s="48" t="n">
        <f aca="false">I3491+I3494</f>
        <v>2952</v>
      </c>
      <c r="M3494" s="48" t="n">
        <f aca="false">J3491+J3494</f>
        <v>24620</v>
      </c>
      <c r="N3494" s="49" t="n">
        <f aca="false">M3494/L3494</f>
        <v>8.34010840108401</v>
      </c>
    </row>
    <row r="3495" customFormat="false" ht="13.5" hidden="false" customHeight="false" outlineLevel="0" collapsed="false">
      <c r="A3495" s="45" t="n">
        <v>4093</v>
      </c>
      <c r="B3495" s="57" t="s">
        <v>322</v>
      </c>
      <c r="C3495" s="57" t="s">
        <v>119</v>
      </c>
      <c r="D3495" s="47" t="n">
        <v>0.798611111111111</v>
      </c>
      <c r="E3495" s="47" t="n">
        <v>0.895833333333333</v>
      </c>
      <c r="F3495" s="47" t="n">
        <f aca="false">D3495-E3491</f>
        <v>0.0798611111111111</v>
      </c>
      <c r="G3495" s="46" t="s">
        <v>106</v>
      </c>
      <c r="H3495" s="57" t="s">
        <v>227</v>
      </c>
      <c r="I3495" s="48" t="n">
        <v>2860</v>
      </c>
      <c r="J3495" s="48" t="n">
        <v>35010</v>
      </c>
      <c r="K3495" s="49" t="n">
        <v>12.2412587412587</v>
      </c>
      <c r="L3495" s="48" t="n">
        <f aca="false">I3491+I3495</f>
        <v>4336</v>
      </c>
      <c r="M3495" s="48" t="n">
        <f aca="false">J3491+J3495</f>
        <v>45320</v>
      </c>
      <c r="N3495" s="49" t="n">
        <f aca="false">M3495/L3495</f>
        <v>10.4520295202952</v>
      </c>
    </row>
    <row r="3496" customFormat="false" ht="13.5" hidden="false" customHeight="false" outlineLevel="0" collapsed="false">
      <c r="A3496" s="45" t="n">
        <v>4099</v>
      </c>
      <c r="B3496" s="57" t="s">
        <v>322</v>
      </c>
      <c r="C3496" s="57" t="s">
        <v>119</v>
      </c>
      <c r="D3496" s="47" t="n">
        <v>0.864583333333333</v>
      </c>
      <c r="E3496" s="47" t="n">
        <v>0.958333333333333</v>
      </c>
      <c r="F3496" s="47" t="n">
        <f aca="false">D3496-E3491</f>
        <v>0.145833333333333</v>
      </c>
      <c r="G3496" s="46" t="s">
        <v>63</v>
      </c>
      <c r="H3496" s="57" t="s">
        <v>165</v>
      </c>
      <c r="I3496" s="48" t="n">
        <v>1476</v>
      </c>
      <c r="J3496" s="48" t="n">
        <v>15210</v>
      </c>
      <c r="K3496" s="49" t="n">
        <v>10.3048780487805</v>
      </c>
      <c r="L3496" s="48" t="n">
        <f aca="false">I3491+I3496</f>
        <v>2952</v>
      </c>
      <c r="M3496" s="48" t="n">
        <f aca="false">J3491+J3496</f>
        <v>25520</v>
      </c>
      <c r="N3496" s="49" t="n">
        <f aca="false">M3496/L3496</f>
        <v>8.6449864498645</v>
      </c>
    </row>
    <row r="3497" customFormat="false" ht="13.5" hidden="false" customHeight="false" outlineLevel="0" collapsed="false">
      <c r="A3497" s="45" t="n">
        <v>4103</v>
      </c>
      <c r="B3497" s="57" t="s">
        <v>322</v>
      </c>
      <c r="C3497" s="57" t="s">
        <v>119</v>
      </c>
      <c r="D3497" s="47" t="n">
        <v>0.864583333333333</v>
      </c>
      <c r="E3497" s="47" t="n">
        <v>0.958333333333333</v>
      </c>
      <c r="F3497" s="47" t="n">
        <f aca="false">D3497-E3491</f>
        <v>0.145833333333333</v>
      </c>
      <c r="G3497" s="46" t="s">
        <v>107</v>
      </c>
      <c r="H3497" s="57" t="s">
        <v>227</v>
      </c>
      <c r="I3497" s="48" t="n">
        <v>2860</v>
      </c>
      <c r="J3497" s="48" t="n">
        <v>35010</v>
      </c>
      <c r="K3497" s="49" t="n">
        <v>12.2412587412587</v>
      </c>
      <c r="L3497" s="48" t="n">
        <f aca="false">I3491+I3497</f>
        <v>4336</v>
      </c>
      <c r="M3497" s="48" t="n">
        <f aca="false">J3491+J3497</f>
        <v>45320</v>
      </c>
      <c r="N3497" s="49" t="n">
        <f aca="false">M3497/L3497</f>
        <v>10.4520295202952</v>
      </c>
    </row>
    <row r="3498" customFormat="false" ht="13.5" hidden="false" customHeight="false" outlineLevel="0" collapsed="false">
      <c r="A3498" s="45" t="n">
        <v>4107</v>
      </c>
      <c r="B3498" s="57" t="s">
        <v>322</v>
      </c>
      <c r="C3498" s="57" t="s">
        <v>119</v>
      </c>
      <c r="D3498" s="47" t="n">
        <v>0.881944444444445</v>
      </c>
      <c r="E3498" s="47" t="n">
        <v>0.979166666666667</v>
      </c>
      <c r="F3498" s="47" t="n">
        <f aca="false">D3498-E3491</f>
        <v>0.163194444444444</v>
      </c>
      <c r="G3498" s="46" t="s">
        <v>85</v>
      </c>
      <c r="H3498" s="57" t="s">
        <v>169</v>
      </c>
      <c r="I3498" s="48" t="n">
        <v>1876</v>
      </c>
      <c r="J3498" s="48" t="n">
        <v>26010</v>
      </c>
      <c r="K3498" s="49" t="n">
        <v>13.86460554371</v>
      </c>
      <c r="L3498" s="48" t="n">
        <f aca="false">I3491+I3498</f>
        <v>3352</v>
      </c>
      <c r="M3498" s="48" t="n">
        <f aca="false">J3491+J3498</f>
        <v>36320</v>
      </c>
      <c r="N3498" s="49" t="n">
        <f aca="false">M3498/L3498</f>
        <v>10.8353221957041</v>
      </c>
    </row>
    <row r="3499" customFormat="false" ht="13.5" hidden="false" customHeight="false" outlineLevel="0" collapsed="false">
      <c r="A3499" s="45" t="n">
        <v>4112</v>
      </c>
      <c r="B3499" s="57" t="s">
        <v>322</v>
      </c>
      <c r="C3499" s="57" t="s">
        <v>119</v>
      </c>
      <c r="D3499" s="47" t="n">
        <v>0.881944444444445</v>
      </c>
      <c r="E3499" s="47" t="n">
        <v>0.979166666666667</v>
      </c>
      <c r="F3499" s="47" t="n">
        <f aca="false">D3499-E3491</f>
        <v>0.163194444444444</v>
      </c>
      <c r="G3499" s="46" t="s">
        <v>108</v>
      </c>
      <c r="H3499" s="57" t="s">
        <v>227</v>
      </c>
      <c r="I3499" s="48" t="n">
        <v>2860</v>
      </c>
      <c r="J3499" s="48" t="n">
        <v>35010</v>
      </c>
      <c r="K3499" s="49" t="n">
        <v>12.2412587412587</v>
      </c>
      <c r="L3499" s="48" t="n">
        <f aca="false">I3491+I3499</f>
        <v>4336</v>
      </c>
      <c r="M3499" s="48" t="n">
        <f aca="false">J3491+J3499</f>
        <v>45320</v>
      </c>
      <c r="N3499" s="49" t="n">
        <f aca="false">M3499/L3499</f>
        <v>10.4520295202952</v>
      </c>
    </row>
    <row r="3500" customFormat="false" ht="13.5" hidden="false" customHeight="false" outlineLevel="0" collapsed="false">
      <c r="A3500" s="59" t="s">
        <v>717</v>
      </c>
    </row>
    <row r="3501" customFormat="false" ht="13.5" hidden="false" customHeight="false" outlineLevel="0" collapsed="false">
      <c r="A3501" s="66" t="n">
        <v>1927</v>
      </c>
      <c r="B3501" s="67" t="s">
        <v>119</v>
      </c>
      <c r="C3501" s="67" t="s">
        <v>322</v>
      </c>
      <c r="D3501" s="68" t="n">
        <v>0.604166666666667</v>
      </c>
      <c r="E3501" s="68" t="n">
        <v>0.71875</v>
      </c>
      <c r="F3501" s="68"/>
      <c r="G3501" s="69" t="s">
        <v>40</v>
      </c>
      <c r="H3501" s="67" t="s">
        <v>227</v>
      </c>
      <c r="I3501" s="70" t="n">
        <v>2860</v>
      </c>
      <c r="J3501" s="70" t="n">
        <v>36610</v>
      </c>
      <c r="K3501" s="71" t="n">
        <v>12.8006993006993</v>
      </c>
      <c r="L3501" s="70"/>
      <c r="M3501" s="70"/>
      <c r="N3501" s="71"/>
    </row>
    <row r="3502" customFormat="false" ht="13.5" hidden="false" customHeight="false" outlineLevel="0" collapsed="false">
      <c r="A3502" s="45" t="n">
        <v>4075</v>
      </c>
      <c r="B3502" s="57" t="s">
        <v>322</v>
      </c>
      <c r="C3502" s="57" t="s">
        <v>119</v>
      </c>
      <c r="D3502" s="47" t="n">
        <v>0.756944444444445</v>
      </c>
      <c r="E3502" s="47" t="n">
        <v>0.854166666666667</v>
      </c>
      <c r="F3502" s="47" t="n">
        <f aca="false">D3502-E3501</f>
        <v>0.0381944444444445</v>
      </c>
      <c r="G3502" s="46" t="s">
        <v>62</v>
      </c>
      <c r="H3502" s="57" t="s">
        <v>122</v>
      </c>
      <c r="I3502" s="48" t="n">
        <v>1476</v>
      </c>
      <c r="J3502" s="48" t="n">
        <v>14310</v>
      </c>
      <c r="K3502" s="49" t="n">
        <v>9.69512195121951</v>
      </c>
      <c r="L3502" s="48" t="n">
        <f aca="false">I3501+I3502</f>
        <v>4336</v>
      </c>
      <c r="M3502" s="48" t="n">
        <f aca="false">J3501+J3502</f>
        <v>50920</v>
      </c>
      <c r="N3502" s="49" t="n">
        <f aca="false">M3502/L3502</f>
        <v>11.7435424354244</v>
      </c>
    </row>
    <row r="3503" customFormat="false" ht="13.5" hidden="false" customHeight="false" outlineLevel="0" collapsed="false">
      <c r="A3503" s="45" t="n">
        <v>4081</v>
      </c>
      <c r="B3503" s="57" t="s">
        <v>322</v>
      </c>
      <c r="C3503" s="57" t="s">
        <v>119</v>
      </c>
      <c r="D3503" s="47" t="n">
        <v>0.756944444444445</v>
      </c>
      <c r="E3503" s="47" t="n">
        <v>0.854166666666667</v>
      </c>
      <c r="F3503" s="47" t="n">
        <f aca="false">D3503-E3501</f>
        <v>0.0381944444444445</v>
      </c>
      <c r="G3503" s="46" t="s">
        <v>105</v>
      </c>
      <c r="H3503" s="57" t="s">
        <v>227</v>
      </c>
      <c r="I3503" s="48" t="n">
        <v>2860</v>
      </c>
      <c r="J3503" s="48" t="n">
        <v>35010</v>
      </c>
      <c r="K3503" s="49" t="n">
        <v>12.2412587412587</v>
      </c>
      <c r="L3503" s="48" t="n">
        <f aca="false">I3501+I3503</f>
        <v>5720</v>
      </c>
      <c r="M3503" s="48" t="n">
        <f aca="false">J3501+J3503</f>
        <v>71620</v>
      </c>
      <c r="N3503" s="49" t="n">
        <f aca="false">M3503/L3503</f>
        <v>12.520979020979</v>
      </c>
    </row>
    <row r="3504" customFormat="false" ht="13.5" hidden="false" customHeight="false" outlineLevel="0" collapsed="false">
      <c r="A3504" s="45" t="n">
        <v>4087</v>
      </c>
      <c r="B3504" s="57" t="s">
        <v>322</v>
      </c>
      <c r="C3504" s="57" t="s">
        <v>119</v>
      </c>
      <c r="D3504" s="47" t="n">
        <v>0.798611111111111</v>
      </c>
      <c r="E3504" s="47" t="n">
        <v>0.895833333333333</v>
      </c>
      <c r="F3504" s="47" t="n">
        <f aca="false">D3504-E3501</f>
        <v>0.0798611111111111</v>
      </c>
      <c r="G3504" s="46" t="s">
        <v>67</v>
      </c>
      <c r="H3504" s="57" t="s">
        <v>122</v>
      </c>
      <c r="I3504" s="48" t="n">
        <v>1476</v>
      </c>
      <c r="J3504" s="48" t="n">
        <v>14310</v>
      </c>
      <c r="K3504" s="49" t="n">
        <v>9.69512195121951</v>
      </c>
      <c r="L3504" s="48" t="n">
        <f aca="false">I3501+I3504</f>
        <v>4336</v>
      </c>
      <c r="M3504" s="48" t="n">
        <f aca="false">J3501+J3504</f>
        <v>50920</v>
      </c>
      <c r="N3504" s="49" t="n">
        <f aca="false">M3504/L3504</f>
        <v>11.7435424354244</v>
      </c>
    </row>
    <row r="3505" customFormat="false" ht="13.5" hidden="false" customHeight="false" outlineLevel="0" collapsed="false">
      <c r="A3505" s="45" t="n">
        <v>4093</v>
      </c>
      <c r="B3505" s="57" t="s">
        <v>322</v>
      </c>
      <c r="C3505" s="57" t="s">
        <v>119</v>
      </c>
      <c r="D3505" s="47" t="n">
        <v>0.798611111111111</v>
      </c>
      <c r="E3505" s="47" t="n">
        <v>0.895833333333333</v>
      </c>
      <c r="F3505" s="47" t="n">
        <f aca="false">D3505-E3501</f>
        <v>0.0798611111111111</v>
      </c>
      <c r="G3505" s="46" t="s">
        <v>106</v>
      </c>
      <c r="H3505" s="57" t="s">
        <v>227</v>
      </c>
      <c r="I3505" s="48" t="n">
        <v>2860</v>
      </c>
      <c r="J3505" s="48" t="n">
        <v>35010</v>
      </c>
      <c r="K3505" s="49" t="n">
        <v>12.2412587412587</v>
      </c>
      <c r="L3505" s="48" t="n">
        <f aca="false">I3501+I3505</f>
        <v>5720</v>
      </c>
      <c r="M3505" s="48" t="n">
        <f aca="false">J3501+J3505</f>
        <v>71620</v>
      </c>
      <c r="N3505" s="49" t="n">
        <f aca="false">M3505/L3505</f>
        <v>12.520979020979</v>
      </c>
    </row>
    <row r="3506" customFormat="false" ht="13.5" hidden="false" customHeight="false" outlineLevel="0" collapsed="false">
      <c r="A3506" s="45" t="n">
        <v>4099</v>
      </c>
      <c r="B3506" s="57" t="s">
        <v>322</v>
      </c>
      <c r="C3506" s="57" t="s">
        <v>119</v>
      </c>
      <c r="D3506" s="47" t="n">
        <v>0.864583333333333</v>
      </c>
      <c r="E3506" s="47" t="n">
        <v>0.958333333333333</v>
      </c>
      <c r="F3506" s="47" t="n">
        <f aca="false">D3506-E3501</f>
        <v>0.145833333333333</v>
      </c>
      <c r="G3506" s="46" t="s">
        <v>63</v>
      </c>
      <c r="H3506" s="57" t="s">
        <v>165</v>
      </c>
      <c r="I3506" s="48" t="n">
        <v>1476</v>
      </c>
      <c r="J3506" s="48" t="n">
        <v>15210</v>
      </c>
      <c r="K3506" s="49" t="n">
        <v>10.3048780487805</v>
      </c>
      <c r="L3506" s="48" t="n">
        <f aca="false">I3501+I3506</f>
        <v>4336</v>
      </c>
      <c r="M3506" s="48" t="n">
        <f aca="false">J3501+J3506</f>
        <v>51820</v>
      </c>
      <c r="N3506" s="49" t="n">
        <f aca="false">M3506/L3506</f>
        <v>11.9511070110701</v>
      </c>
    </row>
    <row r="3507" customFormat="false" ht="13.5" hidden="false" customHeight="false" outlineLevel="0" collapsed="false">
      <c r="A3507" s="45" t="n">
        <v>4103</v>
      </c>
      <c r="B3507" s="57" t="s">
        <v>322</v>
      </c>
      <c r="C3507" s="57" t="s">
        <v>119</v>
      </c>
      <c r="D3507" s="47" t="n">
        <v>0.864583333333333</v>
      </c>
      <c r="E3507" s="47" t="n">
        <v>0.958333333333333</v>
      </c>
      <c r="F3507" s="47" t="n">
        <f aca="false">D3507-E3501</f>
        <v>0.145833333333333</v>
      </c>
      <c r="G3507" s="46" t="s">
        <v>107</v>
      </c>
      <c r="H3507" s="57" t="s">
        <v>227</v>
      </c>
      <c r="I3507" s="48" t="n">
        <v>2860</v>
      </c>
      <c r="J3507" s="48" t="n">
        <v>35010</v>
      </c>
      <c r="K3507" s="49" t="n">
        <v>12.2412587412587</v>
      </c>
      <c r="L3507" s="48" t="n">
        <f aca="false">I3501+I3507</f>
        <v>5720</v>
      </c>
      <c r="M3507" s="48" t="n">
        <f aca="false">J3501+J3507</f>
        <v>71620</v>
      </c>
      <c r="N3507" s="49" t="n">
        <f aca="false">M3507/L3507</f>
        <v>12.520979020979</v>
      </c>
    </row>
    <row r="3508" customFormat="false" ht="13.5" hidden="false" customHeight="false" outlineLevel="0" collapsed="false">
      <c r="A3508" s="45" t="n">
        <v>4107</v>
      </c>
      <c r="B3508" s="57" t="s">
        <v>322</v>
      </c>
      <c r="C3508" s="57" t="s">
        <v>119</v>
      </c>
      <c r="D3508" s="47" t="n">
        <v>0.881944444444445</v>
      </c>
      <c r="E3508" s="47" t="n">
        <v>0.979166666666667</v>
      </c>
      <c r="F3508" s="47" t="n">
        <f aca="false">D3508-E3501</f>
        <v>0.163194444444444</v>
      </c>
      <c r="G3508" s="46" t="s">
        <v>85</v>
      </c>
      <c r="H3508" s="57" t="s">
        <v>169</v>
      </c>
      <c r="I3508" s="48" t="n">
        <v>1876</v>
      </c>
      <c r="J3508" s="48" t="n">
        <v>26010</v>
      </c>
      <c r="K3508" s="49" t="n">
        <v>13.86460554371</v>
      </c>
      <c r="L3508" s="48" t="n">
        <f aca="false">I3501+I3508</f>
        <v>4736</v>
      </c>
      <c r="M3508" s="48" t="n">
        <f aca="false">J3501+J3508</f>
        <v>62620</v>
      </c>
      <c r="N3508" s="49" t="n">
        <f aca="false">M3508/L3508</f>
        <v>13.2221283783784</v>
      </c>
    </row>
    <row r="3509" customFormat="false" ht="13.5" hidden="false" customHeight="false" outlineLevel="0" collapsed="false">
      <c r="A3509" s="45" t="n">
        <v>4112</v>
      </c>
      <c r="B3509" s="57" t="s">
        <v>322</v>
      </c>
      <c r="C3509" s="57" t="s">
        <v>119</v>
      </c>
      <c r="D3509" s="47" t="n">
        <v>0.881944444444445</v>
      </c>
      <c r="E3509" s="47" t="n">
        <v>0.979166666666667</v>
      </c>
      <c r="F3509" s="47" t="n">
        <f aca="false">D3509-E3501</f>
        <v>0.163194444444444</v>
      </c>
      <c r="G3509" s="46" t="s">
        <v>108</v>
      </c>
      <c r="H3509" s="57" t="s">
        <v>227</v>
      </c>
      <c r="I3509" s="48" t="n">
        <v>2860</v>
      </c>
      <c r="J3509" s="48" t="n">
        <v>35010</v>
      </c>
      <c r="K3509" s="49" t="n">
        <v>12.2412587412587</v>
      </c>
      <c r="L3509" s="48" t="n">
        <f aca="false">I3501+I3509</f>
        <v>5720</v>
      </c>
      <c r="M3509" s="48" t="n">
        <f aca="false">J3501+J3509</f>
        <v>71620</v>
      </c>
      <c r="N3509" s="49" t="n">
        <f aca="false">M3509/L3509</f>
        <v>12.520979020979</v>
      </c>
    </row>
    <row r="3510" customFormat="false" ht="13.5" hidden="false" customHeight="false" outlineLevel="0" collapsed="false">
      <c r="A3510" s="59" t="s">
        <v>718</v>
      </c>
    </row>
    <row r="3511" customFormat="false" ht="13.5" hidden="false" customHeight="false" outlineLevel="0" collapsed="false">
      <c r="A3511" s="60" t="n">
        <v>1933</v>
      </c>
      <c r="B3511" s="61" t="s">
        <v>119</v>
      </c>
      <c r="C3511" s="61" t="s">
        <v>322</v>
      </c>
      <c r="D3511" s="62" t="n">
        <v>0.652777777777778</v>
      </c>
      <c r="E3511" s="62" t="n">
        <v>0.763888888888889</v>
      </c>
      <c r="F3511" s="62"/>
      <c r="G3511" s="63" t="s">
        <v>41</v>
      </c>
      <c r="H3511" s="61" t="s">
        <v>122</v>
      </c>
      <c r="I3511" s="64" t="n">
        <v>1476</v>
      </c>
      <c r="J3511" s="64" t="n">
        <v>9310</v>
      </c>
      <c r="K3511" s="65" t="n">
        <v>6.30758807588076</v>
      </c>
      <c r="L3511" s="64"/>
      <c r="M3511" s="64"/>
      <c r="N3511" s="65"/>
    </row>
    <row r="3512" customFormat="false" ht="13.5" hidden="false" customHeight="false" outlineLevel="0" collapsed="false">
      <c r="A3512" s="45" t="n">
        <v>4087</v>
      </c>
      <c r="B3512" s="57" t="s">
        <v>322</v>
      </c>
      <c r="C3512" s="57" t="s">
        <v>119</v>
      </c>
      <c r="D3512" s="47" t="n">
        <v>0.798611111111111</v>
      </c>
      <c r="E3512" s="47" t="n">
        <v>0.895833333333333</v>
      </c>
      <c r="F3512" s="47" t="n">
        <f aca="false">D3512-E3511</f>
        <v>0.0347222222222222</v>
      </c>
      <c r="G3512" s="46" t="s">
        <v>67</v>
      </c>
      <c r="H3512" s="57" t="s">
        <v>122</v>
      </c>
      <c r="I3512" s="48" t="n">
        <v>1476</v>
      </c>
      <c r="J3512" s="48" t="n">
        <v>14310</v>
      </c>
      <c r="K3512" s="49" t="n">
        <v>9.69512195121951</v>
      </c>
      <c r="L3512" s="48" t="n">
        <f aca="false">I3511+I3512</f>
        <v>2952</v>
      </c>
      <c r="M3512" s="48" t="n">
        <f aca="false">J3511+J3512</f>
        <v>23620</v>
      </c>
      <c r="N3512" s="49" t="n">
        <f aca="false">M3512/L3512</f>
        <v>8.00135501355014</v>
      </c>
    </row>
    <row r="3513" customFormat="false" ht="13.5" hidden="false" customHeight="false" outlineLevel="0" collapsed="false">
      <c r="A3513" s="45" t="n">
        <v>4093</v>
      </c>
      <c r="B3513" s="57" t="s">
        <v>322</v>
      </c>
      <c r="C3513" s="57" t="s">
        <v>119</v>
      </c>
      <c r="D3513" s="47" t="n">
        <v>0.798611111111111</v>
      </c>
      <c r="E3513" s="47" t="n">
        <v>0.895833333333333</v>
      </c>
      <c r="F3513" s="47" t="n">
        <f aca="false">D3513-E3511</f>
        <v>0.0347222222222222</v>
      </c>
      <c r="G3513" s="46" t="s">
        <v>106</v>
      </c>
      <c r="H3513" s="57" t="s">
        <v>227</v>
      </c>
      <c r="I3513" s="48" t="n">
        <v>2860</v>
      </c>
      <c r="J3513" s="48" t="n">
        <v>35010</v>
      </c>
      <c r="K3513" s="49" t="n">
        <v>12.2412587412587</v>
      </c>
      <c r="L3513" s="48" t="n">
        <f aca="false">I3511+I3513</f>
        <v>4336</v>
      </c>
      <c r="M3513" s="48" t="n">
        <f aca="false">J3511+J3513</f>
        <v>44320</v>
      </c>
      <c r="N3513" s="49" t="n">
        <f aca="false">M3513/L3513</f>
        <v>10.2214022140221</v>
      </c>
    </row>
    <row r="3514" customFormat="false" ht="13.5" hidden="false" customHeight="false" outlineLevel="0" collapsed="false">
      <c r="A3514" s="45" t="n">
        <v>4099</v>
      </c>
      <c r="B3514" s="57" t="s">
        <v>322</v>
      </c>
      <c r="C3514" s="57" t="s">
        <v>119</v>
      </c>
      <c r="D3514" s="47" t="n">
        <v>0.864583333333333</v>
      </c>
      <c r="E3514" s="47" t="n">
        <v>0.958333333333333</v>
      </c>
      <c r="F3514" s="47" t="n">
        <f aca="false">D3514-E3511</f>
        <v>0.100694444444444</v>
      </c>
      <c r="G3514" s="46" t="s">
        <v>63</v>
      </c>
      <c r="H3514" s="57" t="s">
        <v>165</v>
      </c>
      <c r="I3514" s="48" t="n">
        <v>1476</v>
      </c>
      <c r="J3514" s="48" t="n">
        <v>15210</v>
      </c>
      <c r="K3514" s="49" t="n">
        <v>10.3048780487805</v>
      </c>
      <c r="L3514" s="48" t="n">
        <f aca="false">I3511+I3514</f>
        <v>2952</v>
      </c>
      <c r="M3514" s="48" t="n">
        <f aca="false">J3511+J3514</f>
        <v>24520</v>
      </c>
      <c r="N3514" s="49" t="n">
        <f aca="false">M3514/L3514</f>
        <v>8.30623306233062</v>
      </c>
    </row>
    <row r="3515" customFormat="false" ht="13.5" hidden="false" customHeight="false" outlineLevel="0" collapsed="false">
      <c r="A3515" s="45" t="n">
        <v>4103</v>
      </c>
      <c r="B3515" s="57" t="s">
        <v>322</v>
      </c>
      <c r="C3515" s="57" t="s">
        <v>119</v>
      </c>
      <c r="D3515" s="47" t="n">
        <v>0.864583333333333</v>
      </c>
      <c r="E3515" s="47" t="n">
        <v>0.958333333333333</v>
      </c>
      <c r="F3515" s="47" t="n">
        <f aca="false">D3515-E3511</f>
        <v>0.100694444444444</v>
      </c>
      <c r="G3515" s="46" t="s">
        <v>107</v>
      </c>
      <c r="H3515" s="57" t="s">
        <v>227</v>
      </c>
      <c r="I3515" s="48" t="n">
        <v>2860</v>
      </c>
      <c r="J3515" s="48" t="n">
        <v>35010</v>
      </c>
      <c r="K3515" s="49" t="n">
        <v>12.2412587412587</v>
      </c>
      <c r="L3515" s="48" t="n">
        <f aca="false">I3511+I3515</f>
        <v>4336</v>
      </c>
      <c r="M3515" s="48" t="n">
        <f aca="false">J3511+J3515</f>
        <v>44320</v>
      </c>
      <c r="N3515" s="49" t="n">
        <f aca="false">M3515/L3515</f>
        <v>10.2214022140221</v>
      </c>
    </row>
    <row r="3516" customFormat="false" ht="13.5" hidden="false" customHeight="false" outlineLevel="0" collapsed="false">
      <c r="A3516" s="45" t="n">
        <v>4107</v>
      </c>
      <c r="B3516" s="57" t="s">
        <v>322</v>
      </c>
      <c r="C3516" s="57" t="s">
        <v>119</v>
      </c>
      <c r="D3516" s="47" t="n">
        <v>0.881944444444445</v>
      </c>
      <c r="E3516" s="47" t="n">
        <v>0.979166666666667</v>
      </c>
      <c r="F3516" s="47" t="n">
        <f aca="false">D3516-E3511</f>
        <v>0.118055555555556</v>
      </c>
      <c r="G3516" s="46" t="s">
        <v>85</v>
      </c>
      <c r="H3516" s="57" t="s">
        <v>169</v>
      </c>
      <c r="I3516" s="48" t="n">
        <v>1876</v>
      </c>
      <c r="J3516" s="48" t="n">
        <v>26010</v>
      </c>
      <c r="K3516" s="49" t="n">
        <v>13.86460554371</v>
      </c>
      <c r="L3516" s="48" t="n">
        <f aca="false">I3511+I3516</f>
        <v>3352</v>
      </c>
      <c r="M3516" s="48" t="n">
        <f aca="false">J3511+J3516</f>
        <v>35320</v>
      </c>
      <c r="N3516" s="49" t="n">
        <f aca="false">M3516/L3516</f>
        <v>10.5369928400955</v>
      </c>
    </row>
    <row r="3517" customFormat="false" ht="13.5" hidden="false" customHeight="false" outlineLevel="0" collapsed="false">
      <c r="A3517" s="45" t="n">
        <v>4112</v>
      </c>
      <c r="B3517" s="57" t="s">
        <v>322</v>
      </c>
      <c r="C3517" s="57" t="s">
        <v>119</v>
      </c>
      <c r="D3517" s="47" t="n">
        <v>0.881944444444445</v>
      </c>
      <c r="E3517" s="47" t="n">
        <v>0.979166666666667</v>
      </c>
      <c r="F3517" s="47" t="n">
        <f aca="false">D3517-E3511</f>
        <v>0.118055555555556</v>
      </c>
      <c r="G3517" s="46" t="s">
        <v>108</v>
      </c>
      <c r="H3517" s="57" t="s">
        <v>227</v>
      </c>
      <c r="I3517" s="48" t="n">
        <v>2860</v>
      </c>
      <c r="J3517" s="48" t="n">
        <v>35010</v>
      </c>
      <c r="K3517" s="49" t="n">
        <v>12.2412587412587</v>
      </c>
      <c r="L3517" s="48" t="n">
        <f aca="false">I3511+I3517</f>
        <v>4336</v>
      </c>
      <c r="M3517" s="48" t="n">
        <f aca="false">J3511+J3517</f>
        <v>44320</v>
      </c>
      <c r="N3517" s="49" t="n">
        <f aca="false">M3517/L3517</f>
        <v>10.2214022140221</v>
      </c>
    </row>
    <row r="3518" customFormat="false" ht="13.5" hidden="false" customHeight="false" outlineLevel="0" collapsed="false">
      <c r="A3518" s="59" t="s">
        <v>719</v>
      </c>
    </row>
    <row r="3519" customFormat="false" ht="13.5" hidden="false" customHeight="false" outlineLevel="0" collapsed="false">
      <c r="A3519" s="66" t="n">
        <v>1939</v>
      </c>
      <c r="B3519" s="67" t="s">
        <v>119</v>
      </c>
      <c r="C3519" s="67" t="s">
        <v>322</v>
      </c>
      <c r="D3519" s="68" t="n">
        <v>0.652777777777778</v>
      </c>
      <c r="E3519" s="68" t="n">
        <v>0.763888888888889</v>
      </c>
      <c r="F3519" s="68"/>
      <c r="G3519" s="69" t="s">
        <v>42</v>
      </c>
      <c r="H3519" s="67" t="s">
        <v>227</v>
      </c>
      <c r="I3519" s="70" t="n">
        <v>2860</v>
      </c>
      <c r="J3519" s="70" t="n">
        <v>36610</v>
      </c>
      <c r="K3519" s="71" t="n">
        <v>12.8006993006993</v>
      </c>
      <c r="L3519" s="70"/>
      <c r="M3519" s="70"/>
      <c r="N3519" s="71"/>
    </row>
    <row r="3520" customFormat="false" ht="13.5" hidden="false" customHeight="false" outlineLevel="0" collapsed="false">
      <c r="A3520" s="45" t="n">
        <v>4087</v>
      </c>
      <c r="B3520" s="57" t="s">
        <v>322</v>
      </c>
      <c r="C3520" s="57" t="s">
        <v>119</v>
      </c>
      <c r="D3520" s="47" t="n">
        <v>0.798611111111111</v>
      </c>
      <c r="E3520" s="47" t="n">
        <v>0.895833333333333</v>
      </c>
      <c r="F3520" s="47" t="n">
        <f aca="false">D3520-E3519</f>
        <v>0.0347222222222222</v>
      </c>
      <c r="G3520" s="46" t="s">
        <v>67</v>
      </c>
      <c r="H3520" s="57" t="s">
        <v>122</v>
      </c>
      <c r="I3520" s="48" t="n">
        <v>1476</v>
      </c>
      <c r="J3520" s="48" t="n">
        <v>14310</v>
      </c>
      <c r="K3520" s="49" t="n">
        <v>9.69512195121951</v>
      </c>
      <c r="L3520" s="48" t="n">
        <f aca="false">I3519+I3520</f>
        <v>4336</v>
      </c>
      <c r="M3520" s="48" t="n">
        <f aca="false">J3519+J3520</f>
        <v>50920</v>
      </c>
      <c r="N3520" s="49" t="n">
        <f aca="false">M3520/L3520</f>
        <v>11.7435424354244</v>
      </c>
    </row>
    <row r="3521" customFormat="false" ht="13.5" hidden="false" customHeight="false" outlineLevel="0" collapsed="false">
      <c r="A3521" s="45" t="n">
        <v>4093</v>
      </c>
      <c r="B3521" s="57" t="s">
        <v>322</v>
      </c>
      <c r="C3521" s="57" t="s">
        <v>119</v>
      </c>
      <c r="D3521" s="47" t="n">
        <v>0.798611111111111</v>
      </c>
      <c r="E3521" s="47" t="n">
        <v>0.895833333333333</v>
      </c>
      <c r="F3521" s="47" t="n">
        <f aca="false">D3521-E3519</f>
        <v>0.0347222222222222</v>
      </c>
      <c r="G3521" s="46" t="s">
        <v>106</v>
      </c>
      <c r="H3521" s="57" t="s">
        <v>227</v>
      </c>
      <c r="I3521" s="48" t="n">
        <v>2860</v>
      </c>
      <c r="J3521" s="48" t="n">
        <v>35010</v>
      </c>
      <c r="K3521" s="49" t="n">
        <v>12.2412587412587</v>
      </c>
      <c r="L3521" s="48" t="n">
        <f aca="false">I3519+I3521</f>
        <v>5720</v>
      </c>
      <c r="M3521" s="48" t="n">
        <f aca="false">J3519+J3521</f>
        <v>71620</v>
      </c>
      <c r="N3521" s="49" t="n">
        <f aca="false">M3521/L3521</f>
        <v>12.520979020979</v>
      </c>
    </row>
    <row r="3522" customFormat="false" ht="13.5" hidden="false" customHeight="false" outlineLevel="0" collapsed="false">
      <c r="A3522" s="45" t="n">
        <v>4099</v>
      </c>
      <c r="B3522" s="57" t="s">
        <v>322</v>
      </c>
      <c r="C3522" s="57" t="s">
        <v>119</v>
      </c>
      <c r="D3522" s="47" t="n">
        <v>0.864583333333333</v>
      </c>
      <c r="E3522" s="47" t="n">
        <v>0.958333333333333</v>
      </c>
      <c r="F3522" s="47" t="n">
        <f aca="false">D3522-E3519</f>
        <v>0.100694444444444</v>
      </c>
      <c r="G3522" s="46" t="s">
        <v>63</v>
      </c>
      <c r="H3522" s="57" t="s">
        <v>165</v>
      </c>
      <c r="I3522" s="48" t="n">
        <v>1476</v>
      </c>
      <c r="J3522" s="48" t="n">
        <v>15210</v>
      </c>
      <c r="K3522" s="49" t="n">
        <v>10.3048780487805</v>
      </c>
      <c r="L3522" s="48" t="n">
        <f aca="false">I3519+I3522</f>
        <v>4336</v>
      </c>
      <c r="M3522" s="48" t="n">
        <f aca="false">J3519+J3522</f>
        <v>51820</v>
      </c>
      <c r="N3522" s="49" t="n">
        <f aca="false">M3522/L3522</f>
        <v>11.9511070110701</v>
      </c>
    </row>
    <row r="3523" customFormat="false" ht="13.5" hidden="false" customHeight="false" outlineLevel="0" collapsed="false">
      <c r="A3523" s="45" t="n">
        <v>4103</v>
      </c>
      <c r="B3523" s="57" t="s">
        <v>322</v>
      </c>
      <c r="C3523" s="57" t="s">
        <v>119</v>
      </c>
      <c r="D3523" s="47" t="n">
        <v>0.864583333333333</v>
      </c>
      <c r="E3523" s="47" t="n">
        <v>0.958333333333333</v>
      </c>
      <c r="F3523" s="47" t="n">
        <f aca="false">D3523-E3519</f>
        <v>0.100694444444444</v>
      </c>
      <c r="G3523" s="46" t="s">
        <v>107</v>
      </c>
      <c r="H3523" s="57" t="s">
        <v>227</v>
      </c>
      <c r="I3523" s="48" t="n">
        <v>2860</v>
      </c>
      <c r="J3523" s="48" t="n">
        <v>35010</v>
      </c>
      <c r="K3523" s="49" t="n">
        <v>12.2412587412587</v>
      </c>
      <c r="L3523" s="48" t="n">
        <f aca="false">I3519+I3523</f>
        <v>5720</v>
      </c>
      <c r="M3523" s="48" t="n">
        <f aca="false">J3519+J3523</f>
        <v>71620</v>
      </c>
      <c r="N3523" s="49" t="n">
        <f aca="false">M3523/L3523</f>
        <v>12.520979020979</v>
      </c>
    </row>
    <row r="3524" customFormat="false" ht="13.5" hidden="false" customHeight="false" outlineLevel="0" collapsed="false">
      <c r="A3524" s="45" t="n">
        <v>4107</v>
      </c>
      <c r="B3524" s="57" t="s">
        <v>322</v>
      </c>
      <c r="C3524" s="57" t="s">
        <v>119</v>
      </c>
      <c r="D3524" s="47" t="n">
        <v>0.881944444444445</v>
      </c>
      <c r="E3524" s="47" t="n">
        <v>0.979166666666667</v>
      </c>
      <c r="F3524" s="47" t="n">
        <f aca="false">D3524-E3519</f>
        <v>0.118055555555556</v>
      </c>
      <c r="G3524" s="46" t="s">
        <v>85</v>
      </c>
      <c r="H3524" s="57" t="s">
        <v>169</v>
      </c>
      <c r="I3524" s="48" t="n">
        <v>1876</v>
      </c>
      <c r="J3524" s="48" t="n">
        <v>26010</v>
      </c>
      <c r="K3524" s="49" t="n">
        <v>13.86460554371</v>
      </c>
      <c r="L3524" s="48" t="n">
        <f aca="false">I3519+I3524</f>
        <v>4736</v>
      </c>
      <c r="M3524" s="48" t="n">
        <f aca="false">J3519+J3524</f>
        <v>62620</v>
      </c>
      <c r="N3524" s="49" t="n">
        <f aca="false">M3524/L3524</f>
        <v>13.2221283783784</v>
      </c>
    </row>
    <row r="3525" customFormat="false" ht="13.5" hidden="false" customHeight="false" outlineLevel="0" collapsed="false">
      <c r="A3525" s="45" t="n">
        <v>4112</v>
      </c>
      <c r="B3525" s="57" t="s">
        <v>322</v>
      </c>
      <c r="C3525" s="57" t="s">
        <v>119</v>
      </c>
      <c r="D3525" s="47" t="n">
        <v>0.881944444444445</v>
      </c>
      <c r="E3525" s="47" t="n">
        <v>0.979166666666667</v>
      </c>
      <c r="F3525" s="47" t="n">
        <f aca="false">D3525-E3519</f>
        <v>0.118055555555556</v>
      </c>
      <c r="G3525" s="46" t="s">
        <v>108</v>
      </c>
      <c r="H3525" s="57" t="s">
        <v>227</v>
      </c>
      <c r="I3525" s="48" t="n">
        <v>2860</v>
      </c>
      <c r="J3525" s="48" t="n">
        <v>35010</v>
      </c>
      <c r="K3525" s="49" t="n">
        <v>12.2412587412587</v>
      </c>
      <c r="L3525" s="48" t="n">
        <f aca="false">I3519+I3525</f>
        <v>5720</v>
      </c>
      <c r="M3525" s="48" t="n">
        <f aca="false">J3519+J3525</f>
        <v>71620</v>
      </c>
      <c r="N3525" s="49" t="n">
        <f aca="false">M3525/L3525</f>
        <v>12.520979020979</v>
      </c>
    </row>
    <row r="3526" customFormat="false" ht="13.5" hidden="false" customHeight="false" outlineLevel="0" collapsed="false">
      <c r="A3526" s="59" t="s">
        <v>720</v>
      </c>
    </row>
    <row r="3527" customFormat="false" ht="13.5" hidden="false" customHeight="false" outlineLevel="0" collapsed="false">
      <c r="A3527" s="60" t="n">
        <v>1945</v>
      </c>
      <c r="B3527" s="61" t="s">
        <v>119</v>
      </c>
      <c r="C3527" s="61" t="s">
        <v>322</v>
      </c>
      <c r="D3527" s="62" t="n">
        <v>0.71875</v>
      </c>
      <c r="E3527" s="62" t="n">
        <v>0.829861111111111</v>
      </c>
      <c r="F3527" s="62"/>
      <c r="G3527" s="63" t="s">
        <v>43</v>
      </c>
      <c r="H3527" s="61" t="s">
        <v>122</v>
      </c>
      <c r="I3527" s="64" t="n">
        <v>1476</v>
      </c>
      <c r="J3527" s="64" t="n">
        <v>12210</v>
      </c>
      <c r="K3527" s="65" t="n">
        <v>8.27235772357723</v>
      </c>
      <c r="L3527" s="64"/>
      <c r="M3527" s="64"/>
      <c r="N3527" s="65"/>
    </row>
    <row r="3528" customFormat="false" ht="13.5" hidden="false" customHeight="false" outlineLevel="0" collapsed="false">
      <c r="A3528" s="45" t="n">
        <v>4099</v>
      </c>
      <c r="B3528" s="57" t="s">
        <v>322</v>
      </c>
      <c r="C3528" s="57" t="s">
        <v>119</v>
      </c>
      <c r="D3528" s="47" t="n">
        <v>0.864583333333333</v>
      </c>
      <c r="E3528" s="47" t="n">
        <v>0.958333333333333</v>
      </c>
      <c r="F3528" s="47" t="n">
        <f aca="false">D3528-E3527</f>
        <v>0.0347222222222222</v>
      </c>
      <c r="G3528" s="46" t="s">
        <v>63</v>
      </c>
      <c r="H3528" s="57" t="s">
        <v>165</v>
      </c>
      <c r="I3528" s="48" t="n">
        <v>1476</v>
      </c>
      <c r="J3528" s="48" t="n">
        <v>15210</v>
      </c>
      <c r="K3528" s="49" t="n">
        <v>10.3048780487805</v>
      </c>
      <c r="L3528" s="48" t="n">
        <f aca="false">I3527+I3528</f>
        <v>2952</v>
      </c>
      <c r="M3528" s="48" t="n">
        <f aca="false">J3527+J3528</f>
        <v>27420</v>
      </c>
      <c r="N3528" s="49" t="n">
        <f aca="false">M3528/L3528</f>
        <v>9.28861788617886</v>
      </c>
    </row>
    <row r="3529" customFormat="false" ht="13.5" hidden="false" customHeight="false" outlineLevel="0" collapsed="false">
      <c r="A3529" s="45" t="n">
        <v>4103</v>
      </c>
      <c r="B3529" s="57" t="s">
        <v>322</v>
      </c>
      <c r="C3529" s="57" t="s">
        <v>119</v>
      </c>
      <c r="D3529" s="47" t="n">
        <v>0.864583333333333</v>
      </c>
      <c r="E3529" s="47" t="n">
        <v>0.958333333333333</v>
      </c>
      <c r="F3529" s="47" t="n">
        <f aca="false">D3529-E3527</f>
        <v>0.0347222222222222</v>
      </c>
      <c r="G3529" s="46" t="s">
        <v>107</v>
      </c>
      <c r="H3529" s="57" t="s">
        <v>227</v>
      </c>
      <c r="I3529" s="48" t="n">
        <v>2860</v>
      </c>
      <c r="J3529" s="48" t="n">
        <v>35010</v>
      </c>
      <c r="K3529" s="49" t="n">
        <v>12.2412587412587</v>
      </c>
      <c r="L3529" s="48" t="n">
        <f aca="false">I3527+I3529</f>
        <v>4336</v>
      </c>
      <c r="M3529" s="48" t="n">
        <f aca="false">J3527+J3529</f>
        <v>47220</v>
      </c>
      <c r="N3529" s="49" t="n">
        <f aca="false">M3529/L3529</f>
        <v>10.890221402214</v>
      </c>
    </row>
    <row r="3530" customFormat="false" ht="13.5" hidden="false" customHeight="false" outlineLevel="0" collapsed="false">
      <c r="A3530" s="45" t="n">
        <v>4107</v>
      </c>
      <c r="B3530" s="57" t="s">
        <v>322</v>
      </c>
      <c r="C3530" s="57" t="s">
        <v>119</v>
      </c>
      <c r="D3530" s="47" t="n">
        <v>0.881944444444445</v>
      </c>
      <c r="E3530" s="47" t="n">
        <v>0.979166666666667</v>
      </c>
      <c r="F3530" s="47" t="n">
        <f aca="false">D3530-E3527</f>
        <v>0.0520833333333333</v>
      </c>
      <c r="G3530" s="46" t="s">
        <v>85</v>
      </c>
      <c r="H3530" s="57" t="s">
        <v>169</v>
      </c>
      <c r="I3530" s="48" t="n">
        <v>1876</v>
      </c>
      <c r="J3530" s="48" t="n">
        <v>26010</v>
      </c>
      <c r="K3530" s="49" t="n">
        <v>13.86460554371</v>
      </c>
      <c r="L3530" s="48" t="n">
        <f aca="false">I3527+I3530</f>
        <v>3352</v>
      </c>
      <c r="M3530" s="48" t="n">
        <f aca="false">J3527+J3530</f>
        <v>38220</v>
      </c>
      <c r="N3530" s="49" t="n">
        <f aca="false">M3530/L3530</f>
        <v>11.4021479713604</v>
      </c>
    </row>
    <row r="3531" customFormat="false" ht="13.5" hidden="false" customHeight="false" outlineLevel="0" collapsed="false">
      <c r="A3531" s="45" t="n">
        <v>4112</v>
      </c>
      <c r="B3531" s="57" t="s">
        <v>322</v>
      </c>
      <c r="C3531" s="57" t="s">
        <v>119</v>
      </c>
      <c r="D3531" s="47" t="n">
        <v>0.881944444444445</v>
      </c>
      <c r="E3531" s="47" t="n">
        <v>0.979166666666667</v>
      </c>
      <c r="F3531" s="47" t="n">
        <f aca="false">D3531-E3527</f>
        <v>0.0520833333333333</v>
      </c>
      <c r="G3531" s="46" t="s">
        <v>108</v>
      </c>
      <c r="H3531" s="57" t="s">
        <v>227</v>
      </c>
      <c r="I3531" s="48" t="n">
        <v>2860</v>
      </c>
      <c r="J3531" s="48" t="n">
        <v>35010</v>
      </c>
      <c r="K3531" s="49" t="n">
        <v>12.2412587412587</v>
      </c>
      <c r="L3531" s="48" t="n">
        <f aca="false">I3527+I3531</f>
        <v>4336</v>
      </c>
      <c r="M3531" s="48" t="n">
        <f aca="false">J3527+J3531</f>
        <v>47220</v>
      </c>
      <c r="N3531" s="49" t="n">
        <f aca="false">M3531/L3531</f>
        <v>10.890221402214</v>
      </c>
    </row>
    <row r="3532" customFormat="false" ht="13.5" hidden="false" customHeight="false" outlineLevel="0" collapsed="false">
      <c r="A3532" s="59" t="s">
        <v>721</v>
      </c>
    </row>
    <row r="3533" customFormat="false" ht="13.5" hidden="false" customHeight="false" outlineLevel="0" collapsed="false">
      <c r="A3533" s="66" t="n">
        <v>1951</v>
      </c>
      <c r="B3533" s="67" t="s">
        <v>119</v>
      </c>
      <c r="C3533" s="67" t="s">
        <v>322</v>
      </c>
      <c r="D3533" s="68" t="n">
        <v>0.71875</v>
      </c>
      <c r="E3533" s="68" t="n">
        <v>0.829861111111111</v>
      </c>
      <c r="F3533" s="68"/>
      <c r="G3533" s="69" t="s">
        <v>44</v>
      </c>
      <c r="H3533" s="67" t="s">
        <v>227</v>
      </c>
      <c r="I3533" s="70" t="n">
        <v>2860</v>
      </c>
      <c r="J3533" s="70" t="n">
        <v>36610</v>
      </c>
      <c r="K3533" s="71" t="n">
        <v>12.8006993006993</v>
      </c>
      <c r="L3533" s="70"/>
      <c r="M3533" s="70"/>
      <c r="N3533" s="71"/>
    </row>
    <row r="3534" customFormat="false" ht="13.5" hidden="false" customHeight="false" outlineLevel="0" collapsed="false">
      <c r="A3534" s="45" t="n">
        <v>4099</v>
      </c>
      <c r="B3534" s="57" t="s">
        <v>322</v>
      </c>
      <c r="C3534" s="57" t="s">
        <v>119</v>
      </c>
      <c r="D3534" s="47" t="n">
        <v>0.864583333333333</v>
      </c>
      <c r="E3534" s="47" t="n">
        <v>0.958333333333333</v>
      </c>
      <c r="F3534" s="47" t="n">
        <f aca="false">D3534-E3533</f>
        <v>0.0347222222222222</v>
      </c>
      <c r="G3534" s="46" t="s">
        <v>63</v>
      </c>
      <c r="H3534" s="57" t="s">
        <v>165</v>
      </c>
      <c r="I3534" s="48" t="n">
        <v>1476</v>
      </c>
      <c r="J3534" s="48" t="n">
        <v>15210</v>
      </c>
      <c r="K3534" s="49" t="n">
        <v>10.3048780487805</v>
      </c>
      <c r="L3534" s="48" t="n">
        <f aca="false">I3533+I3534</f>
        <v>4336</v>
      </c>
      <c r="M3534" s="48" t="n">
        <f aca="false">J3533+J3534</f>
        <v>51820</v>
      </c>
      <c r="N3534" s="49" t="n">
        <f aca="false">M3534/L3534</f>
        <v>11.9511070110701</v>
      </c>
    </row>
    <row r="3535" customFormat="false" ht="13.5" hidden="false" customHeight="false" outlineLevel="0" collapsed="false">
      <c r="A3535" s="45" t="n">
        <v>4103</v>
      </c>
      <c r="B3535" s="57" t="s">
        <v>322</v>
      </c>
      <c r="C3535" s="57" t="s">
        <v>119</v>
      </c>
      <c r="D3535" s="47" t="n">
        <v>0.864583333333333</v>
      </c>
      <c r="E3535" s="47" t="n">
        <v>0.958333333333333</v>
      </c>
      <c r="F3535" s="47" t="n">
        <f aca="false">D3535-E3533</f>
        <v>0.0347222222222222</v>
      </c>
      <c r="G3535" s="46" t="s">
        <v>107</v>
      </c>
      <c r="H3535" s="57" t="s">
        <v>227</v>
      </c>
      <c r="I3535" s="48" t="n">
        <v>2860</v>
      </c>
      <c r="J3535" s="48" t="n">
        <v>35010</v>
      </c>
      <c r="K3535" s="49" t="n">
        <v>12.2412587412587</v>
      </c>
      <c r="L3535" s="48" t="n">
        <f aca="false">I3533+I3535</f>
        <v>5720</v>
      </c>
      <c r="M3535" s="48" t="n">
        <f aca="false">J3533+J3535</f>
        <v>71620</v>
      </c>
      <c r="N3535" s="49" t="n">
        <f aca="false">M3535/L3535</f>
        <v>12.520979020979</v>
      </c>
    </row>
    <row r="3536" customFormat="false" ht="13.5" hidden="false" customHeight="false" outlineLevel="0" collapsed="false">
      <c r="A3536" s="45" t="n">
        <v>4107</v>
      </c>
      <c r="B3536" s="57" t="s">
        <v>322</v>
      </c>
      <c r="C3536" s="57" t="s">
        <v>119</v>
      </c>
      <c r="D3536" s="47" t="n">
        <v>0.881944444444445</v>
      </c>
      <c r="E3536" s="47" t="n">
        <v>0.979166666666667</v>
      </c>
      <c r="F3536" s="47" t="n">
        <f aca="false">D3536-E3533</f>
        <v>0.0520833333333333</v>
      </c>
      <c r="G3536" s="46" t="s">
        <v>85</v>
      </c>
      <c r="H3536" s="57" t="s">
        <v>169</v>
      </c>
      <c r="I3536" s="48" t="n">
        <v>1876</v>
      </c>
      <c r="J3536" s="48" t="n">
        <v>26010</v>
      </c>
      <c r="K3536" s="49" t="n">
        <v>13.86460554371</v>
      </c>
      <c r="L3536" s="48" t="n">
        <f aca="false">I3533+I3536</f>
        <v>4736</v>
      </c>
      <c r="M3536" s="48" t="n">
        <f aca="false">J3533+J3536</f>
        <v>62620</v>
      </c>
      <c r="N3536" s="49" t="n">
        <f aca="false">M3536/L3536</f>
        <v>13.2221283783784</v>
      </c>
    </row>
    <row r="3537" customFormat="false" ht="13.5" hidden="false" customHeight="false" outlineLevel="0" collapsed="false">
      <c r="A3537" s="45" t="n">
        <v>4112</v>
      </c>
      <c r="B3537" s="57" t="s">
        <v>322</v>
      </c>
      <c r="C3537" s="57" t="s">
        <v>119</v>
      </c>
      <c r="D3537" s="47" t="n">
        <v>0.881944444444445</v>
      </c>
      <c r="E3537" s="47" t="n">
        <v>0.979166666666667</v>
      </c>
      <c r="F3537" s="47" t="n">
        <f aca="false">D3537-E3533</f>
        <v>0.0520833333333333</v>
      </c>
      <c r="G3537" s="46" t="s">
        <v>108</v>
      </c>
      <c r="H3537" s="57" t="s">
        <v>227</v>
      </c>
      <c r="I3537" s="48" t="n">
        <v>2860</v>
      </c>
      <c r="J3537" s="48" t="n">
        <v>35010</v>
      </c>
      <c r="K3537" s="49" t="n">
        <v>12.2412587412587</v>
      </c>
      <c r="L3537" s="48" t="n">
        <f aca="false">I3533+I3537</f>
        <v>5720</v>
      </c>
      <c r="M3537" s="48" t="n">
        <f aca="false">J3533+J3537</f>
        <v>71620</v>
      </c>
      <c r="N3537" s="49" t="n">
        <f aca="false">M3537/L3537</f>
        <v>12.520979020979</v>
      </c>
    </row>
    <row r="3538" customFormat="false" ht="13.5" hidden="false" customHeight="false" outlineLevel="0" collapsed="false">
      <c r="A3538" s="59" t="s">
        <v>722</v>
      </c>
    </row>
    <row r="3539" customFormat="false" ht="13.5" hidden="false" customHeight="false" outlineLevel="0" collapsed="false">
      <c r="A3539" s="60" t="n">
        <v>1957</v>
      </c>
      <c r="B3539" s="61" t="s">
        <v>119</v>
      </c>
      <c r="C3539" s="61" t="s">
        <v>322</v>
      </c>
      <c r="D3539" s="62" t="n">
        <v>0.833333333333333</v>
      </c>
      <c r="E3539" s="62" t="n">
        <v>0.944444444444445</v>
      </c>
      <c r="F3539" s="62"/>
      <c r="G3539" s="63" t="s">
        <v>45</v>
      </c>
      <c r="H3539" s="61" t="s">
        <v>122</v>
      </c>
      <c r="I3539" s="64" t="n">
        <v>1476</v>
      </c>
      <c r="J3539" s="64" t="n">
        <v>12210</v>
      </c>
      <c r="K3539" s="65" t="n">
        <v>8.27235772357723</v>
      </c>
      <c r="L3539" s="64"/>
      <c r="M3539" s="64"/>
      <c r="N3539" s="65"/>
    </row>
    <row r="3540" customFormat="false" ht="13.5" hidden="false" customHeight="false" outlineLevel="0" collapsed="false">
      <c r="A3540" s="59" t="s">
        <v>723</v>
      </c>
    </row>
    <row r="3541" customFormat="false" ht="13.5" hidden="false" customHeight="false" outlineLevel="0" collapsed="false">
      <c r="A3541" s="66" t="n">
        <v>1963</v>
      </c>
      <c r="B3541" s="67" t="s">
        <v>119</v>
      </c>
      <c r="C3541" s="67" t="s">
        <v>322</v>
      </c>
      <c r="D3541" s="68" t="n">
        <v>0.833333333333333</v>
      </c>
      <c r="E3541" s="68" t="n">
        <v>0.944444444444445</v>
      </c>
      <c r="F3541" s="68"/>
      <c r="G3541" s="69" t="s">
        <v>324</v>
      </c>
      <c r="H3541" s="67" t="s">
        <v>227</v>
      </c>
      <c r="I3541" s="70" t="n">
        <v>2860</v>
      </c>
      <c r="J3541" s="70" t="n">
        <v>36610</v>
      </c>
      <c r="K3541" s="71" t="n">
        <v>12.8006993006993</v>
      </c>
      <c r="L3541" s="70"/>
      <c r="M3541" s="70"/>
      <c r="N3541" s="71"/>
    </row>
    <row r="3542" customFormat="false" ht="13.5" hidden="false" customHeight="false" outlineLevel="0" collapsed="false">
      <c r="A3542" s="59" t="s">
        <v>724</v>
      </c>
    </row>
    <row r="3543" customFormat="false" ht="13.5" hidden="false" customHeight="false" outlineLevel="0" collapsed="false">
      <c r="A3543" s="60" t="n">
        <v>1969</v>
      </c>
      <c r="B3543" s="61" t="s">
        <v>119</v>
      </c>
      <c r="C3543" s="61" t="s">
        <v>49</v>
      </c>
      <c r="D3543" s="62" t="n">
        <v>0.482638888888889</v>
      </c>
      <c r="E3543" s="62" t="n">
        <v>0.611111111111111</v>
      </c>
      <c r="F3543" s="62"/>
      <c r="G3543" s="63" t="s">
        <v>110</v>
      </c>
      <c r="H3543" s="61" t="s">
        <v>122</v>
      </c>
      <c r="I3543" s="64" t="n">
        <v>1737</v>
      </c>
      <c r="J3543" s="64" t="n">
        <v>21390</v>
      </c>
      <c r="K3543" s="65" t="n">
        <v>12.3143350604491</v>
      </c>
      <c r="L3543" s="64"/>
      <c r="M3543" s="64"/>
      <c r="N3543" s="65"/>
    </row>
    <row r="3544" customFormat="false" ht="13.5" hidden="false" customHeight="false" outlineLevel="0" collapsed="false">
      <c r="A3544" s="45" t="n">
        <v>4503</v>
      </c>
      <c r="B3544" s="57" t="s">
        <v>49</v>
      </c>
      <c r="C3544" s="57" t="s">
        <v>119</v>
      </c>
      <c r="D3544" s="47" t="n">
        <v>0.649305555555556</v>
      </c>
      <c r="E3544" s="47" t="n">
        <v>0.756944444444445</v>
      </c>
      <c r="F3544" s="47" t="n">
        <f aca="false">D3544-E3543</f>
        <v>0.0381944444444445</v>
      </c>
      <c r="G3544" s="46" t="s">
        <v>64</v>
      </c>
      <c r="H3544" s="57" t="s">
        <v>122</v>
      </c>
      <c r="I3544" s="48" t="n">
        <v>1737</v>
      </c>
      <c r="J3544" s="48" t="n">
        <v>15890</v>
      </c>
      <c r="K3544" s="49" t="n">
        <v>9.14795624640184</v>
      </c>
      <c r="L3544" s="48" t="n">
        <f aca="false">I3543+I3544</f>
        <v>3474</v>
      </c>
      <c r="M3544" s="48" t="n">
        <f aca="false">J3543+J3544</f>
        <v>37280</v>
      </c>
      <c r="N3544" s="49" t="n">
        <f aca="false">M3544/L3544</f>
        <v>10.7311456534254</v>
      </c>
    </row>
    <row r="3545" customFormat="false" ht="13.5" hidden="false" customHeight="false" outlineLevel="0" collapsed="false">
      <c r="A3545" s="45" t="n">
        <v>4509</v>
      </c>
      <c r="B3545" s="57" t="s">
        <v>49</v>
      </c>
      <c r="C3545" s="57" t="s">
        <v>119</v>
      </c>
      <c r="D3545" s="47" t="n">
        <v>0.649305555555556</v>
      </c>
      <c r="E3545" s="47" t="n">
        <v>0.756944444444445</v>
      </c>
      <c r="F3545" s="47" t="n">
        <f aca="false">D3545-E3543</f>
        <v>0.0381944444444445</v>
      </c>
      <c r="G3545" s="46" t="s">
        <v>68</v>
      </c>
      <c r="H3545" s="57" t="s">
        <v>227</v>
      </c>
      <c r="I3545" s="48" t="n">
        <v>3295</v>
      </c>
      <c r="J3545" s="48" t="n">
        <v>36690</v>
      </c>
      <c r="K3545" s="49" t="n">
        <v>11.1350531107739</v>
      </c>
      <c r="L3545" s="48" t="n">
        <f aca="false">I3543+I3545</f>
        <v>5032</v>
      </c>
      <c r="M3545" s="48" t="n">
        <f aca="false">J3543+J3545</f>
        <v>58080</v>
      </c>
      <c r="N3545" s="49" t="n">
        <f aca="false">M3545/L3545</f>
        <v>11.5421303656598</v>
      </c>
    </row>
    <row r="3546" customFormat="false" ht="13.5" hidden="false" customHeight="false" outlineLevel="0" collapsed="false">
      <c r="A3546" s="59" t="s">
        <v>725</v>
      </c>
    </row>
    <row r="3547" customFormat="false" ht="13.5" hidden="false" customHeight="false" outlineLevel="0" collapsed="false">
      <c r="A3547" s="66" t="n">
        <v>1975</v>
      </c>
      <c r="B3547" s="67" t="s">
        <v>119</v>
      </c>
      <c r="C3547" s="67" t="s">
        <v>49</v>
      </c>
      <c r="D3547" s="68" t="n">
        <v>0.482638888888889</v>
      </c>
      <c r="E3547" s="68" t="n">
        <v>0.611111111111111</v>
      </c>
      <c r="F3547" s="68"/>
      <c r="G3547" s="69" t="s">
        <v>50</v>
      </c>
      <c r="H3547" s="67" t="s">
        <v>227</v>
      </c>
      <c r="I3547" s="70" t="n">
        <v>3295</v>
      </c>
      <c r="J3547" s="70" t="n">
        <v>38290</v>
      </c>
      <c r="K3547" s="71" t="n">
        <v>11.6206373292868</v>
      </c>
      <c r="L3547" s="70"/>
      <c r="M3547" s="70"/>
      <c r="N3547" s="71"/>
    </row>
    <row r="3548" customFormat="false" ht="13.5" hidden="false" customHeight="false" outlineLevel="0" collapsed="false">
      <c r="A3548" s="45" t="n">
        <v>4503</v>
      </c>
      <c r="B3548" s="57" t="s">
        <v>49</v>
      </c>
      <c r="C3548" s="57" t="s">
        <v>119</v>
      </c>
      <c r="D3548" s="47" t="n">
        <v>0.649305555555556</v>
      </c>
      <c r="E3548" s="47" t="n">
        <v>0.756944444444445</v>
      </c>
      <c r="F3548" s="47" t="n">
        <f aca="false">D3548-E3547</f>
        <v>0.0381944444444445</v>
      </c>
      <c r="G3548" s="46" t="s">
        <v>64</v>
      </c>
      <c r="H3548" s="57" t="s">
        <v>122</v>
      </c>
      <c r="I3548" s="48" t="n">
        <v>1737</v>
      </c>
      <c r="J3548" s="48" t="n">
        <v>15890</v>
      </c>
      <c r="K3548" s="49" t="n">
        <v>9.14795624640184</v>
      </c>
      <c r="L3548" s="48" t="n">
        <f aca="false">I3547+I3548</f>
        <v>5032</v>
      </c>
      <c r="M3548" s="48" t="n">
        <f aca="false">J3547+J3548</f>
        <v>54180</v>
      </c>
      <c r="N3548" s="49" t="n">
        <f aca="false">M3548/L3548</f>
        <v>10.7670906200318</v>
      </c>
    </row>
    <row r="3549" customFormat="false" ht="13.5" hidden="false" customHeight="false" outlineLevel="0" collapsed="false">
      <c r="A3549" s="45" t="n">
        <v>4509</v>
      </c>
      <c r="B3549" s="57" t="s">
        <v>49</v>
      </c>
      <c r="C3549" s="57" t="s">
        <v>119</v>
      </c>
      <c r="D3549" s="47" t="n">
        <v>0.649305555555556</v>
      </c>
      <c r="E3549" s="47" t="n">
        <v>0.756944444444445</v>
      </c>
      <c r="F3549" s="47" t="n">
        <f aca="false">D3549-E3547</f>
        <v>0.0381944444444445</v>
      </c>
      <c r="G3549" s="46" t="s">
        <v>68</v>
      </c>
      <c r="H3549" s="57" t="s">
        <v>227</v>
      </c>
      <c r="I3549" s="48" t="n">
        <v>3295</v>
      </c>
      <c r="J3549" s="48" t="n">
        <v>36690</v>
      </c>
      <c r="K3549" s="49" t="n">
        <v>11.1350531107739</v>
      </c>
      <c r="L3549" s="48" t="n">
        <f aca="false">I3547+I3549</f>
        <v>6590</v>
      </c>
      <c r="M3549" s="48" t="n">
        <f aca="false">J3547+J3549</f>
        <v>74980</v>
      </c>
      <c r="N3549" s="49" t="n">
        <f aca="false">M3549/L3549</f>
        <v>11.3778452200303</v>
      </c>
    </row>
    <row r="3550" customFormat="false" ht="13.5" hidden="false" customHeight="false" outlineLevel="0" collapsed="false">
      <c r="A3550" s="59" t="s">
        <v>726</v>
      </c>
    </row>
    <row r="3551" customFormat="false" ht="13.5" hidden="false" customHeight="false" outlineLevel="0" collapsed="false">
      <c r="A3551" s="60" t="n">
        <v>1981</v>
      </c>
      <c r="B3551" s="61" t="s">
        <v>119</v>
      </c>
      <c r="C3551" s="61" t="s">
        <v>46</v>
      </c>
      <c r="D3551" s="62" t="n">
        <v>0.256944444444444</v>
      </c>
      <c r="E3551" s="62" t="n">
        <v>0.392361111111111</v>
      </c>
      <c r="F3551" s="62"/>
      <c r="G3551" s="63" t="s">
        <v>47</v>
      </c>
      <c r="H3551" s="61" t="s">
        <v>122</v>
      </c>
      <c r="I3551" s="64" t="n">
        <v>1836</v>
      </c>
      <c r="J3551" s="64" t="n">
        <v>20690</v>
      </c>
      <c r="K3551" s="65" t="n">
        <v>11.2690631808279</v>
      </c>
      <c r="L3551" s="64"/>
      <c r="M3551" s="64"/>
      <c r="N3551" s="65"/>
    </row>
    <row r="3552" customFormat="false" ht="13.5" hidden="false" customHeight="false" outlineLevel="0" collapsed="false">
      <c r="A3552" s="45" t="n">
        <v>4592</v>
      </c>
      <c r="B3552" s="57" t="s">
        <v>46</v>
      </c>
      <c r="C3552" s="57" t="s">
        <v>119</v>
      </c>
      <c r="D3552" s="47" t="n">
        <v>0.423611111111111</v>
      </c>
      <c r="E3552" s="47" t="n">
        <v>0.538194444444444</v>
      </c>
      <c r="F3552" s="47" t="n">
        <f aca="false">D3552-E3551</f>
        <v>0.03125</v>
      </c>
      <c r="G3552" s="46" t="s">
        <v>69</v>
      </c>
      <c r="H3552" s="57" t="s">
        <v>122</v>
      </c>
      <c r="I3552" s="48" t="n">
        <v>1836</v>
      </c>
      <c r="J3552" s="48" t="n">
        <v>16890</v>
      </c>
      <c r="K3552" s="49" t="n">
        <v>9.19934640522876</v>
      </c>
      <c r="L3552" s="48" t="n">
        <f aca="false">I3551+I3552</f>
        <v>3672</v>
      </c>
      <c r="M3552" s="48" t="n">
        <f aca="false">J3551+J3552</f>
        <v>37580</v>
      </c>
      <c r="N3552" s="49" t="n">
        <f aca="false">M3552/L3552</f>
        <v>10.2342047930283</v>
      </c>
    </row>
    <row r="3553" customFormat="false" ht="13.5" hidden="false" customHeight="false" outlineLevel="0" collapsed="false">
      <c r="A3553" s="45" t="n">
        <v>4598</v>
      </c>
      <c r="B3553" s="57" t="s">
        <v>46</v>
      </c>
      <c r="C3553" s="57" t="s">
        <v>119</v>
      </c>
      <c r="D3553" s="47" t="n">
        <v>0.423611111111111</v>
      </c>
      <c r="E3553" s="47" t="n">
        <v>0.538194444444444</v>
      </c>
      <c r="F3553" s="47" t="n">
        <f aca="false">D3553-E3551</f>
        <v>0.03125</v>
      </c>
      <c r="G3553" s="46" t="s">
        <v>70</v>
      </c>
      <c r="H3553" s="57" t="s">
        <v>227</v>
      </c>
      <c r="I3553" s="48" t="n">
        <v>3460</v>
      </c>
      <c r="J3553" s="48" t="n">
        <v>38290</v>
      </c>
      <c r="K3553" s="49" t="n">
        <v>11.0664739884393</v>
      </c>
      <c r="L3553" s="48" t="n">
        <f aca="false">I3551+I3553</f>
        <v>5296</v>
      </c>
      <c r="M3553" s="48" t="n">
        <f aca="false">J3551+J3553</f>
        <v>58980</v>
      </c>
      <c r="N3553" s="49" t="n">
        <f aca="false">M3553/L3553</f>
        <v>11.1367069486405</v>
      </c>
    </row>
    <row r="3554" customFormat="false" ht="13.5" hidden="false" customHeight="false" outlineLevel="0" collapsed="false">
      <c r="A3554" s="45" t="n">
        <v>4604</v>
      </c>
      <c r="B3554" s="57" t="s">
        <v>46</v>
      </c>
      <c r="C3554" s="57" t="s">
        <v>119</v>
      </c>
      <c r="D3554" s="47" t="n">
        <v>0.649305555555556</v>
      </c>
      <c r="E3554" s="47" t="n">
        <v>0.760416666666667</v>
      </c>
      <c r="F3554" s="47" t="n">
        <f aca="false">D3554-E3551</f>
        <v>0.256944444444444</v>
      </c>
      <c r="G3554" s="46" t="s">
        <v>71</v>
      </c>
      <c r="H3554" s="57" t="s">
        <v>122</v>
      </c>
      <c r="I3554" s="48" t="n">
        <v>1836</v>
      </c>
      <c r="J3554" s="48" t="n">
        <v>20590</v>
      </c>
      <c r="K3554" s="49" t="n">
        <v>11.2145969498911</v>
      </c>
      <c r="L3554" s="48" t="n">
        <f aca="false">I3551+I3554</f>
        <v>3672</v>
      </c>
      <c r="M3554" s="48" t="n">
        <f aca="false">J3551+J3554</f>
        <v>41280</v>
      </c>
      <c r="N3554" s="49" t="n">
        <f aca="false">M3554/L3554</f>
        <v>11.2418300653595</v>
      </c>
    </row>
    <row r="3555" customFormat="false" ht="13.5" hidden="false" customHeight="false" outlineLevel="0" collapsed="false">
      <c r="A3555" s="45" t="n">
        <v>4608</v>
      </c>
      <c r="B3555" s="57" t="s">
        <v>46</v>
      </c>
      <c r="C3555" s="57" t="s">
        <v>119</v>
      </c>
      <c r="D3555" s="47" t="n">
        <v>0.649305555555556</v>
      </c>
      <c r="E3555" s="47" t="n">
        <v>0.760416666666667</v>
      </c>
      <c r="F3555" s="47" t="n">
        <f aca="false">D3555-E3551</f>
        <v>0.256944444444444</v>
      </c>
      <c r="G3555" s="46" t="s">
        <v>513</v>
      </c>
      <c r="H3555" s="57" t="s">
        <v>154</v>
      </c>
      <c r="I3555" s="48" t="n">
        <v>4072</v>
      </c>
      <c r="J3555" s="48" t="n">
        <v>84690</v>
      </c>
      <c r="K3555" s="49" t="n">
        <v>20.7981335952849</v>
      </c>
      <c r="L3555" s="48" t="n">
        <f aca="false">I3551+I3555</f>
        <v>5908</v>
      </c>
      <c r="M3555" s="48" t="n">
        <f aca="false">J3551+J3555</f>
        <v>105380</v>
      </c>
      <c r="N3555" s="49" t="n">
        <f aca="false">M3555/L3555</f>
        <v>17.8368314150305</v>
      </c>
    </row>
    <row r="3556" customFormat="false" ht="13.5" hidden="false" customHeight="false" outlineLevel="0" collapsed="false">
      <c r="A3556" s="59" t="s">
        <v>727</v>
      </c>
    </row>
    <row r="3557" customFormat="false" ht="13.5" hidden="false" customHeight="false" outlineLevel="0" collapsed="false">
      <c r="A3557" s="66" t="n">
        <v>1987</v>
      </c>
      <c r="B3557" s="67" t="s">
        <v>119</v>
      </c>
      <c r="C3557" s="67" t="s">
        <v>46</v>
      </c>
      <c r="D3557" s="68" t="n">
        <v>0.256944444444444</v>
      </c>
      <c r="E3557" s="68" t="n">
        <v>0.392361111111111</v>
      </c>
      <c r="F3557" s="68"/>
      <c r="G3557" s="69" t="s">
        <v>114</v>
      </c>
      <c r="H3557" s="67" t="s">
        <v>227</v>
      </c>
      <c r="I3557" s="70" t="n">
        <v>3460</v>
      </c>
      <c r="J3557" s="70" t="n">
        <v>42990</v>
      </c>
      <c r="K3557" s="71" t="n">
        <v>12.4248554913295</v>
      </c>
      <c r="L3557" s="70"/>
      <c r="M3557" s="70"/>
      <c r="N3557" s="71"/>
    </row>
    <row r="3558" customFormat="false" ht="13.5" hidden="false" customHeight="false" outlineLevel="0" collapsed="false">
      <c r="A3558" s="45" t="n">
        <v>4592</v>
      </c>
      <c r="B3558" s="57" t="s">
        <v>46</v>
      </c>
      <c r="C3558" s="57" t="s">
        <v>119</v>
      </c>
      <c r="D3558" s="47" t="n">
        <v>0.423611111111111</v>
      </c>
      <c r="E3558" s="47" t="n">
        <v>0.538194444444444</v>
      </c>
      <c r="F3558" s="47" t="n">
        <f aca="false">D3558-E3557</f>
        <v>0.03125</v>
      </c>
      <c r="G3558" s="46" t="s">
        <v>69</v>
      </c>
      <c r="H3558" s="57" t="s">
        <v>122</v>
      </c>
      <c r="I3558" s="48" t="n">
        <v>1836</v>
      </c>
      <c r="J3558" s="48" t="n">
        <v>16890</v>
      </c>
      <c r="K3558" s="49" t="n">
        <v>9.19934640522876</v>
      </c>
      <c r="L3558" s="48" t="n">
        <f aca="false">I3557+I3558</f>
        <v>5296</v>
      </c>
      <c r="M3558" s="48" t="n">
        <f aca="false">J3557+J3558</f>
        <v>59880</v>
      </c>
      <c r="N3558" s="49" t="n">
        <f aca="false">M3558/L3558</f>
        <v>11.3066465256798</v>
      </c>
    </row>
    <row r="3559" customFormat="false" ht="13.5" hidden="false" customHeight="false" outlineLevel="0" collapsed="false">
      <c r="A3559" s="45" t="n">
        <v>4598</v>
      </c>
      <c r="B3559" s="57" t="s">
        <v>46</v>
      </c>
      <c r="C3559" s="57" t="s">
        <v>119</v>
      </c>
      <c r="D3559" s="47" t="n">
        <v>0.423611111111111</v>
      </c>
      <c r="E3559" s="47" t="n">
        <v>0.538194444444444</v>
      </c>
      <c r="F3559" s="47" t="n">
        <f aca="false">D3559-E3557</f>
        <v>0.03125</v>
      </c>
      <c r="G3559" s="46" t="s">
        <v>70</v>
      </c>
      <c r="H3559" s="57" t="s">
        <v>227</v>
      </c>
      <c r="I3559" s="48" t="n">
        <v>3460</v>
      </c>
      <c r="J3559" s="48" t="n">
        <v>38290</v>
      </c>
      <c r="K3559" s="49" t="n">
        <v>11.0664739884393</v>
      </c>
      <c r="L3559" s="48" t="n">
        <f aca="false">I3557+I3559</f>
        <v>6920</v>
      </c>
      <c r="M3559" s="48" t="n">
        <f aca="false">J3557+J3559</f>
        <v>81280</v>
      </c>
      <c r="N3559" s="49" t="n">
        <f aca="false">M3559/L3559</f>
        <v>11.7456647398844</v>
      </c>
    </row>
    <row r="3560" customFormat="false" ht="13.5" hidden="false" customHeight="false" outlineLevel="0" collapsed="false">
      <c r="A3560" s="45" t="n">
        <v>4604</v>
      </c>
      <c r="B3560" s="57" t="s">
        <v>46</v>
      </c>
      <c r="C3560" s="57" t="s">
        <v>119</v>
      </c>
      <c r="D3560" s="47" t="n">
        <v>0.649305555555556</v>
      </c>
      <c r="E3560" s="47" t="n">
        <v>0.760416666666667</v>
      </c>
      <c r="F3560" s="47" t="n">
        <f aca="false">D3560-E3557</f>
        <v>0.256944444444444</v>
      </c>
      <c r="G3560" s="46" t="s">
        <v>71</v>
      </c>
      <c r="H3560" s="57" t="s">
        <v>122</v>
      </c>
      <c r="I3560" s="48" t="n">
        <v>1836</v>
      </c>
      <c r="J3560" s="48" t="n">
        <v>20590</v>
      </c>
      <c r="K3560" s="49" t="n">
        <v>11.2145969498911</v>
      </c>
      <c r="L3560" s="48" t="n">
        <f aca="false">I3557+I3560</f>
        <v>5296</v>
      </c>
      <c r="M3560" s="48" t="n">
        <f aca="false">J3557+J3560</f>
        <v>63580</v>
      </c>
      <c r="N3560" s="49" t="n">
        <f aca="false">M3560/L3560</f>
        <v>12.0052870090634</v>
      </c>
    </row>
    <row r="3561" customFormat="false" ht="13.5" hidden="false" customHeight="false" outlineLevel="0" collapsed="false">
      <c r="A3561" s="45" t="n">
        <v>4608</v>
      </c>
      <c r="B3561" s="57" t="s">
        <v>46</v>
      </c>
      <c r="C3561" s="57" t="s">
        <v>119</v>
      </c>
      <c r="D3561" s="47" t="n">
        <v>0.649305555555556</v>
      </c>
      <c r="E3561" s="47" t="n">
        <v>0.760416666666667</v>
      </c>
      <c r="F3561" s="47" t="n">
        <f aca="false">D3561-E3557</f>
        <v>0.256944444444444</v>
      </c>
      <c r="G3561" s="46" t="s">
        <v>513</v>
      </c>
      <c r="H3561" s="57" t="s">
        <v>154</v>
      </c>
      <c r="I3561" s="48" t="n">
        <v>4072</v>
      </c>
      <c r="J3561" s="48" t="n">
        <v>84690</v>
      </c>
      <c r="K3561" s="49" t="n">
        <v>20.7981335952849</v>
      </c>
      <c r="L3561" s="48" t="n">
        <f aca="false">I3557+I3561</f>
        <v>7532</v>
      </c>
      <c r="M3561" s="48" t="n">
        <f aca="false">J3557+J3561</f>
        <v>127680</v>
      </c>
      <c r="N3561" s="49" t="n">
        <f aca="false">M3561/L3561</f>
        <v>16.9516728624535</v>
      </c>
    </row>
    <row r="3562" customFormat="false" ht="13.5" hidden="false" customHeight="false" outlineLevel="0" collapsed="false">
      <c r="A3562" s="59" t="s">
        <v>728</v>
      </c>
    </row>
    <row r="3563" customFormat="false" ht="13.5" hidden="false" customHeight="false" outlineLevel="0" collapsed="false">
      <c r="A3563" s="60" t="n">
        <v>1993</v>
      </c>
      <c r="B3563" s="61" t="s">
        <v>119</v>
      </c>
      <c r="C3563" s="61" t="s">
        <v>46</v>
      </c>
      <c r="D3563" s="62" t="n">
        <v>0.475694444444444</v>
      </c>
      <c r="E3563" s="62" t="n">
        <v>0.607638888888889</v>
      </c>
      <c r="F3563" s="62"/>
      <c r="G3563" s="63" t="s">
        <v>51</v>
      </c>
      <c r="H3563" s="61" t="s">
        <v>122</v>
      </c>
      <c r="I3563" s="64" t="n">
        <v>1836</v>
      </c>
      <c r="J3563" s="64" t="n">
        <v>20590</v>
      </c>
      <c r="K3563" s="65" t="n">
        <v>11.2145969498911</v>
      </c>
      <c r="L3563" s="64"/>
      <c r="M3563" s="64"/>
      <c r="N3563" s="65"/>
    </row>
    <row r="3564" customFormat="false" ht="13.5" hidden="false" customHeight="false" outlineLevel="0" collapsed="false">
      <c r="A3564" s="45" t="n">
        <v>4604</v>
      </c>
      <c r="B3564" s="57" t="s">
        <v>46</v>
      </c>
      <c r="C3564" s="57" t="s">
        <v>119</v>
      </c>
      <c r="D3564" s="47" t="n">
        <v>0.649305555555556</v>
      </c>
      <c r="E3564" s="47" t="n">
        <v>0.760416666666667</v>
      </c>
      <c r="F3564" s="47" t="n">
        <f aca="false">D3564-E3563</f>
        <v>0.0416666666666667</v>
      </c>
      <c r="G3564" s="46" t="s">
        <v>71</v>
      </c>
      <c r="H3564" s="57" t="s">
        <v>122</v>
      </c>
      <c r="I3564" s="48" t="n">
        <v>1836</v>
      </c>
      <c r="J3564" s="48" t="n">
        <v>20590</v>
      </c>
      <c r="K3564" s="49" t="n">
        <v>11.2145969498911</v>
      </c>
      <c r="L3564" s="48" t="n">
        <f aca="false">I3563+I3564</f>
        <v>3672</v>
      </c>
      <c r="M3564" s="48" t="n">
        <f aca="false">J3563+J3564</f>
        <v>41180</v>
      </c>
      <c r="N3564" s="49" t="n">
        <f aca="false">M3564/L3564</f>
        <v>11.2145969498911</v>
      </c>
    </row>
    <row r="3565" customFormat="false" ht="13.5" hidden="false" customHeight="false" outlineLevel="0" collapsed="false">
      <c r="A3565" s="45" t="n">
        <v>4608</v>
      </c>
      <c r="B3565" s="57" t="s">
        <v>46</v>
      </c>
      <c r="C3565" s="57" t="s">
        <v>119</v>
      </c>
      <c r="D3565" s="47" t="n">
        <v>0.649305555555556</v>
      </c>
      <c r="E3565" s="47" t="n">
        <v>0.760416666666667</v>
      </c>
      <c r="F3565" s="47" t="n">
        <f aca="false">D3565-E3563</f>
        <v>0.0416666666666667</v>
      </c>
      <c r="G3565" s="46" t="s">
        <v>513</v>
      </c>
      <c r="H3565" s="57" t="s">
        <v>154</v>
      </c>
      <c r="I3565" s="48" t="n">
        <v>4072</v>
      </c>
      <c r="J3565" s="48" t="n">
        <v>84690</v>
      </c>
      <c r="K3565" s="49" t="n">
        <v>20.7981335952849</v>
      </c>
      <c r="L3565" s="48" t="n">
        <f aca="false">I3563+I3565</f>
        <v>5908</v>
      </c>
      <c r="M3565" s="48" t="n">
        <f aca="false">J3563+J3565</f>
        <v>105280</v>
      </c>
      <c r="N3565" s="49" t="n">
        <f aca="false">M3565/L3565</f>
        <v>17.8199052132701</v>
      </c>
    </row>
    <row r="3566" customFormat="false" ht="13.5" hidden="false" customHeight="false" outlineLevel="0" collapsed="false">
      <c r="A3566" s="59" t="s">
        <v>729</v>
      </c>
    </row>
    <row r="3567" customFormat="false" ht="13.5" hidden="false" customHeight="false" outlineLevel="0" collapsed="false">
      <c r="A3567" s="66" t="n">
        <v>1999</v>
      </c>
      <c r="B3567" s="67" t="s">
        <v>119</v>
      </c>
      <c r="C3567" s="67" t="s">
        <v>46</v>
      </c>
      <c r="D3567" s="68" t="n">
        <v>0.475694444444444</v>
      </c>
      <c r="E3567" s="68" t="n">
        <v>0.607638888888889</v>
      </c>
      <c r="F3567" s="68"/>
      <c r="G3567" s="69" t="s">
        <v>325</v>
      </c>
      <c r="H3567" s="67" t="s">
        <v>227</v>
      </c>
      <c r="I3567" s="70" t="n">
        <v>3460</v>
      </c>
      <c r="J3567" s="70" t="n">
        <v>42990</v>
      </c>
      <c r="K3567" s="71" t="n">
        <v>12.4248554913295</v>
      </c>
      <c r="L3567" s="70"/>
      <c r="M3567" s="70"/>
      <c r="N3567" s="71"/>
    </row>
    <row r="3568" customFormat="false" ht="13.5" hidden="false" customHeight="false" outlineLevel="0" collapsed="false">
      <c r="A3568" s="45" t="n">
        <v>4604</v>
      </c>
      <c r="B3568" s="57" t="s">
        <v>46</v>
      </c>
      <c r="C3568" s="57" t="s">
        <v>119</v>
      </c>
      <c r="D3568" s="47" t="n">
        <v>0.649305555555556</v>
      </c>
      <c r="E3568" s="47" t="n">
        <v>0.760416666666667</v>
      </c>
      <c r="F3568" s="47" t="n">
        <f aca="false">D3568-E3567</f>
        <v>0.0416666666666667</v>
      </c>
      <c r="G3568" s="46" t="s">
        <v>71</v>
      </c>
      <c r="H3568" s="57" t="s">
        <v>122</v>
      </c>
      <c r="I3568" s="48" t="n">
        <v>1836</v>
      </c>
      <c r="J3568" s="48" t="n">
        <v>20590</v>
      </c>
      <c r="K3568" s="49" t="n">
        <v>11.2145969498911</v>
      </c>
      <c r="L3568" s="48" t="n">
        <f aca="false">I3567+I3568</f>
        <v>5296</v>
      </c>
      <c r="M3568" s="48" t="n">
        <f aca="false">J3567+J3568</f>
        <v>63580</v>
      </c>
      <c r="N3568" s="49" t="n">
        <f aca="false">M3568/L3568</f>
        <v>12.0052870090634</v>
      </c>
    </row>
    <row r="3569" customFormat="false" ht="13.5" hidden="false" customHeight="false" outlineLevel="0" collapsed="false">
      <c r="A3569" s="45" t="n">
        <v>4608</v>
      </c>
      <c r="B3569" s="57" t="s">
        <v>46</v>
      </c>
      <c r="C3569" s="57" t="s">
        <v>119</v>
      </c>
      <c r="D3569" s="47" t="n">
        <v>0.649305555555556</v>
      </c>
      <c r="E3569" s="47" t="n">
        <v>0.760416666666667</v>
      </c>
      <c r="F3569" s="47" t="n">
        <f aca="false">D3569-E3567</f>
        <v>0.0416666666666667</v>
      </c>
      <c r="G3569" s="46" t="s">
        <v>513</v>
      </c>
      <c r="H3569" s="57" t="s">
        <v>154</v>
      </c>
      <c r="I3569" s="48" t="n">
        <v>4072</v>
      </c>
      <c r="J3569" s="48" t="n">
        <v>84690</v>
      </c>
      <c r="K3569" s="49" t="n">
        <v>20.7981335952849</v>
      </c>
      <c r="L3569" s="48" t="n">
        <f aca="false">I3567+I3569</f>
        <v>7532</v>
      </c>
      <c r="M3569" s="48" t="n">
        <f aca="false">J3567+J3569</f>
        <v>127680</v>
      </c>
      <c r="N3569" s="49" t="n">
        <f aca="false">M3569/L3569</f>
        <v>16.9516728624535</v>
      </c>
    </row>
    <row r="3570" customFormat="false" ht="13.5" hidden="false" customHeight="false" outlineLevel="0" collapsed="false">
      <c r="A3570" s="72" t="s">
        <v>730</v>
      </c>
    </row>
    <row r="3571" customFormat="false" ht="13.5" hidden="false" customHeight="false" outlineLevel="0" collapsed="false">
      <c r="A3571" s="45" t="n">
        <v>848</v>
      </c>
      <c r="B3571" s="57" t="s">
        <v>119</v>
      </c>
      <c r="C3571" s="57" t="s">
        <v>120</v>
      </c>
      <c r="D3571" s="47" t="n">
        <v>0.260416666666667</v>
      </c>
      <c r="E3571" s="47" t="n">
        <v>0.322916666666667</v>
      </c>
      <c r="G3571" s="46" t="s">
        <v>731</v>
      </c>
      <c r="H3571" s="57" t="s">
        <v>169</v>
      </c>
      <c r="I3571" s="48" t="n">
        <v>1165</v>
      </c>
      <c r="J3571" s="48" t="n">
        <v>24260</v>
      </c>
      <c r="K3571" s="49" t="n">
        <v>20.8240343347639</v>
      </c>
    </row>
    <row r="3572" customFormat="false" ht="13.5" hidden="false" customHeight="false" outlineLevel="0" collapsed="false">
      <c r="A3572" s="45" t="n">
        <v>849</v>
      </c>
      <c r="B3572" s="57" t="s">
        <v>119</v>
      </c>
      <c r="C3572" s="57" t="s">
        <v>120</v>
      </c>
      <c r="D3572" s="47" t="n">
        <v>0.260416666666667</v>
      </c>
      <c r="E3572" s="47" t="n">
        <v>0.322916666666667</v>
      </c>
      <c r="G3572" s="46" t="s">
        <v>731</v>
      </c>
      <c r="H3572" s="57" t="s">
        <v>171</v>
      </c>
      <c r="I3572" s="48" t="n">
        <v>1165</v>
      </c>
      <c r="J3572" s="48" t="n">
        <v>30560</v>
      </c>
      <c r="K3572" s="49" t="n">
        <v>26.2317596566524</v>
      </c>
    </row>
    <row r="3573" customFormat="false" ht="13.5" hidden="false" customHeight="false" outlineLevel="0" collapsed="false">
      <c r="A3573" s="45" t="n">
        <v>850</v>
      </c>
      <c r="B3573" s="57" t="s">
        <v>119</v>
      </c>
      <c r="C3573" s="57" t="s">
        <v>120</v>
      </c>
      <c r="D3573" s="47" t="n">
        <v>0.260416666666667</v>
      </c>
      <c r="E3573" s="47" t="n">
        <v>0.322916666666667</v>
      </c>
      <c r="G3573" s="46" t="s">
        <v>731</v>
      </c>
      <c r="H3573" s="57" t="s">
        <v>122</v>
      </c>
      <c r="I3573" s="48" t="n">
        <v>765</v>
      </c>
      <c r="J3573" s="48" t="n">
        <v>10460</v>
      </c>
      <c r="K3573" s="49" t="n">
        <v>13.6732026143791</v>
      </c>
    </row>
    <row r="3574" customFormat="false" ht="13.5" hidden="false" customHeight="false" outlineLevel="0" collapsed="false">
      <c r="A3574" s="45" t="n">
        <v>851</v>
      </c>
      <c r="B3574" s="57" t="s">
        <v>119</v>
      </c>
      <c r="C3574" s="57" t="s">
        <v>120</v>
      </c>
      <c r="D3574" s="47" t="n">
        <v>0.260416666666667</v>
      </c>
      <c r="E3574" s="47" t="n">
        <v>0.322916666666667</v>
      </c>
      <c r="G3574" s="46" t="s">
        <v>731</v>
      </c>
      <c r="H3574" s="57" t="s">
        <v>161</v>
      </c>
      <c r="I3574" s="48" t="n">
        <v>765</v>
      </c>
      <c r="J3574" s="48" t="n">
        <v>11460</v>
      </c>
      <c r="K3574" s="49" t="n">
        <v>14.9803921568627</v>
      </c>
    </row>
    <row r="3575" customFormat="false" ht="13.5" hidden="false" customHeight="false" outlineLevel="0" collapsed="false">
      <c r="A3575" s="45" t="n">
        <v>852</v>
      </c>
      <c r="B3575" s="57" t="s">
        <v>119</v>
      </c>
      <c r="C3575" s="57" t="s">
        <v>120</v>
      </c>
      <c r="D3575" s="47" t="n">
        <v>0.260416666666667</v>
      </c>
      <c r="E3575" s="47" t="n">
        <v>0.322916666666667</v>
      </c>
      <c r="G3575" s="46" t="s">
        <v>731</v>
      </c>
      <c r="H3575" s="57" t="s">
        <v>165</v>
      </c>
      <c r="I3575" s="48" t="n">
        <v>765</v>
      </c>
      <c r="J3575" s="48" t="n">
        <v>11760</v>
      </c>
      <c r="K3575" s="49" t="n">
        <v>15.3725490196078</v>
      </c>
    </row>
    <row r="3576" customFormat="false" ht="13.5" hidden="false" customHeight="false" outlineLevel="0" collapsed="false">
      <c r="A3576" s="45" t="n">
        <v>853</v>
      </c>
      <c r="B3576" s="57" t="s">
        <v>119</v>
      </c>
      <c r="C3576" s="57" t="s">
        <v>120</v>
      </c>
      <c r="D3576" s="47" t="n">
        <v>0.260416666666667</v>
      </c>
      <c r="E3576" s="47" t="n">
        <v>0.322916666666667</v>
      </c>
      <c r="G3576" s="46" t="s">
        <v>731</v>
      </c>
      <c r="H3576" s="57" t="s">
        <v>323</v>
      </c>
      <c r="I3576" s="48" t="n">
        <v>765</v>
      </c>
      <c r="J3576" s="48" t="n">
        <v>20160</v>
      </c>
      <c r="K3576" s="49" t="n">
        <v>26.3529411764706</v>
      </c>
    </row>
    <row r="3577" customFormat="false" ht="13.5" hidden="false" customHeight="false" outlineLevel="0" collapsed="false">
      <c r="A3577" s="45" t="n">
        <v>854</v>
      </c>
      <c r="B3577" s="57" t="s">
        <v>119</v>
      </c>
      <c r="C3577" s="57" t="s">
        <v>120</v>
      </c>
      <c r="D3577" s="47" t="n">
        <v>0.260416666666667</v>
      </c>
      <c r="E3577" s="47" t="n">
        <v>0.322916666666667</v>
      </c>
      <c r="G3577" s="46" t="s">
        <v>731</v>
      </c>
      <c r="H3577" s="57" t="s">
        <v>154</v>
      </c>
      <c r="I3577" s="48" t="n">
        <v>1930</v>
      </c>
      <c r="J3577" s="48" t="n">
        <v>55460</v>
      </c>
      <c r="K3577" s="49" t="n">
        <v>28.7357512953368</v>
      </c>
    </row>
    <row r="3578" customFormat="false" ht="13.5" hidden="false" customHeight="false" outlineLevel="0" collapsed="false">
      <c r="A3578" s="45" t="n">
        <v>855</v>
      </c>
      <c r="B3578" s="57" t="s">
        <v>119</v>
      </c>
      <c r="C3578" s="57" t="s">
        <v>120</v>
      </c>
      <c r="D3578" s="47" t="n">
        <v>0.260416666666667</v>
      </c>
      <c r="E3578" s="47" t="n">
        <v>0.322916666666667</v>
      </c>
      <c r="G3578" s="46" t="s">
        <v>731</v>
      </c>
      <c r="H3578" s="57" t="s">
        <v>124</v>
      </c>
      <c r="I3578" s="48" t="n">
        <v>1675</v>
      </c>
      <c r="J3578" s="48" t="n">
        <v>38260</v>
      </c>
      <c r="K3578" s="49" t="n">
        <v>22.8417910447761</v>
      </c>
    </row>
    <row r="3579" customFormat="false" ht="13.5" hidden="false" customHeight="false" outlineLevel="0" collapsed="false">
      <c r="A3579" s="45" t="n">
        <v>856</v>
      </c>
      <c r="B3579" s="57" t="s">
        <v>119</v>
      </c>
      <c r="C3579" s="57" t="s">
        <v>120</v>
      </c>
      <c r="D3579" s="47" t="n">
        <v>0.260416666666667</v>
      </c>
      <c r="E3579" s="47" t="n">
        <v>0.322916666666667</v>
      </c>
      <c r="G3579" s="46" t="s">
        <v>731</v>
      </c>
      <c r="H3579" s="57" t="s">
        <v>732</v>
      </c>
      <c r="I3579" s="48" t="n">
        <v>1930</v>
      </c>
      <c r="J3579" s="48" t="n">
        <v>52960</v>
      </c>
      <c r="K3579" s="49" t="n">
        <v>27.440414507772</v>
      </c>
    </row>
    <row r="3580" customFormat="false" ht="13.5" hidden="false" customHeight="false" outlineLevel="0" collapsed="false">
      <c r="A3580" s="45" t="n">
        <v>857</v>
      </c>
      <c r="B3580" s="57" t="s">
        <v>119</v>
      </c>
      <c r="C3580" s="57" t="s">
        <v>120</v>
      </c>
      <c r="D3580" s="47" t="n">
        <v>0.260416666666667</v>
      </c>
      <c r="E3580" s="47" t="n">
        <v>0.322916666666667</v>
      </c>
      <c r="G3580" s="46" t="s">
        <v>731</v>
      </c>
      <c r="H3580" s="57" t="s">
        <v>733</v>
      </c>
      <c r="I3580" s="48" t="n">
        <v>1930</v>
      </c>
      <c r="J3580" s="48" t="n">
        <v>37060</v>
      </c>
      <c r="K3580" s="49" t="n">
        <v>19.2020725388601</v>
      </c>
    </row>
    <row r="3581" customFormat="false" ht="13.5" hidden="false" customHeight="false" outlineLevel="0" collapsed="false">
      <c r="A3581" s="45" t="n">
        <v>858</v>
      </c>
      <c r="B3581" s="57" t="s">
        <v>119</v>
      </c>
      <c r="C3581" s="57" t="s">
        <v>120</v>
      </c>
      <c r="D3581" s="47" t="n">
        <v>0.260416666666667</v>
      </c>
      <c r="E3581" s="47" t="n">
        <v>0.322916666666667</v>
      </c>
      <c r="G3581" s="46" t="s">
        <v>731</v>
      </c>
      <c r="H3581" s="57" t="s">
        <v>734</v>
      </c>
      <c r="I3581" s="48" t="n">
        <v>1675</v>
      </c>
      <c r="J3581" s="48" t="n">
        <v>33760</v>
      </c>
      <c r="K3581" s="49" t="n">
        <v>20.155223880597</v>
      </c>
    </row>
    <row r="3582" customFormat="false" ht="13.5" hidden="false" customHeight="false" outlineLevel="0" collapsed="false">
      <c r="A3582" s="45" t="n">
        <v>859</v>
      </c>
      <c r="B3582" s="57" t="s">
        <v>119</v>
      </c>
      <c r="C3582" s="57" t="s">
        <v>120</v>
      </c>
      <c r="D3582" s="47" t="n">
        <v>0.288194444444444</v>
      </c>
      <c r="E3582" s="47" t="n">
        <v>0.350694444444444</v>
      </c>
      <c r="G3582" s="46" t="s">
        <v>735</v>
      </c>
      <c r="H3582" s="57" t="s">
        <v>169</v>
      </c>
      <c r="I3582" s="48" t="n">
        <v>1165</v>
      </c>
      <c r="J3582" s="48" t="n">
        <v>24260</v>
      </c>
      <c r="K3582" s="49" t="n">
        <v>20.8240343347639</v>
      </c>
    </row>
    <row r="3583" customFormat="false" ht="13.5" hidden="false" customHeight="false" outlineLevel="0" collapsed="false">
      <c r="A3583" s="45" t="n">
        <v>860</v>
      </c>
      <c r="B3583" s="57" t="s">
        <v>119</v>
      </c>
      <c r="C3583" s="57" t="s">
        <v>120</v>
      </c>
      <c r="D3583" s="47" t="n">
        <v>0.288194444444444</v>
      </c>
      <c r="E3583" s="47" t="n">
        <v>0.350694444444444</v>
      </c>
      <c r="G3583" s="46" t="s">
        <v>735</v>
      </c>
      <c r="H3583" s="57" t="s">
        <v>171</v>
      </c>
      <c r="I3583" s="48" t="n">
        <v>1165</v>
      </c>
      <c r="J3583" s="48" t="n">
        <v>30560</v>
      </c>
      <c r="K3583" s="49" t="n">
        <v>26.2317596566524</v>
      </c>
    </row>
    <row r="3584" customFormat="false" ht="13.5" hidden="false" customHeight="false" outlineLevel="0" collapsed="false">
      <c r="A3584" s="45" t="n">
        <v>861</v>
      </c>
      <c r="B3584" s="57" t="s">
        <v>119</v>
      </c>
      <c r="C3584" s="57" t="s">
        <v>120</v>
      </c>
      <c r="D3584" s="47" t="n">
        <v>0.288194444444444</v>
      </c>
      <c r="E3584" s="47" t="n">
        <v>0.350694444444444</v>
      </c>
      <c r="G3584" s="46" t="s">
        <v>735</v>
      </c>
      <c r="H3584" s="57" t="s">
        <v>122</v>
      </c>
      <c r="I3584" s="48" t="n">
        <v>765</v>
      </c>
      <c r="J3584" s="48" t="n">
        <v>10460</v>
      </c>
      <c r="K3584" s="49" t="n">
        <v>13.6732026143791</v>
      </c>
    </row>
    <row r="3585" customFormat="false" ht="13.5" hidden="false" customHeight="false" outlineLevel="0" collapsed="false">
      <c r="A3585" s="45" t="n">
        <v>862</v>
      </c>
      <c r="B3585" s="57" t="s">
        <v>119</v>
      </c>
      <c r="C3585" s="57" t="s">
        <v>120</v>
      </c>
      <c r="D3585" s="47" t="n">
        <v>0.288194444444444</v>
      </c>
      <c r="E3585" s="47" t="n">
        <v>0.350694444444444</v>
      </c>
      <c r="G3585" s="46" t="s">
        <v>735</v>
      </c>
      <c r="H3585" s="57" t="s">
        <v>161</v>
      </c>
      <c r="I3585" s="48" t="n">
        <v>765</v>
      </c>
      <c r="J3585" s="48" t="n">
        <v>11460</v>
      </c>
      <c r="K3585" s="49" t="n">
        <v>14.9803921568627</v>
      </c>
    </row>
    <row r="3586" customFormat="false" ht="13.5" hidden="false" customHeight="false" outlineLevel="0" collapsed="false">
      <c r="A3586" s="45" t="n">
        <v>863</v>
      </c>
      <c r="B3586" s="57" t="s">
        <v>119</v>
      </c>
      <c r="C3586" s="57" t="s">
        <v>120</v>
      </c>
      <c r="D3586" s="47" t="n">
        <v>0.288194444444444</v>
      </c>
      <c r="E3586" s="47" t="n">
        <v>0.350694444444444</v>
      </c>
      <c r="G3586" s="46" t="s">
        <v>735</v>
      </c>
      <c r="H3586" s="57" t="s">
        <v>165</v>
      </c>
      <c r="I3586" s="48" t="n">
        <v>765</v>
      </c>
      <c r="J3586" s="48" t="n">
        <v>12260</v>
      </c>
      <c r="K3586" s="49" t="n">
        <v>16.0261437908497</v>
      </c>
    </row>
    <row r="3587" customFormat="false" ht="13.5" hidden="false" customHeight="false" outlineLevel="0" collapsed="false">
      <c r="A3587" s="45" t="n">
        <v>864</v>
      </c>
      <c r="B3587" s="57" t="s">
        <v>119</v>
      </c>
      <c r="C3587" s="57" t="s">
        <v>120</v>
      </c>
      <c r="D3587" s="47" t="n">
        <v>0.288194444444444</v>
      </c>
      <c r="E3587" s="47" t="n">
        <v>0.350694444444444</v>
      </c>
      <c r="G3587" s="46" t="s">
        <v>735</v>
      </c>
      <c r="H3587" s="57" t="s">
        <v>323</v>
      </c>
      <c r="I3587" s="48" t="n">
        <v>765</v>
      </c>
      <c r="J3587" s="48" t="n">
        <v>20660</v>
      </c>
      <c r="K3587" s="49" t="n">
        <v>27.0065359477124</v>
      </c>
    </row>
    <row r="3588" customFormat="false" ht="13.5" hidden="false" customHeight="false" outlineLevel="0" collapsed="false">
      <c r="A3588" s="45" t="n">
        <v>865</v>
      </c>
      <c r="B3588" s="57" t="s">
        <v>119</v>
      </c>
      <c r="C3588" s="57" t="s">
        <v>120</v>
      </c>
      <c r="D3588" s="47" t="n">
        <v>0.291666666666667</v>
      </c>
      <c r="E3588" s="47" t="n">
        <v>0.354166666666667</v>
      </c>
      <c r="G3588" s="46" t="s">
        <v>736</v>
      </c>
      <c r="H3588" s="57" t="s">
        <v>169</v>
      </c>
      <c r="I3588" s="48" t="n">
        <v>1165</v>
      </c>
      <c r="J3588" s="48" t="n">
        <v>24860</v>
      </c>
      <c r="K3588" s="49" t="n">
        <v>21.3390557939914</v>
      </c>
    </row>
    <row r="3589" customFormat="false" ht="13.5" hidden="false" customHeight="false" outlineLevel="0" collapsed="false">
      <c r="A3589" s="45" t="n">
        <v>866</v>
      </c>
      <c r="B3589" s="57" t="s">
        <v>119</v>
      </c>
      <c r="C3589" s="57" t="s">
        <v>120</v>
      </c>
      <c r="D3589" s="47" t="n">
        <v>0.291666666666667</v>
      </c>
      <c r="E3589" s="47" t="n">
        <v>0.354166666666667</v>
      </c>
      <c r="G3589" s="46" t="s">
        <v>736</v>
      </c>
      <c r="H3589" s="57" t="s">
        <v>171</v>
      </c>
      <c r="I3589" s="48" t="n">
        <v>1165</v>
      </c>
      <c r="J3589" s="48" t="n">
        <v>30560</v>
      </c>
      <c r="K3589" s="49" t="n">
        <v>26.2317596566524</v>
      </c>
    </row>
    <row r="3590" customFormat="false" ht="13.5" hidden="false" customHeight="false" outlineLevel="0" collapsed="false">
      <c r="A3590" s="45" t="n">
        <v>867</v>
      </c>
      <c r="B3590" s="57" t="s">
        <v>119</v>
      </c>
      <c r="C3590" s="57" t="s">
        <v>120</v>
      </c>
      <c r="D3590" s="47" t="n">
        <v>0.291666666666667</v>
      </c>
      <c r="E3590" s="47" t="n">
        <v>0.354166666666667</v>
      </c>
      <c r="G3590" s="46" t="s">
        <v>736</v>
      </c>
      <c r="H3590" s="57" t="s">
        <v>122</v>
      </c>
      <c r="I3590" s="48" t="n">
        <v>765</v>
      </c>
      <c r="J3590" s="48" t="n">
        <v>10460</v>
      </c>
      <c r="K3590" s="49" t="n">
        <v>13.6732026143791</v>
      </c>
    </row>
    <row r="3591" customFormat="false" ht="13.5" hidden="false" customHeight="false" outlineLevel="0" collapsed="false">
      <c r="A3591" s="45" t="n">
        <v>868</v>
      </c>
      <c r="B3591" s="57" t="s">
        <v>119</v>
      </c>
      <c r="C3591" s="57" t="s">
        <v>120</v>
      </c>
      <c r="D3591" s="47" t="n">
        <v>0.291666666666667</v>
      </c>
      <c r="E3591" s="47" t="n">
        <v>0.354166666666667</v>
      </c>
      <c r="G3591" s="46" t="s">
        <v>736</v>
      </c>
      <c r="H3591" s="57" t="s">
        <v>161</v>
      </c>
      <c r="I3591" s="48" t="n">
        <v>765</v>
      </c>
      <c r="J3591" s="48" t="n">
        <v>11460</v>
      </c>
      <c r="K3591" s="49" t="n">
        <v>14.9803921568627</v>
      </c>
    </row>
    <row r="3592" customFormat="false" ht="13.5" hidden="false" customHeight="false" outlineLevel="0" collapsed="false">
      <c r="A3592" s="45" t="n">
        <v>869</v>
      </c>
      <c r="B3592" s="57" t="s">
        <v>119</v>
      </c>
      <c r="C3592" s="57" t="s">
        <v>120</v>
      </c>
      <c r="D3592" s="47" t="n">
        <v>0.291666666666667</v>
      </c>
      <c r="E3592" s="47" t="n">
        <v>0.354166666666667</v>
      </c>
      <c r="G3592" s="46" t="s">
        <v>736</v>
      </c>
      <c r="H3592" s="57" t="s">
        <v>165</v>
      </c>
      <c r="I3592" s="48" t="n">
        <v>765</v>
      </c>
      <c r="J3592" s="48" t="n">
        <v>12260</v>
      </c>
      <c r="K3592" s="49" t="n">
        <v>16.0261437908497</v>
      </c>
    </row>
    <row r="3593" customFormat="false" ht="13.5" hidden="false" customHeight="false" outlineLevel="0" collapsed="false">
      <c r="A3593" s="45" t="n">
        <v>870</v>
      </c>
      <c r="B3593" s="57" t="s">
        <v>119</v>
      </c>
      <c r="C3593" s="57" t="s">
        <v>120</v>
      </c>
      <c r="D3593" s="47" t="n">
        <v>0.291666666666667</v>
      </c>
      <c r="E3593" s="47" t="n">
        <v>0.354166666666667</v>
      </c>
      <c r="G3593" s="46" t="s">
        <v>736</v>
      </c>
      <c r="H3593" s="57" t="s">
        <v>323</v>
      </c>
      <c r="I3593" s="48" t="n">
        <v>765</v>
      </c>
      <c r="J3593" s="48" t="n">
        <v>20660</v>
      </c>
      <c r="K3593" s="49" t="n">
        <v>27.0065359477124</v>
      </c>
    </row>
    <row r="3594" customFormat="false" ht="13.5" hidden="false" customHeight="false" outlineLevel="0" collapsed="false">
      <c r="A3594" s="45" t="n">
        <v>871</v>
      </c>
      <c r="B3594" s="57" t="s">
        <v>119</v>
      </c>
      <c r="C3594" s="57" t="s">
        <v>120</v>
      </c>
      <c r="D3594" s="47" t="n">
        <v>0.291666666666667</v>
      </c>
      <c r="E3594" s="47" t="n">
        <v>0.354166666666667</v>
      </c>
      <c r="G3594" s="46" t="s">
        <v>736</v>
      </c>
      <c r="H3594" s="57" t="s">
        <v>154</v>
      </c>
      <c r="I3594" s="48" t="n">
        <v>1930</v>
      </c>
      <c r="J3594" s="48" t="n">
        <v>55460</v>
      </c>
      <c r="K3594" s="49" t="n">
        <v>28.7357512953368</v>
      </c>
    </row>
    <row r="3595" customFormat="false" ht="13.5" hidden="false" customHeight="false" outlineLevel="0" collapsed="false">
      <c r="A3595" s="45" t="n">
        <v>872</v>
      </c>
      <c r="B3595" s="57" t="s">
        <v>119</v>
      </c>
      <c r="C3595" s="57" t="s">
        <v>120</v>
      </c>
      <c r="D3595" s="47" t="n">
        <v>0.291666666666667</v>
      </c>
      <c r="E3595" s="47" t="n">
        <v>0.354166666666667</v>
      </c>
      <c r="G3595" s="46" t="s">
        <v>736</v>
      </c>
      <c r="H3595" s="57" t="s">
        <v>124</v>
      </c>
      <c r="I3595" s="48" t="n">
        <v>1675</v>
      </c>
      <c r="J3595" s="48" t="n">
        <v>42160</v>
      </c>
      <c r="K3595" s="49" t="n">
        <v>25.1701492537313</v>
      </c>
    </row>
    <row r="3596" customFormat="false" ht="13.5" hidden="false" customHeight="false" outlineLevel="0" collapsed="false">
      <c r="A3596" s="45" t="n">
        <v>873</v>
      </c>
      <c r="B3596" s="57" t="s">
        <v>119</v>
      </c>
      <c r="C3596" s="57" t="s">
        <v>120</v>
      </c>
      <c r="D3596" s="47" t="n">
        <v>0.291666666666667</v>
      </c>
      <c r="E3596" s="47" t="n">
        <v>0.354166666666667</v>
      </c>
      <c r="G3596" s="46" t="s">
        <v>736</v>
      </c>
      <c r="H3596" s="57" t="s">
        <v>732</v>
      </c>
      <c r="I3596" s="48" t="n">
        <v>1930</v>
      </c>
      <c r="J3596" s="48" t="n">
        <v>52960</v>
      </c>
      <c r="K3596" s="49" t="n">
        <v>27.440414507772</v>
      </c>
    </row>
    <row r="3597" customFormat="false" ht="13.5" hidden="false" customHeight="false" outlineLevel="0" collapsed="false">
      <c r="A3597" s="45" t="n">
        <v>874</v>
      </c>
      <c r="B3597" s="57" t="s">
        <v>119</v>
      </c>
      <c r="C3597" s="57" t="s">
        <v>120</v>
      </c>
      <c r="D3597" s="47" t="n">
        <v>0.291666666666667</v>
      </c>
      <c r="E3597" s="47" t="n">
        <v>0.354166666666667</v>
      </c>
      <c r="G3597" s="46" t="s">
        <v>736</v>
      </c>
      <c r="H3597" s="57" t="s">
        <v>733</v>
      </c>
      <c r="I3597" s="48" t="n">
        <v>1930</v>
      </c>
      <c r="J3597" s="48" t="n">
        <v>37060</v>
      </c>
      <c r="K3597" s="49" t="n">
        <v>19.2020725388601</v>
      </c>
    </row>
    <row r="3598" customFormat="false" ht="13.5" hidden="false" customHeight="false" outlineLevel="0" collapsed="false">
      <c r="A3598" s="45" t="n">
        <v>875</v>
      </c>
      <c r="B3598" s="57" t="s">
        <v>119</v>
      </c>
      <c r="C3598" s="57" t="s">
        <v>120</v>
      </c>
      <c r="D3598" s="47" t="n">
        <v>0.291666666666667</v>
      </c>
      <c r="E3598" s="47" t="n">
        <v>0.354166666666667</v>
      </c>
      <c r="G3598" s="46" t="s">
        <v>736</v>
      </c>
      <c r="H3598" s="57" t="s">
        <v>734</v>
      </c>
      <c r="I3598" s="48" t="n">
        <v>1675</v>
      </c>
      <c r="J3598" s="48" t="n">
        <v>33760</v>
      </c>
      <c r="K3598" s="49" t="n">
        <v>20.155223880597</v>
      </c>
    </row>
    <row r="3599" customFormat="false" ht="13.5" hidden="false" customHeight="false" outlineLevel="0" collapsed="false">
      <c r="A3599" s="45" t="n">
        <v>876</v>
      </c>
      <c r="B3599" s="57" t="s">
        <v>119</v>
      </c>
      <c r="C3599" s="57" t="s">
        <v>120</v>
      </c>
      <c r="D3599" s="47" t="n">
        <v>0.333333333333333</v>
      </c>
      <c r="E3599" s="47" t="n">
        <v>0.395833333333333</v>
      </c>
      <c r="G3599" s="46" t="s">
        <v>737</v>
      </c>
      <c r="H3599" s="57" t="s">
        <v>169</v>
      </c>
      <c r="I3599" s="48" t="n">
        <v>1165</v>
      </c>
      <c r="J3599" s="48" t="n">
        <v>27360</v>
      </c>
      <c r="K3599" s="49" t="n">
        <v>23.4849785407725</v>
      </c>
    </row>
    <row r="3600" customFormat="false" ht="13.5" hidden="false" customHeight="false" outlineLevel="0" collapsed="false">
      <c r="A3600" s="45" t="n">
        <v>877</v>
      </c>
      <c r="B3600" s="57" t="s">
        <v>119</v>
      </c>
      <c r="C3600" s="57" t="s">
        <v>120</v>
      </c>
      <c r="D3600" s="47" t="n">
        <v>0.333333333333333</v>
      </c>
      <c r="E3600" s="47" t="n">
        <v>0.395833333333333</v>
      </c>
      <c r="G3600" s="46" t="s">
        <v>737</v>
      </c>
      <c r="H3600" s="57" t="s">
        <v>171</v>
      </c>
      <c r="I3600" s="48" t="n">
        <v>1165</v>
      </c>
      <c r="J3600" s="48" t="n">
        <v>30560</v>
      </c>
      <c r="K3600" s="49" t="n">
        <v>26.2317596566524</v>
      </c>
    </row>
    <row r="3601" customFormat="false" ht="13.5" hidden="false" customHeight="false" outlineLevel="0" collapsed="false">
      <c r="A3601" s="45" t="n">
        <v>878</v>
      </c>
      <c r="B3601" s="57" t="s">
        <v>119</v>
      </c>
      <c r="C3601" s="57" t="s">
        <v>120</v>
      </c>
      <c r="D3601" s="47" t="n">
        <v>0.333333333333333</v>
      </c>
      <c r="E3601" s="47" t="n">
        <v>0.395833333333333</v>
      </c>
      <c r="G3601" s="46" t="s">
        <v>737</v>
      </c>
      <c r="H3601" s="57" t="s">
        <v>122</v>
      </c>
      <c r="I3601" s="48" t="n">
        <v>765</v>
      </c>
      <c r="J3601" s="48" t="n">
        <v>11860</v>
      </c>
      <c r="K3601" s="49" t="n">
        <v>15.5032679738562</v>
      </c>
    </row>
    <row r="3602" customFormat="false" ht="13.5" hidden="false" customHeight="false" outlineLevel="0" collapsed="false">
      <c r="A3602" s="45" t="n">
        <v>879</v>
      </c>
      <c r="B3602" s="57" t="s">
        <v>119</v>
      </c>
      <c r="C3602" s="57" t="s">
        <v>120</v>
      </c>
      <c r="D3602" s="47" t="n">
        <v>0.333333333333333</v>
      </c>
      <c r="E3602" s="47" t="n">
        <v>0.395833333333333</v>
      </c>
      <c r="G3602" s="46" t="s">
        <v>737</v>
      </c>
      <c r="H3602" s="57" t="s">
        <v>161</v>
      </c>
      <c r="I3602" s="48" t="n">
        <v>765</v>
      </c>
      <c r="J3602" s="48" t="n">
        <v>12660</v>
      </c>
      <c r="K3602" s="49" t="n">
        <v>16.5490196078431</v>
      </c>
    </row>
    <row r="3603" customFormat="false" ht="13.5" hidden="false" customHeight="false" outlineLevel="0" collapsed="false">
      <c r="A3603" s="45" t="n">
        <v>880</v>
      </c>
      <c r="B3603" s="57" t="s">
        <v>119</v>
      </c>
      <c r="C3603" s="57" t="s">
        <v>120</v>
      </c>
      <c r="D3603" s="47" t="n">
        <v>0.333333333333333</v>
      </c>
      <c r="E3603" s="47" t="n">
        <v>0.395833333333333</v>
      </c>
      <c r="G3603" s="46" t="s">
        <v>737</v>
      </c>
      <c r="H3603" s="57" t="s">
        <v>165</v>
      </c>
      <c r="I3603" s="48" t="n">
        <v>765</v>
      </c>
      <c r="J3603" s="48" t="n">
        <v>13160</v>
      </c>
      <c r="K3603" s="49" t="n">
        <v>17.202614379085</v>
      </c>
    </row>
    <row r="3604" customFormat="false" ht="13.5" hidden="false" customHeight="false" outlineLevel="0" collapsed="false">
      <c r="A3604" s="45" t="n">
        <v>881</v>
      </c>
      <c r="B3604" s="57" t="s">
        <v>119</v>
      </c>
      <c r="C3604" s="57" t="s">
        <v>120</v>
      </c>
      <c r="D3604" s="47" t="n">
        <v>0.333333333333333</v>
      </c>
      <c r="E3604" s="47" t="n">
        <v>0.395833333333333</v>
      </c>
      <c r="G3604" s="46" t="s">
        <v>737</v>
      </c>
      <c r="H3604" s="57" t="s">
        <v>323</v>
      </c>
      <c r="I3604" s="48" t="n">
        <v>765</v>
      </c>
      <c r="J3604" s="48" t="n">
        <v>21060</v>
      </c>
      <c r="K3604" s="49" t="n">
        <v>27.5294117647059</v>
      </c>
    </row>
    <row r="3605" customFormat="false" ht="13.5" hidden="false" customHeight="false" outlineLevel="0" collapsed="false">
      <c r="A3605" s="45" t="n">
        <v>882</v>
      </c>
      <c r="B3605" s="57" t="s">
        <v>119</v>
      </c>
      <c r="C3605" s="57" t="s">
        <v>120</v>
      </c>
      <c r="D3605" s="47" t="n">
        <v>0.333333333333333</v>
      </c>
      <c r="E3605" s="47" t="n">
        <v>0.395833333333333</v>
      </c>
      <c r="G3605" s="46" t="s">
        <v>737</v>
      </c>
      <c r="H3605" s="57" t="s">
        <v>154</v>
      </c>
      <c r="I3605" s="48" t="n">
        <v>1930</v>
      </c>
      <c r="J3605" s="48" t="n">
        <v>55460</v>
      </c>
      <c r="K3605" s="49" t="n">
        <v>28.7357512953368</v>
      </c>
    </row>
    <row r="3606" customFormat="false" ht="13.5" hidden="false" customHeight="false" outlineLevel="0" collapsed="false">
      <c r="A3606" s="45" t="n">
        <v>883</v>
      </c>
      <c r="B3606" s="57" t="s">
        <v>119</v>
      </c>
      <c r="C3606" s="57" t="s">
        <v>120</v>
      </c>
      <c r="D3606" s="47" t="n">
        <v>0.333333333333333</v>
      </c>
      <c r="E3606" s="47" t="n">
        <v>0.395833333333333</v>
      </c>
      <c r="G3606" s="46" t="s">
        <v>737</v>
      </c>
      <c r="H3606" s="57" t="s">
        <v>124</v>
      </c>
      <c r="I3606" s="48" t="n">
        <v>1675</v>
      </c>
      <c r="J3606" s="48" t="n">
        <v>44760</v>
      </c>
      <c r="K3606" s="49" t="n">
        <v>26.7223880597015</v>
      </c>
    </row>
    <row r="3607" customFormat="false" ht="13.5" hidden="false" customHeight="false" outlineLevel="0" collapsed="false">
      <c r="A3607" s="45" t="n">
        <v>884</v>
      </c>
      <c r="B3607" s="57" t="s">
        <v>119</v>
      </c>
      <c r="C3607" s="57" t="s">
        <v>120</v>
      </c>
      <c r="D3607" s="47" t="n">
        <v>0.333333333333333</v>
      </c>
      <c r="E3607" s="47" t="n">
        <v>0.395833333333333</v>
      </c>
      <c r="G3607" s="46" t="s">
        <v>737</v>
      </c>
      <c r="H3607" s="57" t="s">
        <v>732</v>
      </c>
      <c r="I3607" s="48" t="n">
        <v>1930</v>
      </c>
      <c r="J3607" s="48" t="n">
        <v>52960</v>
      </c>
      <c r="K3607" s="49" t="n">
        <v>27.440414507772</v>
      </c>
    </row>
    <row r="3608" customFormat="false" ht="13.5" hidden="false" customHeight="false" outlineLevel="0" collapsed="false">
      <c r="A3608" s="45" t="n">
        <v>885</v>
      </c>
      <c r="B3608" s="57" t="s">
        <v>119</v>
      </c>
      <c r="C3608" s="57" t="s">
        <v>120</v>
      </c>
      <c r="D3608" s="47" t="n">
        <v>0.333333333333333</v>
      </c>
      <c r="E3608" s="47" t="n">
        <v>0.395833333333333</v>
      </c>
      <c r="G3608" s="46" t="s">
        <v>737</v>
      </c>
      <c r="H3608" s="57" t="s">
        <v>733</v>
      </c>
      <c r="I3608" s="48" t="n">
        <v>1930</v>
      </c>
      <c r="J3608" s="48" t="n">
        <v>37060</v>
      </c>
      <c r="K3608" s="49" t="n">
        <v>19.2020725388601</v>
      </c>
    </row>
    <row r="3609" customFormat="false" ht="13.5" hidden="false" customHeight="false" outlineLevel="0" collapsed="false">
      <c r="A3609" s="45" t="n">
        <v>886</v>
      </c>
      <c r="B3609" s="57" t="s">
        <v>119</v>
      </c>
      <c r="C3609" s="57" t="s">
        <v>120</v>
      </c>
      <c r="D3609" s="47" t="n">
        <v>0.333333333333333</v>
      </c>
      <c r="E3609" s="47" t="n">
        <v>0.395833333333333</v>
      </c>
      <c r="G3609" s="46" t="s">
        <v>737</v>
      </c>
      <c r="H3609" s="57" t="s">
        <v>734</v>
      </c>
      <c r="I3609" s="48" t="n">
        <v>1675</v>
      </c>
      <c r="J3609" s="48" t="n">
        <v>33760</v>
      </c>
      <c r="K3609" s="49" t="n">
        <v>20.155223880597</v>
      </c>
    </row>
    <row r="3610" customFormat="false" ht="13.5" hidden="false" customHeight="false" outlineLevel="0" collapsed="false">
      <c r="A3610" s="45" t="n">
        <v>887</v>
      </c>
      <c r="B3610" s="57" t="s">
        <v>119</v>
      </c>
      <c r="C3610" s="57" t="s">
        <v>120</v>
      </c>
      <c r="D3610" s="47" t="n">
        <v>0.34375</v>
      </c>
      <c r="E3610" s="47" t="n">
        <v>0.40625</v>
      </c>
      <c r="G3610" s="46" t="s">
        <v>738</v>
      </c>
      <c r="H3610" s="57" t="s">
        <v>169</v>
      </c>
      <c r="I3610" s="48" t="n">
        <v>1165</v>
      </c>
      <c r="J3610" s="48" t="n">
        <v>27360</v>
      </c>
      <c r="K3610" s="49" t="n">
        <v>23.4849785407725</v>
      </c>
    </row>
    <row r="3611" customFormat="false" ht="13.5" hidden="false" customHeight="false" outlineLevel="0" collapsed="false">
      <c r="A3611" s="45" t="n">
        <v>888</v>
      </c>
      <c r="B3611" s="57" t="s">
        <v>119</v>
      </c>
      <c r="C3611" s="57" t="s">
        <v>120</v>
      </c>
      <c r="D3611" s="47" t="n">
        <v>0.34375</v>
      </c>
      <c r="E3611" s="47" t="n">
        <v>0.40625</v>
      </c>
      <c r="G3611" s="46" t="s">
        <v>738</v>
      </c>
      <c r="H3611" s="57" t="s">
        <v>171</v>
      </c>
      <c r="I3611" s="48" t="n">
        <v>1165</v>
      </c>
      <c r="J3611" s="48" t="n">
        <v>30560</v>
      </c>
      <c r="K3611" s="49" t="n">
        <v>26.2317596566524</v>
      </c>
    </row>
    <row r="3612" customFormat="false" ht="13.5" hidden="false" customHeight="false" outlineLevel="0" collapsed="false">
      <c r="A3612" s="45" t="n">
        <v>889</v>
      </c>
      <c r="B3612" s="57" t="s">
        <v>119</v>
      </c>
      <c r="C3612" s="57" t="s">
        <v>120</v>
      </c>
      <c r="D3612" s="47" t="n">
        <v>0.34375</v>
      </c>
      <c r="E3612" s="47" t="n">
        <v>0.40625</v>
      </c>
      <c r="G3612" s="46" t="s">
        <v>738</v>
      </c>
      <c r="H3612" s="57" t="s">
        <v>122</v>
      </c>
      <c r="I3612" s="48" t="n">
        <v>765</v>
      </c>
      <c r="J3612" s="48" t="n">
        <v>13060</v>
      </c>
      <c r="K3612" s="49" t="n">
        <v>17.0718954248366</v>
      </c>
    </row>
    <row r="3613" customFormat="false" ht="13.5" hidden="false" customHeight="false" outlineLevel="0" collapsed="false">
      <c r="A3613" s="45" t="n">
        <v>890</v>
      </c>
      <c r="B3613" s="57" t="s">
        <v>119</v>
      </c>
      <c r="C3613" s="57" t="s">
        <v>120</v>
      </c>
      <c r="D3613" s="47" t="n">
        <v>0.34375</v>
      </c>
      <c r="E3613" s="47" t="n">
        <v>0.40625</v>
      </c>
      <c r="G3613" s="46" t="s">
        <v>738</v>
      </c>
      <c r="H3613" s="57" t="s">
        <v>161</v>
      </c>
      <c r="I3613" s="48" t="n">
        <v>765</v>
      </c>
      <c r="J3613" s="48" t="n">
        <v>13760</v>
      </c>
      <c r="K3613" s="49" t="n">
        <v>17.9869281045752</v>
      </c>
    </row>
    <row r="3614" customFormat="false" ht="13.5" hidden="false" customHeight="false" outlineLevel="0" collapsed="false">
      <c r="A3614" s="45" t="n">
        <v>891</v>
      </c>
      <c r="B3614" s="57" t="s">
        <v>119</v>
      </c>
      <c r="C3614" s="57" t="s">
        <v>120</v>
      </c>
      <c r="D3614" s="47" t="n">
        <v>0.34375</v>
      </c>
      <c r="E3614" s="47" t="n">
        <v>0.40625</v>
      </c>
      <c r="G3614" s="46" t="s">
        <v>738</v>
      </c>
      <c r="H3614" s="57" t="s">
        <v>165</v>
      </c>
      <c r="I3614" s="48" t="n">
        <v>765</v>
      </c>
      <c r="J3614" s="48" t="n">
        <v>13960</v>
      </c>
      <c r="K3614" s="49" t="n">
        <v>18.2483660130719</v>
      </c>
    </row>
    <row r="3615" customFormat="false" ht="13.5" hidden="false" customHeight="false" outlineLevel="0" collapsed="false">
      <c r="A3615" s="45" t="n">
        <v>892</v>
      </c>
      <c r="B3615" s="57" t="s">
        <v>119</v>
      </c>
      <c r="C3615" s="57" t="s">
        <v>120</v>
      </c>
      <c r="D3615" s="47" t="n">
        <v>0.34375</v>
      </c>
      <c r="E3615" s="47" t="n">
        <v>0.40625</v>
      </c>
      <c r="G3615" s="46" t="s">
        <v>738</v>
      </c>
      <c r="H3615" s="57" t="s">
        <v>323</v>
      </c>
      <c r="I3615" s="48" t="n">
        <v>765</v>
      </c>
      <c r="J3615" s="48" t="n">
        <v>21060</v>
      </c>
      <c r="K3615" s="49" t="n">
        <v>27.5294117647059</v>
      </c>
    </row>
    <row r="3616" customFormat="false" ht="13.5" hidden="false" customHeight="false" outlineLevel="0" collapsed="false">
      <c r="A3616" s="45" t="n">
        <v>893</v>
      </c>
      <c r="B3616" s="57" t="s">
        <v>119</v>
      </c>
      <c r="C3616" s="57" t="s">
        <v>120</v>
      </c>
      <c r="D3616" s="47" t="n">
        <v>0.375</v>
      </c>
      <c r="E3616" s="47" t="n">
        <v>0.440972222222222</v>
      </c>
      <c r="G3616" s="46" t="s">
        <v>739</v>
      </c>
      <c r="H3616" s="57" t="s">
        <v>169</v>
      </c>
      <c r="I3616" s="48" t="n">
        <v>1165</v>
      </c>
      <c r="J3616" s="48" t="n">
        <v>28860</v>
      </c>
      <c r="K3616" s="49" t="n">
        <v>24.7725321888412</v>
      </c>
    </row>
    <row r="3617" customFormat="false" ht="13.5" hidden="false" customHeight="false" outlineLevel="0" collapsed="false">
      <c r="A3617" s="45" t="n">
        <v>894</v>
      </c>
      <c r="B3617" s="57" t="s">
        <v>119</v>
      </c>
      <c r="C3617" s="57" t="s">
        <v>120</v>
      </c>
      <c r="D3617" s="47" t="n">
        <v>0.375</v>
      </c>
      <c r="E3617" s="47" t="n">
        <v>0.440972222222222</v>
      </c>
      <c r="G3617" s="46" t="s">
        <v>739</v>
      </c>
      <c r="H3617" s="57" t="s">
        <v>171</v>
      </c>
      <c r="I3617" s="48" t="n">
        <v>1165</v>
      </c>
      <c r="J3617" s="48" t="n">
        <v>31960</v>
      </c>
      <c r="K3617" s="49" t="n">
        <v>27.4334763948498</v>
      </c>
    </row>
    <row r="3618" customFormat="false" ht="13.5" hidden="false" customHeight="false" outlineLevel="0" collapsed="false">
      <c r="A3618" s="45" t="n">
        <v>895</v>
      </c>
      <c r="B3618" s="57" t="s">
        <v>119</v>
      </c>
      <c r="C3618" s="57" t="s">
        <v>120</v>
      </c>
      <c r="D3618" s="47" t="n">
        <v>0.375</v>
      </c>
      <c r="E3618" s="47" t="n">
        <v>0.440972222222222</v>
      </c>
      <c r="G3618" s="46" t="s">
        <v>739</v>
      </c>
      <c r="H3618" s="57" t="s">
        <v>122</v>
      </c>
      <c r="I3618" s="48" t="n">
        <v>765</v>
      </c>
      <c r="J3618" s="48" t="n">
        <v>13060</v>
      </c>
      <c r="K3618" s="49" t="n">
        <v>17.0718954248366</v>
      </c>
    </row>
    <row r="3619" customFormat="false" ht="13.5" hidden="false" customHeight="false" outlineLevel="0" collapsed="false">
      <c r="A3619" s="45" t="n">
        <v>896</v>
      </c>
      <c r="B3619" s="57" t="s">
        <v>119</v>
      </c>
      <c r="C3619" s="57" t="s">
        <v>120</v>
      </c>
      <c r="D3619" s="47" t="n">
        <v>0.375</v>
      </c>
      <c r="E3619" s="47" t="n">
        <v>0.440972222222222</v>
      </c>
      <c r="G3619" s="46" t="s">
        <v>739</v>
      </c>
      <c r="H3619" s="57" t="s">
        <v>161</v>
      </c>
      <c r="I3619" s="48" t="n">
        <v>765</v>
      </c>
      <c r="J3619" s="48" t="n">
        <v>13960</v>
      </c>
      <c r="K3619" s="49" t="n">
        <v>18.2483660130719</v>
      </c>
    </row>
    <row r="3620" customFormat="false" ht="13.5" hidden="false" customHeight="false" outlineLevel="0" collapsed="false">
      <c r="A3620" s="45" t="n">
        <v>897</v>
      </c>
      <c r="B3620" s="57" t="s">
        <v>119</v>
      </c>
      <c r="C3620" s="57" t="s">
        <v>120</v>
      </c>
      <c r="D3620" s="47" t="n">
        <v>0.375</v>
      </c>
      <c r="E3620" s="47" t="n">
        <v>0.440972222222222</v>
      </c>
      <c r="G3620" s="46" t="s">
        <v>739</v>
      </c>
      <c r="H3620" s="57" t="s">
        <v>165</v>
      </c>
      <c r="I3620" s="48" t="n">
        <v>765</v>
      </c>
      <c r="J3620" s="48" t="n">
        <v>14060</v>
      </c>
      <c r="K3620" s="49" t="n">
        <v>18.3790849673203</v>
      </c>
    </row>
    <row r="3621" customFormat="false" ht="13.5" hidden="false" customHeight="false" outlineLevel="0" collapsed="false">
      <c r="A3621" s="45" t="n">
        <v>898</v>
      </c>
      <c r="B3621" s="57" t="s">
        <v>119</v>
      </c>
      <c r="C3621" s="57" t="s">
        <v>120</v>
      </c>
      <c r="D3621" s="47" t="n">
        <v>0.375</v>
      </c>
      <c r="E3621" s="47" t="n">
        <v>0.440972222222222</v>
      </c>
      <c r="G3621" s="46" t="s">
        <v>739</v>
      </c>
      <c r="H3621" s="57" t="s">
        <v>323</v>
      </c>
      <c r="I3621" s="48" t="n">
        <v>765</v>
      </c>
      <c r="J3621" s="48" t="n">
        <v>21960</v>
      </c>
      <c r="K3621" s="49" t="n">
        <v>28.7058823529412</v>
      </c>
    </row>
    <row r="3622" customFormat="false" ht="13.5" hidden="false" customHeight="false" outlineLevel="0" collapsed="false">
      <c r="A3622" s="45" t="n">
        <v>899</v>
      </c>
      <c r="B3622" s="57" t="s">
        <v>119</v>
      </c>
      <c r="C3622" s="57" t="s">
        <v>120</v>
      </c>
      <c r="D3622" s="47" t="n">
        <v>0.375</v>
      </c>
      <c r="E3622" s="47" t="n">
        <v>0.440972222222222</v>
      </c>
      <c r="G3622" s="46" t="s">
        <v>739</v>
      </c>
      <c r="H3622" s="57" t="s">
        <v>154</v>
      </c>
      <c r="I3622" s="48" t="n">
        <v>1930</v>
      </c>
      <c r="J3622" s="48" t="n">
        <v>55460</v>
      </c>
      <c r="K3622" s="49" t="n">
        <v>28.7357512953368</v>
      </c>
    </row>
    <row r="3623" customFormat="false" ht="13.5" hidden="false" customHeight="false" outlineLevel="0" collapsed="false">
      <c r="A3623" s="45" t="n">
        <v>900</v>
      </c>
      <c r="B3623" s="57" t="s">
        <v>119</v>
      </c>
      <c r="C3623" s="57" t="s">
        <v>120</v>
      </c>
      <c r="D3623" s="47" t="n">
        <v>0.375</v>
      </c>
      <c r="E3623" s="47" t="n">
        <v>0.440972222222222</v>
      </c>
      <c r="G3623" s="46" t="s">
        <v>739</v>
      </c>
      <c r="H3623" s="57" t="s">
        <v>124</v>
      </c>
      <c r="I3623" s="48" t="n">
        <v>1675</v>
      </c>
      <c r="J3623" s="48" t="n">
        <v>44760</v>
      </c>
      <c r="K3623" s="49" t="n">
        <v>26.7223880597015</v>
      </c>
    </row>
    <row r="3624" customFormat="false" ht="13.5" hidden="false" customHeight="false" outlineLevel="0" collapsed="false">
      <c r="A3624" s="45" t="n">
        <v>901</v>
      </c>
      <c r="B3624" s="57" t="s">
        <v>119</v>
      </c>
      <c r="C3624" s="57" t="s">
        <v>120</v>
      </c>
      <c r="D3624" s="47" t="n">
        <v>0.375</v>
      </c>
      <c r="E3624" s="47" t="n">
        <v>0.440972222222222</v>
      </c>
      <c r="G3624" s="46" t="s">
        <v>739</v>
      </c>
      <c r="H3624" s="57" t="s">
        <v>732</v>
      </c>
      <c r="I3624" s="48" t="n">
        <v>1930</v>
      </c>
      <c r="J3624" s="48" t="n">
        <v>52960</v>
      </c>
      <c r="K3624" s="49" t="n">
        <v>27.440414507772</v>
      </c>
    </row>
    <row r="3625" customFormat="false" ht="13.5" hidden="false" customHeight="false" outlineLevel="0" collapsed="false">
      <c r="A3625" s="45" t="n">
        <v>902</v>
      </c>
      <c r="B3625" s="57" t="s">
        <v>119</v>
      </c>
      <c r="C3625" s="57" t="s">
        <v>120</v>
      </c>
      <c r="D3625" s="47" t="n">
        <v>0.375</v>
      </c>
      <c r="E3625" s="47" t="n">
        <v>0.440972222222222</v>
      </c>
      <c r="G3625" s="46" t="s">
        <v>739</v>
      </c>
      <c r="H3625" s="57" t="s">
        <v>733</v>
      </c>
      <c r="I3625" s="48" t="n">
        <v>1930</v>
      </c>
      <c r="J3625" s="48" t="n">
        <v>37060</v>
      </c>
      <c r="K3625" s="49" t="n">
        <v>19.2020725388601</v>
      </c>
    </row>
    <row r="3626" customFormat="false" ht="13.5" hidden="false" customHeight="false" outlineLevel="0" collapsed="false">
      <c r="A3626" s="45" t="n">
        <v>903</v>
      </c>
      <c r="B3626" s="57" t="s">
        <v>119</v>
      </c>
      <c r="C3626" s="57" t="s">
        <v>120</v>
      </c>
      <c r="D3626" s="47" t="n">
        <v>0.375</v>
      </c>
      <c r="E3626" s="47" t="n">
        <v>0.440972222222222</v>
      </c>
      <c r="G3626" s="46" t="s">
        <v>739</v>
      </c>
      <c r="H3626" s="57" t="s">
        <v>734</v>
      </c>
      <c r="I3626" s="48" t="n">
        <v>1675</v>
      </c>
      <c r="J3626" s="48" t="n">
        <v>33760</v>
      </c>
      <c r="K3626" s="49" t="n">
        <v>20.155223880597</v>
      </c>
    </row>
    <row r="3627" customFormat="false" ht="13.5" hidden="false" customHeight="false" outlineLevel="0" collapsed="false">
      <c r="A3627" s="45" t="n">
        <v>904</v>
      </c>
      <c r="B3627" s="57" t="s">
        <v>119</v>
      </c>
      <c r="C3627" s="57" t="s">
        <v>120</v>
      </c>
      <c r="D3627" s="47" t="n">
        <v>0.395833333333333</v>
      </c>
      <c r="E3627" s="47" t="n">
        <v>0.461805555555556</v>
      </c>
      <c r="G3627" s="46" t="s">
        <v>740</v>
      </c>
      <c r="H3627" s="57" t="s">
        <v>169</v>
      </c>
      <c r="I3627" s="48" t="n">
        <v>1165</v>
      </c>
      <c r="J3627" s="48" t="n">
        <v>28860</v>
      </c>
      <c r="K3627" s="49" t="n">
        <v>24.7725321888412</v>
      </c>
    </row>
    <row r="3628" customFormat="false" ht="13.5" hidden="false" customHeight="false" outlineLevel="0" collapsed="false">
      <c r="A3628" s="45" t="n">
        <v>905</v>
      </c>
      <c r="B3628" s="57" t="s">
        <v>119</v>
      </c>
      <c r="C3628" s="57" t="s">
        <v>120</v>
      </c>
      <c r="D3628" s="47" t="n">
        <v>0.395833333333333</v>
      </c>
      <c r="E3628" s="47" t="n">
        <v>0.461805555555556</v>
      </c>
      <c r="G3628" s="46" t="s">
        <v>740</v>
      </c>
      <c r="H3628" s="57" t="s">
        <v>171</v>
      </c>
      <c r="I3628" s="48" t="n">
        <v>1165</v>
      </c>
      <c r="J3628" s="48" t="n">
        <v>33060</v>
      </c>
      <c r="K3628" s="49" t="n">
        <v>28.3776824034335</v>
      </c>
    </row>
    <row r="3629" customFormat="false" ht="13.5" hidden="false" customHeight="false" outlineLevel="0" collapsed="false">
      <c r="A3629" s="45" t="n">
        <v>906</v>
      </c>
      <c r="B3629" s="57" t="s">
        <v>119</v>
      </c>
      <c r="C3629" s="57" t="s">
        <v>120</v>
      </c>
      <c r="D3629" s="47" t="n">
        <v>0.395833333333333</v>
      </c>
      <c r="E3629" s="47" t="n">
        <v>0.461805555555556</v>
      </c>
      <c r="G3629" s="46" t="s">
        <v>740</v>
      </c>
      <c r="H3629" s="57" t="s">
        <v>122</v>
      </c>
      <c r="I3629" s="48" t="n">
        <v>765</v>
      </c>
      <c r="J3629" s="48" t="n">
        <v>14860</v>
      </c>
      <c r="K3629" s="49" t="n">
        <v>19.4248366013072</v>
      </c>
    </row>
    <row r="3630" customFormat="false" ht="13.5" hidden="false" customHeight="false" outlineLevel="0" collapsed="false">
      <c r="A3630" s="45" t="n">
        <v>907</v>
      </c>
      <c r="B3630" s="57" t="s">
        <v>119</v>
      </c>
      <c r="C3630" s="57" t="s">
        <v>120</v>
      </c>
      <c r="D3630" s="47" t="n">
        <v>0.395833333333333</v>
      </c>
      <c r="E3630" s="47" t="n">
        <v>0.461805555555556</v>
      </c>
      <c r="G3630" s="46" t="s">
        <v>740</v>
      </c>
      <c r="H3630" s="57" t="s">
        <v>161</v>
      </c>
      <c r="I3630" s="48" t="n">
        <v>765</v>
      </c>
      <c r="J3630" s="48" t="n">
        <v>15760</v>
      </c>
      <c r="K3630" s="49" t="n">
        <v>20.6013071895425</v>
      </c>
    </row>
    <row r="3631" customFormat="false" ht="13.5" hidden="false" customHeight="false" outlineLevel="0" collapsed="false">
      <c r="A3631" s="45" t="n">
        <v>908</v>
      </c>
      <c r="B3631" s="57" t="s">
        <v>119</v>
      </c>
      <c r="C3631" s="57" t="s">
        <v>120</v>
      </c>
      <c r="D3631" s="47" t="n">
        <v>0.395833333333333</v>
      </c>
      <c r="E3631" s="47" t="n">
        <v>0.461805555555556</v>
      </c>
      <c r="G3631" s="46" t="s">
        <v>740</v>
      </c>
      <c r="H3631" s="57" t="s">
        <v>165</v>
      </c>
      <c r="I3631" s="48" t="n">
        <v>765</v>
      </c>
      <c r="J3631" s="48" t="n">
        <v>15860</v>
      </c>
      <c r="K3631" s="49" t="n">
        <v>20.7320261437909</v>
      </c>
    </row>
    <row r="3632" customFormat="false" ht="13.5" hidden="false" customHeight="false" outlineLevel="0" collapsed="false">
      <c r="A3632" s="45" t="n">
        <v>909</v>
      </c>
      <c r="B3632" s="57" t="s">
        <v>119</v>
      </c>
      <c r="C3632" s="57" t="s">
        <v>120</v>
      </c>
      <c r="D3632" s="47" t="n">
        <v>0.395833333333333</v>
      </c>
      <c r="E3632" s="47" t="n">
        <v>0.461805555555556</v>
      </c>
      <c r="G3632" s="46" t="s">
        <v>740</v>
      </c>
      <c r="H3632" s="57" t="s">
        <v>323</v>
      </c>
      <c r="I3632" s="48" t="n">
        <v>765</v>
      </c>
      <c r="J3632" s="48" t="n">
        <v>22360</v>
      </c>
      <c r="K3632" s="49" t="n">
        <v>29.2287581699346</v>
      </c>
    </row>
    <row r="3633" customFormat="false" ht="13.5" hidden="false" customHeight="false" outlineLevel="0" collapsed="false">
      <c r="A3633" s="45" t="n">
        <v>910</v>
      </c>
      <c r="B3633" s="57" t="s">
        <v>119</v>
      </c>
      <c r="C3633" s="57" t="s">
        <v>120</v>
      </c>
      <c r="D3633" s="47" t="n">
        <v>0.395833333333333</v>
      </c>
      <c r="E3633" s="47" t="n">
        <v>0.461805555555556</v>
      </c>
      <c r="G3633" s="46" t="s">
        <v>740</v>
      </c>
      <c r="H3633" s="57" t="s">
        <v>154</v>
      </c>
      <c r="I3633" s="48" t="n">
        <v>1930</v>
      </c>
      <c r="J3633" s="48" t="n">
        <v>55460</v>
      </c>
      <c r="K3633" s="49" t="n">
        <v>28.7357512953368</v>
      </c>
    </row>
    <row r="3634" customFormat="false" ht="13.5" hidden="false" customHeight="false" outlineLevel="0" collapsed="false">
      <c r="A3634" s="45" t="n">
        <v>911</v>
      </c>
      <c r="B3634" s="57" t="s">
        <v>119</v>
      </c>
      <c r="C3634" s="57" t="s">
        <v>120</v>
      </c>
      <c r="D3634" s="47" t="n">
        <v>0.395833333333333</v>
      </c>
      <c r="E3634" s="47" t="n">
        <v>0.461805555555556</v>
      </c>
      <c r="G3634" s="46" t="s">
        <v>740</v>
      </c>
      <c r="H3634" s="57" t="s">
        <v>124</v>
      </c>
      <c r="I3634" s="48" t="n">
        <v>1675</v>
      </c>
      <c r="J3634" s="48" t="n">
        <v>44760</v>
      </c>
      <c r="K3634" s="49" t="n">
        <v>26.7223880597015</v>
      </c>
    </row>
    <row r="3635" customFormat="false" ht="13.5" hidden="false" customHeight="false" outlineLevel="0" collapsed="false">
      <c r="A3635" s="45" t="n">
        <v>912</v>
      </c>
      <c r="B3635" s="57" t="s">
        <v>119</v>
      </c>
      <c r="C3635" s="57" t="s">
        <v>120</v>
      </c>
      <c r="D3635" s="47" t="n">
        <v>0.395833333333333</v>
      </c>
      <c r="E3635" s="47" t="n">
        <v>0.461805555555556</v>
      </c>
      <c r="G3635" s="46" t="s">
        <v>740</v>
      </c>
      <c r="H3635" s="57" t="s">
        <v>732</v>
      </c>
      <c r="I3635" s="48" t="n">
        <v>1930</v>
      </c>
      <c r="J3635" s="48" t="n">
        <v>52960</v>
      </c>
      <c r="K3635" s="49" t="n">
        <v>27.440414507772</v>
      </c>
    </row>
    <row r="3636" customFormat="false" ht="13.5" hidden="false" customHeight="false" outlineLevel="0" collapsed="false">
      <c r="A3636" s="45" t="n">
        <v>913</v>
      </c>
      <c r="B3636" s="57" t="s">
        <v>119</v>
      </c>
      <c r="C3636" s="57" t="s">
        <v>120</v>
      </c>
      <c r="D3636" s="47" t="n">
        <v>0.395833333333333</v>
      </c>
      <c r="E3636" s="47" t="n">
        <v>0.461805555555556</v>
      </c>
      <c r="G3636" s="46" t="s">
        <v>740</v>
      </c>
      <c r="H3636" s="57" t="s">
        <v>733</v>
      </c>
      <c r="I3636" s="48" t="n">
        <v>1930</v>
      </c>
      <c r="J3636" s="48" t="n">
        <v>37060</v>
      </c>
      <c r="K3636" s="49" t="n">
        <v>19.2020725388601</v>
      </c>
    </row>
    <row r="3637" customFormat="false" ht="13.5" hidden="false" customHeight="false" outlineLevel="0" collapsed="false">
      <c r="A3637" s="45" t="n">
        <v>914</v>
      </c>
      <c r="B3637" s="57" t="s">
        <v>119</v>
      </c>
      <c r="C3637" s="57" t="s">
        <v>120</v>
      </c>
      <c r="D3637" s="47" t="n">
        <v>0.395833333333333</v>
      </c>
      <c r="E3637" s="47" t="n">
        <v>0.461805555555556</v>
      </c>
      <c r="G3637" s="46" t="s">
        <v>740</v>
      </c>
      <c r="H3637" s="57" t="s">
        <v>734</v>
      </c>
      <c r="I3637" s="48" t="n">
        <v>1675</v>
      </c>
      <c r="J3637" s="48" t="n">
        <v>33760</v>
      </c>
      <c r="K3637" s="49" t="n">
        <v>20.155223880597</v>
      </c>
    </row>
    <row r="3638" customFormat="false" ht="13.5" hidden="false" customHeight="false" outlineLevel="0" collapsed="false">
      <c r="A3638" s="45" t="n">
        <v>915</v>
      </c>
      <c r="B3638" s="57" t="s">
        <v>119</v>
      </c>
      <c r="C3638" s="57" t="s">
        <v>120</v>
      </c>
      <c r="D3638" s="47" t="n">
        <v>0.416666666666667</v>
      </c>
      <c r="E3638" s="47" t="n">
        <v>0.482638888888889</v>
      </c>
      <c r="G3638" s="46" t="s">
        <v>741</v>
      </c>
      <c r="H3638" s="57" t="s">
        <v>169</v>
      </c>
      <c r="I3638" s="48" t="n">
        <v>1165</v>
      </c>
      <c r="J3638" s="48" t="n">
        <v>28860</v>
      </c>
      <c r="K3638" s="49" t="n">
        <v>24.7725321888412</v>
      </c>
    </row>
    <row r="3639" customFormat="false" ht="13.5" hidden="false" customHeight="false" outlineLevel="0" collapsed="false">
      <c r="A3639" s="45" t="n">
        <v>916</v>
      </c>
      <c r="B3639" s="57" t="s">
        <v>119</v>
      </c>
      <c r="C3639" s="57" t="s">
        <v>120</v>
      </c>
      <c r="D3639" s="47" t="n">
        <v>0.416666666666667</v>
      </c>
      <c r="E3639" s="47" t="n">
        <v>0.482638888888889</v>
      </c>
      <c r="G3639" s="46" t="s">
        <v>741</v>
      </c>
      <c r="H3639" s="57" t="s">
        <v>171</v>
      </c>
      <c r="I3639" s="48" t="n">
        <v>1165</v>
      </c>
      <c r="J3639" s="48" t="n">
        <v>33060</v>
      </c>
      <c r="K3639" s="49" t="n">
        <v>28.3776824034335</v>
      </c>
    </row>
    <row r="3640" customFormat="false" ht="13.5" hidden="false" customHeight="false" outlineLevel="0" collapsed="false">
      <c r="A3640" s="45" t="n">
        <v>917</v>
      </c>
      <c r="B3640" s="57" t="s">
        <v>119</v>
      </c>
      <c r="C3640" s="57" t="s">
        <v>120</v>
      </c>
      <c r="D3640" s="47" t="n">
        <v>0.416666666666667</v>
      </c>
      <c r="E3640" s="47" t="n">
        <v>0.482638888888889</v>
      </c>
      <c r="G3640" s="46" t="s">
        <v>741</v>
      </c>
      <c r="H3640" s="57" t="s">
        <v>122</v>
      </c>
      <c r="I3640" s="48" t="n">
        <v>765</v>
      </c>
      <c r="J3640" s="48" t="n">
        <v>14860</v>
      </c>
      <c r="K3640" s="49" t="n">
        <v>19.4248366013072</v>
      </c>
    </row>
    <row r="3641" customFormat="false" ht="13.5" hidden="false" customHeight="false" outlineLevel="0" collapsed="false">
      <c r="A3641" s="45" t="n">
        <v>918</v>
      </c>
      <c r="B3641" s="57" t="s">
        <v>119</v>
      </c>
      <c r="C3641" s="57" t="s">
        <v>120</v>
      </c>
      <c r="D3641" s="47" t="n">
        <v>0.416666666666667</v>
      </c>
      <c r="E3641" s="47" t="n">
        <v>0.482638888888889</v>
      </c>
      <c r="G3641" s="46" t="s">
        <v>741</v>
      </c>
      <c r="H3641" s="57" t="s">
        <v>161</v>
      </c>
      <c r="I3641" s="48" t="n">
        <v>765</v>
      </c>
      <c r="J3641" s="48" t="n">
        <v>15760</v>
      </c>
      <c r="K3641" s="49" t="n">
        <v>20.6013071895425</v>
      </c>
    </row>
    <row r="3642" customFormat="false" ht="13.5" hidden="false" customHeight="false" outlineLevel="0" collapsed="false">
      <c r="A3642" s="45" t="n">
        <v>919</v>
      </c>
      <c r="B3642" s="57" t="s">
        <v>119</v>
      </c>
      <c r="C3642" s="57" t="s">
        <v>120</v>
      </c>
      <c r="D3642" s="47" t="n">
        <v>0.416666666666667</v>
      </c>
      <c r="E3642" s="47" t="n">
        <v>0.482638888888889</v>
      </c>
      <c r="G3642" s="46" t="s">
        <v>741</v>
      </c>
      <c r="H3642" s="57" t="s">
        <v>165</v>
      </c>
      <c r="I3642" s="48" t="n">
        <v>765</v>
      </c>
      <c r="J3642" s="48" t="n">
        <v>15860</v>
      </c>
      <c r="K3642" s="49" t="n">
        <v>20.7320261437909</v>
      </c>
    </row>
    <row r="3643" customFormat="false" ht="13.5" hidden="false" customHeight="false" outlineLevel="0" collapsed="false">
      <c r="A3643" s="45" t="n">
        <v>920</v>
      </c>
      <c r="B3643" s="57" t="s">
        <v>119</v>
      </c>
      <c r="C3643" s="57" t="s">
        <v>120</v>
      </c>
      <c r="D3643" s="47" t="n">
        <v>0.416666666666667</v>
      </c>
      <c r="E3643" s="47" t="n">
        <v>0.482638888888889</v>
      </c>
      <c r="G3643" s="46" t="s">
        <v>741</v>
      </c>
      <c r="H3643" s="57" t="s">
        <v>323</v>
      </c>
      <c r="I3643" s="48" t="n">
        <v>765</v>
      </c>
      <c r="J3643" s="48" t="n">
        <v>22360</v>
      </c>
      <c r="K3643" s="49" t="n">
        <v>29.2287581699346</v>
      </c>
    </row>
    <row r="3644" customFormat="false" ht="13.5" hidden="false" customHeight="false" outlineLevel="0" collapsed="false">
      <c r="A3644" s="45" t="n">
        <v>921</v>
      </c>
      <c r="B3644" s="57" t="s">
        <v>119</v>
      </c>
      <c r="C3644" s="57" t="s">
        <v>120</v>
      </c>
      <c r="D3644" s="47" t="n">
        <v>0.416666666666667</v>
      </c>
      <c r="E3644" s="47" t="n">
        <v>0.482638888888889</v>
      </c>
      <c r="G3644" s="46" t="s">
        <v>741</v>
      </c>
      <c r="H3644" s="57" t="s">
        <v>154</v>
      </c>
      <c r="I3644" s="48" t="n">
        <v>1930</v>
      </c>
      <c r="J3644" s="48" t="n">
        <v>55460</v>
      </c>
      <c r="K3644" s="49" t="n">
        <v>28.7357512953368</v>
      </c>
    </row>
    <row r="3645" customFormat="false" ht="13.5" hidden="false" customHeight="false" outlineLevel="0" collapsed="false">
      <c r="A3645" s="45" t="n">
        <v>922</v>
      </c>
      <c r="B3645" s="57" t="s">
        <v>119</v>
      </c>
      <c r="C3645" s="57" t="s">
        <v>120</v>
      </c>
      <c r="D3645" s="47" t="n">
        <v>0.416666666666667</v>
      </c>
      <c r="E3645" s="47" t="n">
        <v>0.482638888888889</v>
      </c>
      <c r="G3645" s="46" t="s">
        <v>741</v>
      </c>
      <c r="H3645" s="57" t="s">
        <v>124</v>
      </c>
      <c r="I3645" s="48" t="n">
        <v>1675</v>
      </c>
      <c r="J3645" s="48" t="n">
        <v>44760</v>
      </c>
      <c r="K3645" s="49" t="n">
        <v>26.7223880597015</v>
      </c>
    </row>
    <row r="3646" customFormat="false" ht="13.5" hidden="false" customHeight="false" outlineLevel="0" collapsed="false">
      <c r="A3646" s="45" t="n">
        <v>923</v>
      </c>
      <c r="B3646" s="57" t="s">
        <v>119</v>
      </c>
      <c r="C3646" s="57" t="s">
        <v>120</v>
      </c>
      <c r="D3646" s="47" t="n">
        <v>0.416666666666667</v>
      </c>
      <c r="E3646" s="47" t="n">
        <v>0.482638888888889</v>
      </c>
      <c r="G3646" s="46" t="s">
        <v>741</v>
      </c>
      <c r="H3646" s="57" t="s">
        <v>732</v>
      </c>
      <c r="I3646" s="48" t="n">
        <v>1930</v>
      </c>
      <c r="J3646" s="48" t="n">
        <v>52960</v>
      </c>
      <c r="K3646" s="49" t="n">
        <v>27.440414507772</v>
      </c>
    </row>
    <row r="3647" customFormat="false" ht="13.5" hidden="false" customHeight="false" outlineLevel="0" collapsed="false">
      <c r="A3647" s="45" t="n">
        <v>924</v>
      </c>
      <c r="B3647" s="57" t="s">
        <v>119</v>
      </c>
      <c r="C3647" s="57" t="s">
        <v>120</v>
      </c>
      <c r="D3647" s="47" t="n">
        <v>0.416666666666667</v>
      </c>
      <c r="E3647" s="47" t="n">
        <v>0.482638888888889</v>
      </c>
      <c r="G3647" s="46" t="s">
        <v>741</v>
      </c>
      <c r="H3647" s="57" t="s">
        <v>733</v>
      </c>
      <c r="I3647" s="48" t="n">
        <v>1930</v>
      </c>
      <c r="J3647" s="48" t="n">
        <v>37060</v>
      </c>
      <c r="K3647" s="49" t="n">
        <v>19.2020725388601</v>
      </c>
    </row>
    <row r="3648" customFormat="false" ht="13.5" hidden="false" customHeight="false" outlineLevel="0" collapsed="false">
      <c r="A3648" s="45" t="n">
        <v>925</v>
      </c>
      <c r="B3648" s="57" t="s">
        <v>119</v>
      </c>
      <c r="C3648" s="57" t="s">
        <v>120</v>
      </c>
      <c r="D3648" s="47" t="n">
        <v>0.416666666666667</v>
      </c>
      <c r="E3648" s="47" t="n">
        <v>0.482638888888889</v>
      </c>
      <c r="G3648" s="46" t="s">
        <v>741</v>
      </c>
      <c r="H3648" s="57" t="s">
        <v>734</v>
      </c>
      <c r="I3648" s="48" t="n">
        <v>1675</v>
      </c>
      <c r="J3648" s="48" t="n">
        <v>33760</v>
      </c>
      <c r="K3648" s="49" t="n">
        <v>20.155223880597</v>
      </c>
    </row>
    <row r="3649" customFormat="false" ht="13.5" hidden="false" customHeight="false" outlineLevel="0" collapsed="false">
      <c r="A3649" s="45" t="n">
        <v>926</v>
      </c>
      <c r="B3649" s="57" t="s">
        <v>119</v>
      </c>
      <c r="C3649" s="57" t="s">
        <v>120</v>
      </c>
      <c r="D3649" s="47" t="n">
        <v>0.427083333333333</v>
      </c>
      <c r="E3649" s="47" t="n">
        <v>0.489583333333333</v>
      </c>
      <c r="G3649" s="46" t="s">
        <v>742</v>
      </c>
      <c r="H3649" s="57" t="s">
        <v>169</v>
      </c>
      <c r="I3649" s="48" t="n">
        <v>1165</v>
      </c>
      <c r="J3649" s="48" t="n">
        <v>28860</v>
      </c>
      <c r="K3649" s="49" t="n">
        <v>24.7725321888412</v>
      </c>
    </row>
    <row r="3650" customFormat="false" ht="13.5" hidden="false" customHeight="false" outlineLevel="0" collapsed="false">
      <c r="A3650" s="45" t="n">
        <v>927</v>
      </c>
      <c r="B3650" s="57" t="s">
        <v>119</v>
      </c>
      <c r="C3650" s="57" t="s">
        <v>120</v>
      </c>
      <c r="D3650" s="47" t="n">
        <v>0.427083333333333</v>
      </c>
      <c r="E3650" s="47" t="n">
        <v>0.489583333333333</v>
      </c>
      <c r="G3650" s="46" t="s">
        <v>742</v>
      </c>
      <c r="H3650" s="57" t="s">
        <v>171</v>
      </c>
      <c r="I3650" s="48" t="n">
        <v>1165</v>
      </c>
      <c r="J3650" s="48" t="n">
        <v>33060</v>
      </c>
      <c r="K3650" s="49" t="n">
        <v>28.3776824034335</v>
      </c>
    </row>
    <row r="3651" customFormat="false" ht="13.5" hidden="false" customHeight="false" outlineLevel="0" collapsed="false">
      <c r="A3651" s="45" t="n">
        <v>928</v>
      </c>
      <c r="B3651" s="57" t="s">
        <v>119</v>
      </c>
      <c r="C3651" s="57" t="s">
        <v>120</v>
      </c>
      <c r="D3651" s="47" t="n">
        <v>0.427083333333333</v>
      </c>
      <c r="E3651" s="47" t="n">
        <v>0.489583333333333</v>
      </c>
      <c r="G3651" s="46" t="s">
        <v>742</v>
      </c>
      <c r="H3651" s="57" t="s">
        <v>122</v>
      </c>
      <c r="I3651" s="48" t="n">
        <v>765</v>
      </c>
      <c r="J3651" s="48" t="n">
        <v>14860</v>
      </c>
      <c r="K3651" s="49" t="n">
        <v>19.4248366013072</v>
      </c>
    </row>
    <row r="3652" customFormat="false" ht="13.5" hidden="false" customHeight="false" outlineLevel="0" collapsed="false">
      <c r="A3652" s="45" t="n">
        <v>929</v>
      </c>
      <c r="B3652" s="57" t="s">
        <v>119</v>
      </c>
      <c r="C3652" s="57" t="s">
        <v>120</v>
      </c>
      <c r="D3652" s="47" t="n">
        <v>0.427083333333333</v>
      </c>
      <c r="E3652" s="47" t="n">
        <v>0.489583333333333</v>
      </c>
      <c r="G3652" s="46" t="s">
        <v>742</v>
      </c>
      <c r="H3652" s="57" t="s">
        <v>161</v>
      </c>
      <c r="I3652" s="48" t="n">
        <v>765</v>
      </c>
      <c r="J3652" s="48" t="n">
        <v>15760</v>
      </c>
      <c r="K3652" s="49" t="n">
        <v>20.6013071895425</v>
      </c>
    </row>
    <row r="3653" customFormat="false" ht="13.5" hidden="false" customHeight="false" outlineLevel="0" collapsed="false">
      <c r="A3653" s="45" t="n">
        <v>930</v>
      </c>
      <c r="B3653" s="57" t="s">
        <v>119</v>
      </c>
      <c r="C3653" s="57" t="s">
        <v>120</v>
      </c>
      <c r="D3653" s="47" t="n">
        <v>0.427083333333333</v>
      </c>
      <c r="E3653" s="47" t="n">
        <v>0.489583333333333</v>
      </c>
      <c r="G3653" s="46" t="s">
        <v>742</v>
      </c>
      <c r="H3653" s="57" t="s">
        <v>165</v>
      </c>
      <c r="I3653" s="48" t="n">
        <v>765</v>
      </c>
      <c r="J3653" s="48" t="n">
        <v>15860</v>
      </c>
      <c r="K3653" s="49" t="n">
        <v>20.7320261437909</v>
      </c>
    </row>
    <row r="3654" customFormat="false" ht="13.5" hidden="false" customHeight="false" outlineLevel="0" collapsed="false">
      <c r="A3654" s="45" t="n">
        <v>931</v>
      </c>
      <c r="B3654" s="57" t="s">
        <v>119</v>
      </c>
      <c r="C3654" s="57" t="s">
        <v>120</v>
      </c>
      <c r="D3654" s="47" t="n">
        <v>0.427083333333333</v>
      </c>
      <c r="E3654" s="47" t="n">
        <v>0.489583333333333</v>
      </c>
      <c r="G3654" s="46" t="s">
        <v>742</v>
      </c>
      <c r="H3654" s="57" t="s">
        <v>323</v>
      </c>
      <c r="I3654" s="48" t="n">
        <v>765</v>
      </c>
      <c r="J3654" s="48" t="n">
        <v>22360</v>
      </c>
      <c r="K3654" s="49" t="n">
        <v>29.2287581699346</v>
      </c>
    </row>
    <row r="3655" customFormat="false" ht="13.5" hidden="false" customHeight="false" outlineLevel="0" collapsed="false">
      <c r="A3655" s="45" t="n">
        <v>932</v>
      </c>
      <c r="B3655" s="57" t="s">
        <v>119</v>
      </c>
      <c r="C3655" s="57" t="s">
        <v>120</v>
      </c>
      <c r="D3655" s="47" t="n">
        <v>0.458333333333333</v>
      </c>
      <c r="E3655" s="47" t="n">
        <v>0.527777777777778</v>
      </c>
      <c r="G3655" s="46" t="s">
        <v>743</v>
      </c>
      <c r="H3655" s="57" t="s">
        <v>169</v>
      </c>
      <c r="I3655" s="48" t="n">
        <v>1165</v>
      </c>
      <c r="J3655" s="48" t="n">
        <v>28860</v>
      </c>
      <c r="K3655" s="49" t="n">
        <v>24.7725321888412</v>
      </c>
    </row>
    <row r="3656" customFormat="false" ht="13.5" hidden="false" customHeight="false" outlineLevel="0" collapsed="false">
      <c r="A3656" s="45" t="n">
        <v>933</v>
      </c>
      <c r="B3656" s="57" t="s">
        <v>119</v>
      </c>
      <c r="C3656" s="57" t="s">
        <v>120</v>
      </c>
      <c r="D3656" s="47" t="n">
        <v>0.458333333333333</v>
      </c>
      <c r="E3656" s="47" t="n">
        <v>0.527777777777778</v>
      </c>
      <c r="G3656" s="46" t="s">
        <v>743</v>
      </c>
      <c r="H3656" s="57" t="s">
        <v>171</v>
      </c>
      <c r="I3656" s="48" t="n">
        <v>1165</v>
      </c>
      <c r="J3656" s="48" t="n">
        <v>33060</v>
      </c>
      <c r="K3656" s="49" t="n">
        <v>28.3776824034335</v>
      </c>
    </row>
    <row r="3657" customFormat="false" ht="13.5" hidden="false" customHeight="false" outlineLevel="0" collapsed="false">
      <c r="A3657" s="45" t="n">
        <v>934</v>
      </c>
      <c r="B3657" s="57" t="s">
        <v>119</v>
      </c>
      <c r="C3657" s="57" t="s">
        <v>120</v>
      </c>
      <c r="D3657" s="47" t="n">
        <v>0.458333333333333</v>
      </c>
      <c r="E3657" s="47" t="n">
        <v>0.527777777777778</v>
      </c>
      <c r="G3657" s="46" t="s">
        <v>743</v>
      </c>
      <c r="H3657" s="57" t="s">
        <v>122</v>
      </c>
      <c r="I3657" s="48" t="n">
        <v>765</v>
      </c>
      <c r="J3657" s="48" t="n">
        <v>13060</v>
      </c>
      <c r="K3657" s="49" t="n">
        <v>17.0718954248366</v>
      </c>
    </row>
    <row r="3658" customFormat="false" ht="13.5" hidden="false" customHeight="false" outlineLevel="0" collapsed="false">
      <c r="A3658" s="45" t="n">
        <v>935</v>
      </c>
      <c r="B3658" s="57" t="s">
        <v>119</v>
      </c>
      <c r="C3658" s="57" t="s">
        <v>120</v>
      </c>
      <c r="D3658" s="47" t="n">
        <v>0.458333333333333</v>
      </c>
      <c r="E3658" s="47" t="n">
        <v>0.527777777777778</v>
      </c>
      <c r="G3658" s="46" t="s">
        <v>743</v>
      </c>
      <c r="H3658" s="57" t="s">
        <v>161</v>
      </c>
      <c r="I3658" s="48" t="n">
        <v>765</v>
      </c>
      <c r="J3658" s="48" t="n">
        <v>13960</v>
      </c>
      <c r="K3658" s="49" t="n">
        <v>18.2483660130719</v>
      </c>
    </row>
    <row r="3659" customFormat="false" ht="13.5" hidden="false" customHeight="false" outlineLevel="0" collapsed="false">
      <c r="A3659" s="45" t="n">
        <v>936</v>
      </c>
      <c r="B3659" s="57" t="s">
        <v>119</v>
      </c>
      <c r="C3659" s="57" t="s">
        <v>120</v>
      </c>
      <c r="D3659" s="47" t="n">
        <v>0.458333333333333</v>
      </c>
      <c r="E3659" s="47" t="n">
        <v>0.527777777777778</v>
      </c>
      <c r="G3659" s="46" t="s">
        <v>743</v>
      </c>
      <c r="H3659" s="57" t="s">
        <v>165</v>
      </c>
      <c r="I3659" s="48" t="n">
        <v>765</v>
      </c>
      <c r="J3659" s="48" t="n">
        <v>14360</v>
      </c>
      <c r="K3659" s="49" t="n">
        <v>18.7712418300654</v>
      </c>
    </row>
    <row r="3660" customFormat="false" ht="13.5" hidden="false" customHeight="false" outlineLevel="0" collapsed="false">
      <c r="A3660" s="45" t="n">
        <v>937</v>
      </c>
      <c r="B3660" s="57" t="s">
        <v>119</v>
      </c>
      <c r="C3660" s="57" t="s">
        <v>120</v>
      </c>
      <c r="D3660" s="47" t="n">
        <v>0.458333333333333</v>
      </c>
      <c r="E3660" s="47" t="n">
        <v>0.527777777777778</v>
      </c>
      <c r="G3660" s="46" t="s">
        <v>743</v>
      </c>
      <c r="H3660" s="57" t="s">
        <v>323</v>
      </c>
      <c r="I3660" s="48" t="n">
        <v>765</v>
      </c>
      <c r="J3660" s="48" t="n">
        <v>21960</v>
      </c>
      <c r="K3660" s="49" t="n">
        <v>28.7058823529412</v>
      </c>
    </row>
    <row r="3661" customFormat="false" ht="13.5" hidden="false" customHeight="false" outlineLevel="0" collapsed="false">
      <c r="A3661" s="45" t="n">
        <v>938</v>
      </c>
      <c r="B3661" s="57" t="s">
        <v>119</v>
      </c>
      <c r="C3661" s="57" t="s">
        <v>120</v>
      </c>
      <c r="D3661" s="47" t="n">
        <v>0.458333333333333</v>
      </c>
      <c r="E3661" s="47" t="n">
        <v>0.527777777777778</v>
      </c>
      <c r="G3661" s="46" t="s">
        <v>743</v>
      </c>
      <c r="H3661" s="57" t="s">
        <v>154</v>
      </c>
      <c r="I3661" s="48" t="n">
        <v>1930</v>
      </c>
      <c r="J3661" s="48" t="n">
        <v>55460</v>
      </c>
      <c r="K3661" s="49" t="n">
        <v>28.7357512953368</v>
      </c>
    </row>
    <row r="3662" customFormat="false" ht="13.5" hidden="false" customHeight="false" outlineLevel="0" collapsed="false">
      <c r="A3662" s="45" t="n">
        <v>939</v>
      </c>
      <c r="B3662" s="57" t="s">
        <v>119</v>
      </c>
      <c r="C3662" s="57" t="s">
        <v>120</v>
      </c>
      <c r="D3662" s="47" t="n">
        <v>0.458333333333333</v>
      </c>
      <c r="E3662" s="47" t="n">
        <v>0.527777777777778</v>
      </c>
      <c r="G3662" s="46" t="s">
        <v>743</v>
      </c>
      <c r="H3662" s="57" t="s">
        <v>124</v>
      </c>
      <c r="I3662" s="48" t="n">
        <v>1675</v>
      </c>
      <c r="J3662" s="48" t="n">
        <v>44760</v>
      </c>
      <c r="K3662" s="49" t="n">
        <v>26.7223880597015</v>
      </c>
    </row>
    <row r="3663" customFormat="false" ht="13.5" hidden="false" customHeight="false" outlineLevel="0" collapsed="false">
      <c r="A3663" s="45" t="n">
        <v>940</v>
      </c>
      <c r="B3663" s="57" t="s">
        <v>119</v>
      </c>
      <c r="C3663" s="57" t="s">
        <v>120</v>
      </c>
      <c r="D3663" s="47" t="n">
        <v>0.458333333333333</v>
      </c>
      <c r="E3663" s="47" t="n">
        <v>0.527777777777778</v>
      </c>
      <c r="G3663" s="46" t="s">
        <v>743</v>
      </c>
      <c r="H3663" s="57" t="s">
        <v>732</v>
      </c>
      <c r="I3663" s="48" t="n">
        <v>1930</v>
      </c>
      <c r="J3663" s="48" t="n">
        <v>52960</v>
      </c>
      <c r="K3663" s="49" t="n">
        <v>27.440414507772</v>
      </c>
    </row>
    <row r="3664" customFormat="false" ht="13.5" hidden="false" customHeight="false" outlineLevel="0" collapsed="false">
      <c r="A3664" s="45" t="n">
        <v>941</v>
      </c>
      <c r="B3664" s="57" t="s">
        <v>119</v>
      </c>
      <c r="C3664" s="57" t="s">
        <v>120</v>
      </c>
      <c r="D3664" s="47" t="n">
        <v>0.458333333333333</v>
      </c>
      <c r="E3664" s="47" t="n">
        <v>0.527777777777778</v>
      </c>
      <c r="G3664" s="46" t="s">
        <v>743</v>
      </c>
      <c r="H3664" s="57" t="s">
        <v>733</v>
      </c>
      <c r="I3664" s="48" t="n">
        <v>1930</v>
      </c>
      <c r="J3664" s="48" t="n">
        <v>37060</v>
      </c>
      <c r="K3664" s="49" t="n">
        <v>19.2020725388601</v>
      </c>
    </row>
    <row r="3665" customFormat="false" ht="13.5" hidden="false" customHeight="false" outlineLevel="0" collapsed="false">
      <c r="A3665" s="45" t="n">
        <v>942</v>
      </c>
      <c r="B3665" s="57" t="s">
        <v>119</v>
      </c>
      <c r="C3665" s="57" t="s">
        <v>120</v>
      </c>
      <c r="D3665" s="47" t="n">
        <v>0.458333333333333</v>
      </c>
      <c r="E3665" s="47" t="n">
        <v>0.527777777777778</v>
      </c>
      <c r="G3665" s="46" t="s">
        <v>743</v>
      </c>
      <c r="H3665" s="57" t="s">
        <v>734</v>
      </c>
      <c r="I3665" s="48" t="n">
        <v>1675</v>
      </c>
      <c r="J3665" s="48" t="n">
        <v>33760</v>
      </c>
      <c r="K3665" s="49" t="n">
        <v>20.155223880597</v>
      </c>
    </row>
    <row r="3666" customFormat="false" ht="13.5" hidden="false" customHeight="false" outlineLevel="0" collapsed="false">
      <c r="A3666" s="45" t="n">
        <v>943</v>
      </c>
      <c r="B3666" s="57" t="s">
        <v>119</v>
      </c>
      <c r="C3666" s="57" t="s">
        <v>120</v>
      </c>
      <c r="D3666" s="47" t="n">
        <v>0.493055555555556</v>
      </c>
      <c r="E3666" s="47" t="n">
        <v>0.559027777777778</v>
      </c>
      <c r="G3666" s="46" t="s">
        <v>744</v>
      </c>
      <c r="H3666" s="57" t="s">
        <v>169</v>
      </c>
      <c r="I3666" s="48" t="n">
        <v>1165</v>
      </c>
      <c r="J3666" s="48" t="n">
        <v>28860</v>
      </c>
      <c r="K3666" s="49" t="n">
        <v>24.7725321888412</v>
      </c>
    </row>
    <row r="3667" customFormat="false" ht="13.5" hidden="false" customHeight="false" outlineLevel="0" collapsed="false">
      <c r="A3667" s="45" t="n">
        <v>944</v>
      </c>
      <c r="B3667" s="57" t="s">
        <v>119</v>
      </c>
      <c r="C3667" s="57" t="s">
        <v>120</v>
      </c>
      <c r="D3667" s="47" t="n">
        <v>0.493055555555556</v>
      </c>
      <c r="E3667" s="47" t="n">
        <v>0.559027777777778</v>
      </c>
      <c r="G3667" s="46" t="s">
        <v>744</v>
      </c>
      <c r="H3667" s="57" t="s">
        <v>171</v>
      </c>
      <c r="I3667" s="48" t="n">
        <v>1165</v>
      </c>
      <c r="J3667" s="48" t="n">
        <v>31960</v>
      </c>
      <c r="K3667" s="49" t="n">
        <v>27.4334763948498</v>
      </c>
    </row>
    <row r="3668" customFormat="false" ht="13.5" hidden="false" customHeight="false" outlineLevel="0" collapsed="false">
      <c r="A3668" s="45" t="n">
        <v>945</v>
      </c>
      <c r="B3668" s="57" t="s">
        <v>119</v>
      </c>
      <c r="C3668" s="57" t="s">
        <v>120</v>
      </c>
      <c r="D3668" s="47" t="n">
        <v>0.493055555555556</v>
      </c>
      <c r="E3668" s="47" t="n">
        <v>0.559027777777778</v>
      </c>
      <c r="G3668" s="46" t="s">
        <v>744</v>
      </c>
      <c r="H3668" s="57" t="s">
        <v>122</v>
      </c>
      <c r="I3668" s="48" t="n">
        <v>765</v>
      </c>
      <c r="J3668" s="48" t="n">
        <v>13060</v>
      </c>
      <c r="K3668" s="49" t="n">
        <v>17.0718954248366</v>
      </c>
    </row>
    <row r="3669" customFormat="false" ht="13.5" hidden="false" customHeight="false" outlineLevel="0" collapsed="false">
      <c r="A3669" s="45" t="n">
        <v>946</v>
      </c>
      <c r="B3669" s="57" t="s">
        <v>119</v>
      </c>
      <c r="C3669" s="57" t="s">
        <v>120</v>
      </c>
      <c r="D3669" s="47" t="n">
        <v>0.493055555555556</v>
      </c>
      <c r="E3669" s="47" t="n">
        <v>0.559027777777778</v>
      </c>
      <c r="G3669" s="46" t="s">
        <v>744</v>
      </c>
      <c r="H3669" s="57" t="s">
        <v>161</v>
      </c>
      <c r="I3669" s="48" t="n">
        <v>765</v>
      </c>
      <c r="J3669" s="48" t="n">
        <v>13660</v>
      </c>
      <c r="K3669" s="49" t="n">
        <v>17.8562091503268</v>
      </c>
    </row>
    <row r="3670" customFormat="false" ht="13.5" hidden="false" customHeight="false" outlineLevel="0" collapsed="false">
      <c r="A3670" s="45" t="n">
        <v>947</v>
      </c>
      <c r="B3670" s="57" t="s">
        <v>119</v>
      </c>
      <c r="C3670" s="57" t="s">
        <v>120</v>
      </c>
      <c r="D3670" s="47" t="n">
        <v>0.493055555555556</v>
      </c>
      <c r="E3670" s="47" t="n">
        <v>0.559027777777778</v>
      </c>
      <c r="G3670" s="46" t="s">
        <v>744</v>
      </c>
      <c r="H3670" s="57" t="s">
        <v>165</v>
      </c>
      <c r="I3670" s="48" t="n">
        <v>765</v>
      </c>
      <c r="J3670" s="48" t="n">
        <v>14360</v>
      </c>
      <c r="K3670" s="49" t="n">
        <v>18.7712418300654</v>
      </c>
    </row>
    <row r="3671" customFormat="false" ht="13.5" hidden="false" customHeight="false" outlineLevel="0" collapsed="false">
      <c r="A3671" s="45" t="n">
        <v>948</v>
      </c>
      <c r="B3671" s="57" t="s">
        <v>119</v>
      </c>
      <c r="C3671" s="57" t="s">
        <v>120</v>
      </c>
      <c r="D3671" s="47" t="n">
        <v>0.493055555555556</v>
      </c>
      <c r="E3671" s="47" t="n">
        <v>0.559027777777778</v>
      </c>
      <c r="G3671" s="46" t="s">
        <v>744</v>
      </c>
      <c r="H3671" s="57" t="s">
        <v>323</v>
      </c>
      <c r="I3671" s="48" t="n">
        <v>765</v>
      </c>
      <c r="J3671" s="48" t="n">
        <v>21260</v>
      </c>
      <c r="K3671" s="49" t="n">
        <v>27.7908496732026</v>
      </c>
    </row>
    <row r="3672" customFormat="false" ht="13.5" hidden="false" customHeight="false" outlineLevel="0" collapsed="false">
      <c r="A3672" s="45" t="n">
        <v>949</v>
      </c>
      <c r="B3672" s="57" t="s">
        <v>119</v>
      </c>
      <c r="C3672" s="57" t="s">
        <v>120</v>
      </c>
      <c r="D3672" s="47" t="n">
        <v>0.5</v>
      </c>
      <c r="E3672" s="47" t="n">
        <v>0.565972222222222</v>
      </c>
      <c r="G3672" s="46" t="s">
        <v>745</v>
      </c>
      <c r="H3672" s="57" t="s">
        <v>169</v>
      </c>
      <c r="I3672" s="48" t="n">
        <v>1165</v>
      </c>
      <c r="J3672" s="48" t="n">
        <v>28860</v>
      </c>
      <c r="K3672" s="49" t="n">
        <v>24.7725321888412</v>
      </c>
    </row>
    <row r="3673" customFormat="false" ht="13.5" hidden="false" customHeight="false" outlineLevel="0" collapsed="false">
      <c r="A3673" s="45" t="n">
        <v>950</v>
      </c>
      <c r="B3673" s="57" t="s">
        <v>119</v>
      </c>
      <c r="C3673" s="57" t="s">
        <v>120</v>
      </c>
      <c r="D3673" s="47" t="n">
        <v>0.5</v>
      </c>
      <c r="E3673" s="47" t="n">
        <v>0.565972222222222</v>
      </c>
      <c r="G3673" s="46" t="s">
        <v>745</v>
      </c>
      <c r="H3673" s="57" t="s">
        <v>171</v>
      </c>
      <c r="I3673" s="48" t="n">
        <v>1165</v>
      </c>
      <c r="J3673" s="48" t="n">
        <v>31960</v>
      </c>
      <c r="K3673" s="49" t="n">
        <v>27.4334763948498</v>
      </c>
    </row>
    <row r="3674" customFormat="false" ht="13.5" hidden="false" customHeight="false" outlineLevel="0" collapsed="false">
      <c r="A3674" s="45" t="n">
        <v>951</v>
      </c>
      <c r="B3674" s="57" t="s">
        <v>119</v>
      </c>
      <c r="C3674" s="57" t="s">
        <v>120</v>
      </c>
      <c r="D3674" s="47" t="n">
        <v>0.5</v>
      </c>
      <c r="E3674" s="47" t="n">
        <v>0.565972222222222</v>
      </c>
      <c r="G3674" s="46" t="s">
        <v>745</v>
      </c>
      <c r="H3674" s="57" t="s">
        <v>122</v>
      </c>
      <c r="I3674" s="48" t="n">
        <v>765</v>
      </c>
      <c r="J3674" s="48" t="n">
        <v>10860</v>
      </c>
      <c r="K3674" s="49" t="n">
        <v>14.1960784313725</v>
      </c>
    </row>
    <row r="3675" customFormat="false" ht="13.5" hidden="false" customHeight="false" outlineLevel="0" collapsed="false">
      <c r="A3675" s="45" t="n">
        <v>952</v>
      </c>
      <c r="B3675" s="57" t="s">
        <v>119</v>
      </c>
      <c r="C3675" s="57" t="s">
        <v>120</v>
      </c>
      <c r="D3675" s="47" t="n">
        <v>0.5</v>
      </c>
      <c r="E3675" s="47" t="n">
        <v>0.565972222222222</v>
      </c>
      <c r="G3675" s="46" t="s">
        <v>745</v>
      </c>
      <c r="H3675" s="57" t="s">
        <v>161</v>
      </c>
      <c r="I3675" s="48" t="n">
        <v>765</v>
      </c>
      <c r="J3675" s="48" t="n">
        <v>12360</v>
      </c>
      <c r="K3675" s="49" t="n">
        <v>16.156862745098</v>
      </c>
    </row>
    <row r="3676" customFormat="false" ht="13.5" hidden="false" customHeight="false" outlineLevel="0" collapsed="false">
      <c r="A3676" s="45" t="n">
        <v>953</v>
      </c>
      <c r="B3676" s="57" t="s">
        <v>119</v>
      </c>
      <c r="C3676" s="57" t="s">
        <v>120</v>
      </c>
      <c r="D3676" s="47" t="n">
        <v>0.5</v>
      </c>
      <c r="E3676" s="47" t="n">
        <v>0.565972222222222</v>
      </c>
      <c r="G3676" s="46" t="s">
        <v>745</v>
      </c>
      <c r="H3676" s="57" t="s">
        <v>165</v>
      </c>
      <c r="I3676" s="48" t="n">
        <v>765</v>
      </c>
      <c r="J3676" s="48" t="n">
        <v>13660</v>
      </c>
      <c r="K3676" s="49" t="n">
        <v>17.8562091503268</v>
      </c>
    </row>
    <row r="3677" customFormat="false" ht="13.5" hidden="false" customHeight="false" outlineLevel="0" collapsed="false">
      <c r="A3677" s="45" t="n">
        <v>954</v>
      </c>
      <c r="B3677" s="57" t="s">
        <v>119</v>
      </c>
      <c r="C3677" s="57" t="s">
        <v>120</v>
      </c>
      <c r="D3677" s="47" t="n">
        <v>0.5</v>
      </c>
      <c r="E3677" s="47" t="n">
        <v>0.565972222222222</v>
      </c>
      <c r="G3677" s="46" t="s">
        <v>745</v>
      </c>
      <c r="H3677" s="57" t="s">
        <v>323</v>
      </c>
      <c r="I3677" s="48" t="n">
        <v>765</v>
      </c>
      <c r="J3677" s="48" t="n">
        <v>20560</v>
      </c>
      <c r="K3677" s="49" t="n">
        <v>26.8758169934641</v>
      </c>
    </row>
    <row r="3678" customFormat="false" ht="13.5" hidden="false" customHeight="false" outlineLevel="0" collapsed="false">
      <c r="A3678" s="45" t="n">
        <v>955</v>
      </c>
      <c r="B3678" s="57" t="s">
        <v>119</v>
      </c>
      <c r="C3678" s="57" t="s">
        <v>120</v>
      </c>
      <c r="D3678" s="47" t="n">
        <v>0.5</v>
      </c>
      <c r="E3678" s="47" t="n">
        <v>0.565972222222222</v>
      </c>
      <c r="G3678" s="46" t="s">
        <v>745</v>
      </c>
      <c r="H3678" s="57" t="s">
        <v>154</v>
      </c>
      <c r="I3678" s="48" t="n">
        <v>1930</v>
      </c>
      <c r="J3678" s="48" t="n">
        <v>55460</v>
      </c>
      <c r="K3678" s="49" t="n">
        <v>28.7357512953368</v>
      </c>
    </row>
    <row r="3679" customFormat="false" ht="13.5" hidden="false" customHeight="false" outlineLevel="0" collapsed="false">
      <c r="A3679" s="45" t="n">
        <v>956</v>
      </c>
      <c r="B3679" s="57" t="s">
        <v>119</v>
      </c>
      <c r="C3679" s="57" t="s">
        <v>120</v>
      </c>
      <c r="D3679" s="47" t="n">
        <v>0.5</v>
      </c>
      <c r="E3679" s="47" t="n">
        <v>0.565972222222222</v>
      </c>
      <c r="G3679" s="46" t="s">
        <v>745</v>
      </c>
      <c r="H3679" s="57" t="s">
        <v>124</v>
      </c>
      <c r="I3679" s="48" t="n">
        <v>1675</v>
      </c>
      <c r="J3679" s="48" t="n">
        <v>44760</v>
      </c>
      <c r="K3679" s="49" t="n">
        <v>26.7223880597015</v>
      </c>
    </row>
    <row r="3680" customFormat="false" ht="13.5" hidden="false" customHeight="false" outlineLevel="0" collapsed="false">
      <c r="A3680" s="45" t="n">
        <v>957</v>
      </c>
      <c r="B3680" s="57" t="s">
        <v>119</v>
      </c>
      <c r="C3680" s="57" t="s">
        <v>120</v>
      </c>
      <c r="D3680" s="47" t="n">
        <v>0.5</v>
      </c>
      <c r="E3680" s="47" t="n">
        <v>0.565972222222222</v>
      </c>
      <c r="G3680" s="46" t="s">
        <v>745</v>
      </c>
      <c r="H3680" s="57" t="s">
        <v>732</v>
      </c>
      <c r="I3680" s="48" t="n">
        <v>1930</v>
      </c>
      <c r="J3680" s="48" t="n">
        <v>52960</v>
      </c>
      <c r="K3680" s="49" t="n">
        <v>27.440414507772</v>
      </c>
    </row>
    <row r="3681" customFormat="false" ht="13.5" hidden="false" customHeight="false" outlineLevel="0" collapsed="false">
      <c r="A3681" s="45" t="n">
        <v>958</v>
      </c>
      <c r="B3681" s="57" t="s">
        <v>119</v>
      </c>
      <c r="C3681" s="57" t="s">
        <v>120</v>
      </c>
      <c r="D3681" s="47" t="n">
        <v>0.5</v>
      </c>
      <c r="E3681" s="47" t="n">
        <v>0.565972222222222</v>
      </c>
      <c r="G3681" s="46" t="s">
        <v>745</v>
      </c>
      <c r="H3681" s="57" t="s">
        <v>733</v>
      </c>
      <c r="I3681" s="48" t="n">
        <v>1930</v>
      </c>
      <c r="J3681" s="48" t="n">
        <v>37060</v>
      </c>
      <c r="K3681" s="49" t="n">
        <v>19.2020725388601</v>
      </c>
    </row>
    <row r="3682" customFormat="false" ht="13.5" hidden="false" customHeight="false" outlineLevel="0" collapsed="false">
      <c r="A3682" s="45" t="n">
        <v>959</v>
      </c>
      <c r="B3682" s="57" t="s">
        <v>119</v>
      </c>
      <c r="C3682" s="57" t="s">
        <v>120</v>
      </c>
      <c r="D3682" s="47" t="n">
        <v>0.5</v>
      </c>
      <c r="E3682" s="47" t="n">
        <v>0.565972222222222</v>
      </c>
      <c r="G3682" s="46" t="s">
        <v>745</v>
      </c>
      <c r="H3682" s="57" t="s">
        <v>734</v>
      </c>
      <c r="I3682" s="48" t="n">
        <v>1675</v>
      </c>
      <c r="J3682" s="48" t="n">
        <v>33760</v>
      </c>
      <c r="K3682" s="49" t="n">
        <v>20.155223880597</v>
      </c>
    </row>
    <row r="3683" customFormat="false" ht="13.5" hidden="false" customHeight="false" outlineLevel="0" collapsed="false">
      <c r="A3683" s="45" t="n">
        <v>960</v>
      </c>
      <c r="B3683" s="57" t="s">
        <v>119</v>
      </c>
      <c r="C3683" s="57" t="s">
        <v>120</v>
      </c>
      <c r="D3683" s="47" t="n">
        <v>0.534722222222222</v>
      </c>
      <c r="E3683" s="47" t="n">
        <v>0.597222222222222</v>
      </c>
      <c r="G3683" s="46" t="s">
        <v>746</v>
      </c>
      <c r="H3683" s="57" t="s">
        <v>169</v>
      </c>
      <c r="I3683" s="48" t="n">
        <v>1165</v>
      </c>
      <c r="J3683" s="48" t="n">
        <v>26560</v>
      </c>
      <c r="K3683" s="49" t="n">
        <v>22.7982832618026</v>
      </c>
    </row>
    <row r="3684" customFormat="false" ht="13.5" hidden="false" customHeight="false" outlineLevel="0" collapsed="false">
      <c r="A3684" s="45" t="n">
        <v>961</v>
      </c>
      <c r="B3684" s="57" t="s">
        <v>119</v>
      </c>
      <c r="C3684" s="57" t="s">
        <v>120</v>
      </c>
      <c r="D3684" s="47" t="n">
        <v>0.534722222222222</v>
      </c>
      <c r="E3684" s="47" t="n">
        <v>0.597222222222222</v>
      </c>
      <c r="G3684" s="46" t="s">
        <v>746</v>
      </c>
      <c r="H3684" s="57" t="s">
        <v>171</v>
      </c>
      <c r="I3684" s="48" t="n">
        <v>1165</v>
      </c>
      <c r="J3684" s="48" t="n">
        <v>30560</v>
      </c>
      <c r="K3684" s="49" t="n">
        <v>26.2317596566524</v>
      </c>
    </row>
    <row r="3685" customFormat="false" ht="13.5" hidden="false" customHeight="false" outlineLevel="0" collapsed="false">
      <c r="A3685" s="45" t="n">
        <v>962</v>
      </c>
      <c r="B3685" s="57" t="s">
        <v>119</v>
      </c>
      <c r="C3685" s="57" t="s">
        <v>120</v>
      </c>
      <c r="D3685" s="47" t="n">
        <v>0.534722222222222</v>
      </c>
      <c r="E3685" s="47" t="n">
        <v>0.597222222222222</v>
      </c>
      <c r="G3685" s="46" t="s">
        <v>746</v>
      </c>
      <c r="H3685" s="57" t="s">
        <v>122</v>
      </c>
      <c r="I3685" s="48" t="n">
        <v>765</v>
      </c>
      <c r="J3685" s="48" t="n">
        <v>12360</v>
      </c>
      <c r="K3685" s="49" t="n">
        <v>16.156862745098</v>
      </c>
    </row>
    <row r="3686" customFormat="false" ht="13.5" hidden="false" customHeight="false" outlineLevel="0" collapsed="false">
      <c r="A3686" s="45" t="n">
        <v>963</v>
      </c>
      <c r="B3686" s="57" t="s">
        <v>119</v>
      </c>
      <c r="C3686" s="57" t="s">
        <v>120</v>
      </c>
      <c r="D3686" s="47" t="n">
        <v>0.534722222222222</v>
      </c>
      <c r="E3686" s="47" t="n">
        <v>0.597222222222222</v>
      </c>
      <c r="G3686" s="46" t="s">
        <v>746</v>
      </c>
      <c r="H3686" s="57" t="s">
        <v>161</v>
      </c>
      <c r="I3686" s="48" t="n">
        <v>765</v>
      </c>
      <c r="J3686" s="48" t="n">
        <v>12960</v>
      </c>
      <c r="K3686" s="49" t="n">
        <v>16.9411764705882</v>
      </c>
    </row>
    <row r="3687" customFormat="false" ht="13.5" hidden="false" customHeight="false" outlineLevel="0" collapsed="false">
      <c r="A3687" s="45" t="n">
        <v>964</v>
      </c>
      <c r="B3687" s="57" t="s">
        <v>119</v>
      </c>
      <c r="C3687" s="57" t="s">
        <v>120</v>
      </c>
      <c r="D3687" s="47" t="n">
        <v>0.534722222222222</v>
      </c>
      <c r="E3687" s="47" t="n">
        <v>0.597222222222222</v>
      </c>
      <c r="G3687" s="46" t="s">
        <v>746</v>
      </c>
      <c r="H3687" s="57" t="s">
        <v>165</v>
      </c>
      <c r="I3687" s="48" t="n">
        <v>765</v>
      </c>
      <c r="J3687" s="48" t="n">
        <v>13660</v>
      </c>
      <c r="K3687" s="49" t="n">
        <v>17.8562091503268</v>
      </c>
    </row>
    <row r="3688" customFormat="false" ht="13.5" hidden="false" customHeight="false" outlineLevel="0" collapsed="false">
      <c r="A3688" s="45" t="n">
        <v>965</v>
      </c>
      <c r="B3688" s="57" t="s">
        <v>119</v>
      </c>
      <c r="C3688" s="57" t="s">
        <v>120</v>
      </c>
      <c r="D3688" s="47" t="n">
        <v>0.534722222222222</v>
      </c>
      <c r="E3688" s="47" t="n">
        <v>0.597222222222222</v>
      </c>
      <c r="G3688" s="46" t="s">
        <v>746</v>
      </c>
      <c r="H3688" s="57" t="s">
        <v>323</v>
      </c>
      <c r="I3688" s="48" t="n">
        <v>765</v>
      </c>
      <c r="J3688" s="48" t="n">
        <v>20560</v>
      </c>
      <c r="K3688" s="49" t="n">
        <v>26.8758169934641</v>
      </c>
    </row>
    <row r="3689" customFormat="false" ht="13.5" hidden="false" customHeight="false" outlineLevel="0" collapsed="false">
      <c r="A3689" s="45" t="n">
        <v>966</v>
      </c>
      <c r="B3689" s="57" t="s">
        <v>119</v>
      </c>
      <c r="C3689" s="57" t="s">
        <v>120</v>
      </c>
      <c r="D3689" s="47" t="n">
        <v>0.541666666666667</v>
      </c>
      <c r="E3689" s="47" t="n">
        <v>0.607638888888889</v>
      </c>
      <c r="G3689" s="46" t="s">
        <v>747</v>
      </c>
      <c r="H3689" s="57" t="s">
        <v>169</v>
      </c>
      <c r="I3689" s="48" t="n">
        <v>1165</v>
      </c>
      <c r="J3689" s="48" t="n">
        <v>26560</v>
      </c>
      <c r="K3689" s="49" t="n">
        <v>22.7982832618026</v>
      </c>
    </row>
    <row r="3690" customFormat="false" ht="13.5" hidden="false" customHeight="false" outlineLevel="0" collapsed="false">
      <c r="A3690" s="45" t="n">
        <v>967</v>
      </c>
      <c r="B3690" s="57" t="s">
        <v>119</v>
      </c>
      <c r="C3690" s="57" t="s">
        <v>120</v>
      </c>
      <c r="D3690" s="47" t="n">
        <v>0.541666666666667</v>
      </c>
      <c r="E3690" s="47" t="n">
        <v>0.607638888888889</v>
      </c>
      <c r="G3690" s="46" t="s">
        <v>747</v>
      </c>
      <c r="H3690" s="57" t="s">
        <v>171</v>
      </c>
      <c r="I3690" s="48" t="n">
        <v>1165</v>
      </c>
      <c r="J3690" s="48" t="n">
        <v>30560</v>
      </c>
      <c r="K3690" s="49" t="n">
        <v>26.2317596566524</v>
      </c>
    </row>
    <row r="3691" customFormat="false" ht="13.5" hidden="false" customHeight="false" outlineLevel="0" collapsed="false">
      <c r="A3691" s="45" t="n">
        <v>968</v>
      </c>
      <c r="B3691" s="57" t="s">
        <v>119</v>
      </c>
      <c r="C3691" s="57" t="s">
        <v>120</v>
      </c>
      <c r="D3691" s="47" t="n">
        <v>0.541666666666667</v>
      </c>
      <c r="E3691" s="47" t="n">
        <v>0.607638888888889</v>
      </c>
      <c r="G3691" s="46" t="s">
        <v>747</v>
      </c>
      <c r="H3691" s="57" t="s">
        <v>122</v>
      </c>
      <c r="I3691" s="48" t="n">
        <v>765</v>
      </c>
      <c r="J3691" s="48" t="n">
        <v>10460</v>
      </c>
      <c r="K3691" s="49" t="n">
        <v>13.6732026143791</v>
      </c>
    </row>
    <row r="3692" customFormat="false" ht="13.5" hidden="false" customHeight="false" outlineLevel="0" collapsed="false">
      <c r="A3692" s="45" t="n">
        <v>969</v>
      </c>
      <c r="B3692" s="57" t="s">
        <v>119</v>
      </c>
      <c r="C3692" s="57" t="s">
        <v>120</v>
      </c>
      <c r="D3692" s="47" t="n">
        <v>0.541666666666667</v>
      </c>
      <c r="E3692" s="47" t="n">
        <v>0.607638888888889</v>
      </c>
      <c r="G3692" s="46" t="s">
        <v>747</v>
      </c>
      <c r="H3692" s="57" t="s">
        <v>161</v>
      </c>
      <c r="I3692" s="48" t="n">
        <v>765</v>
      </c>
      <c r="J3692" s="48" t="n">
        <v>11560</v>
      </c>
      <c r="K3692" s="49" t="n">
        <v>15.1111111111111</v>
      </c>
    </row>
    <row r="3693" customFormat="false" ht="13.5" hidden="false" customHeight="false" outlineLevel="0" collapsed="false">
      <c r="A3693" s="45" t="n">
        <v>970</v>
      </c>
      <c r="B3693" s="57" t="s">
        <v>119</v>
      </c>
      <c r="C3693" s="57" t="s">
        <v>120</v>
      </c>
      <c r="D3693" s="47" t="n">
        <v>0.541666666666667</v>
      </c>
      <c r="E3693" s="47" t="n">
        <v>0.607638888888889</v>
      </c>
      <c r="G3693" s="46" t="s">
        <v>747</v>
      </c>
      <c r="H3693" s="57" t="s">
        <v>165</v>
      </c>
      <c r="I3693" s="48" t="n">
        <v>765</v>
      </c>
      <c r="J3693" s="48" t="n">
        <v>13160</v>
      </c>
      <c r="K3693" s="49" t="n">
        <v>17.202614379085</v>
      </c>
    </row>
    <row r="3694" customFormat="false" ht="13.5" hidden="false" customHeight="false" outlineLevel="0" collapsed="false">
      <c r="A3694" s="45" t="n">
        <v>971</v>
      </c>
      <c r="B3694" s="57" t="s">
        <v>119</v>
      </c>
      <c r="C3694" s="57" t="s">
        <v>120</v>
      </c>
      <c r="D3694" s="47" t="n">
        <v>0.541666666666667</v>
      </c>
      <c r="E3694" s="47" t="n">
        <v>0.607638888888889</v>
      </c>
      <c r="G3694" s="46" t="s">
        <v>747</v>
      </c>
      <c r="H3694" s="57" t="s">
        <v>323</v>
      </c>
      <c r="I3694" s="48" t="n">
        <v>765</v>
      </c>
      <c r="J3694" s="48" t="n">
        <v>20060</v>
      </c>
      <c r="K3694" s="49" t="n">
        <v>26.2222222222222</v>
      </c>
    </row>
    <row r="3695" customFormat="false" ht="13.5" hidden="false" customHeight="false" outlineLevel="0" collapsed="false">
      <c r="A3695" s="45" t="n">
        <v>972</v>
      </c>
      <c r="B3695" s="57" t="s">
        <v>119</v>
      </c>
      <c r="C3695" s="57" t="s">
        <v>120</v>
      </c>
      <c r="D3695" s="47" t="n">
        <v>0.541666666666667</v>
      </c>
      <c r="E3695" s="47" t="n">
        <v>0.607638888888889</v>
      </c>
      <c r="G3695" s="46" t="s">
        <v>747</v>
      </c>
      <c r="H3695" s="57" t="s">
        <v>154</v>
      </c>
      <c r="I3695" s="48" t="n">
        <v>1930</v>
      </c>
      <c r="J3695" s="48" t="n">
        <v>55460</v>
      </c>
      <c r="K3695" s="49" t="n">
        <v>28.7357512953368</v>
      </c>
    </row>
    <row r="3696" customFormat="false" ht="13.5" hidden="false" customHeight="false" outlineLevel="0" collapsed="false">
      <c r="A3696" s="45" t="n">
        <v>973</v>
      </c>
      <c r="B3696" s="57" t="s">
        <v>119</v>
      </c>
      <c r="C3696" s="57" t="s">
        <v>120</v>
      </c>
      <c r="D3696" s="47" t="n">
        <v>0.541666666666667</v>
      </c>
      <c r="E3696" s="47" t="n">
        <v>0.607638888888889</v>
      </c>
      <c r="G3696" s="46" t="s">
        <v>747</v>
      </c>
      <c r="H3696" s="57" t="s">
        <v>124</v>
      </c>
      <c r="I3696" s="48" t="n">
        <v>1675</v>
      </c>
      <c r="J3696" s="48" t="n">
        <v>44760</v>
      </c>
      <c r="K3696" s="49" t="n">
        <v>26.7223880597015</v>
      </c>
    </row>
    <row r="3697" customFormat="false" ht="13.5" hidden="false" customHeight="false" outlineLevel="0" collapsed="false">
      <c r="A3697" s="45" t="n">
        <v>974</v>
      </c>
      <c r="B3697" s="57" t="s">
        <v>119</v>
      </c>
      <c r="C3697" s="57" t="s">
        <v>120</v>
      </c>
      <c r="D3697" s="47" t="n">
        <v>0.541666666666667</v>
      </c>
      <c r="E3697" s="47" t="n">
        <v>0.607638888888889</v>
      </c>
      <c r="G3697" s="46" t="s">
        <v>747</v>
      </c>
      <c r="H3697" s="57" t="s">
        <v>732</v>
      </c>
      <c r="I3697" s="48" t="n">
        <v>1930</v>
      </c>
      <c r="J3697" s="48" t="n">
        <v>52960</v>
      </c>
      <c r="K3697" s="49" t="n">
        <v>27.440414507772</v>
      </c>
    </row>
    <row r="3698" customFormat="false" ht="13.5" hidden="false" customHeight="false" outlineLevel="0" collapsed="false">
      <c r="A3698" s="45" t="n">
        <v>975</v>
      </c>
      <c r="B3698" s="57" t="s">
        <v>119</v>
      </c>
      <c r="C3698" s="57" t="s">
        <v>120</v>
      </c>
      <c r="D3698" s="47" t="n">
        <v>0.541666666666667</v>
      </c>
      <c r="E3698" s="47" t="n">
        <v>0.607638888888889</v>
      </c>
      <c r="G3698" s="46" t="s">
        <v>747</v>
      </c>
      <c r="H3698" s="57" t="s">
        <v>733</v>
      </c>
      <c r="I3698" s="48" t="n">
        <v>1930</v>
      </c>
      <c r="J3698" s="48" t="n">
        <v>37060</v>
      </c>
      <c r="K3698" s="49" t="n">
        <v>19.2020725388601</v>
      </c>
    </row>
    <row r="3699" customFormat="false" ht="13.5" hidden="false" customHeight="false" outlineLevel="0" collapsed="false">
      <c r="A3699" s="45" t="n">
        <v>976</v>
      </c>
      <c r="B3699" s="57" t="s">
        <v>119</v>
      </c>
      <c r="C3699" s="57" t="s">
        <v>120</v>
      </c>
      <c r="D3699" s="47" t="n">
        <v>0.541666666666667</v>
      </c>
      <c r="E3699" s="47" t="n">
        <v>0.607638888888889</v>
      </c>
      <c r="G3699" s="46" t="s">
        <v>747</v>
      </c>
      <c r="H3699" s="57" t="s">
        <v>734</v>
      </c>
      <c r="I3699" s="48" t="n">
        <v>1675</v>
      </c>
      <c r="J3699" s="48" t="n">
        <v>33760</v>
      </c>
      <c r="K3699" s="49" t="n">
        <v>20.155223880597</v>
      </c>
    </row>
    <row r="3700" customFormat="false" ht="13.5" hidden="false" customHeight="false" outlineLevel="0" collapsed="false">
      <c r="A3700" s="45" t="n">
        <v>977</v>
      </c>
      <c r="B3700" s="57" t="s">
        <v>119</v>
      </c>
      <c r="C3700" s="57" t="s">
        <v>120</v>
      </c>
      <c r="D3700" s="47" t="n">
        <v>0.576388888888889</v>
      </c>
      <c r="E3700" s="47" t="n">
        <v>0.642361111111111</v>
      </c>
      <c r="G3700" s="46" t="s">
        <v>748</v>
      </c>
      <c r="H3700" s="57" t="s">
        <v>169</v>
      </c>
      <c r="I3700" s="48" t="n">
        <v>1165</v>
      </c>
      <c r="J3700" s="48" t="n">
        <v>26560</v>
      </c>
      <c r="K3700" s="49" t="n">
        <v>22.7982832618026</v>
      </c>
    </row>
    <row r="3701" customFormat="false" ht="13.5" hidden="false" customHeight="false" outlineLevel="0" collapsed="false">
      <c r="A3701" s="45" t="n">
        <v>978</v>
      </c>
      <c r="B3701" s="57" t="s">
        <v>119</v>
      </c>
      <c r="C3701" s="57" t="s">
        <v>120</v>
      </c>
      <c r="D3701" s="47" t="n">
        <v>0.576388888888889</v>
      </c>
      <c r="E3701" s="47" t="n">
        <v>0.642361111111111</v>
      </c>
      <c r="G3701" s="46" t="s">
        <v>748</v>
      </c>
      <c r="H3701" s="57" t="s">
        <v>171</v>
      </c>
      <c r="I3701" s="48" t="n">
        <v>1165</v>
      </c>
      <c r="J3701" s="48" t="n">
        <v>30660</v>
      </c>
      <c r="K3701" s="49" t="n">
        <v>26.3175965665236</v>
      </c>
    </row>
    <row r="3702" customFormat="false" ht="13.5" hidden="false" customHeight="false" outlineLevel="0" collapsed="false">
      <c r="A3702" s="45" t="n">
        <v>979</v>
      </c>
      <c r="B3702" s="57" t="s">
        <v>119</v>
      </c>
      <c r="C3702" s="57" t="s">
        <v>120</v>
      </c>
      <c r="D3702" s="47" t="n">
        <v>0.576388888888889</v>
      </c>
      <c r="E3702" s="47" t="n">
        <v>0.642361111111111</v>
      </c>
      <c r="G3702" s="46" t="s">
        <v>748</v>
      </c>
      <c r="H3702" s="57" t="s">
        <v>122</v>
      </c>
      <c r="I3702" s="48" t="n">
        <v>765</v>
      </c>
      <c r="J3702" s="48" t="n">
        <v>11860</v>
      </c>
      <c r="K3702" s="49" t="n">
        <v>15.5032679738562</v>
      </c>
    </row>
    <row r="3703" customFormat="false" ht="13.5" hidden="false" customHeight="false" outlineLevel="0" collapsed="false">
      <c r="A3703" s="45" t="n">
        <v>980</v>
      </c>
      <c r="B3703" s="57" t="s">
        <v>119</v>
      </c>
      <c r="C3703" s="57" t="s">
        <v>120</v>
      </c>
      <c r="D3703" s="47" t="n">
        <v>0.576388888888889</v>
      </c>
      <c r="E3703" s="47" t="n">
        <v>0.642361111111111</v>
      </c>
      <c r="G3703" s="46" t="s">
        <v>748</v>
      </c>
      <c r="H3703" s="57" t="s">
        <v>161</v>
      </c>
      <c r="I3703" s="48" t="n">
        <v>765</v>
      </c>
      <c r="J3703" s="48" t="n">
        <v>15860</v>
      </c>
      <c r="K3703" s="49" t="n">
        <v>20.7320261437909</v>
      </c>
    </row>
    <row r="3704" customFormat="false" ht="13.5" hidden="false" customHeight="false" outlineLevel="0" collapsed="false">
      <c r="A3704" s="45" t="n">
        <v>981</v>
      </c>
      <c r="B3704" s="57" t="s">
        <v>119</v>
      </c>
      <c r="C3704" s="57" t="s">
        <v>120</v>
      </c>
      <c r="D3704" s="47" t="n">
        <v>0.576388888888889</v>
      </c>
      <c r="E3704" s="47" t="n">
        <v>0.642361111111111</v>
      </c>
      <c r="G3704" s="46" t="s">
        <v>748</v>
      </c>
      <c r="H3704" s="57" t="s">
        <v>165</v>
      </c>
      <c r="I3704" s="48" t="n">
        <v>765</v>
      </c>
      <c r="J3704" s="48" t="n">
        <v>15960</v>
      </c>
      <c r="K3704" s="49" t="n">
        <v>20.8627450980392</v>
      </c>
    </row>
    <row r="3705" customFormat="false" ht="13.5" hidden="false" customHeight="false" outlineLevel="0" collapsed="false">
      <c r="A3705" s="45" t="n">
        <v>982</v>
      </c>
      <c r="B3705" s="57" t="s">
        <v>119</v>
      </c>
      <c r="C3705" s="57" t="s">
        <v>120</v>
      </c>
      <c r="D3705" s="47" t="n">
        <v>0.576388888888889</v>
      </c>
      <c r="E3705" s="47" t="n">
        <v>0.642361111111111</v>
      </c>
      <c r="G3705" s="46" t="s">
        <v>748</v>
      </c>
      <c r="H3705" s="57" t="s">
        <v>323</v>
      </c>
      <c r="I3705" s="48" t="n">
        <v>765</v>
      </c>
      <c r="J3705" s="48" t="n">
        <v>20060</v>
      </c>
      <c r="K3705" s="49" t="n">
        <v>26.2222222222222</v>
      </c>
    </row>
    <row r="3706" customFormat="false" ht="13.5" hidden="false" customHeight="false" outlineLevel="0" collapsed="false">
      <c r="A3706" s="45" t="n">
        <v>983</v>
      </c>
      <c r="B3706" s="57" t="s">
        <v>119</v>
      </c>
      <c r="C3706" s="57" t="s">
        <v>120</v>
      </c>
      <c r="D3706" s="47" t="n">
        <v>0.583333333333333</v>
      </c>
      <c r="E3706" s="47" t="n">
        <v>0.649305555555556</v>
      </c>
      <c r="G3706" s="46" t="s">
        <v>749</v>
      </c>
      <c r="H3706" s="57" t="s">
        <v>169</v>
      </c>
      <c r="I3706" s="48" t="n">
        <v>1165</v>
      </c>
      <c r="J3706" s="48" t="n">
        <v>26560</v>
      </c>
      <c r="K3706" s="49" t="n">
        <v>22.7982832618026</v>
      </c>
    </row>
    <row r="3707" customFormat="false" ht="13.5" hidden="false" customHeight="false" outlineLevel="0" collapsed="false">
      <c r="A3707" s="45" t="n">
        <v>984</v>
      </c>
      <c r="B3707" s="57" t="s">
        <v>119</v>
      </c>
      <c r="C3707" s="57" t="s">
        <v>120</v>
      </c>
      <c r="D3707" s="47" t="n">
        <v>0.583333333333333</v>
      </c>
      <c r="E3707" s="47" t="n">
        <v>0.649305555555556</v>
      </c>
      <c r="G3707" s="46" t="s">
        <v>749</v>
      </c>
      <c r="H3707" s="57" t="s">
        <v>171</v>
      </c>
      <c r="I3707" s="48" t="n">
        <v>1165</v>
      </c>
      <c r="J3707" s="48" t="n">
        <v>30660</v>
      </c>
      <c r="K3707" s="49" t="n">
        <v>26.3175965665236</v>
      </c>
    </row>
    <row r="3708" customFormat="false" ht="13.5" hidden="false" customHeight="false" outlineLevel="0" collapsed="false">
      <c r="A3708" s="45" t="n">
        <v>985</v>
      </c>
      <c r="B3708" s="57" t="s">
        <v>119</v>
      </c>
      <c r="C3708" s="57" t="s">
        <v>120</v>
      </c>
      <c r="D3708" s="47" t="n">
        <v>0.583333333333333</v>
      </c>
      <c r="E3708" s="47" t="n">
        <v>0.649305555555556</v>
      </c>
      <c r="G3708" s="46" t="s">
        <v>749</v>
      </c>
      <c r="H3708" s="57" t="s">
        <v>122</v>
      </c>
      <c r="I3708" s="48" t="n">
        <v>765</v>
      </c>
      <c r="J3708" s="48" t="n">
        <v>10660</v>
      </c>
      <c r="K3708" s="49" t="n">
        <v>13.9346405228758</v>
      </c>
    </row>
    <row r="3709" customFormat="false" ht="13.5" hidden="false" customHeight="false" outlineLevel="0" collapsed="false">
      <c r="A3709" s="45" t="n">
        <v>986</v>
      </c>
      <c r="B3709" s="57" t="s">
        <v>119</v>
      </c>
      <c r="C3709" s="57" t="s">
        <v>120</v>
      </c>
      <c r="D3709" s="47" t="n">
        <v>0.583333333333333</v>
      </c>
      <c r="E3709" s="47" t="n">
        <v>0.649305555555556</v>
      </c>
      <c r="G3709" s="46" t="s">
        <v>749</v>
      </c>
      <c r="H3709" s="57" t="s">
        <v>161</v>
      </c>
      <c r="I3709" s="48" t="n">
        <v>765</v>
      </c>
      <c r="J3709" s="48" t="n">
        <v>14460</v>
      </c>
      <c r="K3709" s="49" t="n">
        <v>18.9019607843137</v>
      </c>
    </row>
    <row r="3710" customFormat="false" ht="13.5" hidden="false" customHeight="false" outlineLevel="0" collapsed="false">
      <c r="A3710" s="45" t="n">
        <v>987</v>
      </c>
      <c r="B3710" s="57" t="s">
        <v>119</v>
      </c>
      <c r="C3710" s="57" t="s">
        <v>120</v>
      </c>
      <c r="D3710" s="47" t="n">
        <v>0.583333333333333</v>
      </c>
      <c r="E3710" s="47" t="n">
        <v>0.649305555555556</v>
      </c>
      <c r="G3710" s="46" t="s">
        <v>749</v>
      </c>
      <c r="H3710" s="57" t="s">
        <v>165</v>
      </c>
      <c r="I3710" s="48" t="n">
        <v>765</v>
      </c>
      <c r="J3710" s="48" t="n">
        <v>14560</v>
      </c>
      <c r="K3710" s="49" t="n">
        <v>19.0326797385621</v>
      </c>
    </row>
    <row r="3711" customFormat="false" ht="13.5" hidden="false" customHeight="false" outlineLevel="0" collapsed="false">
      <c r="A3711" s="45" t="n">
        <v>988</v>
      </c>
      <c r="B3711" s="57" t="s">
        <v>119</v>
      </c>
      <c r="C3711" s="57" t="s">
        <v>120</v>
      </c>
      <c r="D3711" s="47" t="n">
        <v>0.583333333333333</v>
      </c>
      <c r="E3711" s="47" t="n">
        <v>0.649305555555556</v>
      </c>
      <c r="G3711" s="46" t="s">
        <v>749</v>
      </c>
      <c r="H3711" s="57" t="s">
        <v>323</v>
      </c>
      <c r="I3711" s="48" t="n">
        <v>765</v>
      </c>
      <c r="J3711" s="48" t="n">
        <v>20060</v>
      </c>
      <c r="K3711" s="49" t="n">
        <v>26.2222222222222</v>
      </c>
    </row>
    <row r="3712" customFormat="false" ht="13.5" hidden="false" customHeight="false" outlineLevel="0" collapsed="false">
      <c r="A3712" s="45" t="n">
        <v>989</v>
      </c>
      <c r="B3712" s="57" t="s">
        <v>119</v>
      </c>
      <c r="C3712" s="57" t="s">
        <v>120</v>
      </c>
      <c r="D3712" s="47" t="n">
        <v>0.583333333333333</v>
      </c>
      <c r="E3712" s="47" t="n">
        <v>0.649305555555556</v>
      </c>
      <c r="G3712" s="46" t="s">
        <v>749</v>
      </c>
      <c r="H3712" s="57" t="s">
        <v>154</v>
      </c>
      <c r="I3712" s="48" t="n">
        <v>1930</v>
      </c>
      <c r="J3712" s="48" t="n">
        <v>55460</v>
      </c>
      <c r="K3712" s="49" t="n">
        <v>28.7357512953368</v>
      </c>
    </row>
    <row r="3713" customFormat="false" ht="13.5" hidden="false" customHeight="false" outlineLevel="0" collapsed="false">
      <c r="A3713" s="45" t="n">
        <v>990</v>
      </c>
      <c r="B3713" s="57" t="s">
        <v>119</v>
      </c>
      <c r="C3713" s="57" t="s">
        <v>120</v>
      </c>
      <c r="D3713" s="47" t="n">
        <v>0.583333333333333</v>
      </c>
      <c r="E3713" s="47" t="n">
        <v>0.649305555555556</v>
      </c>
      <c r="G3713" s="46" t="s">
        <v>749</v>
      </c>
      <c r="H3713" s="57" t="s">
        <v>124</v>
      </c>
      <c r="I3713" s="48" t="n">
        <v>1675</v>
      </c>
      <c r="J3713" s="48" t="n">
        <v>44760</v>
      </c>
      <c r="K3713" s="49" t="n">
        <v>26.7223880597015</v>
      </c>
    </row>
    <row r="3714" customFormat="false" ht="13.5" hidden="false" customHeight="false" outlineLevel="0" collapsed="false">
      <c r="A3714" s="45" t="n">
        <v>991</v>
      </c>
      <c r="B3714" s="57" t="s">
        <v>119</v>
      </c>
      <c r="C3714" s="57" t="s">
        <v>120</v>
      </c>
      <c r="D3714" s="47" t="n">
        <v>0.583333333333333</v>
      </c>
      <c r="E3714" s="47" t="n">
        <v>0.649305555555556</v>
      </c>
      <c r="G3714" s="46" t="s">
        <v>749</v>
      </c>
      <c r="H3714" s="57" t="s">
        <v>732</v>
      </c>
      <c r="I3714" s="48" t="n">
        <v>1930</v>
      </c>
      <c r="J3714" s="48" t="n">
        <v>52960</v>
      </c>
      <c r="K3714" s="49" t="n">
        <v>27.440414507772</v>
      </c>
    </row>
    <row r="3715" customFormat="false" ht="13.5" hidden="false" customHeight="false" outlineLevel="0" collapsed="false">
      <c r="A3715" s="45" t="n">
        <v>992</v>
      </c>
      <c r="B3715" s="57" t="s">
        <v>119</v>
      </c>
      <c r="C3715" s="57" t="s">
        <v>120</v>
      </c>
      <c r="D3715" s="47" t="n">
        <v>0.583333333333333</v>
      </c>
      <c r="E3715" s="47" t="n">
        <v>0.649305555555556</v>
      </c>
      <c r="G3715" s="46" t="s">
        <v>749</v>
      </c>
      <c r="H3715" s="57" t="s">
        <v>733</v>
      </c>
      <c r="I3715" s="48" t="n">
        <v>1930</v>
      </c>
      <c r="J3715" s="48" t="n">
        <v>37060</v>
      </c>
      <c r="K3715" s="49" t="n">
        <v>19.2020725388601</v>
      </c>
    </row>
    <row r="3716" customFormat="false" ht="13.5" hidden="false" customHeight="false" outlineLevel="0" collapsed="false">
      <c r="A3716" s="45" t="n">
        <v>993</v>
      </c>
      <c r="B3716" s="57" t="s">
        <v>119</v>
      </c>
      <c r="C3716" s="57" t="s">
        <v>120</v>
      </c>
      <c r="D3716" s="47" t="n">
        <v>0.583333333333333</v>
      </c>
      <c r="E3716" s="47" t="n">
        <v>0.649305555555556</v>
      </c>
      <c r="G3716" s="46" t="s">
        <v>749</v>
      </c>
      <c r="H3716" s="57" t="s">
        <v>734</v>
      </c>
      <c r="I3716" s="48" t="n">
        <v>1675</v>
      </c>
      <c r="J3716" s="48" t="n">
        <v>33760</v>
      </c>
      <c r="K3716" s="49" t="n">
        <v>20.155223880597</v>
      </c>
    </row>
    <row r="3717" customFormat="false" ht="13.5" hidden="false" customHeight="false" outlineLevel="0" collapsed="false">
      <c r="A3717" s="45" t="n">
        <v>994</v>
      </c>
      <c r="B3717" s="57" t="s">
        <v>119</v>
      </c>
      <c r="C3717" s="57" t="s">
        <v>120</v>
      </c>
      <c r="D3717" s="47" t="n">
        <v>0.625</v>
      </c>
      <c r="E3717" s="47" t="n">
        <v>0.6875</v>
      </c>
      <c r="G3717" s="46" t="s">
        <v>750</v>
      </c>
      <c r="H3717" s="57" t="s">
        <v>169</v>
      </c>
      <c r="I3717" s="48" t="n">
        <v>1165</v>
      </c>
      <c r="J3717" s="48" t="n">
        <v>26560</v>
      </c>
      <c r="K3717" s="49" t="n">
        <v>22.7982832618026</v>
      </c>
    </row>
    <row r="3718" customFormat="false" ht="13.5" hidden="false" customHeight="false" outlineLevel="0" collapsed="false">
      <c r="A3718" s="45" t="n">
        <v>995</v>
      </c>
      <c r="B3718" s="57" t="s">
        <v>119</v>
      </c>
      <c r="C3718" s="57" t="s">
        <v>120</v>
      </c>
      <c r="D3718" s="47" t="n">
        <v>0.625</v>
      </c>
      <c r="E3718" s="47" t="n">
        <v>0.6875</v>
      </c>
      <c r="G3718" s="46" t="s">
        <v>750</v>
      </c>
      <c r="H3718" s="57" t="s">
        <v>171</v>
      </c>
      <c r="I3718" s="48" t="n">
        <v>1165</v>
      </c>
      <c r="J3718" s="48" t="n">
        <v>30960</v>
      </c>
      <c r="K3718" s="49" t="n">
        <v>26.5751072961373</v>
      </c>
    </row>
    <row r="3719" customFormat="false" ht="13.5" hidden="false" customHeight="false" outlineLevel="0" collapsed="false">
      <c r="A3719" s="45" t="n">
        <v>996</v>
      </c>
      <c r="B3719" s="57" t="s">
        <v>119</v>
      </c>
      <c r="C3719" s="57" t="s">
        <v>120</v>
      </c>
      <c r="D3719" s="47" t="n">
        <v>0.625</v>
      </c>
      <c r="E3719" s="47" t="n">
        <v>0.6875</v>
      </c>
      <c r="G3719" s="46" t="s">
        <v>750</v>
      </c>
      <c r="H3719" s="57" t="s">
        <v>122</v>
      </c>
      <c r="I3719" s="48" t="n">
        <v>765</v>
      </c>
      <c r="J3719" s="48" t="n">
        <v>10860</v>
      </c>
      <c r="K3719" s="49" t="n">
        <v>14.1960784313725</v>
      </c>
    </row>
    <row r="3720" customFormat="false" ht="13.5" hidden="false" customHeight="false" outlineLevel="0" collapsed="false">
      <c r="A3720" s="45" t="n">
        <v>997</v>
      </c>
      <c r="B3720" s="57" t="s">
        <v>119</v>
      </c>
      <c r="C3720" s="57" t="s">
        <v>120</v>
      </c>
      <c r="D3720" s="47" t="n">
        <v>0.625</v>
      </c>
      <c r="E3720" s="47" t="n">
        <v>0.6875</v>
      </c>
      <c r="G3720" s="46" t="s">
        <v>750</v>
      </c>
      <c r="H3720" s="57" t="s">
        <v>161</v>
      </c>
      <c r="I3720" s="48" t="n">
        <v>765</v>
      </c>
      <c r="J3720" s="48" t="n">
        <v>14460</v>
      </c>
      <c r="K3720" s="49" t="n">
        <v>18.9019607843137</v>
      </c>
    </row>
    <row r="3721" customFormat="false" ht="13.5" hidden="false" customHeight="false" outlineLevel="0" collapsed="false">
      <c r="A3721" s="45" t="n">
        <v>998</v>
      </c>
      <c r="B3721" s="57" t="s">
        <v>119</v>
      </c>
      <c r="C3721" s="57" t="s">
        <v>120</v>
      </c>
      <c r="D3721" s="47" t="n">
        <v>0.625</v>
      </c>
      <c r="E3721" s="47" t="n">
        <v>0.6875</v>
      </c>
      <c r="G3721" s="46" t="s">
        <v>750</v>
      </c>
      <c r="H3721" s="57" t="s">
        <v>165</v>
      </c>
      <c r="I3721" s="48" t="n">
        <v>765</v>
      </c>
      <c r="J3721" s="48" t="n">
        <v>14560</v>
      </c>
      <c r="K3721" s="49" t="n">
        <v>19.0326797385621</v>
      </c>
    </row>
    <row r="3722" customFormat="false" ht="13.5" hidden="false" customHeight="false" outlineLevel="0" collapsed="false">
      <c r="A3722" s="45" t="n">
        <v>999</v>
      </c>
      <c r="B3722" s="57" t="s">
        <v>119</v>
      </c>
      <c r="C3722" s="57" t="s">
        <v>120</v>
      </c>
      <c r="D3722" s="47" t="n">
        <v>0.625</v>
      </c>
      <c r="E3722" s="47" t="n">
        <v>0.6875</v>
      </c>
      <c r="G3722" s="46" t="s">
        <v>750</v>
      </c>
      <c r="H3722" s="57" t="s">
        <v>323</v>
      </c>
      <c r="I3722" s="48" t="n">
        <v>765</v>
      </c>
      <c r="J3722" s="48" t="n">
        <v>20060</v>
      </c>
      <c r="K3722" s="49" t="n">
        <v>26.2222222222222</v>
      </c>
    </row>
    <row r="3723" customFormat="false" ht="13.5" hidden="false" customHeight="false" outlineLevel="0" collapsed="false">
      <c r="A3723" s="45" t="n">
        <v>1000</v>
      </c>
      <c r="B3723" s="57" t="s">
        <v>119</v>
      </c>
      <c r="C3723" s="57" t="s">
        <v>120</v>
      </c>
      <c r="D3723" s="47" t="n">
        <v>0.625</v>
      </c>
      <c r="E3723" s="47" t="n">
        <v>0.6875</v>
      </c>
      <c r="G3723" s="46" t="s">
        <v>750</v>
      </c>
      <c r="H3723" s="57" t="s">
        <v>154</v>
      </c>
      <c r="I3723" s="48" t="n">
        <v>1930</v>
      </c>
      <c r="J3723" s="48" t="n">
        <v>55460</v>
      </c>
      <c r="K3723" s="49" t="n">
        <v>28.7357512953368</v>
      </c>
    </row>
    <row r="3724" customFormat="false" ht="13.5" hidden="false" customHeight="false" outlineLevel="0" collapsed="false">
      <c r="A3724" s="45" t="n">
        <v>1001</v>
      </c>
      <c r="B3724" s="57" t="s">
        <v>119</v>
      </c>
      <c r="C3724" s="57" t="s">
        <v>120</v>
      </c>
      <c r="D3724" s="47" t="n">
        <v>0.625</v>
      </c>
      <c r="E3724" s="47" t="n">
        <v>0.6875</v>
      </c>
      <c r="G3724" s="46" t="s">
        <v>750</v>
      </c>
      <c r="H3724" s="57" t="s">
        <v>124</v>
      </c>
      <c r="I3724" s="48" t="n">
        <v>1675</v>
      </c>
      <c r="J3724" s="48" t="n">
        <v>44760</v>
      </c>
      <c r="K3724" s="49" t="n">
        <v>26.7223880597015</v>
      </c>
    </row>
    <row r="3725" customFormat="false" ht="13.5" hidden="false" customHeight="false" outlineLevel="0" collapsed="false">
      <c r="A3725" s="45" t="n">
        <v>1002</v>
      </c>
      <c r="B3725" s="57" t="s">
        <v>119</v>
      </c>
      <c r="C3725" s="57" t="s">
        <v>120</v>
      </c>
      <c r="D3725" s="47" t="n">
        <v>0.625</v>
      </c>
      <c r="E3725" s="47" t="n">
        <v>0.6875</v>
      </c>
      <c r="G3725" s="46" t="s">
        <v>750</v>
      </c>
      <c r="H3725" s="57" t="s">
        <v>732</v>
      </c>
      <c r="I3725" s="48" t="n">
        <v>1930</v>
      </c>
      <c r="J3725" s="48" t="n">
        <v>52960</v>
      </c>
      <c r="K3725" s="49" t="n">
        <v>27.440414507772</v>
      </c>
    </row>
    <row r="3726" customFormat="false" ht="13.5" hidden="false" customHeight="false" outlineLevel="0" collapsed="false">
      <c r="A3726" s="45" t="n">
        <v>1003</v>
      </c>
      <c r="B3726" s="57" t="s">
        <v>119</v>
      </c>
      <c r="C3726" s="57" t="s">
        <v>120</v>
      </c>
      <c r="D3726" s="47" t="n">
        <v>0.625</v>
      </c>
      <c r="E3726" s="47" t="n">
        <v>0.6875</v>
      </c>
      <c r="G3726" s="46" t="s">
        <v>750</v>
      </c>
      <c r="H3726" s="57" t="s">
        <v>733</v>
      </c>
      <c r="I3726" s="48" t="n">
        <v>1930</v>
      </c>
      <c r="J3726" s="48" t="n">
        <v>37060</v>
      </c>
      <c r="K3726" s="49" t="n">
        <v>19.2020725388601</v>
      </c>
    </row>
    <row r="3727" customFormat="false" ht="13.5" hidden="false" customHeight="false" outlineLevel="0" collapsed="false">
      <c r="A3727" s="45" t="n">
        <v>1004</v>
      </c>
      <c r="B3727" s="57" t="s">
        <v>119</v>
      </c>
      <c r="C3727" s="57" t="s">
        <v>120</v>
      </c>
      <c r="D3727" s="47" t="n">
        <v>0.625</v>
      </c>
      <c r="E3727" s="47" t="n">
        <v>0.6875</v>
      </c>
      <c r="G3727" s="46" t="s">
        <v>750</v>
      </c>
      <c r="H3727" s="57" t="s">
        <v>734</v>
      </c>
      <c r="I3727" s="48" t="n">
        <v>1675</v>
      </c>
      <c r="J3727" s="48" t="n">
        <v>33760</v>
      </c>
      <c r="K3727" s="49" t="n">
        <v>20.155223880597</v>
      </c>
    </row>
    <row r="3728" customFormat="false" ht="13.5" hidden="false" customHeight="false" outlineLevel="0" collapsed="false">
      <c r="A3728" s="45" t="n">
        <v>1005</v>
      </c>
      <c r="B3728" s="57" t="s">
        <v>119</v>
      </c>
      <c r="C3728" s="57" t="s">
        <v>120</v>
      </c>
      <c r="D3728" s="47" t="n">
        <v>0.659722222222222</v>
      </c>
      <c r="E3728" s="47" t="n">
        <v>0.722222222222222</v>
      </c>
      <c r="G3728" s="46" t="s">
        <v>751</v>
      </c>
      <c r="H3728" s="57" t="s">
        <v>169</v>
      </c>
      <c r="I3728" s="48" t="n">
        <v>1165</v>
      </c>
      <c r="J3728" s="48" t="n">
        <v>26560</v>
      </c>
      <c r="K3728" s="49" t="n">
        <v>22.7982832618026</v>
      </c>
    </row>
    <row r="3729" customFormat="false" ht="13.5" hidden="false" customHeight="false" outlineLevel="0" collapsed="false">
      <c r="A3729" s="45" t="n">
        <v>1006</v>
      </c>
      <c r="B3729" s="57" t="s">
        <v>119</v>
      </c>
      <c r="C3729" s="57" t="s">
        <v>120</v>
      </c>
      <c r="D3729" s="47" t="n">
        <v>0.659722222222222</v>
      </c>
      <c r="E3729" s="47" t="n">
        <v>0.722222222222222</v>
      </c>
      <c r="G3729" s="46" t="s">
        <v>751</v>
      </c>
      <c r="H3729" s="57" t="s">
        <v>171</v>
      </c>
      <c r="I3729" s="48" t="n">
        <v>1165</v>
      </c>
      <c r="J3729" s="48" t="n">
        <v>30960</v>
      </c>
      <c r="K3729" s="49" t="n">
        <v>26.5751072961373</v>
      </c>
    </row>
    <row r="3730" customFormat="false" ht="13.5" hidden="false" customHeight="false" outlineLevel="0" collapsed="false">
      <c r="A3730" s="45" t="n">
        <v>1007</v>
      </c>
      <c r="B3730" s="57" t="s">
        <v>119</v>
      </c>
      <c r="C3730" s="57" t="s">
        <v>120</v>
      </c>
      <c r="D3730" s="47" t="n">
        <v>0.659722222222222</v>
      </c>
      <c r="E3730" s="47" t="n">
        <v>0.722222222222222</v>
      </c>
      <c r="G3730" s="46" t="s">
        <v>751</v>
      </c>
      <c r="H3730" s="57" t="s">
        <v>122</v>
      </c>
      <c r="I3730" s="48" t="n">
        <v>765</v>
      </c>
      <c r="J3730" s="48" t="n">
        <v>11860</v>
      </c>
      <c r="K3730" s="49" t="n">
        <v>15.5032679738562</v>
      </c>
    </row>
    <row r="3731" customFormat="false" ht="13.5" hidden="false" customHeight="false" outlineLevel="0" collapsed="false">
      <c r="A3731" s="45" t="n">
        <v>1008</v>
      </c>
      <c r="B3731" s="57" t="s">
        <v>119</v>
      </c>
      <c r="C3731" s="57" t="s">
        <v>120</v>
      </c>
      <c r="D3731" s="47" t="n">
        <v>0.659722222222222</v>
      </c>
      <c r="E3731" s="47" t="n">
        <v>0.722222222222222</v>
      </c>
      <c r="G3731" s="46" t="s">
        <v>751</v>
      </c>
      <c r="H3731" s="57" t="s">
        <v>161</v>
      </c>
      <c r="I3731" s="48" t="n">
        <v>765</v>
      </c>
      <c r="J3731" s="48" t="n">
        <v>12460</v>
      </c>
      <c r="K3731" s="49" t="n">
        <v>16.2875816993464</v>
      </c>
    </row>
    <row r="3732" customFormat="false" ht="13.5" hidden="false" customHeight="false" outlineLevel="0" collapsed="false">
      <c r="A3732" s="45" t="n">
        <v>1009</v>
      </c>
      <c r="B3732" s="57" t="s">
        <v>119</v>
      </c>
      <c r="C3732" s="57" t="s">
        <v>120</v>
      </c>
      <c r="D3732" s="47" t="n">
        <v>0.659722222222222</v>
      </c>
      <c r="E3732" s="47" t="n">
        <v>0.722222222222222</v>
      </c>
      <c r="G3732" s="46" t="s">
        <v>751</v>
      </c>
      <c r="H3732" s="57" t="s">
        <v>165</v>
      </c>
      <c r="I3732" s="48" t="n">
        <v>765</v>
      </c>
      <c r="J3732" s="48" t="n">
        <v>14360</v>
      </c>
      <c r="K3732" s="49" t="n">
        <v>18.7712418300654</v>
      </c>
    </row>
    <row r="3733" customFormat="false" ht="13.5" hidden="false" customHeight="false" outlineLevel="0" collapsed="false">
      <c r="A3733" s="45" t="n">
        <v>1010</v>
      </c>
      <c r="B3733" s="57" t="s">
        <v>119</v>
      </c>
      <c r="C3733" s="57" t="s">
        <v>120</v>
      </c>
      <c r="D3733" s="47" t="n">
        <v>0.659722222222222</v>
      </c>
      <c r="E3733" s="47" t="n">
        <v>0.722222222222222</v>
      </c>
      <c r="G3733" s="46" t="s">
        <v>751</v>
      </c>
      <c r="H3733" s="57" t="s">
        <v>323</v>
      </c>
      <c r="I3733" s="48" t="n">
        <v>765</v>
      </c>
      <c r="J3733" s="48" t="n">
        <v>21260</v>
      </c>
      <c r="K3733" s="49" t="n">
        <v>27.7908496732026</v>
      </c>
    </row>
    <row r="3734" customFormat="false" ht="13.5" hidden="false" customHeight="false" outlineLevel="0" collapsed="false">
      <c r="A3734" s="45" t="n">
        <v>1011</v>
      </c>
      <c r="B3734" s="57" t="s">
        <v>119</v>
      </c>
      <c r="C3734" s="57" t="s">
        <v>120</v>
      </c>
      <c r="D3734" s="47" t="n">
        <v>0.666666666666667</v>
      </c>
      <c r="E3734" s="47" t="n">
        <v>0.729166666666667</v>
      </c>
      <c r="G3734" s="46" t="s">
        <v>752</v>
      </c>
      <c r="H3734" s="57" t="s">
        <v>169</v>
      </c>
      <c r="I3734" s="48" t="n">
        <v>1165</v>
      </c>
      <c r="J3734" s="48" t="n">
        <v>26560</v>
      </c>
      <c r="K3734" s="49" t="n">
        <v>22.7982832618026</v>
      </c>
    </row>
    <row r="3735" customFormat="false" ht="13.5" hidden="false" customHeight="false" outlineLevel="0" collapsed="false">
      <c r="A3735" s="45" t="n">
        <v>1012</v>
      </c>
      <c r="B3735" s="57" t="s">
        <v>119</v>
      </c>
      <c r="C3735" s="57" t="s">
        <v>120</v>
      </c>
      <c r="D3735" s="47" t="n">
        <v>0.666666666666667</v>
      </c>
      <c r="E3735" s="47" t="n">
        <v>0.729166666666667</v>
      </c>
      <c r="G3735" s="46" t="s">
        <v>752</v>
      </c>
      <c r="H3735" s="57" t="s">
        <v>171</v>
      </c>
      <c r="I3735" s="48" t="n">
        <v>1165</v>
      </c>
      <c r="J3735" s="48" t="n">
        <v>30960</v>
      </c>
      <c r="K3735" s="49" t="n">
        <v>26.5751072961373</v>
      </c>
    </row>
    <row r="3736" customFormat="false" ht="13.5" hidden="false" customHeight="false" outlineLevel="0" collapsed="false">
      <c r="A3736" s="45" t="n">
        <v>1013</v>
      </c>
      <c r="B3736" s="57" t="s">
        <v>119</v>
      </c>
      <c r="C3736" s="57" t="s">
        <v>120</v>
      </c>
      <c r="D3736" s="47" t="n">
        <v>0.666666666666667</v>
      </c>
      <c r="E3736" s="47" t="n">
        <v>0.729166666666667</v>
      </c>
      <c r="G3736" s="46" t="s">
        <v>752</v>
      </c>
      <c r="H3736" s="57" t="s">
        <v>122</v>
      </c>
      <c r="I3736" s="48" t="n">
        <v>765</v>
      </c>
      <c r="J3736" s="48" t="n">
        <v>10860</v>
      </c>
      <c r="K3736" s="49" t="n">
        <v>14.1960784313725</v>
      </c>
    </row>
    <row r="3737" customFormat="false" ht="13.5" hidden="false" customHeight="false" outlineLevel="0" collapsed="false">
      <c r="A3737" s="45" t="n">
        <v>1014</v>
      </c>
      <c r="B3737" s="57" t="s">
        <v>119</v>
      </c>
      <c r="C3737" s="57" t="s">
        <v>120</v>
      </c>
      <c r="D3737" s="47" t="n">
        <v>0.666666666666667</v>
      </c>
      <c r="E3737" s="47" t="n">
        <v>0.729166666666667</v>
      </c>
      <c r="G3737" s="46" t="s">
        <v>752</v>
      </c>
      <c r="H3737" s="57" t="s">
        <v>161</v>
      </c>
      <c r="I3737" s="48" t="n">
        <v>765</v>
      </c>
      <c r="J3737" s="48" t="n">
        <v>12360</v>
      </c>
      <c r="K3737" s="49" t="n">
        <v>16.156862745098</v>
      </c>
    </row>
    <row r="3738" customFormat="false" ht="13.5" hidden="false" customHeight="false" outlineLevel="0" collapsed="false">
      <c r="A3738" s="45" t="n">
        <v>1015</v>
      </c>
      <c r="B3738" s="57" t="s">
        <v>119</v>
      </c>
      <c r="C3738" s="57" t="s">
        <v>120</v>
      </c>
      <c r="D3738" s="47" t="n">
        <v>0.666666666666667</v>
      </c>
      <c r="E3738" s="47" t="n">
        <v>0.729166666666667</v>
      </c>
      <c r="G3738" s="46" t="s">
        <v>752</v>
      </c>
      <c r="H3738" s="57" t="s">
        <v>165</v>
      </c>
      <c r="I3738" s="48" t="n">
        <v>765</v>
      </c>
      <c r="J3738" s="48" t="n">
        <v>14360</v>
      </c>
      <c r="K3738" s="49" t="n">
        <v>18.7712418300654</v>
      </c>
    </row>
    <row r="3739" customFormat="false" ht="13.5" hidden="false" customHeight="false" outlineLevel="0" collapsed="false">
      <c r="A3739" s="45" t="n">
        <v>1016</v>
      </c>
      <c r="B3739" s="57" t="s">
        <v>119</v>
      </c>
      <c r="C3739" s="57" t="s">
        <v>120</v>
      </c>
      <c r="D3739" s="47" t="n">
        <v>0.666666666666667</v>
      </c>
      <c r="E3739" s="47" t="n">
        <v>0.729166666666667</v>
      </c>
      <c r="G3739" s="46" t="s">
        <v>752</v>
      </c>
      <c r="H3739" s="57" t="s">
        <v>323</v>
      </c>
      <c r="I3739" s="48" t="n">
        <v>765</v>
      </c>
      <c r="J3739" s="48" t="n">
        <v>21260</v>
      </c>
      <c r="K3739" s="49" t="n">
        <v>27.7908496732026</v>
      </c>
    </row>
    <row r="3740" customFormat="false" ht="13.5" hidden="false" customHeight="false" outlineLevel="0" collapsed="false">
      <c r="A3740" s="45" t="n">
        <v>1017</v>
      </c>
      <c r="B3740" s="57" t="s">
        <v>119</v>
      </c>
      <c r="C3740" s="57" t="s">
        <v>120</v>
      </c>
      <c r="D3740" s="47" t="n">
        <v>0.666666666666667</v>
      </c>
      <c r="E3740" s="47" t="n">
        <v>0.729166666666667</v>
      </c>
      <c r="G3740" s="46" t="s">
        <v>752</v>
      </c>
      <c r="H3740" s="57" t="s">
        <v>154</v>
      </c>
      <c r="I3740" s="48" t="n">
        <v>1930</v>
      </c>
      <c r="J3740" s="48" t="n">
        <v>55460</v>
      </c>
      <c r="K3740" s="49" t="n">
        <v>28.7357512953368</v>
      </c>
    </row>
    <row r="3741" customFormat="false" ht="13.5" hidden="false" customHeight="false" outlineLevel="0" collapsed="false">
      <c r="A3741" s="45" t="n">
        <v>1018</v>
      </c>
      <c r="B3741" s="57" t="s">
        <v>119</v>
      </c>
      <c r="C3741" s="57" t="s">
        <v>120</v>
      </c>
      <c r="D3741" s="47" t="n">
        <v>0.666666666666667</v>
      </c>
      <c r="E3741" s="47" t="n">
        <v>0.729166666666667</v>
      </c>
      <c r="G3741" s="46" t="s">
        <v>752</v>
      </c>
      <c r="H3741" s="57" t="s">
        <v>124</v>
      </c>
      <c r="I3741" s="48" t="n">
        <v>1675</v>
      </c>
      <c r="J3741" s="48" t="n">
        <v>44760</v>
      </c>
      <c r="K3741" s="49" t="n">
        <v>26.7223880597015</v>
      </c>
    </row>
    <row r="3742" customFormat="false" ht="13.5" hidden="false" customHeight="false" outlineLevel="0" collapsed="false">
      <c r="A3742" s="45" t="n">
        <v>1019</v>
      </c>
      <c r="B3742" s="57" t="s">
        <v>119</v>
      </c>
      <c r="C3742" s="57" t="s">
        <v>120</v>
      </c>
      <c r="D3742" s="47" t="n">
        <v>0.666666666666667</v>
      </c>
      <c r="E3742" s="47" t="n">
        <v>0.729166666666667</v>
      </c>
      <c r="G3742" s="46" t="s">
        <v>752</v>
      </c>
      <c r="H3742" s="57" t="s">
        <v>732</v>
      </c>
      <c r="I3742" s="48" t="n">
        <v>1930</v>
      </c>
      <c r="J3742" s="48" t="n">
        <v>52960</v>
      </c>
      <c r="K3742" s="49" t="n">
        <v>27.440414507772</v>
      </c>
    </row>
    <row r="3743" customFormat="false" ht="13.5" hidden="false" customHeight="false" outlineLevel="0" collapsed="false">
      <c r="A3743" s="45" t="n">
        <v>1020</v>
      </c>
      <c r="B3743" s="57" t="s">
        <v>119</v>
      </c>
      <c r="C3743" s="57" t="s">
        <v>120</v>
      </c>
      <c r="D3743" s="47" t="n">
        <v>0.666666666666667</v>
      </c>
      <c r="E3743" s="47" t="n">
        <v>0.729166666666667</v>
      </c>
      <c r="G3743" s="46" t="s">
        <v>752</v>
      </c>
      <c r="H3743" s="57" t="s">
        <v>733</v>
      </c>
      <c r="I3743" s="48" t="n">
        <v>1930</v>
      </c>
      <c r="J3743" s="48" t="n">
        <v>37060</v>
      </c>
      <c r="K3743" s="49" t="n">
        <v>19.2020725388601</v>
      </c>
    </row>
    <row r="3744" customFormat="false" ht="13.5" hidden="false" customHeight="false" outlineLevel="0" collapsed="false">
      <c r="A3744" s="45" t="n">
        <v>1021</v>
      </c>
      <c r="B3744" s="57" t="s">
        <v>119</v>
      </c>
      <c r="C3744" s="57" t="s">
        <v>120</v>
      </c>
      <c r="D3744" s="47" t="n">
        <v>0.666666666666667</v>
      </c>
      <c r="E3744" s="47" t="n">
        <v>0.729166666666667</v>
      </c>
      <c r="G3744" s="46" t="s">
        <v>752</v>
      </c>
      <c r="H3744" s="57" t="s">
        <v>734</v>
      </c>
      <c r="I3744" s="48" t="n">
        <v>1675</v>
      </c>
      <c r="J3744" s="48" t="n">
        <v>33760</v>
      </c>
      <c r="K3744" s="49" t="n">
        <v>20.155223880597</v>
      </c>
    </row>
    <row r="3745" customFormat="false" ht="13.5" hidden="false" customHeight="false" outlineLevel="0" collapsed="false">
      <c r="A3745" s="45" t="n">
        <v>1022</v>
      </c>
      <c r="B3745" s="57" t="s">
        <v>119</v>
      </c>
      <c r="C3745" s="57" t="s">
        <v>120</v>
      </c>
      <c r="D3745" s="47" t="n">
        <v>0.708333333333333</v>
      </c>
      <c r="E3745" s="47" t="n">
        <v>0.774305555555555</v>
      </c>
      <c r="G3745" s="46" t="s">
        <v>753</v>
      </c>
      <c r="H3745" s="57" t="s">
        <v>169</v>
      </c>
      <c r="I3745" s="48" t="n">
        <v>1165</v>
      </c>
      <c r="J3745" s="48" t="n">
        <v>27160</v>
      </c>
      <c r="K3745" s="49" t="n">
        <v>23.31330472103</v>
      </c>
    </row>
    <row r="3746" customFormat="false" ht="13.5" hidden="false" customHeight="false" outlineLevel="0" collapsed="false">
      <c r="A3746" s="45" t="n">
        <v>1023</v>
      </c>
      <c r="B3746" s="57" t="s">
        <v>119</v>
      </c>
      <c r="C3746" s="57" t="s">
        <v>120</v>
      </c>
      <c r="D3746" s="47" t="n">
        <v>0.708333333333333</v>
      </c>
      <c r="E3746" s="47" t="n">
        <v>0.774305555555555</v>
      </c>
      <c r="G3746" s="46" t="s">
        <v>753</v>
      </c>
      <c r="H3746" s="57" t="s">
        <v>171</v>
      </c>
      <c r="I3746" s="48" t="n">
        <v>1165</v>
      </c>
      <c r="J3746" s="48" t="n">
        <v>32260</v>
      </c>
      <c r="K3746" s="49" t="n">
        <v>27.6909871244635</v>
      </c>
    </row>
    <row r="3747" customFormat="false" ht="13.5" hidden="false" customHeight="false" outlineLevel="0" collapsed="false">
      <c r="A3747" s="45" t="n">
        <v>1024</v>
      </c>
      <c r="B3747" s="57" t="s">
        <v>119</v>
      </c>
      <c r="C3747" s="57" t="s">
        <v>120</v>
      </c>
      <c r="D3747" s="47" t="n">
        <v>0.708333333333333</v>
      </c>
      <c r="E3747" s="47" t="n">
        <v>0.774305555555555</v>
      </c>
      <c r="G3747" s="46" t="s">
        <v>753</v>
      </c>
      <c r="H3747" s="57" t="s">
        <v>122</v>
      </c>
      <c r="I3747" s="48" t="n">
        <v>765</v>
      </c>
      <c r="J3747" s="48" t="n">
        <v>12360</v>
      </c>
      <c r="K3747" s="49" t="n">
        <v>16.156862745098</v>
      </c>
    </row>
    <row r="3748" customFormat="false" ht="13.5" hidden="false" customHeight="false" outlineLevel="0" collapsed="false">
      <c r="A3748" s="45" t="n">
        <v>1025</v>
      </c>
      <c r="B3748" s="57" t="s">
        <v>119</v>
      </c>
      <c r="C3748" s="57" t="s">
        <v>120</v>
      </c>
      <c r="D3748" s="47" t="n">
        <v>0.708333333333333</v>
      </c>
      <c r="E3748" s="47" t="n">
        <v>0.774305555555555</v>
      </c>
      <c r="G3748" s="46" t="s">
        <v>753</v>
      </c>
      <c r="H3748" s="57" t="s">
        <v>161</v>
      </c>
      <c r="I3748" s="48" t="n">
        <v>765</v>
      </c>
      <c r="J3748" s="48" t="n">
        <v>16360</v>
      </c>
      <c r="K3748" s="49" t="n">
        <v>21.3856209150327</v>
      </c>
    </row>
    <row r="3749" customFormat="false" ht="13.5" hidden="false" customHeight="false" outlineLevel="0" collapsed="false">
      <c r="A3749" s="45" t="n">
        <v>1026</v>
      </c>
      <c r="B3749" s="57" t="s">
        <v>119</v>
      </c>
      <c r="C3749" s="57" t="s">
        <v>120</v>
      </c>
      <c r="D3749" s="47" t="n">
        <v>0.708333333333333</v>
      </c>
      <c r="E3749" s="47" t="n">
        <v>0.774305555555555</v>
      </c>
      <c r="G3749" s="46" t="s">
        <v>753</v>
      </c>
      <c r="H3749" s="57" t="s">
        <v>165</v>
      </c>
      <c r="I3749" s="48" t="n">
        <v>765</v>
      </c>
      <c r="J3749" s="48" t="n">
        <v>16460</v>
      </c>
      <c r="K3749" s="49" t="n">
        <v>21.516339869281</v>
      </c>
    </row>
    <row r="3750" customFormat="false" ht="13.5" hidden="false" customHeight="false" outlineLevel="0" collapsed="false">
      <c r="A3750" s="45" t="n">
        <v>1027</v>
      </c>
      <c r="B3750" s="57" t="s">
        <v>119</v>
      </c>
      <c r="C3750" s="57" t="s">
        <v>120</v>
      </c>
      <c r="D3750" s="47" t="n">
        <v>0.708333333333333</v>
      </c>
      <c r="E3750" s="47" t="n">
        <v>0.774305555555555</v>
      </c>
      <c r="G3750" s="46" t="s">
        <v>753</v>
      </c>
      <c r="H3750" s="57" t="s">
        <v>323</v>
      </c>
      <c r="I3750" s="48" t="n">
        <v>765</v>
      </c>
      <c r="J3750" s="48" t="n">
        <v>21260</v>
      </c>
      <c r="K3750" s="49" t="n">
        <v>27.7908496732026</v>
      </c>
    </row>
    <row r="3751" customFormat="false" ht="13.5" hidden="false" customHeight="false" outlineLevel="0" collapsed="false">
      <c r="A3751" s="45" t="n">
        <v>1028</v>
      </c>
      <c r="B3751" s="57" t="s">
        <v>119</v>
      </c>
      <c r="C3751" s="57" t="s">
        <v>120</v>
      </c>
      <c r="D3751" s="47" t="n">
        <v>0.708333333333333</v>
      </c>
      <c r="E3751" s="47" t="n">
        <v>0.774305555555555</v>
      </c>
      <c r="G3751" s="46" t="s">
        <v>753</v>
      </c>
      <c r="H3751" s="57" t="s">
        <v>154</v>
      </c>
      <c r="I3751" s="48" t="n">
        <v>1930</v>
      </c>
      <c r="J3751" s="48" t="n">
        <v>55460</v>
      </c>
      <c r="K3751" s="49" t="n">
        <v>28.7357512953368</v>
      </c>
    </row>
    <row r="3752" customFormat="false" ht="13.5" hidden="false" customHeight="false" outlineLevel="0" collapsed="false">
      <c r="A3752" s="45" t="n">
        <v>1029</v>
      </c>
      <c r="B3752" s="57" t="s">
        <v>119</v>
      </c>
      <c r="C3752" s="57" t="s">
        <v>120</v>
      </c>
      <c r="D3752" s="47" t="n">
        <v>0.708333333333333</v>
      </c>
      <c r="E3752" s="47" t="n">
        <v>0.774305555555555</v>
      </c>
      <c r="G3752" s="46" t="s">
        <v>753</v>
      </c>
      <c r="H3752" s="57" t="s">
        <v>124</v>
      </c>
      <c r="I3752" s="48" t="n">
        <v>1675</v>
      </c>
      <c r="J3752" s="48" t="n">
        <v>44760</v>
      </c>
      <c r="K3752" s="49" t="n">
        <v>26.7223880597015</v>
      </c>
    </row>
    <row r="3753" customFormat="false" ht="13.5" hidden="false" customHeight="false" outlineLevel="0" collapsed="false">
      <c r="A3753" s="45" t="n">
        <v>1030</v>
      </c>
      <c r="B3753" s="57" t="s">
        <v>119</v>
      </c>
      <c r="C3753" s="57" t="s">
        <v>120</v>
      </c>
      <c r="D3753" s="47" t="n">
        <v>0.708333333333333</v>
      </c>
      <c r="E3753" s="47" t="n">
        <v>0.774305555555555</v>
      </c>
      <c r="G3753" s="46" t="s">
        <v>753</v>
      </c>
      <c r="H3753" s="57" t="s">
        <v>732</v>
      </c>
      <c r="I3753" s="48" t="n">
        <v>1930</v>
      </c>
      <c r="J3753" s="48" t="n">
        <v>52960</v>
      </c>
      <c r="K3753" s="49" t="n">
        <v>27.440414507772</v>
      </c>
    </row>
    <row r="3754" customFormat="false" ht="13.5" hidden="false" customHeight="false" outlineLevel="0" collapsed="false">
      <c r="A3754" s="45" t="n">
        <v>1031</v>
      </c>
      <c r="B3754" s="57" t="s">
        <v>119</v>
      </c>
      <c r="C3754" s="57" t="s">
        <v>120</v>
      </c>
      <c r="D3754" s="47" t="n">
        <v>0.708333333333333</v>
      </c>
      <c r="E3754" s="47" t="n">
        <v>0.774305555555555</v>
      </c>
      <c r="G3754" s="46" t="s">
        <v>753</v>
      </c>
      <c r="H3754" s="57" t="s">
        <v>733</v>
      </c>
      <c r="I3754" s="48" t="n">
        <v>1930</v>
      </c>
      <c r="J3754" s="48" t="n">
        <v>37060</v>
      </c>
      <c r="K3754" s="49" t="n">
        <v>19.2020725388601</v>
      </c>
    </row>
    <row r="3755" customFormat="false" ht="13.5" hidden="false" customHeight="false" outlineLevel="0" collapsed="false">
      <c r="A3755" s="45" t="n">
        <v>1032</v>
      </c>
      <c r="B3755" s="57" t="s">
        <v>119</v>
      </c>
      <c r="C3755" s="57" t="s">
        <v>120</v>
      </c>
      <c r="D3755" s="47" t="n">
        <v>0.708333333333333</v>
      </c>
      <c r="E3755" s="47" t="n">
        <v>0.774305555555555</v>
      </c>
      <c r="G3755" s="46" t="s">
        <v>753</v>
      </c>
      <c r="H3755" s="57" t="s">
        <v>734</v>
      </c>
      <c r="I3755" s="48" t="n">
        <v>1675</v>
      </c>
      <c r="J3755" s="48" t="n">
        <v>33760</v>
      </c>
      <c r="K3755" s="49" t="n">
        <v>20.155223880597</v>
      </c>
    </row>
    <row r="3756" customFormat="false" ht="13.5" hidden="false" customHeight="false" outlineLevel="0" collapsed="false">
      <c r="A3756" s="45" t="n">
        <v>1033</v>
      </c>
      <c r="B3756" s="57" t="s">
        <v>119</v>
      </c>
      <c r="C3756" s="57" t="s">
        <v>120</v>
      </c>
      <c r="D3756" s="47" t="n">
        <v>0.743055555555555</v>
      </c>
      <c r="E3756" s="47" t="n">
        <v>0.805555555555555</v>
      </c>
      <c r="G3756" s="46" t="s">
        <v>754</v>
      </c>
      <c r="H3756" s="57" t="s">
        <v>169</v>
      </c>
      <c r="I3756" s="48" t="n">
        <v>1165</v>
      </c>
      <c r="J3756" s="48" t="n">
        <v>27160</v>
      </c>
      <c r="K3756" s="49" t="n">
        <v>23.31330472103</v>
      </c>
    </row>
    <row r="3757" customFormat="false" ht="13.5" hidden="false" customHeight="false" outlineLevel="0" collapsed="false">
      <c r="A3757" s="45" t="n">
        <v>1034</v>
      </c>
      <c r="B3757" s="57" t="s">
        <v>119</v>
      </c>
      <c r="C3757" s="57" t="s">
        <v>120</v>
      </c>
      <c r="D3757" s="47" t="n">
        <v>0.743055555555555</v>
      </c>
      <c r="E3757" s="47" t="n">
        <v>0.805555555555555</v>
      </c>
      <c r="G3757" s="46" t="s">
        <v>754</v>
      </c>
      <c r="H3757" s="57" t="s">
        <v>171</v>
      </c>
      <c r="I3757" s="48" t="n">
        <v>1165</v>
      </c>
      <c r="J3757" s="48" t="n">
        <v>32260</v>
      </c>
      <c r="K3757" s="49" t="n">
        <v>27.6909871244635</v>
      </c>
    </row>
    <row r="3758" customFormat="false" ht="13.5" hidden="false" customHeight="false" outlineLevel="0" collapsed="false">
      <c r="A3758" s="45" t="n">
        <v>1035</v>
      </c>
      <c r="B3758" s="57" t="s">
        <v>119</v>
      </c>
      <c r="C3758" s="57" t="s">
        <v>120</v>
      </c>
      <c r="D3758" s="47" t="n">
        <v>0.743055555555555</v>
      </c>
      <c r="E3758" s="47" t="n">
        <v>0.805555555555555</v>
      </c>
      <c r="G3758" s="46" t="s">
        <v>754</v>
      </c>
      <c r="H3758" s="57" t="s">
        <v>122</v>
      </c>
      <c r="I3758" s="48" t="n">
        <v>765</v>
      </c>
      <c r="J3758" s="48" t="n">
        <v>12760</v>
      </c>
      <c r="K3758" s="49" t="n">
        <v>16.6797385620915</v>
      </c>
    </row>
    <row r="3759" customFormat="false" ht="13.5" hidden="false" customHeight="false" outlineLevel="0" collapsed="false">
      <c r="A3759" s="45" t="n">
        <v>1036</v>
      </c>
      <c r="B3759" s="57" t="s">
        <v>119</v>
      </c>
      <c r="C3759" s="57" t="s">
        <v>120</v>
      </c>
      <c r="D3759" s="47" t="n">
        <v>0.743055555555555</v>
      </c>
      <c r="E3759" s="47" t="n">
        <v>0.805555555555555</v>
      </c>
      <c r="G3759" s="46" t="s">
        <v>754</v>
      </c>
      <c r="H3759" s="57" t="s">
        <v>161</v>
      </c>
      <c r="I3759" s="48" t="n">
        <v>765</v>
      </c>
      <c r="J3759" s="48" t="n">
        <v>13360</v>
      </c>
      <c r="K3759" s="49" t="n">
        <v>17.4640522875817</v>
      </c>
    </row>
    <row r="3760" customFormat="false" ht="13.5" hidden="false" customHeight="false" outlineLevel="0" collapsed="false">
      <c r="A3760" s="45" t="n">
        <v>1037</v>
      </c>
      <c r="B3760" s="57" t="s">
        <v>119</v>
      </c>
      <c r="C3760" s="57" t="s">
        <v>120</v>
      </c>
      <c r="D3760" s="47" t="n">
        <v>0.743055555555555</v>
      </c>
      <c r="E3760" s="47" t="n">
        <v>0.805555555555555</v>
      </c>
      <c r="G3760" s="46" t="s">
        <v>754</v>
      </c>
      <c r="H3760" s="57" t="s">
        <v>165</v>
      </c>
      <c r="I3760" s="48" t="n">
        <v>765</v>
      </c>
      <c r="J3760" s="48" t="n">
        <v>14660</v>
      </c>
      <c r="K3760" s="49" t="n">
        <v>19.1633986928105</v>
      </c>
    </row>
    <row r="3761" customFormat="false" ht="13.5" hidden="false" customHeight="false" outlineLevel="0" collapsed="false">
      <c r="A3761" s="45" t="n">
        <v>1038</v>
      </c>
      <c r="B3761" s="57" t="s">
        <v>119</v>
      </c>
      <c r="C3761" s="57" t="s">
        <v>120</v>
      </c>
      <c r="D3761" s="47" t="n">
        <v>0.743055555555555</v>
      </c>
      <c r="E3761" s="47" t="n">
        <v>0.805555555555555</v>
      </c>
      <c r="G3761" s="46" t="s">
        <v>754</v>
      </c>
      <c r="H3761" s="57" t="s">
        <v>323</v>
      </c>
      <c r="I3761" s="48" t="n">
        <v>765</v>
      </c>
      <c r="J3761" s="48" t="n">
        <v>21560</v>
      </c>
      <c r="K3761" s="49" t="n">
        <v>28.1830065359477</v>
      </c>
    </row>
    <row r="3762" customFormat="false" ht="13.5" hidden="false" customHeight="false" outlineLevel="0" collapsed="false">
      <c r="A3762" s="45" t="n">
        <v>1039</v>
      </c>
      <c r="B3762" s="57" t="s">
        <v>119</v>
      </c>
      <c r="C3762" s="57" t="s">
        <v>120</v>
      </c>
      <c r="D3762" s="47" t="n">
        <v>0.75</v>
      </c>
      <c r="E3762" s="47" t="n">
        <v>0.815972222222222</v>
      </c>
      <c r="G3762" s="46" t="s">
        <v>755</v>
      </c>
      <c r="H3762" s="57" t="s">
        <v>169</v>
      </c>
      <c r="I3762" s="48" t="n">
        <v>1165</v>
      </c>
      <c r="J3762" s="48" t="n">
        <v>27160</v>
      </c>
      <c r="K3762" s="49" t="n">
        <v>23.31330472103</v>
      </c>
    </row>
    <row r="3763" customFormat="false" ht="13.5" hidden="false" customHeight="false" outlineLevel="0" collapsed="false">
      <c r="A3763" s="45" t="n">
        <v>1040</v>
      </c>
      <c r="B3763" s="57" t="s">
        <v>119</v>
      </c>
      <c r="C3763" s="57" t="s">
        <v>120</v>
      </c>
      <c r="D3763" s="47" t="n">
        <v>0.75</v>
      </c>
      <c r="E3763" s="47" t="n">
        <v>0.815972222222222</v>
      </c>
      <c r="G3763" s="46" t="s">
        <v>755</v>
      </c>
      <c r="H3763" s="57" t="s">
        <v>171</v>
      </c>
      <c r="I3763" s="48" t="n">
        <v>1165</v>
      </c>
      <c r="J3763" s="48" t="n">
        <v>32260</v>
      </c>
      <c r="K3763" s="49" t="n">
        <v>27.6909871244635</v>
      </c>
    </row>
    <row r="3764" customFormat="false" ht="13.5" hidden="false" customHeight="false" outlineLevel="0" collapsed="false">
      <c r="A3764" s="45" t="n">
        <v>1041</v>
      </c>
      <c r="B3764" s="57" t="s">
        <v>119</v>
      </c>
      <c r="C3764" s="57" t="s">
        <v>120</v>
      </c>
      <c r="D3764" s="47" t="n">
        <v>0.75</v>
      </c>
      <c r="E3764" s="47" t="n">
        <v>0.815972222222222</v>
      </c>
      <c r="G3764" s="46" t="s">
        <v>755</v>
      </c>
      <c r="H3764" s="57" t="s">
        <v>122</v>
      </c>
      <c r="I3764" s="48" t="n">
        <v>765</v>
      </c>
      <c r="J3764" s="48" t="n">
        <v>13060</v>
      </c>
      <c r="K3764" s="49" t="n">
        <v>17.0718954248366</v>
      </c>
    </row>
    <row r="3765" customFormat="false" ht="13.5" hidden="false" customHeight="false" outlineLevel="0" collapsed="false">
      <c r="A3765" s="45" t="n">
        <v>1042</v>
      </c>
      <c r="B3765" s="57" t="s">
        <v>119</v>
      </c>
      <c r="C3765" s="57" t="s">
        <v>120</v>
      </c>
      <c r="D3765" s="47" t="n">
        <v>0.75</v>
      </c>
      <c r="E3765" s="47" t="n">
        <v>0.815972222222222</v>
      </c>
      <c r="G3765" s="46" t="s">
        <v>755</v>
      </c>
      <c r="H3765" s="57" t="s">
        <v>161</v>
      </c>
      <c r="I3765" s="48" t="n">
        <v>765</v>
      </c>
      <c r="J3765" s="48" t="n">
        <v>13660</v>
      </c>
      <c r="K3765" s="49" t="n">
        <v>17.8562091503268</v>
      </c>
    </row>
    <row r="3766" customFormat="false" ht="13.5" hidden="false" customHeight="false" outlineLevel="0" collapsed="false">
      <c r="A3766" s="45" t="n">
        <v>1043</v>
      </c>
      <c r="B3766" s="57" t="s">
        <v>119</v>
      </c>
      <c r="C3766" s="57" t="s">
        <v>120</v>
      </c>
      <c r="D3766" s="47" t="n">
        <v>0.75</v>
      </c>
      <c r="E3766" s="47" t="n">
        <v>0.815972222222222</v>
      </c>
      <c r="G3766" s="46" t="s">
        <v>755</v>
      </c>
      <c r="H3766" s="57" t="s">
        <v>165</v>
      </c>
      <c r="I3766" s="48" t="n">
        <v>765</v>
      </c>
      <c r="J3766" s="48" t="n">
        <v>15360</v>
      </c>
      <c r="K3766" s="49" t="n">
        <v>20.078431372549</v>
      </c>
    </row>
    <row r="3767" customFormat="false" ht="13.5" hidden="false" customHeight="false" outlineLevel="0" collapsed="false">
      <c r="A3767" s="45" t="n">
        <v>1044</v>
      </c>
      <c r="B3767" s="57" t="s">
        <v>119</v>
      </c>
      <c r="C3767" s="57" t="s">
        <v>120</v>
      </c>
      <c r="D3767" s="47" t="n">
        <v>0.75</v>
      </c>
      <c r="E3767" s="47" t="n">
        <v>0.815972222222222</v>
      </c>
      <c r="G3767" s="46" t="s">
        <v>755</v>
      </c>
      <c r="H3767" s="57" t="s">
        <v>323</v>
      </c>
      <c r="I3767" s="48" t="n">
        <v>765</v>
      </c>
      <c r="J3767" s="48" t="n">
        <v>22260</v>
      </c>
      <c r="K3767" s="49" t="n">
        <v>29.0980392156863</v>
      </c>
    </row>
    <row r="3768" customFormat="false" ht="13.5" hidden="false" customHeight="false" outlineLevel="0" collapsed="false">
      <c r="A3768" s="45" t="n">
        <v>1045</v>
      </c>
      <c r="B3768" s="57" t="s">
        <v>119</v>
      </c>
      <c r="C3768" s="57" t="s">
        <v>120</v>
      </c>
      <c r="D3768" s="47" t="n">
        <v>0.75</v>
      </c>
      <c r="E3768" s="47" t="n">
        <v>0.815972222222222</v>
      </c>
      <c r="G3768" s="46" t="s">
        <v>755</v>
      </c>
      <c r="H3768" s="57" t="s">
        <v>154</v>
      </c>
      <c r="I3768" s="48" t="n">
        <v>1930</v>
      </c>
      <c r="J3768" s="48" t="n">
        <v>55460</v>
      </c>
      <c r="K3768" s="49" t="n">
        <v>28.7357512953368</v>
      </c>
    </row>
    <row r="3769" customFormat="false" ht="13.5" hidden="false" customHeight="false" outlineLevel="0" collapsed="false">
      <c r="A3769" s="45" t="n">
        <v>1046</v>
      </c>
      <c r="B3769" s="57" t="s">
        <v>119</v>
      </c>
      <c r="C3769" s="57" t="s">
        <v>120</v>
      </c>
      <c r="D3769" s="47" t="n">
        <v>0.75</v>
      </c>
      <c r="E3769" s="47" t="n">
        <v>0.815972222222222</v>
      </c>
      <c r="G3769" s="46" t="s">
        <v>755</v>
      </c>
      <c r="H3769" s="57" t="s">
        <v>124</v>
      </c>
      <c r="I3769" s="48" t="n">
        <v>1675</v>
      </c>
      <c r="J3769" s="48" t="n">
        <v>44760</v>
      </c>
      <c r="K3769" s="49" t="n">
        <v>26.7223880597015</v>
      </c>
    </row>
    <row r="3770" customFormat="false" ht="13.5" hidden="false" customHeight="false" outlineLevel="0" collapsed="false">
      <c r="A3770" s="45" t="n">
        <v>1047</v>
      </c>
      <c r="B3770" s="57" t="s">
        <v>119</v>
      </c>
      <c r="C3770" s="57" t="s">
        <v>120</v>
      </c>
      <c r="D3770" s="47" t="n">
        <v>0.75</v>
      </c>
      <c r="E3770" s="47" t="n">
        <v>0.815972222222222</v>
      </c>
      <c r="G3770" s="46" t="s">
        <v>755</v>
      </c>
      <c r="H3770" s="57" t="s">
        <v>732</v>
      </c>
      <c r="I3770" s="48" t="n">
        <v>1930</v>
      </c>
      <c r="J3770" s="48" t="n">
        <v>52960</v>
      </c>
      <c r="K3770" s="49" t="n">
        <v>27.440414507772</v>
      </c>
    </row>
    <row r="3771" customFormat="false" ht="13.5" hidden="false" customHeight="false" outlineLevel="0" collapsed="false">
      <c r="A3771" s="45" t="n">
        <v>1048</v>
      </c>
      <c r="B3771" s="57" t="s">
        <v>119</v>
      </c>
      <c r="C3771" s="57" t="s">
        <v>120</v>
      </c>
      <c r="D3771" s="47" t="n">
        <v>0.75</v>
      </c>
      <c r="E3771" s="47" t="n">
        <v>0.815972222222222</v>
      </c>
      <c r="G3771" s="46" t="s">
        <v>755</v>
      </c>
      <c r="H3771" s="57" t="s">
        <v>733</v>
      </c>
      <c r="I3771" s="48" t="n">
        <v>1930</v>
      </c>
      <c r="J3771" s="48" t="n">
        <v>37060</v>
      </c>
      <c r="K3771" s="49" t="n">
        <v>19.2020725388601</v>
      </c>
    </row>
    <row r="3772" customFormat="false" ht="13.5" hidden="false" customHeight="false" outlineLevel="0" collapsed="false">
      <c r="A3772" s="45" t="n">
        <v>1049</v>
      </c>
      <c r="B3772" s="57" t="s">
        <v>119</v>
      </c>
      <c r="C3772" s="57" t="s">
        <v>120</v>
      </c>
      <c r="D3772" s="47" t="n">
        <v>0.75</v>
      </c>
      <c r="E3772" s="47" t="n">
        <v>0.815972222222222</v>
      </c>
      <c r="G3772" s="46" t="s">
        <v>755</v>
      </c>
      <c r="H3772" s="57" t="s">
        <v>734</v>
      </c>
      <c r="I3772" s="48" t="n">
        <v>1675</v>
      </c>
      <c r="J3772" s="48" t="n">
        <v>33760</v>
      </c>
      <c r="K3772" s="49" t="n">
        <v>20.155223880597</v>
      </c>
    </row>
    <row r="3773" customFormat="false" ht="13.5" hidden="false" customHeight="false" outlineLevel="0" collapsed="false">
      <c r="A3773" s="45" t="n">
        <v>1050</v>
      </c>
      <c r="B3773" s="57" t="s">
        <v>119</v>
      </c>
      <c r="C3773" s="57" t="s">
        <v>120</v>
      </c>
      <c r="D3773" s="47" t="n">
        <v>0.784722222222222</v>
      </c>
      <c r="E3773" s="47" t="n">
        <v>0.847222222222222</v>
      </c>
      <c r="G3773" s="46" t="s">
        <v>756</v>
      </c>
      <c r="H3773" s="57" t="s">
        <v>169</v>
      </c>
      <c r="I3773" s="48" t="n">
        <v>1165</v>
      </c>
      <c r="J3773" s="48" t="n">
        <v>28160</v>
      </c>
      <c r="K3773" s="49" t="n">
        <v>24.1716738197425</v>
      </c>
    </row>
    <row r="3774" customFormat="false" ht="13.5" hidden="false" customHeight="false" outlineLevel="0" collapsed="false">
      <c r="A3774" s="45" t="n">
        <v>1051</v>
      </c>
      <c r="B3774" s="57" t="s">
        <v>119</v>
      </c>
      <c r="C3774" s="57" t="s">
        <v>120</v>
      </c>
      <c r="D3774" s="47" t="n">
        <v>0.784722222222222</v>
      </c>
      <c r="E3774" s="47" t="n">
        <v>0.847222222222222</v>
      </c>
      <c r="G3774" s="46" t="s">
        <v>756</v>
      </c>
      <c r="H3774" s="57" t="s">
        <v>171</v>
      </c>
      <c r="I3774" s="48" t="n">
        <v>1165</v>
      </c>
      <c r="J3774" s="48" t="n">
        <v>33360</v>
      </c>
      <c r="K3774" s="49" t="n">
        <v>28.6351931330472</v>
      </c>
    </row>
    <row r="3775" customFormat="false" ht="13.5" hidden="false" customHeight="false" outlineLevel="0" collapsed="false">
      <c r="A3775" s="45" t="n">
        <v>1052</v>
      </c>
      <c r="B3775" s="57" t="s">
        <v>119</v>
      </c>
      <c r="C3775" s="57" t="s">
        <v>120</v>
      </c>
      <c r="D3775" s="47" t="n">
        <v>0.784722222222222</v>
      </c>
      <c r="E3775" s="47" t="n">
        <v>0.847222222222222</v>
      </c>
      <c r="G3775" s="46" t="s">
        <v>756</v>
      </c>
      <c r="H3775" s="57" t="s">
        <v>122</v>
      </c>
      <c r="I3775" s="48" t="n">
        <v>765</v>
      </c>
      <c r="J3775" s="48" t="n">
        <v>14060</v>
      </c>
      <c r="K3775" s="49" t="n">
        <v>18.3790849673203</v>
      </c>
    </row>
    <row r="3776" customFormat="false" ht="13.5" hidden="false" customHeight="false" outlineLevel="0" collapsed="false">
      <c r="A3776" s="45" t="n">
        <v>1053</v>
      </c>
      <c r="B3776" s="57" t="s">
        <v>119</v>
      </c>
      <c r="C3776" s="57" t="s">
        <v>120</v>
      </c>
      <c r="D3776" s="47" t="n">
        <v>0.784722222222222</v>
      </c>
      <c r="E3776" s="47" t="n">
        <v>0.847222222222222</v>
      </c>
      <c r="G3776" s="46" t="s">
        <v>756</v>
      </c>
      <c r="H3776" s="57" t="s">
        <v>161</v>
      </c>
      <c r="I3776" s="48" t="n">
        <v>765</v>
      </c>
      <c r="J3776" s="48" t="n">
        <v>14660</v>
      </c>
      <c r="K3776" s="49" t="n">
        <v>19.1633986928105</v>
      </c>
    </row>
    <row r="3777" customFormat="false" ht="13.5" hidden="false" customHeight="false" outlineLevel="0" collapsed="false">
      <c r="A3777" s="45" t="n">
        <v>1054</v>
      </c>
      <c r="B3777" s="57" t="s">
        <v>119</v>
      </c>
      <c r="C3777" s="57" t="s">
        <v>120</v>
      </c>
      <c r="D3777" s="47" t="n">
        <v>0.784722222222222</v>
      </c>
      <c r="E3777" s="47" t="n">
        <v>0.847222222222222</v>
      </c>
      <c r="G3777" s="46" t="s">
        <v>756</v>
      </c>
      <c r="H3777" s="57" t="s">
        <v>165</v>
      </c>
      <c r="I3777" s="48" t="n">
        <v>765</v>
      </c>
      <c r="J3777" s="48" t="n">
        <v>15660</v>
      </c>
      <c r="K3777" s="49" t="n">
        <v>20.4705882352941</v>
      </c>
    </row>
    <row r="3778" customFormat="false" ht="13.5" hidden="false" customHeight="false" outlineLevel="0" collapsed="false">
      <c r="A3778" s="45" t="n">
        <v>1055</v>
      </c>
      <c r="B3778" s="57" t="s">
        <v>119</v>
      </c>
      <c r="C3778" s="57" t="s">
        <v>120</v>
      </c>
      <c r="D3778" s="47" t="n">
        <v>0.784722222222222</v>
      </c>
      <c r="E3778" s="47" t="n">
        <v>0.847222222222222</v>
      </c>
      <c r="G3778" s="46" t="s">
        <v>756</v>
      </c>
      <c r="H3778" s="57" t="s">
        <v>323</v>
      </c>
      <c r="I3778" s="48" t="n">
        <v>765</v>
      </c>
      <c r="J3778" s="48" t="n">
        <v>22660</v>
      </c>
      <c r="K3778" s="49" t="n">
        <v>29.6209150326797</v>
      </c>
    </row>
    <row r="3779" customFormat="false" ht="13.5" hidden="false" customHeight="false" outlineLevel="0" collapsed="false">
      <c r="A3779" s="45" t="n">
        <v>1056</v>
      </c>
      <c r="B3779" s="57" t="s">
        <v>119</v>
      </c>
      <c r="C3779" s="57" t="s">
        <v>120</v>
      </c>
      <c r="D3779" s="47" t="n">
        <v>0.791666666666667</v>
      </c>
      <c r="E3779" s="47" t="n">
        <v>0.857638888888889</v>
      </c>
      <c r="G3779" s="46" t="s">
        <v>757</v>
      </c>
      <c r="H3779" s="57" t="s">
        <v>169</v>
      </c>
      <c r="I3779" s="48" t="n">
        <v>1165</v>
      </c>
      <c r="J3779" s="48" t="n">
        <v>28160</v>
      </c>
      <c r="K3779" s="49" t="n">
        <v>24.1716738197425</v>
      </c>
    </row>
    <row r="3780" customFormat="false" ht="13.5" hidden="false" customHeight="false" outlineLevel="0" collapsed="false">
      <c r="A3780" s="45" t="n">
        <v>1057</v>
      </c>
      <c r="B3780" s="57" t="s">
        <v>119</v>
      </c>
      <c r="C3780" s="57" t="s">
        <v>120</v>
      </c>
      <c r="D3780" s="47" t="n">
        <v>0.791666666666667</v>
      </c>
      <c r="E3780" s="47" t="n">
        <v>0.857638888888889</v>
      </c>
      <c r="G3780" s="46" t="s">
        <v>757</v>
      </c>
      <c r="H3780" s="57" t="s">
        <v>171</v>
      </c>
      <c r="I3780" s="48" t="n">
        <v>1165</v>
      </c>
      <c r="J3780" s="48" t="n">
        <v>33360</v>
      </c>
      <c r="K3780" s="49" t="n">
        <v>28.6351931330472</v>
      </c>
    </row>
    <row r="3781" customFormat="false" ht="13.5" hidden="false" customHeight="false" outlineLevel="0" collapsed="false">
      <c r="A3781" s="45" t="n">
        <v>1058</v>
      </c>
      <c r="B3781" s="57" t="s">
        <v>119</v>
      </c>
      <c r="C3781" s="57" t="s">
        <v>120</v>
      </c>
      <c r="D3781" s="47" t="n">
        <v>0.791666666666667</v>
      </c>
      <c r="E3781" s="47" t="n">
        <v>0.857638888888889</v>
      </c>
      <c r="G3781" s="46" t="s">
        <v>757</v>
      </c>
      <c r="H3781" s="57" t="s">
        <v>122</v>
      </c>
      <c r="I3781" s="48" t="n">
        <v>765</v>
      </c>
      <c r="J3781" s="48" t="n">
        <v>14060</v>
      </c>
      <c r="K3781" s="49" t="n">
        <v>18.3790849673203</v>
      </c>
    </row>
    <row r="3782" customFormat="false" ht="13.5" hidden="false" customHeight="false" outlineLevel="0" collapsed="false">
      <c r="A3782" s="45" t="n">
        <v>1059</v>
      </c>
      <c r="B3782" s="57" t="s">
        <v>119</v>
      </c>
      <c r="C3782" s="57" t="s">
        <v>120</v>
      </c>
      <c r="D3782" s="47" t="n">
        <v>0.791666666666667</v>
      </c>
      <c r="E3782" s="47" t="n">
        <v>0.857638888888889</v>
      </c>
      <c r="G3782" s="46" t="s">
        <v>757</v>
      </c>
      <c r="H3782" s="57" t="s">
        <v>161</v>
      </c>
      <c r="I3782" s="48" t="n">
        <v>765</v>
      </c>
      <c r="J3782" s="48" t="n">
        <v>14660</v>
      </c>
      <c r="K3782" s="49" t="n">
        <v>19.1633986928105</v>
      </c>
    </row>
    <row r="3783" customFormat="false" ht="13.5" hidden="false" customHeight="false" outlineLevel="0" collapsed="false">
      <c r="A3783" s="45" t="n">
        <v>1060</v>
      </c>
      <c r="B3783" s="57" t="s">
        <v>119</v>
      </c>
      <c r="C3783" s="57" t="s">
        <v>120</v>
      </c>
      <c r="D3783" s="47" t="n">
        <v>0.791666666666667</v>
      </c>
      <c r="E3783" s="47" t="n">
        <v>0.857638888888889</v>
      </c>
      <c r="G3783" s="46" t="s">
        <v>757</v>
      </c>
      <c r="H3783" s="57" t="s">
        <v>165</v>
      </c>
      <c r="I3783" s="48" t="n">
        <v>765</v>
      </c>
      <c r="J3783" s="48" t="n">
        <v>15660</v>
      </c>
      <c r="K3783" s="49" t="n">
        <v>20.4705882352941</v>
      </c>
    </row>
    <row r="3784" customFormat="false" ht="13.5" hidden="false" customHeight="false" outlineLevel="0" collapsed="false">
      <c r="A3784" s="45" t="n">
        <v>1061</v>
      </c>
      <c r="B3784" s="57" t="s">
        <v>119</v>
      </c>
      <c r="C3784" s="57" t="s">
        <v>120</v>
      </c>
      <c r="D3784" s="47" t="n">
        <v>0.791666666666667</v>
      </c>
      <c r="E3784" s="47" t="n">
        <v>0.857638888888889</v>
      </c>
      <c r="G3784" s="46" t="s">
        <v>757</v>
      </c>
      <c r="H3784" s="57" t="s">
        <v>323</v>
      </c>
      <c r="I3784" s="48" t="n">
        <v>765</v>
      </c>
      <c r="J3784" s="48" t="n">
        <v>22660</v>
      </c>
      <c r="K3784" s="49" t="n">
        <v>29.6209150326797</v>
      </c>
    </row>
    <row r="3785" customFormat="false" ht="13.5" hidden="false" customHeight="false" outlineLevel="0" collapsed="false">
      <c r="A3785" s="45" t="n">
        <v>1062</v>
      </c>
      <c r="B3785" s="57" t="s">
        <v>119</v>
      </c>
      <c r="C3785" s="57" t="s">
        <v>120</v>
      </c>
      <c r="D3785" s="47" t="n">
        <v>0.791666666666667</v>
      </c>
      <c r="E3785" s="47" t="n">
        <v>0.857638888888889</v>
      </c>
      <c r="G3785" s="46" t="s">
        <v>757</v>
      </c>
      <c r="H3785" s="57" t="s">
        <v>154</v>
      </c>
      <c r="I3785" s="48" t="n">
        <v>1930</v>
      </c>
      <c r="J3785" s="48" t="n">
        <v>55460</v>
      </c>
      <c r="K3785" s="49" t="n">
        <v>28.7357512953368</v>
      </c>
    </row>
    <row r="3786" customFormat="false" ht="13.5" hidden="false" customHeight="false" outlineLevel="0" collapsed="false">
      <c r="A3786" s="45" t="n">
        <v>1063</v>
      </c>
      <c r="B3786" s="57" t="s">
        <v>119</v>
      </c>
      <c r="C3786" s="57" t="s">
        <v>120</v>
      </c>
      <c r="D3786" s="47" t="n">
        <v>0.791666666666667</v>
      </c>
      <c r="E3786" s="47" t="n">
        <v>0.857638888888889</v>
      </c>
      <c r="G3786" s="46" t="s">
        <v>757</v>
      </c>
      <c r="H3786" s="57" t="s">
        <v>124</v>
      </c>
      <c r="I3786" s="48" t="n">
        <v>1675</v>
      </c>
      <c r="J3786" s="48" t="n">
        <v>44760</v>
      </c>
      <c r="K3786" s="49" t="n">
        <v>26.7223880597015</v>
      </c>
    </row>
    <row r="3787" customFormat="false" ht="13.5" hidden="false" customHeight="false" outlineLevel="0" collapsed="false">
      <c r="A3787" s="45" t="n">
        <v>1064</v>
      </c>
      <c r="B3787" s="57" t="s">
        <v>119</v>
      </c>
      <c r="C3787" s="57" t="s">
        <v>120</v>
      </c>
      <c r="D3787" s="47" t="n">
        <v>0.791666666666667</v>
      </c>
      <c r="E3787" s="47" t="n">
        <v>0.857638888888889</v>
      </c>
      <c r="G3787" s="46" t="s">
        <v>757</v>
      </c>
      <c r="H3787" s="57" t="s">
        <v>732</v>
      </c>
      <c r="I3787" s="48" t="n">
        <v>1930</v>
      </c>
      <c r="J3787" s="48" t="n">
        <v>52960</v>
      </c>
      <c r="K3787" s="49" t="n">
        <v>27.440414507772</v>
      </c>
    </row>
    <row r="3788" customFormat="false" ht="13.5" hidden="false" customHeight="false" outlineLevel="0" collapsed="false">
      <c r="A3788" s="45" t="n">
        <v>1065</v>
      </c>
      <c r="B3788" s="57" t="s">
        <v>119</v>
      </c>
      <c r="C3788" s="57" t="s">
        <v>120</v>
      </c>
      <c r="D3788" s="47" t="n">
        <v>0.791666666666667</v>
      </c>
      <c r="E3788" s="47" t="n">
        <v>0.857638888888889</v>
      </c>
      <c r="G3788" s="46" t="s">
        <v>757</v>
      </c>
      <c r="H3788" s="57" t="s">
        <v>733</v>
      </c>
      <c r="I3788" s="48" t="n">
        <v>1930</v>
      </c>
      <c r="J3788" s="48" t="n">
        <v>37060</v>
      </c>
      <c r="K3788" s="49" t="n">
        <v>19.2020725388601</v>
      </c>
    </row>
    <row r="3789" customFormat="false" ht="13.5" hidden="false" customHeight="false" outlineLevel="0" collapsed="false">
      <c r="A3789" s="45" t="n">
        <v>1066</v>
      </c>
      <c r="B3789" s="57" t="s">
        <v>119</v>
      </c>
      <c r="C3789" s="57" t="s">
        <v>120</v>
      </c>
      <c r="D3789" s="47" t="n">
        <v>0.791666666666667</v>
      </c>
      <c r="E3789" s="47" t="n">
        <v>0.857638888888889</v>
      </c>
      <c r="G3789" s="46" t="s">
        <v>757</v>
      </c>
      <c r="H3789" s="57" t="s">
        <v>734</v>
      </c>
      <c r="I3789" s="48" t="n">
        <v>1675</v>
      </c>
      <c r="J3789" s="48" t="n">
        <v>33760</v>
      </c>
      <c r="K3789" s="49" t="n">
        <v>20.155223880597</v>
      </c>
    </row>
    <row r="3790" customFormat="false" ht="13.5" hidden="false" customHeight="false" outlineLevel="0" collapsed="false">
      <c r="A3790" s="45" t="n">
        <v>1067</v>
      </c>
      <c r="B3790" s="57" t="s">
        <v>119</v>
      </c>
      <c r="C3790" s="57" t="s">
        <v>120</v>
      </c>
      <c r="D3790" s="47" t="n">
        <v>0.833333333333333</v>
      </c>
      <c r="E3790" s="47" t="n">
        <v>0.899305555555555</v>
      </c>
      <c r="G3790" s="46" t="s">
        <v>758</v>
      </c>
      <c r="H3790" s="57" t="s">
        <v>169</v>
      </c>
      <c r="I3790" s="48" t="n">
        <v>1165</v>
      </c>
      <c r="J3790" s="48" t="n">
        <v>27160</v>
      </c>
      <c r="K3790" s="49" t="n">
        <v>23.31330472103</v>
      </c>
    </row>
    <row r="3791" customFormat="false" ht="13.5" hidden="false" customHeight="false" outlineLevel="0" collapsed="false">
      <c r="A3791" s="45" t="n">
        <v>1068</v>
      </c>
      <c r="B3791" s="57" t="s">
        <v>119</v>
      </c>
      <c r="C3791" s="57" t="s">
        <v>120</v>
      </c>
      <c r="D3791" s="47" t="n">
        <v>0.833333333333333</v>
      </c>
      <c r="E3791" s="47" t="n">
        <v>0.899305555555555</v>
      </c>
      <c r="G3791" s="46" t="s">
        <v>758</v>
      </c>
      <c r="H3791" s="57" t="s">
        <v>171</v>
      </c>
      <c r="I3791" s="48" t="n">
        <v>1165</v>
      </c>
      <c r="J3791" s="48" t="n">
        <v>32260</v>
      </c>
      <c r="K3791" s="49" t="n">
        <v>27.6909871244635</v>
      </c>
    </row>
    <row r="3792" customFormat="false" ht="13.5" hidden="false" customHeight="false" outlineLevel="0" collapsed="false">
      <c r="A3792" s="45" t="n">
        <v>1069</v>
      </c>
      <c r="B3792" s="57" t="s">
        <v>119</v>
      </c>
      <c r="C3792" s="57" t="s">
        <v>120</v>
      </c>
      <c r="D3792" s="47" t="n">
        <v>0.833333333333333</v>
      </c>
      <c r="E3792" s="47" t="n">
        <v>0.899305555555555</v>
      </c>
      <c r="G3792" s="46" t="s">
        <v>758</v>
      </c>
      <c r="H3792" s="57" t="s">
        <v>122</v>
      </c>
      <c r="I3792" s="48" t="n">
        <v>765</v>
      </c>
      <c r="J3792" s="48" t="n">
        <v>12760</v>
      </c>
      <c r="K3792" s="49" t="n">
        <v>16.6797385620915</v>
      </c>
    </row>
    <row r="3793" customFormat="false" ht="13.5" hidden="false" customHeight="false" outlineLevel="0" collapsed="false">
      <c r="A3793" s="45" t="n">
        <v>1070</v>
      </c>
      <c r="B3793" s="57" t="s">
        <v>119</v>
      </c>
      <c r="C3793" s="57" t="s">
        <v>120</v>
      </c>
      <c r="D3793" s="47" t="n">
        <v>0.833333333333333</v>
      </c>
      <c r="E3793" s="47" t="n">
        <v>0.899305555555555</v>
      </c>
      <c r="G3793" s="46" t="s">
        <v>758</v>
      </c>
      <c r="H3793" s="57" t="s">
        <v>161</v>
      </c>
      <c r="I3793" s="48" t="n">
        <v>765</v>
      </c>
      <c r="J3793" s="48" t="n">
        <v>13360</v>
      </c>
      <c r="K3793" s="49" t="n">
        <v>17.4640522875817</v>
      </c>
    </row>
    <row r="3794" customFormat="false" ht="13.5" hidden="false" customHeight="false" outlineLevel="0" collapsed="false">
      <c r="A3794" s="45" t="n">
        <v>1071</v>
      </c>
      <c r="B3794" s="57" t="s">
        <v>119</v>
      </c>
      <c r="C3794" s="57" t="s">
        <v>120</v>
      </c>
      <c r="D3794" s="47" t="n">
        <v>0.833333333333333</v>
      </c>
      <c r="E3794" s="47" t="n">
        <v>0.899305555555555</v>
      </c>
      <c r="G3794" s="46" t="s">
        <v>758</v>
      </c>
      <c r="H3794" s="57" t="s">
        <v>165</v>
      </c>
      <c r="I3794" s="48" t="n">
        <v>765</v>
      </c>
      <c r="J3794" s="48" t="n">
        <v>14760</v>
      </c>
      <c r="K3794" s="49" t="n">
        <v>19.2941176470588</v>
      </c>
    </row>
    <row r="3795" customFormat="false" ht="13.5" hidden="false" customHeight="false" outlineLevel="0" collapsed="false">
      <c r="A3795" s="45" t="n">
        <v>1072</v>
      </c>
      <c r="B3795" s="57" t="s">
        <v>119</v>
      </c>
      <c r="C3795" s="57" t="s">
        <v>120</v>
      </c>
      <c r="D3795" s="47" t="n">
        <v>0.833333333333333</v>
      </c>
      <c r="E3795" s="47" t="n">
        <v>0.899305555555555</v>
      </c>
      <c r="G3795" s="46" t="s">
        <v>758</v>
      </c>
      <c r="H3795" s="57" t="s">
        <v>323</v>
      </c>
      <c r="I3795" s="48" t="n">
        <v>765</v>
      </c>
      <c r="J3795" s="48" t="n">
        <v>21760</v>
      </c>
      <c r="K3795" s="49" t="n">
        <v>28.4444444444444</v>
      </c>
    </row>
    <row r="3796" customFormat="false" ht="13.5" hidden="false" customHeight="false" outlineLevel="0" collapsed="false">
      <c r="A3796" s="45" t="n">
        <v>1073</v>
      </c>
      <c r="B3796" s="57" t="s">
        <v>119</v>
      </c>
      <c r="C3796" s="57" t="s">
        <v>120</v>
      </c>
      <c r="D3796" s="47" t="n">
        <v>0.833333333333333</v>
      </c>
      <c r="E3796" s="47" t="n">
        <v>0.899305555555555</v>
      </c>
      <c r="G3796" s="46" t="s">
        <v>758</v>
      </c>
      <c r="H3796" s="57" t="s">
        <v>154</v>
      </c>
      <c r="I3796" s="48" t="n">
        <v>1930</v>
      </c>
      <c r="J3796" s="48" t="n">
        <v>55460</v>
      </c>
      <c r="K3796" s="49" t="n">
        <v>28.7357512953368</v>
      </c>
    </row>
    <row r="3797" customFormat="false" ht="13.5" hidden="false" customHeight="false" outlineLevel="0" collapsed="false">
      <c r="A3797" s="45" t="n">
        <v>1074</v>
      </c>
      <c r="B3797" s="57" t="s">
        <v>119</v>
      </c>
      <c r="C3797" s="57" t="s">
        <v>120</v>
      </c>
      <c r="D3797" s="47" t="n">
        <v>0.833333333333333</v>
      </c>
      <c r="E3797" s="47" t="n">
        <v>0.899305555555555</v>
      </c>
      <c r="G3797" s="46" t="s">
        <v>758</v>
      </c>
      <c r="H3797" s="57" t="s">
        <v>124</v>
      </c>
      <c r="I3797" s="48" t="n">
        <v>1675</v>
      </c>
      <c r="J3797" s="48" t="n">
        <v>44760</v>
      </c>
      <c r="K3797" s="49" t="n">
        <v>26.7223880597015</v>
      </c>
    </row>
    <row r="3798" customFormat="false" ht="13.5" hidden="false" customHeight="false" outlineLevel="0" collapsed="false">
      <c r="A3798" s="45" t="n">
        <v>1075</v>
      </c>
      <c r="B3798" s="57" t="s">
        <v>119</v>
      </c>
      <c r="C3798" s="57" t="s">
        <v>120</v>
      </c>
      <c r="D3798" s="47" t="n">
        <v>0.833333333333333</v>
      </c>
      <c r="E3798" s="47" t="n">
        <v>0.899305555555555</v>
      </c>
      <c r="G3798" s="46" t="s">
        <v>758</v>
      </c>
      <c r="H3798" s="57" t="s">
        <v>732</v>
      </c>
      <c r="I3798" s="48" t="n">
        <v>1930</v>
      </c>
      <c r="J3798" s="48" t="n">
        <v>52960</v>
      </c>
      <c r="K3798" s="49" t="n">
        <v>27.440414507772</v>
      </c>
    </row>
    <row r="3799" customFormat="false" ht="13.5" hidden="false" customHeight="false" outlineLevel="0" collapsed="false">
      <c r="A3799" s="45" t="n">
        <v>1076</v>
      </c>
      <c r="B3799" s="57" t="s">
        <v>119</v>
      </c>
      <c r="C3799" s="57" t="s">
        <v>120</v>
      </c>
      <c r="D3799" s="47" t="n">
        <v>0.833333333333333</v>
      </c>
      <c r="E3799" s="47" t="n">
        <v>0.899305555555555</v>
      </c>
      <c r="G3799" s="46" t="s">
        <v>758</v>
      </c>
      <c r="H3799" s="57" t="s">
        <v>733</v>
      </c>
      <c r="I3799" s="48" t="n">
        <v>1930</v>
      </c>
      <c r="J3799" s="48" t="n">
        <v>37060</v>
      </c>
      <c r="K3799" s="49" t="n">
        <v>19.2020725388601</v>
      </c>
    </row>
    <row r="3800" customFormat="false" ht="13.5" hidden="false" customHeight="false" outlineLevel="0" collapsed="false">
      <c r="A3800" s="45" t="n">
        <v>1077</v>
      </c>
      <c r="B3800" s="57" t="s">
        <v>119</v>
      </c>
      <c r="C3800" s="57" t="s">
        <v>120</v>
      </c>
      <c r="D3800" s="47" t="n">
        <v>0.833333333333333</v>
      </c>
      <c r="E3800" s="47" t="n">
        <v>0.899305555555555</v>
      </c>
      <c r="G3800" s="46" t="s">
        <v>758</v>
      </c>
      <c r="H3800" s="57" t="s">
        <v>734</v>
      </c>
      <c r="I3800" s="48" t="n">
        <v>1675</v>
      </c>
      <c r="J3800" s="48" t="n">
        <v>33760</v>
      </c>
      <c r="K3800" s="49" t="n">
        <v>20.155223880597</v>
      </c>
    </row>
    <row r="3801" customFormat="false" ht="13.5" hidden="false" customHeight="false" outlineLevel="0" collapsed="false">
      <c r="A3801" s="45" t="n">
        <v>1078</v>
      </c>
      <c r="B3801" s="57" t="s">
        <v>119</v>
      </c>
      <c r="C3801" s="57" t="s">
        <v>120</v>
      </c>
      <c r="D3801" s="47" t="n">
        <v>0.84375</v>
      </c>
      <c r="E3801" s="47" t="n">
        <v>0.90625</v>
      </c>
      <c r="G3801" s="46" t="s">
        <v>759</v>
      </c>
      <c r="H3801" s="57" t="s">
        <v>169</v>
      </c>
      <c r="I3801" s="48" t="n">
        <v>1165</v>
      </c>
      <c r="J3801" s="48" t="n">
        <v>27160</v>
      </c>
      <c r="K3801" s="49" t="n">
        <v>23.31330472103</v>
      </c>
    </row>
    <row r="3802" customFormat="false" ht="13.5" hidden="false" customHeight="false" outlineLevel="0" collapsed="false">
      <c r="A3802" s="45" t="n">
        <v>1079</v>
      </c>
      <c r="B3802" s="57" t="s">
        <v>119</v>
      </c>
      <c r="C3802" s="57" t="s">
        <v>120</v>
      </c>
      <c r="D3802" s="47" t="n">
        <v>0.84375</v>
      </c>
      <c r="E3802" s="47" t="n">
        <v>0.90625</v>
      </c>
      <c r="G3802" s="46" t="s">
        <v>759</v>
      </c>
      <c r="H3802" s="57" t="s">
        <v>171</v>
      </c>
      <c r="I3802" s="48" t="n">
        <v>1165</v>
      </c>
      <c r="J3802" s="48" t="n">
        <v>32260</v>
      </c>
      <c r="K3802" s="49" t="n">
        <v>27.6909871244635</v>
      </c>
    </row>
    <row r="3803" customFormat="false" ht="13.5" hidden="false" customHeight="false" outlineLevel="0" collapsed="false">
      <c r="A3803" s="45" t="n">
        <v>1080</v>
      </c>
      <c r="B3803" s="57" t="s">
        <v>119</v>
      </c>
      <c r="C3803" s="57" t="s">
        <v>120</v>
      </c>
      <c r="D3803" s="47" t="n">
        <v>0.84375</v>
      </c>
      <c r="E3803" s="47" t="n">
        <v>0.90625</v>
      </c>
      <c r="G3803" s="46" t="s">
        <v>759</v>
      </c>
      <c r="H3803" s="57" t="s">
        <v>122</v>
      </c>
      <c r="I3803" s="48" t="n">
        <v>765</v>
      </c>
      <c r="J3803" s="48" t="n">
        <v>12460</v>
      </c>
      <c r="K3803" s="49" t="n">
        <v>16.2875816993464</v>
      </c>
    </row>
    <row r="3804" customFormat="false" ht="13.5" hidden="false" customHeight="false" outlineLevel="0" collapsed="false">
      <c r="A3804" s="45" t="n">
        <v>1081</v>
      </c>
      <c r="B3804" s="57" t="s">
        <v>119</v>
      </c>
      <c r="C3804" s="57" t="s">
        <v>120</v>
      </c>
      <c r="D3804" s="47" t="n">
        <v>0.84375</v>
      </c>
      <c r="E3804" s="47" t="n">
        <v>0.90625</v>
      </c>
      <c r="G3804" s="46" t="s">
        <v>759</v>
      </c>
      <c r="H3804" s="57" t="s">
        <v>161</v>
      </c>
      <c r="I3804" s="48" t="n">
        <v>765</v>
      </c>
      <c r="J3804" s="48" t="n">
        <v>16060</v>
      </c>
      <c r="K3804" s="49" t="n">
        <v>20.9934640522876</v>
      </c>
    </row>
    <row r="3805" customFormat="false" ht="13.5" hidden="false" customHeight="false" outlineLevel="0" collapsed="false">
      <c r="A3805" s="45" t="n">
        <v>1082</v>
      </c>
      <c r="B3805" s="57" t="s">
        <v>119</v>
      </c>
      <c r="C3805" s="57" t="s">
        <v>120</v>
      </c>
      <c r="D3805" s="47" t="n">
        <v>0.84375</v>
      </c>
      <c r="E3805" s="47" t="n">
        <v>0.90625</v>
      </c>
      <c r="G3805" s="46" t="s">
        <v>759</v>
      </c>
      <c r="H3805" s="57" t="s">
        <v>165</v>
      </c>
      <c r="I3805" s="48" t="n">
        <v>765</v>
      </c>
      <c r="J3805" s="48" t="n">
        <v>16160</v>
      </c>
      <c r="K3805" s="49" t="n">
        <v>21.1241830065359</v>
      </c>
    </row>
    <row r="3806" customFormat="false" ht="13.5" hidden="false" customHeight="false" outlineLevel="0" collapsed="false">
      <c r="A3806" s="45" t="n">
        <v>1083</v>
      </c>
      <c r="B3806" s="57" t="s">
        <v>119</v>
      </c>
      <c r="C3806" s="57" t="s">
        <v>120</v>
      </c>
      <c r="D3806" s="47" t="n">
        <v>0.84375</v>
      </c>
      <c r="E3806" s="47" t="n">
        <v>0.90625</v>
      </c>
      <c r="G3806" s="46" t="s">
        <v>759</v>
      </c>
      <c r="H3806" s="57" t="s">
        <v>323</v>
      </c>
      <c r="I3806" s="48" t="n">
        <v>765</v>
      </c>
      <c r="J3806" s="48" t="n">
        <v>21460</v>
      </c>
      <c r="K3806" s="49" t="n">
        <v>28.0522875816993</v>
      </c>
    </row>
    <row r="3807" customFormat="false" ht="13.5" hidden="false" customHeight="false" outlineLevel="0" collapsed="false">
      <c r="A3807" s="45" t="n">
        <v>1084</v>
      </c>
      <c r="B3807" s="57" t="s">
        <v>119</v>
      </c>
      <c r="C3807" s="57" t="s">
        <v>120</v>
      </c>
      <c r="D3807" s="47" t="n">
        <v>0.875</v>
      </c>
      <c r="E3807" s="47" t="n">
        <v>0.940972222222222</v>
      </c>
      <c r="G3807" s="46" t="s">
        <v>760</v>
      </c>
      <c r="H3807" s="57" t="s">
        <v>171</v>
      </c>
      <c r="I3807" s="48" t="n">
        <v>1165</v>
      </c>
      <c r="J3807" s="48" t="n">
        <v>26560</v>
      </c>
      <c r="K3807" s="49" t="n">
        <v>22.7982832618026</v>
      </c>
    </row>
    <row r="3808" customFormat="false" ht="13.5" hidden="false" customHeight="false" outlineLevel="0" collapsed="false">
      <c r="A3808" s="45" t="n">
        <v>1085</v>
      </c>
      <c r="B3808" s="57" t="s">
        <v>119</v>
      </c>
      <c r="C3808" s="57" t="s">
        <v>120</v>
      </c>
      <c r="D3808" s="47" t="n">
        <v>0.875</v>
      </c>
      <c r="E3808" s="47" t="n">
        <v>0.940972222222222</v>
      </c>
      <c r="G3808" s="46" t="s">
        <v>760</v>
      </c>
      <c r="H3808" s="57" t="s">
        <v>323</v>
      </c>
      <c r="I3808" s="48" t="n">
        <v>765</v>
      </c>
      <c r="J3808" s="48" t="n">
        <v>18260</v>
      </c>
      <c r="K3808" s="49" t="n">
        <v>23.8692810457516</v>
      </c>
    </row>
    <row r="3809" customFormat="false" ht="13.5" hidden="false" customHeight="false" outlineLevel="0" collapsed="false">
      <c r="A3809" s="45" t="n">
        <v>1086</v>
      </c>
      <c r="B3809" s="57" t="s">
        <v>119</v>
      </c>
      <c r="C3809" s="57" t="s">
        <v>172</v>
      </c>
      <c r="D3809" s="47" t="n">
        <v>0.75</v>
      </c>
      <c r="E3809" s="47" t="n">
        <v>0.791666666666667</v>
      </c>
      <c r="G3809" s="46" t="s">
        <v>762</v>
      </c>
      <c r="H3809" s="57" t="s">
        <v>171</v>
      </c>
      <c r="I3809" s="48" t="n">
        <v>689</v>
      </c>
      <c r="J3809" s="48" t="n">
        <v>9630</v>
      </c>
      <c r="K3809" s="49" t="n">
        <v>13.9767779390421</v>
      </c>
    </row>
    <row r="3810" customFormat="false" ht="13.5" hidden="false" customHeight="false" outlineLevel="0" collapsed="false">
      <c r="A3810" s="45" t="n">
        <v>1087</v>
      </c>
      <c r="B3810" s="57" t="s">
        <v>119</v>
      </c>
      <c r="C3810" s="57" t="s">
        <v>172</v>
      </c>
      <c r="D3810" s="47" t="n">
        <v>0.75</v>
      </c>
      <c r="E3810" s="47" t="n">
        <v>0.791666666666667</v>
      </c>
      <c r="G3810" s="46" t="s">
        <v>762</v>
      </c>
      <c r="H3810" s="57" t="s">
        <v>122</v>
      </c>
      <c r="I3810" s="48" t="n">
        <v>289</v>
      </c>
      <c r="J3810" s="48" t="n">
        <v>9230</v>
      </c>
      <c r="K3810" s="49" t="n">
        <v>31.9377162629758</v>
      </c>
    </row>
    <row r="3811" customFormat="false" ht="13.5" hidden="false" customHeight="false" outlineLevel="0" collapsed="false">
      <c r="A3811" s="45" t="n">
        <v>1088</v>
      </c>
      <c r="B3811" s="57" t="s">
        <v>119</v>
      </c>
      <c r="C3811" s="57" t="s">
        <v>172</v>
      </c>
      <c r="D3811" s="47" t="n">
        <v>0.75</v>
      </c>
      <c r="E3811" s="47" t="n">
        <v>0.791666666666667</v>
      </c>
      <c r="G3811" s="46" t="s">
        <v>762</v>
      </c>
      <c r="H3811" s="57" t="s">
        <v>161</v>
      </c>
      <c r="I3811" s="48" t="n">
        <v>289</v>
      </c>
      <c r="J3811" s="48" t="n">
        <v>9330</v>
      </c>
      <c r="K3811" s="49" t="n">
        <v>32.2837370242215</v>
      </c>
    </row>
    <row r="3812" customFormat="false" ht="13.5" hidden="false" customHeight="false" outlineLevel="0" collapsed="false">
      <c r="A3812" s="45" t="n">
        <v>1089</v>
      </c>
      <c r="B3812" s="57" t="s">
        <v>119</v>
      </c>
      <c r="C3812" s="57" t="s">
        <v>172</v>
      </c>
      <c r="D3812" s="47" t="n">
        <v>0.75</v>
      </c>
      <c r="E3812" s="47" t="n">
        <v>0.791666666666667</v>
      </c>
      <c r="G3812" s="46" t="s">
        <v>762</v>
      </c>
      <c r="H3812" s="57" t="s">
        <v>165</v>
      </c>
      <c r="I3812" s="48" t="n">
        <v>289</v>
      </c>
      <c r="J3812" s="48" t="n">
        <v>9430</v>
      </c>
      <c r="K3812" s="49" t="n">
        <v>32.6297577854671</v>
      </c>
    </row>
    <row r="3813" customFormat="false" ht="13.5" hidden="false" customHeight="false" outlineLevel="0" collapsed="false">
      <c r="A3813" s="45" t="n">
        <v>1090</v>
      </c>
      <c r="B3813" s="57" t="s">
        <v>119</v>
      </c>
      <c r="C3813" s="57" t="s">
        <v>172</v>
      </c>
      <c r="D3813" s="47" t="n">
        <v>0.75</v>
      </c>
      <c r="E3813" s="47" t="n">
        <v>0.791666666666667</v>
      </c>
      <c r="G3813" s="46" t="s">
        <v>762</v>
      </c>
      <c r="H3813" s="57" t="s">
        <v>154</v>
      </c>
      <c r="I3813" s="48" t="n">
        <v>979</v>
      </c>
      <c r="J3813" s="48" t="n">
        <v>31030</v>
      </c>
      <c r="K3813" s="49" t="n">
        <v>31.6956077630235</v>
      </c>
    </row>
    <row r="3814" customFormat="false" ht="13.5" hidden="false" customHeight="false" outlineLevel="0" collapsed="false">
      <c r="A3814" s="45" t="n">
        <v>1091</v>
      </c>
      <c r="B3814" s="57" t="s">
        <v>119</v>
      </c>
      <c r="C3814" s="57" t="s">
        <v>172</v>
      </c>
      <c r="D3814" s="47" t="n">
        <v>0.75</v>
      </c>
      <c r="E3814" s="47" t="n">
        <v>0.791666666666667</v>
      </c>
      <c r="G3814" s="46" t="s">
        <v>762</v>
      </c>
      <c r="H3814" s="57" t="s">
        <v>124</v>
      </c>
      <c r="I3814" s="48" t="n">
        <v>882</v>
      </c>
      <c r="J3814" s="48" t="n">
        <v>15730</v>
      </c>
      <c r="K3814" s="49" t="n">
        <v>17.8344671201814</v>
      </c>
    </row>
    <row r="3815" customFormat="false" ht="13.5" hidden="false" customHeight="false" outlineLevel="0" collapsed="false">
      <c r="A3815" s="45" t="n">
        <v>1092</v>
      </c>
      <c r="B3815" s="57" t="s">
        <v>119</v>
      </c>
      <c r="C3815" s="57" t="s">
        <v>172</v>
      </c>
      <c r="D3815" s="47" t="n">
        <v>0.75</v>
      </c>
      <c r="E3815" s="47" t="n">
        <v>0.791666666666667</v>
      </c>
      <c r="G3815" s="46" t="s">
        <v>762</v>
      </c>
      <c r="H3815" s="57" t="s">
        <v>227</v>
      </c>
      <c r="I3815" s="48" t="n">
        <v>882</v>
      </c>
      <c r="J3815" s="48" t="n">
        <v>14730</v>
      </c>
      <c r="K3815" s="49" t="n">
        <v>16.7006802721088</v>
      </c>
    </row>
    <row r="3816" customFormat="false" ht="13.5" hidden="false" customHeight="false" outlineLevel="0" collapsed="false">
      <c r="A3816" s="45" t="n">
        <v>1093</v>
      </c>
      <c r="B3816" s="57" t="s">
        <v>119</v>
      </c>
      <c r="C3816" s="57" t="s">
        <v>172</v>
      </c>
      <c r="D3816" s="47" t="n">
        <v>0.75</v>
      </c>
      <c r="E3816" s="47" t="n">
        <v>0.791666666666667</v>
      </c>
      <c r="G3816" s="46" t="s">
        <v>762</v>
      </c>
      <c r="H3816" s="57" t="s">
        <v>732</v>
      </c>
      <c r="I3816" s="48" t="n">
        <v>979</v>
      </c>
      <c r="J3816" s="48" t="n">
        <v>28530</v>
      </c>
      <c r="K3816" s="49" t="n">
        <v>29.1419816138917</v>
      </c>
    </row>
    <row r="3817" customFormat="false" ht="13.5" hidden="false" customHeight="false" outlineLevel="0" collapsed="false">
      <c r="A3817" s="45" t="n">
        <v>1094</v>
      </c>
      <c r="B3817" s="57" t="s">
        <v>119</v>
      </c>
      <c r="C3817" s="57" t="s">
        <v>172</v>
      </c>
      <c r="D3817" s="47" t="n">
        <v>0.75</v>
      </c>
      <c r="E3817" s="47" t="n">
        <v>0.791666666666667</v>
      </c>
      <c r="G3817" s="46" t="s">
        <v>762</v>
      </c>
      <c r="H3817" s="57" t="s">
        <v>733</v>
      </c>
      <c r="I3817" s="48" t="n">
        <v>979</v>
      </c>
      <c r="J3817" s="48" t="n">
        <v>19830</v>
      </c>
      <c r="K3817" s="49" t="n">
        <v>20.2553626149132</v>
      </c>
    </row>
    <row r="3818" customFormat="false" ht="13.5" hidden="false" customHeight="false" outlineLevel="0" collapsed="false">
      <c r="A3818" s="45" t="n">
        <v>1095</v>
      </c>
      <c r="B3818" s="57" t="s">
        <v>119</v>
      </c>
      <c r="C3818" s="57" t="s">
        <v>172</v>
      </c>
      <c r="D3818" s="47" t="n">
        <v>0.75</v>
      </c>
      <c r="E3818" s="47" t="n">
        <v>0.791666666666667</v>
      </c>
      <c r="G3818" s="46" t="s">
        <v>762</v>
      </c>
      <c r="H3818" s="57" t="s">
        <v>734</v>
      </c>
      <c r="I3818" s="48" t="n">
        <v>882</v>
      </c>
      <c r="J3818" s="48" t="n">
        <v>18130</v>
      </c>
      <c r="K3818" s="49" t="n">
        <v>20.5555555555556</v>
      </c>
    </row>
    <row r="3819" customFormat="false" ht="13.5" hidden="false" customHeight="false" outlineLevel="0" collapsed="false">
      <c r="A3819" s="45" t="n">
        <v>1096</v>
      </c>
      <c r="B3819" s="57" t="s">
        <v>119</v>
      </c>
      <c r="C3819" s="57" t="s">
        <v>175</v>
      </c>
      <c r="D3819" s="47" t="n">
        <v>0.267361111111111</v>
      </c>
      <c r="E3819" s="47" t="n">
        <v>0.3125</v>
      </c>
      <c r="G3819" s="46" t="s">
        <v>763</v>
      </c>
      <c r="H3819" s="57" t="s">
        <v>171</v>
      </c>
      <c r="I3819" s="48" t="n">
        <v>820</v>
      </c>
      <c r="J3819" s="48" t="n">
        <v>12150</v>
      </c>
      <c r="K3819" s="49" t="n">
        <v>14.8170731707317</v>
      </c>
    </row>
    <row r="3820" customFormat="false" ht="13.5" hidden="false" customHeight="false" outlineLevel="0" collapsed="false">
      <c r="A3820" s="45" t="n">
        <v>1097</v>
      </c>
      <c r="B3820" s="57" t="s">
        <v>119</v>
      </c>
      <c r="C3820" s="57" t="s">
        <v>175</v>
      </c>
      <c r="D3820" s="47" t="n">
        <v>0.267361111111111</v>
      </c>
      <c r="E3820" s="47" t="n">
        <v>0.3125</v>
      </c>
      <c r="G3820" s="46" t="s">
        <v>763</v>
      </c>
      <c r="H3820" s="57" t="s">
        <v>122</v>
      </c>
      <c r="I3820" s="48" t="n">
        <v>420</v>
      </c>
      <c r="J3820" s="48" t="n">
        <v>7750</v>
      </c>
      <c r="K3820" s="49" t="n">
        <v>18.452380952381</v>
      </c>
    </row>
    <row r="3821" customFormat="false" ht="13.5" hidden="false" customHeight="false" outlineLevel="0" collapsed="false">
      <c r="A3821" s="45" t="n">
        <v>1098</v>
      </c>
      <c r="B3821" s="57" t="s">
        <v>119</v>
      </c>
      <c r="C3821" s="57" t="s">
        <v>175</v>
      </c>
      <c r="D3821" s="47" t="n">
        <v>0.267361111111111</v>
      </c>
      <c r="E3821" s="47" t="n">
        <v>0.3125</v>
      </c>
      <c r="G3821" s="46" t="s">
        <v>763</v>
      </c>
      <c r="H3821" s="57" t="s">
        <v>161</v>
      </c>
      <c r="I3821" s="48" t="n">
        <v>420</v>
      </c>
      <c r="J3821" s="48" t="n">
        <v>7950</v>
      </c>
      <c r="K3821" s="49" t="n">
        <v>18.9285714285714</v>
      </c>
    </row>
    <row r="3822" customFormat="false" ht="13.5" hidden="false" customHeight="false" outlineLevel="0" collapsed="false">
      <c r="A3822" s="45" t="n">
        <v>1099</v>
      </c>
      <c r="B3822" s="57" t="s">
        <v>119</v>
      </c>
      <c r="C3822" s="57" t="s">
        <v>175</v>
      </c>
      <c r="D3822" s="47" t="n">
        <v>0.267361111111111</v>
      </c>
      <c r="E3822" s="47" t="n">
        <v>0.3125</v>
      </c>
      <c r="G3822" s="46" t="s">
        <v>763</v>
      </c>
      <c r="H3822" s="57" t="s">
        <v>165</v>
      </c>
      <c r="I3822" s="48" t="n">
        <v>420</v>
      </c>
      <c r="J3822" s="48" t="n">
        <v>9050</v>
      </c>
      <c r="K3822" s="49" t="n">
        <v>21.547619047619</v>
      </c>
    </row>
    <row r="3823" customFormat="false" ht="13.5" hidden="false" customHeight="false" outlineLevel="0" collapsed="false">
      <c r="A3823" s="45" t="n">
        <v>1100</v>
      </c>
      <c r="B3823" s="57" t="s">
        <v>119</v>
      </c>
      <c r="C3823" s="57" t="s">
        <v>175</v>
      </c>
      <c r="D3823" s="47" t="n">
        <v>0.267361111111111</v>
      </c>
      <c r="E3823" s="47" t="n">
        <v>0.3125</v>
      </c>
      <c r="G3823" s="46" t="s">
        <v>763</v>
      </c>
      <c r="H3823" s="57" t="s">
        <v>154</v>
      </c>
      <c r="I3823" s="48" t="n">
        <v>1240</v>
      </c>
      <c r="J3823" s="48" t="n">
        <v>38850</v>
      </c>
      <c r="K3823" s="49" t="n">
        <v>31.3306451612903</v>
      </c>
    </row>
    <row r="3824" customFormat="false" ht="13.5" hidden="false" customHeight="false" outlineLevel="0" collapsed="false">
      <c r="A3824" s="45" t="n">
        <v>1101</v>
      </c>
      <c r="B3824" s="57" t="s">
        <v>119</v>
      </c>
      <c r="C3824" s="57" t="s">
        <v>175</v>
      </c>
      <c r="D3824" s="47" t="n">
        <v>0.267361111111111</v>
      </c>
      <c r="E3824" s="47" t="n">
        <v>0.3125</v>
      </c>
      <c r="G3824" s="46" t="s">
        <v>763</v>
      </c>
      <c r="H3824" s="57" t="s">
        <v>124</v>
      </c>
      <c r="I3824" s="48" t="n">
        <v>1100</v>
      </c>
      <c r="J3824" s="48" t="n">
        <v>24850</v>
      </c>
      <c r="K3824" s="49" t="n">
        <v>22.5909090909091</v>
      </c>
    </row>
    <row r="3825" customFormat="false" ht="13.5" hidden="false" customHeight="false" outlineLevel="0" collapsed="false">
      <c r="A3825" s="45" t="n">
        <v>1102</v>
      </c>
      <c r="B3825" s="57" t="s">
        <v>119</v>
      </c>
      <c r="C3825" s="57" t="s">
        <v>175</v>
      </c>
      <c r="D3825" s="47" t="n">
        <v>0.267361111111111</v>
      </c>
      <c r="E3825" s="47" t="n">
        <v>0.3125</v>
      </c>
      <c r="G3825" s="46" t="s">
        <v>763</v>
      </c>
      <c r="H3825" s="57" t="s">
        <v>732</v>
      </c>
      <c r="I3825" s="48" t="n">
        <v>1240</v>
      </c>
      <c r="J3825" s="48" t="n">
        <v>26800</v>
      </c>
      <c r="K3825" s="49" t="n">
        <v>21.6129032258065</v>
      </c>
    </row>
    <row r="3826" customFormat="false" ht="13.5" hidden="false" customHeight="false" outlineLevel="0" collapsed="false">
      <c r="A3826" s="45" t="n">
        <v>1103</v>
      </c>
      <c r="B3826" s="57" t="s">
        <v>119</v>
      </c>
      <c r="C3826" s="57" t="s">
        <v>175</v>
      </c>
      <c r="D3826" s="47" t="n">
        <v>0.267361111111111</v>
      </c>
      <c r="E3826" s="47" t="n">
        <v>0.3125</v>
      </c>
      <c r="G3826" s="46" t="s">
        <v>763</v>
      </c>
      <c r="H3826" s="57" t="s">
        <v>733</v>
      </c>
      <c r="I3826" s="48" t="n">
        <v>1240</v>
      </c>
      <c r="J3826" s="48" t="n">
        <v>25600</v>
      </c>
      <c r="K3826" s="49" t="n">
        <v>20.6451612903226</v>
      </c>
    </row>
    <row r="3827" customFormat="false" ht="13.5" hidden="false" customHeight="false" outlineLevel="0" collapsed="false">
      <c r="A3827" s="45" t="n">
        <v>1104</v>
      </c>
      <c r="B3827" s="57" t="s">
        <v>119</v>
      </c>
      <c r="C3827" s="57" t="s">
        <v>175</v>
      </c>
      <c r="D3827" s="47" t="n">
        <v>0.267361111111111</v>
      </c>
      <c r="E3827" s="47" t="n">
        <v>0.3125</v>
      </c>
      <c r="G3827" s="46" t="s">
        <v>763</v>
      </c>
      <c r="H3827" s="57" t="s">
        <v>734</v>
      </c>
      <c r="I3827" s="48" t="n">
        <v>1100</v>
      </c>
      <c r="J3827" s="48" t="n">
        <v>23400</v>
      </c>
      <c r="K3827" s="49" t="n">
        <v>21.2727272727273</v>
      </c>
    </row>
    <row r="3828" customFormat="false" ht="13.5" hidden="false" customHeight="false" outlineLevel="0" collapsed="false">
      <c r="A3828" s="45" t="n">
        <v>1105</v>
      </c>
      <c r="B3828" s="57" t="s">
        <v>119</v>
      </c>
      <c r="C3828" s="57" t="s">
        <v>175</v>
      </c>
      <c r="D3828" s="47" t="n">
        <v>0.291666666666667</v>
      </c>
      <c r="E3828" s="47" t="n">
        <v>0.336805555555556</v>
      </c>
      <c r="G3828" s="46" t="s">
        <v>764</v>
      </c>
      <c r="H3828" s="57" t="s">
        <v>171</v>
      </c>
      <c r="I3828" s="48" t="n">
        <v>820</v>
      </c>
      <c r="J3828" s="48" t="n">
        <v>12150</v>
      </c>
      <c r="K3828" s="49" t="n">
        <v>14.8170731707317</v>
      </c>
    </row>
    <row r="3829" customFormat="false" ht="13.5" hidden="false" customHeight="false" outlineLevel="0" collapsed="false">
      <c r="A3829" s="45" t="n">
        <v>1106</v>
      </c>
      <c r="B3829" s="57" t="s">
        <v>119</v>
      </c>
      <c r="C3829" s="57" t="s">
        <v>175</v>
      </c>
      <c r="D3829" s="47" t="n">
        <v>0.291666666666667</v>
      </c>
      <c r="E3829" s="47" t="n">
        <v>0.336805555555556</v>
      </c>
      <c r="G3829" s="46" t="s">
        <v>764</v>
      </c>
      <c r="H3829" s="57" t="s">
        <v>122</v>
      </c>
      <c r="I3829" s="48" t="n">
        <v>420</v>
      </c>
      <c r="J3829" s="48" t="n">
        <v>7750</v>
      </c>
      <c r="K3829" s="49" t="n">
        <v>18.452380952381</v>
      </c>
    </row>
    <row r="3830" customFormat="false" ht="13.5" hidden="false" customHeight="false" outlineLevel="0" collapsed="false">
      <c r="A3830" s="45" t="n">
        <v>1107</v>
      </c>
      <c r="B3830" s="57" t="s">
        <v>119</v>
      </c>
      <c r="C3830" s="57" t="s">
        <v>175</v>
      </c>
      <c r="D3830" s="47" t="n">
        <v>0.291666666666667</v>
      </c>
      <c r="E3830" s="47" t="n">
        <v>0.336805555555556</v>
      </c>
      <c r="G3830" s="46" t="s">
        <v>764</v>
      </c>
      <c r="H3830" s="57" t="s">
        <v>161</v>
      </c>
      <c r="I3830" s="48" t="n">
        <v>420</v>
      </c>
      <c r="J3830" s="48" t="n">
        <v>7950</v>
      </c>
      <c r="K3830" s="49" t="n">
        <v>18.9285714285714</v>
      </c>
    </row>
    <row r="3831" customFormat="false" ht="13.5" hidden="false" customHeight="false" outlineLevel="0" collapsed="false">
      <c r="A3831" s="45" t="n">
        <v>1108</v>
      </c>
      <c r="B3831" s="57" t="s">
        <v>119</v>
      </c>
      <c r="C3831" s="57" t="s">
        <v>175</v>
      </c>
      <c r="D3831" s="47" t="n">
        <v>0.291666666666667</v>
      </c>
      <c r="E3831" s="47" t="n">
        <v>0.336805555555556</v>
      </c>
      <c r="G3831" s="46" t="s">
        <v>764</v>
      </c>
      <c r="H3831" s="57" t="s">
        <v>165</v>
      </c>
      <c r="I3831" s="48" t="n">
        <v>420</v>
      </c>
      <c r="J3831" s="48" t="n">
        <v>9050</v>
      </c>
      <c r="K3831" s="49" t="n">
        <v>21.547619047619</v>
      </c>
    </row>
    <row r="3832" customFormat="false" ht="13.5" hidden="false" customHeight="false" outlineLevel="0" collapsed="false">
      <c r="A3832" s="45" t="n">
        <v>1109</v>
      </c>
      <c r="B3832" s="57" t="s">
        <v>119</v>
      </c>
      <c r="C3832" s="57" t="s">
        <v>175</v>
      </c>
      <c r="D3832" s="47" t="n">
        <v>0.291666666666667</v>
      </c>
      <c r="E3832" s="47" t="n">
        <v>0.336805555555556</v>
      </c>
      <c r="G3832" s="46" t="s">
        <v>764</v>
      </c>
      <c r="H3832" s="57" t="s">
        <v>154</v>
      </c>
      <c r="I3832" s="48" t="n">
        <v>1240</v>
      </c>
      <c r="J3832" s="48" t="n">
        <v>38850</v>
      </c>
      <c r="K3832" s="49" t="n">
        <v>31.3306451612903</v>
      </c>
    </row>
    <row r="3833" customFormat="false" ht="13.5" hidden="false" customHeight="false" outlineLevel="0" collapsed="false">
      <c r="A3833" s="45" t="n">
        <v>1110</v>
      </c>
      <c r="B3833" s="57" t="s">
        <v>119</v>
      </c>
      <c r="C3833" s="57" t="s">
        <v>175</v>
      </c>
      <c r="D3833" s="47" t="n">
        <v>0.291666666666667</v>
      </c>
      <c r="E3833" s="47" t="n">
        <v>0.336805555555556</v>
      </c>
      <c r="G3833" s="46" t="s">
        <v>764</v>
      </c>
      <c r="H3833" s="57" t="s">
        <v>124</v>
      </c>
      <c r="I3833" s="48" t="n">
        <v>1100</v>
      </c>
      <c r="J3833" s="48" t="n">
        <v>24850</v>
      </c>
      <c r="K3833" s="49" t="n">
        <v>22.5909090909091</v>
      </c>
    </row>
    <row r="3834" customFormat="false" ht="13.5" hidden="false" customHeight="false" outlineLevel="0" collapsed="false">
      <c r="A3834" s="45" t="n">
        <v>1111</v>
      </c>
      <c r="B3834" s="57" t="s">
        <v>119</v>
      </c>
      <c r="C3834" s="57" t="s">
        <v>175</v>
      </c>
      <c r="D3834" s="47" t="n">
        <v>0.291666666666667</v>
      </c>
      <c r="E3834" s="47" t="n">
        <v>0.336805555555556</v>
      </c>
      <c r="G3834" s="46" t="s">
        <v>764</v>
      </c>
      <c r="H3834" s="57" t="s">
        <v>732</v>
      </c>
      <c r="I3834" s="48" t="n">
        <v>1240</v>
      </c>
      <c r="J3834" s="48" t="n">
        <v>26800</v>
      </c>
      <c r="K3834" s="49" t="n">
        <v>21.6129032258065</v>
      </c>
    </row>
    <row r="3835" customFormat="false" ht="13.5" hidden="false" customHeight="false" outlineLevel="0" collapsed="false">
      <c r="A3835" s="45" t="n">
        <v>1112</v>
      </c>
      <c r="B3835" s="57" t="s">
        <v>119</v>
      </c>
      <c r="C3835" s="57" t="s">
        <v>175</v>
      </c>
      <c r="D3835" s="47" t="n">
        <v>0.291666666666667</v>
      </c>
      <c r="E3835" s="47" t="n">
        <v>0.336805555555556</v>
      </c>
      <c r="G3835" s="46" t="s">
        <v>764</v>
      </c>
      <c r="H3835" s="57" t="s">
        <v>733</v>
      </c>
      <c r="I3835" s="48" t="n">
        <v>1240</v>
      </c>
      <c r="J3835" s="48" t="n">
        <v>25600</v>
      </c>
      <c r="K3835" s="49" t="n">
        <v>20.6451612903226</v>
      </c>
    </row>
    <row r="3836" customFormat="false" ht="13.5" hidden="false" customHeight="false" outlineLevel="0" collapsed="false">
      <c r="A3836" s="45" t="n">
        <v>1113</v>
      </c>
      <c r="B3836" s="57" t="s">
        <v>119</v>
      </c>
      <c r="C3836" s="57" t="s">
        <v>175</v>
      </c>
      <c r="D3836" s="47" t="n">
        <v>0.291666666666667</v>
      </c>
      <c r="E3836" s="47" t="n">
        <v>0.336805555555556</v>
      </c>
      <c r="G3836" s="46" t="s">
        <v>764</v>
      </c>
      <c r="H3836" s="57" t="s">
        <v>734</v>
      </c>
      <c r="I3836" s="48" t="n">
        <v>1100</v>
      </c>
      <c r="J3836" s="48" t="n">
        <v>23400</v>
      </c>
      <c r="K3836" s="49" t="n">
        <v>21.2727272727273</v>
      </c>
    </row>
    <row r="3837" customFormat="false" ht="13.5" hidden="false" customHeight="false" outlineLevel="0" collapsed="false">
      <c r="A3837" s="45" t="n">
        <v>1114</v>
      </c>
      <c r="B3837" s="57" t="s">
        <v>119</v>
      </c>
      <c r="C3837" s="57" t="s">
        <v>175</v>
      </c>
      <c r="D3837" s="47" t="n">
        <v>0.333333333333333</v>
      </c>
      <c r="E3837" s="47" t="n">
        <v>0.378472222222222</v>
      </c>
      <c r="G3837" s="46" t="s">
        <v>765</v>
      </c>
      <c r="H3837" s="57" t="s">
        <v>171</v>
      </c>
      <c r="I3837" s="48" t="n">
        <v>820</v>
      </c>
      <c r="J3837" s="48" t="n">
        <v>14450</v>
      </c>
      <c r="K3837" s="49" t="n">
        <v>17.6219512195122</v>
      </c>
    </row>
    <row r="3838" customFormat="false" ht="13.5" hidden="false" customHeight="false" outlineLevel="0" collapsed="false">
      <c r="A3838" s="45" t="n">
        <v>1115</v>
      </c>
      <c r="B3838" s="57" t="s">
        <v>119</v>
      </c>
      <c r="C3838" s="57" t="s">
        <v>175</v>
      </c>
      <c r="D3838" s="47" t="n">
        <v>0.333333333333333</v>
      </c>
      <c r="E3838" s="47" t="n">
        <v>0.378472222222222</v>
      </c>
      <c r="G3838" s="46" t="s">
        <v>765</v>
      </c>
      <c r="H3838" s="57" t="s">
        <v>122</v>
      </c>
      <c r="I3838" s="48" t="n">
        <v>420</v>
      </c>
      <c r="J3838" s="48" t="n">
        <v>11650</v>
      </c>
      <c r="K3838" s="49" t="n">
        <v>27.7380952380952</v>
      </c>
    </row>
    <row r="3839" customFormat="false" ht="13.5" hidden="false" customHeight="false" outlineLevel="0" collapsed="false">
      <c r="A3839" s="45" t="n">
        <v>1116</v>
      </c>
      <c r="B3839" s="57" t="s">
        <v>119</v>
      </c>
      <c r="C3839" s="57" t="s">
        <v>175</v>
      </c>
      <c r="D3839" s="47" t="n">
        <v>0.333333333333333</v>
      </c>
      <c r="E3839" s="47" t="n">
        <v>0.378472222222222</v>
      </c>
      <c r="G3839" s="46" t="s">
        <v>765</v>
      </c>
      <c r="H3839" s="57" t="s">
        <v>161</v>
      </c>
      <c r="I3839" s="48" t="n">
        <v>420</v>
      </c>
      <c r="J3839" s="48" t="n">
        <v>12750</v>
      </c>
      <c r="K3839" s="49" t="n">
        <v>30.3571428571429</v>
      </c>
    </row>
    <row r="3840" customFormat="false" ht="13.5" hidden="false" customHeight="false" outlineLevel="0" collapsed="false">
      <c r="A3840" s="45" t="n">
        <v>1117</v>
      </c>
      <c r="B3840" s="57" t="s">
        <v>119</v>
      </c>
      <c r="C3840" s="57" t="s">
        <v>175</v>
      </c>
      <c r="D3840" s="47" t="n">
        <v>0.333333333333333</v>
      </c>
      <c r="E3840" s="47" t="n">
        <v>0.378472222222222</v>
      </c>
      <c r="G3840" s="46" t="s">
        <v>765</v>
      </c>
      <c r="H3840" s="57" t="s">
        <v>165</v>
      </c>
      <c r="I3840" s="48" t="n">
        <v>420</v>
      </c>
      <c r="J3840" s="48" t="n">
        <v>12850</v>
      </c>
      <c r="K3840" s="49" t="n">
        <v>30.5952380952381</v>
      </c>
    </row>
    <row r="3841" customFormat="false" ht="13.5" hidden="false" customHeight="false" outlineLevel="0" collapsed="false">
      <c r="A3841" s="45" t="n">
        <v>1118</v>
      </c>
      <c r="B3841" s="57" t="s">
        <v>119</v>
      </c>
      <c r="C3841" s="57" t="s">
        <v>175</v>
      </c>
      <c r="D3841" s="47" t="n">
        <v>0.333333333333333</v>
      </c>
      <c r="E3841" s="47" t="n">
        <v>0.378472222222222</v>
      </c>
      <c r="G3841" s="46" t="s">
        <v>765</v>
      </c>
      <c r="H3841" s="57" t="s">
        <v>154</v>
      </c>
      <c r="I3841" s="48" t="n">
        <v>1240</v>
      </c>
      <c r="J3841" s="48" t="n">
        <v>38850</v>
      </c>
      <c r="K3841" s="49" t="n">
        <v>31.3306451612903</v>
      </c>
    </row>
    <row r="3842" customFormat="false" ht="13.5" hidden="false" customHeight="false" outlineLevel="0" collapsed="false">
      <c r="A3842" s="45" t="n">
        <v>1119</v>
      </c>
      <c r="B3842" s="57" t="s">
        <v>119</v>
      </c>
      <c r="C3842" s="57" t="s">
        <v>175</v>
      </c>
      <c r="D3842" s="47" t="n">
        <v>0.333333333333333</v>
      </c>
      <c r="E3842" s="47" t="n">
        <v>0.378472222222222</v>
      </c>
      <c r="G3842" s="46" t="s">
        <v>765</v>
      </c>
      <c r="H3842" s="57" t="s">
        <v>124</v>
      </c>
      <c r="I3842" s="48" t="n">
        <v>1100</v>
      </c>
      <c r="J3842" s="48" t="n">
        <v>24850</v>
      </c>
      <c r="K3842" s="49" t="n">
        <v>22.5909090909091</v>
      </c>
    </row>
    <row r="3843" customFormat="false" ht="13.5" hidden="false" customHeight="false" outlineLevel="0" collapsed="false">
      <c r="A3843" s="45" t="n">
        <v>1120</v>
      </c>
      <c r="B3843" s="57" t="s">
        <v>119</v>
      </c>
      <c r="C3843" s="57" t="s">
        <v>175</v>
      </c>
      <c r="D3843" s="47" t="n">
        <v>0.333333333333333</v>
      </c>
      <c r="E3843" s="47" t="n">
        <v>0.378472222222222</v>
      </c>
      <c r="G3843" s="46" t="s">
        <v>765</v>
      </c>
      <c r="H3843" s="57" t="s">
        <v>732</v>
      </c>
      <c r="I3843" s="48" t="n">
        <v>1240</v>
      </c>
      <c r="J3843" s="48" t="n">
        <v>26800</v>
      </c>
      <c r="K3843" s="49" t="n">
        <v>21.6129032258065</v>
      </c>
    </row>
    <row r="3844" customFormat="false" ht="13.5" hidden="false" customHeight="false" outlineLevel="0" collapsed="false">
      <c r="A3844" s="45" t="n">
        <v>1121</v>
      </c>
      <c r="B3844" s="57" t="s">
        <v>119</v>
      </c>
      <c r="C3844" s="57" t="s">
        <v>175</v>
      </c>
      <c r="D3844" s="47" t="n">
        <v>0.333333333333333</v>
      </c>
      <c r="E3844" s="47" t="n">
        <v>0.378472222222222</v>
      </c>
      <c r="G3844" s="46" t="s">
        <v>765</v>
      </c>
      <c r="H3844" s="57" t="s">
        <v>733</v>
      </c>
      <c r="I3844" s="48" t="n">
        <v>1240</v>
      </c>
      <c r="J3844" s="48" t="n">
        <v>25600</v>
      </c>
      <c r="K3844" s="49" t="n">
        <v>20.6451612903226</v>
      </c>
    </row>
    <row r="3845" customFormat="false" ht="13.5" hidden="false" customHeight="false" outlineLevel="0" collapsed="false">
      <c r="A3845" s="45" t="n">
        <v>1122</v>
      </c>
      <c r="B3845" s="57" t="s">
        <v>119</v>
      </c>
      <c r="C3845" s="57" t="s">
        <v>175</v>
      </c>
      <c r="D3845" s="47" t="n">
        <v>0.333333333333333</v>
      </c>
      <c r="E3845" s="47" t="n">
        <v>0.378472222222222</v>
      </c>
      <c r="G3845" s="46" t="s">
        <v>765</v>
      </c>
      <c r="H3845" s="57" t="s">
        <v>734</v>
      </c>
      <c r="I3845" s="48" t="n">
        <v>1100</v>
      </c>
      <c r="J3845" s="48" t="n">
        <v>23400</v>
      </c>
      <c r="K3845" s="49" t="n">
        <v>21.2727272727273</v>
      </c>
    </row>
    <row r="3846" customFormat="false" ht="13.5" hidden="false" customHeight="false" outlineLevel="0" collapsed="false">
      <c r="A3846" s="45" t="n">
        <v>1123</v>
      </c>
      <c r="B3846" s="57" t="s">
        <v>119</v>
      </c>
      <c r="C3846" s="57" t="s">
        <v>175</v>
      </c>
      <c r="D3846" s="47" t="n">
        <v>0.375</v>
      </c>
      <c r="E3846" s="47" t="n">
        <v>0.423611111111111</v>
      </c>
      <c r="G3846" s="46" t="s">
        <v>766</v>
      </c>
      <c r="H3846" s="57" t="s">
        <v>171</v>
      </c>
      <c r="I3846" s="48" t="n">
        <v>820</v>
      </c>
      <c r="J3846" s="48" t="n">
        <v>14450</v>
      </c>
      <c r="K3846" s="49" t="n">
        <v>17.6219512195122</v>
      </c>
    </row>
    <row r="3847" customFormat="false" ht="13.5" hidden="false" customHeight="false" outlineLevel="0" collapsed="false">
      <c r="A3847" s="45" t="n">
        <v>1124</v>
      </c>
      <c r="B3847" s="57" t="s">
        <v>119</v>
      </c>
      <c r="C3847" s="57" t="s">
        <v>175</v>
      </c>
      <c r="D3847" s="47" t="n">
        <v>0.375</v>
      </c>
      <c r="E3847" s="47" t="n">
        <v>0.423611111111111</v>
      </c>
      <c r="G3847" s="46" t="s">
        <v>766</v>
      </c>
      <c r="H3847" s="57" t="s">
        <v>122</v>
      </c>
      <c r="I3847" s="48" t="n">
        <v>420</v>
      </c>
      <c r="J3847" s="48" t="n">
        <v>11550</v>
      </c>
      <c r="K3847" s="49" t="n">
        <v>27.5</v>
      </c>
    </row>
    <row r="3848" customFormat="false" ht="13.5" hidden="false" customHeight="false" outlineLevel="0" collapsed="false">
      <c r="A3848" s="45" t="n">
        <v>1125</v>
      </c>
      <c r="B3848" s="57" t="s">
        <v>119</v>
      </c>
      <c r="C3848" s="57" t="s">
        <v>175</v>
      </c>
      <c r="D3848" s="47" t="n">
        <v>0.375</v>
      </c>
      <c r="E3848" s="47" t="n">
        <v>0.423611111111111</v>
      </c>
      <c r="G3848" s="46" t="s">
        <v>766</v>
      </c>
      <c r="H3848" s="57" t="s">
        <v>161</v>
      </c>
      <c r="I3848" s="48" t="n">
        <v>420</v>
      </c>
      <c r="J3848" s="48" t="n">
        <v>12850</v>
      </c>
      <c r="K3848" s="49" t="n">
        <v>30.5952380952381</v>
      </c>
    </row>
    <row r="3849" customFormat="false" ht="13.5" hidden="false" customHeight="false" outlineLevel="0" collapsed="false">
      <c r="A3849" s="45" t="n">
        <v>1126</v>
      </c>
      <c r="B3849" s="57" t="s">
        <v>119</v>
      </c>
      <c r="C3849" s="57" t="s">
        <v>175</v>
      </c>
      <c r="D3849" s="47" t="n">
        <v>0.375</v>
      </c>
      <c r="E3849" s="47" t="n">
        <v>0.423611111111111</v>
      </c>
      <c r="G3849" s="46" t="s">
        <v>766</v>
      </c>
      <c r="H3849" s="57" t="s">
        <v>165</v>
      </c>
      <c r="I3849" s="48" t="n">
        <v>420</v>
      </c>
      <c r="J3849" s="48" t="n">
        <v>12950</v>
      </c>
      <c r="K3849" s="49" t="n">
        <v>30.8333333333333</v>
      </c>
    </row>
    <row r="3850" customFormat="false" ht="13.5" hidden="false" customHeight="false" outlineLevel="0" collapsed="false">
      <c r="A3850" s="45" t="n">
        <v>1127</v>
      </c>
      <c r="B3850" s="57" t="s">
        <v>119</v>
      </c>
      <c r="C3850" s="57" t="s">
        <v>175</v>
      </c>
      <c r="D3850" s="47" t="n">
        <v>0.375</v>
      </c>
      <c r="E3850" s="47" t="n">
        <v>0.423611111111111</v>
      </c>
      <c r="G3850" s="46" t="s">
        <v>766</v>
      </c>
      <c r="H3850" s="57" t="s">
        <v>154</v>
      </c>
      <c r="I3850" s="48" t="n">
        <v>1240</v>
      </c>
      <c r="J3850" s="48" t="n">
        <v>38850</v>
      </c>
      <c r="K3850" s="49" t="n">
        <v>31.3306451612903</v>
      </c>
    </row>
    <row r="3851" customFormat="false" ht="13.5" hidden="false" customHeight="false" outlineLevel="0" collapsed="false">
      <c r="A3851" s="45" t="n">
        <v>1128</v>
      </c>
      <c r="B3851" s="57" t="s">
        <v>119</v>
      </c>
      <c r="C3851" s="57" t="s">
        <v>175</v>
      </c>
      <c r="D3851" s="47" t="n">
        <v>0.375</v>
      </c>
      <c r="E3851" s="47" t="n">
        <v>0.423611111111111</v>
      </c>
      <c r="G3851" s="46" t="s">
        <v>766</v>
      </c>
      <c r="H3851" s="57" t="s">
        <v>124</v>
      </c>
      <c r="I3851" s="48" t="n">
        <v>1100</v>
      </c>
      <c r="J3851" s="48" t="n">
        <v>24850</v>
      </c>
      <c r="K3851" s="49" t="n">
        <v>22.5909090909091</v>
      </c>
    </row>
    <row r="3852" customFormat="false" ht="13.5" hidden="false" customHeight="false" outlineLevel="0" collapsed="false">
      <c r="A3852" s="45" t="n">
        <v>1129</v>
      </c>
      <c r="B3852" s="57" t="s">
        <v>119</v>
      </c>
      <c r="C3852" s="57" t="s">
        <v>175</v>
      </c>
      <c r="D3852" s="47" t="n">
        <v>0.375</v>
      </c>
      <c r="E3852" s="47" t="n">
        <v>0.423611111111111</v>
      </c>
      <c r="G3852" s="46" t="s">
        <v>766</v>
      </c>
      <c r="H3852" s="57" t="s">
        <v>732</v>
      </c>
      <c r="I3852" s="48" t="n">
        <v>1240</v>
      </c>
      <c r="J3852" s="48" t="n">
        <v>26800</v>
      </c>
      <c r="K3852" s="49" t="n">
        <v>21.6129032258065</v>
      </c>
    </row>
    <row r="3853" customFormat="false" ht="13.5" hidden="false" customHeight="false" outlineLevel="0" collapsed="false">
      <c r="A3853" s="45" t="n">
        <v>1130</v>
      </c>
      <c r="B3853" s="57" t="s">
        <v>119</v>
      </c>
      <c r="C3853" s="57" t="s">
        <v>175</v>
      </c>
      <c r="D3853" s="47" t="n">
        <v>0.375</v>
      </c>
      <c r="E3853" s="47" t="n">
        <v>0.423611111111111</v>
      </c>
      <c r="G3853" s="46" t="s">
        <v>766</v>
      </c>
      <c r="H3853" s="57" t="s">
        <v>733</v>
      </c>
      <c r="I3853" s="48" t="n">
        <v>1240</v>
      </c>
      <c r="J3853" s="48" t="n">
        <v>25600</v>
      </c>
      <c r="K3853" s="49" t="n">
        <v>20.6451612903226</v>
      </c>
    </row>
    <row r="3854" customFormat="false" ht="13.5" hidden="false" customHeight="false" outlineLevel="0" collapsed="false">
      <c r="A3854" s="45" t="n">
        <v>1131</v>
      </c>
      <c r="B3854" s="57" t="s">
        <v>119</v>
      </c>
      <c r="C3854" s="57" t="s">
        <v>175</v>
      </c>
      <c r="D3854" s="47" t="n">
        <v>0.375</v>
      </c>
      <c r="E3854" s="47" t="n">
        <v>0.423611111111111</v>
      </c>
      <c r="G3854" s="46" t="s">
        <v>766</v>
      </c>
      <c r="H3854" s="57" t="s">
        <v>734</v>
      </c>
      <c r="I3854" s="48" t="n">
        <v>1100</v>
      </c>
      <c r="J3854" s="48" t="n">
        <v>23400</v>
      </c>
      <c r="K3854" s="49" t="n">
        <v>21.2727272727273</v>
      </c>
    </row>
    <row r="3855" customFormat="false" ht="13.5" hidden="false" customHeight="false" outlineLevel="0" collapsed="false">
      <c r="A3855" s="45" t="n">
        <v>1132</v>
      </c>
      <c r="B3855" s="57" t="s">
        <v>119</v>
      </c>
      <c r="C3855" s="57" t="s">
        <v>175</v>
      </c>
      <c r="D3855" s="47" t="n">
        <v>0.416666666666667</v>
      </c>
      <c r="E3855" s="47" t="n">
        <v>0.461805555555556</v>
      </c>
      <c r="G3855" s="46" t="s">
        <v>767</v>
      </c>
      <c r="H3855" s="57" t="s">
        <v>171</v>
      </c>
      <c r="I3855" s="48" t="n">
        <v>820</v>
      </c>
      <c r="J3855" s="48" t="n">
        <v>15450</v>
      </c>
      <c r="K3855" s="49" t="n">
        <v>18.8414634146341</v>
      </c>
    </row>
    <row r="3856" customFormat="false" ht="13.5" hidden="false" customHeight="false" outlineLevel="0" collapsed="false">
      <c r="A3856" s="45" t="n">
        <v>1133</v>
      </c>
      <c r="B3856" s="57" t="s">
        <v>119</v>
      </c>
      <c r="C3856" s="57" t="s">
        <v>175</v>
      </c>
      <c r="D3856" s="47" t="n">
        <v>0.416666666666667</v>
      </c>
      <c r="E3856" s="47" t="n">
        <v>0.461805555555556</v>
      </c>
      <c r="G3856" s="46" t="s">
        <v>767</v>
      </c>
      <c r="H3856" s="57" t="s">
        <v>122</v>
      </c>
      <c r="I3856" s="48" t="n">
        <v>420</v>
      </c>
      <c r="J3856" s="48" t="n">
        <v>11550</v>
      </c>
      <c r="K3856" s="49" t="n">
        <v>27.5</v>
      </c>
    </row>
    <row r="3857" customFormat="false" ht="13.5" hidden="false" customHeight="false" outlineLevel="0" collapsed="false">
      <c r="A3857" s="45" t="n">
        <v>1134</v>
      </c>
      <c r="B3857" s="57" t="s">
        <v>119</v>
      </c>
      <c r="C3857" s="57" t="s">
        <v>175</v>
      </c>
      <c r="D3857" s="47" t="n">
        <v>0.416666666666667</v>
      </c>
      <c r="E3857" s="47" t="n">
        <v>0.461805555555556</v>
      </c>
      <c r="G3857" s="46" t="s">
        <v>767</v>
      </c>
      <c r="H3857" s="57" t="s">
        <v>161</v>
      </c>
      <c r="I3857" s="48" t="n">
        <v>420</v>
      </c>
      <c r="J3857" s="48" t="n">
        <v>12750</v>
      </c>
      <c r="K3857" s="49" t="n">
        <v>30.3571428571429</v>
      </c>
    </row>
    <row r="3858" customFormat="false" ht="13.5" hidden="false" customHeight="false" outlineLevel="0" collapsed="false">
      <c r="A3858" s="45" t="n">
        <v>1135</v>
      </c>
      <c r="B3858" s="57" t="s">
        <v>119</v>
      </c>
      <c r="C3858" s="57" t="s">
        <v>175</v>
      </c>
      <c r="D3858" s="47" t="n">
        <v>0.416666666666667</v>
      </c>
      <c r="E3858" s="47" t="n">
        <v>0.461805555555556</v>
      </c>
      <c r="G3858" s="46" t="s">
        <v>767</v>
      </c>
      <c r="H3858" s="57" t="s">
        <v>165</v>
      </c>
      <c r="I3858" s="48" t="n">
        <v>420</v>
      </c>
      <c r="J3858" s="48" t="n">
        <v>12850</v>
      </c>
      <c r="K3858" s="49" t="n">
        <v>30.5952380952381</v>
      </c>
    </row>
    <row r="3859" customFormat="false" ht="13.5" hidden="false" customHeight="false" outlineLevel="0" collapsed="false">
      <c r="A3859" s="45" t="n">
        <v>1136</v>
      </c>
      <c r="B3859" s="57" t="s">
        <v>119</v>
      </c>
      <c r="C3859" s="57" t="s">
        <v>175</v>
      </c>
      <c r="D3859" s="47" t="n">
        <v>0.416666666666667</v>
      </c>
      <c r="E3859" s="47" t="n">
        <v>0.461805555555556</v>
      </c>
      <c r="G3859" s="46" t="s">
        <v>767</v>
      </c>
      <c r="H3859" s="57" t="s">
        <v>154</v>
      </c>
      <c r="I3859" s="48" t="n">
        <v>1240</v>
      </c>
      <c r="J3859" s="48" t="n">
        <v>38850</v>
      </c>
      <c r="K3859" s="49" t="n">
        <v>31.3306451612903</v>
      </c>
    </row>
    <row r="3860" customFormat="false" ht="13.5" hidden="false" customHeight="false" outlineLevel="0" collapsed="false">
      <c r="A3860" s="45" t="n">
        <v>1137</v>
      </c>
      <c r="B3860" s="57" t="s">
        <v>119</v>
      </c>
      <c r="C3860" s="57" t="s">
        <v>175</v>
      </c>
      <c r="D3860" s="47" t="n">
        <v>0.416666666666667</v>
      </c>
      <c r="E3860" s="47" t="n">
        <v>0.461805555555556</v>
      </c>
      <c r="G3860" s="46" t="s">
        <v>767</v>
      </c>
      <c r="H3860" s="57" t="s">
        <v>124</v>
      </c>
      <c r="I3860" s="48" t="n">
        <v>1100</v>
      </c>
      <c r="J3860" s="48" t="n">
        <v>24850</v>
      </c>
      <c r="K3860" s="49" t="n">
        <v>22.5909090909091</v>
      </c>
    </row>
    <row r="3861" customFormat="false" ht="13.5" hidden="false" customHeight="false" outlineLevel="0" collapsed="false">
      <c r="A3861" s="45" t="n">
        <v>1138</v>
      </c>
      <c r="B3861" s="57" t="s">
        <v>119</v>
      </c>
      <c r="C3861" s="57" t="s">
        <v>175</v>
      </c>
      <c r="D3861" s="47" t="n">
        <v>0.416666666666667</v>
      </c>
      <c r="E3861" s="47" t="n">
        <v>0.461805555555556</v>
      </c>
      <c r="G3861" s="46" t="s">
        <v>767</v>
      </c>
      <c r="H3861" s="57" t="s">
        <v>732</v>
      </c>
      <c r="I3861" s="48" t="n">
        <v>1240</v>
      </c>
      <c r="J3861" s="48" t="n">
        <v>26800</v>
      </c>
      <c r="K3861" s="49" t="n">
        <v>21.6129032258065</v>
      </c>
    </row>
    <row r="3862" customFormat="false" ht="13.5" hidden="false" customHeight="false" outlineLevel="0" collapsed="false">
      <c r="A3862" s="45" t="n">
        <v>1139</v>
      </c>
      <c r="B3862" s="57" t="s">
        <v>119</v>
      </c>
      <c r="C3862" s="57" t="s">
        <v>175</v>
      </c>
      <c r="D3862" s="47" t="n">
        <v>0.416666666666667</v>
      </c>
      <c r="E3862" s="47" t="n">
        <v>0.461805555555556</v>
      </c>
      <c r="G3862" s="46" t="s">
        <v>767</v>
      </c>
      <c r="H3862" s="57" t="s">
        <v>733</v>
      </c>
      <c r="I3862" s="48" t="n">
        <v>1240</v>
      </c>
      <c r="J3862" s="48" t="n">
        <v>25600</v>
      </c>
      <c r="K3862" s="49" t="n">
        <v>20.6451612903226</v>
      </c>
    </row>
    <row r="3863" customFormat="false" ht="13.5" hidden="false" customHeight="false" outlineLevel="0" collapsed="false">
      <c r="A3863" s="45" t="n">
        <v>1140</v>
      </c>
      <c r="B3863" s="57" t="s">
        <v>119</v>
      </c>
      <c r="C3863" s="57" t="s">
        <v>175</v>
      </c>
      <c r="D3863" s="47" t="n">
        <v>0.416666666666667</v>
      </c>
      <c r="E3863" s="47" t="n">
        <v>0.461805555555556</v>
      </c>
      <c r="G3863" s="46" t="s">
        <v>767</v>
      </c>
      <c r="H3863" s="57" t="s">
        <v>734</v>
      </c>
      <c r="I3863" s="48" t="n">
        <v>1100</v>
      </c>
      <c r="J3863" s="48" t="n">
        <v>23400</v>
      </c>
      <c r="K3863" s="49" t="n">
        <v>21.2727272727273</v>
      </c>
    </row>
    <row r="3864" customFormat="false" ht="13.5" hidden="false" customHeight="false" outlineLevel="0" collapsed="false">
      <c r="A3864" s="45" t="n">
        <v>1141</v>
      </c>
      <c r="B3864" s="57" t="s">
        <v>119</v>
      </c>
      <c r="C3864" s="57" t="s">
        <v>175</v>
      </c>
      <c r="D3864" s="47" t="n">
        <v>0.458333333333333</v>
      </c>
      <c r="E3864" s="47" t="n">
        <v>0.503472222222222</v>
      </c>
      <c r="G3864" s="46" t="s">
        <v>768</v>
      </c>
      <c r="H3864" s="57" t="s">
        <v>171</v>
      </c>
      <c r="I3864" s="48" t="n">
        <v>820</v>
      </c>
      <c r="J3864" s="48" t="n">
        <v>14450</v>
      </c>
      <c r="K3864" s="49" t="n">
        <v>17.6219512195122</v>
      </c>
    </row>
    <row r="3865" customFormat="false" ht="13.5" hidden="false" customHeight="false" outlineLevel="0" collapsed="false">
      <c r="A3865" s="45" t="n">
        <v>1142</v>
      </c>
      <c r="B3865" s="57" t="s">
        <v>119</v>
      </c>
      <c r="C3865" s="57" t="s">
        <v>175</v>
      </c>
      <c r="D3865" s="47" t="n">
        <v>0.458333333333333</v>
      </c>
      <c r="E3865" s="47" t="n">
        <v>0.503472222222222</v>
      </c>
      <c r="G3865" s="46" t="s">
        <v>768</v>
      </c>
      <c r="H3865" s="57" t="s">
        <v>122</v>
      </c>
      <c r="I3865" s="48" t="n">
        <v>420</v>
      </c>
      <c r="J3865" s="48" t="n">
        <v>11050</v>
      </c>
      <c r="K3865" s="49" t="n">
        <v>26.3095238095238</v>
      </c>
    </row>
    <row r="3866" customFormat="false" ht="13.5" hidden="false" customHeight="false" outlineLevel="0" collapsed="false">
      <c r="A3866" s="45" t="n">
        <v>1143</v>
      </c>
      <c r="B3866" s="57" t="s">
        <v>119</v>
      </c>
      <c r="C3866" s="57" t="s">
        <v>175</v>
      </c>
      <c r="D3866" s="47" t="n">
        <v>0.458333333333333</v>
      </c>
      <c r="E3866" s="47" t="n">
        <v>0.503472222222222</v>
      </c>
      <c r="G3866" s="46" t="s">
        <v>768</v>
      </c>
      <c r="H3866" s="57" t="s">
        <v>161</v>
      </c>
      <c r="I3866" s="48" t="n">
        <v>420</v>
      </c>
      <c r="J3866" s="48" t="n">
        <v>12250</v>
      </c>
      <c r="K3866" s="49" t="n">
        <v>29.1666666666667</v>
      </c>
    </row>
    <row r="3867" customFormat="false" ht="13.5" hidden="false" customHeight="false" outlineLevel="0" collapsed="false">
      <c r="A3867" s="45" t="n">
        <v>1144</v>
      </c>
      <c r="B3867" s="57" t="s">
        <v>119</v>
      </c>
      <c r="C3867" s="57" t="s">
        <v>175</v>
      </c>
      <c r="D3867" s="47" t="n">
        <v>0.458333333333333</v>
      </c>
      <c r="E3867" s="47" t="n">
        <v>0.503472222222222</v>
      </c>
      <c r="G3867" s="46" t="s">
        <v>768</v>
      </c>
      <c r="H3867" s="57" t="s">
        <v>165</v>
      </c>
      <c r="I3867" s="48" t="n">
        <v>420</v>
      </c>
      <c r="J3867" s="48" t="n">
        <v>12350</v>
      </c>
      <c r="K3867" s="49" t="n">
        <v>29.4047619047619</v>
      </c>
    </row>
    <row r="3868" customFormat="false" ht="13.5" hidden="false" customHeight="false" outlineLevel="0" collapsed="false">
      <c r="A3868" s="45" t="n">
        <v>1145</v>
      </c>
      <c r="B3868" s="57" t="s">
        <v>119</v>
      </c>
      <c r="C3868" s="57" t="s">
        <v>175</v>
      </c>
      <c r="D3868" s="47" t="n">
        <v>0.458333333333333</v>
      </c>
      <c r="E3868" s="47" t="n">
        <v>0.503472222222222</v>
      </c>
      <c r="G3868" s="46" t="s">
        <v>768</v>
      </c>
      <c r="H3868" s="57" t="s">
        <v>154</v>
      </c>
      <c r="I3868" s="48" t="n">
        <v>1240</v>
      </c>
      <c r="J3868" s="48" t="n">
        <v>38850</v>
      </c>
      <c r="K3868" s="49" t="n">
        <v>31.3306451612903</v>
      </c>
    </row>
    <row r="3869" customFormat="false" ht="13.5" hidden="false" customHeight="false" outlineLevel="0" collapsed="false">
      <c r="A3869" s="45" t="n">
        <v>1146</v>
      </c>
      <c r="B3869" s="57" t="s">
        <v>119</v>
      </c>
      <c r="C3869" s="57" t="s">
        <v>175</v>
      </c>
      <c r="D3869" s="47" t="n">
        <v>0.458333333333333</v>
      </c>
      <c r="E3869" s="47" t="n">
        <v>0.503472222222222</v>
      </c>
      <c r="G3869" s="46" t="s">
        <v>768</v>
      </c>
      <c r="H3869" s="57" t="s">
        <v>124</v>
      </c>
      <c r="I3869" s="48" t="n">
        <v>1100</v>
      </c>
      <c r="J3869" s="48" t="n">
        <v>24850</v>
      </c>
      <c r="K3869" s="49" t="n">
        <v>22.5909090909091</v>
      </c>
    </row>
    <row r="3870" customFormat="false" ht="13.5" hidden="false" customHeight="false" outlineLevel="0" collapsed="false">
      <c r="A3870" s="45" t="n">
        <v>1147</v>
      </c>
      <c r="B3870" s="57" t="s">
        <v>119</v>
      </c>
      <c r="C3870" s="57" t="s">
        <v>175</v>
      </c>
      <c r="D3870" s="47" t="n">
        <v>0.458333333333333</v>
      </c>
      <c r="E3870" s="47" t="n">
        <v>0.503472222222222</v>
      </c>
      <c r="G3870" s="46" t="s">
        <v>768</v>
      </c>
      <c r="H3870" s="57" t="s">
        <v>732</v>
      </c>
      <c r="I3870" s="48" t="n">
        <v>1240</v>
      </c>
      <c r="J3870" s="48" t="n">
        <v>26800</v>
      </c>
      <c r="K3870" s="49" t="n">
        <v>21.6129032258065</v>
      </c>
    </row>
    <row r="3871" customFormat="false" ht="13.5" hidden="false" customHeight="false" outlineLevel="0" collapsed="false">
      <c r="A3871" s="45" t="n">
        <v>1148</v>
      </c>
      <c r="B3871" s="57" t="s">
        <v>119</v>
      </c>
      <c r="C3871" s="57" t="s">
        <v>175</v>
      </c>
      <c r="D3871" s="47" t="n">
        <v>0.458333333333333</v>
      </c>
      <c r="E3871" s="47" t="n">
        <v>0.503472222222222</v>
      </c>
      <c r="G3871" s="46" t="s">
        <v>768</v>
      </c>
      <c r="H3871" s="57" t="s">
        <v>733</v>
      </c>
      <c r="I3871" s="48" t="n">
        <v>1240</v>
      </c>
      <c r="J3871" s="48" t="n">
        <v>25600</v>
      </c>
      <c r="K3871" s="49" t="n">
        <v>20.6451612903226</v>
      </c>
    </row>
    <row r="3872" customFormat="false" ht="13.5" hidden="false" customHeight="false" outlineLevel="0" collapsed="false">
      <c r="A3872" s="45" t="n">
        <v>1149</v>
      </c>
      <c r="B3872" s="57" t="s">
        <v>119</v>
      </c>
      <c r="C3872" s="57" t="s">
        <v>175</v>
      </c>
      <c r="D3872" s="47" t="n">
        <v>0.458333333333333</v>
      </c>
      <c r="E3872" s="47" t="n">
        <v>0.503472222222222</v>
      </c>
      <c r="G3872" s="46" t="s">
        <v>768</v>
      </c>
      <c r="H3872" s="57" t="s">
        <v>734</v>
      </c>
      <c r="I3872" s="48" t="n">
        <v>1100</v>
      </c>
      <c r="J3872" s="48" t="n">
        <v>23400</v>
      </c>
      <c r="K3872" s="49" t="n">
        <v>21.2727272727273</v>
      </c>
    </row>
    <row r="3873" customFormat="false" ht="13.5" hidden="false" customHeight="false" outlineLevel="0" collapsed="false">
      <c r="A3873" s="45" t="n">
        <v>1150</v>
      </c>
      <c r="B3873" s="57" t="s">
        <v>119</v>
      </c>
      <c r="C3873" s="57" t="s">
        <v>175</v>
      </c>
      <c r="D3873" s="47" t="n">
        <v>0.5</v>
      </c>
      <c r="E3873" s="47" t="n">
        <v>0.545138888888889</v>
      </c>
      <c r="G3873" s="46" t="s">
        <v>769</v>
      </c>
      <c r="H3873" s="57" t="s">
        <v>171</v>
      </c>
      <c r="I3873" s="48" t="n">
        <v>820</v>
      </c>
      <c r="J3873" s="48" t="n">
        <v>14450</v>
      </c>
      <c r="K3873" s="49" t="n">
        <v>17.6219512195122</v>
      </c>
    </row>
    <row r="3874" customFormat="false" ht="13.5" hidden="false" customHeight="false" outlineLevel="0" collapsed="false">
      <c r="A3874" s="45" t="n">
        <v>1151</v>
      </c>
      <c r="B3874" s="57" t="s">
        <v>119</v>
      </c>
      <c r="C3874" s="57" t="s">
        <v>175</v>
      </c>
      <c r="D3874" s="47" t="n">
        <v>0.5</v>
      </c>
      <c r="E3874" s="47" t="n">
        <v>0.545138888888889</v>
      </c>
      <c r="G3874" s="46" t="s">
        <v>769</v>
      </c>
      <c r="H3874" s="57" t="s">
        <v>122</v>
      </c>
      <c r="I3874" s="48" t="n">
        <v>420</v>
      </c>
      <c r="J3874" s="48" t="n">
        <v>11050</v>
      </c>
      <c r="K3874" s="49" t="n">
        <v>26.3095238095238</v>
      </c>
    </row>
    <row r="3875" customFormat="false" ht="13.5" hidden="false" customHeight="false" outlineLevel="0" collapsed="false">
      <c r="A3875" s="45" t="n">
        <v>1152</v>
      </c>
      <c r="B3875" s="57" t="s">
        <v>119</v>
      </c>
      <c r="C3875" s="57" t="s">
        <v>175</v>
      </c>
      <c r="D3875" s="47" t="n">
        <v>0.5</v>
      </c>
      <c r="E3875" s="47" t="n">
        <v>0.545138888888889</v>
      </c>
      <c r="G3875" s="46" t="s">
        <v>769</v>
      </c>
      <c r="H3875" s="57" t="s">
        <v>161</v>
      </c>
      <c r="I3875" s="48" t="n">
        <v>420</v>
      </c>
      <c r="J3875" s="48" t="n">
        <v>11750</v>
      </c>
      <c r="K3875" s="49" t="n">
        <v>27.9761904761905</v>
      </c>
    </row>
    <row r="3876" customFormat="false" ht="13.5" hidden="false" customHeight="false" outlineLevel="0" collapsed="false">
      <c r="A3876" s="45" t="n">
        <v>1153</v>
      </c>
      <c r="B3876" s="57" t="s">
        <v>119</v>
      </c>
      <c r="C3876" s="57" t="s">
        <v>175</v>
      </c>
      <c r="D3876" s="47" t="n">
        <v>0.5</v>
      </c>
      <c r="E3876" s="47" t="n">
        <v>0.545138888888889</v>
      </c>
      <c r="G3876" s="46" t="s">
        <v>769</v>
      </c>
      <c r="H3876" s="57" t="s">
        <v>165</v>
      </c>
      <c r="I3876" s="48" t="n">
        <v>420</v>
      </c>
      <c r="J3876" s="48" t="n">
        <v>12150</v>
      </c>
      <c r="K3876" s="49" t="n">
        <v>28.9285714285714</v>
      </c>
    </row>
    <row r="3877" customFormat="false" ht="13.5" hidden="false" customHeight="false" outlineLevel="0" collapsed="false">
      <c r="A3877" s="45" t="n">
        <v>1154</v>
      </c>
      <c r="B3877" s="57" t="s">
        <v>119</v>
      </c>
      <c r="C3877" s="57" t="s">
        <v>175</v>
      </c>
      <c r="D3877" s="47" t="n">
        <v>0.5</v>
      </c>
      <c r="E3877" s="47" t="n">
        <v>0.545138888888889</v>
      </c>
      <c r="G3877" s="46" t="s">
        <v>769</v>
      </c>
      <c r="H3877" s="57" t="s">
        <v>154</v>
      </c>
      <c r="I3877" s="48" t="n">
        <v>1240</v>
      </c>
      <c r="J3877" s="48" t="n">
        <v>38850</v>
      </c>
      <c r="K3877" s="49" t="n">
        <v>31.3306451612903</v>
      </c>
    </row>
    <row r="3878" customFormat="false" ht="13.5" hidden="false" customHeight="false" outlineLevel="0" collapsed="false">
      <c r="A3878" s="45" t="n">
        <v>1155</v>
      </c>
      <c r="B3878" s="57" t="s">
        <v>119</v>
      </c>
      <c r="C3878" s="57" t="s">
        <v>175</v>
      </c>
      <c r="D3878" s="47" t="n">
        <v>0.5</v>
      </c>
      <c r="E3878" s="47" t="n">
        <v>0.545138888888889</v>
      </c>
      <c r="G3878" s="46" t="s">
        <v>769</v>
      </c>
      <c r="H3878" s="57" t="s">
        <v>124</v>
      </c>
      <c r="I3878" s="48" t="n">
        <v>1100</v>
      </c>
      <c r="J3878" s="48" t="n">
        <v>24850</v>
      </c>
      <c r="K3878" s="49" t="n">
        <v>22.5909090909091</v>
      </c>
    </row>
    <row r="3879" customFormat="false" ht="13.5" hidden="false" customHeight="false" outlineLevel="0" collapsed="false">
      <c r="A3879" s="45" t="n">
        <v>1156</v>
      </c>
      <c r="B3879" s="57" t="s">
        <v>119</v>
      </c>
      <c r="C3879" s="57" t="s">
        <v>175</v>
      </c>
      <c r="D3879" s="47" t="n">
        <v>0.5</v>
      </c>
      <c r="E3879" s="47" t="n">
        <v>0.545138888888889</v>
      </c>
      <c r="G3879" s="46" t="s">
        <v>769</v>
      </c>
      <c r="H3879" s="57" t="s">
        <v>732</v>
      </c>
      <c r="I3879" s="48" t="n">
        <v>1240</v>
      </c>
      <c r="J3879" s="48" t="n">
        <v>26800</v>
      </c>
      <c r="K3879" s="49" t="n">
        <v>21.6129032258065</v>
      </c>
    </row>
    <row r="3880" customFormat="false" ht="13.5" hidden="false" customHeight="false" outlineLevel="0" collapsed="false">
      <c r="A3880" s="45" t="n">
        <v>1157</v>
      </c>
      <c r="B3880" s="57" t="s">
        <v>119</v>
      </c>
      <c r="C3880" s="57" t="s">
        <v>175</v>
      </c>
      <c r="D3880" s="47" t="n">
        <v>0.5</v>
      </c>
      <c r="E3880" s="47" t="n">
        <v>0.545138888888889</v>
      </c>
      <c r="G3880" s="46" t="s">
        <v>769</v>
      </c>
      <c r="H3880" s="57" t="s">
        <v>733</v>
      </c>
      <c r="I3880" s="48" t="n">
        <v>1240</v>
      </c>
      <c r="J3880" s="48" t="n">
        <v>25600</v>
      </c>
      <c r="K3880" s="49" t="n">
        <v>20.6451612903226</v>
      </c>
    </row>
    <row r="3881" customFormat="false" ht="13.5" hidden="false" customHeight="false" outlineLevel="0" collapsed="false">
      <c r="A3881" s="45" t="n">
        <v>1158</v>
      </c>
      <c r="B3881" s="57" t="s">
        <v>119</v>
      </c>
      <c r="C3881" s="57" t="s">
        <v>175</v>
      </c>
      <c r="D3881" s="47" t="n">
        <v>0.5</v>
      </c>
      <c r="E3881" s="47" t="n">
        <v>0.545138888888889</v>
      </c>
      <c r="G3881" s="46" t="s">
        <v>769</v>
      </c>
      <c r="H3881" s="57" t="s">
        <v>734</v>
      </c>
      <c r="I3881" s="48" t="n">
        <v>1100</v>
      </c>
      <c r="J3881" s="48" t="n">
        <v>23400</v>
      </c>
      <c r="K3881" s="49" t="n">
        <v>21.2727272727273</v>
      </c>
    </row>
    <row r="3882" customFormat="false" ht="13.5" hidden="false" customHeight="false" outlineLevel="0" collapsed="false">
      <c r="A3882" s="45" t="n">
        <v>1159</v>
      </c>
      <c r="B3882" s="57" t="s">
        <v>119</v>
      </c>
      <c r="C3882" s="57" t="s">
        <v>175</v>
      </c>
      <c r="D3882" s="47" t="n">
        <v>0.541666666666667</v>
      </c>
      <c r="E3882" s="47" t="n">
        <v>0.586805555555556</v>
      </c>
      <c r="G3882" s="46" t="s">
        <v>770</v>
      </c>
      <c r="H3882" s="57" t="s">
        <v>171</v>
      </c>
      <c r="I3882" s="48" t="n">
        <v>820</v>
      </c>
      <c r="J3882" s="48" t="n">
        <v>14950</v>
      </c>
      <c r="K3882" s="49" t="n">
        <v>18.2317073170732</v>
      </c>
    </row>
    <row r="3883" customFormat="false" ht="13.5" hidden="false" customHeight="false" outlineLevel="0" collapsed="false">
      <c r="A3883" s="45" t="n">
        <v>1160</v>
      </c>
      <c r="B3883" s="57" t="s">
        <v>119</v>
      </c>
      <c r="C3883" s="57" t="s">
        <v>175</v>
      </c>
      <c r="D3883" s="47" t="n">
        <v>0.541666666666667</v>
      </c>
      <c r="E3883" s="47" t="n">
        <v>0.586805555555556</v>
      </c>
      <c r="G3883" s="46" t="s">
        <v>770</v>
      </c>
      <c r="H3883" s="57" t="s">
        <v>122</v>
      </c>
      <c r="I3883" s="48" t="n">
        <v>420</v>
      </c>
      <c r="J3883" s="48" t="n">
        <v>7750</v>
      </c>
      <c r="K3883" s="49" t="n">
        <v>18.452380952381</v>
      </c>
    </row>
    <row r="3884" customFormat="false" ht="13.5" hidden="false" customHeight="false" outlineLevel="0" collapsed="false">
      <c r="A3884" s="45" t="n">
        <v>1161</v>
      </c>
      <c r="B3884" s="57" t="s">
        <v>119</v>
      </c>
      <c r="C3884" s="57" t="s">
        <v>175</v>
      </c>
      <c r="D3884" s="47" t="n">
        <v>0.541666666666667</v>
      </c>
      <c r="E3884" s="47" t="n">
        <v>0.586805555555556</v>
      </c>
      <c r="G3884" s="46" t="s">
        <v>770</v>
      </c>
      <c r="H3884" s="57" t="s">
        <v>161</v>
      </c>
      <c r="I3884" s="48" t="n">
        <v>420</v>
      </c>
      <c r="J3884" s="48" t="n">
        <v>8350</v>
      </c>
      <c r="K3884" s="49" t="n">
        <v>19.8809523809524</v>
      </c>
    </row>
    <row r="3885" customFormat="false" ht="13.5" hidden="false" customHeight="false" outlineLevel="0" collapsed="false">
      <c r="A3885" s="45" t="n">
        <v>1162</v>
      </c>
      <c r="B3885" s="57" t="s">
        <v>119</v>
      </c>
      <c r="C3885" s="57" t="s">
        <v>175</v>
      </c>
      <c r="D3885" s="47" t="n">
        <v>0.541666666666667</v>
      </c>
      <c r="E3885" s="47" t="n">
        <v>0.586805555555556</v>
      </c>
      <c r="G3885" s="46" t="s">
        <v>770</v>
      </c>
      <c r="H3885" s="57" t="s">
        <v>165</v>
      </c>
      <c r="I3885" s="48" t="n">
        <v>420</v>
      </c>
      <c r="J3885" s="48" t="n">
        <v>11150</v>
      </c>
      <c r="K3885" s="49" t="n">
        <v>26.547619047619</v>
      </c>
    </row>
    <row r="3886" customFormat="false" ht="13.5" hidden="false" customHeight="false" outlineLevel="0" collapsed="false">
      <c r="A3886" s="45" t="n">
        <v>1163</v>
      </c>
      <c r="B3886" s="57" t="s">
        <v>119</v>
      </c>
      <c r="C3886" s="57" t="s">
        <v>175</v>
      </c>
      <c r="D3886" s="47" t="n">
        <v>0.541666666666667</v>
      </c>
      <c r="E3886" s="47" t="n">
        <v>0.586805555555556</v>
      </c>
      <c r="G3886" s="46" t="s">
        <v>770</v>
      </c>
      <c r="H3886" s="57" t="s">
        <v>154</v>
      </c>
      <c r="I3886" s="48" t="n">
        <v>1240</v>
      </c>
      <c r="J3886" s="48" t="n">
        <v>38850</v>
      </c>
      <c r="K3886" s="49" t="n">
        <v>31.3306451612903</v>
      </c>
    </row>
    <row r="3887" customFormat="false" ht="13.5" hidden="false" customHeight="false" outlineLevel="0" collapsed="false">
      <c r="A3887" s="45" t="n">
        <v>1164</v>
      </c>
      <c r="B3887" s="57" t="s">
        <v>119</v>
      </c>
      <c r="C3887" s="57" t="s">
        <v>175</v>
      </c>
      <c r="D3887" s="47" t="n">
        <v>0.541666666666667</v>
      </c>
      <c r="E3887" s="47" t="n">
        <v>0.586805555555556</v>
      </c>
      <c r="G3887" s="46" t="s">
        <v>770</v>
      </c>
      <c r="H3887" s="57" t="s">
        <v>124</v>
      </c>
      <c r="I3887" s="48" t="n">
        <v>1100</v>
      </c>
      <c r="J3887" s="48" t="n">
        <v>24850</v>
      </c>
      <c r="K3887" s="49" t="n">
        <v>22.5909090909091</v>
      </c>
    </row>
    <row r="3888" customFormat="false" ht="13.5" hidden="false" customHeight="false" outlineLevel="0" collapsed="false">
      <c r="A3888" s="45" t="n">
        <v>1165</v>
      </c>
      <c r="B3888" s="57" t="s">
        <v>119</v>
      </c>
      <c r="C3888" s="57" t="s">
        <v>175</v>
      </c>
      <c r="D3888" s="47" t="n">
        <v>0.541666666666667</v>
      </c>
      <c r="E3888" s="47" t="n">
        <v>0.586805555555556</v>
      </c>
      <c r="G3888" s="46" t="s">
        <v>770</v>
      </c>
      <c r="H3888" s="57" t="s">
        <v>732</v>
      </c>
      <c r="I3888" s="48" t="n">
        <v>1240</v>
      </c>
      <c r="J3888" s="48" t="n">
        <v>26800</v>
      </c>
      <c r="K3888" s="49" t="n">
        <v>21.6129032258065</v>
      </c>
    </row>
    <row r="3889" customFormat="false" ht="13.5" hidden="false" customHeight="false" outlineLevel="0" collapsed="false">
      <c r="A3889" s="45" t="n">
        <v>1166</v>
      </c>
      <c r="B3889" s="57" t="s">
        <v>119</v>
      </c>
      <c r="C3889" s="57" t="s">
        <v>175</v>
      </c>
      <c r="D3889" s="47" t="n">
        <v>0.541666666666667</v>
      </c>
      <c r="E3889" s="47" t="n">
        <v>0.586805555555556</v>
      </c>
      <c r="G3889" s="46" t="s">
        <v>770</v>
      </c>
      <c r="H3889" s="57" t="s">
        <v>733</v>
      </c>
      <c r="I3889" s="48" t="n">
        <v>1240</v>
      </c>
      <c r="J3889" s="48" t="n">
        <v>25600</v>
      </c>
      <c r="K3889" s="49" t="n">
        <v>20.6451612903226</v>
      </c>
    </row>
    <row r="3890" customFormat="false" ht="13.5" hidden="false" customHeight="false" outlineLevel="0" collapsed="false">
      <c r="A3890" s="45" t="n">
        <v>1167</v>
      </c>
      <c r="B3890" s="57" t="s">
        <v>119</v>
      </c>
      <c r="C3890" s="57" t="s">
        <v>175</v>
      </c>
      <c r="D3890" s="47" t="n">
        <v>0.541666666666667</v>
      </c>
      <c r="E3890" s="47" t="n">
        <v>0.586805555555556</v>
      </c>
      <c r="G3890" s="46" t="s">
        <v>770</v>
      </c>
      <c r="H3890" s="57" t="s">
        <v>734</v>
      </c>
      <c r="I3890" s="48" t="n">
        <v>1100</v>
      </c>
      <c r="J3890" s="48" t="n">
        <v>23400</v>
      </c>
      <c r="K3890" s="49" t="n">
        <v>21.2727272727273</v>
      </c>
    </row>
    <row r="3891" customFormat="false" ht="13.5" hidden="false" customHeight="false" outlineLevel="0" collapsed="false">
      <c r="A3891" s="45" t="n">
        <v>1168</v>
      </c>
      <c r="B3891" s="57" t="s">
        <v>119</v>
      </c>
      <c r="C3891" s="57" t="s">
        <v>175</v>
      </c>
      <c r="D3891" s="47" t="n">
        <v>0.583333333333333</v>
      </c>
      <c r="E3891" s="47" t="n">
        <v>0.628472222222222</v>
      </c>
      <c r="G3891" s="46" t="s">
        <v>771</v>
      </c>
      <c r="H3891" s="57" t="s">
        <v>171</v>
      </c>
      <c r="I3891" s="48" t="n">
        <v>820</v>
      </c>
      <c r="J3891" s="48" t="n">
        <v>14950</v>
      </c>
      <c r="K3891" s="49" t="n">
        <v>18.2317073170732</v>
      </c>
    </row>
    <row r="3892" customFormat="false" ht="13.5" hidden="false" customHeight="false" outlineLevel="0" collapsed="false">
      <c r="A3892" s="45" t="n">
        <v>1169</v>
      </c>
      <c r="B3892" s="57" t="s">
        <v>119</v>
      </c>
      <c r="C3892" s="57" t="s">
        <v>175</v>
      </c>
      <c r="D3892" s="47" t="n">
        <v>0.583333333333333</v>
      </c>
      <c r="E3892" s="47" t="n">
        <v>0.628472222222222</v>
      </c>
      <c r="G3892" s="46" t="s">
        <v>771</v>
      </c>
      <c r="H3892" s="57" t="s">
        <v>122</v>
      </c>
      <c r="I3892" s="48" t="n">
        <v>420</v>
      </c>
      <c r="J3892" s="48" t="n">
        <v>7750</v>
      </c>
      <c r="K3892" s="49" t="n">
        <v>18.452380952381</v>
      </c>
    </row>
    <row r="3893" customFormat="false" ht="13.5" hidden="false" customHeight="false" outlineLevel="0" collapsed="false">
      <c r="A3893" s="45" t="n">
        <v>1170</v>
      </c>
      <c r="B3893" s="57" t="s">
        <v>119</v>
      </c>
      <c r="C3893" s="57" t="s">
        <v>175</v>
      </c>
      <c r="D3893" s="47" t="n">
        <v>0.583333333333333</v>
      </c>
      <c r="E3893" s="47" t="n">
        <v>0.628472222222222</v>
      </c>
      <c r="G3893" s="46" t="s">
        <v>771</v>
      </c>
      <c r="H3893" s="57" t="s">
        <v>161</v>
      </c>
      <c r="I3893" s="48" t="n">
        <v>420</v>
      </c>
      <c r="J3893" s="48" t="n">
        <v>8250</v>
      </c>
      <c r="K3893" s="49" t="n">
        <v>19.6428571428571</v>
      </c>
    </row>
    <row r="3894" customFormat="false" ht="13.5" hidden="false" customHeight="false" outlineLevel="0" collapsed="false">
      <c r="A3894" s="45" t="n">
        <v>1171</v>
      </c>
      <c r="B3894" s="57" t="s">
        <v>119</v>
      </c>
      <c r="C3894" s="57" t="s">
        <v>175</v>
      </c>
      <c r="D3894" s="47" t="n">
        <v>0.583333333333333</v>
      </c>
      <c r="E3894" s="47" t="n">
        <v>0.628472222222222</v>
      </c>
      <c r="G3894" s="46" t="s">
        <v>771</v>
      </c>
      <c r="H3894" s="57" t="s">
        <v>165</v>
      </c>
      <c r="I3894" s="48" t="n">
        <v>420</v>
      </c>
      <c r="J3894" s="48" t="n">
        <v>11150</v>
      </c>
      <c r="K3894" s="49" t="n">
        <v>26.547619047619</v>
      </c>
    </row>
    <row r="3895" customFormat="false" ht="13.5" hidden="false" customHeight="false" outlineLevel="0" collapsed="false">
      <c r="A3895" s="45" t="n">
        <v>1172</v>
      </c>
      <c r="B3895" s="57" t="s">
        <v>119</v>
      </c>
      <c r="C3895" s="57" t="s">
        <v>175</v>
      </c>
      <c r="D3895" s="47" t="n">
        <v>0.583333333333333</v>
      </c>
      <c r="E3895" s="47" t="n">
        <v>0.628472222222222</v>
      </c>
      <c r="G3895" s="46" t="s">
        <v>771</v>
      </c>
      <c r="H3895" s="57" t="s">
        <v>154</v>
      </c>
      <c r="I3895" s="48" t="n">
        <v>1240</v>
      </c>
      <c r="J3895" s="48" t="n">
        <v>38850</v>
      </c>
      <c r="K3895" s="49" t="n">
        <v>31.3306451612903</v>
      </c>
    </row>
    <row r="3896" customFormat="false" ht="13.5" hidden="false" customHeight="false" outlineLevel="0" collapsed="false">
      <c r="A3896" s="45" t="n">
        <v>1173</v>
      </c>
      <c r="B3896" s="57" t="s">
        <v>119</v>
      </c>
      <c r="C3896" s="57" t="s">
        <v>175</v>
      </c>
      <c r="D3896" s="47" t="n">
        <v>0.583333333333333</v>
      </c>
      <c r="E3896" s="47" t="n">
        <v>0.628472222222222</v>
      </c>
      <c r="G3896" s="46" t="s">
        <v>771</v>
      </c>
      <c r="H3896" s="57" t="s">
        <v>124</v>
      </c>
      <c r="I3896" s="48" t="n">
        <v>1100</v>
      </c>
      <c r="J3896" s="48" t="n">
        <v>24850</v>
      </c>
      <c r="K3896" s="49" t="n">
        <v>22.5909090909091</v>
      </c>
    </row>
    <row r="3897" customFormat="false" ht="13.5" hidden="false" customHeight="false" outlineLevel="0" collapsed="false">
      <c r="A3897" s="45" t="n">
        <v>1174</v>
      </c>
      <c r="B3897" s="57" t="s">
        <v>119</v>
      </c>
      <c r="C3897" s="57" t="s">
        <v>175</v>
      </c>
      <c r="D3897" s="47" t="n">
        <v>0.583333333333333</v>
      </c>
      <c r="E3897" s="47" t="n">
        <v>0.628472222222222</v>
      </c>
      <c r="G3897" s="46" t="s">
        <v>771</v>
      </c>
      <c r="H3897" s="57" t="s">
        <v>732</v>
      </c>
      <c r="I3897" s="48" t="n">
        <v>1240</v>
      </c>
      <c r="J3897" s="48" t="n">
        <v>26800</v>
      </c>
      <c r="K3897" s="49" t="n">
        <v>21.6129032258065</v>
      </c>
    </row>
    <row r="3898" customFormat="false" ht="13.5" hidden="false" customHeight="false" outlineLevel="0" collapsed="false">
      <c r="A3898" s="45" t="n">
        <v>1175</v>
      </c>
      <c r="B3898" s="57" t="s">
        <v>119</v>
      </c>
      <c r="C3898" s="57" t="s">
        <v>175</v>
      </c>
      <c r="D3898" s="47" t="n">
        <v>0.583333333333333</v>
      </c>
      <c r="E3898" s="47" t="n">
        <v>0.628472222222222</v>
      </c>
      <c r="G3898" s="46" t="s">
        <v>771</v>
      </c>
      <c r="H3898" s="57" t="s">
        <v>733</v>
      </c>
      <c r="I3898" s="48" t="n">
        <v>1240</v>
      </c>
      <c r="J3898" s="48" t="n">
        <v>25600</v>
      </c>
      <c r="K3898" s="49" t="n">
        <v>20.6451612903226</v>
      </c>
    </row>
    <row r="3899" customFormat="false" ht="13.5" hidden="false" customHeight="false" outlineLevel="0" collapsed="false">
      <c r="A3899" s="45" t="n">
        <v>1176</v>
      </c>
      <c r="B3899" s="57" t="s">
        <v>119</v>
      </c>
      <c r="C3899" s="57" t="s">
        <v>175</v>
      </c>
      <c r="D3899" s="47" t="n">
        <v>0.583333333333333</v>
      </c>
      <c r="E3899" s="47" t="n">
        <v>0.628472222222222</v>
      </c>
      <c r="G3899" s="46" t="s">
        <v>771</v>
      </c>
      <c r="H3899" s="57" t="s">
        <v>734</v>
      </c>
      <c r="I3899" s="48" t="n">
        <v>1100</v>
      </c>
      <c r="J3899" s="48" t="n">
        <v>23400</v>
      </c>
      <c r="K3899" s="49" t="n">
        <v>21.2727272727273</v>
      </c>
    </row>
    <row r="3900" customFormat="false" ht="13.5" hidden="false" customHeight="false" outlineLevel="0" collapsed="false">
      <c r="A3900" s="45" t="n">
        <v>1177</v>
      </c>
      <c r="B3900" s="57" t="s">
        <v>119</v>
      </c>
      <c r="C3900" s="57" t="s">
        <v>175</v>
      </c>
      <c r="D3900" s="47" t="n">
        <v>0.625</v>
      </c>
      <c r="E3900" s="47" t="n">
        <v>0.670138888888889</v>
      </c>
      <c r="G3900" s="46" t="s">
        <v>772</v>
      </c>
      <c r="H3900" s="57" t="s">
        <v>171</v>
      </c>
      <c r="I3900" s="48" t="n">
        <v>820</v>
      </c>
      <c r="J3900" s="48" t="n">
        <v>14950</v>
      </c>
      <c r="K3900" s="49" t="n">
        <v>18.2317073170732</v>
      </c>
    </row>
    <row r="3901" customFormat="false" ht="13.5" hidden="false" customHeight="false" outlineLevel="0" collapsed="false">
      <c r="A3901" s="45" t="n">
        <v>1178</v>
      </c>
      <c r="B3901" s="57" t="s">
        <v>119</v>
      </c>
      <c r="C3901" s="57" t="s">
        <v>175</v>
      </c>
      <c r="D3901" s="47" t="n">
        <v>0.625</v>
      </c>
      <c r="E3901" s="47" t="n">
        <v>0.670138888888889</v>
      </c>
      <c r="G3901" s="46" t="s">
        <v>772</v>
      </c>
      <c r="H3901" s="57" t="s">
        <v>122</v>
      </c>
      <c r="I3901" s="48" t="n">
        <v>420</v>
      </c>
      <c r="J3901" s="48" t="n">
        <v>7750</v>
      </c>
      <c r="K3901" s="49" t="n">
        <v>18.452380952381</v>
      </c>
    </row>
    <row r="3902" customFormat="false" ht="13.5" hidden="false" customHeight="false" outlineLevel="0" collapsed="false">
      <c r="A3902" s="45" t="n">
        <v>1179</v>
      </c>
      <c r="B3902" s="57" t="s">
        <v>119</v>
      </c>
      <c r="C3902" s="57" t="s">
        <v>175</v>
      </c>
      <c r="D3902" s="47" t="n">
        <v>0.625</v>
      </c>
      <c r="E3902" s="47" t="n">
        <v>0.670138888888889</v>
      </c>
      <c r="G3902" s="46" t="s">
        <v>772</v>
      </c>
      <c r="H3902" s="57" t="s">
        <v>161</v>
      </c>
      <c r="I3902" s="48" t="n">
        <v>420</v>
      </c>
      <c r="J3902" s="48" t="n">
        <v>8250</v>
      </c>
      <c r="K3902" s="49" t="n">
        <v>19.6428571428571</v>
      </c>
    </row>
    <row r="3903" customFormat="false" ht="13.5" hidden="false" customHeight="false" outlineLevel="0" collapsed="false">
      <c r="A3903" s="45" t="n">
        <v>1180</v>
      </c>
      <c r="B3903" s="57" t="s">
        <v>119</v>
      </c>
      <c r="C3903" s="57" t="s">
        <v>175</v>
      </c>
      <c r="D3903" s="47" t="n">
        <v>0.625</v>
      </c>
      <c r="E3903" s="47" t="n">
        <v>0.670138888888889</v>
      </c>
      <c r="G3903" s="46" t="s">
        <v>772</v>
      </c>
      <c r="H3903" s="57" t="s">
        <v>165</v>
      </c>
      <c r="I3903" s="48" t="n">
        <v>420</v>
      </c>
      <c r="J3903" s="48" t="n">
        <v>11150</v>
      </c>
      <c r="K3903" s="49" t="n">
        <v>26.547619047619</v>
      </c>
    </row>
    <row r="3904" customFormat="false" ht="13.5" hidden="false" customHeight="false" outlineLevel="0" collapsed="false">
      <c r="A3904" s="45" t="n">
        <v>1181</v>
      </c>
      <c r="B3904" s="57" t="s">
        <v>119</v>
      </c>
      <c r="C3904" s="57" t="s">
        <v>175</v>
      </c>
      <c r="D3904" s="47" t="n">
        <v>0.625</v>
      </c>
      <c r="E3904" s="47" t="n">
        <v>0.670138888888889</v>
      </c>
      <c r="G3904" s="46" t="s">
        <v>772</v>
      </c>
      <c r="H3904" s="57" t="s">
        <v>154</v>
      </c>
      <c r="I3904" s="48" t="n">
        <v>1240</v>
      </c>
      <c r="J3904" s="48" t="n">
        <v>38850</v>
      </c>
      <c r="K3904" s="49" t="n">
        <v>31.3306451612903</v>
      </c>
    </row>
    <row r="3905" customFormat="false" ht="13.5" hidden="false" customHeight="false" outlineLevel="0" collapsed="false">
      <c r="A3905" s="45" t="n">
        <v>1182</v>
      </c>
      <c r="B3905" s="57" t="s">
        <v>119</v>
      </c>
      <c r="C3905" s="57" t="s">
        <v>175</v>
      </c>
      <c r="D3905" s="47" t="n">
        <v>0.625</v>
      </c>
      <c r="E3905" s="47" t="n">
        <v>0.670138888888889</v>
      </c>
      <c r="G3905" s="46" t="s">
        <v>772</v>
      </c>
      <c r="H3905" s="57" t="s">
        <v>124</v>
      </c>
      <c r="I3905" s="48" t="n">
        <v>1100</v>
      </c>
      <c r="J3905" s="48" t="n">
        <v>24850</v>
      </c>
      <c r="K3905" s="49" t="n">
        <v>22.5909090909091</v>
      </c>
    </row>
    <row r="3906" customFormat="false" ht="13.5" hidden="false" customHeight="false" outlineLevel="0" collapsed="false">
      <c r="A3906" s="45" t="n">
        <v>1183</v>
      </c>
      <c r="B3906" s="57" t="s">
        <v>119</v>
      </c>
      <c r="C3906" s="57" t="s">
        <v>175</v>
      </c>
      <c r="D3906" s="47" t="n">
        <v>0.625</v>
      </c>
      <c r="E3906" s="47" t="n">
        <v>0.670138888888889</v>
      </c>
      <c r="G3906" s="46" t="s">
        <v>772</v>
      </c>
      <c r="H3906" s="57" t="s">
        <v>732</v>
      </c>
      <c r="I3906" s="48" t="n">
        <v>1240</v>
      </c>
      <c r="J3906" s="48" t="n">
        <v>26800</v>
      </c>
      <c r="K3906" s="49" t="n">
        <v>21.6129032258065</v>
      </c>
    </row>
    <row r="3907" customFormat="false" ht="13.5" hidden="false" customHeight="false" outlineLevel="0" collapsed="false">
      <c r="A3907" s="45" t="n">
        <v>1184</v>
      </c>
      <c r="B3907" s="57" t="s">
        <v>119</v>
      </c>
      <c r="C3907" s="57" t="s">
        <v>175</v>
      </c>
      <c r="D3907" s="47" t="n">
        <v>0.625</v>
      </c>
      <c r="E3907" s="47" t="n">
        <v>0.670138888888889</v>
      </c>
      <c r="G3907" s="46" t="s">
        <v>772</v>
      </c>
      <c r="H3907" s="57" t="s">
        <v>733</v>
      </c>
      <c r="I3907" s="48" t="n">
        <v>1240</v>
      </c>
      <c r="J3907" s="48" t="n">
        <v>25600</v>
      </c>
      <c r="K3907" s="49" t="n">
        <v>20.6451612903226</v>
      </c>
    </row>
    <row r="3908" customFormat="false" ht="13.5" hidden="false" customHeight="false" outlineLevel="0" collapsed="false">
      <c r="A3908" s="45" t="n">
        <v>1185</v>
      </c>
      <c r="B3908" s="57" t="s">
        <v>119</v>
      </c>
      <c r="C3908" s="57" t="s">
        <v>175</v>
      </c>
      <c r="D3908" s="47" t="n">
        <v>0.625</v>
      </c>
      <c r="E3908" s="47" t="n">
        <v>0.670138888888889</v>
      </c>
      <c r="G3908" s="46" t="s">
        <v>772</v>
      </c>
      <c r="H3908" s="57" t="s">
        <v>734</v>
      </c>
      <c r="I3908" s="48" t="n">
        <v>1100</v>
      </c>
      <c r="J3908" s="48" t="n">
        <v>23400</v>
      </c>
      <c r="K3908" s="49" t="n">
        <v>21.2727272727273</v>
      </c>
    </row>
    <row r="3909" customFormat="false" ht="13.5" hidden="false" customHeight="false" outlineLevel="0" collapsed="false">
      <c r="A3909" s="45" t="n">
        <v>1186</v>
      </c>
      <c r="B3909" s="57" t="s">
        <v>119</v>
      </c>
      <c r="C3909" s="57" t="s">
        <v>175</v>
      </c>
      <c r="D3909" s="47" t="n">
        <v>0.666666666666667</v>
      </c>
      <c r="E3909" s="47" t="n">
        <v>0.711805555555555</v>
      </c>
      <c r="G3909" s="46" t="s">
        <v>773</v>
      </c>
      <c r="H3909" s="57" t="s">
        <v>171</v>
      </c>
      <c r="I3909" s="48" t="n">
        <v>820</v>
      </c>
      <c r="J3909" s="48" t="n">
        <v>14950</v>
      </c>
      <c r="K3909" s="49" t="n">
        <v>18.2317073170732</v>
      </c>
    </row>
    <row r="3910" customFormat="false" ht="13.5" hidden="false" customHeight="false" outlineLevel="0" collapsed="false">
      <c r="A3910" s="45" t="n">
        <v>1187</v>
      </c>
      <c r="B3910" s="57" t="s">
        <v>119</v>
      </c>
      <c r="C3910" s="57" t="s">
        <v>175</v>
      </c>
      <c r="D3910" s="47" t="n">
        <v>0.666666666666667</v>
      </c>
      <c r="E3910" s="47" t="n">
        <v>0.711805555555555</v>
      </c>
      <c r="G3910" s="46" t="s">
        <v>773</v>
      </c>
      <c r="H3910" s="57" t="s">
        <v>122</v>
      </c>
      <c r="I3910" s="48" t="n">
        <v>420</v>
      </c>
      <c r="J3910" s="48" t="n">
        <v>7750</v>
      </c>
      <c r="K3910" s="49" t="n">
        <v>18.452380952381</v>
      </c>
    </row>
    <row r="3911" customFormat="false" ht="13.5" hidden="false" customHeight="false" outlineLevel="0" collapsed="false">
      <c r="A3911" s="45" t="n">
        <v>1188</v>
      </c>
      <c r="B3911" s="57" t="s">
        <v>119</v>
      </c>
      <c r="C3911" s="57" t="s">
        <v>175</v>
      </c>
      <c r="D3911" s="47" t="n">
        <v>0.666666666666667</v>
      </c>
      <c r="E3911" s="47" t="n">
        <v>0.711805555555555</v>
      </c>
      <c r="G3911" s="46" t="s">
        <v>773</v>
      </c>
      <c r="H3911" s="57" t="s">
        <v>161</v>
      </c>
      <c r="I3911" s="48" t="n">
        <v>420</v>
      </c>
      <c r="J3911" s="48" t="n">
        <v>8350</v>
      </c>
      <c r="K3911" s="49" t="n">
        <v>19.8809523809524</v>
      </c>
    </row>
    <row r="3912" customFormat="false" ht="13.5" hidden="false" customHeight="false" outlineLevel="0" collapsed="false">
      <c r="A3912" s="45" t="n">
        <v>1189</v>
      </c>
      <c r="B3912" s="57" t="s">
        <v>119</v>
      </c>
      <c r="C3912" s="57" t="s">
        <v>175</v>
      </c>
      <c r="D3912" s="47" t="n">
        <v>0.666666666666667</v>
      </c>
      <c r="E3912" s="47" t="n">
        <v>0.711805555555555</v>
      </c>
      <c r="G3912" s="46" t="s">
        <v>773</v>
      </c>
      <c r="H3912" s="57" t="s">
        <v>165</v>
      </c>
      <c r="I3912" s="48" t="n">
        <v>420</v>
      </c>
      <c r="J3912" s="48" t="n">
        <v>11150</v>
      </c>
      <c r="K3912" s="49" t="n">
        <v>26.547619047619</v>
      </c>
    </row>
    <row r="3913" customFormat="false" ht="13.5" hidden="false" customHeight="false" outlineLevel="0" collapsed="false">
      <c r="A3913" s="45" t="n">
        <v>1190</v>
      </c>
      <c r="B3913" s="57" t="s">
        <v>119</v>
      </c>
      <c r="C3913" s="57" t="s">
        <v>175</v>
      </c>
      <c r="D3913" s="47" t="n">
        <v>0.666666666666667</v>
      </c>
      <c r="E3913" s="47" t="n">
        <v>0.711805555555555</v>
      </c>
      <c r="G3913" s="46" t="s">
        <v>773</v>
      </c>
      <c r="H3913" s="57" t="s">
        <v>154</v>
      </c>
      <c r="I3913" s="48" t="n">
        <v>1240</v>
      </c>
      <c r="J3913" s="48" t="n">
        <v>38850</v>
      </c>
      <c r="K3913" s="49" t="n">
        <v>31.3306451612903</v>
      </c>
    </row>
    <row r="3914" customFormat="false" ht="13.5" hidden="false" customHeight="false" outlineLevel="0" collapsed="false">
      <c r="A3914" s="45" t="n">
        <v>1191</v>
      </c>
      <c r="B3914" s="57" t="s">
        <v>119</v>
      </c>
      <c r="C3914" s="57" t="s">
        <v>175</v>
      </c>
      <c r="D3914" s="47" t="n">
        <v>0.666666666666667</v>
      </c>
      <c r="E3914" s="47" t="n">
        <v>0.711805555555555</v>
      </c>
      <c r="G3914" s="46" t="s">
        <v>773</v>
      </c>
      <c r="H3914" s="57" t="s">
        <v>124</v>
      </c>
      <c r="I3914" s="48" t="n">
        <v>1100</v>
      </c>
      <c r="J3914" s="48" t="n">
        <v>24850</v>
      </c>
      <c r="K3914" s="49" t="n">
        <v>22.5909090909091</v>
      </c>
    </row>
    <row r="3915" customFormat="false" ht="13.5" hidden="false" customHeight="false" outlineLevel="0" collapsed="false">
      <c r="A3915" s="45" t="n">
        <v>1192</v>
      </c>
      <c r="B3915" s="57" t="s">
        <v>119</v>
      </c>
      <c r="C3915" s="57" t="s">
        <v>175</v>
      </c>
      <c r="D3915" s="47" t="n">
        <v>0.666666666666667</v>
      </c>
      <c r="E3915" s="47" t="n">
        <v>0.711805555555555</v>
      </c>
      <c r="G3915" s="46" t="s">
        <v>773</v>
      </c>
      <c r="H3915" s="57" t="s">
        <v>732</v>
      </c>
      <c r="I3915" s="48" t="n">
        <v>1240</v>
      </c>
      <c r="J3915" s="48" t="n">
        <v>26800</v>
      </c>
      <c r="K3915" s="49" t="n">
        <v>21.6129032258065</v>
      </c>
    </row>
    <row r="3916" customFormat="false" ht="13.5" hidden="false" customHeight="false" outlineLevel="0" collapsed="false">
      <c r="A3916" s="45" t="n">
        <v>1193</v>
      </c>
      <c r="B3916" s="57" t="s">
        <v>119</v>
      </c>
      <c r="C3916" s="57" t="s">
        <v>175</v>
      </c>
      <c r="D3916" s="47" t="n">
        <v>0.666666666666667</v>
      </c>
      <c r="E3916" s="47" t="n">
        <v>0.711805555555555</v>
      </c>
      <c r="G3916" s="46" t="s">
        <v>773</v>
      </c>
      <c r="H3916" s="57" t="s">
        <v>733</v>
      </c>
      <c r="I3916" s="48" t="n">
        <v>1240</v>
      </c>
      <c r="J3916" s="48" t="n">
        <v>25600</v>
      </c>
      <c r="K3916" s="49" t="n">
        <v>20.6451612903226</v>
      </c>
    </row>
    <row r="3917" customFormat="false" ht="13.5" hidden="false" customHeight="false" outlineLevel="0" collapsed="false">
      <c r="A3917" s="45" t="n">
        <v>1194</v>
      </c>
      <c r="B3917" s="57" t="s">
        <v>119</v>
      </c>
      <c r="C3917" s="57" t="s">
        <v>175</v>
      </c>
      <c r="D3917" s="47" t="n">
        <v>0.666666666666667</v>
      </c>
      <c r="E3917" s="47" t="n">
        <v>0.711805555555555</v>
      </c>
      <c r="G3917" s="46" t="s">
        <v>773</v>
      </c>
      <c r="H3917" s="57" t="s">
        <v>734</v>
      </c>
      <c r="I3917" s="48" t="n">
        <v>1100</v>
      </c>
      <c r="J3917" s="48" t="n">
        <v>23400</v>
      </c>
      <c r="K3917" s="49" t="n">
        <v>21.2727272727273</v>
      </c>
    </row>
    <row r="3918" customFormat="false" ht="13.5" hidden="false" customHeight="false" outlineLevel="0" collapsed="false">
      <c r="A3918" s="45" t="n">
        <v>1195</v>
      </c>
      <c r="B3918" s="57" t="s">
        <v>119</v>
      </c>
      <c r="C3918" s="57" t="s">
        <v>175</v>
      </c>
      <c r="D3918" s="47" t="n">
        <v>0.708333333333333</v>
      </c>
      <c r="E3918" s="47" t="n">
        <v>0.756944444444445</v>
      </c>
      <c r="G3918" s="46" t="s">
        <v>774</v>
      </c>
      <c r="H3918" s="57" t="s">
        <v>171</v>
      </c>
      <c r="I3918" s="48" t="n">
        <v>820</v>
      </c>
      <c r="J3918" s="48" t="n">
        <v>15450</v>
      </c>
      <c r="K3918" s="49" t="n">
        <v>18.8414634146341</v>
      </c>
    </row>
    <row r="3919" customFormat="false" ht="13.5" hidden="false" customHeight="false" outlineLevel="0" collapsed="false">
      <c r="A3919" s="45" t="n">
        <v>1196</v>
      </c>
      <c r="B3919" s="57" t="s">
        <v>119</v>
      </c>
      <c r="C3919" s="57" t="s">
        <v>175</v>
      </c>
      <c r="D3919" s="47" t="n">
        <v>0.708333333333333</v>
      </c>
      <c r="E3919" s="47" t="n">
        <v>0.756944444444445</v>
      </c>
      <c r="G3919" s="46" t="s">
        <v>774</v>
      </c>
      <c r="H3919" s="57" t="s">
        <v>122</v>
      </c>
      <c r="I3919" s="48" t="n">
        <v>420</v>
      </c>
      <c r="J3919" s="48" t="n">
        <v>12250</v>
      </c>
      <c r="K3919" s="49" t="n">
        <v>29.1666666666667</v>
      </c>
    </row>
    <row r="3920" customFormat="false" ht="13.5" hidden="false" customHeight="false" outlineLevel="0" collapsed="false">
      <c r="A3920" s="45" t="n">
        <v>1197</v>
      </c>
      <c r="B3920" s="57" t="s">
        <v>119</v>
      </c>
      <c r="C3920" s="57" t="s">
        <v>175</v>
      </c>
      <c r="D3920" s="47" t="n">
        <v>0.708333333333333</v>
      </c>
      <c r="E3920" s="47" t="n">
        <v>0.756944444444445</v>
      </c>
      <c r="G3920" s="46" t="s">
        <v>774</v>
      </c>
      <c r="H3920" s="57" t="s">
        <v>161</v>
      </c>
      <c r="I3920" s="48" t="n">
        <v>420</v>
      </c>
      <c r="J3920" s="48" t="n">
        <v>13350</v>
      </c>
      <c r="K3920" s="49" t="n">
        <v>31.7857142857143</v>
      </c>
    </row>
    <row r="3921" customFormat="false" ht="13.5" hidden="false" customHeight="false" outlineLevel="0" collapsed="false">
      <c r="A3921" s="45" t="n">
        <v>1198</v>
      </c>
      <c r="B3921" s="57" t="s">
        <v>119</v>
      </c>
      <c r="C3921" s="57" t="s">
        <v>175</v>
      </c>
      <c r="D3921" s="47" t="n">
        <v>0.708333333333333</v>
      </c>
      <c r="E3921" s="47" t="n">
        <v>0.756944444444445</v>
      </c>
      <c r="G3921" s="46" t="s">
        <v>774</v>
      </c>
      <c r="H3921" s="57" t="s">
        <v>165</v>
      </c>
      <c r="I3921" s="48" t="n">
        <v>420</v>
      </c>
      <c r="J3921" s="48" t="n">
        <v>13450</v>
      </c>
      <c r="K3921" s="49" t="n">
        <v>32.0238095238095</v>
      </c>
    </row>
    <row r="3922" customFormat="false" ht="13.5" hidden="false" customHeight="false" outlineLevel="0" collapsed="false">
      <c r="A3922" s="45" t="n">
        <v>1199</v>
      </c>
      <c r="B3922" s="57" t="s">
        <v>119</v>
      </c>
      <c r="C3922" s="57" t="s">
        <v>175</v>
      </c>
      <c r="D3922" s="47" t="n">
        <v>0.708333333333333</v>
      </c>
      <c r="E3922" s="47" t="n">
        <v>0.756944444444445</v>
      </c>
      <c r="G3922" s="46" t="s">
        <v>774</v>
      </c>
      <c r="H3922" s="57" t="s">
        <v>154</v>
      </c>
      <c r="I3922" s="48" t="n">
        <v>1240</v>
      </c>
      <c r="J3922" s="48" t="n">
        <v>38850</v>
      </c>
      <c r="K3922" s="49" t="n">
        <v>31.3306451612903</v>
      </c>
    </row>
    <row r="3923" customFormat="false" ht="13.5" hidden="false" customHeight="false" outlineLevel="0" collapsed="false">
      <c r="A3923" s="45" t="n">
        <v>1200</v>
      </c>
      <c r="B3923" s="57" t="s">
        <v>119</v>
      </c>
      <c r="C3923" s="57" t="s">
        <v>175</v>
      </c>
      <c r="D3923" s="47" t="n">
        <v>0.708333333333333</v>
      </c>
      <c r="E3923" s="47" t="n">
        <v>0.756944444444445</v>
      </c>
      <c r="G3923" s="46" t="s">
        <v>774</v>
      </c>
      <c r="H3923" s="57" t="s">
        <v>124</v>
      </c>
      <c r="I3923" s="48" t="n">
        <v>1100</v>
      </c>
      <c r="J3923" s="48" t="n">
        <v>24850</v>
      </c>
      <c r="K3923" s="49" t="n">
        <v>22.5909090909091</v>
      </c>
    </row>
    <row r="3924" customFormat="false" ht="13.5" hidden="false" customHeight="false" outlineLevel="0" collapsed="false">
      <c r="A3924" s="45" t="n">
        <v>1201</v>
      </c>
      <c r="B3924" s="57" t="s">
        <v>119</v>
      </c>
      <c r="C3924" s="57" t="s">
        <v>175</v>
      </c>
      <c r="D3924" s="47" t="n">
        <v>0.708333333333333</v>
      </c>
      <c r="E3924" s="47" t="n">
        <v>0.756944444444445</v>
      </c>
      <c r="G3924" s="46" t="s">
        <v>774</v>
      </c>
      <c r="H3924" s="57" t="s">
        <v>732</v>
      </c>
      <c r="I3924" s="48" t="n">
        <v>1240</v>
      </c>
      <c r="J3924" s="48" t="n">
        <v>26800</v>
      </c>
      <c r="K3924" s="49" t="n">
        <v>21.6129032258065</v>
      </c>
    </row>
    <row r="3925" customFormat="false" ht="13.5" hidden="false" customHeight="false" outlineLevel="0" collapsed="false">
      <c r="A3925" s="45" t="n">
        <v>1202</v>
      </c>
      <c r="B3925" s="57" t="s">
        <v>119</v>
      </c>
      <c r="C3925" s="57" t="s">
        <v>175</v>
      </c>
      <c r="D3925" s="47" t="n">
        <v>0.708333333333333</v>
      </c>
      <c r="E3925" s="47" t="n">
        <v>0.756944444444445</v>
      </c>
      <c r="G3925" s="46" t="s">
        <v>774</v>
      </c>
      <c r="H3925" s="57" t="s">
        <v>733</v>
      </c>
      <c r="I3925" s="48" t="n">
        <v>1240</v>
      </c>
      <c r="J3925" s="48" t="n">
        <v>25600</v>
      </c>
      <c r="K3925" s="49" t="n">
        <v>20.6451612903226</v>
      </c>
    </row>
    <row r="3926" customFormat="false" ht="13.5" hidden="false" customHeight="false" outlineLevel="0" collapsed="false">
      <c r="A3926" s="45" t="n">
        <v>1203</v>
      </c>
      <c r="B3926" s="57" t="s">
        <v>119</v>
      </c>
      <c r="C3926" s="57" t="s">
        <v>175</v>
      </c>
      <c r="D3926" s="47" t="n">
        <v>0.708333333333333</v>
      </c>
      <c r="E3926" s="47" t="n">
        <v>0.756944444444445</v>
      </c>
      <c r="G3926" s="46" t="s">
        <v>774</v>
      </c>
      <c r="H3926" s="57" t="s">
        <v>734</v>
      </c>
      <c r="I3926" s="48" t="n">
        <v>1100</v>
      </c>
      <c r="J3926" s="48" t="n">
        <v>23400</v>
      </c>
      <c r="K3926" s="49" t="n">
        <v>21.2727272727273</v>
      </c>
    </row>
    <row r="3927" customFormat="false" ht="13.5" hidden="false" customHeight="false" outlineLevel="0" collapsed="false">
      <c r="A3927" s="45" t="n">
        <v>1204</v>
      </c>
      <c r="B3927" s="57" t="s">
        <v>119</v>
      </c>
      <c r="C3927" s="57" t="s">
        <v>175</v>
      </c>
      <c r="D3927" s="47" t="n">
        <v>0.75</v>
      </c>
      <c r="E3927" s="47" t="n">
        <v>0.798611111111111</v>
      </c>
      <c r="G3927" s="46" t="s">
        <v>775</v>
      </c>
      <c r="H3927" s="57" t="s">
        <v>171</v>
      </c>
      <c r="I3927" s="48" t="n">
        <v>820</v>
      </c>
      <c r="J3927" s="48" t="n">
        <v>15450</v>
      </c>
      <c r="K3927" s="49" t="n">
        <v>18.8414634146341</v>
      </c>
    </row>
    <row r="3928" customFormat="false" ht="13.5" hidden="false" customHeight="false" outlineLevel="0" collapsed="false">
      <c r="A3928" s="45" t="n">
        <v>1205</v>
      </c>
      <c r="B3928" s="57" t="s">
        <v>119</v>
      </c>
      <c r="C3928" s="57" t="s">
        <v>175</v>
      </c>
      <c r="D3928" s="47" t="n">
        <v>0.75</v>
      </c>
      <c r="E3928" s="47" t="n">
        <v>0.798611111111111</v>
      </c>
      <c r="G3928" s="46" t="s">
        <v>775</v>
      </c>
      <c r="H3928" s="57" t="s">
        <v>122</v>
      </c>
      <c r="I3928" s="48" t="n">
        <v>420</v>
      </c>
      <c r="J3928" s="48" t="n">
        <v>12250</v>
      </c>
      <c r="K3928" s="49" t="n">
        <v>29.1666666666667</v>
      </c>
    </row>
    <row r="3929" customFormat="false" ht="13.5" hidden="false" customHeight="false" outlineLevel="0" collapsed="false">
      <c r="A3929" s="45" t="n">
        <v>1206</v>
      </c>
      <c r="B3929" s="57" t="s">
        <v>119</v>
      </c>
      <c r="C3929" s="57" t="s">
        <v>175</v>
      </c>
      <c r="D3929" s="47" t="n">
        <v>0.75</v>
      </c>
      <c r="E3929" s="47" t="n">
        <v>0.798611111111111</v>
      </c>
      <c r="G3929" s="46" t="s">
        <v>775</v>
      </c>
      <c r="H3929" s="57" t="s">
        <v>161</v>
      </c>
      <c r="I3929" s="48" t="n">
        <v>420</v>
      </c>
      <c r="J3929" s="48" t="n">
        <v>13350</v>
      </c>
      <c r="K3929" s="49" t="n">
        <v>31.7857142857143</v>
      </c>
    </row>
    <row r="3930" customFormat="false" ht="13.5" hidden="false" customHeight="false" outlineLevel="0" collapsed="false">
      <c r="A3930" s="45" t="n">
        <v>1207</v>
      </c>
      <c r="B3930" s="57" t="s">
        <v>119</v>
      </c>
      <c r="C3930" s="57" t="s">
        <v>175</v>
      </c>
      <c r="D3930" s="47" t="n">
        <v>0.75</v>
      </c>
      <c r="E3930" s="47" t="n">
        <v>0.798611111111111</v>
      </c>
      <c r="G3930" s="46" t="s">
        <v>775</v>
      </c>
      <c r="H3930" s="57" t="s">
        <v>165</v>
      </c>
      <c r="I3930" s="48" t="n">
        <v>420</v>
      </c>
      <c r="J3930" s="48" t="n">
        <v>13450</v>
      </c>
      <c r="K3930" s="49" t="n">
        <v>32.0238095238095</v>
      </c>
    </row>
    <row r="3931" customFormat="false" ht="13.5" hidden="false" customHeight="false" outlineLevel="0" collapsed="false">
      <c r="A3931" s="45" t="n">
        <v>1208</v>
      </c>
      <c r="B3931" s="57" t="s">
        <v>119</v>
      </c>
      <c r="C3931" s="57" t="s">
        <v>175</v>
      </c>
      <c r="D3931" s="47" t="n">
        <v>0.75</v>
      </c>
      <c r="E3931" s="47" t="n">
        <v>0.798611111111111</v>
      </c>
      <c r="G3931" s="46" t="s">
        <v>775</v>
      </c>
      <c r="H3931" s="57" t="s">
        <v>154</v>
      </c>
      <c r="I3931" s="48" t="n">
        <v>1240</v>
      </c>
      <c r="J3931" s="48" t="n">
        <v>38850</v>
      </c>
      <c r="K3931" s="49" t="n">
        <v>31.3306451612903</v>
      </c>
    </row>
    <row r="3932" customFormat="false" ht="13.5" hidden="false" customHeight="false" outlineLevel="0" collapsed="false">
      <c r="A3932" s="45" t="n">
        <v>1209</v>
      </c>
      <c r="B3932" s="57" t="s">
        <v>119</v>
      </c>
      <c r="C3932" s="57" t="s">
        <v>175</v>
      </c>
      <c r="D3932" s="47" t="n">
        <v>0.75</v>
      </c>
      <c r="E3932" s="47" t="n">
        <v>0.798611111111111</v>
      </c>
      <c r="G3932" s="46" t="s">
        <v>775</v>
      </c>
      <c r="H3932" s="57" t="s">
        <v>124</v>
      </c>
      <c r="I3932" s="48" t="n">
        <v>1100</v>
      </c>
      <c r="J3932" s="48" t="n">
        <v>24850</v>
      </c>
      <c r="K3932" s="49" t="n">
        <v>22.5909090909091</v>
      </c>
    </row>
    <row r="3933" customFormat="false" ht="13.5" hidden="false" customHeight="false" outlineLevel="0" collapsed="false">
      <c r="A3933" s="45" t="n">
        <v>1210</v>
      </c>
      <c r="B3933" s="57" t="s">
        <v>119</v>
      </c>
      <c r="C3933" s="57" t="s">
        <v>175</v>
      </c>
      <c r="D3933" s="47" t="n">
        <v>0.75</v>
      </c>
      <c r="E3933" s="47" t="n">
        <v>0.798611111111111</v>
      </c>
      <c r="G3933" s="46" t="s">
        <v>775</v>
      </c>
      <c r="H3933" s="57" t="s">
        <v>732</v>
      </c>
      <c r="I3933" s="48" t="n">
        <v>1240</v>
      </c>
      <c r="J3933" s="48" t="n">
        <v>26800</v>
      </c>
      <c r="K3933" s="49" t="n">
        <v>21.6129032258065</v>
      </c>
    </row>
    <row r="3934" customFormat="false" ht="13.5" hidden="false" customHeight="false" outlineLevel="0" collapsed="false">
      <c r="A3934" s="45" t="n">
        <v>1211</v>
      </c>
      <c r="B3934" s="57" t="s">
        <v>119</v>
      </c>
      <c r="C3934" s="57" t="s">
        <v>175</v>
      </c>
      <c r="D3934" s="47" t="n">
        <v>0.75</v>
      </c>
      <c r="E3934" s="47" t="n">
        <v>0.798611111111111</v>
      </c>
      <c r="G3934" s="46" t="s">
        <v>775</v>
      </c>
      <c r="H3934" s="57" t="s">
        <v>733</v>
      </c>
      <c r="I3934" s="48" t="n">
        <v>1240</v>
      </c>
      <c r="J3934" s="48" t="n">
        <v>25600</v>
      </c>
      <c r="K3934" s="49" t="n">
        <v>20.6451612903226</v>
      </c>
    </row>
    <row r="3935" customFormat="false" ht="13.5" hidden="false" customHeight="false" outlineLevel="0" collapsed="false">
      <c r="A3935" s="45" t="n">
        <v>1212</v>
      </c>
      <c r="B3935" s="57" t="s">
        <v>119</v>
      </c>
      <c r="C3935" s="57" t="s">
        <v>175</v>
      </c>
      <c r="D3935" s="47" t="n">
        <v>0.75</v>
      </c>
      <c r="E3935" s="47" t="n">
        <v>0.798611111111111</v>
      </c>
      <c r="G3935" s="46" t="s">
        <v>775</v>
      </c>
      <c r="H3935" s="57" t="s">
        <v>734</v>
      </c>
      <c r="I3935" s="48" t="n">
        <v>1100</v>
      </c>
      <c r="J3935" s="48" t="n">
        <v>23400</v>
      </c>
      <c r="K3935" s="49" t="n">
        <v>21.2727272727273</v>
      </c>
    </row>
    <row r="3936" customFormat="false" ht="13.5" hidden="false" customHeight="false" outlineLevel="0" collapsed="false">
      <c r="A3936" s="45" t="n">
        <v>1213</v>
      </c>
      <c r="B3936" s="57" t="s">
        <v>119</v>
      </c>
      <c r="C3936" s="57" t="s">
        <v>175</v>
      </c>
      <c r="D3936" s="47" t="n">
        <v>0.791666666666667</v>
      </c>
      <c r="E3936" s="47" t="n">
        <v>0.84375</v>
      </c>
      <c r="G3936" s="46" t="s">
        <v>776</v>
      </c>
      <c r="H3936" s="57" t="s">
        <v>171</v>
      </c>
      <c r="I3936" s="48" t="n">
        <v>820</v>
      </c>
      <c r="J3936" s="48" t="n">
        <v>15450</v>
      </c>
      <c r="K3936" s="49" t="n">
        <v>18.8414634146341</v>
      </c>
    </row>
    <row r="3937" customFormat="false" ht="13.5" hidden="false" customHeight="false" outlineLevel="0" collapsed="false">
      <c r="A3937" s="45" t="n">
        <v>1214</v>
      </c>
      <c r="B3937" s="57" t="s">
        <v>119</v>
      </c>
      <c r="C3937" s="57" t="s">
        <v>175</v>
      </c>
      <c r="D3937" s="47" t="n">
        <v>0.791666666666667</v>
      </c>
      <c r="E3937" s="47" t="n">
        <v>0.84375</v>
      </c>
      <c r="G3937" s="46" t="s">
        <v>776</v>
      </c>
      <c r="H3937" s="57" t="s">
        <v>122</v>
      </c>
      <c r="I3937" s="48" t="n">
        <v>420</v>
      </c>
      <c r="J3937" s="48" t="n">
        <v>12250</v>
      </c>
      <c r="K3937" s="49" t="n">
        <v>29.1666666666667</v>
      </c>
    </row>
    <row r="3938" customFormat="false" ht="13.5" hidden="false" customHeight="false" outlineLevel="0" collapsed="false">
      <c r="A3938" s="45" t="n">
        <v>1215</v>
      </c>
      <c r="B3938" s="57" t="s">
        <v>119</v>
      </c>
      <c r="C3938" s="57" t="s">
        <v>175</v>
      </c>
      <c r="D3938" s="47" t="n">
        <v>0.791666666666667</v>
      </c>
      <c r="E3938" s="47" t="n">
        <v>0.84375</v>
      </c>
      <c r="G3938" s="46" t="s">
        <v>776</v>
      </c>
      <c r="H3938" s="57" t="s">
        <v>161</v>
      </c>
      <c r="I3938" s="48" t="n">
        <v>420</v>
      </c>
      <c r="J3938" s="48" t="n">
        <v>13350</v>
      </c>
      <c r="K3938" s="49" t="n">
        <v>31.7857142857143</v>
      </c>
    </row>
    <row r="3939" customFormat="false" ht="13.5" hidden="false" customHeight="false" outlineLevel="0" collapsed="false">
      <c r="A3939" s="45" t="n">
        <v>1216</v>
      </c>
      <c r="B3939" s="57" t="s">
        <v>119</v>
      </c>
      <c r="C3939" s="57" t="s">
        <v>175</v>
      </c>
      <c r="D3939" s="47" t="n">
        <v>0.791666666666667</v>
      </c>
      <c r="E3939" s="47" t="n">
        <v>0.84375</v>
      </c>
      <c r="G3939" s="46" t="s">
        <v>776</v>
      </c>
      <c r="H3939" s="57" t="s">
        <v>165</v>
      </c>
      <c r="I3939" s="48" t="n">
        <v>420</v>
      </c>
      <c r="J3939" s="48" t="n">
        <v>13450</v>
      </c>
      <c r="K3939" s="49" t="n">
        <v>32.0238095238095</v>
      </c>
    </row>
    <row r="3940" customFormat="false" ht="13.5" hidden="false" customHeight="false" outlineLevel="0" collapsed="false">
      <c r="A3940" s="45" t="n">
        <v>1217</v>
      </c>
      <c r="B3940" s="57" t="s">
        <v>119</v>
      </c>
      <c r="C3940" s="57" t="s">
        <v>175</v>
      </c>
      <c r="D3940" s="47" t="n">
        <v>0.791666666666667</v>
      </c>
      <c r="E3940" s="47" t="n">
        <v>0.84375</v>
      </c>
      <c r="G3940" s="46" t="s">
        <v>776</v>
      </c>
      <c r="H3940" s="57" t="s">
        <v>154</v>
      </c>
      <c r="I3940" s="48" t="n">
        <v>1240</v>
      </c>
      <c r="J3940" s="48" t="n">
        <v>38850</v>
      </c>
      <c r="K3940" s="49" t="n">
        <v>31.3306451612903</v>
      </c>
    </row>
    <row r="3941" customFormat="false" ht="13.5" hidden="false" customHeight="false" outlineLevel="0" collapsed="false">
      <c r="A3941" s="45" t="n">
        <v>1218</v>
      </c>
      <c r="B3941" s="57" t="s">
        <v>119</v>
      </c>
      <c r="C3941" s="57" t="s">
        <v>175</v>
      </c>
      <c r="D3941" s="47" t="n">
        <v>0.791666666666667</v>
      </c>
      <c r="E3941" s="47" t="n">
        <v>0.84375</v>
      </c>
      <c r="G3941" s="46" t="s">
        <v>776</v>
      </c>
      <c r="H3941" s="57" t="s">
        <v>124</v>
      </c>
      <c r="I3941" s="48" t="n">
        <v>1100</v>
      </c>
      <c r="J3941" s="48" t="n">
        <v>24850</v>
      </c>
      <c r="K3941" s="49" t="n">
        <v>22.5909090909091</v>
      </c>
    </row>
    <row r="3942" customFormat="false" ht="13.5" hidden="false" customHeight="false" outlineLevel="0" collapsed="false">
      <c r="A3942" s="45" t="n">
        <v>1219</v>
      </c>
      <c r="B3942" s="57" t="s">
        <v>119</v>
      </c>
      <c r="C3942" s="57" t="s">
        <v>175</v>
      </c>
      <c r="D3942" s="47" t="n">
        <v>0.791666666666667</v>
      </c>
      <c r="E3942" s="47" t="n">
        <v>0.84375</v>
      </c>
      <c r="G3942" s="46" t="s">
        <v>776</v>
      </c>
      <c r="H3942" s="57" t="s">
        <v>732</v>
      </c>
      <c r="I3942" s="48" t="n">
        <v>1240</v>
      </c>
      <c r="J3942" s="48" t="n">
        <v>26800</v>
      </c>
      <c r="K3942" s="49" t="n">
        <v>21.6129032258065</v>
      </c>
    </row>
    <row r="3943" customFormat="false" ht="13.5" hidden="false" customHeight="false" outlineLevel="0" collapsed="false">
      <c r="A3943" s="45" t="n">
        <v>1220</v>
      </c>
      <c r="B3943" s="57" t="s">
        <v>119</v>
      </c>
      <c r="C3943" s="57" t="s">
        <v>175</v>
      </c>
      <c r="D3943" s="47" t="n">
        <v>0.791666666666667</v>
      </c>
      <c r="E3943" s="47" t="n">
        <v>0.84375</v>
      </c>
      <c r="G3943" s="46" t="s">
        <v>776</v>
      </c>
      <c r="H3943" s="57" t="s">
        <v>733</v>
      </c>
      <c r="I3943" s="48" t="n">
        <v>1240</v>
      </c>
      <c r="J3943" s="48" t="n">
        <v>25600</v>
      </c>
      <c r="K3943" s="49" t="n">
        <v>20.6451612903226</v>
      </c>
    </row>
    <row r="3944" customFormat="false" ht="13.5" hidden="false" customHeight="false" outlineLevel="0" collapsed="false">
      <c r="A3944" s="45" t="n">
        <v>1221</v>
      </c>
      <c r="B3944" s="57" t="s">
        <v>119</v>
      </c>
      <c r="C3944" s="57" t="s">
        <v>175</v>
      </c>
      <c r="D3944" s="47" t="n">
        <v>0.791666666666667</v>
      </c>
      <c r="E3944" s="47" t="n">
        <v>0.84375</v>
      </c>
      <c r="G3944" s="46" t="s">
        <v>776</v>
      </c>
      <c r="H3944" s="57" t="s">
        <v>734</v>
      </c>
      <c r="I3944" s="48" t="n">
        <v>1100</v>
      </c>
      <c r="J3944" s="48" t="n">
        <v>23400</v>
      </c>
      <c r="K3944" s="49" t="n">
        <v>21.2727272727273</v>
      </c>
    </row>
    <row r="3945" customFormat="false" ht="13.5" hidden="false" customHeight="false" outlineLevel="0" collapsed="false">
      <c r="A3945" s="45" t="n">
        <v>1222</v>
      </c>
      <c r="B3945" s="57" t="s">
        <v>119</v>
      </c>
      <c r="C3945" s="57" t="s">
        <v>175</v>
      </c>
      <c r="D3945" s="47" t="n">
        <v>0.802083333333333</v>
      </c>
      <c r="E3945" s="47" t="n">
        <v>0.857638888888889</v>
      </c>
      <c r="G3945" s="46" t="s">
        <v>777</v>
      </c>
      <c r="H3945" s="57" t="s">
        <v>171</v>
      </c>
      <c r="I3945" s="48" t="n">
        <v>820</v>
      </c>
      <c r="J3945" s="48" t="n">
        <v>15450</v>
      </c>
      <c r="K3945" s="49" t="n">
        <v>18.8414634146341</v>
      </c>
    </row>
    <row r="3946" customFormat="false" ht="13.5" hidden="false" customHeight="false" outlineLevel="0" collapsed="false">
      <c r="A3946" s="45" t="n">
        <v>1223</v>
      </c>
      <c r="B3946" s="57" t="s">
        <v>119</v>
      </c>
      <c r="C3946" s="57" t="s">
        <v>175</v>
      </c>
      <c r="D3946" s="47" t="n">
        <v>0.802083333333333</v>
      </c>
      <c r="E3946" s="47" t="n">
        <v>0.857638888888889</v>
      </c>
      <c r="G3946" s="46" t="s">
        <v>777</v>
      </c>
      <c r="H3946" s="57" t="s">
        <v>122</v>
      </c>
      <c r="I3946" s="48" t="n">
        <v>420</v>
      </c>
      <c r="J3946" s="48" t="n">
        <v>12250</v>
      </c>
      <c r="K3946" s="49" t="n">
        <v>29.1666666666667</v>
      </c>
    </row>
    <row r="3947" customFormat="false" ht="13.5" hidden="false" customHeight="false" outlineLevel="0" collapsed="false">
      <c r="A3947" s="45" t="n">
        <v>1224</v>
      </c>
      <c r="B3947" s="57" t="s">
        <v>119</v>
      </c>
      <c r="C3947" s="57" t="s">
        <v>175</v>
      </c>
      <c r="D3947" s="47" t="n">
        <v>0.802083333333333</v>
      </c>
      <c r="E3947" s="47" t="n">
        <v>0.857638888888889</v>
      </c>
      <c r="G3947" s="46" t="s">
        <v>777</v>
      </c>
      <c r="H3947" s="57" t="s">
        <v>161</v>
      </c>
      <c r="I3947" s="48" t="n">
        <v>420</v>
      </c>
      <c r="J3947" s="48" t="n">
        <v>13350</v>
      </c>
      <c r="K3947" s="49" t="n">
        <v>31.7857142857143</v>
      </c>
    </row>
    <row r="3948" customFormat="false" ht="13.5" hidden="false" customHeight="false" outlineLevel="0" collapsed="false">
      <c r="A3948" s="45" t="n">
        <v>1225</v>
      </c>
      <c r="B3948" s="57" t="s">
        <v>119</v>
      </c>
      <c r="C3948" s="57" t="s">
        <v>175</v>
      </c>
      <c r="D3948" s="47" t="n">
        <v>0.802083333333333</v>
      </c>
      <c r="E3948" s="47" t="n">
        <v>0.857638888888889</v>
      </c>
      <c r="G3948" s="46" t="s">
        <v>777</v>
      </c>
      <c r="H3948" s="57" t="s">
        <v>165</v>
      </c>
      <c r="I3948" s="48" t="n">
        <v>420</v>
      </c>
      <c r="J3948" s="48" t="n">
        <v>13450</v>
      </c>
      <c r="K3948" s="49" t="n">
        <v>32.0238095238095</v>
      </c>
    </row>
    <row r="3949" customFormat="false" ht="13.5" hidden="false" customHeight="false" outlineLevel="0" collapsed="false">
      <c r="A3949" s="45" t="n">
        <v>1226</v>
      </c>
      <c r="B3949" s="57" t="s">
        <v>119</v>
      </c>
      <c r="C3949" s="57" t="s">
        <v>175</v>
      </c>
      <c r="D3949" s="47" t="n">
        <v>0.802083333333333</v>
      </c>
      <c r="E3949" s="47" t="n">
        <v>0.857638888888889</v>
      </c>
      <c r="G3949" s="46" t="s">
        <v>777</v>
      </c>
      <c r="H3949" s="57" t="s">
        <v>154</v>
      </c>
      <c r="I3949" s="48" t="n">
        <v>1240</v>
      </c>
      <c r="J3949" s="48" t="n">
        <v>38850</v>
      </c>
      <c r="K3949" s="49" t="n">
        <v>31.3306451612903</v>
      </c>
    </row>
    <row r="3950" customFormat="false" ht="13.5" hidden="false" customHeight="false" outlineLevel="0" collapsed="false">
      <c r="A3950" s="45" t="n">
        <v>1227</v>
      </c>
      <c r="B3950" s="57" t="s">
        <v>119</v>
      </c>
      <c r="C3950" s="57" t="s">
        <v>175</v>
      </c>
      <c r="D3950" s="47" t="n">
        <v>0.802083333333333</v>
      </c>
      <c r="E3950" s="47" t="n">
        <v>0.857638888888889</v>
      </c>
      <c r="G3950" s="46" t="s">
        <v>777</v>
      </c>
      <c r="H3950" s="57" t="s">
        <v>124</v>
      </c>
      <c r="I3950" s="48" t="n">
        <v>1100</v>
      </c>
      <c r="J3950" s="48" t="n">
        <v>24850</v>
      </c>
      <c r="K3950" s="49" t="n">
        <v>22.5909090909091</v>
      </c>
    </row>
    <row r="3951" customFormat="false" ht="13.5" hidden="false" customHeight="false" outlineLevel="0" collapsed="false">
      <c r="A3951" s="45" t="n">
        <v>1228</v>
      </c>
      <c r="B3951" s="57" t="s">
        <v>119</v>
      </c>
      <c r="C3951" s="57" t="s">
        <v>175</v>
      </c>
      <c r="D3951" s="47" t="n">
        <v>0.802083333333333</v>
      </c>
      <c r="E3951" s="47" t="n">
        <v>0.857638888888889</v>
      </c>
      <c r="G3951" s="46" t="s">
        <v>777</v>
      </c>
      <c r="H3951" s="57" t="s">
        <v>732</v>
      </c>
      <c r="I3951" s="48" t="n">
        <v>1240</v>
      </c>
      <c r="J3951" s="48" t="n">
        <v>26800</v>
      </c>
      <c r="K3951" s="49" t="n">
        <v>21.6129032258065</v>
      </c>
    </row>
    <row r="3952" customFormat="false" ht="13.5" hidden="false" customHeight="false" outlineLevel="0" collapsed="false">
      <c r="A3952" s="45" t="n">
        <v>1229</v>
      </c>
      <c r="B3952" s="57" t="s">
        <v>119</v>
      </c>
      <c r="C3952" s="57" t="s">
        <v>175</v>
      </c>
      <c r="D3952" s="47" t="n">
        <v>0.802083333333333</v>
      </c>
      <c r="E3952" s="47" t="n">
        <v>0.857638888888889</v>
      </c>
      <c r="G3952" s="46" t="s">
        <v>777</v>
      </c>
      <c r="H3952" s="57" t="s">
        <v>733</v>
      </c>
      <c r="I3952" s="48" t="n">
        <v>1240</v>
      </c>
      <c r="J3952" s="48" t="n">
        <v>25600</v>
      </c>
      <c r="K3952" s="49" t="n">
        <v>20.6451612903226</v>
      </c>
    </row>
    <row r="3953" customFormat="false" ht="13.5" hidden="false" customHeight="false" outlineLevel="0" collapsed="false">
      <c r="A3953" s="45" t="n">
        <v>1230</v>
      </c>
      <c r="B3953" s="57" t="s">
        <v>119</v>
      </c>
      <c r="C3953" s="57" t="s">
        <v>175</v>
      </c>
      <c r="D3953" s="47" t="n">
        <v>0.802083333333333</v>
      </c>
      <c r="E3953" s="47" t="n">
        <v>0.857638888888889</v>
      </c>
      <c r="G3953" s="46" t="s">
        <v>777</v>
      </c>
      <c r="H3953" s="57" t="s">
        <v>734</v>
      </c>
      <c r="I3953" s="48" t="n">
        <v>1100</v>
      </c>
      <c r="J3953" s="48" t="n">
        <v>23400</v>
      </c>
      <c r="K3953" s="49" t="n">
        <v>21.2727272727273</v>
      </c>
    </row>
    <row r="3954" customFormat="false" ht="13.5" hidden="false" customHeight="false" outlineLevel="0" collapsed="false">
      <c r="A3954" s="45" t="n">
        <v>1231</v>
      </c>
      <c r="B3954" s="57" t="s">
        <v>119</v>
      </c>
      <c r="C3954" s="57" t="s">
        <v>206</v>
      </c>
      <c r="D3954" s="47" t="n">
        <v>0.270833333333333</v>
      </c>
      <c r="E3954" s="47" t="n">
        <v>0.322916666666667</v>
      </c>
      <c r="G3954" s="46" t="s">
        <v>778</v>
      </c>
      <c r="H3954" s="57" t="s">
        <v>171</v>
      </c>
      <c r="I3954" s="48" t="n">
        <v>820</v>
      </c>
      <c r="J3954" s="48" t="n">
        <v>14130</v>
      </c>
      <c r="K3954" s="49" t="n">
        <v>17.2317073170732</v>
      </c>
    </row>
    <row r="3955" customFormat="false" ht="13.5" hidden="false" customHeight="false" outlineLevel="0" collapsed="false">
      <c r="A3955" s="45" t="n">
        <v>1232</v>
      </c>
      <c r="B3955" s="57" t="s">
        <v>119</v>
      </c>
      <c r="C3955" s="57" t="s">
        <v>206</v>
      </c>
      <c r="D3955" s="47" t="n">
        <v>0.270833333333333</v>
      </c>
      <c r="E3955" s="47" t="n">
        <v>0.322916666666667</v>
      </c>
      <c r="G3955" s="46" t="s">
        <v>778</v>
      </c>
      <c r="H3955" s="57" t="s">
        <v>122</v>
      </c>
      <c r="I3955" s="48" t="n">
        <v>420</v>
      </c>
      <c r="J3955" s="48" t="n">
        <v>10630</v>
      </c>
      <c r="K3955" s="49" t="n">
        <v>25.3095238095238</v>
      </c>
    </row>
    <row r="3956" customFormat="false" ht="13.5" hidden="false" customHeight="false" outlineLevel="0" collapsed="false">
      <c r="A3956" s="45" t="n">
        <v>1233</v>
      </c>
      <c r="B3956" s="57" t="s">
        <v>119</v>
      </c>
      <c r="C3956" s="57" t="s">
        <v>206</v>
      </c>
      <c r="D3956" s="47" t="n">
        <v>0.270833333333333</v>
      </c>
      <c r="E3956" s="47" t="n">
        <v>0.322916666666667</v>
      </c>
      <c r="G3956" s="46" t="s">
        <v>778</v>
      </c>
      <c r="H3956" s="57" t="s">
        <v>161</v>
      </c>
      <c r="I3956" s="48" t="n">
        <v>420</v>
      </c>
      <c r="J3956" s="48" t="n">
        <v>10930</v>
      </c>
      <c r="K3956" s="49" t="n">
        <v>26.0238095238095</v>
      </c>
    </row>
    <row r="3957" customFormat="false" ht="13.5" hidden="false" customHeight="false" outlineLevel="0" collapsed="false">
      <c r="A3957" s="45" t="n">
        <v>1234</v>
      </c>
      <c r="B3957" s="57" t="s">
        <v>119</v>
      </c>
      <c r="C3957" s="57" t="s">
        <v>206</v>
      </c>
      <c r="D3957" s="47" t="n">
        <v>0.270833333333333</v>
      </c>
      <c r="E3957" s="47" t="n">
        <v>0.322916666666667</v>
      </c>
      <c r="G3957" s="46" t="s">
        <v>778</v>
      </c>
      <c r="H3957" s="57" t="s">
        <v>165</v>
      </c>
      <c r="I3957" s="48" t="n">
        <v>420</v>
      </c>
      <c r="J3957" s="48" t="n">
        <v>11430</v>
      </c>
      <c r="K3957" s="49" t="n">
        <v>27.2142857142857</v>
      </c>
    </row>
    <row r="3958" customFormat="false" ht="13.5" hidden="false" customHeight="false" outlineLevel="0" collapsed="false">
      <c r="A3958" s="45" t="n">
        <v>1235</v>
      </c>
      <c r="B3958" s="57" t="s">
        <v>119</v>
      </c>
      <c r="C3958" s="57" t="s">
        <v>206</v>
      </c>
      <c r="D3958" s="47" t="n">
        <v>0.270833333333333</v>
      </c>
      <c r="E3958" s="47" t="n">
        <v>0.322916666666667</v>
      </c>
      <c r="G3958" s="46" t="s">
        <v>778</v>
      </c>
      <c r="H3958" s="57" t="s">
        <v>154</v>
      </c>
      <c r="I3958" s="48" t="n">
        <v>1240</v>
      </c>
      <c r="J3958" s="48" t="n">
        <v>39030</v>
      </c>
      <c r="K3958" s="49" t="n">
        <v>31.4758064516129</v>
      </c>
    </row>
    <row r="3959" customFormat="false" ht="13.5" hidden="false" customHeight="false" outlineLevel="0" collapsed="false">
      <c r="A3959" s="45" t="n">
        <v>1236</v>
      </c>
      <c r="B3959" s="57" t="s">
        <v>119</v>
      </c>
      <c r="C3959" s="57" t="s">
        <v>206</v>
      </c>
      <c r="D3959" s="47" t="n">
        <v>0.270833333333333</v>
      </c>
      <c r="E3959" s="47" t="n">
        <v>0.322916666666667</v>
      </c>
      <c r="G3959" s="46" t="s">
        <v>778</v>
      </c>
      <c r="H3959" s="57" t="s">
        <v>124</v>
      </c>
      <c r="I3959" s="48" t="n">
        <v>1100</v>
      </c>
      <c r="J3959" s="48" t="n">
        <v>23130</v>
      </c>
      <c r="K3959" s="49" t="n">
        <v>21.0272727272727</v>
      </c>
    </row>
    <row r="3960" customFormat="false" ht="13.5" hidden="false" customHeight="false" outlineLevel="0" collapsed="false">
      <c r="A3960" s="45" t="n">
        <v>1237</v>
      </c>
      <c r="B3960" s="57" t="s">
        <v>119</v>
      </c>
      <c r="C3960" s="57" t="s">
        <v>206</v>
      </c>
      <c r="D3960" s="47" t="n">
        <v>0.270833333333333</v>
      </c>
      <c r="E3960" s="47" t="n">
        <v>0.322916666666667</v>
      </c>
      <c r="G3960" s="46" t="s">
        <v>778</v>
      </c>
      <c r="H3960" s="57" t="s">
        <v>732</v>
      </c>
      <c r="I3960" s="48" t="n">
        <v>1240</v>
      </c>
      <c r="J3960" s="48" t="n">
        <v>26980</v>
      </c>
      <c r="K3960" s="49" t="n">
        <v>21.758064516129</v>
      </c>
    </row>
    <row r="3961" customFormat="false" ht="13.5" hidden="false" customHeight="false" outlineLevel="0" collapsed="false">
      <c r="A3961" s="45" t="n">
        <v>1238</v>
      </c>
      <c r="B3961" s="57" t="s">
        <v>119</v>
      </c>
      <c r="C3961" s="57" t="s">
        <v>206</v>
      </c>
      <c r="D3961" s="47" t="n">
        <v>0.270833333333333</v>
      </c>
      <c r="E3961" s="47" t="n">
        <v>0.322916666666667</v>
      </c>
      <c r="G3961" s="46" t="s">
        <v>778</v>
      </c>
      <c r="H3961" s="57" t="s">
        <v>733</v>
      </c>
      <c r="I3961" s="48" t="n">
        <v>1240</v>
      </c>
      <c r="J3961" s="48" t="n">
        <v>25780</v>
      </c>
      <c r="K3961" s="49" t="n">
        <v>20.7903225806452</v>
      </c>
    </row>
    <row r="3962" customFormat="false" ht="13.5" hidden="false" customHeight="false" outlineLevel="0" collapsed="false">
      <c r="A3962" s="45" t="n">
        <v>1239</v>
      </c>
      <c r="B3962" s="57" t="s">
        <v>119</v>
      </c>
      <c r="C3962" s="57" t="s">
        <v>206</v>
      </c>
      <c r="D3962" s="47" t="n">
        <v>0.270833333333333</v>
      </c>
      <c r="E3962" s="47" t="n">
        <v>0.322916666666667</v>
      </c>
      <c r="G3962" s="46" t="s">
        <v>778</v>
      </c>
      <c r="H3962" s="57" t="s">
        <v>734</v>
      </c>
      <c r="I3962" s="48" t="n">
        <v>1100</v>
      </c>
      <c r="J3962" s="48" t="n">
        <v>23580</v>
      </c>
      <c r="K3962" s="49" t="n">
        <v>21.4363636363636</v>
      </c>
    </row>
    <row r="3963" customFormat="false" ht="13.5" hidden="false" customHeight="false" outlineLevel="0" collapsed="false">
      <c r="A3963" s="45" t="n">
        <v>1240</v>
      </c>
      <c r="B3963" s="57" t="s">
        <v>119</v>
      </c>
      <c r="C3963" s="57" t="s">
        <v>206</v>
      </c>
      <c r="D3963" s="47" t="n">
        <v>0.298611111111111</v>
      </c>
      <c r="E3963" s="47" t="n">
        <v>0.350694444444444</v>
      </c>
      <c r="G3963" s="46" t="s">
        <v>779</v>
      </c>
      <c r="H3963" s="57" t="s">
        <v>171</v>
      </c>
      <c r="I3963" s="48" t="n">
        <v>820</v>
      </c>
      <c r="J3963" s="48" t="n">
        <v>14530</v>
      </c>
      <c r="K3963" s="49" t="n">
        <v>17.719512195122</v>
      </c>
    </row>
    <row r="3964" customFormat="false" ht="13.5" hidden="false" customHeight="false" outlineLevel="0" collapsed="false">
      <c r="A3964" s="45" t="n">
        <v>1241</v>
      </c>
      <c r="B3964" s="57" t="s">
        <v>119</v>
      </c>
      <c r="C3964" s="57" t="s">
        <v>206</v>
      </c>
      <c r="D3964" s="47" t="n">
        <v>0.298611111111111</v>
      </c>
      <c r="E3964" s="47" t="n">
        <v>0.350694444444444</v>
      </c>
      <c r="G3964" s="46" t="s">
        <v>779</v>
      </c>
      <c r="H3964" s="57" t="s">
        <v>122</v>
      </c>
      <c r="I3964" s="48" t="n">
        <v>420</v>
      </c>
      <c r="J3964" s="48" t="n">
        <v>11130</v>
      </c>
      <c r="K3964" s="49" t="n">
        <v>26.5</v>
      </c>
    </row>
    <row r="3965" customFormat="false" ht="13.5" hidden="false" customHeight="false" outlineLevel="0" collapsed="false">
      <c r="A3965" s="45" t="n">
        <v>1242</v>
      </c>
      <c r="B3965" s="57" t="s">
        <v>119</v>
      </c>
      <c r="C3965" s="57" t="s">
        <v>206</v>
      </c>
      <c r="D3965" s="47" t="n">
        <v>0.298611111111111</v>
      </c>
      <c r="E3965" s="47" t="n">
        <v>0.350694444444444</v>
      </c>
      <c r="G3965" s="46" t="s">
        <v>779</v>
      </c>
      <c r="H3965" s="57" t="s">
        <v>161</v>
      </c>
      <c r="I3965" s="48" t="n">
        <v>420</v>
      </c>
      <c r="J3965" s="48" t="n">
        <v>11430</v>
      </c>
      <c r="K3965" s="49" t="n">
        <v>27.2142857142857</v>
      </c>
    </row>
    <row r="3966" customFormat="false" ht="13.5" hidden="false" customHeight="false" outlineLevel="0" collapsed="false">
      <c r="A3966" s="45" t="n">
        <v>1243</v>
      </c>
      <c r="B3966" s="57" t="s">
        <v>119</v>
      </c>
      <c r="C3966" s="57" t="s">
        <v>206</v>
      </c>
      <c r="D3966" s="47" t="n">
        <v>0.298611111111111</v>
      </c>
      <c r="E3966" s="47" t="n">
        <v>0.350694444444444</v>
      </c>
      <c r="G3966" s="46" t="s">
        <v>779</v>
      </c>
      <c r="H3966" s="57" t="s">
        <v>165</v>
      </c>
      <c r="I3966" s="48" t="n">
        <v>420</v>
      </c>
      <c r="J3966" s="48" t="n">
        <v>11930</v>
      </c>
      <c r="K3966" s="49" t="n">
        <v>28.4047619047619</v>
      </c>
    </row>
    <row r="3967" customFormat="false" ht="13.5" hidden="false" customHeight="false" outlineLevel="0" collapsed="false">
      <c r="A3967" s="45" t="n">
        <v>1244</v>
      </c>
      <c r="B3967" s="57" t="s">
        <v>119</v>
      </c>
      <c r="C3967" s="57" t="s">
        <v>206</v>
      </c>
      <c r="D3967" s="47" t="n">
        <v>0.298611111111111</v>
      </c>
      <c r="E3967" s="47" t="n">
        <v>0.350694444444444</v>
      </c>
      <c r="G3967" s="46" t="s">
        <v>779</v>
      </c>
      <c r="H3967" s="57" t="s">
        <v>154</v>
      </c>
      <c r="I3967" s="48" t="n">
        <v>1240</v>
      </c>
      <c r="J3967" s="48" t="n">
        <v>39030</v>
      </c>
      <c r="K3967" s="49" t="n">
        <v>31.4758064516129</v>
      </c>
    </row>
    <row r="3968" customFormat="false" ht="13.5" hidden="false" customHeight="false" outlineLevel="0" collapsed="false">
      <c r="A3968" s="45" t="n">
        <v>1245</v>
      </c>
      <c r="B3968" s="57" t="s">
        <v>119</v>
      </c>
      <c r="C3968" s="57" t="s">
        <v>206</v>
      </c>
      <c r="D3968" s="47" t="n">
        <v>0.298611111111111</v>
      </c>
      <c r="E3968" s="47" t="n">
        <v>0.350694444444444</v>
      </c>
      <c r="G3968" s="46" t="s">
        <v>779</v>
      </c>
      <c r="H3968" s="57" t="s">
        <v>124</v>
      </c>
      <c r="I3968" s="48" t="n">
        <v>1100</v>
      </c>
      <c r="J3968" s="48" t="n">
        <v>23130</v>
      </c>
      <c r="K3968" s="49" t="n">
        <v>21.0272727272727</v>
      </c>
    </row>
    <row r="3969" customFormat="false" ht="13.5" hidden="false" customHeight="false" outlineLevel="0" collapsed="false">
      <c r="A3969" s="45" t="n">
        <v>1246</v>
      </c>
      <c r="B3969" s="57" t="s">
        <v>119</v>
      </c>
      <c r="C3969" s="57" t="s">
        <v>206</v>
      </c>
      <c r="D3969" s="47" t="n">
        <v>0.298611111111111</v>
      </c>
      <c r="E3969" s="47" t="n">
        <v>0.350694444444444</v>
      </c>
      <c r="G3969" s="46" t="s">
        <v>779</v>
      </c>
      <c r="H3969" s="57" t="s">
        <v>732</v>
      </c>
      <c r="I3969" s="48" t="n">
        <v>1240</v>
      </c>
      <c r="J3969" s="48" t="n">
        <v>26980</v>
      </c>
      <c r="K3969" s="49" t="n">
        <v>21.758064516129</v>
      </c>
    </row>
    <row r="3970" customFormat="false" ht="13.5" hidden="false" customHeight="false" outlineLevel="0" collapsed="false">
      <c r="A3970" s="45" t="n">
        <v>1247</v>
      </c>
      <c r="B3970" s="57" t="s">
        <v>119</v>
      </c>
      <c r="C3970" s="57" t="s">
        <v>206</v>
      </c>
      <c r="D3970" s="47" t="n">
        <v>0.298611111111111</v>
      </c>
      <c r="E3970" s="47" t="n">
        <v>0.350694444444444</v>
      </c>
      <c r="G3970" s="46" t="s">
        <v>779</v>
      </c>
      <c r="H3970" s="57" t="s">
        <v>733</v>
      </c>
      <c r="I3970" s="48" t="n">
        <v>1240</v>
      </c>
      <c r="J3970" s="48" t="n">
        <v>25780</v>
      </c>
      <c r="K3970" s="49" t="n">
        <v>20.7903225806452</v>
      </c>
    </row>
    <row r="3971" customFormat="false" ht="13.5" hidden="false" customHeight="false" outlineLevel="0" collapsed="false">
      <c r="A3971" s="45" t="n">
        <v>1248</v>
      </c>
      <c r="B3971" s="57" t="s">
        <v>119</v>
      </c>
      <c r="C3971" s="57" t="s">
        <v>206</v>
      </c>
      <c r="D3971" s="47" t="n">
        <v>0.298611111111111</v>
      </c>
      <c r="E3971" s="47" t="n">
        <v>0.350694444444444</v>
      </c>
      <c r="G3971" s="46" t="s">
        <v>779</v>
      </c>
      <c r="H3971" s="57" t="s">
        <v>734</v>
      </c>
      <c r="I3971" s="48" t="n">
        <v>1100</v>
      </c>
      <c r="J3971" s="48" t="n">
        <v>23580</v>
      </c>
      <c r="K3971" s="49" t="n">
        <v>21.4363636363636</v>
      </c>
    </row>
    <row r="3972" customFormat="false" ht="13.5" hidden="false" customHeight="false" outlineLevel="0" collapsed="false">
      <c r="A3972" s="45" t="n">
        <v>1249</v>
      </c>
      <c r="B3972" s="57" t="s">
        <v>119</v>
      </c>
      <c r="C3972" s="57" t="s">
        <v>206</v>
      </c>
      <c r="D3972" s="47" t="n">
        <v>0.368055555555556</v>
      </c>
      <c r="E3972" s="47" t="n">
        <v>0.423611111111111</v>
      </c>
      <c r="G3972" s="46" t="s">
        <v>780</v>
      </c>
      <c r="H3972" s="57" t="s">
        <v>171</v>
      </c>
      <c r="I3972" s="48" t="n">
        <v>820</v>
      </c>
      <c r="J3972" s="48" t="n">
        <v>16130</v>
      </c>
      <c r="K3972" s="49" t="n">
        <v>19.6707317073171</v>
      </c>
    </row>
    <row r="3973" customFormat="false" ht="13.5" hidden="false" customHeight="false" outlineLevel="0" collapsed="false">
      <c r="A3973" s="45" t="n">
        <v>1250</v>
      </c>
      <c r="B3973" s="57" t="s">
        <v>119</v>
      </c>
      <c r="C3973" s="57" t="s">
        <v>206</v>
      </c>
      <c r="D3973" s="47" t="n">
        <v>0.368055555555556</v>
      </c>
      <c r="E3973" s="47" t="n">
        <v>0.423611111111111</v>
      </c>
      <c r="G3973" s="46" t="s">
        <v>780</v>
      </c>
      <c r="H3973" s="57" t="s">
        <v>165</v>
      </c>
      <c r="I3973" s="48" t="n">
        <v>420</v>
      </c>
      <c r="J3973" s="48" t="n">
        <v>12930</v>
      </c>
      <c r="K3973" s="49" t="n">
        <v>30.7857142857143</v>
      </c>
    </row>
    <row r="3974" customFormat="false" ht="13.5" hidden="false" customHeight="false" outlineLevel="0" collapsed="false">
      <c r="A3974" s="45" t="n">
        <v>1251</v>
      </c>
      <c r="B3974" s="57" t="s">
        <v>119</v>
      </c>
      <c r="C3974" s="57" t="s">
        <v>206</v>
      </c>
      <c r="D3974" s="47" t="n">
        <v>0.503472222222222</v>
      </c>
      <c r="E3974" s="47" t="n">
        <v>0.5625</v>
      </c>
      <c r="G3974" s="46" t="s">
        <v>781</v>
      </c>
      <c r="H3974" s="57" t="s">
        <v>171</v>
      </c>
      <c r="I3974" s="48" t="n">
        <v>820</v>
      </c>
      <c r="J3974" s="48" t="n">
        <v>14530</v>
      </c>
      <c r="K3974" s="49" t="n">
        <v>17.719512195122</v>
      </c>
    </row>
    <row r="3975" customFormat="false" ht="13.5" hidden="false" customHeight="false" outlineLevel="0" collapsed="false">
      <c r="A3975" s="45" t="n">
        <v>1252</v>
      </c>
      <c r="B3975" s="57" t="s">
        <v>119</v>
      </c>
      <c r="C3975" s="57" t="s">
        <v>206</v>
      </c>
      <c r="D3975" s="47" t="n">
        <v>0.503472222222222</v>
      </c>
      <c r="E3975" s="47" t="n">
        <v>0.5625</v>
      </c>
      <c r="G3975" s="46" t="s">
        <v>781</v>
      </c>
      <c r="H3975" s="57" t="s">
        <v>122</v>
      </c>
      <c r="I3975" s="48" t="n">
        <v>420</v>
      </c>
      <c r="J3975" s="48" t="n">
        <v>10930</v>
      </c>
      <c r="K3975" s="49" t="n">
        <v>26.0238095238095</v>
      </c>
    </row>
    <row r="3976" customFormat="false" ht="13.5" hidden="false" customHeight="false" outlineLevel="0" collapsed="false">
      <c r="A3976" s="45" t="n">
        <v>1253</v>
      </c>
      <c r="B3976" s="57" t="s">
        <v>119</v>
      </c>
      <c r="C3976" s="57" t="s">
        <v>206</v>
      </c>
      <c r="D3976" s="47" t="n">
        <v>0.503472222222222</v>
      </c>
      <c r="E3976" s="47" t="n">
        <v>0.5625</v>
      </c>
      <c r="G3976" s="46" t="s">
        <v>781</v>
      </c>
      <c r="H3976" s="57" t="s">
        <v>161</v>
      </c>
      <c r="I3976" s="48" t="n">
        <v>420</v>
      </c>
      <c r="J3976" s="48" t="n">
        <v>11230</v>
      </c>
      <c r="K3976" s="49" t="n">
        <v>26.7380952380952</v>
      </c>
    </row>
    <row r="3977" customFormat="false" ht="13.5" hidden="false" customHeight="false" outlineLevel="0" collapsed="false">
      <c r="A3977" s="45" t="n">
        <v>1254</v>
      </c>
      <c r="B3977" s="57" t="s">
        <v>119</v>
      </c>
      <c r="C3977" s="57" t="s">
        <v>206</v>
      </c>
      <c r="D3977" s="47" t="n">
        <v>0.503472222222222</v>
      </c>
      <c r="E3977" s="47" t="n">
        <v>0.5625</v>
      </c>
      <c r="G3977" s="46" t="s">
        <v>781</v>
      </c>
      <c r="H3977" s="57" t="s">
        <v>165</v>
      </c>
      <c r="I3977" s="48" t="n">
        <v>420</v>
      </c>
      <c r="J3977" s="48" t="n">
        <v>11730</v>
      </c>
      <c r="K3977" s="49" t="n">
        <v>27.9285714285714</v>
      </c>
    </row>
    <row r="3978" customFormat="false" ht="13.5" hidden="false" customHeight="false" outlineLevel="0" collapsed="false">
      <c r="A3978" s="45" t="n">
        <v>1255</v>
      </c>
      <c r="B3978" s="57" t="s">
        <v>119</v>
      </c>
      <c r="C3978" s="57" t="s">
        <v>206</v>
      </c>
      <c r="D3978" s="47" t="n">
        <v>0.552083333333333</v>
      </c>
      <c r="E3978" s="47" t="n">
        <v>0.611111111111111</v>
      </c>
      <c r="G3978" s="46" t="s">
        <v>782</v>
      </c>
      <c r="H3978" s="57" t="s">
        <v>171</v>
      </c>
      <c r="I3978" s="48" t="n">
        <v>820</v>
      </c>
      <c r="J3978" s="48" t="n">
        <v>13730</v>
      </c>
      <c r="K3978" s="49" t="n">
        <v>16.7439024390244</v>
      </c>
    </row>
    <row r="3979" customFormat="false" ht="13.5" hidden="false" customHeight="false" outlineLevel="0" collapsed="false">
      <c r="A3979" s="45" t="n">
        <v>1256</v>
      </c>
      <c r="B3979" s="57" t="s">
        <v>119</v>
      </c>
      <c r="C3979" s="57" t="s">
        <v>206</v>
      </c>
      <c r="D3979" s="47" t="n">
        <v>0.552083333333333</v>
      </c>
      <c r="E3979" s="47" t="n">
        <v>0.611111111111111</v>
      </c>
      <c r="G3979" s="46" t="s">
        <v>782</v>
      </c>
      <c r="H3979" s="57" t="s">
        <v>122</v>
      </c>
      <c r="I3979" s="48" t="n">
        <v>420</v>
      </c>
      <c r="J3979" s="48" t="n">
        <v>10430</v>
      </c>
      <c r="K3979" s="49" t="n">
        <v>24.8333333333333</v>
      </c>
    </row>
    <row r="3980" customFormat="false" ht="13.5" hidden="false" customHeight="false" outlineLevel="0" collapsed="false">
      <c r="A3980" s="45" t="n">
        <v>1257</v>
      </c>
      <c r="B3980" s="57" t="s">
        <v>119</v>
      </c>
      <c r="C3980" s="57" t="s">
        <v>206</v>
      </c>
      <c r="D3980" s="47" t="n">
        <v>0.552083333333333</v>
      </c>
      <c r="E3980" s="47" t="n">
        <v>0.611111111111111</v>
      </c>
      <c r="G3980" s="46" t="s">
        <v>782</v>
      </c>
      <c r="H3980" s="57" t="s">
        <v>161</v>
      </c>
      <c r="I3980" s="48" t="n">
        <v>420</v>
      </c>
      <c r="J3980" s="48" t="n">
        <v>10730</v>
      </c>
      <c r="K3980" s="49" t="n">
        <v>25.547619047619</v>
      </c>
    </row>
    <row r="3981" customFormat="false" ht="13.5" hidden="false" customHeight="false" outlineLevel="0" collapsed="false">
      <c r="A3981" s="45" t="n">
        <v>1258</v>
      </c>
      <c r="B3981" s="57" t="s">
        <v>119</v>
      </c>
      <c r="C3981" s="57" t="s">
        <v>206</v>
      </c>
      <c r="D3981" s="47" t="n">
        <v>0.552083333333333</v>
      </c>
      <c r="E3981" s="47" t="n">
        <v>0.611111111111111</v>
      </c>
      <c r="G3981" s="46" t="s">
        <v>782</v>
      </c>
      <c r="H3981" s="57" t="s">
        <v>165</v>
      </c>
      <c r="I3981" s="48" t="n">
        <v>420</v>
      </c>
      <c r="J3981" s="48" t="n">
        <v>11230</v>
      </c>
      <c r="K3981" s="49" t="n">
        <v>26.7380952380952</v>
      </c>
    </row>
    <row r="3982" customFormat="false" ht="13.5" hidden="false" customHeight="false" outlineLevel="0" collapsed="false">
      <c r="A3982" s="45" t="n">
        <v>1259</v>
      </c>
      <c r="B3982" s="57" t="s">
        <v>119</v>
      </c>
      <c r="C3982" s="57" t="s">
        <v>206</v>
      </c>
      <c r="D3982" s="47" t="n">
        <v>0.552083333333333</v>
      </c>
      <c r="E3982" s="47" t="n">
        <v>0.611111111111111</v>
      </c>
      <c r="G3982" s="46" t="s">
        <v>782</v>
      </c>
      <c r="H3982" s="57" t="s">
        <v>154</v>
      </c>
      <c r="I3982" s="48" t="n">
        <v>1240</v>
      </c>
      <c r="J3982" s="48" t="n">
        <v>39030</v>
      </c>
      <c r="K3982" s="49" t="n">
        <v>31.4758064516129</v>
      </c>
    </row>
    <row r="3983" customFormat="false" ht="13.5" hidden="false" customHeight="false" outlineLevel="0" collapsed="false">
      <c r="A3983" s="45" t="n">
        <v>1260</v>
      </c>
      <c r="B3983" s="57" t="s">
        <v>119</v>
      </c>
      <c r="C3983" s="57" t="s">
        <v>206</v>
      </c>
      <c r="D3983" s="47" t="n">
        <v>0.552083333333333</v>
      </c>
      <c r="E3983" s="47" t="n">
        <v>0.611111111111111</v>
      </c>
      <c r="G3983" s="46" t="s">
        <v>782</v>
      </c>
      <c r="H3983" s="57" t="s">
        <v>124</v>
      </c>
      <c r="I3983" s="48" t="n">
        <v>1100</v>
      </c>
      <c r="J3983" s="48" t="n">
        <v>23130</v>
      </c>
      <c r="K3983" s="49" t="n">
        <v>21.0272727272727</v>
      </c>
    </row>
    <row r="3984" customFormat="false" ht="13.5" hidden="false" customHeight="false" outlineLevel="0" collapsed="false">
      <c r="A3984" s="45" t="n">
        <v>1261</v>
      </c>
      <c r="B3984" s="57" t="s">
        <v>119</v>
      </c>
      <c r="C3984" s="57" t="s">
        <v>206</v>
      </c>
      <c r="D3984" s="47" t="n">
        <v>0.552083333333333</v>
      </c>
      <c r="E3984" s="47" t="n">
        <v>0.611111111111111</v>
      </c>
      <c r="G3984" s="46" t="s">
        <v>782</v>
      </c>
      <c r="H3984" s="57" t="s">
        <v>732</v>
      </c>
      <c r="I3984" s="48" t="n">
        <v>1240</v>
      </c>
      <c r="J3984" s="48" t="n">
        <v>26980</v>
      </c>
      <c r="K3984" s="49" t="n">
        <v>21.758064516129</v>
      </c>
    </row>
    <row r="3985" customFormat="false" ht="13.5" hidden="false" customHeight="false" outlineLevel="0" collapsed="false">
      <c r="A3985" s="45" t="n">
        <v>1262</v>
      </c>
      <c r="B3985" s="57" t="s">
        <v>119</v>
      </c>
      <c r="C3985" s="57" t="s">
        <v>206</v>
      </c>
      <c r="D3985" s="47" t="n">
        <v>0.552083333333333</v>
      </c>
      <c r="E3985" s="47" t="n">
        <v>0.611111111111111</v>
      </c>
      <c r="G3985" s="46" t="s">
        <v>782</v>
      </c>
      <c r="H3985" s="57" t="s">
        <v>733</v>
      </c>
      <c r="I3985" s="48" t="n">
        <v>1240</v>
      </c>
      <c r="J3985" s="48" t="n">
        <v>25780</v>
      </c>
      <c r="K3985" s="49" t="n">
        <v>20.7903225806452</v>
      </c>
    </row>
    <row r="3986" customFormat="false" ht="13.5" hidden="false" customHeight="false" outlineLevel="0" collapsed="false">
      <c r="A3986" s="45" t="n">
        <v>1263</v>
      </c>
      <c r="B3986" s="57" t="s">
        <v>119</v>
      </c>
      <c r="C3986" s="57" t="s">
        <v>206</v>
      </c>
      <c r="D3986" s="47" t="n">
        <v>0.552083333333333</v>
      </c>
      <c r="E3986" s="47" t="n">
        <v>0.611111111111111</v>
      </c>
      <c r="G3986" s="46" t="s">
        <v>782</v>
      </c>
      <c r="H3986" s="57" t="s">
        <v>734</v>
      </c>
      <c r="I3986" s="48" t="n">
        <v>1100</v>
      </c>
      <c r="J3986" s="48" t="n">
        <v>23580</v>
      </c>
      <c r="K3986" s="49" t="n">
        <v>21.4363636363636</v>
      </c>
    </row>
    <row r="3987" customFormat="false" ht="13.5" hidden="false" customHeight="false" outlineLevel="0" collapsed="false">
      <c r="A3987" s="45" t="n">
        <v>1264</v>
      </c>
      <c r="B3987" s="57" t="s">
        <v>119</v>
      </c>
      <c r="C3987" s="57" t="s">
        <v>206</v>
      </c>
      <c r="D3987" s="47" t="n">
        <v>0.635416666666667</v>
      </c>
      <c r="E3987" s="47" t="n">
        <v>0.694444444444445</v>
      </c>
      <c r="G3987" s="46" t="s">
        <v>783</v>
      </c>
      <c r="H3987" s="57" t="s">
        <v>171</v>
      </c>
      <c r="I3987" s="48" t="n">
        <v>820</v>
      </c>
      <c r="J3987" s="48" t="n">
        <v>14830</v>
      </c>
      <c r="K3987" s="49" t="n">
        <v>18.0853658536585</v>
      </c>
    </row>
    <row r="3988" customFormat="false" ht="13.5" hidden="false" customHeight="false" outlineLevel="0" collapsed="false">
      <c r="A3988" s="45" t="n">
        <v>1265</v>
      </c>
      <c r="B3988" s="57" t="s">
        <v>119</v>
      </c>
      <c r="C3988" s="57" t="s">
        <v>206</v>
      </c>
      <c r="D3988" s="47" t="n">
        <v>0.635416666666667</v>
      </c>
      <c r="E3988" s="47" t="n">
        <v>0.694444444444445</v>
      </c>
      <c r="G3988" s="46" t="s">
        <v>783</v>
      </c>
      <c r="H3988" s="57" t="s">
        <v>122</v>
      </c>
      <c r="I3988" s="48" t="n">
        <v>420</v>
      </c>
      <c r="J3988" s="48" t="n">
        <v>9330</v>
      </c>
      <c r="K3988" s="49" t="n">
        <v>22.2142857142857</v>
      </c>
    </row>
    <row r="3989" customFormat="false" ht="13.5" hidden="false" customHeight="false" outlineLevel="0" collapsed="false">
      <c r="A3989" s="45" t="n">
        <v>1266</v>
      </c>
      <c r="B3989" s="57" t="s">
        <v>119</v>
      </c>
      <c r="C3989" s="57" t="s">
        <v>206</v>
      </c>
      <c r="D3989" s="47" t="n">
        <v>0.635416666666667</v>
      </c>
      <c r="E3989" s="47" t="n">
        <v>0.694444444444445</v>
      </c>
      <c r="G3989" s="46" t="s">
        <v>783</v>
      </c>
      <c r="H3989" s="57" t="s">
        <v>161</v>
      </c>
      <c r="I3989" s="48" t="n">
        <v>420</v>
      </c>
      <c r="J3989" s="48" t="n">
        <v>11430</v>
      </c>
      <c r="K3989" s="49" t="n">
        <v>27.2142857142857</v>
      </c>
    </row>
    <row r="3990" customFormat="false" ht="13.5" hidden="false" customHeight="false" outlineLevel="0" collapsed="false">
      <c r="A3990" s="45" t="n">
        <v>1267</v>
      </c>
      <c r="B3990" s="57" t="s">
        <v>119</v>
      </c>
      <c r="C3990" s="57" t="s">
        <v>206</v>
      </c>
      <c r="D3990" s="47" t="n">
        <v>0.635416666666667</v>
      </c>
      <c r="E3990" s="47" t="n">
        <v>0.694444444444445</v>
      </c>
      <c r="G3990" s="46" t="s">
        <v>783</v>
      </c>
      <c r="H3990" s="57" t="s">
        <v>165</v>
      </c>
      <c r="I3990" s="48" t="n">
        <v>420</v>
      </c>
      <c r="J3990" s="48" t="n">
        <v>11930</v>
      </c>
      <c r="K3990" s="49" t="n">
        <v>28.4047619047619</v>
      </c>
    </row>
    <row r="3991" customFormat="false" ht="13.5" hidden="false" customHeight="false" outlineLevel="0" collapsed="false">
      <c r="A3991" s="45" t="n">
        <v>1268</v>
      </c>
      <c r="B3991" s="57" t="s">
        <v>119</v>
      </c>
      <c r="C3991" s="57" t="s">
        <v>206</v>
      </c>
      <c r="D3991" s="47" t="n">
        <v>0.684027777777778</v>
      </c>
      <c r="E3991" s="47" t="n">
        <v>0.746527777777778</v>
      </c>
      <c r="G3991" s="46" t="s">
        <v>784</v>
      </c>
      <c r="H3991" s="57" t="s">
        <v>171</v>
      </c>
      <c r="I3991" s="48" t="n">
        <v>820</v>
      </c>
      <c r="J3991" s="48" t="n">
        <v>15630</v>
      </c>
      <c r="K3991" s="49" t="n">
        <v>19.0609756097561</v>
      </c>
    </row>
    <row r="3992" customFormat="false" ht="13.5" hidden="false" customHeight="false" outlineLevel="0" collapsed="false">
      <c r="A3992" s="45" t="n">
        <v>1269</v>
      </c>
      <c r="B3992" s="57" t="s">
        <v>119</v>
      </c>
      <c r="C3992" s="57" t="s">
        <v>206</v>
      </c>
      <c r="D3992" s="47" t="n">
        <v>0.684027777777778</v>
      </c>
      <c r="E3992" s="47" t="n">
        <v>0.746527777777778</v>
      </c>
      <c r="G3992" s="46" t="s">
        <v>784</v>
      </c>
      <c r="H3992" s="57" t="s">
        <v>165</v>
      </c>
      <c r="I3992" s="48" t="n">
        <v>420</v>
      </c>
      <c r="J3992" s="48" t="n">
        <v>12930</v>
      </c>
      <c r="K3992" s="49" t="n">
        <v>30.7857142857143</v>
      </c>
    </row>
    <row r="3993" customFormat="false" ht="13.5" hidden="false" customHeight="false" outlineLevel="0" collapsed="false">
      <c r="A3993" s="45" t="n">
        <v>1270</v>
      </c>
      <c r="B3993" s="57" t="s">
        <v>119</v>
      </c>
      <c r="C3993" s="57" t="s">
        <v>206</v>
      </c>
      <c r="D3993" s="47" t="n">
        <v>0.753472222222222</v>
      </c>
      <c r="E3993" s="47" t="n">
        <v>0.8125</v>
      </c>
      <c r="G3993" s="46" t="s">
        <v>785</v>
      </c>
      <c r="H3993" s="57" t="s">
        <v>171</v>
      </c>
      <c r="I3993" s="48" t="n">
        <v>820</v>
      </c>
      <c r="J3993" s="48" t="n">
        <v>15630</v>
      </c>
      <c r="K3993" s="49" t="n">
        <v>19.0609756097561</v>
      </c>
    </row>
    <row r="3994" customFormat="false" ht="13.5" hidden="false" customHeight="false" outlineLevel="0" collapsed="false">
      <c r="A3994" s="45" t="n">
        <v>1271</v>
      </c>
      <c r="B3994" s="57" t="s">
        <v>119</v>
      </c>
      <c r="C3994" s="57" t="s">
        <v>206</v>
      </c>
      <c r="D3994" s="47" t="n">
        <v>0.753472222222222</v>
      </c>
      <c r="E3994" s="47" t="n">
        <v>0.8125</v>
      </c>
      <c r="G3994" s="46" t="s">
        <v>785</v>
      </c>
      <c r="H3994" s="57" t="s">
        <v>122</v>
      </c>
      <c r="I3994" s="48" t="n">
        <v>420</v>
      </c>
      <c r="J3994" s="48" t="n">
        <v>11530</v>
      </c>
      <c r="K3994" s="49" t="n">
        <v>27.452380952381</v>
      </c>
    </row>
    <row r="3995" customFormat="false" ht="13.5" hidden="false" customHeight="false" outlineLevel="0" collapsed="false">
      <c r="A3995" s="45" t="n">
        <v>1272</v>
      </c>
      <c r="B3995" s="57" t="s">
        <v>119</v>
      </c>
      <c r="C3995" s="57" t="s">
        <v>206</v>
      </c>
      <c r="D3995" s="47" t="n">
        <v>0.753472222222222</v>
      </c>
      <c r="E3995" s="47" t="n">
        <v>0.8125</v>
      </c>
      <c r="G3995" s="46" t="s">
        <v>785</v>
      </c>
      <c r="H3995" s="57" t="s">
        <v>161</v>
      </c>
      <c r="I3995" s="48" t="n">
        <v>420</v>
      </c>
      <c r="J3995" s="48" t="n">
        <v>12130</v>
      </c>
      <c r="K3995" s="49" t="n">
        <v>28.8809523809524</v>
      </c>
    </row>
    <row r="3996" customFormat="false" ht="13.5" hidden="false" customHeight="false" outlineLevel="0" collapsed="false">
      <c r="A3996" s="45" t="n">
        <v>1273</v>
      </c>
      <c r="B3996" s="57" t="s">
        <v>119</v>
      </c>
      <c r="C3996" s="57" t="s">
        <v>206</v>
      </c>
      <c r="D3996" s="47" t="n">
        <v>0.753472222222222</v>
      </c>
      <c r="E3996" s="47" t="n">
        <v>0.8125</v>
      </c>
      <c r="G3996" s="46" t="s">
        <v>785</v>
      </c>
      <c r="H3996" s="57" t="s">
        <v>165</v>
      </c>
      <c r="I3996" s="48" t="n">
        <v>420</v>
      </c>
      <c r="J3996" s="48" t="n">
        <v>13030</v>
      </c>
      <c r="K3996" s="49" t="n">
        <v>31.0238095238095</v>
      </c>
    </row>
    <row r="3997" customFormat="false" ht="13.5" hidden="false" customHeight="false" outlineLevel="0" collapsed="false">
      <c r="A3997" s="45" t="n">
        <v>1274</v>
      </c>
      <c r="B3997" s="57" t="s">
        <v>119</v>
      </c>
      <c r="C3997" s="57" t="s">
        <v>206</v>
      </c>
      <c r="D3997" s="47" t="n">
        <v>0.753472222222222</v>
      </c>
      <c r="E3997" s="47" t="n">
        <v>0.8125</v>
      </c>
      <c r="G3997" s="46" t="s">
        <v>785</v>
      </c>
      <c r="H3997" s="57" t="s">
        <v>154</v>
      </c>
      <c r="I3997" s="48" t="n">
        <v>1240</v>
      </c>
      <c r="J3997" s="48" t="n">
        <v>39030</v>
      </c>
      <c r="K3997" s="49" t="n">
        <v>31.4758064516129</v>
      </c>
    </row>
    <row r="3998" customFormat="false" ht="13.5" hidden="false" customHeight="false" outlineLevel="0" collapsed="false">
      <c r="A3998" s="45" t="n">
        <v>1275</v>
      </c>
      <c r="B3998" s="57" t="s">
        <v>119</v>
      </c>
      <c r="C3998" s="57" t="s">
        <v>206</v>
      </c>
      <c r="D3998" s="47" t="n">
        <v>0.753472222222222</v>
      </c>
      <c r="E3998" s="47" t="n">
        <v>0.8125</v>
      </c>
      <c r="G3998" s="46" t="s">
        <v>785</v>
      </c>
      <c r="H3998" s="57" t="s">
        <v>124</v>
      </c>
      <c r="I3998" s="48" t="n">
        <v>1100</v>
      </c>
      <c r="J3998" s="48" t="n">
        <v>23130</v>
      </c>
      <c r="K3998" s="49" t="n">
        <v>21.0272727272727</v>
      </c>
    </row>
    <row r="3999" customFormat="false" ht="13.5" hidden="false" customHeight="false" outlineLevel="0" collapsed="false">
      <c r="A3999" s="45" t="n">
        <v>1276</v>
      </c>
      <c r="B3999" s="57" t="s">
        <v>119</v>
      </c>
      <c r="C3999" s="57" t="s">
        <v>206</v>
      </c>
      <c r="D3999" s="47" t="n">
        <v>0.753472222222222</v>
      </c>
      <c r="E3999" s="47" t="n">
        <v>0.8125</v>
      </c>
      <c r="G3999" s="46" t="s">
        <v>785</v>
      </c>
      <c r="H3999" s="57" t="s">
        <v>732</v>
      </c>
      <c r="I3999" s="48" t="n">
        <v>1240</v>
      </c>
      <c r="J3999" s="48" t="n">
        <v>26980</v>
      </c>
      <c r="K3999" s="49" t="n">
        <v>21.758064516129</v>
      </c>
    </row>
    <row r="4000" customFormat="false" ht="13.5" hidden="false" customHeight="false" outlineLevel="0" collapsed="false">
      <c r="A4000" s="45" t="n">
        <v>1277</v>
      </c>
      <c r="B4000" s="57" t="s">
        <v>119</v>
      </c>
      <c r="C4000" s="57" t="s">
        <v>206</v>
      </c>
      <c r="D4000" s="47" t="n">
        <v>0.753472222222222</v>
      </c>
      <c r="E4000" s="47" t="n">
        <v>0.8125</v>
      </c>
      <c r="G4000" s="46" t="s">
        <v>785</v>
      </c>
      <c r="H4000" s="57" t="s">
        <v>733</v>
      </c>
      <c r="I4000" s="48" t="n">
        <v>1240</v>
      </c>
      <c r="J4000" s="48" t="n">
        <v>25780</v>
      </c>
      <c r="K4000" s="49" t="n">
        <v>20.7903225806452</v>
      </c>
    </row>
    <row r="4001" customFormat="false" ht="13.5" hidden="false" customHeight="false" outlineLevel="0" collapsed="false">
      <c r="A4001" s="45" t="n">
        <v>1278</v>
      </c>
      <c r="B4001" s="57" t="s">
        <v>119</v>
      </c>
      <c r="C4001" s="57" t="s">
        <v>206</v>
      </c>
      <c r="D4001" s="47" t="n">
        <v>0.753472222222222</v>
      </c>
      <c r="E4001" s="47" t="n">
        <v>0.8125</v>
      </c>
      <c r="G4001" s="46" t="s">
        <v>785</v>
      </c>
      <c r="H4001" s="57" t="s">
        <v>734</v>
      </c>
      <c r="I4001" s="48" t="n">
        <v>1100</v>
      </c>
      <c r="J4001" s="48" t="n">
        <v>23580</v>
      </c>
      <c r="K4001" s="49" t="n">
        <v>21.4363636363636</v>
      </c>
    </row>
    <row r="4002" customFormat="false" ht="13.5" hidden="false" customHeight="false" outlineLevel="0" collapsed="false">
      <c r="A4002" s="45" t="n">
        <v>1279</v>
      </c>
      <c r="B4002" s="57" t="s">
        <v>119</v>
      </c>
      <c r="C4002" s="57" t="s">
        <v>206</v>
      </c>
      <c r="D4002" s="47" t="n">
        <v>0.854166666666667</v>
      </c>
      <c r="E4002" s="47" t="n">
        <v>0.909722222222222</v>
      </c>
      <c r="G4002" s="46" t="s">
        <v>786</v>
      </c>
      <c r="H4002" s="57" t="s">
        <v>171</v>
      </c>
      <c r="I4002" s="48" t="n">
        <v>820</v>
      </c>
      <c r="J4002" s="48" t="n">
        <v>14230</v>
      </c>
      <c r="K4002" s="49" t="n">
        <v>17.3536585365854</v>
      </c>
    </row>
    <row r="4003" customFormat="false" ht="13.5" hidden="false" customHeight="false" outlineLevel="0" collapsed="false">
      <c r="A4003" s="45" t="n">
        <v>1280</v>
      </c>
      <c r="B4003" s="57" t="s">
        <v>119</v>
      </c>
      <c r="C4003" s="57" t="s">
        <v>206</v>
      </c>
      <c r="D4003" s="47" t="n">
        <v>0.854166666666667</v>
      </c>
      <c r="E4003" s="47" t="n">
        <v>0.909722222222222</v>
      </c>
      <c r="G4003" s="46" t="s">
        <v>786</v>
      </c>
      <c r="H4003" s="57" t="s">
        <v>122</v>
      </c>
      <c r="I4003" s="48" t="n">
        <v>420</v>
      </c>
      <c r="J4003" s="48" t="n">
        <v>9330</v>
      </c>
      <c r="K4003" s="49" t="n">
        <v>22.2142857142857</v>
      </c>
    </row>
    <row r="4004" customFormat="false" ht="13.5" hidden="false" customHeight="false" outlineLevel="0" collapsed="false">
      <c r="A4004" s="45" t="n">
        <v>1281</v>
      </c>
      <c r="B4004" s="57" t="s">
        <v>119</v>
      </c>
      <c r="C4004" s="57" t="s">
        <v>206</v>
      </c>
      <c r="D4004" s="47" t="n">
        <v>0.854166666666667</v>
      </c>
      <c r="E4004" s="47" t="n">
        <v>0.909722222222222</v>
      </c>
      <c r="G4004" s="46" t="s">
        <v>786</v>
      </c>
      <c r="H4004" s="57" t="s">
        <v>161</v>
      </c>
      <c r="I4004" s="48" t="n">
        <v>420</v>
      </c>
      <c r="J4004" s="48" t="n">
        <v>10330</v>
      </c>
      <c r="K4004" s="49" t="n">
        <v>24.5952380952381</v>
      </c>
    </row>
    <row r="4005" customFormat="false" ht="13.5" hidden="false" customHeight="false" outlineLevel="0" collapsed="false">
      <c r="A4005" s="45" t="n">
        <v>1282</v>
      </c>
      <c r="B4005" s="57" t="s">
        <v>119</v>
      </c>
      <c r="C4005" s="57" t="s">
        <v>206</v>
      </c>
      <c r="D4005" s="47" t="n">
        <v>0.854166666666667</v>
      </c>
      <c r="E4005" s="47" t="n">
        <v>0.909722222222222</v>
      </c>
      <c r="G4005" s="46" t="s">
        <v>786</v>
      </c>
      <c r="H4005" s="57" t="s">
        <v>165</v>
      </c>
      <c r="I4005" s="48" t="n">
        <v>420</v>
      </c>
      <c r="J4005" s="48" t="n">
        <v>11730</v>
      </c>
      <c r="K4005" s="49" t="n">
        <v>27.9285714285714</v>
      </c>
    </row>
    <row r="4006" customFormat="false" ht="13.5" hidden="false" customHeight="false" outlineLevel="0" collapsed="false">
      <c r="A4006" s="45" t="n">
        <v>1283</v>
      </c>
      <c r="B4006" s="57" t="s">
        <v>119</v>
      </c>
      <c r="C4006" s="57" t="s">
        <v>206</v>
      </c>
      <c r="D4006" s="47" t="n">
        <v>0.854166666666667</v>
      </c>
      <c r="E4006" s="47" t="n">
        <v>0.909722222222222</v>
      </c>
      <c r="G4006" s="46" t="s">
        <v>786</v>
      </c>
      <c r="H4006" s="57" t="s">
        <v>154</v>
      </c>
      <c r="I4006" s="48" t="n">
        <v>1240</v>
      </c>
      <c r="J4006" s="48" t="n">
        <v>39030</v>
      </c>
      <c r="K4006" s="49" t="n">
        <v>31.4758064516129</v>
      </c>
    </row>
    <row r="4007" customFormat="false" ht="13.5" hidden="false" customHeight="false" outlineLevel="0" collapsed="false">
      <c r="A4007" s="45" t="n">
        <v>1284</v>
      </c>
      <c r="B4007" s="57" t="s">
        <v>119</v>
      </c>
      <c r="C4007" s="57" t="s">
        <v>206</v>
      </c>
      <c r="D4007" s="47" t="n">
        <v>0.854166666666667</v>
      </c>
      <c r="E4007" s="47" t="n">
        <v>0.909722222222222</v>
      </c>
      <c r="G4007" s="46" t="s">
        <v>786</v>
      </c>
      <c r="H4007" s="57" t="s">
        <v>124</v>
      </c>
      <c r="I4007" s="48" t="n">
        <v>1100</v>
      </c>
      <c r="J4007" s="48" t="n">
        <v>23130</v>
      </c>
      <c r="K4007" s="49" t="n">
        <v>21.0272727272727</v>
      </c>
    </row>
    <row r="4008" customFormat="false" ht="13.5" hidden="false" customHeight="false" outlineLevel="0" collapsed="false">
      <c r="A4008" s="45" t="n">
        <v>1285</v>
      </c>
      <c r="B4008" s="57" t="s">
        <v>119</v>
      </c>
      <c r="C4008" s="57" t="s">
        <v>206</v>
      </c>
      <c r="D4008" s="47" t="n">
        <v>0.854166666666667</v>
      </c>
      <c r="E4008" s="47" t="n">
        <v>0.909722222222222</v>
      </c>
      <c r="G4008" s="46" t="s">
        <v>786</v>
      </c>
      <c r="H4008" s="57" t="s">
        <v>732</v>
      </c>
      <c r="I4008" s="48" t="n">
        <v>1240</v>
      </c>
      <c r="J4008" s="48" t="n">
        <v>26980</v>
      </c>
      <c r="K4008" s="49" t="n">
        <v>21.758064516129</v>
      </c>
    </row>
    <row r="4009" customFormat="false" ht="13.5" hidden="false" customHeight="false" outlineLevel="0" collapsed="false">
      <c r="A4009" s="45" t="n">
        <v>1286</v>
      </c>
      <c r="B4009" s="57" t="s">
        <v>119</v>
      </c>
      <c r="C4009" s="57" t="s">
        <v>206</v>
      </c>
      <c r="D4009" s="47" t="n">
        <v>0.854166666666667</v>
      </c>
      <c r="E4009" s="47" t="n">
        <v>0.909722222222222</v>
      </c>
      <c r="G4009" s="46" t="s">
        <v>786</v>
      </c>
      <c r="H4009" s="57" t="s">
        <v>733</v>
      </c>
      <c r="I4009" s="48" t="n">
        <v>1240</v>
      </c>
      <c r="J4009" s="48" t="n">
        <v>25780</v>
      </c>
      <c r="K4009" s="49" t="n">
        <v>20.7903225806452</v>
      </c>
    </row>
    <row r="4010" customFormat="false" ht="13.5" hidden="false" customHeight="false" outlineLevel="0" collapsed="false">
      <c r="A4010" s="45" t="n">
        <v>1287</v>
      </c>
      <c r="B4010" s="57" t="s">
        <v>119</v>
      </c>
      <c r="C4010" s="57" t="s">
        <v>206</v>
      </c>
      <c r="D4010" s="47" t="n">
        <v>0.854166666666667</v>
      </c>
      <c r="E4010" s="47" t="n">
        <v>0.909722222222222</v>
      </c>
      <c r="G4010" s="46" t="s">
        <v>786</v>
      </c>
      <c r="H4010" s="57" t="s">
        <v>734</v>
      </c>
      <c r="I4010" s="48" t="n">
        <v>1100</v>
      </c>
      <c r="J4010" s="48" t="n">
        <v>23580</v>
      </c>
      <c r="K4010" s="49" t="n">
        <v>21.4363636363636</v>
      </c>
    </row>
    <row r="4011" customFormat="false" ht="13.5" hidden="false" customHeight="false" outlineLevel="0" collapsed="false">
      <c r="A4011" s="45" t="n">
        <v>1288</v>
      </c>
      <c r="B4011" s="57" t="s">
        <v>119</v>
      </c>
      <c r="C4011" s="57" t="s">
        <v>206</v>
      </c>
      <c r="D4011" s="47" t="n">
        <v>0.875</v>
      </c>
      <c r="E4011" s="47" t="n">
        <v>0.930555555555555</v>
      </c>
      <c r="G4011" s="46" t="s">
        <v>787</v>
      </c>
      <c r="H4011" s="57" t="s">
        <v>171</v>
      </c>
      <c r="I4011" s="48" t="n">
        <v>820</v>
      </c>
      <c r="J4011" s="48" t="n">
        <v>14230</v>
      </c>
      <c r="K4011" s="49" t="n">
        <v>17.3536585365854</v>
      </c>
    </row>
    <row r="4012" customFormat="false" ht="13.5" hidden="false" customHeight="false" outlineLevel="0" collapsed="false">
      <c r="A4012" s="45" t="n">
        <v>1289</v>
      </c>
      <c r="B4012" s="57" t="s">
        <v>119</v>
      </c>
      <c r="C4012" s="57" t="s">
        <v>206</v>
      </c>
      <c r="D4012" s="47" t="n">
        <v>0.875</v>
      </c>
      <c r="E4012" s="47" t="n">
        <v>0.930555555555555</v>
      </c>
      <c r="G4012" s="46" t="s">
        <v>787</v>
      </c>
      <c r="H4012" s="57" t="s">
        <v>122</v>
      </c>
      <c r="I4012" s="48" t="n">
        <v>420</v>
      </c>
      <c r="J4012" s="48" t="n">
        <v>9330</v>
      </c>
      <c r="K4012" s="49" t="n">
        <v>22.2142857142857</v>
      </c>
    </row>
    <row r="4013" customFormat="false" ht="13.5" hidden="false" customHeight="false" outlineLevel="0" collapsed="false">
      <c r="A4013" s="45" t="n">
        <v>1290</v>
      </c>
      <c r="B4013" s="57" t="s">
        <v>119</v>
      </c>
      <c r="C4013" s="57" t="s">
        <v>206</v>
      </c>
      <c r="D4013" s="47" t="n">
        <v>0.875</v>
      </c>
      <c r="E4013" s="47" t="n">
        <v>0.930555555555555</v>
      </c>
      <c r="G4013" s="46" t="s">
        <v>787</v>
      </c>
      <c r="H4013" s="57" t="s">
        <v>161</v>
      </c>
      <c r="I4013" s="48" t="n">
        <v>420</v>
      </c>
      <c r="J4013" s="48" t="n">
        <v>10330</v>
      </c>
      <c r="K4013" s="49" t="n">
        <v>24.5952380952381</v>
      </c>
    </row>
    <row r="4014" customFormat="false" ht="13.5" hidden="false" customHeight="false" outlineLevel="0" collapsed="false">
      <c r="A4014" s="45" t="n">
        <v>1291</v>
      </c>
      <c r="B4014" s="57" t="s">
        <v>119</v>
      </c>
      <c r="C4014" s="57" t="s">
        <v>206</v>
      </c>
      <c r="D4014" s="47" t="n">
        <v>0.875</v>
      </c>
      <c r="E4014" s="47" t="n">
        <v>0.930555555555555</v>
      </c>
      <c r="G4014" s="46" t="s">
        <v>787</v>
      </c>
      <c r="H4014" s="57" t="s">
        <v>165</v>
      </c>
      <c r="I4014" s="48" t="n">
        <v>420</v>
      </c>
      <c r="J4014" s="48" t="n">
        <v>11730</v>
      </c>
      <c r="K4014" s="49" t="n">
        <v>27.9285714285714</v>
      </c>
    </row>
    <row r="4015" customFormat="false" ht="13.5" hidden="false" customHeight="false" outlineLevel="0" collapsed="false">
      <c r="A4015" s="45" t="n">
        <v>1292</v>
      </c>
      <c r="B4015" s="57" t="s">
        <v>119</v>
      </c>
      <c r="C4015" s="57" t="s">
        <v>206</v>
      </c>
      <c r="D4015" s="47" t="n">
        <v>0.875</v>
      </c>
      <c r="E4015" s="47" t="n">
        <v>0.930555555555555</v>
      </c>
      <c r="G4015" s="46" t="s">
        <v>787</v>
      </c>
      <c r="H4015" s="57" t="s">
        <v>154</v>
      </c>
      <c r="I4015" s="48" t="n">
        <v>1240</v>
      </c>
      <c r="J4015" s="48" t="n">
        <v>39030</v>
      </c>
      <c r="K4015" s="49" t="n">
        <v>31.4758064516129</v>
      </c>
    </row>
    <row r="4016" customFormat="false" ht="13.5" hidden="false" customHeight="false" outlineLevel="0" collapsed="false">
      <c r="A4016" s="45" t="n">
        <v>1293</v>
      </c>
      <c r="B4016" s="57" t="s">
        <v>119</v>
      </c>
      <c r="C4016" s="57" t="s">
        <v>206</v>
      </c>
      <c r="D4016" s="47" t="n">
        <v>0.875</v>
      </c>
      <c r="E4016" s="47" t="n">
        <v>0.930555555555555</v>
      </c>
      <c r="G4016" s="46" t="s">
        <v>787</v>
      </c>
      <c r="H4016" s="57" t="s">
        <v>124</v>
      </c>
      <c r="I4016" s="48" t="n">
        <v>1100</v>
      </c>
      <c r="J4016" s="48" t="n">
        <v>23130</v>
      </c>
      <c r="K4016" s="49" t="n">
        <v>21.0272727272727</v>
      </c>
    </row>
    <row r="4017" customFormat="false" ht="13.5" hidden="false" customHeight="false" outlineLevel="0" collapsed="false">
      <c r="A4017" s="45" t="n">
        <v>1294</v>
      </c>
      <c r="B4017" s="57" t="s">
        <v>119</v>
      </c>
      <c r="C4017" s="57" t="s">
        <v>206</v>
      </c>
      <c r="D4017" s="47" t="n">
        <v>0.875</v>
      </c>
      <c r="E4017" s="47" t="n">
        <v>0.930555555555555</v>
      </c>
      <c r="G4017" s="46" t="s">
        <v>787</v>
      </c>
      <c r="H4017" s="57" t="s">
        <v>732</v>
      </c>
      <c r="I4017" s="48" t="n">
        <v>1240</v>
      </c>
      <c r="J4017" s="48" t="n">
        <v>26980</v>
      </c>
      <c r="K4017" s="49" t="n">
        <v>21.758064516129</v>
      </c>
    </row>
    <row r="4018" customFormat="false" ht="13.5" hidden="false" customHeight="false" outlineLevel="0" collapsed="false">
      <c r="A4018" s="45" t="n">
        <v>1295</v>
      </c>
      <c r="B4018" s="57" t="s">
        <v>119</v>
      </c>
      <c r="C4018" s="57" t="s">
        <v>206</v>
      </c>
      <c r="D4018" s="47" t="n">
        <v>0.875</v>
      </c>
      <c r="E4018" s="47" t="n">
        <v>0.930555555555555</v>
      </c>
      <c r="G4018" s="46" t="s">
        <v>787</v>
      </c>
      <c r="H4018" s="57" t="s">
        <v>733</v>
      </c>
      <c r="I4018" s="48" t="n">
        <v>1240</v>
      </c>
      <c r="J4018" s="48" t="n">
        <v>25780</v>
      </c>
      <c r="K4018" s="49" t="n">
        <v>20.7903225806452</v>
      </c>
    </row>
    <row r="4019" customFormat="false" ht="13.5" hidden="false" customHeight="false" outlineLevel="0" collapsed="false">
      <c r="A4019" s="45" t="n">
        <v>1296</v>
      </c>
      <c r="B4019" s="57" t="s">
        <v>119</v>
      </c>
      <c r="C4019" s="57" t="s">
        <v>206</v>
      </c>
      <c r="D4019" s="47" t="n">
        <v>0.875</v>
      </c>
      <c r="E4019" s="47" t="n">
        <v>0.930555555555555</v>
      </c>
      <c r="G4019" s="46" t="s">
        <v>787</v>
      </c>
      <c r="H4019" s="57" t="s">
        <v>734</v>
      </c>
      <c r="I4019" s="48" t="n">
        <v>1100</v>
      </c>
      <c r="J4019" s="48" t="n">
        <v>23580</v>
      </c>
      <c r="K4019" s="49" t="n">
        <v>21.4363636363636</v>
      </c>
    </row>
    <row r="4020" customFormat="false" ht="13.5" hidden="false" customHeight="false" outlineLevel="0" collapsed="false">
      <c r="A4020" s="45" t="n">
        <v>1297</v>
      </c>
      <c r="B4020" s="57" t="s">
        <v>119</v>
      </c>
      <c r="C4020" s="57" t="s">
        <v>206</v>
      </c>
      <c r="D4020" s="47" t="n">
        <v>0.895833333333333</v>
      </c>
      <c r="E4020" s="47" t="n">
        <v>0.947916666666667</v>
      </c>
      <c r="G4020" s="46" t="s">
        <v>788</v>
      </c>
      <c r="H4020" s="57" t="s">
        <v>161</v>
      </c>
      <c r="I4020" s="48" t="n">
        <v>420</v>
      </c>
      <c r="J4020" s="48" t="n">
        <v>9330</v>
      </c>
      <c r="K4020" s="49" t="n">
        <v>22.2142857142857</v>
      </c>
    </row>
    <row r="4021" customFormat="false" ht="13.5" hidden="false" customHeight="false" outlineLevel="0" collapsed="false">
      <c r="A4021" s="45" t="n">
        <v>1298</v>
      </c>
      <c r="B4021" s="57" t="s">
        <v>119</v>
      </c>
      <c r="C4021" s="57" t="s">
        <v>206</v>
      </c>
      <c r="D4021" s="47" t="n">
        <v>0.895833333333333</v>
      </c>
      <c r="E4021" s="47" t="n">
        <v>0.947916666666667</v>
      </c>
      <c r="G4021" s="46" t="s">
        <v>788</v>
      </c>
      <c r="H4021" s="57" t="s">
        <v>165</v>
      </c>
      <c r="I4021" s="48" t="n">
        <v>420</v>
      </c>
      <c r="J4021" s="48" t="n">
        <v>10330</v>
      </c>
      <c r="K4021" s="49" t="n">
        <v>24.5952380952381</v>
      </c>
    </row>
    <row r="4022" customFormat="false" ht="13.5" hidden="false" customHeight="false" outlineLevel="0" collapsed="false">
      <c r="A4022" s="45" t="n">
        <v>1299</v>
      </c>
      <c r="B4022" s="57" t="s">
        <v>119</v>
      </c>
      <c r="C4022" s="57" t="s">
        <v>224</v>
      </c>
      <c r="D4022" s="47" t="n">
        <v>0.291666666666667</v>
      </c>
      <c r="E4022" s="47" t="n">
        <v>0.350694444444444</v>
      </c>
      <c r="G4022" s="46" t="s">
        <v>789</v>
      </c>
      <c r="H4022" s="57" t="s">
        <v>171</v>
      </c>
      <c r="I4022" s="48" t="n">
        <v>1021</v>
      </c>
      <c r="J4022" s="48" t="n">
        <v>15390</v>
      </c>
      <c r="K4022" s="49" t="n">
        <v>15.0734573947111</v>
      </c>
    </row>
    <row r="4023" customFormat="false" ht="13.5" hidden="false" customHeight="false" outlineLevel="0" collapsed="false">
      <c r="A4023" s="45" t="n">
        <v>1300</v>
      </c>
      <c r="B4023" s="57" t="s">
        <v>119</v>
      </c>
      <c r="C4023" s="57" t="s">
        <v>224</v>
      </c>
      <c r="D4023" s="47" t="n">
        <v>0.291666666666667</v>
      </c>
      <c r="E4023" s="47" t="n">
        <v>0.350694444444444</v>
      </c>
      <c r="G4023" s="46" t="s">
        <v>789</v>
      </c>
      <c r="H4023" s="57" t="s">
        <v>122</v>
      </c>
      <c r="I4023" s="48" t="n">
        <v>621</v>
      </c>
      <c r="J4023" s="48" t="n">
        <v>11690</v>
      </c>
      <c r="K4023" s="49" t="n">
        <v>18.8244766505636</v>
      </c>
    </row>
    <row r="4024" customFormat="false" ht="13.5" hidden="false" customHeight="false" outlineLevel="0" collapsed="false">
      <c r="A4024" s="45" t="n">
        <v>1301</v>
      </c>
      <c r="B4024" s="57" t="s">
        <v>119</v>
      </c>
      <c r="C4024" s="57" t="s">
        <v>224</v>
      </c>
      <c r="D4024" s="47" t="n">
        <v>0.291666666666667</v>
      </c>
      <c r="E4024" s="47" t="n">
        <v>0.350694444444444</v>
      </c>
      <c r="G4024" s="46" t="s">
        <v>789</v>
      </c>
      <c r="H4024" s="57" t="s">
        <v>161</v>
      </c>
      <c r="I4024" s="48" t="n">
        <v>621</v>
      </c>
      <c r="J4024" s="48" t="n">
        <v>13190</v>
      </c>
      <c r="K4024" s="49" t="n">
        <v>21.2399355877617</v>
      </c>
    </row>
    <row r="4025" customFormat="false" ht="13.5" hidden="false" customHeight="false" outlineLevel="0" collapsed="false">
      <c r="A4025" s="45" t="n">
        <v>1302</v>
      </c>
      <c r="B4025" s="57" t="s">
        <v>119</v>
      </c>
      <c r="C4025" s="57" t="s">
        <v>224</v>
      </c>
      <c r="D4025" s="47" t="n">
        <v>0.291666666666667</v>
      </c>
      <c r="E4025" s="47" t="n">
        <v>0.350694444444444</v>
      </c>
      <c r="G4025" s="46" t="s">
        <v>789</v>
      </c>
      <c r="H4025" s="57" t="s">
        <v>165</v>
      </c>
      <c r="I4025" s="48" t="n">
        <v>621</v>
      </c>
      <c r="J4025" s="48" t="n">
        <v>14390</v>
      </c>
      <c r="K4025" s="49" t="n">
        <v>23.1723027375201</v>
      </c>
    </row>
    <row r="4026" customFormat="false" ht="13.5" hidden="false" customHeight="false" outlineLevel="0" collapsed="false">
      <c r="A4026" s="45" t="n">
        <v>1303</v>
      </c>
      <c r="B4026" s="57" t="s">
        <v>119</v>
      </c>
      <c r="C4026" s="57" t="s">
        <v>224</v>
      </c>
      <c r="D4026" s="47" t="n">
        <v>0.291666666666667</v>
      </c>
      <c r="E4026" s="47" t="n">
        <v>0.350694444444444</v>
      </c>
      <c r="G4026" s="46" t="s">
        <v>789</v>
      </c>
      <c r="H4026" s="57" t="s">
        <v>323</v>
      </c>
      <c r="I4026" s="48" t="n">
        <v>621</v>
      </c>
      <c r="J4026" s="48" t="n">
        <v>14490</v>
      </c>
      <c r="K4026" s="49" t="n">
        <v>23.3333333333333</v>
      </c>
    </row>
    <row r="4027" customFormat="false" ht="13.5" hidden="false" customHeight="false" outlineLevel="0" collapsed="false">
      <c r="A4027" s="45" t="n">
        <v>1304</v>
      </c>
      <c r="B4027" s="57" t="s">
        <v>119</v>
      </c>
      <c r="C4027" s="57" t="s">
        <v>224</v>
      </c>
      <c r="D4027" s="47" t="n">
        <v>0.291666666666667</v>
      </c>
      <c r="E4027" s="47" t="n">
        <v>0.350694444444444</v>
      </c>
      <c r="G4027" s="46" t="s">
        <v>789</v>
      </c>
      <c r="H4027" s="57" t="s">
        <v>154</v>
      </c>
      <c r="I4027" s="48" t="n">
        <v>1642</v>
      </c>
      <c r="J4027" s="48" t="n">
        <v>48190</v>
      </c>
      <c r="K4027" s="49" t="n">
        <v>29.3483556638246</v>
      </c>
    </row>
    <row r="4028" customFormat="false" ht="13.5" hidden="false" customHeight="false" outlineLevel="0" collapsed="false">
      <c r="A4028" s="45" t="n">
        <v>1305</v>
      </c>
      <c r="B4028" s="57" t="s">
        <v>119</v>
      </c>
      <c r="C4028" s="57" t="s">
        <v>224</v>
      </c>
      <c r="D4028" s="47" t="n">
        <v>0.291666666666667</v>
      </c>
      <c r="E4028" s="47" t="n">
        <v>0.350694444444444</v>
      </c>
      <c r="G4028" s="46" t="s">
        <v>789</v>
      </c>
      <c r="H4028" s="57" t="s">
        <v>124</v>
      </c>
      <c r="I4028" s="48" t="n">
        <v>1435</v>
      </c>
      <c r="J4028" s="48" t="n">
        <v>25290</v>
      </c>
      <c r="K4028" s="49" t="n">
        <v>17.6236933797909</v>
      </c>
    </row>
    <row r="4029" customFormat="false" ht="13.5" hidden="false" customHeight="false" outlineLevel="0" collapsed="false">
      <c r="A4029" s="45" t="n">
        <v>1306</v>
      </c>
      <c r="B4029" s="57" t="s">
        <v>119</v>
      </c>
      <c r="C4029" s="57" t="s">
        <v>224</v>
      </c>
      <c r="D4029" s="47" t="n">
        <v>0.291666666666667</v>
      </c>
      <c r="E4029" s="47" t="n">
        <v>0.350694444444444</v>
      </c>
      <c r="G4029" s="46" t="s">
        <v>789</v>
      </c>
      <c r="H4029" s="57" t="s">
        <v>227</v>
      </c>
      <c r="I4029" s="48" t="n">
        <v>1435</v>
      </c>
      <c r="J4029" s="48" t="n">
        <v>23490</v>
      </c>
      <c r="K4029" s="49" t="n">
        <v>16.3693379790941</v>
      </c>
    </row>
    <row r="4030" customFormat="false" ht="13.5" hidden="false" customHeight="false" outlineLevel="0" collapsed="false">
      <c r="A4030" s="45" t="n">
        <v>1307</v>
      </c>
      <c r="B4030" s="57" t="s">
        <v>119</v>
      </c>
      <c r="C4030" s="57" t="s">
        <v>224</v>
      </c>
      <c r="D4030" s="47" t="n">
        <v>0.291666666666667</v>
      </c>
      <c r="E4030" s="47" t="n">
        <v>0.350694444444444</v>
      </c>
      <c r="G4030" s="46" t="s">
        <v>789</v>
      </c>
      <c r="H4030" s="57" t="s">
        <v>732</v>
      </c>
      <c r="I4030" s="48" t="n">
        <v>1642</v>
      </c>
      <c r="J4030" s="48" t="n">
        <v>40040</v>
      </c>
      <c r="K4030" s="49" t="n">
        <v>24.3848964677223</v>
      </c>
    </row>
    <row r="4031" customFormat="false" ht="13.5" hidden="false" customHeight="false" outlineLevel="0" collapsed="false">
      <c r="A4031" s="45" t="n">
        <v>1308</v>
      </c>
      <c r="B4031" s="57" t="s">
        <v>119</v>
      </c>
      <c r="C4031" s="57" t="s">
        <v>224</v>
      </c>
      <c r="D4031" s="47" t="n">
        <v>0.291666666666667</v>
      </c>
      <c r="E4031" s="47" t="n">
        <v>0.350694444444444</v>
      </c>
      <c r="G4031" s="46" t="s">
        <v>789</v>
      </c>
      <c r="H4031" s="57" t="s">
        <v>733</v>
      </c>
      <c r="I4031" s="48" t="n">
        <v>1642</v>
      </c>
      <c r="J4031" s="48" t="n">
        <v>30990</v>
      </c>
      <c r="K4031" s="49" t="n">
        <v>18.8733252131547</v>
      </c>
    </row>
    <row r="4032" customFormat="false" ht="13.5" hidden="false" customHeight="false" outlineLevel="0" collapsed="false">
      <c r="A4032" s="45" t="n">
        <v>1309</v>
      </c>
      <c r="B4032" s="57" t="s">
        <v>119</v>
      </c>
      <c r="C4032" s="57" t="s">
        <v>224</v>
      </c>
      <c r="D4032" s="47" t="n">
        <v>0.291666666666667</v>
      </c>
      <c r="E4032" s="47" t="n">
        <v>0.350694444444444</v>
      </c>
      <c r="G4032" s="46" t="s">
        <v>789</v>
      </c>
      <c r="H4032" s="57" t="s">
        <v>734</v>
      </c>
      <c r="I4032" s="48" t="n">
        <v>1435</v>
      </c>
      <c r="J4032" s="48" t="n">
        <v>27340</v>
      </c>
      <c r="K4032" s="49" t="n">
        <v>19.0522648083624</v>
      </c>
    </row>
    <row r="4033" customFormat="false" ht="13.5" hidden="false" customHeight="false" outlineLevel="0" collapsed="false">
      <c r="A4033" s="45" t="n">
        <v>1310</v>
      </c>
      <c r="B4033" s="57" t="s">
        <v>119</v>
      </c>
      <c r="C4033" s="57" t="s">
        <v>224</v>
      </c>
      <c r="D4033" s="47" t="n">
        <v>0.347222222222222</v>
      </c>
      <c r="E4033" s="47" t="n">
        <v>0.40625</v>
      </c>
      <c r="G4033" s="46" t="s">
        <v>790</v>
      </c>
      <c r="H4033" s="57" t="s">
        <v>171</v>
      </c>
      <c r="I4033" s="48" t="n">
        <v>1021</v>
      </c>
      <c r="J4033" s="48" t="n">
        <v>19790</v>
      </c>
      <c r="K4033" s="49" t="n">
        <v>19.382957884427</v>
      </c>
    </row>
    <row r="4034" customFormat="false" ht="13.5" hidden="false" customHeight="false" outlineLevel="0" collapsed="false">
      <c r="A4034" s="45" t="n">
        <v>1311</v>
      </c>
      <c r="B4034" s="57" t="s">
        <v>119</v>
      </c>
      <c r="C4034" s="57" t="s">
        <v>224</v>
      </c>
      <c r="D4034" s="47" t="n">
        <v>0.347222222222222</v>
      </c>
      <c r="E4034" s="47" t="n">
        <v>0.40625</v>
      </c>
      <c r="G4034" s="46" t="s">
        <v>790</v>
      </c>
      <c r="H4034" s="57" t="s">
        <v>122</v>
      </c>
      <c r="I4034" s="48" t="n">
        <v>621</v>
      </c>
      <c r="J4034" s="48" t="n">
        <v>16490</v>
      </c>
      <c r="K4034" s="49" t="n">
        <v>26.5539452495974</v>
      </c>
    </row>
    <row r="4035" customFormat="false" ht="13.5" hidden="false" customHeight="false" outlineLevel="0" collapsed="false">
      <c r="A4035" s="45" t="n">
        <v>1312</v>
      </c>
      <c r="B4035" s="57" t="s">
        <v>119</v>
      </c>
      <c r="C4035" s="57" t="s">
        <v>224</v>
      </c>
      <c r="D4035" s="47" t="n">
        <v>0.347222222222222</v>
      </c>
      <c r="E4035" s="47" t="n">
        <v>0.40625</v>
      </c>
      <c r="G4035" s="46" t="s">
        <v>790</v>
      </c>
      <c r="H4035" s="57" t="s">
        <v>161</v>
      </c>
      <c r="I4035" s="48" t="n">
        <v>621</v>
      </c>
      <c r="J4035" s="48" t="n">
        <v>18190</v>
      </c>
      <c r="K4035" s="49" t="n">
        <v>29.2914653784219</v>
      </c>
    </row>
    <row r="4036" customFormat="false" ht="13.5" hidden="false" customHeight="false" outlineLevel="0" collapsed="false">
      <c r="A4036" s="45" t="n">
        <v>1313</v>
      </c>
      <c r="B4036" s="57" t="s">
        <v>119</v>
      </c>
      <c r="C4036" s="57" t="s">
        <v>224</v>
      </c>
      <c r="D4036" s="47" t="n">
        <v>0.347222222222222</v>
      </c>
      <c r="E4036" s="47" t="n">
        <v>0.40625</v>
      </c>
      <c r="G4036" s="46" t="s">
        <v>790</v>
      </c>
      <c r="H4036" s="57" t="s">
        <v>165</v>
      </c>
      <c r="I4036" s="48" t="n">
        <v>621</v>
      </c>
      <c r="J4036" s="48" t="n">
        <v>19490</v>
      </c>
      <c r="K4036" s="49" t="n">
        <v>31.3848631239936</v>
      </c>
    </row>
    <row r="4037" customFormat="false" ht="13.5" hidden="false" customHeight="false" outlineLevel="0" collapsed="false">
      <c r="A4037" s="45" t="n">
        <v>1314</v>
      </c>
      <c r="B4037" s="57" t="s">
        <v>119</v>
      </c>
      <c r="C4037" s="57" t="s">
        <v>224</v>
      </c>
      <c r="D4037" s="47" t="n">
        <v>0.347222222222222</v>
      </c>
      <c r="E4037" s="47" t="n">
        <v>0.40625</v>
      </c>
      <c r="G4037" s="46" t="s">
        <v>790</v>
      </c>
      <c r="H4037" s="57" t="s">
        <v>323</v>
      </c>
      <c r="I4037" s="48" t="n">
        <v>621</v>
      </c>
      <c r="J4037" s="48" t="n">
        <v>19590</v>
      </c>
      <c r="K4037" s="49" t="n">
        <v>31.5458937198068</v>
      </c>
    </row>
    <row r="4038" customFormat="false" ht="13.5" hidden="false" customHeight="false" outlineLevel="0" collapsed="false">
      <c r="A4038" s="45" t="n">
        <v>1315</v>
      </c>
      <c r="B4038" s="57" t="s">
        <v>119</v>
      </c>
      <c r="C4038" s="57" t="s">
        <v>224</v>
      </c>
      <c r="D4038" s="47" t="n">
        <v>0.347222222222222</v>
      </c>
      <c r="E4038" s="47" t="n">
        <v>0.40625</v>
      </c>
      <c r="G4038" s="46" t="s">
        <v>790</v>
      </c>
      <c r="H4038" s="57" t="s">
        <v>154</v>
      </c>
      <c r="I4038" s="48" t="n">
        <v>1642</v>
      </c>
      <c r="J4038" s="48" t="n">
        <v>48190</v>
      </c>
      <c r="K4038" s="49" t="n">
        <v>29.3483556638246</v>
      </c>
    </row>
    <row r="4039" customFormat="false" ht="13.5" hidden="false" customHeight="false" outlineLevel="0" collapsed="false">
      <c r="A4039" s="45" t="n">
        <v>1316</v>
      </c>
      <c r="B4039" s="57" t="s">
        <v>119</v>
      </c>
      <c r="C4039" s="57" t="s">
        <v>224</v>
      </c>
      <c r="D4039" s="47" t="n">
        <v>0.347222222222222</v>
      </c>
      <c r="E4039" s="47" t="n">
        <v>0.40625</v>
      </c>
      <c r="G4039" s="46" t="s">
        <v>790</v>
      </c>
      <c r="H4039" s="57" t="s">
        <v>124</v>
      </c>
      <c r="I4039" s="48" t="n">
        <v>1435</v>
      </c>
      <c r="J4039" s="48" t="n">
        <v>29490</v>
      </c>
      <c r="K4039" s="49" t="n">
        <v>20.5505226480836</v>
      </c>
    </row>
    <row r="4040" customFormat="false" ht="13.5" hidden="false" customHeight="false" outlineLevel="0" collapsed="false">
      <c r="A4040" s="45" t="n">
        <v>1317</v>
      </c>
      <c r="B4040" s="57" t="s">
        <v>119</v>
      </c>
      <c r="C4040" s="57" t="s">
        <v>224</v>
      </c>
      <c r="D4040" s="47" t="n">
        <v>0.347222222222222</v>
      </c>
      <c r="E4040" s="47" t="n">
        <v>0.40625</v>
      </c>
      <c r="G4040" s="46" t="s">
        <v>790</v>
      </c>
      <c r="H4040" s="57" t="s">
        <v>227</v>
      </c>
      <c r="I4040" s="48" t="n">
        <v>1435</v>
      </c>
      <c r="J4040" s="48" t="n">
        <v>26590</v>
      </c>
      <c r="K4040" s="49" t="n">
        <v>18.5296167247387</v>
      </c>
    </row>
    <row r="4041" customFormat="false" ht="13.5" hidden="false" customHeight="false" outlineLevel="0" collapsed="false">
      <c r="A4041" s="45" t="n">
        <v>1318</v>
      </c>
      <c r="B4041" s="57" t="s">
        <v>119</v>
      </c>
      <c r="C4041" s="57" t="s">
        <v>224</v>
      </c>
      <c r="D4041" s="47" t="n">
        <v>0.347222222222222</v>
      </c>
      <c r="E4041" s="47" t="n">
        <v>0.40625</v>
      </c>
      <c r="G4041" s="46" t="s">
        <v>790</v>
      </c>
      <c r="H4041" s="57" t="s">
        <v>732</v>
      </c>
      <c r="I4041" s="48" t="n">
        <v>1642</v>
      </c>
      <c r="J4041" s="48" t="n">
        <v>40040</v>
      </c>
      <c r="K4041" s="49" t="n">
        <v>24.3848964677223</v>
      </c>
    </row>
    <row r="4042" customFormat="false" ht="13.5" hidden="false" customHeight="false" outlineLevel="0" collapsed="false">
      <c r="A4042" s="45" t="n">
        <v>1319</v>
      </c>
      <c r="B4042" s="57" t="s">
        <v>119</v>
      </c>
      <c r="C4042" s="57" t="s">
        <v>224</v>
      </c>
      <c r="D4042" s="47" t="n">
        <v>0.347222222222222</v>
      </c>
      <c r="E4042" s="47" t="n">
        <v>0.40625</v>
      </c>
      <c r="G4042" s="46" t="s">
        <v>790</v>
      </c>
      <c r="H4042" s="57" t="s">
        <v>733</v>
      </c>
      <c r="I4042" s="48" t="n">
        <v>1642</v>
      </c>
      <c r="J4042" s="48" t="n">
        <v>30990</v>
      </c>
      <c r="K4042" s="49" t="n">
        <v>18.8733252131547</v>
      </c>
    </row>
    <row r="4043" customFormat="false" ht="13.5" hidden="false" customHeight="false" outlineLevel="0" collapsed="false">
      <c r="A4043" s="45" t="n">
        <v>1320</v>
      </c>
      <c r="B4043" s="57" t="s">
        <v>119</v>
      </c>
      <c r="C4043" s="57" t="s">
        <v>224</v>
      </c>
      <c r="D4043" s="47" t="n">
        <v>0.347222222222222</v>
      </c>
      <c r="E4043" s="47" t="n">
        <v>0.40625</v>
      </c>
      <c r="G4043" s="46" t="s">
        <v>790</v>
      </c>
      <c r="H4043" s="57" t="s">
        <v>734</v>
      </c>
      <c r="I4043" s="48" t="n">
        <v>1435</v>
      </c>
      <c r="J4043" s="48" t="n">
        <v>27340</v>
      </c>
      <c r="K4043" s="49" t="n">
        <v>19.0522648083624</v>
      </c>
    </row>
    <row r="4044" customFormat="false" ht="13.5" hidden="false" customHeight="false" outlineLevel="0" collapsed="false">
      <c r="A4044" s="45" t="n">
        <v>1321</v>
      </c>
      <c r="B4044" s="57" t="s">
        <v>119</v>
      </c>
      <c r="C4044" s="57" t="s">
        <v>224</v>
      </c>
      <c r="D4044" s="47" t="n">
        <v>0.388888888888889</v>
      </c>
      <c r="E4044" s="47" t="n">
        <v>0.447916666666667</v>
      </c>
      <c r="G4044" s="46" t="s">
        <v>791</v>
      </c>
      <c r="H4044" s="57" t="s">
        <v>171</v>
      </c>
      <c r="I4044" s="48" t="n">
        <v>1021</v>
      </c>
      <c r="J4044" s="48" t="n">
        <v>20790</v>
      </c>
      <c r="K4044" s="49" t="n">
        <v>20.3623898139079</v>
      </c>
    </row>
    <row r="4045" customFormat="false" ht="13.5" hidden="false" customHeight="false" outlineLevel="0" collapsed="false">
      <c r="A4045" s="45" t="n">
        <v>1322</v>
      </c>
      <c r="B4045" s="57" t="s">
        <v>119</v>
      </c>
      <c r="C4045" s="57" t="s">
        <v>224</v>
      </c>
      <c r="D4045" s="47" t="n">
        <v>0.388888888888889</v>
      </c>
      <c r="E4045" s="47" t="n">
        <v>0.447916666666667</v>
      </c>
      <c r="G4045" s="46" t="s">
        <v>791</v>
      </c>
      <c r="H4045" s="57" t="s">
        <v>122</v>
      </c>
      <c r="I4045" s="48" t="n">
        <v>621</v>
      </c>
      <c r="J4045" s="48" t="n">
        <v>16290</v>
      </c>
      <c r="K4045" s="49" t="n">
        <v>26.231884057971</v>
      </c>
    </row>
    <row r="4046" customFormat="false" ht="13.5" hidden="false" customHeight="false" outlineLevel="0" collapsed="false">
      <c r="A4046" s="45" t="n">
        <v>1323</v>
      </c>
      <c r="B4046" s="57" t="s">
        <v>119</v>
      </c>
      <c r="C4046" s="57" t="s">
        <v>224</v>
      </c>
      <c r="D4046" s="47" t="n">
        <v>0.388888888888889</v>
      </c>
      <c r="E4046" s="47" t="n">
        <v>0.447916666666667</v>
      </c>
      <c r="G4046" s="46" t="s">
        <v>791</v>
      </c>
      <c r="H4046" s="57" t="s">
        <v>161</v>
      </c>
      <c r="I4046" s="48" t="n">
        <v>621</v>
      </c>
      <c r="J4046" s="48" t="n">
        <v>18190</v>
      </c>
      <c r="K4046" s="49" t="n">
        <v>29.2914653784219</v>
      </c>
    </row>
    <row r="4047" customFormat="false" ht="13.5" hidden="false" customHeight="false" outlineLevel="0" collapsed="false">
      <c r="A4047" s="45" t="n">
        <v>1324</v>
      </c>
      <c r="B4047" s="57" t="s">
        <v>119</v>
      </c>
      <c r="C4047" s="57" t="s">
        <v>224</v>
      </c>
      <c r="D4047" s="47" t="n">
        <v>0.388888888888889</v>
      </c>
      <c r="E4047" s="47" t="n">
        <v>0.447916666666667</v>
      </c>
      <c r="G4047" s="46" t="s">
        <v>791</v>
      </c>
      <c r="H4047" s="57" t="s">
        <v>165</v>
      </c>
      <c r="I4047" s="48" t="n">
        <v>621</v>
      </c>
      <c r="J4047" s="48" t="n">
        <v>19790</v>
      </c>
      <c r="K4047" s="49" t="n">
        <v>31.8679549114332</v>
      </c>
    </row>
    <row r="4048" customFormat="false" ht="13.5" hidden="false" customHeight="false" outlineLevel="0" collapsed="false">
      <c r="A4048" s="45" t="n">
        <v>1325</v>
      </c>
      <c r="B4048" s="57" t="s">
        <v>119</v>
      </c>
      <c r="C4048" s="57" t="s">
        <v>224</v>
      </c>
      <c r="D4048" s="47" t="n">
        <v>0.388888888888889</v>
      </c>
      <c r="E4048" s="47" t="n">
        <v>0.447916666666667</v>
      </c>
      <c r="G4048" s="46" t="s">
        <v>791</v>
      </c>
      <c r="H4048" s="57" t="s">
        <v>323</v>
      </c>
      <c r="I4048" s="48" t="n">
        <v>621</v>
      </c>
      <c r="J4048" s="48" t="n">
        <v>20190</v>
      </c>
      <c r="K4048" s="49" t="n">
        <v>32.512077294686</v>
      </c>
    </row>
    <row r="4049" customFormat="false" ht="13.5" hidden="false" customHeight="false" outlineLevel="0" collapsed="false">
      <c r="A4049" s="45" t="n">
        <v>1326</v>
      </c>
      <c r="B4049" s="57" t="s">
        <v>119</v>
      </c>
      <c r="C4049" s="57" t="s">
        <v>224</v>
      </c>
      <c r="D4049" s="47" t="n">
        <v>0.388888888888889</v>
      </c>
      <c r="E4049" s="47" t="n">
        <v>0.447916666666667</v>
      </c>
      <c r="G4049" s="46" t="s">
        <v>791</v>
      </c>
      <c r="H4049" s="57" t="s">
        <v>154</v>
      </c>
      <c r="I4049" s="48" t="n">
        <v>1642</v>
      </c>
      <c r="J4049" s="48" t="n">
        <v>48190</v>
      </c>
      <c r="K4049" s="49" t="n">
        <v>29.3483556638246</v>
      </c>
    </row>
    <row r="4050" customFormat="false" ht="13.5" hidden="false" customHeight="false" outlineLevel="0" collapsed="false">
      <c r="A4050" s="45" t="n">
        <v>1327</v>
      </c>
      <c r="B4050" s="57" t="s">
        <v>119</v>
      </c>
      <c r="C4050" s="57" t="s">
        <v>224</v>
      </c>
      <c r="D4050" s="47" t="n">
        <v>0.388888888888889</v>
      </c>
      <c r="E4050" s="47" t="n">
        <v>0.447916666666667</v>
      </c>
      <c r="G4050" s="46" t="s">
        <v>791</v>
      </c>
      <c r="H4050" s="57" t="s">
        <v>124</v>
      </c>
      <c r="I4050" s="48" t="n">
        <v>1435</v>
      </c>
      <c r="J4050" s="48" t="n">
        <v>30390</v>
      </c>
      <c r="K4050" s="49" t="n">
        <v>21.1777003484321</v>
      </c>
    </row>
    <row r="4051" customFormat="false" ht="13.5" hidden="false" customHeight="false" outlineLevel="0" collapsed="false">
      <c r="A4051" s="45" t="n">
        <v>1328</v>
      </c>
      <c r="B4051" s="57" t="s">
        <v>119</v>
      </c>
      <c r="C4051" s="57" t="s">
        <v>224</v>
      </c>
      <c r="D4051" s="47" t="n">
        <v>0.388888888888889</v>
      </c>
      <c r="E4051" s="47" t="n">
        <v>0.447916666666667</v>
      </c>
      <c r="G4051" s="46" t="s">
        <v>791</v>
      </c>
      <c r="H4051" s="57" t="s">
        <v>227</v>
      </c>
      <c r="I4051" s="48" t="n">
        <v>1435</v>
      </c>
      <c r="J4051" s="48" t="n">
        <v>28390</v>
      </c>
      <c r="K4051" s="49" t="n">
        <v>19.7839721254355</v>
      </c>
    </row>
    <row r="4052" customFormat="false" ht="13.5" hidden="false" customHeight="false" outlineLevel="0" collapsed="false">
      <c r="A4052" s="45" t="n">
        <v>1329</v>
      </c>
      <c r="B4052" s="57" t="s">
        <v>119</v>
      </c>
      <c r="C4052" s="57" t="s">
        <v>224</v>
      </c>
      <c r="D4052" s="47" t="n">
        <v>0.388888888888889</v>
      </c>
      <c r="E4052" s="47" t="n">
        <v>0.447916666666667</v>
      </c>
      <c r="G4052" s="46" t="s">
        <v>791</v>
      </c>
      <c r="H4052" s="57" t="s">
        <v>732</v>
      </c>
      <c r="I4052" s="48" t="n">
        <v>1642</v>
      </c>
      <c r="J4052" s="48" t="n">
        <v>40040</v>
      </c>
      <c r="K4052" s="49" t="n">
        <v>24.3848964677223</v>
      </c>
    </row>
    <row r="4053" customFormat="false" ht="13.5" hidden="false" customHeight="false" outlineLevel="0" collapsed="false">
      <c r="A4053" s="45" t="n">
        <v>1330</v>
      </c>
      <c r="B4053" s="57" t="s">
        <v>119</v>
      </c>
      <c r="C4053" s="57" t="s">
        <v>224</v>
      </c>
      <c r="D4053" s="47" t="n">
        <v>0.388888888888889</v>
      </c>
      <c r="E4053" s="47" t="n">
        <v>0.447916666666667</v>
      </c>
      <c r="G4053" s="46" t="s">
        <v>791</v>
      </c>
      <c r="H4053" s="57" t="s">
        <v>733</v>
      </c>
      <c r="I4053" s="48" t="n">
        <v>1642</v>
      </c>
      <c r="J4053" s="48" t="n">
        <v>30990</v>
      </c>
      <c r="K4053" s="49" t="n">
        <v>18.8733252131547</v>
      </c>
    </row>
    <row r="4054" customFormat="false" ht="13.5" hidden="false" customHeight="false" outlineLevel="0" collapsed="false">
      <c r="A4054" s="45" t="n">
        <v>1331</v>
      </c>
      <c r="B4054" s="57" t="s">
        <v>119</v>
      </c>
      <c r="C4054" s="57" t="s">
        <v>224</v>
      </c>
      <c r="D4054" s="47" t="n">
        <v>0.388888888888889</v>
      </c>
      <c r="E4054" s="47" t="n">
        <v>0.447916666666667</v>
      </c>
      <c r="G4054" s="46" t="s">
        <v>791</v>
      </c>
      <c r="H4054" s="57" t="s">
        <v>734</v>
      </c>
      <c r="I4054" s="48" t="n">
        <v>1435</v>
      </c>
      <c r="J4054" s="48" t="n">
        <v>27340</v>
      </c>
      <c r="K4054" s="49" t="n">
        <v>19.0522648083624</v>
      </c>
    </row>
    <row r="4055" customFormat="false" ht="13.5" hidden="false" customHeight="false" outlineLevel="0" collapsed="false">
      <c r="A4055" s="45" t="n">
        <v>1332</v>
      </c>
      <c r="B4055" s="57" t="s">
        <v>119</v>
      </c>
      <c r="C4055" s="57" t="s">
        <v>224</v>
      </c>
      <c r="D4055" s="47" t="n">
        <v>0.447916666666667</v>
      </c>
      <c r="E4055" s="47" t="n">
        <v>0.506944444444444</v>
      </c>
      <c r="G4055" s="46" t="s">
        <v>792</v>
      </c>
      <c r="H4055" s="57" t="s">
        <v>171</v>
      </c>
      <c r="I4055" s="48" t="n">
        <v>1021</v>
      </c>
      <c r="J4055" s="48" t="n">
        <v>20290</v>
      </c>
      <c r="K4055" s="49" t="n">
        <v>19.8726738491675</v>
      </c>
    </row>
    <row r="4056" customFormat="false" ht="13.5" hidden="false" customHeight="false" outlineLevel="0" collapsed="false">
      <c r="A4056" s="45" t="n">
        <v>1333</v>
      </c>
      <c r="B4056" s="57" t="s">
        <v>119</v>
      </c>
      <c r="C4056" s="57" t="s">
        <v>224</v>
      </c>
      <c r="D4056" s="47" t="n">
        <v>0.447916666666667</v>
      </c>
      <c r="E4056" s="47" t="n">
        <v>0.506944444444444</v>
      </c>
      <c r="G4056" s="46" t="s">
        <v>792</v>
      </c>
      <c r="H4056" s="57" t="s">
        <v>122</v>
      </c>
      <c r="I4056" s="48" t="n">
        <v>621</v>
      </c>
      <c r="J4056" s="48" t="n">
        <v>16690</v>
      </c>
      <c r="K4056" s="49" t="n">
        <v>26.8760064412238</v>
      </c>
    </row>
    <row r="4057" customFormat="false" ht="13.5" hidden="false" customHeight="false" outlineLevel="0" collapsed="false">
      <c r="A4057" s="45" t="n">
        <v>1334</v>
      </c>
      <c r="B4057" s="57" t="s">
        <v>119</v>
      </c>
      <c r="C4057" s="57" t="s">
        <v>224</v>
      </c>
      <c r="D4057" s="47" t="n">
        <v>0.447916666666667</v>
      </c>
      <c r="E4057" s="47" t="n">
        <v>0.506944444444444</v>
      </c>
      <c r="G4057" s="46" t="s">
        <v>792</v>
      </c>
      <c r="H4057" s="57" t="s">
        <v>161</v>
      </c>
      <c r="I4057" s="48" t="n">
        <v>621</v>
      </c>
      <c r="J4057" s="48" t="n">
        <v>17190</v>
      </c>
      <c r="K4057" s="49" t="n">
        <v>27.6811594202899</v>
      </c>
    </row>
    <row r="4058" customFormat="false" ht="13.5" hidden="false" customHeight="false" outlineLevel="0" collapsed="false">
      <c r="A4058" s="45" t="n">
        <v>1335</v>
      </c>
      <c r="B4058" s="57" t="s">
        <v>119</v>
      </c>
      <c r="C4058" s="57" t="s">
        <v>224</v>
      </c>
      <c r="D4058" s="47" t="n">
        <v>0.447916666666667</v>
      </c>
      <c r="E4058" s="47" t="n">
        <v>0.506944444444444</v>
      </c>
      <c r="G4058" s="46" t="s">
        <v>792</v>
      </c>
      <c r="H4058" s="57" t="s">
        <v>165</v>
      </c>
      <c r="I4058" s="48" t="n">
        <v>621</v>
      </c>
      <c r="J4058" s="48" t="n">
        <v>17690</v>
      </c>
      <c r="K4058" s="49" t="n">
        <v>28.4863123993559</v>
      </c>
    </row>
    <row r="4059" customFormat="false" ht="13.5" hidden="false" customHeight="false" outlineLevel="0" collapsed="false">
      <c r="A4059" s="45" t="n">
        <v>1336</v>
      </c>
      <c r="B4059" s="57" t="s">
        <v>119</v>
      </c>
      <c r="C4059" s="57" t="s">
        <v>224</v>
      </c>
      <c r="D4059" s="47" t="n">
        <v>0.447916666666667</v>
      </c>
      <c r="E4059" s="47" t="n">
        <v>0.506944444444444</v>
      </c>
      <c r="G4059" s="46" t="s">
        <v>792</v>
      </c>
      <c r="H4059" s="57" t="s">
        <v>323</v>
      </c>
      <c r="I4059" s="48" t="n">
        <v>621</v>
      </c>
      <c r="J4059" s="48" t="n">
        <v>18590</v>
      </c>
      <c r="K4059" s="49" t="n">
        <v>29.9355877616747</v>
      </c>
    </row>
    <row r="4060" customFormat="false" ht="13.5" hidden="false" customHeight="false" outlineLevel="0" collapsed="false">
      <c r="A4060" s="45" t="n">
        <v>1337</v>
      </c>
      <c r="B4060" s="57" t="s">
        <v>119</v>
      </c>
      <c r="C4060" s="57" t="s">
        <v>224</v>
      </c>
      <c r="D4060" s="47" t="n">
        <v>0.447916666666667</v>
      </c>
      <c r="E4060" s="47" t="n">
        <v>0.506944444444444</v>
      </c>
      <c r="G4060" s="46" t="s">
        <v>792</v>
      </c>
      <c r="H4060" s="57" t="s">
        <v>154</v>
      </c>
      <c r="I4060" s="48" t="n">
        <v>1642</v>
      </c>
      <c r="J4060" s="48" t="n">
        <v>48190</v>
      </c>
      <c r="K4060" s="49" t="n">
        <v>29.3483556638246</v>
      </c>
    </row>
    <row r="4061" customFormat="false" ht="13.5" hidden="false" customHeight="false" outlineLevel="0" collapsed="false">
      <c r="A4061" s="45" t="n">
        <v>1338</v>
      </c>
      <c r="B4061" s="57" t="s">
        <v>119</v>
      </c>
      <c r="C4061" s="57" t="s">
        <v>224</v>
      </c>
      <c r="D4061" s="47" t="n">
        <v>0.447916666666667</v>
      </c>
      <c r="E4061" s="47" t="n">
        <v>0.506944444444444</v>
      </c>
      <c r="G4061" s="46" t="s">
        <v>792</v>
      </c>
      <c r="H4061" s="57" t="s">
        <v>124</v>
      </c>
      <c r="I4061" s="48" t="n">
        <v>1435</v>
      </c>
      <c r="J4061" s="48" t="n">
        <v>29990</v>
      </c>
      <c r="K4061" s="49" t="n">
        <v>20.8989547038328</v>
      </c>
    </row>
    <row r="4062" customFormat="false" ht="13.5" hidden="false" customHeight="false" outlineLevel="0" collapsed="false">
      <c r="A4062" s="45" t="n">
        <v>1339</v>
      </c>
      <c r="B4062" s="57" t="s">
        <v>119</v>
      </c>
      <c r="C4062" s="57" t="s">
        <v>224</v>
      </c>
      <c r="D4062" s="47" t="n">
        <v>0.447916666666667</v>
      </c>
      <c r="E4062" s="47" t="n">
        <v>0.506944444444444</v>
      </c>
      <c r="G4062" s="46" t="s">
        <v>792</v>
      </c>
      <c r="H4062" s="57" t="s">
        <v>227</v>
      </c>
      <c r="I4062" s="48" t="n">
        <v>1435</v>
      </c>
      <c r="J4062" s="48" t="n">
        <v>27790</v>
      </c>
      <c r="K4062" s="49" t="n">
        <v>19.3658536585366</v>
      </c>
    </row>
    <row r="4063" customFormat="false" ht="13.5" hidden="false" customHeight="false" outlineLevel="0" collapsed="false">
      <c r="A4063" s="45" t="n">
        <v>1340</v>
      </c>
      <c r="B4063" s="57" t="s">
        <v>119</v>
      </c>
      <c r="C4063" s="57" t="s">
        <v>224</v>
      </c>
      <c r="D4063" s="47" t="n">
        <v>0.447916666666667</v>
      </c>
      <c r="E4063" s="47" t="n">
        <v>0.506944444444444</v>
      </c>
      <c r="G4063" s="46" t="s">
        <v>792</v>
      </c>
      <c r="H4063" s="57" t="s">
        <v>732</v>
      </c>
      <c r="I4063" s="48" t="n">
        <v>1642</v>
      </c>
      <c r="J4063" s="48" t="n">
        <v>40040</v>
      </c>
      <c r="K4063" s="49" t="n">
        <v>24.3848964677223</v>
      </c>
    </row>
    <row r="4064" customFormat="false" ht="13.5" hidden="false" customHeight="false" outlineLevel="0" collapsed="false">
      <c r="A4064" s="45" t="n">
        <v>1341</v>
      </c>
      <c r="B4064" s="57" t="s">
        <v>119</v>
      </c>
      <c r="C4064" s="57" t="s">
        <v>224</v>
      </c>
      <c r="D4064" s="47" t="n">
        <v>0.447916666666667</v>
      </c>
      <c r="E4064" s="47" t="n">
        <v>0.506944444444444</v>
      </c>
      <c r="G4064" s="46" t="s">
        <v>792</v>
      </c>
      <c r="H4064" s="57" t="s">
        <v>733</v>
      </c>
      <c r="I4064" s="48" t="n">
        <v>1642</v>
      </c>
      <c r="J4064" s="48" t="n">
        <v>30990</v>
      </c>
      <c r="K4064" s="49" t="n">
        <v>18.8733252131547</v>
      </c>
    </row>
    <row r="4065" customFormat="false" ht="13.5" hidden="false" customHeight="false" outlineLevel="0" collapsed="false">
      <c r="A4065" s="45" t="n">
        <v>1342</v>
      </c>
      <c r="B4065" s="57" t="s">
        <v>119</v>
      </c>
      <c r="C4065" s="57" t="s">
        <v>224</v>
      </c>
      <c r="D4065" s="47" t="n">
        <v>0.447916666666667</v>
      </c>
      <c r="E4065" s="47" t="n">
        <v>0.506944444444444</v>
      </c>
      <c r="G4065" s="46" t="s">
        <v>792</v>
      </c>
      <c r="H4065" s="57" t="s">
        <v>734</v>
      </c>
      <c r="I4065" s="48" t="n">
        <v>1435</v>
      </c>
      <c r="J4065" s="48" t="n">
        <v>27340</v>
      </c>
      <c r="K4065" s="49" t="n">
        <v>19.0522648083624</v>
      </c>
    </row>
    <row r="4066" customFormat="false" ht="13.5" hidden="false" customHeight="false" outlineLevel="0" collapsed="false">
      <c r="A4066" s="45" t="n">
        <v>1343</v>
      </c>
      <c r="B4066" s="57" t="s">
        <v>119</v>
      </c>
      <c r="C4066" s="57" t="s">
        <v>224</v>
      </c>
      <c r="D4066" s="47" t="n">
        <v>0.548611111111111</v>
      </c>
      <c r="E4066" s="47" t="n">
        <v>0.604166666666667</v>
      </c>
      <c r="G4066" s="46" t="s">
        <v>793</v>
      </c>
      <c r="H4066" s="57" t="s">
        <v>171</v>
      </c>
      <c r="I4066" s="48" t="n">
        <v>1021</v>
      </c>
      <c r="J4066" s="48" t="n">
        <v>17490</v>
      </c>
      <c r="K4066" s="49" t="n">
        <v>17.130264446621</v>
      </c>
    </row>
    <row r="4067" customFormat="false" ht="13.5" hidden="false" customHeight="false" outlineLevel="0" collapsed="false">
      <c r="A4067" s="45" t="n">
        <v>1344</v>
      </c>
      <c r="B4067" s="57" t="s">
        <v>119</v>
      </c>
      <c r="C4067" s="57" t="s">
        <v>224</v>
      </c>
      <c r="D4067" s="47" t="n">
        <v>0.548611111111111</v>
      </c>
      <c r="E4067" s="47" t="n">
        <v>0.604166666666667</v>
      </c>
      <c r="G4067" s="46" t="s">
        <v>793</v>
      </c>
      <c r="H4067" s="57" t="s">
        <v>122</v>
      </c>
      <c r="I4067" s="48" t="n">
        <v>621</v>
      </c>
      <c r="J4067" s="48" t="n">
        <v>13790</v>
      </c>
      <c r="K4067" s="49" t="n">
        <v>22.2061191626409</v>
      </c>
    </row>
    <row r="4068" customFormat="false" ht="13.5" hidden="false" customHeight="false" outlineLevel="0" collapsed="false">
      <c r="A4068" s="45" t="n">
        <v>1345</v>
      </c>
      <c r="B4068" s="57" t="s">
        <v>119</v>
      </c>
      <c r="C4068" s="57" t="s">
        <v>224</v>
      </c>
      <c r="D4068" s="47" t="n">
        <v>0.548611111111111</v>
      </c>
      <c r="E4068" s="47" t="n">
        <v>0.604166666666667</v>
      </c>
      <c r="G4068" s="46" t="s">
        <v>793</v>
      </c>
      <c r="H4068" s="57" t="s">
        <v>161</v>
      </c>
      <c r="I4068" s="48" t="n">
        <v>621</v>
      </c>
      <c r="J4068" s="48" t="n">
        <v>14890</v>
      </c>
      <c r="K4068" s="49" t="n">
        <v>23.9774557165862</v>
      </c>
    </row>
    <row r="4069" customFormat="false" ht="13.5" hidden="false" customHeight="false" outlineLevel="0" collapsed="false">
      <c r="A4069" s="45" t="n">
        <v>1346</v>
      </c>
      <c r="B4069" s="57" t="s">
        <v>119</v>
      </c>
      <c r="C4069" s="57" t="s">
        <v>224</v>
      </c>
      <c r="D4069" s="47" t="n">
        <v>0.548611111111111</v>
      </c>
      <c r="E4069" s="47" t="n">
        <v>0.604166666666667</v>
      </c>
      <c r="G4069" s="46" t="s">
        <v>793</v>
      </c>
      <c r="H4069" s="57" t="s">
        <v>165</v>
      </c>
      <c r="I4069" s="48" t="n">
        <v>621</v>
      </c>
      <c r="J4069" s="48" t="n">
        <v>16090</v>
      </c>
      <c r="K4069" s="49" t="n">
        <v>25.9098228663446</v>
      </c>
    </row>
    <row r="4070" customFormat="false" ht="13.5" hidden="false" customHeight="false" outlineLevel="0" collapsed="false">
      <c r="A4070" s="45" t="n">
        <v>1347</v>
      </c>
      <c r="B4070" s="57" t="s">
        <v>119</v>
      </c>
      <c r="C4070" s="57" t="s">
        <v>224</v>
      </c>
      <c r="D4070" s="47" t="n">
        <v>0.548611111111111</v>
      </c>
      <c r="E4070" s="47" t="n">
        <v>0.604166666666667</v>
      </c>
      <c r="G4070" s="46" t="s">
        <v>793</v>
      </c>
      <c r="H4070" s="57" t="s">
        <v>323</v>
      </c>
      <c r="I4070" s="48" t="n">
        <v>621</v>
      </c>
      <c r="J4070" s="48" t="n">
        <v>16790</v>
      </c>
      <c r="K4070" s="49" t="n">
        <v>27.037037037037</v>
      </c>
    </row>
    <row r="4071" customFormat="false" ht="13.5" hidden="false" customHeight="false" outlineLevel="0" collapsed="false">
      <c r="A4071" s="45" t="n">
        <v>1348</v>
      </c>
      <c r="B4071" s="57" t="s">
        <v>119</v>
      </c>
      <c r="C4071" s="57" t="s">
        <v>224</v>
      </c>
      <c r="D4071" s="47" t="n">
        <v>0.548611111111111</v>
      </c>
      <c r="E4071" s="47" t="n">
        <v>0.604166666666667</v>
      </c>
      <c r="G4071" s="46" t="s">
        <v>793</v>
      </c>
      <c r="H4071" s="57" t="s">
        <v>154</v>
      </c>
      <c r="I4071" s="48" t="n">
        <v>1642</v>
      </c>
      <c r="J4071" s="48" t="n">
        <v>48190</v>
      </c>
      <c r="K4071" s="49" t="n">
        <v>29.3483556638246</v>
      </c>
    </row>
    <row r="4072" customFormat="false" ht="13.5" hidden="false" customHeight="false" outlineLevel="0" collapsed="false">
      <c r="A4072" s="45" t="n">
        <v>1349</v>
      </c>
      <c r="B4072" s="57" t="s">
        <v>119</v>
      </c>
      <c r="C4072" s="57" t="s">
        <v>224</v>
      </c>
      <c r="D4072" s="47" t="n">
        <v>0.548611111111111</v>
      </c>
      <c r="E4072" s="47" t="n">
        <v>0.604166666666667</v>
      </c>
      <c r="G4072" s="46" t="s">
        <v>793</v>
      </c>
      <c r="H4072" s="57" t="s">
        <v>124</v>
      </c>
      <c r="I4072" s="48" t="n">
        <v>1435</v>
      </c>
      <c r="J4072" s="48" t="n">
        <v>27390</v>
      </c>
      <c r="K4072" s="49" t="n">
        <v>19.0871080139373</v>
      </c>
    </row>
    <row r="4073" customFormat="false" ht="13.5" hidden="false" customHeight="false" outlineLevel="0" collapsed="false">
      <c r="A4073" s="45" t="n">
        <v>1350</v>
      </c>
      <c r="B4073" s="57" t="s">
        <v>119</v>
      </c>
      <c r="C4073" s="57" t="s">
        <v>224</v>
      </c>
      <c r="D4073" s="47" t="n">
        <v>0.548611111111111</v>
      </c>
      <c r="E4073" s="47" t="n">
        <v>0.604166666666667</v>
      </c>
      <c r="G4073" s="46" t="s">
        <v>793</v>
      </c>
      <c r="H4073" s="57" t="s">
        <v>227</v>
      </c>
      <c r="I4073" s="48" t="n">
        <v>1435</v>
      </c>
      <c r="J4073" s="48" t="n">
        <v>23590</v>
      </c>
      <c r="K4073" s="49" t="n">
        <v>16.4390243902439</v>
      </c>
    </row>
    <row r="4074" customFormat="false" ht="13.5" hidden="false" customHeight="false" outlineLevel="0" collapsed="false">
      <c r="A4074" s="45" t="n">
        <v>1351</v>
      </c>
      <c r="B4074" s="57" t="s">
        <v>119</v>
      </c>
      <c r="C4074" s="57" t="s">
        <v>224</v>
      </c>
      <c r="D4074" s="47" t="n">
        <v>0.548611111111111</v>
      </c>
      <c r="E4074" s="47" t="n">
        <v>0.604166666666667</v>
      </c>
      <c r="G4074" s="46" t="s">
        <v>793</v>
      </c>
      <c r="H4074" s="57" t="s">
        <v>732</v>
      </c>
      <c r="I4074" s="48" t="n">
        <v>1642</v>
      </c>
      <c r="J4074" s="48" t="n">
        <v>40040</v>
      </c>
      <c r="K4074" s="49" t="n">
        <v>24.3848964677223</v>
      </c>
    </row>
    <row r="4075" customFormat="false" ht="13.5" hidden="false" customHeight="false" outlineLevel="0" collapsed="false">
      <c r="A4075" s="45" t="n">
        <v>1352</v>
      </c>
      <c r="B4075" s="57" t="s">
        <v>119</v>
      </c>
      <c r="C4075" s="57" t="s">
        <v>224</v>
      </c>
      <c r="D4075" s="47" t="n">
        <v>0.548611111111111</v>
      </c>
      <c r="E4075" s="47" t="n">
        <v>0.604166666666667</v>
      </c>
      <c r="G4075" s="46" t="s">
        <v>793</v>
      </c>
      <c r="H4075" s="57" t="s">
        <v>733</v>
      </c>
      <c r="I4075" s="48" t="n">
        <v>1642</v>
      </c>
      <c r="J4075" s="48" t="n">
        <v>30990</v>
      </c>
      <c r="K4075" s="49" t="n">
        <v>18.8733252131547</v>
      </c>
    </row>
    <row r="4076" customFormat="false" ht="13.5" hidden="false" customHeight="false" outlineLevel="0" collapsed="false">
      <c r="A4076" s="45" t="n">
        <v>1353</v>
      </c>
      <c r="B4076" s="57" t="s">
        <v>119</v>
      </c>
      <c r="C4076" s="57" t="s">
        <v>224</v>
      </c>
      <c r="D4076" s="47" t="n">
        <v>0.548611111111111</v>
      </c>
      <c r="E4076" s="47" t="n">
        <v>0.604166666666667</v>
      </c>
      <c r="G4076" s="46" t="s">
        <v>793</v>
      </c>
      <c r="H4076" s="57" t="s">
        <v>734</v>
      </c>
      <c r="I4076" s="48" t="n">
        <v>1435</v>
      </c>
      <c r="J4076" s="48" t="n">
        <v>27340</v>
      </c>
      <c r="K4076" s="49" t="n">
        <v>19.0522648083624</v>
      </c>
    </row>
    <row r="4077" customFormat="false" ht="13.5" hidden="false" customHeight="false" outlineLevel="0" collapsed="false">
      <c r="A4077" s="45" t="n">
        <v>1354</v>
      </c>
      <c r="B4077" s="57" t="s">
        <v>119</v>
      </c>
      <c r="C4077" s="57" t="s">
        <v>224</v>
      </c>
      <c r="D4077" s="47" t="n">
        <v>0.621527777777778</v>
      </c>
      <c r="E4077" s="47" t="n">
        <v>0.677083333333333</v>
      </c>
      <c r="G4077" s="46" t="s">
        <v>794</v>
      </c>
      <c r="H4077" s="57" t="s">
        <v>171</v>
      </c>
      <c r="I4077" s="48" t="n">
        <v>1021</v>
      </c>
      <c r="J4077" s="48" t="n">
        <v>17490</v>
      </c>
      <c r="K4077" s="49" t="n">
        <v>17.130264446621</v>
      </c>
    </row>
    <row r="4078" customFormat="false" ht="13.5" hidden="false" customHeight="false" outlineLevel="0" collapsed="false">
      <c r="A4078" s="45" t="n">
        <v>1355</v>
      </c>
      <c r="B4078" s="57" t="s">
        <v>119</v>
      </c>
      <c r="C4078" s="57" t="s">
        <v>224</v>
      </c>
      <c r="D4078" s="47" t="n">
        <v>0.621527777777778</v>
      </c>
      <c r="E4078" s="47" t="n">
        <v>0.677083333333333</v>
      </c>
      <c r="G4078" s="46" t="s">
        <v>794</v>
      </c>
      <c r="H4078" s="57" t="s">
        <v>122</v>
      </c>
      <c r="I4078" s="48" t="n">
        <v>621</v>
      </c>
      <c r="J4078" s="48" t="n">
        <v>12990</v>
      </c>
      <c r="K4078" s="49" t="n">
        <v>20.9178743961353</v>
      </c>
    </row>
    <row r="4079" customFormat="false" ht="13.5" hidden="false" customHeight="false" outlineLevel="0" collapsed="false">
      <c r="A4079" s="45" t="n">
        <v>1356</v>
      </c>
      <c r="B4079" s="57" t="s">
        <v>119</v>
      </c>
      <c r="C4079" s="57" t="s">
        <v>224</v>
      </c>
      <c r="D4079" s="47" t="n">
        <v>0.621527777777778</v>
      </c>
      <c r="E4079" s="47" t="n">
        <v>0.677083333333333</v>
      </c>
      <c r="G4079" s="46" t="s">
        <v>794</v>
      </c>
      <c r="H4079" s="57" t="s">
        <v>161</v>
      </c>
      <c r="I4079" s="48" t="n">
        <v>621</v>
      </c>
      <c r="J4079" s="48" t="n">
        <v>13790</v>
      </c>
      <c r="K4079" s="49" t="n">
        <v>22.2061191626409</v>
      </c>
    </row>
    <row r="4080" customFormat="false" ht="13.5" hidden="false" customHeight="false" outlineLevel="0" collapsed="false">
      <c r="A4080" s="45" t="n">
        <v>1357</v>
      </c>
      <c r="B4080" s="57" t="s">
        <v>119</v>
      </c>
      <c r="C4080" s="57" t="s">
        <v>224</v>
      </c>
      <c r="D4080" s="47" t="n">
        <v>0.621527777777778</v>
      </c>
      <c r="E4080" s="47" t="n">
        <v>0.677083333333333</v>
      </c>
      <c r="G4080" s="46" t="s">
        <v>794</v>
      </c>
      <c r="H4080" s="57" t="s">
        <v>165</v>
      </c>
      <c r="I4080" s="48" t="n">
        <v>621</v>
      </c>
      <c r="J4080" s="48" t="n">
        <v>15090</v>
      </c>
      <c r="K4080" s="49" t="n">
        <v>24.2995169082126</v>
      </c>
    </row>
    <row r="4081" customFormat="false" ht="13.5" hidden="false" customHeight="false" outlineLevel="0" collapsed="false">
      <c r="A4081" s="45" t="n">
        <v>1358</v>
      </c>
      <c r="B4081" s="57" t="s">
        <v>119</v>
      </c>
      <c r="C4081" s="57" t="s">
        <v>224</v>
      </c>
      <c r="D4081" s="47" t="n">
        <v>0.621527777777778</v>
      </c>
      <c r="E4081" s="47" t="n">
        <v>0.677083333333333</v>
      </c>
      <c r="G4081" s="46" t="s">
        <v>794</v>
      </c>
      <c r="H4081" s="57" t="s">
        <v>323</v>
      </c>
      <c r="I4081" s="48" t="n">
        <v>621</v>
      </c>
      <c r="J4081" s="48" t="n">
        <v>16790</v>
      </c>
      <c r="K4081" s="49" t="n">
        <v>27.037037037037</v>
      </c>
    </row>
    <row r="4082" customFormat="false" ht="13.5" hidden="false" customHeight="false" outlineLevel="0" collapsed="false">
      <c r="A4082" s="45" t="n">
        <v>1359</v>
      </c>
      <c r="B4082" s="57" t="s">
        <v>119</v>
      </c>
      <c r="C4082" s="57" t="s">
        <v>224</v>
      </c>
      <c r="D4082" s="47" t="n">
        <v>0.621527777777778</v>
      </c>
      <c r="E4082" s="47" t="n">
        <v>0.677083333333333</v>
      </c>
      <c r="G4082" s="46" t="s">
        <v>794</v>
      </c>
      <c r="H4082" s="57" t="s">
        <v>154</v>
      </c>
      <c r="I4082" s="48" t="n">
        <v>1642</v>
      </c>
      <c r="J4082" s="48" t="n">
        <v>48190</v>
      </c>
      <c r="K4082" s="49" t="n">
        <v>29.3483556638246</v>
      </c>
    </row>
    <row r="4083" customFormat="false" ht="13.5" hidden="false" customHeight="false" outlineLevel="0" collapsed="false">
      <c r="A4083" s="45" t="n">
        <v>1360</v>
      </c>
      <c r="B4083" s="57" t="s">
        <v>119</v>
      </c>
      <c r="C4083" s="57" t="s">
        <v>224</v>
      </c>
      <c r="D4083" s="47" t="n">
        <v>0.621527777777778</v>
      </c>
      <c r="E4083" s="47" t="n">
        <v>0.677083333333333</v>
      </c>
      <c r="G4083" s="46" t="s">
        <v>794</v>
      </c>
      <c r="H4083" s="57" t="s">
        <v>124</v>
      </c>
      <c r="I4083" s="48" t="n">
        <v>1435</v>
      </c>
      <c r="J4083" s="48" t="n">
        <v>27390</v>
      </c>
      <c r="K4083" s="49" t="n">
        <v>19.0871080139373</v>
      </c>
    </row>
    <row r="4084" customFormat="false" ht="13.5" hidden="false" customHeight="false" outlineLevel="0" collapsed="false">
      <c r="A4084" s="45" t="n">
        <v>1361</v>
      </c>
      <c r="B4084" s="57" t="s">
        <v>119</v>
      </c>
      <c r="C4084" s="57" t="s">
        <v>224</v>
      </c>
      <c r="D4084" s="47" t="n">
        <v>0.621527777777778</v>
      </c>
      <c r="E4084" s="47" t="n">
        <v>0.677083333333333</v>
      </c>
      <c r="G4084" s="46" t="s">
        <v>794</v>
      </c>
      <c r="H4084" s="57" t="s">
        <v>227</v>
      </c>
      <c r="I4084" s="48" t="n">
        <v>1435</v>
      </c>
      <c r="J4084" s="48" t="n">
        <v>23590</v>
      </c>
      <c r="K4084" s="49" t="n">
        <v>16.4390243902439</v>
      </c>
    </row>
    <row r="4085" customFormat="false" ht="13.5" hidden="false" customHeight="false" outlineLevel="0" collapsed="false">
      <c r="A4085" s="45" t="n">
        <v>1362</v>
      </c>
      <c r="B4085" s="57" t="s">
        <v>119</v>
      </c>
      <c r="C4085" s="57" t="s">
        <v>224</v>
      </c>
      <c r="D4085" s="47" t="n">
        <v>0.621527777777778</v>
      </c>
      <c r="E4085" s="47" t="n">
        <v>0.677083333333333</v>
      </c>
      <c r="G4085" s="46" t="s">
        <v>794</v>
      </c>
      <c r="H4085" s="57" t="s">
        <v>732</v>
      </c>
      <c r="I4085" s="48" t="n">
        <v>1642</v>
      </c>
      <c r="J4085" s="48" t="n">
        <v>40040</v>
      </c>
      <c r="K4085" s="49" t="n">
        <v>24.3848964677223</v>
      </c>
    </row>
    <row r="4086" customFormat="false" ht="13.5" hidden="false" customHeight="false" outlineLevel="0" collapsed="false">
      <c r="A4086" s="45" t="n">
        <v>1363</v>
      </c>
      <c r="B4086" s="57" t="s">
        <v>119</v>
      </c>
      <c r="C4086" s="57" t="s">
        <v>224</v>
      </c>
      <c r="D4086" s="47" t="n">
        <v>0.621527777777778</v>
      </c>
      <c r="E4086" s="47" t="n">
        <v>0.677083333333333</v>
      </c>
      <c r="G4086" s="46" t="s">
        <v>794</v>
      </c>
      <c r="H4086" s="57" t="s">
        <v>733</v>
      </c>
      <c r="I4086" s="48" t="n">
        <v>1642</v>
      </c>
      <c r="J4086" s="48" t="n">
        <v>30990</v>
      </c>
      <c r="K4086" s="49" t="n">
        <v>18.8733252131547</v>
      </c>
    </row>
    <row r="4087" customFormat="false" ht="13.5" hidden="false" customHeight="false" outlineLevel="0" collapsed="false">
      <c r="A4087" s="45" t="n">
        <v>1364</v>
      </c>
      <c r="B4087" s="57" t="s">
        <v>119</v>
      </c>
      <c r="C4087" s="57" t="s">
        <v>224</v>
      </c>
      <c r="D4087" s="47" t="n">
        <v>0.621527777777778</v>
      </c>
      <c r="E4087" s="47" t="n">
        <v>0.677083333333333</v>
      </c>
      <c r="G4087" s="46" t="s">
        <v>794</v>
      </c>
      <c r="H4087" s="57" t="s">
        <v>734</v>
      </c>
      <c r="I4087" s="48" t="n">
        <v>1435</v>
      </c>
      <c r="J4087" s="48" t="n">
        <v>27340</v>
      </c>
      <c r="K4087" s="49" t="n">
        <v>19.0522648083624</v>
      </c>
    </row>
    <row r="4088" customFormat="false" ht="13.5" hidden="false" customHeight="false" outlineLevel="0" collapsed="false">
      <c r="A4088" s="45" t="n">
        <v>1365</v>
      </c>
      <c r="B4088" s="57" t="s">
        <v>119</v>
      </c>
      <c r="C4088" s="57" t="s">
        <v>224</v>
      </c>
      <c r="D4088" s="47" t="n">
        <v>0.753472222222222</v>
      </c>
      <c r="E4088" s="47" t="n">
        <v>0.8125</v>
      </c>
      <c r="G4088" s="46" t="s">
        <v>795</v>
      </c>
      <c r="H4088" s="57" t="s">
        <v>171</v>
      </c>
      <c r="I4088" s="48" t="n">
        <v>1021</v>
      </c>
      <c r="J4088" s="48" t="n">
        <v>19690</v>
      </c>
      <c r="K4088" s="49" t="n">
        <v>19.2850146914789</v>
      </c>
    </row>
    <row r="4089" customFormat="false" ht="13.5" hidden="false" customHeight="false" outlineLevel="0" collapsed="false">
      <c r="A4089" s="45" t="n">
        <v>1366</v>
      </c>
      <c r="B4089" s="57" t="s">
        <v>119</v>
      </c>
      <c r="C4089" s="57" t="s">
        <v>224</v>
      </c>
      <c r="D4089" s="47" t="n">
        <v>0.753472222222222</v>
      </c>
      <c r="E4089" s="47" t="n">
        <v>0.8125</v>
      </c>
      <c r="G4089" s="46" t="s">
        <v>795</v>
      </c>
      <c r="H4089" s="57" t="s">
        <v>122</v>
      </c>
      <c r="I4089" s="48" t="n">
        <v>621</v>
      </c>
      <c r="J4089" s="48" t="n">
        <v>14890</v>
      </c>
      <c r="K4089" s="49" t="n">
        <v>23.9774557165862</v>
      </c>
    </row>
    <row r="4090" customFormat="false" ht="13.5" hidden="false" customHeight="false" outlineLevel="0" collapsed="false">
      <c r="A4090" s="45" t="n">
        <v>1367</v>
      </c>
      <c r="B4090" s="57" t="s">
        <v>119</v>
      </c>
      <c r="C4090" s="57" t="s">
        <v>224</v>
      </c>
      <c r="D4090" s="47" t="n">
        <v>0.753472222222222</v>
      </c>
      <c r="E4090" s="47" t="n">
        <v>0.8125</v>
      </c>
      <c r="G4090" s="46" t="s">
        <v>795</v>
      </c>
      <c r="H4090" s="57" t="s">
        <v>161</v>
      </c>
      <c r="I4090" s="48" t="n">
        <v>621</v>
      </c>
      <c r="J4090" s="48" t="n">
        <v>15790</v>
      </c>
      <c r="K4090" s="49" t="n">
        <v>25.426731078905</v>
      </c>
    </row>
    <row r="4091" customFormat="false" ht="13.5" hidden="false" customHeight="false" outlineLevel="0" collapsed="false">
      <c r="A4091" s="45" t="n">
        <v>1368</v>
      </c>
      <c r="B4091" s="57" t="s">
        <v>119</v>
      </c>
      <c r="C4091" s="57" t="s">
        <v>224</v>
      </c>
      <c r="D4091" s="47" t="n">
        <v>0.753472222222222</v>
      </c>
      <c r="E4091" s="47" t="n">
        <v>0.8125</v>
      </c>
      <c r="G4091" s="46" t="s">
        <v>795</v>
      </c>
      <c r="H4091" s="57" t="s">
        <v>165</v>
      </c>
      <c r="I4091" s="48" t="n">
        <v>621</v>
      </c>
      <c r="J4091" s="48" t="n">
        <v>16290</v>
      </c>
      <c r="K4091" s="49" t="n">
        <v>26.231884057971</v>
      </c>
    </row>
    <row r="4092" customFormat="false" ht="13.5" hidden="false" customHeight="false" outlineLevel="0" collapsed="false">
      <c r="A4092" s="45" t="n">
        <v>1369</v>
      </c>
      <c r="B4092" s="57" t="s">
        <v>119</v>
      </c>
      <c r="C4092" s="57" t="s">
        <v>224</v>
      </c>
      <c r="D4092" s="47" t="n">
        <v>0.753472222222222</v>
      </c>
      <c r="E4092" s="47" t="n">
        <v>0.8125</v>
      </c>
      <c r="G4092" s="46" t="s">
        <v>795</v>
      </c>
      <c r="H4092" s="57" t="s">
        <v>323</v>
      </c>
      <c r="I4092" s="48" t="n">
        <v>621</v>
      </c>
      <c r="J4092" s="48" t="n">
        <v>17990</v>
      </c>
      <c r="K4092" s="49" t="n">
        <v>28.9694041867955</v>
      </c>
    </row>
    <row r="4093" customFormat="false" ht="13.5" hidden="false" customHeight="false" outlineLevel="0" collapsed="false">
      <c r="A4093" s="45" t="n">
        <v>1370</v>
      </c>
      <c r="B4093" s="57" t="s">
        <v>119</v>
      </c>
      <c r="C4093" s="57" t="s">
        <v>224</v>
      </c>
      <c r="D4093" s="47" t="n">
        <v>0.753472222222222</v>
      </c>
      <c r="E4093" s="47" t="n">
        <v>0.8125</v>
      </c>
      <c r="G4093" s="46" t="s">
        <v>795</v>
      </c>
      <c r="H4093" s="57" t="s">
        <v>154</v>
      </c>
      <c r="I4093" s="48" t="n">
        <v>1642</v>
      </c>
      <c r="J4093" s="48" t="n">
        <v>48190</v>
      </c>
      <c r="K4093" s="49" t="n">
        <v>29.3483556638246</v>
      </c>
    </row>
    <row r="4094" customFormat="false" ht="13.5" hidden="false" customHeight="false" outlineLevel="0" collapsed="false">
      <c r="A4094" s="45" t="n">
        <v>1371</v>
      </c>
      <c r="B4094" s="57" t="s">
        <v>119</v>
      </c>
      <c r="C4094" s="57" t="s">
        <v>224</v>
      </c>
      <c r="D4094" s="47" t="n">
        <v>0.753472222222222</v>
      </c>
      <c r="E4094" s="47" t="n">
        <v>0.8125</v>
      </c>
      <c r="G4094" s="46" t="s">
        <v>795</v>
      </c>
      <c r="H4094" s="57" t="s">
        <v>124</v>
      </c>
      <c r="I4094" s="48" t="n">
        <v>1435</v>
      </c>
      <c r="J4094" s="48" t="n">
        <v>29390</v>
      </c>
      <c r="K4094" s="49" t="n">
        <v>20.4808362369338</v>
      </c>
    </row>
    <row r="4095" customFormat="false" ht="13.5" hidden="false" customHeight="false" outlineLevel="0" collapsed="false">
      <c r="A4095" s="45" t="n">
        <v>1372</v>
      </c>
      <c r="B4095" s="57" t="s">
        <v>119</v>
      </c>
      <c r="C4095" s="57" t="s">
        <v>224</v>
      </c>
      <c r="D4095" s="47" t="n">
        <v>0.753472222222222</v>
      </c>
      <c r="E4095" s="47" t="n">
        <v>0.8125</v>
      </c>
      <c r="G4095" s="46" t="s">
        <v>795</v>
      </c>
      <c r="H4095" s="57" t="s">
        <v>227</v>
      </c>
      <c r="I4095" s="48" t="n">
        <v>1435</v>
      </c>
      <c r="J4095" s="48" t="n">
        <v>26090</v>
      </c>
      <c r="K4095" s="49" t="n">
        <v>18.1811846689895</v>
      </c>
    </row>
    <row r="4096" customFormat="false" ht="13.5" hidden="false" customHeight="false" outlineLevel="0" collapsed="false">
      <c r="A4096" s="45" t="n">
        <v>1373</v>
      </c>
      <c r="B4096" s="57" t="s">
        <v>119</v>
      </c>
      <c r="C4096" s="57" t="s">
        <v>224</v>
      </c>
      <c r="D4096" s="47" t="n">
        <v>0.753472222222222</v>
      </c>
      <c r="E4096" s="47" t="n">
        <v>0.8125</v>
      </c>
      <c r="G4096" s="46" t="s">
        <v>795</v>
      </c>
      <c r="H4096" s="57" t="s">
        <v>732</v>
      </c>
      <c r="I4096" s="48" t="n">
        <v>1642</v>
      </c>
      <c r="J4096" s="48" t="n">
        <v>40040</v>
      </c>
      <c r="K4096" s="49" t="n">
        <v>24.3848964677223</v>
      </c>
    </row>
    <row r="4097" customFormat="false" ht="13.5" hidden="false" customHeight="false" outlineLevel="0" collapsed="false">
      <c r="A4097" s="45" t="n">
        <v>1374</v>
      </c>
      <c r="B4097" s="57" t="s">
        <v>119</v>
      </c>
      <c r="C4097" s="57" t="s">
        <v>224</v>
      </c>
      <c r="D4097" s="47" t="n">
        <v>0.753472222222222</v>
      </c>
      <c r="E4097" s="47" t="n">
        <v>0.8125</v>
      </c>
      <c r="G4097" s="46" t="s">
        <v>795</v>
      </c>
      <c r="H4097" s="57" t="s">
        <v>733</v>
      </c>
      <c r="I4097" s="48" t="n">
        <v>1642</v>
      </c>
      <c r="J4097" s="48" t="n">
        <v>30990</v>
      </c>
      <c r="K4097" s="49" t="n">
        <v>18.8733252131547</v>
      </c>
    </row>
    <row r="4098" customFormat="false" ht="13.5" hidden="false" customHeight="false" outlineLevel="0" collapsed="false">
      <c r="A4098" s="45" t="n">
        <v>1375</v>
      </c>
      <c r="B4098" s="57" t="s">
        <v>119</v>
      </c>
      <c r="C4098" s="57" t="s">
        <v>224</v>
      </c>
      <c r="D4098" s="47" t="n">
        <v>0.753472222222222</v>
      </c>
      <c r="E4098" s="47" t="n">
        <v>0.8125</v>
      </c>
      <c r="G4098" s="46" t="s">
        <v>795</v>
      </c>
      <c r="H4098" s="57" t="s">
        <v>734</v>
      </c>
      <c r="I4098" s="48" t="n">
        <v>1435</v>
      </c>
      <c r="J4098" s="48" t="n">
        <v>27340</v>
      </c>
      <c r="K4098" s="49" t="n">
        <v>19.0522648083624</v>
      </c>
    </row>
    <row r="4099" customFormat="false" ht="13.5" hidden="false" customHeight="false" outlineLevel="0" collapsed="false">
      <c r="A4099" s="45" t="n">
        <v>1376</v>
      </c>
      <c r="B4099" s="57" t="s">
        <v>119</v>
      </c>
      <c r="C4099" s="57" t="s">
        <v>224</v>
      </c>
      <c r="D4099" s="47" t="n">
        <v>0.8125</v>
      </c>
      <c r="E4099" s="47" t="n">
        <v>0.871527777777778</v>
      </c>
      <c r="G4099" s="46" t="s">
        <v>796</v>
      </c>
      <c r="H4099" s="57" t="s">
        <v>171</v>
      </c>
      <c r="I4099" s="48" t="n">
        <v>1021</v>
      </c>
      <c r="J4099" s="48" t="n">
        <v>20290</v>
      </c>
      <c r="K4099" s="49" t="n">
        <v>19.8726738491675</v>
      </c>
    </row>
    <row r="4100" customFormat="false" ht="13.5" hidden="false" customHeight="false" outlineLevel="0" collapsed="false">
      <c r="A4100" s="45" t="n">
        <v>1377</v>
      </c>
      <c r="B4100" s="57" t="s">
        <v>119</v>
      </c>
      <c r="C4100" s="57" t="s">
        <v>224</v>
      </c>
      <c r="D4100" s="47" t="n">
        <v>0.8125</v>
      </c>
      <c r="E4100" s="47" t="n">
        <v>0.871527777777778</v>
      </c>
      <c r="G4100" s="46" t="s">
        <v>796</v>
      </c>
      <c r="H4100" s="57" t="s">
        <v>122</v>
      </c>
      <c r="I4100" s="48" t="n">
        <v>621</v>
      </c>
      <c r="J4100" s="48" t="n">
        <v>15090</v>
      </c>
      <c r="K4100" s="49" t="n">
        <v>24.2995169082126</v>
      </c>
    </row>
    <row r="4101" customFormat="false" ht="13.5" hidden="false" customHeight="false" outlineLevel="0" collapsed="false">
      <c r="A4101" s="45" t="n">
        <v>1378</v>
      </c>
      <c r="B4101" s="57" t="s">
        <v>119</v>
      </c>
      <c r="C4101" s="57" t="s">
        <v>224</v>
      </c>
      <c r="D4101" s="47" t="n">
        <v>0.8125</v>
      </c>
      <c r="E4101" s="47" t="n">
        <v>0.871527777777778</v>
      </c>
      <c r="G4101" s="46" t="s">
        <v>796</v>
      </c>
      <c r="H4101" s="57" t="s">
        <v>161</v>
      </c>
      <c r="I4101" s="48" t="n">
        <v>621</v>
      </c>
      <c r="J4101" s="48" t="n">
        <v>16290</v>
      </c>
      <c r="K4101" s="49" t="n">
        <v>26.231884057971</v>
      </c>
    </row>
    <row r="4102" customFormat="false" ht="13.5" hidden="false" customHeight="false" outlineLevel="0" collapsed="false">
      <c r="A4102" s="45" t="n">
        <v>1379</v>
      </c>
      <c r="B4102" s="57" t="s">
        <v>119</v>
      </c>
      <c r="C4102" s="57" t="s">
        <v>224</v>
      </c>
      <c r="D4102" s="47" t="n">
        <v>0.8125</v>
      </c>
      <c r="E4102" s="47" t="n">
        <v>0.871527777777778</v>
      </c>
      <c r="G4102" s="46" t="s">
        <v>796</v>
      </c>
      <c r="H4102" s="57" t="s">
        <v>165</v>
      </c>
      <c r="I4102" s="48" t="n">
        <v>621</v>
      </c>
      <c r="J4102" s="48" t="n">
        <v>16790</v>
      </c>
      <c r="K4102" s="49" t="n">
        <v>27.037037037037</v>
      </c>
    </row>
    <row r="4103" customFormat="false" ht="13.5" hidden="false" customHeight="false" outlineLevel="0" collapsed="false">
      <c r="A4103" s="45" t="n">
        <v>1380</v>
      </c>
      <c r="B4103" s="57" t="s">
        <v>119</v>
      </c>
      <c r="C4103" s="57" t="s">
        <v>224</v>
      </c>
      <c r="D4103" s="47" t="n">
        <v>0.8125</v>
      </c>
      <c r="E4103" s="47" t="n">
        <v>0.871527777777778</v>
      </c>
      <c r="G4103" s="46" t="s">
        <v>796</v>
      </c>
      <c r="H4103" s="57" t="s">
        <v>323</v>
      </c>
      <c r="I4103" s="48" t="n">
        <v>621</v>
      </c>
      <c r="J4103" s="48" t="n">
        <v>17990</v>
      </c>
      <c r="K4103" s="49" t="n">
        <v>28.9694041867955</v>
      </c>
    </row>
    <row r="4104" customFormat="false" ht="13.5" hidden="false" customHeight="false" outlineLevel="0" collapsed="false">
      <c r="A4104" s="45" t="n">
        <v>1381</v>
      </c>
      <c r="B4104" s="57" t="s">
        <v>119</v>
      </c>
      <c r="C4104" s="57" t="s">
        <v>224</v>
      </c>
      <c r="D4104" s="47" t="n">
        <v>0.8125</v>
      </c>
      <c r="E4104" s="47" t="n">
        <v>0.871527777777778</v>
      </c>
      <c r="G4104" s="46" t="s">
        <v>796</v>
      </c>
      <c r="H4104" s="57" t="s">
        <v>154</v>
      </c>
      <c r="I4104" s="48" t="n">
        <v>1642</v>
      </c>
      <c r="J4104" s="48" t="n">
        <v>48190</v>
      </c>
      <c r="K4104" s="49" t="n">
        <v>29.3483556638246</v>
      </c>
    </row>
    <row r="4105" customFormat="false" ht="13.5" hidden="false" customHeight="false" outlineLevel="0" collapsed="false">
      <c r="A4105" s="45" t="n">
        <v>1382</v>
      </c>
      <c r="B4105" s="57" t="s">
        <v>119</v>
      </c>
      <c r="C4105" s="57" t="s">
        <v>224</v>
      </c>
      <c r="D4105" s="47" t="n">
        <v>0.8125</v>
      </c>
      <c r="E4105" s="47" t="n">
        <v>0.871527777777778</v>
      </c>
      <c r="G4105" s="46" t="s">
        <v>796</v>
      </c>
      <c r="H4105" s="57" t="s">
        <v>124</v>
      </c>
      <c r="I4105" s="48" t="n">
        <v>1435</v>
      </c>
      <c r="J4105" s="48" t="n">
        <v>29990</v>
      </c>
      <c r="K4105" s="49" t="n">
        <v>20.8989547038328</v>
      </c>
    </row>
    <row r="4106" customFormat="false" ht="13.5" hidden="false" customHeight="false" outlineLevel="0" collapsed="false">
      <c r="A4106" s="45" t="n">
        <v>1383</v>
      </c>
      <c r="B4106" s="57" t="s">
        <v>119</v>
      </c>
      <c r="C4106" s="57" t="s">
        <v>224</v>
      </c>
      <c r="D4106" s="47" t="n">
        <v>0.8125</v>
      </c>
      <c r="E4106" s="47" t="n">
        <v>0.871527777777778</v>
      </c>
      <c r="G4106" s="46" t="s">
        <v>796</v>
      </c>
      <c r="H4106" s="57" t="s">
        <v>227</v>
      </c>
      <c r="I4106" s="48" t="n">
        <v>1435</v>
      </c>
      <c r="J4106" s="48" t="n">
        <v>26590</v>
      </c>
      <c r="K4106" s="49" t="n">
        <v>18.5296167247387</v>
      </c>
    </row>
    <row r="4107" customFormat="false" ht="13.5" hidden="false" customHeight="false" outlineLevel="0" collapsed="false">
      <c r="A4107" s="45" t="n">
        <v>1384</v>
      </c>
      <c r="B4107" s="57" t="s">
        <v>119</v>
      </c>
      <c r="C4107" s="57" t="s">
        <v>224</v>
      </c>
      <c r="D4107" s="47" t="n">
        <v>0.8125</v>
      </c>
      <c r="E4107" s="47" t="n">
        <v>0.871527777777778</v>
      </c>
      <c r="G4107" s="46" t="s">
        <v>796</v>
      </c>
      <c r="H4107" s="57" t="s">
        <v>732</v>
      </c>
      <c r="I4107" s="48" t="n">
        <v>1642</v>
      </c>
      <c r="J4107" s="48" t="n">
        <v>40040</v>
      </c>
      <c r="K4107" s="49" t="n">
        <v>24.3848964677223</v>
      </c>
    </row>
    <row r="4108" customFormat="false" ht="13.5" hidden="false" customHeight="false" outlineLevel="0" collapsed="false">
      <c r="A4108" s="45" t="n">
        <v>1385</v>
      </c>
      <c r="B4108" s="57" t="s">
        <v>119</v>
      </c>
      <c r="C4108" s="57" t="s">
        <v>224</v>
      </c>
      <c r="D4108" s="47" t="n">
        <v>0.8125</v>
      </c>
      <c r="E4108" s="47" t="n">
        <v>0.871527777777778</v>
      </c>
      <c r="G4108" s="46" t="s">
        <v>796</v>
      </c>
      <c r="H4108" s="57" t="s">
        <v>733</v>
      </c>
      <c r="I4108" s="48" t="n">
        <v>1642</v>
      </c>
      <c r="J4108" s="48" t="n">
        <v>30990</v>
      </c>
      <c r="K4108" s="49" t="n">
        <v>18.8733252131547</v>
      </c>
    </row>
    <row r="4109" customFormat="false" ht="13.5" hidden="false" customHeight="false" outlineLevel="0" collapsed="false">
      <c r="A4109" s="45" t="n">
        <v>1386</v>
      </c>
      <c r="B4109" s="57" t="s">
        <v>119</v>
      </c>
      <c r="C4109" s="57" t="s">
        <v>224</v>
      </c>
      <c r="D4109" s="47" t="n">
        <v>0.8125</v>
      </c>
      <c r="E4109" s="47" t="n">
        <v>0.871527777777778</v>
      </c>
      <c r="G4109" s="46" t="s">
        <v>796</v>
      </c>
      <c r="H4109" s="57" t="s">
        <v>734</v>
      </c>
      <c r="I4109" s="48" t="n">
        <v>1435</v>
      </c>
      <c r="J4109" s="48" t="n">
        <v>27340</v>
      </c>
      <c r="K4109" s="49" t="n">
        <v>19.0522648083624</v>
      </c>
    </row>
    <row r="4110" customFormat="false" ht="13.5" hidden="false" customHeight="false" outlineLevel="0" collapsed="false">
      <c r="A4110" s="45" t="n">
        <v>1387</v>
      </c>
      <c r="B4110" s="57" t="s">
        <v>119</v>
      </c>
      <c r="C4110" s="57" t="s">
        <v>224</v>
      </c>
      <c r="D4110" s="47" t="n">
        <v>0.854166666666667</v>
      </c>
      <c r="E4110" s="47" t="n">
        <v>0.913194444444445</v>
      </c>
      <c r="G4110" s="46" t="s">
        <v>797</v>
      </c>
      <c r="H4110" s="57" t="s">
        <v>171</v>
      </c>
      <c r="I4110" s="48" t="n">
        <v>1021</v>
      </c>
      <c r="J4110" s="48" t="n">
        <v>20290</v>
      </c>
      <c r="K4110" s="49" t="n">
        <v>19.8726738491675</v>
      </c>
    </row>
    <row r="4111" customFormat="false" ht="13.5" hidden="false" customHeight="false" outlineLevel="0" collapsed="false">
      <c r="A4111" s="45" t="n">
        <v>1388</v>
      </c>
      <c r="B4111" s="57" t="s">
        <v>119</v>
      </c>
      <c r="C4111" s="57" t="s">
        <v>224</v>
      </c>
      <c r="D4111" s="47" t="n">
        <v>0.854166666666667</v>
      </c>
      <c r="E4111" s="47" t="n">
        <v>0.913194444444445</v>
      </c>
      <c r="G4111" s="46" t="s">
        <v>797</v>
      </c>
      <c r="H4111" s="57" t="s">
        <v>122</v>
      </c>
      <c r="I4111" s="48" t="n">
        <v>621</v>
      </c>
      <c r="J4111" s="48" t="n">
        <v>13590</v>
      </c>
      <c r="K4111" s="49" t="n">
        <v>21.8840579710145</v>
      </c>
    </row>
    <row r="4112" customFormat="false" ht="13.5" hidden="false" customHeight="false" outlineLevel="0" collapsed="false">
      <c r="A4112" s="45" t="n">
        <v>1389</v>
      </c>
      <c r="B4112" s="57" t="s">
        <v>119</v>
      </c>
      <c r="C4112" s="57" t="s">
        <v>224</v>
      </c>
      <c r="D4112" s="47" t="n">
        <v>0.854166666666667</v>
      </c>
      <c r="E4112" s="47" t="n">
        <v>0.913194444444445</v>
      </c>
      <c r="G4112" s="46" t="s">
        <v>797</v>
      </c>
      <c r="H4112" s="57" t="s">
        <v>161</v>
      </c>
      <c r="I4112" s="48" t="n">
        <v>621</v>
      </c>
      <c r="J4112" s="48" t="n">
        <v>14790</v>
      </c>
      <c r="K4112" s="49" t="n">
        <v>23.8164251207729</v>
      </c>
    </row>
    <row r="4113" customFormat="false" ht="13.5" hidden="false" customHeight="false" outlineLevel="0" collapsed="false">
      <c r="A4113" s="45" t="n">
        <v>1390</v>
      </c>
      <c r="B4113" s="57" t="s">
        <v>119</v>
      </c>
      <c r="C4113" s="57" t="s">
        <v>224</v>
      </c>
      <c r="D4113" s="47" t="n">
        <v>0.854166666666667</v>
      </c>
      <c r="E4113" s="47" t="n">
        <v>0.913194444444445</v>
      </c>
      <c r="G4113" s="46" t="s">
        <v>797</v>
      </c>
      <c r="H4113" s="57" t="s">
        <v>165</v>
      </c>
      <c r="I4113" s="48" t="n">
        <v>621</v>
      </c>
      <c r="J4113" s="48" t="n">
        <v>15290</v>
      </c>
      <c r="K4113" s="49" t="n">
        <v>24.621578099839</v>
      </c>
    </row>
    <row r="4114" customFormat="false" ht="13.5" hidden="false" customHeight="false" outlineLevel="0" collapsed="false">
      <c r="A4114" s="45" t="n">
        <v>1391</v>
      </c>
      <c r="B4114" s="57" t="s">
        <v>119</v>
      </c>
      <c r="C4114" s="57" t="s">
        <v>224</v>
      </c>
      <c r="D4114" s="47" t="n">
        <v>0.854166666666667</v>
      </c>
      <c r="E4114" s="47" t="n">
        <v>0.913194444444445</v>
      </c>
      <c r="G4114" s="46" t="s">
        <v>797</v>
      </c>
      <c r="H4114" s="57" t="s">
        <v>323</v>
      </c>
      <c r="I4114" s="48" t="n">
        <v>621</v>
      </c>
      <c r="J4114" s="48" t="n">
        <v>16490</v>
      </c>
      <c r="K4114" s="49" t="n">
        <v>26.5539452495974</v>
      </c>
    </row>
    <row r="4115" customFormat="false" ht="13.5" hidden="false" customHeight="false" outlineLevel="0" collapsed="false">
      <c r="A4115" s="45" t="n">
        <v>1392</v>
      </c>
      <c r="B4115" s="57" t="s">
        <v>119</v>
      </c>
      <c r="C4115" s="57" t="s">
        <v>224</v>
      </c>
      <c r="D4115" s="47" t="n">
        <v>0.854166666666667</v>
      </c>
      <c r="E4115" s="47" t="n">
        <v>0.913194444444445</v>
      </c>
      <c r="G4115" s="46" t="s">
        <v>797</v>
      </c>
      <c r="H4115" s="57" t="s">
        <v>154</v>
      </c>
      <c r="I4115" s="48" t="n">
        <v>1642</v>
      </c>
      <c r="J4115" s="48" t="n">
        <v>48190</v>
      </c>
      <c r="K4115" s="49" t="n">
        <v>29.3483556638246</v>
      </c>
    </row>
    <row r="4116" customFormat="false" ht="13.5" hidden="false" customHeight="false" outlineLevel="0" collapsed="false">
      <c r="A4116" s="45" t="n">
        <v>1393</v>
      </c>
      <c r="B4116" s="57" t="s">
        <v>119</v>
      </c>
      <c r="C4116" s="57" t="s">
        <v>224</v>
      </c>
      <c r="D4116" s="47" t="n">
        <v>0.854166666666667</v>
      </c>
      <c r="E4116" s="47" t="n">
        <v>0.913194444444445</v>
      </c>
      <c r="G4116" s="46" t="s">
        <v>797</v>
      </c>
      <c r="H4116" s="57" t="s">
        <v>124</v>
      </c>
      <c r="I4116" s="48" t="n">
        <v>1435</v>
      </c>
      <c r="J4116" s="48" t="n">
        <v>29990</v>
      </c>
      <c r="K4116" s="49" t="n">
        <v>20.8989547038328</v>
      </c>
    </row>
    <row r="4117" customFormat="false" ht="13.5" hidden="false" customHeight="false" outlineLevel="0" collapsed="false">
      <c r="A4117" s="45" t="n">
        <v>1394</v>
      </c>
      <c r="B4117" s="57" t="s">
        <v>119</v>
      </c>
      <c r="C4117" s="57" t="s">
        <v>224</v>
      </c>
      <c r="D4117" s="47" t="n">
        <v>0.854166666666667</v>
      </c>
      <c r="E4117" s="47" t="n">
        <v>0.913194444444445</v>
      </c>
      <c r="G4117" s="46" t="s">
        <v>797</v>
      </c>
      <c r="H4117" s="57" t="s">
        <v>227</v>
      </c>
      <c r="I4117" s="48" t="n">
        <v>1435</v>
      </c>
      <c r="J4117" s="48" t="n">
        <v>26590</v>
      </c>
      <c r="K4117" s="49" t="n">
        <v>18.5296167247387</v>
      </c>
    </row>
    <row r="4118" customFormat="false" ht="13.5" hidden="false" customHeight="false" outlineLevel="0" collapsed="false">
      <c r="A4118" s="45" t="n">
        <v>1395</v>
      </c>
      <c r="B4118" s="57" t="s">
        <v>119</v>
      </c>
      <c r="C4118" s="57" t="s">
        <v>224</v>
      </c>
      <c r="D4118" s="47" t="n">
        <v>0.854166666666667</v>
      </c>
      <c r="E4118" s="47" t="n">
        <v>0.913194444444445</v>
      </c>
      <c r="G4118" s="46" t="s">
        <v>797</v>
      </c>
      <c r="H4118" s="57" t="s">
        <v>732</v>
      </c>
      <c r="I4118" s="48" t="n">
        <v>1642</v>
      </c>
      <c r="J4118" s="48" t="n">
        <v>40040</v>
      </c>
      <c r="K4118" s="49" t="n">
        <v>24.3848964677223</v>
      </c>
    </row>
    <row r="4119" customFormat="false" ht="13.5" hidden="false" customHeight="false" outlineLevel="0" collapsed="false">
      <c r="A4119" s="45" t="n">
        <v>1396</v>
      </c>
      <c r="B4119" s="57" t="s">
        <v>119</v>
      </c>
      <c r="C4119" s="57" t="s">
        <v>224</v>
      </c>
      <c r="D4119" s="47" t="n">
        <v>0.854166666666667</v>
      </c>
      <c r="E4119" s="47" t="n">
        <v>0.913194444444445</v>
      </c>
      <c r="G4119" s="46" t="s">
        <v>797</v>
      </c>
      <c r="H4119" s="57" t="s">
        <v>733</v>
      </c>
      <c r="I4119" s="48" t="n">
        <v>1642</v>
      </c>
      <c r="J4119" s="48" t="n">
        <v>30990</v>
      </c>
      <c r="K4119" s="49" t="n">
        <v>18.8733252131547</v>
      </c>
    </row>
    <row r="4120" customFormat="false" ht="13.5" hidden="false" customHeight="false" outlineLevel="0" collapsed="false">
      <c r="A4120" s="45" t="n">
        <v>1397</v>
      </c>
      <c r="B4120" s="57" t="s">
        <v>119</v>
      </c>
      <c r="C4120" s="57" t="s">
        <v>224</v>
      </c>
      <c r="D4120" s="47" t="n">
        <v>0.854166666666667</v>
      </c>
      <c r="E4120" s="47" t="n">
        <v>0.913194444444445</v>
      </c>
      <c r="G4120" s="46" t="s">
        <v>797</v>
      </c>
      <c r="H4120" s="57" t="s">
        <v>734</v>
      </c>
      <c r="I4120" s="48" t="n">
        <v>1435</v>
      </c>
      <c r="J4120" s="48" t="n">
        <v>27340</v>
      </c>
      <c r="K4120" s="49" t="n">
        <v>19.0522648083624</v>
      </c>
    </row>
    <row r="4121" customFormat="false" ht="13.5" hidden="false" customHeight="false" outlineLevel="0" collapsed="false">
      <c r="A4121" s="45" t="n">
        <v>1398</v>
      </c>
      <c r="B4121" s="57" t="s">
        <v>119</v>
      </c>
      <c r="C4121" s="57" t="s">
        <v>244</v>
      </c>
      <c r="D4121" s="47" t="n">
        <v>0.270833333333333</v>
      </c>
      <c r="E4121" s="47" t="n">
        <v>0.350694444444444</v>
      </c>
      <c r="G4121" s="46" t="s">
        <v>798</v>
      </c>
      <c r="H4121" s="57" t="s">
        <v>169</v>
      </c>
      <c r="I4121" s="48" t="n">
        <v>1250</v>
      </c>
      <c r="J4121" s="48" t="n">
        <v>27590</v>
      </c>
      <c r="K4121" s="49" t="n">
        <v>22.072</v>
      </c>
    </row>
    <row r="4122" customFormat="false" ht="13.5" hidden="false" customHeight="false" outlineLevel="0" collapsed="false">
      <c r="A4122" s="45" t="n">
        <v>1399</v>
      </c>
      <c r="B4122" s="57" t="s">
        <v>119</v>
      </c>
      <c r="C4122" s="57" t="s">
        <v>244</v>
      </c>
      <c r="D4122" s="47" t="n">
        <v>0.270833333333333</v>
      </c>
      <c r="E4122" s="47" t="n">
        <v>0.350694444444444</v>
      </c>
      <c r="G4122" s="46" t="s">
        <v>798</v>
      </c>
      <c r="H4122" s="57" t="s">
        <v>171</v>
      </c>
      <c r="I4122" s="48" t="n">
        <v>1250</v>
      </c>
      <c r="J4122" s="48" t="n">
        <v>30890</v>
      </c>
      <c r="K4122" s="49" t="n">
        <v>24.712</v>
      </c>
    </row>
    <row r="4123" customFormat="false" ht="13.5" hidden="false" customHeight="false" outlineLevel="0" collapsed="false">
      <c r="A4123" s="45" t="n">
        <v>1400</v>
      </c>
      <c r="B4123" s="57" t="s">
        <v>119</v>
      </c>
      <c r="C4123" s="57" t="s">
        <v>244</v>
      </c>
      <c r="D4123" s="47" t="n">
        <v>0.270833333333333</v>
      </c>
      <c r="E4123" s="47" t="n">
        <v>0.350694444444444</v>
      </c>
      <c r="G4123" s="46" t="s">
        <v>798</v>
      </c>
      <c r="H4123" s="57" t="s">
        <v>122</v>
      </c>
      <c r="I4123" s="48" t="n">
        <v>850</v>
      </c>
      <c r="J4123" s="48" t="n">
        <v>14190</v>
      </c>
      <c r="K4123" s="49" t="n">
        <v>16.6941176470588</v>
      </c>
    </row>
    <row r="4124" customFormat="false" ht="13.5" hidden="false" customHeight="false" outlineLevel="0" collapsed="false">
      <c r="A4124" s="45" t="n">
        <v>1401</v>
      </c>
      <c r="B4124" s="57" t="s">
        <v>119</v>
      </c>
      <c r="C4124" s="57" t="s">
        <v>244</v>
      </c>
      <c r="D4124" s="47" t="n">
        <v>0.270833333333333</v>
      </c>
      <c r="E4124" s="47" t="n">
        <v>0.350694444444444</v>
      </c>
      <c r="G4124" s="46" t="s">
        <v>798</v>
      </c>
      <c r="H4124" s="57" t="s">
        <v>161</v>
      </c>
      <c r="I4124" s="48" t="n">
        <v>850</v>
      </c>
      <c r="J4124" s="48" t="n">
        <v>17690</v>
      </c>
      <c r="K4124" s="49" t="n">
        <v>20.8117647058824</v>
      </c>
    </row>
    <row r="4125" customFormat="false" ht="13.5" hidden="false" customHeight="false" outlineLevel="0" collapsed="false">
      <c r="A4125" s="45" t="n">
        <v>1402</v>
      </c>
      <c r="B4125" s="57" t="s">
        <v>119</v>
      </c>
      <c r="C4125" s="57" t="s">
        <v>244</v>
      </c>
      <c r="D4125" s="47" t="n">
        <v>0.270833333333333</v>
      </c>
      <c r="E4125" s="47" t="n">
        <v>0.350694444444444</v>
      </c>
      <c r="G4125" s="46" t="s">
        <v>798</v>
      </c>
      <c r="H4125" s="57" t="s">
        <v>165</v>
      </c>
      <c r="I4125" s="48" t="n">
        <v>850</v>
      </c>
      <c r="J4125" s="48" t="n">
        <v>18690</v>
      </c>
      <c r="K4125" s="49" t="n">
        <v>21.9882352941176</v>
      </c>
    </row>
    <row r="4126" customFormat="false" ht="13.5" hidden="false" customHeight="false" outlineLevel="0" collapsed="false">
      <c r="A4126" s="45" t="n">
        <v>1403</v>
      </c>
      <c r="B4126" s="57" t="s">
        <v>119</v>
      </c>
      <c r="C4126" s="57" t="s">
        <v>244</v>
      </c>
      <c r="D4126" s="47" t="n">
        <v>0.270833333333333</v>
      </c>
      <c r="E4126" s="47" t="n">
        <v>0.350694444444444</v>
      </c>
      <c r="G4126" s="46" t="s">
        <v>798</v>
      </c>
      <c r="H4126" s="57" t="s">
        <v>323</v>
      </c>
      <c r="I4126" s="48" t="n">
        <v>850</v>
      </c>
      <c r="J4126" s="48" t="n">
        <v>23990</v>
      </c>
      <c r="K4126" s="49" t="n">
        <v>28.2235294117647</v>
      </c>
    </row>
    <row r="4127" customFormat="false" ht="13.5" hidden="false" customHeight="false" outlineLevel="0" collapsed="false">
      <c r="A4127" s="45" t="n">
        <v>1404</v>
      </c>
      <c r="B4127" s="57" t="s">
        <v>119</v>
      </c>
      <c r="C4127" s="57" t="s">
        <v>244</v>
      </c>
      <c r="D4127" s="47" t="n">
        <v>0.270833333333333</v>
      </c>
      <c r="E4127" s="47" t="n">
        <v>0.350694444444444</v>
      </c>
      <c r="G4127" s="46" t="s">
        <v>798</v>
      </c>
      <c r="H4127" s="57" t="s">
        <v>154</v>
      </c>
      <c r="I4127" s="48" t="n">
        <v>2101</v>
      </c>
      <c r="J4127" s="48" t="n">
        <v>58990</v>
      </c>
      <c r="K4127" s="49" t="n">
        <v>28.0771061399334</v>
      </c>
    </row>
    <row r="4128" customFormat="false" ht="13.5" hidden="false" customHeight="false" outlineLevel="0" collapsed="false">
      <c r="A4128" s="45" t="n">
        <v>1405</v>
      </c>
      <c r="B4128" s="57" t="s">
        <v>119</v>
      </c>
      <c r="C4128" s="57" t="s">
        <v>244</v>
      </c>
      <c r="D4128" s="47" t="n">
        <v>0.270833333333333</v>
      </c>
      <c r="E4128" s="47" t="n">
        <v>0.350694444444444</v>
      </c>
      <c r="G4128" s="46" t="s">
        <v>798</v>
      </c>
      <c r="H4128" s="57" t="s">
        <v>124</v>
      </c>
      <c r="I4128" s="48" t="n">
        <v>1817</v>
      </c>
      <c r="J4128" s="48" t="n">
        <v>41890</v>
      </c>
      <c r="K4128" s="49" t="n">
        <v>23.0544854155201</v>
      </c>
    </row>
    <row r="4129" customFormat="false" ht="13.5" hidden="false" customHeight="false" outlineLevel="0" collapsed="false">
      <c r="A4129" s="45" t="n">
        <v>1406</v>
      </c>
      <c r="B4129" s="57" t="s">
        <v>119</v>
      </c>
      <c r="C4129" s="57" t="s">
        <v>244</v>
      </c>
      <c r="D4129" s="47" t="n">
        <v>0.270833333333333</v>
      </c>
      <c r="E4129" s="47" t="n">
        <v>0.350694444444444</v>
      </c>
      <c r="G4129" s="46" t="s">
        <v>798</v>
      </c>
      <c r="H4129" s="57" t="s">
        <v>732</v>
      </c>
      <c r="I4129" s="48" t="n">
        <v>2101</v>
      </c>
      <c r="J4129" s="48" t="n">
        <v>56040</v>
      </c>
      <c r="K4129" s="49" t="n">
        <v>26.6730128510233</v>
      </c>
    </row>
    <row r="4130" customFormat="false" ht="13.5" hidden="false" customHeight="false" outlineLevel="0" collapsed="false">
      <c r="A4130" s="45" t="n">
        <v>1407</v>
      </c>
      <c r="B4130" s="57" t="s">
        <v>119</v>
      </c>
      <c r="C4130" s="57" t="s">
        <v>244</v>
      </c>
      <c r="D4130" s="47" t="n">
        <v>0.270833333333333</v>
      </c>
      <c r="E4130" s="47" t="n">
        <v>0.350694444444444</v>
      </c>
      <c r="G4130" s="46" t="s">
        <v>798</v>
      </c>
      <c r="H4130" s="57" t="s">
        <v>733</v>
      </c>
      <c r="I4130" s="48" t="n">
        <v>2101</v>
      </c>
      <c r="J4130" s="48" t="n">
        <v>38890</v>
      </c>
      <c r="K4130" s="49" t="n">
        <v>18.5102332222751</v>
      </c>
    </row>
    <row r="4131" customFormat="false" ht="13.5" hidden="false" customHeight="false" outlineLevel="0" collapsed="false">
      <c r="A4131" s="45" t="n">
        <v>1408</v>
      </c>
      <c r="B4131" s="57" t="s">
        <v>119</v>
      </c>
      <c r="C4131" s="57" t="s">
        <v>244</v>
      </c>
      <c r="D4131" s="47" t="n">
        <v>0.270833333333333</v>
      </c>
      <c r="E4131" s="47" t="n">
        <v>0.350694444444444</v>
      </c>
      <c r="G4131" s="46" t="s">
        <v>798</v>
      </c>
      <c r="H4131" s="57" t="s">
        <v>734</v>
      </c>
      <c r="I4131" s="48" t="n">
        <v>1817</v>
      </c>
      <c r="J4131" s="48" t="n">
        <v>35190</v>
      </c>
      <c r="K4131" s="49" t="n">
        <v>19.3670886075949</v>
      </c>
    </row>
    <row r="4132" customFormat="false" ht="13.5" hidden="false" customHeight="false" outlineLevel="0" collapsed="false">
      <c r="A4132" s="45" t="n">
        <v>1409</v>
      </c>
      <c r="B4132" s="57" t="s">
        <v>119</v>
      </c>
      <c r="C4132" s="57" t="s">
        <v>244</v>
      </c>
      <c r="D4132" s="47" t="n">
        <v>0.277777777777778</v>
      </c>
      <c r="E4132" s="47" t="n">
        <v>0.354166666666667</v>
      </c>
      <c r="G4132" s="46" t="s">
        <v>799</v>
      </c>
      <c r="H4132" s="57" t="s">
        <v>169</v>
      </c>
      <c r="I4132" s="48" t="n">
        <v>1250</v>
      </c>
      <c r="J4132" s="48" t="n">
        <v>27590</v>
      </c>
      <c r="K4132" s="49" t="n">
        <v>22.072</v>
      </c>
    </row>
    <row r="4133" customFormat="false" ht="13.5" hidden="false" customHeight="false" outlineLevel="0" collapsed="false">
      <c r="A4133" s="45" t="n">
        <v>1410</v>
      </c>
      <c r="B4133" s="57" t="s">
        <v>119</v>
      </c>
      <c r="C4133" s="57" t="s">
        <v>244</v>
      </c>
      <c r="D4133" s="47" t="n">
        <v>0.277777777777778</v>
      </c>
      <c r="E4133" s="47" t="n">
        <v>0.354166666666667</v>
      </c>
      <c r="G4133" s="46" t="s">
        <v>799</v>
      </c>
      <c r="H4133" s="57" t="s">
        <v>171</v>
      </c>
      <c r="I4133" s="48" t="n">
        <v>1250</v>
      </c>
      <c r="J4133" s="48" t="n">
        <v>30890</v>
      </c>
      <c r="K4133" s="49" t="n">
        <v>24.712</v>
      </c>
    </row>
    <row r="4134" customFormat="false" ht="13.5" hidden="false" customHeight="false" outlineLevel="0" collapsed="false">
      <c r="A4134" s="45" t="n">
        <v>1411</v>
      </c>
      <c r="B4134" s="57" t="s">
        <v>119</v>
      </c>
      <c r="C4134" s="57" t="s">
        <v>244</v>
      </c>
      <c r="D4134" s="47" t="n">
        <v>0.277777777777778</v>
      </c>
      <c r="E4134" s="47" t="n">
        <v>0.354166666666667</v>
      </c>
      <c r="G4134" s="46" t="s">
        <v>799</v>
      </c>
      <c r="H4134" s="57" t="s">
        <v>165</v>
      </c>
      <c r="I4134" s="48" t="n">
        <v>850</v>
      </c>
      <c r="J4134" s="48" t="n">
        <v>19590</v>
      </c>
      <c r="K4134" s="49" t="n">
        <v>23.0470588235294</v>
      </c>
    </row>
    <row r="4135" customFormat="false" ht="13.5" hidden="false" customHeight="false" outlineLevel="0" collapsed="false">
      <c r="A4135" s="45" t="n">
        <v>1412</v>
      </c>
      <c r="B4135" s="57" t="s">
        <v>119</v>
      </c>
      <c r="C4135" s="57" t="s">
        <v>244</v>
      </c>
      <c r="D4135" s="47" t="n">
        <v>0.277777777777778</v>
      </c>
      <c r="E4135" s="47" t="n">
        <v>0.354166666666667</v>
      </c>
      <c r="G4135" s="46" t="s">
        <v>799</v>
      </c>
      <c r="H4135" s="57" t="s">
        <v>323</v>
      </c>
      <c r="I4135" s="48" t="n">
        <v>850</v>
      </c>
      <c r="J4135" s="48" t="n">
        <v>23990</v>
      </c>
      <c r="K4135" s="49" t="n">
        <v>28.2235294117647</v>
      </c>
    </row>
    <row r="4136" customFormat="false" ht="13.5" hidden="false" customHeight="false" outlineLevel="0" collapsed="false">
      <c r="A4136" s="45" t="n">
        <v>1413</v>
      </c>
      <c r="B4136" s="57" t="s">
        <v>119</v>
      </c>
      <c r="C4136" s="57" t="s">
        <v>244</v>
      </c>
      <c r="D4136" s="47" t="n">
        <v>0.309027777777778</v>
      </c>
      <c r="E4136" s="47" t="n">
        <v>0.388888888888889</v>
      </c>
      <c r="G4136" s="46" t="s">
        <v>800</v>
      </c>
      <c r="H4136" s="57" t="s">
        <v>169</v>
      </c>
      <c r="I4136" s="48" t="n">
        <v>1250</v>
      </c>
      <c r="J4136" s="48" t="n">
        <v>28590</v>
      </c>
      <c r="K4136" s="49" t="n">
        <v>22.872</v>
      </c>
    </row>
    <row r="4137" customFormat="false" ht="13.5" hidden="false" customHeight="false" outlineLevel="0" collapsed="false">
      <c r="A4137" s="45" t="n">
        <v>1414</v>
      </c>
      <c r="B4137" s="57" t="s">
        <v>119</v>
      </c>
      <c r="C4137" s="57" t="s">
        <v>244</v>
      </c>
      <c r="D4137" s="47" t="n">
        <v>0.309027777777778</v>
      </c>
      <c r="E4137" s="47" t="n">
        <v>0.388888888888889</v>
      </c>
      <c r="G4137" s="46" t="s">
        <v>800</v>
      </c>
      <c r="H4137" s="57" t="s">
        <v>171</v>
      </c>
      <c r="I4137" s="48" t="n">
        <v>1250</v>
      </c>
      <c r="J4137" s="48" t="n">
        <v>30890</v>
      </c>
      <c r="K4137" s="49" t="n">
        <v>24.712</v>
      </c>
    </row>
    <row r="4138" customFormat="false" ht="13.5" hidden="false" customHeight="false" outlineLevel="0" collapsed="false">
      <c r="A4138" s="45" t="n">
        <v>1415</v>
      </c>
      <c r="B4138" s="57" t="s">
        <v>119</v>
      </c>
      <c r="C4138" s="57" t="s">
        <v>244</v>
      </c>
      <c r="D4138" s="47" t="n">
        <v>0.309027777777778</v>
      </c>
      <c r="E4138" s="47" t="n">
        <v>0.388888888888889</v>
      </c>
      <c r="G4138" s="46" t="s">
        <v>800</v>
      </c>
      <c r="H4138" s="57" t="s">
        <v>122</v>
      </c>
      <c r="I4138" s="48" t="n">
        <v>850</v>
      </c>
      <c r="J4138" s="48" t="n">
        <v>15590</v>
      </c>
      <c r="K4138" s="49" t="n">
        <v>18.3411764705882</v>
      </c>
    </row>
    <row r="4139" customFormat="false" ht="13.5" hidden="false" customHeight="false" outlineLevel="0" collapsed="false">
      <c r="A4139" s="45" t="n">
        <v>1416</v>
      </c>
      <c r="B4139" s="57" t="s">
        <v>119</v>
      </c>
      <c r="C4139" s="57" t="s">
        <v>244</v>
      </c>
      <c r="D4139" s="47" t="n">
        <v>0.309027777777778</v>
      </c>
      <c r="E4139" s="47" t="n">
        <v>0.388888888888889</v>
      </c>
      <c r="G4139" s="46" t="s">
        <v>800</v>
      </c>
      <c r="H4139" s="57" t="s">
        <v>161</v>
      </c>
      <c r="I4139" s="48" t="n">
        <v>850</v>
      </c>
      <c r="J4139" s="48" t="n">
        <v>17890</v>
      </c>
      <c r="K4139" s="49" t="n">
        <v>21.0470588235294</v>
      </c>
    </row>
    <row r="4140" customFormat="false" ht="13.5" hidden="false" customHeight="false" outlineLevel="0" collapsed="false">
      <c r="A4140" s="45" t="n">
        <v>1417</v>
      </c>
      <c r="B4140" s="57" t="s">
        <v>119</v>
      </c>
      <c r="C4140" s="57" t="s">
        <v>244</v>
      </c>
      <c r="D4140" s="47" t="n">
        <v>0.309027777777778</v>
      </c>
      <c r="E4140" s="47" t="n">
        <v>0.388888888888889</v>
      </c>
      <c r="G4140" s="46" t="s">
        <v>800</v>
      </c>
      <c r="H4140" s="57" t="s">
        <v>165</v>
      </c>
      <c r="I4140" s="48" t="n">
        <v>850</v>
      </c>
      <c r="J4140" s="48" t="n">
        <v>18890</v>
      </c>
      <c r="K4140" s="49" t="n">
        <v>22.2235294117647</v>
      </c>
    </row>
    <row r="4141" customFormat="false" ht="13.5" hidden="false" customHeight="false" outlineLevel="0" collapsed="false">
      <c r="A4141" s="45" t="n">
        <v>1418</v>
      </c>
      <c r="B4141" s="57" t="s">
        <v>119</v>
      </c>
      <c r="C4141" s="57" t="s">
        <v>244</v>
      </c>
      <c r="D4141" s="47" t="n">
        <v>0.309027777777778</v>
      </c>
      <c r="E4141" s="47" t="n">
        <v>0.388888888888889</v>
      </c>
      <c r="G4141" s="46" t="s">
        <v>800</v>
      </c>
      <c r="H4141" s="57" t="s">
        <v>323</v>
      </c>
      <c r="I4141" s="48" t="n">
        <v>850</v>
      </c>
      <c r="J4141" s="48" t="n">
        <v>25590</v>
      </c>
      <c r="K4141" s="49" t="n">
        <v>30.1058823529412</v>
      </c>
    </row>
    <row r="4142" customFormat="false" ht="13.5" hidden="false" customHeight="false" outlineLevel="0" collapsed="false">
      <c r="A4142" s="45" t="n">
        <v>1419</v>
      </c>
      <c r="B4142" s="57" t="s">
        <v>119</v>
      </c>
      <c r="C4142" s="57" t="s">
        <v>244</v>
      </c>
      <c r="D4142" s="47" t="n">
        <v>0.309027777777778</v>
      </c>
      <c r="E4142" s="47" t="n">
        <v>0.388888888888889</v>
      </c>
      <c r="G4142" s="46" t="s">
        <v>800</v>
      </c>
      <c r="H4142" s="57" t="s">
        <v>154</v>
      </c>
      <c r="I4142" s="48" t="n">
        <v>2101</v>
      </c>
      <c r="J4142" s="48" t="n">
        <v>58990</v>
      </c>
      <c r="K4142" s="49" t="n">
        <v>28.0771061399334</v>
      </c>
    </row>
    <row r="4143" customFormat="false" ht="13.5" hidden="false" customHeight="false" outlineLevel="0" collapsed="false">
      <c r="A4143" s="45" t="n">
        <v>1420</v>
      </c>
      <c r="B4143" s="57" t="s">
        <v>119</v>
      </c>
      <c r="C4143" s="57" t="s">
        <v>244</v>
      </c>
      <c r="D4143" s="47" t="n">
        <v>0.309027777777778</v>
      </c>
      <c r="E4143" s="47" t="n">
        <v>0.388888888888889</v>
      </c>
      <c r="G4143" s="46" t="s">
        <v>800</v>
      </c>
      <c r="H4143" s="57" t="s">
        <v>124</v>
      </c>
      <c r="I4143" s="48" t="n">
        <v>1817</v>
      </c>
      <c r="J4143" s="48" t="n">
        <v>42890</v>
      </c>
      <c r="K4143" s="49" t="n">
        <v>23.6048431480462</v>
      </c>
    </row>
    <row r="4144" customFormat="false" ht="13.5" hidden="false" customHeight="false" outlineLevel="0" collapsed="false">
      <c r="A4144" s="45" t="n">
        <v>1421</v>
      </c>
      <c r="B4144" s="57" t="s">
        <v>119</v>
      </c>
      <c r="C4144" s="57" t="s">
        <v>244</v>
      </c>
      <c r="D4144" s="47" t="n">
        <v>0.309027777777778</v>
      </c>
      <c r="E4144" s="47" t="n">
        <v>0.388888888888889</v>
      </c>
      <c r="G4144" s="46" t="s">
        <v>800</v>
      </c>
      <c r="H4144" s="57" t="s">
        <v>732</v>
      </c>
      <c r="I4144" s="48" t="n">
        <v>2101</v>
      </c>
      <c r="J4144" s="48" t="n">
        <v>56040</v>
      </c>
      <c r="K4144" s="49" t="n">
        <v>26.6730128510233</v>
      </c>
    </row>
    <row r="4145" customFormat="false" ht="13.5" hidden="false" customHeight="false" outlineLevel="0" collapsed="false">
      <c r="A4145" s="45" t="n">
        <v>1422</v>
      </c>
      <c r="B4145" s="57" t="s">
        <v>119</v>
      </c>
      <c r="C4145" s="57" t="s">
        <v>244</v>
      </c>
      <c r="D4145" s="47" t="n">
        <v>0.309027777777778</v>
      </c>
      <c r="E4145" s="47" t="n">
        <v>0.388888888888889</v>
      </c>
      <c r="G4145" s="46" t="s">
        <v>800</v>
      </c>
      <c r="H4145" s="57" t="s">
        <v>733</v>
      </c>
      <c r="I4145" s="48" t="n">
        <v>2101</v>
      </c>
      <c r="J4145" s="48" t="n">
        <v>38890</v>
      </c>
      <c r="K4145" s="49" t="n">
        <v>18.5102332222751</v>
      </c>
    </row>
    <row r="4146" customFormat="false" ht="13.5" hidden="false" customHeight="false" outlineLevel="0" collapsed="false">
      <c r="A4146" s="45" t="n">
        <v>1423</v>
      </c>
      <c r="B4146" s="57" t="s">
        <v>119</v>
      </c>
      <c r="C4146" s="57" t="s">
        <v>244</v>
      </c>
      <c r="D4146" s="47" t="n">
        <v>0.309027777777778</v>
      </c>
      <c r="E4146" s="47" t="n">
        <v>0.388888888888889</v>
      </c>
      <c r="G4146" s="46" t="s">
        <v>800</v>
      </c>
      <c r="H4146" s="57" t="s">
        <v>734</v>
      </c>
      <c r="I4146" s="48" t="n">
        <v>1817</v>
      </c>
      <c r="J4146" s="48" t="n">
        <v>35190</v>
      </c>
      <c r="K4146" s="49" t="n">
        <v>19.3670886075949</v>
      </c>
    </row>
    <row r="4147" customFormat="false" ht="13.5" hidden="false" customHeight="false" outlineLevel="0" collapsed="false">
      <c r="A4147" s="45" t="n">
        <v>1424</v>
      </c>
      <c r="B4147" s="57" t="s">
        <v>119</v>
      </c>
      <c r="C4147" s="57" t="s">
        <v>244</v>
      </c>
      <c r="D4147" s="47" t="n">
        <v>0.354166666666667</v>
      </c>
      <c r="E4147" s="47" t="n">
        <v>0.430555555555556</v>
      </c>
      <c r="G4147" s="46" t="s">
        <v>801</v>
      </c>
      <c r="H4147" s="57" t="s">
        <v>169</v>
      </c>
      <c r="I4147" s="48" t="n">
        <v>1250</v>
      </c>
      <c r="J4147" s="48" t="n">
        <v>28590</v>
      </c>
      <c r="K4147" s="49" t="n">
        <v>22.872</v>
      </c>
    </row>
    <row r="4148" customFormat="false" ht="13.5" hidden="false" customHeight="false" outlineLevel="0" collapsed="false">
      <c r="A4148" s="45" t="n">
        <v>1425</v>
      </c>
      <c r="B4148" s="57" t="s">
        <v>119</v>
      </c>
      <c r="C4148" s="57" t="s">
        <v>244</v>
      </c>
      <c r="D4148" s="47" t="n">
        <v>0.354166666666667</v>
      </c>
      <c r="E4148" s="47" t="n">
        <v>0.430555555555556</v>
      </c>
      <c r="G4148" s="46" t="s">
        <v>801</v>
      </c>
      <c r="H4148" s="57" t="s">
        <v>171</v>
      </c>
      <c r="I4148" s="48" t="n">
        <v>1250</v>
      </c>
      <c r="J4148" s="48" t="n">
        <v>30890</v>
      </c>
      <c r="K4148" s="49" t="n">
        <v>24.712</v>
      </c>
    </row>
    <row r="4149" customFormat="false" ht="13.5" hidden="false" customHeight="false" outlineLevel="0" collapsed="false">
      <c r="A4149" s="45" t="n">
        <v>1426</v>
      </c>
      <c r="B4149" s="57" t="s">
        <v>119</v>
      </c>
      <c r="C4149" s="57" t="s">
        <v>244</v>
      </c>
      <c r="D4149" s="47" t="n">
        <v>0.354166666666667</v>
      </c>
      <c r="E4149" s="47" t="n">
        <v>0.430555555555556</v>
      </c>
      <c r="G4149" s="46" t="s">
        <v>801</v>
      </c>
      <c r="H4149" s="57" t="s">
        <v>122</v>
      </c>
      <c r="I4149" s="48" t="n">
        <v>850</v>
      </c>
      <c r="J4149" s="48" t="n">
        <v>17890</v>
      </c>
      <c r="K4149" s="49" t="n">
        <v>21.0470588235294</v>
      </c>
    </row>
    <row r="4150" customFormat="false" ht="13.5" hidden="false" customHeight="false" outlineLevel="0" collapsed="false">
      <c r="A4150" s="45" t="n">
        <v>1427</v>
      </c>
      <c r="B4150" s="57" t="s">
        <v>119</v>
      </c>
      <c r="C4150" s="57" t="s">
        <v>244</v>
      </c>
      <c r="D4150" s="47" t="n">
        <v>0.354166666666667</v>
      </c>
      <c r="E4150" s="47" t="n">
        <v>0.430555555555556</v>
      </c>
      <c r="G4150" s="46" t="s">
        <v>801</v>
      </c>
      <c r="H4150" s="57" t="s">
        <v>161</v>
      </c>
      <c r="I4150" s="48" t="n">
        <v>850</v>
      </c>
      <c r="J4150" s="48" t="n">
        <v>18890</v>
      </c>
      <c r="K4150" s="49" t="n">
        <v>22.2235294117647</v>
      </c>
    </row>
    <row r="4151" customFormat="false" ht="13.5" hidden="false" customHeight="false" outlineLevel="0" collapsed="false">
      <c r="A4151" s="45" t="n">
        <v>1428</v>
      </c>
      <c r="B4151" s="57" t="s">
        <v>119</v>
      </c>
      <c r="C4151" s="57" t="s">
        <v>244</v>
      </c>
      <c r="D4151" s="47" t="n">
        <v>0.354166666666667</v>
      </c>
      <c r="E4151" s="47" t="n">
        <v>0.430555555555556</v>
      </c>
      <c r="G4151" s="46" t="s">
        <v>801</v>
      </c>
      <c r="H4151" s="57" t="s">
        <v>165</v>
      </c>
      <c r="I4151" s="48" t="n">
        <v>850</v>
      </c>
      <c r="J4151" s="48" t="n">
        <v>19890</v>
      </c>
      <c r="K4151" s="49" t="n">
        <v>23.4</v>
      </c>
    </row>
    <row r="4152" customFormat="false" ht="13.5" hidden="false" customHeight="false" outlineLevel="0" collapsed="false">
      <c r="A4152" s="45" t="n">
        <v>1429</v>
      </c>
      <c r="B4152" s="57" t="s">
        <v>119</v>
      </c>
      <c r="C4152" s="57" t="s">
        <v>244</v>
      </c>
      <c r="D4152" s="47" t="n">
        <v>0.354166666666667</v>
      </c>
      <c r="E4152" s="47" t="n">
        <v>0.430555555555556</v>
      </c>
      <c r="G4152" s="46" t="s">
        <v>801</v>
      </c>
      <c r="H4152" s="57" t="s">
        <v>323</v>
      </c>
      <c r="I4152" s="48" t="n">
        <v>850</v>
      </c>
      <c r="J4152" s="48" t="n">
        <v>23790</v>
      </c>
      <c r="K4152" s="49" t="n">
        <v>27.9882352941176</v>
      </c>
    </row>
    <row r="4153" customFormat="false" ht="13.5" hidden="false" customHeight="false" outlineLevel="0" collapsed="false">
      <c r="A4153" s="45" t="n">
        <v>1430</v>
      </c>
      <c r="B4153" s="57" t="s">
        <v>119</v>
      </c>
      <c r="C4153" s="57" t="s">
        <v>244</v>
      </c>
      <c r="D4153" s="47" t="n">
        <v>0.354166666666667</v>
      </c>
      <c r="E4153" s="47" t="n">
        <v>0.430555555555556</v>
      </c>
      <c r="G4153" s="46" t="s">
        <v>801</v>
      </c>
      <c r="H4153" s="57" t="s">
        <v>154</v>
      </c>
      <c r="I4153" s="48" t="n">
        <v>2101</v>
      </c>
      <c r="J4153" s="48" t="n">
        <v>58990</v>
      </c>
      <c r="K4153" s="49" t="n">
        <v>28.0771061399334</v>
      </c>
    </row>
    <row r="4154" customFormat="false" ht="13.5" hidden="false" customHeight="false" outlineLevel="0" collapsed="false">
      <c r="A4154" s="45" t="n">
        <v>1431</v>
      </c>
      <c r="B4154" s="57" t="s">
        <v>119</v>
      </c>
      <c r="C4154" s="57" t="s">
        <v>244</v>
      </c>
      <c r="D4154" s="47" t="n">
        <v>0.354166666666667</v>
      </c>
      <c r="E4154" s="47" t="n">
        <v>0.430555555555556</v>
      </c>
      <c r="G4154" s="46" t="s">
        <v>801</v>
      </c>
      <c r="H4154" s="57" t="s">
        <v>124</v>
      </c>
      <c r="I4154" s="48" t="n">
        <v>1817</v>
      </c>
      <c r="J4154" s="48" t="n">
        <v>42890</v>
      </c>
      <c r="K4154" s="49" t="n">
        <v>23.6048431480462</v>
      </c>
    </row>
    <row r="4155" customFormat="false" ht="13.5" hidden="false" customHeight="false" outlineLevel="0" collapsed="false">
      <c r="A4155" s="45" t="n">
        <v>1432</v>
      </c>
      <c r="B4155" s="57" t="s">
        <v>119</v>
      </c>
      <c r="C4155" s="57" t="s">
        <v>244</v>
      </c>
      <c r="D4155" s="47" t="n">
        <v>0.354166666666667</v>
      </c>
      <c r="E4155" s="47" t="n">
        <v>0.430555555555556</v>
      </c>
      <c r="G4155" s="46" t="s">
        <v>801</v>
      </c>
      <c r="H4155" s="57" t="s">
        <v>732</v>
      </c>
      <c r="I4155" s="48" t="n">
        <v>2101</v>
      </c>
      <c r="J4155" s="48" t="n">
        <v>56040</v>
      </c>
      <c r="K4155" s="49" t="n">
        <v>26.6730128510233</v>
      </c>
    </row>
    <row r="4156" customFormat="false" ht="13.5" hidden="false" customHeight="false" outlineLevel="0" collapsed="false">
      <c r="A4156" s="45" t="n">
        <v>1433</v>
      </c>
      <c r="B4156" s="57" t="s">
        <v>119</v>
      </c>
      <c r="C4156" s="57" t="s">
        <v>244</v>
      </c>
      <c r="D4156" s="47" t="n">
        <v>0.354166666666667</v>
      </c>
      <c r="E4156" s="47" t="n">
        <v>0.430555555555556</v>
      </c>
      <c r="G4156" s="46" t="s">
        <v>801</v>
      </c>
      <c r="H4156" s="57" t="s">
        <v>733</v>
      </c>
      <c r="I4156" s="48" t="n">
        <v>2101</v>
      </c>
      <c r="J4156" s="48" t="n">
        <v>38890</v>
      </c>
      <c r="K4156" s="49" t="n">
        <v>18.5102332222751</v>
      </c>
    </row>
    <row r="4157" customFormat="false" ht="13.5" hidden="false" customHeight="false" outlineLevel="0" collapsed="false">
      <c r="A4157" s="45" t="n">
        <v>1434</v>
      </c>
      <c r="B4157" s="57" t="s">
        <v>119</v>
      </c>
      <c r="C4157" s="57" t="s">
        <v>244</v>
      </c>
      <c r="D4157" s="47" t="n">
        <v>0.354166666666667</v>
      </c>
      <c r="E4157" s="47" t="n">
        <v>0.430555555555556</v>
      </c>
      <c r="G4157" s="46" t="s">
        <v>801</v>
      </c>
      <c r="H4157" s="57" t="s">
        <v>734</v>
      </c>
      <c r="I4157" s="48" t="n">
        <v>1817</v>
      </c>
      <c r="J4157" s="48" t="n">
        <v>35190</v>
      </c>
      <c r="K4157" s="49" t="n">
        <v>19.3670886075949</v>
      </c>
    </row>
    <row r="4158" customFormat="false" ht="13.5" hidden="false" customHeight="false" outlineLevel="0" collapsed="false">
      <c r="A4158" s="45" t="n">
        <v>1435</v>
      </c>
      <c r="B4158" s="57" t="s">
        <v>119</v>
      </c>
      <c r="C4158" s="57" t="s">
        <v>244</v>
      </c>
      <c r="D4158" s="47" t="n">
        <v>0.375</v>
      </c>
      <c r="E4158" s="47" t="n">
        <v>0.451388888888889</v>
      </c>
      <c r="G4158" s="46" t="s">
        <v>802</v>
      </c>
      <c r="H4158" s="57" t="s">
        <v>169</v>
      </c>
      <c r="I4158" s="48" t="n">
        <v>1250</v>
      </c>
      <c r="J4158" s="48" t="n">
        <v>29690</v>
      </c>
      <c r="K4158" s="49" t="n">
        <v>23.752</v>
      </c>
    </row>
    <row r="4159" customFormat="false" ht="13.5" hidden="false" customHeight="false" outlineLevel="0" collapsed="false">
      <c r="A4159" s="45" t="n">
        <v>1436</v>
      </c>
      <c r="B4159" s="57" t="s">
        <v>119</v>
      </c>
      <c r="C4159" s="57" t="s">
        <v>244</v>
      </c>
      <c r="D4159" s="47" t="n">
        <v>0.375</v>
      </c>
      <c r="E4159" s="47" t="n">
        <v>0.451388888888889</v>
      </c>
      <c r="G4159" s="46" t="s">
        <v>802</v>
      </c>
      <c r="H4159" s="57" t="s">
        <v>171</v>
      </c>
      <c r="I4159" s="48" t="n">
        <v>1250</v>
      </c>
      <c r="J4159" s="48" t="n">
        <v>30890</v>
      </c>
      <c r="K4159" s="49" t="n">
        <v>24.712</v>
      </c>
    </row>
    <row r="4160" customFormat="false" ht="13.5" hidden="false" customHeight="false" outlineLevel="0" collapsed="false">
      <c r="A4160" s="45" t="n">
        <v>1437</v>
      </c>
      <c r="B4160" s="57" t="s">
        <v>119</v>
      </c>
      <c r="C4160" s="57" t="s">
        <v>244</v>
      </c>
      <c r="D4160" s="47" t="n">
        <v>0.375</v>
      </c>
      <c r="E4160" s="47" t="n">
        <v>0.451388888888889</v>
      </c>
      <c r="G4160" s="46" t="s">
        <v>802</v>
      </c>
      <c r="H4160" s="57" t="s">
        <v>122</v>
      </c>
      <c r="I4160" s="48" t="n">
        <v>850</v>
      </c>
      <c r="J4160" s="48" t="n">
        <v>17890</v>
      </c>
      <c r="K4160" s="49" t="n">
        <v>21.0470588235294</v>
      </c>
    </row>
    <row r="4161" customFormat="false" ht="13.5" hidden="false" customHeight="false" outlineLevel="0" collapsed="false">
      <c r="A4161" s="45" t="n">
        <v>1438</v>
      </c>
      <c r="B4161" s="57" t="s">
        <v>119</v>
      </c>
      <c r="C4161" s="57" t="s">
        <v>244</v>
      </c>
      <c r="D4161" s="47" t="n">
        <v>0.375</v>
      </c>
      <c r="E4161" s="47" t="n">
        <v>0.451388888888889</v>
      </c>
      <c r="G4161" s="46" t="s">
        <v>802</v>
      </c>
      <c r="H4161" s="57" t="s">
        <v>161</v>
      </c>
      <c r="I4161" s="48" t="n">
        <v>850</v>
      </c>
      <c r="J4161" s="48" t="n">
        <v>18890</v>
      </c>
      <c r="K4161" s="49" t="n">
        <v>22.2235294117647</v>
      </c>
    </row>
    <row r="4162" customFormat="false" ht="13.5" hidden="false" customHeight="false" outlineLevel="0" collapsed="false">
      <c r="A4162" s="45" t="n">
        <v>1439</v>
      </c>
      <c r="B4162" s="57" t="s">
        <v>119</v>
      </c>
      <c r="C4162" s="57" t="s">
        <v>244</v>
      </c>
      <c r="D4162" s="47" t="n">
        <v>0.375</v>
      </c>
      <c r="E4162" s="47" t="n">
        <v>0.451388888888889</v>
      </c>
      <c r="G4162" s="46" t="s">
        <v>802</v>
      </c>
      <c r="H4162" s="57" t="s">
        <v>165</v>
      </c>
      <c r="I4162" s="48" t="n">
        <v>850</v>
      </c>
      <c r="J4162" s="48" t="n">
        <v>19890</v>
      </c>
      <c r="K4162" s="49" t="n">
        <v>23.4</v>
      </c>
    </row>
    <row r="4163" customFormat="false" ht="13.5" hidden="false" customHeight="false" outlineLevel="0" collapsed="false">
      <c r="A4163" s="45" t="n">
        <v>1440</v>
      </c>
      <c r="B4163" s="57" t="s">
        <v>119</v>
      </c>
      <c r="C4163" s="57" t="s">
        <v>244</v>
      </c>
      <c r="D4163" s="47" t="n">
        <v>0.375</v>
      </c>
      <c r="E4163" s="47" t="n">
        <v>0.451388888888889</v>
      </c>
      <c r="G4163" s="46" t="s">
        <v>802</v>
      </c>
      <c r="H4163" s="57" t="s">
        <v>323</v>
      </c>
      <c r="I4163" s="48" t="n">
        <v>850</v>
      </c>
      <c r="J4163" s="48" t="n">
        <v>24090</v>
      </c>
      <c r="K4163" s="49" t="n">
        <v>28.3411764705882</v>
      </c>
    </row>
    <row r="4164" customFormat="false" ht="13.5" hidden="false" customHeight="false" outlineLevel="0" collapsed="false">
      <c r="A4164" s="45" t="n">
        <v>1441</v>
      </c>
      <c r="B4164" s="57" t="s">
        <v>119</v>
      </c>
      <c r="C4164" s="57" t="s">
        <v>244</v>
      </c>
      <c r="D4164" s="47" t="n">
        <v>0.375</v>
      </c>
      <c r="E4164" s="47" t="n">
        <v>0.451388888888889</v>
      </c>
      <c r="G4164" s="46" t="s">
        <v>802</v>
      </c>
      <c r="H4164" s="57" t="s">
        <v>154</v>
      </c>
      <c r="I4164" s="48" t="n">
        <v>2101</v>
      </c>
      <c r="J4164" s="48" t="n">
        <v>58990</v>
      </c>
      <c r="K4164" s="49" t="n">
        <v>28.0771061399334</v>
      </c>
    </row>
    <row r="4165" customFormat="false" ht="13.5" hidden="false" customHeight="false" outlineLevel="0" collapsed="false">
      <c r="A4165" s="45" t="n">
        <v>1442</v>
      </c>
      <c r="B4165" s="57" t="s">
        <v>119</v>
      </c>
      <c r="C4165" s="57" t="s">
        <v>244</v>
      </c>
      <c r="D4165" s="47" t="n">
        <v>0.375</v>
      </c>
      <c r="E4165" s="47" t="n">
        <v>0.451388888888889</v>
      </c>
      <c r="G4165" s="46" t="s">
        <v>802</v>
      </c>
      <c r="H4165" s="57" t="s">
        <v>124</v>
      </c>
      <c r="I4165" s="48" t="n">
        <v>1817</v>
      </c>
      <c r="J4165" s="48" t="n">
        <v>43990</v>
      </c>
      <c r="K4165" s="49" t="n">
        <v>24.210236653825</v>
      </c>
    </row>
    <row r="4166" customFormat="false" ht="13.5" hidden="false" customHeight="false" outlineLevel="0" collapsed="false">
      <c r="A4166" s="45" t="n">
        <v>1443</v>
      </c>
      <c r="B4166" s="57" t="s">
        <v>119</v>
      </c>
      <c r="C4166" s="57" t="s">
        <v>244</v>
      </c>
      <c r="D4166" s="47" t="n">
        <v>0.375</v>
      </c>
      <c r="E4166" s="47" t="n">
        <v>0.451388888888889</v>
      </c>
      <c r="G4166" s="46" t="s">
        <v>802</v>
      </c>
      <c r="H4166" s="57" t="s">
        <v>732</v>
      </c>
      <c r="I4166" s="48" t="n">
        <v>2101</v>
      </c>
      <c r="J4166" s="48" t="n">
        <v>56040</v>
      </c>
      <c r="K4166" s="49" t="n">
        <v>26.6730128510233</v>
      </c>
    </row>
    <row r="4167" customFormat="false" ht="13.5" hidden="false" customHeight="false" outlineLevel="0" collapsed="false">
      <c r="A4167" s="45" t="n">
        <v>1444</v>
      </c>
      <c r="B4167" s="57" t="s">
        <v>119</v>
      </c>
      <c r="C4167" s="57" t="s">
        <v>244</v>
      </c>
      <c r="D4167" s="47" t="n">
        <v>0.375</v>
      </c>
      <c r="E4167" s="47" t="n">
        <v>0.451388888888889</v>
      </c>
      <c r="G4167" s="46" t="s">
        <v>802</v>
      </c>
      <c r="H4167" s="57" t="s">
        <v>733</v>
      </c>
      <c r="I4167" s="48" t="n">
        <v>2101</v>
      </c>
      <c r="J4167" s="48" t="n">
        <v>38890</v>
      </c>
      <c r="K4167" s="49" t="n">
        <v>18.5102332222751</v>
      </c>
    </row>
    <row r="4168" customFormat="false" ht="13.5" hidden="false" customHeight="false" outlineLevel="0" collapsed="false">
      <c r="A4168" s="45" t="n">
        <v>1445</v>
      </c>
      <c r="B4168" s="57" t="s">
        <v>119</v>
      </c>
      <c r="C4168" s="57" t="s">
        <v>244</v>
      </c>
      <c r="D4168" s="47" t="n">
        <v>0.375</v>
      </c>
      <c r="E4168" s="47" t="n">
        <v>0.451388888888889</v>
      </c>
      <c r="G4168" s="46" t="s">
        <v>802</v>
      </c>
      <c r="H4168" s="57" t="s">
        <v>734</v>
      </c>
      <c r="I4168" s="48" t="n">
        <v>1817</v>
      </c>
      <c r="J4168" s="48" t="n">
        <v>35190</v>
      </c>
      <c r="K4168" s="49" t="n">
        <v>19.3670886075949</v>
      </c>
    </row>
    <row r="4169" customFormat="false" ht="13.5" hidden="false" customHeight="false" outlineLevel="0" collapsed="false">
      <c r="A4169" s="45" t="n">
        <v>1446</v>
      </c>
      <c r="B4169" s="57" t="s">
        <v>119</v>
      </c>
      <c r="C4169" s="57" t="s">
        <v>244</v>
      </c>
      <c r="D4169" s="47" t="n">
        <v>0.378472222222222</v>
      </c>
      <c r="E4169" s="47" t="n">
        <v>0.458333333333333</v>
      </c>
      <c r="G4169" s="46" t="s">
        <v>803</v>
      </c>
      <c r="H4169" s="57" t="s">
        <v>169</v>
      </c>
      <c r="I4169" s="48" t="n">
        <v>1250</v>
      </c>
      <c r="J4169" s="48" t="n">
        <v>29690</v>
      </c>
      <c r="K4169" s="49" t="n">
        <v>23.752</v>
      </c>
    </row>
    <row r="4170" customFormat="false" ht="13.5" hidden="false" customHeight="false" outlineLevel="0" collapsed="false">
      <c r="A4170" s="45" t="n">
        <v>1447</v>
      </c>
      <c r="B4170" s="57" t="s">
        <v>119</v>
      </c>
      <c r="C4170" s="57" t="s">
        <v>244</v>
      </c>
      <c r="D4170" s="47" t="n">
        <v>0.378472222222222</v>
      </c>
      <c r="E4170" s="47" t="n">
        <v>0.458333333333333</v>
      </c>
      <c r="G4170" s="46" t="s">
        <v>803</v>
      </c>
      <c r="H4170" s="57" t="s">
        <v>171</v>
      </c>
      <c r="I4170" s="48" t="n">
        <v>1250</v>
      </c>
      <c r="J4170" s="48" t="n">
        <v>30890</v>
      </c>
      <c r="K4170" s="49" t="n">
        <v>24.712</v>
      </c>
    </row>
    <row r="4171" customFormat="false" ht="13.5" hidden="false" customHeight="false" outlineLevel="0" collapsed="false">
      <c r="A4171" s="45" t="n">
        <v>1448</v>
      </c>
      <c r="B4171" s="57" t="s">
        <v>119</v>
      </c>
      <c r="C4171" s="57" t="s">
        <v>244</v>
      </c>
      <c r="D4171" s="47" t="n">
        <v>0.378472222222222</v>
      </c>
      <c r="E4171" s="47" t="n">
        <v>0.458333333333333</v>
      </c>
      <c r="G4171" s="46" t="s">
        <v>803</v>
      </c>
      <c r="H4171" s="57" t="s">
        <v>161</v>
      </c>
      <c r="I4171" s="48" t="n">
        <v>850</v>
      </c>
      <c r="J4171" s="48" t="n">
        <v>19590</v>
      </c>
      <c r="K4171" s="49" t="n">
        <v>23.0470588235294</v>
      </c>
    </row>
    <row r="4172" customFormat="false" ht="13.5" hidden="false" customHeight="false" outlineLevel="0" collapsed="false">
      <c r="A4172" s="45" t="n">
        <v>1449</v>
      </c>
      <c r="B4172" s="57" t="s">
        <v>119</v>
      </c>
      <c r="C4172" s="57" t="s">
        <v>244</v>
      </c>
      <c r="D4172" s="47" t="n">
        <v>0.378472222222222</v>
      </c>
      <c r="E4172" s="47" t="n">
        <v>0.458333333333333</v>
      </c>
      <c r="G4172" s="46" t="s">
        <v>803</v>
      </c>
      <c r="H4172" s="57" t="s">
        <v>165</v>
      </c>
      <c r="I4172" s="48" t="n">
        <v>850</v>
      </c>
      <c r="J4172" s="48" t="n">
        <v>19890</v>
      </c>
      <c r="K4172" s="49" t="n">
        <v>23.4</v>
      </c>
    </row>
    <row r="4173" customFormat="false" ht="13.5" hidden="false" customHeight="false" outlineLevel="0" collapsed="false">
      <c r="A4173" s="45" t="n">
        <v>1450</v>
      </c>
      <c r="B4173" s="57" t="s">
        <v>119</v>
      </c>
      <c r="C4173" s="57" t="s">
        <v>244</v>
      </c>
      <c r="D4173" s="47" t="n">
        <v>0.378472222222222</v>
      </c>
      <c r="E4173" s="47" t="n">
        <v>0.458333333333333</v>
      </c>
      <c r="G4173" s="46" t="s">
        <v>803</v>
      </c>
      <c r="H4173" s="57" t="s">
        <v>323</v>
      </c>
      <c r="I4173" s="48" t="n">
        <v>850</v>
      </c>
      <c r="J4173" s="48" t="n">
        <v>24090</v>
      </c>
      <c r="K4173" s="49" t="n">
        <v>28.3411764705882</v>
      </c>
    </row>
    <row r="4174" customFormat="false" ht="13.5" hidden="false" customHeight="false" outlineLevel="0" collapsed="false">
      <c r="A4174" s="45" t="n">
        <v>1451</v>
      </c>
      <c r="B4174" s="57" t="s">
        <v>119</v>
      </c>
      <c r="C4174" s="57" t="s">
        <v>244</v>
      </c>
      <c r="D4174" s="47" t="n">
        <v>0.402777777777778</v>
      </c>
      <c r="E4174" s="47" t="n">
        <v>0.479166666666667</v>
      </c>
      <c r="G4174" s="46" t="s">
        <v>804</v>
      </c>
      <c r="H4174" s="57" t="s">
        <v>169</v>
      </c>
      <c r="I4174" s="48" t="n">
        <v>1250</v>
      </c>
      <c r="J4174" s="48" t="n">
        <v>29690</v>
      </c>
      <c r="K4174" s="49" t="n">
        <v>23.752</v>
      </c>
    </row>
    <row r="4175" customFormat="false" ht="13.5" hidden="false" customHeight="false" outlineLevel="0" collapsed="false">
      <c r="A4175" s="45" t="n">
        <v>1452</v>
      </c>
      <c r="B4175" s="57" t="s">
        <v>119</v>
      </c>
      <c r="C4175" s="57" t="s">
        <v>244</v>
      </c>
      <c r="D4175" s="47" t="n">
        <v>0.402777777777778</v>
      </c>
      <c r="E4175" s="47" t="n">
        <v>0.479166666666667</v>
      </c>
      <c r="G4175" s="46" t="s">
        <v>804</v>
      </c>
      <c r="H4175" s="57" t="s">
        <v>171</v>
      </c>
      <c r="I4175" s="48" t="n">
        <v>1250</v>
      </c>
      <c r="J4175" s="48" t="n">
        <v>30890</v>
      </c>
      <c r="K4175" s="49" t="n">
        <v>24.712</v>
      </c>
    </row>
    <row r="4176" customFormat="false" ht="13.5" hidden="false" customHeight="false" outlineLevel="0" collapsed="false">
      <c r="A4176" s="45" t="n">
        <v>1453</v>
      </c>
      <c r="B4176" s="57" t="s">
        <v>119</v>
      </c>
      <c r="C4176" s="57" t="s">
        <v>244</v>
      </c>
      <c r="D4176" s="47" t="n">
        <v>0.402777777777778</v>
      </c>
      <c r="E4176" s="47" t="n">
        <v>0.479166666666667</v>
      </c>
      <c r="G4176" s="46" t="s">
        <v>804</v>
      </c>
      <c r="H4176" s="57" t="s">
        <v>122</v>
      </c>
      <c r="I4176" s="48" t="n">
        <v>850</v>
      </c>
      <c r="J4176" s="48" t="n">
        <v>17890</v>
      </c>
      <c r="K4176" s="49" t="n">
        <v>21.0470588235294</v>
      </c>
    </row>
    <row r="4177" customFormat="false" ht="13.5" hidden="false" customHeight="false" outlineLevel="0" collapsed="false">
      <c r="A4177" s="45" t="n">
        <v>1454</v>
      </c>
      <c r="B4177" s="57" t="s">
        <v>119</v>
      </c>
      <c r="C4177" s="57" t="s">
        <v>244</v>
      </c>
      <c r="D4177" s="47" t="n">
        <v>0.402777777777778</v>
      </c>
      <c r="E4177" s="47" t="n">
        <v>0.479166666666667</v>
      </c>
      <c r="G4177" s="46" t="s">
        <v>804</v>
      </c>
      <c r="H4177" s="57" t="s">
        <v>161</v>
      </c>
      <c r="I4177" s="48" t="n">
        <v>850</v>
      </c>
      <c r="J4177" s="48" t="n">
        <v>18890</v>
      </c>
      <c r="K4177" s="49" t="n">
        <v>22.2235294117647</v>
      </c>
    </row>
    <row r="4178" customFormat="false" ht="13.5" hidden="false" customHeight="false" outlineLevel="0" collapsed="false">
      <c r="A4178" s="45" t="n">
        <v>1455</v>
      </c>
      <c r="B4178" s="57" t="s">
        <v>119</v>
      </c>
      <c r="C4178" s="57" t="s">
        <v>244</v>
      </c>
      <c r="D4178" s="47" t="n">
        <v>0.402777777777778</v>
      </c>
      <c r="E4178" s="47" t="n">
        <v>0.479166666666667</v>
      </c>
      <c r="G4178" s="46" t="s">
        <v>804</v>
      </c>
      <c r="H4178" s="57" t="s">
        <v>165</v>
      </c>
      <c r="I4178" s="48" t="n">
        <v>850</v>
      </c>
      <c r="J4178" s="48" t="n">
        <v>19890</v>
      </c>
      <c r="K4178" s="49" t="n">
        <v>23.4</v>
      </c>
    </row>
    <row r="4179" customFormat="false" ht="13.5" hidden="false" customHeight="false" outlineLevel="0" collapsed="false">
      <c r="A4179" s="45" t="n">
        <v>1456</v>
      </c>
      <c r="B4179" s="57" t="s">
        <v>119</v>
      </c>
      <c r="C4179" s="57" t="s">
        <v>244</v>
      </c>
      <c r="D4179" s="47" t="n">
        <v>0.402777777777778</v>
      </c>
      <c r="E4179" s="47" t="n">
        <v>0.479166666666667</v>
      </c>
      <c r="G4179" s="46" t="s">
        <v>804</v>
      </c>
      <c r="H4179" s="57" t="s">
        <v>323</v>
      </c>
      <c r="I4179" s="48" t="n">
        <v>850</v>
      </c>
      <c r="J4179" s="48" t="n">
        <v>24090</v>
      </c>
      <c r="K4179" s="49" t="n">
        <v>28.3411764705882</v>
      </c>
    </row>
    <row r="4180" customFormat="false" ht="13.5" hidden="false" customHeight="false" outlineLevel="0" collapsed="false">
      <c r="A4180" s="45" t="n">
        <v>1457</v>
      </c>
      <c r="B4180" s="57" t="s">
        <v>119</v>
      </c>
      <c r="C4180" s="57" t="s">
        <v>244</v>
      </c>
      <c r="D4180" s="47" t="n">
        <v>0.402777777777778</v>
      </c>
      <c r="E4180" s="47" t="n">
        <v>0.479166666666667</v>
      </c>
      <c r="G4180" s="46" t="s">
        <v>804</v>
      </c>
      <c r="H4180" s="57" t="s">
        <v>154</v>
      </c>
      <c r="I4180" s="48" t="n">
        <v>2101</v>
      </c>
      <c r="J4180" s="48" t="n">
        <v>58990</v>
      </c>
      <c r="K4180" s="49" t="n">
        <v>28.0771061399334</v>
      </c>
    </row>
    <row r="4181" customFormat="false" ht="13.5" hidden="false" customHeight="false" outlineLevel="0" collapsed="false">
      <c r="A4181" s="45" t="n">
        <v>1458</v>
      </c>
      <c r="B4181" s="57" t="s">
        <v>119</v>
      </c>
      <c r="C4181" s="57" t="s">
        <v>244</v>
      </c>
      <c r="D4181" s="47" t="n">
        <v>0.402777777777778</v>
      </c>
      <c r="E4181" s="47" t="n">
        <v>0.479166666666667</v>
      </c>
      <c r="G4181" s="46" t="s">
        <v>804</v>
      </c>
      <c r="H4181" s="57" t="s">
        <v>124</v>
      </c>
      <c r="I4181" s="48" t="n">
        <v>1817</v>
      </c>
      <c r="J4181" s="48" t="n">
        <v>43990</v>
      </c>
      <c r="K4181" s="49" t="n">
        <v>24.210236653825</v>
      </c>
    </row>
    <row r="4182" customFormat="false" ht="13.5" hidden="false" customHeight="false" outlineLevel="0" collapsed="false">
      <c r="A4182" s="45" t="n">
        <v>1459</v>
      </c>
      <c r="B4182" s="57" t="s">
        <v>119</v>
      </c>
      <c r="C4182" s="57" t="s">
        <v>244</v>
      </c>
      <c r="D4182" s="47" t="n">
        <v>0.402777777777778</v>
      </c>
      <c r="E4182" s="47" t="n">
        <v>0.479166666666667</v>
      </c>
      <c r="G4182" s="46" t="s">
        <v>804</v>
      </c>
      <c r="H4182" s="57" t="s">
        <v>732</v>
      </c>
      <c r="I4182" s="48" t="n">
        <v>2101</v>
      </c>
      <c r="J4182" s="48" t="n">
        <v>56040</v>
      </c>
      <c r="K4182" s="49" t="n">
        <v>26.6730128510233</v>
      </c>
    </row>
    <row r="4183" customFormat="false" ht="13.5" hidden="false" customHeight="false" outlineLevel="0" collapsed="false">
      <c r="A4183" s="45" t="n">
        <v>1460</v>
      </c>
      <c r="B4183" s="57" t="s">
        <v>119</v>
      </c>
      <c r="C4183" s="57" t="s">
        <v>244</v>
      </c>
      <c r="D4183" s="47" t="n">
        <v>0.402777777777778</v>
      </c>
      <c r="E4183" s="47" t="n">
        <v>0.479166666666667</v>
      </c>
      <c r="G4183" s="46" t="s">
        <v>804</v>
      </c>
      <c r="H4183" s="57" t="s">
        <v>733</v>
      </c>
      <c r="I4183" s="48" t="n">
        <v>2101</v>
      </c>
      <c r="J4183" s="48" t="n">
        <v>38890</v>
      </c>
      <c r="K4183" s="49" t="n">
        <v>18.5102332222751</v>
      </c>
    </row>
    <row r="4184" customFormat="false" ht="13.5" hidden="false" customHeight="false" outlineLevel="0" collapsed="false">
      <c r="A4184" s="45" t="n">
        <v>1461</v>
      </c>
      <c r="B4184" s="57" t="s">
        <v>119</v>
      </c>
      <c r="C4184" s="57" t="s">
        <v>244</v>
      </c>
      <c r="D4184" s="47" t="n">
        <v>0.402777777777778</v>
      </c>
      <c r="E4184" s="47" t="n">
        <v>0.479166666666667</v>
      </c>
      <c r="G4184" s="46" t="s">
        <v>804</v>
      </c>
      <c r="H4184" s="57" t="s">
        <v>734</v>
      </c>
      <c r="I4184" s="48" t="n">
        <v>1817</v>
      </c>
      <c r="J4184" s="48" t="n">
        <v>35190</v>
      </c>
      <c r="K4184" s="49" t="n">
        <v>19.3670886075949</v>
      </c>
    </row>
    <row r="4185" customFormat="false" ht="13.5" hidden="false" customHeight="false" outlineLevel="0" collapsed="false">
      <c r="A4185" s="45" t="n">
        <v>1462</v>
      </c>
      <c r="B4185" s="57" t="s">
        <v>119</v>
      </c>
      <c r="C4185" s="57" t="s">
        <v>244</v>
      </c>
      <c r="D4185" s="47" t="n">
        <v>0.427083333333333</v>
      </c>
      <c r="E4185" s="47" t="n">
        <v>0.506944444444444</v>
      </c>
      <c r="G4185" s="46" t="s">
        <v>805</v>
      </c>
      <c r="H4185" s="57" t="s">
        <v>169</v>
      </c>
      <c r="I4185" s="48" t="n">
        <v>1250</v>
      </c>
      <c r="J4185" s="48" t="n">
        <v>29690</v>
      </c>
      <c r="K4185" s="49" t="n">
        <v>23.752</v>
      </c>
    </row>
    <row r="4186" customFormat="false" ht="13.5" hidden="false" customHeight="false" outlineLevel="0" collapsed="false">
      <c r="A4186" s="45" t="n">
        <v>1463</v>
      </c>
      <c r="B4186" s="57" t="s">
        <v>119</v>
      </c>
      <c r="C4186" s="57" t="s">
        <v>244</v>
      </c>
      <c r="D4186" s="47" t="n">
        <v>0.427083333333333</v>
      </c>
      <c r="E4186" s="47" t="n">
        <v>0.506944444444444</v>
      </c>
      <c r="G4186" s="46" t="s">
        <v>805</v>
      </c>
      <c r="H4186" s="57" t="s">
        <v>171</v>
      </c>
      <c r="I4186" s="48" t="n">
        <v>1250</v>
      </c>
      <c r="J4186" s="48" t="n">
        <v>30890</v>
      </c>
      <c r="K4186" s="49" t="n">
        <v>24.712</v>
      </c>
    </row>
    <row r="4187" customFormat="false" ht="13.5" hidden="false" customHeight="false" outlineLevel="0" collapsed="false">
      <c r="A4187" s="45" t="n">
        <v>1464</v>
      </c>
      <c r="B4187" s="57" t="s">
        <v>119</v>
      </c>
      <c r="C4187" s="57" t="s">
        <v>244</v>
      </c>
      <c r="D4187" s="47" t="n">
        <v>0.427083333333333</v>
      </c>
      <c r="E4187" s="47" t="n">
        <v>0.506944444444444</v>
      </c>
      <c r="G4187" s="46" t="s">
        <v>805</v>
      </c>
      <c r="H4187" s="57" t="s">
        <v>122</v>
      </c>
      <c r="I4187" s="48" t="n">
        <v>850</v>
      </c>
      <c r="J4187" s="48" t="n">
        <v>16390</v>
      </c>
      <c r="K4187" s="49" t="n">
        <v>19.2823529411765</v>
      </c>
    </row>
    <row r="4188" customFormat="false" ht="13.5" hidden="false" customHeight="false" outlineLevel="0" collapsed="false">
      <c r="A4188" s="45" t="n">
        <v>1465</v>
      </c>
      <c r="B4188" s="57" t="s">
        <v>119</v>
      </c>
      <c r="C4188" s="57" t="s">
        <v>244</v>
      </c>
      <c r="D4188" s="47" t="n">
        <v>0.427083333333333</v>
      </c>
      <c r="E4188" s="47" t="n">
        <v>0.506944444444444</v>
      </c>
      <c r="G4188" s="46" t="s">
        <v>805</v>
      </c>
      <c r="H4188" s="57" t="s">
        <v>161</v>
      </c>
      <c r="I4188" s="48" t="n">
        <v>850</v>
      </c>
      <c r="J4188" s="48" t="n">
        <v>18590</v>
      </c>
      <c r="K4188" s="49" t="n">
        <v>21.8705882352941</v>
      </c>
    </row>
    <row r="4189" customFormat="false" ht="13.5" hidden="false" customHeight="false" outlineLevel="0" collapsed="false">
      <c r="A4189" s="45" t="n">
        <v>1466</v>
      </c>
      <c r="B4189" s="57" t="s">
        <v>119</v>
      </c>
      <c r="C4189" s="57" t="s">
        <v>244</v>
      </c>
      <c r="D4189" s="47" t="n">
        <v>0.427083333333333</v>
      </c>
      <c r="E4189" s="47" t="n">
        <v>0.506944444444444</v>
      </c>
      <c r="G4189" s="46" t="s">
        <v>805</v>
      </c>
      <c r="H4189" s="57" t="s">
        <v>165</v>
      </c>
      <c r="I4189" s="48" t="n">
        <v>850</v>
      </c>
      <c r="J4189" s="48" t="n">
        <v>19690</v>
      </c>
      <c r="K4189" s="49" t="n">
        <v>23.1647058823529</v>
      </c>
    </row>
    <row r="4190" customFormat="false" ht="13.5" hidden="false" customHeight="false" outlineLevel="0" collapsed="false">
      <c r="A4190" s="45" t="n">
        <v>1467</v>
      </c>
      <c r="B4190" s="57" t="s">
        <v>119</v>
      </c>
      <c r="C4190" s="57" t="s">
        <v>244</v>
      </c>
      <c r="D4190" s="47" t="n">
        <v>0.427083333333333</v>
      </c>
      <c r="E4190" s="47" t="n">
        <v>0.506944444444444</v>
      </c>
      <c r="G4190" s="46" t="s">
        <v>805</v>
      </c>
      <c r="H4190" s="57" t="s">
        <v>323</v>
      </c>
      <c r="I4190" s="48" t="n">
        <v>850</v>
      </c>
      <c r="J4190" s="48" t="n">
        <v>24490</v>
      </c>
      <c r="K4190" s="49" t="n">
        <v>28.8117647058824</v>
      </c>
    </row>
    <row r="4191" customFormat="false" ht="13.5" hidden="false" customHeight="false" outlineLevel="0" collapsed="false">
      <c r="A4191" s="45" t="n">
        <v>1468</v>
      </c>
      <c r="B4191" s="57" t="s">
        <v>119</v>
      </c>
      <c r="C4191" s="57" t="s">
        <v>244</v>
      </c>
      <c r="D4191" s="47" t="n">
        <v>0.434027777777778</v>
      </c>
      <c r="E4191" s="47" t="n">
        <v>0.513888888888889</v>
      </c>
      <c r="G4191" s="46" t="s">
        <v>806</v>
      </c>
      <c r="H4191" s="57" t="s">
        <v>169</v>
      </c>
      <c r="I4191" s="48" t="n">
        <v>1250</v>
      </c>
      <c r="J4191" s="48" t="n">
        <v>29690</v>
      </c>
      <c r="K4191" s="49" t="n">
        <v>23.752</v>
      </c>
    </row>
    <row r="4192" customFormat="false" ht="13.5" hidden="false" customHeight="false" outlineLevel="0" collapsed="false">
      <c r="A4192" s="45" t="n">
        <v>1469</v>
      </c>
      <c r="B4192" s="57" t="s">
        <v>119</v>
      </c>
      <c r="C4192" s="57" t="s">
        <v>244</v>
      </c>
      <c r="D4192" s="47" t="n">
        <v>0.434027777777778</v>
      </c>
      <c r="E4192" s="47" t="n">
        <v>0.513888888888889</v>
      </c>
      <c r="G4192" s="46" t="s">
        <v>806</v>
      </c>
      <c r="H4192" s="57" t="s">
        <v>171</v>
      </c>
      <c r="I4192" s="48" t="n">
        <v>1250</v>
      </c>
      <c r="J4192" s="48" t="n">
        <v>30890</v>
      </c>
      <c r="K4192" s="49" t="n">
        <v>24.712</v>
      </c>
    </row>
    <row r="4193" customFormat="false" ht="13.5" hidden="false" customHeight="false" outlineLevel="0" collapsed="false">
      <c r="A4193" s="45" t="n">
        <v>1470</v>
      </c>
      <c r="B4193" s="57" t="s">
        <v>119</v>
      </c>
      <c r="C4193" s="57" t="s">
        <v>244</v>
      </c>
      <c r="D4193" s="47" t="n">
        <v>0.434027777777778</v>
      </c>
      <c r="E4193" s="47" t="n">
        <v>0.513888888888889</v>
      </c>
      <c r="G4193" s="46" t="s">
        <v>806</v>
      </c>
      <c r="H4193" s="57" t="s">
        <v>122</v>
      </c>
      <c r="I4193" s="48" t="n">
        <v>850</v>
      </c>
      <c r="J4193" s="48" t="n">
        <v>16390</v>
      </c>
      <c r="K4193" s="49" t="n">
        <v>19.2823529411765</v>
      </c>
    </row>
    <row r="4194" customFormat="false" ht="13.5" hidden="false" customHeight="false" outlineLevel="0" collapsed="false">
      <c r="A4194" s="45" t="n">
        <v>1471</v>
      </c>
      <c r="B4194" s="57" t="s">
        <v>119</v>
      </c>
      <c r="C4194" s="57" t="s">
        <v>244</v>
      </c>
      <c r="D4194" s="47" t="n">
        <v>0.434027777777778</v>
      </c>
      <c r="E4194" s="47" t="n">
        <v>0.513888888888889</v>
      </c>
      <c r="G4194" s="46" t="s">
        <v>806</v>
      </c>
      <c r="H4194" s="57" t="s">
        <v>161</v>
      </c>
      <c r="I4194" s="48" t="n">
        <v>850</v>
      </c>
      <c r="J4194" s="48" t="n">
        <v>18590</v>
      </c>
      <c r="K4194" s="49" t="n">
        <v>21.8705882352941</v>
      </c>
    </row>
    <row r="4195" customFormat="false" ht="13.5" hidden="false" customHeight="false" outlineLevel="0" collapsed="false">
      <c r="A4195" s="45" t="n">
        <v>1472</v>
      </c>
      <c r="B4195" s="57" t="s">
        <v>119</v>
      </c>
      <c r="C4195" s="57" t="s">
        <v>244</v>
      </c>
      <c r="D4195" s="47" t="n">
        <v>0.434027777777778</v>
      </c>
      <c r="E4195" s="47" t="n">
        <v>0.513888888888889</v>
      </c>
      <c r="G4195" s="46" t="s">
        <v>806</v>
      </c>
      <c r="H4195" s="57" t="s">
        <v>165</v>
      </c>
      <c r="I4195" s="48" t="n">
        <v>850</v>
      </c>
      <c r="J4195" s="48" t="n">
        <v>19690</v>
      </c>
      <c r="K4195" s="49" t="n">
        <v>23.1647058823529</v>
      </c>
    </row>
    <row r="4196" customFormat="false" ht="13.5" hidden="false" customHeight="false" outlineLevel="0" collapsed="false">
      <c r="A4196" s="45" t="n">
        <v>1473</v>
      </c>
      <c r="B4196" s="57" t="s">
        <v>119</v>
      </c>
      <c r="C4196" s="57" t="s">
        <v>244</v>
      </c>
      <c r="D4196" s="47" t="n">
        <v>0.434027777777778</v>
      </c>
      <c r="E4196" s="47" t="n">
        <v>0.513888888888889</v>
      </c>
      <c r="G4196" s="46" t="s">
        <v>806</v>
      </c>
      <c r="H4196" s="57" t="s">
        <v>323</v>
      </c>
      <c r="I4196" s="48" t="n">
        <v>850</v>
      </c>
      <c r="J4196" s="48" t="n">
        <v>24490</v>
      </c>
      <c r="K4196" s="49" t="n">
        <v>28.8117647058824</v>
      </c>
    </row>
    <row r="4197" customFormat="false" ht="13.5" hidden="false" customHeight="false" outlineLevel="0" collapsed="false">
      <c r="A4197" s="45" t="n">
        <v>1474</v>
      </c>
      <c r="B4197" s="57" t="s">
        <v>119</v>
      </c>
      <c r="C4197" s="57" t="s">
        <v>244</v>
      </c>
      <c r="D4197" s="47" t="n">
        <v>0.434027777777778</v>
      </c>
      <c r="E4197" s="47" t="n">
        <v>0.513888888888889</v>
      </c>
      <c r="G4197" s="46" t="s">
        <v>806</v>
      </c>
      <c r="H4197" s="57" t="s">
        <v>154</v>
      </c>
      <c r="I4197" s="48" t="n">
        <v>2101</v>
      </c>
      <c r="J4197" s="48" t="n">
        <v>58990</v>
      </c>
      <c r="K4197" s="49" t="n">
        <v>28.0771061399334</v>
      </c>
    </row>
    <row r="4198" customFormat="false" ht="13.5" hidden="false" customHeight="false" outlineLevel="0" collapsed="false">
      <c r="A4198" s="45" t="n">
        <v>1475</v>
      </c>
      <c r="B4198" s="57" t="s">
        <v>119</v>
      </c>
      <c r="C4198" s="57" t="s">
        <v>244</v>
      </c>
      <c r="D4198" s="47" t="n">
        <v>0.434027777777778</v>
      </c>
      <c r="E4198" s="47" t="n">
        <v>0.513888888888889</v>
      </c>
      <c r="G4198" s="46" t="s">
        <v>806</v>
      </c>
      <c r="H4198" s="57" t="s">
        <v>124</v>
      </c>
      <c r="I4198" s="48" t="n">
        <v>1817</v>
      </c>
      <c r="J4198" s="48" t="n">
        <v>43990</v>
      </c>
      <c r="K4198" s="49" t="n">
        <v>24.210236653825</v>
      </c>
    </row>
    <row r="4199" customFormat="false" ht="13.5" hidden="false" customHeight="false" outlineLevel="0" collapsed="false">
      <c r="A4199" s="45" t="n">
        <v>1476</v>
      </c>
      <c r="B4199" s="57" t="s">
        <v>119</v>
      </c>
      <c r="C4199" s="57" t="s">
        <v>244</v>
      </c>
      <c r="D4199" s="47" t="n">
        <v>0.434027777777778</v>
      </c>
      <c r="E4199" s="47" t="n">
        <v>0.513888888888889</v>
      </c>
      <c r="G4199" s="46" t="s">
        <v>806</v>
      </c>
      <c r="H4199" s="57" t="s">
        <v>732</v>
      </c>
      <c r="I4199" s="48" t="n">
        <v>2101</v>
      </c>
      <c r="J4199" s="48" t="n">
        <v>56040</v>
      </c>
      <c r="K4199" s="49" t="n">
        <v>26.6730128510233</v>
      </c>
    </row>
    <row r="4200" customFormat="false" ht="13.5" hidden="false" customHeight="false" outlineLevel="0" collapsed="false">
      <c r="A4200" s="45" t="n">
        <v>1477</v>
      </c>
      <c r="B4200" s="57" t="s">
        <v>119</v>
      </c>
      <c r="C4200" s="57" t="s">
        <v>244</v>
      </c>
      <c r="D4200" s="47" t="n">
        <v>0.434027777777778</v>
      </c>
      <c r="E4200" s="47" t="n">
        <v>0.513888888888889</v>
      </c>
      <c r="G4200" s="46" t="s">
        <v>806</v>
      </c>
      <c r="H4200" s="57" t="s">
        <v>733</v>
      </c>
      <c r="I4200" s="48" t="n">
        <v>2101</v>
      </c>
      <c r="J4200" s="48" t="n">
        <v>38890</v>
      </c>
      <c r="K4200" s="49" t="n">
        <v>18.5102332222751</v>
      </c>
    </row>
    <row r="4201" customFormat="false" ht="13.5" hidden="false" customHeight="false" outlineLevel="0" collapsed="false">
      <c r="A4201" s="45" t="n">
        <v>1478</v>
      </c>
      <c r="B4201" s="57" t="s">
        <v>119</v>
      </c>
      <c r="C4201" s="57" t="s">
        <v>244</v>
      </c>
      <c r="D4201" s="47" t="n">
        <v>0.434027777777778</v>
      </c>
      <c r="E4201" s="47" t="n">
        <v>0.513888888888889</v>
      </c>
      <c r="G4201" s="46" t="s">
        <v>806</v>
      </c>
      <c r="H4201" s="57" t="s">
        <v>734</v>
      </c>
      <c r="I4201" s="48" t="n">
        <v>1817</v>
      </c>
      <c r="J4201" s="48" t="n">
        <v>35190</v>
      </c>
      <c r="K4201" s="49" t="n">
        <v>19.3670886075949</v>
      </c>
    </row>
    <row r="4202" customFormat="false" ht="13.5" hidden="false" customHeight="false" outlineLevel="0" collapsed="false">
      <c r="A4202" s="45" t="n">
        <v>1479</v>
      </c>
      <c r="B4202" s="57" t="s">
        <v>119</v>
      </c>
      <c r="C4202" s="57" t="s">
        <v>244</v>
      </c>
      <c r="D4202" s="47" t="n">
        <v>0.479166666666667</v>
      </c>
      <c r="E4202" s="47" t="n">
        <v>0.559027777777778</v>
      </c>
      <c r="G4202" s="46" t="s">
        <v>807</v>
      </c>
      <c r="H4202" s="57" t="s">
        <v>169</v>
      </c>
      <c r="I4202" s="48" t="n">
        <v>1250</v>
      </c>
      <c r="J4202" s="48" t="n">
        <v>28590</v>
      </c>
      <c r="K4202" s="49" t="n">
        <v>22.872</v>
      </c>
    </row>
    <row r="4203" customFormat="false" ht="13.5" hidden="false" customHeight="false" outlineLevel="0" collapsed="false">
      <c r="A4203" s="45" t="n">
        <v>1480</v>
      </c>
      <c r="B4203" s="57" t="s">
        <v>119</v>
      </c>
      <c r="C4203" s="57" t="s">
        <v>244</v>
      </c>
      <c r="D4203" s="47" t="n">
        <v>0.479166666666667</v>
      </c>
      <c r="E4203" s="47" t="n">
        <v>0.559027777777778</v>
      </c>
      <c r="G4203" s="46" t="s">
        <v>807</v>
      </c>
      <c r="H4203" s="57" t="s">
        <v>171</v>
      </c>
      <c r="I4203" s="48" t="n">
        <v>1250</v>
      </c>
      <c r="J4203" s="48" t="n">
        <v>30890</v>
      </c>
      <c r="K4203" s="49" t="n">
        <v>24.712</v>
      </c>
    </row>
    <row r="4204" customFormat="false" ht="13.5" hidden="false" customHeight="false" outlineLevel="0" collapsed="false">
      <c r="A4204" s="45" t="n">
        <v>1481</v>
      </c>
      <c r="B4204" s="57" t="s">
        <v>119</v>
      </c>
      <c r="C4204" s="57" t="s">
        <v>244</v>
      </c>
      <c r="D4204" s="47" t="n">
        <v>0.479166666666667</v>
      </c>
      <c r="E4204" s="47" t="n">
        <v>0.559027777777778</v>
      </c>
      <c r="G4204" s="46" t="s">
        <v>807</v>
      </c>
      <c r="H4204" s="57" t="s">
        <v>122</v>
      </c>
      <c r="I4204" s="48" t="n">
        <v>850</v>
      </c>
      <c r="J4204" s="48" t="n">
        <v>15890</v>
      </c>
      <c r="K4204" s="49" t="n">
        <v>18.6941176470588</v>
      </c>
    </row>
    <row r="4205" customFormat="false" ht="13.5" hidden="false" customHeight="false" outlineLevel="0" collapsed="false">
      <c r="A4205" s="45" t="n">
        <v>1482</v>
      </c>
      <c r="B4205" s="57" t="s">
        <v>119</v>
      </c>
      <c r="C4205" s="57" t="s">
        <v>244</v>
      </c>
      <c r="D4205" s="47" t="n">
        <v>0.479166666666667</v>
      </c>
      <c r="E4205" s="47" t="n">
        <v>0.559027777777778</v>
      </c>
      <c r="G4205" s="46" t="s">
        <v>807</v>
      </c>
      <c r="H4205" s="57" t="s">
        <v>161</v>
      </c>
      <c r="I4205" s="48" t="n">
        <v>850</v>
      </c>
      <c r="J4205" s="48" t="n">
        <v>19090</v>
      </c>
      <c r="K4205" s="49" t="n">
        <v>22.4588235294118</v>
      </c>
    </row>
    <row r="4206" customFormat="false" ht="13.5" hidden="false" customHeight="false" outlineLevel="0" collapsed="false">
      <c r="A4206" s="45" t="n">
        <v>1483</v>
      </c>
      <c r="B4206" s="57" t="s">
        <v>119</v>
      </c>
      <c r="C4206" s="57" t="s">
        <v>244</v>
      </c>
      <c r="D4206" s="47" t="n">
        <v>0.479166666666667</v>
      </c>
      <c r="E4206" s="47" t="n">
        <v>0.559027777777778</v>
      </c>
      <c r="G4206" s="46" t="s">
        <v>807</v>
      </c>
      <c r="H4206" s="57" t="s">
        <v>165</v>
      </c>
      <c r="I4206" s="48" t="n">
        <v>850</v>
      </c>
      <c r="J4206" s="48" t="n">
        <v>20190</v>
      </c>
      <c r="K4206" s="49" t="n">
        <v>23.7529411764706</v>
      </c>
    </row>
    <row r="4207" customFormat="false" ht="13.5" hidden="false" customHeight="false" outlineLevel="0" collapsed="false">
      <c r="A4207" s="45" t="n">
        <v>1484</v>
      </c>
      <c r="B4207" s="57" t="s">
        <v>119</v>
      </c>
      <c r="C4207" s="57" t="s">
        <v>244</v>
      </c>
      <c r="D4207" s="47" t="n">
        <v>0.479166666666667</v>
      </c>
      <c r="E4207" s="47" t="n">
        <v>0.559027777777778</v>
      </c>
      <c r="G4207" s="46" t="s">
        <v>807</v>
      </c>
      <c r="H4207" s="57" t="s">
        <v>323</v>
      </c>
      <c r="I4207" s="48" t="n">
        <v>850</v>
      </c>
      <c r="J4207" s="48" t="n">
        <v>24890</v>
      </c>
      <c r="K4207" s="49" t="n">
        <v>29.2823529411765</v>
      </c>
    </row>
    <row r="4208" customFormat="false" ht="13.5" hidden="false" customHeight="false" outlineLevel="0" collapsed="false">
      <c r="A4208" s="45" t="n">
        <v>1485</v>
      </c>
      <c r="B4208" s="57" t="s">
        <v>119</v>
      </c>
      <c r="C4208" s="57" t="s">
        <v>244</v>
      </c>
      <c r="D4208" s="47" t="n">
        <v>0.479166666666667</v>
      </c>
      <c r="E4208" s="47" t="n">
        <v>0.559027777777778</v>
      </c>
      <c r="G4208" s="46" t="s">
        <v>807</v>
      </c>
      <c r="H4208" s="57" t="s">
        <v>154</v>
      </c>
      <c r="I4208" s="48" t="n">
        <v>2101</v>
      </c>
      <c r="J4208" s="48" t="n">
        <v>58990</v>
      </c>
      <c r="K4208" s="49" t="n">
        <v>28.0771061399334</v>
      </c>
    </row>
    <row r="4209" customFormat="false" ht="13.5" hidden="false" customHeight="false" outlineLevel="0" collapsed="false">
      <c r="A4209" s="45" t="n">
        <v>1486</v>
      </c>
      <c r="B4209" s="57" t="s">
        <v>119</v>
      </c>
      <c r="C4209" s="57" t="s">
        <v>244</v>
      </c>
      <c r="D4209" s="47" t="n">
        <v>0.479166666666667</v>
      </c>
      <c r="E4209" s="47" t="n">
        <v>0.559027777777778</v>
      </c>
      <c r="G4209" s="46" t="s">
        <v>807</v>
      </c>
      <c r="H4209" s="57" t="s">
        <v>124</v>
      </c>
      <c r="I4209" s="48" t="n">
        <v>1817</v>
      </c>
      <c r="J4209" s="48" t="n">
        <v>42890</v>
      </c>
      <c r="K4209" s="49" t="n">
        <v>23.6048431480462</v>
      </c>
    </row>
    <row r="4210" customFormat="false" ht="13.5" hidden="false" customHeight="false" outlineLevel="0" collapsed="false">
      <c r="A4210" s="45" t="n">
        <v>1487</v>
      </c>
      <c r="B4210" s="57" t="s">
        <v>119</v>
      </c>
      <c r="C4210" s="57" t="s">
        <v>244</v>
      </c>
      <c r="D4210" s="47" t="n">
        <v>0.479166666666667</v>
      </c>
      <c r="E4210" s="47" t="n">
        <v>0.559027777777778</v>
      </c>
      <c r="G4210" s="46" t="s">
        <v>807</v>
      </c>
      <c r="H4210" s="57" t="s">
        <v>732</v>
      </c>
      <c r="I4210" s="48" t="n">
        <v>2101</v>
      </c>
      <c r="J4210" s="48" t="n">
        <v>56040</v>
      </c>
      <c r="K4210" s="49" t="n">
        <v>26.6730128510233</v>
      </c>
    </row>
    <row r="4211" customFormat="false" ht="13.5" hidden="false" customHeight="false" outlineLevel="0" collapsed="false">
      <c r="A4211" s="45" t="n">
        <v>1488</v>
      </c>
      <c r="B4211" s="57" t="s">
        <v>119</v>
      </c>
      <c r="C4211" s="57" t="s">
        <v>244</v>
      </c>
      <c r="D4211" s="47" t="n">
        <v>0.479166666666667</v>
      </c>
      <c r="E4211" s="47" t="n">
        <v>0.559027777777778</v>
      </c>
      <c r="G4211" s="46" t="s">
        <v>807</v>
      </c>
      <c r="H4211" s="57" t="s">
        <v>733</v>
      </c>
      <c r="I4211" s="48" t="n">
        <v>2101</v>
      </c>
      <c r="J4211" s="48" t="n">
        <v>38890</v>
      </c>
      <c r="K4211" s="49" t="n">
        <v>18.5102332222751</v>
      </c>
    </row>
    <row r="4212" customFormat="false" ht="13.5" hidden="false" customHeight="false" outlineLevel="0" collapsed="false">
      <c r="A4212" s="45" t="n">
        <v>1489</v>
      </c>
      <c r="B4212" s="57" t="s">
        <v>119</v>
      </c>
      <c r="C4212" s="57" t="s">
        <v>244</v>
      </c>
      <c r="D4212" s="47" t="n">
        <v>0.479166666666667</v>
      </c>
      <c r="E4212" s="47" t="n">
        <v>0.559027777777778</v>
      </c>
      <c r="G4212" s="46" t="s">
        <v>807</v>
      </c>
      <c r="H4212" s="57" t="s">
        <v>734</v>
      </c>
      <c r="I4212" s="48" t="n">
        <v>1817</v>
      </c>
      <c r="J4212" s="48" t="n">
        <v>35190</v>
      </c>
      <c r="K4212" s="49" t="n">
        <v>19.3670886075949</v>
      </c>
    </row>
    <row r="4213" customFormat="false" ht="13.5" hidden="false" customHeight="false" outlineLevel="0" collapsed="false">
      <c r="A4213" s="45" t="n">
        <v>1490</v>
      </c>
      <c r="B4213" s="57" t="s">
        <v>119</v>
      </c>
      <c r="C4213" s="57" t="s">
        <v>244</v>
      </c>
      <c r="D4213" s="47" t="n">
        <v>0.506944444444444</v>
      </c>
      <c r="E4213" s="47" t="n">
        <v>0.583333333333333</v>
      </c>
      <c r="G4213" s="46" t="s">
        <v>808</v>
      </c>
      <c r="H4213" s="57" t="s">
        <v>169</v>
      </c>
      <c r="I4213" s="48" t="n">
        <v>1250</v>
      </c>
      <c r="J4213" s="48" t="n">
        <v>28590</v>
      </c>
      <c r="K4213" s="49" t="n">
        <v>22.872</v>
      </c>
    </row>
    <row r="4214" customFormat="false" ht="13.5" hidden="false" customHeight="false" outlineLevel="0" collapsed="false">
      <c r="A4214" s="45" t="n">
        <v>1491</v>
      </c>
      <c r="B4214" s="57" t="s">
        <v>119</v>
      </c>
      <c r="C4214" s="57" t="s">
        <v>244</v>
      </c>
      <c r="D4214" s="47" t="n">
        <v>0.506944444444444</v>
      </c>
      <c r="E4214" s="47" t="n">
        <v>0.583333333333333</v>
      </c>
      <c r="G4214" s="46" t="s">
        <v>808</v>
      </c>
      <c r="H4214" s="57" t="s">
        <v>171</v>
      </c>
      <c r="I4214" s="48" t="n">
        <v>1250</v>
      </c>
      <c r="J4214" s="48" t="n">
        <v>30890</v>
      </c>
      <c r="K4214" s="49" t="n">
        <v>24.712</v>
      </c>
    </row>
    <row r="4215" customFormat="false" ht="13.5" hidden="false" customHeight="false" outlineLevel="0" collapsed="false">
      <c r="A4215" s="45" t="n">
        <v>1492</v>
      </c>
      <c r="B4215" s="57" t="s">
        <v>119</v>
      </c>
      <c r="C4215" s="57" t="s">
        <v>244</v>
      </c>
      <c r="D4215" s="47" t="n">
        <v>0.506944444444444</v>
      </c>
      <c r="E4215" s="47" t="n">
        <v>0.583333333333333</v>
      </c>
      <c r="G4215" s="46" t="s">
        <v>808</v>
      </c>
      <c r="H4215" s="57" t="s">
        <v>161</v>
      </c>
      <c r="I4215" s="48" t="n">
        <v>850</v>
      </c>
      <c r="J4215" s="48" t="n">
        <v>19590</v>
      </c>
      <c r="K4215" s="49" t="n">
        <v>23.0470588235294</v>
      </c>
    </row>
    <row r="4216" customFormat="false" ht="13.5" hidden="false" customHeight="false" outlineLevel="0" collapsed="false">
      <c r="A4216" s="45" t="n">
        <v>1493</v>
      </c>
      <c r="B4216" s="57" t="s">
        <v>119</v>
      </c>
      <c r="C4216" s="57" t="s">
        <v>244</v>
      </c>
      <c r="D4216" s="47" t="n">
        <v>0.506944444444444</v>
      </c>
      <c r="E4216" s="47" t="n">
        <v>0.583333333333333</v>
      </c>
      <c r="G4216" s="46" t="s">
        <v>808</v>
      </c>
      <c r="H4216" s="57" t="s">
        <v>165</v>
      </c>
      <c r="I4216" s="48" t="n">
        <v>850</v>
      </c>
      <c r="J4216" s="48" t="n">
        <v>20190</v>
      </c>
      <c r="K4216" s="49" t="n">
        <v>23.7529411764706</v>
      </c>
    </row>
    <row r="4217" customFormat="false" ht="13.5" hidden="false" customHeight="false" outlineLevel="0" collapsed="false">
      <c r="A4217" s="45" t="n">
        <v>1494</v>
      </c>
      <c r="B4217" s="57" t="s">
        <v>119</v>
      </c>
      <c r="C4217" s="57" t="s">
        <v>244</v>
      </c>
      <c r="D4217" s="47" t="n">
        <v>0.506944444444444</v>
      </c>
      <c r="E4217" s="47" t="n">
        <v>0.583333333333333</v>
      </c>
      <c r="G4217" s="46" t="s">
        <v>808</v>
      </c>
      <c r="H4217" s="57" t="s">
        <v>323</v>
      </c>
      <c r="I4217" s="48" t="n">
        <v>850</v>
      </c>
      <c r="J4217" s="48" t="n">
        <v>24590</v>
      </c>
      <c r="K4217" s="49" t="n">
        <v>28.9294117647059</v>
      </c>
    </row>
    <row r="4218" customFormat="false" ht="13.5" hidden="false" customHeight="false" outlineLevel="0" collapsed="false">
      <c r="A4218" s="45" t="n">
        <v>1495</v>
      </c>
      <c r="B4218" s="57" t="s">
        <v>119</v>
      </c>
      <c r="C4218" s="57" t="s">
        <v>244</v>
      </c>
      <c r="D4218" s="47" t="n">
        <v>0.524305555555556</v>
      </c>
      <c r="E4218" s="47" t="n">
        <v>0.604166666666667</v>
      </c>
      <c r="G4218" s="46" t="s">
        <v>809</v>
      </c>
      <c r="H4218" s="57" t="s">
        <v>169</v>
      </c>
      <c r="I4218" s="48" t="n">
        <v>1250</v>
      </c>
      <c r="J4218" s="48" t="n">
        <v>28590</v>
      </c>
      <c r="K4218" s="49" t="n">
        <v>22.872</v>
      </c>
    </row>
    <row r="4219" customFormat="false" ht="13.5" hidden="false" customHeight="false" outlineLevel="0" collapsed="false">
      <c r="A4219" s="45" t="n">
        <v>1496</v>
      </c>
      <c r="B4219" s="57" t="s">
        <v>119</v>
      </c>
      <c r="C4219" s="57" t="s">
        <v>244</v>
      </c>
      <c r="D4219" s="47" t="n">
        <v>0.524305555555556</v>
      </c>
      <c r="E4219" s="47" t="n">
        <v>0.604166666666667</v>
      </c>
      <c r="G4219" s="46" t="s">
        <v>809</v>
      </c>
      <c r="H4219" s="57" t="s">
        <v>171</v>
      </c>
      <c r="I4219" s="48" t="n">
        <v>1250</v>
      </c>
      <c r="J4219" s="48" t="n">
        <v>30890</v>
      </c>
      <c r="K4219" s="49" t="n">
        <v>24.712</v>
      </c>
    </row>
    <row r="4220" customFormat="false" ht="13.5" hidden="false" customHeight="false" outlineLevel="0" collapsed="false">
      <c r="A4220" s="45" t="n">
        <v>1497</v>
      </c>
      <c r="B4220" s="57" t="s">
        <v>119</v>
      </c>
      <c r="C4220" s="57" t="s">
        <v>244</v>
      </c>
      <c r="D4220" s="47" t="n">
        <v>0.524305555555556</v>
      </c>
      <c r="E4220" s="47" t="n">
        <v>0.604166666666667</v>
      </c>
      <c r="G4220" s="46" t="s">
        <v>809</v>
      </c>
      <c r="H4220" s="57" t="s">
        <v>122</v>
      </c>
      <c r="I4220" s="48" t="n">
        <v>850</v>
      </c>
      <c r="J4220" s="48" t="n">
        <v>15190</v>
      </c>
      <c r="K4220" s="49" t="n">
        <v>17.8705882352941</v>
      </c>
    </row>
    <row r="4221" customFormat="false" ht="13.5" hidden="false" customHeight="false" outlineLevel="0" collapsed="false">
      <c r="A4221" s="45" t="n">
        <v>1498</v>
      </c>
      <c r="B4221" s="57" t="s">
        <v>119</v>
      </c>
      <c r="C4221" s="57" t="s">
        <v>244</v>
      </c>
      <c r="D4221" s="47" t="n">
        <v>0.524305555555556</v>
      </c>
      <c r="E4221" s="47" t="n">
        <v>0.604166666666667</v>
      </c>
      <c r="G4221" s="46" t="s">
        <v>809</v>
      </c>
      <c r="H4221" s="57" t="s">
        <v>161</v>
      </c>
      <c r="I4221" s="48" t="n">
        <v>850</v>
      </c>
      <c r="J4221" s="48" t="n">
        <v>19090</v>
      </c>
      <c r="K4221" s="49" t="n">
        <v>22.4588235294118</v>
      </c>
    </row>
    <row r="4222" customFormat="false" ht="13.5" hidden="false" customHeight="false" outlineLevel="0" collapsed="false">
      <c r="A4222" s="45" t="n">
        <v>1499</v>
      </c>
      <c r="B4222" s="57" t="s">
        <v>119</v>
      </c>
      <c r="C4222" s="57" t="s">
        <v>244</v>
      </c>
      <c r="D4222" s="47" t="n">
        <v>0.524305555555556</v>
      </c>
      <c r="E4222" s="47" t="n">
        <v>0.604166666666667</v>
      </c>
      <c r="G4222" s="46" t="s">
        <v>809</v>
      </c>
      <c r="H4222" s="57" t="s">
        <v>165</v>
      </c>
      <c r="I4222" s="48" t="n">
        <v>850</v>
      </c>
      <c r="J4222" s="48" t="n">
        <v>20190</v>
      </c>
      <c r="K4222" s="49" t="n">
        <v>23.7529411764706</v>
      </c>
    </row>
    <row r="4223" customFormat="false" ht="13.5" hidden="false" customHeight="false" outlineLevel="0" collapsed="false">
      <c r="A4223" s="45" t="n">
        <v>1500</v>
      </c>
      <c r="B4223" s="57" t="s">
        <v>119</v>
      </c>
      <c r="C4223" s="57" t="s">
        <v>244</v>
      </c>
      <c r="D4223" s="47" t="n">
        <v>0.524305555555556</v>
      </c>
      <c r="E4223" s="47" t="n">
        <v>0.604166666666667</v>
      </c>
      <c r="G4223" s="46" t="s">
        <v>809</v>
      </c>
      <c r="H4223" s="57" t="s">
        <v>323</v>
      </c>
      <c r="I4223" s="48" t="n">
        <v>850</v>
      </c>
      <c r="J4223" s="48" t="n">
        <v>24590</v>
      </c>
      <c r="K4223" s="49" t="n">
        <v>28.9294117647059</v>
      </c>
    </row>
    <row r="4224" customFormat="false" ht="13.5" hidden="false" customHeight="false" outlineLevel="0" collapsed="false">
      <c r="A4224" s="45" t="n">
        <v>1501</v>
      </c>
      <c r="B4224" s="57" t="s">
        <v>119</v>
      </c>
      <c r="C4224" s="57" t="s">
        <v>244</v>
      </c>
      <c r="D4224" s="47" t="n">
        <v>0.524305555555556</v>
      </c>
      <c r="E4224" s="47" t="n">
        <v>0.604166666666667</v>
      </c>
      <c r="G4224" s="46" t="s">
        <v>809</v>
      </c>
      <c r="H4224" s="57" t="s">
        <v>154</v>
      </c>
      <c r="I4224" s="48" t="n">
        <v>2101</v>
      </c>
      <c r="J4224" s="48" t="n">
        <v>58990</v>
      </c>
      <c r="K4224" s="49" t="n">
        <v>28.0771061399334</v>
      </c>
    </row>
    <row r="4225" customFormat="false" ht="13.5" hidden="false" customHeight="false" outlineLevel="0" collapsed="false">
      <c r="A4225" s="45" t="n">
        <v>1502</v>
      </c>
      <c r="B4225" s="57" t="s">
        <v>119</v>
      </c>
      <c r="C4225" s="57" t="s">
        <v>244</v>
      </c>
      <c r="D4225" s="47" t="n">
        <v>0.524305555555556</v>
      </c>
      <c r="E4225" s="47" t="n">
        <v>0.604166666666667</v>
      </c>
      <c r="G4225" s="46" t="s">
        <v>809</v>
      </c>
      <c r="H4225" s="57" t="s">
        <v>124</v>
      </c>
      <c r="I4225" s="48" t="n">
        <v>1817</v>
      </c>
      <c r="J4225" s="48" t="n">
        <v>42890</v>
      </c>
      <c r="K4225" s="49" t="n">
        <v>23.6048431480462</v>
      </c>
    </row>
    <row r="4226" customFormat="false" ht="13.5" hidden="false" customHeight="false" outlineLevel="0" collapsed="false">
      <c r="A4226" s="45" t="n">
        <v>1503</v>
      </c>
      <c r="B4226" s="57" t="s">
        <v>119</v>
      </c>
      <c r="C4226" s="57" t="s">
        <v>244</v>
      </c>
      <c r="D4226" s="47" t="n">
        <v>0.524305555555556</v>
      </c>
      <c r="E4226" s="47" t="n">
        <v>0.604166666666667</v>
      </c>
      <c r="G4226" s="46" t="s">
        <v>809</v>
      </c>
      <c r="H4226" s="57" t="s">
        <v>732</v>
      </c>
      <c r="I4226" s="48" t="n">
        <v>2101</v>
      </c>
      <c r="J4226" s="48" t="n">
        <v>56040</v>
      </c>
      <c r="K4226" s="49" t="n">
        <v>26.6730128510233</v>
      </c>
    </row>
    <row r="4227" customFormat="false" ht="13.5" hidden="false" customHeight="false" outlineLevel="0" collapsed="false">
      <c r="A4227" s="45" t="n">
        <v>1504</v>
      </c>
      <c r="B4227" s="57" t="s">
        <v>119</v>
      </c>
      <c r="C4227" s="57" t="s">
        <v>244</v>
      </c>
      <c r="D4227" s="47" t="n">
        <v>0.524305555555556</v>
      </c>
      <c r="E4227" s="47" t="n">
        <v>0.604166666666667</v>
      </c>
      <c r="G4227" s="46" t="s">
        <v>809</v>
      </c>
      <c r="H4227" s="57" t="s">
        <v>733</v>
      </c>
      <c r="I4227" s="48" t="n">
        <v>2101</v>
      </c>
      <c r="J4227" s="48" t="n">
        <v>38890</v>
      </c>
      <c r="K4227" s="49" t="n">
        <v>18.5102332222751</v>
      </c>
    </row>
    <row r="4228" customFormat="false" ht="13.5" hidden="false" customHeight="false" outlineLevel="0" collapsed="false">
      <c r="A4228" s="45" t="n">
        <v>1505</v>
      </c>
      <c r="B4228" s="57" t="s">
        <v>119</v>
      </c>
      <c r="C4228" s="57" t="s">
        <v>244</v>
      </c>
      <c r="D4228" s="47" t="n">
        <v>0.524305555555556</v>
      </c>
      <c r="E4228" s="47" t="n">
        <v>0.604166666666667</v>
      </c>
      <c r="G4228" s="46" t="s">
        <v>809</v>
      </c>
      <c r="H4228" s="57" t="s">
        <v>734</v>
      </c>
      <c r="I4228" s="48" t="n">
        <v>1817</v>
      </c>
      <c r="J4228" s="48" t="n">
        <v>35190</v>
      </c>
      <c r="K4228" s="49" t="n">
        <v>19.3670886075949</v>
      </c>
    </row>
    <row r="4229" customFormat="false" ht="13.5" hidden="false" customHeight="false" outlineLevel="0" collapsed="false">
      <c r="A4229" s="45" t="n">
        <v>1506</v>
      </c>
      <c r="B4229" s="57" t="s">
        <v>119</v>
      </c>
      <c r="C4229" s="57" t="s">
        <v>244</v>
      </c>
      <c r="D4229" s="47" t="n">
        <v>0.555555555555556</v>
      </c>
      <c r="E4229" s="47" t="n">
        <v>0.635416666666667</v>
      </c>
      <c r="G4229" s="46" t="s">
        <v>810</v>
      </c>
      <c r="H4229" s="57" t="s">
        <v>169</v>
      </c>
      <c r="I4229" s="48" t="n">
        <v>1250</v>
      </c>
      <c r="J4229" s="48" t="n">
        <v>28590</v>
      </c>
      <c r="K4229" s="49" t="n">
        <v>22.872</v>
      </c>
    </row>
    <row r="4230" customFormat="false" ht="13.5" hidden="false" customHeight="false" outlineLevel="0" collapsed="false">
      <c r="A4230" s="45" t="n">
        <v>1507</v>
      </c>
      <c r="B4230" s="57" t="s">
        <v>119</v>
      </c>
      <c r="C4230" s="57" t="s">
        <v>244</v>
      </c>
      <c r="D4230" s="47" t="n">
        <v>0.555555555555556</v>
      </c>
      <c r="E4230" s="47" t="n">
        <v>0.635416666666667</v>
      </c>
      <c r="G4230" s="46" t="s">
        <v>810</v>
      </c>
      <c r="H4230" s="57" t="s">
        <v>171</v>
      </c>
      <c r="I4230" s="48" t="n">
        <v>1250</v>
      </c>
      <c r="J4230" s="48" t="n">
        <v>30890</v>
      </c>
      <c r="K4230" s="49" t="n">
        <v>24.712</v>
      </c>
    </row>
    <row r="4231" customFormat="false" ht="13.5" hidden="false" customHeight="false" outlineLevel="0" collapsed="false">
      <c r="A4231" s="45" t="n">
        <v>1508</v>
      </c>
      <c r="B4231" s="57" t="s">
        <v>119</v>
      </c>
      <c r="C4231" s="57" t="s">
        <v>244</v>
      </c>
      <c r="D4231" s="47" t="n">
        <v>0.555555555555556</v>
      </c>
      <c r="E4231" s="47" t="n">
        <v>0.635416666666667</v>
      </c>
      <c r="G4231" s="46" t="s">
        <v>810</v>
      </c>
      <c r="H4231" s="57" t="s">
        <v>122</v>
      </c>
      <c r="I4231" s="48" t="n">
        <v>850</v>
      </c>
      <c r="J4231" s="48" t="n">
        <v>15190</v>
      </c>
      <c r="K4231" s="49" t="n">
        <v>17.8705882352941</v>
      </c>
    </row>
    <row r="4232" customFormat="false" ht="13.5" hidden="false" customHeight="false" outlineLevel="0" collapsed="false">
      <c r="A4232" s="45" t="n">
        <v>1509</v>
      </c>
      <c r="B4232" s="57" t="s">
        <v>119</v>
      </c>
      <c r="C4232" s="57" t="s">
        <v>244</v>
      </c>
      <c r="D4232" s="47" t="n">
        <v>0.555555555555556</v>
      </c>
      <c r="E4232" s="47" t="n">
        <v>0.635416666666667</v>
      </c>
      <c r="G4232" s="46" t="s">
        <v>810</v>
      </c>
      <c r="H4232" s="57" t="s">
        <v>161</v>
      </c>
      <c r="I4232" s="48" t="n">
        <v>850</v>
      </c>
      <c r="J4232" s="48" t="n">
        <v>19690</v>
      </c>
      <c r="K4232" s="49" t="n">
        <v>23.1647058823529</v>
      </c>
    </row>
    <row r="4233" customFormat="false" ht="13.5" hidden="false" customHeight="false" outlineLevel="0" collapsed="false">
      <c r="A4233" s="45" t="n">
        <v>1510</v>
      </c>
      <c r="B4233" s="57" t="s">
        <v>119</v>
      </c>
      <c r="C4233" s="57" t="s">
        <v>244</v>
      </c>
      <c r="D4233" s="47" t="n">
        <v>0.555555555555556</v>
      </c>
      <c r="E4233" s="47" t="n">
        <v>0.635416666666667</v>
      </c>
      <c r="G4233" s="46" t="s">
        <v>810</v>
      </c>
      <c r="H4233" s="57" t="s">
        <v>165</v>
      </c>
      <c r="I4233" s="48" t="n">
        <v>850</v>
      </c>
      <c r="J4233" s="48" t="n">
        <v>20690</v>
      </c>
      <c r="K4233" s="49" t="n">
        <v>24.3411764705882</v>
      </c>
    </row>
    <row r="4234" customFormat="false" ht="13.5" hidden="false" customHeight="false" outlineLevel="0" collapsed="false">
      <c r="A4234" s="45" t="n">
        <v>1511</v>
      </c>
      <c r="B4234" s="57" t="s">
        <v>119</v>
      </c>
      <c r="C4234" s="57" t="s">
        <v>244</v>
      </c>
      <c r="D4234" s="47" t="n">
        <v>0.555555555555556</v>
      </c>
      <c r="E4234" s="47" t="n">
        <v>0.635416666666667</v>
      </c>
      <c r="G4234" s="46" t="s">
        <v>810</v>
      </c>
      <c r="H4234" s="57" t="s">
        <v>323</v>
      </c>
      <c r="I4234" s="48" t="n">
        <v>850</v>
      </c>
      <c r="J4234" s="48" t="n">
        <v>24590</v>
      </c>
      <c r="K4234" s="49" t="n">
        <v>28.9294117647059</v>
      </c>
    </row>
    <row r="4235" customFormat="false" ht="13.5" hidden="false" customHeight="false" outlineLevel="0" collapsed="false">
      <c r="A4235" s="45" t="n">
        <v>1512</v>
      </c>
      <c r="B4235" s="57" t="s">
        <v>119</v>
      </c>
      <c r="C4235" s="57" t="s">
        <v>244</v>
      </c>
      <c r="D4235" s="47" t="n">
        <v>0.565972222222222</v>
      </c>
      <c r="E4235" s="47" t="n">
        <v>0.645833333333333</v>
      </c>
      <c r="G4235" s="46" t="s">
        <v>811</v>
      </c>
      <c r="H4235" s="57" t="s">
        <v>169</v>
      </c>
      <c r="I4235" s="48" t="n">
        <v>1250</v>
      </c>
      <c r="J4235" s="48" t="n">
        <v>28590</v>
      </c>
      <c r="K4235" s="49" t="n">
        <v>22.872</v>
      </c>
    </row>
    <row r="4236" customFormat="false" ht="13.5" hidden="false" customHeight="false" outlineLevel="0" collapsed="false">
      <c r="A4236" s="45" t="n">
        <v>1513</v>
      </c>
      <c r="B4236" s="57" t="s">
        <v>119</v>
      </c>
      <c r="C4236" s="57" t="s">
        <v>244</v>
      </c>
      <c r="D4236" s="47" t="n">
        <v>0.565972222222222</v>
      </c>
      <c r="E4236" s="47" t="n">
        <v>0.645833333333333</v>
      </c>
      <c r="G4236" s="46" t="s">
        <v>811</v>
      </c>
      <c r="H4236" s="57" t="s">
        <v>171</v>
      </c>
      <c r="I4236" s="48" t="n">
        <v>1250</v>
      </c>
      <c r="J4236" s="48" t="n">
        <v>30890</v>
      </c>
      <c r="K4236" s="49" t="n">
        <v>24.712</v>
      </c>
    </row>
    <row r="4237" customFormat="false" ht="13.5" hidden="false" customHeight="false" outlineLevel="0" collapsed="false">
      <c r="A4237" s="45" t="n">
        <v>1514</v>
      </c>
      <c r="B4237" s="57" t="s">
        <v>119</v>
      </c>
      <c r="C4237" s="57" t="s">
        <v>244</v>
      </c>
      <c r="D4237" s="47" t="n">
        <v>0.565972222222222</v>
      </c>
      <c r="E4237" s="47" t="n">
        <v>0.645833333333333</v>
      </c>
      <c r="G4237" s="46" t="s">
        <v>811</v>
      </c>
      <c r="H4237" s="57" t="s">
        <v>122</v>
      </c>
      <c r="I4237" s="48" t="n">
        <v>850</v>
      </c>
      <c r="J4237" s="48" t="n">
        <v>15190</v>
      </c>
      <c r="K4237" s="49" t="n">
        <v>17.8705882352941</v>
      </c>
    </row>
    <row r="4238" customFormat="false" ht="13.5" hidden="false" customHeight="false" outlineLevel="0" collapsed="false">
      <c r="A4238" s="45" t="n">
        <v>1515</v>
      </c>
      <c r="B4238" s="57" t="s">
        <v>119</v>
      </c>
      <c r="C4238" s="57" t="s">
        <v>244</v>
      </c>
      <c r="D4238" s="47" t="n">
        <v>0.565972222222222</v>
      </c>
      <c r="E4238" s="47" t="n">
        <v>0.645833333333333</v>
      </c>
      <c r="G4238" s="46" t="s">
        <v>811</v>
      </c>
      <c r="H4238" s="57" t="s">
        <v>161</v>
      </c>
      <c r="I4238" s="48" t="n">
        <v>850</v>
      </c>
      <c r="J4238" s="48" t="n">
        <v>19690</v>
      </c>
      <c r="K4238" s="49" t="n">
        <v>23.1647058823529</v>
      </c>
    </row>
    <row r="4239" customFormat="false" ht="13.5" hidden="false" customHeight="false" outlineLevel="0" collapsed="false">
      <c r="A4239" s="45" t="n">
        <v>1516</v>
      </c>
      <c r="B4239" s="57" t="s">
        <v>119</v>
      </c>
      <c r="C4239" s="57" t="s">
        <v>244</v>
      </c>
      <c r="D4239" s="47" t="n">
        <v>0.565972222222222</v>
      </c>
      <c r="E4239" s="47" t="n">
        <v>0.645833333333333</v>
      </c>
      <c r="G4239" s="46" t="s">
        <v>811</v>
      </c>
      <c r="H4239" s="57" t="s">
        <v>165</v>
      </c>
      <c r="I4239" s="48" t="n">
        <v>850</v>
      </c>
      <c r="J4239" s="48" t="n">
        <v>20690</v>
      </c>
      <c r="K4239" s="49" t="n">
        <v>24.3411764705882</v>
      </c>
    </row>
    <row r="4240" customFormat="false" ht="13.5" hidden="false" customHeight="false" outlineLevel="0" collapsed="false">
      <c r="A4240" s="45" t="n">
        <v>1517</v>
      </c>
      <c r="B4240" s="57" t="s">
        <v>119</v>
      </c>
      <c r="C4240" s="57" t="s">
        <v>244</v>
      </c>
      <c r="D4240" s="47" t="n">
        <v>0.565972222222222</v>
      </c>
      <c r="E4240" s="47" t="n">
        <v>0.645833333333333</v>
      </c>
      <c r="G4240" s="46" t="s">
        <v>811</v>
      </c>
      <c r="H4240" s="57" t="s">
        <v>323</v>
      </c>
      <c r="I4240" s="48" t="n">
        <v>850</v>
      </c>
      <c r="J4240" s="48" t="n">
        <v>24590</v>
      </c>
      <c r="K4240" s="49" t="n">
        <v>28.9294117647059</v>
      </c>
    </row>
    <row r="4241" customFormat="false" ht="13.5" hidden="false" customHeight="false" outlineLevel="0" collapsed="false">
      <c r="A4241" s="45" t="n">
        <v>1518</v>
      </c>
      <c r="B4241" s="57" t="s">
        <v>119</v>
      </c>
      <c r="C4241" s="57" t="s">
        <v>244</v>
      </c>
      <c r="D4241" s="47" t="n">
        <v>0.565972222222222</v>
      </c>
      <c r="E4241" s="47" t="n">
        <v>0.645833333333333</v>
      </c>
      <c r="G4241" s="46" t="s">
        <v>811</v>
      </c>
      <c r="H4241" s="57" t="s">
        <v>154</v>
      </c>
      <c r="I4241" s="48" t="n">
        <v>2101</v>
      </c>
      <c r="J4241" s="48" t="n">
        <v>58990</v>
      </c>
      <c r="K4241" s="49" t="n">
        <v>28.0771061399334</v>
      </c>
    </row>
    <row r="4242" customFormat="false" ht="13.5" hidden="false" customHeight="false" outlineLevel="0" collapsed="false">
      <c r="A4242" s="45" t="n">
        <v>1519</v>
      </c>
      <c r="B4242" s="57" t="s">
        <v>119</v>
      </c>
      <c r="C4242" s="57" t="s">
        <v>244</v>
      </c>
      <c r="D4242" s="47" t="n">
        <v>0.565972222222222</v>
      </c>
      <c r="E4242" s="47" t="n">
        <v>0.645833333333333</v>
      </c>
      <c r="G4242" s="46" t="s">
        <v>811</v>
      </c>
      <c r="H4242" s="57" t="s">
        <v>124</v>
      </c>
      <c r="I4242" s="48" t="n">
        <v>1817</v>
      </c>
      <c r="J4242" s="48" t="n">
        <v>45190</v>
      </c>
      <c r="K4242" s="49" t="n">
        <v>24.8706659328564</v>
      </c>
    </row>
    <row r="4243" customFormat="false" ht="13.5" hidden="false" customHeight="false" outlineLevel="0" collapsed="false">
      <c r="A4243" s="45" t="n">
        <v>1520</v>
      </c>
      <c r="B4243" s="57" t="s">
        <v>119</v>
      </c>
      <c r="C4243" s="57" t="s">
        <v>244</v>
      </c>
      <c r="D4243" s="47" t="n">
        <v>0.565972222222222</v>
      </c>
      <c r="E4243" s="47" t="n">
        <v>0.645833333333333</v>
      </c>
      <c r="G4243" s="46" t="s">
        <v>811</v>
      </c>
      <c r="H4243" s="57" t="s">
        <v>732</v>
      </c>
      <c r="I4243" s="48" t="n">
        <v>2101</v>
      </c>
      <c r="J4243" s="48" t="n">
        <v>56040</v>
      </c>
      <c r="K4243" s="49" t="n">
        <v>26.6730128510233</v>
      </c>
    </row>
    <row r="4244" customFormat="false" ht="13.5" hidden="false" customHeight="false" outlineLevel="0" collapsed="false">
      <c r="A4244" s="45" t="n">
        <v>1521</v>
      </c>
      <c r="B4244" s="57" t="s">
        <v>119</v>
      </c>
      <c r="C4244" s="57" t="s">
        <v>244</v>
      </c>
      <c r="D4244" s="47" t="n">
        <v>0.565972222222222</v>
      </c>
      <c r="E4244" s="47" t="n">
        <v>0.645833333333333</v>
      </c>
      <c r="G4244" s="46" t="s">
        <v>811</v>
      </c>
      <c r="H4244" s="57" t="s">
        <v>733</v>
      </c>
      <c r="I4244" s="48" t="n">
        <v>2101</v>
      </c>
      <c r="J4244" s="48" t="n">
        <v>38890</v>
      </c>
      <c r="K4244" s="49" t="n">
        <v>18.5102332222751</v>
      </c>
    </row>
    <row r="4245" customFormat="false" ht="13.5" hidden="false" customHeight="false" outlineLevel="0" collapsed="false">
      <c r="A4245" s="45" t="n">
        <v>1522</v>
      </c>
      <c r="B4245" s="57" t="s">
        <v>119</v>
      </c>
      <c r="C4245" s="57" t="s">
        <v>244</v>
      </c>
      <c r="D4245" s="47" t="n">
        <v>0.565972222222222</v>
      </c>
      <c r="E4245" s="47" t="n">
        <v>0.645833333333333</v>
      </c>
      <c r="G4245" s="46" t="s">
        <v>811</v>
      </c>
      <c r="H4245" s="57" t="s">
        <v>734</v>
      </c>
      <c r="I4245" s="48" t="n">
        <v>1817</v>
      </c>
      <c r="J4245" s="48" t="n">
        <v>35190</v>
      </c>
      <c r="K4245" s="49" t="n">
        <v>19.3670886075949</v>
      </c>
    </row>
    <row r="4246" customFormat="false" ht="13.5" hidden="false" customHeight="false" outlineLevel="0" collapsed="false">
      <c r="A4246" s="45" t="n">
        <v>1523</v>
      </c>
      <c r="B4246" s="57" t="s">
        <v>119</v>
      </c>
      <c r="C4246" s="57" t="s">
        <v>244</v>
      </c>
      <c r="D4246" s="47" t="n">
        <v>0.59375</v>
      </c>
      <c r="E4246" s="47" t="n">
        <v>0.670138888888889</v>
      </c>
      <c r="G4246" s="46" t="s">
        <v>812</v>
      </c>
      <c r="H4246" s="57" t="s">
        <v>169</v>
      </c>
      <c r="I4246" s="48" t="n">
        <v>1250</v>
      </c>
      <c r="J4246" s="48" t="n">
        <v>28590</v>
      </c>
      <c r="K4246" s="49" t="n">
        <v>22.872</v>
      </c>
    </row>
    <row r="4247" customFormat="false" ht="13.5" hidden="false" customHeight="false" outlineLevel="0" collapsed="false">
      <c r="A4247" s="45" t="n">
        <v>1524</v>
      </c>
      <c r="B4247" s="57" t="s">
        <v>119</v>
      </c>
      <c r="C4247" s="57" t="s">
        <v>244</v>
      </c>
      <c r="D4247" s="47" t="n">
        <v>0.59375</v>
      </c>
      <c r="E4247" s="47" t="n">
        <v>0.670138888888889</v>
      </c>
      <c r="G4247" s="46" t="s">
        <v>812</v>
      </c>
      <c r="H4247" s="57" t="s">
        <v>171</v>
      </c>
      <c r="I4247" s="48" t="n">
        <v>1250</v>
      </c>
      <c r="J4247" s="48" t="n">
        <v>30890</v>
      </c>
      <c r="K4247" s="49" t="n">
        <v>24.712</v>
      </c>
    </row>
    <row r="4248" customFormat="false" ht="13.5" hidden="false" customHeight="false" outlineLevel="0" collapsed="false">
      <c r="A4248" s="45" t="n">
        <v>1525</v>
      </c>
      <c r="B4248" s="57" t="s">
        <v>119</v>
      </c>
      <c r="C4248" s="57" t="s">
        <v>244</v>
      </c>
      <c r="D4248" s="47" t="n">
        <v>0.59375</v>
      </c>
      <c r="E4248" s="47" t="n">
        <v>0.670138888888889</v>
      </c>
      <c r="G4248" s="46" t="s">
        <v>812</v>
      </c>
      <c r="H4248" s="57" t="s">
        <v>122</v>
      </c>
      <c r="I4248" s="48" t="n">
        <v>850</v>
      </c>
      <c r="J4248" s="48" t="n">
        <v>15890</v>
      </c>
      <c r="K4248" s="49" t="n">
        <v>18.6941176470588</v>
      </c>
    </row>
    <row r="4249" customFormat="false" ht="13.5" hidden="false" customHeight="false" outlineLevel="0" collapsed="false">
      <c r="A4249" s="45" t="n">
        <v>1526</v>
      </c>
      <c r="B4249" s="57" t="s">
        <v>119</v>
      </c>
      <c r="C4249" s="57" t="s">
        <v>244</v>
      </c>
      <c r="D4249" s="47" t="n">
        <v>0.59375</v>
      </c>
      <c r="E4249" s="47" t="n">
        <v>0.670138888888889</v>
      </c>
      <c r="G4249" s="46" t="s">
        <v>812</v>
      </c>
      <c r="H4249" s="57" t="s">
        <v>161</v>
      </c>
      <c r="I4249" s="48" t="n">
        <v>850</v>
      </c>
      <c r="J4249" s="48" t="n">
        <v>19690</v>
      </c>
      <c r="K4249" s="49" t="n">
        <v>23.1647058823529</v>
      </c>
    </row>
    <row r="4250" customFormat="false" ht="13.5" hidden="false" customHeight="false" outlineLevel="0" collapsed="false">
      <c r="A4250" s="45" t="n">
        <v>1527</v>
      </c>
      <c r="B4250" s="57" t="s">
        <v>119</v>
      </c>
      <c r="C4250" s="57" t="s">
        <v>244</v>
      </c>
      <c r="D4250" s="47" t="n">
        <v>0.59375</v>
      </c>
      <c r="E4250" s="47" t="n">
        <v>0.670138888888889</v>
      </c>
      <c r="G4250" s="46" t="s">
        <v>812</v>
      </c>
      <c r="H4250" s="57" t="s">
        <v>165</v>
      </c>
      <c r="I4250" s="48" t="n">
        <v>850</v>
      </c>
      <c r="J4250" s="48" t="n">
        <v>20690</v>
      </c>
      <c r="K4250" s="49" t="n">
        <v>24.3411764705882</v>
      </c>
    </row>
    <row r="4251" customFormat="false" ht="13.5" hidden="false" customHeight="false" outlineLevel="0" collapsed="false">
      <c r="A4251" s="45" t="n">
        <v>1528</v>
      </c>
      <c r="B4251" s="57" t="s">
        <v>119</v>
      </c>
      <c r="C4251" s="57" t="s">
        <v>244</v>
      </c>
      <c r="D4251" s="47" t="n">
        <v>0.59375</v>
      </c>
      <c r="E4251" s="47" t="n">
        <v>0.670138888888889</v>
      </c>
      <c r="G4251" s="46" t="s">
        <v>812</v>
      </c>
      <c r="H4251" s="57" t="s">
        <v>323</v>
      </c>
      <c r="I4251" s="48" t="n">
        <v>850</v>
      </c>
      <c r="J4251" s="48" t="n">
        <v>26190</v>
      </c>
      <c r="K4251" s="49" t="n">
        <v>30.8117647058824</v>
      </c>
    </row>
    <row r="4252" customFormat="false" ht="13.5" hidden="false" customHeight="false" outlineLevel="0" collapsed="false">
      <c r="A4252" s="45" t="n">
        <v>1529</v>
      </c>
      <c r="B4252" s="57" t="s">
        <v>119</v>
      </c>
      <c r="C4252" s="57" t="s">
        <v>244</v>
      </c>
      <c r="D4252" s="47" t="n">
        <v>0.59375</v>
      </c>
      <c r="E4252" s="47" t="n">
        <v>0.670138888888889</v>
      </c>
      <c r="G4252" s="46" t="s">
        <v>812</v>
      </c>
      <c r="H4252" s="57" t="s">
        <v>154</v>
      </c>
      <c r="I4252" s="48" t="n">
        <v>2101</v>
      </c>
      <c r="J4252" s="48" t="n">
        <v>58990</v>
      </c>
      <c r="K4252" s="49" t="n">
        <v>28.0771061399334</v>
      </c>
    </row>
    <row r="4253" customFormat="false" ht="13.5" hidden="false" customHeight="false" outlineLevel="0" collapsed="false">
      <c r="A4253" s="45" t="n">
        <v>1530</v>
      </c>
      <c r="B4253" s="57" t="s">
        <v>119</v>
      </c>
      <c r="C4253" s="57" t="s">
        <v>244</v>
      </c>
      <c r="D4253" s="47" t="n">
        <v>0.59375</v>
      </c>
      <c r="E4253" s="47" t="n">
        <v>0.670138888888889</v>
      </c>
      <c r="G4253" s="46" t="s">
        <v>812</v>
      </c>
      <c r="H4253" s="57" t="s">
        <v>124</v>
      </c>
      <c r="I4253" s="48" t="n">
        <v>1817</v>
      </c>
      <c r="J4253" s="48" t="n">
        <v>42890</v>
      </c>
      <c r="K4253" s="49" t="n">
        <v>23.6048431480462</v>
      </c>
    </row>
    <row r="4254" customFormat="false" ht="13.5" hidden="false" customHeight="false" outlineLevel="0" collapsed="false">
      <c r="A4254" s="45" t="n">
        <v>1531</v>
      </c>
      <c r="B4254" s="57" t="s">
        <v>119</v>
      </c>
      <c r="C4254" s="57" t="s">
        <v>244</v>
      </c>
      <c r="D4254" s="47" t="n">
        <v>0.59375</v>
      </c>
      <c r="E4254" s="47" t="n">
        <v>0.670138888888889</v>
      </c>
      <c r="G4254" s="46" t="s">
        <v>812</v>
      </c>
      <c r="H4254" s="57" t="s">
        <v>732</v>
      </c>
      <c r="I4254" s="48" t="n">
        <v>2101</v>
      </c>
      <c r="J4254" s="48" t="n">
        <v>56040</v>
      </c>
      <c r="K4254" s="49" t="n">
        <v>26.6730128510233</v>
      </c>
    </row>
    <row r="4255" customFormat="false" ht="13.5" hidden="false" customHeight="false" outlineLevel="0" collapsed="false">
      <c r="A4255" s="45" t="n">
        <v>1532</v>
      </c>
      <c r="B4255" s="57" t="s">
        <v>119</v>
      </c>
      <c r="C4255" s="57" t="s">
        <v>244</v>
      </c>
      <c r="D4255" s="47" t="n">
        <v>0.59375</v>
      </c>
      <c r="E4255" s="47" t="n">
        <v>0.670138888888889</v>
      </c>
      <c r="G4255" s="46" t="s">
        <v>812</v>
      </c>
      <c r="H4255" s="57" t="s">
        <v>733</v>
      </c>
      <c r="I4255" s="48" t="n">
        <v>2101</v>
      </c>
      <c r="J4255" s="48" t="n">
        <v>38890</v>
      </c>
      <c r="K4255" s="49" t="n">
        <v>18.5102332222751</v>
      </c>
    </row>
    <row r="4256" customFormat="false" ht="13.5" hidden="false" customHeight="false" outlineLevel="0" collapsed="false">
      <c r="A4256" s="45" t="n">
        <v>1533</v>
      </c>
      <c r="B4256" s="57" t="s">
        <v>119</v>
      </c>
      <c r="C4256" s="57" t="s">
        <v>244</v>
      </c>
      <c r="D4256" s="47" t="n">
        <v>0.59375</v>
      </c>
      <c r="E4256" s="47" t="n">
        <v>0.670138888888889</v>
      </c>
      <c r="G4256" s="46" t="s">
        <v>812</v>
      </c>
      <c r="H4256" s="57" t="s">
        <v>734</v>
      </c>
      <c r="I4256" s="48" t="n">
        <v>1817</v>
      </c>
      <c r="J4256" s="48" t="n">
        <v>35190</v>
      </c>
      <c r="K4256" s="49" t="n">
        <v>19.3670886075949</v>
      </c>
    </row>
    <row r="4257" customFormat="false" ht="13.5" hidden="false" customHeight="false" outlineLevel="0" collapsed="false">
      <c r="A4257" s="45" t="n">
        <v>1534</v>
      </c>
      <c r="B4257" s="57" t="s">
        <v>119</v>
      </c>
      <c r="C4257" s="57" t="s">
        <v>244</v>
      </c>
      <c r="D4257" s="47" t="n">
        <v>0.625</v>
      </c>
      <c r="E4257" s="47" t="n">
        <v>0.701388888888889</v>
      </c>
      <c r="G4257" s="46" t="s">
        <v>813</v>
      </c>
      <c r="H4257" s="57" t="s">
        <v>169</v>
      </c>
      <c r="I4257" s="48" t="n">
        <v>1250</v>
      </c>
      <c r="J4257" s="48" t="n">
        <v>28590</v>
      </c>
      <c r="K4257" s="49" t="n">
        <v>22.872</v>
      </c>
    </row>
    <row r="4258" customFormat="false" ht="13.5" hidden="false" customHeight="false" outlineLevel="0" collapsed="false">
      <c r="A4258" s="45" t="n">
        <v>1535</v>
      </c>
      <c r="B4258" s="57" t="s">
        <v>119</v>
      </c>
      <c r="C4258" s="57" t="s">
        <v>244</v>
      </c>
      <c r="D4258" s="47" t="n">
        <v>0.625</v>
      </c>
      <c r="E4258" s="47" t="n">
        <v>0.701388888888889</v>
      </c>
      <c r="G4258" s="46" t="s">
        <v>813</v>
      </c>
      <c r="H4258" s="57" t="s">
        <v>171</v>
      </c>
      <c r="I4258" s="48" t="n">
        <v>1250</v>
      </c>
      <c r="J4258" s="48" t="n">
        <v>30890</v>
      </c>
      <c r="K4258" s="49" t="n">
        <v>24.712</v>
      </c>
    </row>
    <row r="4259" customFormat="false" ht="13.5" hidden="false" customHeight="false" outlineLevel="0" collapsed="false">
      <c r="A4259" s="45" t="n">
        <v>1536</v>
      </c>
      <c r="B4259" s="57" t="s">
        <v>119</v>
      </c>
      <c r="C4259" s="57" t="s">
        <v>244</v>
      </c>
      <c r="D4259" s="47" t="n">
        <v>0.625</v>
      </c>
      <c r="E4259" s="47" t="n">
        <v>0.701388888888889</v>
      </c>
      <c r="G4259" s="46" t="s">
        <v>813</v>
      </c>
      <c r="H4259" s="57" t="s">
        <v>122</v>
      </c>
      <c r="I4259" s="48" t="n">
        <v>850</v>
      </c>
      <c r="J4259" s="48" t="n">
        <v>16290</v>
      </c>
      <c r="K4259" s="49" t="n">
        <v>19.1647058823529</v>
      </c>
    </row>
    <row r="4260" customFormat="false" ht="13.5" hidden="false" customHeight="false" outlineLevel="0" collapsed="false">
      <c r="A4260" s="45" t="n">
        <v>1537</v>
      </c>
      <c r="B4260" s="57" t="s">
        <v>119</v>
      </c>
      <c r="C4260" s="57" t="s">
        <v>244</v>
      </c>
      <c r="D4260" s="47" t="n">
        <v>0.625</v>
      </c>
      <c r="E4260" s="47" t="n">
        <v>0.701388888888889</v>
      </c>
      <c r="G4260" s="46" t="s">
        <v>813</v>
      </c>
      <c r="H4260" s="57" t="s">
        <v>161</v>
      </c>
      <c r="I4260" s="48" t="n">
        <v>850</v>
      </c>
      <c r="J4260" s="48" t="n">
        <v>21190</v>
      </c>
      <c r="K4260" s="49" t="n">
        <v>24.9294117647059</v>
      </c>
    </row>
    <row r="4261" customFormat="false" ht="13.5" hidden="false" customHeight="false" outlineLevel="0" collapsed="false">
      <c r="A4261" s="45" t="n">
        <v>1538</v>
      </c>
      <c r="B4261" s="57" t="s">
        <v>119</v>
      </c>
      <c r="C4261" s="57" t="s">
        <v>244</v>
      </c>
      <c r="D4261" s="47" t="n">
        <v>0.625</v>
      </c>
      <c r="E4261" s="47" t="n">
        <v>0.701388888888889</v>
      </c>
      <c r="G4261" s="46" t="s">
        <v>813</v>
      </c>
      <c r="H4261" s="57" t="s">
        <v>165</v>
      </c>
      <c r="I4261" s="48" t="n">
        <v>850</v>
      </c>
      <c r="J4261" s="48" t="n">
        <v>22190</v>
      </c>
      <c r="K4261" s="49" t="n">
        <v>26.1058823529412</v>
      </c>
    </row>
    <row r="4262" customFormat="false" ht="13.5" hidden="false" customHeight="false" outlineLevel="0" collapsed="false">
      <c r="A4262" s="45" t="n">
        <v>1539</v>
      </c>
      <c r="B4262" s="57" t="s">
        <v>119</v>
      </c>
      <c r="C4262" s="57" t="s">
        <v>244</v>
      </c>
      <c r="D4262" s="47" t="n">
        <v>0.625</v>
      </c>
      <c r="E4262" s="47" t="n">
        <v>0.701388888888889</v>
      </c>
      <c r="G4262" s="46" t="s">
        <v>813</v>
      </c>
      <c r="H4262" s="57" t="s">
        <v>323</v>
      </c>
      <c r="I4262" s="48" t="n">
        <v>850</v>
      </c>
      <c r="J4262" s="48" t="n">
        <v>26390</v>
      </c>
      <c r="K4262" s="49" t="n">
        <v>31.0470588235294</v>
      </c>
    </row>
    <row r="4263" customFormat="false" ht="13.5" hidden="false" customHeight="false" outlineLevel="0" collapsed="false">
      <c r="A4263" s="45" t="n">
        <v>1540</v>
      </c>
      <c r="B4263" s="57" t="s">
        <v>119</v>
      </c>
      <c r="C4263" s="57" t="s">
        <v>244</v>
      </c>
      <c r="D4263" s="47" t="n">
        <v>0.625</v>
      </c>
      <c r="E4263" s="47" t="n">
        <v>0.701388888888889</v>
      </c>
      <c r="G4263" s="46" t="s">
        <v>813</v>
      </c>
      <c r="H4263" s="57" t="s">
        <v>154</v>
      </c>
      <c r="I4263" s="48" t="n">
        <v>2101</v>
      </c>
      <c r="J4263" s="48" t="n">
        <v>58990</v>
      </c>
      <c r="K4263" s="49" t="n">
        <v>28.0771061399334</v>
      </c>
    </row>
    <row r="4264" customFormat="false" ht="13.5" hidden="false" customHeight="false" outlineLevel="0" collapsed="false">
      <c r="A4264" s="45" t="n">
        <v>1541</v>
      </c>
      <c r="B4264" s="57" t="s">
        <v>119</v>
      </c>
      <c r="C4264" s="57" t="s">
        <v>244</v>
      </c>
      <c r="D4264" s="47" t="n">
        <v>0.625</v>
      </c>
      <c r="E4264" s="47" t="n">
        <v>0.701388888888889</v>
      </c>
      <c r="G4264" s="46" t="s">
        <v>813</v>
      </c>
      <c r="H4264" s="57" t="s">
        <v>124</v>
      </c>
      <c r="I4264" s="48" t="n">
        <v>1817</v>
      </c>
      <c r="J4264" s="48" t="n">
        <v>42890</v>
      </c>
      <c r="K4264" s="49" t="n">
        <v>23.6048431480462</v>
      </c>
    </row>
    <row r="4265" customFormat="false" ht="13.5" hidden="false" customHeight="false" outlineLevel="0" collapsed="false">
      <c r="A4265" s="45" t="n">
        <v>1542</v>
      </c>
      <c r="B4265" s="57" t="s">
        <v>119</v>
      </c>
      <c r="C4265" s="57" t="s">
        <v>244</v>
      </c>
      <c r="D4265" s="47" t="n">
        <v>0.625</v>
      </c>
      <c r="E4265" s="47" t="n">
        <v>0.701388888888889</v>
      </c>
      <c r="G4265" s="46" t="s">
        <v>813</v>
      </c>
      <c r="H4265" s="57" t="s">
        <v>732</v>
      </c>
      <c r="I4265" s="48" t="n">
        <v>2101</v>
      </c>
      <c r="J4265" s="48" t="n">
        <v>56040</v>
      </c>
      <c r="K4265" s="49" t="n">
        <v>26.6730128510233</v>
      </c>
    </row>
    <row r="4266" customFormat="false" ht="13.5" hidden="false" customHeight="false" outlineLevel="0" collapsed="false">
      <c r="A4266" s="45" t="n">
        <v>1543</v>
      </c>
      <c r="B4266" s="57" t="s">
        <v>119</v>
      </c>
      <c r="C4266" s="57" t="s">
        <v>244</v>
      </c>
      <c r="D4266" s="47" t="n">
        <v>0.625</v>
      </c>
      <c r="E4266" s="47" t="n">
        <v>0.701388888888889</v>
      </c>
      <c r="G4266" s="46" t="s">
        <v>813</v>
      </c>
      <c r="H4266" s="57" t="s">
        <v>733</v>
      </c>
      <c r="I4266" s="48" t="n">
        <v>2101</v>
      </c>
      <c r="J4266" s="48" t="n">
        <v>38890</v>
      </c>
      <c r="K4266" s="49" t="n">
        <v>18.5102332222751</v>
      </c>
    </row>
    <row r="4267" customFormat="false" ht="13.5" hidden="false" customHeight="false" outlineLevel="0" collapsed="false">
      <c r="A4267" s="45" t="n">
        <v>1544</v>
      </c>
      <c r="B4267" s="57" t="s">
        <v>119</v>
      </c>
      <c r="C4267" s="57" t="s">
        <v>244</v>
      </c>
      <c r="D4267" s="47" t="n">
        <v>0.625</v>
      </c>
      <c r="E4267" s="47" t="n">
        <v>0.701388888888889</v>
      </c>
      <c r="G4267" s="46" t="s">
        <v>813</v>
      </c>
      <c r="H4267" s="57" t="s">
        <v>734</v>
      </c>
      <c r="I4267" s="48" t="n">
        <v>1817</v>
      </c>
      <c r="J4267" s="48" t="n">
        <v>35190</v>
      </c>
      <c r="K4267" s="49" t="n">
        <v>19.3670886075949</v>
      </c>
    </row>
    <row r="4268" customFormat="false" ht="13.5" hidden="false" customHeight="false" outlineLevel="0" collapsed="false">
      <c r="A4268" s="45" t="n">
        <v>1545</v>
      </c>
      <c r="B4268" s="57" t="s">
        <v>119</v>
      </c>
      <c r="C4268" s="57" t="s">
        <v>244</v>
      </c>
      <c r="D4268" s="47" t="n">
        <v>0.65625</v>
      </c>
      <c r="E4268" s="47" t="n">
        <v>0.736111111111111</v>
      </c>
      <c r="G4268" s="46" t="s">
        <v>814</v>
      </c>
      <c r="H4268" s="57" t="s">
        <v>169</v>
      </c>
      <c r="I4268" s="48" t="n">
        <v>1250</v>
      </c>
      <c r="J4268" s="48" t="n">
        <v>28590</v>
      </c>
      <c r="K4268" s="49" t="n">
        <v>22.872</v>
      </c>
    </row>
    <row r="4269" customFormat="false" ht="13.5" hidden="false" customHeight="false" outlineLevel="0" collapsed="false">
      <c r="A4269" s="45" t="n">
        <v>1546</v>
      </c>
      <c r="B4269" s="57" t="s">
        <v>119</v>
      </c>
      <c r="C4269" s="57" t="s">
        <v>244</v>
      </c>
      <c r="D4269" s="47" t="n">
        <v>0.65625</v>
      </c>
      <c r="E4269" s="47" t="n">
        <v>0.736111111111111</v>
      </c>
      <c r="G4269" s="46" t="s">
        <v>814</v>
      </c>
      <c r="H4269" s="57" t="s">
        <v>171</v>
      </c>
      <c r="I4269" s="48" t="n">
        <v>1250</v>
      </c>
      <c r="J4269" s="48" t="n">
        <v>30890</v>
      </c>
      <c r="K4269" s="49" t="n">
        <v>24.712</v>
      </c>
    </row>
    <row r="4270" customFormat="false" ht="13.5" hidden="false" customHeight="false" outlineLevel="0" collapsed="false">
      <c r="A4270" s="45" t="n">
        <v>1547</v>
      </c>
      <c r="B4270" s="57" t="s">
        <v>119</v>
      </c>
      <c r="C4270" s="57" t="s">
        <v>244</v>
      </c>
      <c r="D4270" s="47" t="n">
        <v>0.65625</v>
      </c>
      <c r="E4270" s="47" t="n">
        <v>0.736111111111111</v>
      </c>
      <c r="G4270" s="46" t="s">
        <v>814</v>
      </c>
      <c r="H4270" s="57" t="s">
        <v>122</v>
      </c>
      <c r="I4270" s="48" t="n">
        <v>850</v>
      </c>
      <c r="J4270" s="48" t="n">
        <v>16290</v>
      </c>
      <c r="K4270" s="49" t="n">
        <v>19.1647058823529</v>
      </c>
    </row>
    <row r="4271" customFormat="false" ht="13.5" hidden="false" customHeight="false" outlineLevel="0" collapsed="false">
      <c r="A4271" s="45" t="n">
        <v>1548</v>
      </c>
      <c r="B4271" s="57" t="s">
        <v>119</v>
      </c>
      <c r="C4271" s="57" t="s">
        <v>244</v>
      </c>
      <c r="D4271" s="47" t="n">
        <v>0.65625</v>
      </c>
      <c r="E4271" s="47" t="n">
        <v>0.736111111111111</v>
      </c>
      <c r="G4271" s="46" t="s">
        <v>814</v>
      </c>
      <c r="H4271" s="57" t="s">
        <v>161</v>
      </c>
      <c r="I4271" s="48" t="n">
        <v>850</v>
      </c>
      <c r="J4271" s="48" t="n">
        <v>21190</v>
      </c>
      <c r="K4271" s="49" t="n">
        <v>24.9294117647059</v>
      </c>
    </row>
    <row r="4272" customFormat="false" ht="13.5" hidden="false" customHeight="false" outlineLevel="0" collapsed="false">
      <c r="A4272" s="45" t="n">
        <v>1549</v>
      </c>
      <c r="B4272" s="57" t="s">
        <v>119</v>
      </c>
      <c r="C4272" s="57" t="s">
        <v>244</v>
      </c>
      <c r="D4272" s="47" t="n">
        <v>0.65625</v>
      </c>
      <c r="E4272" s="47" t="n">
        <v>0.736111111111111</v>
      </c>
      <c r="G4272" s="46" t="s">
        <v>814</v>
      </c>
      <c r="H4272" s="57" t="s">
        <v>165</v>
      </c>
      <c r="I4272" s="48" t="n">
        <v>850</v>
      </c>
      <c r="J4272" s="48" t="n">
        <v>22190</v>
      </c>
      <c r="K4272" s="49" t="n">
        <v>26.1058823529412</v>
      </c>
    </row>
    <row r="4273" customFormat="false" ht="13.5" hidden="false" customHeight="false" outlineLevel="0" collapsed="false">
      <c r="A4273" s="45" t="n">
        <v>1550</v>
      </c>
      <c r="B4273" s="57" t="s">
        <v>119</v>
      </c>
      <c r="C4273" s="57" t="s">
        <v>244</v>
      </c>
      <c r="D4273" s="47" t="n">
        <v>0.65625</v>
      </c>
      <c r="E4273" s="47" t="n">
        <v>0.736111111111111</v>
      </c>
      <c r="G4273" s="46" t="s">
        <v>814</v>
      </c>
      <c r="H4273" s="57" t="s">
        <v>323</v>
      </c>
      <c r="I4273" s="48" t="n">
        <v>850</v>
      </c>
      <c r="J4273" s="48" t="n">
        <v>27190</v>
      </c>
      <c r="K4273" s="49" t="n">
        <v>31.9882352941176</v>
      </c>
    </row>
    <row r="4274" customFormat="false" ht="13.5" hidden="false" customHeight="false" outlineLevel="0" collapsed="false">
      <c r="A4274" s="45" t="n">
        <v>1551</v>
      </c>
      <c r="B4274" s="57" t="s">
        <v>119</v>
      </c>
      <c r="C4274" s="57" t="s">
        <v>244</v>
      </c>
      <c r="D4274" s="47" t="n">
        <v>0.65625</v>
      </c>
      <c r="E4274" s="47" t="n">
        <v>0.736111111111111</v>
      </c>
      <c r="G4274" s="46" t="s">
        <v>814</v>
      </c>
      <c r="H4274" s="57" t="s">
        <v>154</v>
      </c>
      <c r="I4274" s="48" t="n">
        <v>2101</v>
      </c>
      <c r="J4274" s="48" t="n">
        <v>58990</v>
      </c>
      <c r="K4274" s="49" t="n">
        <v>28.0771061399334</v>
      </c>
    </row>
    <row r="4275" customFormat="false" ht="13.5" hidden="false" customHeight="false" outlineLevel="0" collapsed="false">
      <c r="A4275" s="45" t="n">
        <v>1552</v>
      </c>
      <c r="B4275" s="57" t="s">
        <v>119</v>
      </c>
      <c r="C4275" s="57" t="s">
        <v>244</v>
      </c>
      <c r="D4275" s="47" t="n">
        <v>0.65625</v>
      </c>
      <c r="E4275" s="47" t="n">
        <v>0.736111111111111</v>
      </c>
      <c r="G4275" s="46" t="s">
        <v>814</v>
      </c>
      <c r="H4275" s="57" t="s">
        <v>124</v>
      </c>
      <c r="I4275" s="48" t="n">
        <v>1817</v>
      </c>
      <c r="J4275" s="48" t="n">
        <v>42890</v>
      </c>
      <c r="K4275" s="49" t="n">
        <v>23.6048431480462</v>
      </c>
    </row>
    <row r="4276" customFormat="false" ht="13.5" hidden="false" customHeight="false" outlineLevel="0" collapsed="false">
      <c r="A4276" s="45" t="n">
        <v>1553</v>
      </c>
      <c r="B4276" s="57" t="s">
        <v>119</v>
      </c>
      <c r="C4276" s="57" t="s">
        <v>244</v>
      </c>
      <c r="D4276" s="47" t="n">
        <v>0.65625</v>
      </c>
      <c r="E4276" s="47" t="n">
        <v>0.736111111111111</v>
      </c>
      <c r="G4276" s="46" t="s">
        <v>814</v>
      </c>
      <c r="H4276" s="57" t="s">
        <v>732</v>
      </c>
      <c r="I4276" s="48" t="n">
        <v>2101</v>
      </c>
      <c r="J4276" s="48" t="n">
        <v>56040</v>
      </c>
      <c r="K4276" s="49" t="n">
        <v>26.6730128510233</v>
      </c>
    </row>
    <row r="4277" customFormat="false" ht="13.5" hidden="false" customHeight="false" outlineLevel="0" collapsed="false">
      <c r="A4277" s="45" t="n">
        <v>1554</v>
      </c>
      <c r="B4277" s="57" t="s">
        <v>119</v>
      </c>
      <c r="C4277" s="57" t="s">
        <v>244</v>
      </c>
      <c r="D4277" s="47" t="n">
        <v>0.65625</v>
      </c>
      <c r="E4277" s="47" t="n">
        <v>0.736111111111111</v>
      </c>
      <c r="G4277" s="46" t="s">
        <v>814</v>
      </c>
      <c r="H4277" s="57" t="s">
        <v>733</v>
      </c>
      <c r="I4277" s="48" t="n">
        <v>2101</v>
      </c>
      <c r="J4277" s="48" t="n">
        <v>38890</v>
      </c>
      <c r="K4277" s="49" t="n">
        <v>18.5102332222751</v>
      </c>
    </row>
    <row r="4278" customFormat="false" ht="13.5" hidden="false" customHeight="false" outlineLevel="0" collapsed="false">
      <c r="A4278" s="45" t="n">
        <v>1555</v>
      </c>
      <c r="B4278" s="57" t="s">
        <v>119</v>
      </c>
      <c r="C4278" s="57" t="s">
        <v>244</v>
      </c>
      <c r="D4278" s="47" t="n">
        <v>0.65625</v>
      </c>
      <c r="E4278" s="47" t="n">
        <v>0.736111111111111</v>
      </c>
      <c r="G4278" s="46" t="s">
        <v>814</v>
      </c>
      <c r="H4278" s="57" t="s">
        <v>734</v>
      </c>
      <c r="I4278" s="48" t="n">
        <v>1817</v>
      </c>
      <c r="J4278" s="48" t="n">
        <v>35190</v>
      </c>
      <c r="K4278" s="49" t="n">
        <v>19.3670886075949</v>
      </c>
    </row>
    <row r="4279" customFormat="false" ht="13.5" hidden="false" customHeight="false" outlineLevel="0" collapsed="false">
      <c r="A4279" s="45" t="n">
        <v>1556</v>
      </c>
      <c r="B4279" s="57" t="s">
        <v>119</v>
      </c>
      <c r="C4279" s="57" t="s">
        <v>244</v>
      </c>
      <c r="D4279" s="47" t="n">
        <v>0.663194444444444</v>
      </c>
      <c r="E4279" s="47" t="n">
        <v>0.743055555555555</v>
      </c>
      <c r="G4279" s="46" t="s">
        <v>815</v>
      </c>
      <c r="H4279" s="57" t="s">
        <v>169</v>
      </c>
      <c r="I4279" s="48" t="n">
        <v>1250</v>
      </c>
      <c r="J4279" s="48" t="n">
        <v>28590</v>
      </c>
      <c r="K4279" s="49" t="n">
        <v>22.872</v>
      </c>
    </row>
    <row r="4280" customFormat="false" ht="13.5" hidden="false" customHeight="false" outlineLevel="0" collapsed="false">
      <c r="A4280" s="45" t="n">
        <v>1557</v>
      </c>
      <c r="B4280" s="57" t="s">
        <v>119</v>
      </c>
      <c r="C4280" s="57" t="s">
        <v>244</v>
      </c>
      <c r="D4280" s="47" t="n">
        <v>0.663194444444444</v>
      </c>
      <c r="E4280" s="47" t="n">
        <v>0.743055555555555</v>
      </c>
      <c r="G4280" s="46" t="s">
        <v>815</v>
      </c>
      <c r="H4280" s="57" t="s">
        <v>171</v>
      </c>
      <c r="I4280" s="48" t="n">
        <v>1250</v>
      </c>
      <c r="J4280" s="48" t="n">
        <v>30890</v>
      </c>
      <c r="K4280" s="49" t="n">
        <v>24.712</v>
      </c>
    </row>
    <row r="4281" customFormat="false" ht="13.5" hidden="false" customHeight="false" outlineLevel="0" collapsed="false">
      <c r="A4281" s="45" t="n">
        <v>1558</v>
      </c>
      <c r="B4281" s="57" t="s">
        <v>119</v>
      </c>
      <c r="C4281" s="57" t="s">
        <v>244</v>
      </c>
      <c r="D4281" s="47" t="n">
        <v>0.663194444444444</v>
      </c>
      <c r="E4281" s="47" t="n">
        <v>0.743055555555555</v>
      </c>
      <c r="G4281" s="46" t="s">
        <v>815</v>
      </c>
      <c r="H4281" s="57" t="s">
        <v>122</v>
      </c>
      <c r="I4281" s="48" t="n">
        <v>850</v>
      </c>
      <c r="J4281" s="48" t="n">
        <v>16290</v>
      </c>
      <c r="K4281" s="49" t="n">
        <v>19.1647058823529</v>
      </c>
    </row>
    <row r="4282" customFormat="false" ht="13.5" hidden="false" customHeight="false" outlineLevel="0" collapsed="false">
      <c r="A4282" s="45" t="n">
        <v>1559</v>
      </c>
      <c r="B4282" s="57" t="s">
        <v>119</v>
      </c>
      <c r="C4282" s="57" t="s">
        <v>244</v>
      </c>
      <c r="D4282" s="47" t="n">
        <v>0.663194444444444</v>
      </c>
      <c r="E4282" s="47" t="n">
        <v>0.743055555555555</v>
      </c>
      <c r="G4282" s="46" t="s">
        <v>815</v>
      </c>
      <c r="H4282" s="57" t="s">
        <v>161</v>
      </c>
      <c r="I4282" s="48" t="n">
        <v>850</v>
      </c>
      <c r="J4282" s="48" t="n">
        <v>21190</v>
      </c>
      <c r="K4282" s="49" t="n">
        <v>24.9294117647059</v>
      </c>
    </row>
    <row r="4283" customFormat="false" ht="13.5" hidden="false" customHeight="false" outlineLevel="0" collapsed="false">
      <c r="A4283" s="45" t="n">
        <v>1560</v>
      </c>
      <c r="B4283" s="57" t="s">
        <v>119</v>
      </c>
      <c r="C4283" s="57" t="s">
        <v>244</v>
      </c>
      <c r="D4283" s="47" t="n">
        <v>0.663194444444444</v>
      </c>
      <c r="E4283" s="47" t="n">
        <v>0.743055555555555</v>
      </c>
      <c r="G4283" s="46" t="s">
        <v>815</v>
      </c>
      <c r="H4283" s="57" t="s">
        <v>165</v>
      </c>
      <c r="I4283" s="48" t="n">
        <v>850</v>
      </c>
      <c r="J4283" s="48" t="n">
        <v>22190</v>
      </c>
      <c r="K4283" s="49" t="n">
        <v>26.1058823529412</v>
      </c>
    </row>
    <row r="4284" customFormat="false" ht="13.5" hidden="false" customHeight="false" outlineLevel="0" collapsed="false">
      <c r="A4284" s="45" t="n">
        <v>1561</v>
      </c>
      <c r="B4284" s="57" t="s">
        <v>119</v>
      </c>
      <c r="C4284" s="57" t="s">
        <v>244</v>
      </c>
      <c r="D4284" s="47" t="n">
        <v>0.663194444444444</v>
      </c>
      <c r="E4284" s="47" t="n">
        <v>0.743055555555555</v>
      </c>
      <c r="G4284" s="46" t="s">
        <v>815</v>
      </c>
      <c r="H4284" s="57" t="s">
        <v>323</v>
      </c>
      <c r="I4284" s="48" t="n">
        <v>850</v>
      </c>
      <c r="J4284" s="48" t="n">
        <v>27190</v>
      </c>
      <c r="K4284" s="49" t="n">
        <v>31.9882352941176</v>
      </c>
    </row>
    <row r="4285" customFormat="false" ht="13.5" hidden="false" customHeight="false" outlineLevel="0" collapsed="false">
      <c r="A4285" s="45" t="n">
        <v>1562</v>
      </c>
      <c r="B4285" s="57" t="s">
        <v>119</v>
      </c>
      <c r="C4285" s="57" t="s">
        <v>244</v>
      </c>
      <c r="D4285" s="47" t="n">
        <v>0.684027777777778</v>
      </c>
      <c r="E4285" s="47" t="n">
        <v>0.763888888888889</v>
      </c>
      <c r="G4285" s="46" t="s">
        <v>816</v>
      </c>
      <c r="H4285" s="57" t="s">
        <v>169</v>
      </c>
      <c r="I4285" s="48" t="n">
        <v>1250</v>
      </c>
      <c r="J4285" s="48" t="n">
        <v>28590</v>
      </c>
      <c r="K4285" s="49" t="n">
        <v>22.872</v>
      </c>
    </row>
    <row r="4286" customFormat="false" ht="13.5" hidden="false" customHeight="false" outlineLevel="0" collapsed="false">
      <c r="A4286" s="45" t="n">
        <v>1563</v>
      </c>
      <c r="B4286" s="57" t="s">
        <v>119</v>
      </c>
      <c r="C4286" s="57" t="s">
        <v>244</v>
      </c>
      <c r="D4286" s="47" t="n">
        <v>0.684027777777778</v>
      </c>
      <c r="E4286" s="47" t="n">
        <v>0.763888888888889</v>
      </c>
      <c r="G4286" s="46" t="s">
        <v>816</v>
      </c>
      <c r="H4286" s="57" t="s">
        <v>171</v>
      </c>
      <c r="I4286" s="48" t="n">
        <v>1250</v>
      </c>
      <c r="J4286" s="48" t="n">
        <v>30890</v>
      </c>
      <c r="K4286" s="49" t="n">
        <v>24.712</v>
      </c>
    </row>
    <row r="4287" customFormat="false" ht="13.5" hidden="false" customHeight="false" outlineLevel="0" collapsed="false">
      <c r="A4287" s="45" t="n">
        <v>1564</v>
      </c>
      <c r="B4287" s="57" t="s">
        <v>119</v>
      </c>
      <c r="C4287" s="57" t="s">
        <v>244</v>
      </c>
      <c r="D4287" s="47" t="n">
        <v>0.684027777777778</v>
      </c>
      <c r="E4287" s="47" t="n">
        <v>0.763888888888889</v>
      </c>
      <c r="G4287" s="46" t="s">
        <v>816</v>
      </c>
      <c r="H4287" s="57" t="s">
        <v>122</v>
      </c>
      <c r="I4287" s="48" t="n">
        <v>850</v>
      </c>
      <c r="J4287" s="48" t="n">
        <v>16290</v>
      </c>
      <c r="K4287" s="49" t="n">
        <v>19.1647058823529</v>
      </c>
    </row>
    <row r="4288" customFormat="false" ht="13.5" hidden="false" customHeight="false" outlineLevel="0" collapsed="false">
      <c r="A4288" s="45" t="n">
        <v>1565</v>
      </c>
      <c r="B4288" s="57" t="s">
        <v>119</v>
      </c>
      <c r="C4288" s="57" t="s">
        <v>244</v>
      </c>
      <c r="D4288" s="47" t="n">
        <v>0.684027777777778</v>
      </c>
      <c r="E4288" s="47" t="n">
        <v>0.763888888888889</v>
      </c>
      <c r="G4288" s="46" t="s">
        <v>816</v>
      </c>
      <c r="H4288" s="57" t="s">
        <v>161</v>
      </c>
      <c r="I4288" s="48" t="n">
        <v>850</v>
      </c>
      <c r="J4288" s="48" t="n">
        <v>21190</v>
      </c>
      <c r="K4288" s="49" t="n">
        <v>24.9294117647059</v>
      </c>
    </row>
    <row r="4289" customFormat="false" ht="13.5" hidden="false" customHeight="false" outlineLevel="0" collapsed="false">
      <c r="A4289" s="45" t="n">
        <v>1566</v>
      </c>
      <c r="B4289" s="57" t="s">
        <v>119</v>
      </c>
      <c r="C4289" s="57" t="s">
        <v>244</v>
      </c>
      <c r="D4289" s="47" t="n">
        <v>0.684027777777778</v>
      </c>
      <c r="E4289" s="47" t="n">
        <v>0.763888888888889</v>
      </c>
      <c r="G4289" s="46" t="s">
        <v>816</v>
      </c>
      <c r="H4289" s="57" t="s">
        <v>165</v>
      </c>
      <c r="I4289" s="48" t="n">
        <v>850</v>
      </c>
      <c r="J4289" s="48" t="n">
        <v>22190</v>
      </c>
      <c r="K4289" s="49" t="n">
        <v>26.1058823529412</v>
      </c>
    </row>
    <row r="4290" customFormat="false" ht="13.5" hidden="false" customHeight="false" outlineLevel="0" collapsed="false">
      <c r="A4290" s="45" t="n">
        <v>1567</v>
      </c>
      <c r="B4290" s="57" t="s">
        <v>119</v>
      </c>
      <c r="C4290" s="57" t="s">
        <v>244</v>
      </c>
      <c r="D4290" s="47" t="n">
        <v>0.684027777777778</v>
      </c>
      <c r="E4290" s="47" t="n">
        <v>0.763888888888889</v>
      </c>
      <c r="G4290" s="46" t="s">
        <v>816</v>
      </c>
      <c r="H4290" s="57" t="s">
        <v>323</v>
      </c>
      <c r="I4290" s="48" t="n">
        <v>850</v>
      </c>
      <c r="J4290" s="48" t="n">
        <v>27190</v>
      </c>
      <c r="K4290" s="49" t="n">
        <v>31.9882352941176</v>
      </c>
    </row>
    <row r="4291" customFormat="false" ht="13.5" hidden="false" customHeight="false" outlineLevel="0" collapsed="false">
      <c r="A4291" s="45" t="n">
        <v>1568</v>
      </c>
      <c r="B4291" s="57" t="s">
        <v>119</v>
      </c>
      <c r="C4291" s="57" t="s">
        <v>244</v>
      </c>
      <c r="D4291" s="47" t="n">
        <v>0.684027777777778</v>
      </c>
      <c r="E4291" s="47" t="n">
        <v>0.763888888888889</v>
      </c>
      <c r="G4291" s="46" t="s">
        <v>816</v>
      </c>
      <c r="H4291" s="57" t="s">
        <v>154</v>
      </c>
      <c r="I4291" s="48" t="n">
        <v>2101</v>
      </c>
      <c r="J4291" s="48" t="n">
        <v>58990</v>
      </c>
      <c r="K4291" s="49" t="n">
        <v>28.0771061399334</v>
      </c>
    </row>
    <row r="4292" customFormat="false" ht="13.5" hidden="false" customHeight="false" outlineLevel="0" collapsed="false">
      <c r="A4292" s="45" t="n">
        <v>1569</v>
      </c>
      <c r="B4292" s="57" t="s">
        <v>119</v>
      </c>
      <c r="C4292" s="57" t="s">
        <v>244</v>
      </c>
      <c r="D4292" s="47" t="n">
        <v>0.684027777777778</v>
      </c>
      <c r="E4292" s="47" t="n">
        <v>0.763888888888889</v>
      </c>
      <c r="G4292" s="46" t="s">
        <v>816</v>
      </c>
      <c r="H4292" s="57" t="s">
        <v>124</v>
      </c>
      <c r="I4292" s="48" t="n">
        <v>1817</v>
      </c>
      <c r="J4292" s="48" t="n">
        <v>42890</v>
      </c>
      <c r="K4292" s="49" t="n">
        <v>23.6048431480462</v>
      </c>
    </row>
    <row r="4293" customFormat="false" ht="13.5" hidden="false" customHeight="false" outlineLevel="0" collapsed="false">
      <c r="A4293" s="45" t="n">
        <v>1570</v>
      </c>
      <c r="B4293" s="57" t="s">
        <v>119</v>
      </c>
      <c r="C4293" s="57" t="s">
        <v>244</v>
      </c>
      <c r="D4293" s="47" t="n">
        <v>0.684027777777778</v>
      </c>
      <c r="E4293" s="47" t="n">
        <v>0.763888888888889</v>
      </c>
      <c r="G4293" s="46" t="s">
        <v>816</v>
      </c>
      <c r="H4293" s="57" t="s">
        <v>732</v>
      </c>
      <c r="I4293" s="48" t="n">
        <v>2101</v>
      </c>
      <c r="J4293" s="48" t="n">
        <v>56040</v>
      </c>
      <c r="K4293" s="49" t="n">
        <v>26.6730128510233</v>
      </c>
    </row>
    <row r="4294" customFormat="false" ht="13.5" hidden="false" customHeight="false" outlineLevel="0" collapsed="false">
      <c r="A4294" s="45" t="n">
        <v>1571</v>
      </c>
      <c r="B4294" s="57" t="s">
        <v>119</v>
      </c>
      <c r="C4294" s="57" t="s">
        <v>244</v>
      </c>
      <c r="D4294" s="47" t="n">
        <v>0.684027777777778</v>
      </c>
      <c r="E4294" s="47" t="n">
        <v>0.763888888888889</v>
      </c>
      <c r="G4294" s="46" t="s">
        <v>816</v>
      </c>
      <c r="H4294" s="57" t="s">
        <v>733</v>
      </c>
      <c r="I4294" s="48" t="n">
        <v>2101</v>
      </c>
      <c r="J4294" s="48" t="n">
        <v>38890</v>
      </c>
      <c r="K4294" s="49" t="n">
        <v>18.5102332222751</v>
      </c>
    </row>
    <row r="4295" customFormat="false" ht="13.5" hidden="false" customHeight="false" outlineLevel="0" collapsed="false">
      <c r="A4295" s="45" t="n">
        <v>1572</v>
      </c>
      <c r="B4295" s="57" t="s">
        <v>119</v>
      </c>
      <c r="C4295" s="57" t="s">
        <v>244</v>
      </c>
      <c r="D4295" s="47" t="n">
        <v>0.684027777777778</v>
      </c>
      <c r="E4295" s="47" t="n">
        <v>0.763888888888889</v>
      </c>
      <c r="G4295" s="46" t="s">
        <v>816</v>
      </c>
      <c r="H4295" s="57" t="s">
        <v>734</v>
      </c>
      <c r="I4295" s="48" t="n">
        <v>1817</v>
      </c>
      <c r="J4295" s="48" t="n">
        <v>35190</v>
      </c>
      <c r="K4295" s="49" t="n">
        <v>19.3670886075949</v>
      </c>
    </row>
    <row r="4296" customFormat="false" ht="13.5" hidden="false" customHeight="false" outlineLevel="0" collapsed="false">
      <c r="A4296" s="45" t="n">
        <v>1573</v>
      </c>
      <c r="B4296" s="57" t="s">
        <v>119</v>
      </c>
      <c r="C4296" s="57" t="s">
        <v>244</v>
      </c>
      <c r="D4296" s="47" t="n">
        <v>0.708333333333333</v>
      </c>
      <c r="E4296" s="47" t="n">
        <v>0.788194444444445</v>
      </c>
      <c r="G4296" s="46" t="s">
        <v>817</v>
      </c>
      <c r="H4296" s="57" t="s">
        <v>169</v>
      </c>
      <c r="I4296" s="48" t="n">
        <v>1250</v>
      </c>
      <c r="J4296" s="48" t="n">
        <v>28590</v>
      </c>
      <c r="K4296" s="49" t="n">
        <v>22.872</v>
      </c>
    </row>
    <row r="4297" customFormat="false" ht="13.5" hidden="false" customHeight="false" outlineLevel="0" collapsed="false">
      <c r="A4297" s="45" t="n">
        <v>1574</v>
      </c>
      <c r="B4297" s="57" t="s">
        <v>119</v>
      </c>
      <c r="C4297" s="57" t="s">
        <v>244</v>
      </c>
      <c r="D4297" s="47" t="n">
        <v>0.708333333333333</v>
      </c>
      <c r="E4297" s="47" t="n">
        <v>0.788194444444445</v>
      </c>
      <c r="G4297" s="46" t="s">
        <v>817</v>
      </c>
      <c r="H4297" s="57" t="s">
        <v>171</v>
      </c>
      <c r="I4297" s="48" t="n">
        <v>1250</v>
      </c>
      <c r="J4297" s="48" t="n">
        <v>30890</v>
      </c>
      <c r="K4297" s="49" t="n">
        <v>24.712</v>
      </c>
    </row>
    <row r="4298" customFormat="false" ht="13.5" hidden="false" customHeight="false" outlineLevel="0" collapsed="false">
      <c r="A4298" s="45" t="n">
        <v>1575</v>
      </c>
      <c r="B4298" s="57" t="s">
        <v>119</v>
      </c>
      <c r="C4298" s="57" t="s">
        <v>244</v>
      </c>
      <c r="D4298" s="47" t="n">
        <v>0.708333333333333</v>
      </c>
      <c r="E4298" s="47" t="n">
        <v>0.788194444444445</v>
      </c>
      <c r="G4298" s="46" t="s">
        <v>817</v>
      </c>
      <c r="H4298" s="57" t="s">
        <v>122</v>
      </c>
      <c r="I4298" s="48" t="n">
        <v>850</v>
      </c>
      <c r="J4298" s="48" t="n">
        <v>13190</v>
      </c>
      <c r="K4298" s="49" t="n">
        <v>15.5176470588235</v>
      </c>
    </row>
    <row r="4299" customFormat="false" ht="13.5" hidden="false" customHeight="false" outlineLevel="0" collapsed="false">
      <c r="A4299" s="45" t="n">
        <v>1576</v>
      </c>
      <c r="B4299" s="57" t="s">
        <v>119</v>
      </c>
      <c r="C4299" s="57" t="s">
        <v>244</v>
      </c>
      <c r="D4299" s="47" t="n">
        <v>0.708333333333333</v>
      </c>
      <c r="E4299" s="47" t="n">
        <v>0.788194444444445</v>
      </c>
      <c r="G4299" s="46" t="s">
        <v>817</v>
      </c>
      <c r="H4299" s="57" t="s">
        <v>161</v>
      </c>
      <c r="I4299" s="48" t="n">
        <v>850</v>
      </c>
      <c r="J4299" s="48" t="n">
        <v>18490</v>
      </c>
      <c r="K4299" s="49" t="n">
        <v>21.7529411764706</v>
      </c>
    </row>
    <row r="4300" customFormat="false" ht="13.5" hidden="false" customHeight="false" outlineLevel="0" collapsed="false">
      <c r="A4300" s="45" t="n">
        <v>1577</v>
      </c>
      <c r="B4300" s="57" t="s">
        <v>119</v>
      </c>
      <c r="C4300" s="57" t="s">
        <v>244</v>
      </c>
      <c r="D4300" s="47" t="n">
        <v>0.708333333333333</v>
      </c>
      <c r="E4300" s="47" t="n">
        <v>0.788194444444445</v>
      </c>
      <c r="G4300" s="46" t="s">
        <v>817</v>
      </c>
      <c r="H4300" s="57" t="s">
        <v>165</v>
      </c>
      <c r="I4300" s="48" t="n">
        <v>850</v>
      </c>
      <c r="J4300" s="48" t="n">
        <v>20390</v>
      </c>
      <c r="K4300" s="49" t="n">
        <v>23.9882352941176</v>
      </c>
    </row>
    <row r="4301" customFormat="false" ht="13.5" hidden="false" customHeight="false" outlineLevel="0" collapsed="false">
      <c r="A4301" s="45" t="n">
        <v>1578</v>
      </c>
      <c r="B4301" s="57" t="s">
        <v>119</v>
      </c>
      <c r="C4301" s="57" t="s">
        <v>244</v>
      </c>
      <c r="D4301" s="47" t="n">
        <v>0.708333333333333</v>
      </c>
      <c r="E4301" s="47" t="n">
        <v>0.788194444444445</v>
      </c>
      <c r="G4301" s="46" t="s">
        <v>817</v>
      </c>
      <c r="H4301" s="57" t="s">
        <v>323</v>
      </c>
      <c r="I4301" s="48" t="n">
        <v>850</v>
      </c>
      <c r="J4301" s="48" t="n">
        <v>27390</v>
      </c>
      <c r="K4301" s="49" t="n">
        <v>32.2235294117647</v>
      </c>
    </row>
    <row r="4302" customFormat="false" ht="13.5" hidden="false" customHeight="false" outlineLevel="0" collapsed="false">
      <c r="A4302" s="45" t="n">
        <v>1579</v>
      </c>
      <c r="B4302" s="57" t="s">
        <v>119</v>
      </c>
      <c r="C4302" s="57" t="s">
        <v>244</v>
      </c>
      <c r="D4302" s="47" t="n">
        <v>0.708333333333333</v>
      </c>
      <c r="E4302" s="47" t="n">
        <v>0.788194444444445</v>
      </c>
      <c r="G4302" s="46" t="s">
        <v>817</v>
      </c>
      <c r="H4302" s="57" t="s">
        <v>154</v>
      </c>
      <c r="I4302" s="48" t="n">
        <v>2101</v>
      </c>
      <c r="J4302" s="48" t="n">
        <v>58990</v>
      </c>
      <c r="K4302" s="49" t="n">
        <v>28.0771061399334</v>
      </c>
    </row>
    <row r="4303" customFormat="false" ht="13.5" hidden="false" customHeight="false" outlineLevel="0" collapsed="false">
      <c r="A4303" s="45" t="n">
        <v>1580</v>
      </c>
      <c r="B4303" s="57" t="s">
        <v>119</v>
      </c>
      <c r="C4303" s="57" t="s">
        <v>244</v>
      </c>
      <c r="D4303" s="47" t="n">
        <v>0.708333333333333</v>
      </c>
      <c r="E4303" s="47" t="n">
        <v>0.788194444444445</v>
      </c>
      <c r="G4303" s="46" t="s">
        <v>817</v>
      </c>
      <c r="H4303" s="57" t="s">
        <v>124</v>
      </c>
      <c r="I4303" s="48" t="n">
        <v>1817</v>
      </c>
      <c r="J4303" s="48" t="n">
        <v>42890</v>
      </c>
      <c r="K4303" s="49" t="n">
        <v>23.6048431480462</v>
      </c>
    </row>
    <row r="4304" customFormat="false" ht="13.5" hidden="false" customHeight="false" outlineLevel="0" collapsed="false">
      <c r="A4304" s="45" t="n">
        <v>1581</v>
      </c>
      <c r="B4304" s="57" t="s">
        <v>119</v>
      </c>
      <c r="C4304" s="57" t="s">
        <v>244</v>
      </c>
      <c r="D4304" s="47" t="n">
        <v>0.708333333333333</v>
      </c>
      <c r="E4304" s="47" t="n">
        <v>0.788194444444445</v>
      </c>
      <c r="G4304" s="46" t="s">
        <v>817</v>
      </c>
      <c r="H4304" s="57" t="s">
        <v>732</v>
      </c>
      <c r="I4304" s="48" t="n">
        <v>2101</v>
      </c>
      <c r="J4304" s="48" t="n">
        <v>56040</v>
      </c>
      <c r="K4304" s="49" t="n">
        <v>26.6730128510233</v>
      </c>
    </row>
    <row r="4305" customFormat="false" ht="13.5" hidden="false" customHeight="false" outlineLevel="0" collapsed="false">
      <c r="A4305" s="45" t="n">
        <v>1582</v>
      </c>
      <c r="B4305" s="57" t="s">
        <v>119</v>
      </c>
      <c r="C4305" s="57" t="s">
        <v>244</v>
      </c>
      <c r="D4305" s="47" t="n">
        <v>0.708333333333333</v>
      </c>
      <c r="E4305" s="47" t="n">
        <v>0.788194444444445</v>
      </c>
      <c r="G4305" s="46" t="s">
        <v>817</v>
      </c>
      <c r="H4305" s="57" t="s">
        <v>733</v>
      </c>
      <c r="I4305" s="48" t="n">
        <v>2101</v>
      </c>
      <c r="J4305" s="48" t="n">
        <v>38890</v>
      </c>
      <c r="K4305" s="49" t="n">
        <v>18.5102332222751</v>
      </c>
    </row>
    <row r="4306" customFormat="false" ht="13.5" hidden="false" customHeight="false" outlineLevel="0" collapsed="false">
      <c r="A4306" s="45" t="n">
        <v>1583</v>
      </c>
      <c r="B4306" s="57" t="s">
        <v>119</v>
      </c>
      <c r="C4306" s="57" t="s">
        <v>244</v>
      </c>
      <c r="D4306" s="47" t="n">
        <v>0.708333333333333</v>
      </c>
      <c r="E4306" s="47" t="n">
        <v>0.788194444444445</v>
      </c>
      <c r="G4306" s="46" t="s">
        <v>817</v>
      </c>
      <c r="H4306" s="57" t="s">
        <v>734</v>
      </c>
      <c r="I4306" s="48" t="n">
        <v>1817</v>
      </c>
      <c r="J4306" s="48" t="n">
        <v>35190</v>
      </c>
      <c r="K4306" s="49" t="n">
        <v>19.3670886075949</v>
      </c>
    </row>
    <row r="4307" customFormat="false" ht="13.5" hidden="false" customHeight="false" outlineLevel="0" collapsed="false">
      <c r="A4307" s="45" t="n">
        <v>1584</v>
      </c>
      <c r="B4307" s="57" t="s">
        <v>119</v>
      </c>
      <c r="C4307" s="57" t="s">
        <v>244</v>
      </c>
      <c r="D4307" s="47" t="n">
        <v>0.75</v>
      </c>
      <c r="E4307" s="47" t="n">
        <v>0.829861111111111</v>
      </c>
      <c r="G4307" s="46" t="s">
        <v>818</v>
      </c>
      <c r="H4307" s="57" t="s">
        <v>169</v>
      </c>
      <c r="I4307" s="48" t="n">
        <v>1250</v>
      </c>
      <c r="J4307" s="48" t="n">
        <v>28590</v>
      </c>
      <c r="K4307" s="49" t="n">
        <v>22.872</v>
      </c>
    </row>
    <row r="4308" customFormat="false" ht="13.5" hidden="false" customHeight="false" outlineLevel="0" collapsed="false">
      <c r="A4308" s="45" t="n">
        <v>1585</v>
      </c>
      <c r="B4308" s="57" t="s">
        <v>119</v>
      </c>
      <c r="C4308" s="57" t="s">
        <v>244</v>
      </c>
      <c r="D4308" s="47" t="n">
        <v>0.75</v>
      </c>
      <c r="E4308" s="47" t="n">
        <v>0.829861111111111</v>
      </c>
      <c r="G4308" s="46" t="s">
        <v>818</v>
      </c>
      <c r="H4308" s="57" t="s">
        <v>171</v>
      </c>
      <c r="I4308" s="48" t="n">
        <v>1250</v>
      </c>
      <c r="J4308" s="48" t="n">
        <v>30890</v>
      </c>
      <c r="K4308" s="49" t="n">
        <v>24.712</v>
      </c>
    </row>
    <row r="4309" customFormat="false" ht="13.5" hidden="false" customHeight="false" outlineLevel="0" collapsed="false">
      <c r="A4309" s="45" t="n">
        <v>1586</v>
      </c>
      <c r="B4309" s="57" t="s">
        <v>119</v>
      </c>
      <c r="C4309" s="57" t="s">
        <v>244</v>
      </c>
      <c r="D4309" s="47" t="n">
        <v>0.75</v>
      </c>
      <c r="E4309" s="47" t="n">
        <v>0.829861111111111</v>
      </c>
      <c r="G4309" s="46" t="s">
        <v>818</v>
      </c>
      <c r="H4309" s="57" t="s">
        <v>122</v>
      </c>
      <c r="I4309" s="48" t="n">
        <v>850</v>
      </c>
      <c r="J4309" s="48" t="n">
        <v>18390</v>
      </c>
      <c r="K4309" s="49" t="n">
        <v>21.6352941176471</v>
      </c>
    </row>
    <row r="4310" customFormat="false" ht="13.5" hidden="false" customHeight="false" outlineLevel="0" collapsed="false">
      <c r="A4310" s="45" t="n">
        <v>1587</v>
      </c>
      <c r="B4310" s="57" t="s">
        <v>119</v>
      </c>
      <c r="C4310" s="57" t="s">
        <v>244</v>
      </c>
      <c r="D4310" s="47" t="n">
        <v>0.75</v>
      </c>
      <c r="E4310" s="47" t="n">
        <v>0.829861111111111</v>
      </c>
      <c r="G4310" s="46" t="s">
        <v>818</v>
      </c>
      <c r="H4310" s="57" t="s">
        <v>161</v>
      </c>
      <c r="I4310" s="48" t="n">
        <v>850</v>
      </c>
      <c r="J4310" s="48" t="n">
        <v>22690</v>
      </c>
      <c r="K4310" s="49" t="n">
        <v>26.6941176470588</v>
      </c>
    </row>
    <row r="4311" customFormat="false" ht="13.5" hidden="false" customHeight="false" outlineLevel="0" collapsed="false">
      <c r="A4311" s="45" t="n">
        <v>1588</v>
      </c>
      <c r="B4311" s="57" t="s">
        <v>119</v>
      </c>
      <c r="C4311" s="57" t="s">
        <v>244</v>
      </c>
      <c r="D4311" s="47" t="n">
        <v>0.75</v>
      </c>
      <c r="E4311" s="47" t="n">
        <v>0.829861111111111</v>
      </c>
      <c r="G4311" s="46" t="s">
        <v>818</v>
      </c>
      <c r="H4311" s="57" t="s">
        <v>165</v>
      </c>
      <c r="I4311" s="48" t="n">
        <v>850</v>
      </c>
      <c r="J4311" s="48" t="n">
        <v>23690</v>
      </c>
      <c r="K4311" s="49" t="n">
        <v>27.8705882352941</v>
      </c>
    </row>
    <row r="4312" customFormat="false" ht="13.5" hidden="false" customHeight="false" outlineLevel="0" collapsed="false">
      <c r="A4312" s="45" t="n">
        <v>1589</v>
      </c>
      <c r="B4312" s="57" t="s">
        <v>119</v>
      </c>
      <c r="C4312" s="57" t="s">
        <v>244</v>
      </c>
      <c r="D4312" s="47" t="n">
        <v>0.75</v>
      </c>
      <c r="E4312" s="47" t="n">
        <v>0.829861111111111</v>
      </c>
      <c r="G4312" s="46" t="s">
        <v>818</v>
      </c>
      <c r="H4312" s="57" t="s">
        <v>323</v>
      </c>
      <c r="I4312" s="48" t="n">
        <v>850</v>
      </c>
      <c r="J4312" s="48" t="n">
        <v>27890</v>
      </c>
      <c r="K4312" s="49" t="n">
        <v>32.8117647058824</v>
      </c>
    </row>
    <row r="4313" customFormat="false" ht="13.5" hidden="false" customHeight="false" outlineLevel="0" collapsed="false">
      <c r="A4313" s="45" t="n">
        <v>1590</v>
      </c>
      <c r="B4313" s="57" t="s">
        <v>119</v>
      </c>
      <c r="C4313" s="57" t="s">
        <v>244</v>
      </c>
      <c r="D4313" s="47" t="n">
        <v>0.75</v>
      </c>
      <c r="E4313" s="47" t="n">
        <v>0.829861111111111</v>
      </c>
      <c r="G4313" s="46" t="s">
        <v>818</v>
      </c>
      <c r="H4313" s="57" t="s">
        <v>154</v>
      </c>
      <c r="I4313" s="48" t="n">
        <v>2101</v>
      </c>
      <c r="J4313" s="48" t="n">
        <v>58990</v>
      </c>
      <c r="K4313" s="49" t="n">
        <v>28.0771061399334</v>
      </c>
    </row>
    <row r="4314" customFormat="false" ht="13.5" hidden="false" customHeight="false" outlineLevel="0" collapsed="false">
      <c r="A4314" s="45" t="n">
        <v>1591</v>
      </c>
      <c r="B4314" s="57" t="s">
        <v>119</v>
      </c>
      <c r="C4314" s="57" t="s">
        <v>244</v>
      </c>
      <c r="D4314" s="47" t="n">
        <v>0.75</v>
      </c>
      <c r="E4314" s="47" t="n">
        <v>0.829861111111111</v>
      </c>
      <c r="G4314" s="46" t="s">
        <v>818</v>
      </c>
      <c r="H4314" s="57" t="s">
        <v>124</v>
      </c>
      <c r="I4314" s="48" t="n">
        <v>1817</v>
      </c>
      <c r="J4314" s="48" t="n">
        <v>42890</v>
      </c>
      <c r="K4314" s="49" t="n">
        <v>23.6048431480462</v>
      </c>
    </row>
    <row r="4315" customFormat="false" ht="13.5" hidden="false" customHeight="false" outlineLevel="0" collapsed="false">
      <c r="A4315" s="45" t="n">
        <v>1592</v>
      </c>
      <c r="B4315" s="57" t="s">
        <v>119</v>
      </c>
      <c r="C4315" s="57" t="s">
        <v>244</v>
      </c>
      <c r="D4315" s="47" t="n">
        <v>0.75</v>
      </c>
      <c r="E4315" s="47" t="n">
        <v>0.829861111111111</v>
      </c>
      <c r="G4315" s="46" t="s">
        <v>818</v>
      </c>
      <c r="H4315" s="57" t="s">
        <v>732</v>
      </c>
      <c r="I4315" s="48" t="n">
        <v>2101</v>
      </c>
      <c r="J4315" s="48" t="n">
        <v>56040</v>
      </c>
      <c r="K4315" s="49" t="n">
        <v>26.6730128510233</v>
      </c>
    </row>
    <row r="4316" customFormat="false" ht="13.5" hidden="false" customHeight="false" outlineLevel="0" collapsed="false">
      <c r="A4316" s="45" t="n">
        <v>1593</v>
      </c>
      <c r="B4316" s="57" t="s">
        <v>119</v>
      </c>
      <c r="C4316" s="57" t="s">
        <v>244</v>
      </c>
      <c r="D4316" s="47" t="n">
        <v>0.75</v>
      </c>
      <c r="E4316" s="47" t="n">
        <v>0.829861111111111</v>
      </c>
      <c r="G4316" s="46" t="s">
        <v>818</v>
      </c>
      <c r="H4316" s="57" t="s">
        <v>733</v>
      </c>
      <c r="I4316" s="48" t="n">
        <v>2101</v>
      </c>
      <c r="J4316" s="48" t="n">
        <v>38890</v>
      </c>
      <c r="K4316" s="49" t="n">
        <v>18.5102332222751</v>
      </c>
    </row>
    <row r="4317" customFormat="false" ht="13.5" hidden="false" customHeight="false" outlineLevel="0" collapsed="false">
      <c r="A4317" s="45" t="n">
        <v>1594</v>
      </c>
      <c r="B4317" s="57" t="s">
        <v>119</v>
      </c>
      <c r="C4317" s="57" t="s">
        <v>244</v>
      </c>
      <c r="D4317" s="47" t="n">
        <v>0.75</v>
      </c>
      <c r="E4317" s="47" t="n">
        <v>0.829861111111111</v>
      </c>
      <c r="G4317" s="46" t="s">
        <v>818</v>
      </c>
      <c r="H4317" s="57" t="s">
        <v>734</v>
      </c>
      <c r="I4317" s="48" t="n">
        <v>1817</v>
      </c>
      <c r="J4317" s="48" t="n">
        <v>35190</v>
      </c>
      <c r="K4317" s="49" t="n">
        <v>19.3670886075949</v>
      </c>
    </row>
    <row r="4318" customFormat="false" ht="13.5" hidden="false" customHeight="false" outlineLevel="0" collapsed="false">
      <c r="A4318" s="45" t="n">
        <v>1595</v>
      </c>
      <c r="B4318" s="57" t="s">
        <v>119</v>
      </c>
      <c r="C4318" s="57" t="s">
        <v>244</v>
      </c>
      <c r="D4318" s="47" t="n">
        <v>0.774305555555555</v>
      </c>
      <c r="E4318" s="47" t="n">
        <v>0.854166666666667</v>
      </c>
      <c r="G4318" s="46" t="s">
        <v>819</v>
      </c>
      <c r="H4318" s="57" t="s">
        <v>169</v>
      </c>
      <c r="I4318" s="48" t="n">
        <v>1250</v>
      </c>
      <c r="J4318" s="48" t="n">
        <v>28590</v>
      </c>
      <c r="K4318" s="49" t="n">
        <v>22.872</v>
      </c>
    </row>
    <row r="4319" customFormat="false" ht="13.5" hidden="false" customHeight="false" outlineLevel="0" collapsed="false">
      <c r="A4319" s="45" t="n">
        <v>1596</v>
      </c>
      <c r="B4319" s="57" t="s">
        <v>119</v>
      </c>
      <c r="C4319" s="57" t="s">
        <v>244</v>
      </c>
      <c r="D4319" s="47" t="n">
        <v>0.774305555555555</v>
      </c>
      <c r="E4319" s="47" t="n">
        <v>0.854166666666667</v>
      </c>
      <c r="G4319" s="46" t="s">
        <v>819</v>
      </c>
      <c r="H4319" s="57" t="s">
        <v>171</v>
      </c>
      <c r="I4319" s="48" t="n">
        <v>1250</v>
      </c>
      <c r="J4319" s="48" t="n">
        <v>30890</v>
      </c>
      <c r="K4319" s="49" t="n">
        <v>24.712</v>
      </c>
    </row>
    <row r="4320" customFormat="false" ht="13.5" hidden="false" customHeight="false" outlineLevel="0" collapsed="false">
      <c r="A4320" s="45" t="n">
        <v>1597</v>
      </c>
      <c r="B4320" s="57" t="s">
        <v>119</v>
      </c>
      <c r="C4320" s="57" t="s">
        <v>244</v>
      </c>
      <c r="D4320" s="47" t="n">
        <v>0.774305555555555</v>
      </c>
      <c r="E4320" s="47" t="n">
        <v>0.854166666666667</v>
      </c>
      <c r="G4320" s="46" t="s">
        <v>819</v>
      </c>
      <c r="H4320" s="57" t="s">
        <v>122</v>
      </c>
      <c r="I4320" s="48" t="n">
        <v>850</v>
      </c>
      <c r="J4320" s="48" t="n">
        <v>19590</v>
      </c>
      <c r="K4320" s="49" t="n">
        <v>23.0470588235294</v>
      </c>
    </row>
    <row r="4321" customFormat="false" ht="13.5" hidden="false" customHeight="false" outlineLevel="0" collapsed="false">
      <c r="A4321" s="45" t="n">
        <v>1598</v>
      </c>
      <c r="B4321" s="57" t="s">
        <v>119</v>
      </c>
      <c r="C4321" s="57" t="s">
        <v>244</v>
      </c>
      <c r="D4321" s="47" t="n">
        <v>0.774305555555555</v>
      </c>
      <c r="E4321" s="47" t="n">
        <v>0.854166666666667</v>
      </c>
      <c r="G4321" s="46" t="s">
        <v>819</v>
      </c>
      <c r="H4321" s="57" t="s">
        <v>161</v>
      </c>
      <c r="I4321" s="48" t="n">
        <v>850</v>
      </c>
      <c r="J4321" s="48" t="n">
        <v>22690</v>
      </c>
      <c r="K4321" s="49" t="n">
        <v>26.6941176470588</v>
      </c>
    </row>
    <row r="4322" customFormat="false" ht="13.5" hidden="false" customHeight="false" outlineLevel="0" collapsed="false">
      <c r="A4322" s="45" t="n">
        <v>1599</v>
      </c>
      <c r="B4322" s="57" t="s">
        <v>119</v>
      </c>
      <c r="C4322" s="57" t="s">
        <v>244</v>
      </c>
      <c r="D4322" s="47" t="n">
        <v>0.774305555555555</v>
      </c>
      <c r="E4322" s="47" t="n">
        <v>0.854166666666667</v>
      </c>
      <c r="G4322" s="46" t="s">
        <v>819</v>
      </c>
      <c r="H4322" s="57" t="s">
        <v>165</v>
      </c>
      <c r="I4322" s="48" t="n">
        <v>850</v>
      </c>
      <c r="J4322" s="48" t="n">
        <v>23690</v>
      </c>
      <c r="K4322" s="49" t="n">
        <v>27.8705882352941</v>
      </c>
    </row>
    <row r="4323" customFormat="false" ht="13.5" hidden="false" customHeight="false" outlineLevel="0" collapsed="false">
      <c r="A4323" s="45" t="n">
        <v>1600</v>
      </c>
      <c r="B4323" s="57" t="s">
        <v>119</v>
      </c>
      <c r="C4323" s="57" t="s">
        <v>244</v>
      </c>
      <c r="D4323" s="47" t="n">
        <v>0.774305555555555</v>
      </c>
      <c r="E4323" s="47" t="n">
        <v>0.854166666666667</v>
      </c>
      <c r="G4323" s="46" t="s">
        <v>819</v>
      </c>
      <c r="H4323" s="57" t="s">
        <v>323</v>
      </c>
      <c r="I4323" s="48" t="n">
        <v>850</v>
      </c>
      <c r="J4323" s="48" t="n">
        <v>27790</v>
      </c>
      <c r="K4323" s="49" t="n">
        <v>32.6941176470588</v>
      </c>
    </row>
    <row r="4324" customFormat="false" ht="13.5" hidden="false" customHeight="false" outlineLevel="0" collapsed="false">
      <c r="A4324" s="45" t="n">
        <v>1601</v>
      </c>
      <c r="B4324" s="57" t="s">
        <v>119</v>
      </c>
      <c r="C4324" s="57" t="s">
        <v>244</v>
      </c>
      <c r="D4324" s="47" t="n">
        <v>0.791666666666667</v>
      </c>
      <c r="E4324" s="47" t="n">
        <v>0.871527777777778</v>
      </c>
      <c r="G4324" s="46" t="s">
        <v>820</v>
      </c>
      <c r="H4324" s="57" t="s">
        <v>169</v>
      </c>
      <c r="I4324" s="48" t="n">
        <v>1250</v>
      </c>
      <c r="J4324" s="48" t="n">
        <v>28590</v>
      </c>
      <c r="K4324" s="49" t="n">
        <v>22.872</v>
      </c>
    </row>
    <row r="4325" customFormat="false" ht="13.5" hidden="false" customHeight="false" outlineLevel="0" collapsed="false">
      <c r="A4325" s="45" t="n">
        <v>1602</v>
      </c>
      <c r="B4325" s="57" t="s">
        <v>119</v>
      </c>
      <c r="C4325" s="57" t="s">
        <v>244</v>
      </c>
      <c r="D4325" s="47" t="n">
        <v>0.791666666666667</v>
      </c>
      <c r="E4325" s="47" t="n">
        <v>0.871527777777778</v>
      </c>
      <c r="G4325" s="46" t="s">
        <v>820</v>
      </c>
      <c r="H4325" s="57" t="s">
        <v>171</v>
      </c>
      <c r="I4325" s="48" t="n">
        <v>1250</v>
      </c>
      <c r="J4325" s="48" t="n">
        <v>30890</v>
      </c>
      <c r="K4325" s="49" t="n">
        <v>24.712</v>
      </c>
    </row>
    <row r="4326" customFormat="false" ht="13.5" hidden="false" customHeight="false" outlineLevel="0" collapsed="false">
      <c r="A4326" s="45" t="n">
        <v>1603</v>
      </c>
      <c r="B4326" s="57" t="s">
        <v>119</v>
      </c>
      <c r="C4326" s="57" t="s">
        <v>244</v>
      </c>
      <c r="D4326" s="47" t="n">
        <v>0.791666666666667</v>
      </c>
      <c r="E4326" s="47" t="n">
        <v>0.871527777777778</v>
      </c>
      <c r="G4326" s="46" t="s">
        <v>820</v>
      </c>
      <c r="H4326" s="57" t="s">
        <v>122</v>
      </c>
      <c r="I4326" s="48" t="n">
        <v>850</v>
      </c>
      <c r="J4326" s="48" t="n">
        <v>18390</v>
      </c>
      <c r="K4326" s="49" t="n">
        <v>21.6352941176471</v>
      </c>
    </row>
    <row r="4327" customFormat="false" ht="13.5" hidden="false" customHeight="false" outlineLevel="0" collapsed="false">
      <c r="A4327" s="45" t="n">
        <v>1604</v>
      </c>
      <c r="B4327" s="57" t="s">
        <v>119</v>
      </c>
      <c r="C4327" s="57" t="s">
        <v>244</v>
      </c>
      <c r="D4327" s="47" t="n">
        <v>0.791666666666667</v>
      </c>
      <c r="E4327" s="47" t="n">
        <v>0.871527777777778</v>
      </c>
      <c r="G4327" s="46" t="s">
        <v>820</v>
      </c>
      <c r="H4327" s="57" t="s">
        <v>161</v>
      </c>
      <c r="I4327" s="48" t="n">
        <v>850</v>
      </c>
      <c r="J4327" s="48" t="n">
        <v>22690</v>
      </c>
      <c r="K4327" s="49" t="n">
        <v>26.6941176470588</v>
      </c>
    </row>
    <row r="4328" customFormat="false" ht="13.5" hidden="false" customHeight="false" outlineLevel="0" collapsed="false">
      <c r="A4328" s="45" t="n">
        <v>1605</v>
      </c>
      <c r="B4328" s="57" t="s">
        <v>119</v>
      </c>
      <c r="C4328" s="57" t="s">
        <v>244</v>
      </c>
      <c r="D4328" s="47" t="n">
        <v>0.791666666666667</v>
      </c>
      <c r="E4328" s="47" t="n">
        <v>0.871527777777778</v>
      </c>
      <c r="G4328" s="46" t="s">
        <v>820</v>
      </c>
      <c r="H4328" s="57" t="s">
        <v>165</v>
      </c>
      <c r="I4328" s="48" t="n">
        <v>850</v>
      </c>
      <c r="J4328" s="48" t="n">
        <v>23690</v>
      </c>
      <c r="K4328" s="49" t="n">
        <v>27.8705882352941</v>
      </c>
    </row>
    <row r="4329" customFormat="false" ht="13.5" hidden="false" customHeight="false" outlineLevel="0" collapsed="false">
      <c r="A4329" s="45" t="n">
        <v>1606</v>
      </c>
      <c r="B4329" s="57" t="s">
        <v>119</v>
      </c>
      <c r="C4329" s="57" t="s">
        <v>244</v>
      </c>
      <c r="D4329" s="47" t="n">
        <v>0.791666666666667</v>
      </c>
      <c r="E4329" s="47" t="n">
        <v>0.871527777777778</v>
      </c>
      <c r="G4329" s="46" t="s">
        <v>820</v>
      </c>
      <c r="H4329" s="57" t="s">
        <v>323</v>
      </c>
      <c r="I4329" s="48" t="n">
        <v>850</v>
      </c>
      <c r="J4329" s="48" t="n">
        <v>27790</v>
      </c>
      <c r="K4329" s="49" t="n">
        <v>32.6941176470588</v>
      </c>
    </row>
    <row r="4330" customFormat="false" ht="13.5" hidden="false" customHeight="false" outlineLevel="0" collapsed="false">
      <c r="A4330" s="45" t="n">
        <v>1607</v>
      </c>
      <c r="B4330" s="57" t="s">
        <v>119</v>
      </c>
      <c r="C4330" s="57" t="s">
        <v>244</v>
      </c>
      <c r="D4330" s="47" t="n">
        <v>0.791666666666667</v>
      </c>
      <c r="E4330" s="47" t="n">
        <v>0.871527777777778</v>
      </c>
      <c r="G4330" s="46" t="s">
        <v>820</v>
      </c>
      <c r="H4330" s="57" t="s">
        <v>154</v>
      </c>
      <c r="I4330" s="48" t="n">
        <v>2101</v>
      </c>
      <c r="J4330" s="48" t="n">
        <v>58990</v>
      </c>
      <c r="K4330" s="49" t="n">
        <v>28.0771061399334</v>
      </c>
    </row>
    <row r="4331" customFormat="false" ht="13.5" hidden="false" customHeight="false" outlineLevel="0" collapsed="false">
      <c r="A4331" s="45" t="n">
        <v>1608</v>
      </c>
      <c r="B4331" s="57" t="s">
        <v>119</v>
      </c>
      <c r="C4331" s="57" t="s">
        <v>244</v>
      </c>
      <c r="D4331" s="47" t="n">
        <v>0.791666666666667</v>
      </c>
      <c r="E4331" s="47" t="n">
        <v>0.871527777777778</v>
      </c>
      <c r="G4331" s="46" t="s">
        <v>820</v>
      </c>
      <c r="H4331" s="57" t="s">
        <v>124</v>
      </c>
      <c r="I4331" s="48" t="n">
        <v>1817</v>
      </c>
      <c r="J4331" s="48" t="n">
        <v>42890</v>
      </c>
      <c r="K4331" s="49" t="n">
        <v>23.6048431480462</v>
      </c>
    </row>
    <row r="4332" customFormat="false" ht="13.5" hidden="false" customHeight="false" outlineLevel="0" collapsed="false">
      <c r="A4332" s="45" t="n">
        <v>1609</v>
      </c>
      <c r="B4332" s="57" t="s">
        <v>119</v>
      </c>
      <c r="C4332" s="57" t="s">
        <v>244</v>
      </c>
      <c r="D4332" s="47" t="n">
        <v>0.791666666666667</v>
      </c>
      <c r="E4332" s="47" t="n">
        <v>0.871527777777778</v>
      </c>
      <c r="G4332" s="46" t="s">
        <v>820</v>
      </c>
      <c r="H4332" s="57" t="s">
        <v>732</v>
      </c>
      <c r="I4332" s="48" t="n">
        <v>2101</v>
      </c>
      <c r="J4332" s="48" t="n">
        <v>56040</v>
      </c>
      <c r="K4332" s="49" t="n">
        <v>26.6730128510233</v>
      </c>
    </row>
    <row r="4333" customFormat="false" ht="13.5" hidden="false" customHeight="false" outlineLevel="0" collapsed="false">
      <c r="A4333" s="45" t="n">
        <v>1610</v>
      </c>
      <c r="B4333" s="57" t="s">
        <v>119</v>
      </c>
      <c r="C4333" s="57" t="s">
        <v>244</v>
      </c>
      <c r="D4333" s="47" t="n">
        <v>0.791666666666667</v>
      </c>
      <c r="E4333" s="47" t="n">
        <v>0.871527777777778</v>
      </c>
      <c r="G4333" s="46" t="s">
        <v>820</v>
      </c>
      <c r="H4333" s="57" t="s">
        <v>733</v>
      </c>
      <c r="I4333" s="48" t="n">
        <v>2101</v>
      </c>
      <c r="J4333" s="48" t="n">
        <v>38890</v>
      </c>
      <c r="K4333" s="49" t="n">
        <v>18.5102332222751</v>
      </c>
    </row>
    <row r="4334" customFormat="false" ht="13.5" hidden="false" customHeight="false" outlineLevel="0" collapsed="false">
      <c r="A4334" s="45" t="n">
        <v>1611</v>
      </c>
      <c r="B4334" s="57" t="s">
        <v>119</v>
      </c>
      <c r="C4334" s="57" t="s">
        <v>244</v>
      </c>
      <c r="D4334" s="47" t="n">
        <v>0.791666666666667</v>
      </c>
      <c r="E4334" s="47" t="n">
        <v>0.871527777777778</v>
      </c>
      <c r="G4334" s="46" t="s">
        <v>820</v>
      </c>
      <c r="H4334" s="57" t="s">
        <v>734</v>
      </c>
      <c r="I4334" s="48" t="n">
        <v>1817</v>
      </c>
      <c r="J4334" s="48" t="n">
        <v>35190</v>
      </c>
      <c r="K4334" s="49" t="n">
        <v>19.3670886075949</v>
      </c>
    </row>
    <row r="4335" customFormat="false" ht="13.5" hidden="false" customHeight="false" outlineLevel="0" collapsed="false">
      <c r="A4335" s="45" t="n">
        <v>1612</v>
      </c>
      <c r="B4335" s="57" t="s">
        <v>119</v>
      </c>
      <c r="C4335" s="57" t="s">
        <v>244</v>
      </c>
      <c r="D4335" s="47" t="n">
        <v>0.8125</v>
      </c>
      <c r="E4335" s="47" t="n">
        <v>0.892361111111111</v>
      </c>
      <c r="G4335" s="46" t="s">
        <v>821</v>
      </c>
      <c r="H4335" s="57" t="s">
        <v>169</v>
      </c>
      <c r="I4335" s="48" t="n">
        <v>1250</v>
      </c>
      <c r="J4335" s="48" t="n">
        <v>28590</v>
      </c>
      <c r="K4335" s="49" t="n">
        <v>22.872</v>
      </c>
    </row>
    <row r="4336" customFormat="false" ht="13.5" hidden="false" customHeight="false" outlineLevel="0" collapsed="false">
      <c r="A4336" s="45" t="n">
        <v>1613</v>
      </c>
      <c r="B4336" s="57" t="s">
        <v>119</v>
      </c>
      <c r="C4336" s="57" t="s">
        <v>244</v>
      </c>
      <c r="D4336" s="47" t="n">
        <v>0.8125</v>
      </c>
      <c r="E4336" s="47" t="n">
        <v>0.892361111111111</v>
      </c>
      <c r="G4336" s="46" t="s">
        <v>821</v>
      </c>
      <c r="H4336" s="57" t="s">
        <v>171</v>
      </c>
      <c r="I4336" s="48" t="n">
        <v>1250</v>
      </c>
      <c r="J4336" s="48" t="n">
        <v>30890</v>
      </c>
      <c r="K4336" s="49" t="n">
        <v>24.712</v>
      </c>
    </row>
    <row r="4337" customFormat="false" ht="13.5" hidden="false" customHeight="false" outlineLevel="0" collapsed="false">
      <c r="A4337" s="45" t="n">
        <v>1614</v>
      </c>
      <c r="B4337" s="57" t="s">
        <v>119</v>
      </c>
      <c r="C4337" s="57" t="s">
        <v>244</v>
      </c>
      <c r="D4337" s="47" t="n">
        <v>0.8125</v>
      </c>
      <c r="E4337" s="47" t="n">
        <v>0.892361111111111</v>
      </c>
      <c r="G4337" s="46" t="s">
        <v>821</v>
      </c>
      <c r="H4337" s="57" t="s">
        <v>122</v>
      </c>
      <c r="I4337" s="48" t="n">
        <v>850</v>
      </c>
      <c r="J4337" s="48" t="n">
        <v>20390</v>
      </c>
      <c r="K4337" s="49" t="n">
        <v>23.9882352941176</v>
      </c>
    </row>
    <row r="4338" customFormat="false" ht="13.5" hidden="false" customHeight="false" outlineLevel="0" collapsed="false">
      <c r="A4338" s="45" t="n">
        <v>1615</v>
      </c>
      <c r="B4338" s="57" t="s">
        <v>119</v>
      </c>
      <c r="C4338" s="57" t="s">
        <v>244</v>
      </c>
      <c r="D4338" s="47" t="n">
        <v>0.8125</v>
      </c>
      <c r="E4338" s="47" t="n">
        <v>0.892361111111111</v>
      </c>
      <c r="G4338" s="46" t="s">
        <v>821</v>
      </c>
      <c r="H4338" s="57" t="s">
        <v>161</v>
      </c>
      <c r="I4338" s="48" t="n">
        <v>850</v>
      </c>
      <c r="J4338" s="48" t="n">
        <v>23690</v>
      </c>
      <c r="K4338" s="49" t="n">
        <v>27.8705882352941</v>
      </c>
    </row>
    <row r="4339" customFormat="false" ht="13.5" hidden="false" customHeight="false" outlineLevel="0" collapsed="false">
      <c r="A4339" s="45" t="n">
        <v>1616</v>
      </c>
      <c r="B4339" s="57" t="s">
        <v>119</v>
      </c>
      <c r="C4339" s="57" t="s">
        <v>244</v>
      </c>
      <c r="D4339" s="47" t="n">
        <v>0.8125</v>
      </c>
      <c r="E4339" s="47" t="n">
        <v>0.892361111111111</v>
      </c>
      <c r="G4339" s="46" t="s">
        <v>821</v>
      </c>
      <c r="H4339" s="57" t="s">
        <v>165</v>
      </c>
      <c r="I4339" s="48" t="n">
        <v>850</v>
      </c>
      <c r="J4339" s="48" t="n">
        <v>24690</v>
      </c>
      <c r="K4339" s="49" t="n">
        <v>29.0470588235294</v>
      </c>
    </row>
    <row r="4340" customFormat="false" ht="13.5" hidden="false" customHeight="false" outlineLevel="0" collapsed="false">
      <c r="A4340" s="45" t="n">
        <v>1617</v>
      </c>
      <c r="B4340" s="57" t="s">
        <v>119</v>
      </c>
      <c r="C4340" s="57" t="s">
        <v>244</v>
      </c>
      <c r="D4340" s="47" t="n">
        <v>0.8125</v>
      </c>
      <c r="E4340" s="47" t="n">
        <v>0.892361111111111</v>
      </c>
      <c r="G4340" s="46" t="s">
        <v>821</v>
      </c>
      <c r="H4340" s="57" t="s">
        <v>323</v>
      </c>
      <c r="I4340" s="48" t="n">
        <v>850</v>
      </c>
      <c r="J4340" s="48" t="n">
        <v>28490</v>
      </c>
      <c r="K4340" s="49" t="n">
        <v>33.5176470588235</v>
      </c>
    </row>
    <row r="4341" customFormat="false" ht="13.5" hidden="false" customHeight="false" outlineLevel="0" collapsed="false">
      <c r="A4341" s="45" t="n">
        <v>1618</v>
      </c>
      <c r="B4341" s="57" t="s">
        <v>119</v>
      </c>
      <c r="C4341" s="57" t="s">
        <v>244</v>
      </c>
      <c r="D4341" s="47" t="n">
        <v>0.8125</v>
      </c>
      <c r="E4341" s="47" t="n">
        <v>0.892361111111111</v>
      </c>
      <c r="G4341" s="46" t="s">
        <v>821</v>
      </c>
      <c r="H4341" s="57" t="s">
        <v>154</v>
      </c>
      <c r="I4341" s="48" t="n">
        <v>2101</v>
      </c>
      <c r="J4341" s="48" t="n">
        <v>58990</v>
      </c>
      <c r="K4341" s="49" t="n">
        <v>28.0771061399334</v>
      </c>
    </row>
    <row r="4342" customFormat="false" ht="13.5" hidden="false" customHeight="false" outlineLevel="0" collapsed="false">
      <c r="A4342" s="45" t="n">
        <v>1619</v>
      </c>
      <c r="B4342" s="57" t="s">
        <v>119</v>
      </c>
      <c r="C4342" s="57" t="s">
        <v>244</v>
      </c>
      <c r="D4342" s="47" t="n">
        <v>0.8125</v>
      </c>
      <c r="E4342" s="47" t="n">
        <v>0.892361111111111</v>
      </c>
      <c r="G4342" s="46" t="s">
        <v>821</v>
      </c>
      <c r="H4342" s="57" t="s">
        <v>124</v>
      </c>
      <c r="I4342" s="48" t="n">
        <v>1817</v>
      </c>
      <c r="J4342" s="48" t="n">
        <v>42890</v>
      </c>
      <c r="K4342" s="49" t="n">
        <v>23.6048431480462</v>
      </c>
    </row>
    <row r="4343" customFormat="false" ht="13.5" hidden="false" customHeight="false" outlineLevel="0" collapsed="false">
      <c r="A4343" s="45" t="n">
        <v>1620</v>
      </c>
      <c r="B4343" s="57" t="s">
        <v>119</v>
      </c>
      <c r="C4343" s="57" t="s">
        <v>244</v>
      </c>
      <c r="D4343" s="47" t="n">
        <v>0.8125</v>
      </c>
      <c r="E4343" s="47" t="n">
        <v>0.892361111111111</v>
      </c>
      <c r="G4343" s="46" t="s">
        <v>821</v>
      </c>
      <c r="H4343" s="57" t="s">
        <v>732</v>
      </c>
      <c r="I4343" s="48" t="n">
        <v>2101</v>
      </c>
      <c r="J4343" s="48" t="n">
        <v>56040</v>
      </c>
      <c r="K4343" s="49" t="n">
        <v>26.6730128510233</v>
      </c>
    </row>
    <row r="4344" customFormat="false" ht="13.5" hidden="false" customHeight="false" outlineLevel="0" collapsed="false">
      <c r="A4344" s="45" t="n">
        <v>1621</v>
      </c>
      <c r="B4344" s="57" t="s">
        <v>119</v>
      </c>
      <c r="C4344" s="57" t="s">
        <v>244</v>
      </c>
      <c r="D4344" s="47" t="n">
        <v>0.8125</v>
      </c>
      <c r="E4344" s="47" t="n">
        <v>0.892361111111111</v>
      </c>
      <c r="G4344" s="46" t="s">
        <v>821</v>
      </c>
      <c r="H4344" s="57" t="s">
        <v>733</v>
      </c>
      <c r="I4344" s="48" t="n">
        <v>2101</v>
      </c>
      <c r="J4344" s="48" t="n">
        <v>38890</v>
      </c>
      <c r="K4344" s="49" t="n">
        <v>18.5102332222751</v>
      </c>
    </row>
    <row r="4345" customFormat="false" ht="13.5" hidden="false" customHeight="false" outlineLevel="0" collapsed="false">
      <c r="A4345" s="45" t="n">
        <v>1622</v>
      </c>
      <c r="B4345" s="57" t="s">
        <v>119</v>
      </c>
      <c r="C4345" s="57" t="s">
        <v>244</v>
      </c>
      <c r="D4345" s="47" t="n">
        <v>0.8125</v>
      </c>
      <c r="E4345" s="47" t="n">
        <v>0.892361111111111</v>
      </c>
      <c r="G4345" s="46" t="s">
        <v>821</v>
      </c>
      <c r="H4345" s="57" t="s">
        <v>734</v>
      </c>
      <c r="I4345" s="48" t="n">
        <v>1817</v>
      </c>
      <c r="J4345" s="48" t="n">
        <v>35190</v>
      </c>
      <c r="K4345" s="49" t="n">
        <v>19.3670886075949</v>
      </c>
    </row>
    <row r="4346" customFormat="false" ht="13.5" hidden="false" customHeight="false" outlineLevel="0" collapsed="false">
      <c r="A4346" s="45" t="n">
        <v>1623</v>
      </c>
      <c r="B4346" s="57" t="s">
        <v>119</v>
      </c>
      <c r="C4346" s="57" t="s">
        <v>244</v>
      </c>
      <c r="D4346" s="47" t="n">
        <v>0.822916666666667</v>
      </c>
      <c r="E4346" s="47" t="n">
        <v>0.90625</v>
      </c>
      <c r="G4346" s="46" t="s">
        <v>822</v>
      </c>
      <c r="H4346" s="57" t="s">
        <v>169</v>
      </c>
      <c r="I4346" s="48" t="n">
        <v>1250</v>
      </c>
      <c r="J4346" s="48" t="n">
        <v>28590</v>
      </c>
      <c r="K4346" s="49" t="n">
        <v>22.872</v>
      </c>
    </row>
    <row r="4347" customFormat="false" ht="13.5" hidden="false" customHeight="false" outlineLevel="0" collapsed="false">
      <c r="A4347" s="45" t="n">
        <v>1624</v>
      </c>
      <c r="B4347" s="57" t="s">
        <v>119</v>
      </c>
      <c r="C4347" s="57" t="s">
        <v>244</v>
      </c>
      <c r="D4347" s="47" t="n">
        <v>0.822916666666667</v>
      </c>
      <c r="E4347" s="47" t="n">
        <v>0.90625</v>
      </c>
      <c r="G4347" s="46" t="s">
        <v>822</v>
      </c>
      <c r="H4347" s="57" t="s">
        <v>171</v>
      </c>
      <c r="I4347" s="48" t="n">
        <v>1250</v>
      </c>
      <c r="J4347" s="48" t="n">
        <v>30890</v>
      </c>
      <c r="K4347" s="49" t="n">
        <v>24.712</v>
      </c>
    </row>
    <row r="4348" customFormat="false" ht="13.5" hidden="false" customHeight="false" outlineLevel="0" collapsed="false">
      <c r="A4348" s="45" t="n">
        <v>1625</v>
      </c>
      <c r="B4348" s="57" t="s">
        <v>119</v>
      </c>
      <c r="C4348" s="57" t="s">
        <v>244</v>
      </c>
      <c r="D4348" s="47" t="n">
        <v>0.822916666666667</v>
      </c>
      <c r="E4348" s="47" t="n">
        <v>0.90625</v>
      </c>
      <c r="G4348" s="46" t="s">
        <v>822</v>
      </c>
      <c r="H4348" s="57" t="s">
        <v>122</v>
      </c>
      <c r="I4348" s="48" t="n">
        <v>850</v>
      </c>
      <c r="J4348" s="48" t="n">
        <v>20390</v>
      </c>
      <c r="K4348" s="49" t="n">
        <v>23.9882352941176</v>
      </c>
    </row>
    <row r="4349" customFormat="false" ht="13.5" hidden="false" customHeight="false" outlineLevel="0" collapsed="false">
      <c r="A4349" s="45" t="n">
        <v>1626</v>
      </c>
      <c r="B4349" s="57" t="s">
        <v>119</v>
      </c>
      <c r="C4349" s="57" t="s">
        <v>244</v>
      </c>
      <c r="D4349" s="47" t="n">
        <v>0.822916666666667</v>
      </c>
      <c r="E4349" s="47" t="n">
        <v>0.90625</v>
      </c>
      <c r="G4349" s="46" t="s">
        <v>822</v>
      </c>
      <c r="H4349" s="57" t="s">
        <v>161</v>
      </c>
      <c r="I4349" s="48" t="n">
        <v>850</v>
      </c>
      <c r="J4349" s="48" t="n">
        <v>23690</v>
      </c>
      <c r="K4349" s="49" t="n">
        <v>27.8705882352941</v>
      </c>
    </row>
    <row r="4350" customFormat="false" ht="13.5" hidden="false" customHeight="false" outlineLevel="0" collapsed="false">
      <c r="A4350" s="45" t="n">
        <v>1627</v>
      </c>
      <c r="B4350" s="57" t="s">
        <v>119</v>
      </c>
      <c r="C4350" s="57" t="s">
        <v>244</v>
      </c>
      <c r="D4350" s="47" t="n">
        <v>0.822916666666667</v>
      </c>
      <c r="E4350" s="47" t="n">
        <v>0.90625</v>
      </c>
      <c r="G4350" s="46" t="s">
        <v>822</v>
      </c>
      <c r="H4350" s="57" t="s">
        <v>165</v>
      </c>
      <c r="I4350" s="48" t="n">
        <v>850</v>
      </c>
      <c r="J4350" s="48" t="n">
        <v>24690</v>
      </c>
      <c r="K4350" s="49" t="n">
        <v>29.0470588235294</v>
      </c>
    </row>
    <row r="4351" customFormat="false" ht="13.5" hidden="false" customHeight="false" outlineLevel="0" collapsed="false">
      <c r="A4351" s="45" t="n">
        <v>1628</v>
      </c>
      <c r="B4351" s="57" t="s">
        <v>119</v>
      </c>
      <c r="C4351" s="57" t="s">
        <v>244</v>
      </c>
      <c r="D4351" s="47" t="n">
        <v>0.822916666666667</v>
      </c>
      <c r="E4351" s="47" t="n">
        <v>0.90625</v>
      </c>
      <c r="G4351" s="46" t="s">
        <v>822</v>
      </c>
      <c r="H4351" s="57" t="s">
        <v>323</v>
      </c>
      <c r="I4351" s="48" t="n">
        <v>850</v>
      </c>
      <c r="J4351" s="48" t="n">
        <v>28390</v>
      </c>
      <c r="K4351" s="49" t="n">
        <v>33.4</v>
      </c>
    </row>
    <row r="4352" customFormat="false" ht="13.5" hidden="false" customHeight="false" outlineLevel="0" collapsed="false">
      <c r="A4352" s="45" t="n">
        <v>1629</v>
      </c>
      <c r="B4352" s="57" t="s">
        <v>119</v>
      </c>
      <c r="C4352" s="57" t="s">
        <v>244</v>
      </c>
      <c r="D4352" s="47" t="n">
        <v>0.822916666666667</v>
      </c>
      <c r="E4352" s="47" t="n">
        <v>0.90625</v>
      </c>
      <c r="G4352" s="46" t="s">
        <v>822</v>
      </c>
      <c r="H4352" s="57" t="s">
        <v>154</v>
      </c>
      <c r="I4352" s="48" t="n">
        <v>2101</v>
      </c>
      <c r="J4352" s="48" t="n">
        <v>58990</v>
      </c>
      <c r="K4352" s="49" t="n">
        <v>28.0771061399334</v>
      </c>
    </row>
    <row r="4353" customFormat="false" ht="13.5" hidden="false" customHeight="false" outlineLevel="0" collapsed="false">
      <c r="A4353" s="45" t="n">
        <v>1630</v>
      </c>
      <c r="B4353" s="57" t="s">
        <v>119</v>
      </c>
      <c r="C4353" s="57" t="s">
        <v>244</v>
      </c>
      <c r="D4353" s="47" t="n">
        <v>0.822916666666667</v>
      </c>
      <c r="E4353" s="47" t="n">
        <v>0.90625</v>
      </c>
      <c r="G4353" s="46" t="s">
        <v>822</v>
      </c>
      <c r="H4353" s="57" t="s">
        <v>124</v>
      </c>
      <c r="I4353" s="48" t="n">
        <v>1817</v>
      </c>
      <c r="J4353" s="48" t="n">
        <v>42890</v>
      </c>
      <c r="K4353" s="49" t="n">
        <v>23.6048431480462</v>
      </c>
    </row>
    <row r="4354" customFormat="false" ht="13.5" hidden="false" customHeight="false" outlineLevel="0" collapsed="false">
      <c r="A4354" s="45" t="n">
        <v>1631</v>
      </c>
      <c r="B4354" s="57" t="s">
        <v>119</v>
      </c>
      <c r="C4354" s="57" t="s">
        <v>244</v>
      </c>
      <c r="D4354" s="47" t="n">
        <v>0.822916666666667</v>
      </c>
      <c r="E4354" s="47" t="n">
        <v>0.90625</v>
      </c>
      <c r="G4354" s="46" t="s">
        <v>822</v>
      </c>
      <c r="H4354" s="57" t="s">
        <v>732</v>
      </c>
      <c r="I4354" s="48" t="n">
        <v>2101</v>
      </c>
      <c r="J4354" s="48" t="n">
        <v>56040</v>
      </c>
      <c r="K4354" s="49" t="n">
        <v>26.6730128510233</v>
      </c>
    </row>
    <row r="4355" customFormat="false" ht="13.5" hidden="false" customHeight="false" outlineLevel="0" collapsed="false">
      <c r="A4355" s="45" t="n">
        <v>1632</v>
      </c>
      <c r="B4355" s="57" t="s">
        <v>119</v>
      </c>
      <c r="C4355" s="57" t="s">
        <v>244</v>
      </c>
      <c r="D4355" s="47" t="n">
        <v>0.822916666666667</v>
      </c>
      <c r="E4355" s="47" t="n">
        <v>0.90625</v>
      </c>
      <c r="G4355" s="46" t="s">
        <v>822</v>
      </c>
      <c r="H4355" s="57" t="s">
        <v>733</v>
      </c>
      <c r="I4355" s="48" t="n">
        <v>2101</v>
      </c>
      <c r="J4355" s="48" t="n">
        <v>38890</v>
      </c>
      <c r="K4355" s="49" t="n">
        <v>18.5102332222751</v>
      </c>
    </row>
    <row r="4356" customFormat="false" ht="13.5" hidden="false" customHeight="false" outlineLevel="0" collapsed="false">
      <c r="A4356" s="45" t="n">
        <v>1633</v>
      </c>
      <c r="B4356" s="57" t="s">
        <v>119</v>
      </c>
      <c r="C4356" s="57" t="s">
        <v>244</v>
      </c>
      <c r="D4356" s="47" t="n">
        <v>0.822916666666667</v>
      </c>
      <c r="E4356" s="47" t="n">
        <v>0.90625</v>
      </c>
      <c r="G4356" s="46" t="s">
        <v>822</v>
      </c>
      <c r="H4356" s="57" t="s">
        <v>734</v>
      </c>
      <c r="I4356" s="48" t="n">
        <v>1817</v>
      </c>
      <c r="J4356" s="48" t="n">
        <v>35190</v>
      </c>
      <c r="K4356" s="49" t="n">
        <v>19.3670886075949</v>
      </c>
    </row>
    <row r="4357" customFormat="false" ht="13.5" hidden="false" customHeight="false" outlineLevel="0" collapsed="false">
      <c r="A4357" s="45" t="n">
        <v>1634</v>
      </c>
      <c r="B4357" s="57" t="s">
        <v>119</v>
      </c>
      <c r="C4357" s="57" t="s">
        <v>244</v>
      </c>
      <c r="D4357" s="47" t="n">
        <v>0.833333333333333</v>
      </c>
      <c r="E4357" s="47" t="n">
        <v>0.913194444444445</v>
      </c>
      <c r="G4357" s="46" t="s">
        <v>823</v>
      </c>
      <c r="H4357" s="57" t="s">
        <v>171</v>
      </c>
      <c r="I4357" s="48" t="n">
        <v>1250</v>
      </c>
      <c r="J4357" s="48" t="n">
        <v>28590</v>
      </c>
      <c r="K4357" s="49" t="n">
        <v>22.872</v>
      </c>
    </row>
    <row r="4358" customFormat="false" ht="13.5" hidden="false" customHeight="false" outlineLevel="0" collapsed="false">
      <c r="A4358" s="45" t="n">
        <v>1635</v>
      </c>
      <c r="B4358" s="57" t="s">
        <v>119</v>
      </c>
      <c r="C4358" s="57" t="s">
        <v>244</v>
      </c>
      <c r="D4358" s="47" t="n">
        <v>0.833333333333333</v>
      </c>
      <c r="E4358" s="47" t="n">
        <v>0.913194444444445</v>
      </c>
      <c r="G4358" s="46" t="s">
        <v>823</v>
      </c>
      <c r="H4358" s="57" t="s">
        <v>161</v>
      </c>
      <c r="I4358" s="48" t="n">
        <v>850</v>
      </c>
      <c r="J4358" s="48" t="n">
        <v>20390</v>
      </c>
      <c r="K4358" s="49" t="n">
        <v>23.9882352941176</v>
      </c>
    </row>
    <row r="4359" customFormat="false" ht="13.5" hidden="false" customHeight="false" outlineLevel="0" collapsed="false">
      <c r="A4359" s="45" t="n">
        <v>1636</v>
      </c>
      <c r="B4359" s="57" t="s">
        <v>119</v>
      </c>
      <c r="C4359" s="57" t="s">
        <v>244</v>
      </c>
      <c r="D4359" s="47" t="n">
        <v>0.833333333333333</v>
      </c>
      <c r="E4359" s="47" t="n">
        <v>0.913194444444445</v>
      </c>
      <c r="G4359" s="46" t="s">
        <v>823</v>
      </c>
      <c r="H4359" s="57" t="s">
        <v>165</v>
      </c>
      <c r="I4359" s="48" t="n">
        <v>850</v>
      </c>
      <c r="J4359" s="48" t="n">
        <v>23690</v>
      </c>
      <c r="K4359" s="49" t="n">
        <v>27.8705882352941</v>
      </c>
    </row>
    <row r="4360" customFormat="false" ht="13.5" hidden="false" customHeight="false" outlineLevel="0" collapsed="false">
      <c r="A4360" s="45" t="n">
        <v>1637</v>
      </c>
      <c r="B4360" s="57" t="s">
        <v>119</v>
      </c>
      <c r="C4360" s="57" t="s">
        <v>244</v>
      </c>
      <c r="D4360" s="47" t="n">
        <v>0.833333333333333</v>
      </c>
      <c r="E4360" s="47" t="n">
        <v>0.913194444444445</v>
      </c>
      <c r="G4360" s="46" t="s">
        <v>823</v>
      </c>
      <c r="H4360" s="57" t="s">
        <v>323</v>
      </c>
      <c r="I4360" s="48" t="n">
        <v>850</v>
      </c>
      <c r="J4360" s="48" t="n">
        <v>24690</v>
      </c>
      <c r="K4360" s="49" t="n">
        <v>29.0470588235294</v>
      </c>
    </row>
    <row r="4361" customFormat="false" ht="13.5" hidden="false" customHeight="false" outlineLevel="0" collapsed="false">
      <c r="A4361" s="45" t="n">
        <v>1638</v>
      </c>
      <c r="B4361" s="57" t="s">
        <v>119</v>
      </c>
      <c r="C4361" s="57" t="s">
        <v>289</v>
      </c>
      <c r="D4361" s="47" t="n">
        <v>0.298611111111111</v>
      </c>
      <c r="E4361" s="47" t="n">
        <v>0.375</v>
      </c>
      <c r="G4361" s="46" t="s">
        <v>824</v>
      </c>
      <c r="H4361" s="57" t="s">
        <v>169</v>
      </c>
      <c r="I4361" s="48" t="n">
        <v>1252</v>
      </c>
      <c r="J4361" s="48" t="n">
        <v>30090</v>
      </c>
      <c r="K4361" s="49" t="n">
        <v>24.0335463258786</v>
      </c>
    </row>
    <row r="4362" customFormat="false" ht="13.5" hidden="false" customHeight="false" outlineLevel="0" collapsed="false">
      <c r="A4362" s="45" t="n">
        <v>1639</v>
      </c>
      <c r="B4362" s="57" t="s">
        <v>119</v>
      </c>
      <c r="C4362" s="57" t="s">
        <v>289</v>
      </c>
      <c r="D4362" s="47" t="n">
        <v>0.298611111111111</v>
      </c>
      <c r="E4362" s="47" t="n">
        <v>0.375</v>
      </c>
      <c r="G4362" s="46" t="s">
        <v>824</v>
      </c>
      <c r="H4362" s="57" t="s">
        <v>171</v>
      </c>
      <c r="I4362" s="48" t="n">
        <v>1252</v>
      </c>
      <c r="J4362" s="48" t="n">
        <v>32090</v>
      </c>
      <c r="K4362" s="49" t="n">
        <v>25.6309904153355</v>
      </c>
    </row>
    <row r="4363" customFormat="false" ht="13.5" hidden="false" customHeight="false" outlineLevel="0" collapsed="false">
      <c r="A4363" s="45" t="n">
        <v>1640</v>
      </c>
      <c r="B4363" s="57" t="s">
        <v>119</v>
      </c>
      <c r="C4363" s="57" t="s">
        <v>289</v>
      </c>
      <c r="D4363" s="47" t="n">
        <v>0.298611111111111</v>
      </c>
      <c r="E4363" s="47" t="n">
        <v>0.375</v>
      </c>
      <c r="G4363" s="46" t="s">
        <v>824</v>
      </c>
      <c r="H4363" s="57" t="s">
        <v>122</v>
      </c>
      <c r="I4363" s="48" t="n">
        <v>852</v>
      </c>
      <c r="J4363" s="48" t="n">
        <v>14590</v>
      </c>
      <c r="K4363" s="49" t="n">
        <v>17.1244131455399</v>
      </c>
    </row>
    <row r="4364" customFormat="false" ht="13.5" hidden="false" customHeight="false" outlineLevel="0" collapsed="false">
      <c r="A4364" s="45" t="n">
        <v>1641</v>
      </c>
      <c r="B4364" s="57" t="s">
        <v>119</v>
      </c>
      <c r="C4364" s="57" t="s">
        <v>289</v>
      </c>
      <c r="D4364" s="47" t="n">
        <v>0.298611111111111</v>
      </c>
      <c r="E4364" s="47" t="n">
        <v>0.375</v>
      </c>
      <c r="G4364" s="46" t="s">
        <v>824</v>
      </c>
      <c r="H4364" s="57" t="s">
        <v>161</v>
      </c>
      <c r="I4364" s="48" t="n">
        <v>852</v>
      </c>
      <c r="J4364" s="48" t="n">
        <v>14890</v>
      </c>
      <c r="K4364" s="49" t="n">
        <v>17.4765258215962</v>
      </c>
    </row>
    <row r="4365" customFormat="false" ht="13.5" hidden="false" customHeight="false" outlineLevel="0" collapsed="false">
      <c r="A4365" s="45" t="n">
        <v>1642</v>
      </c>
      <c r="B4365" s="57" t="s">
        <v>119</v>
      </c>
      <c r="C4365" s="57" t="s">
        <v>289</v>
      </c>
      <c r="D4365" s="47" t="n">
        <v>0.298611111111111</v>
      </c>
      <c r="E4365" s="47" t="n">
        <v>0.375</v>
      </c>
      <c r="G4365" s="46" t="s">
        <v>824</v>
      </c>
      <c r="H4365" s="57" t="s">
        <v>165</v>
      </c>
      <c r="I4365" s="48" t="n">
        <v>852</v>
      </c>
      <c r="J4365" s="48" t="n">
        <v>21290</v>
      </c>
      <c r="K4365" s="49" t="n">
        <v>24.9882629107981</v>
      </c>
    </row>
    <row r="4366" customFormat="false" ht="13.5" hidden="false" customHeight="false" outlineLevel="0" collapsed="false">
      <c r="A4366" s="45" t="n">
        <v>1643</v>
      </c>
      <c r="B4366" s="57" t="s">
        <v>119</v>
      </c>
      <c r="C4366" s="57" t="s">
        <v>289</v>
      </c>
      <c r="D4366" s="47" t="n">
        <v>0.298611111111111</v>
      </c>
      <c r="E4366" s="47" t="n">
        <v>0.375</v>
      </c>
      <c r="G4366" s="46" t="s">
        <v>824</v>
      </c>
      <c r="H4366" s="57" t="s">
        <v>323</v>
      </c>
      <c r="I4366" s="48" t="n">
        <v>852</v>
      </c>
      <c r="J4366" s="48" t="n">
        <v>22690</v>
      </c>
      <c r="K4366" s="49" t="n">
        <v>26.631455399061</v>
      </c>
    </row>
    <row r="4367" customFormat="false" ht="13.5" hidden="false" customHeight="false" outlineLevel="0" collapsed="false">
      <c r="A4367" s="45" t="n">
        <v>1644</v>
      </c>
      <c r="B4367" s="57" t="s">
        <v>119</v>
      </c>
      <c r="C4367" s="57" t="s">
        <v>289</v>
      </c>
      <c r="D4367" s="47" t="n">
        <v>0.34375</v>
      </c>
      <c r="E4367" s="47" t="n">
        <v>0.416666666666667</v>
      </c>
      <c r="G4367" s="46" t="s">
        <v>825</v>
      </c>
      <c r="H4367" s="57" t="s">
        <v>169</v>
      </c>
      <c r="I4367" s="48" t="n">
        <v>1252</v>
      </c>
      <c r="J4367" s="48" t="n">
        <v>30090</v>
      </c>
      <c r="K4367" s="49" t="n">
        <v>24.0335463258786</v>
      </c>
    </row>
    <row r="4368" customFormat="false" ht="13.5" hidden="false" customHeight="false" outlineLevel="0" collapsed="false">
      <c r="A4368" s="45" t="n">
        <v>1645</v>
      </c>
      <c r="B4368" s="57" t="s">
        <v>119</v>
      </c>
      <c r="C4368" s="57" t="s">
        <v>289</v>
      </c>
      <c r="D4368" s="47" t="n">
        <v>0.34375</v>
      </c>
      <c r="E4368" s="47" t="n">
        <v>0.416666666666667</v>
      </c>
      <c r="G4368" s="46" t="s">
        <v>825</v>
      </c>
      <c r="H4368" s="57" t="s">
        <v>171</v>
      </c>
      <c r="I4368" s="48" t="n">
        <v>1252</v>
      </c>
      <c r="J4368" s="48" t="n">
        <v>32090</v>
      </c>
      <c r="K4368" s="49" t="n">
        <v>25.6309904153355</v>
      </c>
    </row>
    <row r="4369" customFormat="false" ht="13.5" hidden="false" customHeight="false" outlineLevel="0" collapsed="false">
      <c r="A4369" s="45" t="n">
        <v>1646</v>
      </c>
      <c r="B4369" s="57" t="s">
        <v>119</v>
      </c>
      <c r="C4369" s="57" t="s">
        <v>289</v>
      </c>
      <c r="D4369" s="47" t="n">
        <v>0.34375</v>
      </c>
      <c r="E4369" s="47" t="n">
        <v>0.416666666666667</v>
      </c>
      <c r="G4369" s="46" t="s">
        <v>825</v>
      </c>
      <c r="H4369" s="57" t="s">
        <v>122</v>
      </c>
      <c r="I4369" s="48" t="n">
        <v>852</v>
      </c>
      <c r="J4369" s="48" t="n">
        <v>14590</v>
      </c>
      <c r="K4369" s="49" t="n">
        <v>17.1244131455399</v>
      </c>
    </row>
    <row r="4370" customFormat="false" ht="13.5" hidden="false" customHeight="false" outlineLevel="0" collapsed="false">
      <c r="A4370" s="45" t="n">
        <v>1647</v>
      </c>
      <c r="B4370" s="57" t="s">
        <v>119</v>
      </c>
      <c r="C4370" s="57" t="s">
        <v>289</v>
      </c>
      <c r="D4370" s="47" t="n">
        <v>0.34375</v>
      </c>
      <c r="E4370" s="47" t="n">
        <v>0.416666666666667</v>
      </c>
      <c r="G4370" s="46" t="s">
        <v>825</v>
      </c>
      <c r="H4370" s="57" t="s">
        <v>161</v>
      </c>
      <c r="I4370" s="48" t="n">
        <v>852</v>
      </c>
      <c r="J4370" s="48" t="n">
        <v>15090</v>
      </c>
      <c r="K4370" s="49" t="n">
        <v>17.7112676056338</v>
      </c>
    </row>
    <row r="4371" customFormat="false" ht="13.5" hidden="false" customHeight="false" outlineLevel="0" collapsed="false">
      <c r="A4371" s="45" t="n">
        <v>1648</v>
      </c>
      <c r="B4371" s="57" t="s">
        <v>119</v>
      </c>
      <c r="C4371" s="57" t="s">
        <v>289</v>
      </c>
      <c r="D4371" s="47" t="n">
        <v>0.34375</v>
      </c>
      <c r="E4371" s="47" t="n">
        <v>0.416666666666667</v>
      </c>
      <c r="G4371" s="46" t="s">
        <v>825</v>
      </c>
      <c r="H4371" s="57" t="s">
        <v>165</v>
      </c>
      <c r="I4371" s="48" t="n">
        <v>852</v>
      </c>
      <c r="J4371" s="48" t="n">
        <v>21490</v>
      </c>
      <c r="K4371" s="49" t="n">
        <v>25.2230046948357</v>
      </c>
    </row>
    <row r="4372" customFormat="false" ht="13.5" hidden="false" customHeight="false" outlineLevel="0" collapsed="false">
      <c r="A4372" s="45" t="n">
        <v>1649</v>
      </c>
      <c r="B4372" s="57" t="s">
        <v>119</v>
      </c>
      <c r="C4372" s="57" t="s">
        <v>289</v>
      </c>
      <c r="D4372" s="47" t="n">
        <v>0.34375</v>
      </c>
      <c r="E4372" s="47" t="n">
        <v>0.416666666666667</v>
      </c>
      <c r="G4372" s="46" t="s">
        <v>825</v>
      </c>
      <c r="H4372" s="57" t="s">
        <v>323</v>
      </c>
      <c r="I4372" s="48" t="n">
        <v>852</v>
      </c>
      <c r="J4372" s="48" t="n">
        <v>22690</v>
      </c>
      <c r="K4372" s="49" t="n">
        <v>26.631455399061</v>
      </c>
    </row>
    <row r="4373" customFormat="false" ht="13.5" hidden="false" customHeight="false" outlineLevel="0" collapsed="false">
      <c r="A4373" s="45" t="n">
        <v>1650</v>
      </c>
      <c r="B4373" s="57" t="s">
        <v>119</v>
      </c>
      <c r="C4373" s="57" t="s">
        <v>289</v>
      </c>
      <c r="D4373" s="47" t="n">
        <v>0.34375</v>
      </c>
      <c r="E4373" s="47" t="n">
        <v>0.416666666666667</v>
      </c>
      <c r="G4373" s="46" t="s">
        <v>825</v>
      </c>
      <c r="H4373" s="57" t="s">
        <v>154</v>
      </c>
      <c r="I4373" s="48" t="n">
        <v>2104</v>
      </c>
      <c r="J4373" s="48" t="n">
        <v>54890</v>
      </c>
      <c r="K4373" s="49" t="n">
        <v>26.0884030418251</v>
      </c>
    </row>
    <row r="4374" customFormat="false" ht="13.5" hidden="false" customHeight="false" outlineLevel="0" collapsed="false">
      <c r="A4374" s="45" t="n">
        <v>1651</v>
      </c>
      <c r="B4374" s="57" t="s">
        <v>119</v>
      </c>
      <c r="C4374" s="57" t="s">
        <v>289</v>
      </c>
      <c r="D4374" s="47" t="n">
        <v>0.34375</v>
      </c>
      <c r="E4374" s="47" t="n">
        <v>0.416666666666667</v>
      </c>
      <c r="G4374" s="46" t="s">
        <v>825</v>
      </c>
      <c r="H4374" s="57" t="s">
        <v>124</v>
      </c>
      <c r="I4374" s="48" t="n">
        <v>1820</v>
      </c>
      <c r="J4374" s="48" t="n">
        <v>40290</v>
      </c>
      <c r="K4374" s="49" t="n">
        <v>22.1373626373626</v>
      </c>
    </row>
    <row r="4375" customFormat="false" ht="13.5" hidden="false" customHeight="false" outlineLevel="0" collapsed="false">
      <c r="A4375" s="45" t="n">
        <v>1652</v>
      </c>
      <c r="B4375" s="57" t="s">
        <v>119</v>
      </c>
      <c r="C4375" s="57" t="s">
        <v>289</v>
      </c>
      <c r="D4375" s="47" t="n">
        <v>0.34375</v>
      </c>
      <c r="E4375" s="47" t="n">
        <v>0.416666666666667</v>
      </c>
      <c r="G4375" s="46" t="s">
        <v>825</v>
      </c>
      <c r="H4375" s="57" t="s">
        <v>227</v>
      </c>
      <c r="I4375" s="48" t="n">
        <v>1820</v>
      </c>
      <c r="J4375" s="48" t="n">
        <v>31690</v>
      </c>
      <c r="K4375" s="49" t="n">
        <v>17.4120879120879</v>
      </c>
    </row>
    <row r="4376" customFormat="false" ht="13.5" hidden="false" customHeight="false" outlineLevel="0" collapsed="false">
      <c r="A4376" s="45" t="n">
        <v>1653</v>
      </c>
      <c r="B4376" s="57" t="s">
        <v>119</v>
      </c>
      <c r="C4376" s="57" t="s">
        <v>289</v>
      </c>
      <c r="D4376" s="47" t="n">
        <v>0.34375</v>
      </c>
      <c r="E4376" s="47" t="n">
        <v>0.416666666666667</v>
      </c>
      <c r="G4376" s="46" t="s">
        <v>825</v>
      </c>
      <c r="H4376" s="57" t="s">
        <v>732</v>
      </c>
      <c r="I4376" s="48" t="n">
        <v>2104</v>
      </c>
      <c r="J4376" s="48" t="n">
        <v>52340</v>
      </c>
      <c r="K4376" s="49" t="n">
        <v>24.8764258555133</v>
      </c>
    </row>
    <row r="4377" customFormat="false" ht="13.5" hidden="false" customHeight="false" outlineLevel="0" collapsed="false">
      <c r="A4377" s="45" t="n">
        <v>1654</v>
      </c>
      <c r="B4377" s="57" t="s">
        <v>119</v>
      </c>
      <c r="C4377" s="57" t="s">
        <v>289</v>
      </c>
      <c r="D4377" s="47" t="n">
        <v>0.34375</v>
      </c>
      <c r="E4377" s="47" t="n">
        <v>0.416666666666667</v>
      </c>
      <c r="G4377" s="46" t="s">
        <v>825</v>
      </c>
      <c r="H4377" s="57" t="s">
        <v>733</v>
      </c>
      <c r="I4377" s="48" t="n">
        <v>2104</v>
      </c>
      <c r="J4377" s="48" t="n">
        <v>34890</v>
      </c>
      <c r="K4377" s="49" t="n">
        <v>16.5826996197719</v>
      </c>
    </row>
    <row r="4378" customFormat="false" ht="13.5" hidden="false" customHeight="false" outlineLevel="0" collapsed="false">
      <c r="A4378" s="45" t="n">
        <v>1655</v>
      </c>
      <c r="B4378" s="57" t="s">
        <v>119</v>
      </c>
      <c r="C4378" s="57" t="s">
        <v>289</v>
      </c>
      <c r="D4378" s="47" t="n">
        <v>0.34375</v>
      </c>
      <c r="E4378" s="47" t="n">
        <v>0.416666666666667</v>
      </c>
      <c r="G4378" s="46" t="s">
        <v>825</v>
      </c>
      <c r="H4378" s="57" t="s">
        <v>734</v>
      </c>
      <c r="I4378" s="48" t="n">
        <v>1820</v>
      </c>
      <c r="J4378" s="48" t="n">
        <v>31340</v>
      </c>
      <c r="K4378" s="49" t="n">
        <v>17.2197802197802</v>
      </c>
    </row>
    <row r="4379" customFormat="false" ht="13.5" hidden="false" customHeight="false" outlineLevel="0" collapsed="false">
      <c r="A4379" s="45" t="n">
        <v>1656</v>
      </c>
      <c r="B4379" s="57" t="s">
        <v>119</v>
      </c>
      <c r="C4379" s="57" t="s">
        <v>289</v>
      </c>
      <c r="D4379" s="47" t="n">
        <v>0.413194444444444</v>
      </c>
      <c r="E4379" s="47" t="n">
        <v>0.486111111111111</v>
      </c>
      <c r="G4379" s="46" t="s">
        <v>826</v>
      </c>
      <c r="H4379" s="57" t="s">
        <v>169</v>
      </c>
      <c r="I4379" s="48" t="n">
        <v>1252</v>
      </c>
      <c r="J4379" s="48" t="n">
        <v>30090</v>
      </c>
      <c r="K4379" s="49" t="n">
        <v>24.0335463258786</v>
      </c>
    </row>
    <row r="4380" customFormat="false" ht="13.5" hidden="false" customHeight="false" outlineLevel="0" collapsed="false">
      <c r="A4380" s="45" t="n">
        <v>1657</v>
      </c>
      <c r="B4380" s="57" t="s">
        <v>119</v>
      </c>
      <c r="C4380" s="57" t="s">
        <v>289</v>
      </c>
      <c r="D4380" s="47" t="n">
        <v>0.413194444444444</v>
      </c>
      <c r="E4380" s="47" t="n">
        <v>0.486111111111111</v>
      </c>
      <c r="G4380" s="46" t="s">
        <v>826</v>
      </c>
      <c r="H4380" s="57" t="s">
        <v>171</v>
      </c>
      <c r="I4380" s="48" t="n">
        <v>1252</v>
      </c>
      <c r="J4380" s="48" t="n">
        <v>32090</v>
      </c>
      <c r="K4380" s="49" t="n">
        <v>25.6309904153355</v>
      </c>
    </row>
    <row r="4381" customFormat="false" ht="13.5" hidden="false" customHeight="false" outlineLevel="0" collapsed="false">
      <c r="A4381" s="45" t="n">
        <v>1658</v>
      </c>
      <c r="B4381" s="57" t="s">
        <v>119</v>
      </c>
      <c r="C4381" s="57" t="s">
        <v>289</v>
      </c>
      <c r="D4381" s="47" t="n">
        <v>0.413194444444444</v>
      </c>
      <c r="E4381" s="47" t="n">
        <v>0.486111111111111</v>
      </c>
      <c r="G4381" s="46" t="s">
        <v>826</v>
      </c>
      <c r="H4381" s="57" t="s">
        <v>122</v>
      </c>
      <c r="I4381" s="48" t="n">
        <v>852</v>
      </c>
      <c r="J4381" s="48" t="n">
        <v>12390</v>
      </c>
      <c r="K4381" s="49" t="n">
        <v>14.5422535211268</v>
      </c>
    </row>
    <row r="4382" customFormat="false" ht="13.5" hidden="false" customHeight="false" outlineLevel="0" collapsed="false">
      <c r="A4382" s="45" t="n">
        <v>1659</v>
      </c>
      <c r="B4382" s="57" t="s">
        <v>119</v>
      </c>
      <c r="C4382" s="57" t="s">
        <v>289</v>
      </c>
      <c r="D4382" s="47" t="n">
        <v>0.413194444444444</v>
      </c>
      <c r="E4382" s="47" t="n">
        <v>0.486111111111111</v>
      </c>
      <c r="G4382" s="46" t="s">
        <v>826</v>
      </c>
      <c r="H4382" s="57" t="s">
        <v>161</v>
      </c>
      <c r="I4382" s="48" t="n">
        <v>852</v>
      </c>
      <c r="J4382" s="48" t="n">
        <v>15290</v>
      </c>
      <c r="K4382" s="49" t="n">
        <v>17.9460093896714</v>
      </c>
    </row>
    <row r="4383" customFormat="false" ht="13.5" hidden="false" customHeight="false" outlineLevel="0" collapsed="false">
      <c r="A4383" s="45" t="n">
        <v>1660</v>
      </c>
      <c r="B4383" s="57" t="s">
        <v>119</v>
      </c>
      <c r="C4383" s="57" t="s">
        <v>289</v>
      </c>
      <c r="D4383" s="47" t="n">
        <v>0.413194444444444</v>
      </c>
      <c r="E4383" s="47" t="n">
        <v>0.486111111111111</v>
      </c>
      <c r="G4383" s="46" t="s">
        <v>826</v>
      </c>
      <c r="H4383" s="57" t="s">
        <v>165</v>
      </c>
      <c r="I4383" s="48" t="n">
        <v>852</v>
      </c>
      <c r="J4383" s="48" t="n">
        <v>17490</v>
      </c>
      <c r="K4383" s="49" t="n">
        <v>20.5281690140845</v>
      </c>
    </row>
    <row r="4384" customFormat="false" ht="13.5" hidden="false" customHeight="false" outlineLevel="0" collapsed="false">
      <c r="A4384" s="45" t="n">
        <v>1661</v>
      </c>
      <c r="B4384" s="57" t="s">
        <v>119</v>
      </c>
      <c r="C4384" s="57" t="s">
        <v>289</v>
      </c>
      <c r="D4384" s="47" t="n">
        <v>0.413194444444444</v>
      </c>
      <c r="E4384" s="47" t="n">
        <v>0.486111111111111</v>
      </c>
      <c r="G4384" s="46" t="s">
        <v>826</v>
      </c>
      <c r="H4384" s="57" t="s">
        <v>323</v>
      </c>
      <c r="I4384" s="48" t="n">
        <v>852</v>
      </c>
      <c r="J4384" s="48" t="n">
        <v>23190</v>
      </c>
      <c r="K4384" s="49" t="n">
        <v>27.2183098591549</v>
      </c>
    </row>
    <row r="4385" customFormat="false" ht="13.5" hidden="false" customHeight="false" outlineLevel="0" collapsed="false">
      <c r="A4385" s="45" t="n">
        <v>1662</v>
      </c>
      <c r="B4385" s="57" t="s">
        <v>119</v>
      </c>
      <c r="C4385" s="57" t="s">
        <v>289</v>
      </c>
      <c r="D4385" s="47" t="n">
        <v>0.413194444444444</v>
      </c>
      <c r="E4385" s="47" t="n">
        <v>0.486111111111111</v>
      </c>
      <c r="G4385" s="46" t="s">
        <v>826</v>
      </c>
      <c r="H4385" s="57" t="s">
        <v>154</v>
      </c>
      <c r="I4385" s="48" t="n">
        <v>2104</v>
      </c>
      <c r="J4385" s="48" t="n">
        <v>54890</v>
      </c>
      <c r="K4385" s="49" t="n">
        <v>26.0884030418251</v>
      </c>
    </row>
    <row r="4386" customFormat="false" ht="13.5" hidden="false" customHeight="false" outlineLevel="0" collapsed="false">
      <c r="A4386" s="45" t="n">
        <v>1663</v>
      </c>
      <c r="B4386" s="57" t="s">
        <v>119</v>
      </c>
      <c r="C4386" s="57" t="s">
        <v>289</v>
      </c>
      <c r="D4386" s="47" t="n">
        <v>0.413194444444444</v>
      </c>
      <c r="E4386" s="47" t="n">
        <v>0.486111111111111</v>
      </c>
      <c r="G4386" s="46" t="s">
        <v>826</v>
      </c>
      <c r="H4386" s="57" t="s">
        <v>124</v>
      </c>
      <c r="I4386" s="48" t="n">
        <v>1820</v>
      </c>
      <c r="J4386" s="48" t="n">
        <v>40290</v>
      </c>
      <c r="K4386" s="49" t="n">
        <v>22.1373626373626</v>
      </c>
    </row>
    <row r="4387" customFormat="false" ht="13.5" hidden="false" customHeight="false" outlineLevel="0" collapsed="false">
      <c r="A4387" s="45" t="n">
        <v>1664</v>
      </c>
      <c r="B4387" s="57" t="s">
        <v>119</v>
      </c>
      <c r="C4387" s="57" t="s">
        <v>289</v>
      </c>
      <c r="D4387" s="47" t="n">
        <v>0.413194444444444</v>
      </c>
      <c r="E4387" s="47" t="n">
        <v>0.486111111111111</v>
      </c>
      <c r="G4387" s="46" t="s">
        <v>826</v>
      </c>
      <c r="H4387" s="57" t="s">
        <v>227</v>
      </c>
      <c r="I4387" s="48" t="n">
        <v>1820</v>
      </c>
      <c r="J4387" s="48" t="n">
        <v>27790</v>
      </c>
      <c r="K4387" s="49" t="n">
        <v>15.2692307692308</v>
      </c>
    </row>
    <row r="4388" customFormat="false" ht="13.5" hidden="false" customHeight="false" outlineLevel="0" collapsed="false">
      <c r="A4388" s="45" t="n">
        <v>1665</v>
      </c>
      <c r="B4388" s="57" t="s">
        <v>119</v>
      </c>
      <c r="C4388" s="57" t="s">
        <v>289</v>
      </c>
      <c r="D4388" s="47" t="n">
        <v>0.413194444444444</v>
      </c>
      <c r="E4388" s="47" t="n">
        <v>0.486111111111111</v>
      </c>
      <c r="G4388" s="46" t="s">
        <v>826</v>
      </c>
      <c r="H4388" s="57" t="s">
        <v>732</v>
      </c>
      <c r="I4388" s="48" t="n">
        <v>2104</v>
      </c>
      <c r="J4388" s="48" t="n">
        <v>52340</v>
      </c>
      <c r="K4388" s="49" t="n">
        <v>24.8764258555133</v>
      </c>
    </row>
    <row r="4389" customFormat="false" ht="13.5" hidden="false" customHeight="false" outlineLevel="0" collapsed="false">
      <c r="A4389" s="45" t="n">
        <v>1666</v>
      </c>
      <c r="B4389" s="57" t="s">
        <v>119</v>
      </c>
      <c r="C4389" s="57" t="s">
        <v>289</v>
      </c>
      <c r="D4389" s="47" t="n">
        <v>0.413194444444444</v>
      </c>
      <c r="E4389" s="47" t="n">
        <v>0.486111111111111</v>
      </c>
      <c r="G4389" s="46" t="s">
        <v>826</v>
      </c>
      <c r="H4389" s="57" t="s">
        <v>733</v>
      </c>
      <c r="I4389" s="48" t="n">
        <v>2104</v>
      </c>
      <c r="J4389" s="48" t="n">
        <v>34890</v>
      </c>
      <c r="K4389" s="49" t="n">
        <v>16.5826996197719</v>
      </c>
    </row>
    <row r="4390" customFormat="false" ht="13.5" hidden="false" customHeight="false" outlineLevel="0" collapsed="false">
      <c r="A4390" s="45" t="n">
        <v>1667</v>
      </c>
      <c r="B4390" s="57" t="s">
        <v>119</v>
      </c>
      <c r="C4390" s="57" t="s">
        <v>289</v>
      </c>
      <c r="D4390" s="47" t="n">
        <v>0.413194444444444</v>
      </c>
      <c r="E4390" s="47" t="n">
        <v>0.486111111111111</v>
      </c>
      <c r="G4390" s="46" t="s">
        <v>826</v>
      </c>
      <c r="H4390" s="57" t="s">
        <v>734</v>
      </c>
      <c r="I4390" s="48" t="n">
        <v>1820</v>
      </c>
      <c r="J4390" s="48" t="n">
        <v>31340</v>
      </c>
      <c r="K4390" s="49" t="n">
        <v>17.2197802197802</v>
      </c>
    </row>
    <row r="4391" customFormat="false" ht="13.5" hidden="false" customHeight="false" outlineLevel="0" collapsed="false">
      <c r="A4391" s="45" t="n">
        <v>1668</v>
      </c>
      <c r="B4391" s="57" t="s">
        <v>119</v>
      </c>
      <c r="C4391" s="57" t="s">
        <v>289</v>
      </c>
      <c r="D4391" s="47" t="n">
        <v>0.510416666666667</v>
      </c>
      <c r="E4391" s="47" t="n">
        <v>0.586805555555556</v>
      </c>
      <c r="G4391" s="46" t="s">
        <v>827</v>
      </c>
      <c r="H4391" s="57" t="s">
        <v>169</v>
      </c>
      <c r="I4391" s="48" t="n">
        <v>1252</v>
      </c>
      <c r="J4391" s="48" t="n">
        <v>30190</v>
      </c>
      <c r="K4391" s="49" t="n">
        <v>24.1134185303514</v>
      </c>
    </row>
    <row r="4392" customFormat="false" ht="13.5" hidden="false" customHeight="false" outlineLevel="0" collapsed="false">
      <c r="A4392" s="45" t="n">
        <v>1669</v>
      </c>
      <c r="B4392" s="57" t="s">
        <v>119</v>
      </c>
      <c r="C4392" s="57" t="s">
        <v>289</v>
      </c>
      <c r="D4392" s="47" t="n">
        <v>0.510416666666667</v>
      </c>
      <c r="E4392" s="47" t="n">
        <v>0.586805555555556</v>
      </c>
      <c r="G4392" s="46" t="s">
        <v>827</v>
      </c>
      <c r="H4392" s="57" t="s">
        <v>171</v>
      </c>
      <c r="I4392" s="48" t="n">
        <v>1252</v>
      </c>
      <c r="J4392" s="48" t="n">
        <v>32290</v>
      </c>
      <c r="K4392" s="49" t="n">
        <v>25.7907348242811</v>
      </c>
    </row>
    <row r="4393" customFormat="false" ht="13.5" hidden="false" customHeight="false" outlineLevel="0" collapsed="false">
      <c r="A4393" s="45" t="n">
        <v>1670</v>
      </c>
      <c r="B4393" s="57" t="s">
        <v>119</v>
      </c>
      <c r="C4393" s="57" t="s">
        <v>289</v>
      </c>
      <c r="D4393" s="47" t="n">
        <v>0.510416666666667</v>
      </c>
      <c r="E4393" s="47" t="n">
        <v>0.586805555555556</v>
      </c>
      <c r="G4393" s="46" t="s">
        <v>827</v>
      </c>
      <c r="H4393" s="57" t="s">
        <v>122</v>
      </c>
      <c r="I4393" s="48" t="n">
        <v>852</v>
      </c>
      <c r="J4393" s="48" t="n">
        <v>16490</v>
      </c>
      <c r="K4393" s="49" t="n">
        <v>19.3544600938967</v>
      </c>
    </row>
    <row r="4394" customFormat="false" ht="13.5" hidden="false" customHeight="false" outlineLevel="0" collapsed="false">
      <c r="A4394" s="45" t="n">
        <v>1671</v>
      </c>
      <c r="B4394" s="57" t="s">
        <v>119</v>
      </c>
      <c r="C4394" s="57" t="s">
        <v>289</v>
      </c>
      <c r="D4394" s="47" t="n">
        <v>0.510416666666667</v>
      </c>
      <c r="E4394" s="47" t="n">
        <v>0.586805555555556</v>
      </c>
      <c r="G4394" s="46" t="s">
        <v>827</v>
      </c>
      <c r="H4394" s="57" t="s">
        <v>161</v>
      </c>
      <c r="I4394" s="48" t="n">
        <v>852</v>
      </c>
      <c r="J4394" s="48" t="n">
        <v>16690</v>
      </c>
      <c r="K4394" s="49" t="n">
        <v>19.5892018779343</v>
      </c>
    </row>
    <row r="4395" customFormat="false" ht="13.5" hidden="false" customHeight="false" outlineLevel="0" collapsed="false">
      <c r="A4395" s="45" t="n">
        <v>1672</v>
      </c>
      <c r="B4395" s="57" t="s">
        <v>119</v>
      </c>
      <c r="C4395" s="57" t="s">
        <v>289</v>
      </c>
      <c r="D4395" s="47" t="n">
        <v>0.510416666666667</v>
      </c>
      <c r="E4395" s="47" t="n">
        <v>0.586805555555556</v>
      </c>
      <c r="G4395" s="46" t="s">
        <v>827</v>
      </c>
      <c r="H4395" s="57" t="s">
        <v>165</v>
      </c>
      <c r="I4395" s="48" t="n">
        <v>852</v>
      </c>
      <c r="J4395" s="48" t="n">
        <v>21490</v>
      </c>
      <c r="K4395" s="49" t="n">
        <v>25.2230046948357</v>
      </c>
    </row>
    <row r="4396" customFormat="false" ht="13.5" hidden="false" customHeight="false" outlineLevel="0" collapsed="false">
      <c r="A4396" s="45" t="n">
        <v>1673</v>
      </c>
      <c r="B4396" s="57" t="s">
        <v>119</v>
      </c>
      <c r="C4396" s="57" t="s">
        <v>289</v>
      </c>
      <c r="D4396" s="47" t="n">
        <v>0.510416666666667</v>
      </c>
      <c r="E4396" s="47" t="n">
        <v>0.586805555555556</v>
      </c>
      <c r="G4396" s="46" t="s">
        <v>827</v>
      </c>
      <c r="H4396" s="57" t="s">
        <v>323</v>
      </c>
      <c r="I4396" s="48" t="n">
        <v>852</v>
      </c>
      <c r="J4396" s="48" t="n">
        <v>23990</v>
      </c>
      <c r="K4396" s="49" t="n">
        <v>28.1572769953052</v>
      </c>
    </row>
    <row r="4397" customFormat="false" ht="13.5" hidden="false" customHeight="false" outlineLevel="0" collapsed="false">
      <c r="A4397" s="45" t="n">
        <v>1674</v>
      </c>
      <c r="B4397" s="57" t="s">
        <v>119</v>
      </c>
      <c r="C4397" s="57" t="s">
        <v>289</v>
      </c>
      <c r="D4397" s="47" t="n">
        <v>0.586805555555556</v>
      </c>
      <c r="E4397" s="47" t="n">
        <v>0.659722222222222</v>
      </c>
      <c r="G4397" s="46" t="s">
        <v>828</v>
      </c>
      <c r="H4397" s="57" t="s">
        <v>169</v>
      </c>
      <c r="I4397" s="48" t="n">
        <v>1252</v>
      </c>
      <c r="J4397" s="48" t="n">
        <v>31490</v>
      </c>
      <c r="K4397" s="49" t="n">
        <v>25.1517571884984</v>
      </c>
    </row>
    <row r="4398" customFormat="false" ht="13.5" hidden="false" customHeight="false" outlineLevel="0" collapsed="false">
      <c r="A4398" s="45" t="n">
        <v>1675</v>
      </c>
      <c r="B4398" s="57" t="s">
        <v>119</v>
      </c>
      <c r="C4398" s="57" t="s">
        <v>289</v>
      </c>
      <c r="D4398" s="47" t="n">
        <v>0.586805555555556</v>
      </c>
      <c r="E4398" s="47" t="n">
        <v>0.659722222222222</v>
      </c>
      <c r="G4398" s="46" t="s">
        <v>828</v>
      </c>
      <c r="H4398" s="57" t="s">
        <v>171</v>
      </c>
      <c r="I4398" s="48" t="n">
        <v>1252</v>
      </c>
      <c r="J4398" s="48" t="n">
        <v>33490</v>
      </c>
      <c r="K4398" s="49" t="n">
        <v>26.7492012779553</v>
      </c>
    </row>
    <row r="4399" customFormat="false" ht="13.5" hidden="false" customHeight="false" outlineLevel="0" collapsed="false">
      <c r="A4399" s="45" t="n">
        <v>1676</v>
      </c>
      <c r="B4399" s="57" t="s">
        <v>119</v>
      </c>
      <c r="C4399" s="57" t="s">
        <v>289</v>
      </c>
      <c r="D4399" s="47" t="n">
        <v>0.586805555555556</v>
      </c>
      <c r="E4399" s="47" t="n">
        <v>0.659722222222222</v>
      </c>
      <c r="G4399" s="46" t="s">
        <v>828</v>
      </c>
      <c r="H4399" s="57" t="s">
        <v>122</v>
      </c>
      <c r="I4399" s="48" t="n">
        <v>852</v>
      </c>
      <c r="J4399" s="48" t="n">
        <v>15890</v>
      </c>
      <c r="K4399" s="49" t="n">
        <v>18.650234741784</v>
      </c>
    </row>
    <row r="4400" customFormat="false" ht="13.5" hidden="false" customHeight="false" outlineLevel="0" collapsed="false">
      <c r="A4400" s="45" t="n">
        <v>1677</v>
      </c>
      <c r="B4400" s="57" t="s">
        <v>119</v>
      </c>
      <c r="C4400" s="57" t="s">
        <v>289</v>
      </c>
      <c r="D4400" s="47" t="n">
        <v>0.586805555555556</v>
      </c>
      <c r="E4400" s="47" t="n">
        <v>0.659722222222222</v>
      </c>
      <c r="G4400" s="46" t="s">
        <v>828</v>
      </c>
      <c r="H4400" s="57" t="s">
        <v>161</v>
      </c>
      <c r="I4400" s="48" t="n">
        <v>852</v>
      </c>
      <c r="J4400" s="48" t="n">
        <v>16590</v>
      </c>
      <c r="K4400" s="49" t="n">
        <v>19.4718309859155</v>
      </c>
    </row>
    <row r="4401" customFormat="false" ht="13.5" hidden="false" customHeight="false" outlineLevel="0" collapsed="false">
      <c r="A4401" s="45" t="n">
        <v>1678</v>
      </c>
      <c r="B4401" s="57" t="s">
        <v>119</v>
      </c>
      <c r="C4401" s="57" t="s">
        <v>289</v>
      </c>
      <c r="D4401" s="47" t="n">
        <v>0.586805555555556</v>
      </c>
      <c r="E4401" s="47" t="n">
        <v>0.659722222222222</v>
      </c>
      <c r="G4401" s="46" t="s">
        <v>828</v>
      </c>
      <c r="H4401" s="57" t="s">
        <v>165</v>
      </c>
      <c r="I4401" s="48" t="n">
        <v>852</v>
      </c>
      <c r="J4401" s="48" t="n">
        <v>20990</v>
      </c>
      <c r="K4401" s="49" t="n">
        <v>24.6361502347418</v>
      </c>
    </row>
    <row r="4402" customFormat="false" ht="13.5" hidden="false" customHeight="false" outlineLevel="0" collapsed="false">
      <c r="A4402" s="45" t="n">
        <v>1679</v>
      </c>
      <c r="B4402" s="57" t="s">
        <v>119</v>
      </c>
      <c r="C4402" s="57" t="s">
        <v>289</v>
      </c>
      <c r="D4402" s="47" t="n">
        <v>0.586805555555556</v>
      </c>
      <c r="E4402" s="47" t="n">
        <v>0.659722222222222</v>
      </c>
      <c r="G4402" s="46" t="s">
        <v>828</v>
      </c>
      <c r="H4402" s="57" t="s">
        <v>323</v>
      </c>
      <c r="I4402" s="48" t="n">
        <v>852</v>
      </c>
      <c r="J4402" s="48" t="n">
        <v>24690</v>
      </c>
      <c r="K4402" s="49" t="n">
        <v>28.9788732394366</v>
      </c>
    </row>
    <row r="4403" customFormat="false" ht="13.5" hidden="false" customHeight="false" outlineLevel="0" collapsed="false">
      <c r="A4403" s="45" t="n">
        <v>1680</v>
      </c>
      <c r="B4403" s="57" t="s">
        <v>119</v>
      </c>
      <c r="C4403" s="57" t="s">
        <v>289</v>
      </c>
      <c r="D4403" s="47" t="n">
        <v>0.625</v>
      </c>
      <c r="E4403" s="47" t="n">
        <v>0.697916666666667</v>
      </c>
      <c r="G4403" s="46" t="s">
        <v>829</v>
      </c>
      <c r="H4403" s="57" t="s">
        <v>169</v>
      </c>
      <c r="I4403" s="48" t="n">
        <v>1252</v>
      </c>
      <c r="J4403" s="48" t="n">
        <v>31490</v>
      </c>
      <c r="K4403" s="49" t="n">
        <v>25.1517571884984</v>
      </c>
    </row>
    <row r="4404" customFormat="false" ht="13.5" hidden="false" customHeight="false" outlineLevel="0" collapsed="false">
      <c r="A4404" s="45" t="n">
        <v>1681</v>
      </c>
      <c r="B4404" s="57" t="s">
        <v>119</v>
      </c>
      <c r="C4404" s="57" t="s">
        <v>289</v>
      </c>
      <c r="D4404" s="47" t="n">
        <v>0.625</v>
      </c>
      <c r="E4404" s="47" t="n">
        <v>0.697916666666667</v>
      </c>
      <c r="G4404" s="46" t="s">
        <v>829</v>
      </c>
      <c r="H4404" s="57" t="s">
        <v>171</v>
      </c>
      <c r="I4404" s="48" t="n">
        <v>1252</v>
      </c>
      <c r="J4404" s="48" t="n">
        <v>33490</v>
      </c>
      <c r="K4404" s="49" t="n">
        <v>26.7492012779553</v>
      </c>
    </row>
    <row r="4405" customFormat="false" ht="13.5" hidden="false" customHeight="false" outlineLevel="0" collapsed="false">
      <c r="A4405" s="45" t="n">
        <v>1682</v>
      </c>
      <c r="B4405" s="57" t="s">
        <v>119</v>
      </c>
      <c r="C4405" s="57" t="s">
        <v>289</v>
      </c>
      <c r="D4405" s="47" t="n">
        <v>0.625</v>
      </c>
      <c r="E4405" s="47" t="n">
        <v>0.697916666666667</v>
      </c>
      <c r="G4405" s="46" t="s">
        <v>829</v>
      </c>
      <c r="H4405" s="57" t="s">
        <v>122</v>
      </c>
      <c r="I4405" s="48" t="n">
        <v>852</v>
      </c>
      <c r="J4405" s="48" t="n">
        <v>15890</v>
      </c>
      <c r="K4405" s="49" t="n">
        <v>18.650234741784</v>
      </c>
    </row>
    <row r="4406" customFormat="false" ht="13.5" hidden="false" customHeight="false" outlineLevel="0" collapsed="false">
      <c r="A4406" s="45" t="n">
        <v>1683</v>
      </c>
      <c r="B4406" s="57" t="s">
        <v>119</v>
      </c>
      <c r="C4406" s="57" t="s">
        <v>289</v>
      </c>
      <c r="D4406" s="47" t="n">
        <v>0.625</v>
      </c>
      <c r="E4406" s="47" t="n">
        <v>0.697916666666667</v>
      </c>
      <c r="G4406" s="46" t="s">
        <v>829</v>
      </c>
      <c r="H4406" s="57" t="s">
        <v>161</v>
      </c>
      <c r="I4406" s="48" t="n">
        <v>852</v>
      </c>
      <c r="J4406" s="48" t="n">
        <v>16590</v>
      </c>
      <c r="K4406" s="49" t="n">
        <v>19.4718309859155</v>
      </c>
    </row>
    <row r="4407" customFormat="false" ht="13.5" hidden="false" customHeight="false" outlineLevel="0" collapsed="false">
      <c r="A4407" s="45" t="n">
        <v>1684</v>
      </c>
      <c r="B4407" s="57" t="s">
        <v>119</v>
      </c>
      <c r="C4407" s="57" t="s">
        <v>289</v>
      </c>
      <c r="D4407" s="47" t="n">
        <v>0.625</v>
      </c>
      <c r="E4407" s="47" t="n">
        <v>0.697916666666667</v>
      </c>
      <c r="G4407" s="46" t="s">
        <v>829</v>
      </c>
      <c r="H4407" s="57" t="s">
        <v>165</v>
      </c>
      <c r="I4407" s="48" t="n">
        <v>852</v>
      </c>
      <c r="J4407" s="48" t="n">
        <v>20990</v>
      </c>
      <c r="K4407" s="49" t="n">
        <v>24.6361502347418</v>
      </c>
    </row>
    <row r="4408" customFormat="false" ht="13.5" hidden="false" customHeight="false" outlineLevel="0" collapsed="false">
      <c r="A4408" s="45" t="n">
        <v>1685</v>
      </c>
      <c r="B4408" s="57" t="s">
        <v>119</v>
      </c>
      <c r="C4408" s="57" t="s">
        <v>289</v>
      </c>
      <c r="D4408" s="47" t="n">
        <v>0.625</v>
      </c>
      <c r="E4408" s="47" t="n">
        <v>0.697916666666667</v>
      </c>
      <c r="G4408" s="46" t="s">
        <v>829</v>
      </c>
      <c r="H4408" s="57" t="s">
        <v>323</v>
      </c>
      <c r="I4408" s="48" t="n">
        <v>852</v>
      </c>
      <c r="J4408" s="48" t="n">
        <v>24690</v>
      </c>
      <c r="K4408" s="49" t="n">
        <v>28.9788732394366</v>
      </c>
    </row>
    <row r="4409" customFormat="false" ht="13.5" hidden="false" customHeight="false" outlineLevel="0" collapsed="false">
      <c r="A4409" s="45" t="n">
        <v>1686</v>
      </c>
      <c r="B4409" s="57" t="s">
        <v>119</v>
      </c>
      <c r="C4409" s="57" t="s">
        <v>289</v>
      </c>
      <c r="D4409" s="47" t="n">
        <v>0.625</v>
      </c>
      <c r="E4409" s="47" t="n">
        <v>0.697916666666667</v>
      </c>
      <c r="G4409" s="46" t="s">
        <v>829</v>
      </c>
      <c r="H4409" s="57" t="s">
        <v>154</v>
      </c>
      <c r="I4409" s="48" t="n">
        <v>2104</v>
      </c>
      <c r="J4409" s="48" t="n">
        <v>54890</v>
      </c>
      <c r="K4409" s="49" t="n">
        <v>26.0884030418251</v>
      </c>
    </row>
    <row r="4410" customFormat="false" ht="13.5" hidden="false" customHeight="false" outlineLevel="0" collapsed="false">
      <c r="A4410" s="45" t="n">
        <v>1687</v>
      </c>
      <c r="B4410" s="57" t="s">
        <v>119</v>
      </c>
      <c r="C4410" s="57" t="s">
        <v>289</v>
      </c>
      <c r="D4410" s="47" t="n">
        <v>0.625</v>
      </c>
      <c r="E4410" s="47" t="n">
        <v>0.697916666666667</v>
      </c>
      <c r="G4410" s="46" t="s">
        <v>829</v>
      </c>
      <c r="H4410" s="57" t="s">
        <v>124</v>
      </c>
      <c r="I4410" s="48" t="n">
        <v>1820</v>
      </c>
      <c r="J4410" s="48" t="n">
        <v>40290</v>
      </c>
      <c r="K4410" s="49" t="n">
        <v>22.1373626373626</v>
      </c>
    </row>
    <row r="4411" customFormat="false" ht="13.5" hidden="false" customHeight="false" outlineLevel="0" collapsed="false">
      <c r="A4411" s="45" t="n">
        <v>1688</v>
      </c>
      <c r="B4411" s="57" t="s">
        <v>119</v>
      </c>
      <c r="C4411" s="57" t="s">
        <v>289</v>
      </c>
      <c r="D4411" s="47" t="n">
        <v>0.625</v>
      </c>
      <c r="E4411" s="47" t="n">
        <v>0.697916666666667</v>
      </c>
      <c r="G4411" s="46" t="s">
        <v>829</v>
      </c>
      <c r="H4411" s="57" t="s">
        <v>227</v>
      </c>
      <c r="I4411" s="48" t="n">
        <v>1820</v>
      </c>
      <c r="J4411" s="48" t="n">
        <v>31190</v>
      </c>
      <c r="K4411" s="49" t="n">
        <v>17.1373626373626</v>
      </c>
    </row>
    <row r="4412" customFormat="false" ht="13.5" hidden="false" customHeight="false" outlineLevel="0" collapsed="false">
      <c r="A4412" s="45" t="n">
        <v>1689</v>
      </c>
      <c r="B4412" s="57" t="s">
        <v>119</v>
      </c>
      <c r="C4412" s="57" t="s">
        <v>289</v>
      </c>
      <c r="D4412" s="47" t="n">
        <v>0.625</v>
      </c>
      <c r="E4412" s="47" t="n">
        <v>0.697916666666667</v>
      </c>
      <c r="G4412" s="46" t="s">
        <v>829</v>
      </c>
      <c r="H4412" s="57" t="s">
        <v>732</v>
      </c>
      <c r="I4412" s="48" t="n">
        <v>2104</v>
      </c>
      <c r="J4412" s="48" t="n">
        <v>52340</v>
      </c>
      <c r="K4412" s="49" t="n">
        <v>24.8764258555133</v>
      </c>
    </row>
    <row r="4413" customFormat="false" ht="13.5" hidden="false" customHeight="false" outlineLevel="0" collapsed="false">
      <c r="A4413" s="45" t="n">
        <v>1690</v>
      </c>
      <c r="B4413" s="57" t="s">
        <v>119</v>
      </c>
      <c r="C4413" s="57" t="s">
        <v>289</v>
      </c>
      <c r="D4413" s="47" t="n">
        <v>0.625</v>
      </c>
      <c r="E4413" s="47" t="n">
        <v>0.697916666666667</v>
      </c>
      <c r="G4413" s="46" t="s">
        <v>829</v>
      </c>
      <c r="H4413" s="57" t="s">
        <v>733</v>
      </c>
      <c r="I4413" s="48" t="n">
        <v>2104</v>
      </c>
      <c r="J4413" s="48" t="n">
        <v>34890</v>
      </c>
      <c r="K4413" s="49" t="n">
        <v>16.5826996197719</v>
      </c>
    </row>
    <row r="4414" customFormat="false" ht="13.5" hidden="false" customHeight="false" outlineLevel="0" collapsed="false">
      <c r="A4414" s="45" t="n">
        <v>1691</v>
      </c>
      <c r="B4414" s="57" t="s">
        <v>119</v>
      </c>
      <c r="C4414" s="57" t="s">
        <v>289</v>
      </c>
      <c r="D4414" s="47" t="n">
        <v>0.625</v>
      </c>
      <c r="E4414" s="47" t="n">
        <v>0.697916666666667</v>
      </c>
      <c r="G4414" s="46" t="s">
        <v>829</v>
      </c>
      <c r="H4414" s="57" t="s">
        <v>734</v>
      </c>
      <c r="I4414" s="48" t="n">
        <v>1820</v>
      </c>
      <c r="J4414" s="48" t="n">
        <v>31340</v>
      </c>
      <c r="K4414" s="49" t="n">
        <v>17.2197802197802</v>
      </c>
    </row>
    <row r="4415" customFormat="false" ht="13.5" hidden="false" customHeight="false" outlineLevel="0" collapsed="false">
      <c r="A4415" s="45" t="n">
        <v>1692</v>
      </c>
      <c r="B4415" s="57" t="s">
        <v>119</v>
      </c>
      <c r="C4415" s="57" t="s">
        <v>289</v>
      </c>
      <c r="D4415" s="47" t="n">
        <v>0.6875</v>
      </c>
      <c r="E4415" s="47" t="n">
        <v>0.763888888888889</v>
      </c>
      <c r="G4415" s="46" t="s">
        <v>830</v>
      </c>
      <c r="H4415" s="57" t="s">
        <v>169</v>
      </c>
      <c r="I4415" s="48" t="n">
        <v>1252</v>
      </c>
      <c r="J4415" s="48" t="n">
        <v>30090</v>
      </c>
      <c r="K4415" s="49" t="n">
        <v>24.0335463258786</v>
      </c>
    </row>
    <row r="4416" customFormat="false" ht="13.5" hidden="false" customHeight="false" outlineLevel="0" collapsed="false">
      <c r="A4416" s="45" t="n">
        <v>1693</v>
      </c>
      <c r="B4416" s="57" t="s">
        <v>119</v>
      </c>
      <c r="C4416" s="57" t="s">
        <v>289</v>
      </c>
      <c r="D4416" s="47" t="n">
        <v>0.6875</v>
      </c>
      <c r="E4416" s="47" t="n">
        <v>0.763888888888889</v>
      </c>
      <c r="G4416" s="46" t="s">
        <v>830</v>
      </c>
      <c r="H4416" s="57" t="s">
        <v>171</v>
      </c>
      <c r="I4416" s="48" t="n">
        <v>1252</v>
      </c>
      <c r="J4416" s="48" t="n">
        <v>32090</v>
      </c>
      <c r="K4416" s="49" t="n">
        <v>25.6309904153355</v>
      </c>
    </row>
    <row r="4417" customFormat="false" ht="13.5" hidden="false" customHeight="false" outlineLevel="0" collapsed="false">
      <c r="A4417" s="45" t="n">
        <v>1694</v>
      </c>
      <c r="B4417" s="57" t="s">
        <v>119</v>
      </c>
      <c r="C4417" s="57" t="s">
        <v>289</v>
      </c>
      <c r="D4417" s="47" t="n">
        <v>0.6875</v>
      </c>
      <c r="E4417" s="47" t="n">
        <v>0.763888888888889</v>
      </c>
      <c r="G4417" s="46" t="s">
        <v>830</v>
      </c>
      <c r="H4417" s="57" t="s">
        <v>161</v>
      </c>
      <c r="I4417" s="48" t="n">
        <v>852</v>
      </c>
      <c r="J4417" s="48" t="n">
        <v>19590</v>
      </c>
      <c r="K4417" s="49" t="n">
        <v>22.9929577464789</v>
      </c>
    </row>
    <row r="4418" customFormat="false" ht="13.5" hidden="false" customHeight="false" outlineLevel="0" collapsed="false">
      <c r="A4418" s="45" t="n">
        <v>1695</v>
      </c>
      <c r="B4418" s="57" t="s">
        <v>119</v>
      </c>
      <c r="C4418" s="57" t="s">
        <v>289</v>
      </c>
      <c r="D4418" s="47" t="n">
        <v>0.6875</v>
      </c>
      <c r="E4418" s="47" t="n">
        <v>0.763888888888889</v>
      </c>
      <c r="G4418" s="46" t="s">
        <v>830</v>
      </c>
      <c r="H4418" s="57" t="s">
        <v>165</v>
      </c>
      <c r="I4418" s="48" t="n">
        <v>852</v>
      </c>
      <c r="J4418" s="48" t="n">
        <v>20990</v>
      </c>
      <c r="K4418" s="49" t="n">
        <v>24.6361502347418</v>
      </c>
    </row>
    <row r="4419" customFormat="false" ht="13.5" hidden="false" customHeight="false" outlineLevel="0" collapsed="false">
      <c r="A4419" s="45" t="n">
        <v>1696</v>
      </c>
      <c r="B4419" s="57" t="s">
        <v>119</v>
      </c>
      <c r="C4419" s="57" t="s">
        <v>289</v>
      </c>
      <c r="D4419" s="47" t="n">
        <v>0.6875</v>
      </c>
      <c r="E4419" s="47" t="n">
        <v>0.763888888888889</v>
      </c>
      <c r="G4419" s="46" t="s">
        <v>830</v>
      </c>
      <c r="H4419" s="57" t="s">
        <v>323</v>
      </c>
      <c r="I4419" s="48" t="n">
        <v>852</v>
      </c>
      <c r="J4419" s="48" t="n">
        <v>25390</v>
      </c>
      <c r="K4419" s="49" t="n">
        <v>29.8004694835681</v>
      </c>
    </row>
    <row r="4420" customFormat="false" ht="13.5" hidden="false" customHeight="false" outlineLevel="0" collapsed="false">
      <c r="A4420" s="45" t="n">
        <v>1697</v>
      </c>
      <c r="B4420" s="57" t="s">
        <v>119</v>
      </c>
      <c r="C4420" s="57" t="s">
        <v>289</v>
      </c>
      <c r="D4420" s="47" t="n">
        <v>0.743055555555555</v>
      </c>
      <c r="E4420" s="47" t="n">
        <v>0.819444444444445</v>
      </c>
      <c r="G4420" s="46" t="s">
        <v>831</v>
      </c>
      <c r="H4420" s="57" t="s">
        <v>169</v>
      </c>
      <c r="I4420" s="48" t="n">
        <v>1252</v>
      </c>
      <c r="J4420" s="48" t="n">
        <v>30090</v>
      </c>
      <c r="K4420" s="49" t="n">
        <v>24.0335463258786</v>
      </c>
    </row>
    <row r="4421" customFormat="false" ht="13.5" hidden="false" customHeight="false" outlineLevel="0" collapsed="false">
      <c r="A4421" s="45" t="n">
        <v>1698</v>
      </c>
      <c r="B4421" s="57" t="s">
        <v>119</v>
      </c>
      <c r="C4421" s="57" t="s">
        <v>289</v>
      </c>
      <c r="D4421" s="47" t="n">
        <v>0.743055555555555</v>
      </c>
      <c r="E4421" s="47" t="n">
        <v>0.819444444444445</v>
      </c>
      <c r="G4421" s="46" t="s">
        <v>831</v>
      </c>
      <c r="H4421" s="57" t="s">
        <v>171</v>
      </c>
      <c r="I4421" s="48" t="n">
        <v>1252</v>
      </c>
      <c r="J4421" s="48" t="n">
        <v>32090</v>
      </c>
      <c r="K4421" s="49" t="n">
        <v>25.6309904153355</v>
      </c>
    </row>
    <row r="4422" customFormat="false" ht="13.5" hidden="false" customHeight="false" outlineLevel="0" collapsed="false">
      <c r="A4422" s="45" t="n">
        <v>1699</v>
      </c>
      <c r="B4422" s="57" t="s">
        <v>119</v>
      </c>
      <c r="C4422" s="57" t="s">
        <v>289</v>
      </c>
      <c r="D4422" s="47" t="n">
        <v>0.743055555555555</v>
      </c>
      <c r="E4422" s="47" t="n">
        <v>0.819444444444445</v>
      </c>
      <c r="G4422" s="46" t="s">
        <v>831</v>
      </c>
      <c r="H4422" s="57" t="s">
        <v>122</v>
      </c>
      <c r="I4422" s="48" t="n">
        <v>852</v>
      </c>
      <c r="J4422" s="48" t="n">
        <v>16390</v>
      </c>
      <c r="K4422" s="49" t="n">
        <v>19.2370892018779</v>
      </c>
    </row>
    <row r="4423" customFormat="false" ht="13.5" hidden="false" customHeight="false" outlineLevel="0" collapsed="false">
      <c r="A4423" s="45" t="n">
        <v>1700</v>
      </c>
      <c r="B4423" s="57" t="s">
        <v>119</v>
      </c>
      <c r="C4423" s="57" t="s">
        <v>289</v>
      </c>
      <c r="D4423" s="47" t="n">
        <v>0.743055555555555</v>
      </c>
      <c r="E4423" s="47" t="n">
        <v>0.819444444444445</v>
      </c>
      <c r="G4423" s="46" t="s">
        <v>831</v>
      </c>
      <c r="H4423" s="57" t="s">
        <v>161</v>
      </c>
      <c r="I4423" s="48" t="n">
        <v>852</v>
      </c>
      <c r="J4423" s="48" t="n">
        <v>17290</v>
      </c>
      <c r="K4423" s="49" t="n">
        <v>20.2934272300469</v>
      </c>
    </row>
    <row r="4424" customFormat="false" ht="13.5" hidden="false" customHeight="false" outlineLevel="0" collapsed="false">
      <c r="A4424" s="45" t="n">
        <v>1701</v>
      </c>
      <c r="B4424" s="57" t="s">
        <v>119</v>
      </c>
      <c r="C4424" s="57" t="s">
        <v>289</v>
      </c>
      <c r="D4424" s="47" t="n">
        <v>0.743055555555555</v>
      </c>
      <c r="E4424" s="47" t="n">
        <v>0.819444444444445</v>
      </c>
      <c r="G4424" s="46" t="s">
        <v>831</v>
      </c>
      <c r="H4424" s="57" t="s">
        <v>165</v>
      </c>
      <c r="I4424" s="48" t="n">
        <v>852</v>
      </c>
      <c r="J4424" s="48" t="n">
        <v>20990</v>
      </c>
      <c r="K4424" s="49" t="n">
        <v>24.6361502347418</v>
      </c>
    </row>
    <row r="4425" customFormat="false" ht="13.5" hidden="false" customHeight="false" outlineLevel="0" collapsed="false">
      <c r="A4425" s="45" t="n">
        <v>1702</v>
      </c>
      <c r="B4425" s="57" t="s">
        <v>119</v>
      </c>
      <c r="C4425" s="57" t="s">
        <v>289</v>
      </c>
      <c r="D4425" s="47" t="n">
        <v>0.743055555555555</v>
      </c>
      <c r="E4425" s="47" t="n">
        <v>0.819444444444445</v>
      </c>
      <c r="G4425" s="46" t="s">
        <v>831</v>
      </c>
      <c r="H4425" s="57" t="s">
        <v>323</v>
      </c>
      <c r="I4425" s="48" t="n">
        <v>852</v>
      </c>
      <c r="J4425" s="48" t="n">
        <v>25390</v>
      </c>
      <c r="K4425" s="49" t="n">
        <v>29.8004694835681</v>
      </c>
    </row>
    <row r="4426" customFormat="false" ht="13.5" hidden="false" customHeight="false" outlineLevel="0" collapsed="false">
      <c r="A4426" s="45" t="n">
        <v>1703</v>
      </c>
      <c r="B4426" s="57" t="s">
        <v>119</v>
      </c>
      <c r="C4426" s="57" t="s">
        <v>289</v>
      </c>
      <c r="D4426" s="47" t="n">
        <v>0.743055555555555</v>
      </c>
      <c r="E4426" s="47" t="n">
        <v>0.819444444444445</v>
      </c>
      <c r="G4426" s="46" t="s">
        <v>831</v>
      </c>
      <c r="H4426" s="57" t="s">
        <v>154</v>
      </c>
      <c r="I4426" s="48" t="n">
        <v>2104</v>
      </c>
      <c r="J4426" s="48" t="n">
        <v>54890</v>
      </c>
      <c r="K4426" s="49" t="n">
        <v>26.0884030418251</v>
      </c>
    </row>
    <row r="4427" customFormat="false" ht="13.5" hidden="false" customHeight="false" outlineLevel="0" collapsed="false">
      <c r="A4427" s="45" t="n">
        <v>1704</v>
      </c>
      <c r="B4427" s="57" t="s">
        <v>119</v>
      </c>
      <c r="C4427" s="57" t="s">
        <v>289</v>
      </c>
      <c r="D4427" s="47" t="n">
        <v>0.743055555555555</v>
      </c>
      <c r="E4427" s="47" t="n">
        <v>0.819444444444445</v>
      </c>
      <c r="G4427" s="46" t="s">
        <v>831</v>
      </c>
      <c r="H4427" s="57" t="s">
        <v>124</v>
      </c>
      <c r="I4427" s="48" t="n">
        <v>1820</v>
      </c>
      <c r="J4427" s="48" t="n">
        <v>40290</v>
      </c>
      <c r="K4427" s="49" t="n">
        <v>22.1373626373626</v>
      </c>
    </row>
    <row r="4428" customFormat="false" ht="13.5" hidden="false" customHeight="false" outlineLevel="0" collapsed="false">
      <c r="A4428" s="45" t="n">
        <v>1705</v>
      </c>
      <c r="B4428" s="57" t="s">
        <v>119</v>
      </c>
      <c r="C4428" s="57" t="s">
        <v>289</v>
      </c>
      <c r="D4428" s="47" t="n">
        <v>0.743055555555555</v>
      </c>
      <c r="E4428" s="47" t="n">
        <v>0.819444444444445</v>
      </c>
      <c r="G4428" s="46" t="s">
        <v>831</v>
      </c>
      <c r="H4428" s="57" t="s">
        <v>227</v>
      </c>
      <c r="I4428" s="48" t="n">
        <v>1820</v>
      </c>
      <c r="J4428" s="48" t="n">
        <v>31190</v>
      </c>
      <c r="K4428" s="49" t="n">
        <v>17.1373626373626</v>
      </c>
    </row>
    <row r="4429" customFormat="false" ht="13.5" hidden="false" customHeight="false" outlineLevel="0" collapsed="false">
      <c r="A4429" s="45" t="n">
        <v>1706</v>
      </c>
      <c r="B4429" s="57" t="s">
        <v>119</v>
      </c>
      <c r="C4429" s="57" t="s">
        <v>289</v>
      </c>
      <c r="D4429" s="47" t="n">
        <v>0.743055555555555</v>
      </c>
      <c r="E4429" s="47" t="n">
        <v>0.819444444444445</v>
      </c>
      <c r="G4429" s="46" t="s">
        <v>831</v>
      </c>
      <c r="H4429" s="57" t="s">
        <v>732</v>
      </c>
      <c r="I4429" s="48" t="n">
        <v>2104</v>
      </c>
      <c r="J4429" s="48" t="n">
        <v>52340</v>
      </c>
      <c r="K4429" s="49" t="n">
        <v>24.8764258555133</v>
      </c>
    </row>
    <row r="4430" customFormat="false" ht="13.5" hidden="false" customHeight="false" outlineLevel="0" collapsed="false">
      <c r="A4430" s="45" t="n">
        <v>1707</v>
      </c>
      <c r="B4430" s="57" t="s">
        <v>119</v>
      </c>
      <c r="C4430" s="57" t="s">
        <v>289</v>
      </c>
      <c r="D4430" s="47" t="n">
        <v>0.743055555555555</v>
      </c>
      <c r="E4430" s="47" t="n">
        <v>0.819444444444445</v>
      </c>
      <c r="G4430" s="46" t="s">
        <v>831</v>
      </c>
      <c r="H4430" s="57" t="s">
        <v>733</v>
      </c>
      <c r="I4430" s="48" t="n">
        <v>2104</v>
      </c>
      <c r="J4430" s="48" t="n">
        <v>34890</v>
      </c>
      <c r="K4430" s="49" t="n">
        <v>16.5826996197719</v>
      </c>
    </row>
    <row r="4431" customFormat="false" ht="13.5" hidden="false" customHeight="false" outlineLevel="0" collapsed="false">
      <c r="A4431" s="45" t="n">
        <v>1708</v>
      </c>
      <c r="B4431" s="57" t="s">
        <v>119</v>
      </c>
      <c r="C4431" s="57" t="s">
        <v>289</v>
      </c>
      <c r="D4431" s="47" t="n">
        <v>0.743055555555555</v>
      </c>
      <c r="E4431" s="47" t="n">
        <v>0.819444444444445</v>
      </c>
      <c r="G4431" s="46" t="s">
        <v>831</v>
      </c>
      <c r="H4431" s="57" t="s">
        <v>734</v>
      </c>
      <c r="I4431" s="48" t="n">
        <v>1820</v>
      </c>
      <c r="J4431" s="48" t="n">
        <v>31340</v>
      </c>
      <c r="K4431" s="49" t="n">
        <v>17.2197802197802</v>
      </c>
    </row>
    <row r="4432" customFormat="false" ht="13.5" hidden="false" customHeight="false" outlineLevel="0" collapsed="false">
      <c r="A4432" s="45" t="n">
        <v>1709</v>
      </c>
      <c r="B4432" s="57" t="s">
        <v>119</v>
      </c>
      <c r="C4432" s="57" t="s">
        <v>289</v>
      </c>
      <c r="D4432" s="47" t="n">
        <v>0.788194444444445</v>
      </c>
      <c r="E4432" s="47" t="n">
        <v>0.864583333333333</v>
      </c>
      <c r="G4432" s="46" t="s">
        <v>832</v>
      </c>
      <c r="H4432" s="57" t="s">
        <v>169</v>
      </c>
      <c r="I4432" s="48" t="n">
        <v>1252</v>
      </c>
      <c r="J4432" s="48" t="n">
        <v>30690</v>
      </c>
      <c r="K4432" s="49" t="n">
        <v>24.5127795527157</v>
      </c>
    </row>
    <row r="4433" customFormat="false" ht="13.5" hidden="false" customHeight="false" outlineLevel="0" collapsed="false">
      <c r="A4433" s="45" t="n">
        <v>1710</v>
      </c>
      <c r="B4433" s="57" t="s">
        <v>119</v>
      </c>
      <c r="C4433" s="57" t="s">
        <v>289</v>
      </c>
      <c r="D4433" s="47" t="n">
        <v>0.788194444444445</v>
      </c>
      <c r="E4433" s="47" t="n">
        <v>0.864583333333333</v>
      </c>
      <c r="G4433" s="46" t="s">
        <v>832</v>
      </c>
      <c r="H4433" s="57" t="s">
        <v>171</v>
      </c>
      <c r="I4433" s="48" t="n">
        <v>1252</v>
      </c>
      <c r="J4433" s="48" t="n">
        <v>32690</v>
      </c>
      <c r="K4433" s="49" t="n">
        <v>26.1102236421725</v>
      </c>
    </row>
    <row r="4434" customFormat="false" ht="13.5" hidden="false" customHeight="false" outlineLevel="0" collapsed="false">
      <c r="A4434" s="45" t="n">
        <v>1711</v>
      </c>
      <c r="B4434" s="57" t="s">
        <v>119</v>
      </c>
      <c r="C4434" s="57" t="s">
        <v>289</v>
      </c>
      <c r="D4434" s="47" t="n">
        <v>0.788194444444445</v>
      </c>
      <c r="E4434" s="47" t="n">
        <v>0.864583333333333</v>
      </c>
      <c r="G4434" s="46" t="s">
        <v>832</v>
      </c>
      <c r="H4434" s="57" t="s">
        <v>122</v>
      </c>
      <c r="I4434" s="48" t="n">
        <v>852</v>
      </c>
      <c r="J4434" s="48" t="n">
        <v>17090</v>
      </c>
      <c r="K4434" s="49" t="n">
        <v>20.0586854460094</v>
      </c>
    </row>
    <row r="4435" customFormat="false" ht="13.5" hidden="false" customHeight="false" outlineLevel="0" collapsed="false">
      <c r="A4435" s="45" t="n">
        <v>1712</v>
      </c>
      <c r="B4435" s="57" t="s">
        <v>119</v>
      </c>
      <c r="C4435" s="57" t="s">
        <v>289</v>
      </c>
      <c r="D4435" s="47" t="n">
        <v>0.788194444444445</v>
      </c>
      <c r="E4435" s="47" t="n">
        <v>0.864583333333333</v>
      </c>
      <c r="G4435" s="46" t="s">
        <v>832</v>
      </c>
      <c r="H4435" s="57" t="s">
        <v>161</v>
      </c>
      <c r="I4435" s="48" t="n">
        <v>852</v>
      </c>
      <c r="J4435" s="48" t="n">
        <v>17290</v>
      </c>
      <c r="K4435" s="49" t="n">
        <v>20.2934272300469</v>
      </c>
    </row>
    <row r="4436" customFormat="false" ht="13.5" hidden="false" customHeight="false" outlineLevel="0" collapsed="false">
      <c r="A4436" s="45" t="n">
        <v>1713</v>
      </c>
      <c r="B4436" s="57" t="s">
        <v>119</v>
      </c>
      <c r="C4436" s="57" t="s">
        <v>289</v>
      </c>
      <c r="D4436" s="47" t="n">
        <v>0.788194444444445</v>
      </c>
      <c r="E4436" s="47" t="n">
        <v>0.864583333333333</v>
      </c>
      <c r="G4436" s="46" t="s">
        <v>832</v>
      </c>
      <c r="H4436" s="57" t="s">
        <v>165</v>
      </c>
      <c r="I4436" s="48" t="n">
        <v>852</v>
      </c>
      <c r="J4436" s="48" t="n">
        <v>21990</v>
      </c>
      <c r="K4436" s="49" t="n">
        <v>25.8098591549296</v>
      </c>
    </row>
    <row r="4437" customFormat="false" ht="13.5" hidden="false" customHeight="false" outlineLevel="0" collapsed="false">
      <c r="A4437" s="45" t="n">
        <v>1714</v>
      </c>
      <c r="B4437" s="57" t="s">
        <v>119</v>
      </c>
      <c r="C4437" s="57" t="s">
        <v>289</v>
      </c>
      <c r="D4437" s="47" t="n">
        <v>0.788194444444445</v>
      </c>
      <c r="E4437" s="47" t="n">
        <v>0.864583333333333</v>
      </c>
      <c r="G4437" s="46" t="s">
        <v>832</v>
      </c>
      <c r="H4437" s="57" t="s">
        <v>323</v>
      </c>
      <c r="I4437" s="48" t="n">
        <v>852</v>
      </c>
      <c r="J4437" s="48" t="n">
        <v>25390</v>
      </c>
      <c r="K4437" s="49" t="n">
        <v>29.8004694835681</v>
      </c>
    </row>
    <row r="4438" customFormat="false" ht="13.5" hidden="false" customHeight="false" outlineLevel="0" collapsed="false">
      <c r="A4438" s="45" t="n">
        <v>1715</v>
      </c>
      <c r="B4438" s="57" t="s">
        <v>119</v>
      </c>
      <c r="C4438" s="57" t="s">
        <v>289</v>
      </c>
      <c r="D4438" s="47" t="n">
        <v>0.788194444444445</v>
      </c>
      <c r="E4438" s="47" t="n">
        <v>0.864583333333333</v>
      </c>
      <c r="G4438" s="46" t="s">
        <v>832</v>
      </c>
      <c r="H4438" s="57" t="s">
        <v>154</v>
      </c>
      <c r="I4438" s="48" t="n">
        <v>2104</v>
      </c>
      <c r="J4438" s="48" t="n">
        <v>54890</v>
      </c>
      <c r="K4438" s="49" t="n">
        <v>26.0884030418251</v>
      </c>
    </row>
    <row r="4439" customFormat="false" ht="13.5" hidden="false" customHeight="false" outlineLevel="0" collapsed="false">
      <c r="A4439" s="45" t="n">
        <v>1716</v>
      </c>
      <c r="B4439" s="57" t="s">
        <v>119</v>
      </c>
      <c r="C4439" s="57" t="s">
        <v>289</v>
      </c>
      <c r="D4439" s="47" t="n">
        <v>0.788194444444445</v>
      </c>
      <c r="E4439" s="47" t="n">
        <v>0.864583333333333</v>
      </c>
      <c r="G4439" s="46" t="s">
        <v>832</v>
      </c>
      <c r="H4439" s="57" t="s">
        <v>124</v>
      </c>
      <c r="I4439" s="48" t="n">
        <v>1820</v>
      </c>
      <c r="J4439" s="48" t="n">
        <v>40290</v>
      </c>
      <c r="K4439" s="49" t="n">
        <v>22.1373626373626</v>
      </c>
    </row>
    <row r="4440" customFormat="false" ht="13.5" hidden="false" customHeight="false" outlineLevel="0" collapsed="false">
      <c r="A4440" s="45" t="n">
        <v>1717</v>
      </c>
      <c r="B4440" s="57" t="s">
        <v>119</v>
      </c>
      <c r="C4440" s="57" t="s">
        <v>289</v>
      </c>
      <c r="D4440" s="47" t="n">
        <v>0.788194444444445</v>
      </c>
      <c r="E4440" s="47" t="n">
        <v>0.864583333333333</v>
      </c>
      <c r="G4440" s="46" t="s">
        <v>832</v>
      </c>
      <c r="H4440" s="57" t="s">
        <v>227</v>
      </c>
      <c r="I4440" s="48" t="n">
        <v>1820</v>
      </c>
      <c r="J4440" s="48" t="n">
        <v>32190</v>
      </c>
      <c r="K4440" s="49" t="n">
        <v>17.6868131868132</v>
      </c>
    </row>
    <row r="4441" customFormat="false" ht="13.5" hidden="false" customHeight="false" outlineLevel="0" collapsed="false">
      <c r="A4441" s="45" t="n">
        <v>1718</v>
      </c>
      <c r="B4441" s="57" t="s">
        <v>119</v>
      </c>
      <c r="C4441" s="57" t="s">
        <v>289</v>
      </c>
      <c r="D4441" s="47" t="n">
        <v>0.788194444444445</v>
      </c>
      <c r="E4441" s="47" t="n">
        <v>0.864583333333333</v>
      </c>
      <c r="G4441" s="46" t="s">
        <v>832</v>
      </c>
      <c r="H4441" s="57" t="s">
        <v>732</v>
      </c>
      <c r="I4441" s="48" t="n">
        <v>2104</v>
      </c>
      <c r="J4441" s="48" t="n">
        <v>52340</v>
      </c>
      <c r="K4441" s="49" t="n">
        <v>24.8764258555133</v>
      </c>
    </row>
    <row r="4442" customFormat="false" ht="13.5" hidden="false" customHeight="false" outlineLevel="0" collapsed="false">
      <c r="A4442" s="45" t="n">
        <v>1719</v>
      </c>
      <c r="B4442" s="57" t="s">
        <v>119</v>
      </c>
      <c r="C4442" s="57" t="s">
        <v>289</v>
      </c>
      <c r="D4442" s="47" t="n">
        <v>0.788194444444445</v>
      </c>
      <c r="E4442" s="47" t="n">
        <v>0.864583333333333</v>
      </c>
      <c r="G4442" s="46" t="s">
        <v>832</v>
      </c>
      <c r="H4442" s="57" t="s">
        <v>733</v>
      </c>
      <c r="I4442" s="48" t="n">
        <v>2104</v>
      </c>
      <c r="J4442" s="48" t="n">
        <v>34890</v>
      </c>
      <c r="K4442" s="49" t="n">
        <v>16.5826996197719</v>
      </c>
    </row>
    <row r="4443" customFormat="false" ht="13.5" hidden="false" customHeight="false" outlineLevel="0" collapsed="false">
      <c r="A4443" s="45" t="n">
        <v>1720</v>
      </c>
      <c r="B4443" s="57" t="s">
        <v>119</v>
      </c>
      <c r="C4443" s="57" t="s">
        <v>289</v>
      </c>
      <c r="D4443" s="47" t="n">
        <v>0.788194444444445</v>
      </c>
      <c r="E4443" s="47" t="n">
        <v>0.864583333333333</v>
      </c>
      <c r="G4443" s="46" t="s">
        <v>832</v>
      </c>
      <c r="H4443" s="57" t="s">
        <v>734</v>
      </c>
      <c r="I4443" s="48" t="n">
        <v>1820</v>
      </c>
      <c r="J4443" s="48" t="n">
        <v>31340</v>
      </c>
      <c r="K4443" s="49" t="n">
        <v>17.2197802197802</v>
      </c>
    </row>
    <row r="4444" customFormat="false" ht="13.5" hidden="false" customHeight="false" outlineLevel="0" collapsed="false">
      <c r="A4444" s="45" t="n">
        <v>1721</v>
      </c>
      <c r="B4444" s="57" t="s">
        <v>119</v>
      </c>
      <c r="C4444" s="57" t="s">
        <v>289</v>
      </c>
      <c r="D4444" s="47" t="n">
        <v>0.802083333333333</v>
      </c>
      <c r="E4444" s="47" t="n">
        <v>0.875</v>
      </c>
      <c r="G4444" s="46" t="s">
        <v>833</v>
      </c>
      <c r="H4444" s="57" t="s">
        <v>171</v>
      </c>
      <c r="I4444" s="48" t="n">
        <v>1252</v>
      </c>
      <c r="J4444" s="48" t="n">
        <v>30690</v>
      </c>
      <c r="K4444" s="49" t="n">
        <v>24.5127795527157</v>
      </c>
    </row>
    <row r="4445" customFormat="false" ht="13.5" hidden="false" customHeight="false" outlineLevel="0" collapsed="false">
      <c r="A4445" s="45" t="n">
        <v>1722</v>
      </c>
      <c r="B4445" s="57" t="s">
        <v>119</v>
      </c>
      <c r="C4445" s="57" t="s">
        <v>289</v>
      </c>
      <c r="D4445" s="47" t="n">
        <v>0.802083333333333</v>
      </c>
      <c r="E4445" s="47" t="n">
        <v>0.875</v>
      </c>
      <c r="G4445" s="46" t="s">
        <v>833</v>
      </c>
      <c r="H4445" s="57" t="s">
        <v>165</v>
      </c>
      <c r="I4445" s="48" t="n">
        <v>852</v>
      </c>
      <c r="J4445" s="48" t="n">
        <v>19590</v>
      </c>
      <c r="K4445" s="49" t="n">
        <v>22.9929577464789</v>
      </c>
    </row>
    <row r="4446" customFormat="false" ht="13.5" hidden="false" customHeight="false" outlineLevel="0" collapsed="false">
      <c r="A4446" s="45" t="n">
        <v>1723</v>
      </c>
      <c r="B4446" s="57" t="s">
        <v>119</v>
      </c>
      <c r="C4446" s="57" t="s">
        <v>289</v>
      </c>
      <c r="D4446" s="47" t="n">
        <v>0.802083333333333</v>
      </c>
      <c r="E4446" s="47" t="n">
        <v>0.875</v>
      </c>
      <c r="G4446" s="46" t="s">
        <v>833</v>
      </c>
      <c r="H4446" s="57" t="s">
        <v>323</v>
      </c>
      <c r="I4446" s="48" t="n">
        <v>852</v>
      </c>
      <c r="J4446" s="48" t="n">
        <v>21990</v>
      </c>
      <c r="K4446" s="49" t="n">
        <v>25.8098591549296</v>
      </c>
    </row>
    <row r="4447" customFormat="false" ht="13.5" hidden="false" customHeight="false" outlineLevel="0" collapsed="false">
      <c r="A4447" s="45" t="n">
        <v>1724</v>
      </c>
      <c r="B4447" s="57" t="s">
        <v>119</v>
      </c>
      <c r="C4447" s="57" t="s">
        <v>305</v>
      </c>
      <c r="D4447" s="47" t="n">
        <v>0.28125</v>
      </c>
      <c r="E4447" s="47" t="n">
        <v>0.357638888888889</v>
      </c>
      <c r="G4447" s="46" t="s">
        <v>834</v>
      </c>
      <c r="H4447" s="57" t="s">
        <v>169</v>
      </c>
      <c r="I4447" s="48" t="n">
        <v>1301</v>
      </c>
      <c r="J4447" s="48" t="n">
        <v>31690</v>
      </c>
      <c r="K4447" s="49" t="n">
        <v>24.358186010761</v>
      </c>
    </row>
    <row r="4448" customFormat="false" ht="13.5" hidden="false" customHeight="false" outlineLevel="0" collapsed="false">
      <c r="A4448" s="45" t="n">
        <v>1725</v>
      </c>
      <c r="B4448" s="57" t="s">
        <v>119</v>
      </c>
      <c r="C4448" s="57" t="s">
        <v>305</v>
      </c>
      <c r="D4448" s="47" t="n">
        <v>0.28125</v>
      </c>
      <c r="E4448" s="47" t="n">
        <v>0.357638888888889</v>
      </c>
      <c r="G4448" s="46" t="s">
        <v>834</v>
      </c>
      <c r="H4448" s="57" t="s">
        <v>171</v>
      </c>
      <c r="I4448" s="48" t="n">
        <v>1301</v>
      </c>
      <c r="J4448" s="48" t="n">
        <v>34490</v>
      </c>
      <c r="K4448" s="49" t="n">
        <v>26.510376633359</v>
      </c>
    </row>
    <row r="4449" customFormat="false" ht="13.5" hidden="false" customHeight="false" outlineLevel="0" collapsed="false">
      <c r="A4449" s="45" t="n">
        <v>1726</v>
      </c>
      <c r="B4449" s="57" t="s">
        <v>119</v>
      </c>
      <c r="C4449" s="57" t="s">
        <v>305</v>
      </c>
      <c r="D4449" s="47" t="n">
        <v>0.28125</v>
      </c>
      <c r="E4449" s="47" t="n">
        <v>0.357638888888889</v>
      </c>
      <c r="G4449" s="46" t="s">
        <v>834</v>
      </c>
      <c r="H4449" s="57" t="s">
        <v>122</v>
      </c>
      <c r="I4449" s="48" t="n">
        <v>901</v>
      </c>
      <c r="J4449" s="48" t="n">
        <v>12490</v>
      </c>
      <c r="K4449" s="49" t="n">
        <v>13.8623751387347</v>
      </c>
    </row>
    <row r="4450" customFormat="false" ht="13.5" hidden="false" customHeight="false" outlineLevel="0" collapsed="false">
      <c r="A4450" s="45" t="n">
        <v>1727</v>
      </c>
      <c r="B4450" s="57" t="s">
        <v>119</v>
      </c>
      <c r="C4450" s="57" t="s">
        <v>305</v>
      </c>
      <c r="D4450" s="47" t="n">
        <v>0.28125</v>
      </c>
      <c r="E4450" s="47" t="n">
        <v>0.357638888888889</v>
      </c>
      <c r="G4450" s="46" t="s">
        <v>834</v>
      </c>
      <c r="H4450" s="57" t="s">
        <v>161</v>
      </c>
      <c r="I4450" s="48" t="n">
        <v>901</v>
      </c>
      <c r="J4450" s="48" t="n">
        <v>14390</v>
      </c>
      <c r="K4450" s="49" t="n">
        <v>15.9711431742508</v>
      </c>
    </row>
    <row r="4451" customFormat="false" ht="13.5" hidden="false" customHeight="false" outlineLevel="0" collapsed="false">
      <c r="A4451" s="45" t="n">
        <v>1728</v>
      </c>
      <c r="B4451" s="57" t="s">
        <v>119</v>
      </c>
      <c r="C4451" s="57" t="s">
        <v>305</v>
      </c>
      <c r="D4451" s="47" t="n">
        <v>0.28125</v>
      </c>
      <c r="E4451" s="47" t="n">
        <v>0.357638888888889</v>
      </c>
      <c r="G4451" s="46" t="s">
        <v>834</v>
      </c>
      <c r="H4451" s="57" t="s">
        <v>165</v>
      </c>
      <c r="I4451" s="48" t="n">
        <v>901</v>
      </c>
      <c r="J4451" s="48" t="n">
        <v>20490</v>
      </c>
      <c r="K4451" s="49" t="n">
        <v>22.7413984461709</v>
      </c>
    </row>
    <row r="4452" customFormat="false" ht="13.5" hidden="false" customHeight="false" outlineLevel="0" collapsed="false">
      <c r="A4452" s="45" t="n">
        <v>1729</v>
      </c>
      <c r="B4452" s="57" t="s">
        <v>119</v>
      </c>
      <c r="C4452" s="57" t="s">
        <v>305</v>
      </c>
      <c r="D4452" s="47" t="n">
        <v>0.28125</v>
      </c>
      <c r="E4452" s="47" t="n">
        <v>0.357638888888889</v>
      </c>
      <c r="G4452" s="46" t="s">
        <v>834</v>
      </c>
      <c r="H4452" s="57" t="s">
        <v>323</v>
      </c>
      <c r="I4452" s="48" t="n">
        <v>901</v>
      </c>
      <c r="J4452" s="48" t="n">
        <v>23990</v>
      </c>
      <c r="K4452" s="49" t="n">
        <v>26.6259711431743</v>
      </c>
    </row>
    <row r="4453" customFormat="false" ht="13.5" hidden="false" customHeight="false" outlineLevel="0" collapsed="false">
      <c r="A4453" s="45" t="n">
        <v>1730</v>
      </c>
      <c r="B4453" s="57" t="s">
        <v>119</v>
      </c>
      <c r="C4453" s="57" t="s">
        <v>305</v>
      </c>
      <c r="D4453" s="47" t="n">
        <v>0.28125</v>
      </c>
      <c r="E4453" s="47" t="n">
        <v>0.357638888888889</v>
      </c>
      <c r="G4453" s="46" t="s">
        <v>834</v>
      </c>
      <c r="H4453" s="57" t="s">
        <v>154</v>
      </c>
      <c r="I4453" s="48" t="n">
        <v>2203</v>
      </c>
      <c r="J4453" s="48" t="n">
        <v>57390</v>
      </c>
      <c r="K4453" s="49" t="n">
        <v>26.0508397639582</v>
      </c>
    </row>
    <row r="4454" customFormat="false" ht="13.5" hidden="false" customHeight="false" outlineLevel="0" collapsed="false">
      <c r="A4454" s="45" t="n">
        <v>1731</v>
      </c>
      <c r="B4454" s="57" t="s">
        <v>119</v>
      </c>
      <c r="C4454" s="57" t="s">
        <v>305</v>
      </c>
      <c r="D4454" s="47" t="n">
        <v>0.28125</v>
      </c>
      <c r="E4454" s="47" t="n">
        <v>0.357638888888889</v>
      </c>
      <c r="G4454" s="46" t="s">
        <v>834</v>
      </c>
      <c r="H4454" s="57" t="s">
        <v>124</v>
      </c>
      <c r="I4454" s="48" t="n">
        <v>1902</v>
      </c>
      <c r="J4454" s="48" t="n">
        <v>42690</v>
      </c>
      <c r="K4454" s="49" t="n">
        <v>22.4447949526814</v>
      </c>
    </row>
    <row r="4455" customFormat="false" ht="13.5" hidden="false" customHeight="false" outlineLevel="0" collapsed="false">
      <c r="A4455" s="45" t="n">
        <v>1732</v>
      </c>
      <c r="B4455" s="57" t="s">
        <v>119</v>
      </c>
      <c r="C4455" s="57" t="s">
        <v>305</v>
      </c>
      <c r="D4455" s="47" t="n">
        <v>0.28125</v>
      </c>
      <c r="E4455" s="47" t="n">
        <v>0.357638888888889</v>
      </c>
      <c r="G4455" s="46" t="s">
        <v>834</v>
      </c>
      <c r="H4455" s="57" t="s">
        <v>227</v>
      </c>
      <c r="I4455" s="48" t="n">
        <v>1902</v>
      </c>
      <c r="J4455" s="48" t="n">
        <v>30690</v>
      </c>
      <c r="K4455" s="49" t="n">
        <v>16.1356466876972</v>
      </c>
    </row>
    <row r="4456" customFormat="false" ht="13.5" hidden="false" customHeight="false" outlineLevel="0" collapsed="false">
      <c r="A4456" s="45" t="n">
        <v>1733</v>
      </c>
      <c r="B4456" s="57" t="s">
        <v>119</v>
      </c>
      <c r="C4456" s="57" t="s">
        <v>305</v>
      </c>
      <c r="D4456" s="47" t="n">
        <v>0.28125</v>
      </c>
      <c r="E4456" s="47" t="n">
        <v>0.357638888888889</v>
      </c>
      <c r="G4456" s="46" t="s">
        <v>834</v>
      </c>
      <c r="H4456" s="57" t="s">
        <v>732</v>
      </c>
      <c r="I4456" s="48" t="n">
        <v>2203</v>
      </c>
      <c r="J4456" s="48" t="n">
        <v>54190</v>
      </c>
      <c r="K4456" s="49" t="n">
        <v>24.5982750794371</v>
      </c>
    </row>
    <row r="4457" customFormat="false" ht="13.5" hidden="false" customHeight="false" outlineLevel="0" collapsed="false">
      <c r="A4457" s="45" t="n">
        <v>1734</v>
      </c>
      <c r="B4457" s="57" t="s">
        <v>119</v>
      </c>
      <c r="C4457" s="57" t="s">
        <v>305</v>
      </c>
      <c r="D4457" s="47" t="n">
        <v>0.28125</v>
      </c>
      <c r="E4457" s="47" t="n">
        <v>0.357638888888889</v>
      </c>
      <c r="G4457" s="46" t="s">
        <v>834</v>
      </c>
      <c r="H4457" s="57" t="s">
        <v>733</v>
      </c>
      <c r="I4457" s="48" t="n">
        <v>2203</v>
      </c>
      <c r="J4457" s="48" t="n">
        <v>36340</v>
      </c>
      <c r="K4457" s="49" t="n">
        <v>16.4956876985928</v>
      </c>
    </row>
    <row r="4458" customFormat="false" ht="13.5" hidden="false" customHeight="false" outlineLevel="0" collapsed="false">
      <c r="A4458" s="45" t="n">
        <v>1735</v>
      </c>
      <c r="B4458" s="57" t="s">
        <v>119</v>
      </c>
      <c r="C4458" s="57" t="s">
        <v>305</v>
      </c>
      <c r="D4458" s="47" t="n">
        <v>0.28125</v>
      </c>
      <c r="E4458" s="47" t="n">
        <v>0.357638888888889</v>
      </c>
      <c r="G4458" s="46" t="s">
        <v>834</v>
      </c>
      <c r="H4458" s="57" t="s">
        <v>734</v>
      </c>
      <c r="I4458" s="48" t="n">
        <v>1902</v>
      </c>
      <c r="J4458" s="48" t="n">
        <v>32240</v>
      </c>
      <c r="K4458" s="49" t="n">
        <v>16.950578338591</v>
      </c>
    </row>
    <row r="4459" customFormat="false" ht="13.5" hidden="false" customHeight="false" outlineLevel="0" collapsed="false">
      <c r="A4459" s="45" t="n">
        <v>1736</v>
      </c>
      <c r="B4459" s="57" t="s">
        <v>119</v>
      </c>
      <c r="C4459" s="57" t="s">
        <v>305</v>
      </c>
      <c r="D4459" s="47" t="n">
        <v>0.309027777777778</v>
      </c>
      <c r="E4459" s="47" t="n">
        <v>0.385416666666667</v>
      </c>
      <c r="G4459" s="46" t="s">
        <v>835</v>
      </c>
      <c r="H4459" s="57" t="s">
        <v>169</v>
      </c>
      <c r="I4459" s="48" t="n">
        <v>1301</v>
      </c>
      <c r="J4459" s="48" t="n">
        <v>32490</v>
      </c>
      <c r="K4459" s="49" t="n">
        <v>24.9730976172175</v>
      </c>
    </row>
    <row r="4460" customFormat="false" ht="13.5" hidden="false" customHeight="false" outlineLevel="0" collapsed="false">
      <c r="A4460" s="45" t="n">
        <v>1737</v>
      </c>
      <c r="B4460" s="57" t="s">
        <v>119</v>
      </c>
      <c r="C4460" s="57" t="s">
        <v>305</v>
      </c>
      <c r="D4460" s="47" t="n">
        <v>0.309027777777778</v>
      </c>
      <c r="E4460" s="47" t="n">
        <v>0.385416666666667</v>
      </c>
      <c r="G4460" s="46" t="s">
        <v>835</v>
      </c>
      <c r="H4460" s="57" t="s">
        <v>171</v>
      </c>
      <c r="I4460" s="48" t="n">
        <v>1301</v>
      </c>
      <c r="J4460" s="48" t="n">
        <v>34490</v>
      </c>
      <c r="K4460" s="49" t="n">
        <v>26.510376633359</v>
      </c>
    </row>
    <row r="4461" customFormat="false" ht="13.5" hidden="false" customHeight="false" outlineLevel="0" collapsed="false">
      <c r="A4461" s="45" t="n">
        <v>1738</v>
      </c>
      <c r="B4461" s="57" t="s">
        <v>119</v>
      </c>
      <c r="C4461" s="57" t="s">
        <v>305</v>
      </c>
      <c r="D4461" s="47" t="n">
        <v>0.309027777777778</v>
      </c>
      <c r="E4461" s="47" t="n">
        <v>0.385416666666667</v>
      </c>
      <c r="G4461" s="46" t="s">
        <v>835</v>
      </c>
      <c r="H4461" s="57" t="s">
        <v>122</v>
      </c>
      <c r="I4461" s="48" t="n">
        <v>901</v>
      </c>
      <c r="J4461" s="48" t="n">
        <v>12490</v>
      </c>
      <c r="K4461" s="49" t="n">
        <v>13.8623751387347</v>
      </c>
    </row>
    <row r="4462" customFormat="false" ht="13.5" hidden="false" customHeight="false" outlineLevel="0" collapsed="false">
      <c r="A4462" s="45" t="n">
        <v>1739</v>
      </c>
      <c r="B4462" s="57" t="s">
        <v>119</v>
      </c>
      <c r="C4462" s="57" t="s">
        <v>305</v>
      </c>
      <c r="D4462" s="47" t="n">
        <v>0.309027777777778</v>
      </c>
      <c r="E4462" s="47" t="n">
        <v>0.385416666666667</v>
      </c>
      <c r="G4462" s="46" t="s">
        <v>835</v>
      </c>
      <c r="H4462" s="57" t="s">
        <v>161</v>
      </c>
      <c r="I4462" s="48" t="n">
        <v>901</v>
      </c>
      <c r="J4462" s="48" t="n">
        <v>15090</v>
      </c>
      <c r="K4462" s="49" t="n">
        <v>16.7480577136515</v>
      </c>
    </row>
    <row r="4463" customFormat="false" ht="13.5" hidden="false" customHeight="false" outlineLevel="0" collapsed="false">
      <c r="A4463" s="45" t="n">
        <v>1740</v>
      </c>
      <c r="B4463" s="57" t="s">
        <v>119</v>
      </c>
      <c r="C4463" s="57" t="s">
        <v>305</v>
      </c>
      <c r="D4463" s="47" t="n">
        <v>0.309027777777778</v>
      </c>
      <c r="E4463" s="47" t="n">
        <v>0.385416666666667</v>
      </c>
      <c r="G4463" s="46" t="s">
        <v>835</v>
      </c>
      <c r="H4463" s="57" t="s">
        <v>165</v>
      </c>
      <c r="I4463" s="48" t="n">
        <v>901</v>
      </c>
      <c r="J4463" s="48" t="n">
        <v>20490</v>
      </c>
      <c r="K4463" s="49" t="n">
        <v>22.7413984461709</v>
      </c>
    </row>
    <row r="4464" customFormat="false" ht="13.5" hidden="false" customHeight="false" outlineLevel="0" collapsed="false">
      <c r="A4464" s="45" t="n">
        <v>1741</v>
      </c>
      <c r="B4464" s="57" t="s">
        <v>119</v>
      </c>
      <c r="C4464" s="57" t="s">
        <v>305</v>
      </c>
      <c r="D4464" s="47" t="n">
        <v>0.309027777777778</v>
      </c>
      <c r="E4464" s="47" t="n">
        <v>0.385416666666667</v>
      </c>
      <c r="G4464" s="46" t="s">
        <v>835</v>
      </c>
      <c r="H4464" s="57" t="s">
        <v>323</v>
      </c>
      <c r="I4464" s="48" t="n">
        <v>901</v>
      </c>
      <c r="J4464" s="48" t="n">
        <v>23990</v>
      </c>
      <c r="K4464" s="49" t="n">
        <v>26.6259711431743</v>
      </c>
    </row>
    <row r="4465" customFormat="false" ht="13.5" hidden="false" customHeight="false" outlineLevel="0" collapsed="false">
      <c r="A4465" s="45" t="n">
        <v>1742</v>
      </c>
      <c r="B4465" s="57" t="s">
        <v>119</v>
      </c>
      <c r="C4465" s="57" t="s">
        <v>305</v>
      </c>
      <c r="D4465" s="47" t="n">
        <v>0.357638888888889</v>
      </c>
      <c r="E4465" s="47" t="n">
        <v>0.434027777777778</v>
      </c>
      <c r="G4465" s="46" t="s">
        <v>836</v>
      </c>
      <c r="H4465" s="57" t="s">
        <v>169</v>
      </c>
      <c r="I4465" s="48" t="n">
        <v>1301</v>
      </c>
      <c r="J4465" s="48" t="n">
        <v>32490</v>
      </c>
      <c r="K4465" s="49" t="n">
        <v>24.9730976172175</v>
      </c>
    </row>
    <row r="4466" customFormat="false" ht="13.5" hidden="false" customHeight="false" outlineLevel="0" collapsed="false">
      <c r="A4466" s="45" t="n">
        <v>1743</v>
      </c>
      <c r="B4466" s="57" t="s">
        <v>119</v>
      </c>
      <c r="C4466" s="57" t="s">
        <v>305</v>
      </c>
      <c r="D4466" s="47" t="n">
        <v>0.357638888888889</v>
      </c>
      <c r="E4466" s="47" t="n">
        <v>0.434027777777778</v>
      </c>
      <c r="G4466" s="46" t="s">
        <v>836</v>
      </c>
      <c r="H4466" s="57" t="s">
        <v>171</v>
      </c>
      <c r="I4466" s="48" t="n">
        <v>1301</v>
      </c>
      <c r="J4466" s="48" t="n">
        <v>33990</v>
      </c>
      <c r="K4466" s="49" t="n">
        <v>26.1260568793236</v>
      </c>
    </row>
    <row r="4467" customFormat="false" ht="13.5" hidden="false" customHeight="false" outlineLevel="0" collapsed="false">
      <c r="A4467" s="45" t="n">
        <v>1744</v>
      </c>
      <c r="B4467" s="57" t="s">
        <v>119</v>
      </c>
      <c r="C4467" s="57" t="s">
        <v>305</v>
      </c>
      <c r="D4467" s="47" t="n">
        <v>0.357638888888889</v>
      </c>
      <c r="E4467" s="47" t="n">
        <v>0.434027777777778</v>
      </c>
      <c r="G4467" s="46" t="s">
        <v>836</v>
      </c>
      <c r="H4467" s="57" t="s">
        <v>122</v>
      </c>
      <c r="I4467" s="48" t="n">
        <v>901</v>
      </c>
      <c r="J4467" s="48" t="n">
        <v>13490</v>
      </c>
      <c r="K4467" s="49" t="n">
        <v>14.9722530521643</v>
      </c>
    </row>
    <row r="4468" customFormat="false" ht="13.5" hidden="false" customHeight="false" outlineLevel="0" collapsed="false">
      <c r="A4468" s="45" t="n">
        <v>1745</v>
      </c>
      <c r="B4468" s="57" t="s">
        <v>119</v>
      </c>
      <c r="C4468" s="57" t="s">
        <v>305</v>
      </c>
      <c r="D4468" s="47" t="n">
        <v>0.357638888888889</v>
      </c>
      <c r="E4468" s="47" t="n">
        <v>0.434027777777778</v>
      </c>
      <c r="G4468" s="46" t="s">
        <v>836</v>
      </c>
      <c r="H4468" s="57" t="s">
        <v>161</v>
      </c>
      <c r="I4468" s="48" t="n">
        <v>901</v>
      </c>
      <c r="J4468" s="48" t="n">
        <v>15090</v>
      </c>
      <c r="K4468" s="49" t="n">
        <v>16.7480577136515</v>
      </c>
    </row>
    <row r="4469" customFormat="false" ht="13.5" hidden="false" customHeight="false" outlineLevel="0" collapsed="false">
      <c r="A4469" s="45" t="n">
        <v>1746</v>
      </c>
      <c r="B4469" s="57" t="s">
        <v>119</v>
      </c>
      <c r="C4469" s="57" t="s">
        <v>305</v>
      </c>
      <c r="D4469" s="47" t="n">
        <v>0.357638888888889</v>
      </c>
      <c r="E4469" s="47" t="n">
        <v>0.434027777777778</v>
      </c>
      <c r="G4469" s="46" t="s">
        <v>836</v>
      </c>
      <c r="H4469" s="57" t="s">
        <v>165</v>
      </c>
      <c r="I4469" s="48" t="n">
        <v>901</v>
      </c>
      <c r="J4469" s="48" t="n">
        <v>20490</v>
      </c>
      <c r="K4469" s="49" t="n">
        <v>22.7413984461709</v>
      </c>
    </row>
    <row r="4470" customFormat="false" ht="13.5" hidden="false" customHeight="false" outlineLevel="0" collapsed="false">
      <c r="A4470" s="45" t="n">
        <v>1747</v>
      </c>
      <c r="B4470" s="57" t="s">
        <v>119</v>
      </c>
      <c r="C4470" s="57" t="s">
        <v>305</v>
      </c>
      <c r="D4470" s="47" t="n">
        <v>0.357638888888889</v>
      </c>
      <c r="E4470" s="47" t="n">
        <v>0.434027777777778</v>
      </c>
      <c r="G4470" s="46" t="s">
        <v>836</v>
      </c>
      <c r="H4470" s="57" t="s">
        <v>323</v>
      </c>
      <c r="I4470" s="48" t="n">
        <v>901</v>
      </c>
      <c r="J4470" s="48" t="n">
        <v>23990</v>
      </c>
      <c r="K4470" s="49" t="n">
        <v>26.6259711431743</v>
      </c>
    </row>
    <row r="4471" customFormat="false" ht="13.5" hidden="false" customHeight="false" outlineLevel="0" collapsed="false">
      <c r="A4471" s="45" t="n">
        <v>1748</v>
      </c>
      <c r="B4471" s="57" t="s">
        <v>119</v>
      </c>
      <c r="C4471" s="57" t="s">
        <v>305</v>
      </c>
      <c r="D4471" s="47" t="n">
        <v>0.357638888888889</v>
      </c>
      <c r="E4471" s="47" t="n">
        <v>0.434027777777778</v>
      </c>
      <c r="G4471" s="46" t="s">
        <v>836</v>
      </c>
      <c r="H4471" s="57" t="s">
        <v>154</v>
      </c>
      <c r="I4471" s="48" t="n">
        <v>2203</v>
      </c>
      <c r="J4471" s="48" t="n">
        <v>57390</v>
      </c>
      <c r="K4471" s="49" t="n">
        <v>26.0508397639582</v>
      </c>
    </row>
    <row r="4472" customFormat="false" ht="13.5" hidden="false" customHeight="false" outlineLevel="0" collapsed="false">
      <c r="A4472" s="45" t="n">
        <v>1749</v>
      </c>
      <c r="B4472" s="57" t="s">
        <v>119</v>
      </c>
      <c r="C4472" s="57" t="s">
        <v>305</v>
      </c>
      <c r="D4472" s="47" t="n">
        <v>0.357638888888889</v>
      </c>
      <c r="E4472" s="47" t="n">
        <v>0.434027777777778</v>
      </c>
      <c r="G4472" s="46" t="s">
        <v>836</v>
      </c>
      <c r="H4472" s="57" t="s">
        <v>124</v>
      </c>
      <c r="I4472" s="48" t="n">
        <v>1902</v>
      </c>
      <c r="J4472" s="48" t="n">
        <v>42690</v>
      </c>
      <c r="K4472" s="49" t="n">
        <v>22.4447949526814</v>
      </c>
    </row>
    <row r="4473" customFormat="false" ht="13.5" hidden="false" customHeight="false" outlineLevel="0" collapsed="false">
      <c r="A4473" s="45" t="n">
        <v>1750</v>
      </c>
      <c r="B4473" s="57" t="s">
        <v>119</v>
      </c>
      <c r="C4473" s="57" t="s">
        <v>305</v>
      </c>
      <c r="D4473" s="47" t="n">
        <v>0.357638888888889</v>
      </c>
      <c r="E4473" s="47" t="n">
        <v>0.434027777777778</v>
      </c>
      <c r="G4473" s="46" t="s">
        <v>836</v>
      </c>
      <c r="H4473" s="57" t="s">
        <v>227</v>
      </c>
      <c r="I4473" s="48" t="n">
        <v>1902</v>
      </c>
      <c r="J4473" s="48" t="n">
        <v>30690</v>
      </c>
      <c r="K4473" s="49" t="n">
        <v>16.1356466876972</v>
      </c>
    </row>
    <row r="4474" customFormat="false" ht="13.5" hidden="false" customHeight="false" outlineLevel="0" collapsed="false">
      <c r="A4474" s="45" t="n">
        <v>1751</v>
      </c>
      <c r="B4474" s="57" t="s">
        <v>119</v>
      </c>
      <c r="C4474" s="57" t="s">
        <v>305</v>
      </c>
      <c r="D4474" s="47" t="n">
        <v>0.357638888888889</v>
      </c>
      <c r="E4474" s="47" t="n">
        <v>0.434027777777778</v>
      </c>
      <c r="G4474" s="46" t="s">
        <v>836</v>
      </c>
      <c r="H4474" s="57" t="s">
        <v>732</v>
      </c>
      <c r="I4474" s="48" t="n">
        <v>2203</v>
      </c>
      <c r="J4474" s="48" t="n">
        <v>54190</v>
      </c>
      <c r="K4474" s="49" t="n">
        <v>24.5982750794371</v>
      </c>
    </row>
    <row r="4475" customFormat="false" ht="13.5" hidden="false" customHeight="false" outlineLevel="0" collapsed="false">
      <c r="A4475" s="45" t="n">
        <v>1752</v>
      </c>
      <c r="B4475" s="57" t="s">
        <v>119</v>
      </c>
      <c r="C4475" s="57" t="s">
        <v>305</v>
      </c>
      <c r="D4475" s="47" t="n">
        <v>0.357638888888889</v>
      </c>
      <c r="E4475" s="47" t="n">
        <v>0.434027777777778</v>
      </c>
      <c r="G4475" s="46" t="s">
        <v>836</v>
      </c>
      <c r="H4475" s="57" t="s">
        <v>733</v>
      </c>
      <c r="I4475" s="48" t="n">
        <v>2203</v>
      </c>
      <c r="J4475" s="48" t="n">
        <v>36340</v>
      </c>
      <c r="K4475" s="49" t="n">
        <v>16.4956876985928</v>
      </c>
    </row>
    <row r="4476" customFormat="false" ht="13.5" hidden="false" customHeight="false" outlineLevel="0" collapsed="false">
      <c r="A4476" s="45" t="n">
        <v>1753</v>
      </c>
      <c r="B4476" s="57" t="s">
        <v>119</v>
      </c>
      <c r="C4476" s="57" t="s">
        <v>305</v>
      </c>
      <c r="D4476" s="47" t="n">
        <v>0.357638888888889</v>
      </c>
      <c r="E4476" s="47" t="n">
        <v>0.434027777777778</v>
      </c>
      <c r="G4476" s="46" t="s">
        <v>836</v>
      </c>
      <c r="H4476" s="57" t="s">
        <v>734</v>
      </c>
      <c r="I4476" s="48" t="n">
        <v>1902</v>
      </c>
      <c r="J4476" s="48" t="n">
        <v>32240</v>
      </c>
      <c r="K4476" s="49" t="n">
        <v>16.950578338591</v>
      </c>
    </row>
    <row r="4477" customFormat="false" ht="13.5" hidden="false" customHeight="false" outlineLevel="0" collapsed="false">
      <c r="A4477" s="45" t="n">
        <v>1754</v>
      </c>
      <c r="B4477" s="57" t="s">
        <v>119</v>
      </c>
      <c r="C4477" s="57" t="s">
        <v>305</v>
      </c>
      <c r="D4477" s="47" t="n">
        <v>0.416666666666667</v>
      </c>
      <c r="E4477" s="47" t="n">
        <v>0.493055555555556</v>
      </c>
      <c r="G4477" s="46" t="s">
        <v>837</v>
      </c>
      <c r="H4477" s="57" t="s">
        <v>169</v>
      </c>
      <c r="I4477" s="48" t="n">
        <v>1301</v>
      </c>
      <c r="J4477" s="48" t="n">
        <v>32490</v>
      </c>
      <c r="K4477" s="49" t="n">
        <v>24.9730976172175</v>
      </c>
    </row>
    <row r="4478" customFormat="false" ht="13.5" hidden="false" customHeight="false" outlineLevel="0" collapsed="false">
      <c r="A4478" s="45" t="n">
        <v>1755</v>
      </c>
      <c r="B4478" s="57" t="s">
        <v>119</v>
      </c>
      <c r="C4478" s="57" t="s">
        <v>305</v>
      </c>
      <c r="D4478" s="47" t="n">
        <v>0.416666666666667</v>
      </c>
      <c r="E4478" s="47" t="n">
        <v>0.493055555555556</v>
      </c>
      <c r="G4478" s="46" t="s">
        <v>837</v>
      </c>
      <c r="H4478" s="57" t="s">
        <v>171</v>
      </c>
      <c r="I4478" s="48" t="n">
        <v>1301</v>
      </c>
      <c r="J4478" s="48" t="n">
        <v>35790</v>
      </c>
      <c r="K4478" s="49" t="n">
        <v>27.5096079938509</v>
      </c>
    </row>
    <row r="4479" customFormat="false" ht="13.5" hidden="false" customHeight="false" outlineLevel="0" collapsed="false">
      <c r="A4479" s="45" t="n">
        <v>1756</v>
      </c>
      <c r="B4479" s="57" t="s">
        <v>119</v>
      </c>
      <c r="C4479" s="57" t="s">
        <v>305</v>
      </c>
      <c r="D4479" s="47" t="n">
        <v>0.416666666666667</v>
      </c>
      <c r="E4479" s="47" t="n">
        <v>0.493055555555556</v>
      </c>
      <c r="G4479" s="46" t="s">
        <v>837</v>
      </c>
      <c r="H4479" s="57" t="s">
        <v>161</v>
      </c>
      <c r="I4479" s="48" t="n">
        <v>901</v>
      </c>
      <c r="J4479" s="48" t="n">
        <v>17590</v>
      </c>
      <c r="K4479" s="49" t="n">
        <v>19.5227524972253</v>
      </c>
    </row>
    <row r="4480" customFormat="false" ht="13.5" hidden="false" customHeight="false" outlineLevel="0" collapsed="false">
      <c r="A4480" s="45" t="n">
        <v>1757</v>
      </c>
      <c r="B4480" s="57" t="s">
        <v>119</v>
      </c>
      <c r="C4480" s="57" t="s">
        <v>305</v>
      </c>
      <c r="D4480" s="47" t="n">
        <v>0.416666666666667</v>
      </c>
      <c r="E4480" s="47" t="n">
        <v>0.493055555555556</v>
      </c>
      <c r="G4480" s="46" t="s">
        <v>837</v>
      </c>
      <c r="H4480" s="57" t="s">
        <v>165</v>
      </c>
      <c r="I4480" s="48" t="n">
        <v>901</v>
      </c>
      <c r="J4480" s="48" t="n">
        <v>20490</v>
      </c>
      <c r="K4480" s="49" t="n">
        <v>22.7413984461709</v>
      </c>
    </row>
    <row r="4481" customFormat="false" ht="13.5" hidden="false" customHeight="false" outlineLevel="0" collapsed="false">
      <c r="A4481" s="45" t="n">
        <v>1758</v>
      </c>
      <c r="B4481" s="57" t="s">
        <v>119</v>
      </c>
      <c r="C4481" s="57" t="s">
        <v>305</v>
      </c>
      <c r="D4481" s="47" t="n">
        <v>0.416666666666667</v>
      </c>
      <c r="E4481" s="47" t="n">
        <v>0.493055555555556</v>
      </c>
      <c r="G4481" s="46" t="s">
        <v>837</v>
      </c>
      <c r="H4481" s="57" t="s">
        <v>323</v>
      </c>
      <c r="I4481" s="48" t="n">
        <v>901</v>
      </c>
      <c r="J4481" s="48" t="n">
        <v>24490</v>
      </c>
      <c r="K4481" s="49" t="n">
        <v>27.180910099889</v>
      </c>
    </row>
    <row r="4482" customFormat="false" ht="13.5" hidden="false" customHeight="false" outlineLevel="0" collapsed="false">
      <c r="A4482" s="45" t="n">
        <v>1759</v>
      </c>
      <c r="B4482" s="57" t="s">
        <v>119</v>
      </c>
      <c r="C4482" s="57" t="s">
        <v>305</v>
      </c>
      <c r="D4482" s="47" t="n">
        <v>0.5</v>
      </c>
      <c r="E4482" s="47" t="n">
        <v>0.576388888888889</v>
      </c>
      <c r="G4482" s="46" t="s">
        <v>838</v>
      </c>
      <c r="H4482" s="57" t="s">
        <v>169</v>
      </c>
      <c r="I4482" s="48" t="n">
        <v>1301</v>
      </c>
      <c r="J4482" s="48" t="n">
        <v>31690</v>
      </c>
      <c r="K4482" s="49" t="n">
        <v>24.358186010761</v>
      </c>
    </row>
    <row r="4483" customFormat="false" ht="13.5" hidden="false" customHeight="false" outlineLevel="0" collapsed="false">
      <c r="A4483" s="45" t="n">
        <v>1760</v>
      </c>
      <c r="B4483" s="57" t="s">
        <v>119</v>
      </c>
      <c r="C4483" s="57" t="s">
        <v>305</v>
      </c>
      <c r="D4483" s="47" t="n">
        <v>0.5</v>
      </c>
      <c r="E4483" s="47" t="n">
        <v>0.576388888888889</v>
      </c>
      <c r="G4483" s="46" t="s">
        <v>838</v>
      </c>
      <c r="H4483" s="57" t="s">
        <v>171</v>
      </c>
      <c r="I4483" s="48" t="n">
        <v>1301</v>
      </c>
      <c r="J4483" s="48" t="n">
        <v>33690</v>
      </c>
      <c r="K4483" s="49" t="n">
        <v>25.8954650269024</v>
      </c>
    </row>
    <row r="4484" customFormat="false" ht="13.5" hidden="false" customHeight="false" outlineLevel="0" collapsed="false">
      <c r="A4484" s="45" t="n">
        <v>1761</v>
      </c>
      <c r="B4484" s="57" t="s">
        <v>119</v>
      </c>
      <c r="C4484" s="57" t="s">
        <v>305</v>
      </c>
      <c r="D4484" s="47" t="n">
        <v>0.5</v>
      </c>
      <c r="E4484" s="47" t="n">
        <v>0.576388888888889</v>
      </c>
      <c r="G4484" s="46" t="s">
        <v>838</v>
      </c>
      <c r="H4484" s="57" t="s">
        <v>122</v>
      </c>
      <c r="I4484" s="48" t="n">
        <v>901</v>
      </c>
      <c r="J4484" s="48" t="n">
        <v>12390</v>
      </c>
      <c r="K4484" s="49" t="n">
        <v>13.7513873473918</v>
      </c>
    </row>
    <row r="4485" customFormat="false" ht="13.5" hidden="false" customHeight="false" outlineLevel="0" collapsed="false">
      <c r="A4485" s="45" t="n">
        <v>1762</v>
      </c>
      <c r="B4485" s="57" t="s">
        <v>119</v>
      </c>
      <c r="C4485" s="57" t="s">
        <v>305</v>
      </c>
      <c r="D4485" s="47" t="n">
        <v>0.5</v>
      </c>
      <c r="E4485" s="47" t="n">
        <v>0.576388888888889</v>
      </c>
      <c r="G4485" s="46" t="s">
        <v>838</v>
      </c>
      <c r="H4485" s="57" t="s">
        <v>161</v>
      </c>
      <c r="I4485" s="48" t="n">
        <v>901</v>
      </c>
      <c r="J4485" s="48" t="n">
        <v>14890</v>
      </c>
      <c r="K4485" s="49" t="n">
        <v>16.5260821309656</v>
      </c>
    </row>
    <row r="4486" customFormat="false" ht="13.5" hidden="false" customHeight="false" outlineLevel="0" collapsed="false">
      <c r="A4486" s="45" t="n">
        <v>1763</v>
      </c>
      <c r="B4486" s="57" t="s">
        <v>119</v>
      </c>
      <c r="C4486" s="57" t="s">
        <v>305</v>
      </c>
      <c r="D4486" s="47" t="n">
        <v>0.5</v>
      </c>
      <c r="E4486" s="47" t="n">
        <v>0.576388888888889</v>
      </c>
      <c r="G4486" s="46" t="s">
        <v>838</v>
      </c>
      <c r="H4486" s="57" t="s">
        <v>165</v>
      </c>
      <c r="I4486" s="48" t="n">
        <v>901</v>
      </c>
      <c r="J4486" s="48" t="n">
        <v>15590</v>
      </c>
      <c r="K4486" s="49" t="n">
        <v>17.3029966703663</v>
      </c>
    </row>
    <row r="4487" customFormat="false" ht="13.5" hidden="false" customHeight="false" outlineLevel="0" collapsed="false">
      <c r="A4487" s="45" t="n">
        <v>1764</v>
      </c>
      <c r="B4487" s="57" t="s">
        <v>119</v>
      </c>
      <c r="C4487" s="57" t="s">
        <v>305</v>
      </c>
      <c r="D4487" s="47" t="n">
        <v>0.5</v>
      </c>
      <c r="E4487" s="47" t="n">
        <v>0.576388888888889</v>
      </c>
      <c r="G4487" s="46" t="s">
        <v>838</v>
      </c>
      <c r="H4487" s="57" t="s">
        <v>323</v>
      </c>
      <c r="I4487" s="48" t="n">
        <v>901</v>
      </c>
      <c r="J4487" s="48" t="n">
        <v>24490</v>
      </c>
      <c r="K4487" s="49" t="n">
        <v>27.180910099889</v>
      </c>
    </row>
    <row r="4488" customFormat="false" ht="13.5" hidden="false" customHeight="false" outlineLevel="0" collapsed="false">
      <c r="A4488" s="45" t="n">
        <v>1765</v>
      </c>
      <c r="B4488" s="57" t="s">
        <v>119</v>
      </c>
      <c r="C4488" s="57" t="s">
        <v>305</v>
      </c>
      <c r="D4488" s="47" t="n">
        <v>0.5</v>
      </c>
      <c r="E4488" s="47" t="n">
        <v>0.576388888888889</v>
      </c>
      <c r="G4488" s="46" t="s">
        <v>838</v>
      </c>
      <c r="H4488" s="57" t="s">
        <v>154</v>
      </c>
      <c r="I4488" s="48" t="n">
        <v>2203</v>
      </c>
      <c r="J4488" s="48" t="n">
        <v>57390</v>
      </c>
      <c r="K4488" s="49" t="n">
        <v>26.0508397639582</v>
      </c>
    </row>
    <row r="4489" customFormat="false" ht="13.5" hidden="false" customHeight="false" outlineLevel="0" collapsed="false">
      <c r="A4489" s="45" t="n">
        <v>1766</v>
      </c>
      <c r="B4489" s="57" t="s">
        <v>119</v>
      </c>
      <c r="C4489" s="57" t="s">
        <v>305</v>
      </c>
      <c r="D4489" s="47" t="n">
        <v>0.5</v>
      </c>
      <c r="E4489" s="47" t="n">
        <v>0.576388888888889</v>
      </c>
      <c r="G4489" s="46" t="s">
        <v>838</v>
      </c>
      <c r="H4489" s="57" t="s">
        <v>124</v>
      </c>
      <c r="I4489" s="48" t="n">
        <v>1902</v>
      </c>
      <c r="J4489" s="48" t="n">
        <v>42690</v>
      </c>
      <c r="K4489" s="49" t="n">
        <v>22.4447949526814</v>
      </c>
    </row>
    <row r="4490" customFormat="false" ht="13.5" hidden="false" customHeight="false" outlineLevel="0" collapsed="false">
      <c r="A4490" s="45" t="n">
        <v>1767</v>
      </c>
      <c r="B4490" s="57" t="s">
        <v>119</v>
      </c>
      <c r="C4490" s="57" t="s">
        <v>305</v>
      </c>
      <c r="D4490" s="47" t="n">
        <v>0.5</v>
      </c>
      <c r="E4490" s="47" t="n">
        <v>0.576388888888889</v>
      </c>
      <c r="G4490" s="46" t="s">
        <v>838</v>
      </c>
      <c r="H4490" s="57" t="s">
        <v>227</v>
      </c>
      <c r="I4490" s="48" t="n">
        <v>1902</v>
      </c>
      <c r="J4490" s="48" t="n">
        <v>25990</v>
      </c>
      <c r="K4490" s="49" t="n">
        <v>13.664563617245</v>
      </c>
    </row>
    <row r="4491" customFormat="false" ht="13.5" hidden="false" customHeight="false" outlineLevel="0" collapsed="false">
      <c r="A4491" s="45" t="n">
        <v>1768</v>
      </c>
      <c r="B4491" s="57" t="s">
        <v>119</v>
      </c>
      <c r="C4491" s="57" t="s">
        <v>305</v>
      </c>
      <c r="D4491" s="47" t="n">
        <v>0.5</v>
      </c>
      <c r="E4491" s="47" t="n">
        <v>0.576388888888889</v>
      </c>
      <c r="G4491" s="46" t="s">
        <v>838</v>
      </c>
      <c r="H4491" s="57" t="s">
        <v>732</v>
      </c>
      <c r="I4491" s="48" t="n">
        <v>2203</v>
      </c>
      <c r="J4491" s="48" t="n">
        <v>54190</v>
      </c>
      <c r="K4491" s="49" t="n">
        <v>24.5982750794371</v>
      </c>
    </row>
    <row r="4492" customFormat="false" ht="13.5" hidden="false" customHeight="false" outlineLevel="0" collapsed="false">
      <c r="A4492" s="45" t="n">
        <v>1769</v>
      </c>
      <c r="B4492" s="57" t="s">
        <v>119</v>
      </c>
      <c r="C4492" s="57" t="s">
        <v>305</v>
      </c>
      <c r="D4492" s="47" t="n">
        <v>0.5</v>
      </c>
      <c r="E4492" s="47" t="n">
        <v>0.576388888888889</v>
      </c>
      <c r="G4492" s="46" t="s">
        <v>838</v>
      </c>
      <c r="H4492" s="57" t="s">
        <v>733</v>
      </c>
      <c r="I4492" s="48" t="n">
        <v>2203</v>
      </c>
      <c r="J4492" s="48" t="n">
        <v>36340</v>
      </c>
      <c r="K4492" s="49" t="n">
        <v>16.4956876985928</v>
      </c>
    </row>
    <row r="4493" customFormat="false" ht="13.5" hidden="false" customHeight="false" outlineLevel="0" collapsed="false">
      <c r="A4493" s="45" t="n">
        <v>1770</v>
      </c>
      <c r="B4493" s="57" t="s">
        <v>119</v>
      </c>
      <c r="C4493" s="57" t="s">
        <v>305</v>
      </c>
      <c r="D4493" s="47" t="n">
        <v>0.5</v>
      </c>
      <c r="E4493" s="47" t="n">
        <v>0.576388888888889</v>
      </c>
      <c r="G4493" s="46" t="s">
        <v>838</v>
      </c>
      <c r="H4493" s="57" t="s">
        <v>734</v>
      </c>
      <c r="I4493" s="48" t="n">
        <v>1902</v>
      </c>
      <c r="J4493" s="48" t="n">
        <v>32240</v>
      </c>
      <c r="K4493" s="49" t="n">
        <v>16.950578338591</v>
      </c>
    </row>
    <row r="4494" customFormat="false" ht="13.5" hidden="false" customHeight="false" outlineLevel="0" collapsed="false">
      <c r="A4494" s="45" t="n">
        <v>1771</v>
      </c>
      <c r="B4494" s="57" t="s">
        <v>119</v>
      </c>
      <c r="C4494" s="57" t="s">
        <v>305</v>
      </c>
      <c r="D4494" s="47" t="n">
        <v>0.552083333333333</v>
      </c>
      <c r="E4494" s="47" t="n">
        <v>0.628472222222222</v>
      </c>
      <c r="G4494" s="46" t="s">
        <v>839</v>
      </c>
      <c r="H4494" s="57" t="s">
        <v>169</v>
      </c>
      <c r="I4494" s="48" t="n">
        <v>1301</v>
      </c>
      <c r="J4494" s="48" t="n">
        <v>31690</v>
      </c>
      <c r="K4494" s="49" t="n">
        <v>24.358186010761</v>
      </c>
    </row>
    <row r="4495" customFormat="false" ht="13.5" hidden="false" customHeight="false" outlineLevel="0" collapsed="false">
      <c r="A4495" s="45" t="n">
        <v>1772</v>
      </c>
      <c r="B4495" s="57" t="s">
        <v>119</v>
      </c>
      <c r="C4495" s="57" t="s">
        <v>305</v>
      </c>
      <c r="D4495" s="47" t="n">
        <v>0.552083333333333</v>
      </c>
      <c r="E4495" s="47" t="n">
        <v>0.628472222222222</v>
      </c>
      <c r="G4495" s="46" t="s">
        <v>839</v>
      </c>
      <c r="H4495" s="57" t="s">
        <v>171</v>
      </c>
      <c r="I4495" s="48" t="n">
        <v>1301</v>
      </c>
      <c r="J4495" s="48" t="n">
        <v>35790</v>
      </c>
      <c r="K4495" s="49" t="n">
        <v>27.5096079938509</v>
      </c>
    </row>
    <row r="4496" customFormat="false" ht="13.5" hidden="false" customHeight="false" outlineLevel="0" collapsed="false">
      <c r="A4496" s="45" t="n">
        <v>1773</v>
      </c>
      <c r="B4496" s="57" t="s">
        <v>119</v>
      </c>
      <c r="C4496" s="57" t="s">
        <v>305</v>
      </c>
      <c r="D4496" s="47" t="n">
        <v>0.552083333333333</v>
      </c>
      <c r="E4496" s="47" t="n">
        <v>0.628472222222222</v>
      </c>
      <c r="G4496" s="46" t="s">
        <v>839</v>
      </c>
      <c r="H4496" s="57" t="s">
        <v>122</v>
      </c>
      <c r="I4496" s="48" t="n">
        <v>901</v>
      </c>
      <c r="J4496" s="48" t="n">
        <v>14890</v>
      </c>
      <c r="K4496" s="49" t="n">
        <v>16.5260821309656</v>
      </c>
    </row>
    <row r="4497" customFormat="false" ht="13.5" hidden="false" customHeight="false" outlineLevel="0" collapsed="false">
      <c r="A4497" s="45" t="n">
        <v>1774</v>
      </c>
      <c r="B4497" s="57" t="s">
        <v>119</v>
      </c>
      <c r="C4497" s="57" t="s">
        <v>305</v>
      </c>
      <c r="D4497" s="47" t="n">
        <v>0.552083333333333</v>
      </c>
      <c r="E4497" s="47" t="n">
        <v>0.628472222222222</v>
      </c>
      <c r="G4497" s="46" t="s">
        <v>839</v>
      </c>
      <c r="H4497" s="57" t="s">
        <v>161</v>
      </c>
      <c r="I4497" s="48" t="n">
        <v>901</v>
      </c>
      <c r="J4497" s="48" t="n">
        <v>14990</v>
      </c>
      <c r="K4497" s="49" t="n">
        <v>16.6370699223085</v>
      </c>
    </row>
    <row r="4498" customFormat="false" ht="13.5" hidden="false" customHeight="false" outlineLevel="0" collapsed="false">
      <c r="A4498" s="45" t="n">
        <v>1775</v>
      </c>
      <c r="B4498" s="57" t="s">
        <v>119</v>
      </c>
      <c r="C4498" s="57" t="s">
        <v>305</v>
      </c>
      <c r="D4498" s="47" t="n">
        <v>0.552083333333333</v>
      </c>
      <c r="E4498" s="47" t="n">
        <v>0.628472222222222</v>
      </c>
      <c r="G4498" s="46" t="s">
        <v>839</v>
      </c>
      <c r="H4498" s="57" t="s">
        <v>165</v>
      </c>
      <c r="I4498" s="48" t="n">
        <v>901</v>
      </c>
      <c r="J4498" s="48" t="n">
        <v>20490</v>
      </c>
      <c r="K4498" s="49" t="n">
        <v>22.7413984461709</v>
      </c>
    </row>
    <row r="4499" customFormat="false" ht="13.5" hidden="false" customHeight="false" outlineLevel="0" collapsed="false">
      <c r="A4499" s="45" t="n">
        <v>1776</v>
      </c>
      <c r="B4499" s="57" t="s">
        <v>119</v>
      </c>
      <c r="C4499" s="57" t="s">
        <v>305</v>
      </c>
      <c r="D4499" s="47" t="n">
        <v>0.552083333333333</v>
      </c>
      <c r="E4499" s="47" t="n">
        <v>0.628472222222222</v>
      </c>
      <c r="G4499" s="46" t="s">
        <v>839</v>
      </c>
      <c r="H4499" s="57" t="s">
        <v>323</v>
      </c>
      <c r="I4499" s="48" t="n">
        <v>901</v>
      </c>
      <c r="J4499" s="48" t="n">
        <v>25290</v>
      </c>
      <c r="K4499" s="49" t="n">
        <v>28.0688124306326</v>
      </c>
    </row>
    <row r="4500" customFormat="false" ht="13.5" hidden="false" customHeight="false" outlineLevel="0" collapsed="false">
      <c r="A4500" s="45" t="n">
        <v>1777</v>
      </c>
      <c r="B4500" s="57" t="s">
        <v>119</v>
      </c>
      <c r="C4500" s="57" t="s">
        <v>305</v>
      </c>
      <c r="D4500" s="47" t="n">
        <v>0.583333333333333</v>
      </c>
      <c r="E4500" s="47" t="n">
        <v>0.65625</v>
      </c>
      <c r="G4500" s="46" t="s">
        <v>840</v>
      </c>
      <c r="H4500" s="57" t="s">
        <v>169</v>
      </c>
      <c r="I4500" s="48" t="n">
        <v>1301</v>
      </c>
      <c r="J4500" s="48" t="n">
        <v>31690</v>
      </c>
      <c r="K4500" s="49" t="n">
        <v>24.358186010761</v>
      </c>
    </row>
    <row r="4501" customFormat="false" ht="13.5" hidden="false" customHeight="false" outlineLevel="0" collapsed="false">
      <c r="A4501" s="45" t="n">
        <v>1778</v>
      </c>
      <c r="B4501" s="57" t="s">
        <v>119</v>
      </c>
      <c r="C4501" s="57" t="s">
        <v>305</v>
      </c>
      <c r="D4501" s="47" t="n">
        <v>0.583333333333333</v>
      </c>
      <c r="E4501" s="47" t="n">
        <v>0.65625</v>
      </c>
      <c r="G4501" s="46" t="s">
        <v>840</v>
      </c>
      <c r="H4501" s="57" t="s">
        <v>171</v>
      </c>
      <c r="I4501" s="48" t="n">
        <v>1301</v>
      </c>
      <c r="J4501" s="48" t="n">
        <v>35790</v>
      </c>
      <c r="K4501" s="49" t="n">
        <v>27.5096079938509</v>
      </c>
    </row>
    <row r="4502" customFormat="false" ht="13.5" hidden="false" customHeight="false" outlineLevel="0" collapsed="false">
      <c r="A4502" s="45" t="n">
        <v>1779</v>
      </c>
      <c r="B4502" s="57" t="s">
        <v>119</v>
      </c>
      <c r="C4502" s="57" t="s">
        <v>305</v>
      </c>
      <c r="D4502" s="47" t="n">
        <v>0.583333333333333</v>
      </c>
      <c r="E4502" s="47" t="n">
        <v>0.65625</v>
      </c>
      <c r="G4502" s="46" t="s">
        <v>840</v>
      </c>
      <c r="H4502" s="57" t="s">
        <v>122</v>
      </c>
      <c r="I4502" s="48" t="n">
        <v>901</v>
      </c>
      <c r="J4502" s="48" t="n">
        <v>14890</v>
      </c>
      <c r="K4502" s="49" t="n">
        <v>16.5260821309656</v>
      </c>
    </row>
    <row r="4503" customFormat="false" ht="13.5" hidden="false" customHeight="false" outlineLevel="0" collapsed="false">
      <c r="A4503" s="45" t="n">
        <v>1780</v>
      </c>
      <c r="B4503" s="57" t="s">
        <v>119</v>
      </c>
      <c r="C4503" s="57" t="s">
        <v>305</v>
      </c>
      <c r="D4503" s="47" t="n">
        <v>0.583333333333333</v>
      </c>
      <c r="E4503" s="47" t="n">
        <v>0.65625</v>
      </c>
      <c r="G4503" s="46" t="s">
        <v>840</v>
      </c>
      <c r="H4503" s="57" t="s">
        <v>161</v>
      </c>
      <c r="I4503" s="48" t="n">
        <v>901</v>
      </c>
      <c r="J4503" s="48" t="n">
        <v>14990</v>
      </c>
      <c r="K4503" s="49" t="n">
        <v>16.6370699223085</v>
      </c>
    </row>
    <row r="4504" customFormat="false" ht="13.5" hidden="false" customHeight="false" outlineLevel="0" collapsed="false">
      <c r="A4504" s="45" t="n">
        <v>1781</v>
      </c>
      <c r="B4504" s="57" t="s">
        <v>119</v>
      </c>
      <c r="C4504" s="57" t="s">
        <v>305</v>
      </c>
      <c r="D4504" s="47" t="n">
        <v>0.583333333333333</v>
      </c>
      <c r="E4504" s="47" t="n">
        <v>0.65625</v>
      </c>
      <c r="G4504" s="46" t="s">
        <v>840</v>
      </c>
      <c r="H4504" s="57" t="s">
        <v>165</v>
      </c>
      <c r="I4504" s="48" t="n">
        <v>901</v>
      </c>
      <c r="J4504" s="48" t="n">
        <v>20490</v>
      </c>
      <c r="K4504" s="49" t="n">
        <v>22.7413984461709</v>
      </c>
    </row>
    <row r="4505" customFormat="false" ht="13.5" hidden="false" customHeight="false" outlineLevel="0" collapsed="false">
      <c r="A4505" s="45" t="n">
        <v>1782</v>
      </c>
      <c r="B4505" s="57" t="s">
        <v>119</v>
      </c>
      <c r="C4505" s="57" t="s">
        <v>305</v>
      </c>
      <c r="D4505" s="47" t="n">
        <v>0.583333333333333</v>
      </c>
      <c r="E4505" s="47" t="n">
        <v>0.65625</v>
      </c>
      <c r="G4505" s="46" t="s">
        <v>840</v>
      </c>
      <c r="H4505" s="57" t="s">
        <v>323</v>
      </c>
      <c r="I4505" s="48" t="n">
        <v>901</v>
      </c>
      <c r="J4505" s="48" t="n">
        <v>25290</v>
      </c>
      <c r="K4505" s="49" t="n">
        <v>28.0688124306326</v>
      </c>
    </row>
    <row r="4506" customFormat="false" ht="13.5" hidden="false" customHeight="false" outlineLevel="0" collapsed="false">
      <c r="A4506" s="45" t="n">
        <v>1783</v>
      </c>
      <c r="B4506" s="57" t="s">
        <v>119</v>
      </c>
      <c r="C4506" s="57" t="s">
        <v>305</v>
      </c>
      <c r="D4506" s="47" t="n">
        <v>0.583333333333333</v>
      </c>
      <c r="E4506" s="47" t="n">
        <v>0.65625</v>
      </c>
      <c r="G4506" s="46" t="s">
        <v>840</v>
      </c>
      <c r="H4506" s="57" t="s">
        <v>154</v>
      </c>
      <c r="I4506" s="48" t="n">
        <v>2203</v>
      </c>
      <c r="J4506" s="48" t="n">
        <v>57390</v>
      </c>
      <c r="K4506" s="49" t="n">
        <v>26.0508397639582</v>
      </c>
    </row>
    <row r="4507" customFormat="false" ht="13.5" hidden="false" customHeight="false" outlineLevel="0" collapsed="false">
      <c r="A4507" s="45" t="n">
        <v>1784</v>
      </c>
      <c r="B4507" s="57" t="s">
        <v>119</v>
      </c>
      <c r="C4507" s="57" t="s">
        <v>305</v>
      </c>
      <c r="D4507" s="47" t="n">
        <v>0.583333333333333</v>
      </c>
      <c r="E4507" s="47" t="n">
        <v>0.65625</v>
      </c>
      <c r="G4507" s="46" t="s">
        <v>840</v>
      </c>
      <c r="H4507" s="57" t="s">
        <v>124</v>
      </c>
      <c r="I4507" s="48" t="n">
        <v>1902</v>
      </c>
      <c r="J4507" s="48" t="n">
        <v>42690</v>
      </c>
      <c r="K4507" s="49" t="n">
        <v>22.4447949526814</v>
      </c>
    </row>
    <row r="4508" customFormat="false" ht="13.5" hidden="false" customHeight="false" outlineLevel="0" collapsed="false">
      <c r="A4508" s="45" t="n">
        <v>1785</v>
      </c>
      <c r="B4508" s="57" t="s">
        <v>119</v>
      </c>
      <c r="C4508" s="57" t="s">
        <v>305</v>
      </c>
      <c r="D4508" s="47" t="n">
        <v>0.583333333333333</v>
      </c>
      <c r="E4508" s="47" t="n">
        <v>0.65625</v>
      </c>
      <c r="G4508" s="46" t="s">
        <v>840</v>
      </c>
      <c r="H4508" s="57" t="s">
        <v>227</v>
      </c>
      <c r="I4508" s="48" t="n">
        <v>1902</v>
      </c>
      <c r="J4508" s="48" t="n">
        <v>30690</v>
      </c>
      <c r="K4508" s="49" t="n">
        <v>16.1356466876972</v>
      </c>
    </row>
    <row r="4509" customFormat="false" ht="13.5" hidden="false" customHeight="false" outlineLevel="0" collapsed="false">
      <c r="A4509" s="45" t="n">
        <v>1786</v>
      </c>
      <c r="B4509" s="57" t="s">
        <v>119</v>
      </c>
      <c r="C4509" s="57" t="s">
        <v>305</v>
      </c>
      <c r="D4509" s="47" t="n">
        <v>0.583333333333333</v>
      </c>
      <c r="E4509" s="47" t="n">
        <v>0.65625</v>
      </c>
      <c r="G4509" s="46" t="s">
        <v>840</v>
      </c>
      <c r="H4509" s="57" t="s">
        <v>732</v>
      </c>
      <c r="I4509" s="48" t="n">
        <v>2203</v>
      </c>
      <c r="J4509" s="48" t="n">
        <v>54190</v>
      </c>
      <c r="K4509" s="49" t="n">
        <v>24.5982750794371</v>
      </c>
    </row>
    <row r="4510" customFormat="false" ht="13.5" hidden="false" customHeight="false" outlineLevel="0" collapsed="false">
      <c r="A4510" s="45" t="n">
        <v>1787</v>
      </c>
      <c r="B4510" s="57" t="s">
        <v>119</v>
      </c>
      <c r="C4510" s="57" t="s">
        <v>305</v>
      </c>
      <c r="D4510" s="47" t="n">
        <v>0.583333333333333</v>
      </c>
      <c r="E4510" s="47" t="n">
        <v>0.65625</v>
      </c>
      <c r="G4510" s="46" t="s">
        <v>840</v>
      </c>
      <c r="H4510" s="57" t="s">
        <v>733</v>
      </c>
      <c r="I4510" s="48" t="n">
        <v>2203</v>
      </c>
      <c r="J4510" s="48" t="n">
        <v>36340</v>
      </c>
      <c r="K4510" s="49" t="n">
        <v>16.4956876985928</v>
      </c>
    </row>
    <row r="4511" customFormat="false" ht="13.5" hidden="false" customHeight="false" outlineLevel="0" collapsed="false">
      <c r="A4511" s="45" t="n">
        <v>1788</v>
      </c>
      <c r="B4511" s="57" t="s">
        <v>119</v>
      </c>
      <c r="C4511" s="57" t="s">
        <v>305</v>
      </c>
      <c r="D4511" s="47" t="n">
        <v>0.583333333333333</v>
      </c>
      <c r="E4511" s="47" t="n">
        <v>0.65625</v>
      </c>
      <c r="G4511" s="46" t="s">
        <v>840</v>
      </c>
      <c r="H4511" s="57" t="s">
        <v>734</v>
      </c>
      <c r="I4511" s="48" t="n">
        <v>1902</v>
      </c>
      <c r="J4511" s="48" t="n">
        <v>32240</v>
      </c>
      <c r="K4511" s="49" t="n">
        <v>16.950578338591</v>
      </c>
    </row>
    <row r="4512" customFormat="false" ht="13.5" hidden="false" customHeight="false" outlineLevel="0" collapsed="false">
      <c r="A4512" s="45" t="n">
        <v>1789</v>
      </c>
      <c r="B4512" s="57" t="s">
        <v>119</v>
      </c>
      <c r="C4512" s="57" t="s">
        <v>305</v>
      </c>
      <c r="D4512" s="47" t="n">
        <v>0.635416666666667</v>
      </c>
      <c r="E4512" s="47" t="n">
        <v>0.711805555555555</v>
      </c>
      <c r="G4512" s="46" t="s">
        <v>841</v>
      </c>
      <c r="H4512" s="57" t="s">
        <v>169</v>
      </c>
      <c r="I4512" s="48" t="n">
        <v>1301</v>
      </c>
      <c r="J4512" s="48" t="n">
        <v>31690</v>
      </c>
      <c r="K4512" s="49" t="n">
        <v>24.358186010761</v>
      </c>
    </row>
    <row r="4513" customFormat="false" ht="13.5" hidden="false" customHeight="false" outlineLevel="0" collapsed="false">
      <c r="A4513" s="45" t="n">
        <v>1790</v>
      </c>
      <c r="B4513" s="57" t="s">
        <v>119</v>
      </c>
      <c r="C4513" s="57" t="s">
        <v>305</v>
      </c>
      <c r="D4513" s="47" t="n">
        <v>0.635416666666667</v>
      </c>
      <c r="E4513" s="47" t="n">
        <v>0.711805555555555</v>
      </c>
      <c r="G4513" s="46" t="s">
        <v>841</v>
      </c>
      <c r="H4513" s="57" t="s">
        <v>171</v>
      </c>
      <c r="I4513" s="48" t="n">
        <v>1301</v>
      </c>
      <c r="J4513" s="48" t="n">
        <v>36290</v>
      </c>
      <c r="K4513" s="49" t="n">
        <v>27.8939277478862</v>
      </c>
    </row>
    <row r="4514" customFormat="false" ht="13.5" hidden="false" customHeight="false" outlineLevel="0" collapsed="false">
      <c r="A4514" s="45" t="n">
        <v>1791</v>
      </c>
      <c r="B4514" s="57" t="s">
        <v>119</v>
      </c>
      <c r="C4514" s="57" t="s">
        <v>305</v>
      </c>
      <c r="D4514" s="47" t="n">
        <v>0.635416666666667</v>
      </c>
      <c r="E4514" s="47" t="n">
        <v>0.711805555555555</v>
      </c>
      <c r="G4514" s="46" t="s">
        <v>841</v>
      </c>
      <c r="H4514" s="57" t="s">
        <v>122</v>
      </c>
      <c r="I4514" s="48" t="n">
        <v>901</v>
      </c>
      <c r="J4514" s="48" t="n">
        <v>15590</v>
      </c>
      <c r="K4514" s="49" t="n">
        <v>17.3029966703663</v>
      </c>
    </row>
    <row r="4515" customFormat="false" ht="13.5" hidden="false" customHeight="false" outlineLevel="0" collapsed="false">
      <c r="A4515" s="45" t="n">
        <v>1792</v>
      </c>
      <c r="B4515" s="57" t="s">
        <v>119</v>
      </c>
      <c r="C4515" s="57" t="s">
        <v>305</v>
      </c>
      <c r="D4515" s="47" t="n">
        <v>0.635416666666667</v>
      </c>
      <c r="E4515" s="47" t="n">
        <v>0.711805555555555</v>
      </c>
      <c r="G4515" s="46" t="s">
        <v>841</v>
      </c>
      <c r="H4515" s="57" t="s">
        <v>161</v>
      </c>
      <c r="I4515" s="48" t="n">
        <v>901</v>
      </c>
      <c r="J4515" s="48" t="n">
        <v>16490</v>
      </c>
      <c r="K4515" s="49" t="n">
        <v>18.3018867924528</v>
      </c>
    </row>
    <row r="4516" customFormat="false" ht="13.5" hidden="false" customHeight="false" outlineLevel="0" collapsed="false">
      <c r="A4516" s="45" t="n">
        <v>1793</v>
      </c>
      <c r="B4516" s="57" t="s">
        <v>119</v>
      </c>
      <c r="C4516" s="57" t="s">
        <v>305</v>
      </c>
      <c r="D4516" s="47" t="n">
        <v>0.635416666666667</v>
      </c>
      <c r="E4516" s="47" t="n">
        <v>0.711805555555555</v>
      </c>
      <c r="G4516" s="46" t="s">
        <v>841</v>
      </c>
      <c r="H4516" s="57" t="s">
        <v>165</v>
      </c>
      <c r="I4516" s="48" t="n">
        <v>901</v>
      </c>
      <c r="J4516" s="48" t="n">
        <v>20990</v>
      </c>
      <c r="K4516" s="49" t="n">
        <v>23.2963374028857</v>
      </c>
    </row>
    <row r="4517" customFormat="false" ht="13.5" hidden="false" customHeight="false" outlineLevel="0" collapsed="false">
      <c r="A4517" s="45" t="n">
        <v>1794</v>
      </c>
      <c r="B4517" s="57" t="s">
        <v>119</v>
      </c>
      <c r="C4517" s="57" t="s">
        <v>305</v>
      </c>
      <c r="D4517" s="47" t="n">
        <v>0.635416666666667</v>
      </c>
      <c r="E4517" s="47" t="n">
        <v>0.711805555555555</v>
      </c>
      <c r="G4517" s="46" t="s">
        <v>841</v>
      </c>
      <c r="H4517" s="57" t="s">
        <v>323</v>
      </c>
      <c r="I4517" s="48" t="n">
        <v>901</v>
      </c>
      <c r="J4517" s="48" t="n">
        <v>25690</v>
      </c>
      <c r="K4517" s="49" t="n">
        <v>28.5127635960044</v>
      </c>
    </row>
    <row r="4518" customFormat="false" ht="13.5" hidden="false" customHeight="false" outlineLevel="0" collapsed="false">
      <c r="A4518" s="45" t="n">
        <v>1795</v>
      </c>
      <c r="B4518" s="57" t="s">
        <v>119</v>
      </c>
      <c r="C4518" s="57" t="s">
        <v>305</v>
      </c>
      <c r="D4518" s="47" t="n">
        <v>0.701388888888889</v>
      </c>
      <c r="E4518" s="47" t="n">
        <v>0.777777777777778</v>
      </c>
      <c r="G4518" s="46" t="s">
        <v>842</v>
      </c>
      <c r="H4518" s="57" t="s">
        <v>169</v>
      </c>
      <c r="I4518" s="48" t="n">
        <v>1301</v>
      </c>
      <c r="J4518" s="48" t="n">
        <v>31690</v>
      </c>
      <c r="K4518" s="49" t="n">
        <v>24.358186010761</v>
      </c>
    </row>
    <row r="4519" customFormat="false" ht="13.5" hidden="false" customHeight="false" outlineLevel="0" collapsed="false">
      <c r="A4519" s="45" t="n">
        <v>1796</v>
      </c>
      <c r="B4519" s="57" t="s">
        <v>119</v>
      </c>
      <c r="C4519" s="57" t="s">
        <v>305</v>
      </c>
      <c r="D4519" s="47" t="n">
        <v>0.701388888888889</v>
      </c>
      <c r="E4519" s="47" t="n">
        <v>0.777777777777778</v>
      </c>
      <c r="G4519" s="46" t="s">
        <v>842</v>
      </c>
      <c r="H4519" s="57" t="s">
        <v>171</v>
      </c>
      <c r="I4519" s="48" t="n">
        <v>1301</v>
      </c>
      <c r="J4519" s="48" t="n">
        <v>33690</v>
      </c>
      <c r="K4519" s="49" t="n">
        <v>25.8954650269024</v>
      </c>
    </row>
    <row r="4520" customFormat="false" ht="13.5" hidden="false" customHeight="false" outlineLevel="0" collapsed="false">
      <c r="A4520" s="45" t="n">
        <v>1797</v>
      </c>
      <c r="B4520" s="57" t="s">
        <v>119</v>
      </c>
      <c r="C4520" s="57" t="s">
        <v>305</v>
      </c>
      <c r="D4520" s="47" t="n">
        <v>0.701388888888889</v>
      </c>
      <c r="E4520" s="47" t="n">
        <v>0.777777777777778</v>
      </c>
      <c r="G4520" s="46" t="s">
        <v>842</v>
      </c>
      <c r="H4520" s="57" t="s">
        <v>122</v>
      </c>
      <c r="I4520" s="48" t="n">
        <v>901</v>
      </c>
      <c r="J4520" s="48" t="n">
        <v>16390</v>
      </c>
      <c r="K4520" s="49" t="n">
        <v>18.1908990011099</v>
      </c>
    </row>
    <row r="4521" customFormat="false" ht="13.5" hidden="false" customHeight="false" outlineLevel="0" collapsed="false">
      <c r="A4521" s="45" t="n">
        <v>1798</v>
      </c>
      <c r="B4521" s="57" t="s">
        <v>119</v>
      </c>
      <c r="C4521" s="57" t="s">
        <v>305</v>
      </c>
      <c r="D4521" s="47" t="n">
        <v>0.701388888888889</v>
      </c>
      <c r="E4521" s="47" t="n">
        <v>0.777777777777778</v>
      </c>
      <c r="G4521" s="46" t="s">
        <v>842</v>
      </c>
      <c r="H4521" s="57" t="s">
        <v>161</v>
      </c>
      <c r="I4521" s="48" t="n">
        <v>901</v>
      </c>
      <c r="J4521" s="48" t="n">
        <v>16490</v>
      </c>
      <c r="K4521" s="49" t="n">
        <v>18.3018867924528</v>
      </c>
    </row>
    <row r="4522" customFormat="false" ht="13.5" hidden="false" customHeight="false" outlineLevel="0" collapsed="false">
      <c r="A4522" s="45" t="n">
        <v>1799</v>
      </c>
      <c r="B4522" s="57" t="s">
        <v>119</v>
      </c>
      <c r="C4522" s="57" t="s">
        <v>305</v>
      </c>
      <c r="D4522" s="47" t="n">
        <v>0.701388888888889</v>
      </c>
      <c r="E4522" s="47" t="n">
        <v>0.777777777777778</v>
      </c>
      <c r="G4522" s="46" t="s">
        <v>842</v>
      </c>
      <c r="H4522" s="57" t="s">
        <v>165</v>
      </c>
      <c r="I4522" s="48" t="n">
        <v>901</v>
      </c>
      <c r="J4522" s="48" t="n">
        <v>20990</v>
      </c>
      <c r="K4522" s="49" t="n">
        <v>23.2963374028857</v>
      </c>
    </row>
    <row r="4523" customFormat="false" ht="13.5" hidden="false" customHeight="false" outlineLevel="0" collapsed="false">
      <c r="A4523" s="45" t="n">
        <v>1800</v>
      </c>
      <c r="B4523" s="57" t="s">
        <v>119</v>
      </c>
      <c r="C4523" s="57" t="s">
        <v>305</v>
      </c>
      <c r="D4523" s="47" t="n">
        <v>0.701388888888889</v>
      </c>
      <c r="E4523" s="47" t="n">
        <v>0.777777777777778</v>
      </c>
      <c r="G4523" s="46" t="s">
        <v>842</v>
      </c>
      <c r="H4523" s="57" t="s">
        <v>323</v>
      </c>
      <c r="I4523" s="48" t="n">
        <v>901</v>
      </c>
      <c r="J4523" s="48" t="n">
        <v>25690</v>
      </c>
      <c r="K4523" s="49" t="n">
        <v>28.5127635960044</v>
      </c>
    </row>
    <row r="4524" customFormat="false" ht="13.5" hidden="false" customHeight="false" outlineLevel="0" collapsed="false">
      <c r="A4524" s="45" t="n">
        <v>1801</v>
      </c>
      <c r="B4524" s="57" t="s">
        <v>119</v>
      </c>
      <c r="C4524" s="57" t="s">
        <v>305</v>
      </c>
      <c r="D4524" s="47" t="n">
        <v>0.701388888888889</v>
      </c>
      <c r="E4524" s="47" t="n">
        <v>0.777777777777778</v>
      </c>
      <c r="G4524" s="46" t="s">
        <v>842</v>
      </c>
      <c r="H4524" s="57" t="s">
        <v>154</v>
      </c>
      <c r="I4524" s="48" t="n">
        <v>2203</v>
      </c>
      <c r="J4524" s="48" t="n">
        <v>57390</v>
      </c>
      <c r="K4524" s="49" t="n">
        <v>26.0508397639582</v>
      </c>
    </row>
    <row r="4525" customFormat="false" ht="13.5" hidden="false" customHeight="false" outlineLevel="0" collapsed="false">
      <c r="A4525" s="45" t="n">
        <v>1802</v>
      </c>
      <c r="B4525" s="57" t="s">
        <v>119</v>
      </c>
      <c r="C4525" s="57" t="s">
        <v>305</v>
      </c>
      <c r="D4525" s="47" t="n">
        <v>0.701388888888889</v>
      </c>
      <c r="E4525" s="47" t="n">
        <v>0.777777777777778</v>
      </c>
      <c r="G4525" s="46" t="s">
        <v>842</v>
      </c>
      <c r="H4525" s="57" t="s">
        <v>124</v>
      </c>
      <c r="I4525" s="48" t="n">
        <v>1902</v>
      </c>
      <c r="J4525" s="48" t="n">
        <v>42690</v>
      </c>
      <c r="K4525" s="49" t="n">
        <v>22.4447949526814</v>
      </c>
    </row>
    <row r="4526" customFormat="false" ht="13.5" hidden="false" customHeight="false" outlineLevel="0" collapsed="false">
      <c r="A4526" s="45" t="n">
        <v>1803</v>
      </c>
      <c r="B4526" s="57" t="s">
        <v>119</v>
      </c>
      <c r="C4526" s="57" t="s">
        <v>305</v>
      </c>
      <c r="D4526" s="47" t="n">
        <v>0.701388888888889</v>
      </c>
      <c r="E4526" s="47" t="n">
        <v>0.777777777777778</v>
      </c>
      <c r="G4526" s="46" t="s">
        <v>842</v>
      </c>
      <c r="H4526" s="57" t="s">
        <v>227</v>
      </c>
      <c r="I4526" s="48" t="n">
        <v>1902</v>
      </c>
      <c r="J4526" s="48" t="n">
        <v>31190</v>
      </c>
      <c r="K4526" s="49" t="n">
        <v>16.3985278654048</v>
      </c>
    </row>
    <row r="4527" customFormat="false" ht="13.5" hidden="false" customHeight="false" outlineLevel="0" collapsed="false">
      <c r="A4527" s="45" t="n">
        <v>1804</v>
      </c>
      <c r="B4527" s="57" t="s">
        <v>119</v>
      </c>
      <c r="C4527" s="57" t="s">
        <v>305</v>
      </c>
      <c r="D4527" s="47" t="n">
        <v>0.701388888888889</v>
      </c>
      <c r="E4527" s="47" t="n">
        <v>0.777777777777778</v>
      </c>
      <c r="G4527" s="46" t="s">
        <v>842</v>
      </c>
      <c r="H4527" s="57" t="s">
        <v>732</v>
      </c>
      <c r="I4527" s="48" t="n">
        <v>2203</v>
      </c>
      <c r="J4527" s="48" t="n">
        <v>54190</v>
      </c>
      <c r="K4527" s="49" t="n">
        <v>24.5982750794371</v>
      </c>
    </row>
    <row r="4528" customFormat="false" ht="13.5" hidden="false" customHeight="false" outlineLevel="0" collapsed="false">
      <c r="A4528" s="45" t="n">
        <v>1805</v>
      </c>
      <c r="B4528" s="57" t="s">
        <v>119</v>
      </c>
      <c r="C4528" s="57" t="s">
        <v>305</v>
      </c>
      <c r="D4528" s="47" t="n">
        <v>0.701388888888889</v>
      </c>
      <c r="E4528" s="47" t="n">
        <v>0.777777777777778</v>
      </c>
      <c r="G4528" s="46" t="s">
        <v>842</v>
      </c>
      <c r="H4528" s="57" t="s">
        <v>733</v>
      </c>
      <c r="I4528" s="48" t="n">
        <v>2203</v>
      </c>
      <c r="J4528" s="48" t="n">
        <v>36340</v>
      </c>
      <c r="K4528" s="49" t="n">
        <v>16.4956876985928</v>
      </c>
    </row>
    <row r="4529" customFormat="false" ht="13.5" hidden="false" customHeight="false" outlineLevel="0" collapsed="false">
      <c r="A4529" s="45" t="n">
        <v>1806</v>
      </c>
      <c r="B4529" s="57" t="s">
        <v>119</v>
      </c>
      <c r="C4529" s="57" t="s">
        <v>305</v>
      </c>
      <c r="D4529" s="47" t="n">
        <v>0.701388888888889</v>
      </c>
      <c r="E4529" s="47" t="n">
        <v>0.777777777777778</v>
      </c>
      <c r="G4529" s="46" t="s">
        <v>842</v>
      </c>
      <c r="H4529" s="57" t="s">
        <v>734</v>
      </c>
      <c r="I4529" s="48" t="n">
        <v>1902</v>
      </c>
      <c r="J4529" s="48" t="n">
        <v>32240</v>
      </c>
      <c r="K4529" s="49" t="n">
        <v>16.950578338591</v>
      </c>
    </row>
    <row r="4530" customFormat="false" ht="13.5" hidden="false" customHeight="false" outlineLevel="0" collapsed="false">
      <c r="A4530" s="45" t="n">
        <v>1807</v>
      </c>
      <c r="B4530" s="57" t="s">
        <v>119</v>
      </c>
      <c r="C4530" s="57" t="s">
        <v>305</v>
      </c>
      <c r="D4530" s="47" t="n">
        <v>0.756944444444445</v>
      </c>
      <c r="E4530" s="47" t="n">
        <v>0.833333333333333</v>
      </c>
      <c r="G4530" s="46" t="s">
        <v>843</v>
      </c>
      <c r="H4530" s="57" t="s">
        <v>169</v>
      </c>
      <c r="I4530" s="48" t="n">
        <v>1301</v>
      </c>
      <c r="J4530" s="48" t="n">
        <v>31690</v>
      </c>
      <c r="K4530" s="49" t="n">
        <v>24.358186010761</v>
      </c>
    </row>
    <row r="4531" customFormat="false" ht="13.5" hidden="false" customHeight="false" outlineLevel="0" collapsed="false">
      <c r="A4531" s="45" t="n">
        <v>1808</v>
      </c>
      <c r="B4531" s="57" t="s">
        <v>119</v>
      </c>
      <c r="C4531" s="57" t="s">
        <v>305</v>
      </c>
      <c r="D4531" s="47" t="n">
        <v>0.756944444444445</v>
      </c>
      <c r="E4531" s="47" t="n">
        <v>0.833333333333333</v>
      </c>
      <c r="G4531" s="46" t="s">
        <v>843</v>
      </c>
      <c r="H4531" s="57" t="s">
        <v>171</v>
      </c>
      <c r="I4531" s="48" t="n">
        <v>1301</v>
      </c>
      <c r="J4531" s="48" t="n">
        <v>36290</v>
      </c>
      <c r="K4531" s="49" t="n">
        <v>27.8939277478862</v>
      </c>
    </row>
    <row r="4532" customFormat="false" ht="13.5" hidden="false" customHeight="false" outlineLevel="0" collapsed="false">
      <c r="A4532" s="45" t="n">
        <v>1809</v>
      </c>
      <c r="B4532" s="57" t="s">
        <v>119</v>
      </c>
      <c r="C4532" s="57" t="s">
        <v>305</v>
      </c>
      <c r="D4532" s="47" t="n">
        <v>0.756944444444445</v>
      </c>
      <c r="E4532" s="47" t="n">
        <v>0.833333333333333</v>
      </c>
      <c r="G4532" s="46" t="s">
        <v>843</v>
      </c>
      <c r="H4532" s="57" t="s">
        <v>122</v>
      </c>
      <c r="I4532" s="48" t="n">
        <v>901</v>
      </c>
      <c r="J4532" s="48" t="n">
        <v>15590</v>
      </c>
      <c r="K4532" s="49" t="n">
        <v>17.3029966703663</v>
      </c>
    </row>
    <row r="4533" customFormat="false" ht="13.5" hidden="false" customHeight="false" outlineLevel="0" collapsed="false">
      <c r="A4533" s="45" t="n">
        <v>1810</v>
      </c>
      <c r="B4533" s="57" t="s">
        <v>119</v>
      </c>
      <c r="C4533" s="57" t="s">
        <v>305</v>
      </c>
      <c r="D4533" s="47" t="n">
        <v>0.756944444444445</v>
      </c>
      <c r="E4533" s="47" t="n">
        <v>0.833333333333333</v>
      </c>
      <c r="G4533" s="46" t="s">
        <v>843</v>
      </c>
      <c r="H4533" s="57" t="s">
        <v>161</v>
      </c>
      <c r="I4533" s="48" t="n">
        <v>901</v>
      </c>
      <c r="J4533" s="48" t="n">
        <v>17190</v>
      </c>
      <c r="K4533" s="49" t="n">
        <v>19.0788013318535</v>
      </c>
    </row>
    <row r="4534" customFormat="false" ht="13.5" hidden="false" customHeight="false" outlineLevel="0" collapsed="false">
      <c r="A4534" s="45" t="n">
        <v>1811</v>
      </c>
      <c r="B4534" s="57" t="s">
        <v>119</v>
      </c>
      <c r="C4534" s="57" t="s">
        <v>305</v>
      </c>
      <c r="D4534" s="47" t="n">
        <v>0.756944444444445</v>
      </c>
      <c r="E4534" s="47" t="n">
        <v>0.833333333333333</v>
      </c>
      <c r="G4534" s="46" t="s">
        <v>843</v>
      </c>
      <c r="H4534" s="57" t="s">
        <v>165</v>
      </c>
      <c r="I4534" s="48" t="n">
        <v>901</v>
      </c>
      <c r="J4534" s="48" t="n">
        <v>20990</v>
      </c>
      <c r="K4534" s="49" t="n">
        <v>23.2963374028857</v>
      </c>
    </row>
    <row r="4535" customFormat="false" ht="13.5" hidden="false" customHeight="false" outlineLevel="0" collapsed="false">
      <c r="A4535" s="45" t="n">
        <v>1812</v>
      </c>
      <c r="B4535" s="57" t="s">
        <v>119</v>
      </c>
      <c r="C4535" s="57" t="s">
        <v>305</v>
      </c>
      <c r="D4535" s="47" t="n">
        <v>0.756944444444445</v>
      </c>
      <c r="E4535" s="47" t="n">
        <v>0.833333333333333</v>
      </c>
      <c r="G4535" s="46" t="s">
        <v>843</v>
      </c>
      <c r="H4535" s="57" t="s">
        <v>323</v>
      </c>
      <c r="I4535" s="48" t="n">
        <v>901</v>
      </c>
      <c r="J4535" s="48" t="n">
        <v>25990</v>
      </c>
      <c r="K4535" s="49" t="n">
        <v>28.8457269700333</v>
      </c>
    </row>
    <row r="4536" customFormat="false" ht="13.5" hidden="false" customHeight="false" outlineLevel="0" collapsed="false">
      <c r="A4536" s="45" t="n">
        <v>1813</v>
      </c>
      <c r="B4536" s="57" t="s">
        <v>119</v>
      </c>
      <c r="C4536" s="57" t="s">
        <v>305</v>
      </c>
      <c r="D4536" s="47" t="n">
        <v>0.788194444444445</v>
      </c>
      <c r="E4536" s="47" t="n">
        <v>0.861111111111111</v>
      </c>
      <c r="G4536" s="46" t="s">
        <v>844</v>
      </c>
      <c r="H4536" s="57" t="s">
        <v>169</v>
      </c>
      <c r="I4536" s="48" t="n">
        <v>1301</v>
      </c>
      <c r="J4536" s="48" t="n">
        <v>31690</v>
      </c>
      <c r="K4536" s="49" t="n">
        <v>24.358186010761</v>
      </c>
    </row>
    <row r="4537" customFormat="false" ht="13.5" hidden="false" customHeight="false" outlineLevel="0" collapsed="false">
      <c r="A4537" s="45" t="n">
        <v>1814</v>
      </c>
      <c r="B4537" s="57" t="s">
        <v>119</v>
      </c>
      <c r="C4537" s="57" t="s">
        <v>305</v>
      </c>
      <c r="D4537" s="47" t="n">
        <v>0.788194444444445</v>
      </c>
      <c r="E4537" s="47" t="n">
        <v>0.861111111111111</v>
      </c>
      <c r="G4537" s="46" t="s">
        <v>844</v>
      </c>
      <c r="H4537" s="57" t="s">
        <v>171</v>
      </c>
      <c r="I4537" s="48" t="n">
        <v>1301</v>
      </c>
      <c r="J4537" s="48" t="n">
        <v>36290</v>
      </c>
      <c r="K4537" s="49" t="n">
        <v>27.8939277478862</v>
      </c>
    </row>
    <row r="4538" customFormat="false" ht="13.5" hidden="false" customHeight="false" outlineLevel="0" collapsed="false">
      <c r="A4538" s="45" t="n">
        <v>1815</v>
      </c>
      <c r="B4538" s="57" t="s">
        <v>119</v>
      </c>
      <c r="C4538" s="57" t="s">
        <v>305</v>
      </c>
      <c r="D4538" s="47" t="n">
        <v>0.788194444444445</v>
      </c>
      <c r="E4538" s="47" t="n">
        <v>0.861111111111111</v>
      </c>
      <c r="G4538" s="46" t="s">
        <v>844</v>
      </c>
      <c r="H4538" s="57" t="s">
        <v>122</v>
      </c>
      <c r="I4538" s="48" t="n">
        <v>901</v>
      </c>
      <c r="J4538" s="48" t="n">
        <v>15590</v>
      </c>
      <c r="K4538" s="49" t="n">
        <v>17.3029966703663</v>
      </c>
    </row>
    <row r="4539" customFormat="false" ht="13.5" hidden="false" customHeight="false" outlineLevel="0" collapsed="false">
      <c r="A4539" s="45" t="n">
        <v>1816</v>
      </c>
      <c r="B4539" s="57" t="s">
        <v>119</v>
      </c>
      <c r="C4539" s="57" t="s">
        <v>305</v>
      </c>
      <c r="D4539" s="47" t="n">
        <v>0.788194444444445</v>
      </c>
      <c r="E4539" s="47" t="n">
        <v>0.861111111111111</v>
      </c>
      <c r="G4539" s="46" t="s">
        <v>844</v>
      </c>
      <c r="H4539" s="57" t="s">
        <v>161</v>
      </c>
      <c r="I4539" s="48" t="n">
        <v>901</v>
      </c>
      <c r="J4539" s="48" t="n">
        <v>17190</v>
      </c>
      <c r="K4539" s="49" t="n">
        <v>19.0788013318535</v>
      </c>
    </row>
    <row r="4540" customFormat="false" ht="13.5" hidden="false" customHeight="false" outlineLevel="0" collapsed="false">
      <c r="A4540" s="45" t="n">
        <v>1817</v>
      </c>
      <c r="B4540" s="57" t="s">
        <v>119</v>
      </c>
      <c r="C4540" s="57" t="s">
        <v>305</v>
      </c>
      <c r="D4540" s="47" t="n">
        <v>0.788194444444445</v>
      </c>
      <c r="E4540" s="47" t="n">
        <v>0.861111111111111</v>
      </c>
      <c r="G4540" s="46" t="s">
        <v>844</v>
      </c>
      <c r="H4540" s="57" t="s">
        <v>165</v>
      </c>
      <c r="I4540" s="48" t="n">
        <v>901</v>
      </c>
      <c r="J4540" s="48" t="n">
        <v>20990</v>
      </c>
      <c r="K4540" s="49" t="n">
        <v>23.2963374028857</v>
      </c>
    </row>
    <row r="4541" customFormat="false" ht="13.5" hidden="false" customHeight="false" outlineLevel="0" collapsed="false">
      <c r="A4541" s="45" t="n">
        <v>1818</v>
      </c>
      <c r="B4541" s="57" t="s">
        <v>119</v>
      </c>
      <c r="C4541" s="57" t="s">
        <v>305</v>
      </c>
      <c r="D4541" s="47" t="n">
        <v>0.788194444444445</v>
      </c>
      <c r="E4541" s="47" t="n">
        <v>0.861111111111111</v>
      </c>
      <c r="G4541" s="46" t="s">
        <v>844</v>
      </c>
      <c r="H4541" s="57" t="s">
        <v>323</v>
      </c>
      <c r="I4541" s="48" t="n">
        <v>901</v>
      </c>
      <c r="J4541" s="48" t="n">
        <v>25190</v>
      </c>
      <c r="K4541" s="49" t="n">
        <v>27.9578246392897</v>
      </c>
    </row>
    <row r="4542" customFormat="false" ht="13.5" hidden="false" customHeight="false" outlineLevel="0" collapsed="false">
      <c r="A4542" s="45" t="n">
        <v>1819</v>
      </c>
      <c r="B4542" s="57" t="s">
        <v>119</v>
      </c>
      <c r="C4542" s="57" t="s">
        <v>305</v>
      </c>
      <c r="D4542" s="47" t="n">
        <v>0.788194444444445</v>
      </c>
      <c r="E4542" s="47" t="n">
        <v>0.861111111111111</v>
      </c>
      <c r="G4542" s="46" t="s">
        <v>844</v>
      </c>
      <c r="H4542" s="57" t="s">
        <v>154</v>
      </c>
      <c r="I4542" s="48" t="n">
        <v>2203</v>
      </c>
      <c r="J4542" s="48" t="n">
        <v>57390</v>
      </c>
      <c r="K4542" s="49" t="n">
        <v>26.0508397639582</v>
      </c>
    </row>
    <row r="4543" customFormat="false" ht="13.5" hidden="false" customHeight="false" outlineLevel="0" collapsed="false">
      <c r="A4543" s="45" t="n">
        <v>1820</v>
      </c>
      <c r="B4543" s="57" t="s">
        <v>119</v>
      </c>
      <c r="C4543" s="57" t="s">
        <v>305</v>
      </c>
      <c r="D4543" s="47" t="n">
        <v>0.788194444444445</v>
      </c>
      <c r="E4543" s="47" t="n">
        <v>0.861111111111111</v>
      </c>
      <c r="G4543" s="46" t="s">
        <v>844</v>
      </c>
      <c r="H4543" s="57" t="s">
        <v>124</v>
      </c>
      <c r="I4543" s="48" t="n">
        <v>1902</v>
      </c>
      <c r="J4543" s="48" t="n">
        <v>42690</v>
      </c>
      <c r="K4543" s="49" t="n">
        <v>22.4447949526814</v>
      </c>
    </row>
    <row r="4544" customFormat="false" ht="13.5" hidden="false" customHeight="false" outlineLevel="0" collapsed="false">
      <c r="A4544" s="45" t="n">
        <v>1821</v>
      </c>
      <c r="B4544" s="57" t="s">
        <v>119</v>
      </c>
      <c r="C4544" s="57" t="s">
        <v>305</v>
      </c>
      <c r="D4544" s="47" t="n">
        <v>0.788194444444445</v>
      </c>
      <c r="E4544" s="47" t="n">
        <v>0.861111111111111</v>
      </c>
      <c r="G4544" s="46" t="s">
        <v>844</v>
      </c>
      <c r="H4544" s="57" t="s">
        <v>227</v>
      </c>
      <c r="I4544" s="48" t="n">
        <v>1902</v>
      </c>
      <c r="J4544" s="48" t="n">
        <v>31190</v>
      </c>
      <c r="K4544" s="49" t="n">
        <v>16.3985278654048</v>
      </c>
    </row>
    <row r="4545" customFormat="false" ht="13.5" hidden="false" customHeight="false" outlineLevel="0" collapsed="false">
      <c r="A4545" s="45" t="n">
        <v>1822</v>
      </c>
      <c r="B4545" s="57" t="s">
        <v>119</v>
      </c>
      <c r="C4545" s="57" t="s">
        <v>305</v>
      </c>
      <c r="D4545" s="47" t="n">
        <v>0.788194444444445</v>
      </c>
      <c r="E4545" s="47" t="n">
        <v>0.861111111111111</v>
      </c>
      <c r="G4545" s="46" t="s">
        <v>844</v>
      </c>
      <c r="H4545" s="57" t="s">
        <v>732</v>
      </c>
      <c r="I4545" s="48" t="n">
        <v>2203</v>
      </c>
      <c r="J4545" s="48" t="n">
        <v>54190</v>
      </c>
      <c r="K4545" s="49" t="n">
        <v>24.5982750794371</v>
      </c>
    </row>
    <row r="4546" customFormat="false" ht="13.5" hidden="false" customHeight="false" outlineLevel="0" collapsed="false">
      <c r="A4546" s="45" t="n">
        <v>1823</v>
      </c>
      <c r="B4546" s="57" t="s">
        <v>119</v>
      </c>
      <c r="C4546" s="57" t="s">
        <v>305</v>
      </c>
      <c r="D4546" s="47" t="n">
        <v>0.788194444444445</v>
      </c>
      <c r="E4546" s="47" t="n">
        <v>0.861111111111111</v>
      </c>
      <c r="G4546" s="46" t="s">
        <v>844</v>
      </c>
      <c r="H4546" s="57" t="s">
        <v>733</v>
      </c>
      <c r="I4546" s="48" t="n">
        <v>2203</v>
      </c>
      <c r="J4546" s="48" t="n">
        <v>36340</v>
      </c>
      <c r="K4546" s="49" t="n">
        <v>16.4956876985928</v>
      </c>
    </row>
    <row r="4547" customFormat="false" ht="13.5" hidden="false" customHeight="false" outlineLevel="0" collapsed="false">
      <c r="A4547" s="45" t="n">
        <v>1824</v>
      </c>
      <c r="B4547" s="57" t="s">
        <v>119</v>
      </c>
      <c r="C4547" s="57" t="s">
        <v>305</v>
      </c>
      <c r="D4547" s="47" t="n">
        <v>0.788194444444445</v>
      </c>
      <c r="E4547" s="47" t="n">
        <v>0.861111111111111</v>
      </c>
      <c r="G4547" s="46" t="s">
        <v>844</v>
      </c>
      <c r="H4547" s="57" t="s">
        <v>734</v>
      </c>
      <c r="I4547" s="48" t="n">
        <v>1902</v>
      </c>
      <c r="J4547" s="48" t="n">
        <v>32240</v>
      </c>
      <c r="K4547" s="49" t="n">
        <v>16.950578338591</v>
      </c>
    </row>
    <row r="4548" customFormat="false" ht="13.5" hidden="false" customHeight="false" outlineLevel="0" collapsed="false">
      <c r="A4548" s="45" t="n">
        <v>1825</v>
      </c>
      <c r="B4548" s="57" t="s">
        <v>119</v>
      </c>
      <c r="C4548" s="57" t="s">
        <v>322</v>
      </c>
      <c r="D4548" s="47" t="n">
        <v>0.256944444444444</v>
      </c>
      <c r="E4548" s="47" t="n">
        <v>0.371527777777778</v>
      </c>
      <c r="G4548" s="46" t="s">
        <v>845</v>
      </c>
      <c r="H4548" s="57" t="s">
        <v>169</v>
      </c>
      <c r="I4548" s="48" t="n">
        <v>1876</v>
      </c>
      <c r="J4548" s="48" t="n">
        <v>36710</v>
      </c>
      <c r="K4548" s="49" t="n">
        <v>19.5682302771855</v>
      </c>
    </row>
    <row r="4549" customFormat="false" ht="13.5" hidden="false" customHeight="false" outlineLevel="0" collapsed="false">
      <c r="A4549" s="45" t="n">
        <v>1826</v>
      </c>
      <c r="B4549" s="57" t="s">
        <v>119</v>
      </c>
      <c r="C4549" s="57" t="s">
        <v>322</v>
      </c>
      <c r="D4549" s="47" t="n">
        <v>0.256944444444444</v>
      </c>
      <c r="E4549" s="47" t="n">
        <v>0.371527777777778</v>
      </c>
      <c r="G4549" s="46" t="s">
        <v>845</v>
      </c>
      <c r="H4549" s="57" t="s">
        <v>171</v>
      </c>
      <c r="I4549" s="48" t="n">
        <v>1876</v>
      </c>
      <c r="J4549" s="48" t="n">
        <v>39810</v>
      </c>
      <c r="K4549" s="49" t="n">
        <v>21.2206823027719</v>
      </c>
    </row>
    <row r="4550" customFormat="false" ht="13.5" hidden="false" customHeight="false" outlineLevel="0" collapsed="false">
      <c r="A4550" s="45" t="n">
        <v>1827</v>
      </c>
      <c r="B4550" s="57" t="s">
        <v>119</v>
      </c>
      <c r="C4550" s="57" t="s">
        <v>322</v>
      </c>
      <c r="D4550" s="47" t="n">
        <v>0.256944444444444</v>
      </c>
      <c r="E4550" s="47" t="n">
        <v>0.371527777777778</v>
      </c>
      <c r="G4550" s="46" t="s">
        <v>845</v>
      </c>
      <c r="H4550" s="57" t="s">
        <v>122</v>
      </c>
      <c r="I4550" s="48" t="n">
        <v>1476</v>
      </c>
      <c r="J4550" s="48" t="n">
        <v>16110</v>
      </c>
      <c r="K4550" s="49" t="n">
        <v>10.9146341463415</v>
      </c>
    </row>
    <row r="4551" customFormat="false" ht="13.5" hidden="false" customHeight="false" outlineLevel="0" collapsed="false">
      <c r="A4551" s="45" t="n">
        <v>1828</v>
      </c>
      <c r="B4551" s="57" t="s">
        <v>119</v>
      </c>
      <c r="C4551" s="57" t="s">
        <v>322</v>
      </c>
      <c r="D4551" s="47" t="n">
        <v>0.256944444444444</v>
      </c>
      <c r="E4551" s="47" t="n">
        <v>0.371527777777778</v>
      </c>
      <c r="G4551" s="46" t="s">
        <v>845</v>
      </c>
      <c r="H4551" s="57" t="s">
        <v>161</v>
      </c>
      <c r="I4551" s="48" t="n">
        <v>1476</v>
      </c>
      <c r="J4551" s="48" t="n">
        <v>18510</v>
      </c>
      <c r="K4551" s="49" t="n">
        <v>12.5406504065041</v>
      </c>
    </row>
    <row r="4552" customFormat="false" ht="13.5" hidden="false" customHeight="false" outlineLevel="0" collapsed="false">
      <c r="A4552" s="45" t="n">
        <v>1829</v>
      </c>
      <c r="B4552" s="57" t="s">
        <v>119</v>
      </c>
      <c r="C4552" s="57" t="s">
        <v>322</v>
      </c>
      <c r="D4552" s="47" t="n">
        <v>0.256944444444444</v>
      </c>
      <c r="E4552" s="47" t="n">
        <v>0.371527777777778</v>
      </c>
      <c r="G4552" s="46" t="s">
        <v>845</v>
      </c>
      <c r="H4552" s="57" t="s">
        <v>165</v>
      </c>
      <c r="I4552" s="48" t="n">
        <v>1476</v>
      </c>
      <c r="J4552" s="48" t="n">
        <v>19510</v>
      </c>
      <c r="K4552" s="49" t="n">
        <v>13.2181571815718</v>
      </c>
    </row>
    <row r="4553" customFormat="false" ht="13.5" hidden="false" customHeight="false" outlineLevel="0" collapsed="false">
      <c r="A4553" s="45" t="n">
        <v>1830</v>
      </c>
      <c r="B4553" s="57" t="s">
        <v>119</v>
      </c>
      <c r="C4553" s="57" t="s">
        <v>322</v>
      </c>
      <c r="D4553" s="47" t="n">
        <v>0.256944444444444</v>
      </c>
      <c r="E4553" s="47" t="n">
        <v>0.371527777777778</v>
      </c>
      <c r="G4553" s="46" t="s">
        <v>845</v>
      </c>
      <c r="H4553" s="57" t="s">
        <v>323</v>
      </c>
      <c r="I4553" s="48" t="n">
        <v>1476</v>
      </c>
      <c r="J4553" s="48" t="n">
        <v>23210</v>
      </c>
      <c r="K4553" s="49" t="n">
        <v>15.7249322493225</v>
      </c>
    </row>
    <row r="4554" customFormat="false" ht="13.5" hidden="false" customHeight="false" outlineLevel="0" collapsed="false">
      <c r="A4554" s="45" t="n">
        <v>1831</v>
      </c>
      <c r="B4554" s="57" t="s">
        <v>119</v>
      </c>
      <c r="C4554" s="57" t="s">
        <v>322</v>
      </c>
      <c r="D4554" s="47" t="n">
        <v>0.256944444444444</v>
      </c>
      <c r="E4554" s="47" t="n">
        <v>0.371527777777778</v>
      </c>
      <c r="G4554" s="46" t="s">
        <v>845</v>
      </c>
      <c r="H4554" s="57" t="s">
        <v>154</v>
      </c>
      <c r="I4554" s="48" t="n">
        <v>3352</v>
      </c>
      <c r="J4554" s="48" t="n">
        <v>63710</v>
      </c>
      <c r="K4554" s="49" t="n">
        <v>19.0065632458234</v>
      </c>
    </row>
    <row r="4555" customFormat="false" ht="13.5" hidden="false" customHeight="false" outlineLevel="0" collapsed="false">
      <c r="A4555" s="45" t="n">
        <v>1832</v>
      </c>
      <c r="B4555" s="57" t="s">
        <v>119</v>
      </c>
      <c r="C4555" s="57" t="s">
        <v>322</v>
      </c>
      <c r="D4555" s="47" t="n">
        <v>0.256944444444444</v>
      </c>
      <c r="E4555" s="47" t="n">
        <v>0.371527777777778</v>
      </c>
      <c r="G4555" s="46" t="s">
        <v>845</v>
      </c>
      <c r="H4555" s="57" t="s">
        <v>124</v>
      </c>
      <c r="I4555" s="48" t="n">
        <v>2860</v>
      </c>
      <c r="J4555" s="48" t="n">
        <v>52810</v>
      </c>
      <c r="K4555" s="49" t="n">
        <v>18.465034965035</v>
      </c>
    </row>
    <row r="4556" customFormat="false" ht="13.5" hidden="false" customHeight="false" outlineLevel="0" collapsed="false">
      <c r="A4556" s="45" t="n">
        <v>1833</v>
      </c>
      <c r="B4556" s="57" t="s">
        <v>119</v>
      </c>
      <c r="C4556" s="57" t="s">
        <v>322</v>
      </c>
      <c r="D4556" s="47" t="n">
        <v>0.256944444444444</v>
      </c>
      <c r="E4556" s="47" t="n">
        <v>0.371527777777778</v>
      </c>
      <c r="G4556" s="46" t="s">
        <v>845</v>
      </c>
      <c r="H4556" s="57" t="s">
        <v>227</v>
      </c>
      <c r="I4556" s="48" t="n">
        <v>2860</v>
      </c>
      <c r="J4556" s="48" t="n">
        <v>36610</v>
      </c>
      <c r="K4556" s="49" t="n">
        <v>12.8006993006993</v>
      </c>
    </row>
    <row r="4557" customFormat="false" ht="13.5" hidden="false" customHeight="false" outlineLevel="0" collapsed="false">
      <c r="A4557" s="45" t="n">
        <v>1834</v>
      </c>
      <c r="B4557" s="57" t="s">
        <v>119</v>
      </c>
      <c r="C4557" s="57" t="s">
        <v>322</v>
      </c>
      <c r="D4557" s="47" t="n">
        <v>0.256944444444444</v>
      </c>
      <c r="E4557" s="47" t="n">
        <v>0.371527777777778</v>
      </c>
      <c r="G4557" s="46" t="s">
        <v>845</v>
      </c>
      <c r="H4557" s="57" t="s">
        <v>732</v>
      </c>
      <c r="I4557" s="48" t="n">
        <v>3352</v>
      </c>
      <c r="J4557" s="48" t="n">
        <v>60610</v>
      </c>
      <c r="K4557" s="49" t="n">
        <v>18.0817422434368</v>
      </c>
    </row>
    <row r="4558" customFormat="false" ht="13.5" hidden="false" customHeight="false" outlineLevel="0" collapsed="false">
      <c r="A4558" s="45" t="n">
        <v>1835</v>
      </c>
      <c r="B4558" s="57" t="s">
        <v>119</v>
      </c>
      <c r="C4558" s="57" t="s">
        <v>322</v>
      </c>
      <c r="D4558" s="47" t="n">
        <v>0.256944444444444</v>
      </c>
      <c r="E4558" s="47" t="n">
        <v>0.371527777777778</v>
      </c>
      <c r="G4558" s="46" t="s">
        <v>845</v>
      </c>
      <c r="H4558" s="57" t="s">
        <v>733</v>
      </c>
      <c r="I4558" s="48" t="n">
        <v>3352</v>
      </c>
      <c r="J4558" s="48" t="n">
        <v>41810</v>
      </c>
      <c r="K4558" s="49" t="n">
        <v>12.4731503579952</v>
      </c>
    </row>
    <row r="4559" customFormat="false" ht="13.5" hidden="false" customHeight="false" outlineLevel="0" collapsed="false">
      <c r="A4559" s="45" t="n">
        <v>1836</v>
      </c>
      <c r="B4559" s="57" t="s">
        <v>119</v>
      </c>
      <c r="C4559" s="57" t="s">
        <v>322</v>
      </c>
      <c r="D4559" s="47" t="n">
        <v>0.256944444444444</v>
      </c>
      <c r="E4559" s="47" t="n">
        <v>0.371527777777778</v>
      </c>
      <c r="G4559" s="46" t="s">
        <v>845</v>
      </c>
      <c r="H4559" s="57" t="s">
        <v>734</v>
      </c>
      <c r="I4559" s="48" t="n">
        <v>2860</v>
      </c>
      <c r="J4559" s="48" t="n">
        <v>37510</v>
      </c>
      <c r="K4559" s="49" t="n">
        <v>13.1153846153846</v>
      </c>
    </row>
    <row r="4560" customFormat="false" ht="13.5" hidden="false" customHeight="false" outlineLevel="0" collapsed="false">
      <c r="A4560" s="45" t="n">
        <v>1837</v>
      </c>
      <c r="B4560" s="57" t="s">
        <v>119</v>
      </c>
      <c r="C4560" s="57" t="s">
        <v>322</v>
      </c>
      <c r="D4560" s="47" t="n">
        <v>0.277777777777778</v>
      </c>
      <c r="E4560" s="47" t="n">
        <v>0.388888888888889</v>
      </c>
      <c r="G4560" s="46" t="s">
        <v>846</v>
      </c>
      <c r="H4560" s="57" t="s">
        <v>169</v>
      </c>
      <c r="I4560" s="48" t="n">
        <v>1876</v>
      </c>
      <c r="J4560" s="48" t="n">
        <v>36710</v>
      </c>
      <c r="K4560" s="49" t="n">
        <v>19.5682302771855</v>
      </c>
    </row>
    <row r="4561" customFormat="false" ht="13.5" hidden="false" customHeight="false" outlineLevel="0" collapsed="false">
      <c r="A4561" s="45" t="n">
        <v>1838</v>
      </c>
      <c r="B4561" s="57" t="s">
        <v>119</v>
      </c>
      <c r="C4561" s="57" t="s">
        <v>322</v>
      </c>
      <c r="D4561" s="47" t="n">
        <v>0.277777777777778</v>
      </c>
      <c r="E4561" s="47" t="n">
        <v>0.388888888888889</v>
      </c>
      <c r="G4561" s="46" t="s">
        <v>846</v>
      </c>
      <c r="H4561" s="57" t="s">
        <v>171</v>
      </c>
      <c r="I4561" s="48" t="n">
        <v>1876</v>
      </c>
      <c r="J4561" s="48" t="n">
        <v>39810</v>
      </c>
      <c r="K4561" s="49" t="n">
        <v>21.2206823027719</v>
      </c>
    </row>
    <row r="4562" customFormat="false" ht="13.5" hidden="false" customHeight="false" outlineLevel="0" collapsed="false">
      <c r="A4562" s="45" t="n">
        <v>1839</v>
      </c>
      <c r="B4562" s="57" t="s">
        <v>119</v>
      </c>
      <c r="C4562" s="57" t="s">
        <v>322</v>
      </c>
      <c r="D4562" s="47" t="n">
        <v>0.277777777777778</v>
      </c>
      <c r="E4562" s="47" t="n">
        <v>0.388888888888889</v>
      </c>
      <c r="G4562" s="46" t="s">
        <v>846</v>
      </c>
      <c r="H4562" s="57" t="s">
        <v>122</v>
      </c>
      <c r="I4562" s="48" t="n">
        <v>1476</v>
      </c>
      <c r="J4562" s="48" t="n">
        <v>16110</v>
      </c>
      <c r="K4562" s="49" t="n">
        <v>10.9146341463415</v>
      </c>
    </row>
    <row r="4563" customFormat="false" ht="13.5" hidden="false" customHeight="false" outlineLevel="0" collapsed="false">
      <c r="A4563" s="45" t="n">
        <v>1840</v>
      </c>
      <c r="B4563" s="57" t="s">
        <v>119</v>
      </c>
      <c r="C4563" s="57" t="s">
        <v>322</v>
      </c>
      <c r="D4563" s="47" t="n">
        <v>0.277777777777778</v>
      </c>
      <c r="E4563" s="47" t="n">
        <v>0.388888888888889</v>
      </c>
      <c r="G4563" s="46" t="s">
        <v>846</v>
      </c>
      <c r="H4563" s="57" t="s">
        <v>161</v>
      </c>
      <c r="I4563" s="48" t="n">
        <v>1476</v>
      </c>
      <c r="J4563" s="48" t="n">
        <v>18510</v>
      </c>
      <c r="K4563" s="49" t="n">
        <v>12.5406504065041</v>
      </c>
    </row>
    <row r="4564" customFormat="false" ht="13.5" hidden="false" customHeight="false" outlineLevel="0" collapsed="false">
      <c r="A4564" s="45" t="n">
        <v>1841</v>
      </c>
      <c r="B4564" s="57" t="s">
        <v>119</v>
      </c>
      <c r="C4564" s="57" t="s">
        <v>322</v>
      </c>
      <c r="D4564" s="47" t="n">
        <v>0.277777777777778</v>
      </c>
      <c r="E4564" s="47" t="n">
        <v>0.388888888888889</v>
      </c>
      <c r="G4564" s="46" t="s">
        <v>846</v>
      </c>
      <c r="H4564" s="57" t="s">
        <v>165</v>
      </c>
      <c r="I4564" s="48" t="n">
        <v>1476</v>
      </c>
      <c r="J4564" s="48" t="n">
        <v>19510</v>
      </c>
      <c r="K4564" s="49" t="n">
        <v>13.2181571815718</v>
      </c>
    </row>
    <row r="4565" customFormat="false" ht="13.5" hidden="false" customHeight="false" outlineLevel="0" collapsed="false">
      <c r="A4565" s="45" t="n">
        <v>1842</v>
      </c>
      <c r="B4565" s="57" t="s">
        <v>119</v>
      </c>
      <c r="C4565" s="57" t="s">
        <v>322</v>
      </c>
      <c r="D4565" s="47" t="n">
        <v>0.277777777777778</v>
      </c>
      <c r="E4565" s="47" t="n">
        <v>0.388888888888889</v>
      </c>
      <c r="G4565" s="46" t="s">
        <v>846</v>
      </c>
      <c r="H4565" s="57" t="s">
        <v>323</v>
      </c>
      <c r="I4565" s="48" t="n">
        <v>1476</v>
      </c>
      <c r="J4565" s="48" t="n">
        <v>23210</v>
      </c>
      <c r="K4565" s="49" t="n">
        <v>15.7249322493225</v>
      </c>
    </row>
    <row r="4566" customFormat="false" ht="13.5" hidden="false" customHeight="false" outlineLevel="0" collapsed="false">
      <c r="A4566" s="45" t="n">
        <v>1843</v>
      </c>
      <c r="B4566" s="57" t="s">
        <v>119</v>
      </c>
      <c r="C4566" s="57" t="s">
        <v>322</v>
      </c>
      <c r="D4566" s="47" t="n">
        <v>0.277777777777778</v>
      </c>
      <c r="E4566" s="47" t="n">
        <v>0.388888888888889</v>
      </c>
      <c r="G4566" s="46" t="s">
        <v>846</v>
      </c>
      <c r="H4566" s="57" t="s">
        <v>154</v>
      </c>
      <c r="I4566" s="48" t="n">
        <v>3352</v>
      </c>
      <c r="J4566" s="48" t="n">
        <v>63710</v>
      </c>
      <c r="K4566" s="49" t="n">
        <v>19.0065632458234</v>
      </c>
    </row>
    <row r="4567" customFormat="false" ht="13.5" hidden="false" customHeight="false" outlineLevel="0" collapsed="false">
      <c r="A4567" s="45" t="n">
        <v>1844</v>
      </c>
      <c r="B4567" s="57" t="s">
        <v>119</v>
      </c>
      <c r="C4567" s="57" t="s">
        <v>322</v>
      </c>
      <c r="D4567" s="47" t="n">
        <v>0.277777777777778</v>
      </c>
      <c r="E4567" s="47" t="n">
        <v>0.388888888888889</v>
      </c>
      <c r="G4567" s="46" t="s">
        <v>846</v>
      </c>
      <c r="H4567" s="57" t="s">
        <v>124</v>
      </c>
      <c r="I4567" s="48" t="n">
        <v>2860</v>
      </c>
      <c r="J4567" s="48" t="n">
        <v>52810</v>
      </c>
      <c r="K4567" s="49" t="n">
        <v>18.465034965035</v>
      </c>
    </row>
    <row r="4568" customFormat="false" ht="13.5" hidden="false" customHeight="false" outlineLevel="0" collapsed="false">
      <c r="A4568" s="45" t="n">
        <v>1845</v>
      </c>
      <c r="B4568" s="57" t="s">
        <v>119</v>
      </c>
      <c r="C4568" s="57" t="s">
        <v>322</v>
      </c>
      <c r="D4568" s="47" t="n">
        <v>0.277777777777778</v>
      </c>
      <c r="E4568" s="47" t="n">
        <v>0.388888888888889</v>
      </c>
      <c r="G4568" s="46" t="s">
        <v>846</v>
      </c>
      <c r="H4568" s="57" t="s">
        <v>227</v>
      </c>
      <c r="I4568" s="48" t="n">
        <v>2860</v>
      </c>
      <c r="J4568" s="48" t="n">
        <v>36610</v>
      </c>
      <c r="K4568" s="49" t="n">
        <v>12.8006993006993</v>
      </c>
    </row>
    <row r="4569" customFormat="false" ht="13.5" hidden="false" customHeight="false" outlineLevel="0" collapsed="false">
      <c r="A4569" s="45" t="n">
        <v>1846</v>
      </c>
      <c r="B4569" s="57" t="s">
        <v>119</v>
      </c>
      <c r="C4569" s="57" t="s">
        <v>322</v>
      </c>
      <c r="D4569" s="47" t="n">
        <v>0.277777777777778</v>
      </c>
      <c r="E4569" s="47" t="n">
        <v>0.388888888888889</v>
      </c>
      <c r="G4569" s="46" t="s">
        <v>846</v>
      </c>
      <c r="H4569" s="57" t="s">
        <v>732</v>
      </c>
      <c r="I4569" s="48" t="n">
        <v>3352</v>
      </c>
      <c r="J4569" s="48" t="n">
        <v>60610</v>
      </c>
      <c r="K4569" s="49" t="n">
        <v>18.0817422434368</v>
      </c>
    </row>
    <row r="4570" customFormat="false" ht="13.5" hidden="false" customHeight="false" outlineLevel="0" collapsed="false">
      <c r="A4570" s="45" t="n">
        <v>1847</v>
      </c>
      <c r="B4570" s="57" t="s">
        <v>119</v>
      </c>
      <c r="C4570" s="57" t="s">
        <v>322</v>
      </c>
      <c r="D4570" s="47" t="n">
        <v>0.277777777777778</v>
      </c>
      <c r="E4570" s="47" t="n">
        <v>0.388888888888889</v>
      </c>
      <c r="G4570" s="46" t="s">
        <v>846</v>
      </c>
      <c r="H4570" s="57" t="s">
        <v>733</v>
      </c>
      <c r="I4570" s="48" t="n">
        <v>3352</v>
      </c>
      <c r="J4570" s="48" t="n">
        <v>41810</v>
      </c>
      <c r="K4570" s="49" t="n">
        <v>12.4731503579952</v>
      </c>
    </row>
    <row r="4571" customFormat="false" ht="13.5" hidden="false" customHeight="false" outlineLevel="0" collapsed="false">
      <c r="A4571" s="45" t="n">
        <v>1848</v>
      </c>
      <c r="B4571" s="57" t="s">
        <v>119</v>
      </c>
      <c r="C4571" s="57" t="s">
        <v>322</v>
      </c>
      <c r="D4571" s="47" t="n">
        <v>0.277777777777778</v>
      </c>
      <c r="E4571" s="47" t="n">
        <v>0.388888888888889</v>
      </c>
      <c r="G4571" s="46" t="s">
        <v>846</v>
      </c>
      <c r="H4571" s="57" t="s">
        <v>734</v>
      </c>
      <c r="I4571" s="48" t="n">
        <v>2860</v>
      </c>
      <c r="J4571" s="48" t="n">
        <v>37510</v>
      </c>
      <c r="K4571" s="49" t="n">
        <v>13.1153846153846</v>
      </c>
    </row>
    <row r="4572" customFormat="false" ht="13.5" hidden="false" customHeight="false" outlineLevel="0" collapsed="false">
      <c r="A4572" s="45" t="n">
        <v>1849</v>
      </c>
      <c r="B4572" s="57" t="s">
        <v>119</v>
      </c>
      <c r="C4572" s="57" t="s">
        <v>322</v>
      </c>
      <c r="D4572" s="47" t="n">
        <v>0.3125</v>
      </c>
      <c r="E4572" s="47" t="n">
        <v>0.427083333333333</v>
      </c>
      <c r="G4572" s="46" t="s">
        <v>847</v>
      </c>
      <c r="H4572" s="57" t="s">
        <v>169</v>
      </c>
      <c r="I4572" s="48" t="n">
        <v>1876</v>
      </c>
      <c r="J4572" s="48" t="n">
        <v>38110</v>
      </c>
      <c r="K4572" s="49" t="n">
        <v>20.3144989339019</v>
      </c>
    </row>
    <row r="4573" customFormat="false" ht="13.5" hidden="false" customHeight="false" outlineLevel="0" collapsed="false">
      <c r="A4573" s="45" t="n">
        <v>1850</v>
      </c>
      <c r="B4573" s="57" t="s">
        <v>119</v>
      </c>
      <c r="C4573" s="57" t="s">
        <v>322</v>
      </c>
      <c r="D4573" s="47" t="n">
        <v>0.3125</v>
      </c>
      <c r="E4573" s="47" t="n">
        <v>0.427083333333333</v>
      </c>
      <c r="G4573" s="46" t="s">
        <v>847</v>
      </c>
      <c r="H4573" s="57" t="s">
        <v>171</v>
      </c>
      <c r="I4573" s="48" t="n">
        <v>1876</v>
      </c>
      <c r="J4573" s="48" t="n">
        <v>41310</v>
      </c>
      <c r="K4573" s="49" t="n">
        <v>22.0202558635394</v>
      </c>
    </row>
    <row r="4574" customFormat="false" ht="13.5" hidden="false" customHeight="false" outlineLevel="0" collapsed="false">
      <c r="A4574" s="45" t="n">
        <v>1851</v>
      </c>
      <c r="B4574" s="57" t="s">
        <v>119</v>
      </c>
      <c r="C4574" s="57" t="s">
        <v>322</v>
      </c>
      <c r="D4574" s="47" t="n">
        <v>0.3125</v>
      </c>
      <c r="E4574" s="47" t="n">
        <v>0.427083333333333</v>
      </c>
      <c r="G4574" s="46" t="s">
        <v>847</v>
      </c>
      <c r="H4574" s="57" t="s">
        <v>122</v>
      </c>
      <c r="I4574" s="48" t="n">
        <v>1476</v>
      </c>
      <c r="J4574" s="48" t="n">
        <v>18610</v>
      </c>
      <c r="K4574" s="49" t="n">
        <v>12.6084010840108</v>
      </c>
    </row>
    <row r="4575" customFormat="false" ht="13.5" hidden="false" customHeight="false" outlineLevel="0" collapsed="false">
      <c r="A4575" s="45" t="n">
        <v>1852</v>
      </c>
      <c r="B4575" s="57" t="s">
        <v>119</v>
      </c>
      <c r="C4575" s="57" t="s">
        <v>322</v>
      </c>
      <c r="D4575" s="47" t="n">
        <v>0.3125</v>
      </c>
      <c r="E4575" s="47" t="n">
        <v>0.427083333333333</v>
      </c>
      <c r="G4575" s="46" t="s">
        <v>847</v>
      </c>
      <c r="H4575" s="57" t="s">
        <v>161</v>
      </c>
      <c r="I4575" s="48" t="n">
        <v>1476</v>
      </c>
      <c r="J4575" s="48" t="n">
        <v>21110</v>
      </c>
      <c r="K4575" s="49" t="n">
        <v>14.3021680216802</v>
      </c>
    </row>
    <row r="4576" customFormat="false" ht="13.5" hidden="false" customHeight="false" outlineLevel="0" collapsed="false">
      <c r="A4576" s="45" t="n">
        <v>1853</v>
      </c>
      <c r="B4576" s="57" t="s">
        <v>119</v>
      </c>
      <c r="C4576" s="57" t="s">
        <v>322</v>
      </c>
      <c r="D4576" s="47" t="n">
        <v>0.3125</v>
      </c>
      <c r="E4576" s="47" t="n">
        <v>0.427083333333333</v>
      </c>
      <c r="G4576" s="46" t="s">
        <v>847</v>
      </c>
      <c r="H4576" s="57" t="s">
        <v>165</v>
      </c>
      <c r="I4576" s="48" t="n">
        <v>1476</v>
      </c>
      <c r="J4576" s="48" t="n">
        <v>22210</v>
      </c>
      <c r="K4576" s="49" t="n">
        <v>15.0474254742547</v>
      </c>
    </row>
    <row r="4577" customFormat="false" ht="13.5" hidden="false" customHeight="false" outlineLevel="0" collapsed="false">
      <c r="A4577" s="45" t="n">
        <v>1854</v>
      </c>
      <c r="B4577" s="57" t="s">
        <v>119</v>
      </c>
      <c r="C4577" s="57" t="s">
        <v>322</v>
      </c>
      <c r="D4577" s="47" t="n">
        <v>0.3125</v>
      </c>
      <c r="E4577" s="47" t="n">
        <v>0.427083333333333</v>
      </c>
      <c r="G4577" s="46" t="s">
        <v>847</v>
      </c>
      <c r="H4577" s="57" t="s">
        <v>323</v>
      </c>
      <c r="I4577" s="48" t="n">
        <v>1476</v>
      </c>
      <c r="J4577" s="48" t="n">
        <v>25410</v>
      </c>
      <c r="K4577" s="49" t="n">
        <v>17.2154471544715</v>
      </c>
    </row>
    <row r="4578" customFormat="false" ht="13.5" hidden="false" customHeight="false" outlineLevel="0" collapsed="false">
      <c r="A4578" s="45" t="n">
        <v>1855</v>
      </c>
      <c r="B4578" s="57" t="s">
        <v>119</v>
      </c>
      <c r="C4578" s="57" t="s">
        <v>322</v>
      </c>
      <c r="D4578" s="47" t="n">
        <v>0.3125</v>
      </c>
      <c r="E4578" s="47" t="n">
        <v>0.427083333333333</v>
      </c>
      <c r="G4578" s="46" t="s">
        <v>847</v>
      </c>
      <c r="H4578" s="57" t="s">
        <v>154</v>
      </c>
      <c r="I4578" s="48" t="n">
        <v>3352</v>
      </c>
      <c r="J4578" s="48" t="n">
        <v>63710</v>
      </c>
      <c r="K4578" s="49" t="n">
        <v>19.0065632458234</v>
      </c>
    </row>
    <row r="4579" customFormat="false" ht="13.5" hidden="false" customHeight="false" outlineLevel="0" collapsed="false">
      <c r="A4579" s="45" t="n">
        <v>1856</v>
      </c>
      <c r="B4579" s="57" t="s">
        <v>119</v>
      </c>
      <c r="C4579" s="57" t="s">
        <v>322</v>
      </c>
      <c r="D4579" s="47" t="n">
        <v>0.3125</v>
      </c>
      <c r="E4579" s="47" t="n">
        <v>0.427083333333333</v>
      </c>
      <c r="G4579" s="46" t="s">
        <v>847</v>
      </c>
      <c r="H4579" s="57" t="s">
        <v>124</v>
      </c>
      <c r="I4579" s="48" t="n">
        <v>2860</v>
      </c>
      <c r="J4579" s="48" t="n">
        <v>54110</v>
      </c>
      <c r="K4579" s="49" t="n">
        <v>18.9195804195804</v>
      </c>
    </row>
    <row r="4580" customFormat="false" ht="13.5" hidden="false" customHeight="false" outlineLevel="0" collapsed="false">
      <c r="A4580" s="45" t="n">
        <v>1857</v>
      </c>
      <c r="B4580" s="57" t="s">
        <v>119</v>
      </c>
      <c r="C4580" s="57" t="s">
        <v>322</v>
      </c>
      <c r="D4580" s="47" t="n">
        <v>0.3125</v>
      </c>
      <c r="E4580" s="47" t="n">
        <v>0.427083333333333</v>
      </c>
      <c r="G4580" s="46" t="s">
        <v>847</v>
      </c>
      <c r="H4580" s="57" t="s">
        <v>227</v>
      </c>
      <c r="I4580" s="48" t="n">
        <v>2860</v>
      </c>
      <c r="J4580" s="48" t="n">
        <v>36610</v>
      </c>
      <c r="K4580" s="49" t="n">
        <v>12.8006993006993</v>
      </c>
    </row>
    <row r="4581" customFormat="false" ht="13.5" hidden="false" customHeight="false" outlineLevel="0" collapsed="false">
      <c r="A4581" s="45" t="n">
        <v>1858</v>
      </c>
      <c r="B4581" s="57" t="s">
        <v>119</v>
      </c>
      <c r="C4581" s="57" t="s">
        <v>322</v>
      </c>
      <c r="D4581" s="47" t="n">
        <v>0.3125</v>
      </c>
      <c r="E4581" s="47" t="n">
        <v>0.427083333333333</v>
      </c>
      <c r="G4581" s="46" t="s">
        <v>847</v>
      </c>
      <c r="H4581" s="57" t="s">
        <v>732</v>
      </c>
      <c r="I4581" s="48" t="n">
        <v>3352</v>
      </c>
      <c r="J4581" s="48" t="n">
        <v>60610</v>
      </c>
      <c r="K4581" s="49" t="n">
        <v>18.0817422434368</v>
      </c>
    </row>
    <row r="4582" customFormat="false" ht="13.5" hidden="false" customHeight="false" outlineLevel="0" collapsed="false">
      <c r="A4582" s="45" t="n">
        <v>1859</v>
      </c>
      <c r="B4582" s="57" t="s">
        <v>119</v>
      </c>
      <c r="C4582" s="57" t="s">
        <v>322</v>
      </c>
      <c r="D4582" s="47" t="n">
        <v>0.3125</v>
      </c>
      <c r="E4582" s="47" t="n">
        <v>0.427083333333333</v>
      </c>
      <c r="G4582" s="46" t="s">
        <v>847</v>
      </c>
      <c r="H4582" s="57" t="s">
        <v>733</v>
      </c>
      <c r="I4582" s="48" t="n">
        <v>3352</v>
      </c>
      <c r="J4582" s="48" t="n">
        <v>41810</v>
      </c>
      <c r="K4582" s="49" t="n">
        <v>12.4731503579952</v>
      </c>
    </row>
    <row r="4583" customFormat="false" ht="13.5" hidden="false" customHeight="false" outlineLevel="0" collapsed="false">
      <c r="A4583" s="45" t="n">
        <v>1860</v>
      </c>
      <c r="B4583" s="57" t="s">
        <v>119</v>
      </c>
      <c r="C4583" s="57" t="s">
        <v>322</v>
      </c>
      <c r="D4583" s="47" t="n">
        <v>0.3125</v>
      </c>
      <c r="E4583" s="47" t="n">
        <v>0.427083333333333</v>
      </c>
      <c r="G4583" s="46" t="s">
        <v>847</v>
      </c>
      <c r="H4583" s="57" t="s">
        <v>734</v>
      </c>
      <c r="I4583" s="48" t="n">
        <v>2860</v>
      </c>
      <c r="J4583" s="48" t="n">
        <v>37510</v>
      </c>
      <c r="K4583" s="49" t="n">
        <v>13.1153846153846</v>
      </c>
    </row>
    <row r="4584" customFormat="false" ht="13.5" hidden="false" customHeight="false" outlineLevel="0" collapsed="false">
      <c r="A4584" s="45" t="n">
        <v>1861</v>
      </c>
      <c r="B4584" s="57" t="s">
        <v>119</v>
      </c>
      <c r="C4584" s="57" t="s">
        <v>322</v>
      </c>
      <c r="D4584" s="47" t="n">
        <v>0.354166666666667</v>
      </c>
      <c r="E4584" s="47" t="n">
        <v>0.472222222222222</v>
      </c>
      <c r="G4584" s="46" t="s">
        <v>848</v>
      </c>
      <c r="H4584" s="57" t="s">
        <v>169</v>
      </c>
      <c r="I4584" s="48" t="n">
        <v>1876</v>
      </c>
      <c r="J4584" s="48" t="n">
        <v>38110</v>
      </c>
      <c r="K4584" s="49" t="n">
        <v>20.3144989339019</v>
      </c>
    </row>
    <row r="4585" customFormat="false" ht="13.5" hidden="false" customHeight="false" outlineLevel="0" collapsed="false">
      <c r="A4585" s="45" t="n">
        <v>1862</v>
      </c>
      <c r="B4585" s="57" t="s">
        <v>119</v>
      </c>
      <c r="C4585" s="57" t="s">
        <v>322</v>
      </c>
      <c r="D4585" s="47" t="n">
        <v>0.354166666666667</v>
      </c>
      <c r="E4585" s="47" t="n">
        <v>0.472222222222222</v>
      </c>
      <c r="G4585" s="46" t="s">
        <v>848</v>
      </c>
      <c r="H4585" s="57" t="s">
        <v>171</v>
      </c>
      <c r="I4585" s="48" t="n">
        <v>1876</v>
      </c>
      <c r="J4585" s="48" t="n">
        <v>41310</v>
      </c>
      <c r="K4585" s="49" t="n">
        <v>22.0202558635394</v>
      </c>
    </row>
    <row r="4586" customFormat="false" ht="13.5" hidden="false" customHeight="false" outlineLevel="0" collapsed="false">
      <c r="A4586" s="45" t="n">
        <v>1863</v>
      </c>
      <c r="B4586" s="57" t="s">
        <v>119</v>
      </c>
      <c r="C4586" s="57" t="s">
        <v>322</v>
      </c>
      <c r="D4586" s="47" t="n">
        <v>0.354166666666667</v>
      </c>
      <c r="E4586" s="47" t="n">
        <v>0.472222222222222</v>
      </c>
      <c r="G4586" s="46" t="s">
        <v>848</v>
      </c>
      <c r="H4586" s="57" t="s">
        <v>122</v>
      </c>
      <c r="I4586" s="48" t="n">
        <v>1476</v>
      </c>
      <c r="J4586" s="48" t="n">
        <v>18610</v>
      </c>
      <c r="K4586" s="49" t="n">
        <v>12.6084010840108</v>
      </c>
    </row>
    <row r="4587" customFormat="false" ht="13.5" hidden="false" customHeight="false" outlineLevel="0" collapsed="false">
      <c r="A4587" s="45" t="n">
        <v>1864</v>
      </c>
      <c r="B4587" s="57" t="s">
        <v>119</v>
      </c>
      <c r="C4587" s="57" t="s">
        <v>322</v>
      </c>
      <c r="D4587" s="47" t="n">
        <v>0.354166666666667</v>
      </c>
      <c r="E4587" s="47" t="n">
        <v>0.472222222222222</v>
      </c>
      <c r="G4587" s="46" t="s">
        <v>848</v>
      </c>
      <c r="H4587" s="57" t="s">
        <v>161</v>
      </c>
      <c r="I4587" s="48" t="n">
        <v>1476</v>
      </c>
      <c r="J4587" s="48" t="n">
        <v>21110</v>
      </c>
      <c r="K4587" s="49" t="n">
        <v>14.3021680216802</v>
      </c>
    </row>
    <row r="4588" customFormat="false" ht="13.5" hidden="false" customHeight="false" outlineLevel="0" collapsed="false">
      <c r="A4588" s="45" t="n">
        <v>1865</v>
      </c>
      <c r="B4588" s="57" t="s">
        <v>119</v>
      </c>
      <c r="C4588" s="57" t="s">
        <v>322</v>
      </c>
      <c r="D4588" s="47" t="n">
        <v>0.354166666666667</v>
      </c>
      <c r="E4588" s="47" t="n">
        <v>0.472222222222222</v>
      </c>
      <c r="G4588" s="46" t="s">
        <v>848</v>
      </c>
      <c r="H4588" s="57" t="s">
        <v>165</v>
      </c>
      <c r="I4588" s="48" t="n">
        <v>1476</v>
      </c>
      <c r="J4588" s="48" t="n">
        <v>22210</v>
      </c>
      <c r="K4588" s="49" t="n">
        <v>15.0474254742547</v>
      </c>
    </row>
    <row r="4589" customFormat="false" ht="13.5" hidden="false" customHeight="false" outlineLevel="0" collapsed="false">
      <c r="A4589" s="45" t="n">
        <v>1866</v>
      </c>
      <c r="B4589" s="57" t="s">
        <v>119</v>
      </c>
      <c r="C4589" s="57" t="s">
        <v>322</v>
      </c>
      <c r="D4589" s="47" t="n">
        <v>0.354166666666667</v>
      </c>
      <c r="E4589" s="47" t="n">
        <v>0.472222222222222</v>
      </c>
      <c r="G4589" s="46" t="s">
        <v>848</v>
      </c>
      <c r="H4589" s="57" t="s">
        <v>323</v>
      </c>
      <c r="I4589" s="48" t="n">
        <v>1476</v>
      </c>
      <c r="J4589" s="48" t="n">
        <v>25410</v>
      </c>
      <c r="K4589" s="49" t="n">
        <v>17.2154471544715</v>
      </c>
    </row>
    <row r="4590" customFormat="false" ht="13.5" hidden="false" customHeight="false" outlineLevel="0" collapsed="false">
      <c r="A4590" s="45" t="n">
        <v>1867</v>
      </c>
      <c r="B4590" s="57" t="s">
        <v>119</v>
      </c>
      <c r="C4590" s="57" t="s">
        <v>322</v>
      </c>
      <c r="D4590" s="47" t="n">
        <v>0.354166666666667</v>
      </c>
      <c r="E4590" s="47" t="n">
        <v>0.472222222222222</v>
      </c>
      <c r="G4590" s="46" t="s">
        <v>848</v>
      </c>
      <c r="H4590" s="57" t="s">
        <v>154</v>
      </c>
      <c r="I4590" s="48" t="n">
        <v>3352</v>
      </c>
      <c r="J4590" s="48" t="n">
        <v>63710</v>
      </c>
      <c r="K4590" s="49" t="n">
        <v>19.0065632458234</v>
      </c>
    </row>
    <row r="4591" customFormat="false" ht="13.5" hidden="false" customHeight="false" outlineLevel="0" collapsed="false">
      <c r="A4591" s="45" t="n">
        <v>1868</v>
      </c>
      <c r="B4591" s="57" t="s">
        <v>119</v>
      </c>
      <c r="C4591" s="57" t="s">
        <v>322</v>
      </c>
      <c r="D4591" s="47" t="n">
        <v>0.354166666666667</v>
      </c>
      <c r="E4591" s="47" t="n">
        <v>0.472222222222222</v>
      </c>
      <c r="G4591" s="46" t="s">
        <v>848</v>
      </c>
      <c r="H4591" s="57" t="s">
        <v>124</v>
      </c>
      <c r="I4591" s="48" t="n">
        <v>2860</v>
      </c>
      <c r="J4591" s="48" t="n">
        <v>55610</v>
      </c>
      <c r="K4591" s="49" t="n">
        <v>19.4440559440559</v>
      </c>
    </row>
    <row r="4592" customFormat="false" ht="13.5" hidden="false" customHeight="false" outlineLevel="0" collapsed="false">
      <c r="A4592" s="45" t="n">
        <v>1869</v>
      </c>
      <c r="B4592" s="57" t="s">
        <v>119</v>
      </c>
      <c r="C4592" s="57" t="s">
        <v>322</v>
      </c>
      <c r="D4592" s="47" t="n">
        <v>0.354166666666667</v>
      </c>
      <c r="E4592" s="47" t="n">
        <v>0.472222222222222</v>
      </c>
      <c r="G4592" s="46" t="s">
        <v>848</v>
      </c>
      <c r="H4592" s="57" t="s">
        <v>732</v>
      </c>
      <c r="I4592" s="48" t="n">
        <v>3352</v>
      </c>
      <c r="J4592" s="48" t="n">
        <v>60610</v>
      </c>
      <c r="K4592" s="49" t="n">
        <v>18.0817422434368</v>
      </c>
    </row>
    <row r="4593" customFormat="false" ht="13.5" hidden="false" customHeight="false" outlineLevel="0" collapsed="false">
      <c r="A4593" s="45" t="n">
        <v>1870</v>
      </c>
      <c r="B4593" s="57" t="s">
        <v>119</v>
      </c>
      <c r="C4593" s="57" t="s">
        <v>322</v>
      </c>
      <c r="D4593" s="47" t="n">
        <v>0.354166666666667</v>
      </c>
      <c r="E4593" s="47" t="n">
        <v>0.472222222222222</v>
      </c>
      <c r="G4593" s="46" t="s">
        <v>848</v>
      </c>
      <c r="H4593" s="57" t="s">
        <v>733</v>
      </c>
      <c r="I4593" s="48" t="n">
        <v>3352</v>
      </c>
      <c r="J4593" s="48" t="n">
        <v>41810</v>
      </c>
      <c r="K4593" s="49" t="n">
        <v>12.4731503579952</v>
      </c>
    </row>
    <row r="4594" customFormat="false" ht="13.5" hidden="false" customHeight="false" outlineLevel="0" collapsed="false">
      <c r="A4594" s="45" t="n">
        <v>1871</v>
      </c>
      <c r="B4594" s="57" t="s">
        <v>119</v>
      </c>
      <c r="C4594" s="57" t="s">
        <v>322</v>
      </c>
      <c r="D4594" s="47" t="n">
        <v>0.381944444444444</v>
      </c>
      <c r="E4594" s="47" t="n">
        <v>0.5</v>
      </c>
      <c r="G4594" s="46" t="s">
        <v>849</v>
      </c>
      <c r="H4594" s="57" t="s">
        <v>169</v>
      </c>
      <c r="I4594" s="48" t="n">
        <v>1876</v>
      </c>
      <c r="J4594" s="48" t="n">
        <v>38110</v>
      </c>
      <c r="K4594" s="49" t="n">
        <v>20.3144989339019</v>
      </c>
    </row>
    <row r="4595" customFormat="false" ht="13.5" hidden="false" customHeight="false" outlineLevel="0" collapsed="false">
      <c r="A4595" s="45" t="n">
        <v>1872</v>
      </c>
      <c r="B4595" s="57" t="s">
        <v>119</v>
      </c>
      <c r="C4595" s="57" t="s">
        <v>322</v>
      </c>
      <c r="D4595" s="47" t="n">
        <v>0.381944444444444</v>
      </c>
      <c r="E4595" s="47" t="n">
        <v>0.5</v>
      </c>
      <c r="G4595" s="46" t="s">
        <v>849</v>
      </c>
      <c r="H4595" s="57" t="s">
        <v>171</v>
      </c>
      <c r="I4595" s="48" t="n">
        <v>1876</v>
      </c>
      <c r="J4595" s="48" t="n">
        <v>41310</v>
      </c>
      <c r="K4595" s="49" t="n">
        <v>22.0202558635394</v>
      </c>
    </row>
    <row r="4596" customFormat="false" ht="13.5" hidden="false" customHeight="false" outlineLevel="0" collapsed="false">
      <c r="A4596" s="45" t="n">
        <v>1873</v>
      </c>
      <c r="B4596" s="57" t="s">
        <v>119</v>
      </c>
      <c r="C4596" s="57" t="s">
        <v>322</v>
      </c>
      <c r="D4596" s="47" t="n">
        <v>0.381944444444444</v>
      </c>
      <c r="E4596" s="47" t="n">
        <v>0.5</v>
      </c>
      <c r="G4596" s="46" t="s">
        <v>849</v>
      </c>
      <c r="H4596" s="57" t="s">
        <v>122</v>
      </c>
      <c r="I4596" s="48" t="n">
        <v>1476</v>
      </c>
      <c r="J4596" s="48" t="n">
        <v>18610</v>
      </c>
      <c r="K4596" s="49" t="n">
        <v>12.6084010840108</v>
      </c>
    </row>
    <row r="4597" customFormat="false" ht="13.5" hidden="false" customHeight="false" outlineLevel="0" collapsed="false">
      <c r="A4597" s="45" t="n">
        <v>1874</v>
      </c>
      <c r="B4597" s="57" t="s">
        <v>119</v>
      </c>
      <c r="C4597" s="57" t="s">
        <v>322</v>
      </c>
      <c r="D4597" s="47" t="n">
        <v>0.381944444444444</v>
      </c>
      <c r="E4597" s="47" t="n">
        <v>0.5</v>
      </c>
      <c r="G4597" s="46" t="s">
        <v>849</v>
      </c>
      <c r="H4597" s="57" t="s">
        <v>161</v>
      </c>
      <c r="I4597" s="48" t="n">
        <v>1476</v>
      </c>
      <c r="J4597" s="48" t="n">
        <v>21110</v>
      </c>
      <c r="K4597" s="49" t="n">
        <v>14.3021680216802</v>
      </c>
    </row>
    <row r="4598" customFormat="false" ht="13.5" hidden="false" customHeight="false" outlineLevel="0" collapsed="false">
      <c r="A4598" s="45" t="n">
        <v>1875</v>
      </c>
      <c r="B4598" s="57" t="s">
        <v>119</v>
      </c>
      <c r="C4598" s="57" t="s">
        <v>322</v>
      </c>
      <c r="D4598" s="47" t="n">
        <v>0.381944444444444</v>
      </c>
      <c r="E4598" s="47" t="n">
        <v>0.5</v>
      </c>
      <c r="G4598" s="46" t="s">
        <v>849</v>
      </c>
      <c r="H4598" s="57" t="s">
        <v>165</v>
      </c>
      <c r="I4598" s="48" t="n">
        <v>1476</v>
      </c>
      <c r="J4598" s="48" t="n">
        <v>22210</v>
      </c>
      <c r="K4598" s="49" t="n">
        <v>15.0474254742547</v>
      </c>
    </row>
    <row r="4599" customFormat="false" ht="13.5" hidden="false" customHeight="false" outlineLevel="0" collapsed="false">
      <c r="A4599" s="45" t="n">
        <v>1876</v>
      </c>
      <c r="B4599" s="57" t="s">
        <v>119</v>
      </c>
      <c r="C4599" s="57" t="s">
        <v>322</v>
      </c>
      <c r="D4599" s="47" t="n">
        <v>0.381944444444444</v>
      </c>
      <c r="E4599" s="47" t="n">
        <v>0.5</v>
      </c>
      <c r="G4599" s="46" t="s">
        <v>849</v>
      </c>
      <c r="H4599" s="57" t="s">
        <v>323</v>
      </c>
      <c r="I4599" s="48" t="n">
        <v>1476</v>
      </c>
      <c r="J4599" s="48" t="n">
        <v>25410</v>
      </c>
      <c r="K4599" s="49" t="n">
        <v>17.2154471544715</v>
      </c>
    </row>
    <row r="4600" customFormat="false" ht="13.5" hidden="false" customHeight="false" outlineLevel="0" collapsed="false">
      <c r="A4600" s="45" t="n">
        <v>1877</v>
      </c>
      <c r="B4600" s="57" t="s">
        <v>119</v>
      </c>
      <c r="C4600" s="57" t="s">
        <v>322</v>
      </c>
      <c r="D4600" s="47" t="n">
        <v>0.381944444444444</v>
      </c>
      <c r="E4600" s="47" t="n">
        <v>0.5</v>
      </c>
      <c r="G4600" s="46" t="s">
        <v>849</v>
      </c>
      <c r="H4600" s="57" t="s">
        <v>154</v>
      </c>
      <c r="I4600" s="48" t="n">
        <v>3352</v>
      </c>
      <c r="J4600" s="48" t="n">
        <v>63710</v>
      </c>
      <c r="K4600" s="49" t="n">
        <v>19.0065632458234</v>
      </c>
    </row>
    <row r="4601" customFormat="false" ht="13.5" hidden="false" customHeight="false" outlineLevel="0" collapsed="false">
      <c r="A4601" s="45" t="n">
        <v>1878</v>
      </c>
      <c r="B4601" s="57" t="s">
        <v>119</v>
      </c>
      <c r="C4601" s="57" t="s">
        <v>322</v>
      </c>
      <c r="D4601" s="47" t="n">
        <v>0.381944444444444</v>
      </c>
      <c r="E4601" s="47" t="n">
        <v>0.5</v>
      </c>
      <c r="G4601" s="46" t="s">
        <v>849</v>
      </c>
      <c r="H4601" s="57" t="s">
        <v>124</v>
      </c>
      <c r="I4601" s="48" t="n">
        <v>2860</v>
      </c>
      <c r="J4601" s="48" t="n">
        <v>54110</v>
      </c>
      <c r="K4601" s="49" t="n">
        <v>18.9195804195804</v>
      </c>
    </row>
    <row r="4602" customFormat="false" ht="13.5" hidden="false" customHeight="false" outlineLevel="0" collapsed="false">
      <c r="A4602" s="45" t="n">
        <v>1879</v>
      </c>
      <c r="B4602" s="57" t="s">
        <v>119</v>
      </c>
      <c r="C4602" s="57" t="s">
        <v>322</v>
      </c>
      <c r="D4602" s="47" t="n">
        <v>0.381944444444444</v>
      </c>
      <c r="E4602" s="47" t="n">
        <v>0.5</v>
      </c>
      <c r="G4602" s="46" t="s">
        <v>849</v>
      </c>
      <c r="H4602" s="57" t="s">
        <v>227</v>
      </c>
      <c r="I4602" s="48" t="n">
        <v>2860</v>
      </c>
      <c r="J4602" s="48" t="n">
        <v>36610</v>
      </c>
      <c r="K4602" s="49" t="n">
        <v>12.8006993006993</v>
      </c>
    </row>
    <row r="4603" customFormat="false" ht="13.5" hidden="false" customHeight="false" outlineLevel="0" collapsed="false">
      <c r="A4603" s="45" t="n">
        <v>1880</v>
      </c>
      <c r="B4603" s="57" t="s">
        <v>119</v>
      </c>
      <c r="C4603" s="57" t="s">
        <v>322</v>
      </c>
      <c r="D4603" s="47" t="n">
        <v>0.381944444444444</v>
      </c>
      <c r="E4603" s="47" t="n">
        <v>0.5</v>
      </c>
      <c r="G4603" s="46" t="s">
        <v>849</v>
      </c>
      <c r="H4603" s="57" t="s">
        <v>732</v>
      </c>
      <c r="I4603" s="48" t="n">
        <v>3352</v>
      </c>
      <c r="J4603" s="48" t="n">
        <v>60610</v>
      </c>
      <c r="K4603" s="49" t="n">
        <v>18.0817422434368</v>
      </c>
    </row>
    <row r="4604" customFormat="false" ht="13.5" hidden="false" customHeight="false" outlineLevel="0" collapsed="false">
      <c r="A4604" s="45" t="n">
        <v>1881</v>
      </c>
      <c r="B4604" s="57" t="s">
        <v>119</v>
      </c>
      <c r="C4604" s="57" t="s">
        <v>322</v>
      </c>
      <c r="D4604" s="47" t="n">
        <v>0.381944444444444</v>
      </c>
      <c r="E4604" s="47" t="n">
        <v>0.5</v>
      </c>
      <c r="G4604" s="46" t="s">
        <v>849</v>
      </c>
      <c r="H4604" s="57" t="s">
        <v>733</v>
      </c>
      <c r="I4604" s="48" t="n">
        <v>3352</v>
      </c>
      <c r="J4604" s="48" t="n">
        <v>41810</v>
      </c>
      <c r="K4604" s="49" t="n">
        <v>12.4731503579952</v>
      </c>
    </row>
    <row r="4605" customFormat="false" ht="13.5" hidden="false" customHeight="false" outlineLevel="0" collapsed="false">
      <c r="A4605" s="45" t="n">
        <v>1882</v>
      </c>
      <c r="B4605" s="57" t="s">
        <v>119</v>
      </c>
      <c r="C4605" s="57" t="s">
        <v>322</v>
      </c>
      <c r="D4605" s="47" t="n">
        <v>0.381944444444444</v>
      </c>
      <c r="E4605" s="47" t="n">
        <v>0.5</v>
      </c>
      <c r="G4605" s="46" t="s">
        <v>849</v>
      </c>
      <c r="H4605" s="57" t="s">
        <v>734</v>
      </c>
      <c r="I4605" s="48" t="n">
        <v>2860</v>
      </c>
      <c r="J4605" s="48" t="n">
        <v>37510</v>
      </c>
      <c r="K4605" s="49" t="n">
        <v>13.1153846153846</v>
      </c>
    </row>
    <row r="4606" customFormat="false" ht="13.5" hidden="false" customHeight="false" outlineLevel="0" collapsed="false">
      <c r="A4606" s="45" t="n">
        <v>1883</v>
      </c>
      <c r="B4606" s="57" t="s">
        <v>119</v>
      </c>
      <c r="C4606" s="57" t="s">
        <v>322</v>
      </c>
      <c r="D4606" s="47" t="n">
        <v>0.447916666666667</v>
      </c>
      <c r="E4606" s="47" t="n">
        <v>0.565972222222222</v>
      </c>
      <c r="G4606" s="46" t="s">
        <v>850</v>
      </c>
      <c r="H4606" s="57" t="s">
        <v>169</v>
      </c>
      <c r="I4606" s="48" t="n">
        <v>1876</v>
      </c>
      <c r="J4606" s="48" t="n">
        <v>38110</v>
      </c>
      <c r="K4606" s="49" t="n">
        <v>20.3144989339019</v>
      </c>
    </row>
    <row r="4607" customFormat="false" ht="13.5" hidden="false" customHeight="false" outlineLevel="0" collapsed="false">
      <c r="A4607" s="45" t="n">
        <v>1884</v>
      </c>
      <c r="B4607" s="57" t="s">
        <v>119</v>
      </c>
      <c r="C4607" s="57" t="s">
        <v>322</v>
      </c>
      <c r="D4607" s="47" t="n">
        <v>0.447916666666667</v>
      </c>
      <c r="E4607" s="47" t="n">
        <v>0.565972222222222</v>
      </c>
      <c r="G4607" s="46" t="s">
        <v>850</v>
      </c>
      <c r="H4607" s="57" t="s">
        <v>171</v>
      </c>
      <c r="I4607" s="48" t="n">
        <v>1876</v>
      </c>
      <c r="J4607" s="48" t="n">
        <v>41310</v>
      </c>
      <c r="K4607" s="49" t="n">
        <v>22.0202558635394</v>
      </c>
    </row>
    <row r="4608" customFormat="false" ht="13.5" hidden="false" customHeight="false" outlineLevel="0" collapsed="false">
      <c r="A4608" s="45" t="n">
        <v>1885</v>
      </c>
      <c r="B4608" s="57" t="s">
        <v>119</v>
      </c>
      <c r="C4608" s="57" t="s">
        <v>322</v>
      </c>
      <c r="D4608" s="47" t="n">
        <v>0.447916666666667</v>
      </c>
      <c r="E4608" s="47" t="n">
        <v>0.565972222222222</v>
      </c>
      <c r="G4608" s="46" t="s">
        <v>850</v>
      </c>
      <c r="H4608" s="57" t="s">
        <v>122</v>
      </c>
      <c r="I4608" s="48" t="n">
        <v>1476</v>
      </c>
      <c r="J4608" s="48" t="n">
        <v>13210</v>
      </c>
      <c r="K4608" s="49" t="n">
        <v>8.94986449864499</v>
      </c>
    </row>
    <row r="4609" customFormat="false" ht="13.5" hidden="false" customHeight="false" outlineLevel="0" collapsed="false">
      <c r="A4609" s="45" t="n">
        <v>1886</v>
      </c>
      <c r="B4609" s="57" t="s">
        <v>119</v>
      </c>
      <c r="C4609" s="57" t="s">
        <v>322</v>
      </c>
      <c r="D4609" s="47" t="n">
        <v>0.447916666666667</v>
      </c>
      <c r="E4609" s="47" t="n">
        <v>0.565972222222222</v>
      </c>
      <c r="G4609" s="46" t="s">
        <v>850</v>
      </c>
      <c r="H4609" s="57" t="s">
        <v>161</v>
      </c>
      <c r="I4609" s="48" t="n">
        <v>1476</v>
      </c>
      <c r="J4609" s="48" t="n">
        <v>15710</v>
      </c>
      <c r="K4609" s="49" t="n">
        <v>10.6436314363144</v>
      </c>
    </row>
    <row r="4610" customFormat="false" ht="13.5" hidden="false" customHeight="false" outlineLevel="0" collapsed="false">
      <c r="A4610" s="45" t="n">
        <v>1887</v>
      </c>
      <c r="B4610" s="57" t="s">
        <v>119</v>
      </c>
      <c r="C4610" s="57" t="s">
        <v>322</v>
      </c>
      <c r="D4610" s="47" t="n">
        <v>0.447916666666667</v>
      </c>
      <c r="E4610" s="47" t="n">
        <v>0.565972222222222</v>
      </c>
      <c r="G4610" s="46" t="s">
        <v>850</v>
      </c>
      <c r="H4610" s="57" t="s">
        <v>165</v>
      </c>
      <c r="I4610" s="48" t="n">
        <v>1476</v>
      </c>
      <c r="J4610" s="48" t="n">
        <v>17610</v>
      </c>
      <c r="K4610" s="49" t="n">
        <v>11.9308943089431</v>
      </c>
    </row>
    <row r="4611" customFormat="false" ht="13.5" hidden="false" customHeight="false" outlineLevel="0" collapsed="false">
      <c r="A4611" s="45" t="n">
        <v>1888</v>
      </c>
      <c r="B4611" s="57" t="s">
        <v>119</v>
      </c>
      <c r="C4611" s="57" t="s">
        <v>322</v>
      </c>
      <c r="D4611" s="47" t="n">
        <v>0.447916666666667</v>
      </c>
      <c r="E4611" s="47" t="n">
        <v>0.565972222222222</v>
      </c>
      <c r="G4611" s="46" t="s">
        <v>850</v>
      </c>
      <c r="H4611" s="57" t="s">
        <v>323</v>
      </c>
      <c r="I4611" s="48" t="n">
        <v>1476</v>
      </c>
      <c r="J4611" s="48" t="n">
        <v>20810</v>
      </c>
      <c r="K4611" s="49" t="n">
        <v>14.0989159891599</v>
      </c>
    </row>
    <row r="4612" customFormat="false" ht="13.5" hidden="false" customHeight="false" outlineLevel="0" collapsed="false">
      <c r="A4612" s="45" t="n">
        <v>1889</v>
      </c>
      <c r="B4612" s="57" t="s">
        <v>119</v>
      </c>
      <c r="C4612" s="57" t="s">
        <v>322</v>
      </c>
      <c r="D4612" s="47" t="n">
        <v>0.447916666666667</v>
      </c>
      <c r="E4612" s="47" t="n">
        <v>0.565972222222222</v>
      </c>
      <c r="G4612" s="46" t="s">
        <v>850</v>
      </c>
      <c r="H4612" s="57" t="s">
        <v>154</v>
      </c>
      <c r="I4612" s="48" t="n">
        <v>3352</v>
      </c>
      <c r="J4612" s="48" t="n">
        <v>63710</v>
      </c>
      <c r="K4612" s="49" t="n">
        <v>19.0065632458234</v>
      </c>
    </row>
    <row r="4613" customFormat="false" ht="13.5" hidden="false" customHeight="false" outlineLevel="0" collapsed="false">
      <c r="A4613" s="45" t="n">
        <v>1890</v>
      </c>
      <c r="B4613" s="57" t="s">
        <v>119</v>
      </c>
      <c r="C4613" s="57" t="s">
        <v>322</v>
      </c>
      <c r="D4613" s="47" t="n">
        <v>0.447916666666667</v>
      </c>
      <c r="E4613" s="47" t="n">
        <v>0.565972222222222</v>
      </c>
      <c r="G4613" s="46" t="s">
        <v>850</v>
      </c>
      <c r="H4613" s="57" t="s">
        <v>124</v>
      </c>
      <c r="I4613" s="48" t="n">
        <v>2860</v>
      </c>
      <c r="J4613" s="48" t="n">
        <v>54110</v>
      </c>
      <c r="K4613" s="49" t="n">
        <v>18.9195804195804</v>
      </c>
    </row>
    <row r="4614" customFormat="false" ht="13.5" hidden="false" customHeight="false" outlineLevel="0" collapsed="false">
      <c r="A4614" s="45" t="n">
        <v>1891</v>
      </c>
      <c r="B4614" s="57" t="s">
        <v>119</v>
      </c>
      <c r="C4614" s="57" t="s">
        <v>322</v>
      </c>
      <c r="D4614" s="47" t="n">
        <v>0.447916666666667</v>
      </c>
      <c r="E4614" s="47" t="n">
        <v>0.565972222222222</v>
      </c>
      <c r="G4614" s="46" t="s">
        <v>850</v>
      </c>
      <c r="H4614" s="57" t="s">
        <v>227</v>
      </c>
      <c r="I4614" s="48" t="n">
        <v>2860</v>
      </c>
      <c r="J4614" s="48" t="n">
        <v>36610</v>
      </c>
      <c r="K4614" s="49" t="n">
        <v>12.8006993006993</v>
      </c>
    </row>
    <row r="4615" customFormat="false" ht="13.5" hidden="false" customHeight="false" outlineLevel="0" collapsed="false">
      <c r="A4615" s="45" t="n">
        <v>1892</v>
      </c>
      <c r="B4615" s="57" t="s">
        <v>119</v>
      </c>
      <c r="C4615" s="57" t="s">
        <v>322</v>
      </c>
      <c r="D4615" s="47" t="n">
        <v>0.447916666666667</v>
      </c>
      <c r="E4615" s="47" t="n">
        <v>0.565972222222222</v>
      </c>
      <c r="G4615" s="46" t="s">
        <v>850</v>
      </c>
      <c r="H4615" s="57" t="s">
        <v>732</v>
      </c>
      <c r="I4615" s="48" t="n">
        <v>3352</v>
      </c>
      <c r="J4615" s="48" t="n">
        <v>60610</v>
      </c>
      <c r="K4615" s="49" t="n">
        <v>18.0817422434368</v>
      </c>
    </row>
    <row r="4616" customFormat="false" ht="13.5" hidden="false" customHeight="false" outlineLevel="0" collapsed="false">
      <c r="A4616" s="45" t="n">
        <v>1893</v>
      </c>
      <c r="B4616" s="57" t="s">
        <v>119</v>
      </c>
      <c r="C4616" s="57" t="s">
        <v>322</v>
      </c>
      <c r="D4616" s="47" t="n">
        <v>0.447916666666667</v>
      </c>
      <c r="E4616" s="47" t="n">
        <v>0.565972222222222</v>
      </c>
      <c r="G4616" s="46" t="s">
        <v>850</v>
      </c>
      <c r="H4616" s="57" t="s">
        <v>733</v>
      </c>
      <c r="I4616" s="48" t="n">
        <v>3352</v>
      </c>
      <c r="J4616" s="48" t="n">
        <v>41810</v>
      </c>
      <c r="K4616" s="49" t="n">
        <v>12.4731503579952</v>
      </c>
    </row>
    <row r="4617" customFormat="false" ht="13.5" hidden="false" customHeight="false" outlineLevel="0" collapsed="false">
      <c r="A4617" s="45" t="n">
        <v>1894</v>
      </c>
      <c r="B4617" s="57" t="s">
        <v>119</v>
      </c>
      <c r="C4617" s="57" t="s">
        <v>322</v>
      </c>
      <c r="D4617" s="47" t="n">
        <v>0.447916666666667</v>
      </c>
      <c r="E4617" s="47" t="n">
        <v>0.565972222222222</v>
      </c>
      <c r="G4617" s="46" t="s">
        <v>850</v>
      </c>
      <c r="H4617" s="57" t="s">
        <v>734</v>
      </c>
      <c r="I4617" s="48" t="n">
        <v>2860</v>
      </c>
      <c r="J4617" s="48" t="n">
        <v>37510</v>
      </c>
      <c r="K4617" s="49" t="n">
        <v>13.1153846153846</v>
      </c>
    </row>
    <row r="4618" customFormat="false" ht="13.5" hidden="false" customHeight="false" outlineLevel="0" collapsed="false">
      <c r="A4618" s="45" t="n">
        <v>1895</v>
      </c>
      <c r="B4618" s="57" t="s">
        <v>119</v>
      </c>
      <c r="C4618" s="57" t="s">
        <v>322</v>
      </c>
      <c r="D4618" s="47" t="n">
        <v>0.475694444444444</v>
      </c>
      <c r="E4618" s="47" t="n">
        <v>0.597222222222222</v>
      </c>
      <c r="G4618" s="46" t="s">
        <v>851</v>
      </c>
      <c r="H4618" s="57" t="s">
        <v>169</v>
      </c>
      <c r="I4618" s="48" t="n">
        <v>1876</v>
      </c>
      <c r="J4618" s="48" t="n">
        <v>28610</v>
      </c>
      <c r="K4618" s="49" t="n">
        <v>15.2505330490405</v>
      </c>
    </row>
    <row r="4619" customFormat="false" ht="13.5" hidden="false" customHeight="false" outlineLevel="0" collapsed="false">
      <c r="A4619" s="45" t="n">
        <v>1896</v>
      </c>
      <c r="B4619" s="57" t="s">
        <v>119</v>
      </c>
      <c r="C4619" s="57" t="s">
        <v>322</v>
      </c>
      <c r="D4619" s="47" t="n">
        <v>0.475694444444444</v>
      </c>
      <c r="E4619" s="47" t="n">
        <v>0.597222222222222</v>
      </c>
      <c r="G4619" s="46" t="s">
        <v>851</v>
      </c>
      <c r="H4619" s="57" t="s">
        <v>171</v>
      </c>
      <c r="I4619" s="48" t="n">
        <v>1876</v>
      </c>
      <c r="J4619" s="48" t="n">
        <v>39110</v>
      </c>
      <c r="K4619" s="49" t="n">
        <v>20.8475479744136</v>
      </c>
    </row>
    <row r="4620" customFormat="false" ht="13.5" hidden="false" customHeight="false" outlineLevel="0" collapsed="false">
      <c r="A4620" s="45" t="n">
        <v>1897</v>
      </c>
      <c r="B4620" s="57" t="s">
        <v>119</v>
      </c>
      <c r="C4620" s="57" t="s">
        <v>322</v>
      </c>
      <c r="D4620" s="47" t="n">
        <v>0.475694444444444</v>
      </c>
      <c r="E4620" s="47" t="n">
        <v>0.597222222222222</v>
      </c>
      <c r="G4620" s="46" t="s">
        <v>851</v>
      </c>
      <c r="H4620" s="57" t="s">
        <v>122</v>
      </c>
      <c r="I4620" s="48" t="n">
        <v>1476</v>
      </c>
      <c r="J4620" s="48" t="n">
        <v>13210</v>
      </c>
      <c r="K4620" s="49" t="n">
        <v>8.94986449864499</v>
      </c>
    </row>
    <row r="4621" customFormat="false" ht="13.5" hidden="false" customHeight="false" outlineLevel="0" collapsed="false">
      <c r="A4621" s="45" t="n">
        <v>1898</v>
      </c>
      <c r="B4621" s="57" t="s">
        <v>119</v>
      </c>
      <c r="C4621" s="57" t="s">
        <v>322</v>
      </c>
      <c r="D4621" s="47" t="n">
        <v>0.475694444444444</v>
      </c>
      <c r="E4621" s="47" t="n">
        <v>0.597222222222222</v>
      </c>
      <c r="G4621" s="46" t="s">
        <v>851</v>
      </c>
      <c r="H4621" s="57" t="s">
        <v>161</v>
      </c>
      <c r="I4621" s="48" t="n">
        <v>1476</v>
      </c>
      <c r="J4621" s="48" t="n">
        <v>15710</v>
      </c>
      <c r="K4621" s="49" t="n">
        <v>10.6436314363144</v>
      </c>
    </row>
    <row r="4622" customFormat="false" ht="13.5" hidden="false" customHeight="false" outlineLevel="0" collapsed="false">
      <c r="A4622" s="45" t="n">
        <v>1899</v>
      </c>
      <c r="B4622" s="57" t="s">
        <v>119</v>
      </c>
      <c r="C4622" s="57" t="s">
        <v>322</v>
      </c>
      <c r="D4622" s="47" t="n">
        <v>0.475694444444444</v>
      </c>
      <c r="E4622" s="47" t="n">
        <v>0.597222222222222</v>
      </c>
      <c r="G4622" s="46" t="s">
        <v>851</v>
      </c>
      <c r="H4622" s="57" t="s">
        <v>165</v>
      </c>
      <c r="I4622" s="48" t="n">
        <v>1476</v>
      </c>
      <c r="J4622" s="48" t="n">
        <v>16710</v>
      </c>
      <c r="K4622" s="49" t="n">
        <v>11.3211382113821</v>
      </c>
    </row>
    <row r="4623" customFormat="false" ht="13.5" hidden="false" customHeight="false" outlineLevel="0" collapsed="false">
      <c r="A4623" s="45" t="n">
        <v>1900</v>
      </c>
      <c r="B4623" s="57" t="s">
        <v>119</v>
      </c>
      <c r="C4623" s="57" t="s">
        <v>322</v>
      </c>
      <c r="D4623" s="47" t="n">
        <v>0.475694444444444</v>
      </c>
      <c r="E4623" s="47" t="n">
        <v>0.597222222222222</v>
      </c>
      <c r="G4623" s="46" t="s">
        <v>851</v>
      </c>
      <c r="H4623" s="57" t="s">
        <v>323</v>
      </c>
      <c r="I4623" s="48" t="n">
        <v>1476</v>
      </c>
      <c r="J4623" s="48" t="n">
        <v>19010</v>
      </c>
      <c r="K4623" s="49" t="n">
        <v>12.8794037940379</v>
      </c>
    </row>
    <row r="4624" customFormat="false" ht="13.5" hidden="false" customHeight="false" outlineLevel="0" collapsed="false">
      <c r="A4624" s="45" t="n">
        <v>1901</v>
      </c>
      <c r="B4624" s="57" t="s">
        <v>119</v>
      </c>
      <c r="C4624" s="57" t="s">
        <v>322</v>
      </c>
      <c r="D4624" s="47" t="n">
        <v>0.475694444444444</v>
      </c>
      <c r="E4624" s="47" t="n">
        <v>0.597222222222222</v>
      </c>
      <c r="G4624" s="46" t="s">
        <v>851</v>
      </c>
      <c r="H4624" s="57" t="s">
        <v>154</v>
      </c>
      <c r="I4624" s="48" t="n">
        <v>3352</v>
      </c>
      <c r="J4624" s="48" t="n">
        <v>63710</v>
      </c>
      <c r="K4624" s="49" t="n">
        <v>19.0065632458234</v>
      </c>
    </row>
    <row r="4625" customFormat="false" ht="13.5" hidden="false" customHeight="false" outlineLevel="0" collapsed="false">
      <c r="A4625" s="45" t="n">
        <v>1902</v>
      </c>
      <c r="B4625" s="57" t="s">
        <v>119</v>
      </c>
      <c r="C4625" s="57" t="s">
        <v>322</v>
      </c>
      <c r="D4625" s="47" t="n">
        <v>0.475694444444444</v>
      </c>
      <c r="E4625" s="47" t="n">
        <v>0.597222222222222</v>
      </c>
      <c r="G4625" s="46" t="s">
        <v>851</v>
      </c>
      <c r="H4625" s="57" t="s">
        <v>124</v>
      </c>
      <c r="I4625" s="48" t="n">
        <v>2860</v>
      </c>
      <c r="J4625" s="48" t="n">
        <v>54110</v>
      </c>
      <c r="K4625" s="49" t="n">
        <v>18.9195804195804</v>
      </c>
    </row>
    <row r="4626" customFormat="false" ht="13.5" hidden="false" customHeight="false" outlineLevel="0" collapsed="false">
      <c r="A4626" s="45" t="n">
        <v>1903</v>
      </c>
      <c r="B4626" s="57" t="s">
        <v>119</v>
      </c>
      <c r="C4626" s="57" t="s">
        <v>322</v>
      </c>
      <c r="D4626" s="47" t="n">
        <v>0.475694444444444</v>
      </c>
      <c r="E4626" s="47" t="n">
        <v>0.597222222222222</v>
      </c>
      <c r="G4626" s="46" t="s">
        <v>851</v>
      </c>
      <c r="H4626" s="57" t="s">
        <v>227</v>
      </c>
      <c r="I4626" s="48" t="n">
        <v>2860</v>
      </c>
      <c r="J4626" s="48" t="n">
        <v>36610</v>
      </c>
      <c r="K4626" s="49" t="n">
        <v>12.8006993006993</v>
      </c>
    </row>
    <row r="4627" customFormat="false" ht="13.5" hidden="false" customHeight="false" outlineLevel="0" collapsed="false">
      <c r="A4627" s="45" t="n">
        <v>1904</v>
      </c>
      <c r="B4627" s="57" t="s">
        <v>119</v>
      </c>
      <c r="C4627" s="57" t="s">
        <v>322</v>
      </c>
      <c r="D4627" s="47" t="n">
        <v>0.475694444444444</v>
      </c>
      <c r="E4627" s="47" t="n">
        <v>0.597222222222222</v>
      </c>
      <c r="G4627" s="46" t="s">
        <v>851</v>
      </c>
      <c r="H4627" s="57" t="s">
        <v>732</v>
      </c>
      <c r="I4627" s="48" t="n">
        <v>3352</v>
      </c>
      <c r="J4627" s="48" t="n">
        <v>60610</v>
      </c>
      <c r="K4627" s="49" t="n">
        <v>18.0817422434368</v>
      </c>
    </row>
    <row r="4628" customFormat="false" ht="13.5" hidden="false" customHeight="false" outlineLevel="0" collapsed="false">
      <c r="A4628" s="45" t="n">
        <v>1905</v>
      </c>
      <c r="B4628" s="57" t="s">
        <v>119</v>
      </c>
      <c r="C4628" s="57" t="s">
        <v>322</v>
      </c>
      <c r="D4628" s="47" t="n">
        <v>0.475694444444444</v>
      </c>
      <c r="E4628" s="47" t="n">
        <v>0.597222222222222</v>
      </c>
      <c r="G4628" s="46" t="s">
        <v>851</v>
      </c>
      <c r="H4628" s="57" t="s">
        <v>733</v>
      </c>
      <c r="I4628" s="48" t="n">
        <v>3352</v>
      </c>
      <c r="J4628" s="48" t="n">
        <v>41810</v>
      </c>
      <c r="K4628" s="49" t="n">
        <v>12.4731503579952</v>
      </c>
    </row>
    <row r="4629" customFormat="false" ht="13.5" hidden="false" customHeight="false" outlineLevel="0" collapsed="false">
      <c r="A4629" s="45" t="n">
        <v>1906</v>
      </c>
      <c r="B4629" s="57" t="s">
        <v>119</v>
      </c>
      <c r="C4629" s="57" t="s">
        <v>322</v>
      </c>
      <c r="D4629" s="47" t="n">
        <v>0.475694444444444</v>
      </c>
      <c r="E4629" s="47" t="n">
        <v>0.597222222222222</v>
      </c>
      <c r="G4629" s="46" t="s">
        <v>851</v>
      </c>
      <c r="H4629" s="57" t="s">
        <v>734</v>
      </c>
      <c r="I4629" s="48" t="n">
        <v>2860</v>
      </c>
      <c r="J4629" s="48" t="n">
        <v>37510</v>
      </c>
      <c r="K4629" s="49" t="n">
        <v>13.1153846153846</v>
      </c>
    </row>
    <row r="4630" customFormat="false" ht="13.5" hidden="false" customHeight="false" outlineLevel="0" collapsed="false">
      <c r="A4630" s="45" t="n">
        <v>1907</v>
      </c>
      <c r="B4630" s="57" t="s">
        <v>119</v>
      </c>
      <c r="C4630" s="57" t="s">
        <v>322</v>
      </c>
      <c r="D4630" s="47" t="n">
        <v>0.538194444444444</v>
      </c>
      <c r="E4630" s="47" t="n">
        <v>0.652777777777778</v>
      </c>
      <c r="G4630" s="46" t="s">
        <v>852</v>
      </c>
      <c r="H4630" s="57" t="s">
        <v>169</v>
      </c>
      <c r="I4630" s="48" t="n">
        <v>1876</v>
      </c>
      <c r="J4630" s="48" t="n">
        <v>28610</v>
      </c>
      <c r="K4630" s="49" t="n">
        <v>15.2505330490405</v>
      </c>
    </row>
    <row r="4631" customFormat="false" ht="13.5" hidden="false" customHeight="false" outlineLevel="0" collapsed="false">
      <c r="A4631" s="45" t="n">
        <v>1908</v>
      </c>
      <c r="B4631" s="57" t="s">
        <v>119</v>
      </c>
      <c r="C4631" s="57" t="s">
        <v>322</v>
      </c>
      <c r="D4631" s="47" t="n">
        <v>0.538194444444444</v>
      </c>
      <c r="E4631" s="47" t="n">
        <v>0.652777777777778</v>
      </c>
      <c r="G4631" s="46" t="s">
        <v>852</v>
      </c>
      <c r="H4631" s="57" t="s">
        <v>171</v>
      </c>
      <c r="I4631" s="48" t="n">
        <v>1876</v>
      </c>
      <c r="J4631" s="48" t="n">
        <v>39110</v>
      </c>
      <c r="K4631" s="49" t="n">
        <v>20.8475479744136</v>
      </c>
    </row>
    <row r="4632" customFormat="false" ht="13.5" hidden="false" customHeight="false" outlineLevel="0" collapsed="false">
      <c r="A4632" s="45" t="n">
        <v>1909</v>
      </c>
      <c r="B4632" s="57" t="s">
        <v>119</v>
      </c>
      <c r="C4632" s="57" t="s">
        <v>322</v>
      </c>
      <c r="D4632" s="47" t="n">
        <v>0.538194444444444</v>
      </c>
      <c r="E4632" s="47" t="n">
        <v>0.652777777777778</v>
      </c>
      <c r="G4632" s="46" t="s">
        <v>852</v>
      </c>
      <c r="H4632" s="57" t="s">
        <v>122</v>
      </c>
      <c r="I4632" s="48" t="n">
        <v>1476</v>
      </c>
      <c r="J4632" s="48" t="n">
        <v>12210</v>
      </c>
      <c r="K4632" s="49" t="n">
        <v>8.27235772357723</v>
      </c>
    </row>
    <row r="4633" customFormat="false" ht="13.5" hidden="false" customHeight="false" outlineLevel="0" collapsed="false">
      <c r="A4633" s="45" t="n">
        <v>1910</v>
      </c>
      <c r="B4633" s="57" t="s">
        <v>119</v>
      </c>
      <c r="C4633" s="57" t="s">
        <v>322</v>
      </c>
      <c r="D4633" s="47" t="n">
        <v>0.538194444444444</v>
      </c>
      <c r="E4633" s="47" t="n">
        <v>0.652777777777778</v>
      </c>
      <c r="G4633" s="46" t="s">
        <v>852</v>
      </c>
      <c r="H4633" s="57" t="s">
        <v>161</v>
      </c>
      <c r="I4633" s="48" t="n">
        <v>1476</v>
      </c>
      <c r="J4633" s="48" t="n">
        <v>12710</v>
      </c>
      <c r="K4633" s="49" t="n">
        <v>8.61111111111111</v>
      </c>
    </row>
    <row r="4634" customFormat="false" ht="13.5" hidden="false" customHeight="false" outlineLevel="0" collapsed="false">
      <c r="A4634" s="45" t="n">
        <v>1911</v>
      </c>
      <c r="B4634" s="57" t="s">
        <v>119</v>
      </c>
      <c r="C4634" s="57" t="s">
        <v>322</v>
      </c>
      <c r="D4634" s="47" t="n">
        <v>0.538194444444444</v>
      </c>
      <c r="E4634" s="47" t="n">
        <v>0.652777777777778</v>
      </c>
      <c r="G4634" s="46" t="s">
        <v>852</v>
      </c>
      <c r="H4634" s="57" t="s">
        <v>165</v>
      </c>
      <c r="I4634" s="48" t="n">
        <v>1476</v>
      </c>
      <c r="J4634" s="48" t="n">
        <v>13510</v>
      </c>
      <c r="K4634" s="49" t="n">
        <v>9.15311653116531</v>
      </c>
    </row>
    <row r="4635" customFormat="false" ht="13.5" hidden="false" customHeight="false" outlineLevel="0" collapsed="false">
      <c r="A4635" s="45" t="n">
        <v>1912</v>
      </c>
      <c r="B4635" s="57" t="s">
        <v>119</v>
      </c>
      <c r="C4635" s="57" t="s">
        <v>322</v>
      </c>
      <c r="D4635" s="47" t="n">
        <v>0.538194444444444</v>
      </c>
      <c r="E4635" s="47" t="n">
        <v>0.652777777777778</v>
      </c>
      <c r="G4635" s="46" t="s">
        <v>852</v>
      </c>
      <c r="H4635" s="57" t="s">
        <v>323</v>
      </c>
      <c r="I4635" s="48" t="n">
        <v>1476</v>
      </c>
      <c r="J4635" s="48" t="n">
        <v>14610</v>
      </c>
      <c r="K4635" s="49" t="n">
        <v>9.89837398373984</v>
      </c>
    </row>
    <row r="4636" customFormat="false" ht="13.5" hidden="false" customHeight="false" outlineLevel="0" collapsed="false">
      <c r="A4636" s="45" t="n">
        <v>1913</v>
      </c>
      <c r="B4636" s="57" t="s">
        <v>119</v>
      </c>
      <c r="C4636" s="57" t="s">
        <v>322</v>
      </c>
      <c r="D4636" s="47" t="n">
        <v>0.538194444444444</v>
      </c>
      <c r="E4636" s="47" t="n">
        <v>0.652777777777778</v>
      </c>
      <c r="G4636" s="46" t="s">
        <v>852</v>
      </c>
      <c r="H4636" s="57" t="s">
        <v>154</v>
      </c>
      <c r="I4636" s="48" t="n">
        <v>3352</v>
      </c>
      <c r="J4636" s="48" t="n">
        <v>63710</v>
      </c>
      <c r="K4636" s="49" t="n">
        <v>19.0065632458234</v>
      </c>
    </row>
    <row r="4637" customFormat="false" ht="13.5" hidden="false" customHeight="false" outlineLevel="0" collapsed="false">
      <c r="A4637" s="45" t="n">
        <v>1914</v>
      </c>
      <c r="B4637" s="57" t="s">
        <v>119</v>
      </c>
      <c r="C4637" s="57" t="s">
        <v>322</v>
      </c>
      <c r="D4637" s="47" t="n">
        <v>0.538194444444444</v>
      </c>
      <c r="E4637" s="47" t="n">
        <v>0.652777777777778</v>
      </c>
      <c r="G4637" s="46" t="s">
        <v>852</v>
      </c>
      <c r="H4637" s="57" t="s">
        <v>124</v>
      </c>
      <c r="I4637" s="48" t="n">
        <v>2860</v>
      </c>
      <c r="J4637" s="48" t="n">
        <v>51910</v>
      </c>
      <c r="K4637" s="49" t="n">
        <v>18.1503496503496</v>
      </c>
    </row>
    <row r="4638" customFormat="false" ht="13.5" hidden="false" customHeight="false" outlineLevel="0" collapsed="false">
      <c r="A4638" s="45" t="n">
        <v>1915</v>
      </c>
      <c r="B4638" s="57" t="s">
        <v>119</v>
      </c>
      <c r="C4638" s="57" t="s">
        <v>322</v>
      </c>
      <c r="D4638" s="47" t="n">
        <v>0.538194444444444</v>
      </c>
      <c r="E4638" s="47" t="n">
        <v>0.652777777777778</v>
      </c>
      <c r="G4638" s="46" t="s">
        <v>852</v>
      </c>
      <c r="H4638" s="57" t="s">
        <v>227</v>
      </c>
      <c r="I4638" s="48" t="n">
        <v>2860</v>
      </c>
      <c r="J4638" s="48" t="n">
        <v>36610</v>
      </c>
      <c r="K4638" s="49" t="n">
        <v>12.8006993006993</v>
      </c>
    </row>
    <row r="4639" customFormat="false" ht="13.5" hidden="false" customHeight="false" outlineLevel="0" collapsed="false">
      <c r="A4639" s="45" t="n">
        <v>1916</v>
      </c>
      <c r="B4639" s="57" t="s">
        <v>119</v>
      </c>
      <c r="C4639" s="57" t="s">
        <v>322</v>
      </c>
      <c r="D4639" s="47" t="n">
        <v>0.538194444444444</v>
      </c>
      <c r="E4639" s="47" t="n">
        <v>0.652777777777778</v>
      </c>
      <c r="G4639" s="46" t="s">
        <v>852</v>
      </c>
      <c r="H4639" s="57" t="s">
        <v>732</v>
      </c>
      <c r="I4639" s="48" t="n">
        <v>3352</v>
      </c>
      <c r="J4639" s="48" t="n">
        <v>60610</v>
      </c>
      <c r="K4639" s="49" t="n">
        <v>18.0817422434368</v>
      </c>
    </row>
    <row r="4640" customFormat="false" ht="13.5" hidden="false" customHeight="false" outlineLevel="0" collapsed="false">
      <c r="A4640" s="45" t="n">
        <v>1917</v>
      </c>
      <c r="B4640" s="57" t="s">
        <v>119</v>
      </c>
      <c r="C4640" s="57" t="s">
        <v>322</v>
      </c>
      <c r="D4640" s="47" t="n">
        <v>0.538194444444444</v>
      </c>
      <c r="E4640" s="47" t="n">
        <v>0.652777777777778</v>
      </c>
      <c r="G4640" s="46" t="s">
        <v>852</v>
      </c>
      <c r="H4640" s="57" t="s">
        <v>733</v>
      </c>
      <c r="I4640" s="48" t="n">
        <v>3352</v>
      </c>
      <c r="J4640" s="48" t="n">
        <v>41810</v>
      </c>
      <c r="K4640" s="49" t="n">
        <v>12.4731503579952</v>
      </c>
    </row>
    <row r="4641" customFormat="false" ht="13.5" hidden="false" customHeight="false" outlineLevel="0" collapsed="false">
      <c r="A4641" s="45" t="n">
        <v>1918</v>
      </c>
      <c r="B4641" s="57" t="s">
        <v>119</v>
      </c>
      <c r="C4641" s="57" t="s">
        <v>322</v>
      </c>
      <c r="D4641" s="47" t="n">
        <v>0.538194444444444</v>
      </c>
      <c r="E4641" s="47" t="n">
        <v>0.652777777777778</v>
      </c>
      <c r="G4641" s="46" t="s">
        <v>852</v>
      </c>
      <c r="H4641" s="57" t="s">
        <v>734</v>
      </c>
      <c r="I4641" s="48" t="n">
        <v>2860</v>
      </c>
      <c r="J4641" s="48" t="n">
        <v>37510</v>
      </c>
      <c r="K4641" s="49" t="n">
        <v>13.1153846153846</v>
      </c>
    </row>
    <row r="4642" customFormat="false" ht="13.5" hidden="false" customHeight="false" outlineLevel="0" collapsed="false">
      <c r="A4642" s="45" t="n">
        <v>1919</v>
      </c>
      <c r="B4642" s="57" t="s">
        <v>119</v>
      </c>
      <c r="C4642" s="57" t="s">
        <v>322</v>
      </c>
      <c r="D4642" s="47" t="n">
        <v>0.604166666666667</v>
      </c>
      <c r="E4642" s="47" t="n">
        <v>0.71875</v>
      </c>
      <c r="G4642" s="46" t="s">
        <v>853</v>
      </c>
      <c r="H4642" s="57" t="s">
        <v>169</v>
      </c>
      <c r="I4642" s="48" t="n">
        <v>1876</v>
      </c>
      <c r="J4642" s="48" t="n">
        <v>21210</v>
      </c>
      <c r="K4642" s="49" t="n">
        <v>11.3059701492537</v>
      </c>
    </row>
    <row r="4643" customFormat="false" ht="13.5" hidden="false" customHeight="false" outlineLevel="0" collapsed="false">
      <c r="A4643" s="45" t="n">
        <v>1920</v>
      </c>
      <c r="B4643" s="57" t="s">
        <v>119</v>
      </c>
      <c r="C4643" s="57" t="s">
        <v>322</v>
      </c>
      <c r="D4643" s="47" t="n">
        <v>0.604166666666667</v>
      </c>
      <c r="E4643" s="47" t="n">
        <v>0.71875</v>
      </c>
      <c r="G4643" s="46" t="s">
        <v>853</v>
      </c>
      <c r="H4643" s="57" t="s">
        <v>171</v>
      </c>
      <c r="I4643" s="48" t="n">
        <v>1876</v>
      </c>
      <c r="J4643" s="48" t="n">
        <v>39110</v>
      </c>
      <c r="K4643" s="49" t="n">
        <v>20.8475479744136</v>
      </c>
    </row>
    <row r="4644" customFormat="false" ht="13.5" hidden="false" customHeight="false" outlineLevel="0" collapsed="false">
      <c r="A4644" s="45" t="n">
        <v>1921</v>
      </c>
      <c r="B4644" s="57" t="s">
        <v>119</v>
      </c>
      <c r="C4644" s="57" t="s">
        <v>322</v>
      </c>
      <c r="D4644" s="47" t="n">
        <v>0.604166666666667</v>
      </c>
      <c r="E4644" s="47" t="n">
        <v>0.71875</v>
      </c>
      <c r="G4644" s="46" t="s">
        <v>853</v>
      </c>
      <c r="H4644" s="57" t="s">
        <v>122</v>
      </c>
      <c r="I4644" s="48" t="n">
        <v>1476</v>
      </c>
      <c r="J4644" s="48" t="n">
        <v>10310</v>
      </c>
      <c r="K4644" s="49" t="n">
        <v>6.98509485094851</v>
      </c>
    </row>
    <row r="4645" customFormat="false" ht="13.5" hidden="false" customHeight="false" outlineLevel="0" collapsed="false">
      <c r="A4645" s="45" t="n">
        <v>1922</v>
      </c>
      <c r="B4645" s="57" t="s">
        <v>119</v>
      </c>
      <c r="C4645" s="57" t="s">
        <v>322</v>
      </c>
      <c r="D4645" s="47" t="n">
        <v>0.604166666666667</v>
      </c>
      <c r="E4645" s="47" t="n">
        <v>0.71875</v>
      </c>
      <c r="G4645" s="46" t="s">
        <v>853</v>
      </c>
      <c r="H4645" s="57" t="s">
        <v>161</v>
      </c>
      <c r="I4645" s="48" t="n">
        <v>1476</v>
      </c>
      <c r="J4645" s="48" t="n">
        <v>10410</v>
      </c>
      <c r="K4645" s="49" t="n">
        <v>7.05284552845528</v>
      </c>
    </row>
    <row r="4646" customFormat="false" ht="13.5" hidden="false" customHeight="false" outlineLevel="0" collapsed="false">
      <c r="A4646" s="45" t="n">
        <v>1923</v>
      </c>
      <c r="B4646" s="57" t="s">
        <v>119</v>
      </c>
      <c r="C4646" s="57" t="s">
        <v>322</v>
      </c>
      <c r="D4646" s="47" t="n">
        <v>0.604166666666667</v>
      </c>
      <c r="E4646" s="47" t="n">
        <v>0.71875</v>
      </c>
      <c r="G4646" s="46" t="s">
        <v>853</v>
      </c>
      <c r="H4646" s="57" t="s">
        <v>165</v>
      </c>
      <c r="I4646" s="48" t="n">
        <v>1476</v>
      </c>
      <c r="J4646" s="48" t="n">
        <v>10510</v>
      </c>
      <c r="K4646" s="49" t="n">
        <v>7.12059620596206</v>
      </c>
    </row>
    <row r="4647" customFormat="false" ht="13.5" hidden="false" customHeight="false" outlineLevel="0" collapsed="false">
      <c r="A4647" s="45" t="n">
        <v>1924</v>
      </c>
      <c r="B4647" s="57" t="s">
        <v>119</v>
      </c>
      <c r="C4647" s="57" t="s">
        <v>322</v>
      </c>
      <c r="D4647" s="47" t="n">
        <v>0.604166666666667</v>
      </c>
      <c r="E4647" s="47" t="n">
        <v>0.71875</v>
      </c>
      <c r="G4647" s="46" t="s">
        <v>853</v>
      </c>
      <c r="H4647" s="57" t="s">
        <v>323</v>
      </c>
      <c r="I4647" s="48" t="n">
        <v>1476</v>
      </c>
      <c r="J4647" s="48" t="n">
        <v>13310</v>
      </c>
      <c r="K4647" s="49" t="n">
        <v>9.01761517615176</v>
      </c>
    </row>
    <row r="4648" customFormat="false" ht="13.5" hidden="false" customHeight="false" outlineLevel="0" collapsed="false">
      <c r="A4648" s="45" t="n">
        <v>1925</v>
      </c>
      <c r="B4648" s="57" t="s">
        <v>119</v>
      </c>
      <c r="C4648" s="57" t="s">
        <v>322</v>
      </c>
      <c r="D4648" s="47" t="n">
        <v>0.604166666666667</v>
      </c>
      <c r="E4648" s="47" t="n">
        <v>0.71875</v>
      </c>
      <c r="G4648" s="46" t="s">
        <v>853</v>
      </c>
      <c r="H4648" s="57" t="s">
        <v>154</v>
      </c>
      <c r="I4648" s="48" t="n">
        <v>3352</v>
      </c>
      <c r="J4648" s="48" t="n">
        <v>63710</v>
      </c>
      <c r="K4648" s="49" t="n">
        <v>19.0065632458234</v>
      </c>
    </row>
    <row r="4649" customFormat="false" ht="13.5" hidden="false" customHeight="false" outlineLevel="0" collapsed="false">
      <c r="A4649" s="45" t="n">
        <v>1926</v>
      </c>
      <c r="B4649" s="57" t="s">
        <v>119</v>
      </c>
      <c r="C4649" s="57" t="s">
        <v>322</v>
      </c>
      <c r="D4649" s="47" t="n">
        <v>0.604166666666667</v>
      </c>
      <c r="E4649" s="47" t="n">
        <v>0.71875</v>
      </c>
      <c r="G4649" s="46" t="s">
        <v>853</v>
      </c>
      <c r="H4649" s="57" t="s">
        <v>124</v>
      </c>
      <c r="I4649" s="48" t="n">
        <v>2860</v>
      </c>
      <c r="J4649" s="48" t="n">
        <v>51910</v>
      </c>
      <c r="K4649" s="49" t="n">
        <v>18.1503496503496</v>
      </c>
    </row>
    <row r="4650" customFormat="false" ht="13.5" hidden="false" customHeight="false" outlineLevel="0" collapsed="false">
      <c r="A4650" s="45" t="n">
        <v>1927</v>
      </c>
      <c r="B4650" s="57" t="s">
        <v>119</v>
      </c>
      <c r="C4650" s="57" t="s">
        <v>322</v>
      </c>
      <c r="D4650" s="47" t="n">
        <v>0.604166666666667</v>
      </c>
      <c r="E4650" s="47" t="n">
        <v>0.71875</v>
      </c>
      <c r="G4650" s="46" t="s">
        <v>853</v>
      </c>
      <c r="H4650" s="57" t="s">
        <v>227</v>
      </c>
      <c r="I4650" s="48" t="n">
        <v>2860</v>
      </c>
      <c r="J4650" s="48" t="n">
        <v>36610</v>
      </c>
      <c r="K4650" s="49" t="n">
        <v>12.8006993006993</v>
      </c>
    </row>
    <row r="4651" customFormat="false" ht="13.5" hidden="false" customHeight="false" outlineLevel="0" collapsed="false">
      <c r="A4651" s="45" t="n">
        <v>1928</v>
      </c>
      <c r="B4651" s="57" t="s">
        <v>119</v>
      </c>
      <c r="C4651" s="57" t="s">
        <v>322</v>
      </c>
      <c r="D4651" s="47" t="n">
        <v>0.604166666666667</v>
      </c>
      <c r="E4651" s="47" t="n">
        <v>0.71875</v>
      </c>
      <c r="G4651" s="46" t="s">
        <v>853</v>
      </c>
      <c r="H4651" s="57" t="s">
        <v>732</v>
      </c>
      <c r="I4651" s="48" t="n">
        <v>3352</v>
      </c>
      <c r="J4651" s="48" t="n">
        <v>60610</v>
      </c>
      <c r="K4651" s="49" t="n">
        <v>18.0817422434368</v>
      </c>
    </row>
    <row r="4652" customFormat="false" ht="13.5" hidden="false" customHeight="false" outlineLevel="0" collapsed="false">
      <c r="A4652" s="45" t="n">
        <v>1929</v>
      </c>
      <c r="B4652" s="57" t="s">
        <v>119</v>
      </c>
      <c r="C4652" s="57" t="s">
        <v>322</v>
      </c>
      <c r="D4652" s="47" t="n">
        <v>0.604166666666667</v>
      </c>
      <c r="E4652" s="47" t="n">
        <v>0.71875</v>
      </c>
      <c r="G4652" s="46" t="s">
        <v>853</v>
      </c>
      <c r="H4652" s="57" t="s">
        <v>733</v>
      </c>
      <c r="I4652" s="48" t="n">
        <v>3352</v>
      </c>
      <c r="J4652" s="48" t="n">
        <v>41810</v>
      </c>
      <c r="K4652" s="49" t="n">
        <v>12.4731503579952</v>
      </c>
    </row>
    <row r="4653" customFormat="false" ht="13.5" hidden="false" customHeight="false" outlineLevel="0" collapsed="false">
      <c r="A4653" s="45" t="n">
        <v>1930</v>
      </c>
      <c r="B4653" s="57" t="s">
        <v>119</v>
      </c>
      <c r="C4653" s="57" t="s">
        <v>322</v>
      </c>
      <c r="D4653" s="47" t="n">
        <v>0.604166666666667</v>
      </c>
      <c r="E4653" s="47" t="n">
        <v>0.71875</v>
      </c>
      <c r="G4653" s="46" t="s">
        <v>853</v>
      </c>
      <c r="H4653" s="57" t="s">
        <v>734</v>
      </c>
      <c r="I4653" s="48" t="n">
        <v>2860</v>
      </c>
      <c r="J4653" s="48" t="n">
        <v>37510</v>
      </c>
      <c r="K4653" s="49" t="n">
        <v>13.1153846153846</v>
      </c>
    </row>
    <row r="4654" customFormat="false" ht="13.5" hidden="false" customHeight="false" outlineLevel="0" collapsed="false">
      <c r="A4654" s="45" t="n">
        <v>1931</v>
      </c>
      <c r="B4654" s="57" t="s">
        <v>119</v>
      </c>
      <c r="C4654" s="57" t="s">
        <v>322</v>
      </c>
      <c r="D4654" s="47" t="n">
        <v>0.652777777777778</v>
      </c>
      <c r="E4654" s="47" t="n">
        <v>0.763888888888889</v>
      </c>
      <c r="G4654" s="46" t="s">
        <v>854</v>
      </c>
      <c r="H4654" s="57" t="s">
        <v>169</v>
      </c>
      <c r="I4654" s="48" t="n">
        <v>1876</v>
      </c>
      <c r="J4654" s="48" t="n">
        <v>21210</v>
      </c>
      <c r="K4654" s="49" t="n">
        <v>11.3059701492537</v>
      </c>
    </row>
    <row r="4655" customFormat="false" ht="13.5" hidden="false" customHeight="false" outlineLevel="0" collapsed="false">
      <c r="A4655" s="45" t="n">
        <v>1932</v>
      </c>
      <c r="B4655" s="57" t="s">
        <v>119</v>
      </c>
      <c r="C4655" s="57" t="s">
        <v>322</v>
      </c>
      <c r="D4655" s="47" t="n">
        <v>0.652777777777778</v>
      </c>
      <c r="E4655" s="47" t="n">
        <v>0.763888888888889</v>
      </c>
      <c r="G4655" s="46" t="s">
        <v>854</v>
      </c>
      <c r="H4655" s="57" t="s">
        <v>171</v>
      </c>
      <c r="I4655" s="48" t="n">
        <v>1876</v>
      </c>
      <c r="J4655" s="48" t="n">
        <v>39110</v>
      </c>
      <c r="K4655" s="49" t="n">
        <v>20.8475479744136</v>
      </c>
    </row>
    <row r="4656" customFormat="false" ht="13.5" hidden="false" customHeight="false" outlineLevel="0" collapsed="false">
      <c r="A4656" s="45" t="n">
        <v>1933</v>
      </c>
      <c r="B4656" s="57" t="s">
        <v>119</v>
      </c>
      <c r="C4656" s="57" t="s">
        <v>322</v>
      </c>
      <c r="D4656" s="47" t="n">
        <v>0.652777777777778</v>
      </c>
      <c r="E4656" s="47" t="n">
        <v>0.763888888888889</v>
      </c>
      <c r="G4656" s="46" t="s">
        <v>854</v>
      </c>
      <c r="H4656" s="57" t="s">
        <v>122</v>
      </c>
      <c r="I4656" s="48" t="n">
        <v>1476</v>
      </c>
      <c r="J4656" s="48" t="n">
        <v>9310</v>
      </c>
      <c r="K4656" s="49" t="n">
        <v>6.30758807588076</v>
      </c>
    </row>
    <row r="4657" customFormat="false" ht="13.5" hidden="false" customHeight="false" outlineLevel="0" collapsed="false">
      <c r="A4657" s="45" t="n">
        <v>1934</v>
      </c>
      <c r="B4657" s="57" t="s">
        <v>119</v>
      </c>
      <c r="C4657" s="57" t="s">
        <v>322</v>
      </c>
      <c r="D4657" s="47" t="n">
        <v>0.652777777777778</v>
      </c>
      <c r="E4657" s="47" t="n">
        <v>0.763888888888889</v>
      </c>
      <c r="G4657" s="46" t="s">
        <v>854</v>
      </c>
      <c r="H4657" s="57" t="s">
        <v>161</v>
      </c>
      <c r="I4657" s="48" t="n">
        <v>1476</v>
      </c>
      <c r="J4657" s="48" t="n">
        <v>9410</v>
      </c>
      <c r="K4657" s="49" t="n">
        <v>6.37533875338753</v>
      </c>
    </row>
    <row r="4658" customFormat="false" ht="13.5" hidden="false" customHeight="false" outlineLevel="0" collapsed="false">
      <c r="A4658" s="45" t="n">
        <v>1935</v>
      </c>
      <c r="B4658" s="57" t="s">
        <v>119</v>
      </c>
      <c r="C4658" s="57" t="s">
        <v>322</v>
      </c>
      <c r="D4658" s="47" t="n">
        <v>0.652777777777778</v>
      </c>
      <c r="E4658" s="47" t="n">
        <v>0.763888888888889</v>
      </c>
      <c r="G4658" s="46" t="s">
        <v>854</v>
      </c>
      <c r="H4658" s="57" t="s">
        <v>165</v>
      </c>
      <c r="I4658" s="48" t="n">
        <v>1476</v>
      </c>
      <c r="J4658" s="48" t="n">
        <v>9510</v>
      </c>
      <c r="K4658" s="49" t="n">
        <v>6.44308943089431</v>
      </c>
    </row>
    <row r="4659" customFormat="false" ht="13.5" hidden="false" customHeight="false" outlineLevel="0" collapsed="false">
      <c r="A4659" s="45" t="n">
        <v>1936</v>
      </c>
      <c r="B4659" s="57" t="s">
        <v>119</v>
      </c>
      <c r="C4659" s="57" t="s">
        <v>322</v>
      </c>
      <c r="D4659" s="47" t="n">
        <v>0.652777777777778</v>
      </c>
      <c r="E4659" s="47" t="n">
        <v>0.763888888888889</v>
      </c>
      <c r="G4659" s="46" t="s">
        <v>854</v>
      </c>
      <c r="H4659" s="57" t="s">
        <v>323</v>
      </c>
      <c r="I4659" s="48" t="n">
        <v>1476</v>
      </c>
      <c r="J4659" s="48" t="n">
        <v>12810</v>
      </c>
      <c r="K4659" s="49" t="n">
        <v>8.67886178861789</v>
      </c>
    </row>
    <row r="4660" customFormat="false" ht="13.5" hidden="false" customHeight="false" outlineLevel="0" collapsed="false">
      <c r="A4660" s="45" t="n">
        <v>1937</v>
      </c>
      <c r="B4660" s="57" t="s">
        <v>119</v>
      </c>
      <c r="C4660" s="57" t="s">
        <v>322</v>
      </c>
      <c r="D4660" s="47" t="n">
        <v>0.652777777777778</v>
      </c>
      <c r="E4660" s="47" t="n">
        <v>0.763888888888889</v>
      </c>
      <c r="G4660" s="46" t="s">
        <v>854</v>
      </c>
      <c r="H4660" s="57" t="s">
        <v>154</v>
      </c>
      <c r="I4660" s="48" t="n">
        <v>3352</v>
      </c>
      <c r="J4660" s="48" t="n">
        <v>63710</v>
      </c>
      <c r="K4660" s="49" t="n">
        <v>19.0065632458234</v>
      </c>
    </row>
    <row r="4661" customFormat="false" ht="13.5" hidden="false" customHeight="false" outlineLevel="0" collapsed="false">
      <c r="A4661" s="45" t="n">
        <v>1938</v>
      </c>
      <c r="B4661" s="57" t="s">
        <v>119</v>
      </c>
      <c r="C4661" s="57" t="s">
        <v>322</v>
      </c>
      <c r="D4661" s="47" t="n">
        <v>0.652777777777778</v>
      </c>
      <c r="E4661" s="47" t="n">
        <v>0.763888888888889</v>
      </c>
      <c r="G4661" s="46" t="s">
        <v>854</v>
      </c>
      <c r="H4661" s="57" t="s">
        <v>124</v>
      </c>
      <c r="I4661" s="48" t="n">
        <v>2860</v>
      </c>
      <c r="J4661" s="48" t="n">
        <v>51910</v>
      </c>
      <c r="K4661" s="49" t="n">
        <v>18.1503496503496</v>
      </c>
    </row>
    <row r="4662" customFormat="false" ht="13.5" hidden="false" customHeight="false" outlineLevel="0" collapsed="false">
      <c r="A4662" s="45" t="n">
        <v>1939</v>
      </c>
      <c r="B4662" s="57" t="s">
        <v>119</v>
      </c>
      <c r="C4662" s="57" t="s">
        <v>322</v>
      </c>
      <c r="D4662" s="47" t="n">
        <v>0.652777777777778</v>
      </c>
      <c r="E4662" s="47" t="n">
        <v>0.763888888888889</v>
      </c>
      <c r="G4662" s="46" t="s">
        <v>854</v>
      </c>
      <c r="H4662" s="57" t="s">
        <v>227</v>
      </c>
      <c r="I4662" s="48" t="n">
        <v>2860</v>
      </c>
      <c r="J4662" s="48" t="n">
        <v>36610</v>
      </c>
      <c r="K4662" s="49" t="n">
        <v>12.8006993006993</v>
      </c>
    </row>
    <row r="4663" customFormat="false" ht="13.5" hidden="false" customHeight="false" outlineLevel="0" collapsed="false">
      <c r="A4663" s="45" t="n">
        <v>1940</v>
      </c>
      <c r="B4663" s="57" t="s">
        <v>119</v>
      </c>
      <c r="C4663" s="57" t="s">
        <v>322</v>
      </c>
      <c r="D4663" s="47" t="n">
        <v>0.652777777777778</v>
      </c>
      <c r="E4663" s="47" t="n">
        <v>0.763888888888889</v>
      </c>
      <c r="G4663" s="46" t="s">
        <v>854</v>
      </c>
      <c r="H4663" s="57" t="s">
        <v>732</v>
      </c>
      <c r="I4663" s="48" t="n">
        <v>3352</v>
      </c>
      <c r="J4663" s="48" t="n">
        <v>60610</v>
      </c>
      <c r="K4663" s="49" t="n">
        <v>18.0817422434368</v>
      </c>
    </row>
    <row r="4664" customFormat="false" ht="13.5" hidden="false" customHeight="false" outlineLevel="0" collapsed="false">
      <c r="A4664" s="45" t="n">
        <v>1941</v>
      </c>
      <c r="B4664" s="57" t="s">
        <v>119</v>
      </c>
      <c r="C4664" s="57" t="s">
        <v>322</v>
      </c>
      <c r="D4664" s="47" t="n">
        <v>0.652777777777778</v>
      </c>
      <c r="E4664" s="47" t="n">
        <v>0.763888888888889</v>
      </c>
      <c r="G4664" s="46" t="s">
        <v>854</v>
      </c>
      <c r="H4664" s="57" t="s">
        <v>733</v>
      </c>
      <c r="I4664" s="48" t="n">
        <v>3352</v>
      </c>
      <c r="J4664" s="48" t="n">
        <v>41810</v>
      </c>
      <c r="K4664" s="49" t="n">
        <v>12.4731503579952</v>
      </c>
    </row>
    <row r="4665" customFormat="false" ht="13.5" hidden="false" customHeight="false" outlineLevel="0" collapsed="false">
      <c r="A4665" s="45" t="n">
        <v>1942</v>
      </c>
      <c r="B4665" s="57" t="s">
        <v>119</v>
      </c>
      <c r="C4665" s="57" t="s">
        <v>322</v>
      </c>
      <c r="D4665" s="47" t="n">
        <v>0.652777777777778</v>
      </c>
      <c r="E4665" s="47" t="n">
        <v>0.763888888888889</v>
      </c>
      <c r="G4665" s="46" t="s">
        <v>854</v>
      </c>
      <c r="H4665" s="57" t="s">
        <v>734</v>
      </c>
      <c r="I4665" s="48" t="n">
        <v>2860</v>
      </c>
      <c r="J4665" s="48" t="n">
        <v>37510</v>
      </c>
      <c r="K4665" s="49" t="n">
        <v>13.1153846153846</v>
      </c>
    </row>
    <row r="4666" customFormat="false" ht="13.5" hidden="false" customHeight="false" outlineLevel="0" collapsed="false">
      <c r="A4666" s="45" t="n">
        <v>1943</v>
      </c>
      <c r="B4666" s="57" t="s">
        <v>119</v>
      </c>
      <c r="C4666" s="57" t="s">
        <v>322</v>
      </c>
      <c r="D4666" s="47" t="n">
        <v>0.71875</v>
      </c>
      <c r="E4666" s="47" t="n">
        <v>0.829861111111111</v>
      </c>
      <c r="G4666" s="46" t="s">
        <v>855</v>
      </c>
      <c r="H4666" s="57" t="s">
        <v>169</v>
      </c>
      <c r="I4666" s="48" t="n">
        <v>1876</v>
      </c>
      <c r="J4666" s="48" t="n">
        <v>28610</v>
      </c>
      <c r="K4666" s="49" t="n">
        <v>15.2505330490405</v>
      </c>
    </row>
    <row r="4667" customFormat="false" ht="13.5" hidden="false" customHeight="false" outlineLevel="0" collapsed="false">
      <c r="A4667" s="45" t="n">
        <v>1944</v>
      </c>
      <c r="B4667" s="57" t="s">
        <v>119</v>
      </c>
      <c r="C4667" s="57" t="s">
        <v>322</v>
      </c>
      <c r="D4667" s="47" t="n">
        <v>0.71875</v>
      </c>
      <c r="E4667" s="47" t="n">
        <v>0.829861111111111</v>
      </c>
      <c r="G4667" s="46" t="s">
        <v>855</v>
      </c>
      <c r="H4667" s="57" t="s">
        <v>171</v>
      </c>
      <c r="I4667" s="48" t="n">
        <v>1876</v>
      </c>
      <c r="J4667" s="48" t="n">
        <v>39110</v>
      </c>
      <c r="K4667" s="49" t="n">
        <v>20.8475479744136</v>
      </c>
    </row>
    <row r="4668" customFormat="false" ht="13.5" hidden="false" customHeight="false" outlineLevel="0" collapsed="false">
      <c r="A4668" s="45" t="n">
        <v>1945</v>
      </c>
      <c r="B4668" s="57" t="s">
        <v>119</v>
      </c>
      <c r="C4668" s="57" t="s">
        <v>322</v>
      </c>
      <c r="D4668" s="47" t="n">
        <v>0.71875</v>
      </c>
      <c r="E4668" s="47" t="n">
        <v>0.829861111111111</v>
      </c>
      <c r="G4668" s="46" t="s">
        <v>855</v>
      </c>
      <c r="H4668" s="57" t="s">
        <v>122</v>
      </c>
      <c r="I4668" s="48" t="n">
        <v>1476</v>
      </c>
      <c r="J4668" s="48" t="n">
        <v>12210</v>
      </c>
      <c r="K4668" s="49" t="n">
        <v>8.27235772357723</v>
      </c>
    </row>
    <row r="4669" customFormat="false" ht="13.5" hidden="false" customHeight="false" outlineLevel="0" collapsed="false">
      <c r="A4669" s="45" t="n">
        <v>1946</v>
      </c>
      <c r="B4669" s="57" t="s">
        <v>119</v>
      </c>
      <c r="C4669" s="57" t="s">
        <v>322</v>
      </c>
      <c r="D4669" s="47" t="n">
        <v>0.71875</v>
      </c>
      <c r="E4669" s="47" t="n">
        <v>0.829861111111111</v>
      </c>
      <c r="G4669" s="46" t="s">
        <v>855</v>
      </c>
      <c r="H4669" s="57" t="s">
        <v>161</v>
      </c>
      <c r="I4669" s="48" t="n">
        <v>1476</v>
      </c>
      <c r="J4669" s="48" t="n">
        <v>12710</v>
      </c>
      <c r="K4669" s="49" t="n">
        <v>8.61111111111111</v>
      </c>
    </row>
    <row r="4670" customFormat="false" ht="13.5" hidden="false" customHeight="false" outlineLevel="0" collapsed="false">
      <c r="A4670" s="45" t="n">
        <v>1947</v>
      </c>
      <c r="B4670" s="57" t="s">
        <v>119</v>
      </c>
      <c r="C4670" s="57" t="s">
        <v>322</v>
      </c>
      <c r="D4670" s="47" t="n">
        <v>0.71875</v>
      </c>
      <c r="E4670" s="47" t="n">
        <v>0.829861111111111</v>
      </c>
      <c r="G4670" s="46" t="s">
        <v>855</v>
      </c>
      <c r="H4670" s="57" t="s">
        <v>165</v>
      </c>
      <c r="I4670" s="48" t="n">
        <v>1476</v>
      </c>
      <c r="J4670" s="48" t="n">
        <v>14110</v>
      </c>
      <c r="K4670" s="49" t="n">
        <v>9.55962059620596</v>
      </c>
    </row>
    <row r="4671" customFormat="false" ht="13.5" hidden="false" customHeight="false" outlineLevel="0" collapsed="false">
      <c r="A4671" s="45" t="n">
        <v>1948</v>
      </c>
      <c r="B4671" s="57" t="s">
        <v>119</v>
      </c>
      <c r="C4671" s="57" t="s">
        <v>322</v>
      </c>
      <c r="D4671" s="47" t="n">
        <v>0.71875</v>
      </c>
      <c r="E4671" s="47" t="n">
        <v>0.829861111111111</v>
      </c>
      <c r="G4671" s="46" t="s">
        <v>855</v>
      </c>
      <c r="H4671" s="57" t="s">
        <v>323</v>
      </c>
      <c r="I4671" s="48" t="n">
        <v>1476</v>
      </c>
      <c r="J4671" s="48" t="n">
        <v>14610</v>
      </c>
      <c r="K4671" s="49" t="n">
        <v>9.89837398373984</v>
      </c>
    </row>
    <row r="4672" customFormat="false" ht="13.5" hidden="false" customHeight="false" outlineLevel="0" collapsed="false">
      <c r="A4672" s="45" t="n">
        <v>1949</v>
      </c>
      <c r="B4672" s="57" t="s">
        <v>119</v>
      </c>
      <c r="C4672" s="57" t="s">
        <v>322</v>
      </c>
      <c r="D4672" s="47" t="n">
        <v>0.71875</v>
      </c>
      <c r="E4672" s="47" t="n">
        <v>0.829861111111111</v>
      </c>
      <c r="G4672" s="46" t="s">
        <v>855</v>
      </c>
      <c r="H4672" s="57" t="s">
        <v>154</v>
      </c>
      <c r="I4672" s="48" t="n">
        <v>3352</v>
      </c>
      <c r="J4672" s="48" t="n">
        <v>63710</v>
      </c>
      <c r="K4672" s="49" t="n">
        <v>19.0065632458234</v>
      </c>
    </row>
    <row r="4673" customFormat="false" ht="13.5" hidden="false" customHeight="false" outlineLevel="0" collapsed="false">
      <c r="A4673" s="45" t="n">
        <v>1950</v>
      </c>
      <c r="B4673" s="57" t="s">
        <v>119</v>
      </c>
      <c r="C4673" s="57" t="s">
        <v>322</v>
      </c>
      <c r="D4673" s="47" t="n">
        <v>0.71875</v>
      </c>
      <c r="E4673" s="47" t="n">
        <v>0.829861111111111</v>
      </c>
      <c r="G4673" s="46" t="s">
        <v>855</v>
      </c>
      <c r="H4673" s="57" t="s">
        <v>124</v>
      </c>
      <c r="I4673" s="48" t="n">
        <v>2860</v>
      </c>
      <c r="J4673" s="48" t="n">
        <v>51910</v>
      </c>
      <c r="K4673" s="49" t="n">
        <v>18.1503496503496</v>
      </c>
    </row>
    <row r="4674" customFormat="false" ht="13.5" hidden="false" customHeight="false" outlineLevel="0" collapsed="false">
      <c r="A4674" s="45" t="n">
        <v>1951</v>
      </c>
      <c r="B4674" s="57" t="s">
        <v>119</v>
      </c>
      <c r="C4674" s="57" t="s">
        <v>322</v>
      </c>
      <c r="D4674" s="47" t="n">
        <v>0.71875</v>
      </c>
      <c r="E4674" s="47" t="n">
        <v>0.829861111111111</v>
      </c>
      <c r="G4674" s="46" t="s">
        <v>855</v>
      </c>
      <c r="H4674" s="57" t="s">
        <v>227</v>
      </c>
      <c r="I4674" s="48" t="n">
        <v>2860</v>
      </c>
      <c r="J4674" s="48" t="n">
        <v>36610</v>
      </c>
      <c r="K4674" s="49" t="n">
        <v>12.8006993006993</v>
      </c>
    </row>
    <row r="4675" customFormat="false" ht="13.5" hidden="false" customHeight="false" outlineLevel="0" collapsed="false">
      <c r="A4675" s="45" t="n">
        <v>1952</v>
      </c>
      <c r="B4675" s="57" t="s">
        <v>119</v>
      </c>
      <c r="C4675" s="57" t="s">
        <v>322</v>
      </c>
      <c r="D4675" s="47" t="n">
        <v>0.71875</v>
      </c>
      <c r="E4675" s="47" t="n">
        <v>0.829861111111111</v>
      </c>
      <c r="G4675" s="46" t="s">
        <v>855</v>
      </c>
      <c r="H4675" s="57" t="s">
        <v>732</v>
      </c>
      <c r="I4675" s="48" t="n">
        <v>3352</v>
      </c>
      <c r="J4675" s="48" t="n">
        <v>60610</v>
      </c>
      <c r="K4675" s="49" t="n">
        <v>18.0817422434368</v>
      </c>
    </row>
    <row r="4676" customFormat="false" ht="13.5" hidden="false" customHeight="false" outlineLevel="0" collapsed="false">
      <c r="A4676" s="45" t="n">
        <v>1953</v>
      </c>
      <c r="B4676" s="57" t="s">
        <v>119</v>
      </c>
      <c r="C4676" s="57" t="s">
        <v>322</v>
      </c>
      <c r="D4676" s="47" t="n">
        <v>0.71875</v>
      </c>
      <c r="E4676" s="47" t="n">
        <v>0.829861111111111</v>
      </c>
      <c r="G4676" s="46" t="s">
        <v>855</v>
      </c>
      <c r="H4676" s="57" t="s">
        <v>733</v>
      </c>
      <c r="I4676" s="48" t="n">
        <v>3352</v>
      </c>
      <c r="J4676" s="48" t="n">
        <v>41810</v>
      </c>
      <c r="K4676" s="49" t="n">
        <v>12.4731503579952</v>
      </c>
    </row>
    <row r="4677" customFormat="false" ht="13.5" hidden="false" customHeight="false" outlineLevel="0" collapsed="false">
      <c r="A4677" s="45" t="n">
        <v>1954</v>
      </c>
      <c r="B4677" s="57" t="s">
        <v>119</v>
      </c>
      <c r="C4677" s="57" t="s">
        <v>322</v>
      </c>
      <c r="D4677" s="47" t="n">
        <v>0.71875</v>
      </c>
      <c r="E4677" s="47" t="n">
        <v>0.829861111111111</v>
      </c>
      <c r="G4677" s="46" t="s">
        <v>855</v>
      </c>
      <c r="H4677" s="57" t="s">
        <v>734</v>
      </c>
      <c r="I4677" s="48" t="n">
        <v>2860</v>
      </c>
      <c r="J4677" s="48" t="n">
        <v>37510</v>
      </c>
      <c r="K4677" s="49" t="n">
        <v>13.1153846153846</v>
      </c>
    </row>
    <row r="4678" customFormat="false" ht="13.5" hidden="false" customHeight="false" outlineLevel="0" collapsed="false">
      <c r="A4678" s="45" t="n">
        <v>1955</v>
      </c>
      <c r="B4678" s="57" t="s">
        <v>119</v>
      </c>
      <c r="C4678" s="57" t="s">
        <v>322</v>
      </c>
      <c r="D4678" s="47" t="n">
        <v>0.833333333333333</v>
      </c>
      <c r="E4678" s="47" t="n">
        <v>0.944444444444445</v>
      </c>
      <c r="G4678" s="46" t="s">
        <v>856</v>
      </c>
      <c r="H4678" s="57" t="s">
        <v>169</v>
      </c>
      <c r="I4678" s="48" t="n">
        <v>1876</v>
      </c>
      <c r="J4678" s="48" t="n">
        <v>28610</v>
      </c>
      <c r="K4678" s="49" t="n">
        <v>15.2505330490405</v>
      </c>
    </row>
    <row r="4679" customFormat="false" ht="13.5" hidden="false" customHeight="false" outlineLevel="0" collapsed="false">
      <c r="A4679" s="45" t="n">
        <v>1956</v>
      </c>
      <c r="B4679" s="57" t="s">
        <v>119</v>
      </c>
      <c r="C4679" s="57" t="s">
        <v>322</v>
      </c>
      <c r="D4679" s="47" t="n">
        <v>0.833333333333333</v>
      </c>
      <c r="E4679" s="47" t="n">
        <v>0.944444444444445</v>
      </c>
      <c r="G4679" s="46" t="s">
        <v>856</v>
      </c>
      <c r="H4679" s="57" t="s">
        <v>171</v>
      </c>
      <c r="I4679" s="48" t="n">
        <v>1876</v>
      </c>
      <c r="J4679" s="48" t="n">
        <v>39110</v>
      </c>
      <c r="K4679" s="49" t="n">
        <v>20.8475479744136</v>
      </c>
    </row>
    <row r="4680" customFormat="false" ht="13.5" hidden="false" customHeight="false" outlineLevel="0" collapsed="false">
      <c r="A4680" s="45" t="n">
        <v>1957</v>
      </c>
      <c r="B4680" s="57" t="s">
        <v>119</v>
      </c>
      <c r="C4680" s="57" t="s">
        <v>322</v>
      </c>
      <c r="D4680" s="47" t="n">
        <v>0.833333333333333</v>
      </c>
      <c r="E4680" s="47" t="n">
        <v>0.944444444444445</v>
      </c>
      <c r="G4680" s="46" t="s">
        <v>856</v>
      </c>
      <c r="H4680" s="57" t="s">
        <v>122</v>
      </c>
      <c r="I4680" s="48" t="n">
        <v>1476</v>
      </c>
      <c r="J4680" s="48" t="n">
        <v>12210</v>
      </c>
      <c r="K4680" s="49" t="n">
        <v>8.27235772357723</v>
      </c>
    </row>
    <row r="4681" customFormat="false" ht="13.5" hidden="false" customHeight="false" outlineLevel="0" collapsed="false">
      <c r="A4681" s="45" t="n">
        <v>1958</v>
      </c>
      <c r="B4681" s="57" t="s">
        <v>119</v>
      </c>
      <c r="C4681" s="57" t="s">
        <v>322</v>
      </c>
      <c r="D4681" s="47" t="n">
        <v>0.833333333333333</v>
      </c>
      <c r="E4681" s="47" t="n">
        <v>0.944444444444445</v>
      </c>
      <c r="G4681" s="46" t="s">
        <v>856</v>
      </c>
      <c r="H4681" s="57" t="s">
        <v>161</v>
      </c>
      <c r="I4681" s="48" t="n">
        <v>1476</v>
      </c>
      <c r="J4681" s="48" t="n">
        <v>12710</v>
      </c>
      <c r="K4681" s="49" t="n">
        <v>8.61111111111111</v>
      </c>
    </row>
    <row r="4682" customFormat="false" ht="13.5" hidden="false" customHeight="false" outlineLevel="0" collapsed="false">
      <c r="A4682" s="45" t="n">
        <v>1959</v>
      </c>
      <c r="B4682" s="57" t="s">
        <v>119</v>
      </c>
      <c r="C4682" s="57" t="s">
        <v>322</v>
      </c>
      <c r="D4682" s="47" t="n">
        <v>0.833333333333333</v>
      </c>
      <c r="E4682" s="47" t="n">
        <v>0.944444444444445</v>
      </c>
      <c r="G4682" s="46" t="s">
        <v>856</v>
      </c>
      <c r="H4682" s="57" t="s">
        <v>165</v>
      </c>
      <c r="I4682" s="48" t="n">
        <v>1476</v>
      </c>
      <c r="J4682" s="48" t="n">
        <v>14110</v>
      </c>
      <c r="K4682" s="49" t="n">
        <v>9.55962059620596</v>
      </c>
    </row>
    <row r="4683" customFormat="false" ht="13.5" hidden="false" customHeight="false" outlineLevel="0" collapsed="false">
      <c r="A4683" s="45" t="n">
        <v>1960</v>
      </c>
      <c r="B4683" s="57" t="s">
        <v>119</v>
      </c>
      <c r="C4683" s="57" t="s">
        <v>322</v>
      </c>
      <c r="D4683" s="47" t="n">
        <v>0.833333333333333</v>
      </c>
      <c r="E4683" s="47" t="n">
        <v>0.944444444444445</v>
      </c>
      <c r="G4683" s="46" t="s">
        <v>856</v>
      </c>
      <c r="H4683" s="57" t="s">
        <v>323</v>
      </c>
      <c r="I4683" s="48" t="n">
        <v>1476</v>
      </c>
      <c r="J4683" s="48" t="n">
        <v>14610</v>
      </c>
      <c r="K4683" s="49" t="n">
        <v>9.89837398373984</v>
      </c>
    </row>
    <row r="4684" customFormat="false" ht="13.5" hidden="false" customHeight="false" outlineLevel="0" collapsed="false">
      <c r="A4684" s="45" t="n">
        <v>1961</v>
      </c>
      <c r="B4684" s="57" t="s">
        <v>119</v>
      </c>
      <c r="C4684" s="57" t="s">
        <v>322</v>
      </c>
      <c r="D4684" s="47" t="n">
        <v>0.833333333333333</v>
      </c>
      <c r="E4684" s="47" t="n">
        <v>0.944444444444445</v>
      </c>
      <c r="G4684" s="46" t="s">
        <v>856</v>
      </c>
      <c r="H4684" s="57" t="s">
        <v>154</v>
      </c>
      <c r="I4684" s="48" t="n">
        <v>3352</v>
      </c>
      <c r="J4684" s="48" t="n">
        <v>63710</v>
      </c>
      <c r="K4684" s="49" t="n">
        <v>19.0065632458234</v>
      </c>
    </row>
    <row r="4685" customFormat="false" ht="13.5" hidden="false" customHeight="false" outlineLevel="0" collapsed="false">
      <c r="A4685" s="45" t="n">
        <v>1962</v>
      </c>
      <c r="B4685" s="57" t="s">
        <v>119</v>
      </c>
      <c r="C4685" s="57" t="s">
        <v>322</v>
      </c>
      <c r="D4685" s="47" t="n">
        <v>0.833333333333333</v>
      </c>
      <c r="E4685" s="47" t="n">
        <v>0.944444444444445</v>
      </c>
      <c r="G4685" s="46" t="s">
        <v>856</v>
      </c>
      <c r="H4685" s="57" t="s">
        <v>124</v>
      </c>
      <c r="I4685" s="48" t="n">
        <v>2860</v>
      </c>
      <c r="J4685" s="48" t="n">
        <v>51910</v>
      </c>
      <c r="K4685" s="49" t="n">
        <v>18.1503496503496</v>
      </c>
    </row>
    <row r="4686" customFormat="false" ht="13.5" hidden="false" customHeight="false" outlineLevel="0" collapsed="false">
      <c r="A4686" s="45" t="n">
        <v>1963</v>
      </c>
      <c r="B4686" s="57" t="s">
        <v>119</v>
      </c>
      <c r="C4686" s="57" t="s">
        <v>322</v>
      </c>
      <c r="D4686" s="47" t="n">
        <v>0.833333333333333</v>
      </c>
      <c r="E4686" s="47" t="n">
        <v>0.944444444444445</v>
      </c>
      <c r="G4686" s="46" t="s">
        <v>856</v>
      </c>
      <c r="H4686" s="57" t="s">
        <v>227</v>
      </c>
      <c r="I4686" s="48" t="n">
        <v>2860</v>
      </c>
      <c r="J4686" s="48" t="n">
        <v>36610</v>
      </c>
      <c r="K4686" s="49" t="n">
        <v>12.8006993006993</v>
      </c>
    </row>
    <row r="4687" customFormat="false" ht="13.5" hidden="false" customHeight="false" outlineLevel="0" collapsed="false">
      <c r="A4687" s="45" t="n">
        <v>1964</v>
      </c>
      <c r="B4687" s="57" t="s">
        <v>119</v>
      </c>
      <c r="C4687" s="57" t="s">
        <v>322</v>
      </c>
      <c r="D4687" s="47" t="n">
        <v>0.833333333333333</v>
      </c>
      <c r="E4687" s="47" t="n">
        <v>0.944444444444445</v>
      </c>
      <c r="G4687" s="46" t="s">
        <v>856</v>
      </c>
      <c r="H4687" s="57" t="s">
        <v>732</v>
      </c>
      <c r="I4687" s="48" t="n">
        <v>3352</v>
      </c>
      <c r="J4687" s="48" t="n">
        <v>60610</v>
      </c>
      <c r="K4687" s="49" t="n">
        <v>18.0817422434368</v>
      </c>
    </row>
    <row r="4688" customFormat="false" ht="13.5" hidden="false" customHeight="false" outlineLevel="0" collapsed="false">
      <c r="A4688" s="45" t="n">
        <v>1965</v>
      </c>
      <c r="B4688" s="57" t="s">
        <v>119</v>
      </c>
      <c r="C4688" s="57" t="s">
        <v>322</v>
      </c>
      <c r="D4688" s="47" t="n">
        <v>0.833333333333333</v>
      </c>
      <c r="E4688" s="47" t="n">
        <v>0.944444444444445</v>
      </c>
      <c r="G4688" s="46" t="s">
        <v>856</v>
      </c>
      <c r="H4688" s="57" t="s">
        <v>733</v>
      </c>
      <c r="I4688" s="48" t="n">
        <v>3352</v>
      </c>
      <c r="J4688" s="48" t="n">
        <v>41810</v>
      </c>
      <c r="K4688" s="49" t="n">
        <v>12.4731503579952</v>
      </c>
    </row>
    <row r="4689" customFormat="false" ht="13.5" hidden="false" customHeight="false" outlineLevel="0" collapsed="false">
      <c r="A4689" s="45" t="n">
        <v>1966</v>
      </c>
      <c r="B4689" s="57" t="s">
        <v>119</v>
      </c>
      <c r="C4689" s="57" t="s">
        <v>322</v>
      </c>
      <c r="D4689" s="47" t="n">
        <v>0.833333333333333</v>
      </c>
      <c r="E4689" s="47" t="n">
        <v>0.944444444444445</v>
      </c>
      <c r="G4689" s="46" t="s">
        <v>856</v>
      </c>
      <c r="H4689" s="57" t="s">
        <v>734</v>
      </c>
      <c r="I4689" s="48" t="n">
        <v>2860</v>
      </c>
      <c r="J4689" s="48" t="n">
        <v>37510</v>
      </c>
      <c r="K4689" s="49" t="n">
        <v>13.1153846153846</v>
      </c>
    </row>
    <row r="4690" customFormat="false" ht="13.5" hidden="false" customHeight="false" outlineLevel="0" collapsed="false">
      <c r="A4690" s="45" t="n">
        <v>1967</v>
      </c>
      <c r="B4690" s="57" t="s">
        <v>119</v>
      </c>
      <c r="C4690" s="57" t="s">
        <v>49</v>
      </c>
      <c r="D4690" s="47" t="n">
        <v>0.482638888888889</v>
      </c>
      <c r="E4690" s="47" t="n">
        <v>0.611111111111111</v>
      </c>
      <c r="G4690" s="46" t="s">
        <v>857</v>
      </c>
      <c r="H4690" s="57" t="s">
        <v>169</v>
      </c>
      <c r="I4690" s="48" t="n">
        <v>2137</v>
      </c>
      <c r="J4690" s="48" t="n">
        <v>42190</v>
      </c>
      <c r="K4690" s="49" t="n">
        <v>19.7426298549368</v>
      </c>
    </row>
    <row r="4691" customFormat="false" ht="13.5" hidden="false" customHeight="false" outlineLevel="0" collapsed="false">
      <c r="A4691" s="45" t="n">
        <v>1968</v>
      </c>
      <c r="B4691" s="57" t="s">
        <v>119</v>
      </c>
      <c r="C4691" s="57" t="s">
        <v>49</v>
      </c>
      <c r="D4691" s="47" t="n">
        <v>0.482638888888889</v>
      </c>
      <c r="E4691" s="47" t="n">
        <v>0.611111111111111</v>
      </c>
      <c r="G4691" s="46" t="s">
        <v>857</v>
      </c>
      <c r="H4691" s="57" t="s">
        <v>171</v>
      </c>
      <c r="I4691" s="48" t="n">
        <v>2137</v>
      </c>
      <c r="J4691" s="48" t="n">
        <v>54890</v>
      </c>
      <c r="K4691" s="49" t="n">
        <v>25.6855404773046</v>
      </c>
    </row>
    <row r="4692" customFormat="false" ht="13.5" hidden="false" customHeight="false" outlineLevel="0" collapsed="false">
      <c r="A4692" s="45" t="n">
        <v>1969</v>
      </c>
      <c r="B4692" s="57" t="s">
        <v>119</v>
      </c>
      <c r="C4692" s="57" t="s">
        <v>49</v>
      </c>
      <c r="D4692" s="47" t="n">
        <v>0.482638888888889</v>
      </c>
      <c r="E4692" s="47" t="n">
        <v>0.611111111111111</v>
      </c>
      <c r="G4692" s="46" t="s">
        <v>857</v>
      </c>
      <c r="H4692" s="57" t="s">
        <v>122</v>
      </c>
      <c r="I4692" s="48" t="n">
        <v>1737</v>
      </c>
      <c r="J4692" s="48" t="n">
        <v>21390</v>
      </c>
      <c r="K4692" s="49" t="n">
        <v>12.3143350604491</v>
      </c>
    </row>
    <row r="4693" customFormat="false" ht="13.5" hidden="false" customHeight="false" outlineLevel="0" collapsed="false">
      <c r="A4693" s="45" t="n">
        <v>1970</v>
      </c>
      <c r="B4693" s="57" t="s">
        <v>119</v>
      </c>
      <c r="C4693" s="57" t="s">
        <v>49</v>
      </c>
      <c r="D4693" s="47" t="n">
        <v>0.482638888888889</v>
      </c>
      <c r="E4693" s="47" t="n">
        <v>0.611111111111111</v>
      </c>
      <c r="G4693" s="46" t="s">
        <v>857</v>
      </c>
      <c r="H4693" s="57" t="s">
        <v>161</v>
      </c>
      <c r="I4693" s="48" t="n">
        <v>1737</v>
      </c>
      <c r="J4693" s="48" t="n">
        <v>21990</v>
      </c>
      <c r="K4693" s="49" t="n">
        <v>12.6597582037997</v>
      </c>
    </row>
    <row r="4694" customFormat="false" ht="13.5" hidden="false" customHeight="false" outlineLevel="0" collapsed="false">
      <c r="A4694" s="45" t="n">
        <v>1971</v>
      </c>
      <c r="B4694" s="57" t="s">
        <v>119</v>
      </c>
      <c r="C4694" s="57" t="s">
        <v>49</v>
      </c>
      <c r="D4694" s="47" t="n">
        <v>0.482638888888889</v>
      </c>
      <c r="E4694" s="47" t="n">
        <v>0.611111111111111</v>
      </c>
      <c r="G4694" s="46" t="s">
        <v>857</v>
      </c>
      <c r="H4694" s="57" t="s">
        <v>165</v>
      </c>
      <c r="I4694" s="48" t="n">
        <v>1737</v>
      </c>
      <c r="J4694" s="48" t="n">
        <v>23990</v>
      </c>
      <c r="K4694" s="49" t="n">
        <v>13.811168681635</v>
      </c>
    </row>
    <row r="4695" customFormat="false" ht="13.5" hidden="false" customHeight="false" outlineLevel="0" collapsed="false">
      <c r="A4695" s="45" t="n">
        <v>1972</v>
      </c>
      <c r="B4695" s="57" t="s">
        <v>119</v>
      </c>
      <c r="C4695" s="57" t="s">
        <v>49</v>
      </c>
      <c r="D4695" s="47" t="n">
        <v>0.482638888888889</v>
      </c>
      <c r="E4695" s="47" t="n">
        <v>0.611111111111111</v>
      </c>
      <c r="G4695" s="46" t="s">
        <v>857</v>
      </c>
      <c r="H4695" s="57" t="s">
        <v>323</v>
      </c>
      <c r="I4695" s="48" t="n">
        <v>1737</v>
      </c>
      <c r="J4695" s="48" t="n">
        <v>24590</v>
      </c>
      <c r="K4695" s="49" t="n">
        <v>14.1565918249856</v>
      </c>
    </row>
    <row r="4696" customFormat="false" ht="13.5" hidden="false" customHeight="false" outlineLevel="0" collapsed="false">
      <c r="A4696" s="45" t="n">
        <v>1973</v>
      </c>
      <c r="B4696" s="57" t="s">
        <v>119</v>
      </c>
      <c r="C4696" s="57" t="s">
        <v>49</v>
      </c>
      <c r="D4696" s="47" t="n">
        <v>0.482638888888889</v>
      </c>
      <c r="E4696" s="47" t="n">
        <v>0.611111111111111</v>
      </c>
      <c r="G4696" s="46" t="s">
        <v>857</v>
      </c>
      <c r="H4696" s="57" t="s">
        <v>154</v>
      </c>
      <c r="I4696" s="48" t="n">
        <v>3874</v>
      </c>
      <c r="J4696" s="48" t="n">
        <v>80390</v>
      </c>
      <c r="K4696" s="49" t="n">
        <v>20.7511615900878</v>
      </c>
    </row>
    <row r="4697" customFormat="false" ht="13.5" hidden="false" customHeight="false" outlineLevel="0" collapsed="false">
      <c r="A4697" s="45" t="n">
        <v>1974</v>
      </c>
      <c r="B4697" s="57" t="s">
        <v>119</v>
      </c>
      <c r="C4697" s="57" t="s">
        <v>49</v>
      </c>
      <c r="D4697" s="47" t="n">
        <v>0.482638888888889</v>
      </c>
      <c r="E4697" s="47" t="n">
        <v>0.611111111111111</v>
      </c>
      <c r="G4697" s="46" t="s">
        <v>857</v>
      </c>
      <c r="H4697" s="57" t="s">
        <v>124</v>
      </c>
      <c r="I4697" s="48" t="n">
        <v>3295</v>
      </c>
      <c r="J4697" s="48" t="n">
        <v>69190</v>
      </c>
      <c r="K4697" s="49" t="n">
        <v>20.9984825493171</v>
      </c>
    </row>
    <row r="4698" customFormat="false" ht="13.5" hidden="false" customHeight="false" outlineLevel="0" collapsed="false">
      <c r="A4698" s="45" t="n">
        <v>1975</v>
      </c>
      <c r="B4698" s="57" t="s">
        <v>119</v>
      </c>
      <c r="C4698" s="57" t="s">
        <v>49</v>
      </c>
      <c r="D4698" s="47" t="n">
        <v>0.482638888888889</v>
      </c>
      <c r="E4698" s="47" t="n">
        <v>0.611111111111111</v>
      </c>
      <c r="G4698" s="46" t="s">
        <v>857</v>
      </c>
      <c r="H4698" s="57" t="s">
        <v>227</v>
      </c>
      <c r="I4698" s="48" t="n">
        <v>3295</v>
      </c>
      <c r="J4698" s="48" t="n">
        <v>38290</v>
      </c>
      <c r="K4698" s="49" t="n">
        <v>11.6206373292868</v>
      </c>
    </row>
    <row r="4699" customFormat="false" ht="13.5" hidden="false" customHeight="false" outlineLevel="0" collapsed="false">
      <c r="A4699" s="45" t="n">
        <v>1976</v>
      </c>
      <c r="B4699" s="57" t="s">
        <v>119</v>
      </c>
      <c r="C4699" s="57" t="s">
        <v>49</v>
      </c>
      <c r="D4699" s="47" t="n">
        <v>0.482638888888889</v>
      </c>
      <c r="E4699" s="47" t="n">
        <v>0.611111111111111</v>
      </c>
      <c r="G4699" s="46" t="s">
        <v>857</v>
      </c>
      <c r="H4699" s="57" t="s">
        <v>732</v>
      </c>
      <c r="I4699" s="48" t="n">
        <v>3874</v>
      </c>
      <c r="J4699" s="48" t="n">
        <v>74890</v>
      </c>
      <c r="K4699" s="49" t="n">
        <v>19.3314403717088</v>
      </c>
    </row>
    <row r="4700" customFormat="false" ht="13.5" hidden="false" customHeight="false" outlineLevel="0" collapsed="false">
      <c r="A4700" s="45" t="n">
        <v>1977</v>
      </c>
      <c r="B4700" s="57" t="s">
        <v>119</v>
      </c>
      <c r="C4700" s="57" t="s">
        <v>49</v>
      </c>
      <c r="D4700" s="47" t="n">
        <v>0.482638888888889</v>
      </c>
      <c r="E4700" s="47" t="n">
        <v>0.611111111111111</v>
      </c>
      <c r="G4700" s="46" t="s">
        <v>857</v>
      </c>
      <c r="H4700" s="57" t="s">
        <v>733</v>
      </c>
      <c r="I4700" s="48" t="n">
        <v>3874</v>
      </c>
      <c r="J4700" s="48" t="n">
        <v>51540</v>
      </c>
      <c r="K4700" s="49" t="n">
        <v>13.3040784718637</v>
      </c>
    </row>
    <row r="4701" customFormat="false" ht="13.5" hidden="false" customHeight="false" outlineLevel="0" collapsed="false">
      <c r="A4701" s="45" t="n">
        <v>1978</v>
      </c>
      <c r="B4701" s="57" t="s">
        <v>119</v>
      </c>
      <c r="C4701" s="57" t="s">
        <v>49</v>
      </c>
      <c r="D4701" s="47" t="n">
        <v>0.482638888888889</v>
      </c>
      <c r="E4701" s="47" t="n">
        <v>0.611111111111111</v>
      </c>
      <c r="G4701" s="46" t="s">
        <v>857</v>
      </c>
      <c r="H4701" s="57" t="s">
        <v>734</v>
      </c>
      <c r="I4701" s="48" t="n">
        <v>3295</v>
      </c>
      <c r="J4701" s="48" t="n">
        <v>44590</v>
      </c>
      <c r="K4701" s="49" t="n">
        <v>13.5326251896813</v>
      </c>
    </row>
    <row r="4702" customFormat="false" ht="13.5" hidden="false" customHeight="false" outlineLevel="0" collapsed="false">
      <c r="A4702" s="45" t="n">
        <v>1979</v>
      </c>
      <c r="B4702" s="57" t="s">
        <v>119</v>
      </c>
      <c r="C4702" s="57" t="s">
        <v>46</v>
      </c>
      <c r="D4702" s="47" t="n">
        <v>0.256944444444444</v>
      </c>
      <c r="E4702" s="47" t="n">
        <v>0.392361111111111</v>
      </c>
      <c r="G4702" s="46" t="s">
        <v>858</v>
      </c>
      <c r="H4702" s="57" t="s">
        <v>169</v>
      </c>
      <c r="I4702" s="48" t="n">
        <v>2236</v>
      </c>
      <c r="J4702" s="48" t="n">
        <v>42590</v>
      </c>
      <c r="K4702" s="49" t="n">
        <v>19.0474060822898</v>
      </c>
    </row>
    <row r="4703" customFormat="false" ht="13.5" hidden="false" customHeight="false" outlineLevel="0" collapsed="false">
      <c r="A4703" s="45" t="n">
        <v>1980</v>
      </c>
      <c r="B4703" s="57" t="s">
        <v>119</v>
      </c>
      <c r="C4703" s="57" t="s">
        <v>46</v>
      </c>
      <c r="D4703" s="47" t="n">
        <v>0.256944444444444</v>
      </c>
      <c r="E4703" s="47" t="n">
        <v>0.392361111111111</v>
      </c>
      <c r="G4703" s="46" t="s">
        <v>858</v>
      </c>
      <c r="H4703" s="57" t="s">
        <v>171</v>
      </c>
      <c r="I4703" s="48" t="n">
        <v>2236</v>
      </c>
      <c r="J4703" s="48" t="n">
        <v>58590</v>
      </c>
      <c r="K4703" s="49" t="n">
        <v>26.2030411449016</v>
      </c>
    </row>
    <row r="4704" customFormat="false" ht="13.5" hidden="false" customHeight="false" outlineLevel="0" collapsed="false">
      <c r="A4704" s="45" t="n">
        <v>1981</v>
      </c>
      <c r="B4704" s="57" t="s">
        <v>119</v>
      </c>
      <c r="C4704" s="57" t="s">
        <v>46</v>
      </c>
      <c r="D4704" s="47" t="n">
        <v>0.256944444444444</v>
      </c>
      <c r="E4704" s="47" t="n">
        <v>0.392361111111111</v>
      </c>
      <c r="G4704" s="46" t="s">
        <v>858</v>
      </c>
      <c r="H4704" s="57" t="s">
        <v>122</v>
      </c>
      <c r="I4704" s="48" t="n">
        <v>1836</v>
      </c>
      <c r="J4704" s="48" t="n">
        <v>20690</v>
      </c>
      <c r="K4704" s="49" t="n">
        <v>11.2690631808279</v>
      </c>
    </row>
    <row r="4705" customFormat="false" ht="13.5" hidden="false" customHeight="false" outlineLevel="0" collapsed="false">
      <c r="A4705" s="45" t="n">
        <v>1982</v>
      </c>
      <c r="B4705" s="57" t="s">
        <v>119</v>
      </c>
      <c r="C4705" s="57" t="s">
        <v>46</v>
      </c>
      <c r="D4705" s="47" t="n">
        <v>0.256944444444444</v>
      </c>
      <c r="E4705" s="47" t="n">
        <v>0.392361111111111</v>
      </c>
      <c r="G4705" s="46" t="s">
        <v>858</v>
      </c>
      <c r="H4705" s="57" t="s">
        <v>161</v>
      </c>
      <c r="I4705" s="48" t="n">
        <v>1836</v>
      </c>
      <c r="J4705" s="48" t="n">
        <v>21690</v>
      </c>
      <c r="K4705" s="49" t="n">
        <v>11.8137254901961</v>
      </c>
    </row>
    <row r="4706" customFormat="false" ht="13.5" hidden="false" customHeight="false" outlineLevel="0" collapsed="false">
      <c r="A4706" s="45" t="n">
        <v>1983</v>
      </c>
      <c r="B4706" s="57" t="s">
        <v>119</v>
      </c>
      <c r="C4706" s="57" t="s">
        <v>46</v>
      </c>
      <c r="D4706" s="47" t="n">
        <v>0.256944444444444</v>
      </c>
      <c r="E4706" s="47" t="n">
        <v>0.392361111111111</v>
      </c>
      <c r="G4706" s="46" t="s">
        <v>858</v>
      </c>
      <c r="H4706" s="57" t="s">
        <v>165</v>
      </c>
      <c r="I4706" s="48" t="n">
        <v>1836</v>
      </c>
      <c r="J4706" s="48" t="n">
        <v>23490</v>
      </c>
      <c r="K4706" s="49" t="n">
        <v>12.7941176470588</v>
      </c>
    </row>
    <row r="4707" customFormat="false" ht="13.5" hidden="false" customHeight="false" outlineLevel="0" collapsed="false">
      <c r="A4707" s="45" t="n">
        <v>1984</v>
      </c>
      <c r="B4707" s="57" t="s">
        <v>119</v>
      </c>
      <c r="C4707" s="57" t="s">
        <v>46</v>
      </c>
      <c r="D4707" s="47" t="n">
        <v>0.256944444444444</v>
      </c>
      <c r="E4707" s="47" t="n">
        <v>0.392361111111111</v>
      </c>
      <c r="G4707" s="46" t="s">
        <v>858</v>
      </c>
      <c r="H4707" s="57" t="s">
        <v>323</v>
      </c>
      <c r="I4707" s="48" t="n">
        <v>1836</v>
      </c>
      <c r="J4707" s="48" t="n">
        <v>24190</v>
      </c>
      <c r="K4707" s="49" t="n">
        <v>13.1753812636166</v>
      </c>
    </row>
    <row r="4708" customFormat="false" ht="13.5" hidden="false" customHeight="false" outlineLevel="0" collapsed="false">
      <c r="A4708" s="45" t="n">
        <v>1985</v>
      </c>
      <c r="B4708" s="57" t="s">
        <v>119</v>
      </c>
      <c r="C4708" s="57" t="s">
        <v>46</v>
      </c>
      <c r="D4708" s="47" t="n">
        <v>0.256944444444444</v>
      </c>
      <c r="E4708" s="47" t="n">
        <v>0.392361111111111</v>
      </c>
      <c r="G4708" s="46" t="s">
        <v>858</v>
      </c>
      <c r="H4708" s="57" t="s">
        <v>154</v>
      </c>
      <c r="I4708" s="48" t="n">
        <v>4072</v>
      </c>
      <c r="J4708" s="48" t="n">
        <v>84690</v>
      </c>
      <c r="K4708" s="49" t="n">
        <v>20.7981335952849</v>
      </c>
    </row>
    <row r="4709" customFormat="false" ht="13.5" hidden="false" customHeight="false" outlineLevel="0" collapsed="false">
      <c r="A4709" s="45" t="n">
        <v>1986</v>
      </c>
      <c r="B4709" s="57" t="s">
        <v>119</v>
      </c>
      <c r="C4709" s="57" t="s">
        <v>46</v>
      </c>
      <c r="D4709" s="47" t="n">
        <v>0.256944444444444</v>
      </c>
      <c r="E4709" s="47" t="n">
        <v>0.392361111111111</v>
      </c>
      <c r="G4709" s="46" t="s">
        <v>858</v>
      </c>
      <c r="H4709" s="57" t="s">
        <v>124</v>
      </c>
      <c r="I4709" s="48" t="n">
        <v>3460</v>
      </c>
      <c r="J4709" s="48" t="n">
        <v>56890</v>
      </c>
      <c r="K4709" s="49" t="n">
        <v>16.4421965317919</v>
      </c>
    </row>
    <row r="4710" customFormat="false" ht="13.5" hidden="false" customHeight="false" outlineLevel="0" collapsed="false">
      <c r="A4710" s="45" t="n">
        <v>1987</v>
      </c>
      <c r="B4710" s="57" t="s">
        <v>119</v>
      </c>
      <c r="C4710" s="57" t="s">
        <v>46</v>
      </c>
      <c r="D4710" s="47" t="n">
        <v>0.256944444444444</v>
      </c>
      <c r="E4710" s="47" t="n">
        <v>0.392361111111111</v>
      </c>
      <c r="G4710" s="46" t="s">
        <v>858</v>
      </c>
      <c r="H4710" s="57" t="s">
        <v>227</v>
      </c>
      <c r="I4710" s="48" t="n">
        <v>3460</v>
      </c>
      <c r="J4710" s="48" t="n">
        <v>42990</v>
      </c>
      <c r="K4710" s="49" t="n">
        <v>12.4248554913295</v>
      </c>
    </row>
    <row r="4711" customFormat="false" ht="13.5" hidden="false" customHeight="false" outlineLevel="0" collapsed="false">
      <c r="A4711" s="45" t="n">
        <v>1988</v>
      </c>
      <c r="B4711" s="57" t="s">
        <v>119</v>
      </c>
      <c r="C4711" s="57" t="s">
        <v>46</v>
      </c>
      <c r="D4711" s="47" t="n">
        <v>0.256944444444444</v>
      </c>
      <c r="E4711" s="47" t="n">
        <v>0.392361111111111</v>
      </c>
      <c r="G4711" s="46" t="s">
        <v>858</v>
      </c>
      <c r="H4711" s="57" t="s">
        <v>732</v>
      </c>
      <c r="I4711" s="48" t="n">
        <v>4072</v>
      </c>
      <c r="J4711" s="48" t="n">
        <v>78990</v>
      </c>
      <c r="K4711" s="49" t="n">
        <v>19.3983300589391</v>
      </c>
    </row>
    <row r="4712" customFormat="false" ht="13.5" hidden="false" customHeight="false" outlineLevel="0" collapsed="false">
      <c r="A4712" s="45" t="n">
        <v>1989</v>
      </c>
      <c r="B4712" s="57" t="s">
        <v>119</v>
      </c>
      <c r="C4712" s="57" t="s">
        <v>46</v>
      </c>
      <c r="D4712" s="47" t="n">
        <v>0.256944444444444</v>
      </c>
      <c r="E4712" s="47" t="n">
        <v>0.392361111111111</v>
      </c>
      <c r="G4712" s="46" t="s">
        <v>858</v>
      </c>
      <c r="H4712" s="57" t="s">
        <v>733</v>
      </c>
      <c r="I4712" s="48" t="n">
        <v>4072</v>
      </c>
      <c r="J4712" s="48" t="n">
        <v>54040</v>
      </c>
      <c r="K4712" s="49" t="n">
        <v>13.2711198428291</v>
      </c>
    </row>
    <row r="4713" customFormat="false" ht="13.5" hidden="false" customHeight="false" outlineLevel="0" collapsed="false">
      <c r="A4713" s="45" t="n">
        <v>1990</v>
      </c>
      <c r="B4713" s="57" t="s">
        <v>119</v>
      </c>
      <c r="C4713" s="57" t="s">
        <v>46</v>
      </c>
      <c r="D4713" s="47" t="n">
        <v>0.256944444444444</v>
      </c>
      <c r="E4713" s="47" t="n">
        <v>0.392361111111111</v>
      </c>
      <c r="G4713" s="46" t="s">
        <v>858</v>
      </c>
      <c r="H4713" s="57" t="s">
        <v>734</v>
      </c>
      <c r="I4713" s="48" t="n">
        <v>3460</v>
      </c>
      <c r="J4713" s="48" t="n">
        <v>46640</v>
      </c>
      <c r="K4713" s="49" t="n">
        <v>13.4797687861272</v>
      </c>
    </row>
    <row r="4714" customFormat="false" ht="13.5" hidden="false" customHeight="false" outlineLevel="0" collapsed="false">
      <c r="A4714" s="45" t="n">
        <v>1991</v>
      </c>
      <c r="B4714" s="57" t="s">
        <v>119</v>
      </c>
      <c r="C4714" s="57" t="s">
        <v>46</v>
      </c>
      <c r="D4714" s="47" t="n">
        <v>0.475694444444444</v>
      </c>
      <c r="E4714" s="47" t="n">
        <v>0.607638888888889</v>
      </c>
      <c r="G4714" s="46" t="s">
        <v>859</v>
      </c>
      <c r="H4714" s="57" t="s">
        <v>169</v>
      </c>
      <c r="I4714" s="48" t="n">
        <v>2236</v>
      </c>
      <c r="J4714" s="48" t="n">
        <v>42590</v>
      </c>
      <c r="K4714" s="49" t="n">
        <v>19.0474060822898</v>
      </c>
    </row>
    <row r="4715" customFormat="false" ht="13.5" hidden="false" customHeight="false" outlineLevel="0" collapsed="false">
      <c r="A4715" s="45" t="n">
        <v>1992</v>
      </c>
      <c r="B4715" s="57" t="s">
        <v>119</v>
      </c>
      <c r="C4715" s="57" t="s">
        <v>46</v>
      </c>
      <c r="D4715" s="47" t="n">
        <v>0.475694444444444</v>
      </c>
      <c r="E4715" s="47" t="n">
        <v>0.607638888888889</v>
      </c>
      <c r="G4715" s="46" t="s">
        <v>859</v>
      </c>
      <c r="H4715" s="57" t="s">
        <v>171</v>
      </c>
      <c r="I4715" s="48" t="n">
        <v>2236</v>
      </c>
      <c r="J4715" s="48" t="n">
        <v>58590</v>
      </c>
      <c r="K4715" s="49" t="n">
        <v>26.2030411449016</v>
      </c>
    </row>
    <row r="4716" customFormat="false" ht="13.5" hidden="false" customHeight="false" outlineLevel="0" collapsed="false">
      <c r="A4716" s="45" t="n">
        <v>1993</v>
      </c>
      <c r="B4716" s="57" t="s">
        <v>119</v>
      </c>
      <c r="C4716" s="57" t="s">
        <v>46</v>
      </c>
      <c r="D4716" s="47" t="n">
        <v>0.475694444444444</v>
      </c>
      <c r="E4716" s="47" t="n">
        <v>0.607638888888889</v>
      </c>
      <c r="G4716" s="46" t="s">
        <v>859</v>
      </c>
      <c r="H4716" s="57" t="s">
        <v>122</v>
      </c>
      <c r="I4716" s="48" t="n">
        <v>1836</v>
      </c>
      <c r="J4716" s="48" t="n">
        <v>20590</v>
      </c>
      <c r="K4716" s="49" t="n">
        <v>11.2145969498911</v>
      </c>
    </row>
    <row r="4717" customFormat="false" ht="13.5" hidden="false" customHeight="false" outlineLevel="0" collapsed="false">
      <c r="A4717" s="45" t="n">
        <v>1994</v>
      </c>
      <c r="B4717" s="57" t="s">
        <v>119</v>
      </c>
      <c r="C4717" s="57" t="s">
        <v>46</v>
      </c>
      <c r="D4717" s="47" t="n">
        <v>0.475694444444444</v>
      </c>
      <c r="E4717" s="47" t="n">
        <v>0.607638888888889</v>
      </c>
      <c r="G4717" s="46" t="s">
        <v>859</v>
      </c>
      <c r="H4717" s="57" t="s">
        <v>161</v>
      </c>
      <c r="I4717" s="48" t="n">
        <v>1836</v>
      </c>
      <c r="J4717" s="48" t="n">
        <v>21290</v>
      </c>
      <c r="K4717" s="49" t="n">
        <v>11.5958605664488</v>
      </c>
    </row>
    <row r="4718" customFormat="false" ht="13.5" hidden="false" customHeight="false" outlineLevel="0" collapsed="false">
      <c r="A4718" s="45" t="n">
        <v>1995</v>
      </c>
      <c r="B4718" s="57" t="s">
        <v>119</v>
      </c>
      <c r="C4718" s="57" t="s">
        <v>46</v>
      </c>
      <c r="D4718" s="47" t="n">
        <v>0.475694444444444</v>
      </c>
      <c r="E4718" s="47" t="n">
        <v>0.607638888888889</v>
      </c>
      <c r="G4718" s="46" t="s">
        <v>859</v>
      </c>
      <c r="H4718" s="57" t="s">
        <v>165</v>
      </c>
      <c r="I4718" s="48" t="n">
        <v>1836</v>
      </c>
      <c r="J4718" s="48" t="n">
        <v>23290</v>
      </c>
      <c r="K4718" s="49" t="n">
        <v>12.6851851851852</v>
      </c>
    </row>
    <row r="4719" customFormat="false" ht="13.5" hidden="false" customHeight="false" outlineLevel="0" collapsed="false">
      <c r="A4719" s="45" t="n">
        <v>1996</v>
      </c>
      <c r="B4719" s="57" t="s">
        <v>119</v>
      </c>
      <c r="C4719" s="57" t="s">
        <v>46</v>
      </c>
      <c r="D4719" s="47" t="n">
        <v>0.475694444444444</v>
      </c>
      <c r="E4719" s="47" t="n">
        <v>0.607638888888889</v>
      </c>
      <c r="G4719" s="46" t="s">
        <v>859</v>
      </c>
      <c r="H4719" s="57" t="s">
        <v>323</v>
      </c>
      <c r="I4719" s="48" t="n">
        <v>1836</v>
      </c>
      <c r="J4719" s="48" t="n">
        <v>23890</v>
      </c>
      <c r="K4719" s="49" t="n">
        <v>13.0119825708061</v>
      </c>
    </row>
    <row r="4720" customFormat="false" ht="13.5" hidden="false" customHeight="false" outlineLevel="0" collapsed="false">
      <c r="A4720" s="45" t="n">
        <v>1997</v>
      </c>
      <c r="B4720" s="57" t="s">
        <v>119</v>
      </c>
      <c r="C4720" s="57" t="s">
        <v>46</v>
      </c>
      <c r="D4720" s="47" t="n">
        <v>0.475694444444444</v>
      </c>
      <c r="E4720" s="47" t="n">
        <v>0.607638888888889</v>
      </c>
      <c r="G4720" s="46" t="s">
        <v>859</v>
      </c>
      <c r="H4720" s="57" t="s">
        <v>154</v>
      </c>
      <c r="I4720" s="48" t="n">
        <v>4072</v>
      </c>
      <c r="J4720" s="48" t="n">
        <v>84690</v>
      </c>
      <c r="K4720" s="49" t="n">
        <v>20.7981335952849</v>
      </c>
    </row>
    <row r="4721" customFormat="false" ht="13.5" hidden="false" customHeight="false" outlineLevel="0" collapsed="false">
      <c r="A4721" s="45" t="n">
        <v>1998</v>
      </c>
      <c r="B4721" s="57" t="s">
        <v>119</v>
      </c>
      <c r="C4721" s="57" t="s">
        <v>46</v>
      </c>
      <c r="D4721" s="47" t="n">
        <v>0.475694444444444</v>
      </c>
      <c r="E4721" s="47" t="n">
        <v>0.607638888888889</v>
      </c>
      <c r="G4721" s="46" t="s">
        <v>859</v>
      </c>
      <c r="H4721" s="57" t="s">
        <v>124</v>
      </c>
      <c r="I4721" s="48" t="n">
        <v>3460</v>
      </c>
      <c r="J4721" s="48" t="n">
        <v>58990</v>
      </c>
      <c r="K4721" s="49" t="n">
        <v>17.0491329479769</v>
      </c>
    </row>
    <row r="4722" customFormat="false" ht="13.5" hidden="false" customHeight="false" outlineLevel="0" collapsed="false">
      <c r="A4722" s="45" t="n">
        <v>1999</v>
      </c>
      <c r="B4722" s="57" t="s">
        <v>119</v>
      </c>
      <c r="C4722" s="57" t="s">
        <v>46</v>
      </c>
      <c r="D4722" s="47" t="n">
        <v>0.475694444444444</v>
      </c>
      <c r="E4722" s="47" t="n">
        <v>0.607638888888889</v>
      </c>
      <c r="G4722" s="46" t="s">
        <v>859</v>
      </c>
      <c r="H4722" s="57" t="s">
        <v>227</v>
      </c>
      <c r="I4722" s="48" t="n">
        <v>3460</v>
      </c>
      <c r="J4722" s="48" t="n">
        <v>42990</v>
      </c>
      <c r="K4722" s="49" t="n">
        <v>12.4248554913295</v>
      </c>
    </row>
    <row r="4723" customFormat="false" ht="13.5" hidden="false" customHeight="false" outlineLevel="0" collapsed="false">
      <c r="A4723" s="45" t="n">
        <v>2000</v>
      </c>
      <c r="B4723" s="57" t="s">
        <v>119</v>
      </c>
      <c r="C4723" s="57" t="s">
        <v>46</v>
      </c>
      <c r="D4723" s="47" t="n">
        <v>0.475694444444444</v>
      </c>
      <c r="E4723" s="47" t="n">
        <v>0.607638888888889</v>
      </c>
      <c r="G4723" s="46" t="s">
        <v>859</v>
      </c>
      <c r="H4723" s="57" t="s">
        <v>732</v>
      </c>
      <c r="I4723" s="48" t="n">
        <v>4072</v>
      </c>
      <c r="J4723" s="48" t="n">
        <v>78990</v>
      </c>
      <c r="K4723" s="49" t="n">
        <v>19.3983300589391</v>
      </c>
    </row>
    <row r="4724" customFormat="false" ht="13.5" hidden="false" customHeight="false" outlineLevel="0" collapsed="false">
      <c r="A4724" s="45" t="n">
        <v>2001</v>
      </c>
      <c r="B4724" s="57" t="s">
        <v>119</v>
      </c>
      <c r="C4724" s="57" t="s">
        <v>46</v>
      </c>
      <c r="D4724" s="47" t="n">
        <v>0.475694444444444</v>
      </c>
      <c r="E4724" s="47" t="n">
        <v>0.607638888888889</v>
      </c>
      <c r="G4724" s="46" t="s">
        <v>859</v>
      </c>
      <c r="H4724" s="57" t="s">
        <v>733</v>
      </c>
      <c r="I4724" s="48" t="n">
        <v>4072</v>
      </c>
      <c r="J4724" s="48" t="n">
        <v>54040</v>
      </c>
      <c r="K4724" s="49" t="n">
        <v>13.2711198428291</v>
      </c>
    </row>
    <row r="4725" customFormat="false" ht="13.5" hidden="false" customHeight="false" outlineLevel="0" collapsed="false">
      <c r="A4725" s="45" t="n">
        <v>2002</v>
      </c>
      <c r="B4725" s="57" t="s">
        <v>119</v>
      </c>
      <c r="C4725" s="57" t="s">
        <v>46</v>
      </c>
      <c r="D4725" s="47" t="n">
        <v>0.475694444444444</v>
      </c>
      <c r="E4725" s="47" t="n">
        <v>0.607638888888889</v>
      </c>
      <c r="G4725" s="46" t="s">
        <v>859</v>
      </c>
      <c r="H4725" s="57" t="s">
        <v>734</v>
      </c>
      <c r="I4725" s="48" t="n">
        <v>3460</v>
      </c>
      <c r="J4725" s="48" t="n">
        <v>46640</v>
      </c>
      <c r="K4725" s="49" t="n">
        <v>13.4797687861272</v>
      </c>
    </row>
    <row r="4726" customFormat="false" ht="13.5" hidden="false" customHeight="false" outlineLevel="0" collapsed="false">
      <c r="A4726" s="72" t="s">
        <v>860</v>
      </c>
    </row>
    <row r="4727" customFormat="false" ht="13.5" hidden="false" customHeight="false" outlineLevel="0" collapsed="false">
      <c r="A4727" s="45" t="n">
        <v>68</v>
      </c>
      <c r="B4727" s="57" t="s">
        <v>120</v>
      </c>
      <c r="C4727" s="57" t="s">
        <v>119</v>
      </c>
      <c r="D4727" s="47" t="n">
        <v>0.3125</v>
      </c>
      <c r="E4727" s="47" t="n">
        <v>0.378472222222222</v>
      </c>
      <c r="G4727" s="46" t="s">
        <v>861</v>
      </c>
      <c r="H4727" s="57" t="s">
        <v>169</v>
      </c>
      <c r="I4727" s="48" t="n">
        <v>1165</v>
      </c>
      <c r="J4727" s="48" t="n">
        <v>27360</v>
      </c>
      <c r="K4727" s="49" t="n">
        <v>23.4849785407725</v>
      </c>
    </row>
    <row r="4728" customFormat="false" ht="13.5" hidden="false" customHeight="false" outlineLevel="0" collapsed="false">
      <c r="A4728" s="45" t="n">
        <v>69</v>
      </c>
      <c r="B4728" s="57" t="s">
        <v>120</v>
      </c>
      <c r="C4728" s="57" t="s">
        <v>119</v>
      </c>
      <c r="D4728" s="47" t="n">
        <v>0.3125</v>
      </c>
      <c r="E4728" s="47" t="n">
        <v>0.378472222222222</v>
      </c>
      <c r="G4728" s="46" t="s">
        <v>861</v>
      </c>
      <c r="H4728" s="57" t="s">
        <v>171</v>
      </c>
      <c r="I4728" s="48" t="n">
        <v>1165</v>
      </c>
      <c r="J4728" s="48" t="n">
        <v>31960</v>
      </c>
      <c r="K4728" s="49" t="n">
        <v>27.4334763948498</v>
      </c>
    </row>
    <row r="4729" customFormat="false" ht="13.5" hidden="false" customHeight="false" outlineLevel="0" collapsed="false">
      <c r="A4729" s="45" t="n">
        <v>70</v>
      </c>
      <c r="B4729" s="57" t="s">
        <v>120</v>
      </c>
      <c r="C4729" s="57" t="s">
        <v>119</v>
      </c>
      <c r="D4729" s="47" t="n">
        <v>0.3125</v>
      </c>
      <c r="E4729" s="47" t="n">
        <v>0.378472222222222</v>
      </c>
      <c r="G4729" s="46" t="s">
        <v>861</v>
      </c>
      <c r="H4729" s="57" t="s">
        <v>122</v>
      </c>
      <c r="I4729" s="48" t="n">
        <v>765</v>
      </c>
      <c r="J4729" s="48" t="n">
        <v>11160</v>
      </c>
      <c r="K4729" s="49" t="n">
        <v>14.5882352941176</v>
      </c>
    </row>
    <row r="4730" customFormat="false" ht="13.5" hidden="false" customHeight="false" outlineLevel="0" collapsed="false">
      <c r="A4730" s="45" t="n">
        <v>71</v>
      </c>
      <c r="B4730" s="57" t="s">
        <v>120</v>
      </c>
      <c r="C4730" s="57" t="s">
        <v>119</v>
      </c>
      <c r="D4730" s="47" t="n">
        <v>0.3125</v>
      </c>
      <c r="E4730" s="47" t="n">
        <v>0.378472222222222</v>
      </c>
      <c r="G4730" s="46" t="s">
        <v>861</v>
      </c>
      <c r="H4730" s="57" t="s">
        <v>161</v>
      </c>
      <c r="I4730" s="48" t="n">
        <v>765</v>
      </c>
      <c r="J4730" s="48" t="n">
        <v>12660</v>
      </c>
      <c r="K4730" s="49" t="n">
        <v>16.5490196078431</v>
      </c>
    </row>
    <row r="4731" customFormat="false" ht="13.5" hidden="false" customHeight="false" outlineLevel="0" collapsed="false">
      <c r="A4731" s="45" t="n">
        <v>72</v>
      </c>
      <c r="B4731" s="57" t="s">
        <v>120</v>
      </c>
      <c r="C4731" s="57" t="s">
        <v>119</v>
      </c>
      <c r="D4731" s="47" t="n">
        <v>0.3125</v>
      </c>
      <c r="E4731" s="47" t="n">
        <v>0.378472222222222</v>
      </c>
      <c r="G4731" s="46" t="s">
        <v>861</v>
      </c>
      <c r="H4731" s="57" t="s">
        <v>165</v>
      </c>
      <c r="I4731" s="48" t="n">
        <v>765</v>
      </c>
      <c r="J4731" s="48" t="n">
        <v>13060</v>
      </c>
      <c r="K4731" s="49" t="n">
        <v>17.0718954248366</v>
      </c>
    </row>
    <row r="4732" customFormat="false" ht="13.5" hidden="false" customHeight="false" outlineLevel="0" collapsed="false">
      <c r="A4732" s="45" t="n">
        <v>73</v>
      </c>
      <c r="B4732" s="57" t="s">
        <v>120</v>
      </c>
      <c r="C4732" s="57" t="s">
        <v>119</v>
      </c>
      <c r="D4732" s="47" t="n">
        <v>0.3125</v>
      </c>
      <c r="E4732" s="47" t="n">
        <v>0.378472222222222</v>
      </c>
      <c r="G4732" s="46" t="s">
        <v>861</v>
      </c>
      <c r="H4732" s="57" t="s">
        <v>323</v>
      </c>
      <c r="I4732" s="48" t="n">
        <v>765</v>
      </c>
      <c r="J4732" s="48" t="n">
        <v>20460</v>
      </c>
      <c r="K4732" s="49" t="n">
        <v>26.7450980392157</v>
      </c>
    </row>
    <row r="4733" customFormat="false" ht="13.5" hidden="false" customHeight="false" outlineLevel="0" collapsed="false">
      <c r="A4733" s="45" t="n">
        <v>74</v>
      </c>
      <c r="B4733" s="57" t="s">
        <v>120</v>
      </c>
      <c r="C4733" s="57" t="s">
        <v>119</v>
      </c>
      <c r="D4733" s="47" t="n">
        <v>0.3125</v>
      </c>
      <c r="E4733" s="47" t="n">
        <v>0.378472222222222</v>
      </c>
      <c r="G4733" s="46" t="s">
        <v>861</v>
      </c>
      <c r="H4733" s="57" t="s">
        <v>154</v>
      </c>
      <c r="I4733" s="48" t="n">
        <v>1930</v>
      </c>
      <c r="J4733" s="48" t="n">
        <v>55460</v>
      </c>
      <c r="K4733" s="49" t="n">
        <v>28.7357512953368</v>
      </c>
    </row>
    <row r="4734" customFormat="false" ht="13.5" hidden="false" customHeight="false" outlineLevel="0" collapsed="false">
      <c r="A4734" s="45" t="n">
        <v>75</v>
      </c>
      <c r="B4734" s="57" t="s">
        <v>120</v>
      </c>
      <c r="C4734" s="57" t="s">
        <v>119</v>
      </c>
      <c r="D4734" s="47" t="n">
        <v>0.3125</v>
      </c>
      <c r="E4734" s="47" t="n">
        <v>0.378472222222222</v>
      </c>
      <c r="G4734" s="46" t="s">
        <v>861</v>
      </c>
      <c r="H4734" s="57" t="s">
        <v>124</v>
      </c>
      <c r="I4734" s="48" t="n">
        <v>1675</v>
      </c>
      <c r="J4734" s="48" t="n">
        <v>41660</v>
      </c>
      <c r="K4734" s="49" t="n">
        <v>24.8716417910448</v>
      </c>
    </row>
    <row r="4735" customFormat="false" ht="13.5" hidden="false" customHeight="false" outlineLevel="0" collapsed="false">
      <c r="A4735" s="45" t="n">
        <v>76</v>
      </c>
      <c r="B4735" s="57" t="s">
        <v>120</v>
      </c>
      <c r="C4735" s="57" t="s">
        <v>119</v>
      </c>
      <c r="D4735" s="47" t="n">
        <v>0.3125</v>
      </c>
      <c r="E4735" s="47" t="n">
        <v>0.378472222222222</v>
      </c>
      <c r="G4735" s="46" t="s">
        <v>861</v>
      </c>
      <c r="H4735" s="57" t="s">
        <v>732</v>
      </c>
      <c r="I4735" s="48" t="n">
        <v>1930</v>
      </c>
      <c r="J4735" s="48" t="n">
        <v>52960</v>
      </c>
      <c r="K4735" s="49" t="n">
        <v>27.440414507772</v>
      </c>
    </row>
    <row r="4736" customFormat="false" ht="13.5" hidden="false" customHeight="false" outlineLevel="0" collapsed="false">
      <c r="A4736" s="45" t="n">
        <v>77</v>
      </c>
      <c r="B4736" s="57" t="s">
        <v>120</v>
      </c>
      <c r="C4736" s="57" t="s">
        <v>119</v>
      </c>
      <c r="D4736" s="47" t="n">
        <v>0.3125</v>
      </c>
      <c r="E4736" s="47" t="n">
        <v>0.378472222222222</v>
      </c>
      <c r="G4736" s="46" t="s">
        <v>861</v>
      </c>
      <c r="H4736" s="57" t="s">
        <v>733</v>
      </c>
      <c r="I4736" s="48" t="n">
        <v>1930</v>
      </c>
      <c r="J4736" s="48" t="n">
        <v>37060</v>
      </c>
      <c r="K4736" s="49" t="n">
        <v>19.2020725388601</v>
      </c>
    </row>
    <row r="4737" customFormat="false" ht="13.5" hidden="false" customHeight="false" outlineLevel="0" collapsed="false">
      <c r="A4737" s="45" t="n">
        <v>78</v>
      </c>
      <c r="B4737" s="57" t="s">
        <v>120</v>
      </c>
      <c r="C4737" s="57" t="s">
        <v>119</v>
      </c>
      <c r="D4737" s="47" t="n">
        <v>0.3125</v>
      </c>
      <c r="E4737" s="47" t="n">
        <v>0.378472222222222</v>
      </c>
      <c r="G4737" s="46" t="s">
        <v>861</v>
      </c>
      <c r="H4737" s="57" t="s">
        <v>734</v>
      </c>
      <c r="I4737" s="48" t="n">
        <v>1675</v>
      </c>
      <c r="J4737" s="48" t="n">
        <v>33760</v>
      </c>
      <c r="K4737" s="49" t="n">
        <v>20.155223880597</v>
      </c>
    </row>
    <row r="4738" customFormat="false" ht="13.5" hidden="false" customHeight="false" outlineLevel="0" collapsed="false">
      <c r="A4738" s="45" t="n">
        <v>79</v>
      </c>
      <c r="B4738" s="57" t="s">
        <v>120</v>
      </c>
      <c r="C4738" s="57" t="s">
        <v>119</v>
      </c>
      <c r="D4738" s="47" t="n">
        <v>0.333333333333333</v>
      </c>
      <c r="E4738" s="47" t="n">
        <v>0.399305555555556</v>
      </c>
      <c r="G4738" s="46" t="s">
        <v>862</v>
      </c>
      <c r="H4738" s="57" t="s">
        <v>169</v>
      </c>
      <c r="I4738" s="48" t="n">
        <v>1165</v>
      </c>
      <c r="J4738" s="48" t="n">
        <v>27360</v>
      </c>
      <c r="K4738" s="49" t="n">
        <v>23.4849785407725</v>
      </c>
    </row>
    <row r="4739" customFormat="false" ht="13.5" hidden="false" customHeight="false" outlineLevel="0" collapsed="false">
      <c r="A4739" s="45" t="n">
        <v>80</v>
      </c>
      <c r="B4739" s="57" t="s">
        <v>120</v>
      </c>
      <c r="C4739" s="57" t="s">
        <v>119</v>
      </c>
      <c r="D4739" s="47" t="n">
        <v>0.333333333333333</v>
      </c>
      <c r="E4739" s="47" t="n">
        <v>0.399305555555556</v>
      </c>
      <c r="G4739" s="46" t="s">
        <v>862</v>
      </c>
      <c r="H4739" s="57" t="s">
        <v>171</v>
      </c>
      <c r="I4739" s="48" t="n">
        <v>1165</v>
      </c>
      <c r="J4739" s="48" t="n">
        <v>31960</v>
      </c>
      <c r="K4739" s="49" t="n">
        <v>27.4334763948498</v>
      </c>
    </row>
    <row r="4740" customFormat="false" ht="13.5" hidden="false" customHeight="false" outlineLevel="0" collapsed="false">
      <c r="A4740" s="45" t="n">
        <v>81</v>
      </c>
      <c r="B4740" s="57" t="s">
        <v>120</v>
      </c>
      <c r="C4740" s="57" t="s">
        <v>119</v>
      </c>
      <c r="D4740" s="47" t="n">
        <v>0.333333333333333</v>
      </c>
      <c r="E4740" s="47" t="n">
        <v>0.399305555555556</v>
      </c>
      <c r="G4740" s="46" t="s">
        <v>862</v>
      </c>
      <c r="H4740" s="57" t="s">
        <v>122</v>
      </c>
      <c r="I4740" s="48" t="n">
        <v>765</v>
      </c>
      <c r="J4740" s="48" t="n">
        <v>13760</v>
      </c>
      <c r="K4740" s="49" t="n">
        <v>17.9869281045752</v>
      </c>
    </row>
    <row r="4741" customFormat="false" ht="13.5" hidden="false" customHeight="false" outlineLevel="0" collapsed="false">
      <c r="A4741" s="45" t="n">
        <v>82</v>
      </c>
      <c r="B4741" s="57" t="s">
        <v>120</v>
      </c>
      <c r="C4741" s="57" t="s">
        <v>119</v>
      </c>
      <c r="D4741" s="47" t="n">
        <v>0.333333333333333</v>
      </c>
      <c r="E4741" s="47" t="n">
        <v>0.399305555555556</v>
      </c>
      <c r="G4741" s="46" t="s">
        <v>862</v>
      </c>
      <c r="H4741" s="57" t="s">
        <v>161</v>
      </c>
      <c r="I4741" s="48" t="n">
        <v>765</v>
      </c>
      <c r="J4741" s="48" t="n">
        <v>14360</v>
      </c>
      <c r="K4741" s="49" t="n">
        <v>18.7712418300654</v>
      </c>
    </row>
    <row r="4742" customFormat="false" ht="13.5" hidden="false" customHeight="false" outlineLevel="0" collapsed="false">
      <c r="A4742" s="45" t="n">
        <v>83</v>
      </c>
      <c r="B4742" s="57" t="s">
        <v>120</v>
      </c>
      <c r="C4742" s="57" t="s">
        <v>119</v>
      </c>
      <c r="D4742" s="47" t="n">
        <v>0.333333333333333</v>
      </c>
      <c r="E4742" s="47" t="n">
        <v>0.399305555555556</v>
      </c>
      <c r="G4742" s="46" t="s">
        <v>862</v>
      </c>
      <c r="H4742" s="57" t="s">
        <v>165</v>
      </c>
      <c r="I4742" s="48" t="n">
        <v>765</v>
      </c>
      <c r="J4742" s="48" t="n">
        <v>15260</v>
      </c>
      <c r="K4742" s="49" t="n">
        <v>19.9477124183007</v>
      </c>
    </row>
    <row r="4743" customFormat="false" ht="13.5" hidden="false" customHeight="false" outlineLevel="0" collapsed="false">
      <c r="A4743" s="45" t="n">
        <v>84</v>
      </c>
      <c r="B4743" s="57" t="s">
        <v>120</v>
      </c>
      <c r="C4743" s="57" t="s">
        <v>119</v>
      </c>
      <c r="D4743" s="47" t="n">
        <v>0.333333333333333</v>
      </c>
      <c r="E4743" s="47" t="n">
        <v>0.399305555555556</v>
      </c>
      <c r="G4743" s="46" t="s">
        <v>862</v>
      </c>
      <c r="H4743" s="57" t="s">
        <v>323</v>
      </c>
      <c r="I4743" s="48" t="n">
        <v>765</v>
      </c>
      <c r="J4743" s="48" t="n">
        <v>22160</v>
      </c>
      <c r="K4743" s="49" t="n">
        <v>28.9673202614379</v>
      </c>
    </row>
    <row r="4744" customFormat="false" ht="13.5" hidden="false" customHeight="false" outlineLevel="0" collapsed="false">
      <c r="A4744" s="45" t="n">
        <v>85</v>
      </c>
      <c r="B4744" s="57" t="s">
        <v>120</v>
      </c>
      <c r="C4744" s="57" t="s">
        <v>119</v>
      </c>
      <c r="D4744" s="47" t="n">
        <v>0.354166666666667</v>
      </c>
      <c r="E4744" s="47" t="n">
        <v>0.420138888888889</v>
      </c>
      <c r="G4744" s="46" t="s">
        <v>863</v>
      </c>
      <c r="H4744" s="57" t="s">
        <v>169</v>
      </c>
      <c r="I4744" s="48" t="n">
        <v>1165</v>
      </c>
      <c r="J4744" s="48" t="n">
        <v>27360</v>
      </c>
      <c r="K4744" s="49" t="n">
        <v>23.4849785407725</v>
      </c>
    </row>
    <row r="4745" customFormat="false" ht="13.5" hidden="false" customHeight="false" outlineLevel="0" collapsed="false">
      <c r="A4745" s="45" t="n">
        <v>86</v>
      </c>
      <c r="B4745" s="57" t="s">
        <v>120</v>
      </c>
      <c r="C4745" s="57" t="s">
        <v>119</v>
      </c>
      <c r="D4745" s="47" t="n">
        <v>0.354166666666667</v>
      </c>
      <c r="E4745" s="47" t="n">
        <v>0.420138888888889</v>
      </c>
      <c r="G4745" s="46" t="s">
        <v>863</v>
      </c>
      <c r="H4745" s="57" t="s">
        <v>171</v>
      </c>
      <c r="I4745" s="48" t="n">
        <v>1165</v>
      </c>
      <c r="J4745" s="48" t="n">
        <v>31960</v>
      </c>
      <c r="K4745" s="49" t="n">
        <v>27.4334763948498</v>
      </c>
    </row>
    <row r="4746" customFormat="false" ht="13.5" hidden="false" customHeight="false" outlineLevel="0" collapsed="false">
      <c r="A4746" s="45" t="n">
        <v>87</v>
      </c>
      <c r="B4746" s="57" t="s">
        <v>120</v>
      </c>
      <c r="C4746" s="57" t="s">
        <v>119</v>
      </c>
      <c r="D4746" s="47" t="n">
        <v>0.354166666666667</v>
      </c>
      <c r="E4746" s="47" t="n">
        <v>0.420138888888889</v>
      </c>
      <c r="G4746" s="46" t="s">
        <v>863</v>
      </c>
      <c r="H4746" s="57" t="s">
        <v>122</v>
      </c>
      <c r="I4746" s="48" t="n">
        <v>765</v>
      </c>
      <c r="J4746" s="48" t="n">
        <v>13760</v>
      </c>
      <c r="K4746" s="49" t="n">
        <v>17.9869281045752</v>
      </c>
    </row>
    <row r="4747" customFormat="false" ht="13.5" hidden="false" customHeight="false" outlineLevel="0" collapsed="false">
      <c r="A4747" s="45" t="n">
        <v>88</v>
      </c>
      <c r="B4747" s="57" t="s">
        <v>120</v>
      </c>
      <c r="C4747" s="57" t="s">
        <v>119</v>
      </c>
      <c r="D4747" s="47" t="n">
        <v>0.354166666666667</v>
      </c>
      <c r="E4747" s="47" t="n">
        <v>0.420138888888889</v>
      </c>
      <c r="G4747" s="46" t="s">
        <v>863</v>
      </c>
      <c r="H4747" s="57" t="s">
        <v>161</v>
      </c>
      <c r="I4747" s="48" t="n">
        <v>765</v>
      </c>
      <c r="J4747" s="48" t="n">
        <v>14360</v>
      </c>
      <c r="K4747" s="49" t="n">
        <v>18.7712418300654</v>
      </c>
    </row>
    <row r="4748" customFormat="false" ht="13.5" hidden="false" customHeight="false" outlineLevel="0" collapsed="false">
      <c r="A4748" s="45" t="n">
        <v>89</v>
      </c>
      <c r="B4748" s="57" t="s">
        <v>120</v>
      </c>
      <c r="C4748" s="57" t="s">
        <v>119</v>
      </c>
      <c r="D4748" s="47" t="n">
        <v>0.354166666666667</v>
      </c>
      <c r="E4748" s="47" t="n">
        <v>0.420138888888889</v>
      </c>
      <c r="G4748" s="46" t="s">
        <v>863</v>
      </c>
      <c r="H4748" s="57" t="s">
        <v>165</v>
      </c>
      <c r="I4748" s="48" t="n">
        <v>765</v>
      </c>
      <c r="J4748" s="48" t="n">
        <v>15260</v>
      </c>
      <c r="K4748" s="49" t="n">
        <v>19.9477124183007</v>
      </c>
    </row>
    <row r="4749" customFormat="false" ht="13.5" hidden="false" customHeight="false" outlineLevel="0" collapsed="false">
      <c r="A4749" s="45" t="n">
        <v>90</v>
      </c>
      <c r="B4749" s="57" t="s">
        <v>120</v>
      </c>
      <c r="C4749" s="57" t="s">
        <v>119</v>
      </c>
      <c r="D4749" s="47" t="n">
        <v>0.354166666666667</v>
      </c>
      <c r="E4749" s="47" t="n">
        <v>0.420138888888889</v>
      </c>
      <c r="G4749" s="46" t="s">
        <v>863</v>
      </c>
      <c r="H4749" s="57" t="s">
        <v>323</v>
      </c>
      <c r="I4749" s="48" t="n">
        <v>765</v>
      </c>
      <c r="J4749" s="48" t="n">
        <v>22160</v>
      </c>
      <c r="K4749" s="49" t="n">
        <v>28.9673202614379</v>
      </c>
    </row>
    <row r="4750" customFormat="false" ht="13.5" hidden="false" customHeight="false" outlineLevel="0" collapsed="false">
      <c r="A4750" s="45" t="n">
        <v>91</v>
      </c>
      <c r="B4750" s="57" t="s">
        <v>120</v>
      </c>
      <c r="C4750" s="57" t="s">
        <v>119</v>
      </c>
      <c r="D4750" s="47" t="n">
        <v>0.354166666666667</v>
      </c>
      <c r="E4750" s="47" t="n">
        <v>0.420138888888889</v>
      </c>
      <c r="G4750" s="46" t="s">
        <v>863</v>
      </c>
      <c r="H4750" s="57" t="s">
        <v>154</v>
      </c>
      <c r="I4750" s="48" t="n">
        <v>1930</v>
      </c>
      <c r="J4750" s="48" t="n">
        <v>55460</v>
      </c>
      <c r="K4750" s="49" t="n">
        <v>28.7357512953368</v>
      </c>
    </row>
    <row r="4751" customFormat="false" ht="13.5" hidden="false" customHeight="false" outlineLevel="0" collapsed="false">
      <c r="A4751" s="45" t="n">
        <v>92</v>
      </c>
      <c r="B4751" s="57" t="s">
        <v>120</v>
      </c>
      <c r="C4751" s="57" t="s">
        <v>119</v>
      </c>
      <c r="D4751" s="47" t="n">
        <v>0.354166666666667</v>
      </c>
      <c r="E4751" s="47" t="n">
        <v>0.420138888888889</v>
      </c>
      <c r="G4751" s="46" t="s">
        <v>863</v>
      </c>
      <c r="H4751" s="57" t="s">
        <v>124</v>
      </c>
      <c r="I4751" s="48" t="n">
        <v>1675</v>
      </c>
      <c r="J4751" s="48" t="n">
        <v>44760</v>
      </c>
      <c r="K4751" s="49" t="n">
        <v>26.7223880597015</v>
      </c>
    </row>
    <row r="4752" customFormat="false" ht="13.5" hidden="false" customHeight="false" outlineLevel="0" collapsed="false">
      <c r="A4752" s="45" t="n">
        <v>93</v>
      </c>
      <c r="B4752" s="57" t="s">
        <v>120</v>
      </c>
      <c r="C4752" s="57" t="s">
        <v>119</v>
      </c>
      <c r="D4752" s="47" t="n">
        <v>0.354166666666667</v>
      </c>
      <c r="E4752" s="47" t="n">
        <v>0.420138888888889</v>
      </c>
      <c r="G4752" s="46" t="s">
        <v>863</v>
      </c>
      <c r="H4752" s="57" t="s">
        <v>732</v>
      </c>
      <c r="I4752" s="48" t="n">
        <v>1930</v>
      </c>
      <c r="J4752" s="48" t="n">
        <v>52960</v>
      </c>
      <c r="K4752" s="49" t="n">
        <v>27.440414507772</v>
      </c>
    </row>
    <row r="4753" customFormat="false" ht="13.5" hidden="false" customHeight="false" outlineLevel="0" collapsed="false">
      <c r="A4753" s="45" t="n">
        <v>94</v>
      </c>
      <c r="B4753" s="57" t="s">
        <v>120</v>
      </c>
      <c r="C4753" s="57" t="s">
        <v>119</v>
      </c>
      <c r="D4753" s="47" t="n">
        <v>0.354166666666667</v>
      </c>
      <c r="E4753" s="47" t="n">
        <v>0.420138888888889</v>
      </c>
      <c r="G4753" s="46" t="s">
        <v>863</v>
      </c>
      <c r="H4753" s="57" t="s">
        <v>733</v>
      </c>
      <c r="I4753" s="48" t="n">
        <v>1930</v>
      </c>
      <c r="J4753" s="48" t="n">
        <v>37060</v>
      </c>
      <c r="K4753" s="49" t="n">
        <v>19.2020725388601</v>
      </c>
    </row>
    <row r="4754" customFormat="false" ht="13.5" hidden="false" customHeight="false" outlineLevel="0" collapsed="false">
      <c r="A4754" s="45" t="n">
        <v>95</v>
      </c>
      <c r="B4754" s="57" t="s">
        <v>120</v>
      </c>
      <c r="C4754" s="57" t="s">
        <v>119</v>
      </c>
      <c r="D4754" s="47" t="n">
        <v>0.354166666666667</v>
      </c>
      <c r="E4754" s="47" t="n">
        <v>0.420138888888889</v>
      </c>
      <c r="G4754" s="46" t="s">
        <v>863</v>
      </c>
      <c r="H4754" s="57" t="s">
        <v>734</v>
      </c>
      <c r="I4754" s="48" t="n">
        <v>1675</v>
      </c>
      <c r="J4754" s="48" t="n">
        <v>33760</v>
      </c>
      <c r="K4754" s="49" t="n">
        <v>20.155223880597</v>
      </c>
    </row>
    <row r="4755" customFormat="false" ht="13.5" hidden="false" customHeight="false" outlineLevel="0" collapsed="false">
      <c r="A4755" s="45" t="n">
        <v>96</v>
      </c>
      <c r="B4755" s="57" t="s">
        <v>120</v>
      </c>
      <c r="C4755" s="57" t="s">
        <v>119</v>
      </c>
      <c r="D4755" s="47" t="n">
        <v>0.375</v>
      </c>
      <c r="E4755" s="47" t="n">
        <v>0.440972222222222</v>
      </c>
      <c r="G4755" s="46" t="s">
        <v>864</v>
      </c>
      <c r="H4755" s="57" t="s">
        <v>169</v>
      </c>
      <c r="I4755" s="48" t="n">
        <v>1165</v>
      </c>
      <c r="J4755" s="48" t="n">
        <v>28860</v>
      </c>
      <c r="K4755" s="49" t="n">
        <v>24.7725321888412</v>
      </c>
    </row>
    <row r="4756" customFormat="false" ht="13.5" hidden="false" customHeight="false" outlineLevel="0" collapsed="false">
      <c r="A4756" s="45" t="n">
        <v>97</v>
      </c>
      <c r="B4756" s="57" t="s">
        <v>120</v>
      </c>
      <c r="C4756" s="57" t="s">
        <v>119</v>
      </c>
      <c r="D4756" s="47" t="n">
        <v>0.375</v>
      </c>
      <c r="E4756" s="47" t="n">
        <v>0.440972222222222</v>
      </c>
      <c r="G4756" s="46" t="s">
        <v>864</v>
      </c>
      <c r="H4756" s="57" t="s">
        <v>171</v>
      </c>
      <c r="I4756" s="48" t="n">
        <v>1165</v>
      </c>
      <c r="J4756" s="48" t="n">
        <v>33060</v>
      </c>
      <c r="K4756" s="49" t="n">
        <v>28.3776824034335</v>
      </c>
    </row>
    <row r="4757" customFormat="false" ht="13.5" hidden="false" customHeight="false" outlineLevel="0" collapsed="false">
      <c r="A4757" s="45" t="n">
        <v>98</v>
      </c>
      <c r="B4757" s="57" t="s">
        <v>120</v>
      </c>
      <c r="C4757" s="57" t="s">
        <v>119</v>
      </c>
      <c r="D4757" s="47" t="n">
        <v>0.375</v>
      </c>
      <c r="E4757" s="47" t="n">
        <v>0.440972222222222</v>
      </c>
      <c r="G4757" s="46" t="s">
        <v>864</v>
      </c>
      <c r="H4757" s="57" t="s">
        <v>161</v>
      </c>
      <c r="I4757" s="48" t="n">
        <v>765</v>
      </c>
      <c r="J4757" s="48" t="n">
        <v>15560</v>
      </c>
      <c r="K4757" s="49" t="n">
        <v>20.3398692810458</v>
      </c>
    </row>
    <row r="4758" customFormat="false" ht="13.5" hidden="false" customHeight="false" outlineLevel="0" collapsed="false">
      <c r="A4758" s="45" t="n">
        <v>99</v>
      </c>
      <c r="B4758" s="57" t="s">
        <v>120</v>
      </c>
      <c r="C4758" s="57" t="s">
        <v>119</v>
      </c>
      <c r="D4758" s="47" t="n">
        <v>0.375</v>
      </c>
      <c r="E4758" s="47" t="n">
        <v>0.440972222222222</v>
      </c>
      <c r="G4758" s="46" t="s">
        <v>864</v>
      </c>
      <c r="H4758" s="57" t="s">
        <v>165</v>
      </c>
      <c r="I4758" s="48" t="n">
        <v>765</v>
      </c>
      <c r="J4758" s="48" t="n">
        <v>15560</v>
      </c>
      <c r="K4758" s="49" t="n">
        <v>20.3398692810458</v>
      </c>
    </row>
    <row r="4759" customFormat="false" ht="13.5" hidden="false" customHeight="false" outlineLevel="0" collapsed="false">
      <c r="A4759" s="45" t="n">
        <v>100</v>
      </c>
      <c r="B4759" s="57" t="s">
        <v>120</v>
      </c>
      <c r="C4759" s="57" t="s">
        <v>119</v>
      </c>
      <c r="D4759" s="47" t="n">
        <v>0.375</v>
      </c>
      <c r="E4759" s="47" t="n">
        <v>0.440972222222222</v>
      </c>
      <c r="G4759" s="46" t="s">
        <v>864</v>
      </c>
      <c r="H4759" s="57" t="s">
        <v>323</v>
      </c>
      <c r="I4759" s="48" t="n">
        <v>765</v>
      </c>
      <c r="J4759" s="48" t="n">
        <v>21660</v>
      </c>
      <c r="K4759" s="49" t="n">
        <v>28.3137254901961</v>
      </c>
    </row>
    <row r="4760" customFormat="false" ht="13.5" hidden="false" customHeight="false" outlineLevel="0" collapsed="false">
      <c r="A4760" s="45" t="n">
        <v>101</v>
      </c>
      <c r="B4760" s="57" t="s">
        <v>120</v>
      </c>
      <c r="C4760" s="57" t="s">
        <v>119</v>
      </c>
      <c r="D4760" s="47" t="n">
        <v>0.395833333333333</v>
      </c>
      <c r="E4760" s="47" t="n">
        <v>0.461805555555556</v>
      </c>
      <c r="G4760" s="46" t="s">
        <v>865</v>
      </c>
      <c r="H4760" s="57" t="s">
        <v>169</v>
      </c>
      <c r="I4760" s="48" t="n">
        <v>1165</v>
      </c>
      <c r="J4760" s="48" t="n">
        <v>28860</v>
      </c>
      <c r="K4760" s="49" t="n">
        <v>24.7725321888412</v>
      </c>
    </row>
    <row r="4761" customFormat="false" ht="13.5" hidden="false" customHeight="false" outlineLevel="0" collapsed="false">
      <c r="A4761" s="45" t="n">
        <v>102</v>
      </c>
      <c r="B4761" s="57" t="s">
        <v>120</v>
      </c>
      <c r="C4761" s="57" t="s">
        <v>119</v>
      </c>
      <c r="D4761" s="47" t="n">
        <v>0.395833333333333</v>
      </c>
      <c r="E4761" s="47" t="n">
        <v>0.461805555555556</v>
      </c>
      <c r="G4761" s="46" t="s">
        <v>865</v>
      </c>
      <c r="H4761" s="57" t="s">
        <v>171</v>
      </c>
      <c r="I4761" s="48" t="n">
        <v>1165</v>
      </c>
      <c r="J4761" s="48" t="n">
        <v>33060</v>
      </c>
      <c r="K4761" s="49" t="n">
        <v>28.3776824034335</v>
      </c>
    </row>
    <row r="4762" customFormat="false" ht="13.5" hidden="false" customHeight="false" outlineLevel="0" collapsed="false">
      <c r="A4762" s="45" t="n">
        <v>103</v>
      </c>
      <c r="B4762" s="57" t="s">
        <v>120</v>
      </c>
      <c r="C4762" s="57" t="s">
        <v>119</v>
      </c>
      <c r="D4762" s="47" t="n">
        <v>0.395833333333333</v>
      </c>
      <c r="E4762" s="47" t="n">
        <v>0.461805555555556</v>
      </c>
      <c r="G4762" s="46" t="s">
        <v>865</v>
      </c>
      <c r="H4762" s="57" t="s">
        <v>122</v>
      </c>
      <c r="I4762" s="48" t="n">
        <v>765</v>
      </c>
      <c r="J4762" s="48" t="n">
        <v>14860</v>
      </c>
      <c r="K4762" s="49" t="n">
        <v>19.4248366013072</v>
      </c>
    </row>
    <row r="4763" customFormat="false" ht="13.5" hidden="false" customHeight="false" outlineLevel="0" collapsed="false">
      <c r="A4763" s="45" t="n">
        <v>104</v>
      </c>
      <c r="B4763" s="57" t="s">
        <v>120</v>
      </c>
      <c r="C4763" s="57" t="s">
        <v>119</v>
      </c>
      <c r="D4763" s="47" t="n">
        <v>0.395833333333333</v>
      </c>
      <c r="E4763" s="47" t="n">
        <v>0.461805555555556</v>
      </c>
      <c r="G4763" s="46" t="s">
        <v>865</v>
      </c>
      <c r="H4763" s="57" t="s">
        <v>161</v>
      </c>
      <c r="I4763" s="48" t="n">
        <v>765</v>
      </c>
      <c r="J4763" s="48" t="n">
        <v>15460</v>
      </c>
      <c r="K4763" s="49" t="n">
        <v>20.2091503267974</v>
      </c>
    </row>
    <row r="4764" customFormat="false" ht="13.5" hidden="false" customHeight="false" outlineLevel="0" collapsed="false">
      <c r="A4764" s="45" t="n">
        <v>105</v>
      </c>
      <c r="B4764" s="57" t="s">
        <v>120</v>
      </c>
      <c r="C4764" s="57" t="s">
        <v>119</v>
      </c>
      <c r="D4764" s="47" t="n">
        <v>0.395833333333333</v>
      </c>
      <c r="E4764" s="47" t="n">
        <v>0.461805555555556</v>
      </c>
      <c r="G4764" s="46" t="s">
        <v>865</v>
      </c>
      <c r="H4764" s="57" t="s">
        <v>165</v>
      </c>
      <c r="I4764" s="48" t="n">
        <v>765</v>
      </c>
      <c r="J4764" s="48" t="n">
        <v>15560</v>
      </c>
      <c r="K4764" s="49" t="n">
        <v>20.3398692810458</v>
      </c>
    </row>
    <row r="4765" customFormat="false" ht="13.5" hidden="false" customHeight="false" outlineLevel="0" collapsed="false">
      <c r="A4765" s="45" t="n">
        <v>106</v>
      </c>
      <c r="B4765" s="57" t="s">
        <v>120</v>
      </c>
      <c r="C4765" s="57" t="s">
        <v>119</v>
      </c>
      <c r="D4765" s="47" t="n">
        <v>0.395833333333333</v>
      </c>
      <c r="E4765" s="47" t="n">
        <v>0.461805555555556</v>
      </c>
      <c r="G4765" s="46" t="s">
        <v>865</v>
      </c>
      <c r="H4765" s="57" t="s">
        <v>323</v>
      </c>
      <c r="I4765" s="48" t="n">
        <v>765</v>
      </c>
      <c r="J4765" s="48" t="n">
        <v>21660</v>
      </c>
      <c r="K4765" s="49" t="n">
        <v>28.3137254901961</v>
      </c>
    </row>
    <row r="4766" customFormat="false" ht="13.5" hidden="false" customHeight="false" outlineLevel="0" collapsed="false">
      <c r="A4766" s="45" t="n">
        <v>107</v>
      </c>
      <c r="B4766" s="57" t="s">
        <v>120</v>
      </c>
      <c r="C4766" s="57" t="s">
        <v>119</v>
      </c>
      <c r="D4766" s="47" t="n">
        <v>0.395833333333333</v>
      </c>
      <c r="E4766" s="47" t="n">
        <v>0.461805555555556</v>
      </c>
      <c r="G4766" s="46" t="s">
        <v>865</v>
      </c>
      <c r="H4766" s="57" t="s">
        <v>154</v>
      </c>
      <c r="I4766" s="48" t="n">
        <v>1930</v>
      </c>
      <c r="J4766" s="48" t="n">
        <v>55460</v>
      </c>
      <c r="K4766" s="49" t="n">
        <v>28.7357512953368</v>
      </c>
    </row>
    <row r="4767" customFormat="false" ht="13.5" hidden="false" customHeight="false" outlineLevel="0" collapsed="false">
      <c r="A4767" s="45" t="n">
        <v>108</v>
      </c>
      <c r="B4767" s="57" t="s">
        <v>120</v>
      </c>
      <c r="C4767" s="57" t="s">
        <v>119</v>
      </c>
      <c r="D4767" s="47" t="n">
        <v>0.395833333333333</v>
      </c>
      <c r="E4767" s="47" t="n">
        <v>0.461805555555556</v>
      </c>
      <c r="G4767" s="46" t="s">
        <v>865</v>
      </c>
      <c r="H4767" s="57" t="s">
        <v>124</v>
      </c>
      <c r="I4767" s="48" t="n">
        <v>1675</v>
      </c>
      <c r="J4767" s="48" t="n">
        <v>44760</v>
      </c>
      <c r="K4767" s="49" t="n">
        <v>26.7223880597015</v>
      </c>
    </row>
    <row r="4768" customFormat="false" ht="13.5" hidden="false" customHeight="false" outlineLevel="0" collapsed="false">
      <c r="A4768" s="45" t="n">
        <v>109</v>
      </c>
      <c r="B4768" s="57" t="s">
        <v>120</v>
      </c>
      <c r="C4768" s="57" t="s">
        <v>119</v>
      </c>
      <c r="D4768" s="47" t="n">
        <v>0.395833333333333</v>
      </c>
      <c r="E4768" s="47" t="n">
        <v>0.461805555555556</v>
      </c>
      <c r="G4768" s="46" t="s">
        <v>865</v>
      </c>
      <c r="H4768" s="57" t="s">
        <v>732</v>
      </c>
      <c r="I4768" s="48" t="n">
        <v>1930</v>
      </c>
      <c r="J4768" s="48" t="n">
        <v>52960</v>
      </c>
      <c r="K4768" s="49" t="n">
        <v>27.440414507772</v>
      </c>
    </row>
    <row r="4769" customFormat="false" ht="13.5" hidden="false" customHeight="false" outlineLevel="0" collapsed="false">
      <c r="A4769" s="45" t="n">
        <v>110</v>
      </c>
      <c r="B4769" s="57" t="s">
        <v>120</v>
      </c>
      <c r="C4769" s="57" t="s">
        <v>119</v>
      </c>
      <c r="D4769" s="47" t="n">
        <v>0.395833333333333</v>
      </c>
      <c r="E4769" s="47" t="n">
        <v>0.461805555555556</v>
      </c>
      <c r="G4769" s="46" t="s">
        <v>865</v>
      </c>
      <c r="H4769" s="57" t="s">
        <v>733</v>
      </c>
      <c r="I4769" s="48" t="n">
        <v>1930</v>
      </c>
      <c r="J4769" s="48" t="n">
        <v>37060</v>
      </c>
      <c r="K4769" s="49" t="n">
        <v>19.2020725388601</v>
      </c>
    </row>
    <row r="4770" customFormat="false" ht="13.5" hidden="false" customHeight="false" outlineLevel="0" collapsed="false">
      <c r="A4770" s="45" t="n">
        <v>111</v>
      </c>
      <c r="B4770" s="57" t="s">
        <v>120</v>
      </c>
      <c r="C4770" s="57" t="s">
        <v>119</v>
      </c>
      <c r="D4770" s="47" t="n">
        <v>0.395833333333333</v>
      </c>
      <c r="E4770" s="47" t="n">
        <v>0.461805555555556</v>
      </c>
      <c r="G4770" s="46" t="s">
        <v>865</v>
      </c>
      <c r="H4770" s="57" t="s">
        <v>734</v>
      </c>
      <c r="I4770" s="48" t="n">
        <v>1675</v>
      </c>
      <c r="J4770" s="48" t="n">
        <v>33760</v>
      </c>
      <c r="K4770" s="49" t="n">
        <v>20.155223880597</v>
      </c>
    </row>
    <row r="4771" customFormat="false" ht="13.5" hidden="false" customHeight="false" outlineLevel="0" collapsed="false">
      <c r="A4771" s="45" t="n">
        <v>112</v>
      </c>
      <c r="B4771" s="57" t="s">
        <v>120</v>
      </c>
      <c r="C4771" s="57" t="s">
        <v>119</v>
      </c>
      <c r="D4771" s="47" t="n">
        <v>0.430555555555556</v>
      </c>
      <c r="E4771" s="47" t="n">
        <v>0.5</v>
      </c>
      <c r="G4771" s="46" t="s">
        <v>866</v>
      </c>
      <c r="H4771" s="57" t="s">
        <v>169</v>
      </c>
      <c r="I4771" s="48" t="n">
        <v>1165</v>
      </c>
      <c r="J4771" s="48" t="n">
        <v>28860</v>
      </c>
      <c r="K4771" s="49" t="n">
        <v>24.7725321888412</v>
      </c>
    </row>
    <row r="4772" customFormat="false" ht="13.5" hidden="false" customHeight="false" outlineLevel="0" collapsed="false">
      <c r="A4772" s="45" t="n">
        <v>113</v>
      </c>
      <c r="B4772" s="57" t="s">
        <v>120</v>
      </c>
      <c r="C4772" s="57" t="s">
        <v>119</v>
      </c>
      <c r="D4772" s="47" t="n">
        <v>0.430555555555556</v>
      </c>
      <c r="E4772" s="47" t="n">
        <v>0.5</v>
      </c>
      <c r="G4772" s="46" t="s">
        <v>866</v>
      </c>
      <c r="H4772" s="57" t="s">
        <v>171</v>
      </c>
      <c r="I4772" s="48" t="n">
        <v>1165</v>
      </c>
      <c r="J4772" s="48" t="n">
        <v>31960</v>
      </c>
      <c r="K4772" s="49" t="n">
        <v>27.4334763948498</v>
      </c>
    </row>
    <row r="4773" customFormat="false" ht="13.5" hidden="false" customHeight="false" outlineLevel="0" collapsed="false">
      <c r="A4773" s="45" t="n">
        <v>114</v>
      </c>
      <c r="B4773" s="57" t="s">
        <v>120</v>
      </c>
      <c r="C4773" s="57" t="s">
        <v>119</v>
      </c>
      <c r="D4773" s="47" t="n">
        <v>0.430555555555556</v>
      </c>
      <c r="E4773" s="47" t="n">
        <v>0.5</v>
      </c>
      <c r="G4773" s="46" t="s">
        <v>866</v>
      </c>
      <c r="H4773" s="57" t="s">
        <v>122</v>
      </c>
      <c r="I4773" s="48" t="n">
        <v>765</v>
      </c>
      <c r="J4773" s="48" t="n">
        <v>13760</v>
      </c>
      <c r="K4773" s="49" t="n">
        <v>17.9869281045752</v>
      </c>
    </row>
    <row r="4774" customFormat="false" ht="13.5" hidden="false" customHeight="false" outlineLevel="0" collapsed="false">
      <c r="A4774" s="45" t="n">
        <v>115</v>
      </c>
      <c r="B4774" s="57" t="s">
        <v>120</v>
      </c>
      <c r="C4774" s="57" t="s">
        <v>119</v>
      </c>
      <c r="D4774" s="47" t="n">
        <v>0.430555555555556</v>
      </c>
      <c r="E4774" s="47" t="n">
        <v>0.5</v>
      </c>
      <c r="G4774" s="46" t="s">
        <v>866</v>
      </c>
      <c r="H4774" s="57" t="s">
        <v>161</v>
      </c>
      <c r="I4774" s="48" t="n">
        <v>765</v>
      </c>
      <c r="J4774" s="48" t="n">
        <v>14360</v>
      </c>
      <c r="K4774" s="49" t="n">
        <v>18.7712418300654</v>
      </c>
    </row>
    <row r="4775" customFormat="false" ht="13.5" hidden="false" customHeight="false" outlineLevel="0" collapsed="false">
      <c r="A4775" s="45" t="n">
        <v>116</v>
      </c>
      <c r="B4775" s="57" t="s">
        <v>120</v>
      </c>
      <c r="C4775" s="57" t="s">
        <v>119</v>
      </c>
      <c r="D4775" s="47" t="n">
        <v>0.430555555555556</v>
      </c>
      <c r="E4775" s="47" t="n">
        <v>0.5</v>
      </c>
      <c r="G4775" s="46" t="s">
        <v>866</v>
      </c>
      <c r="H4775" s="57" t="s">
        <v>165</v>
      </c>
      <c r="I4775" s="48" t="n">
        <v>765</v>
      </c>
      <c r="J4775" s="48" t="n">
        <v>14760</v>
      </c>
      <c r="K4775" s="49" t="n">
        <v>19.2941176470588</v>
      </c>
    </row>
    <row r="4776" customFormat="false" ht="13.5" hidden="false" customHeight="false" outlineLevel="0" collapsed="false">
      <c r="A4776" s="45" t="n">
        <v>117</v>
      </c>
      <c r="B4776" s="57" t="s">
        <v>120</v>
      </c>
      <c r="C4776" s="57" t="s">
        <v>119</v>
      </c>
      <c r="D4776" s="47" t="n">
        <v>0.430555555555556</v>
      </c>
      <c r="E4776" s="47" t="n">
        <v>0.5</v>
      </c>
      <c r="G4776" s="46" t="s">
        <v>866</v>
      </c>
      <c r="H4776" s="57" t="s">
        <v>323</v>
      </c>
      <c r="I4776" s="48" t="n">
        <v>765</v>
      </c>
      <c r="J4776" s="48" t="n">
        <v>21660</v>
      </c>
      <c r="K4776" s="49" t="n">
        <v>28.3137254901961</v>
      </c>
    </row>
    <row r="4777" customFormat="false" ht="13.5" hidden="false" customHeight="false" outlineLevel="0" collapsed="false">
      <c r="A4777" s="45" t="n">
        <v>118</v>
      </c>
      <c r="B4777" s="57" t="s">
        <v>120</v>
      </c>
      <c r="C4777" s="57" t="s">
        <v>119</v>
      </c>
      <c r="D4777" s="47" t="n">
        <v>0.4375</v>
      </c>
      <c r="E4777" s="47" t="n">
        <v>0.503472222222222</v>
      </c>
      <c r="G4777" s="46" t="s">
        <v>867</v>
      </c>
      <c r="H4777" s="57" t="s">
        <v>169</v>
      </c>
      <c r="I4777" s="48" t="n">
        <v>1165</v>
      </c>
      <c r="J4777" s="48" t="n">
        <v>28860</v>
      </c>
      <c r="K4777" s="49" t="n">
        <v>24.7725321888412</v>
      </c>
    </row>
    <row r="4778" customFormat="false" ht="13.5" hidden="false" customHeight="false" outlineLevel="0" collapsed="false">
      <c r="A4778" s="45" t="n">
        <v>119</v>
      </c>
      <c r="B4778" s="57" t="s">
        <v>120</v>
      </c>
      <c r="C4778" s="57" t="s">
        <v>119</v>
      </c>
      <c r="D4778" s="47" t="n">
        <v>0.4375</v>
      </c>
      <c r="E4778" s="47" t="n">
        <v>0.503472222222222</v>
      </c>
      <c r="G4778" s="46" t="s">
        <v>867</v>
      </c>
      <c r="H4778" s="57" t="s">
        <v>171</v>
      </c>
      <c r="I4778" s="48" t="n">
        <v>1165</v>
      </c>
      <c r="J4778" s="48" t="n">
        <v>31960</v>
      </c>
      <c r="K4778" s="49" t="n">
        <v>27.4334763948498</v>
      </c>
    </row>
    <row r="4779" customFormat="false" ht="13.5" hidden="false" customHeight="false" outlineLevel="0" collapsed="false">
      <c r="A4779" s="45" t="n">
        <v>120</v>
      </c>
      <c r="B4779" s="57" t="s">
        <v>120</v>
      </c>
      <c r="C4779" s="57" t="s">
        <v>119</v>
      </c>
      <c r="D4779" s="47" t="n">
        <v>0.4375</v>
      </c>
      <c r="E4779" s="47" t="n">
        <v>0.503472222222222</v>
      </c>
      <c r="G4779" s="46" t="s">
        <v>867</v>
      </c>
      <c r="H4779" s="57" t="s">
        <v>122</v>
      </c>
      <c r="I4779" s="48" t="n">
        <v>765</v>
      </c>
      <c r="J4779" s="48" t="n">
        <v>13760</v>
      </c>
      <c r="K4779" s="49" t="n">
        <v>17.9869281045752</v>
      </c>
    </row>
    <row r="4780" customFormat="false" ht="13.5" hidden="false" customHeight="false" outlineLevel="0" collapsed="false">
      <c r="A4780" s="45" t="n">
        <v>121</v>
      </c>
      <c r="B4780" s="57" t="s">
        <v>120</v>
      </c>
      <c r="C4780" s="57" t="s">
        <v>119</v>
      </c>
      <c r="D4780" s="47" t="n">
        <v>0.4375</v>
      </c>
      <c r="E4780" s="47" t="n">
        <v>0.503472222222222</v>
      </c>
      <c r="G4780" s="46" t="s">
        <v>867</v>
      </c>
      <c r="H4780" s="57" t="s">
        <v>161</v>
      </c>
      <c r="I4780" s="48" t="n">
        <v>765</v>
      </c>
      <c r="J4780" s="48" t="n">
        <v>14360</v>
      </c>
      <c r="K4780" s="49" t="n">
        <v>18.7712418300654</v>
      </c>
    </row>
    <row r="4781" customFormat="false" ht="13.5" hidden="false" customHeight="false" outlineLevel="0" collapsed="false">
      <c r="A4781" s="45" t="n">
        <v>122</v>
      </c>
      <c r="B4781" s="57" t="s">
        <v>120</v>
      </c>
      <c r="C4781" s="57" t="s">
        <v>119</v>
      </c>
      <c r="D4781" s="47" t="n">
        <v>0.4375</v>
      </c>
      <c r="E4781" s="47" t="n">
        <v>0.503472222222222</v>
      </c>
      <c r="G4781" s="46" t="s">
        <v>867</v>
      </c>
      <c r="H4781" s="57" t="s">
        <v>165</v>
      </c>
      <c r="I4781" s="48" t="n">
        <v>765</v>
      </c>
      <c r="J4781" s="48" t="n">
        <v>14660</v>
      </c>
      <c r="K4781" s="49" t="n">
        <v>19.1633986928105</v>
      </c>
    </row>
    <row r="4782" customFormat="false" ht="13.5" hidden="false" customHeight="false" outlineLevel="0" collapsed="false">
      <c r="A4782" s="45" t="n">
        <v>123</v>
      </c>
      <c r="B4782" s="57" t="s">
        <v>120</v>
      </c>
      <c r="C4782" s="57" t="s">
        <v>119</v>
      </c>
      <c r="D4782" s="47" t="n">
        <v>0.4375</v>
      </c>
      <c r="E4782" s="47" t="n">
        <v>0.503472222222222</v>
      </c>
      <c r="G4782" s="46" t="s">
        <v>867</v>
      </c>
      <c r="H4782" s="57" t="s">
        <v>323</v>
      </c>
      <c r="I4782" s="48" t="n">
        <v>765</v>
      </c>
      <c r="J4782" s="48" t="n">
        <v>21560</v>
      </c>
      <c r="K4782" s="49" t="n">
        <v>28.1830065359477</v>
      </c>
    </row>
    <row r="4783" customFormat="false" ht="13.5" hidden="false" customHeight="false" outlineLevel="0" collapsed="false">
      <c r="A4783" s="45" t="n">
        <v>124</v>
      </c>
      <c r="B4783" s="57" t="s">
        <v>120</v>
      </c>
      <c r="C4783" s="57" t="s">
        <v>119</v>
      </c>
      <c r="D4783" s="47" t="n">
        <v>0.4375</v>
      </c>
      <c r="E4783" s="47" t="n">
        <v>0.503472222222222</v>
      </c>
      <c r="G4783" s="46" t="s">
        <v>867</v>
      </c>
      <c r="H4783" s="57" t="s">
        <v>154</v>
      </c>
      <c r="I4783" s="48" t="n">
        <v>1930</v>
      </c>
      <c r="J4783" s="48" t="n">
        <v>55460</v>
      </c>
      <c r="K4783" s="49" t="n">
        <v>28.7357512953368</v>
      </c>
    </row>
    <row r="4784" customFormat="false" ht="13.5" hidden="false" customHeight="false" outlineLevel="0" collapsed="false">
      <c r="A4784" s="45" t="n">
        <v>125</v>
      </c>
      <c r="B4784" s="57" t="s">
        <v>120</v>
      </c>
      <c r="C4784" s="57" t="s">
        <v>119</v>
      </c>
      <c r="D4784" s="47" t="n">
        <v>0.4375</v>
      </c>
      <c r="E4784" s="47" t="n">
        <v>0.503472222222222</v>
      </c>
      <c r="G4784" s="46" t="s">
        <v>867</v>
      </c>
      <c r="H4784" s="57" t="s">
        <v>124</v>
      </c>
      <c r="I4784" s="48" t="n">
        <v>1675</v>
      </c>
      <c r="J4784" s="48" t="n">
        <v>44760</v>
      </c>
      <c r="K4784" s="49" t="n">
        <v>26.7223880597015</v>
      </c>
    </row>
    <row r="4785" customFormat="false" ht="13.5" hidden="false" customHeight="false" outlineLevel="0" collapsed="false">
      <c r="A4785" s="45" t="n">
        <v>126</v>
      </c>
      <c r="B4785" s="57" t="s">
        <v>120</v>
      </c>
      <c r="C4785" s="57" t="s">
        <v>119</v>
      </c>
      <c r="D4785" s="47" t="n">
        <v>0.4375</v>
      </c>
      <c r="E4785" s="47" t="n">
        <v>0.503472222222222</v>
      </c>
      <c r="G4785" s="46" t="s">
        <v>867</v>
      </c>
      <c r="H4785" s="57" t="s">
        <v>732</v>
      </c>
      <c r="I4785" s="48" t="n">
        <v>1930</v>
      </c>
      <c r="J4785" s="48" t="n">
        <v>52960</v>
      </c>
      <c r="K4785" s="49" t="n">
        <v>27.440414507772</v>
      </c>
    </row>
    <row r="4786" customFormat="false" ht="13.5" hidden="false" customHeight="false" outlineLevel="0" collapsed="false">
      <c r="A4786" s="45" t="n">
        <v>127</v>
      </c>
      <c r="B4786" s="57" t="s">
        <v>120</v>
      </c>
      <c r="C4786" s="57" t="s">
        <v>119</v>
      </c>
      <c r="D4786" s="47" t="n">
        <v>0.4375</v>
      </c>
      <c r="E4786" s="47" t="n">
        <v>0.503472222222222</v>
      </c>
      <c r="G4786" s="46" t="s">
        <v>867</v>
      </c>
      <c r="H4786" s="57" t="s">
        <v>733</v>
      </c>
      <c r="I4786" s="48" t="n">
        <v>1930</v>
      </c>
      <c r="J4786" s="48" t="n">
        <v>37060</v>
      </c>
      <c r="K4786" s="49" t="n">
        <v>19.2020725388601</v>
      </c>
    </row>
    <row r="4787" customFormat="false" ht="13.5" hidden="false" customHeight="false" outlineLevel="0" collapsed="false">
      <c r="A4787" s="45" t="n">
        <v>128</v>
      </c>
      <c r="B4787" s="57" t="s">
        <v>120</v>
      </c>
      <c r="C4787" s="57" t="s">
        <v>119</v>
      </c>
      <c r="D4787" s="47" t="n">
        <v>0.4375</v>
      </c>
      <c r="E4787" s="47" t="n">
        <v>0.503472222222222</v>
      </c>
      <c r="G4787" s="46" t="s">
        <v>867</v>
      </c>
      <c r="H4787" s="57" t="s">
        <v>734</v>
      </c>
      <c r="I4787" s="48" t="n">
        <v>1675</v>
      </c>
      <c r="J4787" s="48" t="n">
        <v>33760</v>
      </c>
      <c r="K4787" s="49" t="n">
        <v>20.155223880597</v>
      </c>
    </row>
    <row r="4788" customFormat="false" ht="13.5" hidden="false" customHeight="false" outlineLevel="0" collapsed="false">
      <c r="A4788" s="45" t="n">
        <v>129</v>
      </c>
      <c r="B4788" s="57" t="s">
        <v>120</v>
      </c>
      <c r="C4788" s="57" t="s">
        <v>119</v>
      </c>
      <c r="D4788" s="47" t="n">
        <v>0.472222222222222</v>
      </c>
      <c r="E4788" s="47" t="n">
        <v>0.541666666666667</v>
      </c>
      <c r="G4788" s="46" t="s">
        <v>868</v>
      </c>
      <c r="H4788" s="57" t="s">
        <v>169</v>
      </c>
      <c r="I4788" s="48" t="n">
        <v>1165</v>
      </c>
      <c r="J4788" s="48" t="n">
        <v>27360</v>
      </c>
      <c r="K4788" s="49" t="n">
        <v>23.4849785407725</v>
      </c>
    </row>
    <row r="4789" customFormat="false" ht="13.5" hidden="false" customHeight="false" outlineLevel="0" collapsed="false">
      <c r="A4789" s="45" t="n">
        <v>130</v>
      </c>
      <c r="B4789" s="57" t="s">
        <v>120</v>
      </c>
      <c r="C4789" s="57" t="s">
        <v>119</v>
      </c>
      <c r="D4789" s="47" t="n">
        <v>0.472222222222222</v>
      </c>
      <c r="E4789" s="47" t="n">
        <v>0.541666666666667</v>
      </c>
      <c r="G4789" s="46" t="s">
        <v>868</v>
      </c>
      <c r="H4789" s="57" t="s">
        <v>171</v>
      </c>
      <c r="I4789" s="48" t="n">
        <v>1165</v>
      </c>
      <c r="J4789" s="48" t="n">
        <v>30560</v>
      </c>
      <c r="K4789" s="49" t="n">
        <v>26.2317596566524</v>
      </c>
    </row>
    <row r="4790" customFormat="false" ht="13.5" hidden="false" customHeight="false" outlineLevel="0" collapsed="false">
      <c r="A4790" s="45" t="n">
        <v>131</v>
      </c>
      <c r="B4790" s="57" t="s">
        <v>120</v>
      </c>
      <c r="C4790" s="57" t="s">
        <v>119</v>
      </c>
      <c r="D4790" s="47" t="n">
        <v>0.472222222222222</v>
      </c>
      <c r="E4790" s="47" t="n">
        <v>0.541666666666667</v>
      </c>
      <c r="G4790" s="46" t="s">
        <v>868</v>
      </c>
      <c r="H4790" s="57" t="s">
        <v>122</v>
      </c>
      <c r="I4790" s="48" t="n">
        <v>765</v>
      </c>
      <c r="J4790" s="48" t="n">
        <v>12760</v>
      </c>
      <c r="K4790" s="49" t="n">
        <v>16.6797385620915</v>
      </c>
    </row>
    <row r="4791" customFormat="false" ht="13.5" hidden="false" customHeight="false" outlineLevel="0" collapsed="false">
      <c r="A4791" s="45" t="n">
        <v>132</v>
      </c>
      <c r="B4791" s="57" t="s">
        <v>120</v>
      </c>
      <c r="C4791" s="57" t="s">
        <v>119</v>
      </c>
      <c r="D4791" s="47" t="n">
        <v>0.472222222222222</v>
      </c>
      <c r="E4791" s="47" t="n">
        <v>0.541666666666667</v>
      </c>
      <c r="G4791" s="46" t="s">
        <v>868</v>
      </c>
      <c r="H4791" s="57" t="s">
        <v>161</v>
      </c>
      <c r="I4791" s="48" t="n">
        <v>765</v>
      </c>
      <c r="J4791" s="48" t="n">
        <v>13360</v>
      </c>
      <c r="K4791" s="49" t="n">
        <v>17.4640522875817</v>
      </c>
    </row>
    <row r="4792" customFormat="false" ht="13.5" hidden="false" customHeight="false" outlineLevel="0" collapsed="false">
      <c r="A4792" s="45" t="n">
        <v>133</v>
      </c>
      <c r="B4792" s="57" t="s">
        <v>120</v>
      </c>
      <c r="C4792" s="57" t="s">
        <v>119</v>
      </c>
      <c r="D4792" s="47" t="n">
        <v>0.472222222222222</v>
      </c>
      <c r="E4792" s="47" t="n">
        <v>0.541666666666667</v>
      </c>
      <c r="G4792" s="46" t="s">
        <v>868</v>
      </c>
      <c r="H4792" s="57" t="s">
        <v>165</v>
      </c>
      <c r="I4792" s="48" t="n">
        <v>765</v>
      </c>
      <c r="J4792" s="48" t="n">
        <v>14360</v>
      </c>
      <c r="K4792" s="49" t="n">
        <v>18.7712418300654</v>
      </c>
    </row>
    <row r="4793" customFormat="false" ht="13.5" hidden="false" customHeight="false" outlineLevel="0" collapsed="false">
      <c r="A4793" s="45" t="n">
        <v>134</v>
      </c>
      <c r="B4793" s="57" t="s">
        <v>120</v>
      </c>
      <c r="C4793" s="57" t="s">
        <v>119</v>
      </c>
      <c r="D4793" s="47" t="n">
        <v>0.472222222222222</v>
      </c>
      <c r="E4793" s="47" t="n">
        <v>0.541666666666667</v>
      </c>
      <c r="G4793" s="46" t="s">
        <v>868</v>
      </c>
      <c r="H4793" s="57" t="s">
        <v>323</v>
      </c>
      <c r="I4793" s="48" t="n">
        <v>765</v>
      </c>
      <c r="J4793" s="48" t="n">
        <v>21260</v>
      </c>
      <c r="K4793" s="49" t="n">
        <v>27.7908496732026</v>
      </c>
    </row>
    <row r="4794" customFormat="false" ht="13.5" hidden="false" customHeight="false" outlineLevel="0" collapsed="false">
      <c r="A4794" s="45" t="n">
        <v>135</v>
      </c>
      <c r="B4794" s="57" t="s">
        <v>120</v>
      </c>
      <c r="C4794" s="57" t="s">
        <v>119</v>
      </c>
      <c r="D4794" s="47" t="n">
        <v>0.479166666666667</v>
      </c>
      <c r="E4794" s="47" t="n">
        <v>0.545138888888889</v>
      </c>
      <c r="G4794" s="46" t="s">
        <v>869</v>
      </c>
      <c r="H4794" s="57" t="s">
        <v>169</v>
      </c>
      <c r="I4794" s="48" t="n">
        <v>1165</v>
      </c>
      <c r="J4794" s="48" t="n">
        <v>27360</v>
      </c>
      <c r="K4794" s="49" t="n">
        <v>23.4849785407725</v>
      </c>
    </row>
    <row r="4795" customFormat="false" ht="13.5" hidden="false" customHeight="false" outlineLevel="0" collapsed="false">
      <c r="A4795" s="45" t="n">
        <v>136</v>
      </c>
      <c r="B4795" s="57" t="s">
        <v>120</v>
      </c>
      <c r="C4795" s="57" t="s">
        <v>119</v>
      </c>
      <c r="D4795" s="47" t="n">
        <v>0.479166666666667</v>
      </c>
      <c r="E4795" s="47" t="n">
        <v>0.545138888888889</v>
      </c>
      <c r="G4795" s="46" t="s">
        <v>869</v>
      </c>
      <c r="H4795" s="57" t="s">
        <v>171</v>
      </c>
      <c r="I4795" s="48" t="n">
        <v>1165</v>
      </c>
      <c r="J4795" s="48" t="n">
        <v>30560</v>
      </c>
      <c r="K4795" s="49" t="n">
        <v>26.2317596566524</v>
      </c>
    </row>
    <row r="4796" customFormat="false" ht="13.5" hidden="false" customHeight="false" outlineLevel="0" collapsed="false">
      <c r="A4796" s="45" t="n">
        <v>137</v>
      </c>
      <c r="B4796" s="57" t="s">
        <v>120</v>
      </c>
      <c r="C4796" s="57" t="s">
        <v>119</v>
      </c>
      <c r="D4796" s="47" t="n">
        <v>0.479166666666667</v>
      </c>
      <c r="E4796" s="47" t="n">
        <v>0.545138888888889</v>
      </c>
      <c r="G4796" s="46" t="s">
        <v>869</v>
      </c>
      <c r="H4796" s="57" t="s">
        <v>122</v>
      </c>
      <c r="I4796" s="48" t="n">
        <v>765</v>
      </c>
      <c r="J4796" s="48" t="n">
        <v>10460</v>
      </c>
      <c r="K4796" s="49" t="n">
        <v>13.6732026143791</v>
      </c>
    </row>
    <row r="4797" customFormat="false" ht="13.5" hidden="false" customHeight="false" outlineLevel="0" collapsed="false">
      <c r="A4797" s="45" t="n">
        <v>138</v>
      </c>
      <c r="B4797" s="57" t="s">
        <v>120</v>
      </c>
      <c r="C4797" s="57" t="s">
        <v>119</v>
      </c>
      <c r="D4797" s="47" t="n">
        <v>0.479166666666667</v>
      </c>
      <c r="E4797" s="47" t="n">
        <v>0.545138888888889</v>
      </c>
      <c r="G4797" s="46" t="s">
        <v>869</v>
      </c>
      <c r="H4797" s="57" t="s">
        <v>161</v>
      </c>
      <c r="I4797" s="48" t="n">
        <v>765</v>
      </c>
      <c r="J4797" s="48" t="n">
        <v>11560</v>
      </c>
      <c r="K4797" s="49" t="n">
        <v>15.1111111111111</v>
      </c>
    </row>
    <row r="4798" customFormat="false" ht="13.5" hidden="false" customHeight="false" outlineLevel="0" collapsed="false">
      <c r="A4798" s="45" t="n">
        <v>139</v>
      </c>
      <c r="B4798" s="57" t="s">
        <v>120</v>
      </c>
      <c r="C4798" s="57" t="s">
        <v>119</v>
      </c>
      <c r="D4798" s="47" t="n">
        <v>0.479166666666667</v>
      </c>
      <c r="E4798" s="47" t="n">
        <v>0.545138888888889</v>
      </c>
      <c r="G4798" s="46" t="s">
        <v>869</v>
      </c>
      <c r="H4798" s="57" t="s">
        <v>165</v>
      </c>
      <c r="I4798" s="48" t="n">
        <v>765</v>
      </c>
      <c r="J4798" s="48" t="n">
        <v>14260</v>
      </c>
      <c r="K4798" s="49" t="n">
        <v>18.640522875817</v>
      </c>
    </row>
    <row r="4799" customFormat="false" ht="13.5" hidden="false" customHeight="false" outlineLevel="0" collapsed="false">
      <c r="A4799" s="45" t="n">
        <v>140</v>
      </c>
      <c r="B4799" s="57" t="s">
        <v>120</v>
      </c>
      <c r="C4799" s="57" t="s">
        <v>119</v>
      </c>
      <c r="D4799" s="47" t="n">
        <v>0.479166666666667</v>
      </c>
      <c r="E4799" s="47" t="n">
        <v>0.545138888888889</v>
      </c>
      <c r="G4799" s="46" t="s">
        <v>869</v>
      </c>
      <c r="H4799" s="57" t="s">
        <v>323</v>
      </c>
      <c r="I4799" s="48" t="n">
        <v>765</v>
      </c>
      <c r="J4799" s="48" t="n">
        <v>21160</v>
      </c>
      <c r="K4799" s="49" t="n">
        <v>27.6601307189542</v>
      </c>
    </row>
    <row r="4800" customFormat="false" ht="13.5" hidden="false" customHeight="false" outlineLevel="0" collapsed="false">
      <c r="A4800" s="45" t="n">
        <v>141</v>
      </c>
      <c r="B4800" s="57" t="s">
        <v>120</v>
      </c>
      <c r="C4800" s="57" t="s">
        <v>119</v>
      </c>
      <c r="D4800" s="47" t="n">
        <v>0.479166666666667</v>
      </c>
      <c r="E4800" s="47" t="n">
        <v>0.545138888888889</v>
      </c>
      <c r="G4800" s="46" t="s">
        <v>869</v>
      </c>
      <c r="H4800" s="57" t="s">
        <v>154</v>
      </c>
      <c r="I4800" s="48" t="n">
        <v>1930</v>
      </c>
      <c r="J4800" s="48" t="n">
        <v>55460</v>
      </c>
      <c r="K4800" s="49" t="n">
        <v>28.7357512953368</v>
      </c>
    </row>
    <row r="4801" customFormat="false" ht="13.5" hidden="false" customHeight="false" outlineLevel="0" collapsed="false">
      <c r="A4801" s="45" t="n">
        <v>142</v>
      </c>
      <c r="B4801" s="57" t="s">
        <v>120</v>
      </c>
      <c r="C4801" s="57" t="s">
        <v>119</v>
      </c>
      <c r="D4801" s="47" t="n">
        <v>0.479166666666667</v>
      </c>
      <c r="E4801" s="47" t="n">
        <v>0.545138888888889</v>
      </c>
      <c r="G4801" s="46" t="s">
        <v>869</v>
      </c>
      <c r="H4801" s="57" t="s">
        <v>124</v>
      </c>
      <c r="I4801" s="48" t="n">
        <v>1675</v>
      </c>
      <c r="J4801" s="48" t="n">
        <v>44760</v>
      </c>
      <c r="K4801" s="49" t="n">
        <v>26.7223880597015</v>
      </c>
    </row>
    <row r="4802" customFormat="false" ht="13.5" hidden="false" customHeight="false" outlineLevel="0" collapsed="false">
      <c r="A4802" s="45" t="n">
        <v>143</v>
      </c>
      <c r="B4802" s="57" t="s">
        <v>120</v>
      </c>
      <c r="C4802" s="57" t="s">
        <v>119</v>
      </c>
      <c r="D4802" s="47" t="n">
        <v>0.479166666666667</v>
      </c>
      <c r="E4802" s="47" t="n">
        <v>0.545138888888889</v>
      </c>
      <c r="G4802" s="46" t="s">
        <v>869</v>
      </c>
      <c r="H4802" s="57" t="s">
        <v>732</v>
      </c>
      <c r="I4802" s="48" t="n">
        <v>1930</v>
      </c>
      <c r="J4802" s="48" t="n">
        <v>52960</v>
      </c>
      <c r="K4802" s="49" t="n">
        <v>27.440414507772</v>
      </c>
    </row>
    <row r="4803" customFormat="false" ht="13.5" hidden="false" customHeight="false" outlineLevel="0" collapsed="false">
      <c r="A4803" s="45" t="n">
        <v>144</v>
      </c>
      <c r="B4803" s="57" t="s">
        <v>120</v>
      </c>
      <c r="C4803" s="57" t="s">
        <v>119</v>
      </c>
      <c r="D4803" s="47" t="n">
        <v>0.479166666666667</v>
      </c>
      <c r="E4803" s="47" t="n">
        <v>0.545138888888889</v>
      </c>
      <c r="G4803" s="46" t="s">
        <v>869</v>
      </c>
      <c r="H4803" s="57" t="s">
        <v>733</v>
      </c>
      <c r="I4803" s="48" t="n">
        <v>1930</v>
      </c>
      <c r="J4803" s="48" t="n">
        <v>37060</v>
      </c>
      <c r="K4803" s="49" t="n">
        <v>19.2020725388601</v>
      </c>
    </row>
    <row r="4804" customFormat="false" ht="13.5" hidden="false" customHeight="false" outlineLevel="0" collapsed="false">
      <c r="A4804" s="45" t="n">
        <v>145</v>
      </c>
      <c r="B4804" s="57" t="s">
        <v>120</v>
      </c>
      <c r="C4804" s="57" t="s">
        <v>119</v>
      </c>
      <c r="D4804" s="47" t="n">
        <v>0.479166666666667</v>
      </c>
      <c r="E4804" s="47" t="n">
        <v>0.545138888888889</v>
      </c>
      <c r="G4804" s="46" t="s">
        <v>869</v>
      </c>
      <c r="H4804" s="57" t="s">
        <v>734</v>
      </c>
      <c r="I4804" s="48" t="n">
        <v>1675</v>
      </c>
      <c r="J4804" s="48" t="n">
        <v>33760</v>
      </c>
      <c r="K4804" s="49" t="n">
        <v>20.155223880597</v>
      </c>
    </row>
    <row r="4805" customFormat="false" ht="13.5" hidden="false" customHeight="false" outlineLevel="0" collapsed="false">
      <c r="A4805" s="45" t="n">
        <v>146</v>
      </c>
      <c r="B4805" s="57" t="s">
        <v>120</v>
      </c>
      <c r="C4805" s="57" t="s">
        <v>119</v>
      </c>
      <c r="D4805" s="47" t="n">
        <v>0.513888888888889</v>
      </c>
      <c r="E4805" s="47" t="n">
        <v>0.583333333333333</v>
      </c>
      <c r="G4805" s="46" t="s">
        <v>870</v>
      </c>
      <c r="H4805" s="57" t="s">
        <v>169</v>
      </c>
      <c r="I4805" s="48" t="n">
        <v>1165</v>
      </c>
      <c r="J4805" s="48" t="n">
        <v>27360</v>
      </c>
      <c r="K4805" s="49" t="n">
        <v>23.4849785407725</v>
      </c>
    </row>
    <row r="4806" customFormat="false" ht="13.5" hidden="false" customHeight="false" outlineLevel="0" collapsed="false">
      <c r="A4806" s="45" t="n">
        <v>147</v>
      </c>
      <c r="B4806" s="57" t="s">
        <v>120</v>
      </c>
      <c r="C4806" s="57" t="s">
        <v>119</v>
      </c>
      <c r="D4806" s="47" t="n">
        <v>0.513888888888889</v>
      </c>
      <c r="E4806" s="47" t="n">
        <v>0.583333333333333</v>
      </c>
      <c r="G4806" s="46" t="s">
        <v>870</v>
      </c>
      <c r="H4806" s="57" t="s">
        <v>171</v>
      </c>
      <c r="I4806" s="48" t="n">
        <v>1165</v>
      </c>
      <c r="J4806" s="48" t="n">
        <v>30560</v>
      </c>
      <c r="K4806" s="49" t="n">
        <v>26.2317596566524</v>
      </c>
    </row>
    <row r="4807" customFormat="false" ht="13.5" hidden="false" customHeight="false" outlineLevel="0" collapsed="false">
      <c r="A4807" s="45" t="n">
        <v>148</v>
      </c>
      <c r="B4807" s="57" t="s">
        <v>120</v>
      </c>
      <c r="C4807" s="57" t="s">
        <v>119</v>
      </c>
      <c r="D4807" s="47" t="n">
        <v>0.513888888888889</v>
      </c>
      <c r="E4807" s="47" t="n">
        <v>0.583333333333333</v>
      </c>
      <c r="G4807" s="46" t="s">
        <v>870</v>
      </c>
      <c r="H4807" s="57" t="s">
        <v>122</v>
      </c>
      <c r="I4807" s="48" t="n">
        <v>765</v>
      </c>
      <c r="J4807" s="48" t="n">
        <v>12260</v>
      </c>
      <c r="K4807" s="49" t="n">
        <v>16.0261437908497</v>
      </c>
    </row>
    <row r="4808" customFormat="false" ht="13.5" hidden="false" customHeight="false" outlineLevel="0" collapsed="false">
      <c r="A4808" s="45" t="n">
        <v>149</v>
      </c>
      <c r="B4808" s="57" t="s">
        <v>120</v>
      </c>
      <c r="C4808" s="57" t="s">
        <v>119</v>
      </c>
      <c r="D4808" s="47" t="n">
        <v>0.513888888888889</v>
      </c>
      <c r="E4808" s="47" t="n">
        <v>0.583333333333333</v>
      </c>
      <c r="G4808" s="46" t="s">
        <v>870</v>
      </c>
      <c r="H4808" s="57" t="s">
        <v>161</v>
      </c>
      <c r="I4808" s="48" t="n">
        <v>765</v>
      </c>
      <c r="J4808" s="48" t="n">
        <v>12860</v>
      </c>
      <c r="K4808" s="49" t="n">
        <v>16.8104575163399</v>
      </c>
    </row>
    <row r="4809" customFormat="false" ht="13.5" hidden="false" customHeight="false" outlineLevel="0" collapsed="false">
      <c r="A4809" s="45" t="n">
        <v>150</v>
      </c>
      <c r="B4809" s="57" t="s">
        <v>120</v>
      </c>
      <c r="C4809" s="57" t="s">
        <v>119</v>
      </c>
      <c r="D4809" s="47" t="n">
        <v>0.513888888888889</v>
      </c>
      <c r="E4809" s="47" t="n">
        <v>0.583333333333333</v>
      </c>
      <c r="G4809" s="46" t="s">
        <v>870</v>
      </c>
      <c r="H4809" s="57" t="s">
        <v>165</v>
      </c>
      <c r="I4809" s="48" t="n">
        <v>765</v>
      </c>
      <c r="J4809" s="48" t="n">
        <v>13460</v>
      </c>
      <c r="K4809" s="49" t="n">
        <v>17.5947712418301</v>
      </c>
    </row>
    <row r="4810" customFormat="false" ht="13.5" hidden="false" customHeight="false" outlineLevel="0" collapsed="false">
      <c r="A4810" s="45" t="n">
        <v>151</v>
      </c>
      <c r="B4810" s="57" t="s">
        <v>120</v>
      </c>
      <c r="C4810" s="57" t="s">
        <v>119</v>
      </c>
      <c r="D4810" s="47" t="n">
        <v>0.513888888888889</v>
      </c>
      <c r="E4810" s="47" t="n">
        <v>0.583333333333333</v>
      </c>
      <c r="G4810" s="46" t="s">
        <v>870</v>
      </c>
      <c r="H4810" s="57" t="s">
        <v>323</v>
      </c>
      <c r="I4810" s="48" t="n">
        <v>765</v>
      </c>
      <c r="J4810" s="48" t="n">
        <v>20360</v>
      </c>
      <c r="K4810" s="49" t="n">
        <v>26.6143790849673</v>
      </c>
    </row>
    <row r="4811" customFormat="false" ht="13.5" hidden="false" customHeight="false" outlineLevel="0" collapsed="false">
      <c r="A4811" s="45" t="n">
        <v>152</v>
      </c>
      <c r="B4811" s="57" t="s">
        <v>120</v>
      </c>
      <c r="C4811" s="57" t="s">
        <v>119</v>
      </c>
      <c r="D4811" s="47" t="n">
        <v>0.520833333333333</v>
      </c>
      <c r="E4811" s="47" t="n">
        <v>0.586805555555556</v>
      </c>
      <c r="G4811" s="46" t="s">
        <v>871</v>
      </c>
      <c r="H4811" s="57" t="s">
        <v>169</v>
      </c>
      <c r="I4811" s="48" t="n">
        <v>1165</v>
      </c>
      <c r="J4811" s="48" t="n">
        <v>27360</v>
      </c>
      <c r="K4811" s="49" t="n">
        <v>23.4849785407725</v>
      </c>
    </row>
    <row r="4812" customFormat="false" ht="13.5" hidden="false" customHeight="false" outlineLevel="0" collapsed="false">
      <c r="A4812" s="45" t="n">
        <v>153</v>
      </c>
      <c r="B4812" s="57" t="s">
        <v>120</v>
      </c>
      <c r="C4812" s="57" t="s">
        <v>119</v>
      </c>
      <c r="D4812" s="47" t="n">
        <v>0.520833333333333</v>
      </c>
      <c r="E4812" s="47" t="n">
        <v>0.586805555555556</v>
      </c>
      <c r="G4812" s="46" t="s">
        <v>871</v>
      </c>
      <c r="H4812" s="57" t="s">
        <v>171</v>
      </c>
      <c r="I4812" s="48" t="n">
        <v>1165</v>
      </c>
      <c r="J4812" s="48" t="n">
        <v>30560</v>
      </c>
      <c r="K4812" s="49" t="n">
        <v>26.2317596566524</v>
      </c>
    </row>
    <row r="4813" customFormat="false" ht="13.5" hidden="false" customHeight="false" outlineLevel="0" collapsed="false">
      <c r="A4813" s="45" t="n">
        <v>154</v>
      </c>
      <c r="B4813" s="57" t="s">
        <v>120</v>
      </c>
      <c r="C4813" s="57" t="s">
        <v>119</v>
      </c>
      <c r="D4813" s="47" t="n">
        <v>0.520833333333333</v>
      </c>
      <c r="E4813" s="47" t="n">
        <v>0.586805555555556</v>
      </c>
      <c r="G4813" s="46" t="s">
        <v>871</v>
      </c>
      <c r="H4813" s="57" t="s">
        <v>122</v>
      </c>
      <c r="I4813" s="48" t="n">
        <v>765</v>
      </c>
      <c r="J4813" s="48" t="n">
        <v>10460</v>
      </c>
      <c r="K4813" s="49" t="n">
        <v>13.6732026143791</v>
      </c>
    </row>
    <row r="4814" customFormat="false" ht="13.5" hidden="false" customHeight="false" outlineLevel="0" collapsed="false">
      <c r="A4814" s="45" t="n">
        <v>155</v>
      </c>
      <c r="B4814" s="57" t="s">
        <v>120</v>
      </c>
      <c r="C4814" s="57" t="s">
        <v>119</v>
      </c>
      <c r="D4814" s="47" t="n">
        <v>0.520833333333333</v>
      </c>
      <c r="E4814" s="47" t="n">
        <v>0.586805555555556</v>
      </c>
      <c r="G4814" s="46" t="s">
        <v>871</v>
      </c>
      <c r="H4814" s="57" t="s">
        <v>161</v>
      </c>
      <c r="I4814" s="48" t="n">
        <v>765</v>
      </c>
      <c r="J4814" s="48" t="n">
        <v>11060</v>
      </c>
      <c r="K4814" s="49" t="n">
        <v>14.4575163398693</v>
      </c>
    </row>
    <row r="4815" customFormat="false" ht="13.5" hidden="false" customHeight="false" outlineLevel="0" collapsed="false">
      <c r="A4815" s="45" t="n">
        <v>156</v>
      </c>
      <c r="B4815" s="57" t="s">
        <v>120</v>
      </c>
      <c r="C4815" s="57" t="s">
        <v>119</v>
      </c>
      <c r="D4815" s="47" t="n">
        <v>0.520833333333333</v>
      </c>
      <c r="E4815" s="47" t="n">
        <v>0.586805555555556</v>
      </c>
      <c r="G4815" s="46" t="s">
        <v>871</v>
      </c>
      <c r="H4815" s="57" t="s">
        <v>165</v>
      </c>
      <c r="I4815" s="48" t="n">
        <v>765</v>
      </c>
      <c r="J4815" s="48" t="n">
        <v>13160</v>
      </c>
      <c r="K4815" s="49" t="n">
        <v>17.202614379085</v>
      </c>
    </row>
    <row r="4816" customFormat="false" ht="13.5" hidden="false" customHeight="false" outlineLevel="0" collapsed="false">
      <c r="A4816" s="45" t="n">
        <v>157</v>
      </c>
      <c r="B4816" s="57" t="s">
        <v>120</v>
      </c>
      <c r="C4816" s="57" t="s">
        <v>119</v>
      </c>
      <c r="D4816" s="47" t="n">
        <v>0.520833333333333</v>
      </c>
      <c r="E4816" s="47" t="n">
        <v>0.586805555555556</v>
      </c>
      <c r="G4816" s="46" t="s">
        <v>871</v>
      </c>
      <c r="H4816" s="57" t="s">
        <v>323</v>
      </c>
      <c r="I4816" s="48" t="n">
        <v>765</v>
      </c>
      <c r="J4816" s="48" t="n">
        <v>20060</v>
      </c>
      <c r="K4816" s="49" t="n">
        <v>26.2222222222222</v>
      </c>
    </row>
    <row r="4817" customFormat="false" ht="13.5" hidden="false" customHeight="false" outlineLevel="0" collapsed="false">
      <c r="A4817" s="45" t="n">
        <v>158</v>
      </c>
      <c r="B4817" s="57" t="s">
        <v>120</v>
      </c>
      <c r="C4817" s="57" t="s">
        <v>119</v>
      </c>
      <c r="D4817" s="47" t="n">
        <v>0.520833333333333</v>
      </c>
      <c r="E4817" s="47" t="n">
        <v>0.586805555555556</v>
      </c>
      <c r="G4817" s="46" t="s">
        <v>871</v>
      </c>
      <c r="H4817" s="57" t="s">
        <v>154</v>
      </c>
      <c r="I4817" s="48" t="n">
        <v>1930</v>
      </c>
      <c r="J4817" s="48" t="n">
        <v>55460</v>
      </c>
      <c r="K4817" s="49" t="n">
        <v>28.7357512953368</v>
      </c>
    </row>
    <row r="4818" customFormat="false" ht="13.5" hidden="false" customHeight="false" outlineLevel="0" collapsed="false">
      <c r="A4818" s="45" t="n">
        <v>159</v>
      </c>
      <c r="B4818" s="57" t="s">
        <v>120</v>
      </c>
      <c r="C4818" s="57" t="s">
        <v>119</v>
      </c>
      <c r="D4818" s="47" t="n">
        <v>0.520833333333333</v>
      </c>
      <c r="E4818" s="47" t="n">
        <v>0.586805555555556</v>
      </c>
      <c r="G4818" s="46" t="s">
        <v>871</v>
      </c>
      <c r="H4818" s="57" t="s">
        <v>124</v>
      </c>
      <c r="I4818" s="48" t="n">
        <v>1675</v>
      </c>
      <c r="J4818" s="48" t="n">
        <v>44760</v>
      </c>
      <c r="K4818" s="49" t="n">
        <v>26.7223880597015</v>
      </c>
    </row>
    <row r="4819" customFormat="false" ht="13.5" hidden="false" customHeight="false" outlineLevel="0" collapsed="false">
      <c r="A4819" s="45" t="n">
        <v>160</v>
      </c>
      <c r="B4819" s="57" t="s">
        <v>120</v>
      </c>
      <c r="C4819" s="57" t="s">
        <v>119</v>
      </c>
      <c r="D4819" s="47" t="n">
        <v>0.520833333333333</v>
      </c>
      <c r="E4819" s="47" t="n">
        <v>0.586805555555556</v>
      </c>
      <c r="G4819" s="46" t="s">
        <v>871</v>
      </c>
      <c r="H4819" s="57" t="s">
        <v>732</v>
      </c>
      <c r="I4819" s="48" t="n">
        <v>1930</v>
      </c>
      <c r="J4819" s="48" t="n">
        <v>52960</v>
      </c>
      <c r="K4819" s="49" t="n">
        <v>27.440414507772</v>
      </c>
    </row>
    <row r="4820" customFormat="false" ht="13.5" hidden="false" customHeight="false" outlineLevel="0" collapsed="false">
      <c r="A4820" s="45" t="n">
        <v>161</v>
      </c>
      <c r="B4820" s="57" t="s">
        <v>120</v>
      </c>
      <c r="C4820" s="57" t="s">
        <v>119</v>
      </c>
      <c r="D4820" s="47" t="n">
        <v>0.520833333333333</v>
      </c>
      <c r="E4820" s="47" t="n">
        <v>0.586805555555556</v>
      </c>
      <c r="G4820" s="46" t="s">
        <v>871</v>
      </c>
      <c r="H4820" s="57" t="s">
        <v>733</v>
      </c>
      <c r="I4820" s="48" t="n">
        <v>1930</v>
      </c>
      <c r="J4820" s="48" t="n">
        <v>37060</v>
      </c>
      <c r="K4820" s="49" t="n">
        <v>19.2020725388601</v>
      </c>
    </row>
    <row r="4821" customFormat="false" ht="13.5" hidden="false" customHeight="false" outlineLevel="0" collapsed="false">
      <c r="A4821" s="45" t="n">
        <v>162</v>
      </c>
      <c r="B4821" s="57" t="s">
        <v>120</v>
      </c>
      <c r="C4821" s="57" t="s">
        <v>119</v>
      </c>
      <c r="D4821" s="47" t="n">
        <v>0.520833333333333</v>
      </c>
      <c r="E4821" s="47" t="n">
        <v>0.586805555555556</v>
      </c>
      <c r="G4821" s="46" t="s">
        <v>871</v>
      </c>
      <c r="H4821" s="57" t="s">
        <v>734</v>
      </c>
      <c r="I4821" s="48" t="n">
        <v>1675</v>
      </c>
      <c r="J4821" s="48" t="n">
        <v>33760</v>
      </c>
      <c r="K4821" s="49" t="n">
        <v>20.155223880597</v>
      </c>
    </row>
    <row r="4822" customFormat="false" ht="13.5" hidden="false" customHeight="false" outlineLevel="0" collapsed="false">
      <c r="A4822" s="45" t="n">
        <v>163</v>
      </c>
      <c r="B4822" s="57" t="s">
        <v>120</v>
      </c>
      <c r="C4822" s="57" t="s">
        <v>119</v>
      </c>
      <c r="D4822" s="47" t="n">
        <v>0.5625</v>
      </c>
      <c r="E4822" s="47" t="n">
        <v>0.628472222222222</v>
      </c>
      <c r="G4822" s="46" t="s">
        <v>872</v>
      </c>
      <c r="H4822" s="57" t="s">
        <v>169</v>
      </c>
      <c r="I4822" s="48" t="n">
        <v>1165</v>
      </c>
      <c r="J4822" s="48" t="n">
        <v>27360</v>
      </c>
      <c r="K4822" s="49" t="n">
        <v>23.4849785407725</v>
      </c>
    </row>
    <row r="4823" customFormat="false" ht="13.5" hidden="false" customHeight="false" outlineLevel="0" collapsed="false">
      <c r="A4823" s="45" t="n">
        <v>164</v>
      </c>
      <c r="B4823" s="57" t="s">
        <v>120</v>
      </c>
      <c r="C4823" s="57" t="s">
        <v>119</v>
      </c>
      <c r="D4823" s="47" t="n">
        <v>0.5625</v>
      </c>
      <c r="E4823" s="47" t="n">
        <v>0.628472222222222</v>
      </c>
      <c r="G4823" s="46" t="s">
        <v>872</v>
      </c>
      <c r="H4823" s="57" t="s">
        <v>171</v>
      </c>
      <c r="I4823" s="48" t="n">
        <v>1165</v>
      </c>
      <c r="J4823" s="48" t="n">
        <v>30560</v>
      </c>
      <c r="K4823" s="49" t="n">
        <v>26.2317596566524</v>
      </c>
    </row>
    <row r="4824" customFormat="false" ht="13.5" hidden="false" customHeight="false" outlineLevel="0" collapsed="false">
      <c r="A4824" s="45" t="n">
        <v>165</v>
      </c>
      <c r="B4824" s="57" t="s">
        <v>120</v>
      </c>
      <c r="C4824" s="57" t="s">
        <v>119</v>
      </c>
      <c r="D4824" s="47" t="n">
        <v>0.5625</v>
      </c>
      <c r="E4824" s="47" t="n">
        <v>0.628472222222222</v>
      </c>
      <c r="G4824" s="46" t="s">
        <v>872</v>
      </c>
      <c r="H4824" s="57" t="s">
        <v>122</v>
      </c>
      <c r="I4824" s="48" t="n">
        <v>765</v>
      </c>
      <c r="J4824" s="48" t="n">
        <v>10460</v>
      </c>
      <c r="K4824" s="49" t="n">
        <v>13.6732026143791</v>
      </c>
    </row>
    <row r="4825" customFormat="false" ht="13.5" hidden="false" customHeight="false" outlineLevel="0" collapsed="false">
      <c r="A4825" s="45" t="n">
        <v>166</v>
      </c>
      <c r="B4825" s="57" t="s">
        <v>120</v>
      </c>
      <c r="C4825" s="57" t="s">
        <v>119</v>
      </c>
      <c r="D4825" s="47" t="n">
        <v>0.5625</v>
      </c>
      <c r="E4825" s="47" t="n">
        <v>0.628472222222222</v>
      </c>
      <c r="G4825" s="46" t="s">
        <v>872</v>
      </c>
      <c r="H4825" s="57" t="s">
        <v>161</v>
      </c>
      <c r="I4825" s="48" t="n">
        <v>765</v>
      </c>
      <c r="J4825" s="48" t="n">
        <v>15360</v>
      </c>
      <c r="K4825" s="49" t="n">
        <v>20.078431372549</v>
      </c>
    </row>
    <row r="4826" customFormat="false" ht="13.5" hidden="false" customHeight="false" outlineLevel="0" collapsed="false">
      <c r="A4826" s="45" t="n">
        <v>167</v>
      </c>
      <c r="B4826" s="57" t="s">
        <v>120</v>
      </c>
      <c r="C4826" s="57" t="s">
        <v>119</v>
      </c>
      <c r="D4826" s="47" t="n">
        <v>0.5625</v>
      </c>
      <c r="E4826" s="47" t="n">
        <v>0.628472222222222</v>
      </c>
      <c r="G4826" s="46" t="s">
        <v>872</v>
      </c>
      <c r="H4826" s="57" t="s">
        <v>165</v>
      </c>
      <c r="I4826" s="48" t="n">
        <v>765</v>
      </c>
      <c r="J4826" s="48" t="n">
        <v>15460</v>
      </c>
      <c r="K4826" s="49" t="n">
        <v>20.2091503267974</v>
      </c>
    </row>
    <row r="4827" customFormat="false" ht="13.5" hidden="false" customHeight="false" outlineLevel="0" collapsed="false">
      <c r="A4827" s="45" t="n">
        <v>168</v>
      </c>
      <c r="B4827" s="57" t="s">
        <v>120</v>
      </c>
      <c r="C4827" s="57" t="s">
        <v>119</v>
      </c>
      <c r="D4827" s="47" t="n">
        <v>0.5625</v>
      </c>
      <c r="E4827" s="47" t="n">
        <v>0.628472222222222</v>
      </c>
      <c r="G4827" s="46" t="s">
        <v>872</v>
      </c>
      <c r="H4827" s="57" t="s">
        <v>323</v>
      </c>
      <c r="I4827" s="48" t="n">
        <v>765</v>
      </c>
      <c r="J4827" s="48" t="n">
        <v>20160</v>
      </c>
      <c r="K4827" s="49" t="n">
        <v>26.3529411764706</v>
      </c>
    </row>
    <row r="4828" customFormat="false" ht="13.5" hidden="false" customHeight="false" outlineLevel="0" collapsed="false">
      <c r="A4828" s="45" t="n">
        <v>169</v>
      </c>
      <c r="B4828" s="57" t="s">
        <v>120</v>
      </c>
      <c r="C4828" s="57" t="s">
        <v>119</v>
      </c>
      <c r="D4828" s="47" t="n">
        <v>0.5625</v>
      </c>
      <c r="E4828" s="47" t="n">
        <v>0.628472222222222</v>
      </c>
      <c r="G4828" s="46" t="s">
        <v>872</v>
      </c>
      <c r="H4828" s="57" t="s">
        <v>154</v>
      </c>
      <c r="I4828" s="48" t="n">
        <v>1930</v>
      </c>
      <c r="J4828" s="48" t="n">
        <v>55460</v>
      </c>
      <c r="K4828" s="49" t="n">
        <v>28.7357512953368</v>
      </c>
    </row>
    <row r="4829" customFormat="false" ht="13.5" hidden="false" customHeight="false" outlineLevel="0" collapsed="false">
      <c r="A4829" s="45" t="n">
        <v>170</v>
      </c>
      <c r="B4829" s="57" t="s">
        <v>120</v>
      </c>
      <c r="C4829" s="57" t="s">
        <v>119</v>
      </c>
      <c r="D4829" s="47" t="n">
        <v>0.5625</v>
      </c>
      <c r="E4829" s="47" t="n">
        <v>0.628472222222222</v>
      </c>
      <c r="G4829" s="46" t="s">
        <v>872</v>
      </c>
      <c r="H4829" s="57" t="s">
        <v>124</v>
      </c>
      <c r="I4829" s="48" t="n">
        <v>1675</v>
      </c>
      <c r="J4829" s="48" t="n">
        <v>44760</v>
      </c>
      <c r="K4829" s="49" t="n">
        <v>26.7223880597015</v>
      </c>
    </row>
    <row r="4830" customFormat="false" ht="13.5" hidden="false" customHeight="false" outlineLevel="0" collapsed="false">
      <c r="A4830" s="45" t="n">
        <v>171</v>
      </c>
      <c r="B4830" s="57" t="s">
        <v>120</v>
      </c>
      <c r="C4830" s="57" t="s">
        <v>119</v>
      </c>
      <c r="D4830" s="47" t="n">
        <v>0.5625</v>
      </c>
      <c r="E4830" s="47" t="n">
        <v>0.628472222222222</v>
      </c>
      <c r="G4830" s="46" t="s">
        <v>872</v>
      </c>
      <c r="H4830" s="57" t="s">
        <v>732</v>
      </c>
      <c r="I4830" s="48" t="n">
        <v>1930</v>
      </c>
      <c r="J4830" s="48" t="n">
        <v>52960</v>
      </c>
      <c r="K4830" s="49" t="n">
        <v>27.440414507772</v>
      </c>
    </row>
    <row r="4831" customFormat="false" ht="13.5" hidden="false" customHeight="false" outlineLevel="0" collapsed="false">
      <c r="A4831" s="45" t="n">
        <v>172</v>
      </c>
      <c r="B4831" s="57" t="s">
        <v>120</v>
      </c>
      <c r="C4831" s="57" t="s">
        <v>119</v>
      </c>
      <c r="D4831" s="47" t="n">
        <v>0.5625</v>
      </c>
      <c r="E4831" s="47" t="n">
        <v>0.628472222222222</v>
      </c>
      <c r="G4831" s="46" t="s">
        <v>872</v>
      </c>
      <c r="H4831" s="57" t="s">
        <v>733</v>
      </c>
      <c r="I4831" s="48" t="n">
        <v>1930</v>
      </c>
      <c r="J4831" s="48" t="n">
        <v>37060</v>
      </c>
      <c r="K4831" s="49" t="n">
        <v>19.2020725388601</v>
      </c>
    </row>
    <row r="4832" customFormat="false" ht="13.5" hidden="false" customHeight="false" outlineLevel="0" collapsed="false">
      <c r="A4832" s="45" t="n">
        <v>173</v>
      </c>
      <c r="B4832" s="57" t="s">
        <v>120</v>
      </c>
      <c r="C4832" s="57" t="s">
        <v>119</v>
      </c>
      <c r="D4832" s="47" t="n">
        <v>0.5625</v>
      </c>
      <c r="E4832" s="47" t="n">
        <v>0.628472222222222</v>
      </c>
      <c r="G4832" s="46" t="s">
        <v>872</v>
      </c>
      <c r="H4832" s="57" t="s">
        <v>734</v>
      </c>
      <c r="I4832" s="48" t="n">
        <v>1675</v>
      </c>
      <c r="J4832" s="48" t="n">
        <v>33760</v>
      </c>
      <c r="K4832" s="49" t="n">
        <v>20.155223880597</v>
      </c>
    </row>
    <row r="4833" customFormat="false" ht="13.5" hidden="false" customHeight="false" outlineLevel="0" collapsed="false">
      <c r="A4833" s="45" t="n">
        <v>174</v>
      </c>
      <c r="B4833" s="57" t="s">
        <v>120</v>
      </c>
      <c r="C4833" s="57" t="s">
        <v>119</v>
      </c>
      <c r="D4833" s="47" t="n">
        <v>0.583333333333333</v>
      </c>
      <c r="E4833" s="47" t="n">
        <v>0.652777777777778</v>
      </c>
      <c r="G4833" s="46" t="s">
        <v>873</v>
      </c>
      <c r="H4833" s="57" t="s">
        <v>169</v>
      </c>
      <c r="I4833" s="48" t="n">
        <v>1165</v>
      </c>
      <c r="J4833" s="48" t="n">
        <v>27360</v>
      </c>
      <c r="K4833" s="49" t="n">
        <v>23.4849785407725</v>
      </c>
    </row>
    <row r="4834" customFormat="false" ht="13.5" hidden="false" customHeight="false" outlineLevel="0" collapsed="false">
      <c r="A4834" s="45" t="n">
        <v>175</v>
      </c>
      <c r="B4834" s="57" t="s">
        <v>120</v>
      </c>
      <c r="C4834" s="57" t="s">
        <v>119</v>
      </c>
      <c r="D4834" s="47" t="n">
        <v>0.583333333333333</v>
      </c>
      <c r="E4834" s="47" t="n">
        <v>0.652777777777778</v>
      </c>
      <c r="G4834" s="46" t="s">
        <v>873</v>
      </c>
      <c r="H4834" s="57" t="s">
        <v>171</v>
      </c>
      <c r="I4834" s="48" t="n">
        <v>1165</v>
      </c>
      <c r="J4834" s="48" t="n">
        <v>30560</v>
      </c>
      <c r="K4834" s="49" t="n">
        <v>26.2317596566524</v>
      </c>
    </row>
    <row r="4835" customFormat="false" ht="13.5" hidden="false" customHeight="false" outlineLevel="0" collapsed="false">
      <c r="A4835" s="45" t="n">
        <v>176</v>
      </c>
      <c r="B4835" s="57" t="s">
        <v>120</v>
      </c>
      <c r="C4835" s="57" t="s">
        <v>119</v>
      </c>
      <c r="D4835" s="47" t="n">
        <v>0.583333333333333</v>
      </c>
      <c r="E4835" s="47" t="n">
        <v>0.652777777777778</v>
      </c>
      <c r="G4835" s="46" t="s">
        <v>873</v>
      </c>
      <c r="H4835" s="57" t="s">
        <v>122</v>
      </c>
      <c r="I4835" s="48" t="n">
        <v>765</v>
      </c>
      <c r="J4835" s="48" t="n">
        <v>12760</v>
      </c>
      <c r="K4835" s="49" t="n">
        <v>16.6797385620915</v>
      </c>
    </row>
    <row r="4836" customFormat="false" ht="13.5" hidden="false" customHeight="false" outlineLevel="0" collapsed="false">
      <c r="A4836" s="45" t="n">
        <v>177</v>
      </c>
      <c r="B4836" s="57" t="s">
        <v>120</v>
      </c>
      <c r="C4836" s="57" t="s">
        <v>119</v>
      </c>
      <c r="D4836" s="47" t="n">
        <v>0.583333333333333</v>
      </c>
      <c r="E4836" s="47" t="n">
        <v>0.652777777777778</v>
      </c>
      <c r="G4836" s="46" t="s">
        <v>873</v>
      </c>
      <c r="H4836" s="57" t="s">
        <v>161</v>
      </c>
      <c r="I4836" s="48" t="n">
        <v>765</v>
      </c>
      <c r="J4836" s="48" t="n">
        <v>14860</v>
      </c>
      <c r="K4836" s="49" t="n">
        <v>19.4248366013072</v>
      </c>
    </row>
    <row r="4837" customFormat="false" ht="13.5" hidden="false" customHeight="false" outlineLevel="0" collapsed="false">
      <c r="A4837" s="45" t="n">
        <v>178</v>
      </c>
      <c r="B4837" s="57" t="s">
        <v>120</v>
      </c>
      <c r="C4837" s="57" t="s">
        <v>119</v>
      </c>
      <c r="D4837" s="47" t="n">
        <v>0.583333333333333</v>
      </c>
      <c r="E4837" s="47" t="n">
        <v>0.652777777777778</v>
      </c>
      <c r="G4837" s="46" t="s">
        <v>873</v>
      </c>
      <c r="H4837" s="57" t="s">
        <v>165</v>
      </c>
      <c r="I4837" s="48" t="n">
        <v>765</v>
      </c>
      <c r="J4837" s="48" t="n">
        <v>14960</v>
      </c>
      <c r="K4837" s="49" t="n">
        <v>19.5555555555556</v>
      </c>
    </row>
    <row r="4838" customFormat="false" ht="13.5" hidden="false" customHeight="false" outlineLevel="0" collapsed="false">
      <c r="A4838" s="45" t="n">
        <v>179</v>
      </c>
      <c r="B4838" s="57" t="s">
        <v>120</v>
      </c>
      <c r="C4838" s="57" t="s">
        <v>119</v>
      </c>
      <c r="D4838" s="47" t="n">
        <v>0.583333333333333</v>
      </c>
      <c r="E4838" s="47" t="n">
        <v>0.652777777777778</v>
      </c>
      <c r="G4838" s="46" t="s">
        <v>873</v>
      </c>
      <c r="H4838" s="57" t="s">
        <v>323</v>
      </c>
      <c r="I4838" s="48" t="n">
        <v>765</v>
      </c>
      <c r="J4838" s="48" t="n">
        <v>21160</v>
      </c>
      <c r="K4838" s="49" t="n">
        <v>27.6601307189542</v>
      </c>
    </row>
    <row r="4839" customFormat="false" ht="13.5" hidden="false" customHeight="false" outlineLevel="0" collapsed="false">
      <c r="A4839" s="45" t="n">
        <v>180</v>
      </c>
      <c r="B4839" s="57" t="s">
        <v>120</v>
      </c>
      <c r="C4839" s="57" t="s">
        <v>119</v>
      </c>
      <c r="D4839" s="47" t="n">
        <v>0.604166666666667</v>
      </c>
      <c r="E4839" s="47" t="n">
        <v>0.670138888888889</v>
      </c>
      <c r="G4839" s="46" t="s">
        <v>874</v>
      </c>
      <c r="H4839" s="57" t="s">
        <v>169</v>
      </c>
      <c r="I4839" s="48" t="n">
        <v>1165</v>
      </c>
      <c r="J4839" s="48" t="n">
        <v>27360</v>
      </c>
      <c r="K4839" s="49" t="n">
        <v>23.4849785407725</v>
      </c>
    </row>
    <row r="4840" customFormat="false" ht="13.5" hidden="false" customHeight="false" outlineLevel="0" collapsed="false">
      <c r="A4840" s="45" t="n">
        <v>181</v>
      </c>
      <c r="B4840" s="57" t="s">
        <v>120</v>
      </c>
      <c r="C4840" s="57" t="s">
        <v>119</v>
      </c>
      <c r="D4840" s="47" t="n">
        <v>0.604166666666667</v>
      </c>
      <c r="E4840" s="47" t="n">
        <v>0.670138888888889</v>
      </c>
      <c r="G4840" s="46" t="s">
        <v>874</v>
      </c>
      <c r="H4840" s="57" t="s">
        <v>171</v>
      </c>
      <c r="I4840" s="48" t="n">
        <v>1165</v>
      </c>
      <c r="J4840" s="48" t="n">
        <v>30560</v>
      </c>
      <c r="K4840" s="49" t="n">
        <v>26.2317596566524</v>
      </c>
    </row>
    <row r="4841" customFormat="false" ht="13.5" hidden="false" customHeight="false" outlineLevel="0" collapsed="false">
      <c r="A4841" s="45" t="n">
        <v>182</v>
      </c>
      <c r="B4841" s="57" t="s">
        <v>120</v>
      </c>
      <c r="C4841" s="57" t="s">
        <v>119</v>
      </c>
      <c r="D4841" s="47" t="n">
        <v>0.604166666666667</v>
      </c>
      <c r="E4841" s="47" t="n">
        <v>0.670138888888889</v>
      </c>
      <c r="G4841" s="46" t="s">
        <v>874</v>
      </c>
      <c r="H4841" s="57" t="s">
        <v>122</v>
      </c>
      <c r="I4841" s="48" t="n">
        <v>765</v>
      </c>
      <c r="J4841" s="48" t="n">
        <v>10460</v>
      </c>
      <c r="K4841" s="49" t="n">
        <v>13.6732026143791</v>
      </c>
    </row>
    <row r="4842" customFormat="false" ht="13.5" hidden="false" customHeight="false" outlineLevel="0" collapsed="false">
      <c r="A4842" s="45" t="n">
        <v>183</v>
      </c>
      <c r="B4842" s="57" t="s">
        <v>120</v>
      </c>
      <c r="C4842" s="57" t="s">
        <v>119</v>
      </c>
      <c r="D4842" s="47" t="n">
        <v>0.604166666666667</v>
      </c>
      <c r="E4842" s="47" t="n">
        <v>0.670138888888889</v>
      </c>
      <c r="G4842" s="46" t="s">
        <v>874</v>
      </c>
      <c r="H4842" s="57" t="s">
        <v>161</v>
      </c>
      <c r="I4842" s="48" t="n">
        <v>765</v>
      </c>
      <c r="J4842" s="48" t="n">
        <v>12560</v>
      </c>
      <c r="K4842" s="49" t="n">
        <v>16.4183006535948</v>
      </c>
    </row>
    <row r="4843" customFormat="false" ht="13.5" hidden="false" customHeight="false" outlineLevel="0" collapsed="false">
      <c r="A4843" s="45" t="n">
        <v>184</v>
      </c>
      <c r="B4843" s="57" t="s">
        <v>120</v>
      </c>
      <c r="C4843" s="57" t="s">
        <v>119</v>
      </c>
      <c r="D4843" s="47" t="n">
        <v>0.604166666666667</v>
      </c>
      <c r="E4843" s="47" t="n">
        <v>0.670138888888889</v>
      </c>
      <c r="G4843" s="46" t="s">
        <v>874</v>
      </c>
      <c r="H4843" s="57" t="s">
        <v>165</v>
      </c>
      <c r="I4843" s="48" t="n">
        <v>765</v>
      </c>
      <c r="J4843" s="48" t="n">
        <v>14060</v>
      </c>
      <c r="K4843" s="49" t="n">
        <v>18.3790849673203</v>
      </c>
    </row>
    <row r="4844" customFormat="false" ht="13.5" hidden="false" customHeight="false" outlineLevel="0" collapsed="false">
      <c r="A4844" s="45" t="n">
        <v>185</v>
      </c>
      <c r="B4844" s="57" t="s">
        <v>120</v>
      </c>
      <c r="C4844" s="57" t="s">
        <v>119</v>
      </c>
      <c r="D4844" s="47" t="n">
        <v>0.604166666666667</v>
      </c>
      <c r="E4844" s="47" t="n">
        <v>0.670138888888889</v>
      </c>
      <c r="G4844" s="46" t="s">
        <v>874</v>
      </c>
      <c r="H4844" s="57" t="s">
        <v>323</v>
      </c>
      <c r="I4844" s="48" t="n">
        <v>765</v>
      </c>
      <c r="J4844" s="48" t="n">
        <v>21160</v>
      </c>
      <c r="K4844" s="49" t="n">
        <v>27.6601307189542</v>
      </c>
    </row>
    <row r="4845" customFormat="false" ht="13.5" hidden="false" customHeight="false" outlineLevel="0" collapsed="false">
      <c r="A4845" s="45" t="n">
        <v>186</v>
      </c>
      <c r="B4845" s="57" t="s">
        <v>120</v>
      </c>
      <c r="C4845" s="57" t="s">
        <v>119</v>
      </c>
      <c r="D4845" s="47" t="n">
        <v>0.604166666666667</v>
      </c>
      <c r="E4845" s="47" t="n">
        <v>0.670138888888889</v>
      </c>
      <c r="G4845" s="46" t="s">
        <v>874</v>
      </c>
      <c r="H4845" s="57" t="s">
        <v>154</v>
      </c>
      <c r="I4845" s="48" t="n">
        <v>1930</v>
      </c>
      <c r="J4845" s="48" t="n">
        <v>55460</v>
      </c>
      <c r="K4845" s="49" t="n">
        <v>28.7357512953368</v>
      </c>
    </row>
    <row r="4846" customFormat="false" ht="13.5" hidden="false" customHeight="false" outlineLevel="0" collapsed="false">
      <c r="A4846" s="45" t="n">
        <v>187</v>
      </c>
      <c r="B4846" s="57" t="s">
        <v>120</v>
      </c>
      <c r="C4846" s="57" t="s">
        <v>119</v>
      </c>
      <c r="D4846" s="47" t="n">
        <v>0.604166666666667</v>
      </c>
      <c r="E4846" s="47" t="n">
        <v>0.670138888888889</v>
      </c>
      <c r="G4846" s="46" t="s">
        <v>874</v>
      </c>
      <c r="H4846" s="57" t="s">
        <v>124</v>
      </c>
      <c r="I4846" s="48" t="n">
        <v>1675</v>
      </c>
      <c r="J4846" s="48" t="n">
        <v>44760</v>
      </c>
      <c r="K4846" s="49" t="n">
        <v>26.7223880597015</v>
      </c>
    </row>
    <row r="4847" customFormat="false" ht="13.5" hidden="false" customHeight="false" outlineLevel="0" collapsed="false">
      <c r="A4847" s="45" t="n">
        <v>188</v>
      </c>
      <c r="B4847" s="57" t="s">
        <v>120</v>
      </c>
      <c r="C4847" s="57" t="s">
        <v>119</v>
      </c>
      <c r="D4847" s="47" t="n">
        <v>0.604166666666667</v>
      </c>
      <c r="E4847" s="47" t="n">
        <v>0.670138888888889</v>
      </c>
      <c r="G4847" s="46" t="s">
        <v>874</v>
      </c>
      <c r="H4847" s="57" t="s">
        <v>732</v>
      </c>
      <c r="I4847" s="48" t="n">
        <v>1930</v>
      </c>
      <c r="J4847" s="48" t="n">
        <v>52960</v>
      </c>
      <c r="K4847" s="49" t="n">
        <v>27.440414507772</v>
      </c>
    </row>
    <row r="4848" customFormat="false" ht="13.5" hidden="false" customHeight="false" outlineLevel="0" collapsed="false">
      <c r="A4848" s="45" t="n">
        <v>189</v>
      </c>
      <c r="B4848" s="57" t="s">
        <v>120</v>
      </c>
      <c r="C4848" s="57" t="s">
        <v>119</v>
      </c>
      <c r="D4848" s="47" t="n">
        <v>0.604166666666667</v>
      </c>
      <c r="E4848" s="47" t="n">
        <v>0.670138888888889</v>
      </c>
      <c r="G4848" s="46" t="s">
        <v>874</v>
      </c>
      <c r="H4848" s="57" t="s">
        <v>733</v>
      </c>
      <c r="I4848" s="48" t="n">
        <v>1930</v>
      </c>
      <c r="J4848" s="48" t="n">
        <v>37060</v>
      </c>
      <c r="K4848" s="49" t="n">
        <v>19.2020725388601</v>
      </c>
    </row>
    <row r="4849" customFormat="false" ht="13.5" hidden="false" customHeight="false" outlineLevel="0" collapsed="false">
      <c r="A4849" s="45" t="n">
        <v>190</v>
      </c>
      <c r="B4849" s="57" t="s">
        <v>120</v>
      </c>
      <c r="C4849" s="57" t="s">
        <v>119</v>
      </c>
      <c r="D4849" s="47" t="n">
        <v>0.604166666666667</v>
      </c>
      <c r="E4849" s="47" t="n">
        <v>0.670138888888889</v>
      </c>
      <c r="G4849" s="46" t="s">
        <v>874</v>
      </c>
      <c r="H4849" s="57" t="s">
        <v>734</v>
      </c>
      <c r="I4849" s="48" t="n">
        <v>1675</v>
      </c>
      <c r="J4849" s="48" t="n">
        <v>33760</v>
      </c>
      <c r="K4849" s="49" t="n">
        <v>20.155223880597</v>
      </c>
    </row>
    <row r="4850" customFormat="false" ht="13.5" hidden="false" customHeight="false" outlineLevel="0" collapsed="false">
      <c r="A4850" s="45" t="n">
        <v>191</v>
      </c>
      <c r="B4850" s="57" t="s">
        <v>120</v>
      </c>
      <c r="C4850" s="57" t="s">
        <v>119</v>
      </c>
      <c r="D4850" s="47" t="n">
        <v>0.625</v>
      </c>
      <c r="E4850" s="47" t="n">
        <v>0.694444444444445</v>
      </c>
      <c r="G4850" s="46" t="s">
        <v>875</v>
      </c>
      <c r="H4850" s="57" t="s">
        <v>169</v>
      </c>
      <c r="I4850" s="48" t="n">
        <v>1165</v>
      </c>
      <c r="J4850" s="48" t="n">
        <v>27360</v>
      </c>
      <c r="K4850" s="49" t="n">
        <v>23.4849785407725</v>
      </c>
    </row>
    <row r="4851" customFormat="false" ht="13.5" hidden="false" customHeight="false" outlineLevel="0" collapsed="false">
      <c r="A4851" s="45" t="n">
        <v>192</v>
      </c>
      <c r="B4851" s="57" t="s">
        <v>120</v>
      </c>
      <c r="C4851" s="57" t="s">
        <v>119</v>
      </c>
      <c r="D4851" s="47" t="n">
        <v>0.625</v>
      </c>
      <c r="E4851" s="47" t="n">
        <v>0.694444444444445</v>
      </c>
      <c r="G4851" s="46" t="s">
        <v>875</v>
      </c>
      <c r="H4851" s="57" t="s">
        <v>171</v>
      </c>
      <c r="I4851" s="48" t="n">
        <v>1165</v>
      </c>
      <c r="J4851" s="48" t="n">
        <v>30660</v>
      </c>
      <c r="K4851" s="49" t="n">
        <v>26.3175965665236</v>
      </c>
    </row>
    <row r="4852" customFormat="false" ht="13.5" hidden="false" customHeight="false" outlineLevel="0" collapsed="false">
      <c r="A4852" s="45" t="n">
        <v>193</v>
      </c>
      <c r="B4852" s="57" t="s">
        <v>120</v>
      </c>
      <c r="C4852" s="57" t="s">
        <v>119</v>
      </c>
      <c r="D4852" s="47" t="n">
        <v>0.625</v>
      </c>
      <c r="E4852" s="47" t="n">
        <v>0.694444444444445</v>
      </c>
      <c r="G4852" s="46" t="s">
        <v>875</v>
      </c>
      <c r="H4852" s="57" t="s">
        <v>122</v>
      </c>
      <c r="I4852" s="48" t="n">
        <v>765</v>
      </c>
      <c r="J4852" s="48" t="n">
        <v>13260</v>
      </c>
      <c r="K4852" s="49" t="n">
        <v>17.3333333333333</v>
      </c>
    </row>
    <row r="4853" customFormat="false" ht="13.5" hidden="false" customHeight="false" outlineLevel="0" collapsed="false">
      <c r="A4853" s="45" t="n">
        <v>194</v>
      </c>
      <c r="B4853" s="57" t="s">
        <v>120</v>
      </c>
      <c r="C4853" s="57" t="s">
        <v>119</v>
      </c>
      <c r="D4853" s="47" t="n">
        <v>0.625</v>
      </c>
      <c r="E4853" s="47" t="n">
        <v>0.694444444444445</v>
      </c>
      <c r="G4853" s="46" t="s">
        <v>875</v>
      </c>
      <c r="H4853" s="57" t="s">
        <v>161</v>
      </c>
      <c r="I4853" s="48" t="n">
        <v>765</v>
      </c>
      <c r="J4853" s="48" t="n">
        <v>15360</v>
      </c>
      <c r="K4853" s="49" t="n">
        <v>20.078431372549</v>
      </c>
    </row>
    <row r="4854" customFormat="false" ht="13.5" hidden="false" customHeight="false" outlineLevel="0" collapsed="false">
      <c r="A4854" s="45" t="n">
        <v>195</v>
      </c>
      <c r="B4854" s="57" t="s">
        <v>120</v>
      </c>
      <c r="C4854" s="57" t="s">
        <v>119</v>
      </c>
      <c r="D4854" s="47" t="n">
        <v>0.625</v>
      </c>
      <c r="E4854" s="47" t="n">
        <v>0.694444444444445</v>
      </c>
      <c r="G4854" s="46" t="s">
        <v>875</v>
      </c>
      <c r="H4854" s="57" t="s">
        <v>165</v>
      </c>
      <c r="I4854" s="48" t="n">
        <v>765</v>
      </c>
      <c r="J4854" s="48" t="n">
        <v>15460</v>
      </c>
      <c r="K4854" s="49" t="n">
        <v>20.2091503267974</v>
      </c>
    </row>
    <row r="4855" customFormat="false" ht="13.5" hidden="false" customHeight="false" outlineLevel="0" collapsed="false">
      <c r="A4855" s="45" t="n">
        <v>196</v>
      </c>
      <c r="B4855" s="57" t="s">
        <v>120</v>
      </c>
      <c r="C4855" s="57" t="s">
        <v>119</v>
      </c>
      <c r="D4855" s="47" t="n">
        <v>0.625</v>
      </c>
      <c r="E4855" s="47" t="n">
        <v>0.694444444444445</v>
      </c>
      <c r="G4855" s="46" t="s">
        <v>875</v>
      </c>
      <c r="H4855" s="57" t="s">
        <v>323</v>
      </c>
      <c r="I4855" s="48" t="n">
        <v>765</v>
      </c>
      <c r="J4855" s="48" t="n">
        <v>24260</v>
      </c>
      <c r="K4855" s="49" t="n">
        <v>31.7124183006536</v>
      </c>
    </row>
    <row r="4856" customFormat="false" ht="13.5" hidden="false" customHeight="false" outlineLevel="0" collapsed="false">
      <c r="A4856" s="45" t="n">
        <v>197</v>
      </c>
      <c r="B4856" s="57" t="s">
        <v>120</v>
      </c>
      <c r="C4856" s="57" t="s">
        <v>119</v>
      </c>
      <c r="D4856" s="47" t="n">
        <v>0.645833333333333</v>
      </c>
      <c r="E4856" s="47" t="n">
        <v>0.711805555555555</v>
      </c>
      <c r="G4856" s="46" t="s">
        <v>876</v>
      </c>
      <c r="H4856" s="57" t="s">
        <v>169</v>
      </c>
      <c r="I4856" s="48" t="n">
        <v>1165</v>
      </c>
      <c r="J4856" s="48" t="n">
        <v>27360</v>
      </c>
      <c r="K4856" s="49" t="n">
        <v>23.4849785407725</v>
      </c>
    </row>
    <row r="4857" customFormat="false" ht="13.5" hidden="false" customHeight="false" outlineLevel="0" collapsed="false">
      <c r="A4857" s="45" t="n">
        <v>198</v>
      </c>
      <c r="B4857" s="57" t="s">
        <v>120</v>
      </c>
      <c r="C4857" s="57" t="s">
        <v>119</v>
      </c>
      <c r="D4857" s="47" t="n">
        <v>0.645833333333333</v>
      </c>
      <c r="E4857" s="47" t="n">
        <v>0.711805555555555</v>
      </c>
      <c r="G4857" s="46" t="s">
        <v>876</v>
      </c>
      <c r="H4857" s="57" t="s">
        <v>171</v>
      </c>
      <c r="I4857" s="48" t="n">
        <v>1165</v>
      </c>
      <c r="J4857" s="48" t="n">
        <v>30660</v>
      </c>
      <c r="K4857" s="49" t="n">
        <v>26.3175965665236</v>
      </c>
    </row>
    <row r="4858" customFormat="false" ht="13.5" hidden="false" customHeight="false" outlineLevel="0" collapsed="false">
      <c r="A4858" s="45" t="n">
        <v>199</v>
      </c>
      <c r="B4858" s="57" t="s">
        <v>120</v>
      </c>
      <c r="C4858" s="57" t="s">
        <v>119</v>
      </c>
      <c r="D4858" s="47" t="n">
        <v>0.645833333333333</v>
      </c>
      <c r="E4858" s="47" t="n">
        <v>0.711805555555555</v>
      </c>
      <c r="G4858" s="46" t="s">
        <v>876</v>
      </c>
      <c r="H4858" s="57" t="s">
        <v>122</v>
      </c>
      <c r="I4858" s="48" t="n">
        <v>765</v>
      </c>
      <c r="J4858" s="48" t="n">
        <v>10660</v>
      </c>
      <c r="K4858" s="49" t="n">
        <v>13.9346405228758</v>
      </c>
    </row>
    <row r="4859" customFormat="false" ht="13.5" hidden="false" customHeight="false" outlineLevel="0" collapsed="false">
      <c r="A4859" s="45" t="n">
        <v>200</v>
      </c>
      <c r="B4859" s="57" t="s">
        <v>120</v>
      </c>
      <c r="C4859" s="57" t="s">
        <v>119</v>
      </c>
      <c r="D4859" s="47" t="n">
        <v>0.645833333333333</v>
      </c>
      <c r="E4859" s="47" t="n">
        <v>0.711805555555555</v>
      </c>
      <c r="G4859" s="46" t="s">
        <v>876</v>
      </c>
      <c r="H4859" s="57" t="s">
        <v>161</v>
      </c>
      <c r="I4859" s="48" t="n">
        <v>765</v>
      </c>
      <c r="J4859" s="48" t="n">
        <v>12560</v>
      </c>
      <c r="K4859" s="49" t="n">
        <v>16.4183006535948</v>
      </c>
    </row>
    <row r="4860" customFormat="false" ht="13.5" hidden="false" customHeight="false" outlineLevel="0" collapsed="false">
      <c r="A4860" s="45" t="n">
        <v>201</v>
      </c>
      <c r="B4860" s="57" t="s">
        <v>120</v>
      </c>
      <c r="C4860" s="57" t="s">
        <v>119</v>
      </c>
      <c r="D4860" s="47" t="n">
        <v>0.645833333333333</v>
      </c>
      <c r="E4860" s="47" t="n">
        <v>0.711805555555555</v>
      </c>
      <c r="G4860" s="46" t="s">
        <v>876</v>
      </c>
      <c r="H4860" s="57" t="s">
        <v>165</v>
      </c>
      <c r="I4860" s="48" t="n">
        <v>765</v>
      </c>
      <c r="J4860" s="48" t="n">
        <v>14760</v>
      </c>
      <c r="K4860" s="49" t="n">
        <v>19.2941176470588</v>
      </c>
    </row>
    <row r="4861" customFormat="false" ht="13.5" hidden="false" customHeight="false" outlineLevel="0" collapsed="false">
      <c r="A4861" s="45" t="n">
        <v>202</v>
      </c>
      <c r="B4861" s="57" t="s">
        <v>120</v>
      </c>
      <c r="C4861" s="57" t="s">
        <v>119</v>
      </c>
      <c r="D4861" s="47" t="n">
        <v>0.645833333333333</v>
      </c>
      <c r="E4861" s="47" t="n">
        <v>0.711805555555555</v>
      </c>
      <c r="G4861" s="46" t="s">
        <v>876</v>
      </c>
      <c r="H4861" s="57" t="s">
        <v>323</v>
      </c>
      <c r="I4861" s="48" t="n">
        <v>765</v>
      </c>
      <c r="J4861" s="48" t="n">
        <v>24260</v>
      </c>
      <c r="K4861" s="49" t="n">
        <v>31.7124183006536</v>
      </c>
    </row>
    <row r="4862" customFormat="false" ht="13.5" hidden="false" customHeight="false" outlineLevel="0" collapsed="false">
      <c r="A4862" s="45" t="n">
        <v>203</v>
      </c>
      <c r="B4862" s="57" t="s">
        <v>120</v>
      </c>
      <c r="C4862" s="57" t="s">
        <v>119</v>
      </c>
      <c r="D4862" s="47" t="n">
        <v>0.645833333333333</v>
      </c>
      <c r="E4862" s="47" t="n">
        <v>0.711805555555555</v>
      </c>
      <c r="G4862" s="46" t="s">
        <v>876</v>
      </c>
      <c r="H4862" s="57" t="s">
        <v>154</v>
      </c>
      <c r="I4862" s="48" t="n">
        <v>1930</v>
      </c>
      <c r="J4862" s="48" t="n">
        <v>55460</v>
      </c>
      <c r="K4862" s="49" t="n">
        <v>28.7357512953368</v>
      </c>
    </row>
    <row r="4863" customFormat="false" ht="13.5" hidden="false" customHeight="false" outlineLevel="0" collapsed="false">
      <c r="A4863" s="45" t="n">
        <v>204</v>
      </c>
      <c r="B4863" s="57" t="s">
        <v>120</v>
      </c>
      <c r="C4863" s="57" t="s">
        <v>119</v>
      </c>
      <c r="D4863" s="47" t="n">
        <v>0.645833333333333</v>
      </c>
      <c r="E4863" s="47" t="n">
        <v>0.711805555555555</v>
      </c>
      <c r="G4863" s="46" t="s">
        <v>876</v>
      </c>
      <c r="H4863" s="57" t="s">
        <v>124</v>
      </c>
      <c r="I4863" s="48" t="n">
        <v>1675</v>
      </c>
      <c r="J4863" s="48" t="n">
        <v>44760</v>
      </c>
      <c r="K4863" s="49" t="n">
        <v>26.7223880597015</v>
      </c>
    </row>
    <row r="4864" customFormat="false" ht="13.5" hidden="false" customHeight="false" outlineLevel="0" collapsed="false">
      <c r="A4864" s="45" t="n">
        <v>205</v>
      </c>
      <c r="B4864" s="57" t="s">
        <v>120</v>
      </c>
      <c r="C4864" s="57" t="s">
        <v>119</v>
      </c>
      <c r="D4864" s="47" t="n">
        <v>0.645833333333333</v>
      </c>
      <c r="E4864" s="47" t="n">
        <v>0.711805555555555</v>
      </c>
      <c r="G4864" s="46" t="s">
        <v>876</v>
      </c>
      <c r="H4864" s="57" t="s">
        <v>732</v>
      </c>
      <c r="I4864" s="48" t="n">
        <v>1930</v>
      </c>
      <c r="J4864" s="48" t="n">
        <v>52960</v>
      </c>
      <c r="K4864" s="49" t="n">
        <v>27.440414507772</v>
      </c>
    </row>
    <row r="4865" customFormat="false" ht="13.5" hidden="false" customHeight="false" outlineLevel="0" collapsed="false">
      <c r="A4865" s="45" t="n">
        <v>206</v>
      </c>
      <c r="B4865" s="57" t="s">
        <v>120</v>
      </c>
      <c r="C4865" s="57" t="s">
        <v>119</v>
      </c>
      <c r="D4865" s="47" t="n">
        <v>0.645833333333333</v>
      </c>
      <c r="E4865" s="47" t="n">
        <v>0.711805555555555</v>
      </c>
      <c r="G4865" s="46" t="s">
        <v>876</v>
      </c>
      <c r="H4865" s="57" t="s">
        <v>733</v>
      </c>
      <c r="I4865" s="48" t="n">
        <v>1930</v>
      </c>
      <c r="J4865" s="48" t="n">
        <v>37060</v>
      </c>
      <c r="K4865" s="49" t="n">
        <v>19.2020725388601</v>
      </c>
    </row>
    <row r="4866" customFormat="false" ht="13.5" hidden="false" customHeight="false" outlineLevel="0" collapsed="false">
      <c r="A4866" s="45" t="n">
        <v>207</v>
      </c>
      <c r="B4866" s="57" t="s">
        <v>120</v>
      </c>
      <c r="C4866" s="57" t="s">
        <v>119</v>
      </c>
      <c r="D4866" s="47" t="n">
        <v>0.645833333333333</v>
      </c>
      <c r="E4866" s="47" t="n">
        <v>0.711805555555555</v>
      </c>
      <c r="G4866" s="46" t="s">
        <v>876</v>
      </c>
      <c r="H4866" s="57" t="s">
        <v>734</v>
      </c>
      <c r="I4866" s="48" t="n">
        <v>1675</v>
      </c>
      <c r="J4866" s="48" t="n">
        <v>33760</v>
      </c>
      <c r="K4866" s="49" t="n">
        <v>20.155223880597</v>
      </c>
    </row>
    <row r="4867" customFormat="false" ht="13.5" hidden="false" customHeight="false" outlineLevel="0" collapsed="false">
      <c r="A4867" s="45" t="n">
        <v>208</v>
      </c>
      <c r="B4867" s="57" t="s">
        <v>120</v>
      </c>
      <c r="C4867" s="57" t="s">
        <v>119</v>
      </c>
      <c r="D4867" s="47" t="n">
        <v>0.666666666666667</v>
      </c>
      <c r="E4867" s="47" t="n">
        <v>0.736111111111111</v>
      </c>
      <c r="G4867" s="46" t="s">
        <v>877</v>
      </c>
      <c r="H4867" s="57" t="s">
        <v>169</v>
      </c>
      <c r="I4867" s="48" t="n">
        <v>1165</v>
      </c>
      <c r="J4867" s="48" t="n">
        <v>27360</v>
      </c>
      <c r="K4867" s="49" t="n">
        <v>23.4849785407725</v>
      </c>
    </row>
    <row r="4868" customFormat="false" ht="13.5" hidden="false" customHeight="false" outlineLevel="0" collapsed="false">
      <c r="A4868" s="45" t="n">
        <v>209</v>
      </c>
      <c r="B4868" s="57" t="s">
        <v>120</v>
      </c>
      <c r="C4868" s="57" t="s">
        <v>119</v>
      </c>
      <c r="D4868" s="47" t="n">
        <v>0.666666666666667</v>
      </c>
      <c r="E4868" s="47" t="n">
        <v>0.736111111111111</v>
      </c>
      <c r="G4868" s="46" t="s">
        <v>877</v>
      </c>
      <c r="H4868" s="57" t="s">
        <v>171</v>
      </c>
      <c r="I4868" s="48" t="n">
        <v>1165</v>
      </c>
      <c r="J4868" s="48" t="n">
        <v>31160</v>
      </c>
      <c r="K4868" s="49" t="n">
        <v>26.7467811158798</v>
      </c>
    </row>
    <row r="4869" customFormat="false" ht="13.5" hidden="false" customHeight="false" outlineLevel="0" collapsed="false">
      <c r="A4869" s="45" t="n">
        <v>210</v>
      </c>
      <c r="B4869" s="57" t="s">
        <v>120</v>
      </c>
      <c r="C4869" s="57" t="s">
        <v>119</v>
      </c>
      <c r="D4869" s="47" t="n">
        <v>0.666666666666667</v>
      </c>
      <c r="E4869" s="47" t="n">
        <v>0.736111111111111</v>
      </c>
      <c r="G4869" s="46" t="s">
        <v>877</v>
      </c>
      <c r="H4869" s="57" t="s">
        <v>122</v>
      </c>
      <c r="I4869" s="48" t="n">
        <v>765</v>
      </c>
      <c r="J4869" s="48" t="n">
        <v>13560</v>
      </c>
      <c r="K4869" s="49" t="n">
        <v>17.7254901960784</v>
      </c>
    </row>
    <row r="4870" customFormat="false" ht="13.5" hidden="false" customHeight="false" outlineLevel="0" collapsed="false">
      <c r="A4870" s="45" t="n">
        <v>211</v>
      </c>
      <c r="B4870" s="57" t="s">
        <v>120</v>
      </c>
      <c r="C4870" s="57" t="s">
        <v>119</v>
      </c>
      <c r="D4870" s="47" t="n">
        <v>0.666666666666667</v>
      </c>
      <c r="E4870" s="47" t="n">
        <v>0.736111111111111</v>
      </c>
      <c r="G4870" s="46" t="s">
        <v>877</v>
      </c>
      <c r="H4870" s="57" t="s">
        <v>161</v>
      </c>
      <c r="I4870" s="48" t="n">
        <v>765</v>
      </c>
      <c r="J4870" s="48" t="n">
        <v>15660</v>
      </c>
      <c r="K4870" s="49" t="n">
        <v>20.4705882352941</v>
      </c>
    </row>
    <row r="4871" customFormat="false" ht="13.5" hidden="false" customHeight="false" outlineLevel="0" collapsed="false">
      <c r="A4871" s="45" t="n">
        <v>212</v>
      </c>
      <c r="B4871" s="57" t="s">
        <v>120</v>
      </c>
      <c r="C4871" s="57" t="s">
        <v>119</v>
      </c>
      <c r="D4871" s="47" t="n">
        <v>0.666666666666667</v>
      </c>
      <c r="E4871" s="47" t="n">
        <v>0.736111111111111</v>
      </c>
      <c r="G4871" s="46" t="s">
        <v>877</v>
      </c>
      <c r="H4871" s="57" t="s">
        <v>165</v>
      </c>
      <c r="I4871" s="48" t="n">
        <v>765</v>
      </c>
      <c r="J4871" s="48" t="n">
        <v>15760</v>
      </c>
      <c r="K4871" s="49" t="n">
        <v>20.6013071895425</v>
      </c>
    </row>
    <row r="4872" customFormat="false" ht="13.5" hidden="false" customHeight="false" outlineLevel="0" collapsed="false">
      <c r="A4872" s="45" t="n">
        <v>213</v>
      </c>
      <c r="B4872" s="57" t="s">
        <v>120</v>
      </c>
      <c r="C4872" s="57" t="s">
        <v>119</v>
      </c>
      <c r="D4872" s="47" t="n">
        <v>0.666666666666667</v>
      </c>
      <c r="E4872" s="47" t="n">
        <v>0.736111111111111</v>
      </c>
      <c r="G4872" s="46" t="s">
        <v>877</v>
      </c>
      <c r="H4872" s="57" t="s">
        <v>323</v>
      </c>
      <c r="I4872" s="48" t="n">
        <v>765</v>
      </c>
      <c r="J4872" s="48" t="n">
        <v>24960</v>
      </c>
      <c r="K4872" s="49" t="n">
        <v>32.6274509803922</v>
      </c>
    </row>
    <row r="4873" customFormat="false" ht="13.5" hidden="false" customHeight="false" outlineLevel="0" collapsed="false">
      <c r="A4873" s="45" t="n">
        <v>214</v>
      </c>
      <c r="B4873" s="57" t="s">
        <v>120</v>
      </c>
      <c r="C4873" s="57" t="s">
        <v>119</v>
      </c>
      <c r="D4873" s="47" t="n">
        <v>0.6875</v>
      </c>
      <c r="E4873" s="47" t="n">
        <v>0.753472222222222</v>
      </c>
      <c r="G4873" s="46" t="s">
        <v>878</v>
      </c>
      <c r="H4873" s="57" t="s">
        <v>169</v>
      </c>
      <c r="I4873" s="48" t="n">
        <v>1165</v>
      </c>
      <c r="J4873" s="48" t="n">
        <v>27360</v>
      </c>
      <c r="K4873" s="49" t="n">
        <v>23.4849785407725</v>
      </c>
    </row>
    <row r="4874" customFormat="false" ht="13.5" hidden="false" customHeight="false" outlineLevel="0" collapsed="false">
      <c r="A4874" s="45" t="n">
        <v>215</v>
      </c>
      <c r="B4874" s="57" t="s">
        <v>120</v>
      </c>
      <c r="C4874" s="57" t="s">
        <v>119</v>
      </c>
      <c r="D4874" s="47" t="n">
        <v>0.6875</v>
      </c>
      <c r="E4874" s="47" t="n">
        <v>0.753472222222222</v>
      </c>
      <c r="G4874" s="46" t="s">
        <v>878</v>
      </c>
      <c r="H4874" s="57" t="s">
        <v>171</v>
      </c>
      <c r="I4874" s="48" t="n">
        <v>1165</v>
      </c>
      <c r="J4874" s="48" t="n">
        <v>31160</v>
      </c>
      <c r="K4874" s="49" t="n">
        <v>26.7467811158798</v>
      </c>
    </row>
    <row r="4875" customFormat="false" ht="13.5" hidden="false" customHeight="false" outlineLevel="0" collapsed="false">
      <c r="A4875" s="45" t="n">
        <v>216</v>
      </c>
      <c r="B4875" s="57" t="s">
        <v>120</v>
      </c>
      <c r="C4875" s="57" t="s">
        <v>119</v>
      </c>
      <c r="D4875" s="47" t="n">
        <v>0.6875</v>
      </c>
      <c r="E4875" s="47" t="n">
        <v>0.753472222222222</v>
      </c>
      <c r="G4875" s="46" t="s">
        <v>878</v>
      </c>
      <c r="H4875" s="57" t="s">
        <v>122</v>
      </c>
      <c r="I4875" s="48" t="n">
        <v>765</v>
      </c>
      <c r="J4875" s="48" t="n">
        <v>13560</v>
      </c>
      <c r="K4875" s="49" t="n">
        <v>17.7254901960784</v>
      </c>
    </row>
    <row r="4876" customFormat="false" ht="13.5" hidden="false" customHeight="false" outlineLevel="0" collapsed="false">
      <c r="A4876" s="45" t="n">
        <v>217</v>
      </c>
      <c r="B4876" s="57" t="s">
        <v>120</v>
      </c>
      <c r="C4876" s="57" t="s">
        <v>119</v>
      </c>
      <c r="D4876" s="47" t="n">
        <v>0.6875</v>
      </c>
      <c r="E4876" s="47" t="n">
        <v>0.753472222222222</v>
      </c>
      <c r="G4876" s="46" t="s">
        <v>878</v>
      </c>
      <c r="H4876" s="57" t="s">
        <v>161</v>
      </c>
      <c r="I4876" s="48" t="n">
        <v>765</v>
      </c>
      <c r="J4876" s="48" t="n">
        <v>15660</v>
      </c>
      <c r="K4876" s="49" t="n">
        <v>20.4705882352941</v>
      </c>
    </row>
    <row r="4877" customFormat="false" ht="13.5" hidden="false" customHeight="false" outlineLevel="0" collapsed="false">
      <c r="A4877" s="45" t="n">
        <v>218</v>
      </c>
      <c r="B4877" s="57" t="s">
        <v>120</v>
      </c>
      <c r="C4877" s="57" t="s">
        <v>119</v>
      </c>
      <c r="D4877" s="47" t="n">
        <v>0.6875</v>
      </c>
      <c r="E4877" s="47" t="n">
        <v>0.753472222222222</v>
      </c>
      <c r="G4877" s="46" t="s">
        <v>878</v>
      </c>
      <c r="H4877" s="57" t="s">
        <v>165</v>
      </c>
      <c r="I4877" s="48" t="n">
        <v>765</v>
      </c>
      <c r="J4877" s="48" t="n">
        <v>15760</v>
      </c>
      <c r="K4877" s="49" t="n">
        <v>20.6013071895425</v>
      </c>
    </row>
    <row r="4878" customFormat="false" ht="13.5" hidden="false" customHeight="false" outlineLevel="0" collapsed="false">
      <c r="A4878" s="45" t="n">
        <v>219</v>
      </c>
      <c r="B4878" s="57" t="s">
        <v>120</v>
      </c>
      <c r="C4878" s="57" t="s">
        <v>119</v>
      </c>
      <c r="D4878" s="47" t="n">
        <v>0.6875</v>
      </c>
      <c r="E4878" s="47" t="n">
        <v>0.753472222222222</v>
      </c>
      <c r="G4878" s="46" t="s">
        <v>878</v>
      </c>
      <c r="H4878" s="57" t="s">
        <v>323</v>
      </c>
      <c r="I4878" s="48" t="n">
        <v>765</v>
      </c>
      <c r="J4878" s="48" t="n">
        <v>24960</v>
      </c>
      <c r="K4878" s="49" t="n">
        <v>32.6274509803922</v>
      </c>
    </row>
    <row r="4879" customFormat="false" ht="13.5" hidden="false" customHeight="false" outlineLevel="0" collapsed="false">
      <c r="A4879" s="45" t="n">
        <v>220</v>
      </c>
      <c r="B4879" s="57" t="s">
        <v>120</v>
      </c>
      <c r="C4879" s="57" t="s">
        <v>119</v>
      </c>
      <c r="D4879" s="47" t="n">
        <v>0.6875</v>
      </c>
      <c r="E4879" s="47" t="n">
        <v>0.753472222222222</v>
      </c>
      <c r="G4879" s="46" t="s">
        <v>878</v>
      </c>
      <c r="H4879" s="57" t="s">
        <v>154</v>
      </c>
      <c r="I4879" s="48" t="n">
        <v>1930</v>
      </c>
      <c r="J4879" s="48" t="n">
        <v>55460</v>
      </c>
      <c r="K4879" s="49" t="n">
        <v>28.7357512953368</v>
      </c>
    </row>
    <row r="4880" customFormat="false" ht="13.5" hidden="false" customHeight="false" outlineLevel="0" collapsed="false">
      <c r="A4880" s="45" t="n">
        <v>221</v>
      </c>
      <c r="B4880" s="57" t="s">
        <v>120</v>
      </c>
      <c r="C4880" s="57" t="s">
        <v>119</v>
      </c>
      <c r="D4880" s="47" t="n">
        <v>0.6875</v>
      </c>
      <c r="E4880" s="47" t="n">
        <v>0.753472222222222</v>
      </c>
      <c r="G4880" s="46" t="s">
        <v>878</v>
      </c>
      <c r="H4880" s="57" t="s">
        <v>124</v>
      </c>
      <c r="I4880" s="48" t="n">
        <v>1675</v>
      </c>
      <c r="J4880" s="48" t="n">
        <v>44760</v>
      </c>
      <c r="K4880" s="49" t="n">
        <v>26.7223880597015</v>
      </c>
    </row>
    <row r="4881" customFormat="false" ht="13.5" hidden="false" customHeight="false" outlineLevel="0" collapsed="false">
      <c r="A4881" s="45" t="n">
        <v>222</v>
      </c>
      <c r="B4881" s="57" t="s">
        <v>120</v>
      </c>
      <c r="C4881" s="57" t="s">
        <v>119</v>
      </c>
      <c r="D4881" s="47" t="n">
        <v>0.6875</v>
      </c>
      <c r="E4881" s="47" t="n">
        <v>0.753472222222222</v>
      </c>
      <c r="G4881" s="46" t="s">
        <v>878</v>
      </c>
      <c r="H4881" s="57" t="s">
        <v>732</v>
      </c>
      <c r="I4881" s="48" t="n">
        <v>1930</v>
      </c>
      <c r="J4881" s="48" t="n">
        <v>52960</v>
      </c>
      <c r="K4881" s="49" t="n">
        <v>27.440414507772</v>
      </c>
    </row>
    <row r="4882" customFormat="false" ht="13.5" hidden="false" customHeight="false" outlineLevel="0" collapsed="false">
      <c r="A4882" s="45" t="n">
        <v>223</v>
      </c>
      <c r="B4882" s="57" t="s">
        <v>120</v>
      </c>
      <c r="C4882" s="57" t="s">
        <v>119</v>
      </c>
      <c r="D4882" s="47" t="n">
        <v>0.6875</v>
      </c>
      <c r="E4882" s="47" t="n">
        <v>0.753472222222222</v>
      </c>
      <c r="G4882" s="46" t="s">
        <v>878</v>
      </c>
      <c r="H4882" s="57" t="s">
        <v>733</v>
      </c>
      <c r="I4882" s="48" t="n">
        <v>1930</v>
      </c>
      <c r="J4882" s="48" t="n">
        <v>37060</v>
      </c>
      <c r="K4882" s="49" t="n">
        <v>19.2020725388601</v>
      </c>
    </row>
    <row r="4883" customFormat="false" ht="13.5" hidden="false" customHeight="false" outlineLevel="0" collapsed="false">
      <c r="A4883" s="45" t="n">
        <v>224</v>
      </c>
      <c r="B4883" s="57" t="s">
        <v>120</v>
      </c>
      <c r="C4883" s="57" t="s">
        <v>119</v>
      </c>
      <c r="D4883" s="47" t="n">
        <v>0.6875</v>
      </c>
      <c r="E4883" s="47" t="n">
        <v>0.753472222222222</v>
      </c>
      <c r="G4883" s="46" t="s">
        <v>878</v>
      </c>
      <c r="H4883" s="57" t="s">
        <v>734</v>
      </c>
      <c r="I4883" s="48" t="n">
        <v>1675</v>
      </c>
      <c r="J4883" s="48" t="n">
        <v>33760</v>
      </c>
      <c r="K4883" s="49" t="n">
        <v>20.155223880597</v>
      </c>
    </row>
    <row r="4884" customFormat="false" ht="13.5" hidden="false" customHeight="false" outlineLevel="0" collapsed="false">
      <c r="A4884" s="45" t="n">
        <v>225</v>
      </c>
      <c r="B4884" s="57" t="s">
        <v>120</v>
      </c>
      <c r="C4884" s="57" t="s">
        <v>119</v>
      </c>
      <c r="D4884" s="47" t="n">
        <v>0.708333333333333</v>
      </c>
      <c r="E4884" s="47" t="n">
        <v>0.774305555555555</v>
      </c>
      <c r="G4884" s="46" t="s">
        <v>879</v>
      </c>
      <c r="H4884" s="57" t="s">
        <v>169</v>
      </c>
      <c r="I4884" s="48" t="n">
        <v>1165</v>
      </c>
      <c r="J4884" s="48" t="n">
        <v>27360</v>
      </c>
      <c r="K4884" s="49" t="n">
        <v>23.4849785407725</v>
      </c>
    </row>
    <row r="4885" customFormat="false" ht="13.5" hidden="false" customHeight="false" outlineLevel="0" collapsed="false">
      <c r="A4885" s="45" t="n">
        <v>226</v>
      </c>
      <c r="B4885" s="57" t="s">
        <v>120</v>
      </c>
      <c r="C4885" s="57" t="s">
        <v>119</v>
      </c>
      <c r="D4885" s="47" t="n">
        <v>0.708333333333333</v>
      </c>
      <c r="E4885" s="47" t="n">
        <v>0.774305555555555</v>
      </c>
      <c r="G4885" s="46" t="s">
        <v>879</v>
      </c>
      <c r="H4885" s="57" t="s">
        <v>171</v>
      </c>
      <c r="I4885" s="48" t="n">
        <v>1165</v>
      </c>
      <c r="J4885" s="48" t="n">
        <v>31160</v>
      </c>
      <c r="K4885" s="49" t="n">
        <v>26.7467811158798</v>
      </c>
    </row>
    <row r="4886" customFormat="false" ht="13.5" hidden="false" customHeight="false" outlineLevel="0" collapsed="false">
      <c r="A4886" s="45" t="n">
        <v>227</v>
      </c>
      <c r="B4886" s="57" t="s">
        <v>120</v>
      </c>
      <c r="C4886" s="57" t="s">
        <v>119</v>
      </c>
      <c r="D4886" s="47" t="n">
        <v>0.708333333333333</v>
      </c>
      <c r="E4886" s="47" t="n">
        <v>0.774305555555555</v>
      </c>
      <c r="G4886" s="46" t="s">
        <v>879</v>
      </c>
      <c r="H4886" s="57" t="s">
        <v>122</v>
      </c>
      <c r="I4886" s="48" t="n">
        <v>765</v>
      </c>
      <c r="J4886" s="48" t="n">
        <v>13760</v>
      </c>
      <c r="K4886" s="49" t="n">
        <v>17.9869281045752</v>
      </c>
    </row>
    <row r="4887" customFormat="false" ht="13.5" hidden="false" customHeight="false" outlineLevel="0" collapsed="false">
      <c r="A4887" s="45" t="n">
        <v>228</v>
      </c>
      <c r="B4887" s="57" t="s">
        <v>120</v>
      </c>
      <c r="C4887" s="57" t="s">
        <v>119</v>
      </c>
      <c r="D4887" s="47" t="n">
        <v>0.708333333333333</v>
      </c>
      <c r="E4887" s="47" t="n">
        <v>0.774305555555555</v>
      </c>
      <c r="G4887" s="46" t="s">
        <v>879</v>
      </c>
      <c r="H4887" s="57" t="s">
        <v>161</v>
      </c>
      <c r="I4887" s="48" t="n">
        <v>765</v>
      </c>
      <c r="J4887" s="48" t="n">
        <v>15860</v>
      </c>
      <c r="K4887" s="49" t="n">
        <v>20.7320261437909</v>
      </c>
    </row>
    <row r="4888" customFormat="false" ht="13.5" hidden="false" customHeight="false" outlineLevel="0" collapsed="false">
      <c r="A4888" s="45" t="n">
        <v>229</v>
      </c>
      <c r="B4888" s="57" t="s">
        <v>120</v>
      </c>
      <c r="C4888" s="57" t="s">
        <v>119</v>
      </c>
      <c r="D4888" s="47" t="n">
        <v>0.708333333333333</v>
      </c>
      <c r="E4888" s="47" t="n">
        <v>0.774305555555555</v>
      </c>
      <c r="G4888" s="46" t="s">
        <v>879</v>
      </c>
      <c r="H4888" s="57" t="s">
        <v>165</v>
      </c>
      <c r="I4888" s="48" t="n">
        <v>765</v>
      </c>
      <c r="J4888" s="48" t="n">
        <v>15960</v>
      </c>
      <c r="K4888" s="49" t="n">
        <v>20.8627450980392</v>
      </c>
    </row>
    <row r="4889" customFormat="false" ht="13.5" hidden="false" customHeight="false" outlineLevel="0" collapsed="false">
      <c r="A4889" s="45" t="n">
        <v>230</v>
      </c>
      <c r="B4889" s="57" t="s">
        <v>120</v>
      </c>
      <c r="C4889" s="57" t="s">
        <v>119</v>
      </c>
      <c r="D4889" s="47" t="n">
        <v>0.708333333333333</v>
      </c>
      <c r="E4889" s="47" t="n">
        <v>0.774305555555555</v>
      </c>
      <c r="G4889" s="46" t="s">
        <v>879</v>
      </c>
      <c r="H4889" s="57" t="s">
        <v>323</v>
      </c>
      <c r="I4889" s="48" t="n">
        <v>765</v>
      </c>
      <c r="J4889" s="48" t="n">
        <v>24260</v>
      </c>
      <c r="K4889" s="49" t="n">
        <v>31.7124183006536</v>
      </c>
    </row>
    <row r="4890" customFormat="false" ht="13.5" hidden="false" customHeight="false" outlineLevel="0" collapsed="false">
      <c r="A4890" s="45" t="n">
        <v>231</v>
      </c>
      <c r="B4890" s="57" t="s">
        <v>120</v>
      </c>
      <c r="C4890" s="57" t="s">
        <v>119</v>
      </c>
      <c r="D4890" s="47" t="n">
        <v>0.708333333333333</v>
      </c>
      <c r="E4890" s="47" t="n">
        <v>0.774305555555555</v>
      </c>
      <c r="G4890" s="46" t="s">
        <v>879</v>
      </c>
      <c r="H4890" s="57" t="s">
        <v>154</v>
      </c>
      <c r="I4890" s="48" t="n">
        <v>1930</v>
      </c>
      <c r="J4890" s="48" t="n">
        <v>55460</v>
      </c>
      <c r="K4890" s="49" t="n">
        <v>28.7357512953368</v>
      </c>
    </row>
    <row r="4891" customFormat="false" ht="13.5" hidden="false" customHeight="false" outlineLevel="0" collapsed="false">
      <c r="A4891" s="45" t="n">
        <v>232</v>
      </c>
      <c r="B4891" s="57" t="s">
        <v>120</v>
      </c>
      <c r="C4891" s="57" t="s">
        <v>119</v>
      </c>
      <c r="D4891" s="47" t="n">
        <v>0.708333333333333</v>
      </c>
      <c r="E4891" s="47" t="n">
        <v>0.774305555555555</v>
      </c>
      <c r="G4891" s="46" t="s">
        <v>879</v>
      </c>
      <c r="H4891" s="57" t="s">
        <v>124</v>
      </c>
      <c r="I4891" s="48" t="n">
        <v>1675</v>
      </c>
      <c r="J4891" s="48" t="n">
        <v>44760</v>
      </c>
      <c r="K4891" s="49" t="n">
        <v>26.7223880597015</v>
      </c>
    </row>
    <row r="4892" customFormat="false" ht="13.5" hidden="false" customHeight="false" outlineLevel="0" collapsed="false">
      <c r="A4892" s="45" t="n">
        <v>233</v>
      </c>
      <c r="B4892" s="57" t="s">
        <v>120</v>
      </c>
      <c r="C4892" s="57" t="s">
        <v>119</v>
      </c>
      <c r="D4892" s="47" t="n">
        <v>0.708333333333333</v>
      </c>
      <c r="E4892" s="47" t="n">
        <v>0.774305555555555</v>
      </c>
      <c r="G4892" s="46" t="s">
        <v>879</v>
      </c>
      <c r="H4892" s="57" t="s">
        <v>732</v>
      </c>
      <c r="I4892" s="48" t="n">
        <v>1930</v>
      </c>
      <c r="J4892" s="48" t="n">
        <v>52960</v>
      </c>
      <c r="K4892" s="49" t="n">
        <v>27.440414507772</v>
      </c>
    </row>
    <row r="4893" customFormat="false" ht="13.5" hidden="false" customHeight="false" outlineLevel="0" collapsed="false">
      <c r="A4893" s="45" t="n">
        <v>234</v>
      </c>
      <c r="B4893" s="57" t="s">
        <v>120</v>
      </c>
      <c r="C4893" s="57" t="s">
        <v>119</v>
      </c>
      <c r="D4893" s="47" t="n">
        <v>0.708333333333333</v>
      </c>
      <c r="E4893" s="47" t="n">
        <v>0.774305555555555</v>
      </c>
      <c r="G4893" s="46" t="s">
        <v>879</v>
      </c>
      <c r="H4893" s="57" t="s">
        <v>733</v>
      </c>
      <c r="I4893" s="48" t="n">
        <v>1930</v>
      </c>
      <c r="J4893" s="48" t="n">
        <v>37060</v>
      </c>
      <c r="K4893" s="49" t="n">
        <v>19.2020725388601</v>
      </c>
    </row>
    <row r="4894" customFormat="false" ht="13.5" hidden="false" customHeight="false" outlineLevel="0" collapsed="false">
      <c r="A4894" s="45" t="n">
        <v>235</v>
      </c>
      <c r="B4894" s="57" t="s">
        <v>120</v>
      </c>
      <c r="C4894" s="57" t="s">
        <v>119</v>
      </c>
      <c r="D4894" s="47" t="n">
        <v>0.708333333333333</v>
      </c>
      <c r="E4894" s="47" t="n">
        <v>0.774305555555555</v>
      </c>
      <c r="G4894" s="46" t="s">
        <v>879</v>
      </c>
      <c r="H4894" s="57" t="s">
        <v>734</v>
      </c>
      <c r="I4894" s="48" t="n">
        <v>1675</v>
      </c>
      <c r="J4894" s="48" t="n">
        <v>33760</v>
      </c>
      <c r="K4894" s="49" t="n">
        <v>20.155223880597</v>
      </c>
    </row>
    <row r="4895" customFormat="false" ht="13.5" hidden="false" customHeight="false" outlineLevel="0" collapsed="false">
      <c r="A4895" s="45" t="n">
        <v>236</v>
      </c>
      <c r="B4895" s="57" t="s">
        <v>120</v>
      </c>
      <c r="C4895" s="57" t="s">
        <v>119</v>
      </c>
      <c r="D4895" s="47" t="n">
        <v>0.729166666666667</v>
      </c>
      <c r="E4895" s="47" t="n">
        <v>0.795138888888889</v>
      </c>
      <c r="G4895" s="46" t="s">
        <v>880</v>
      </c>
      <c r="H4895" s="57" t="s">
        <v>169</v>
      </c>
      <c r="I4895" s="48" t="n">
        <v>1165</v>
      </c>
      <c r="J4895" s="48" t="n">
        <v>27360</v>
      </c>
      <c r="K4895" s="49" t="n">
        <v>23.4849785407725</v>
      </c>
    </row>
    <row r="4896" customFormat="false" ht="13.5" hidden="false" customHeight="false" outlineLevel="0" collapsed="false">
      <c r="A4896" s="45" t="n">
        <v>237</v>
      </c>
      <c r="B4896" s="57" t="s">
        <v>120</v>
      </c>
      <c r="C4896" s="57" t="s">
        <v>119</v>
      </c>
      <c r="D4896" s="47" t="n">
        <v>0.729166666666667</v>
      </c>
      <c r="E4896" s="47" t="n">
        <v>0.795138888888889</v>
      </c>
      <c r="G4896" s="46" t="s">
        <v>880</v>
      </c>
      <c r="H4896" s="57" t="s">
        <v>171</v>
      </c>
      <c r="I4896" s="48" t="n">
        <v>1165</v>
      </c>
      <c r="J4896" s="48" t="n">
        <v>31560</v>
      </c>
      <c r="K4896" s="49" t="n">
        <v>27.0901287553648</v>
      </c>
    </row>
    <row r="4897" customFormat="false" ht="13.5" hidden="false" customHeight="false" outlineLevel="0" collapsed="false">
      <c r="A4897" s="45" t="n">
        <v>238</v>
      </c>
      <c r="B4897" s="57" t="s">
        <v>120</v>
      </c>
      <c r="C4897" s="57" t="s">
        <v>119</v>
      </c>
      <c r="D4897" s="47" t="n">
        <v>0.729166666666667</v>
      </c>
      <c r="E4897" s="47" t="n">
        <v>0.795138888888889</v>
      </c>
      <c r="G4897" s="46" t="s">
        <v>880</v>
      </c>
      <c r="H4897" s="57" t="s">
        <v>122</v>
      </c>
      <c r="I4897" s="48" t="n">
        <v>765</v>
      </c>
      <c r="J4897" s="48" t="n">
        <v>13760</v>
      </c>
      <c r="K4897" s="49" t="n">
        <v>17.9869281045752</v>
      </c>
    </row>
    <row r="4898" customFormat="false" ht="13.5" hidden="false" customHeight="false" outlineLevel="0" collapsed="false">
      <c r="A4898" s="45" t="n">
        <v>239</v>
      </c>
      <c r="B4898" s="57" t="s">
        <v>120</v>
      </c>
      <c r="C4898" s="57" t="s">
        <v>119</v>
      </c>
      <c r="D4898" s="47" t="n">
        <v>0.729166666666667</v>
      </c>
      <c r="E4898" s="47" t="n">
        <v>0.795138888888889</v>
      </c>
      <c r="G4898" s="46" t="s">
        <v>880</v>
      </c>
      <c r="H4898" s="57" t="s">
        <v>161</v>
      </c>
      <c r="I4898" s="48" t="n">
        <v>765</v>
      </c>
      <c r="J4898" s="48" t="n">
        <v>15860</v>
      </c>
      <c r="K4898" s="49" t="n">
        <v>20.7320261437909</v>
      </c>
    </row>
    <row r="4899" customFormat="false" ht="13.5" hidden="false" customHeight="false" outlineLevel="0" collapsed="false">
      <c r="A4899" s="45" t="n">
        <v>240</v>
      </c>
      <c r="B4899" s="57" t="s">
        <v>120</v>
      </c>
      <c r="C4899" s="57" t="s">
        <v>119</v>
      </c>
      <c r="D4899" s="47" t="n">
        <v>0.729166666666667</v>
      </c>
      <c r="E4899" s="47" t="n">
        <v>0.795138888888889</v>
      </c>
      <c r="G4899" s="46" t="s">
        <v>880</v>
      </c>
      <c r="H4899" s="57" t="s">
        <v>165</v>
      </c>
      <c r="I4899" s="48" t="n">
        <v>765</v>
      </c>
      <c r="J4899" s="48" t="n">
        <v>18660</v>
      </c>
      <c r="K4899" s="49" t="n">
        <v>24.3921568627451</v>
      </c>
    </row>
    <row r="4900" customFormat="false" ht="13.5" hidden="false" customHeight="false" outlineLevel="0" collapsed="false">
      <c r="A4900" s="45" t="n">
        <v>241</v>
      </c>
      <c r="B4900" s="57" t="s">
        <v>120</v>
      </c>
      <c r="C4900" s="57" t="s">
        <v>119</v>
      </c>
      <c r="D4900" s="47" t="n">
        <v>0.729166666666667</v>
      </c>
      <c r="E4900" s="47" t="n">
        <v>0.795138888888889</v>
      </c>
      <c r="G4900" s="46" t="s">
        <v>880</v>
      </c>
      <c r="H4900" s="57" t="s">
        <v>323</v>
      </c>
      <c r="I4900" s="48" t="n">
        <v>765</v>
      </c>
      <c r="J4900" s="48" t="n">
        <v>27160</v>
      </c>
      <c r="K4900" s="49" t="n">
        <v>35.5032679738562</v>
      </c>
    </row>
    <row r="4901" customFormat="false" ht="13.5" hidden="false" customHeight="false" outlineLevel="0" collapsed="false">
      <c r="A4901" s="45" t="n">
        <v>242</v>
      </c>
      <c r="B4901" s="57" t="s">
        <v>120</v>
      </c>
      <c r="C4901" s="57" t="s">
        <v>119</v>
      </c>
      <c r="D4901" s="47" t="n">
        <v>0.729166666666667</v>
      </c>
      <c r="E4901" s="47" t="n">
        <v>0.795138888888889</v>
      </c>
      <c r="G4901" s="46" t="s">
        <v>880</v>
      </c>
      <c r="H4901" s="57" t="s">
        <v>154</v>
      </c>
      <c r="I4901" s="48" t="n">
        <v>1930</v>
      </c>
      <c r="J4901" s="48" t="n">
        <v>55460</v>
      </c>
      <c r="K4901" s="49" t="n">
        <v>28.7357512953368</v>
      </c>
    </row>
    <row r="4902" customFormat="false" ht="13.5" hidden="false" customHeight="false" outlineLevel="0" collapsed="false">
      <c r="A4902" s="45" t="n">
        <v>243</v>
      </c>
      <c r="B4902" s="57" t="s">
        <v>120</v>
      </c>
      <c r="C4902" s="57" t="s">
        <v>119</v>
      </c>
      <c r="D4902" s="47" t="n">
        <v>0.729166666666667</v>
      </c>
      <c r="E4902" s="47" t="n">
        <v>0.795138888888889</v>
      </c>
      <c r="G4902" s="46" t="s">
        <v>880</v>
      </c>
      <c r="H4902" s="57" t="s">
        <v>124</v>
      </c>
      <c r="I4902" s="48" t="n">
        <v>1675</v>
      </c>
      <c r="J4902" s="48" t="n">
        <v>44760</v>
      </c>
      <c r="K4902" s="49" t="n">
        <v>26.7223880597015</v>
      </c>
    </row>
    <row r="4903" customFormat="false" ht="13.5" hidden="false" customHeight="false" outlineLevel="0" collapsed="false">
      <c r="A4903" s="45" t="n">
        <v>244</v>
      </c>
      <c r="B4903" s="57" t="s">
        <v>120</v>
      </c>
      <c r="C4903" s="57" t="s">
        <v>119</v>
      </c>
      <c r="D4903" s="47" t="n">
        <v>0.729166666666667</v>
      </c>
      <c r="E4903" s="47" t="n">
        <v>0.795138888888889</v>
      </c>
      <c r="G4903" s="46" t="s">
        <v>880</v>
      </c>
      <c r="H4903" s="57" t="s">
        <v>732</v>
      </c>
      <c r="I4903" s="48" t="n">
        <v>1930</v>
      </c>
      <c r="J4903" s="48" t="n">
        <v>52960</v>
      </c>
      <c r="K4903" s="49" t="n">
        <v>27.440414507772</v>
      </c>
    </row>
    <row r="4904" customFormat="false" ht="13.5" hidden="false" customHeight="false" outlineLevel="0" collapsed="false">
      <c r="A4904" s="45" t="n">
        <v>245</v>
      </c>
      <c r="B4904" s="57" t="s">
        <v>120</v>
      </c>
      <c r="C4904" s="57" t="s">
        <v>119</v>
      </c>
      <c r="D4904" s="47" t="n">
        <v>0.729166666666667</v>
      </c>
      <c r="E4904" s="47" t="n">
        <v>0.795138888888889</v>
      </c>
      <c r="G4904" s="46" t="s">
        <v>880</v>
      </c>
      <c r="H4904" s="57" t="s">
        <v>733</v>
      </c>
      <c r="I4904" s="48" t="n">
        <v>1930</v>
      </c>
      <c r="J4904" s="48" t="n">
        <v>37060</v>
      </c>
      <c r="K4904" s="49" t="n">
        <v>19.2020725388601</v>
      </c>
    </row>
    <row r="4905" customFormat="false" ht="13.5" hidden="false" customHeight="false" outlineLevel="0" collapsed="false">
      <c r="A4905" s="45" t="n">
        <v>246</v>
      </c>
      <c r="B4905" s="57" t="s">
        <v>120</v>
      </c>
      <c r="C4905" s="57" t="s">
        <v>119</v>
      </c>
      <c r="D4905" s="47" t="n">
        <v>0.729166666666667</v>
      </c>
      <c r="E4905" s="47" t="n">
        <v>0.795138888888889</v>
      </c>
      <c r="G4905" s="46" t="s">
        <v>880</v>
      </c>
      <c r="H4905" s="57" t="s">
        <v>734</v>
      </c>
      <c r="I4905" s="48" t="n">
        <v>1675</v>
      </c>
      <c r="J4905" s="48" t="n">
        <v>33760</v>
      </c>
      <c r="K4905" s="49" t="n">
        <v>20.155223880597</v>
      </c>
    </row>
    <row r="4906" customFormat="false" ht="13.5" hidden="false" customHeight="false" outlineLevel="0" collapsed="false">
      <c r="A4906" s="45" t="n">
        <v>247</v>
      </c>
      <c r="B4906" s="57" t="s">
        <v>120</v>
      </c>
      <c r="C4906" s="57" t="s">
        <v>119</v>
      </c>
      <c r="D4906" s="47" t="n">
        <v>0.75</v>
      </c>
      <c r="E4906" s="47" t="n">
        <v>0.815972222222222</v>
      </c>
      <c r="G4906" s="46" t="s">
        <v>881</v>
      </c>
      <c r="H4906" s="57" t="s">
        <v>169</v>
      </c>
      <c r="I4906" s="48" t="n">
        <v>1165</v>
      </c>
      <c r="J4906" s="48" t="n">
        <v>27360</v>
      </c>
      <c r="K4906" s="49" t="n">
        <v>23.4849785407725</v>
      </c>
    </row>
    <row r="4907" customFormat="false" ht="13.5" hidden="false" customHeight="false" outlineLevel="0" collapsed="false">
      <c r="A4907" s="45" t="n">
        <v>248</v>
      </c>
      <c r="B4907" s="57" t="s">
        <v>120</v>
      </c>
      <c r="C4907" s="57" t="s">
        <v>119</v>
      </c>
      <c r="D4907" s="47" t="n">
        <v>0.75</v>
      </c>
      <c r="E4907" s="47" t="n">
        <v>0.815972222222222</v>
      </c>
      <c r="G4907" s="46" t="s">
        <v>881</v>
      </c>
      <c r="H4907" s="57" t="s">
        <v>171</v>
      </c>
      <c r="I4907" s="48" t="n">
        <v>1165</v>
      </c>
      <c r="J4907" s="48" t="n">
        <v>31560</v>
      </c>
      <c r="K4907" s="49" t="n">
        <v>27.0901287553648</v>
      </c>
    </row>
    <row r="4908" customFormat="false" ht="13.5" hidden="false" customHeight="false" outlineLevel="0" collapsed="false">
      <c r="A4908" s="45" t="n">
        <v>249</v>
      </c>
      <c r="B4908" s="57" t="s">
        <v>120</v>
      </c>
      <c r="C4908" s="57" t="s">
        <v>119</v>
      </c>
      <c r="D4908" s="47" t="n">
        <v>0.75</v>
      </c>
      <c r="E4908" s="47" t="n">
        <v>0.815972222222222</v>
      </c>
      <c r="G4908" s="46" t="s">
        <v>881</v>
      </c>
      <c r="H4908" s="57" t="s">
        <v>122</v>
      </c>
      <c r="I4908" s="48" t="n">
        <v>765</v>
      </c>
      <c r="J4908" s="48" t="n">
        <v>13760</v>
      </c>
      <c r="K4908" s="49" t="n">
        <v>17.9869281045752</v>
      </c>
    </row>
    <row r="4909" customFormat="false" ht="13.5" hidden="false" customHeight="false" outlineLevel="0" collapsed="false">
      <c r="A4909" s="45" t="n">
        <v>250</v>
      </c>
      <c r="B4909" s="57" t="s">
        <v>120</v>
      </c>
      <c r="C4909" s="57" t="s">
        <v>119</v>
      </c>
      <c r="D4909" s="47" t="n">
        <v>0.75</v>
      </c>
      <c r="E4909" s="47" t="n">
        <v>0.815972222222222</v>
      </c>
      <c r="G4909" s="46" t="s">
        <v>881</v>
      </c>
      <c r="H4909" s="57" t="s">
        <v>161</v>
      </c>
      <c r="I4909" s="48" t="n">
        <v>765</v>
      </c>
      <c r="J4909" s="48" t="n">
        <v>15860</v>
      </c>
      <c r="K4909" s="49" t="n">
        <v>20.7320261437909</v>
      </c>
    </row>
    <row r="4910" customFormat="false" ht="13.5" hidden="false" customHeight="false" outlineLevel="0" collapsed="false">
      <c r="A4910" s="45" t="n">
        <v>251</v>
      </c>
      <c r="B4910" s="57" t="s">
        <v>120</v>
      </c>
      <c r="C4910" s="57" t="s">
        <v>119</v>
      </c>
      <c r="D4910" s="47" t="n">
        <v>0.75</v>
      </c>
      <c r="E4910" s="47" t="n">
        <v>0.815972222222222</v>
      </c>
      <c r="G4910" s="46" t="s">
        <v>881</v>
      </c>
      <c r="H4910" s="57" t="s">
        <v>165</v>
      </c>
      <c r="I4910" s="48" t="n">
        <v>765</v>
      </c>
      <c r="J4910" s="48" t="n">
        <v>18660</v>
      </c>
      <c r="K4910" s="49" t="n">
        <v>24.3921568627451</v>
      </c>
    </row>
    <row r="4911" customFormat="false" ht="13.5" hidden="false" customHeight="false" outlineLevel="0" collapsed="false">
      <c r="A4911" s="45" t="n">
        <v>252</v>
      </c>
      <c r="B4911" s="57" t="s">
        <v>120</v>
      </c>
      <c r="C4911" s="57" t="s">
        <v>119</v>
      </c>
      <c r="D4911" s="47" t="n">
        <v>0.75</v>
      </c>
      <c r="E4911" s="47" t="n">
        <v>0.815972222222222</v>
      </c>
      <c r="G4911" s="46" t="s">
        <v>881</v>
      </c>
      <c r="H4911" s="57" t="s">
        <v>323</v>
      </c>
      <c r="I4911" s="48" t="n">
        <v>765</v>
      </c>
      <c r="J4911" s="48" t="n">
        <v>27160</v>
      </c>
      <c r="K4911" s="49" t="n">
        <v>35.5032679738562</v>
      </c>
    </row>
    <row r="4912" customFormat="false" ht="13.5" hidden="false" customHeight="false" outlineLevel="0" collapsed="false">
      <c r="A4912" s="45" t="n">
        <v>253</v>
      </c>
      <c r="B4912" s="57" t="s">
        <v>120</v>
      </c>
      <c r="C4912" s="57" t="s">
        <v>119</v>
      </c>
      <c r="D4912" s="47" t="n">
        <v>0.770833333333333</v>
      </c>
      <c r="E4912" s="47" t="n">
        <v>0.836805555555555</v>
      </c>
      <c r="G4912" s="46" t="s">
        <v>882</v>
      </c>
      <c r="H4912" s="57" t="s">
        <v>169</v>
      </c>
      <c r="I4912" s="48" t="n">
        <v>1165</v>
      </c>
      <c r="J4912" s="48" t="n">
        <v>27360</v>
      </c>
      <c r="K4912" s="49" t="n">
        <v>23.4849785407725</v>
      </c>
    </row>
    <row r="4913" customFormat="false" ht="13.5" hidden="false" customHeight="false" outlineLevel="0" collapsed="false">
      <c r="A4913" s="45" t="n">
        <v>254</v>
      </c>
      <c r="B4913" s="57" t="s">
        <v>120</v>
      </c>
      <c r="C4913" s="57" t="s">
        <v>119</v>
      </c>
      <c r="D4913" s="47" t="n">
        <v>0.770833333333333</v>
      </c>
      <c r="E4913" s="47" t="n">
        <v>0.836805555555555</v>
      </c>
      <c r="G4913" s="46" t="s">
        <v>882</v>
      </c>
      <c r="H4913" s="57" t="s">
        <v>171</v>
      </c>
      <c r="I4913" s="48" t="n">
        <v>1165</v>
      </c>
      <c r="J4913" s="48" t="n">
        <v>31560</v>
      </c>
      <c r="K4913" s="49" t="n">
        <v>27.0901287553648</v>
      </c>
    </row>
    <row r="4914" customFormat="false" ht="13.5" hidden="false" customHeight="false" outlineLevel="0" collapsed="false">
      <c r="A4914" s="45" t="n">
        <v>255</v>
      </c>
      <c r="B4914" s="57" t="s">
        <v>120</v>
      </c>
      <c r="C4914" s="57" t="s">
        <v>119</v>
      </c>
      <c r="D4914" s="47" t="n">
        <v>0.770833333333333</v>
      </c>
      <c r="E4914" s="47" t="n">
        <v>0.836805555555555</v>
      </c>
      <c r="G4914" s="46" t="s">
        <v>882</v>
      </c>
      <c r="H4914" s="57" t="s">
        <v>122</v>
      </c>
      <c r="I4914" s="48" t="n">
        <v>765</v>
      </c>
      <c r="J4914" s="48" t="n">
        <v>13760</v>
      </c>
      <c r="K4914" s="49" t="n">
        <v>17.9869281045752</v>
      </c>
    </row>
    <row r="4915" customFormat="false" ht="13.5" hidden="false" customHeight="false" outlineLevel="0" collapsed="false">
      <c r="A4915" s="45" t="n">
        <v>256</v>
      </c>
      <c r="B4915" s="57" t="s">
        <v>120</v>
      </c>
      <c r="C4915" s="57" t="s">
        <v>119</v>
      </c>
      <c r="D4915" s="47" t="n">
        <v>0.770833333333333</v>
      </c>
      <c r="E4915" s="47" t="n">
        <v>0.836805555555555</v>
      </c>
      <c r="G4915" s="46" t="s">
        <v>882</v>
      </c>
      <c r="H4915" s="57" t="s">
        <v>161</v>
      </c>
      <c r="I4915" s="48" t="n">
        <v>765</v>
      </c>
      <c r="J4915" s="48" t="n">
        <v>15860</v>
      </c>
      <c r="K4915" s="49" t="n">
        <v>20.7320261437909</v>
      </c>
    </row>
    <row r="4916" customFormat="false" ht="13.5" hidden="false" customHeight="false" outlineLevel="0" collapsed="false">
      <c r="A4916" s="45" t="n">
        <v>257</v>
      </c>
      <c r="B4916" s="57" t="s">
        <v>120</v>
      </c>
      <c r="C4916" s="57" t="s">
        <v>119</v>
      </c>
      <c r="D4916" s="47" t="n">
        <v>0.770833333333333</v>
      </c>
      <c r="E4916" s="47" t="n">
        <v>0.836805555555555</v>
      </c>
      <c r="G4916" s="46" t="s">
        <v>882</v>
      </c>
      <c r="H4916" s="57" t="s">
        <v>165</v>
      </c>
      <c r="I4916" s="48" t="n">
        <v>765</v>
      </c>
      <c r="J4916" s="48" t="n">
        <v>18660</v>
      </c>
      <c r="K4916" s="49" t="n">
        <v>24.3921568627451</v>
      </c>
    </row>
    <row r="4917" customFormat="false" ht="13.5" hidden="false" customHeight="false" outlineLevel="0" collapsed="false">
      <c r="A4917" s="45" t="n">
        <v>258</v>
      </c>
      <c r="B4917" s="57" t="s">
        <v>120</v>
      </c>
      <c r="C4917" s="57" t="s">
        <v>119</v>
      </c>
      <c r="D4917" s="47" t="n">
        <v>0.770833333333333</v>
      </c>
      <c r="E4917" s="47" t="n">
        <v>0.836805555555555</v>
      </c>
      <c r="G4917" s="46" t="s">
        <v>882</v>
      </c>
      <c r="H4917" s="57" t="s">
        <v>323</v>
      </c>
      <c r="I4917" s="48" t="n">
        <v>765</v>
      </c>
      <c r="J4917" s="48" t="n">
        <v>27160</v>
      </c>
      <c r="K4917" s="49" t="n">
        <v>35.5032679738562</v>
      </c>
    </row>
    <row r="4918" customFormat="false" ht="13.5" hidden="false" customHeight="false" outlineLevel="0" collapsed="false">
      <c r="A4918" s="45" t="n">
        <v>259</v>
      </c>
      <c r="B4918" s="57" t="s">
        <v>120</v>
      </c>
      <c r="C4918" s="57" t="s">
        <v>119</v>
      </c>
      <c r="D4918" s="47" t="n">
        <v>0.770833333333333</v>
      </c>
      <c r="E4918" s="47" t="n">
        <v>0.836805555555555</v>
      </c>
      <c r="G4918" s="46" t="s">
        <v>882</v>
      </c>
      <c r="H4918" s="57" t="s">
        <v>154</v>
      </c>
      <c r="I4918" s="48" t="n">
        <v>1930</v>
      </c>
      <c r="J4918" s="48" t="n">
        <v>55460</v>
      </c>
      <c r="K4918" s="49" t="n">
        <v>28.7357512953368</v>
      </c>
    </row>
    <row r="4919" customFormat="false" ht="13.5" hidden="false" customHeight="false" outlineLevel="0" collapsed="false">
      <c r="A4919" s="45" t="n">
        <v>260</v>
      </c>
      <c r="B4919" s="57" t="s">
        <v>120</v>
      </c>
      <c r="C4919" s="57" t="s">
        <v>119</v>
      </c>
      <c r="D4919" s="47" t="n">
        <v>0.770833333333333</v>
      </c>
      <c r="E4919" s="47" t="n">
        <v>0.836805555555555</v>
      </c>
      <c r="G4919" s="46" t="s">
        <v>882</v>
      </c>
      <c r="H4919" s="57" t="s">
        <v>124</v>
      </c>
      <c r="I4919" s="48" t="n">
        <v>1675</v>
      </c>
      <c r="J4919" s="48" t="n">
        <v>44760</v>
      </c>
      <c r="K4919" s="49" t="n">
        <v>26.7223880597015</v>
      </c>
    </row>
    <row r="4920" customFormat="false" ht="13.5" hidden="false" customHeight="false" outlineLevel="0" collapsed="false">
      <c r="A4920" s="45" t="n">
        <v>261</v>
      </c>
      <c r="B4920" s="57" t="s">
        <v>120</v>
      </c>
      <c r="C4920" s="57" t="s">
        <v>119</v>
      </c>
      <c r="D4920" s="47" t="n">
        <v>0.770833333333333</v>
      </c>
      <c r="E4920" s="47" t="n">
        <v>0.836805555555555</v>
      </c>
      <c r="G4920" s="46" t="s">
        <v>882</v>
      </c>
      <c r="H4920" s="57" t="s">
        <v>732</v>
      </c>
      <c r="I4920" s="48" t="n">
        <v>1930</v>
      </c>
      <c r="J4920" s="48" t="n">
        <v>52960</v>
      </c>
      <c r="K4920" s="49" t="n">
        <v>27.440414507772</v>
      </c>
    </row>
    <row r="4921" customFormat="false" ht="13.5" hidden="false" customHeight="false" outlineLevel="0" collapsed="false">
      <c r="A4921" s="45" t="n">
        <v>262</v>
      </c>
      <c r="B4921" s="57" t="s">
        <v>120</v>
      </c>
      <c r="C4921" s="57" t="s">
        <v>119</v>
      </c>
      <c r="D4921" s="47" t="n">
        <v>0.770833333333333</v>
      </c>
      <c r="E4921" s="47" t="n">
        <v>0.836805555555555</v>
      </c>
      <c r="G4921" s="46" t="s">
        <v>882</v>
      </c>
      <c r="H4921" s="57" t="s">
        <v>733</v>
      </c>
      <c r="I4921" s="48" t="n">
        <v>1930</v>
      </c>
      <c r="J4921" s="48" t="n">
        <v>37060</v>
      </c>
      <c r="K4921" s="49" t="n">
        <v>19.2020725388601</v>
      </c>
    </row>
    <row r="4922" customFormat="false" ht="13.5" hidden="false" customHeight="false" outlineLevel="0" collapsed="false">
      <c r="A4922" s="45" t="n">
        <v>263</v>
      </c>
      <c r="B4922" s="57" t="s">
        <v>120</v>
      </c>
      <c r="C4922" s="57" t="s">
        <v>119</v>
      </c>
      <c r="D4922" s="47" t="n">
        <v>0.770833333333333</v>
      </c>
      <c r="E4922" s="47" t="n">
        <v>0.836805555555555</v>
      </c>
      <c r="G4922" s="46" t="s">
        <v>882</v>
      </c>
      <c r="H4922" s="57" t="s">
        <v>734</v>
      </c>
      <c r="I4922" s="48" t="n">
        <v>1675</v>
      </c>
      <c r="J4922" s="48" t="n">
        <v>33760</v>
      </c>
      <c r="K4922" s="49" t="n">
        <v>20.155223880597</v>
      </c>
    </row>
    <row r="4923" customFormat="false" ht="13.5" hidden="false" customHeight="false" outlineLevel="0" collapsed="false">
      <c r="A4923" s="45" t="n">
        <v>264</v>
      </c>
      <c r="B4923" s="57" t="s">
        <v>120</v>
      </c>
      <c r="C4923" s="57" t="s">
        <v>119</v>
      </c>
      <c r="D4923" s="47" t="n">
        <v>0.8125</v>
      </c>
      <c r="E4923" s="47" t="n">
        <v>0.878472222222222</v>
      </c>
      <c r="G4923" s="46" t="s">
        <v>883</v>
      </c>
      <c r="H4923" s="57" t="s">
        <v>169</v>
      </c>
      <c r="I4923" s="48" t="n">
        <v>1165</v>
      </c>
      <c r="J4923" s="48" t="n">
        <v>27360</v>
      </c>
      <c r="K4923" s="49" t="n">
        <v>23.4849785407725</v>
      </c>
    </row>
    <row r="4924" customFormat="false" ht="13.5" hidden="false" customHeight="false" outlineLevel="0" collapsed="false">
      <c r="A4924" s="45" t="n">
        <v>265</v>
      </c>
      <c r="B4924" s="57" t="s">
        <v>120</v>
      </c>
      <c r="C4924" s="57" t="s">
        <v>119</v>
      </c>
      <c r="D4924" s="47" t="n">
        <v>0.8125</v>
      </c>
      <c r="E4924" s="47" t="n">
        <v>0.878472222222222</v>
      </c>
      <c r="G4924" s="46" t="s">
        <v>883</v>
      </c>
      <c r="H4924" s="57" t="s">
        <v>171</v>
      </c>
      <c r="I4924" s="48" t="n">
        <v>1165</v>
      </c>
      <c r="J4924" s="48" t="n">
        <v>30560</v>
      </c>
      <c r="K4924" s="49" t="n">
        <v>26.2317596566524</v>
      </c>
    </row>
    <row r="4925" customFormat="false" ht="13.5" hidden="false" customHeight="false" outlineLevel="0" collapsed="false">
      <c r="A4925" s="45" t="n">
        <v>266</v>
      </c>
      <c r="B4925" s="57" t="s">
        <v>120</v>
      </c>
      <c r="C4925" s="57" t="s">
        <v>119</v>
      </c>
      <c r="D4925" s="47" t="n">
        <v>0.8125</v>
      </c>
      <c r="E4925" s="47" t="n">
        <v>0.878472222222222</v>
      </c>
      <c r="G4925" s="46" t="s">
        <v>883</v>
      </c>
      <c r="H4925" s="57" t="s">
        <v>122</v>
      </c>
      <c r="I4925" s="48" t="n">
        <v>765</v>
      </c>
      <c r="J4925" s="48" t="n">
        <v>13760</v>
      </c>
      <c r="K4925" s="49" t="n">
        <v>17.9869281045752</v>
      </c>
    </row>
    <row r="4926" customFormat="false" ht="13.5" hidden="false" customHeight="false" outlineLevel="0" collapsed="false">
      <c r="A4926" s="45" t="n">
        <v>267</v>
      </c>
      <c r="B4926" s="57" t="s">
        <v>120</v>
      </c>
      <c r="C4926" s="57" t="s">
        <v>119</v>
      </c>
      <c r="D4926" s="47" t="n">
        <v>0.8125</v>
      </c>
      <c r="E4926" s="47" t="n">
        <v>0.878472222222222</v>
      </c>
      <c r="G4926" s="46" t="s">
        <v>883</v>
      </c>
      <c r="H4926" s="57" t="s">
        <v>161</v>
      </c>
      <c r="I4926" s="48" t="n">
        <v>765</v>
      </c>
      <c r="J4926" s="48" t="n">
        <v>15860</v>
      </c>
      <c r="K4926" s="49" t="n">
        <v>20.7320261437909</v>
      </c>
    </row>
    <row r="4927" customFormat="false" ht="13.5" hidden="false" customHeight="false" outlineLevel="0" collapsed="false">
      <c r="A4927" s="45" t="n">
        <v>268</v>
      </c>
      <c r="B4927" s="57" t="s">
        <v>120</v>
      </c>
      <c r="C4927" s="57" t="s">
        <v>119</v>
      </c>
      <c r="D4927" s="47" t="n">
        <v>0.8125</v>
      </c>
      <c r="E4927" s="47" t="n">
        <v>0.878472222222222</v>
      </c>
      <c r="G4927" s="46" t="s">
        <v>883</v>
      </c>
      <c r="H4927" s="57" t="s">
        <v>165</v>
      </c>
      <c r="I4927" s="48" t="n">
        <v>765</v>
      </c>
      <c r="J4927" s="48" t="n">
        <v>18660</v>
      </c>
      <c r="K4927" s="49" t="n">
        <v>24.3921568627451</v>
      </c>
    </row>
    <row r="4928" customFormat="false" ht="13.5" hidden="false" customHeight="false" outlineLevel="0" collapsed="false">
      <c r="A4928" s="45" t="n">
        <v>269</v>
      </c>
      <c r="B4928" s="57" t="s">
        <v>120</v>
      </c>
      <c r="C4928" s="57" t="s">
        <v>119</v>
      </c>
      <c r="D4928" s="47" t="n">
        <v>0.8125</v>
      </c>
      <c r="E4928" s="47" t="n">
        <v>0.878472222222222</v>
      </c>
      <c r="G4928" s="46" t="s">
        <v>883</v>
      </c>
      <c r="H4928" s="57" t="s">
        <v>323</v>
      </c>
      <c r="I4928" s="48" t="n">
        <v>765</v>
      </c>
      <c r="J4928" s="48" t="n">
        <v>27160</v>
      </c>
      <c r="K4928" s="49" t="n">
        <v>35.5032679738562</v>
      </c>
    </row>
    <row r="4929" customFormat="false" ht="13.5" hidden="false" customHeight="false" outlineLevel="0" collapsed="false">
      <c r="A4929" s="45" t="n">
        <v>270</v>
      </c>
      <c r="B4929" s="57" t="s">
        <v>120</v>
      </c>
      <c r="C4929" s="57" t="s">
        <v>119</v>
      </c>
      <c r="D4929" s="47" t="n">
        <v>0.8125</v>
      </c>
      <c r="E4929" s="47" t="n">
        <v>0.878472222222222</v>
      </c>
      <c r="G4929" s="46" t="s">
        <v>883</v>
      </c>
      <c r="H4929" s="57" t="s">
        <v>154</v>
      </c>
      <c r="I4929" s="48" t="n">
        <v>1930</v>
      </c>
      <c r="J4929" s="48" t="n">
        <v>55460</v>
      </c>
      <c r="K4929" s="49" t="n">
        <v>28.7357512953368</v>
      </c>
    </row>
    <row r="4930" customFormat="false" ht="13.5" hidden="false" customHeight="false" outlineLevel="0" collapsed="false">
      <c r="A4930" s="45" t="n">
        <v>271</v>
      </c>
      <c r="B4930" s="57" t="s">
        <v>120</v>
      </c>
      <c r="C4930" s="57" t="s">
        <v>119</v>
      </c>
      <c r="D4930" s="47" t="n">
        <v>0.8125</v>
      </c>
      <c r="E4930" s="47" t="n">
        <v>0.878472222222222</v>
      </c>
      <c r="G4930" s="46" t="s">
        <v>883</v>
      </c>
      <c r="H4930" s="57" t="s">
        <v>124</v>
      </c>
      <c r="I4930" s="48" t="n">
        <v>1675</v>
      </c>
      <c r="J4930" s="48" t="n">
        <v>44760</v>
      </c>
      <c r="K4930" s="49" t="n">
        <v>26.7223880597015</v>
      </c>
    </row>
    <row r="4931" customFormat="false" ht="13.5" hidden="false" customHeight="false" outlineLevel="0" collapsed="false">
      <c r="A4931" s="45" t="n">
        <v>272</v>
      </c>
      <c r="B4931" s="57" t="s">
        <v>120</v>
      </c>
      <c r="C4931" s="57" t="s">
        <v>119</v>
      </c>
      <c r="D4931" s="47" t="n">
        <v>0.8125</v>
      </c>
      <c r="E4931" s="47" t="n">
        <v>0.878472222222222</v>
      </c>
      <c r="G4931" s="46" t="s">
        <v>883</v>
      </c>
      <c r="H4931" s="57" t="s">
        <v>732</v>
      </c>
      <c r="I4931" s="48" t="n">
        <v>1930</v>
      </c>
      <c r="J4931" s="48" t="n">
        <v>52960</v>
      </c>
      <c r="K4931" s="49" t="n">
        <v>27.440414507772</v>
      </c>
    </row>
    <row r="4932" customFormat="false" ht="13.5" hidden="false" customHeight="false" outlineLevel="0" collapsed="false">
      <c r="A4932" s="45" t="n">
        <v>273</v>
      </c>
      <c r="B4932" s="57" t="s">
        <v>120</v>
      </c>
      <c r="C4932" s="57" t="s">
        <v>119</v>
      </c>
      <c r="D4932" s="47" t="n">
        <v>0.8125</v>
      </c>
      <c r="E4932" s="47" t="n">
        <v>0.878472222222222</v>
      </c>
      <c r="G4932" s="46" t="s">
        <v>883</v>
      </c>
      <c r="H4932" s="57" t="s">
        <v>733</v>
      </c>
      <c r="I4932" s="48" t="n">
        <v>1930</v>
      </c>
      <c r="J4932" s="48" t="n">
        <v>37060</v>
      </c>
      <c r="K4932" s="49" t="n">
        <v>19.2020725388601</v>
      </c>
    </row>
    <row r="4933" customFormat="false" ht="13.5" hidden="false" customHeight="false" outlineLevel="0" collapsed="false">
      <c r="A4933" s="45" t="n">
        <v>274</v>
      </c>
      <c r="B4933" s="57" t="s">
        <v>120</v>
      </c>
      <c r="C4933" s="57" t="s">
        <v>119</v>
      </c>
      <c r="D4933" s="47" t="n">
        <v>0.8125</v>
      </c>
      <c r="E4933" s="47" t="n">
        <v>0.878472222222222</v>
      </c>
      <c r="G4933" s="46" t="s">
        <v>883</v>
      </c>
      <c r="H4933" s="57" t="s">
        <v>734</v>
      </c>
      <c r="I4933" s="48" t="n">
        <v>1675</v>
      </c>
      <c r="J4933" s="48" t="n">
        <v>33760</v>
      </c>
      <c r="K4933" s="49" t="n">
        <v>20.155223880597</v>
      </c>
    </row>
    <row r="4934" customFormat="false" ht="13.5" hidden="false" customHeight="false" outlineLevel="0" collapsed="false">
      <c r="A4934" s="45" t="n">
        <v>275</v>
      </c>
      <c r="B4934" s="57" t="s">
        <v>120</v>
      </c>
      <c r="C4934" s="57" t="s">
        <v>119</v>
      </c>
      <c r="D4934" s="47" t="n">
        <v>0.854166666666667</v>
      </c>
      <c r="E4934" s="47" t="n">
        <v>0.923611111111111</v>
      </c>
      <c r="G4934" s="46" t="s">
        <v>884</v>
      </c>
      <c r="H4934" s="57" t="s">
        <v>169</v>
      </c>
      <c r="I4934" s="48" t="n">
        <v>1165</v>
      </c>
      <c r="J4934" s="48" t="n">
        <v>27360</v>
      </c>
      <c r="K4934" s="49" t="n">
        <v>23.4849785407725</v>
      </c>
    </row>
    <row r="4935" customFormat="false" ht="13.5" hidden="false" customHeight="false" outlineLevel="0" collapsed="false">
      <c r="A4935" s="45" t="n">
        <v>276</v>
      </c>
      <c r="B4935" s="57" t="s">
        <v>120</v>
      </c>
      <c r="C4935" s="57" t="s">
        <v>119</v>
      </c>
      <c r="D4935" s="47" t="n">
        <v>0.854166666666667</v>
      </c>
      <c r="E4935" s="47" t="n">
        <v>0.923611111111111</v>
      </c>
      <c r="G4935" s="46" t="s">
        <v>884</v>
      </c>
      <c r="H4935" s="57" t="s">
        <v>171</v>
      </c>
      <c r="I4935" s="48" t="n">
        <v>1165</v>
      </c>
      <c r="J4935" s="48" t="n">
        <v>30560</v>
      </c>
      <c r="K4935" s="49" t="n">
        <v>26.2317596566524</v>
      </c>
    </row>
    <row r="4936" customFormat="false" ht="13.5" hidden="false" customHeight="false" outlineLevel="0" collapsed="false">
      <c r="A4936" s="45" t="n">
        <v>277</v>
      </c>
      <c r="B4936" s="57" t="s">
        <v>120</v>
      </c>
      <c r="C4936" s="57" t="s">
        <v>119</v>
      </c>
      <c r="D4936" s="47" t="n">
        <v>0.854166666666667</v>
      </c>
      <c r="E4936" s="47" t="n">
        <v>0.923611111111111</v>
      </c>
      <c r="G4936" s="46" t="s">
        <v>884</v>
      </c>
      <c r="H4936" s="57" t="s">
        <v>122</v>
      </c>
      <c r="I4936" s="48" t="n">
        <v>765</v>
      </c>
      <c r="J4936" s="48" t="n">
        <v>14660</v>
      </c>
      <c r="K4936" s="49" t="n">
        <v>19.1633986928105</v>
      </c>
    </row>
    <row r="4937" customFormat="false" ht="13.5" hidden="false" customHeight="false" outlineLevel="0" collapsed="false">
      <c r="A4937" s="45" t="n">
        <v>278</v>
      </c>
      <c r="B4937" s="57" t="s">
        <v>120</v>
      </c>
      <c r="C4937" s="57" t="s">
        <v>119</v>
      </c>
      <c r="D4937" s="47" t="n">
        <v>0.854166666666667</v>
      </c>
      <c r="E4937" s="47" t="n">
        <v>0.923611111111111</v>
      </c>
      <c r="G4937" s="46" t="s">
        <v>884</v>
      </c>
      <c r="H4937" s="57" t="s">
        <v>161</v>
      </c>
      <c r="I4937" s="48" t="n">
        <v>765</v>
      </c>
      <c r="J4937" s="48" t="n">
        <v>16460</v>
      </c>
      <c r="K4937" s="49" t="n">
        <v>21.516339869281</v>
      </c>
    </row>
    <row r="4938" customFormat="false" ht="13.5" hidden="false" customHeight="false" outlineLevel="0" collapsed="false">
      <c r="A4938" s="45" t="n">
        <v>279</v>
      </c>
      <c r="B4938" s="57" t="s">
        <v>120</v>
      </c>
      <c r="C4938" s="57" t="s">
        <v>119</v>
      </c>
      <c r="D4938" s="47" t="n">
        <v>0.854166666666667</v>
      </c>
      <c r="E4938" s="47" t="n">
        <v>0.923611111111111</v>
      </c>
      <c r="G4938" s="46" t="s">
        <v>884</v>
      </c>
      <c r="H4938" s="57" t="s">
        <v>165</v>
      </c>
      <c r="I4938" s="48" t="n">
        <v>765</v>
      </c>
      <c r="J4938" s="48" t="n">
        <v>17360</v>
      </c>
      <c r="K4938" s="49" t="n">
        <v>22.6928104575163</v>
      </c>
    </row>
    <row r="4939" customFormat="false" ht="13.5" hidden="false" customHeight="false" outlineLevel="0" collapsed="false">
      <c r="A4939" s="45" t="n">
        <v>280</v>
      </c>
      <c r="B4939" s="57" t="s">
        <v>120</v>
      </c>
      <c r="C4939" s="57" t="s">
        <v>119</v>
      </c>
      <c r="D4939" s="47" t="n">
        <v>0.854166666666667</v>
      </c>
      <c r="E4939" s="47" t="n">
        <v>0.923611111111111</v>
      </c>
      <c r="G4939" s="46" t="s">
        <v>884</v>
      </c>
      <c r="H4939" s="57" t="s">
        <v>323</v>
      </c>
      <c r="I4939" s="48" t="n">
        <v>765</v>
      </c>
      <c r="J4939" s="48" t="n">
        <v>24460</v>
      </c>
      <c r="K4939" s="49" t="n">
        <v>31.9738562091503</v>
      </c>
    </row>
    <row r="4940" customFormat="false" ht="13.5" hidden="false" customHeight="false" outlineLevel="0" collapsed="false">
      <c r="A4940" s="45" t="n">
        <v>281</v>
      </c>
      <c r="B4940" s="57" t="s">
        <v>120</v>
      </c>
      <c r="C4940" s="57" t="s">
        <v>119</v>
      </c>
      <c r="D4940" s="47" t="n">
        <v>0.854166666666667</v>
      </c>
      <c r="E4940" s="47" t="n">
        <v>0.923611111111111</v>
      </c>
      <c r="G4940" s="46" t="s">
        <v>884</v>
      </c>
      <c r="H4940" s="57" t="s">
        <v>154</v>
      </c>
      <c r="I4940" s="48" t="n">
        <v>1930</v>
      </c>
      <c r="J4940" s="48" t="n">
        <v>55460</v>
      </c>
      <c r="K4940" s="49" t="n">
        <v>28.7357512953368</v>
      </c>
    </row>
    <row r="4941" customFormat="false" ht="13.5" hidden="false" customHeight="false" outlineLevel="0" collapsed="false">
      <c r="A4941" s="45" t="n">
        <v>282</v>
      </c>
      <c r="B4941" s="57" t="s">
        <v>120</v>
      </c>
      <c r="C4941" s="57" t="s">
        <v>119</v>
      </c>
      <c r="D4941" s="47" t="n">
        <v>0.854166666666667</v>
      </c>
      <c r="E4941" s="47" t="n">
        <v>0.923611111111111</v>
      </c>
      <c r="G4941" s="46" t="s">
        <v>884</v>
      </c>
      <c r="H4941" s="57" t="s">
        <v>124</v>
      </c>
      <c r="I4941" s="48" t="n">
        <v>1675</v>
      </c>
      <c r="J4941" s="48" t="n">
        <v>43160</v>
      </c>
      <c r="K4941" s="49" t="n">
        <v>25.7671641791045</v>
      </c>
    </row>
    <row r="4942" customFormat="false" ht="13.5" hidden="false" customHeight="false" outlineLevel="0" collapsed="false">
      <c r="A4942" s="45" t="n">
        <v>283</v>
      </c>
      <c r="B4942" s="57" t="s">
        <v>120</v>
      </c>
      <c r="C4942" s="57" t="s">
        <v>119</v>
      </c>
      <c r="D4942" s="47" t="n">
        <v>0.854166666666667</v>
      </c>
      <c r="E4942" s="47" t="n">
        <v>0.923611111111111</v>
      </c>
      <c r="G4942" s="46" t="s">
        <v>884</v>
      </c>
      <c r="H4942" s="57" t="s">
        <v>732</v>
      </c>
      <c r="I4942" s="48" t="n">
        <v>1930</v>
      </c>
      <c r="J4942" s="48" t="n">
        <v>52960</v>
      </c>
      <c r="K4942" s="49" t="n">
        <v>27.440414507772</v>
      </c>
    </row>
    <row r="4943" customFormat="false" ht="13.5" hidden="false" customHeight="false" outlineLevel="0" collapsed="false">
      <c r="A4943" s="45" t="n">
        <v>284</v>
      </c>
      <c r="B4943" s="57" t="s">
        <v>120</v>
      </c>
      <c r="C4943" s="57" t="s">
        <v>119</v>
      </c>
      <c r="D4943" s="47" t="n">
        <v>0.854166666666667</v>
      </c>
      <c r="E4943" s="47" t="n">
        <v>0.923611111111111</v>
      </c>
      <c r="G4943" s="46" t="s">
        <v>884</v>
      </c>
      <c r="H4943" s="57" t="s">
        <v>733</v>
      </c>
      <c r="I4943" s="48" t="n">
        <v>1930</v>
      </c>
      <c r="J4943" s="48" t="n">
        <v>37060</v>
      </c>
      <c r="K4943" s="49" t="n">
        <v>19.2020725388601</v>
      </c>
    </row>
    <row r="4944" customFormat="false" ht="13.5" hidden="false" customHeight="false" outlineLevel="0" collapsed="false">
      <c r="A4944" s="45" t="n">
        <v>285</v>
      </c>
      <c r="B4944" s="57" t="s">
        <v>120</v>
      </c>
      <c r="C4944" s="57" t="s">
        <v>119</v>
      </c>
      <c r="D4944" s="47" t="n">
        <v>0.854166666666667</v>
      </c>
      <c r="E4944" s="47" t="n">
        <v>0.923611111111111</v>
      </c>
      <c r="G4944" s="46" t="s">
        <v>884</v>
      </c>
      <c r="H4944" s="57" t="s">
        <v>734</v>
      </c>
      <c r="I4944" s="48" t="n">
        <v>1675</v>
      </c>
      <c r="J4944" s="48" t="n">
        <v>33760</v>
      </c>
      <c r="K4944" s="49" t="n">
        <v>20.155223880597</v>
      </c>
    </row>
    <row r="4945" customFormat="false" ht="13.5" hidden="false" customHeight="false" outlineLevel="0" collapsed="false">
      <c r="A4945" s="45" t="n">
        <v>286</v>
      </c>
      <c r="B4945" s="57" t="s">
        <v>120</v>
      </c>
      <c r="C4945" s="57" t="s">
        <v>119</v>
      </c>
      <c r="D4945" s="47" t="n">
        <v>0.857638888888889</v>
      </c>
      <c r="E4945" s="47" t="n">
        <v>0.927083333333333</v>
      </c>
      <c r="G4945" s="46" t="s">
        <v>885</v>
      </c>
      <c r="H4945" s="57" t="s">
        <v>169</v>
      </c>
      <c r="I4945" s="48" t="n">
        <v>1165</v>
      </c>
      <c r="J4945" s="48" t="n">
        <v>27360</v>
      </c>
      <c r="K4945" s="49" t="n">
        <v>23.4849785407725</v>
      </c>
    </row>
    <row r="4946" customFormat="false" ht="13.5" hidden="false" customHeight="false" outlineLevel="0" collapsed="false">
      <c r="A4946" s="45" t="n">
        <v>287</v>
      </c>
      <c r="B4946" s="57" t="s">
        <v>120</v>
      </c>
      <c r="C4946" s="57" t="s">
        <v>119</v>
      </c>
      <c r="D4946" s="47" t="n">
        <v>0.857638888888889</v>
      </c>
      <c r="E4946" s="47" t="n">
        <v>0.927083333333333</v>
      </c>
      <c r="G4946" s="46" t="s">
        <v>885</v>
      </c>
      <c r="H4946" s="57" t="s">
        <v>171</v>
      </c>
      <c r="I4946" s="48" t="n">
        <v>1165</v>
      </c>
      <c r="J4946" s="48" t="n">
        <v>30560</v>
      </c>
      <c r="K4946" s="49" t="n">
        <v>26.2317596566524</v>
      </c>
    </row>
    <row r="4947" customFormat="false" ht="13.5" hidden="false" customHeight="false" outlineLevel="0" collapsed="false">
      <c r="A4947" s="45" t="n">
        <v>288</v>
      </c>
      <c r="B4947" s="57" t="s">
        <v>120</v>
      </c>
      <c r="C4947" s="57" t="s">
        <v>119</v>
      </c>
      <c r="D4947" s="47" t="n">
        <v>0.857638888888889</v>
      </c>
      <c r="E4947" s="47" t="n">
        <v>0.927083333333333</v>
      </c>
      <c r="G4947" s="46" t="s">
        <v>885</v>
      </c>
      <c r="H4947" s="57" t="s">
        <v>122</v>
      </c>
      <c r="I4947" s="48" t="n">
        <v>765</v>
      </c>
      <c r="J4947" s="48" t="n">
        <v>12460</v>
      </c>
      <c r="K4947" s="49" t="n">
        <v>16.2875816993464</v>
      </c>
    </row>
    <row r="4948" customFormat="false" ht="13.5" hidden="false" customHeight="false" outlineLevel="0" collapsed="false">
      <c r="A4948" s="45" t="n">
        <v>289</v>
      </c>
      <c r="B4948" s="57" t="s">
        <v>120</v>
      </c>
      <c r="C4948" s="57" t="s">
        <v>119</v>
      </c>
      <c r="D4948" s="47" t="n">
        <v>0.857638888888889</v>
      </c>
      <c r="E4948" s="47" t="n">
        <v>0.927083333333333</v>
      </c>
      <c r="G4948" s="46" t="s">
        <v>885</v>
      </c>
      <c r="H4948" s="57" t="s">
        <v>161</v>
      </c>
      <c r="I4948" s="48" t="n">
        <v>765</v>
      </c>
      <c r="J4948" s="48" t="n">
        <v>14260</v>
      </c>
      <c r="K4948" s="49" t="n">
        <v>18.640522875817</v>
      </c>
    </row>
    <row r="4949" customFormat="false" ht="13.5" hidden="false" customHeight="false" outlineLevel="0" collapsed="false">
      <c r="A4949" s="45" t="n">
        <v>290</v>
      </c>
      <c r="B4949" s="57" t="s">
        <v>120</v>
      </c>
      <c r="C4949" s="57" t="s">
        <v>119</v>
      </c>
      <c r="D4949" s="47" t="n">
        <v>0.857638888888889</v>
      </c>
      <c r="E4949" s="47" t="n">
        <v>0.927083333333333</v>
      </c>
      <c r="G4949" s="46" t="s">
        <v>885</v>
      </c>
      <c r="H4949" s="57" t="s">
        <v>165</v>
      </c>
      <c r="I4949" s="48" t="n">
        <v>765</v>
      </c>
      <c r="J4949" s="48" t="n">
        <v>17360</v>
      </c>
      <c r="K4949" s="49" t="n">
        <v>22.6928104575163</v>
      </c>
    </row>
    <row r="4950" customFormat="false" ht="13.5" hidden="false" customHeight="false" outlineLevel="0" collapsed="false">
      <c r="A4950" s="45" t="n">
        <v>291</v>
      </c>
      <c r="B4950" s="57" t="s">
        <v>120</v>
      </c>
      <c r="C4950" s="57" t="s">
        <v>119</v>
      </c>
      <c r="D4950" s="47" t="n">
        <v>0.857638888888889</v>
      </c>
      <c r="E4950" s="47" t="n">
        <v>0.927083333333333</v>
      </c>
      <c r="G4950" s="46" t="s">
        <v>885</v>
      </c>
      <c r="H4950" s="57" t="s">
        <v>323</v>
      </c>
      <c r="I4950" s="48" t="n">
        <v>765</v>
      </c>
      <c r="J4950" s="48" t="n">
        <v>24460</v>
      </c>
      <c r="K4950" s="49" t="n">
        <v>31.9738562091503</v>
      </c>
    </row>
    <row r="4951" customFormat="false" ht="13.5" hidden="false" customHeight="false" outlineLevel="0" collapsed="false">
      <c r="A4951" s="45" t="n">
        <v>292</v>
      </c>
      <c r="B4951" s="57" t="s">
        <v>120</v>
      </c>
      <c r="C4951" s="57" t="s">
        <v>119</v>
      </c>
      <c r="D4951" s="47" t="n">
        <v>0.875</v>
      </c>
      <c r="E4951" s="47" t="n">
        <v>0.944444444444445</v>
      </c>
      <c r="G4951" s="46" t="s">
        <v>886</v>
      </c>
      <c r="H4951" s="57" t="s">
        <v>169</v>
      </c>
      <c r="I4951" s="48" t="n">
        <v>1165</v>
      </c>
      <c r="J4951" s="48" t="n">
        <v>24560</v>
      </c>
      <c r="K4951" s="49" t="n">
        <v>21.0815450643777</v>
      </c>
    </row>
    <row r="4952" customFormat="false" ht="13.5" hidden="false" customHeight="false" outlineLevel="0" collapsed="false">
      <c r="A4952" s="45" t="n">
        <v>293</v>
      </c>
      <c r="B4952" s="57" t="s">
        <v>120</v>
      </c>
      <c r="C4952" s="57" t="s">
        <v>119</v>
      </c>
      <c r="D4952" s="47" t="n">
        <v>0.875</v>
      </c>
      <c r="E4952" s="47" t="n">
        <v>0.944444444444445</v>
      </c>
      <c r="G4952" s="46" t="s">
        <v>886</v>
      </c>
      <c r="H4952" s="57" t="s">
        <v>171</v>
      </c>
      <c r="I4952" s="48" t="n">
        <v>1165</v>
      </c>
      <c r="J4952" s="48" t="n">
        <v>30560</v>
      </c>
      <c r="K4952" s="49" t="n">
        <v>26.2317596566524</v>
      </c>
    </row>
    <row r="4953" customFormat="false" ht="13.5" hidden="false" customHeight="false" outlineLevel="0" collapsed="false">
      <c r="A4953" s="45" t="n">
        <v>294</v>
      </c>
      <c r="B4953" s="57" t="s">
        <v>120</v>
      </c>
      <c r="C4953" s="57" t="s">
        <v>119</v>
      </c>
      <c r="D4953" s="47" t="n">
        <v>0.875</v>
      </c>
      <c r="E4953" s="47" t="n">
        <v>0.944444444444445</v>
      </c>
      <c r="G4953" s="46" t="s">
        <v>886</v>
      </c>
      <c r="H4953" s="57" t="s">
        <v>122</v>
      </c>
      <c r="I4953" s="48" t="n">
        <v>765</v>
      </c>
      <c r="J4953" s="48" t="n">
        <v>12060</v>
      </c>
      <c r="K4953" s="49" t="n">
        <v>15.7647058823529</v>
      </c>
    </row>
    <row r="4954" customFormat="false" ht="13.5" hidden="false" customHeight="false" outlineLevel="0" collapsed="false">
      <c r="A4954" s="45" t="n">
        <v>295</v>
      </c>
      <c r="B4954" s="57" t="s">
        <v>120</v>
      </c>
      <c r="C4954" s="57" t="s">
        <v>119</v>
      </c>
      <c r="D4954" s="47" t="n">
        <v>0.875</v>
      </c>
      <c r="E4954" s="47" t="n">
        <v>0.944444444444445</v>
      </c>
      <c r="G4954" s="46" t="s">
        <v>886</v>
      </c>
      <c r="H4954" s="57" t="s">
        <v>161</v>
      </c>
      <c r="I4954" s="48" t="n">
        <v>765</v>
      </c>
      <c r="J4954" s="48" t="n">
        <v>12660</v>
      </c>
      <c r="K4954" s="49" t="n">
        <v>16.5490196078431</v>
      </c>
    </row>
    <row r="4955" customFormat="false" ht="13.5" hidden="false" customHeight="false" outlineLevel="0" collapsed="false">
      <c r="A4955" s="45" t="n">
        <v>296</v>
      </c>
      <c r="B4955" s="57" t="s">
        <v>120</v>
      </c>
      <c r="C4955" s="57" t="s">
        <v>119</v>
      </c>
      <c r="D4955" s="47" t="n">
        <v>0.875</v>
      </c>
      <c r="E4955" s="47" t="n">
        <v>0.944444444444445</v>
      </c>
      <c r="G4955" s="46" t="s">
        <v>886</v>
      </c>
      <c r="H4955" s="57" t="s">
        <v>165</v>
      </c>
      <c r="I4955" s="48" t="n">
        <v>765</v>
      </c>
      <c r="J4955" s="48" t="n">
        <v>15860</v>
      </c>
      <c r="K4955" s="49" t="n">
        <v>20.7320261437909</v>
      </c>
    </row>
    <row r="4956" customFormat="false" ht="13.5" hidden="false" customHeight="false" outlineLevel="0" collapsed="false">
      <c r="A4956" s="45" t="n">
        <v>297</v>
      </c>
      <c r="B4956" s="57" t="s">
        <v>120</v>
      </c>
      <c r="C4956" s="57" t="s">
        <v>119</v>
      </c>
      <c r="D4956" s="47" t="n">
        <v>0.875</v>
      </c>
      <c r="E4956" s="47" t="n">
        <v>0.944444444444445</v>
      </c>
      <c r="G4956" s="46" t="s">
        <v>886</v>
      </c>
      <c r="H4956" s="57" t="s">
        <v>323</v>
      </c>
      <c r="I4956" s="48" t="n">
        <v>765</v>
      </c>
      <c r="J4956" s="48" t="n">
        <v>22860</v>
      </c>
      <c r="K4956" s="49" t="n">
        <v>29.8823529411765</v>
      </c>
    </row>
    <row r="4957" customFormat="false" ht="13.5" hidden="false" customHeight="false" outlineLevel="0" collapsed="false">
      <c r="A4957" s="45" t="n">
        <v>298</v>
      </c>
      <c r="B4957" s="57" t="s">
        <v>120</v>
      </c>
      <c r="C4957" s="57" t="s">
        <v>119</v>
      </c>
      <c r="D4957" s="47" t="n">
        <v>0.909722222222222</v>
      </c>
      <c r="E4957" s="47" t="n">
        <v>0.979166666666667</v>
      </c>
      <c r="G4957" s="46" t="s">
        <v>888</v>
      </c>
      <c r="H4957" s="57" t="s">
        <v>169</v>
      </c>
      <c r="I4957" s="48" t="n">
        <v>1165</v>
      </c>
      <c r="J4957" s="48" t="n">
        <v>24560</v>
      </c>
      <c r="K4957" s="49" t="n">
        <v>21.0815450643777</v>
      </c>
    </row>
    <row r="4958" customFormat="false" ht="13.5" hidden="false" customHeight="false" outlineLevel="0" collapsed="false">
      <c r="A4958" s="45" t="n">
        <v>299</v>
      </c>
      <c r="B4958" s="57" t="s">
        <v>120</v>
      </c>
      <c r="C4958" s="57" t="s">
        <v>119</v>
      </c>
      <c r="D4958" s="47" t="n">
        <v>0.909722222222222</v>
      </c>
      <c r="E4958" s="47" t="n">
        <v>0.979166666666667</v>
      </c>
      <c r="G4958" s="46" t="s">
        <v>888</v>
      </c>
      <c r="H4958" s="57" t="s">
        <v>171</v>
      </c>
      <c r="I4958" s="48" t="n">
        <v>1165</v>
      </c>
      <c r="J4958" s="48" t="n">
        <v>30560</v>
      </c>
      <c r="K4958" s="49" t="n">
        <v>26.2317596566524</v>
      </c>
    </row>
    <row r="4959" customFormat="false" ht="13.5" hidden="false" customHeight="false" outlineLevel="0" collapsed="false">
      <c r="A4959" s="45" t="n">
        <v>300</v>
      </c>
      <c r="B4959" s="57" t="s">
        <v>120</v>
      </c>
      <c r="C4959" s="57" t="s">
        <v>119</v>
      </c>
      <c r="D4959" s="47" t="n">
        <v>0.909722222222222</v>
      </c>
      <c r="E4959" s="47" t="n">
        <v>0.979166666666667</v>
      </c>
      <c r="G4959" s="46" t="s">
        <v>888</v>
      </c>
      <c r="H4959" s="57" t="s">
        <v>323</v>
      </c>
      <c r="I4959" s="48" t="n">
        <v>765</v>
      </c>
      <c r="J4959" s="48" t="n">
        <v>23560</v>
      </c>
      <c r="K4959" s="49" t="n">
        <v>30.797385620915</v>
      </c>
    </row>
    <row r="4960" customFormat="false" ht="13.5" hidden="false" customHeight="false" outlineLevel="0" collapsed="false">
      <c r="A4960" s="45" t="n">
        <v>301</v>
      </c>
      <c r="B4960" s="57" t="s">
        <v>120</v>
      </c>
      <c r="C4960" s="57" t="s">
        <v>119</v>
      </c>
      <c r="D4960" s="47" t="n">
        <v>0.909722222222222</v>
      </c>
      <c r="E4960" s="47" t="n">
        <v>0.979166666666667</v>
      </c>
      <c r="G4960" s="46" t="s">
        <v>888</v>
      </c>
      <c r="H4960" s="57" t="s">
        <v>154</v>
      </c>
      <c r="I4960" s="48" t="n">
        <v>1930</v>
      </c>
      <c r="J4960" s="48" t="n">
        <v>55460</v>
      </c>
      <c r="K4960" s="49" t="n">
        <v>28.7357512953368</v>
      </c>
    </row>
    <row r="4961" customFormat="false" ht="13.5" hidden="false" customHeight="false" outlineLevel="0" collapsed="false">
      <c r="A4961" s="45" t="n">
        <v>302</v>
      </c>
      <c r="B4961" s="57" t="s">
        <v>120</v>
      </c>
      <c r="C4961" s="57" t="s">
        <v>119</v>
      </c>
      <c r="D4961" s="47" t="n">
        <v>0.909722222222222</v>
      </c>
      <c r="E4961" s="47" t="n">
        <v>0.979166666666667</v>
      </c>
      <c r="G4961" s="46" t="s">
        <v>888</v>
      </c>
      <c r="H4961" s="57" t="s">
        <v>124</v>
      </c>
      <c r="I4961" s="48" t="n">
        <v>1675</v>
      </c>
      <c r="J4961" s="48" t="n">
        <v>38860</v>
      </c>
      <c r="K4961" s="49" t="n">
        <v>23.2</v>
      </c>
    </row>
    <row r="4962" customFormat="false" ht="13.5" hidden="false" customHeight="false" outlineLevel="0" collapsed="false">
      <c r="A4962" s="45" t="n">
        <v>303</v>
      </c>
      <c r="B4962" s="57" t="s">
        <v>120</v>
      </c>
      <c r="C4962" s="57" t="s">
        <v>119</v>
      </c>
      <c r="D4962" s="47" t="n">
        <v>0.909722222222222</v>
      </c>
      <c r="E4962" s="47" t="n">
        <v>0.979166666666667</v>
      </c>
      <c r="G4962" s="46" t="s">
        <v>888</v>
      </c>
      <c r="H4962" s="57" t="s">
        <v>732</v>
      </c>
      <c r="I4962" s="48" t="n">
        <v>1930</v>
      </c>
      <c r="J4962" s="48" t="n">
        <v>52960</v>
      </c>
      <c r="K4962" s="49" t="n">
        <v>27.440414507772</v>
      </c>
    </row>
    <row r="4963" customFormat="false" ht="13.5" hidden="false" customHeight="false" outlineLevel="0" collapsed="false">
      <c r="A4963" s="45" t="n">
        <v>304</v>
      </c>
      <c r="B4963" s="57" t="s">
        <v>120</v>
      </c>
      <c r="C4963" s="57" t="s">
        <v>119</v>
      </c>
      <c r="D4963" s="47" t="n">
        <v>0.909722222222222</v>
      </c>
      <c r="E4963" s="47" t="n">
        <v>0.979166666666667</v>
      </c>
      <c r="G4963" s="46" t="s">
        <v>888</v>
      </c>
      <c r="H4963" s="57" t="s">
        <v>733</v>
      </c>
      <c r="I4963" s="48" t="n">
        <v>1930</v>
      </c>
      <c r="J4963" s="48" t="n">
        <v>37060</v>
      </c>
      <c r="K4963" s="49" t="n">
        <v>19.2020725388601</v>
      </c>
    </row>
    <row r="4964" customFormat="false" ht="13.5" hidden="false" customHeight="false" outlineLevel="0" collapsed="false">
      <c r="A4964" s="45" t="n">
        <v>305</v>
      </c>
      <c r="B4964" s="57" t="s">
        <v>120</v>
      </c>
      <c r="C4964" s="57" t="s">
        <v>119</v>
      </c>
      <c r="D4964" s="47" t="n">
        <v>0.909722222222222</v>
      </c>
      <c r="E4964" s="47" t="n">
        <v>0.979166666666667</v>
      </c>
      <c r="G4964" s="46" t="s">
        <v>888</v>
      </c>
      <c r="H4964" s="57" t="s">
        <v>734</v>
      </c>
      <c r="I4964" s="48" t="n">
        <v>1675</v>
      </c>
      <c r="J4964" s="48" t="n">
        <v>33760</v>
      </c>
      <c r="K4964" s="49" t="n">
        <v>20.155223880597</v>
      </c>
    </row>
    <row r="4965" customFormat="false" ht="13.5" hidden="false" customHeight="false" outlineLevel="0" collapsed="false">
      <c r="A4965" s="45" t="n">
        <v>2117</v>
      </c>
      <c r="B4965" s="57" t="s">
        <v>172</v>
      </c>
      <c r="C4965" s="57" t="s">
        <v>119</v>
      </c>
      <c r="D4965" s="47" t="n">
        <v>0.3125</v>
      </c>
      <c r="E4965" s="47" t="n">
        <v>0.361111111111111</v>
      </c>
      <c r="G4965" s="46" t="s">
        <v>889</v>
      </c>
      <c r="H4965" s="57" t="s">
        <v>171</v>
      </c>
      <c r="I4965" s="48" t="n">
        <v>689</v>
      </c>
      <c r="J4965" s="48" t="n">
        <v>9630</v>
      </c>
      <c r="K4965" s="49" t="n">
        <v>13.9767779390421</v>
      </c>
    </row>
    <row r="4966" customFormat="false" ht="13.5" hidden="false" customHeight="false" outlineLevel="0" collapsed="false">
      <c r="A4966" s="45" t="n">
        <v>2118</v>
      </c>
      <c r="B4966" s="57" t="s">
        <v>172</v>
      </c>
      <c r="C4966" s="57" t="s">
        <v>119</v>
      </c>
      <c r="D4966" s="47" t="n">
        <v>0.3125</v>
      </c>
      <c r="E4966" s="47" t="n">
        <v>0.361111111111111</v>
      </c>
      <c r="G4966" s="46" t="s">
        <v>889</v>
      </c>
      <c r="H4966" s="57" t="s">
        <v>122</v>
      </c>
      <c r="I4966" s="48" t="n">
        <v>289</v>
      </c>
      <c r="J4966" s="48" t="n">
        <v>9230</v>
      </c>
      <c r="K4966" s="49" t="n">
        <v>31.9377162629758</v>
      </c>
    </row>
    <row r="4967" customFormat="false" ht="13.5" hidden="false" customHeight="false" outlineLevel="0" collapsed="false">
      <c r="A4967" s="45" t="n">
        <v>2119</v>
      </c>
      <c r="B4967" s="57" t="s">
        <v>172</v>
      </c>
      <c r="C4967" s="57" t="s">
        <v>119</v>
      </c>
      <c r="D4967" s="47" t="n">
        <v>0.3125</v>
      </c>
      <c r="E4967" s="47" t="n">
        <v>0.361111111111111</v>
      </c>
      <c r="G4967" s="46" t="s">
        <v>889</v>
      </c>
      <c r="H4967" s="57" t="s">
        <v>161</v>
      </c>
      <c r="I4967" s="48" t="n">
        <v>289</v>
      </c>
      <c r="J4967" s="48" t="n">
        <v>9330</v>
      </c>
      <c r="K4967" s="49" t="n">
        <v>32.2837370242215</v>
      </c>
    </row>
    <row r="4968" customFormat="false" ht="13.5" hidden="false" customHeight="false" outlineLevel="0" collapsed="false">
      <c r="A4968" s="45" t="n">
        <v>2120</v>
      </c>
      <c r="B4968" s="57" t="s">
        <v>172</v>
      </c>
      <c r="C4968" s="57" t="s">
        <v>119</v>
      </c>
      <c r="D4968" s="47" t="n">
        <v>0.3125</v>
      </c>
      <c r="E4968" s="47" t="n">
        <v>0.361111111111111</v>
      </c>
      <c r="G4968" s="46" t="s">
        <v>889</v>
      </c>
      <c r="H4968" s="57" t="s">
        <v>165</v>
      </c>
      <c r="I4968" s="48" t="n">
        <v>289</v>
      </c>
      <c r="J4968" s="48" t="n">
        <v>9430</v>
      </c>
      <c r="K4968" s="49" t="n">
        <v>32.6297577854671</v>
      </c>
    </row>
    <row r="4969" customFormat="false" ht="13.5" hidden="false" customHeight="false" outlineLevel="0" collapsed="false">
      <c r="A4969" s="45" t="n">
        <v>2121</v>
      </c>
      <c r="B4969" s="57" t="s">
        <v>172</v>
      </c>
      <c r="C4969" s="57" t="s">
        <v>119</v>
      </c>
      <c r="D4969" s="47" t="n">
        <v>0.3125</v>
      </c>
      <c r="E4969" s="47" t="n">
        <v>0.361111111111111</v>
      </c>
      <c r="G4969" s="46" t="s">
        <v>889</v>
      </c>
      <c r="H4969" s="57" t="s">
        <v>154</v>
      </c>
      <c r="I4969" s="48" t="n">
        <v>979</v>
      </c>
      <c r="J4969" s="48" t="n">
        <v>31030</v>
      </c>
      <c r="K4969" s="49" t="n">
        <v>31.6956077630235</v>
      </c>
    </row>
    <row r="4970" customFormat="false" ht="13.5" hidden="false" customHeight="false" outlineLevel="0" collapsed="false">
      <c r="A4970" s="45" t="n">
        <v>2122</v>
      </c>
      <c r="B4970" s="57" t="s">
        <v>172</v>
      </c>
      <c r="C4970" s="57" t="s">
        <v>119</v>
      </c>
      <c r="D4970" s="47" t="n">
        <v>0.3125</v>
      </c>
      <c r="E4970" s="47" t="n">
        <v>0.361111111111111</v>
      </c>
      <c r="G4970" s="46" t="s">
        <v>889</v>
      </c>
      <c r="H4970" s="57" t="s">
        <v>124</v>
      </c>
      <c r="I4970" s="48" t="n">
        <v>882</v>
      </c>
      <c r="J4970" s="48" t="n">
        <v>15730</v>
      </c>
      <c r="K4970" s="49" t="n">
        <v>17.8344671201814</v>
      </c>
    </row>
    <row r="4971" customFormat="false" ht="13.5" hidden="false" customHeight="false" outlineLevel="0" collapsed="false">
      <c r="A4971" s="45" t="n">
        <v>2123</v>
      </c>
      <c r="B4971" s="57" t="s">
        <v>172</v>
      </c>
      <c r="C4971" s="57" t="s">
        <v>119</v>
      </c>
      <c r="D4971" s="47" t="n">
        <v>0.3125</v>
      </c>
      <c r="E4971" s="47" t="n">
        <v>0.361111111111111</v>
      </c>
      <c r="G4971" s="46" t="s">
        <v>889</v>
      </c>
      <c r="H4971" s="57" t="s">
        <v>227</v>
      </c>
      <c r="I4971" s="48" t="n">
        <v>882</v>
      </c>
      <c r="J4971" s="48" t="n">
        <v>14730</v>
      </c>
      <c r="K4971" s="49" t="n">
        <v>16.7006802721088</v>
      </c>
    </row>
    <row r="4972" customFormat="false" ht="13.5" hidden="false" customHeight="false" outlineLevel="0" collapsed="false">
      <c r="A4972" s="45" t="n">
        <v>2124</v>
      </c>
      <c r="B4972" s="57" t="s">
        <v>172</v>
      </c>
      <c r="C4972" s="57" t="s">
        <v>119</v>
      </c>
      <c r="D4972" s="47" t="n">
        <v>0.3125</v>
      </c>
      <c r="E4972" s="47" t="n">
        <v>0.361111111111111</v>
      </c>
      <c r="G4972" s="46" t="s">
        <v>889</v>
      </c>
      <c r="H4972" s="57" t="s">
        <v>732</v>
      </c>
      <c r="I4972" s="48" t="n">
        <v>979</v>
      </c>
      <c r="J4972" s="48" t="n">
        <v>28530</v>
      </c>
      <c r="K4972" s="49" t="n">
        <v>29.1419816138917</v>
      </c>
    </row>
    <row r="4973" customFormat="false" ht="13.5" hidden="false" customHeight="false" outlineLevel="0" collapsed="false">
      <c r="A4973" s="45" t="n">
        <v>2125</v>
      </c>
      <c r="B4973" s="57" t="s">
        <v>172</v>
      </c>
      <c r="C4973" s="57" t="s">
        <v>119</v>
      </c>
      <c r="D4973" s="47" t="n">
        <v>0.3125</v>
      </c>
      <c r="E4973" s="47" t="n">
        <v>0.361111111111111</v>
      </c>
      <c r="G4973" s="46" t="s">
        <v>889</v>
      </c>
      <c r="H4973" s="57" t="s">
        <v>733</v>
      </c>
      <c r="I4973" s="48" t="n">
        <v>979</v>
      </c>
      <c r="J4973" s="48" t="n">
        <v>19830</v>
      </c>
      <c r="K4973" s="49" t="n">
        <v>20.2553626149132</v>
      </c>
    </row>
    <row r="4974" customFormat="false" ht="13.5" hidden="false" customHeight="false" outlineLevel="0" collapsed="false">
      <c r="A4974" s="45" t="n">
        <v>2126</v>
      </c>
      <c r="B4974" s="57" t="s">
        <v>172</v>
      </c>
      <c r="C4974" s="57" t="s">
        <v>119</v>
      </c>
      <c r="D4974" s="47" t="n">
        <v>0.3125</v>
      </c>
      <c r="E4974" s="47" t="n">
        <v>0.361111111111111</v>
      </c>
      <c r="G4974" s="46" t="s">
        <v>889</v>
      </c>
      <c r="H4974" s="57" t="s">
        <v>734</v>
      </c>
      <c r="I4974" s="48" t="n">
        <v>882</v>
      </c>
      <c r="J4974" s="48" t="n">
        <v>18130</v>
      </c>
      <c r="K4974" s="49" t="n">
        <v>20.5555555555556</v>
      </c>
    </row>
    <row r="4975" customFormat="false" ht="13.5" hidden="false" customHeight="false" outlineLevel="0" collapsed="false">
      <c r="A4975" s="45" t="n">
        <v>2443</v>
      </c>
      <c r="B4975" s="57" t="s">
        <v>175</v>
      </c>
      <c r="C4975" s="57" t="s">
        <v>119</v>
      </c>
      <c r="D4975" s="47" t="n">
        <v>0.295138888888889</v>
      </c>
      <c r="E4975" s="47" t="n">
        <v>0.34375</v>
      </c>
      <c r="G4975" s="46" t="s">
        <v>890</v>
      </c>
      <c r="H4975" s="57" t="s">
        <v>171</v>
      </c>
      <c r="I4975" s="48" t="n">
        <v>820</v>
      </c>
      <c r="J4975" s="48" t="n">
        <v>15450</v>
      </c>
      <c r="K4975" s="49" t="n">
        <v>18.8414634146341</v>
      </c>
    </row>
    <row r="4976" customFormat="false" ht="13.5" hidden="false" customHeight="false" outlineLevel="0" collapsed="false">
      <c r="A4976" s="45" t="n">
        <v>2444</v>
      </c>
      <c r="B4976" s="57" t="s">
        <v>175</v>
      </c>
      <c r="C4976" s="57" t="s">
        <v>119</v>
      </c>
      <c r="D4976" s="47" t="n">
        <v>0.295138888888889</v>
      </c>
      <c r="E4976" s="47" t="n">
        <v>0.34375</v>
      </c>
      <c r="G4976" s="46" t="s">
        <v>890</v>
      </c>
      <c r="H4976" s="57" t="s">
        <v>165</v>
      </c>
      <c r="I4976" s="48" t="n">
        <v>420</v>
      </c>
      <c r="J4976" s="48" t="n">
        <v>10950</v>
      </c>
      <c r="K4976" s="49" t="n">
        <v>26.0714285714286</v>
      </c>
    </row>
    <row r="4977" customFormat="false" ht="13.5" hidden="false" customHeight="false" outlineLevel="0" collapsed="false">
      <c r="A4977" s="45" t="n">
        <v>2445</v>
      </c>
      <c r="B4977" s="57" t="s">
        <v>175</v>
      </c>
      <c r="C4977" s="57" t="s">
        <v>119</v>
      </c>
      <c r="D4977" s="47" t="n">
        <v>0.295138888888889</v>
      </c>
      <c r="E4977" s="47" t="n">
        <v>0.34375</v>
      </c>
      <c r="G4977" s="46" t="s">
        <v>890</v>
      </c>
      <c r="H4977" s="57" t="s">
        <v>154</v>
      </c>
      <c r="I4977" s="48" t="n">
        <v>1240</v>
      </c>
      <c r="J4977" s="48" t="n">
        <v>38850</v>
      </c>
      <c r="K4977" s="49" t="n">
        <v>31.3306451612903</v>
      </c>
    </row>
    <row r="4978" customFormat="false" ht="13.5" hidden="false" customHeight="false" outlineLevel="0" collapsed="false">
      <c r="A4978" s="45" t="n">
        <v>2446</v>
      </c>
      <c r="B4978" s="57" t="s">
        <v>175</v>
      </c>
      <c r="C4978" s="57" t="s">
        <v>119</v>
      </c>
      <c r="D4978" s="47" t="n">
        <v>0.295138888888889</v>
      </c>
      <c r="E4978" s="47" t="n">
        <v>0.34375</v>
      </c>
      <c r="G4978" s="46" t="s">
        <v>890</v>
      </c>
      <c r="H4978" s="57" t="s">
        <v>124</v>
      </c>
      <c r="I4978" s="48" t="n">
        <v>1100</v>
      </c>
      <c r="J4978" s="48" t="n">
        <v>24850</v>
      </c>
      <c r="K4978" s="49" t="n">
        <v>22.5909090909091</v>
      </c>
    </row>
    <row r="4979" customFormat="false" ht="13.5" hidden="false" customHeight="false" outlineLevel="0" collapsed="false">
      <c r="A4979" s="45" t="n">
        <v>2447</v>
      </c>
      <c r="B4979" s="57" t="s">
        <v>175</v>
      </c>
      <c r="C4979" s="57" t="s">
        <v>119</v>
      </c>
      <c r="D4979" s="47" t="n">
        <v>0.295138888888889</v>
      </c>
      <c r="E4979" s="47" t="n">
        <v>0.34375</v>
      </c>
      <c r="G4979" s="46" t="s">
        <v>890</v>
      </c>
      <c r="H4979" s="57" t="s">
        <v>732</v>
      </c>
      <c r="I4979" s="48" t="n">
        <v>1240</v>
      </c>
      <c r="J4979" s="48" t="n">
        <v>26800</v>
      </c>
      <c r="K4979" s="49" t="n">
        <v>21.6129032258065</v>
      </c>
    </row>
    <row r="4980" customFormat="false" ht="13.5" hidden="false" customHeight="false" outlineLevel="0" collapsed="false">
      <c r="A4980" s="45" t="n">
        <v>2448</v>
      </c>
      <c r="B4980" s="57" t="s">
        <v>175</v>
      </c>
      <c r="C4980" s="57" t="s">
        <v>119</v>
      </c>
      <c r="D4980" s="47" t="n">
        <v>0.295138888888889</v>
      </c>
      <c r="E4980" s="47" t="n">
        <v>0.34375</v>
      </c>
      <c r="G4980" s="46" t="s">
        <v>890</v>
      </c>
      <c r="H4980" s="57" t="s">
        <v>733</v>
      </c>
      <c r="I4980" s="48" t="n">
        <v>1240</v>
      </c>
      <c r="J4980" s="48" t="n">
        <v>25600</v>
      </c>
      <c r="K4980" s="49" t="n">
        <v>20.6451612903226</v>
      </c>
    </row>
    <row r="4981" customFormat="false" ht="13.5" hidden="false" customHeight="false" outlineLevel="0" collapsed="false">
      <c r="A4981" s="45" t="n">
        <v>2449</v>
      </c>
      <c r="B4981" s="57" t="s">
        <v>175</v>
      </c>
      <c r="C4981" s="57" t="s">
        <v>119</v>
      </c>
      <c r="D4981" s="47" t="n">
        <v>0.295138888888889</v>
      </c>
      <c r="E4981" s="47" t="n">
        <v>0.34375</v>
      </c>
      <c r="G4981" s="46" t="s">
        <v>890</v>
      </c>
      <c r="H4981" s="57" t="s">
        <v>734</v>
      </c>
      <c r="I4981" s="48" t="n">
        <v>1100</v>
      </c>
      <c r="J4981" s="48" t="n">
        <v>23400</v>
      </c>
      <c r="K4981" s="49" t="n">
        <v>21.2727272727273</v>
      </c>
    </row>
    <row r="4982" customFormat="false" ht="13.5" hidden="false" customHeight="false" outlineLevel="0" collapsed="false">
      <c r="A4982" s="45" t="n">
        <v>2450</v>
      </c>
      <c r="B4982" s="57" t="s">
        <v>175</v>
      </c>
      <c r="C4982" s="57" t="s">
        <v>119</v>
      </c>
      <c r="D4982" s="47" t="n">
        <v>0.3125</v>
      </c>
      <c r="E4982" s="47" t="n">
        <v>0.364583333333333</v>
      </c>
      <c r="G4982" s="46" t="s">
        <v>891</v>
      </c>
      <c r="H4982" s="57" t="s">
        <v>171</v>
      </c>
      <c r="I4982" s="48" t="n">
        <v>820</v>
      </c>
      <c r="J4982" s="48" t="n">
        <v>15450</v>
      </c>
      <c r="K4982" s="49" t="n">
        <v>18.8414634146341</v>
      </c>
    </row>
    <row r="4983" customFormat="false" ht="13.5" hidden="false" customHeight="false" outlineLevel="0" collapsed="false">
      <c r="A4983" s="45" t="n">
        <v>2451</v>
      </c>
      <c r="B4983" s="57" t="s">
        <v>175</v>
      </c>
      <c r="C4983" s="57" t="s">
        <v>119</v>
      </c>
      <c r="D4983" s="47" t="n">
        <v>0.3125</v>
      </c>
      <c r="E4983" s="47" t="n">
        <v>0.364583333333333</v>
      </c>
      <c r="G4983" s="46" t="s">
        <v>891</v>
      </c>
      <c r="H4983" s="57" t="s">
        <v>122</v>
      </c>
      <c r="I4983" s="48" t="n">
        <v>420</v>
      </c>
      <c r="J4983" s="48" t="n">
        <v>12250</v>
      </c>
      <c r="K4983" s="49" t="n">
        <v>29.1666666666667</v>
      </c>
    </row>
    <row r="4984" customFormat="false" ht="13.5" hidden="false" customHeight="false" outlineLevel="0" collapsed="false">
      <c r="A4984" s="45" t="n">
        <v>2452</v>
      </c>
      <c r="B4984" s="57" t="s">
        <v>175</v>
      </c>
      <c r="C4984" s="57" t="s">
        <v>119</v>
      </c>
      <c r="D4984" s="47" t="n">
        <v>0.3125</v>
      </c>
      <c r="E4984" s="47" t="n">
        <v>0.364583333333333</v>
      </c>
      <c r="G4984" s="46" t="s">
        <v>891</v>
      </c>
      <c r="H4984" s="57" t="s">
        <v>161</v>
      </c>
      <c r="I4984" s="48" t="n">
        <v>420</v>
      </c>
      <c r="J4984" s="48" t="n">
        <v>13650</v>
      </c>
      <c r="K4984" s="49" t="n">
        <v>32.5</v>
      </c>
    </row>
    <row r="4985" customFormat="false" ht="13.5" hidden="false" customHeight="false" outlineLevel="0" collapsed="false">
      <c r="A4985" s="45" t="n">
        <v>2453</v>
      </c>
      <c r="B4985" s="57" t="s">
        <v>175</v>
      </c>
      <c r="C4985" s="57" t="s">
        <v>119</v>
      </c>
      <c r="D4985" s="47" t="n">
        <v>0.3125</v>
      </c>
      <c r="E4985" s="47" t="n">
        <v>0.364583333333333</v>
      </c>
      <c r="G4985" s="46" t="s">
        <v>891</v>
      </c>
      <c r="H4985" s="57" t="s">
        <v>165</v>
      </c>
      <c r="I4985" s="48" t="n">
        <v>420</v>
      </c>
      <c r="J4985" s="48" t="n">
        <v>13750</v>
      </c>
      <c r="K4985" s="49" t="n">
        <v>32.7380952380952</v>
      </c>
    </row>
    <row r="4986" customFormat="false" ht="13.5" hidden="false" customHeight="false" outlineLevel="0" collapsed="false">
      <c r="A4986" s="45" t="n">
        <v>2454</v>
      </c>
      <c r="B4986" s="57" t="s">
        <v>175</v>
      </c>
      <c r="C4986" s="57" t="s">
        <v>119</v>
      </c>
      <c r="D4986" s="47" t="n">
        <v>0.3125</v>
      </c>
      <c r="E4986" s="47" t="n">
        <v>0.364583333333333</v>
      </c>
      <c r="G4986" s="46" t="s">
        <v>891</v>
      </c>
      <c r="H4986" s="57" t="s">
        <v>154</v>
      </c>
      <c r="I4986" s="48" t="n">
        <v>1240</v>
      </c>
      <c r="J4986" s="48" t="n">
        <v>38850</v>
      </c>
      <c r="K4986" s="49" t="n">
        <v>31.3306451612903</v>
      </c>
    </row>
    <row r="4987" customFormat="false" ht="13.5" hidden="false" customHeight="false" outlineLevel="0" collapsed="false">
      <c r="A4987" s="45" t="n">
        <v>2455</v>
      </c>
      <c r="B4987" s="57" t="s">
        <v>175</v>
      </c>
      <c r="C4987" s="57" t="s">
        <v>119</v>
      </c>
      <c r="D4987" s="47" t="n">
        <v>0.3125</v>
      </c>
      <c r="E4987" s="47" t="n">
        <v>0.364583333333333</v>
      </c>
      <c r="G4987" s="46" t="s">
        <v>891</v>
      </c>
      <c r="H4987" s="57" t="s">
        <v>124</v>
      </c>
      <c r="I4987" s="48" t="n">
        <v>1100</v>
      </c>
      <c r="J4987" s="48" t="n">
        <v>24850</v>
      </c>
      <c r="K4987" s="49" t="n">
        <v>22.5909090909091</v>
      </c>
    </row>
    <row r="4988" customFormat="false" ht="13.5" hidden="false" customHeight="false" outlineLevel="0" collapsed="false">
      <c r="A4988" s="45" t="n">
        <v>2456</v>
      </c>
      <c r="B4988" s="57" t="s">
        <v>175</v>
      </c>
      <c r="C4988" s="57" t="s">
        <v>119</v>
      </c>
      <c r="D4988" s="47" t="n">
        <v>0.3125</v>
      </c>
      <c r="E4988" s="47" t="n">
        <v>0.364583333333333</v>
      </c>
      <c r="G4988" s="46" t="s">
        <v>891</v>
      </c>
      <c r="H4988" s="57" t="s">
        <v>732</v>
      </c>
      <c r="I4988" s="48" t="n">
        <v>1240</v>
      </c>
      <c r="J4988" s="48" t="n">
        <v>26800</v>
      </c>
      <c r="K4988" s="49" t="n">
        <v>21.6129032258065</v>
      </c>
    </row>
    <row r="4989" customFormat="false" ht="13.5" hidden="false" customHeight="false" outlineLevel="0" collapsed="false">
      <c r="A4989" s="45" t="n">
        <v>2457</v>
      </c>
      <c r="B4989" s="57" t="s">
        <v>175</v>
      </c>
      <c r="C4989" s="57" t="s">
        <v>119</v>
      </c>
      <c r="D4989" s="47" t="n">
        <v>0.3125</v>
      </c>
      <c r="E4989" s="47" t="n">
        <v>0.364583333333333</v>
      </c>
      <c r="G4989" s="46" t="s">
        <v>891</v>
      </c>
      <c r="H4989" s="57" t="s">
        <v>733</v>
      </c>
      <c r="I4989" s="48" t="n">
        <v>1240</v>
      </c>
      <c r="J4989" s="48" t="n">
        <v>25600</v>
      </c>
      <c r="K4989" s="49" t="n">
        <v>20.6451612903226</v>
      </c>
    </row>
    <row r="4990" customFormat="false" ht="13.5" hidden="false" customHeight="false" outlineLevel="0" collapsed="false">
      <c r="A4990" s="45" t="n">
        <v>2458</v>
      </c>
      <c r="B4990" s="57" t="s">
        <v>175</v>
      </c>
      <c r="C4990" s="57" t="s">
        <v>119</v>
      </c>
      <c r="D4990" s="47" t="n">
        <v>0.3125</v>
      </c>
      <c r="E4990" s="47" t="n">
        <v>0.364583333333333</v>
      </c>
      <c r="G4990" s="46" t="s">
        <v>891</v>
      </c>
      <c r="H4990" s="57" t="s">
        <v>734</v>
      </c>
      <c r="I4990" s="48" t="n">
        <v>1100</v>
      </c>
      <c r="J4990" s="48" t="n">
        <v>23400</v>
      </c>
      <c r="K4990" s="49" t="n">
        <v>21.2727272727273</v>
      </c>
    </row>
    <row r="4991" customFormat="false" ht="13.5" hidden="false" customHeight="false" outlineLevel="0" collapsed="false">
      <c r="A4991" s="45" t="n">
        <v>2459</v>
      </c>
      <c r="B4991" s="57" t="s">
        <v>175</v>
      </c>
      <c r="C4991" s="57" t="s">
        <v>119</v>
      </c>
      <c r="D4991" s="47" t="n">
        <v>0.333333333333333</v>
      </c>
      <c r="E4991" s="47" t="n">
        <v>0.385416666666667</v>
      </c>
      <c r="G4991" s="46" t="s">
        <v>892</v>
      </c>
      <c r="H4991" s="57" t="s">
        <v>171</v>
      </c>
      <c r="I4991" s="48" t="n">
        <v>820</v>
      </c>
      <c r="J4991" s="48" t="n">
        <v>15450</v>
      </c>
      <c r="K4991" s="49" t="n">
        <v>18.8414634146341</v>
      </c>
    </row>
    <row r="4992" customFormat="false" ht="13.5" hidden="false" customHeight="false" outlineLevel="0" collapsed="false">
      <c r="A4992" s="45" t="n">
        <v>2460</v>
      </c>
      <c r="B4992" s="57" t="s">
        <v>175</v>
      </c>
      <c r="C4992" s="57" t="s">
        <v>119</v>
      </c>
      <c r="D4992" s="47" t="n">
        <v>0.333333333333333</v>
      </c>
      <c r="E4992" s="47" t="n">
        <v>0.385416666666667</v>
      </c>
      <c r="G4992" s="46" t="s">
        <v>892</v>
      </c>
      <c r="H4992" s="57" t="s">
        <v>122</v>
      </c>
      <c r="I4992" s="48" t="n">
        <v>420</v>
      </c>
      <c r="J4992" s="48" t="n">
        <v>12250</v>
      </c>
      <c r="K4992" s="49" t="n">
        <v>29.1666666666667</v>
      </c>
    </row>
    <row r="4993" customFormat="false" ht="13.5" hidden="false" customHeight="false" outlineLevel="0" collapsed="false">
      <c r="A4993" s="45" t="n">
        <v>2461</v>
      </c>
      <c r="B4993" s="57" t="s">
        <v>175</v>
      </c>
      <c r="C4993" s="57" t="s">
        <v>119</v>
      </c>
      <c r="D4993" s="47" t="n">
        <v>0.333333333333333</v>
      </c>
      <c r="E4993" s="47" t="n">
        <v>0.385416666666667</v>
      </c>
      <c r="G4993" s="46" t="s">
        <v>892</v>
      </c>
      <c r="H4993" s="57" t="s">
        <v>161</v>
      </c>
      <c r="I4993" s="48" t="n">
        <v>420</v>
      </c>
      <c r="J4993" s="48" t="n">
        <v>13650</v>
      </c>
      <c r="K4993" s="49" t="n">
        <v>32.5</v>
      </c>
    </row>
    <row r="4994" customFormat="false" ht="13.5" hidden="false" customHeight="false" outlineLevel="0" collapsed="false">
      <c r="A4994" s="45" t="n">
        <v>2462</v>
      </c>
      <c r="B4994" s="57" t="s">
        <v>175</v>
      </c>
      <c r="C4994" s="57" t="s">
        <v>119</v>
      </c>
      <c r="D4994" s="47" t="n">
        <v>0.333333333333333</v>
      </c>
      <c r="E4994" s="47" t="n">
        <v>0.385416666666667</v>
      </c>
      <c r="G4994" s="46" t="s">
        <v>892</v>
      </c>
      <c r="H4994" s="57" t="s">
        <v>165</v>
      </c>
      <c r="I4994" s="48" t="n">
        <v>420</v>
      </c>
      <c r="J4994" s="48" t="n">
        <v>13750</v>
      </c>
      <c r="K4994" s="49" t="n">
        <v>32.7380952380952</v>
      </c>
    </row>
    <row r="4995" customFormat="false" ht="13.5" hidden="false" customHeight="false" outlineLevel="0" collapsed="false">
      <c r="A4995" s="45" t="n">
        <v>2463</v>
      </c>
      <c r="B4995" s="57" t="s">
        <v>175</v>
      </c>
      <c r="C4995" s="57" t="s">
        <v>119</v>
      </c>
      <c r="D4995" s="47" t="n">
        <v>0.333333333333333</v>
      </c>
      <c r="E4995" s="47" t="n">
        <v>0.385416666666667</v>
      </c>
      <c r="G4995" s="46" t="s">
        <v>892</v>
      </c>
      <c r="H4995" s="57" t="s">
        <v>154</v>
      </c>
      <c r="I4995" s="48" t="n">
        <v>1240</v>
      </c>
      <c r="J4995" s="48" t="n">
        <v>38850</v>
      </c>
      <c r="K4995" s="49" t="n">
        <v>31.3306451612903</v>
      </c>
    </row>
    <row r="4996" customFormat="false" ht="13.5" hidden="false" customHeight="false" outlineLevel="0" collapsed="false">
      <c r="A4996" s="45" t="n">
        <v>2464</v>
      </c>
      <c r="B4996" s="57" t="s">
        <v>175</v>
      </c>
      <c r="C4996" s="57" t="s">
        <v>119</v>
      </c>
      <c r="D4996" s="47" t="n">
        <v>0.333333333333333</v>
      </c>
      <c r="E4996" s="47" t="n">
        <v>0.385416666666667</v>
      </c>
      <c r="G4996" s="46" t="s">
        <v>892</v>
      </c>
      <c r="H4996" s="57" t="s">
        <v>124</v>
      </c>
      <c r="I4996" s="48" t="n">
        <v>1100</v>
      </c>
      <c r="J4996" s="48" t="n">
        <v>24850</v>
      </c>
      <c r="K4996" s="49" t="n">
        <v>22.5909090909091</v>
      </c>
    </row>
    <row r="4997" customFormat="false" ht="13.5" hidden="false" customHeight="false" outlineLevel="0" collapsed="false">
      <c r="A4997" s="45" t="n">
        <v>2465</v>
      </c>
      <c r="B4997" s="57" t="s">
        <v>175</v>
      </c>
      <c r="C4997" s="57" t="s">
        <v>119</v>
      </c>
      <c r="D4997" s="47" t="n">
        <v>0.333333333333333</v>
      </c>
      <c r="E4997" s="47" t="n">
        <v>0.385416666666667</v>
      </c>
      <c r="G4997" s="46" t="s">
        <v>892</v>
      </c>
      <c r="H4997" s="57" t="s">
        <v>732</v>
      </c>
      <c r="I4997" s="48" t="n">
        <v>1240</v>
      </c>
      <c r="J4997" s="48" t="n">
        <v>26800</v>
      </c>
      <c r="K4997" s="49" t="n">
        <v>21.6129032258065</v>
      </c>
    </row>
    <row r="4998" customFormat="false" ht="13.5" hidden="false" customHeight="false" outlineLevel="0" collapsed="false">
      <c r="A4998" s="45" t="n">
        <v>2466</v>
      </c>
      <c r="B4998" s="57" t="s">
        <v>175</v>
      </c>
      <c r="C4998" s="57" t="s">
        <v>119</v>
      </c>
      <c r="D4998" s="47" t="n">
        <v>0.333333333333333</v>
      </c>
      <c r="E4998" s="47" t="n">
        <v>0.385416666666667</v>
      </c>
      <c r="G4998" s="46" t="s">
        <v>892</v>
      </c>
      <c r="H4998" s="57" t="s">
        <v>733</v>
      </c>
      <c r="I4998" s="48" t="n">
        <v>1240</v>
      </c>
      <c r="J4998" s="48" t="n">
        <v>25600</v>
      </c>
      <c r="K4998" s="49" t="n">
        <v>20.6451612903226</v>
      </c>
    </row>
    <row r="4999" customFormat="false" ht="13.5" hidden="false" customHeight="false" outlineLevel="0" collapsed="false">
      <c r="A4999" s="45" t="n">
        <v>2467</v>
      </c>
      <c r="B4999" s="57" t="s">
        <v>175</v>
      </c>
      <c r="C4999" s="57" t="s">
        <v>119</v>
      </c>
      <c r="D4999" s="47" t="n">
        <v>0.333333333333333</v>
      </c>
      <c r="E4999" s="47" t="n">
        <v>0.385416666666667</v>
      </c>
      <c r="G4999" s="46" t="s">
        <v>892</v>
      </c>
      <c r="H4999" s="57" t="s">
        <v>734</v>
      </c>
      <c r="I4999" s="48" t="n">
        <v>1100</v>
      </c>
      <c r="J4999" s="48" t="n">
        <v>23400</v>
      </c>
      <c r="K4999" s="49" t="n">
        <v>21.2727272727273</v>
      </c>
    </row>
    <row r="5000" customFormat="false" ht="13.5" hidden="false" customHeight="false" outlineLevel="0" collapsed="false">
      <c r="A5000" s="45" t="n">
        <v>2468</v>
      </c>
      <c r="B5000" s="57" t="s">
        <v>175</v>
      </c>
      <c r="C5000" s="57" t="s">
        <v>119</v>
      </c>
      <c r="D5000" s="47" t="n">
        <v>0.375</v>
      </c>
      <c r="E5000" s="47" t="n">
        <v>0.423611111111111</v>
      </c>
      <c r="G5000" s="46" t="s">
        <v>893</v>
      </c>
      <c r="H5000" s="57" t="s">
        <v>171</v>
      </c>
      <c r="I5000" s="48" t="n">
        <v>820</v>
      </c>
      <c r="J5000" s="48" t="n">
        <v>15450</v>
      </c>
      <c r="K5000" s="49" t="n">
        <v>18.8414634146341</v>
      </c>
    </row>
    <row r="5001" customFormat="false" ht="13.5" hidden="false" customHeight="false" outlineLevel="0" collapsed="false">
      <c r="A5001" s="45" t="n">
        <v>2469</v>
      </c>
      <c r="B5001" s="57" t="s">
        <v>175</v>
      </c>
      <c r="C5001" s="57" t="s">
        <v>119</v>
      </c>
      <c r="D5001" s="47" t="n">
        <v>0.375</v>
      </c>
      <c r="E5001" s="47" t="n">
        <v>0.423611111111111</v>
      </c>
      <c r="G5001" s="46" t="s">
        <v>893</v>
      </c>
      <c r="H5001" s="57" t="s">
        <v>122</v>
      </c>
      <c r="I5001" s="48" t="n">
        <v>420</v>
      </c>
      <c r="J5001" s="48" t="n">
        <v>12250</v>
      </c>
      <c r="K5001" s="49" t="n">
        <v>29.1666666666667</v>
      </c>
    </row>
    <row r="5002" customFormat="false" ht="13.5" hidden="false" customHeight="false" outlineLevel="0" collapsed="false">
      <c r="A5002" s="45" t="n">
        <v>2470</v>
      </c>
      <c r="B5002" s="57" t="s">
        <v>175</v>
      </c>
      <c r="C5002" s="57" t="s">
        <v>119</v>
      </c>
      <c r="D5002" s="47" t="n">
        <v>0.375</v>
      </c>
      <c r="E5002" s="47" t="n">
        <v>0.423611111111111</v>
      </c>
      <c r="G5002" s="46" t="s">
        <v>893</v>
      </c>
      <c r="H5002" s="57" t="s">
        <v>161</v>
      </c>
      <c r="I5002" s="48" t="n">
        <v>420</v>
      </c>
      <c r="J5002" s="48" t="n">
        <v>13550</v>
      </c>
      <c r="K5002" s="49" t="n">
        <v>32.2619047619048</v>
      </c>
    </row>
    <row r="5003" customFormat="false" ht="13.5" hidden="false" customHeight="false" outlineLevel="0" collapsed="false">
      <c r="A5003" s="45" t="n">
        <v>2471</v>
      </c>
      <c r="B5003" s="57" t="s">
        <v>175</v>
      </c>
      <c r="C5003" s="57" t="s">
        <v>119</v>
      </c>
      <c r="D5003" s="47" t="n">
        <v>0.375</v>
      </c>
      <c r="E5003" s="47" t="n">
        <v>0.423611111111111</v>
      </c>
      <c r="G5003" s="46" t="s">
        <v>893</v>
      </c>
      <c r="H5003" s="57" t="s">
        <v>165</v>
      </c>
      <c r="I5003" s="48" t="n">
        <v>420</v>
      </c>
      <c r="J5003" s="48" t="n">
        <v>13650</v>
      </c>
      <c r="K5003" s="49" t="n">
        <v>32.5</v>
      </c>
    </row>
    <row r="5004" customFormat="false" ht="13.5" hidden="false" customHeight="false" outlineLevel="0" collapsed="false">
      <c r="A5004" s="45" t="n">
        <v>2472</v>
      </c>
      <c r="B5004" s="57" t="s">
        <v>175</v>
      </c>
      <c r="C5004" s="57" t="s">
        <v>119</v>
      </c>
      <c r="D5004" s="47" t="n">
        <v>0.375</v>
      </c>
      <c r="E5004" s="47" t="n">
        <v>0.423611111111111</v>
      </c>
      <c r="G5004" s="46" t="s">
        <v>893</v>
      </c>
      <c r="H5004" s="57" t="s">
        <v>154</v>
      </c>
      <c r="I5004" s="48" t="n">
        <v>1240</v>
      </c>
      <c r="J5004" s="48" t="n">
        <v>38850</v>
      </c>
      <c r="K5004" s="49" t="n">
        <v>31.3306451612903</v>
      </c>
    </row>
    <row r="5005" customFormat="false" ht="13.5" hidden="false" customHeight="false" outlineLevel="0" collapsed="false">
      <c r="A5005" s="45" t="n">
        <v>2473</v>
      </c>
      <c r="B5005" s="57" t="s">
        <v>175</v>
      </c>
      <c r="C5005" s="57" t="s">
        <v>119</v>
      </c>
      <c r="D5005" s="47" t="n">
        <v>0.375</v>
      </c>
      <c r="E5005" s="47" t="n">
        <v>0.423611111111111</v>
      </c>
      <c r="G5005" s="46" t="s">
        <v>893</v>
      </c>
      <c r="H5005" s="57" t="s">
        <v>124</v>
      </c>
      <c r="I5005" s="48" t="n">
        <v>1100</v>
      </c>
      <c r="J5005" s="48" t="n">
        <v>24850</v>
      </c>
      <c r="K5005" s="49" t="n">
        <v>22.5909090909091</v>
      </c>
    </row>
    <row r="5006" customFormat="false" ht="13.5" hidden="false" customHeight="false" outlineLevel="0" collapsed="false">
      <c r="A5006" s="45" t="n">
        <v>2474</v>
      </c>
      <c r="B5006" s="57" t="s">
        <v>175</v>
      </c>
      <c r="C5006" s="57" t="s">
        <v>119</v>
      </c>
      <c r="D5006" s="47" t="n">
        <v>0.375</v>
      </c>
      <c r="E5006" s="47" t="n">
        <v>0.423611111111111</v>
      </c>
      <c r="G5006" s="46" t="s">
        <v>893</v>
      </c>
      <c r="H5006" s="57" t="s">
        <v>732</v>
      </c>
      <c r="I5006" s="48" t="n">
        <v>1240</v>
      </c>
      <c r="J5006" s="48" t="n">
        <v>26800</v>
      </c>
      <c r="K5006" s="49" t="n">
        <v>21.6129032258065</v>
      </c>
    </row>
    <row r="5007" customFormat="false" ht="13.5" hidden="false" customHeight="false" outlineLevel="0" collapsed="false">
      <c r="A5007" s="45" t="n">
        <v>2475</v>
      </c>
      <c r="B5007" s="57" t="s">
        <v>175</v>
      </c>
      <c r="C5007" s="57" t="s">
        <v>119</v>
      </c>
      <c r="D5007" s="47" t="n">
        <v>0.375</v>
      </c>
      <c r="E5007" s="47" t="n">
        <v>0.423611111111111</v>
      </c>
      <c r="G5007" s="46" t="s">
        <v>893</v>
      </c>
      <c r="H5007" s="57" t="s">
        <v>733</v>
      </c>
      <c r="I5007" s="48" t="n">
        <v>1240</v>
      </c>
      <c r="J5007" s="48" t="n">
        <v>25600</v>
      </c>
      <c r="K5007" s="49" t="n">
        <v>20.6451612903226</v>
      </c>
    </row>
    <row r="5008" customFormat="false" ht="13.5" hidden="false" customHeight="false" outlineLevel="0" collapsed="false">
      <c r="A5008" s="45" t="n">
        <v>2476</v>
      </c>
      <c r="B5008" s="57" t="s">
        <v>175</v>
      </c>
      <c r="C5008" s="57" t="s">
        <v>119</v>
      </c>
      <c r="D5008" s="47" t="n">
        <v>0.375</v>
      </c>
      <c r="E5008" s="47" t="n">
        <v>0.423611111111111</v>
      </c>
      <c r="G5008" s="46" t="s">
        <v>893</v>
      </c>
      <c r="H5008" s="57" t="s">
        <v>734</v>
      </c>
      <c r="I5008" s="48" t="n">
        <v>1100</v>
      </c>
      <c r="J5008" s="48" t="n">
        <v>23400</v>
      </c>
      <c r="K5008" s="49" t="n">
        <v>21.2727272727273</v>
      </c>
    </row>
    <row r="5009" customFormat="false" ht="13.5" hidden="false" customHeight="false" outlineLevel="0" collapsed="false">
      <c r="A5009" s="45" t="n">
        <v>2477</v>
      </c>
      <c r="B5009" s="57" t="s">
        <v>175</v>
      </c>
      <c r="C5009" s="57" t="s">
        <v>119</v>
      </c>
      <c r="D5009" s="47" t="n">
        <v>0.416666666666667</v>
      </c>
      <c r="E5009" s="47" t="n">
        <v>0.46875</v>
      </c>
      <c r="G5009" s="46" t="s">
        <v>894</v>
      </c>
      <c r="H5009" s="57" t="s">
        <v>171</v>
      </c>
      <c r="I5009" s="48" t="n">
        <v>820</v>
      </c>
      <c r="J5009" s="48" t="n">
        <v>14950</v>
      </c>
      <c r="K5009" s="49" t="n">
        <v>18.2317073170732</v>
      </c>
    </row>
    <row r="5010" customFormat="false" ht="13.5" hidden="false" customHeight="false" outlineLevel="0" collapsed="false">
      <c r="A5010" s="45" t="n">
        <v>2478</v>
      </c>
      <c r="B5010" s="57" t="s">
        <v>175</v>
      </c>
      <c r="C5010" s="57" t="s">
        <v>119</v>
      </c>
      <c r="D5010" s="47" t="n">
        <v>0.416666666666667</v>
      </c>
      <c r="E5010" s="47" t="n">
        <v>0.46875</v>
      </c>
      <c r="G5010" s="46" t="s">
        <v>894</v>
      </c>
      <c r="H5010" s="57" t="s">
        <v>122</v>
      </c>
      <c r="I5010" s="48" t="n">
        <v>420</v>
      </c>
      <c r="J5010" s="48" t="n">
        <v>11550</v>
      </c>
      <c r="K5010" s="49" t="n">
        <v>27.5</v>
      </c>
    </row>
    <row r="5011" customFormat="false" ht="13.5" hidden="false" customHeight="false" outlineLevel="0" collapsed="false">
      <c r="A5011" s="45" t="n">
        <v>2479</v>
      </c>
      <c r="B5011" s="57" t="s">
        <v>175</v>
      </c>
      <c r="C5011" s="57" t="s">
        <v>119</v>
      </c>
      <c r="D5011" s="47" t="n">
        <v>0.416666666666667</v>
      </c>
      <c r="E5011" s="47" t="n">
        <v>0.46875</v>
      </c>
      <c r="G5011" s="46" t="s">
        <v>894</v>
      </c>
      <c r="H5011" s="57" t="s">
        <v>161</v>
      </c>
      <c r="I5011" s="48" t="n">
        <v>420</v>
      </c>
      <c r="J5011" s="48" t="n">
        <v>12350</v>
      </c>
      <c r="K5011" s="49" t="n">
        <v>29.4047619047619</v>
      </c>
    </row>
    <row r="5012" customFormat="false" ht="13.5" hidden="false" customHeight="false" outlineLevel="0" collapsed="false">
      <c r="A5012" s="45" t="n">
        <v>2480</v>
      </c>
      <c r="B5012" s="57" t="s">
        <v>175</v>
      </c>
      <c r="C5012" s="57" t="s">
        <v>119</v>
      </c>
      <c r="D5012" s="47" t="n">
        <v>0.416666666666667</v>
      </c>
      <c r="E5012" s="47" t="n">
        <v>0.46875</v>
      </c>
      <c r="G5012" s="46" t="s">
        <v>894</v>
      </c>
      <c r="H5012" s="57" t="s">
        <v>165</v>
      </c>
      <c r="I5012" s="48" t="n">
        <v>420</v>
      </c>
      <c r="J5012" s="48" t="n">
        <v>12650</v>
      </c>
      <c r="K5012" s="49" t="n">
        <v>30.1190476190476</v>
      </c>
    </row>
    <row r="5013" customFormat="false" ht="13.5" hidden="false" customHeight="false" outlineLevel="0" collapsed="false">
      <c r="A5013" s="45" t="n">
        <v>2481</v>
      </c>
      <c r="B5013" s="57" t="s">
        <v>175</v>
      </c>
      <c r="C5013" s="57" t="s">
        <v>119</v>
      </c>
      <c r="D5013" s="47" t="n">
        <v>0.416666666666667</v>
      </c>
      <c r="E5013" s="47" t="n">
        <v>0.46875</v>
      </c>
      <c r="G5013" s="46" t="s">
        <v>894</v>
      </c>
      <c r="H5013" s="57" t="s">
        <v>154</v>
      </c>
      <c r="I5013" s="48" t="n">
        <v>1240</v>
      </c>
      <c r="J5013" s="48" t="n">
        <v>38850</v>
      </c>
      <c r="K5013" s="49" t="n">
        <v>31.3306451612903</v>
      </c>
    </row>
    <row r="5014" customFormat="false" ht="13.5" hidden="false" customHeight="false" outlineLevel="0" collapsed="false">
      <c r="A5014" s="45" t="n">
        <v>2482</v>
      </c>
      <c r="B5014" s="57" t="s">
        <v>175</v>
      </c>
      <c r="C5014" s="57" t="s">
        <v>119</v>
      </c>
      <c r="D5014" s="47" t="n">
        <v>0.416666666666667</v>
      </c>
      <c r="E5014" s="47" t="n">
        <v>0.46875</v>
      </c>
      <c r="G5014" s="46" t="s">
        <v>894</v>
      </c>
      <c r="H5014" s="57" t="s">
        <v>124</v>
      </c>
      <c r="I5014" s="48" t="n">
        <v>1100</v>
      </c>
      <c r="J5014" s="48" t="n">
        <v>24850</v>
      </c>
      <c r="K5014" s="49" t="n">
        <v>22.5909090909091</v>
      </c>
    </row>
    <row r="5015" customFormat="false" ht="13.5" hidden="false" customHeight="false" outlineLevel="0" collapsed="false">
      <c r="A5015" s="45" t="n">
        <v>2483</v>
      </c>
      <c r="B5015" s="57" t="s">
        <v>175</v>
      </c>
      <c r="C5015" s="57" t="s">
        <v>119</v>
      </c>
      <c r="D5015" s="47" t="n">
        <v>0.416666666666667</v>
      </c>
      <c r="E5015" s="47" t="n">
        <v>0.46875</v>
      </c>
      <c r="G5015" s="46" t="s">
        <v>894</v>
      </c>
      <c r="H5015" s="57" t="s">
        <v>732</v>
      </c>
      <c r="I5015" s="48" t="n">
        <v>1240</v>
      </c>
      <c r="J5015" s="48" t="n">
        <v>26800</v>
      </c>
      <c r="K5015" s="49" t="n">
        <v>21.6129032258065</v>
      </c>
    </row>
    <row r="5016" customFormat="false" ht="13.5" hidden="false" customHeight="false" outlineLevel="0" collapsed="false">
      <c r="A5016" s="45" t="n">
        <v>2484</v>
      </c>
      <c r="B5016" s="57" t="s">
        <v>175</v>
      </c>
      <c r="C5016" s="57" t="s">
        <v>119</v>
      </c>
      <c r="D5016" s="47" t="n">
        <v>0.416666666666667</v>
      </c>
      <c r="E5016" s="47" t="n">
        <v>0.46875</v>
      </c>
      <c r="G5016" s="46" t="s">
        <v>894</v>
      </c>
      <c r="H5016" s="57" t="s">
        <v>733</v>
      </c>
      <c r="I5016" s="48" t="n">
        <v>1240</v>
      </c>
      <c r="J5016" s="48" t="n">
        <v>25600</v>
      </c>
      <c r="K5016" s="49" t="n">
        <v>20.6451612903226</v>
      </c>
    </row>
    <row r="5017" customFormat="false" ht="13.5" hidden="false" customHeight="false" outlineLevel="0" collapsed="false">
      <c r="A5017" s="45" t="n">
        <v>2485</v>
      </c>
      <c r="B5017" s="57" t="s">
        <v>175</v>
      </c>
      <c r="C5017" s="57" t="s">
        <v>119</v>
      </c>
      <c r="D5017" s="47" t="n">
        <v>0.416666666666667</v>
      </c>
      <c r="E5017" s="47" t="n">
        <v>0.46875</v>
      </c>
      <c r="G5017" s="46" t="s">
        <v>894</v>
      </c>
      <c r="H5017" s="57" t="s">
        <v>734</v>
      </c>
      <c r="I5017" s="48" t="n">
        <v>1100</v>
      </c>
      <c r="J5017" s="48" t="n">
        <v>23400</v>
      </c>
      <c r="K5017" s="49" t="n">
        <v>21.2727272727273</v>
      </c>
    </row>
    <row r="5018" customFormat="false" ht="13.5" hidden="false" customHeight="false" outlineLevel="0" collapsed="false">
      <c r="A5018" s="45" t="n">
        <v>2486</v>
      </c>
      <c r="B5018" s="57" t="s">
        <v>175</v>
      </c>
      <c r="C5018" s="57" t="s">
        <v>119</v>
      </c>
      <c r="D5018" s="47" t="n">
        <v>0.458333333333333</v>
      </c>
      <c r="E5018" s="47" t="n">
        <v>0.510416666666667</v>
      </c>
      <c r="G5018" s="46" t="s">
        <v>895</v>
      </c>
      <c r="H5018" s="57" t="s">
        <v>171</v>
      </c>
      <c r="I5018" s="48" t="n">
        <v>820</v>
      </c>
      <c r="J5018" s="48" t="n">
        <v>14950</v>
      </c>
      <c r="K5018" s="49" t="n">
        <v>18.2317073170732</v>
      </c>
    </row>
    <row r="5019" customFormat="false" ht="13.5" hidden="false" customHeight="false" outlineLevel="0" collapsed="false">
      <c r="A5019" s="45" t="n">
        <v>2487</v>
      </c>
      <c r="B5019" s="57" t="s">
        <v>175</v>
      </c>
      <c r="C5019" s="57" t="s">
        <v>119</v>
      </c>
      <c r="D5019" s="47" t="n">
        <v>0.458333333333333</v>
      </c>
      <c r="E5019" s="47" t="n">
        <v>0.510416666666667</v>
      </c>
      <c r="G5019" s="46" t="s">
        <v>895</v>
      </c>
      <c r="H5019" s="57" t="s">
        <v>122</v>
      </c>
      <c r="I5019" s="48" t="n">
        <v>420</v>
      </c>
      <c r="J5019" s="48" t="n">
        <v>10550</v>
      </c>
      <c r="K5019" s="49" t="n">
        <v>25.1190476190476</v>
      </c>
    </row>
    <row r="5020" customFormat="false" ht="13.5" hidden="false" customHeight="false" outlineLevel="0" collapsed="false">
      <c r="A5020" s="45" t="n">
        <v>2488</v>
      </c>
      <c r="B5020" s="57" t="s">
        <v>175</v>
      </c>
      <c r="C5020" s="57" t="s">
        <v>119</v>
      </c>
      <c r="D5020" s="47" t="n">
        <v>0.458333333333333</v>
      </c>
      <c r="E5020" s="47" t="n">
        <v>0.510416666666667</v>
      </c>
      <c r="G5020" s="46" t="s">
        <v>895</v>
      </c>
      <c r="H5020" s="57" t="s">
        <v>161</v>
      </c>
      <c r="I5020" s="48" t="n">
        <v>420</v>
      </c>
      <c r="J5020" s="48" t="n">
        <v>11750</v>
      </c>
      <c r="K5020" s="49" t="n">
        <v>27.9761904761905</v>
      </c>
    </row>
    <row r="5021" customFormat="false" ht="13.5" hidden="false" customHeight="false" outlineLevel="0" collapsed="false">
      <c r="A5021" s="45" t="n">
        <v>2489</v>
      </c>
      <c r="B5021" s="57" t="s">
        <v>175</v>
      </c>
      <c r="C5021" s="57" t="s">
        <v>119</v>
      </c>
      <c r="D5021" s="47" t="n">
        <v>0.458333333333333</v>
      </c>
      <c r="E5021" s="47" t="n">
        <v>0.510416666666667</v>
      </c>
      <c r="G5021" s="46" t="s">
        <v>895</v>
      </c>
      <c r="H5021" s="57" t="s">
        <v>165</v>
      </c>
      <c r="I5021" s="48" t="n">
        <v>420</v>
      </c>
      <c r="J5021" s="48" t="n">
        <v>11850</v>
      </c>
      <c r="K5021" s="49" t="n">
        <v>28.2142857142857</v>
      </c>
    </row>
    <row r="5022" customFormat="false" ht="13.5" hidden="false" customHeight="false" outlineLevel="0" collapsed="false">
      <c r="A5022" s="45" t="n">
        <v>2490</v>
      </c>
      <c r="B5022" s="57" t="s">
        <v>175</v>
      </c>
      <c r="C5022" s="57" t="s">
        <v>119</v>
      </c>
      <c r="D5022" s="47" t="n">
        <v>0.458333333333333</v>
      </c>
      <c r="E5022" s="47" t="n">
        <v>0.510416666666667</v>
      </c>
      <c r="G5022" s="46" t="s">
        <v>895</v>
      </c>
      <c r="H5022" s="57" t="s">
        <v>154</v>
      </c>
      <c r="I5022" s="48" t="n">
        <v>1240</v>
      </c>
      <c r="J5022" s="48" t="n">
        <v>38850</v>
      </c>
      <c r="K5022" s="49" t="n">
        <v>31.3306451612903</v>
      </c>
    </row>
    <row r="5023" customFormat="false" ht="13.5" hidden="false" customHeight="false" outlineLevel="0" collapsed="false">
      <c r="A5023" s="45" t="n">
        <v>2491</v>
      </c>
      <c r="B5023" s="57" t="s">
        <v>175</v>
      </c>
      <c r="C5023" s="57" t="s">
        <v>119</v>
      </c>
      <c r="D5023" s="47" t="n">
        <v>0.458333333333333</v>
      </c>
      <c r="E5023" s="47" t="n">
        <v>0.510416666666667</v>
      </c>
      <c r="G5023" s="46" t="s">
        <v>895</v>
      </c>
      <c r="H5023" s="57" t="s">
        <v>124</v>
      </c>
      <c r="I5023" s="48" t="n">
        <v>1100</v>
      </c>
      <c r="J5023" s="48" t="n">
        <v>24850</v>
      </c>
      <c r="K5023" s="49" t="n">
        <v>22.5909090909091</v>
      </c>
    </row>
    <row r="5024" customFormat="false" ht="13.5" hidden="false" customHeight="false" outlineLevel="0" collapsed="false">
      <c r="A5024" s="45" t="n">
        <v>2492</v>
      </c>
      <c r="B5024" s="57" t="s">
        <v>175</v>
      </c>
      <c r="C5024" s="57" t="s">
        <v>119</v>
      </c>
      <c r="D5024" s="47" t="n">
        <v>0.458333333333333</v>
      </c>
      <c r="E5024" s="47" t="n">
        <v>0.510416666666667</v>
      </c>
      <c r="G5024" s="46" t="s">
        <v>895</v>
      </c>
      <c r="H5024" s="57" t="s">
        <v>732</v>
      </c>
      <c r="I5024" s="48" t="n">
        <v>1240</v>
      </c>
      <c r="J5024" s="48" t="n">
        <v>26800</v>
      </c>
      <c r="K5024" s="49" t="n">
        <v>21.6129032258065</v>
      </c>
    </row>
    <row r="5025" customFormat="false" ht="13.5" hidden="false" customHeight="false" outlineLevel="0" collapsed="false">
      <c r="A5025" s="45" t="n">
        <v>2493</v>
      </c>
      <c r="B5025" s="57" t="s">
        <v>175</v>
      </c>
      <c r="C5025" s="57" t="s">
        <v>119</v>
      </c>
      <c r="D5025" s="47" t="n">
        <v>0.458333333333333</v>
      </c>
      <c r="E5025" s="47" t="n">
        <v>0.510416666666667</v>
      </c>
      <c r="G5025" s="46" t="s">
        <v>895</v>
      </c>
      <c r="H5025" s="57" t="s">
        <v>733</v>
      </c>
      <c r="I5025" s="48" t="n">
        <v>1240</v>
      </c>
      <c r="J5025" s="48" t="n">
        <v>25600</v>
      </c>
      <c r="K5025" s="49" t="n">
        <v>20.6451612903226</v>
      </c>
    </row>
    <row r="5026" customFormat="false" ht="13.5" hidden="false" customHeight="false" outlineLevel="0" collapsed="false">
      <c r="A5026" s="45" t="n">
        <v>2494</v>
      </c>
      <c r="B5026" s="57" t="s">
        <v>175</v>
      </c>
      <c r="C5026" s="57" t="s">
        <v>119</v>
      </c>
      <c r="D5026" s="47" t="n">
        <v>0.458333333333333</v>
      </c>
      <c r="E5026" s="47" t="n">
        <v>0.510416666666667</v>
      </c>
      <c r="G5026" s="46" t="s">
        <v>895</v>
      </c>
      <c r="H5026" s="57" t="s">
        <v>734</v>
      </c>
      <c r="I5026" s="48" t="n">
        <v>1100</v>
      </c>
      <c r="J5026" s="48" t="n">
        <v>23400</v>
      </c>
      <c r="K5026" s="49" t="n">
        <v>21.2727272727273</v>
      </c>
    </row>
    <row r="5027" customFormat="false" ht="13.5" hidden="false" customHeight="false" outlineLevel="0" collapsed="false">
      <c r="A5027" s="45" t="n">
        <v>2495</v>
      </c>
      <c r="B5027" s="57" t="s">
        <v>175</v>
      </c>
      <c r="C5027" s="57" t="s">
        <v>119</v>
      </c>
      <c r="D5027" s="47" t="n">
        <v>0.5</v>
      </c>
      <c r="E5027" s="47" t="n">
        <v>0.552083333333333</v>
      </c>
      <c r="G5027" s="46" t="s">
        <v>896</v>
      </c>
      <c r="H5027" s="57" t="s">
        <v>171</v>
      </c>
      <c r="I5027" s="48" t="n">
        <v>820</v>
      </c>
      <c r="J5027" s="48" t="n">
        <v>14450</v>
      </c>
      <c r="K5027" s="49" t="n">
        <v>17.6219512195122</v>
      </c>
    </row>
    <row r="5028" customFormat="false" ht="13.5" hidden="false" customHeight="false" outlineLevel="0" collapsed="false">
      <c r="A5028" s="45" t="n">
        <v>2496</v>
      </c>
      <c r="B5028" s="57" t="s">
        <v>175</v>
      </c>
      <c r="C5028" s="57" t="s">
        <v>119</v>
      </c>
      <c r="D5028" s="47" t="n">
        <v>0.5</v>
      </c>
      <c r="E5028" s="47" t="n">
        <v>0.552083333333333</v>
      </c>
      <c r="G5028" s="46" t="s">
        <v>896</v>
      </c>
      <c r="H5028" s="57" t="s">
        <v>122</v>
      </c>
      <c r="I5028" s="48" t="n">
        <v>420</v>
      </c>
      <c r="J5028" s="48" t="n">
        <v>7750</v>
      </c>
      <c r="K5028" s="49" t="n">
        <v>18.452380952381</v>
      </c>
    </row>
    <row r="5029" customFormat="false" ht="13.5" hidden="false" customHeight="false" outlineLevel="0" collapsed="false">
      <c r="A5029" s="45" t="n">
        <v>2497</v>
      </c>
      <c r="B5029" s="57" t="s">
        <v>175</v>
      </c>
      <c r="C5029" s="57" t="s">
        <v>119</v>
      </c>
      <c r="D5029" s="47" t="n">
        <v>0.5</v>
      </c>
      <c r="E5029" s="47" t="n">
        <v>0.552083333333333</v>
      </c>
      <c r="G5029" s="46" t="s">
        <v>896</v>
      </c>
      <c r="H5029" s="57" t="s">
        <v>161</v>
      </c>
      <c r="I5029" s="48" t="n">
        <v>420</v>
      </c>
      <c r="J5029" s="48" t="n">
        <v>8250</v>
      </c>
      <c r="K5029" s="49" t="n">
        <v>19.6428571428571</v>
      </c>
    </row>
    <row r="5030" customFormat="false" ht="13.5" hidden="false" customHeight="false" outlineLevel="0" collapsed="false">
      <c r="A5030" s="45" t="n">
        <v>2498</v>
      </c>
      <c r="B5030" s="57" t="s">
        <v>175</v>
      </c>
      <c r="C5030" s="57" t="s">
        <v>119</v>
      </c>
      <c r="D5030" s="47" t="n">
        <v>0.5</v>
      </c>
      <c r="E5030" s="47" t="n">
        <v>0.552083333333333</v>
      </c>
      <c r="G5030" s="46" t="s">
        <v>896</v>
      </c>
      <c r="H5030" s="57" t="s">
        <v>165</v>
      </c>
      <c r="I5030" s="48" t="n">
        <v>420</v>
      </c>
      <c r="J5030" s="48" t="n">
        <v>11650</v>
      </c>
      <c r="K5030" s="49" t="n">
        <v>27.7380952380952</v>
      </c>
    </row>
    <row r="5031" customFormat="false" ht="13.5" hidden="false" customHeight="false" outlineLevel="0" collapsed="false">
      <c r="A5031" s="45" t="n">
        <v>2499</v>
      </c>
      <c r="B5031" s="57" t="s">
        <v>175</v>
      </c>
      <c r="C5031" s="57" t="s">
        <v>119</v>
      </c>
      <c r="D5031" s="47" t="n">
        <v>0.5</v>
      </c>
      <c r="E5031" s="47" t="n">
        <v>0.552083333333333</v>
      </c>
      <c r="G5031" s="46" t="s">
        <v>896</v>
      </c>
      <c r="H5031" s="57" t="s">
        <v>154</v>
      </c>
      <c r="I5031" s="48" t="n">
        <v>1240</v>
      </c>
      <c r="J5031" s="48" t="n">
        <v>38850</v>
      </c>
      <c r="K5031" s="49" t="n">
        <v>31.3306451612903</v>
      </c>
    </row>
    <row r="5032" customFormat="false" ht="13.5" hidden="false" customHeight="false" outlineLevel="0" collapsed="false">
      <c r="A5032" s="45" t="n">
        <v>2500</v>
      </c>
      <c r="B5032" s="57" t="s">
        <v>175</v>
      </c>
      <c r="C5032" s="57" t="s">
        <v>119</v>
      </c>
      <c r="D5032" s="47" t="n">
        <v>0.5</v>
      </c>
      <c r="E5032" s="47" t="n">
        <v>0.552083333333333</v>
      </c>
      <c r="G5032" s="46" t="s">
        <v>896</v>
      </c>
      <c r="H5032" s="57" t="s">
        <v>124</v>
      </c>
      <c r="I5032" s="48" t="n">
        <v>1100</v>
      </c>
      <c r="J5032" s="48" t="n">
        <v>24850</v>
      </c>
      <c r="K5032" s="49" t="n">
        <v>22.5909090909091</v>
      </c>
    </row>
    <row r="5033" customFormat="false" ht="13.5" hidden="false" customHeight="false" outlineLevel="0" collapsed="false">
      <c r="A5033" s="45" t="n">
        <v>2501</v>
      </c>
      <c r="B5033" s="57" t="s">
        <v>175</v>
      </c>
      <c r="C5033" s="57" t="s">
        <v>119</v>
      </c>
      <c r="D5033" s="47" t="n">
        <v>0.5</v>
      </c>
      <c r="E5033" s="47" t="n">
        <v>0.552083333333333</v>
      </c>
      <c r="G5033" s="46" t="s">
        <v>896</v>
      </c>
      <c r="H5033" s="57" t="s">
        <v>732</v>
      </c>
      <c r="I5033" s="48" t="n">
        <v>1240</v>
      </c>
      <c r="J5033" s="48" t="n">
        <v>26800</v>
      </c>
      <c r="K5033" s="49" t="n">
        <v>21.6129032258065</v>
      </c>
    </row>
    <row r="5034" customFormat="false" ht="13.5" hidden="false" customHeight="false" outlineLevel="0" collapsed="false">
      <c r="A5034" s="45" t="n">
        <v>2502</v>
      </c>
      <c r="B5034" s="57" t="s">
        <v>175</v>
      </c>
      <c r="C5034" s="57" t="s">
        <v>119</v>
      </c>
      <c r="D5034" s="47" t="n">
        <v>0.5</v>
      </c>
      <c r="E5034" s="47" t="n">
        <v>0.552083333333333</v>
      </c>
      <c r="G5034" s="46" t="s">
        <v>896</v>
      </c>
      <c r="H5034" s="57" t="s">
        <v>733</v>
      </c>
      <c r="I5034" s="48" t="n">
        <v>1240</v>
      </c>
      <c r="J5034" s="48" t="n">
        <v>25600</v>
      </c>
      <c r="K5034" s="49" t="n">
        <v>20.6451612903226</v>
      </c>
    </row>
    <row r="5035" customFormat="false" ht="13.5" hidden="false" customHeight="false" outlineLevel="0" collapsed="false">
      <c r="A5035" s="45" t="n">
        <v>2503</v>
      </c>
      <c r="B5035" s="57" t="s">
        <v>175</v>
      </c>
      <c r="C5035" s="57" t="s">
        <v>119</v>
      </c>
      <c r="D5035" s="47" t="n">
        <v>0.5</v>
      </c>
      <c r="E5035" s="47" t="n">
        <v>0.552083333333333</v>
      </c>
      <c r="G5035" s="46" t="s">
        <v>896</v>
      </c>
      <c r="H5035" s="57" t="s">
        <v>734</v>
      </c>
      <c r="I5035" s="48" t="n">
        <v>1100</v>
      </c>
      <c r="J5035" s="48" t="n">
        <v>23400</v>
      </c>
      <c r="K5035" s="49" t="n">
        <v>21.2727272727273</v>
      </c>
    </row>
    <row r="5036" customFormat="false" ht="13.5" hidden="false" customHeight="false" outlineLevel="0" collapsed="false">
      <c r="A5036" s="45" t="n">
        <v>2504</v>
      </c>
      <c r="B5036" s="57" t="s">
        <v>175</v>
      </c>
      <c r="C5036" s="57" t="s">
        <v>119</v>
      </c>
      <c r="D5036" s="47" t="n">
        <v>0.541666666666667</v>
      </c>
      <c r="E5036" s="47" t="n">
        <v>0.59375</v>
      </c>
      <c r="G5036" s="46" t="s">
        <v>897</v>
      </c>
      <c r="H5036" s="57" t="s">
        <v>171</v>
      </c>
      <c r="I5036" s="48" t="n">
        <v>820</v>
      </c>
      <c r="J5036" s="48" t="n">
        <v>14450</v>
      </c>
      <c r="K5036" s="49" t="n">
        <v>17.6219512195122</v>
      </c>
    </row>
    <row r="5037" customFormat="false" ht="13.5" hidden="false" customHeight="false" outlineLevel="0" collapsed="false">
      <c r="A5037" s="45" t="n">
        <v>2505</v>
      </c>
      <c r="B5037" s="57" t="s">
        <v>175</v>
      </c>
      <c r="C5037" s="57" t="s">
        <v>119</v>
      </c>
      <c r="D5037" s="47" t="n">
        <v>0.541666666666667</v>
      </c>
      <c r="E5037" s="47" t="n">
        <v>0.59375</v>
      </c>
      <c r="G5037" s="46" t="s">
        <v>897</v>
      </c>
      <c r="H5037" s="57" t="s">
        <v>122</v>
      </c>
      <c r="I5037" s="48" t="n">
        <v>420</v>
      </c>
      <c r="J5037" s="48" t="n">
        <v>7750</v>
      </c>
      <c r="K5037" s="49" t="n">
        <v>18.452380952381</v>
      </c>
    </row>
    <row r="5038" customFormat="false" ht="13.5" hidden="false" customHeight="false" outlineLevel="0" collapsed="false">
      <c r="A5038" s="45" t="n">
        <v>2506</v>
      </c>
      <c r="B5038" s="57" t="s">
        <v>175</v>
      </c>
      <c r="C5038" s="57" t="s">
        <v>119</v>
      </c>
      <c r="D5038" s="47" t="n">
        <v>0.541666666666667</v>
      </c>
      <c r="E5038" s="47" t="n">
        <v>0.59375</v>
      </c>
      <c r="G5038" s="46" t="s">
        <v>897</v>
      </c>
      <c r="H5038" s="57" t="s">
        <v>161</v>
      </c>
      <c r="I5038" s="48" t="n">
        <v>420</v>
      </c>
      <c r="J5038" s="48" t="n">
        <v>8750</v>
      </c>
      <c r="K5038" s="49" t="n">
        <v>20.8333333333333</v>
      </c>
    </row>
    <row r="5039" customFormat="false" ht="13.5" hidden="false" customHeight="false" outlineLevel="0" collapsed="false">
      <c r="A5039" s="45" t="n">
        <v>2507</v>
      </c>
      <c r="B5039" s="57" t="s">
        <v>175</v>
      </c>
      <c r="C5039" s="57" t="s">
        <v>119</v>
      </c>
      <c r="D5039" s="47" t="n">
        <v>0.541666666666667</v>
      </c>
      <c r="E5039" s="47" t="n">
        <v>0.59375</v>
      </c>
      <c r="G5039" s="46" t="s">
        <v>897</v>
      </c>
      <c r="H5039" s="57" t="s">
        <v>165</v>
      </c>
      <c r="I5039" s="48" t="n">
        <v>420</v>
      </c>
      <c r="J5039" s="48" t="n">
        <v>11650</v>
      </c>
      <c r="K5039" s="49" t="n">
        <v>27.7380952380952</v>
      </c>
    </row>
    <row r="5040" customFormat="false" ht="13.5" hidden="false" customHeight="false" outlineLevel="0" collapsed="false">
      <c r="A5040" s="45" t="n">
        <v>2508</v>
      </c>
      <c r="B5040" s="57" t="s">
        <v>175</v>
      </c>
      <c r="C5040" s="57" t="s">
        <v>119</v>
      </c>
      <c r="D5040" s="47" t="n">
        <v>0.541666666666667</v>
      </c>
      <c r="E5040" s="47" t="n">
        <v>0.59375</v>
      </c>
      <c r="G5040" s="46" t="s">
        <v>897</v>
      </c>
      <c r="H5040" s="57" t="s">
        <v>154</v>
      </c>
      <c r="I5040" s="48" t="n">
        <v>1240</v>
      </c>
      <c r="J5040" s="48" t="n">
        <v>38850</v>
      </c>
      <c r="K5040" s="49" t="n">
        <v>31.3306451612903</v>
      </c>
    </row>
    <row r="5041" customFormat="false" ht="13.5" hidden="false" customHeight="false" outlineLevel="0" collapsed="false">
      <c r="A5041" s="45" t="n">
        <v>2509</v>
      </c>
      <c r="B5041" s="57" t="s">
        <v>175</v>
      </c>
      <c r="C5041" s="57" t="s">
        <v>119</v>
      </c>
      <c r="D5041" s="47" t="n">
        <v>0.541666666666667</v>
      </c>
      <c r="E5041" s="47" t="n">
        <v>0.59375</v>
      </c>
      <c r="G5041" s="46" t="s">
        <v>897</v>
      </c>
      <c r="H5041" s="57" t="s">
        <v>732</v>
      </c>
      <c r="I5041" s="48" t="n">
        <v>1240</v>
      </c>
      <c r="J5041" s="48" t="n">
        <v>26800</v>
      </c>
      <c r="K5041" s="49" t="n">
        <v>21.6129032258065</v>
      </c>
    </row>
    <row r="5042" customFormat="false" ht="13.5" hidden="false" customHeight="false" outlineLevel="0" collapsed="false">
      <c r="A5042" s="45" t="n">
        <v>2510</v>
      </c>
      <c r="B5042" s="57" t="s">
        <v>175</v>
      </c>
      <c r="C5042" s="57" t="s">
        <v>119</v>
      </c>
      <c r="D5042" s="47" t="n">
        <v>0.541666666666667</v>
      </c>
      <c r="E5042" s="47" t="n">
        <v>0.59375</v>
      </c>
      <c r="G5042" s="46" t="s">
        <v>897</v>
      </c>
      <c r="H5042" s="57" t="s">
        <v>733</v>
      </c>
      <c r="I5042" s="48" t="n">
        <v>1240</v>
      </c>
      <c r="J5042" s="48" t="n">
        <v>25600</v>
      </c>
      <c r="K5042" s="49" t="n">
        <v>20.6451612903226</v>
      </c>
    </row>
    <row r="5043" customFormat="false" ht="13.5" hidden="false" customHeight="false" outlineLevel="0" collapsed="false">
      <c r="A5043" s="45" t="n">
        <v>2511</v>
      </c>
      <c r="B5043" s="57" t="s">
        <v>175</v>
      </c>
      <c r="C5043" s="57" t="s">
        <v>119</v>
      </c>
      <c r="D5043" s="47" t="n">
        <v>0.583333333333333</v>
      </c>
      <c r="E5043" s="47" t="n">
        <v>0.635416666666667</v>
      </c>
      <c r="G5043" s="46" t="s">
        <v>898</v>
      </c>
      <c r="H5043" s="57" t="s">
        <v>171</v>
      </c>
      <c r="I5043" s="48" t="n">
        <v>820</v>
      </c>
      <c r="J5043" s="48" t="n">
        <v>14450</v>
      </c>
      <c r="K5043" s="49" t="n">
        <v>17.6219512195122</v>
      </c>
    </row>
    <row r="5044" customFormat="false" ht="13.5" hidden="false" customHeight="false" outlineLevel="0" collapsed="false">
      <c r="A5044" s="45" t="n">
        <v>2512</v>
      </c>
      <c r="B5044" s="57" t="s">
        <v>175</v>
      </c>
      <c r="C5044" s="57" t="s">
        <v>119</v>
      </c>
      <c r="D5044" s="47" t="n">
        <v>0.583333333333333</v>
      </c>
      <c r="E5044" s="47" t="n">
        <v>0.635416666666667</v>
      </c>
      <c r="G5044" s="46" t="s">
        <v>898</v>
      </c>
      <c r="H5044" s="57" t="s">
        <v>122</v>
      </c>
      <c r="I5044" s="48" t="n">
        <v>420</v>
      </c>
      <c r="J5044" s="48" t="n">
        <v>7750</v>
      </c>
      <c r="K5044" s="49" t="n">
        <v>18.452380952381</v>
      </c>
    </row>
    <row r="5045" customFormat="false" ht="13.5" hidden="false" customHeight="false" outlineLevel="0" collapsed="false">
      <c r="A5045" s="45" t="n">
        <v>2513</v>
      </c>
      <c r="B5045" s="57" t="s">
        <v>175</v>
      </c>
      <c r="C5045" s="57" t="s">
        <v>119</v>
      </c>
      <c r="D5045" s="47" t="n">
        <v>0.583333333333333</v>
      </c>
      <c r="E5045" s="47" t="n">
        <v>0.635416666666667</v>
      </c>
      <c r="G5045" s="46" t="s">
        <v>898</v>
      </c>
      <c r="H5045" s="57" t="s">
        <v>161</v>
      </c>
      <c r="I5045" s="48" t="n">
        <v>420</v>
      </c>
      <c r="J5045" s="48" t="n">
        <v>8750</v>
      </c>
      <c r="K5045" s="49" t="n">
        <v>20.8333333333333</v>
      </c>
    </row>
    <row r="5046" customFormat="false" ht="13.5" hidden="false" customHeight="false" outlineLevel="0" collapsed="false">
      <c r="A5046" s="45" t="n">
        <v>2514</v>
      </c>
      <c r="B5046" s="57" t="s">
        <v>175</v>
      </c>
      <c r="C5046" s="57" t="s">
        <v>119</v>
      </c>
      <c r="D5046" s="47" t="n">
        <v>0.583333333333333</v>
      </c>
      <c r="E5046" s="47" t="n">
        <v>0.635416666666667</v>
      </c>
      <c r="G5046" s="46" t="s">
        <v>898</v>
      </c>
      <c r="H5046" s="57" t="s">
        <v>165</v>
      </c>
      <c r="I5046" s="48" t="n">
        <v>420</v>
      </c>
      <c r="J5046" s="48" t="n">
        <v>11650</v>
      </c>
      <c r="K5046" s="49" t="n">
        <v>27.7380952380952</v>
      </c>
    </row>
    <row r="5047" customFormat="false" ht="13.5" hidden="false" customHeight="false" outlineLevel="0" collapsed="false">
      <c r="A5047" s="45" t="n">
        <v>2515</v>
      </c>
      <c r="B5047" s="57" t="s">
        <v>175</v>
      </c>
      <c r="C5047" s="57" t="s">
        <v>119</v>
      </c>
      <c r="D5047" s="47" t="n">
        <v>0.583333333333333</v>
      </c>
      <c r="E5047" s="47" t="n">
        <v>0.635416666666667</v>
      </c>
      <c r="G5047" s="46" t="s">
        <v>898</v>
      </c>
      <c r="H5047" s="57" t="s">
        <v>154</v>
      </c>
      <c r="I5047" s="48" t="n">
        <v>1240</v>
      </c>
      <c r="J5047" s="48" t="n">
        <v>38850</v>
      </c>
      <c r="K5047" s="49" t="n">
        <v>31.3306451612903</v>
      </c>
    </row>
    <row r="5048" customFormat="false" ht="13.5" hidden="false" customHeight="false" outlineLevel="0" collapsed="false">
      <c r="A5048" s="45" t="n">
        <v>2516</v>
      </c>
      <c r="B5048" s="57" t="s">
        <v>175</v>
      </c>
      <c r="C5048" s="57" t="s">
        <v>119</v>
      </c>
      <c r="D5048" s="47" t="n">
        <v>0.583333333333333</v>
      </c>
      <c r="E5048" s="47" t="n">
        <v>0.635416666666667</v>
      </c>
      <c r="G5048" s="46" t="s">
        <v>898</v>
      </c>
      <c r="H5048" s="57" t="s">
        <v>732</v>
      </c>
      <c r="I5048" s="48" t="n">
        <v>1240</v>
      </c>
      <c r="J5048" s="48" t="n">
        <v>26800</v>
      </c>
      <c r="K5048" s="49" t="n">
        <v>21.6129032258065</v>
      </c>
    </row>
    <row r="5049" customFormat="false" ht="13.5" hidden="false" customHeight="false" outlineLevel="0" collapsed="false">
      <c r="A5049" s="45" t="n">
        <v>2517</v>
      </c>
      <c r="B5049" s="57" t="s">
        <v>175</v>
      </c>
      <c r="C5049" s="57" t="s">
        <v>119</v>
      </c>
      <c r="D5049" s="47" t="n">
        <v>0.583333333333333</v>
      </c>
      <c r="E5049" s="47" t="n">
        <v>0.635416666666667</v>
      </c>
      <c r="G5049" s="46" t="s">
        <v>898</v>
      </c>
      <c r="H5049" s="57" t="s">
        <v>733</v>
      </c>
      <c r="I5049" s="48" t="n">
        <v>1240</v>
      </c>
      <c r="J5049" s="48" t="n">
        <v>25600</v>
      </c>
      <c r="K5049" s="49" t="n">
        <v>20.6451612903226</v>
      </c>
    </row>
    <row r="5050" customFormat="false" ht="13.5" hidden="false" customHeight="false" outlineLevel="0" collapsed="false">
      <c r="A5050" s="45" t="n">
        <v>2518</v>
      </c>
      <c r="B5050" s="57" t="s">
        <v>175</v>
      </c>
      <c r="C5050" s="57" t="s">
        <v>119</v>
      </c>
      <c r="D5050" s="47" t="n">
        <v>0.625</v>
      </c>
      <c r="E5050" s="47" t="n">
        <v>0.677083333333333</v>
      </c>
      <c r="G5050" s="46" t="s">
        <v>899</v>
      </c>
      <c r="H5050" s="57" t="s">
        <v>171</v>
      </c>
      <c r="I5050" s="48" t="n">
        <v>820</v>
      </c>
      <c r="J5050" s="48" t="n">
        <v>14950</v>
      </c>
      <c r="K5050" s="49" t="n">
        <v>18.2317073170732</v>
      </c>
    </row>
    <row r="5051" customFormat="false" ht="13.5" hidden="false" customHeight="false" outlineLevel="0" collapsed="false">
      <c r="A5051" s="45" t="n">
        <v>2519</v>
      </c>
      <c r="B5051" s="57" t="s">
        <v>175</v>
      </c>
      <c r="C5051" s="57" t="s">
        <v>119</v>
      </c>
      <c r="D5051" s="47" t="n">
        <v>0.625</v>
      </c>
      <c r="E5051" s="47" t="n">
        <v>0.677083333333333</v>
      </c>
      <c r="G5051" s="46" t="s">
        <v>899</v>
      </c>
      <c r="H5051" s="57" t="s">
        <v>122</v>
      </c>
      <c r="I5051" s="48" t="n">
        <v>420</v>
      </c>
      <c r="J5051" s="48" t="n">
        <v>7950</v>
      </c>
      <c r="K5051" s="49" t="n">
        <v>18.9285714285714</v>
      </c>
    </row>
    <row r="5052" customFormat="false" ht="13.5" hidden="false" customHeight="false" outlineLevel="0" collapsed="false">
      <c r="A5052" s="45" t="n">
        <v>2520</v>
      </c>
      <c r="B5052" s="57" t="s">
        <v>175</v>
      </c>
      <c r="C5052" s="57" t="s">
        <v>119</v>
      </c>
      <c r="D5052" s="47" t="n">
        <v>0.625</v>
      </c>
      <c r="E5052" s="47" t="n">
        <v>0.677083333333333</v>
      </c>
      <c r="G5052" s="46" t="s">
        <v>899</v>
      </c>
      <c r="H5052" s="57" t="s">
        <v>161</v>
      </c>
      <c r="I5052" s="48" t="n">
        <v>420</v>
      </c>
      <c r="J5052" s="48" t="n">
        <v>9050</v>
      </c>
      <c r="K5052" s="49" t="n">
        <v>21.547619047619</v>
      </c>
    </row>
    <row r="5053" customFormat="false" ht="13.5" hidden="false" customHeight="false" outlineLevel="0" collapsed="false">
      <c r="A5053" s="45" t="n">
        <v>2521</v>
      </c>
      <c r="B5053" s="57" t="s">
        <v>175</v>
      </c>
      <c r="C5053" s="57" t="s">
        <v>119</v>
      </c>
      <c r="D5053" s="47" t="n">
        <v>0.625</v>
      </c>
      <c r="E5053" s="47" t="n">
        <v>0.677083333333333</v>
      </c>
      <c r="G5053" s="46" t="s">
        <v>899</v>
      </c>
      <c r="H5053" s="57" t="s">
        <v>165</v>
      </c>
      <c r="I5053" s="48" t="n">
        <v>420</v>
      </c>
      <c r="J5053" s="48" t="n">
        <v>11450</v>
      </c>
      <c r="K5053" s="49" t="n">
        <v>27.2619047619048</v>
      </c>
    </row>
    <row r="5054" customFormat="false" ht="13.5" hidden="false" customHeight="false" outlineLevel="0" collapsed="false">
      <c r="A5054" s="45" t="n">
        <v>2522</v>
      </c>
      <c r="B5054" s="57" t="s">
        <v>175</v>
      </c>
      <c r="C5054" s="57" t="s">
        <v>119</v>
      </c>
      <c r="D5054" s="47" t="n">
        <v>0.625</v>
      </c>
      <c r="E5054" s="47" t="n">
        <v>0.677083333333333</v>
      </c>
      <c r="G5054" s="46" t="s">
        <v>899</v>
      </c>
      <c r="H5054" s="57" t="s">
        <v>154</v>
      </c>
      <c r="I5054" s="48" t="n">
        <v>1240</v>
      </c>
      <c r="J5054" s="48" t="n">
        <v>38850</v>
      </c>
      <c r="K5054" s="49" t="n">
        <v>31.3306451612903</v>
      </c>
    </row>
    <row r="5055" customFormat="false" ht="13.5" hidden="false" customHeight="false" outlineLevel="0" collapsed="false">
      <c r="A5055" s="45" t="n">
        <v>2523</v>
      </c>
      <c r="B5055" s="57" t="s">
        <v>175</v>
      </c>
      <c r="C5055" s="57" t="s">
        <v>119</v>
      </c>
      <c r="D5055" s="47" t="n">
        <v>0.625</v>
      </c>
      <c r="E5055" s="47" t="n">
        <v>0.677083333333333</v>
      </c>
      <c r="G5055" s="46" t="s">
        <v>899</v>
      </c>
      <c r="H5055" s="57" t="s">
        <v>732</v>
      </c>
      <c r="I5055" s="48" t="n">
        <v>1240</v>
      </c>
      <c r="J5055" s="48" t="n">
        <v>26800</v>
      </c>
      <c r="K5055" s="49" t="n">
        <v>21.6129032258065</v>
      </c>
    </row>
    <row r="5056" customFormat="false" ht="13.5" hidden="false" customHeight="false" outlineLevel="0" collapsed="false">
      <c r="A5056" s="45" t="n">
        <v>2524</v>
      </c>
      <c r="B5056" s="57" t="s">
        <v>175</v>
      </c>
      <c r="C5056" s="57" t="s">
        <v>119</v>
      </c>
      <c r="D5056" s="47" t="n">
        <v>0.625</v>
      </c>
      <c r="E5056" s="47" t="n">
        <v>0.677083333333333</v>
      </c>
      <c r="G5056" s="46" t="s">
        <v>899</v>
      </c>
      <c r="H5056" s="57" t="s">
        <v>733</v>
      </c>
      <c r="I5056" s="48" t="n">
        <v>1240</v>
      </c>
      <c r="J5056" s="48" t="n">
        <v>25600</v>
      </c>
      <c r="K5056" s="49" t="n">
        <v>20.6451612903226</v>
      </c>
    </row>
    <row r="5057" customFormat="false" ht="13.5" hidden="false" customHeight="false" outlineLevel="0" collapsed="false">
      <c r="A5057" s="45" t="n">
        <v>2525</v>
      </c>
      <c r="B5057" s="57" t="s">
        <v>175</v>
      </c>
      <c r="C5057" s="57" t="s">
        <v>119</v>
      </c>
      <c r="D5057" s="47" t="n">
        <v>0.666666666666667</v>
      </c>
      <c r="E5057" s="47" t="n">
        <v>0.71875</v>
      </c>
      <c r="G5057" s="46" t="s">
        <v>900</v>
      </c>
      <c r="H5057" s="57" t="s">
        <v>171</v>
      </c>
      <c r="I5057" s="48" t="n">
        <v>820</v>
      </c>
      <c r="J5057" s="48" t="n">
        <v>14950</v>
      </c>
      <c r="K5057" s="49" t="n">
        <v>18.2317073170732</v>
      </c>
    </row>
    <row r="5058" customFormat="false" ht="13.5" hidden="false" customHeight="false" outlineLevel="0" collapsed="false">
      <c r="A5058" s="45" t="n">
        <v>2526</v>
      </c>
      <c r="B5058" s="57" t="s">
        <v>175</v>
      </c>
      <c r="C5058" s="57" t="s">
        <v>119</v>
      </c>
      <c r="D5058" s="47" t="n">
        <v>0.666666666666667</v>
      </c>
      <c r="E5058" s="47" t="n">
        <v>0.71875</v>
      </c>
      <c r="G5058" s="46" t="s">
        <v>900</v>
      </c>
      <c r="H5058" s="57" t="s">
        <v>122</v>
      </c>
      <c r="I5058" s="48" t="n">
        <v>420</v>
      </c>
      <c r="J5058" s="48" t="n">
        <v>10550</v>
      </c>
      <c r="K5058" s="49" t="n">
        <v>25.1190476190476</v>
      </c>
    </row>
    <row r="5059" customFormat="false" ht="13.5" hidden="false" customHeight="false" outlineLevel="0" collapsed="false">
      <c r="A5059" s="45" t="n">
        <v>2527</v>
      </c>
      <c r="B5059" s="57" t="s">
        <v>175</v>
      </c>
      <c r="C5059" s="57" t="s">
        <v>119</v>
      </c>
      <c r="D5059" s="47" t="n">
        <v>0.666666666666667</v>
      </c>
      <c r="E5059" s="47" t="n">
        <v>0.71875</v>
      </c>
      <c r="G5059" s="46" t="s">
        <v>900</v>
      </c>
      <c r="H5059" s="57" t="s">
        <v>161</v>
      </c>
      <c r="I5059" s="48" t="n">
        <v>420</v>
      </c>
      <c r="J5059" s="48" t="n">
        <v>11650</v>
      </c>
      <c r="K5059" s="49" t="n">
        <v>27.7380952380952</v>
      </c>
    </row>
    <row r="5060" customFormat="false" ht="13.5" hidden="false" customHeight="false" outlineLevel="0" collapsed="false">
      <c r="A5060" s="45" t="n">
        <v>2528</v>
      </c>
      <c r="B5060" s="57" t="s">
        <v>175</v>
      </c>
      <c r="C5060" s="57" t="s">
        <v>119</v>
      </c>
      <c r="D5060" s="47" t="n">
        <v>0.666666666666667</v>
      </c>
      <c r="E5060" s="47" t="n">
        <v>0.71875</v>
      </c>
      <c r="G5060" s="46" t="s">
        <v>900</v>
      </c>
      <c r="H5060" s="57" t="s">
        <v>165</v>
      </c>
      <c r="I5060" s="48" t="n">
        <v>420</v>
      </c>
      <c r="J5060" s="48" t="n">
        <v>11750</v>
      </c>
      <c r="K5060" s="49" t="n">
        <v>27.9761904761905</v>
      </c>
    </row>
    <row r="5061" customFormat="false" ht="13.5" hidden="false" customHeight="false" outlineLevel="0" collapsed="false">
      <c r="A5061" s="45" t="n">
        <v>2529</v>
      </c>
      <c r="B5061" s="57" t="s">
        <v>175</v>
      </c>
      <c r="C5061" s="57" t="s">
        <v>119</v>
      </c>
      <c r="D5061" s="47" t="n">
        <v>0.666666666666667</v>
      </c>
      <c r="E5061" s="47" t="n">
        <v>0.71875</v>
      </c>
      <c r="G5061" s="46" t="s">
        <v>900</v>
      </c>
      <c r="H5061" s="57" t="s">
        <v>154</v>
      </c>
      <c r="I5061" s="48" t="n">
        <v>1240</v>
      </c>
      <c r="J5061" s="48" t="n">
        <v>38850</v>
      </c>
      <c r="K5061" s="49" t="n">
        <v>31.3306451612903</v>
      </c>
    </row>
    <row r="5062" customFormat="false" ht="13.5" hidden="false" customHeight="false" outlineLevel="0" collapsed="false">
      <c r="A5062" s="45" t="n">
        <v>2530</v>
      </c>
      <c r="B5062" s="57" t="s">
        <v>175</v>
      </c>
      <c r="C5062" s="57" t="s">
        <v>119</v>
      </c>
      <c r="D5062" s="47" t="n">
        <v>0.666666666666667</v>
      </c>
      <c r="E5062" s="47" t="n">
        <v>0.71875</v>
      </c>
      <c r="G5062" s="46" t="s">
        <v>900</v>
      </c>
      <c r="H5062" s="57" t="s">
        <v>124</v>
      </c>
      <c r="I5062" s="48" t="n">
        <v>1100</v>
      </c>
      <c r="J5062" s="48" t="n">
        <v>25850</v>
      </c>
      <c r="K5062" s="49" t="n">
        <v>23.5</v>
      </c>
    </row>
    <row r="5063" customFormat="false" ht="13.5" hidden="false" customHeight="false" outlineLevel="0" collapsed="false">
      <c r="A5063" s="45" t="n">
        <v>2531</v>
      </c>
      <c r="B5063" s="57" t="s">
        <v>175</v>
      </c>
      <c r="C5063" s="57" t="s">
        <v>119</v>
      </c>
      <c r="D5063" s="47" t="n">
        <v>0.666666666666667</v>
      </c>
      <c r="E5063" s="47" t="n">
        <v>0.71875</v>
      </c>
      <c r="G5063" s="46" t="s">
        <v>900</v>
      </c>
      <c r="H5063" s="57" t="s">
        <v>732</v>
      </c>
      <c r="I5063" s="48" t="n">
        <v>1240</v>
      </c>
      <c r="J5063" s="48" t="n">
        <v>26800</v>
      </c>
      <c r="K5063" s="49" t="n">
        <v>21.6129032258065</v>
      </c>
    </row>
    <row r="5064" customFormat="false" ht="13.5" hidden="false" customHeight="false" outlineLevel="0" collapsed="false">
      <c r="A5064" s="45" t="n">
        <v>2532</v>
      </c>
      <c r="B5064" s="57" t="s">
        <v>175</v>
      </c>
      <c r="C5064" s="57" t="s">
        <v>119</v>
      </c>
      <c r="D5064" s="47" t="n">
        <v>0.666666666666667</v>
      </c>
      <c r="E5064" s="47" t="n">
        <v>0.71875</v>
      </c>
      <c r="G5064" s="46" t="s">
        <v>900</v>
      </c>
      <c r="H5064" s="57" t="s">
        <v>733</v>
      </c>
      <c r="I5064" s="48" t="n">
        <v>1240</v>
      </c>
      <c r="J5064" s="48" t="n">
        <v>25600</v>
      </c>
      <c r="K5064" s="49" t="n">
        <v>20.6451612903226</v>
      </c>
    </row>
    <row r="5065" customFormat="false" ht="13.5" hidden="false" customHeight="false" outlineLevel="0" collapsed="false">
      <c r="A5065" s="45" t="n">
        <v>2533</v>
      </c>
      <c r="B5065" s="57" t="s">
        <v>175</v>
      </c>
      <c r="C5065" s="57" t="s">
        <v>119</v>
      </c>
      <c r="D5065" s="47" t="n">
        <v>0.708333333333333</v>
      </c>
      <c r="E5065" s="47" t="n">
        <v>0.760416666666667</v>
      </c>
      <c r="G5065" s="46" t="s">
        <v>901</v>
      </c>
      <c r="H5065" s="57" t="s">
        <v>171</v>
      </c>
      <c r="I5065" s="48" t="n">
        <v>820</v>
      </c>
      <c r="J5065" s="48" t="n">
        <v>15450</v>
      </c>
      <c r="K5065" s="49" t="n">
        <v>18.8414634146341</v>
      </c>
    </row>
    <row r="5066" customFormat="false" ht="13.5" hidden="false" customHeight="false" outlineLevel="0" collapsed="false">
      <c r="A5066" s="45" t="n">
        <v>2534</v>
      </c>
      <c r="B5066" s="57" t="s">
        <v>175</v>
      </c>
      <c r="C5066" s="57" t="s">
        <v>119</v>
      </c>
      <c r="D5066" s="47" t="n">
        <v>0.708333333333333</v>
      </c>
      <c r="E5066" s="47" t="n">
        <v>0.760416666666667</v>
      </c>
      <c r="G5066" s="46" t="s">
        <v>901</v>
      </c>
      <c r="H5066" s="57" t="s">
        <v>122</v>
      </c>
      <c r="I5066" s="48" t="n">
        <v>420</v>
      </c>
      <c r="J5066" s="48" t="n">
        <v>7750</v>
      </c>
      <c r="K5066" s="49" t="n">
        <v>18.452380952381</v>
      </c>
    </row>
    <row r="5067" customFormat="false" ht="13.5" hidden="false" customHeight="false" outlineLevel="0" collapsed="false">
      <c r="A5067" s="45" t="n">
        <v>2535</v>
      </c>
      <c r="B5067" s="57" t="s">
        <v>175</v>
      </c>
      <c r="C5067" s="57" t="s">
        <v>119</v>
      </c>
      <c r="D5067" s="47" t="n">
        <v>0.708333333333333</v>
      </c>
      <c r="E5067" s="47" t="n">
        <v>0.760416666666667</v>
      </c>
      <c r="G5067" s="46" t="s">
        <v>901</v>
      </c>
      <c r="H5067" s="57" t="s">
        <v>161</v>
      </c>
      <c r="I5067" s="48" t="n">
        <v>420</v>
      </c>
      <c r="J5067" s="48" t="n">
        <v>8750</v>
      </c>
      <c r="K5067" s="49" t="n">
        <v>20.8333333333333</v>
      </c>
    </row>
    <row r="5068" customFormat="false" ht="13.5" hidden="false" customHeight="false" outlineLevel="0" collapsed="false">
      <c r="A5068" s="45" t="n">
        <v>2536</v>
      </c>
      <c r="B5068" s="57" t="s">
        <v>175</v>
      </c>
      <c r="C5068" s="57" t="s">
        <v>119</v>
      </c>
      <c r="D5068" s="47" t="n">
        <v>0.708333333333333</v>
      </c>
      <c r="E5068" s="47" t="n">
        <v>0.760416666666667</v>
      </c>
      <c r="G5068" s="46" t="s">
        <v>901</v>
      </c>
      <c r="H5068" s="57" t="s">
        <v>165</v>
      </c>
      <c r="I5068" s="48" t="n">
        <v>420</v>
      </c>
      <c r="J5068" s="48" t="n">
        <v>11850</v>
      </c>
      <c r="K5068" s="49" t="n">
        <v>28.2142857142857</v>
      </c>
    </row>
    <row r="5069" customFormat="false" ht="13.5" hidden="false" customHeight="false" outlineLevel="0" collapsed="false">
      <c r="A5069" s="45" t="n">
        <v>2537</v>
      </c>
      <c r="B5069" s="57" t="s">
        <v>175</v>
      </c>
      <c r="C5069" s="57" t="s">
        <v>119</v>
      </c>
      <c r="D5069" s="47" t="n">
        <v>0.708333333333333</v>
      </c>
      <c r="E5069" s="47" t="n">
        <v>0.760416666666667</v>
      </c>
      <c r="G5069" s="46" t="s">
        <v>901</v>
      </c>
      <c r="H5069" s="57" t="s">
        <v>154</v>
      </c>
      <c r="I5069" s="48" t="n">
        <v>1240</v>
      </c>
      <c r="J5069" s="48" t="n">
        <v>38850</v>
      </c>
      <c r="K5069" s="49" t="n">
        <v>31.3306451612903</v>
      </c>
    </row>
    <row r="5070" customFormat="false" ht="13.5" hidden="false" customHeight="false" outlineLevel="0" collapsed="false">
      <c r="A5070" s="45" t="n">
        <v>2538</v>
      </c>
      <c r="B5070" s="57" t="s">
        <v>175</v>
      </c>
      <c r="C5070" s="57" t="s">
        <v>119</v>
      </c>
      <c r="D5070" s="47" t="n">
        <v>0.708333333333333</v>
      </c>
      <c r="E5070" s="47" t="n">
        <v>0.760416666666667</v>
      </c>
      <c r="G5070" s="46" t="s">
        <v>901</v>
      </c>
      <c r="H5070" s="57" t="s">
        <v>124</v>
      </c>
      <c r="I5070" s="48" t="n">
        <v>1100</v>
      </c>
      <c r="J5070" s="48" t="n">
        <v>25850</v>
      </c>
      <c r="K5070" s="49" t="n">
        <v>23.5</v>
      </c>
    </row>
    <row r="5071" customFormat="false" ht="13.5" hidden="false" customHeight="false" outlineLevel="0" collapsed="false">
      <c r="A5071" s="45" t="n">
        <v>2539</v>
      </c>
      <c r="B5071" s="57" t="s">
        <v>175</v>
      </c>
      <c r="C5071" s="57" t="s">
        <v>119</v>
      </c>
      <c r="D5071" s="47" t="n">
        <v>0.708333333333333</v>
      </c>
      <c r="E5071" s="47" t="n">
        <v>0.760416666666667</v>
      </c>
      <c r="G5071" s="46" t="s">
        <v>901</v>
      </c>
      <c r="H5071" s="57" t="s">
        <v>732</v>
      </c>
      <c r="I5071" s="48" t="n">
        <v>1240</v>
      </c>
      <c r="J5071" s="48" t="n">
        <v>26800</v>
      </c>
      <c r="K5071" s="49" t="n">
        <v>21.6129032258065</v>
      </c>
    </row>
    <row r="5072" customFormat="false" ht="13.5" hidden="false" customHeight="false" outlineLevel="0" collapsed="false">
      <c r="A5072" s="45" t="n">
        <v>2540</v>
      </c>
      <c r="B5072" s="57" t="s">
        <v>175</v>
      </c>
      <c r="C5072" s="57" t="s">
        <v>119</v>
      </c>
      <c r="D5072" s="47" t="n">
        <v>0.708333333333333</v>
      </c>
      <c r="E5072" s="47" t="n">
        <v>0.760416666666667</v>
      </c>
      <c r="G5072" s="46" t="s">
        <v>901</v>
      </c>
      <c r="H5072" s="57" t="s">
        <v>733</v>
      </c>
      <c r="I5072" s="48" t="n">
        <v>1240</v>
      </c>
      <c r="J5072" s="48" t="n">
        <v>25600</v>
      </c>
      <c r="K5072" s="49" t="n">
        <v>20.6451612903226</v>
      </c>
    </row>
    <row r="5073" customFormat="false" ht="13.5" hidden="false" customHeight="false" outlineLevel="0" collapsed="false">
      <c r="A5073" s="45" t="n">
        <v>2541</v>
      </c>
      <c r="B5073" s="57" t="s">
        <v>175</v>
      </c>
      <c r="C5073" s="57" t="s">
        <v>119</v>
      </c>
      <c r="D5073" s="47" t="n">
        <v>0.75</v>
      </c>
      <c r="E5073" s="47" t="n">
        <v>0.802083333333333</v>
      </c>
      <c r="G5073" s="46" t="s">
        <v>902</v>
      </c>
      <c r="H5073" s="57" t="s">
        <v>171</v>
      </c>
      <c r="I5073" s="48" t="n">
        <v>820</v>
      </c>
      <c r="J5073" s="48" t="n">
        <v>15450</v>
      </c>
      <c r="K5073" s="49" t="n">
        <v>18.8414634146341</v>
      </c>
    </row>
    <row r="5074" customFormat="false" ht="13.5" hidden="false" customHeight="false" outlineLevel="0" collapsed="false">
      <c r="A5074" s="45" t="n">
        <v>2542</v>
      </c>
      <c r="B5074" s="57" t="s">
        <v>175</v>
      </c>
      <c r="C5074" s="57" t="s">
        <v>119</v>
      </c>
      <c r="D5074" s="47" t="n">
        <v>0.75</v>
      </c>
      <c r="E5074" s="47" t="n">
        <v>0.802083333333333</v>
      </c>
      <c r="G5074" s="46" t="s">
        <v>902</v>
      </c>
      <c r="H5074" s="57" t="s">
        <v>122</v>
      </c>
      <c r="I5074" s="48" t="n">
        <v>420</v>
      </c>
      <c r="J5074" s="48" t="n">
        <v>12450</v>
      </c>
      <c r="K5074" s="49" t="n">
        <v>29.6428571428571</v>
      </c>
    </row>
    <row r="5075" customFormat="false" ht="13.5" hidden="false" customHeight="false" outlineLevel="0" collapsed="false">
      <c r="A5075" s="45" t="n">
        <v>2543</v>
      </c>
      <c r="B5075" s="57" t="s">
        <v>175</v>
      </c>
      <c r="C5075" s="57" t="s">
        <v>119</v>
      </c>
      <c r="D5075" s="47" t="n">
        <v>0.75</v>
      </c>
      <c r="E5075" s="47" t="n">
        <v>0.802083333333333</v>
      </c>
      <c r="G5075" s="46" t="s">
        <v>902</v>
      </c>
      <c r="H5075" s="57" t="s">
        <v>161</v>
      </c>
      <c r="I5075" s="48" t="n">
        <v>420</v>
      </c>
      <c r="J5075" s="48" t="n">
        <v>13750</v>
      </c>
      <c r="K5075" s="49" t="n">
        <v>32.7380952380952</v>
      </c>
    </row>
    <row r="5076" customFormat="false" ht="13.5" hidden="false" customHeight="false" outlineLevel="0" collapsed="false">
      <c r="A5076" s="45" t="n">
        <v>2544</v>
      </c>
      <c r="B5076" s="57" t="s">
        <v>175</v>
      </c>
      <c r="C5076" s="57" t="s">
        <v>119</v>
      </c>
      <c r="D5076" s="47" t="n">
        <v>0.75</v>
      </c>
      <c r="E5076" s="47" t="n">
        <v>0.802083333333333</v>
      </c>
      <c r="G5076" s="46" t="s">
        <v>902</v>
      </c>
      <c r="H5076" s="57" t="s">
        <v>165</v>
      </c>
      <c r="I5076" s="48" t="n">
        <v>420</v>
      </c>
      <c r="J5076" s="48" t="n">
        <v>13850</v>
      </c>
      <c r="K5076" s="49" t="n">
        <v>32.9761904761905</v>
      </c>
    </row>
    <row r="5077" customFormat="false" ht="13.5" hidden="false" customHeight="false" outlineLevel="0" collapsed="false">
      <c r="A5077" s="45" t="n">
        <v>2545</v>
      </c>
      <c r="B5077" s="57" t="s">
        <v>175</v>
      </c>
      <c r="C5077" s="57" t="s">
        <v>119</v>
      </c>
      <c r="D5077" s="47" t="n">
        <v>0.75</v>
      </c>
      <c r="E5077" s="47" t="n">
        <v>0.802083333333333</v>
      </c>
      <c r="G5077" s="46" t="s">
        <v>902</v>
      </c>
      <c r="H5077" s="57" t="s">
        <v>154</v>
      </c>
      <c r="I5077" s="48" t="n">
        <v>1240</v>
      </c>
      <c r="J5077" s="48" t="n">
        <v>38850</v>
      </c>
      <c r="K5077" s="49" t="n">
        <v>31.3306451612903</v>
      </c>
    </row>
    <row r="5078" customFormat="false" ht="13.5" hidden="false" customHeight="false" outlineLevel="0" collapsed="false">
      <c r="A5078" s="45" t="n">
        <v>2546</v>
      </c>
      <c r="B5078" s="57" t="s">
        <v>175</v>
      </c>
      <c r="C5078" s="57" t="s">
        <v>119</v>
      </c>
      <c r="D5078" s="47" t="n">
        <v>0.75</v>
      </c>
      <c r="E5078" s="47" t="n">
        <v>0.802083333333333</v>
      </c>
      <c r="G5078" s="46" t="s">
        <v>902</v>
      </c>
      <c r="H5078" s="57" t="s">
        <v>124</v>
      </c>
      <c r="I5078" s="48" t="n">
        <v>1100</v>
      </c>
      <c r="J5078" s="48" t="n">
        <v>24850</v>
      </c>
      <c r="K5078" s="49" t="n">
        <v>22.5909090909091</v>
      </c>
    </row>
    <row r="5079" customFormat="false" ht="13.5" hidden="false" customHeight="false" outlineLevel="0" collapsed="false">
      <c r="A5079" s="45" t="n">
        <v>2547</v>
      </c>
      <c r="B5079" s="57" t="s">
        <v>175</v>
      </c>
      <c r="C5079" s="57" t="s">
        <v>119</v>
      </c>
      <c r="D5079" s="47" t="n">
        <v>0.75</v>
      </c>
      <c r="E5079" s="47" t="n">
        <v>0.802083333333333</v>
      </c>
      <c r="G5079" s="46" t="s">
        <v>902</v>
      </c>
      <c r="H5079" s="57" t="s">
        <v>732</v>
      </c>
      <c r="I5079" s="48" t="n">
        <v>1240</v>
      </c>
      <c r="J5079" s="48" t="n">
        <v>26800</v>
      </c>
      <c r="K5079" s="49" t="n">
        <v>21.6129032258065</v>
      </c>
    </row>
    <row r="5080" customFormat="false" ht="13.5" hidden="false" customHeight="false" outlineLevel="0" collapsed="false">
      <c r="A5080" s="45" t="n">
        <v>2548</v>
      </c>
      <c r="B5080" s="57" t="s">
        <v>175</v>
      </c>
      <c r="C5080" s="57" t="s">
        <v>119</v>
      </c>
      <c r="D5080" s="47" t="n">
        <v>0.75</v>
      </c>
      <c r="E5080" s="47" t="n">
        <v>0.802083333333333</v>
      </c>
      <c r="G5080" s="46" t="s">
        <v>902</v>
      </c>
      <c r="H5080" s="57" t="s">
        <v>733</v>
      </c>
      <c r="I5080" s="48" t="n">
        <v>1240</v>
      </c>
      <c r="J5080" s="48" t="n">
        <v>25600</v>
      </c>
      <c r="K5080" s="49" t="n">
        <v>20.6451612903226</v>
      </c>
    </row>
    <row r="5081" customFormat="false" ht="13.5" hidden="false" customHeight="false" outlineLevel="0" collapsed="false">
      <c r="A5081" s="45" t="n">
        <v>2549</v>
      </c>
      <c r="B5081" s="57" t="s">
        <v>175</v>
      </c>
      <c r="C5081" s="57" t="s">
        <v>119</v>
      </c>
      <c r="D5081" s="47" t="n">
        <v>0.75</v>
      </c>
      <c r="E5081" s="47" t="n">
        <v>0.802083333333333</v>
      </c>
      <c r="G5081" s="46" t="s">
        <v>902</v>
      </c>
      <c r="H5081" s="57" t="s">
        <v>734</v>
      </c>
      <c r="I5081" s="48" t="n">
        <v>1100</v>
      </c>
      <c r="J5081" s="48" t="n">
        <v>23400</v>
      </c>
      <c r="K5081" s="49" t="n">
        <v>21.2727272727273</v>
      </c>
    </row>
    <row r="5082" customFormat="false" ht="13.5" hidden="false" customHeight="false" outlineLevel="0" collapsed="false">
      <c r="A5082" s="45" t="n">
        <v>2550</v>
      </c>
      <c r="B5082" s="57" t="s">
        <v>175</v>
      </c>
      <c r="C5082" s="57" t="s">
        <v>119</v>
      </c>
      <c r="D5082" s="47" t="n">
        <v>0.791666666666667</v>
      </c>
      <c r="E5082" s="47" t="n">
        <v>0.84375</v>
      </c>
      <c r="G5082" s="46" t="s">
        <v>903</v>
      </c>
      <c r="H5082" s="57" t="s">
        <v>171</v>
      </c>
      <c r="I5082" s="48" t="n">
        <v>820</v>
      </c>
      <c r="J5082" s="48" t="n">
        <v>15450</v>
      </c>
      <c r="K5082" s="49" t="n">
        <v>18.8414634146341</v>
      </c>
    </row>
    <row r="5083" customFormat="false" ht="13.5" hidden="false" customHeight="false" outlineLevel="0" collapsed="false">
      <c r="A5083" s="45" t="n">
        <v>2551</v>
      </c>
      <c r="B5083" s="57" t="s">
        <v>175</v>
      </c>
      <c r="C5083" s="57" t="s">
        <v>119</v>
      </c>
      <c r="D5083" s="47" t="n">
        <v>0.791666666666667</v>
      </c>
      <c r="E5083" s="47" t="n">
        <v>0.84375</v>
      </c>
      <c r="G5083" s="46" t="s">
        <v>903</v>
      </c>
      <c r="H5083" s="57" t="s">
        <v>122</v>
      </c>
      <c r="I5083" s="48" t="n">
        <v>420</v>
      </c>
      <c r="J5083" s="48" t="n">
        <v>12450</v>
      </c>
      <c r="K5083" s="49" t="n">
        <v>29.6428571428571</v>
      </c>
    </row>
    <row r="5084" customFormat="false" ht="13.5" hidden="false" customHeight="false" outlineLevel="0" collapsed="false">
      <c r="A5084" s="45" t="n">
        <v>2552</v>
      </c>
      <c r="B5084" s="57" t="s">
        <v>175</v>
      </c>
      <c r="C5084" s="57" t="s">
        <v>119</v>
      </c>
      <c r="D5084" s="47" t="n">
        <v>0.791666666666667</v>
      </c>
      <c r="E5084" s="47" t="n">
        <v>0.84375</v>
      </c>
      <c r="G5084" s="46" t="s">
        <v>903</v>
      </c>
      <c r="H5084" s="57" t="s">
        <v>161</v>
      </c>
      <c r="I5084" s="48" t="n">
        <v>420</v>
      </c>
      <c r="J5084" s="48" t="n">
        <v>13750</v>
      </c>
      <c r="K5084" s="49" t="n">
        <v>32.7380952380952</v>
      </c>
    </row>
    <row r="5085" customFormat="false" ht="13.5" hidden="false" customHeight="false" outlineLevel="0" collapsed="false">
      <c r="A5085" s="45" t="n">
        <v>2553</v>
      </c>
      <c r="B5085" s="57" t="s">
        <v>175</v>
      </c>
      <c r="C5085" s="57" t="s">
        <v>119</v>
      </c>
      <c r="D5085" s="47" t="n">
        <v>0.791666666666667</v>
      </c>
      <c r="E5085" s="47" t="n">
        <v>0.84375</v>
      </c>
      <c r="G5085" s="46" t="s">
        <v>903</v>
      </c>
      <c r="H5085" s="57" t="s">
        <v>165</v>
      </c>
      <c r="I5085" s="48" t="n">
        <v>420</v>
      </c>
      <c r="J5085" s="48" t="n">
        <v>13850</v>
      </c>
      <c r="K5085" s="49" t="n">
        <v>32.9761904761905</v>
      </c>
    </row>
    <row r="5086" customFormat="false" ht="13.5" hidden="false" customHeight="false" outlineLevel="0" collapsed="false">
      <c r="A5086" s="45" t="n">
        <v>2554</v>
      </c>
      <c r="B5086" s="57" t="s">
        <v>175</v>
      </c>
      <c r="C5086" s="57" t="s">
        <v>119</v>
      </c>
      <c r="D5086" s="47" t="n">
        <v>0.791666666666667</v>
      </c>
      <c r="E5086" s="47" t="n">
        <v>0.84375</v>
      </c>
      <c r="G5086" s="46" t="s">
        <v>903</v>
      </c>
      <c r="H5086" s="57" t="s">
        <v>154</v>
      </c>
      <c r="I5086" s="48" t="n">
        <v>1240</v>
      </c>
      <c r="J5086" s="48" t="n">
        <v>38850</v>
      </c>
      <c r="K5086" s="49" t="n">
        <v>31.3306451612903</v>
      </c>
    </row>
    <row r="5087" customFormat="false" ht="13.5" hidden="false" customHeight="false" outlineLevel="0" collapsed="false">
      <c r="A5087" s="45" t="n">
        <v>2555</v>
      </c>
      <c r="B5087" s="57" t="s">
        <v>175</v>
      </c>
      <c r="C5087" s="57" t="s">
        <v>119</v>
      </c>
      <c r="D5087" s="47" t="n">
        <v>0.791666666666667</v>
      </c>
      <c r="E5087" s="47" t="n">
        <v>0.84375</v>
      </c>
      <c r="G5087" s="46" t="s">
        <v>903</v>
      </c>
      <c r="H5087" s="57" t="s">
        <v>124</v>
      </c>
      <c r="I5087" s="48" t="n">
        <v>1100</v>
      </c>
      <c r="J5087" s="48" t="n">
        <v>25850</v>
      </c>
      <c r="K5087" s="49" t="n">
        <v>23.5</v>
      </c>
    </row>
    <row r="5088" customFormat="false" ht="13.5" hidden="false" customHeight="false" outlineLevel="0" collapsed="false">
      <c r="A5088" s="45" t="n">
        <v>2556</v>
      </c>
      <c r="B5088" s="57" t="s">
        <v>175</v>
      </c>
      <c r="C5088" s="57" t="s">
        <v>119</v>
      </c>
      <c r="D5088" s="47" t="n">
        <v>0.791666666666667</v>
      </c>
      <c r="E5088" s="47" t="n">
        <v>0.84375</v>
      </c>
      <c r="G5088" s="46" t="s">
        <v>903</v>
      </c>
      <c r="H5088" s="57" t="s">
        <v>732</v>
      </c>
      <c r="I5088" s="48" t="n">
        <v>1240</v>
      </c>
      <c r="J5088" s="48" t="n">
        <v>26800</v>
      </c>
      <c r="K5088" s="49" t="n">
        <v>21.6129032258065</v>
      </c>
    </row>
    <row r="5089" customFormat="false" ht="13.5" hidden="false" customHeight="false" outlineLevel="0" collapsed="false">
      <c r="A5089" s="45" t="n">
        <v>2557</v>
      </c>
      <c r="B5089" s="57" t="s">
        <v>175</v>
      </c>
      <c r="C5089" s="57" t="s">
        <v>119</v>
      </c>
      <c r="D5089" s="47" t="n">
        <v>0.791666666666667</v>
      </c>
      <c r="E5089" s="47" t="n">
        <v>0.84375</v>
      </c>
      <c r="G5089" s="46" t="s">
        <v>903</v>
      </c>
      <c r="H5089" s="57" t="s">
        <v>733</v>
      </c>
      <c r="I5089" s="48" t="n">
        <v>1240</v>
      </c>
      <c r="J5089" s="48" t="n">
        <v>25600</v>
      </c>
      <c r="K5089" s="49" t="n">
        <v>20.6451612903226</v>
      </c>
    </row>
    <row r="5090" customFormat="false" ht="13.5" hidden="false" customHeight="false" outlineLevel="0" collapsed="false">
      <c r="A5090" s="45" t="n">
        <v>2558</v>
      </c>
      <c r="B5090" s="57" t="s">
        <v>175</v>
      </c>
      <c r="C5090" s="57" t="s">
        <v>119</v>
      </c>
      <c r="D5090" s="47" t="n">
        <v>0.791666666666667</v>
      </c>
      <c r="E5090" s="47" t="n">
        <v>0.84375</v>
      </c>
      <c r="G5090" s="46" t="s">
        <v>903</v>
      </c>
      <c r="H5090" s="57" t="s">
        <v>734</v>
      </c>
      <c r="I5090" s="48" t="n">
        <v>1100</v>
      </c>
      <c r="J5090" s="48" t="n">
        <v>23400</v>
      </c>
      <c r="K5090" s="49" t="n">
        <v>21.2727272727273</v>
      </c>
    </row>
    <row r="5091" customFormat="false" ht="13.5" hidden="false" customHeight="false" outlineLevel="0" collapsed="false">
      <c r="A5091" s="45" t="n">
        <v>2559</v>
      </c>
      <c r="B5091" s="57" t="s">
        <v>175</v>
      </c>
      <c r="C5091" s="57" t="s">
        <v>119</v>
      </c>
      <c r="D5091" s="47" t="n">
        <v>0.847222222222222</v>
      </c>
      <c r="E5091" s="47" t="n">
        <v>0.899305555555555</v>
      </c>
      <c r="G5091" s="46" t="s">
        <v>904</v>
      </c>
      <c r="H5091" s="57" t="s">
        <v>171</v>
      </c>
      <c r="I5091" s="48" t="n">
        <v>820</v>
      </c>
      <c r="J5091" s="48" t="n">
        <v>15450</v>
      </c>
      <c r="K5091" s="49" t="n">
        <v>18.8414634146341</v>
      </c>
    </row>
    <row r="5092" customFormat="false" ht="13.5" hidden="false" customHeight="false" outlineLevel="0" collapsed="false">
      <c r="A5092" s="45" t="n">
        <v>2560</v>
      </c>
      <c r="B5092" s="57" t="s">
        <v>175</v>
      </c>
      <c r="C5092" s="57" t="s">
        <v>119</v>
      </c>
      <c r="D5092" s="47" t="n">
        <v>0.847222222222222</v>
      </c>
      <c r="E5092" s="47" t="n">
        <v>0.899305555555555</v>
      </c>
      <c r="G5092" s="46" t="s">
        <v>904</v>
      </c>
      <c r="H5092" s="57" t="s">
        <v>122</v>
      </c>
      <c r="I5092" s="48" t="n">
        <v>420</v>
      </c>
      <c r="J5092" s="48" t="n">
        <v>12450</v>
      </c>
      <c r="K5092" s="49" t="n">
        <v>29.6428571428571</v>
      </c>
    </row>
    <row r="5093" customFormat="false" ht="13.5" hidden="false" customHeight="false" outlineLevel="0" collapsed="false">
      <c r="A5093" s="45" t="n">
        <v>2561</v>
      </c>
      <c r="B5093" s="57" t="s">
        <v>175</v>
      </c>
      <c r="C5093" s="57" t="s">
        <v>119</v>
      </c>
      <c r="D5093" s="47" t="n">
        <v>0.847222222222222</v>
      </c>
      <c r="E5093" s="47" t="n">
        <v>0.899305555555555</v>
      </c>
      <c r="G5093" s="46" t="s">
        <v>904</v>
      </c>
      <c r="H5093" s="57" t="s">
        <v>161</v>
      </c>
      <c r="I5093" s="48" t="n">
        <v>420</v>
      </c>
      <c r="J5093" s="48" t="n">
        <v>13650</v>
      </c>
      <c r="K5093" s="49" t="n">
        <v>32.5</v>
      </c>
    </row>
    <row r="5094" customFormat="false" ht="13.5" hidden="false" customHeight="false" outlineLevel="0" collapsed="false">
      <c r="A5094" s="45" t="n">
        <v>2562</v>
      </c>
      <c r="B5094" s="57" t="s">
        <v>175</v>
      </c>
      <c r="C5094" s="57" t="s">
        <v>119</v>
      </c>
      <c r="D5094" s="47" t="n">
        <v>0.847222222222222</v>
      </c>
      <c r="E5094" s="47" t="n">
        <v>0.899305555555555</v>
      </c>
      <c r="G5094" s="46" t="s">
        <v>904</v>
      </c>
      <c r="H5094" s="57" t="s">
        <v>165</v>
      </c>
      <c r="I5094" s="48" t="n">
        <v>420</v>
      </c>
      <c r="J5094" s="48" t="n">
        <v>13750</v>
      </c>
      <c r="K5094" s="49" t="n">
        <v>32.7380952380952</v>
      </c>
    </row>
    <row r="5095" customFormat="false" ht="13.5" hidden="false" customHeight="false" outlineLevel="0" collapsed="false">
      <c r="A5095" s="45" t="n">
        <v>2563</v>
      </c>
      <c r="B5095" s="57" t="s">
        <v>175</v>
      </c>
      <c r="C5095" s="57" t="s">
        <v>119</v>
      </c>
      <c r="D5095" s="47" t="n">
        <v>0.847222222222222</v>
      </c>
      <c r="E5095" s="47" t="n">
        <v>0.899305555555555</v>
      </c>
      <c r="G5095" s="46" t="s">
        <v>904</v>
      </c>
      <c r="H5095" s="57" t="s">
        <v>154</v>
      </c>
      <c r="I5095" s="48" t="n">
        <v>1240</v>
      </c>
      <c r="J5095" s="48" t="n">
        <v>38850</v>
      </c>
      <c r="K5095" s="49" t="n">
        <v>31.3306451612903</v>
      </c>
    </row>
    <row r="5096" customFormat="false" ht="13.5" hidden="false" customHeight="false" outlineLevel="0" collapsed="false">
      <c r="A5096" s="45" t="n">
        <v>2564</v>
      </c>
      <c r="B5096" s="57" t="s">
        <v>175</v>
      </c>
      <c r="C5096" s="57" t="s">
        <v>119</v>
      </c>
      <c r="D5096" s="47" t="n">
        <v>0.847222222222222</v>
      </c>
      <c r="E5096" s="47" t="n">
        <v>0.899305555555555</v>
      </c>
      <c r="G5096" s="46" t="s">
        <v>904</v>
      </c>
      <c r="H5096" s="57" t="s">
        <v>124</v>
      </c>
      <c r="I5096" s="48" t="n">
        <v>1100</v>
      </c>
      <c r="J5096" s="48" t="n">
        <v>24850</v>
      </c>
      <c r="K5096" s="49" t="n">
        <v>22.5909090909091</v>
      </c>
    </row>
    <row r="5097" customFormat="false" ht="13.5" hidden="false" customHeight="false" outlineLevel="0" collapsed="false">
      <c r="A5097" s="45" t="n">
        <v>2565</v>
      </c>
      <c r="B5097" s="57" t="s">
        <v>175</v>
      </c>
      <c r="C5097" s="57" t="s">
        <v>119</v>
      </c>
      <c r="D5097" s="47" t="n">
        <v>0.847222222222222</v>
      </c>
      <c r="E5097" s="47" t="n">
        <v>0.899305555555555</v>
      </c>
      <c r="G5097" s="46" t="s">
        <v>904</v>
      </c>
      <c r="H5097" s="57" t="s">
        <v>732</v>
      </c>
      <c r="I5097" s="48" t="n">
        <v>1240</v>
      </c>
      <c r="J5097" s="48" t="n">
        <v>26800</v>
      </c>
      <c r="K5097" s="49" t="n">
        <v>21.6129032258065</v>
      </c>
    </row>
    <row r="5098" customFormat="false" ht="13.5" hidden="false" customHeight="false" outlineLevel="0" collapsed="false">
      <c r="A5098" s="45" t="n">
        <v>2566</v>
      </c>
      <c r="B5098" s="57" t="s">
        <v>175</v>
      </c>
      <c r="C5098" s="57" t="s">
        <v>119</v>
      </c>
      <c r="D5098" s="47" t="n">
        <v>0.847222222222222</v>
      </c>
      <c r="E5098" s="47" t="n">
        <v>0.899305555555555</v>
      </c>
      <c r="G5098" s="46" t="s">
        <v>904</v>
      </c>
      <c r="H5098" s="57" t="s">
        <v>733</v>
      </c>
      <c r="I5098" s="48" t="n">
        <v>1240</v>
      </c>
      <c r="J5098" s="48" t="n">
        <v>25600</v>
      </c>
      <c r="K5098" s="49" t="n">
        <v>20.6451612903226</v>
      </c>
    </row>
    <row r="5099" customFormat="false" ht="13.5" hidden="false" customHeight="false" outlineLevel="0" collapsed="false">
      <c r="A5099" s="45" t="n">
        <v>2567</v>
      </c>
      <c r="B5099" s="57" t="s">
        <v>175</v>
      </c>
      <c r="C5099" s="57" t="s">
        <v>119</v>
      </c>
      <c r="D5099" s="47" t="n">
        <v>0.847222222222222</v>
      </c>
      <c r="E5099" s="47" t="n">
        <v>0.899305555555555</v>
      </c>
      <c r="G5099" s="46" t="s">
        <v>904</v>
      </c>
      <c r="H5099" s="57" t="s">
        <v>734</v>
      </c>
      <c r="I5099" s="48" t="n">
        <v>1100</v>
      </c>
      <c r="J5099" s="48" t="n">
        <v>23400</v>
      </c>
      <c r="K5099" s="49" t="n">
        <v>21.2727272727273</v>
      </c>
    </row>
    <row r="5100" customFormat="false" ht="13.5" hidden="false" customHeight="false" outlineLevel="0" collapsed="false">
      <c r="A5100" s="45" t="n">
        <v>2790</v>
      </c>
      <c r="B5100" s="57" t="s">
        <v>206</v>
      </c>
      <c r="C5100" s="57" t="s">
        <v>119</v>
      </c>
      <c r="D5100" s="47" t="n">
        <v>0.270833333333333</v>
      </c>
      <c r="E5100" s="47" t="n">
        <v>0.319444444444444</v>
      </c>
      <c r="G5100" s="46" t="s">
        <v>905</v>
      </c>
      <c r="H5100" s="57" t="s">
        <v>171</v>
      </c>
      <c r="I5100" s="48" t="n">
        <v>820</v>
      </c>
      <c r="J5100" s="48" t="n">
        <v>12630</v>
      </c>
      <c r="K5100" s="49" t="n">
        <v>15.4024390243902</v>
      </c>
    </row>
    <row r="5101" customFormat="false" ht="13.5" hidden="false" customHeight="false" outlineLevel="0" collapsed="false">
      <c r="A5101" s="45" t="n">
        <v>2791</v>
      </c>
      <c r="B5101" s="57" t="s">
        <v>206</v>
      </c>
      <c r="C5101" s="57" t="s">
        <v>119</v>
      </c>
      <c r="D5101" s="47" t="n">
        <v>0.270833333333333</v>
      </c>
      <c r="E5101" s="47" t="n">
        <v>0.319444444444444</v>
      </c>
      <c r="G5101" s="46" t="s">
        <v>905</v>
      </c>
      <c r="H5101" s="57" t="s">
        <v>161</v>
      </c>
      <c r="I5101" s="48" t="n">
        <v>420</v>
      </c>
      <c r="J5101" s="48" t="n">
        <v>9230</v>
      </c>
      <c r="K5101" s="49" t="n">
        <v>21.9761904761905</v>
      </c>
    </row>
    <row r="5102" customFormat="false" ht="13.5" hidden="false" customHeight="false" outlineLevel="0" collapsed="false">
      <c r="A5102" s="45" t="n">
        <v>2792</v>
      </c>
      <c r="B5102" s="57" t="s">
        <v>206</v>
      </c>
      <c r="C5102" s="57" t="s">
        <v>119</v>
      </c>
      <c r="D5102" s="47" t="n">
        <v>0.270833333333333</v>
      </c>
      <c r="E5102" s="47" t="n">
        <v>0.319444444444444</v>
      </c>
      <c r="G5102" s="46" t="s">
        <v>905</v>
      </c>
      <c r="H5102" s="57" t="s">
        <v>165</v>
      </c>
      <c r="I5102" s="48" t="n">
        <v>420</v>
      </c>
      <c r="J5102" s="48" t="n">
        <v>9330</v>
      </c>
      <c r="K5102" s="49" t="n">
        <v>22.2142857142857</v>
      </c>
    </row>
    <row r="5103" customFormat="false" ht="13.5" hidden="false" customHeight="false" outlineLevel="0" collapsed="false">
      <c r="A5103" s="45" t="n">
        <v>2793</v>
      </c>
      <c r="B5103" s="57" t="s">
        <v>206</v>
      </c>
      <c r="C5103" s="57" t="s">
        <v>119</v>
      </c>
      <c r="D5103" s="47" t="n">
        <v>0.28125</v>
      </c>
      <c r="E5103" s="47" t="n">
        <v>0.333333333333333</v>
      </c>
      <c r="G5103" s="46" t="s">
        <v>906</v>
      </c>
      <c r="H5103" s="57" t="s">
        <v>171</v>
      </c>
      <c r="I5103" s="48" t="n">
        <v>820</v>
      </c>
      <c r="J5103" s="48" t="n">
        <v>12630</v>
      </c>
      <c r="K5103" s="49" t="n">
        <v>15.4024390243902</v>
      </c>
    </row>
    <row r="5104" customFormat="false" ht="13.5" hidden="false" customHeight="false" outlineLevel="0" collapsed="false">
      <c r="A5104" s="45" t="n">
        <v>2794</v>
      </c>
      <c r="B5104" s="57" t="s">
        <v>206</v>
      </c>
      <c r="C5104" s="57" t="s">
        <v>119</v>
      </c>
      <c r="D5104" s="47" t="n">
        <v>0.28125</v>
      </c>
      <c r="E5104" s="47" t="n">
        <v>0.333333333333333</v>
      </c>
      <c r="G5104" s="46" t="s">
        <v>906</v>
      </c>
      <c r="H5104" s="57" t="s">
        <v>122</v>
      </c>
      <c r="I5104" s="48" t="n">
        <v>420</v>
      </c>
      <c r="J5104" s="48" t="n">
        <v>8030</v>
      </c>
      <c r="K5104" s="49" t="n">
        <v>19.1190476190476</v>
      </c>
    </row>
    <row r="5105" customFormat="false" ht="13.5" hidden="false" customHeight="false" outlineLevel="0" collapsed="false">
      <c r="A5105" s="45" t="n">
        <v>2795</v>
      </c>
      <c r="B5105" s="57" t="s">
        <v>206</v>
      </c>
      <c r="C5105" s="57" t="s">
        <v>119</v>
      </c>
      <c r="D5105" s="47" t="n">
        <v>0.28125</v>
      </c>
      <c r="E5105" s="47" t="n">
        <v>0.333333333333333</v>
      </c>
      <c r="G5105" s="46" t="s">
        <v>906</v>
      </c>
      <c r="H5105" s="57" t="s">
        <v>161</v>
      </c>
      <c r="I5105" s="48" t="n">
        <v>420</v>
      </c>
      <c r="J5105" s="48" t="n">
        <v>8830</v>
      </c>
      <c r="K5105" s="49" t="n">
        <v>21.0238095238095</v>
      </c>
    </row>
    <row r="5106" customFormat="false" ht="13.5" hidden="false" customHeight="false" outlineLevel="0" collapsed="false">
      <c r="A5106" s="45" t="n">
        <v>2796</v>
      </c>
      <c r="B5106" s="57" t="s">
        <v>206</v>
      </c>
      <c r="C5106" s="57" t="s">
        <v>119</v>
      </c>
      <c r="D5106" s="47" t="n">
        <v>0.28125</v>
      </c>
      <c r="E5106" s="47" t="n">
        <v>0.333333333333333</v>
      </c>
      <c r="G5106" s="46" t="s">
        <v>906</v>
      </c>
      <c r="H5106" s="57" t="s">
        <v>165</v>
      </c>
      <c r="I5106" s="48" t="n">
        <v>420</v>
      </c>
      <c r="J5106" s="48" t="n">
        <v>9330</v>
      </c>
      <c r="K5106" s="49" t="n">
        <v>22.2142857142857</v>
      </c>
    </row>
    <row r="5107" customFormat="false" ht="13.5" hidden="false" customHeight="false" outlineLevel="0" collapsed="false">
      <c r="A5107" s="45" t="n">
        <v>2797</v>
      </c>
      <c r="B5107" s="57" t="s">
        <v>206</v>
      </c>
      <c r="C5107" s="57" t="s">
        <v>119</v>
      </c>
      <c r="D5107" s="47" t="n">
        <v>0.28125</v>
      </c>
      <c r="E5107" s="47" t="n">
        <v>0.333333333333333</v>
      </c>
      <c r="G5107" s="46" t="s">
        <v>906</v>
      </c>
      <c r="H5107" s="57" t="s">
        <v>154</v>
      </c>
      <c r="I5107" s="48" t="n">
        <v>1240</v>
      </c>
      <c r="J5107" s="48" t="n">
        <v>39030</v>
      </c>
      <c r="K5107" s="49" t="n">
        <v>31.4758064516129</v>
      </c>
    </row>
    <row r="5108" customFormat="false" ht="13.5" hidden="false" customHeight="false" outlineLevel="0" collapsed="false">
      <c r="A5108" s="45" t="n">
        <v>2798</v>
      </c>
      <c r="B5108" s="57" t="s">
        <v>206</v>
      </c>
      <c r="C5108" s="57" t="s">
        <v>119</v>
      </c>
      <c r="D5108" s="47" t="n">
        <v>0.28125</v>
      </c>
      <c r="E5108" s="47" t="n">
        <v>0.333333333333333</v>
      </c>
      <c r="G5108" s="46" t="s">
        <v>906</v>
      </c>
      <c r="H5108" s="57" t="s">
        <v>124</v>
      </c>
      <c r="I5108" s="48" t="n">
        <v>1100</v>
      </c>
      <c r="J5108" s="48" t="n">
        <v>23130</v>
      </c>
      <c r="K5108" s="49" t="n">
        <v>21.0272727272727</v>
      </c>
    </row>
    <row r="5109" customFormat="false" ht="13.5" hidden="false" customHeight="false" outlineLevel="0" collapsed="false">
      <c r="A5109" s="45" t="n">
        <v>2799</v>
      </c>
      <c r="B5109" s="57" t="s">
        <v>206</v>
      </c>
      <c r="C5109" s="57" t="s">
        <v>119</v>
      </c>
      <c r="D5109" s="47" t="n">
        <v>0.28125</v>
      </c>
      <c r="E5109" s="47" t="n">
        <v>0.333333333333333</v>
      </c>
      <c r="G5109" s="46" t="s">
        <v>906</v>
      </c>
      <c r="H5109" s="57" t="s">
        <v>732</v>
      </c>
      <c r="I5109" s="48" t="n">
        <v>1240</v>
      </c>
      <c r="J5109" s="48" t="n">
        <v>26980</v>
      </c>
      <c r="K5109" s="49" t="n">
        <v>21.758064516129</v>
      </c>
    </row>
    <row r="5110" customFormat="false" ht="13.5" hidden="false" customHeight="false" outlineLevel="0" collapsed="false">
      <c r="A5110" s="45" t="n">
        <v>2800</v>
      </c>
      <c r="B5110" s="57" t="s">
        <v>206</v>
      </c>
      <c r="C5110" s="57" t="s">
        <v>119</v>
      </c>
      <c r="D5110" s="47" t="n">
        <v>0.28125</v>
      </c>
      <c r="E5110" s="47" t="n">
        <v>0.333333333333333</v>
      </c>
      <c r="G5110" s="46" t="s">
        <v>906</v>
      </c>
      <c r="H5110" s="57" t="s">
        <v>733</v>
      </c>
      <c r="I5110" s="48" t="n">
        <v>1240</v>
      </c>
      <c r="J5110" s="48" t="n">
        <v>25780</v>
      </c>
      <c r="K5110" s="49" t="n">
        <v>20.7903225806452</v>
      </c>
    </row>
    <row r="5111" customFormat="false" ht="13.5" hidden="false" customHeight="false" outlineLevel="0" collapsed="false">
      <c r="A5111" s="45" t="n">
        <v>2801</v>
      </c>
      <c r="B5111" s="57" t="s">
        <v>206</v>
      </c>
      <c r="C5111" s="57" t="s">
        <v>119</v>
      </c>
      <c r="D5111" s="47" t="n">
        <v>0.28125</v>
      </c>
      <c r="E5111" s="47" t="n">
        <v>0.333333333333333</v>
      </c>
      <c r="G5111" s="46" t="s">
        <v>906</v>
      </c>
      <c r="H5111" s="57" t="s">
        <v>734</v>
      </c>
      <c r="I5111" s="48" t="n">
        <v>1100</v>
      </c>
      <c r="J5111" s="48" t="n">
        <v>23580</v>
      </c>
      <c r="K5111" s="49" t="n">
        <v>21.4363636363636</v>
      </c>
    </row>
    <row r="5112" customFormat="false" ht="13.5" hidden="false" customHeight="false" outlineLevel="0" collapsed="false">
      <c r="A5112" s="45" t="n">
        <v>2802</v>
      </c>
      <c r="B5112" s="57" t="s">
        <v>206</v>
      </c>
      <c r="C5112" s="57" t="s">
        <v>119</v>
      </c>
      <c r="D5112" s="47" t="n">
        <v>0.291666666666667</v>
      </c>
      <c r="E5112" s="47" t="n">
        <v>0.340277777777778</v>
      </c>
      <c r="G5112" s="46" t="s">
        <v>907</v>
      </c>
      <c r="H5112" s="57" t="s">
        <v>171</v>
      </c>
      <c r="I5112" s="48" t="n">
        <v>820</v>
      </c>
      <c r="J5112" s="48" t="n">
        <v>12630</v>
      </c>
      <c r="K5112" s="49" t="n">
        <v>15.4024390243902</v>
      </c>
    </row>
    <row r="5113" customFormat="false" ht="13.5" hidden="false" customHeight="false" outlineLevel="0" collapsed="false">
      <c r="A5113" s="45" t="n">
        <v>2803</v>
      </c>
      <c r="B5113" s="57" t="s">
        <v>206</v>
      </c>
      <c r="C5113" s="57" t="s">
        <v>119</v>
      </c>
      <c r="D5113" s="47" t="n">
        <v>0.291666666666667</v>
      </c>
      <c r="E5113" s="47" t="n">
        <v>0.340277777777778</v>
      </c>
      <c r="G5113" s="46" t="s">
        <v>907</v>
      </c>
      <c r="H5113" s="57" t="s">
        <v>122</v>
      </c>
      <c r="I5113" s="48" t="n">
        <v>420</v>
      </c>
      <c r="J5113" s="48" t="n">
        <v>8030</v>
      </c>
      <c r="K5113" s="49" t="n">
        <v>19.1190476190476</v>
      </c>
    </row>
    <row r="5114" customFormat="false" ht="13.5" hidden="false" customHeight="false" outlineLevel="0" collapsed="false">
      <c r="A5114" s="45" t="n">
        <v>2804</v>
      </c>
      <c r="B5114" s="57" t="s">
        <v>206</v>
      </c>
      <c r="C5114" s="57" t="s">
        <v>119</v>
      </c>
      <c r="D5114" s="47" t="n">
        <v>0.291666666666667</v>
      </c>
      <c r="E5114" s="47" t="n">
        <v>0.340277777777778</v>
      </c>
      <c r="G5114" s="46" t="s">
        <v>907</v>
      </c>
      <c r="H5114" s="57" t="s">
        <v>161</v>
      </c>
      <c r="I5114" s="48" t="n">
        <v>420</v>
      </c>
      <c r="J5114" s="48" t="n">
        <v>8830</v>
      </c>
      <c r="K5114" s="49" t="n">
        <v>21.0238095238095</v>
      </c>
    </row>
    <row r="5115" customFormat="false" ht="13.5" hidden="false" customHeight="false" outlineLevel="0" collapsed="false">
      <c r="A5115" s="45" t="n">
        <v>2805</v>
      </c>
      <c r="B5115" s="57" t="s">
        <v>206</v>
      </c>
      <c r="C5115" s="57" t="s">
        <v>119</v>
      </c>
      <c r="D5115" s="47" t="n">
        <v>0.291666666666667</v>
      </c>
      <c r="E5115" s="47" t="n">
        <v>0.340277777777778</v>
      </c>
      <c r="G5115" s="46" t="s">
        <v>907</v>
      </c>
      <c r="H5115" s="57" t="s">
        <v>165</v>
      </c>
      <c r="I5115" s="48" t="n">
        <v>420</v>
      </c>
      <c r="J5115" s="48" t="n">
        <v>9330</v>
      </c>
      <c r="K5115" s="49" t="n">
        <v>22.2142857142857</v>
      </c>
    </row>
    <row r="5116" customFormat="false" ht="13.5" hidden="false" customHeight="false" outlineLevel="0" collapsed="false">
      <c r="A5116" s="45" t="n">
        <v>2806</v>
      </c>
      <c r="B5116" s="57" t="s">
        <v>206</v>
      </c>
      <c r="C5116" s="57" t="s">
        <v>119</v>
      </c>
      <c r="D5116" s="47" t="n">
        <v>0.291666666666667</v>
      </c>
      <c r="E5116" s="47" t="n">
        <v>0.340277777777778</v>
      </c>
      <c r="G5116" s="46" t="s">
        <v>907</v>
      </c>
      <c r="H5116" s="57" t="s">
        <v>154</v>
      </c>
      <c r="I5116" s="48" t="n">
        <v>1240</v>
      </c>
      <c r="J5116" s="48" t="n">
        <v>39030</v>
      </c>
      <c r="K5116" s="49" t="n">
        <v>31.4758064516129</v>
      </c>
    </row>
    <row r="5117" customFormat="false" ht="13.5" hidden="false" customHeight="false" outlineLevel="0" collapsed="false">
      <c r="A5117" s="45" t="n">
        <v>2807</v>
      </c>
      <c r="B5117" s="57" t="s">
        <v>206</v>
      </c>
      <c r="C5117" s="57" t="s">
        <v>119</v>
      </c>
      <c r="D5117" s="47" t="n">
        <v>0.291666666666667</v>
      </c>
      <c r="E5117" s="47" t="n">
        <v>0.340277777777778</v>
      </c>
      <c r="G5117" s="46" t="s">
        <v>907</v>
      </c>
      <c r="H5117" s="57" t="s">
        <v>124</v>
      </c>
      <c r="I5117" s="48" t="n">
        <v>1100</v>
      </c>
      <c r="J5117" s="48" t="n">
        <v>23130</v>
      </c>
      <c r="K5117" s="49" t="n">
        <v>21.0272727272727</v>
      </c>
    </row>
    <row r="5118" customFormat="false" ht="13.5" hidden="false" customHeight="false" outlineLevel="0" collapsed="false">
      <c r="A5118" s="45" t="n">
        <v>2808</v>
      </c>
      <c r="B5118" s="57" t="s">
        <v>206</v>
      </c>
      <c r="C5118" s="57" t="s">
        <v>119</v>
      </c>
      <c r="D5118" s="47" t="n">
        <v>0.291666666666667</v>
      </c>
      <c r="E5118" s="47" t="n">
        <v>0.340277777777778</v>
      </c>
      <c r="G5118" s="46" t="s">
        <v>907</v>
      </c>
      <c r="H5118" s="57" t="s">
        <v>732</v>
      </c>
      <c r="I5118" s="48" t="n">
        <v>1240</v>
      </c>
      <c r="J5118" s="48" t="n">
        <v>26980</v>
      </c>
      <c r="K5118" s="49" t="n">
        <v>21.758064516129</v>
      </c>
    </row>
    <row r="5119" customFormat="false" ht="13.5" hidden="false" customHeight="false" outlineLevel="0" collapsed="false">
      <c r="A5119" s="45" t="n">
        <v>2809</v>
      </c>
      <c r="B5119" s="57" t="s">
        <v>206</v>
      </c>
      <c r="C5119" s="57" t="s">
        <v>119</v>
      </c>
      <c r="D5119" s="47" t="n">
        <v>0.291666666666667</v>
      </c>
      <c r="E5119" s="47" t="n">
        <v>0.340277777777778</v>
      </c>
      <c r="G5119" s="46" t="s">
        <v>907</v>
      </c>
      <c r="H5119" s="57" t="s">
        <v>733</v>
      </c>
      <c r="I5119" s="48" t="n">
        <v>1240</v>
      </c>
      <c r="J5119" s="48" t="n">
        <v>25780</v>
      </c>
      <c r="K5119" s="49" t="n">
        <v>20.7903225806452</v>
      </c>
    </row>
    <row r="5120" customFormat="false" ht="13.5" hidden="false" customHeight="false" outlineLevel="0" collapsed="false">
      <c r="A5120" s="45" t="n">
        <v>2810</v>
      </c>
      <c r="B5120" s="57" t="s">
        <v>206</v>
      </c>
      <c r="C5120" s="57" t="s">
        <v>119</v>
      </c>
      <c r="D5120" s="47" t="n">
        <v>0.291666666666667</v>
      </c>
      <c r="E5120" s="47" t="n">
        <v>0.340277777777778</v>
      </c>
      <c r="G5120" s="46" t="s">
        <v>907</v>
      </c>
      <c r="H5120" s="57" t="s">
        <v>734</v>
      </c>
      <c r="I5120" s="48" t="n">
        <v>1100</v>
      </c>
      <c r="J5120" s="48" t="n">
        <v>23580</v>
      </c>
      <c r="K5120" s="49" t="n">
        <v>21.4363636363636</v>
      </c>
    </row>
    <row r="5121" customFormat="false" ht="13.5" hidden="false" customHeight="false" outlineLevel="0" collapsed="false">
      <c r="A5121" s="45" t="n">
        <v>2811</v>
      </c>
      <c r="B5121" s="57" t="s">
        <v>206</v>
      </c>
      <c r="C5121" s="57" t="s">
        <v>119</v>
      </c>
      <c r="D5121" s="47" t="n">
        <v>0.315972222222222</v>
      </c>
      <c r="E5121" s="47" t="n">
        <v>0.364583333333333</v>
      </c>
      <c r="G5121" s="46" t="s">
        <v>908</v>
      </c>
      <c r="H5121" s="57" t="s">
        <v>171</v>
      </c>
      <c r="I5121" s="48" t="n">
        <v>820</v>
      </c>
      <c r="J5121" s="48" t="n">
        <v>12630</v>
      </c>
      <c r="K5121" s="49" t="n">
        <v>15.4024390243902</v>
      </c>
    </row>
    <row r="5122" customFormat="false" ht="13.5" hidden="false" customHeight="false" outlineLevel="0" collapsed="false">
      <c r="A5122" s="45" t="n">
        <v>2812</v>
      </c>
      <c r="B5122" s="57" t="s">
        <v>206</v>
      </c>
      <c r="C5122" s="57" t="s">
        <v>119</v>
      </c>
      <c r="D5122" s="47" t="n">
        <v>0.315972222222222</v>
      </c>
      <c r="E5122" s="47" t="n">
        <v>0.364583333333333</v>
      </c>
      <c r="G5122" s="46" t="s">
        <v>908</v>
      </c>
      <c r="H5122" s="57" t="s">
        <v>122</v>
      </c>
      <c r="I5122" s="48" t="n">
        <v>420</v>
      </c>
      <c r="J5122" s="48" t="n">
        <v>8030</v>
      </c>
      <c r="K5122" s="49" t="n">
        <v>19.1190476190476</v>
      </c>
    </row>
    <row r="5123" customFormat="false" ht="13.5" hidden="false" customHeight="false" outlineLevel="0" collapsed="false">
      <c r="A5123" s="45" t="n">
        <v>2813</v>
      </c>
      <c r="B5123" s="57" t="s">
        <v>206</v>
      </c>
      <c r="C5123" s="57" t="s">
        <v>119</v>
      </c>
      <c r="D5123" s="47" t="n">
        <v>0.315972222222222</v>
      </c>
      <c r="E5123" s="47" t="n">
        <v>0.364583333333333</v>
      </c>
      <c r="G5123" s="46" t="s">
        <v>908</v>
      </c>
      <c r="H5123" s="57" t="s">
        <v>161</v>
      </c>
      <c r="I5123" s="48" t="n">
        <v>420</v>
      </c>
      <c r="J5123" s="48" t="n">
        <v>8830</v>
      </c>
      <c r="K5123" s="49" t="n">
        <v>21.0238095238095</v>
      </c>
    </row>
    <row r="5124" customFormat="false" ht="13.5" hidden="false" customHeight="false" outlineLevel="0" collapsed="false">
      <c r="A5124" s="45" t="n">
        <v>2814</v>
      </c>
      <c r="B5124" s="57" t="s">
        <v>206</v>
      </c>
      <c r="C5124" s="57" t="s">
        <v>119</v>
      </c>
      <c r="D5124" s="47" t="n">
        <v>0.315972222222222</v>
      </c>
      <c r="E5124" s="47" t="n">
        <v>0.364583333333333</v>
      </c>
      <c r="G5124" s="46" t="s">
        <v>908</v>
      </c>
      <c r="H5124" s="57" t="s">
        <v>165</v>
      </c>
      <c r="I5124" s="48" t="n">
        <v>420</v>
      </c>
      <c r="J5124" s="48" t="n">
        <v>9630</v>
      </c>
      <c r="K5124" s="49" t="n">
        <v>22.9285714285714</v>
      </c>
    </row>
    <row r="5125" customFormat="false" ht="13.5" hidden="false" customHeight="false" outlineLevel="0" collapsed="false">
      <c r="A5125" s="45" t="n">
        <v>2815</v>
      </c>
      <c r="B5125" s="57" t="s">
        <v>206</v>
      </c>
      <c r="C5125" s="57" t="s">
        <v>119</v>
      </c>
      <c r="D5125" s="47" t="n">
        <v>0.315972222222222</v>
      </c>
      <c r="E5125" s="47" t="n">
        <v>0.364583333333333</v>
      </c>
      <c r="G5125" s="46" t="s">
        <v>908</v>
      </c>
      <c r="H5125" s="57" t="s">
        <v>154</v>
      </c>
      <c r="I5125" s="48" t="n">
        <v>1240</v>
      </c>
      <c r="J5125" s="48" t="n">
        <v>39030</v>
      </c>
      <c r="K5125" s="49" t="n">
        <v>31.4758064516129</v>
      </c>
    </row>
    <row r="5126" customFormat="false" ht="13.5" hidden="false" customHeight="false" outlineLevel="0" collapsed="false">
      <c r="A5126" s="45" t="n">
        <v>2816</v>
      </c>
      <c r="B5126" s="57" t="s">
        <v>206</v>
      </c>
      <c r="C5126" s="57" t="s">
        <v>119</v>
      </c>
      <c r="D5126" s="47" t="n">
        <v>0.315972222222222</v>
      </c>
      <c r="E5126" s="47" t="n">
        <v>0.364583333333333</v>
      </c>
      <c r="G5126" s="46" t="s">
        <v>908</v>
      </c>
      <c r="H5126" s="57" t="s">
        <v>124</v>
      </c>
      <c r="I5126" s="48" t="n">
        <v>1100</v>
      </c>
      <c r="J5126" s="48" t="n">
        <v>23130</v>
      </c>
      <c r="K5126" s="49" t="n">
        <v>21.0272727272727</v>
      </c>
    </row>
    <row r="5127" customFormat="false" ht="13.5" hidden="false" customHeight="false" outlineLevel="0" collapsed="false">
      <c r="A5127" s="45" t="n">
        <v>2817</v>
      </c>
      <c r="B5127" s="57" t="s">
        <v>206</v>
      </c>
      <c r="C5127" s="57" t="s">
        <v>119</v>
      </c>
      <c r="D5127" s="47" t="n">
        <v>0.315972222222222</v>
      </c>
      <c r="E5127" s="47" t="n">
        <v>0.364583333333333</v>
      </c>
      <c r="G5127" s="46" t="s">
        <v>908</v>
      </c>
      <c r="H5127" s="57" t="s">
        <v>732</v>
      </c>
      <c r="I5127" s="48" t="n">
        <v>1240</v>
      </c>
      <c r="J5127" s="48" t="n">
        <v>26980</v>
      </c>
      <c r="K5127" s="49" t="n">
        <v>21.758064516129</v>
      </c>
    </row>
    <row r="5128" customFormat="false" ht="13.5" hidden="false" customHeight="false" outlineLevel="0" collapsed="false">
      <c r="A5128" s="45" t="n">
        <v>2818</v>
      </c>
      <c r="B5128" s="57" t="s">
        <v>206</v>
      </c>
      <c r="C5128" s="57" t="s">
        <v>119</v>
      </c>
      <c r="D5128" s="47" t="n">
        <v>0.315972222222222</v>
      </c>
      <c r="E5128" s="47" t="n">
        <v>0.364583333333333</v>
      </c>
      <c r="G5128" s="46" t="s">
        <v>908</v>
      </c>
      <c r="H5128" s="57" t="s">
        <v>733</v>
      </c>
      <c r="I5128" s="48" t="n">
        <v>1240</v>
      </c>
      <c r="J5128" s="48" t="n">
        <v>25780</v>
      </c>
      <c r="K5128" s="49" t="n">
        <v>20.7903225806452</v>
      </c>
    </row>
    <row r="5129" customFormat="false" ht="13.5" hidden="false" customHeight="false" outlineLevel="0" collapsed="false">
      <c r="A5129" s="45" t="n">
        <v>2819</v>
      </c>
      <c r="B5129" s="57" t="s">
        <v>206</v>
      </c>
      <c r="C5129" s="57" t="s">
        <v>119</v>
      </c>
      <c r="D5129" s="47" t="n">
        <v>0.315972222222222</v>
      </c>
      <c r="E5129" s="47" t="n">
        <v>0.364583333333333</v>
      </c>
      <c r="G5129" s="46" t="s">
        <v>908</v>
      </c>
      <c r="H5129" s="57" t="s">
        <v>734</v>
      </c>
      <c r="I5129" s="48" t="n">
        <v>1100</v>
      </c>
      <c r="J5129" s="48" t="n">
        <v>23580</v>
      </c>
      <c r="K5129" s="49" t="n">
        <v>21.4363636363636</v>
      </c>
    </row>
    <row r="5130" customFormat="false" ht="13.5" hidden="false" customHeight="false" outlineLevel="0" collapsed="false">
      <c r="A5130" s="45" t="n">
        <v>2820</v>
      </c>
      <c r="B5130" s="57" t="s">
        <v>206</v>
      </c>
      <c r="C5130" s="57" t="s">
        <v>119</v>
      </c>
      <c r="D5130" s="47" t="n">
        <v>0.458333333333333</v>
      </c>
      <c r="E5130" s="47" t="n">
        <v>0.513888888888889</v>
      </c>
      <c r="G5130" s="46" t="s">
        <v>909</v>
      </c>
      <c r="H5130" s="57" t="s">
        <v>171</v>
      </c>
      <c r="I5130" s="48" t="n">
        <v>820</v>
      </c>
      <c r="J5130" s="48" t="n">
        <v>15630</v>
      </c>
      <c r="K5130" s="49" t="n">
        <v>19.0609756097561</v>
      </c>
    </row>
    <row r="5131" customFormat="false" ht="13.5" hidden="false" customHeight="false" outlineLevel="0" collapsed="false">
      <c r="A5131" s="45" t="n">
        <v>2821</v>
      </c>
      <c r="B5131" s="57" t="s">
        <v>206</v>
      </c>
      <c r="C5131" s="57" t="s">
        <v>119</v>
      </c>
      <c r="D5131" s="47" t="n">
        <v>0.458333333333333</v>
      </c>
      <c r="E5131" s="47" t="n">
        <v>0.513888888888889</v>
      </c>
      <c r="G5131" s="46" t="s">
        <v>909</v>
      </c>
      <c r="H5131" s="57" t="s">
        <v>122</v>
      </c>
      <c r="I5131" s="48" t="n">
        <v>420</v>
      </c>
      <c r="J5131" s="48" t="n">
        <v>10330</v>
      </c>
      <c r="K5131" s="49" t="n">
        <v>24.5952380952381</v>
      </c>
    </row>
    <row r="5132" customFormat="false" ht="13.5" hidden="false" customHeight="false" outlineLevel="0" collapsed="false">
      <c r="A5132" s="45" t="n">
        <v>2822</v>
      </c>
      <c r="B5132" s="57" t="s">
        <v>206</v>
      </c>
      <c r="C5132" s="57" t="s">
        <v>119</v>
      </c>
      <c r="D5132" s="47" t="n">
        <v>0.458333333333333</v>
      </c>
      <c r="E5132" s="47" t="n">
        <v>0.513888888888889</v>
      </c>
      <c r="G5132" s="46" t="s">
        <v>909</v>
      </c>
      <c r="H5132" s="57" t="s">
        <v>161</v>
      </c>
      <c r="I5132" s="48" t="n">
        <v>420</v>
      </c>
      <c r="J5132" s="48" t="n">
        <v>12230</v>
      </c>
      <c r="K5132" s="49" t="n">
        <v>29.1190476190476</v>
      </c>
    </row>
    <row r="5133" customFormat="false" ht="13.5" hidden="false" customHeight="false" outlineLevel="0" collapsed="false">
      <c r="A5133" s="45" t="n">
        <v>2823</v>
      </c>
      <c r="B5133" s="57" t="s">
        <v>206</v>
      </c>
      <c r="C5133" s="57" t="s">
        <v>119</v>
      </c>
      <c r="D5133" s="47" t="n">
        <v>0.458333333333333</v>
      </c>
      <c r="E5133" s="47" t="n">
        <v>0.513888888888889</v>
      </c>
      <c r="G5133" s="46" t="s">
        <v>909</v>
      </c>
      <c r="H5133" s="57" t="s">
        <v>165</v>
      </c>
      <c r="I5133" s="48" t="n">
        <v>420</v>
      </c>
      <c r="J5133" s="48" t="n">
        <v>12730</v>
      </c>
      <c r="K5133" s="49" t="n">
        <v>30.3095238095238</v>
      </c>
    </row>
    <row r="5134" customFormat="false" ht="13.5" hidden="false" customHeight="false" outlineLevel="0" collapsed="false">
      <c r="A5134" s="45" t="n">
        <v>2824</v>
      </c>
      <c r="B5134" s="57" t="s">
        <v>206</v>
      </c>
      <c r="C5134" s="57" t="s">
        <v>119</v>
      </c>
      <c r="D5134" s="47" t="n">
        <v>0.597222222222222</v>
      </c>
      <c r="E5134" s="47" t="n">
        <v>0.649305555555556</v>
      </c>
      <c r="G5134" s="46" t="s">
        <v>910</v>
      </c>
      <c r="H5134" s="57" t="s">
        <v>171</v>
      </c>
      <c r="I5134" s="48" t="n">
        <v>820</v>
      </c>
      <c r="J5134" s="48" t="n">
        <v>14330</v>
      </c>
      <c r="K5134" s="49" t="n">
        <v>17.4756097560976</v>
      </c>
    </row>
    <row r="5135" customFormat="false" ht="13.5" hidden="false" customHeight="false" outlineLevel="0" collapsed="false">
      <c r="A5135" s="45" t="n">
        <v>2825</v>
      </c>
      <c r="B5135" s="57" t="s">
        <v>206</v>
      </c>
      <c r="C5135" s="57" t="s">
        <v>119</v>
      </c>
      <c r="D5135" s="47" t="n">
        <v>0.597222222222222</v>
      </c>
      <c r="E5135" s="47" t="n">
        <v>0.649305555555556</v>
      </c>
      <c r="G5135" s="46" t="s">
        <v>910</v>
      </c>
      <c r="H5135" s="57" t="s">
        <v>122</v>
      </c>
      <c r="I5135" s="48" t="n">
        <v>420</v>
      </c>
      <c r="J5135" s="48" t="n">
        <v>9330</v>
      </c>
      <c r="K5135" s="49" t="n">
        <v>22.2142857142857</v>
      </c>
    </row>
    <row r="5136" customFormat="false" ht="13.5" hidden="false" customHeight="false" outlineLevel="0" collapsed="false">
      <c r="A5136" s="45" t="n">
        <v>2826</v>
      </c>
      <c r="B5136" s="57" t="s">
        <v>206</v>
      </c>
      <c r="C5136" s="57" t="s">
        <v>119</v>
      </c>
      <c r="D5136" s="47" t="n">
        <v>0.597222222222222</v>
      </c>
      <c r="E5136" s="47" t="n">
        <v>0.649305555555556</v>
      </c>
      <c r="G5136" s="46" t="s">
        <v>910</v>
      </c>
      <c r="H5136" s="57" t="s">
        <v>161</v>
      </c>
      <c r="I5136" s="48" t="n">
        <v>420</v>
      </c>
      <c r="J5136" s="48" t="n">
        <v>10330</v>
      </c>
      <c r="K5136" s="49" t="n">
        <v>24.5952380952381</v>
      </c>
    </row>
    <row r="5137" customFormat="false" ht="13.5" hidden="false" customHeight="false" outlineLevel="0" collapsed="false">
      <c r="A5137" s="45" t="n">
        <v>2827</v>
      </c>
      <c r="B5137" s="57" t="s">
        <v>206</v>
      </c>
      <c r="C5137" s="57" t="s">
        <v>119</v>
      </c>
      <c r="D5137" s="47" t="n">
        <v>0.597222222222222</v>
      </c>
      <c r="E5137" s="47" t="n">
        <v>0.649305555555556</v>
      </c>
      <c r="G5137" s="46" t="s">
        <v>910</v>
      </c>
      <c r="H5137" s="57" t="s">
        <v>165</v>
      </c>
      <c r="I5137" s="48" t="n">
        <v>420</v>
      </c>
      <c r="J5137" s="48" t="n">
        <v>11630</v>
      </c>
      <c r="K5137" s="49" t="n">
        <v>27.6904761904762</v>
      </c>
    </row>
    <row r="5138" customFormat="false" ht="13.5" hidden="false" customHeight="false" outlineLevel="0" collapsed="false">
      <c r="A5138" s="45" t="n">
        <v>2828</v>
      </c>
      <c r="B5138" s="57" t="s">
        <v>206</v>
      </c>
      <c r="C5138" s="57" t="s">
        <v>119</v>
      </c>
      <c r="D5138" s="47" t="n">
        <v>0.642361111111111</v>
      </c>
      <c r="E5138" s="47" t="n">
        <v>0.694444444444445</v>
      </c>
      <c r="G5138" s="46" t="s">
        <v>911</v>
      </c>
      <c r="H5138" s="57" t="s">
        <v>171</v>
      </c>
      <c r="I5138" s="48" t="n">
        <v>820</v>
      </c>
      <c r="J5138" s="48" t="n">
        <v>13630</v>
      </c>
      <c r="K5138" s="49" t="n">
        <v>16.6219512195122</v>
      </c>
    </row>
    <row r="5139" customFormat="false" ht="13.5" hidden="false" customHeight="false" outlineLevel="0" collapsed="false">
      <c r="A5139" s="45" t="n">
        <v>2829</v>
      </c>
      <c r="B5139" s="57" t="s">
        <v>206</v>
      </c>
      <c r="C5139" s="57" t="s">
        <v>119</v>
      </c>
      <c r="D5139" s="47" t="n">
        <v>0.642361111111111</v>
      </c>
      <c r="E5139" s="47" t="n">
        <v>0.694444444444445</v>
      </c>
      <c r="G5139" s="46" t="s">
        <v>911</v>
      </c>
      <c r="H5139" s="57" t="s">
        <v>122</v>
      </c>
      <c r="I5139" s="48" t="n">
        <v>420</v>
      </c>
      <c r="J5139" s="48" t="n">
        <v>10330</v>
      </c>
      <c r="K5139" s="49" t="n">
        <v>24.5952380952381</v>
      </c>
    </row>
    <row r="5140" customFormat="false" ht="13.5" hidden="false" customHeight="false" outlineLevel="0" collapsed="false">
      <c r="A5140" s="45" t="n">
        <v>2830</v>
      </c>
      <c r="B5140" s="57" t="s">
        <v>206</v>
      </c>
      <c r="C5140" s="57" t="s">
        <v>119</v>
      </c>
      <c r="D5140" s="47" t="n">
        <v>0.642361111111111</v>
      </c>
      <c r="E5140" s="47" t="n">
        <v>0.694444444444445</v>
      </c>
      <c r="G5140" s="46" t="s">
        <v>911</v>
      </c>
      <c r="H5140" s="57" t="s">
        <v>161</v>
      </c>
      <c r="I5140" s="48" t="n">
        <v>420</v>
      </c>
      <c r="J5140" s="48" t="n">
        <v>10630</v>
      </c>
      <c r="K5140" s="49" t="n">
        <v>25.3095238095238</v>
      </c>
    </row>
    <row r="5141" customFormat="false" ht="13.5" hidden="false" customHeight="false" outlineLevel="0" collapsed="false">
      <c r="A5141" s="45" t="n">
        <v>2831</v>
      </c>
      <c r="B5141" s="57" t="s">
        <v>206</v>
      </c>
      <c r="C5141" s="57" t="s">
        <v>119</v>
      </c>
      <c r="D5141" s="47" t="n">
        <v>0.642361111111111</v>
      </c>
      <c r="E5141" s="47" t="n">
        <v>0.694444444444445</v>
      </c>
      <c r="G5141" s="46" t="s">
        <v>911</v>
      </c>
      <c r="H5141" s="57" t="s">
        <v>165</v>
      </c>
      <c r="I5141" s="48" t="n">
        <v>420</v>
      </c>
      <c r="J5141" s="48" t="n">
        <v>11130</v>
      </c>
      <c r="K5141" s="49" t="n">
        <v>26.5</v>
      </c>
    </row>
    <row r="5142" customFormat="false" ht="13.5" hidden="false" customHeight="false" outlineLevel="0" collapsed="false">
      <c r="A5142" s="45" t="n">
        <v>2832</v>
      </c>
      <c r="B5142" s="57" t="s">
        <v>206</v>
      </c>
      <c r="C5142" s="57" t="s">
        <v>119</v>
      </c>
      <c r="D5142" s="47" t="n">
        <v>0.642361111111111</v>
      </c>
      <c r="E5142" s="47" t="n">
        <v>0.694444444444445</v>
      </c>
      <c r="G5142" s="46" t="s">
        <v>911</v>
      </c>
      <c r="H5142" s="57" t="s">
        <v>154</v>
      </c>
      <c r="I5142" s="48" t="n">
        <v>1240</v>
      </c>
      <c r="J5142" s="48" t="n">
        <v>39030</v>
      </c>
      <c r="K5142" s="49" t="n">
        <v>31.4758064516129</v>
      </c>
    </row>
    <row r="5143" customFormat="false" ht="13.5" hidden="false" customHeight="false" outlineLevel="0" collapsed="false">
      <c r="A5143" s="45" t="n">
        <v>2833</v>
      </c>
      <c r="B5143" s="57" t="s">
        <v>206</v>
      </c>
      <c r="C5143" s="57" t="s">
        <v>119</v>
      </c>
      <c r="D5143" s="47" t="n">
        <v>0.642361111111111</v>
      </c>
      <c r="E5143" s="47" t="n">
        <v>0.694444444444445</v>
      </c>
      <c r="G5143" s="46" t="s">
        <v>911</v>
      </c>
      <c r="H5143" s="57" t="s">
        <v>124</v>
      </c>
      <c r="I5143" s="48" t="n">
        <v>1100</v>
      </c>
      <c r="J5143" s="48" t="n">
        <v>23130</v>
      </c>
      <c r="K5143" s="49" t="n">
        <v>21.0272727272727</v>
      </c>
    </row>
    <row r="5144" customFormat="false" ht="13.5" hidden="false" customHeight="false" outlineLevel="0" collapsed="false">
      <c r="A5144" s="45" t="n">
        <v>2834</v>
      </c>
      <c r="B5144" s="57" t="s">
        <v>206</v>
      </c>
      <c r="C5144" s="57" t="s">
        <v>119</v>
      </c>
      <c r="D5144" s="47" t="n">
        <v>0.642361111111111</v>
      </c>
      <c r="E5144" s="47" t="n">
        <v>0.694444444444445</v>
      </c>
      <c r="G5144" s="46" t="s">
        <v>911</v>
      </c>
      <c r="H5144" s="57" t="s">
        <v>732</v>
      </c>
      <c r="I5144" s="48" t="n">
        <v>1240</v>
      </c>
      <c r="J5144" s="48" t="n">
        <v>26980</v>
      </c>
      <c r="K5144" s="49" t="n">
        <v>21.758064516129</v>
      </c>
    </row>
    <row r="5145" customFormat="false" ht="13.5" hidden="false" customHeight="false" outlineLevel="0" collapsed="false">
      <c r="A5145" s="45" t="n">
        <v>2835</v>
      </c>
      <c r="B5145" s="57" t="s">
        <v>206</v>
      </c>
      <c r="C5145" s="57" t="s">
        <v>119</v>
      </c>
      <c r="D5145" s="47" t="n">
        <v>0.642361111111111</v>
      </c>
      <c r="E5145" s="47" t="n">
        <v>0.694444444444445</v>
      </c>
      <c r="G5145" s="46" t="s">
        <v>911</v>
      </c>
      <c r="H5145" s="57" t="s">
        <v>733</v>
      </c>
      <c r="I5145" s="48" t="n">
        <v>1240</v>
      </c>
      <c r="J5145" s="48" t="n">
        <v>25780</v>
      </c>
      <c r="K5145" s="49" t="n">
        <v>20.7903225806452</v>
      </c>
    </row>
    <row r="5146" customFormat="false" ht="13.5" hidden="false" customHeight="false" outlineLevel="0" collapsed="false">
      <c r="A5146" s="45" t="n">
        <v>2836</v>
      </c>
      <c r="B5146" s="57" t="s">
        <v>206</v>
      </c>
      <c r="C5146" s="57" t="s">
        <v>119</v>
      </c>
      <c r="D5146" s="47" t="n">
        <v>0.642361111111111</v>
      </c>
      <c r="E5146" s="47" t="n">
        <v>0.694444444444445</v>
      </c>
      <c r="G5146" s="46" t="s">
        <v>911</v>
      </c>
      <c r="H5146" s="57" t="s">
        <v>734</v>
      </c>
      <c r="I5146" s="48" t="n">
        <v>1100</v>
      </c>
      <c r="J5146" s="48" t="n">
        <v>23580</v>
      </c>
      <c r="K5146" s="49" t="n">
        <v>21.4363636363636</v>
      </c>
    </row>
    <row r="5147" customFormat="false" ht="13.5" hidden="false" customHeight="false" outlineLevel="0" collapsed="false">
      <c r="A5147" s="45" t="n">
        <v>2837</v>
      </c>
      <c r="B5147" s="57" t="s">
        <v>206</v>
      </c>
      <c r="C5147" s="57" t="s">
        <v>119</v>
      </c>
      <c r="D5147" s="47" t="n">
        <v>0.729166666666667</v>
      </c>
      <c r="E5147" s="47" t="n">
        <v>0.784722222222222</v>
      </c>
      <c r="G5147" s="46" t="s">
        <v>912</v>
      </c>
      <c r="H5147" s="57" t="s">
        <v>171</v>
      </c>
      <c r="I5147" s="48" t="n">
        <v>820</v>
      </c>
      <c r="J5147" s="48" t="n">
        <v>16130</v>
      </c>
      <c r="K5147" s="49" t="n">
        <v>19.6707317073171</v>
      </c>
    </row>
    <row r="5148" customFormat="false" ht="13.5" hidden="false" customHeight="false" outlineLevel="0" collapsed="false">
      <c r="A5148" s="45" t="n">
        <v>2838</v>
      </c>
      <c r="B5148" s="57" t="s">
        <v>206</v>
      </c>
      <c r="C5148" s="57" t="s">
        <v>119</v>
      </c>
      <c r="D5148" s="47" t="n">
        <v>0.729166666666667</v>
      </c>
      <c r="E5148" s="47" t="n">
        <v>0.784722222222222</v>
      </c>
      <c r="G5148" s="46" t="s">
        <v>912</v>
      </c>
      <c r="H5148" s="57" t="s">
        <v>122</v>
      </c>
      <c r="I5148" s="48" t="n">
        <v>420</v>
      </c>
      <c r="J5148" s="48" t="n">
        <v>11330</v>
      </c>
      <c r="K5148" s="49" t="n">
        <v>26.9761904761905</v>
      </c>
    </row>
    <row r="5149" customFormat="false" ht="13.5" hidden="false" customHeight="false" outlineLevel="0" collapsed="false">
      <c r="A5149" s="45" t="n">
        <v>2839</v>
      </c>
      <c r="B5149" s="57" t="s">
        <v>206</v>
      </c>
      <c r="C5149" s="57" t="s">
        <v>119</v>
      </c>
      <c r="D5149" s="47" t="n">
        <v>0.729166666666667</v>
      </c>
      <c r="E5149" s="47" t="n">
        <v>0.784722222222222</v>
      </c>
      <c r="G5149" s="46" t="s">
        <v>912</v>
      </c>
      <c r="H5149" s="57" t="s">
        <v>161</v>
      </c>
      <c r="I5149" s="48" t="n">
        <v>420</v>
      </c>
      <c r="J5149" s="48" t="n">
        <v>12330</v>
      </c>
      <c r="K5149" s="49" t="n">
        <v>29.3571428571429</v>
      </c>
    </row>
    <row r="5150" customFormat="false" ht="13.5" hidden="false" customHeight="false" outlineLevel="0" collapsed="false">
      <c r="A5150" s="45" t="n">
        <v>2840</v>
      </c>
      <c r="B5150" s="57" t="s">
        <v>206</v>
      </c>
      <c r="C5150" s="57" t="s">
        <v>119</v>
      </c>
      <c r="D5150" s="47" t="n">
        <v>0.729166666666667</v>
      </c>
      <c r="E5150" s="47" t="n">
        <v>0.784722222222222</v>
      </c>
      <c r="G5150" s="46" t="s">
        <v>912</v>
      </c>
      <c r="H5150" s="57" t="s">
        <v>165</v>
      </c>
      <c r="I5150" s="48" t="n">
        <v>420</v>
      </c>
      <c r="J5150" s="48" t="n">
        <v>12830</v>
      </c>
      <c r="K5150" s="49" t="n">
        <v>30.547619047619</v>
      </c>
    </row>
    <row r="5151" customFormat="false" ht="13.5" hidden="false" customHeight="false" outlineLevel="0" collapsed="false">
      <c r="A5151" s="45" t="n">
        <v>2841</v>
      </c>
      <c r="B5151" s="57" t="s">
        <v>206</v>
      </c>
      <c r="C5151" s="57" t="s">
        <v>119</v>
      </c>
      <c r="D5151" s="47" t="n">
        <v>0.774305555555555</v>
      </c>
      <c r="E5151" s="47" t="n">
        <v>0.829861111111111</v>
      </c>
      <c r="G5151" s="46" t="s">
        <v>913</v>
      </c>
      <c r="H5151" s="57" t="s">
        <v>171</v>
      </c>
      <c r="I5151" s="48" t="n">
        <v>820</v>
      </c>
      <c r="J5151" s="48" t="n">
        <v>15630</v>
      </c>
      <c r="K5151" s="49" t="n">
        <v>19.0609756097561</v>
      </c>
    </row>
    <row r="5152" customFormat="false" ht="13.5" hidden="false" customHeight="false" outlineLevel="0" collapsed="false">
      <c r="A5152" s="45" t="n">
        <v>2842</v>
      </c>
      <c r="B5152" s="57" t="s">
        <v>206</v>
      </c>
      <c r="C5152" s="57" t="s">
        <v>119</v>
      </c>
      <c r="D5152" s="47" t="n">
        <v>0.774305555555555</v>
      </c>
      <c r="E5152" s="47" t="n">
        <v>0.829861111111111</v>
      </c>
      <c r="G5152" s="46" t="s">
        <v>913</v>
      </c>
      <c r="H5152" s="57" t="s">
        <v>122</v>
      </c>
      <c r="I5152" s="48" t="n">
        <v>420</v>
      </c>
      <c r="J5152" s="48" t="n">
        <v>11130</v>
      </c>
      <c r="K5152" s="49" t="n">
        <v>26.5</v>
      </c>
    </row>
    <row r="5153" customFormat="false" ht="13.5" hidden="false" customHeight="false" outlineLevel="0" collapsed="false">
      <c r="A5153" s="45" t="n">
        <v>2843</v>
      </c>
      <c r="B5153" s="57" t="s">
        <v>206</v>
      </c>
      <c r="C5153" s="57" t="s">
        <v>119</v>
      </c>
      <c r="D5153" s="47" t="n">
        <v>0.774305555555555</v>
      </c>
      <c r="E5153" s="47" t="n">
        <v>0.829861111111111</v>
      </c>
      <c r="G5153" s="46" t="s">
        <v>913</v>
      </c>
      <c r="H5153" s="57" t="s">
        <v>161</v>
      </c>
      <c r="I5153" s="48" t="n">
        <v>420</v>
      </c>
      <c r="J5153" s="48" t="n">
        <v>12230</v>
      </c>
      <c r="K5153" s="49" t="n">
        <v>29.1190476190476</v>
      </c>
    </row>
    <row r="5154" customFormat="false" ht="13.5" hidden="false" customHeight="false" outlineLevel="0" collapsed="false">
      <c r="A5154" s="45" t="n">
        <v>2844</v>
      </c>
      <c r="B5154" s="57" t="s">
        <v>206</v>
      </c>
      <c r="C5154" s="57" t="s">
        <v>119</v>
      </c>
      <c r="D5154" s="47" t="n">
        <v>0.774305555555555</v>
      </c>
      <c r="E5154" s="47" t="n">
        <v>0.829861111111111</v>
      </c>
      <c r="G5154" s="46" t="s">
        <v>913</v>
      </c>
      <c r="H5154" s="57" t="s">
        <v>165</v>
      </c>
      <c r="I5154" s="48" t="n">
        <v>420</v>
      </c>
      <c r="J5154" s="48" t="n">
        <v>12730</v>
      </c>
      <c r="K5154" s="49" t="n">
        <v>30.3095238095238</v>
      </c>
    </row>
    <row r="5155" customFormat="false" ht="13.5" hidden="false" customHeight="false" outlineLevel="0" collapsed="false">
      <c r="A5155" s="45" t="n">
        <v>2845</v>
      </c>
      <c r="B5155" s="57" t="s">
        <v>206</v>
      </c>
      <c r="C5155" s="57" t="s">
        <v>119</v>
      </c>
      <c r="D5155" s="47" t="n">
        <v>0.881944444444445</v>
      </c>
      <c r="E5155" s="47" t="n">
        <v>0.9375</v>
      </c>
      <c r="G5155" s="46" t="s">
        <v>914</v>
      </c>
      <c r="H5155" s="57" t="s">
        <v>171</v>
      </c>
      <c r="I5155" s="48" t="n">
        <v>820</v>
      </c>
      <c r="J5155" s="48" t="n">
        <v>15130</v>
      </c>
      <c r="K5155" s="49" t="n">
        <v>18.4512195121951</v>
      </c>
    </row>
    <row r="5156" customFormat="false" ht="13.5" hidden="false" customHeight="false" outlineLevel="0" collapsed="false">
      <c r="A5156" s="45" t="n">
        <v>2846</v>
      </c>
      <c r="B5156" s="57" t="s">
        <v>206</v>
      </c>
      <c r="C5156" s="57" t="s">
        <v>119</v>
      </c>
      <c r="D5156" s="47" t="n">
        <v>0.881944444444445</v>
      </c>
      <c r="E5156" s="47" t="n">
        <v>0.9375</v>
      </c>
      <c r="G5156" s="46" t="s">
        <v>914</v>
      </c>
      <c r="H5156" s="57" t="s">
        <v>122</v>
      </c>
      <c r="I5156" s="48" t="n">
        <v>420</v>
      </c>
      <c r="J5156" s="48" t="n">
        <v>11730</v>
      </c>
      <c r="K5156" s="49" t="n">
        <v>27.9285714285714</v>
      </c>
    </row>
    <row r="5157" customFormat="false" ht="13.5" hidden="false" customHeight="false" outlineLevel="0" collapsed="false">
      <c r="A5157" s="45" t="n">
        <v>2847</v>
      </c>
      <c r="B5157" s="57" t="s">
        <v>206</v>
      </c>
      <c r="C5157" s="57" t="s">
        <v>119</v>
      </c>
      <c r="D5157" s="47" t="n">
        <v>0.881944444444445</v>
      </c>
      <c r="E5157" s="47" t="n">
        <v>0.9375</v>
      </c>
      <c r="G5157" s="46" t="s">
        <v>914</v>
      </c>
      <c r="H5157" s="57" t="s">
        <v>161</v>
      </c>
      <c r="I5157" s="48" t="n">
        <v>420</v>
      </c>
      <c r="J5157" s="48" t="n">
        <v>12030</v>
      </c>
      <c r="K5157" s="49" t="n">
        <v>28.6428571428571</v>
      </c>
    </row>
    <row r="5158" customFormat="false" ht="13.5" hidden="false" customHeight="false" outlineLevel="0" collapsed="false">
      <c r="A5158" s="45" t="n">
        <v>2848</v>
      </c>
      <c r="B5158" s="57" t="s">
        <v>206</v>
      </c>
      <c r="C5158" s="57" t="s">
        <v>119</v>
      </c>
      <c r="D5158" s="47" t="n">
        <v>0.881944444444445</v>
      </c>
      <c r="E5158" s="47" t="n">
        <v>0.9375</v>
      </c>
      <c r="G5158" s="46" t="s">
        <v>914</v>
      </c>
      <c r="H5158" s="57" t="s">
        <v>165</v>
      </c>
      <c r="I5158" s="48" t="n">
        <v>420</v>
      </c>
      <c r="J5158" s="48" t="n">
        <v>12530</v>
      </c>
      <c r="K5158" s="49" t="n">
        <v>29.8333333333333</v>
      </c>
    </row>
    <row r="5159" customFormat="false" ht="13.5" hidden="false" customHeight="false" outlineLevel="0" collapsed="false">
      <c r="A5159" s="45" t="n">
        <v>2849</v>
      </c>
      <c r="B5159" s="57" t="s">
        <v>206</v>
      </c>
      <c r="C5159" s="57" t="s">
        <v>119</v>
      </c>
      <c r="D5159" s="47" t="n">
        <v>0.881944444444445</v>
      </c>
      <c r="E5159" s="47" t="n">
        <v>0.9375</v>
      </c>
      <c r="G5159" s="46" t="s">
        <v>914</v>
      </c>
      <c r="H5159" s="57" t="s">
        <v>154</v>
      </c>
      <c r="I5159" s="48" t="n">
        <v>1240</v>
      </c>
      <c r="J5159" s="48" t="n">
        <v>39030</v>
      </c>
      <c r="K5159" s="49" t="n">
        <v>31.4758064516129</v>
      </c>
    </row>
    <row r="5160" customFormat="false" ht="13.5" hidden="false" customHeight="false" outlineLevel="0" collapsed="false">
      <c r="A5160" s="45" t="n">
        <v>2850</v>
      </c>
      <c r="B5160" s="57" t="s">
        <v>206</v>
      </c>
      <c r="C5160" s="57" t="s">
        <v>119</v>
      </c>
      <c r="D5160" s="47" t="n">
        <v>0.881944444444445</v>
      </c>
      <c r="E5160" s="47" t="n">
        <v>0.9375</v>
      </c>
      <c r="G5160" s="46" t="s">
        <v>914</v>
      </c>
      <c r="H5160" s="57" t="s">
        <v>124</v>
      </c>
      <c r="I5160" s="48" t="n">
        <v>1100</v>
      </c>
      <c r="J5160" s="48" t="n">
        <v>23130</v>
      </c>
      <c r="K5160" s="49" t="n">
        <v>21.0272727272727</v>
      </c>
    </row>
    <row r="5161" customFormat="false" ht="13.5" hidden="false" customHeight="false" outlineLevel="0" collapsed="false">
      <c r="A5161" s="45" t="n">
        <v>2851</v>
      </c>
      <c r="B5161" s="57" t="s">
        <v>206</v>
      </c>
      <c r="C5161" s="57" t="s">
        <v>119</v>
      </c>
      <c r="D5161" s="47" t="n">
        <v>0.881944444444445</v>
      </c>
      <c r="E5161" s="47" t="n">
        <v>0.9375</v>
      </c>
      <c r="G5161" s="46" t="s">
        <v>914</v>
      </c>
      <c r="H5161" s="57" t="s">
        <v>732</v>
      </c>
      <c r="I5161" s="48" t="n">
        <v>1240</v>
      </c>
      <c r="J5161" s="48" t="n">
        <v>26980</v>
      </c>
      <c r="K5161" s="49" t="n">
        <v>21.758064516129</v>
      </c>
    </row>
    <row r="5162" customFormat="false" ht="13.5" hidden="false" customHeight="false" outlineLevel="0" collapsed="false">
      <c r="A5162" s="45" t="n">
        <v>2852</v>
      </c>
      <c r="B5162" s="57" t="s">
        <v>206</v>
      </c>
      <c r="C5162" s="57" t="s">
        <v>119</v>
      </c>
      <c r="D5162" s="47" t="n">
        <v>0.881944444444445</v>
      </c>
      <c r="E5162" s="47" t="n">
        <v>0.9375</v>
      </c>
      <c r="G5162" s="46" t="s">
        <v>914</v>
      </c>
      <c r="H5162" s="57" t="s">
        <v>733</v>
      </c>
      <c r="I5162" s="48" t="n">
        <v>1240</v>
      </c>
      <c r="J5162" s="48" t="n">
        <v>25780</v>
      </c>
      <c r="K5162" s="49" t="n">
        <v>20.7903225806452</v>
      </c>
    </row>
    <row r="5163" customFormat="false" ht="13.5" hidden="false" customHeight="false" outlineLevel="0" collapsed="false">
      <c r="A5163" s="45" t="n">
        <v>2853</v>
      </c>
      <c r="B5163" s="57" t="s">
        <v>206</v>
      </c>
      <c r="C5163" s="57" t="s">
        <v>119</v>
      </c>
      <c r="D5163" s="47" t="n">
        <v>0.881944444444445</v>
      </c>
      <c r="E5163" s="47" t="n">
        <v>0.9375</v>
      </c>
      <c r="G5163" s="46" t="s">
        <v>914</v>
      </c>
      <c r="H5163" s="57" t="s">
        <v>734</v>
      </c>
      <c r="I5163" s="48" t="n">
        <v>1100</v>
      </c>
      <c r="J5163" s="48" t="n">
        <v>23580</v>
      </c>
      <c r="K5163" s="49" t="n">
        <v>21.4363636363636</v>
      </c>
    </row>
    <row r="5164" customFormat="false" ht="13.5" hidden="false" customHeight="false" outlineLevel="0" collapsed="false">
      <c r="A5164" s="45" t="n">
        <v>2854</v>
      </c>
      <c r="B5164" s="57" t="s">
        <v>206</v>
      </c>
      <c r="C5164" s="57" t="s">
        <v>119</v>
      </c>
      <c r="D5164" s="47" t="n">
        <v>0.90625</v>
      </c>
      <c r="E5164" s="47" t="n">
        <v>0.958333333333333</v>
      </c>
      <c r="G5164" s="46" t="s">
        <v>915</v>
      </c>
      <c r="H5164" s="57" t="s">
        <v>171</v>
      </c>
      <c r="I5164" s="48" t="n">
        <v>820</v>
      </c>
      <c r="J5164" s="48" t="n">
        <v>14630</v>
      </c>
      <c r="K5164" s="49" t="n">
        <v>17.8414634146341</v>
      </c>
    </row>
    <row r="5165" customFormat="false" ht="13.5" hidden="false" customHeight="false" outlineLevel="0" collapsed="false">
      <c r="A5165" s="45" t="n">
        <v>2855</v>
      </c>
      <c r="B5165" s="57" t="s">
        <v>206</v>
      </c>
      <c r="C5165" s="57" t="s">
        <v>119</v>
      </c>
      <c r="D5165" s="47" t="n">
        <v>0.90625</v>
      </c>
      <c r="E5165" s="47" t="n">
        <v>0.958333333333333</v>
      </c>
      <c r="G5165" s="46" t="s">
        <v>915</v>
      </c>
      <c r="H5165" s="57" t="s">
        <v>122</v>
      </c>
      <c r="I5165" s="48" t="n">
        <v>420</v>
      </c>
      <c r="J5165" s="48" t="n">
        <v>11230</v>
      </c>
      <c r="K5165" s="49" t="n">
        <v>26.7380952380952</v>
      </c>
    </row>
    <row r="5166" customFormat="false" ht="13.5" hidden="false" customHeight="false" outlineLevel="0" collapsed="false">
      <c r="A5166" s="45" t="n">
        <v>2856</v>
      </c>
      <c r="B5166" s="57" t="s">
        <v>206</v>
      </c>
      <c r="C5166" s="57" t="s">
        <v>119</v>
      </c>
      <c r="D5166" s="47" t="n">
        <v>0.90625</v>
      </c>
      <c r="E5166" s="47" t="n">
        <v>0.958333333333333</v>
      </c>
      <c r="G5166" s="46" t="s">
        <v>915</v>
      </c>
      <c r="H5166" s="57" t="s">
        <v>161</v>
      </c>
      <c r="I5166" s="48" t="n">
        <v>420</v>
      </c>
      <c r="J5166" s="48" t="n">
        <v>11530</v>
      </c>
      <c r="K5166" s="49" t="n">
        <v>27.452380952381</v>
      </c>
    </row>
    <row r="5167" customFormat="false" ht="13.5" hidden="false" customHeight="false" outlineLevel="0" collapsed="false">
      <c r="A5167" s="45" t="n">
        <v>2857</v>
      </c>
      <c r="B5167" s="57" t="s">
        <v>206</v>
      </c>
      <c r="C5167" s="57" t="s">
        <v>119</v>
      </c>
      <c r="D5167" s="47" t="n">
        <v>0.90625</v>
      </c>
      <c r="E5167" s="47" t="n">
        <v>0.958333333333333</v>
      </c>
      <c r="G5167" s="46" t="s">
        <v>915</v>
      </c>
      <c r="H5167" s="57" t="s">
        <v>165</v>
      </c>
      <c r="I5167" s="48" t="n">
        <v>420</v>
      </c>
      <c r="J5167" s="48" t="n">
        <v>12030</v>
      </c>
      <c r="K5167" s="49" t="n">
        <v>28.6428571428571</v>
      </c>
    </row>
    <row r="5168" customFormat="false" ht="13.5" hidden="false" customHeight="false" outlineLevel="0" collapsed="false">
      <c r="A5168" s="45" t="n">
        <v>2858</v>
      </c>
      <c r="B5168" s="57" t="s">
        <v>206</v>
      </c>
      <c r="C5168" s="57" t="s">
        <v>119</v>
      </c>
      <c r="D5168" s="47" t="n">
        <v>0.90625</v>
      </c>
      <c r="E5168" s="47" t="n">
        <v>0.958333333333333</v>
      </c>
      <c r="G5168" s="46" t="s">
        <v>915</v>
      </c>
      <c r="H5168" s="57" t="s">
        <v>154</v>
      </c>
      <c r="I5168" s="48" t="n">
        <v>1240</v>
      </c>
      <c r="J5168" s="48" t="n">
        <v>39030</v>
      </c>
      <c r="K5168" s="49" t="n">
        <v>31.4758064516129</v>
      </c>
    </row>
    <row r="5169" customFormat="false" ht="13.5" hidden="false" customHeight="false" outlineLevel="0" collapsed="false">
      <c r="A5169" s="45" t="n">
        <v>2859</v>
      </c>
      <c r="B5169" s="57" t="s">
        <v>206</v>
      </c>
      <c r="C5169" s="57" t="s">
        <v>119</v>
      </c>
      <c r="D5169" s="47" t="n">
        <v>0.90625</v>
      </c>
      <c r="E5169" s="47" t="n">
        <v>0.958333333333333</v>
      </c>
      <c r="G5169" s="46" t="s">
        <v>915</v>
      </c>
      <c r="H5169" s="57" t="s">
        <v>124</v>
      </c>
      <c r="I5169" s="48" t="n">
        <v>1100</v>
      </c>
      <c r="J5169" s="48" t="n">
        <v>23130</v>
      </c>
      <c r="K5169" s="49" t="n">
        <v>21.0272727272727</v>
      </c>
    </row>
    <row r="5170" customFormat="false" ht="13.5" hidden="false" customHeight="false" outlineLevel="0" collapsed="false">
      <c r="A5170" s="45" t="n">
        <v>2860</v>
      </c>
      <c r="B5170" s="57" t="s">
        <v>206</v>
      </c>
      <c r="C5170" s="57" t="s">
        <v>119</v>
      </c>
      <c r="D5170" s="47" t="n">
        <v>0.90625</v>
      </c>
      <c r="E5170" s="47" t="n">
        <v>0.958333333333333</v>
      </c>
      <c r="G5170" s="46" t="s">
        <v>915</v>
      </c>
      <c r="H5170" s="57" t="s">
        <v>732</v>
      </c>
      <c r="I5170" s="48" t="n">
        <v>1240</v>
      </c>
      <c r="J5170" s="48" t="n">
        <v>26980</v>
      </c>
      <c r="K5170" s="49" t="n">
        <v>21.758064516129</v>
      </c>
    </row>
    <row r="5171" customFormat="false" ht="13.5" hidden="false" customHeight="false" outlineLevel="0" collapsed="false">
      <c r="A5171" s="45" t="n">
        <v>2861</v>
      </c>
      <c r="B5171" s="57" t="s">
        <v>206</v>
      </c>
      <c r="C5171" s="57" t="s">
        <v>119</v>
      </c>
      <c r="D5171" s="47" t="n">
        <v>0.90625</v>
      </c>
      <c r="E5171" s="47" t="n">
        <v>0.958333333333333</v>
      </c>
      <c r="G5171" s="46" t="s">
        <v>915</v>
      </c>
      <c r="H5171" s="57" t="s">
        <v>733</v>
      </c>
      <c r="I5171" s="48" t="n">
        <v>1240</v>
      </c>
      <c r="J5171" s="48" t="n">
        <v>25780</v>
      </c>
      <c r="K5171" s="49" t="n">
        <v>20.7903225806452</v>
      </c>
    </row>
    <row r="5172" customFormat="false" ht="13.5" hidden="false" customHeight="false" outlineLevel="0" collapsed="false">
      <c r="A5172" s="45" t="n">
        <v>2862</v>
      </c>
      <c r="B5172" s="57" t="s">
        <v>206</v>
      </c>
      <c r="C5172" s="57" t="s">
        <v>119</v>
      </c>
      <c r="D5172" s="47" t="n">
        <v>0.90625</v>
      </c>
      <c r="E5172" s="47" t="n">
        <v>0.958333333333333</v>
      </c>
      <c r="G5172" s="46" t="s">
        <v>915</v>
      </c>
      <c r="H5172" s="57" t="s">
        <v>734</v>
      </c>
      <c r="I5172" s="48" t="n">
        <v>1100</v>
      </c>
      <c r="J5172" s="48" t="n">
        <v>23580</v>
      </c>
      <c r="K5172" s="49" t="n">
        <v>21.4363636363636</v>
      </c>
    </row>
    <row r="5173" customFormat="false" ht="13.5" hidden="false" customHeight="false" outlineLevel="0" collapsed="false">
      <c r="A5173" s="45" t="n">
        <v>2972</v>
      </c>
      <c r="B5173" s="57" t="s">
        <v>224</v>
      </c>
      <c r="C5173" s="57" t="s">
        <v>119</v>
      </c>
      <c r="D5173" s="47" t="n">
        <v>0.315972222222222</v>
      </c>
      <c r="E5173" s="47" t="n">
        <v>0.375</v>
      </c>
      <c r="G5173" s="46" t="s">
        <v>916</v>
      </c>
      <c r="H5173" s="57" t="s">
        <v>171</v>
      </c>
      <c r="I5173" s="48" t="n">
        <v>1021</v>
      </c>
      <c r="J5173" s="48" t="n">
        <v>16390</v>
      </c>
      <c r="K5173" s="49" t="n">
        <v>16.052889324192</v>
      </c>
    </row>
    <row r="5174" customFormat="false" ht="13.5" hidden="false" customHeight="false" outlineLevel="0" collapsed="false">
      <c r="A5174" s="45" t="n">
        <v>2973</v>
      </c>
      <c r="B5174" s="57" t="s">
        <v>224</v>
      </c>
      <c r="C5174" s="57" t="s">
        <v>119</v>
      </c>
      <c r="D5174" s="47" t="n">
        <v>0.315972222222222</v>
      </c>
      <c r="E5174" s="47" t="n">
        <v>0.375</v>
      </c>
      <c r="G5174" s="46" t="s">
        <v>916</v>
      </c>
      <c r="H5174" s="57" t="s">
        <v>122</v>
      </c>
      <c r="I5174" s="48" t="n">
        <v>621</v>
      </c>
      <c r="J5174" s="48" t="n">
        <v>12190</v>
      </c>
      <c r="K5174" s="49" t="n">
        <v>19.6296296296296</v>
      </c>
    </row>
    <row r="5175" customFormat="false" ht="13.5" hidden="false" customHeight="false" outlineLevel="0" collapsed="false">
      <c r="A5175" s="45" t="n">
        <v>2974</v>
      </c>
      <c r="B5175" s="57" t="s">
        <v>224</v>
      </c>
      <c r="C5175" s="57" t="s">
        <v>119</v>
      </c>
      <c r="D5175" s="47" t="n">
        <v>0.315972222222222</v>
      </c>
      <c r="E5175" s="47" t="n">
        <v>0.375</v>
      </c>
      <c r="G5175" s="46" t="s">
        <v>916</v>
      </c>
      <c r="H5175" s="57" t="s">
        <v>161</v>
      </c>
      <c r="I5175" s="48" t="n">
        <v>621</v>
      </c>
      <c r="J5175" s="48" t="n">
        <v>13790</v>
      </c>
      <c r="K5175" s="49" t="n">
        <v>22.2061191626409</v>
      </c>
    </row>
    <row r="5176" customFormat="false" ht="13.5" hidden="false" customHeight="false" outlineLevel="0" collapsed="false">
      <c r="A5176" s="45" t="n">
        <v>2975</v>
      </c>
      <c r="B5176" s="57" t="s">
        <v>224</v>
      </c>
      <c r="C5176" s="57" t="s">
        <v>119</v>
      </c>
      <c r="D5176" s="47" t="n">
        <v>0.315972222222222</v>
      </c>
      <c r="E5176" s="47" t="n">
        <v>0.375</v>
      </c>
      <c r="G5176" s="46" t="s">
        <v>916</v>
      </c>
      <c r="H5176" s="57" t="s">
        <v>165</v>
      </c>
      <c r="I5176" s="48" t="n">
        <v>621</v>
      </c>
      <c r="J5176" s="48" t="n">
        <v>15090</v>
      </c>
      <c r="K5176" s="49" t="n">
        <v>24.2995169082126</v>
      </c>
    </row>
    <row r="5177" customFormat="false" ht="13.5" hidden="false" customHeight="false" outlineLevel="0" collapsed="false">
      <c r="A5177" s="45" t="n">
        <v>2976</v>
      </c>
      <c r="B5177" s="57" t="s">
        <v>224</v>
      </c>
      <c r="C5177" s="57" t="s">
        <v>119</v>
      </c>
      <c r="D5177" s="47" t="n">
        <v>0.315972222222222</v>
      </c>
      <c r="E5177" s="47" t="n">
        <v>0.375</v>
      </c>
      <c r="G5177" s="46" t="s">
        <v>916</v>
      </c>
      <c r="H5177" s="57" t="s">
        <v>323</v>
      </c>
      <c r="I5177" s="48" t="n">
        <v>621</v>
      </c>
      <c r="J5177" s="48" t="n">
        <v>15190</v>
      </c>
      <c r="K5177" s="49" t="n">
        <v>24.4605475040258</v>
      </c>
    </row>
    <row r="5178" customFormat="false" ht="13.5" hidden="false" customHeight="false" outlineLevel="0" collapsed="false">
      <c r="A5178" s="45" t="n">
        <v>2977</v>
      </c>
      <c r="B5178" s="57" t="s">
        <v>224</v>
      </c>
      <c r="C5178" s="57" t="s">
        <v>119</v>
      </c>
      <c r="D5178" s="47" t="n">
        <v>0.315972222222222</v>
      </c>
      <c r="E5178" s="47" t="n">
        <v>0.375</v>
      </c>
      <c r="G5178" s="46" t="s">
        <v>916</v>
      </c>
      <c r="H5178" s="57" t="s">
        <v>154</v>
      </c>
      <c r="I5178" s="48" t="n">
        <v>1642</v>
      </c>
      <c r="J5178" s="48" t="n">
        <v>48190</v>
      </c>
      <c r="K5178" s="49" t="n">
        <v>29.3483556638246</v>
      </c>
    </row>
    <row r="5179" customFormat="false" ht="13.5" hidden="false" customHeight="false" outlineLevel="0" collapsed="false">
      <c r="A5179" s="45" t="n">
        <v>2978</v>
      </c>
      <c r="B5179" s="57" t="s">
        <v>224</v>
      </c>
      <c r="C5179" s="57" t="s">
        <v>119</v>
      </c>
      <c r="D5179" s="47" t="n">
        <v>0.315972222222222</v>
      </c>
      <c r="E5179" s="47" t="n">
        <v>0.375</v>
      </c>
      <c r="G5179" s="46" t="s">
        <v>916</v>
      </c>
      <c r="H5179" s="57" t="s">
        <v>124</v>
      </c>
      <c r="I5179" s="48" t="n">
        <v>1435</v>
      </c>
      <c r="J5179" s="48" t="n">
        <v>26290</v>
      </c>
      <c r="K5179" s="49" t="n">
        <v>18.3205574912892</v>
      </c>
    </row>
    <row r="5180" customFormat="false" ht="13.5" hidden="false" customHeight="false" outlineLevel="0" collapsed="false">
      <c r="A5180" s="45" t="n">
        <v>2979</v>
      </c>
      <c r="B5180" s="57" t="s">
        <v>224</v>
      </c>
      <c r="C5180" s="57" t="s">
        <v>119</v>
      </c>
      <c r="D5180" s="47" t="n">
        <v>0.315972222222222</v>
      </c>
      <c r="E5180" s="47" t="n">
        <v>0.375</v>
      </c>
      <c r="G5180" s="46" t="s">
        <v>916</v>
      </c>
      <c r="H5180" s="57" t="s">
        <v>227</v>
      </c>
      <c r="I5180" s="48" t="n">
        <v>1435</v>
      </c>
      <c r="J5180" s="48" t="n">
        <v>24390</v>
      </c>
      <c r="K5180" s="49" t="n">
        <v>16.9965156794425</v>
      </c>
    </row>
    <row r="5181" customFormat="false" ht="13.5" hidden="false" customHeight="false" outlineLevel="0" collapsed="false">
      <c r="A5181" s="45" t="n">
        <v>2980</v>
      </c>
      <c r="B5181" s="57" t="s">
        <v>224</v>
      </c>
      <c r="C5181" s="57" t="s">
        <v>119</v>
      </c>
      <c r="D5181" s="47" t="n">
        <v>0.315972222222222</v>
      </c>
      <c r="E5181" s="47" t="n">
        <v>0.375</v>
      </c>
      <c r="G5181" s="46" t="s">
        <v>916</v>
      </c>
      <c r="H5181" s="57" t="s">
        <v>732</v>
      </c>
      <c r="I5181" s="48" t="n">
        <v>1642</v>
      </c>
      <c r="J5181" s="48" t="n">
        <v>40040</v>
      </c>
      <c r="K5181" s="49" t="n">
        <v>24.3848964677223</v>
      </c>
    </row>
    <row r="5182" customFormat="false" ht="13.5" hidden="false" customHeight="false" outlineLevel="0" collapsed="false">
      <c r="A5182" s="45" t="n">
        <v>2981</v>
      </c>
      <c r="B5182" s="57" t="s">
        <v>224</v>
      </c>
      <c r="C5182" s="57" t="s">
        <v>119</v>
      </c>
      <c r="D5182" s="47" t="n">
        <v>0.315972222222222</v>
      </c>
      <c r="E5182" s="47" t="n">
        <v>0.375</v>
      </c>
      <c r="G5182" s="46" t="s">
        <v>916</v>
      </c>
      <c r="H5182" s="57" t="s">
        <v>733</v>
      </c>
      <c r="I5182" s="48" t="n">
        <v>1642</v>
      </c>
      <c r="J5182" s="48" t="n">
        <v>30990</v>
      </c>
      <c r="K5182" s="49" t="n">
        <v>18.8733252131547</v>
      </c>
    </row>
    <row r="5183" customFormat="false" ht="13.5" hidden="false" customHeight="false" outlineLevel="0" collapsed="false">
      <c r="A5183" s="45" t="n">
        <v>2982</v>
      </c>
      <c r="B5183" s="57" t="s">
        <v>224</v>
      </c>
      <c r="C5183" s="57" t="s">
        <v>119</v>
      </c>
      <c r="D5183" s="47" t="n">
        <v>0.315972222222222</v>
      </c>
      <c r="E5183" s="47" t="n">
        <v>0.375</v>
      </c>
      <c r="G5183" s="46" t="s">
        <v>916</v>
      </c>
      <c r="H5183" s="57" t="s">
        <v>734</v>
      </c>
      <c r="I5183" s="48" t="n">
        <v>1435</v>
      </c>
      <c r="J5183" s="48" t="n">
        <v>27340</v>
      </c>
      <c r="K5183" s="49" t="n">
        <v>19.0522648083624</v>
      </c>
    </row>
    <row r="5184" customFormat="false" ht="13.5" hidden="false" customHeight="false" outlineLevel="0" collapsed="false">
      <c r="A5184" s="45" t="n">
        <v>2983</v>
      </c>
      <c r="B5184" s="57" t="s">
        <v>224</v>
      </c>
      <c r="C5184" s="57" t="s">
        <v>119</v>
      </c>
      <c r="D5184" s="47" t="n">
        <v>0.378472222222222</v>
      </c>
      <c r="E5184" s="47" t="n">
        <v>0.434027777777778</v>
      </c>
      <c r="G5184" s="46" t="s">
        <v>917</v>
      </c>
      <c r="H5184" s="57" t="s">
        <v>171</v>
      </c>
      <c r="I5184" s="48" t="n">
        <v>1021</v>
      </c>
      <c r="J5184" s="48" t="n">
        <v>20090</v>
      </c>
      <c r="K5184" s="49" t="n">
        <v>19.6767874632713</v>
      </c>
    </row>
    <row r="5185" customFormat="false" ht="13.5" hidden="false" customHeight="false" outlineLevel="0" collapsed="false">
      <c r="A5185" s="45" t="n">
        <v>2984</v>
      </c>
      <c r="B5185" s="57" t="s">
        <v>224</v>
      </c>
      <c r="C5185" s="57" t="s">
        <v>119</v>
      </c>
      <c r="D5185" s="47" t="n">
        <v>0.378472222222222</v>
      </c>
      <c r="E5185" s="47" t="n">
        <v>0.434027777777778</v>
      </c>
      <c r="G5185" s="46" t="s">
        <v>917</v>
      </c>
      <c r="H5185" s="57" t="s">
        <v>122</v>
      </c>
      <c r="I5185" s="48" t="n">
        <v>621</v>
      </c>
      <c r="J5185" s="48" t="n">
        <v>14890</v>
      </c>
      <c r="K5185" s="49" t="n">
        <v>23.9774557165862</v>
      </c>
    </row>
    <row r="5186" customFormat="false" ht="13.5" hidden="false" customHeight="false" outlineLevel="0" collapsed="false">
      <c r="A5186" s="45" t="n">
        <v>2985</v>
      </c>
      <c r="B5186" s="57" t="s">
        <v>224</v>
      </c>
      <c r="C5186" s="57" t="s">
        <v>119</v>
      </c>
      <c r="D5186" s="47" t="n">
        <v>0.378472222222222</v>
      </c>
      <c r="E5186" s="47" t="n">
        <v>0.434027777777778</v>
      </c>
      <c r="G5186" s="46" t="s">
        <v>917</v>
      </c>
      <c r="H5186" s="57" t="s">
        <v>161</v>
      </c>
      <c r="I5186" s="48" t="n">
        <v>621</v>
      </c>
      <c r="J5186" s="48" t="n">
        <v>15790</v>
      </c>
      <c r="K5186" s="49" t="n">
        <v>25.426731078905</v>
      </c>
    </row>
    <row r="5187" customFormat="false" ht="13.5" hidden="false" customHeight="false" outlineLevel="0" collapsed="false">
      <c r="A5187" s="45" t="n">
        <v>2986</v>
      </c>
      <c r="B5187" s="57" t="s">
        <v>224</v>
      </c>
      <c r="C5187" s="57" t="s">
        <v>119</v>
      </c>
      <c r="D5187" s="47" t="n">
        <v>0.378472222222222</v>
      </c>
      <c r="E5187" s="47" t="n">
        <v>0.434027777777778</v>
      </c>
      <c r="G5187" s="46" t="s">
        <v>917</v>
      </c>
      <c r="H5187" s="57" t="s">
        <v>165</v>
      </c>
      <c r="I5187" s="48" t="n">
        <v>621</v>
      </c>
      <c r="J5187" s="48" t="n">
        <v>17190</v>
      </c>
      <c r="K5187" s="49" t="n">
        <v>27.6811594202899</v>
      </c>
    </row>
    <row r="5188" customFormat="false" ht="13.5" hidden="false" customHeight="false" outlineLevel="0" collapsed="false">
      <c r="A5188" s="45" t="n">
        <v>2987</v>
      </c>
      <c r="B5188" s="57" t="s">
        <v>224</v>
      </c>
      <c r="C5188" s="57" t="s">
        <v>119</v>
      </c>
      <c r="D5188" s="47" t="n">
        <v>0.378472222222222</v>
      </c>
      <c r="E5188" s="47" t="n">
        <v>0.434027777777778</v>
      </c>
      <c r="G5188" s="46" t="s">
        <v>917</v>
      </c>
      <c r="H5188" s="57" t="s">
        <v>323</v>
      </c>
      <c r="I5188" s="48" t="n">
        <v>621</v>
      </c>
      <c r="J5188" s="48" t="n">
        <v>17990</v>
      </c>
      <c r="K5188" s="49" t="n">
        <v>28.9694041867955</v>
      </c>
    </row>
    <row r="5189" customFormat="false" ht="13.5" hidden="false" customHeight="false" outlineLevel="0" collapsed="false">
      <c r="A5189" s="45" t="n">
        <v>2988</v>
      </c>
      <c r="B5189" s="57" t="s">
        <v>224</v>
      </c>
      <c r="C5189" s="57" t="s">
        <v>119</v>
      </c>
      <c r="D5189" s="47" t="n">
        <v>0.378472222222222</v>
      </c>
      <c r="E5189" s="47" t="n">
        <v>0.434027777777778</v>
      </c>
      <c r="G5189" s="46" t="s">
        <v>917</v>
      </c>
      <c r="H5189" s="57" t="s">
        <v>154</v>
      </c>
      <c r="I5189" s="48" t="n">
        <v>1642</v>
      </c>
      <c r="J5189" s="48" t="n">
        <v>48190</v>
      </c>
      <c r="K5189" s="49" t="n">
        <v>29.3483556638246</v>
      </c>
    </row>
    <row r="5190" customFormat="false" ht="13.5" hidden="false" customHeight="false" outlineLevel="0" collapsed="false">
      <c r="A5190" s="45" t="n">
        <v>2989</v>
      </c>
      <c r="B5190" s="57" t="s">
        <v>224</v>
      </c>
      <c r="C5190" s="57" t="s">
        <v>119</v>
      </c>
      <c r="D5190" s="47" t="n">
        <v>0.378472222222222</v>
      </c>
      <c r="E5190" s="47" t="n">
        <v>0.434027777777778</v>
      </c>
      <c r="G5190" s="46" t="s">
        <v>917</v>
      </c>
      <c r="H5190" s="57" t="s">
        <v>124</v>
      </c>
      <c r="I5190" s="48" t="n">
        <v>1435</v>
      </c>
      <c r="J5190" s="48" t="n">
        <v>29990</v>
      </c>
      <c r="K5190" s="49" t="n">
        <v>20.8989547038328</v>
      </c>
    </row>
    <row r="5191" customFormat="false" ht="13.5" hidden="false" customHeight="false" outlineLevel="0" collapsed="false">
      <c r="A5191" s="45" t="n">
        <v>2990</v>
      </c>
      <c r="B5191" s="57" t="s">
        <v>224</v>
      </c>
      <c r="C5191" s="57" t="s">
        <v>119</v>
      </c>
      <c r="D5191" s="47" t="n">
        <v>0.378472222222222</v>
      </c>
      <c r="E5191" s="47" t="n">
        <v>0.434027777777778</v>
      </c>
      <c r="G5191" s="46" t="s">
        <v>917</v>
      </c>
      <c r="H5191" s="57" t="s">
        <v>227</v>
      </c>
      <c r="I5191" s="48" t="n">
        <v>1435</v>
      </c>
      <c r="J5191" s="48" t="n">
        <v>26090</v>
      </c>
      <c r="K5191" s="49" t="n">
        <v>18.1811846689895</v>
      </c>
    </row>
    <row r="5192" customFormat="false" ht="13.5" hidden="false" customHeight="false" outlineLevel="0" collapsed="false">
      <c r="A5192" s="45" t="n">
        <v>2991</v>
      </c>
      <c r="B5192" s="57" t="s">
        <v>224</v>
      </c>
      <c r="C5192" s="57" t="s">
        <v>119</v>
      </c>
      <c r="D5192" s="47" t="n">
        <v>0.378472222222222</v>
      </c>
      <c r="E5192" s="47" t="n">
        <v>0.434027777777778</v>
      </c>
      <c r="G5192" s="46" t="s">
        <v>917</v>
      </c>
      <c r="H5192" s="57" t="s">
        <v>732</v>
      </c>
      <c r="I5192" s="48" t="n">
        <v>1642</v>
      </c>
      <c r="J5192" s="48" t="n">
        <v>40040</v>
      </c>
      <c r="K5192" s="49" t="n">
        <v>24.3848964677223</v>
      </c>
    </row>
    <row r="5193" customFormat="false" ht="13.5" hidden="false" customHeight="false" outlineLevel="0" collapsed="false">
      <c r="A5193" s="45" t="n">
        <v>2992</v>
      </c>
      <c r="B5193" s="57" t="s">
        <v>224</v>
      </c>
      <c r="C5193" s="57" t="s">
        <v>119</v>
      </c>
      <c r="D5193" s="47" t="n">
        <v>0.378472222222222</v>
      </c>
      <c r="E5193" s="47" t="n">
        <v>0.434027777777778</v>
      </c>
      <c r="G5193" s="46" t="s">
        <v>917</v>
      </c>
      <c r="H5193" s="57" t="s">
        <v>733</v>
      </c>
      <c r="I5193" s="48" t="n">
        <v>1642</v>
      </c>
      <c r="J5193" s="48" t="n">
        <v>30990</v>
      </c>
      <c r="K5193" s="49" t="n">
        <v>18.8733252131547</v>
      </c>
    </row>
    <row r="5194" customFormat="false" ht="13.5" hidden="false" customHeight="false" outlineLevel="0" collapsed="false">
      <c r="A5194" s="45" t="n">
        <v>2993</v>
      </c>
      <c r="B5194" s="57" t="s">
        <v>224</v>
      </c>
      <c r="C5194" s="57" t="s">
        <v>119</v>
      </c>
      <c r="D5194" s="47" t="n">
        <v>0.378472222222222</v>
      </c>
      <c r="E5194" s="47" t="n">
        <v>0.434027777777778</v>
      </c>
      <c r="G5194" s="46" t="s">
        <v>917</v>
      </c>
      <c r="H5194" s="57" t="s">
        <v>734</v>
      </c>
      <c r="I5194" s="48" t="n">
        <v>1435</v>
      </c>
      <c r="J5194" s="48" t="n">
        <v>27340</v>
      </c>
      <c r="K5194" s="49" t="n">
        <v>19.0522648083624</v>
      </c>
    </row>
    <row r="5195" customFormat="false" ht="13.5" hidden="false" customHeight="false" outlineLevel="0" collapsed="false">
      <c r="A5195" s="45" t="n">
        <v>2994</v>
      </c>
      <c r="B5195" s="57" t="s">
        <v>224</v>
      </c>
      <c r="C5195" s="57" t="s">
        <v>119</v>
      </c>
      <c r="D5195" s="47" t="n">
        <v>0.4375</v>
      </c>
      <c r="E5195" s="47" t="n">
        <v>0.496527777777778</v>
      </c>
      <c r="G5195" s="46" t="s">
        <v>918</v>
      </c>
      <c r="H5195" s="57" t="s">
        <v>171</v>
      </c>
      <c r="I5195" s="48" t="n">
        <v>1021</v>
      </c>
      <c r="J5195" s="48" t="n">
        <v>17490</v>
      </c>
      <c r="K5195" s="49" t="n">
        <v>17.130264446621</v>
      </c>
    </row>
    <row r="5196" customFormat="false" ht="13.5" hidden="false" customHeight="false" outlineLevel="0" collapsed="false">
      <c r="A5196" s="45" t="n">
        <v>2995</v>
      </c>
      <c r="B5196" s="57" t="s">
        <v>224</v>
      </c>
      <c r="C5196" s="57" t="s">
        <v>119</v>
      </c>
      <c r="D5196" s="47" t="n">
        <v>0.4375</v>
      </c>
      <c r="E5196" s="47" t="n">
        <v>0.496527777777778</v>
      </c>
      <c r="G5196" s="46" t="s">
        <v>918</v>
      </c>
      <c r="H5196" s="57" t="s">
        <v>122</v>
      </c>
      <c r="I5196" s="48" t="n">
        <v>621</v>
      </c>
      <c r="J5196" s="48" t="n">
        <v>11690</v>
      </c>
      <c r="K5196" s="49" t="n">
        <v>18.8244766505636</v>
      </c>
    </row>
    <row r="5197" customFormat="false" ht="13.5" hidden="false" customHeight="false" outlineLevel="0" collapsed="false">
      <c r="A5197" s="45" t="n">
        <v>2996</v>
      </c>
      <c r="B5197" s="57" t="s">
        <v>224</v>
      </c>
      <c r="C5197" s="57" t="s">
        <v>119</v>
      </c>
      <c r="D5197" s="47" t="n">
        <v>0.4375</v>
      </c>
      <c r="E5197" s="47" t="n">
        <v>0.496527777777778</v>
      </c>
      <c r="G5197" s="46" t="s">
        <v>918</v>
      </c>
      <c r="H5197" s="57" t="s">
        <v>161</v>
      </c>
      <c r="I5197" s="48" t="n">
        <v>621</v>
      </c>
      <c r="J5197" s="48" t="n">
        <v>13190</v>
      </c>
      <c r="K5197" s="49" t="n">
        <v>21.2399355877617</v>
      </c>
    </row>
    <row r="5198" customFormat="false" ht="13.5" hidden="false" customHeight="false" outlineLevel="0" collapsed="false">
      <c r="A5198" s="45" t="n">
        <v>2997</v>
      </c>
      <c r="B5198" s="57" t="s">
        <v>224</v>
      </c>
      <c r="C5198" s="57" t="s">
        <v>119</v>
      </c>
      <c r="D5198" s="47" t="n">
        <v>0.4375</v>
      </c>
      <c r="E5198" s="47" t="n">
        <v>0.496527777777778</v>
      </c>
      <c r="G5198" s="46" t="s">
        <v>918</v>
      </c>
      <c r="H5198" s="57" t="s">
        <v>165</v>
      </c>
      <c r="I5198" s="48" t="n">
        <v>621</v>
      </c>
      <c r="J5198" s="48" t="n">
        <v>14390</v>
      </c>
      <c r="K5198" s="49" t="n">
        <v>23.1723027375201</v>
      </c>
    </row>
    <row r="5199" customFormat="false" ht="13.5" hidden="false" customHeight="false" outlineLevel="0" collapsed="false">
      <c r="A5199" s="45" t="n">
        <v>2998</v>
      </c>
      <c r="B5199" s="57" t="s">
        <v>224</v>
      </c>
      <c r="C5199" s="57" t="s">
        <v>119</v>
      </c>
      <c r="D5199" s="47" t="n">
        <v>0.4375</v>
      </c>
      <c r="E5199" s="47" t="n">
        <v>0.496527777777778</v>
      </c>
      <c r="G5199" s="46" t="s">
        <v>918</v>
      </c>
      <c r="H5199" s="57" t="s">
        <v>323</v>
      </c>
      <c r="I5199" s="48" t="n">
        <v>621</v>
      </c>
      <c r="J5199" s="48" t="n">
        <v>14490</v>
      </c>
      <c r="K5199" s="49" t="n">
        <v>23.3333333333333</v>
      </c>
    </row>
    <row r="5200" customFormat="false" ht="13.5" hidden="false" customHeight="false" outlineLevel="0" collapsed="false">
      <c r="A5200" s="45" t="n">
        <v>2999</v>
      </c>
      <c r="B5200" s="57" t="s">
        <v>224</v>
      </c>
      <c r="C5200" s="57" t="s">
        <v>119</v>
      </c>
      <c r="D5200" s="47" t="n">
        <v>0.4375</v>
      </c>
      <c r="E5200" s="47" t="n">
        <v>0.496527777777778</v>
      </c>
      <c r="G5200" s="46" t="s">
        <v>918</v>
      </c>
      <c r="H5200" s="57" t="s">
        <v>154</v>
      </c>
      <c r="I5200" s="48" t="n">
        <v>1642</v>
      </c>
      <c r="J5200" s="48" t="n">
        <v>48190</v>
      </c>
      <c r="K5200" s="49" t="n">
        <v>29.3483556638246</v>
      </c>
    </row>
    <row r="5201" customFormat="false" ht="13.5" hidden="false" customHeight="false" outlineLevel="0" collapsed="false">
      <c r="A5201" s="45" t="n">
        <v>3000</v>
      </c>
      <c r="B5201" s="57" t="s">
        <v>224</v>
      </c>
      <c r="C5201" s="57" t="s">
        <v>119</v>
      </c>
      <c r="D5201" s="47" t="n">
        <v>0.4375</v>
      </c>
      <c r="E5201" s="47" t="n">
        <v>0.496527777777778</v>
      </c>
      <c r="G5201" s="46" t="s">
        <v>918</v>
      </c>
      <c r="H5201" s="57" t="s">
        <v>124</v>
      </c>
      <c r="I5201" s="48" t="n">
        <v>1435</v>
      </c>
      <c r="J5201" s="48" t="n">
        <v>27390</v>
      </c>
      <c r="K5201" s="49" t="n">
        <v>19.0871080139373</v>
      </c>
    </row>
    <row r="5202" customFormat="false" ht="13.5" hidden="false" customHeight="false" outlineLevel="0" collapsed="false">
      <c r="A5202" s="45" t="n">
        <v>3001</v>
      </c>
      <c r="B5202" s="57" t="s">
        <v>224</v>
      </c>
      <c r="C5202" s="57" t="s">
        <v>119</v>
      </c>
      <c r="D5202" s="47" t="n">
        <v>0.4375</v>
      </c>
      <c r="E5202" s="47" t="n">
        <v>0.496527777777778</v>
      </c>
      <c r="G5202" s="46" t="s">
        <v>918</v>
      </c>
      <c r="H5202" s="57" t="s">
        <v>227</v>
      </c>
      <c r="I5202" s="48" t="n">
        <v>1435</v>
      </c>
      <c r="J5202" s="48" t="n">
        <v>24290</v>
      </c>
      <c r="K5202" s="49" t="n">
        <v>16.9268292682927</v>
      </c>
    </row>
    <row r="5203" customFormat="false" ht="13.5" hidden="false" customHeight="false" outlineLevel="0" collapsed="false">
      <c r="A5203" s="45" t="n">
        <v>3002</v>
      </c>
      <c r="B5203" s="57" t="s">
        <v>224</v>
      </c>
      <c r="C5203" s="57" t="s">
        <v>119</v>
      </c>
      <c r="D5203" s="47" t="n">
        <v>0.4375</v>
      </c>
      <c r="E5203" s="47" t="n">
        <v>0.496527777777778</v>
      </c>
      <c r="G5203" s="46" t="s">
        <v>918</v>
      </c>
      <c r="H5203" s="57" t="s">
        <v>732</v>
      </c>
      <c r="I5203" s="48" t="n">
        <v>1642</v>
      </c>
      <c r="J5203" s="48" t="n">
        <v>40040</v>
      </c>
      <c r="K5203" s="49" t="n">
        <v>24.3848964677223</v>
      </c>
    </row>
    <row r="5204" customFormat="false" ht="13.5" hidden="false" customHeight="false" outlineLevel="0" collapsed="false">
      <c r="A5204" s="45" t="n">
        <v>3003</v>
      </c>
      <c r="B5204" s="57" t="s">
        <v>224</v>
      </c>
      <c r="C5204" s="57" t="s">
        <v>119</v>
      </c>
      <c r="D5204" s="47" t="n">
        <v>0.4375</v>
      </c>
      <c r="E5204" s="47" t="n">
        <v>0.496527777777778</v>
      </c>
      <c r="G5204" s="46" t="s">
        <v>918</v>
      </c>
      <c r="H5204" s="57" t="s">
        <v>733</v>
      </c>
      <c r="I5204" s="48" t="n">
        <v>1642</v>
      </c>
      <c r="J5204" s="48" t="n">
        <v>30990</v>
      </c>
      <c r="K5204" s="49" t="n">
        <v>18.8733252131547</v>
      </c>
    </row>
    <row r="5205" customFormat="false" ht="13.5" hidden="false" customHeight="false" outlineLevel="0" collapsed="false">
      <c r="A5205" s="45" t="n">
        <v>3004</v>
      </c>
      <c r="B5205" s="57" t="s">
        <v>224</v>
      </c>
      <c r="C5205" s="57" t="s">
        <v>119</v>
      </c>
      <c r="D5205" s="47" t="n">
        <v>0.4375</v>
      </c>
      <c r="E5205" s="47" t="n">
        <v>0.496527777777778</v>
      </c>
      <c r="G5205" s="46" t="s">
        <v>918</v>
      </c>
      <c r="H5205" s="57" t="s">
        <v>734</v>
      </c>
      <c r="I5205" s="48" t="n">
        <v>1435</v>
      </c>
      <c r="J5205" s="48" t="n">
        <v>27340</v>
      </c>
      <c r="K5205" s="49" t="n">
        <v>19.0522648083624</v>
      </c>
    </row>
    <row r="5206" customFormat="false" ht="13.5" hidden="false" customHeight="false" outlineLevel="0" collapsed="false">
      <c r="A5206" s="45" t="n">
        <v>3005</v>
      </c>
      <c r="B5206" s="57" t="s">
        <v>224</v>
      </c>
      <c r="C5206" s="57" t="s">
        <v>119</v>
      </c>
      <c r="D5206" s="47" t="n">
        <v>0.534722222222222</v>
      </c>
      <c r="E5206" s="47" t="n">
        <v>0.59375</v>
      </c>
      <c r="G5206" s="46" t="s">
        <v>919</v>
      </c>
      <c r="H5206" s="57" t="s">
        <v>171</v>
      </c>
      <c r="I5206" s="48" t="n">
        <v>1021</v>
      </c>
      <c r="J5206" s="48" t="n">
        <v>17490</v>
      </c>
      <c r="K5206" s="49" t="n">
        <v>17.130264446621</v>
      </c>
    </row>
    <row r="5207" customFormat="false" ht="13.5" hidden="false" customHeight="false" outlineLevel="0" collapsed="false">
      <c r="A5207" s="45" t="n">
        <v>3006</v>
      </c>
      <c r="B5207" s="57" t="s">
        <v>224</v>
      </c>
      <c r="C5207" s="57" t="s">
        <v>119</v>
      </c>
      <c r="D5207" s="47" t="n">
        <v>0.534722222222222</v>
      </c>
      <c r="E5207" s="47" t="n">
        <v>0.59375</v>
      </c>
      <c r="G5207" s="46" t="s">
        <v>919</v>
      </c>
      <c r="H5207" s="57" t="s">
        <v>122</v>
      </c>
      <c r="I5207" s="48" t="n">
        <v>621</v>
      </c>
      <c r="J5207" s="48" t="n">
        <v>11690</v>
      </c>
      <c r="K5207" s="49" t="n">
        <v>18.8244766505636</v>
      </c>
    </row>
    <row r="5208" customFormat="false" ht="13.5" hidden="false" customHeight="false" outlineLevel="0" collapsed="false">
      <c r="A5208" s="45" t="n">
        <v>3007</v>
      </c>
      <c r="B5208" s="57" t="s">
        <v>224</v>
      </c>
      <c r="C5208" s="57" t="s">
        <v>119</v>
      </c>
      <c r="D5208" s="47" t="n">
        <v>0.534722222222222</v>
      </c>
      <c r="E5208" s="47" t="n">
        <v>0.59375</v>
      </c>
      <c r="G5208" s="46" t="s">
        <v>919</v>
      </c>
      <c r="H5208" s="57" t="s">
        <v>161</v>
      </c>
      <c r="I5208" s="48" t="n">
        <v>621</v>
      </c>
      <c r="J5208" s="48" t="n">
        <v>13190</v>
      </c>
      <c r="K5208" s="49" t="n">
        <v>21.2399355877617</v>
      </c>
    </row>
    <row r="5209" customFormat="false" ht="13.5" hidden="false" customHeight="false" outlineLevel="0" collapsed="false">
      <c r="A5209" s="45" t="n">
        <v>3008</v>
      </c>
      <c r="B5209" s="57" t="s">
        <v>224</v>
      </c>
      <c r="C5209" s="57" t="s">
        <v>119</v>
      </c>
      <c r="D5209" s="47" t="n">
        <v>0.534722222222222</v>
      </c>
      <c r="E5209" s="47" t="n">
        <v>0.59375</v>
      </c>
      <c r="G5209" s="46" t="s">
        <v>919</v>
      </c>
      <c r="H5209" s="57" t="s">
        <v>165</v>
      </c>
      <c r="I5209" s="48" t="n">
        <v>621</v>
      </c>
      <c r="J5209" s="48" t="n">
        <v>14390</v>
      </c>
      <c r="K5209" s="49" t="n">
        <v>23.1723027375201</v>
      </c>
    </row>
    <row r="5210" customFormat="false" ht="13.5" hidden="false" customHeight="false" outlineLevel="0" collapsed="false">
      <c r="A5210" s="45" t="n">
        <v>3009</v>
      </c>
      <c r="B5210" s="57" t="s">
        <v>224</v>
      </c>
      <c r="C5210" s="57" t="s">
        <v>119</v>
      </c>
      <c r="D5210" s="47" t="n">
        <v>0.534722222222222</v>
      </c>
      <c r="E5210" s="47" t="n">
        <v>0.59375</v>
      </c>
      <c r="G5210" s="46" t="s">
        <v>919</v>
      </c>
      <c r="H5210" s="57" t="s">
        <v>323</v>
      </c>
      <c r="I5210" s="48" t="n">
        <v>621</v>
      </c>
      <c r="J5210" s="48" t="n">
        <v>14490</v>
      </c>
      <c r="K5210" s="49" t="n">
        <v>23.3333333333333</v>
      </c>
    </row>
    <row r="5211" customFormat="false" ht="13.5" hidden="false" customHeight="false" outlineLevel="0" collapsed="false">
      <c r="A5211" s="45" t="n">
        <v>3010</v>
      </c>
      <c r="B5211" s="57" t="s">
        <v>224</v>
      </c>
      <c r="C5211" s="57" t="s">
        <v>119</v>
      </c>
      <c r="D5211" s="47" t="n">
        <v>0.534722222222222</v>
      </c>
      <c r="E5211" s="47" t="n">
        <v>0.59375</v>
      </c>
      <c r="G5211" s="46" t="s">
        <v>919</v>
      </c>
      <c r="H5211" s="57" t="s">
        <v>154</v>
      </c>
      <c r="I5211" s="48" t="n">
        <v>1642</v>
      </c>
      <c r="J5211" s="48" t="n">
        <v>48190</v>
      </c>
      <c r="K5211" s="49" t="n">
        <v>29.3483556638246</v>
      </c>
    </row>
    <row r="5212" customFormat="false" ht="13.5" hidden="false" customHeight="false" outlineLevel="0" collapsed="false">
      <c r="A5212" s="45" t="n">
        <v>3011</v>
      </c>
      <c r="B5212" s="57" t="s">
        <v>224</v>
      </c>
      <c r="C5212" s="57" t="s">
        <v>119</v>
      </c>
      <c r="D5212" s="47" t="n">
        <v>0.534722222222222</v>
      </c>
      <c r="E5212" s="47" t="n">
        <v>0.59375</v>
      </c>
      <c r="G5212" s="46" t="s">
        <v>919</v>
      </c>
      <c r="H5212" s="57" t="s">
        <v>124</v>
      </c>
      <c r="I5212" s="48" t="n">
        <v>1435</v>
      </c>
      <c r="J5212" s="48" t="n">
        <v>27390</v>
      </c>
      <c r="K5212" s="49" t="n">
        <v>19.0871080139373</v>
      </c>
    </row>
    <row r="5213" customFormat="false" ht="13.5" hidden="false" customHeight="false" outlineLevel="0" collapsed="false">
      <c r="A5213" s="45" t="n">
        <v>3012</v>
      </c>
      <c r="B5213" s="57" t="s">
        <v>224</v>
      </c>
      <c r="C5213" s="57" t="s">
        <v>119</v>
      </c>
      <c r="D5213" s="47" t="n">
        <v>0.534722222222222</v>
      </c>
      <c r="E5213" s="47" t="n">
        <v>0.59375</v>
      </c>
      <c r="G5213" s="46" t="s">
        <v>919</v>
      </c>
      <c r="H5213" s="57" t="s">
        <v>227</v>
      </c>
      <c r="I5213" s="48" t="n">
        <v>1435</v>
      </c>
      <c r="J5213" s="48" t="n">
        <v>24190</v>
      </c>
      <c r="K5213" s="49" t="n">
        <v>16.8571428571429</v>
      </c>
    </row>
    <row r="5214" customFormat="false" ht="13.5" hidden="false" customHeight="false" outlineLevel="0" collapsed="false">
      <c r="A5214" s="45" t="n">
        <v>3013</v>
      </c>
      <c r="B5214" s="57" t="s">
        <v>224</v>
      </c>
      <c r="C5214" s="57" t="s">
        <v>119</v>
      </c>
      <c r="D5214" s="47" t="n">
        <v>0.534722222222222</v>
      </c>
      <c r="E5214" s="47" t="n">
        <v>0.59375</v>
      </c>
      <c r="G5214" s="46" t="s">
        <v>919</v>
      </c>
      <c r="H5214" s="57" t="s">
        <v>732</v>
      </c>
      <c r="I5214" s="48" t="n">
        <v>1642</v>
      </c>
      <c r="J5214" s="48" t="n">
        <v>40040</v>
      </c>
      <c r="K5214" s="49" t="n">
        <v>24.3848964677223</v>
      </c>
    </row>
    <row r="5215" customFormat="false" ht="13.5" hidden="false" customHeight="false" outlineLevel="0" collapsed="false">
      <c r="A5215" s="45" t="n">
        <v>3014</v>
      </c>
      <c r="B5215" s="57" t="s">
        <v>224</v>
      </c>
      <c r="C5215" s="57" t="s">
        <v>119</v>
      </c>
      <c r="D5215" s="47" t="n">
        <v>0.534722222222222</v>
      </c>
      <c r="E5215" s="47" t="n">
        <v>0.59375</v>
      </c>
      <c r="G5215" s="46" t="s">
        <v>919</v>
      </c>
      <c r="H5215" s="57" t="s">
        <v>733</v>
      </c>
      <c r="I5215" s="48" t="n">
        <v>1642</v>
      </c>
      <c r="J5215" s="48" t="n">
        <v>30990</v>
      </c>
      <c r="K5215" s="49" t="n">
        <v>18.8733252131547</v>
      </c>
    </row>
    <row r="5216" customFormat="false" ht="13.5" hidden="false" customHeight="false" outlineLevel="0" collapsed="false">
      <c r="A5216" s="45" t="n">
        <v>3015</v>
      </c>
      <c r="B5216" s="57" t="s">
        <v>224</v>
      </c>
      <c r="C5216" s="57" t="s">
        <v>119</v>
      </c>
      <c r="D5216" s="47" t="n">
        <v>0.534722222222222</v>
      </c>
      <c r="E5216" s="47" t="n">
        <v>0.59375</v>
      </c>
      <c r="G5216" s="46" t="s">
        <v>919</v>
      </c>
      <c r="H5216" s="57" t="s">
        <v>734</v>
      </c>
      <c r="I5216" s="48" t="n">
        <v>1435</v>
      </c>
      <c r="J5216" s="48" t="n">
        <v>27340</v>
      </c>
      <c r="K5216" s="49" t="n">
        <v>19.0522648083624</v>
      </c>
    </row>
    <row r="5217" customFormat="false" ht="13.5" hidden="false" customHeight="false" outlineLevel="0" collapsed="false">
      <c r="A5217" s="45" t="n">
        <v>3016</v>
      </c>
      <c r="B5217" s="57" t="s">
        <v>224</v>
      </c>
      <c r="C5217" s="57" t="s">
        <v>119</v>
      </c>
      <c r="D5217" s="47" t="n">
        <v>0.638888888888889</v>
      </c>
      <c r="E5217" s="47" t="n">
        <v>0.697916666666667</v>
      </c>
      <c r="G5217" s="46" t="s">
        <v>920</v>
      </c>
      <c r="H5217" s="57" t="s">
        <v>171</v>
      </c>
      <c r="I5217" s="48" t="n">
        <v>1021</v>
      </c>
      <c r="J5217" s="48" t="n">
        <v>17490</v>
      </c>
      <c r="K5217" s="49" t="n">
        <v>17.130264446621</v>
      </c>
    </row>
    <row r="5218" customFormat="false" ht="13.5" hidden="false" customHeight="false" outlineLevel="0" collapsed="false">
      <c r="A5218" s="45" t="n">
        <v>3017</v>
      </c>
      <c r="B5218" s="57" t="s">
        <v>224</v>
      </c>
      <c r="C5218" s="57" t="s">
        <v>119</v>
      </c>
      <c r="D5218" s="47" t="n">
        <v>0.638888888888889</v>
      </c>
      <c r="E5218" s="47" t="n">
        <v>0.697916666666667</v>
      </c>
      <c r="G5218" s="46" t="s">
        <v>920</v>
      </c>
      <c r="H5218" s="57" t="s">
        <v>122</v>
      </c>
      <c r="I5218" s="48" t="n">
        <v>621</v>
      </c>
      <c r="J5218" s="48" t="n">
        <v>11690</v>
      </c>
      <c r="K5218" s="49" t="n">
        <v>18.8244766505636</v>
      </c>
    </row>
    <row r="5219" customFormat="false" ht="13.5" hidden="false" customHeight="false" outlineLevel="0" collapsed="false">
      <c r="A5219" s="45" t="n">
        <v>3018</v>
      </c>
      <c r="B5219" s="57" t="s">
        <v>224</v>
      </c>
      <c r="C5219" s="57" t="s">
        <v>119</v>
      </c>
      <c r="D5219" s="47" t="n">
        <v>0.638888888888889</v>
      </c>
      <c r="E5219" s="47" t="n">
        <v>0.697916666666667</v>
      </c>
      <c r="G5219" s="46" t="s">
        <v>920</v>
      </c>
      <c r="H5219" s="57" t="s">
        <v>161</v>
      </c>
      <c r="I5219" s="48" t="n">
        <v>621</v>
      </c>
      <c r="J5219" s="48" t="n">
        <v>13190</v>
      </c>
      <c r="K5219" s="49" t="n">
        <v>21.2399355877617</v>
      </c>
    </row>
    <row r="5220" customFormat="false" ht="13.5" hidden="false" customHeight="false" outlineLevel="0" collapsed="false">
      <c r="A5220" s="45" t="n">
        <v>3019</v>
      </c>
      <c r="B5220" s="57" t="s">
        <v>224</v>
      </c>
      <c r="C5220" s="57" t="s">
        <v>119</v>
      </c>
      <c r="D5220" s="47" t="n">
        <v>0.638888888888889</v>
      </c>
      <c r="E5220" s="47" t="n">
        <v>0.697916666666667</v>
      </c>
      <c r="G5220" s="46" t="s">
        <v>920</v>
      </c>
      <c r="H5220" s="57" t="s">
        <v>165</v>
      </c>
      <c r="I5220" s="48" t="n">
        <v>621</v>
      </c>
      <c r="J5220" s="48" t="n">
        <v>14390</v>
      </c>
      <c r="K5220" s="49" t="n">
        <v>23.1723027375201</v>
      </c>
    </row>
    <row r="5221" customFormat="false" ht="13.5" hidden="false" customHeight="false" outlineLevel="0" collapsed="false">
      <c r="A5221" s="45" t="n">
        <v>3020</v>
      </c>
      <c r="B5221" s="57" t="s">
        <v>224</v>
      </c>
      <c r="C5221" s="57" t="s">
        <v>119</v>
      </c>
      <c r="D5221" s="47" t="n">
        <v>0.638888888888889</v>
      </c>
      <c r="E5221" s="47" t="n">
        <v>0.697916666666667</v>
      </c>
      <c r="G5221" s="46" t="s">
        <v>920</v>
      </c>
      <c r="H5221" s="57" t="s">
        <v>323</v>
      </c>
      <c r="I5221" s="48" t="n">
        <v>621</v>
      </c>
      <c r="J5221" s="48" t="n">
        <v>14490</v>
      </c>
      <c r="K5221" s="49" t="n">
        <v>23.3333333333333</v>
      </c>
    </row>
    <row r="5222" customFormat="false" ht="13.5" hidden="false" customHeight="false" outlineLevel="0" collapsed="false">
      <c r="A5222" s="45" t="n">
        <v>3021</v>
      </c>
      <c r="B5222" s="57" t="s">
        <v>224</v>
      </c>
      <c r="C5222" s="57" t="s">
        <v>119</v>
      </c>
      <c r="D5222" s="47" t="n">
        <v>0.638888888888889</v>
      </c>
      <c r="E5222" s="47" t="n">
        <v>0.697916666666667</v>
      </c>
      <c r="G5222" s="46" t="s">
        <v>920</v>
      </c>
      <c r="H5222" s="57" t="s">
        <v>154</v>
      </c>
      <c r="I5222" s="48" t="n">
        <v>1642</v>
      </c>
      <c r="J5222" s="48" t="n">
        <v>48190</v>
      </c>
      <c r="K5222" s="49" t="n">
        <v>29.3483556638246</v>
      </c>
    </row>
    <row r="5223" customFormat="false" ht="13.5" hidden="false" customHeight="false" outlineLevel="0" collapsed="false">
      <c r="A5223" s="45" t="n">
        <v>3022</v>
      </c>
      <c r="B5223" s="57" t="s">
        <v>224</v>
      </c>
      <c r="C5223" s="57" t="s">
        <v>119</v>
      </c>
      <c r="D5223" s="47" t="n">
        <v>0.638888888888889</v>
      </c>
      <c r="E5223" s="47" t="n">
        <v>0.697916666666667</v>
      </c>
      <c r="G5223" s="46" t="s">
        <v>920</v>
      </c>
      <c r="H5223" s="57" t="s">
        <v>124</v>
      </c>
      <c r="I5223" s="48" t="n">
        <v>1435</v>
      </c>
      <c r="J5223" s="48" t="n">
        <v>27990</v>
      </c>
      <c r="K5223" s="49" t="n">
        <v>19.5052264808362</v>
      </c>
    </row>
    <row r="5224" customFormat="false" ht="13.5" hidden="false" customHeight="false" outlineLevel="0" collapsed="false">
      <c r="A5224" s="45" t="n">
        <v>3023</v>
      </c>
      <c r="B5224" s="57" t="s">
        <v>224</v>
      </c>
      <c r="C5224" s="57" t="s">
        <v>119</v>
      </c>
      <c r="D5224" s="47" t="n">
        <v>0.638888888888889</v>
      </c>
      <c r="E5224" s="47" t="n">
        <v>0.697916666666667</v>
      </c>
      <c r="G5224" s="46" t="s">
        <v>920</v>
      </c>
      <c r="H5224" s="57" t="s">
        <v>227</v>
      </c>
      <c r="I5224" s="48" t="n">
        <v>1435</v>
      </c>
      <c r="J5224" s="48" t="n">
        <v>23590</v>
      </c>
      <c r="K5224" s="49" t="n">
        <v>16.4390243902439</v>
      </c>
    </row>
    <row r="5225" customFormat="false" ht="13.5" hidden="false" customHeight="false" outlineLevel="0" collapsed="false">
      <c r="A5225" s="45" t="n">
        <v>3024</v>
      </c>
      <c r="B5225" s="57" t="s">
        <v>224</v>
      </c>
      <c r="C5225" s="57" t="s">
        <v>119</v>
      </c>
      <c r="D5225" s="47" t="n">
        <v>0.638888888888889</v>
      </c>
      <c r="E5225" s="47" t="n">
        <v>0.697916666666667</v>
      </c>
      <c r="G5225" s="46" t="s">
        <v>920</v>
      </c>
      <c r="H5225" s="57" t="s">
        <v>732</v>
      </c>
      <c r="I5225" s="48" t="n">
        <v>1642</v>
      </c>
      <c r="J5225" s="48" t="n">
        <v>40040</v>
      </c>
      <c r="K5225" s="49" t="n">
        <v>24.3848964677223</v>
      </c>
    </row>
    <row r="5226" customFormat="false" ht="13.5" hidden="false" customHeight="false" outlineLevel="0" collapsed="false">
      <c r="A5226" s="45" t="n">
        <v>3025</v>
      </c>
      <c r="B5226" s="57" t="s">
        <v>224</v>
      </c>
      <c r="C5226" s="57" t="s">
        <v>119</v>
      </c>
      <c r="D5226" s="47" t="n">
        <v>0.638888888888889</v>
      </c>
      <c r="E5226" s="47" t="n">
        <v>0.697916666666667</v>
      </c>
      <c r="G5226" s="46" t="s">
        <v>920</v>
      </c>
      <c r="H5226" s="57" t="s">
        <v>733</v>
      </c>
      <c r="I5226" s="48" t="n">
        <v>1642</v>
      </c>
      <c r="J5226" s="48" t="n">
        <v>30990</v>
      </c>
      <c r="K5226" s="49" t="n">
        <v>18.8733252131547</v>
      </c>
    </row>
    <row r="5227" customFormat="false" ht="13.5" hidden="false" customHeight="false" outlineLevel="0" collapsed="false">
      <c r="A5227" s="45" t="n">
        <v>3026</v>
      </c>
      <c r="B5227" s="57" t="s">
        <v>224</v>
      </c>
      <c r="C5227" s="57" t="s">
        <v>119</v>
      </c>
      <c r="D5227" s="47" t="n">
        <v>0.638888888888889</v>
      </c>
      <c r="E5227" s="47" t="n">
        <v>0.697916666666667</v>
      </c>
      <c r="G5227" s="46" t="s">
        <v>920</v>
      </c>
      <c r="H5227" s="57" t="s">
        <v>734</v>
      </c>
      <c r="I5227" s="48" t="n">
        <v>1435</v>
      </c>
      <c r="J5227" s="48" t="n">
        <v>27340</v>
      </c>
      <c r="K5227" s="49" t="n">
        <v>19.0522648083624</v>
      </c>
    </row>
    <row r="5228" customFormat="false" ht="13.5" hidden="false" customHeight="false" outlineLevel="0" collapsed="false">
      <c r="A5228" s="45" t="n">
        <v>3027</v>
      </c>
      <c r="B5228" s="57" t="s">
        <v>224</v>
      </c>
      <c r="C5228" s="57" t="s">
        <v>119</v>
      </c>
      <c r="D5228" s="47" t="n">
        <v>0.708333333333333</v>
      </c>
      <c r="E5228" s="47" t="n">
        <v>0.767361111111111</v>
      </c>
      <c r="G5228" s="46" t="s">
        <v>921</v>
      </c>
      <c r="H5228" s="57" t="s">
        <v>171</v>
      </c>
      <c r="I5228" s="48" t="n">
        <v>1021</v>
      </c>
      <c r="J5228" s="48" t="n">
        <v>17490</v>
      </c>
      <c r="K5228" s="49" t="n">
        <v>17.130264446621</v>
      </c>
    </row>
    <row r="5229" customFormat="false" ht="13.5" hidden="false" customHeight="false" outlineLevel="0" collapsed="false">
      <c r="A5229" s="45" t="n">
        <v>3028</v>
      </c>
      <c r="B5229" s="57" t="s">
        <v>224</v>
      </c>
      <c r="C5229" s="57" t="s">
        <v>119</v>
      </c>
      <c r="D5229" s="47" t="n">
        <v>0.708333333333333</v>
      </c>
      <c r="E5229" s="47" t="n">
        <v>0.767361111111111</v>
      </c>
      <c r="G5229" s="46" t="s">
        <v>921</v>
      </c>
      <c r="H5229" s="57" t="s">
        <v>122</v>
      </c>
      <c r="I5229" s="48" t="n">
        <v>621</v>
      </c>
      <c r="J5229" s="48" t="n">
        <v>13890</v>
      </c>
      <c r="K5229" s="49" t="n">
        <v>22.3671497584541</v>
      </c>
    </row>
    <row r="5230" customFormat="false" ht="13.5" hidden="false" customHeight="false" outlineLevel="0" collapsed="false">
      <c r="A5230" s="45" t="n">
        <v>3029</v>
      </c>
      <c r="B5230" s="57" t="s">
        <v>224</v>
      </c>
      <c r="C5230" s="57" t="s">
        <v>119</v>
      </c>
      <c r="D5230" s="47" t="n">
        <v>0.708333333333333</v>
      </c>
      <c r="E5230" s="47" t="n">
        <v>0.767361111111111</v>
      </c>
      <c r="G5230" s="46" t="s">
        <v>921</v>
      </c>
      <c r="H5230" s="57" t="s">
        <v>161</v>
      </c>
      <c r="I5230" s="48" t="n">
        <v>621</v>
      </c>
      <c r="J5230" s="48" t="n">
        <v>15690</v>
      </c>
      <c r="K5230" s="49" t="n">
        <v>25.2657004830918</v>
      </c>
    </row>
    <row r="5231" customFormat="false" ht="13.5" hidden="false" customHeight="false" outlineLevel="0" collapsed="false">
      <c r="A5231" s="45" t="n">
        <v>3030</v>
      </c>
      <c r="B5231" s="57" t="s">
        <v>224</v>
      </c>
      <c r="C5231" s="57" t="s">
        <v>119</v>
      </c>
      <c r="D5231" s="47" t="n">
        <v>0.708333333333333</v>
      </c>
      <c r="E5231" s="47" t="n">
        <v>0.767361111111111</v>
      </c>
      <c r="G5231" s="46" t="s">
        <v>921</v>
      </c>
      <c r="H5231" s="57" t="s">
        <v>165</v>
      </c>
      <c r="I5231" s="48" t="n">
        <v>621</v>
      </c>
      <c r="J5231" s="48" t="n">
        <v>17090</v>
      </c>
      <c r="K5231" s="49" t="n">
        <v>27.5201288244767</v>
      </c>
    </row>
    <row r="5232" customFormat="false" ht="13.5" hidden="false" customHeight="false" outlineLevel="0" collapsed="false">
      <c r="A5232" s="45" t="n">
        <v>3031</v>
      </c>
      <c r="B5232" s="57" t="s">
        <v>224</v>
      </c>
      <c r="C5232" s="57" t="s">
        <v>119</v>
      </c>
      <c r="D5232" s="47" t="n">
        <v>0.708333333333333</v>
      </c>
      <c r="E5232" s="47" t="n">
        <v>0.767361111111111</v>
      </c>
      <c r="G5232" s="46" t="s">
        <v>921</v>
      </c>
      <c r="H5232" s="57" t="s">
        <v>323</v>
      </c>
      <c r="I5232" s="48" t="n">
        <v>621</v>
      </c>
      <c r="J5232" s="48" t="n">
        <v>17190</v>
      </c>
      <c r="K5232" s="49" t="n">
        <v>27.6811594202899</v>
      </c>
    </row>
    <row r="5233" customFormat="false" ht="13.5" hidden="false" customHeight="false" outlineLevel="0" collapsed="false">
      <c r="A5233" s="45" t="n">
        <v>3032</v>
      </c>
      <c r="B5233" s="57" t="s">
        <v>224</v>
      </c>
      <c r="C5233" s="57" t="s">
        <v>119</v>
      </c>
      <c r="D5233" s="47" t="n">
        <v>0.708333333333333</v>
      </c>
      <c r="E5233" s="47" t="n">
        <v>0.767361111111111</v>
      </c>
      <c r="G5233" s="46" t="s">
        <v>921</v>
      </c>
      <c r="H5233" s="57" t="s">
        <v>154</v>
      </c>
      <c r="I5233" s="48" t="n">
        <v>1642</v>
      </c>
      <c r="J5233" s="48" t="n">
        <v>48190</v>
      </c>
      <c r="K5233" s="49" t="n">
        <v>29.3483556638246</v>
      </c>
    </row>
    <row r="5234" customFormat="false" ht="13.5" hidden="false" customHeight="false" outlineLevel="0" collapsed="false">
      <c r="A5234" s="45" t="n">
        <v>3033</v>
      </c>
      <c r="B5234" s="57" t="s">
        <v>224</v>
      </c>
      <c r="C5234" s="57" t="s">
        <v>119</v>
      </c>
      <c r="D5234" s="47" t="n">
        <v>0.708333333333333</v>
      </c>
      <c r="E5234" s="47" t="n">
        <v>0.767361111111111</v>
      </c>
      <c r="G5234" s="46" t="s">
        <v>921</v>
      </c>
      <c r="H5234" s="57" t="s">
        <v>124</v>
      </c>
      <c r="I5234" s="48" t="n">
        <v>1435</v>
      </c>
      <c r="J5234" s="48" t="n">
        <v>27390</v>
      </c>
      <c r="K5234" s="49" t="n">
        <v>19.0871080139373</v>
      </c>
    </row>
    <row r="5235" customFormat="false" ht="13.5" hidden="false" customHeight="false" outlineLevel="0" collapsed="false">
      <c r="A5235" s="45" t="n">
        <v>3034</v>
      </c>
      <c r="B5235" s="57" t="s">
        <v>224</v>
      </c>
      <c r="C5235" s="57" t="s">
        <v>119</v>
      </c>
      <c r="D5235" s="47" t="n">
        <v>0.708333333333333</v>
      </c>
      <c r="E5235" s="47" t="n">
        <v>0.767361111111111</v>
      </c>
      <c r="G5235" s="46" t="s">
        <v>921</v>
      </c>
      <c r="H5235" s="57" t="s">
        <v>227</v>
      </c>
      <c r="I5235" s="48" t="n">
        <v>1435</v>
      </c>
      <c r="J5235" s="48" t="n">
        <v>25990</v>
      </c>
      <c r="K5235" s="49" t="n">
        <v>18.1114982578397</v>
      </c>
    </row>
    <row r="5236" customFormat="false" ht="13.5" hidden="false" customHeight="false" outlineLevel="0" collapsed="false">
      <c r="A5236" s="45" t="n">
        <v>3035</v>
      </c>
      <c r="B5236" s="57" t="s">
        <v>224</v>
      </c>
      <c r="C5236" s="57" t="s">
        <v>119</v>
      </c>
      <c r="D5236" s="47" t="n">
        <v>0.708333333333333</v>
      </c>
      <c r="E5236" s="47" t="n">
        <v>0.767361111111111</v>
      </c>
      <c r="G5236" s="46" t="s">
        <v>921</v>
      </c>
      <c r="H5236" s="57" t="s">
        <v>732</v>
      </c>
      <c r="I5236" s="48" t="n">
        <v>1642</v>
      </c>
      <c r="J5236" s="48" t="n">
        <v>40040</v>
      </c>
      <c r="K5236" s="49" t="n">
        <v>24.3848964677223</v>
      </c>
    </row>
    <row r="5237" customFormat="false" ht="13.5" hidden="false" customHeight="false" outlineLevel="0" collapsed="false">
      <c r="A5237" s="45" t="n">
        <v>3036</v>
      </c>
      <c r="B5237" s="57" t="s">
        <v>224</v>
      </c>
      <c r="C5237" s="57" t="s">
        <v>119</v>
      </c>
      <c r="D5237" s="47" t="n">
        <v>0.708333333333333</v>
      </c>
      <c r="E5237" s="47" t="n">
        <v>0.767361111111111</v>
      </c>
      <c r="G5237" s="46" t="s">
        <v>921</v>
      </c>
      <c r="H5237" s="57" t="s">
        <v>733</v>
      </c>
      <c r="I5237" s="48" t="n">
        <v>1642</v>
      </c>
      <c r="J5237" s="48" t="n">
        <v>30990</v>
      </c>
      <c r="K5237" s="49" t="n">
        <v>18.8733252131547</v>
      </c>
    </row>
    <row r="5238" customFormat="false" ht="13.5" hidden="false" customHeight="false" outlineLevel="0" collapsed="false">
      <c r="A5238" s="45" t="n">
        <v>3037</v>
      </c>
      <c r="B5238" s="57" t="s">
        <v>224</v>
      </c>
      <c r="C5238" s="57" t="s">
        <v>119</v>
      </c>
      <c r="D5238" s="47" t="n">
        <v>0.708333333333333</v>
      </c>
      <c r="E5238" s="47" t="n">
        <v>0.767361111111111</v>
      </c>
      <c r="G5238" s="46" t="s">
        <v>921</v>
      </c>
      <c r="H5238" s="57" t="s">
        <v>734</v>
      </c>
      <c r="I5238" s="48" t="n">
        <v>1435</v>
      </c>
      <c r="J5238" s="48" t="n">
        <v>27340</v>
      </c>
      <c r="K5238" s="49" t="n">
        <v>19.0522648083624</v>
      </c>
    </row>
    <row r="5239" customFormat="false" ht="13.5" hidden="false" customHeight="false" outlineLevel="0" collapsed="false">
      <c r="A5239" s="45" t="n">
        <v>3038</v>
      </c>
      <c r="B5239" s="57" t="s">
        <v>224</v>
      </c>
      <c r="C5239" s="57" t="s">
        <v>119</v>
      </c>
      <c r="D5239" s="47" t="n">
        <v>0.763888888888889</v>
      </c>
      <c r="E5239" s="47" t="n">
        <v>0.822916666666667</v>
      </c>
      <c r="G5239" s="46" t="s">
        <v>922</v>
      </c>
      <c r="H5239" s="57" t="s">
        <v>171</v>
      </c>
      <c r="I5239" s="48" t="n">
        <v>1021</v>
      </c>
      <c r="J5239" s="48" t="n">
        <v>20090</v>
      </c>
      <c r="K5239" s="49" t="n">
        <v>19.6767874632713</v>
      </c>
    </row>
    <row r="5240" customFormat="false" ht="13.5" hidden="false" customHeight="false" outlineLevel="0" collapsed="false">
      <c r="A5240" s="45" t="n">
        <v>3039</v>
      </c>
      <c r="B5240" s="57" t="s">
        <v>224</v>
      </c>
      <c r="C5240" s="57" t="s">
        <v>119</v>
      </c>
      <c r="D5240" s="47" t="n">
        <v>0.763888888888889</v>
      </c>
      <c r="E5240" s="47" t="n">
        <v>0.822916666666667</v>
      </c>
      <c r="G5240" s="46" t="s">
        <v>922</v>
      </c>
      <c r="H5240" s="57" t="s">
        <v>122</v>
      </c>
      <c r="I5240" s="48" t="n">
        <v>621</v>
      </c>
      <c r="J5240" s="48" t="n">
        <v>15890</v>
      </c>
      <c r="K5240" s="49" t="n">
        <v>25.5877616747182</v>
      </c>
    </row>
    <row r="5241" customFormat="false" ht="13.5" hidden="false" customHeight="false" outlineLevel="0" collapsed="false">
      <c r="A5241" s="45" t="n">
        <v>3040</v>
      </c>
      <c r="B5241" s="57" t="s">
        <v>224</v>
      </c>
      <c r="C5241" s="57" t="s">
        <v>119</v>
      </c>
      <c r="D5241" s="47" t="n">
        <v>0.763888888888889</v>
      </c>
      <c r="E5241" s="47" t="n">
        <v>0.822916666666667</v>
      </c>
      <c r="G5241" s="46" t="s">
        <v>922</v>
      </c>
      <c r="H5241" s="57" t="s">
        <v>161</v>
      </c>
      <c r="I5241" s="48" t="n">
        <v>621</v>
      </c>
      <c r="J5241" s="48" t="n">
        <v>17590</v>
      </c>
      <c r="K5241" s="49" t="n">
        <v>28.3252818035427</v>
      </c>
    </row>
    <row r="5242" customFormat="false" ht="13.5" hidden="false" customHeight="false" outlineLevel="0" collapsed="false">
      <c r="A5242" s="45" t="n">
        <v>3041</v>
      </c>
      <c r="B5242" s="57" t="s">
        <v>224</v>
      </c>
      <c r="C5242" s="57" t="s">
        <v>119</v>
      </c>
      <c r="D5242" s="47" t="n">
        <v>0.763888888888889</v>
      </c>
      <c r="E5242" s="47" t="n">
        <v>0.822916666666667</v>
      </c>
      <c r="G5242" s="46" t="s">
        <v>922</v>
      </c>
      <c r="H5242" s="57" t="s">
        <v>165</v>
      </c>
      <c r="I5242" s="48" t="n">
        <v>621</v>
      </c>
      <c r="J5242" s="48" t="n">
        <v>18490</v>
      </c>
      <c r="K5242" s="49" t="n">
        <v>29.7745571658615</v>
      </c>
    </row>
    <row r="5243" customFormat="false" ht="13.5" hidden="false" customHeight="false" outlineLevel="0" collapsed="false">
      <c r="A5243" s="45" t="n">
        <v>3042</v>
      </c>
      <c r="B5243" s="57" t="s">
        <v>224</v>
      </c>
      <c r="C5243" s="57" t="s">
        <v>119</v>
      </c>
      <c r="D5243" s="47" t="n">
        <v>0.763888888888889</v>
      </c>
      <c r="E5243" s="47" t="n">
        <v>0.822916666666667</v>
      </c>
      <c r="G5243" s="46" t="s">
        <v>922</v>
      </c>
      <c r="H5243" s="57" t="s">
        <v>323</v>
      </c>
      <c r="I5243" s="48" t="n">
        <v>621</v>
      </c>
      <c r="J5243" s="48" t="n">
        <v>19790</v>
      </c>
      <c r="K5243" s="49" t="n">
        <v>31.8679549114332</v>
      </c>
    </row>
    <row r="5244" customFormat="false" ht="13.5" hidden="false" customHeight="false" outlineLevel="0" collapsed="false">
      <c r="A5244" s="45" t="n">
        <v>3043</v>
      </c>
      <c r="B5244" s="57" t="s">
        <v>224</v>
      </c>
      <c r="C5244" s="57" t="s">
        <v>119</v>
      </c>
      <c r="D5244" s="47" t="n">
        <v>0.763888888888889</v>
      </c>
      <c r="E5244" s="47" t="n">
        <v>0.822916666666667</v>
      </c>
      <c r="G5244" s="46" t="s">
        <v>922</v>
      </c>
      <c r="H5244" s="57" t="s">
        <v>154</v>
      </c>
      <c r="I5244" s="48" t="n">
        <v>1642</v>
      </c>
      <c r="J5244" s="48" t="n">
        <v>48190</v>
      </c>
      <c r="K5244" s="49" t="n">
        <v>29.3483556638246</v>
      </c>
    </row>
    <row r="5245" customFormat="false" ht="13.5" hidden="false" customHeight="false" outlineLevel="0" collapsed="false">
      <c r="A5245" s="45" t="n">
        <v>3044</v>
      </c>
      <c r="B5245" s="57" t="s">
        <v>224</v>
      </c>
      <c r="C5245" s="57" t="s">
        <v>119</v>
      </c>
      <c r="D5245" s="47" t="n">
        <v>0.763888888888889</v>
      </c>
      <c r="E5245" s="47" t="n">
        <v>0.822916666666667</v>
      </c>
      <c r="G5245" s="46" t="s">
        <v>922</v>
      </c>
      <c r="H5245" s="57" t="s">
        <v>124</v>
      </c>
      <c r="I5245" s="48" t="n">
        <v>1435</v>
      </c>
      <c r="J5245" s="48" t="n">
        <v>29990</v>
      </c>
      <c r="K5245" s="49" t="n">
        <v>20.8989547038328</v>
      </c>
    </row>
    <row r="5246" customFormat="false" ht="13.5" hidden="false" customHeight="false" outlineLevel="0" collapsed="false">
      <c r="A5246" s="45" t="n">
        <v>3045</v>
      </c>
      <c r="B5246" s="57" t="s">
        <v>224</v>
      </c>
      <c r="C5246" s="57" t="s">
        <v>119</v>
      </c>
      <c r="D5246" s="47" t="n">
        <v>0.763888888888889</v>
      </c>
      <c r="E5246" s="47" t="n">
        <v>0.822916666666667</v>
      </c>
      <c r="G5246" s="46" t="s">
        <v>922</v>
      </c>
      <c r="H5246" s="57" t="s">
        <v>227</v>
      </c>
      <c r="I5246" s="48" t="n">
        <v>1435</v>
      </c>
      <c r="J5246" s="48" t="n">
        <v>27190</v>
      </c>
      <c r="K5246" s="49" t="n">
        <v>18.9477351916376</v>
      </c>
    </row>
    <row r="5247" customFormat="false" ht="13.5" hidden="false" customHeight="false" outlineLevel="0" collapsed="false">
      <c r="A5247" s="45" t="n">
        <v>3046</v>
      </c>
      <c r="B5247" s="57" t="s">
        <v>224</v>
      </c>
      <c r="C5247" s="57" t="s">
        <v>119</v>
      </c>
      <c r="D5247" s="47" t="n">
        <v>0.763888888888889</v>
      </c>
      <c r="E5247" s="47" t="n">
        <v>0.822916666666667</v>
      </c>
      <c r="G5247" s="46" t="s">
        <v>922</v>
      </c>
      <c r="H5247" s="57" t="s">
        <v>732</v>
      </c>
      <c r="I5247" s="48" t="n">
        <v>1642</v>
      </c>
      <c r="J5247" s="48" t="n">
        <v>40040</v>
      </c>
      <c r="K5247" s="49" t="n">
        <v>24.3848964677223</v>
      </c>
    </row>
    <row r="5248" customFormat="false" ht="13.5" hidden="false" customHeight="false" outlineLevel="0" collapsed="false">
      <c r="A5248" s="45" t="n">
        <v>3047</v>
      </c>
      <c r="B5248" s="57" t="s">
        <v>224</v>
      </c>
      <c r="C5248" s="57" t="s">
        <v>119</v>
      </c>
      <c r="D5248" s="47" t="n">
        <v>0.763888888888889</v>
      </c>
      <c r="E5248" s="47" t="n">
        <v>0.822916666666667</v>
      </c>
      <c r="G5248" s="46" t="s">
        <v>922</v>
      </c>
      <c r="H5248" s="57" t="s">
        <v>733</v>
      </c>
      <c r="I5248" s="48" t="n">
        <v>1642</v>
      </c>
      <c r="J5248" s="48" t="n">
        <v>30990</v>
      </c>
      <c r="K5248" s="49" t="n">
        <v>18.8733252131547</v>
      </c>
    </row>
    <row r="5249" customFormat="false" ht="13.5" hidden="false" customHeight="false" outlineLevel="0" collapsed="false">
      <c r="A5249" s="45" t="n">
        <v>3048</v>
      </c>
      <c r="B5249" s="57" t="s">
        <v>224</v>
      </c>
      <c r="C5249" s="57" t="s">
        <v>119</v>
      </c>
      <c r="D5249" s="47" t="n">
        <v>0.763888888888889</v>
      </c>
      <c r="E5249" s="47" t="n">
        <v>0.822916666666667</v>
      </c>
      <c r="G5249" s="46" t="s">
        <v>922</v>
      </c>
      <c r="H5249" s="57" t="s">
        <v>734</v>
      </c>
      <c r="I5249" s="48" t="n">
        <v>1435</v>
      </c>
      <c r="J5249" s="48" t="n">
        <v>27340</v>
      </c>
      <c r="K5249" s="49" t="n">
        <v>19.0522648083624</v>
      </c>
    </row>
    <row r="5250" customFormat="false" ht="13.5" hidden="false" customHeight="false" outlineLevel="0" collapsed="false">
      <c r="A5250" s="45" t="n">
        <v>3049</v>
      </c>
      <c r="B5250" s="57" t="s">
        <v>224</v>
      </c>
      <c r="C5250" s="57" t="s">
        <v>119</v>
      </c>
      <c r="D5250" s="47" t="n">
        <v>0.84375</v>
      </c>
      <c r="E5250" s="47" t="n">
        <v>0.902777777777778</v>
      </c>
      <c r="G5250" s="46" t="s">
        <v>923</v>
      </c>
      <c r="H5250" s="57" t="s">
        <v>171</v>
      </c>
      <c r="I5250" s="48" t="n">
        <v>1021</v>
      </c>
      <c r="J5250" s="48" t="n">
        <v>20090</v>
      </c>
      <c r="K5250" s="49" t="n">
        <v>19.6767874632713</v>
      </c>
    </row>
    <row r="5251" customFormat="false" ht="13.5" hidden="false" customHeight="false" outlineLevel="0" collapsed="false">
      <c r="A5251" s="45" t="n">
        <v>3050</v>
      </c>
      <c r="B5251" s="57" t="s">
        <v>224</v>
      </c>
      <c r="C5251" s="57" t="s">
        <v>119</v>
      </c>
      <c r="D5251" s="47" t="n">
        <v>0.84375</v>
      </c>
      <c r="E5251" s="47" t="n">
        <v>0.902777777777778</v>
      </c>
      <c r="G5251" s="46" t="s">
        <v>923</v>
      </c>
      <c r="H5251" s="57" t="s">
        <v>122</v>
      </c>
      <c r="I5251" s="48" t="n">
        <v>621</v>
      </c>
      <c r="J5251" s="48" t="n">
        <v>16390</v>
      </c>
      <c r="K5251" s="49" t="n">
        <v>26.3929146537842</v>
      </c>
    </row>
    <row r="5252" customFormat="false" ht="13.5" hidden="false" customHeight="false" outlineLevel="0" collapsed="false">
      <c r="A5252" s="45" t="n">
        <v>3051</v>
      </c>
      <c r="B5252" s="57" t="s">
        <v>224</v>
      </c>
      <c r="C5252" s="57" t="s">
        <v>119</v>
      </c>
      <c r="D5252" s="47" t="n">
        <v>0.84375</v>
      </c>
      <c r="E5252" s="47" t="n">
        <v>0.902777777777778</v>
      </c>
      <c r="G5252" s="46" t="s">
        <v>923</v>
      </c>
      <c r="H5252" s="57" t="s">
        <v>161</v>
      </c>
      <c r="I5252" s="48" t="n">
        <v>621</v>
      </c>
      <c r="J5252" s="48" t="n">
        <v>17590</v>
      </c>
      <c r="K5252" s="49" t="n">
        <v>28.3252818035427</v>
      </c>
    </row>
    <row r="5253" customFormat="false" ht="13.5" hidden="false" customHeight="false" outlineLevel="0" collapsed="false">
      <c r="A5253" s="45" t="n">
        <v>3052</v>
      </c>
      <c r="B5253" s="57" t="s">
        <v>224</v>
      </c>
      <c r="C5253" s="57" t="s">
        <v>119</v>
      </c>
      <c r="D5253" s="47" t="n">
        <v>0.84375</v>
      </c>
      <c r="E5253" s="47" t="n">
        <v>0.902777777777778</v>
      </c>
      <c r="G5253" s="46" t="s">
        <v>923</v>
      </c>
      <c r="H5253" s="57" t="s">
        <v>165</v>
      </c>
      <c r="I5253" s="48" t="n">
        <v>621</v>
      </c>
      <c r="J5253" s="48" t="n">
        <v>18890</v>
      </c>
      <c r="K5253" s="49" t="n">
        <v>30.4186795491143</v>
      </c>
    </row>
    <row r="5254" customFormat="false" ht="13.5" hidden="false" customHeight="false" outlineLevel="0" collapsed="false">
      <c r="A5254" s="45" t="n">
        <v>3053</v>
      </c>
      <c r="B5254" s="57" t="s">
        <v>224</v>
      </c>
      <c r="C5254" s="57" t="s">
        <v>119</v>
      </c>
      <c r="D5254" s="47" t="n">
        <v>0.84375</v>
      </c>
      <c r="E5254" s="47" t="n">
        <v>0.902777777777778</v>
      </c>
      <c r="G5254" s="46" t="s">
        <v>923</v>
      </c>
      <c r="H5254" s="57" t="s">
        <v>323</v>
      </c>
      <c r="I5254" s="48" t="n">
        <v>621</v>
      </c>
      <c r="J5254" s="48" t="n">
        <v>19790</v>
      </c>
      <c r="K5254" s="49" t="n">
        <v>31.8679549114332</v>
      </c>
    </row>
    <row r="5255" customFormat="false" ht="13.5" hidden="false" customHeight="false" outlineLevel="0" collapsed="false">
      <c r="A5255" s="45" t="n">
        <v>3054</v>
      </c>
      <c r="B5255" s="57" t="s">
        <v>224</v>
      </c>
      <c r="C5255" s="57" t="s">
        <v>119</v>
      </c>
      <c r="D5255" s="47" t="n">
        <v>0.84375</v>
      </c>
      <c r="E5255" s="47" t="n">
        <v>0.902777777777778</v>
      </c>
      <c r="G5255" s="46" t="s">
        <v>923</v>
      </c>
      <c r="H5255" s="57" t="s">
        <v>154</v>
      </c>
      <c r="I5255" s="48" t="n">
        <v>1642</v>
      </c>
      <c r="J5255" s="48" t="n">
        <v>48190</v>
      </c>
      <c r="K5255" s="49" t="n">
        <v>29.3483556638246</v>
      </c>
    </row>
    <row r="5256" customFormat="false" ht="13.5" hidden="false" customHeight="false" outlineLevel="0" collapsed="false">
      <c r="A5256" s="45" t="n">
        <v>3055</v>
      </c>
      <c r="B5256" s="57" t="s">
        <v>224</v>
      </c>
      <c r="C5256" s="57" t="s">
        <v>119</v>
      </c>
      <c r="D5256" s="47" t="n">
        <v>0.84375</v>
      </c>
      <c r="E5256" s="47" t="n">
        <v>0.902777777777778</v>
      </c>
      <c r="G5256" s="46" t="s">
        <v>923</v>
      </c>
      <c r="H5256" s="57" t="s">
        <v>124</v>
      </c>
      <c r="I5256" s="48" t="n">
        <v>1435</v>
      </c>
      <c r="J5256" s="48" t="n">
        <v>29990</v>
      </c>
      <c r="K5256" s="49" t="n">
        <v>20.8989547038328</v>
      </c>
    </row>
    <row r="5257" customFormat="false" ht="13.5" hidden="false" customHeight="false" outlineLevel="0" collapsed="false">
      <c r="A5257" s="45" t="n">
        <v>3056</v>
      </c>
      <c r="B5257" s="57" t="s">
        <v>224</v>
      </c>
      <c r="C5257" s="57" t="s">
        <v>119</v>
      </c>
      <c r="D5257" s="47" t="n">
        <v>0.84375</v>
      </c>
      <c r="E5257" s="47" t="n">
        <v>0.902777777777778</v>
      </c>
      <c r="G5257" s="46" t="s">
        <v>923</v>
      </c>
      <c r="H5257" s="57" t="s">
        <v>227</v>
      </c>
      <c r="I5257" s="48" t="n">
        <v>1435</v>
      </c>
      <c r="J5257" s="48" t="n">
        <v>27690</v>
      </c>
      <c r="K5257" s="49" t="n">
        <v>19.2961672473868</v>
      </c>
    </row>
    <row r="5258" customFormat="false" ht="13.5" hidden="false" customHeight="false" outlineLevel="0" collapsed="false">
      <c r="A5258" s="45" t="n">
        <v>3057</v>
      </c>
      <c r="B5258" s="57" t="s">
        <v>224</v>
      </c>
      <c r="C5258" s="57" t="s">
        <v>119</v>
      </c>
      <c r="D5258" s="47" t="n">
        <v>0.84375</v>
      </c>
      <c r="E5258" s="47" t="n">
        <v>0.902777777777778</v>
      </c>
      <c r="G5258" s="46" t="s">
        <v>923</v>
      </c>
      <c r="H5258" s="57" t="s">
        <v>732</v>
      </c>
      <c r="I5258" s="48" t="n">
        <v>1642</v>
      </c>
      <c r="J5258" s="48" t="n">
        <v>40040</v>
      </c>
      <c r="K5258" s="49" t="n">
        <v>24.3848964677223</v>
      </c>
    </row>
    <row r="5259" customFormat="false" ht="13.5" hidden="false" customHeight="false" outlineLevel="0" collapsed="false">
      <c r="A5259" s="45" t="n">
        <v>3058</v>
      </c>
      <c r="B5259" s="57" t="s">
        <v>224</v>
      </c>
      <c r="C5259" s="57" t="s">
        <v>119</v>
      </c>
      <c r="D5259" s="47" t="n">
        <v>0.84375</v>
      </c>
      <c r="E5259" s="47" t="n">
        <v>0.902777777777778</v>
      </c>
      <c r="G5259" s="46" t="s">
        <v>923</v>
      </c>
      <c r="H5259" s="57" t="s">
        <v>733</v>
      </c>
      <c r="I5259" s="48" t="n">
        <v>1642</v>
      </c>
      <c r="J5259" s="48" t="n">
        <v>30990</v>
      </c>
      <c r="K5259" s="49" t="n">
        <v>18.8733252131547</v>
      </c>
    </row>
    <row r="5260" customFormat="false" ht="13.5" hidden="false" customHeight="false" outlineLevel="0" collapsed="false">
      <c r="A5260" s="45" t="n">
        <v>3059</v>
      </c>
      <c r="B5260" s="57" t="s">
        <v>224</v>
      </c>
      <c r="C5260" s="57" t="s">
        <v>119</v>
      </c>
      <c r="D5260" s="47" t="n">
        <v>0.84375</v>
      </c>
      <c r="E5260" s="47" t="n">
        <v>0.902777777777778</v>
      </c>
      <c r="G5260" s="46" t="s">
        <v>923</v>
      </c>
      <c r="H5260" s="57" t="s">
        <v>734</v>
      </c>
      <c r="I5260" s="48" t="n">
        <v>1435</v>
      </c>
      <c r="J5260" s="48" t="n">
        <v>27340</v>
      </c>
      <c r="K5260" s="49" t="n">
        <v>19.0522648083624</v>
      </c>
    </row>
    <row r="5261" customFormat="false" ht="13.5" hidden="false" customHeight="false" outlineLevel="0" collapsed="false">
      <c r="A5261" s="45" t="n">
        <v>3060</v>
      </c>
      <c r="B5261" s="57" t="s">
        <v>224</v>
      </c>
      <c r="C5261" s="57" t="s">
        <v>119</v>
      </c>
      <c r="D5261" s="47" t="n">
        <v>0.899305555555555</v>
      </c>
      <c r="E5261" s="47" t="n">
        <v>0.954861111111111</v>
      </c>
      <c r="G5261" s="46" t="s">
        <v>924</v>
      </c>
      <c r="H5261" s="57" t="s">
        <v>171</v>
      </c>
      <c r="I5261" s="48" t="n">
        <v>1021</v>
      </c>
      <c r="J5261" s="48" t="n">
        <v>19590</v>
      </c>
      <c r="K5261" s="49" t="n">
        <v>19.1870714985309</v>
      </c>
    </row>
    <row r="5262" customFormat="false" ht="13.5" hidden="false" customHeight="false" outlineLevel="0" collapsed="false">
      <c r="A5262" s="45" t="n">
        <v>3061</v>
      </c>
      <c r="B5262" s="57" t="s">
        <v>224</v>
      </c>
      <c r="C5262" s="57" t="s">
        <v>119</v>
      </c>
      <c r="D5262" s="47" t="n">
        <v>0.899305555555555</v>
      </c>
      <c r="E5262" s="47" t="n">
        <v>0.954861111111111</v>
      </c>
      <c r="G5262" s="46" t="s">
        <v>924</v>
      </c>
      <c r="H5262" s="57" t="s">
        <v>122</v>
      </c>
      <c r="I5262" s="48" t="n">
        <v>621</v>
      </c>
      <c r="J5262" s="48" t="n">
        <v>15890</v>
      </c>
      <c r="K5262" s="49" t="n">
        <v>25.5877616747182</v>
      </c>
    </row>
    <row r="5263" customFormat="false" ht="13.5" hidden="false" customHeight="false" outlineLevel="0" collapsed="false">
      <c r="A5263" s="45" t="n">
        <v>3062</v>
      </c>
      <c r="B5263" s="57" t="s">
        <v>224</v>
      </c>
      <c r="C5263" s="57" t="s">
        <v>119</v>
      </c>
      <c r="D5263" s="47" t="n">
        <v>0.899305555555555</v>
      </c>
      <c r="E5263" s="47" t="n">
        <v>0.954861111111111</v>
      </c>
      <c r="G5263" s="46" t="s">
        <v>924</v>
      </c>
      <c r="H5263" s="57" t="s">
        <v>161</v>
      </c>
      <c r="I5263" s="48" t="n">
        <v>621</v>
      </c>
      <c r="J5263" s="48" t="n">
        <v>17090</v>
      </c>
      <c r="K5263" s="49" t="n">
        <v>27.5201288244767</v>
      </c>
    </row>
    <row r="5264" customFormat="false" ht="13.5" hidden="false" customHeight="false" outlineLevel="0" collapsed="false">
      <c r="A5264" s="45" t="n">
        <v>3063</v>
      </c>
      <c r="B5264" s="57" t="s">
        <v>224</v>
      </c>
      <c r="C5264" s="57" t="s">
        <v>119</v>
      </c>
      <c r="D5264" s="47" t="n">
        <v>0.899305555555555</v>
      </c>
      <c r="E5264" s="47" t="n">
        <v>0.954861111111111</v>
      </c>
      <c r="G5264" s="46" t="s">
        <v>924</v>
      </c>
      <c r="H5264" s="57" t="s">
        <v>165</v>
      </c>
      <c r="I5264" s="48" t="n">
        <v>621</v>
      </c>
      <c r="J5264" s="48" t="n">
        <v>18390</v>
      </c>
      <c r="K5264" s="49" t="n">
        <v>29.6135265700483</v>
      </c>
    </row>
    <row r="5265" customFormat="false" ht="13.5" hidden="false" customHeight="false" outlineLevel="0" collapsed="false">
      <c r="A5265" s="45" t="n">
        <v>3064</v>
      </c>
      <c r="B5265" s="57" t="s">
        <v>224</v>
      </c>
      <c r="C5265" s="57" t="s">
        <v>119</v>
      </c>
      <c r="D5265" s="47" t="n">
        <v>0.899305555555555</v>
      </c>
      <c r="E5265" s="47" t="n">
        <v>0.954861111111111</v>
      </c>
      <c r="G5265" s="46" t="s">
        <v>924</v>
      </c>
      <c r="H5265" s="57" t="s">
        <v>323</v>
      </c>
      <c r="I5265" s="48" t="n">
        <v>621</v>
      </c>
      <c r="J5265" s="48" t="n">
        <v>19290</v>
      </c>
      <c r="K5265" s="49" t="n">
        <v>31.0628019323672</v>
      </c>
    </row>
    <row r="5266" customFormat="false" ht="13.5" hidden="false" customHeight="false" outlineLevel="0" collapsed="false">
      <c r="A5266" s="45" t="n">
        <v>3065</v>
      </c>
      <c r="B5266" s="57" t="s">
        <v>224</v>
      </c>
      <c r="C5266" s="57" t="s">
        <v>119</v>
      </c>
      <c r="D5266" s="47" t="n">
        <v>0.899305555555555</v>
      </c>
      <c r="E5266" s="47" t="n">
        <v>0.954861111111111</v>
      </c>
      <c r="G5266" s="46" t="s">
        <v>924</v>
      </c>
      <c r="H5266" s="57" t="s">
        <v>154</v>
      </c>
      <c r="I5266" s="48" t="n">
        <v>1642</v>
      </c>
      <c r="J5266" s="48" t="n">
        <v>48190</v>
      </c>
      <c r="K5266" s="49" t="n">
        <v>29.3483556638246</v>
      </c>
    </row>
    <row r="5267" customFormat="false" ht="13.5" hidden="false" customHeight="false" outlineLevel="0" collapsed="false">
      <c r="A5267" s="45" t="n">
        <v>3066</v>
      </c>
      <c r="B5267" s="57" t="s">
        <v>224</v>
      </c>
      <c r="C5267" s="57" t="s">
        <v>119</v>
      </c>
      <c r="D5267" s="47" t="n">
        <v>0.899305555555555</v>
      </c>
      <c r="E5267" s="47" t="n">
        <v>0.954861111111111</v>
      </c>
      <c r="G5267" s="46" t="s">
        <v>924</v>
      </c>
      <c r="H5267" s="57" t="s">
        <v>124</v>
      </c>
      <c r="I5267" s="48" t="n">
        <v>1435</v>
      </c>
      <c r="J5267" s="48" t="n">
        <v>29490</v>
      </c>
      <c r="K5267" s="49" t="n">
        <v>20.5505226480836</v>
      </c>
    </row>
    <row r="5268" customFormat="false" ht="13.5" hidden="false" customHeight="false" outlineLevel="0" collapsed="false">
      <c r="A5268" s="45" t="n">
        <v>3067</v>
      </c>
      <c r="B5268" s="57" t="s">
        <v>224</v>
      </c>
      <c r="C5268" s="57" t="s">
        <v>119</v>
      </c>
      <c r="D5268" s="47" t="n">
        <v>0.899305555555555</v>
      </c>
      <c r="E5268" s="47" t="n">
        <v>0.954861111111111</v>
      </c>
      <c r="G5268" s="46" t="s">
        <v>924</v>
      </c>
      <c r="H5268" s="57" t="s">
        <v>227</v>
      </c>
      <c r="I5268" s="48" t="n">
        <v>1435</v>
      </c>
      <c r="J5268" s="48" t="n">
        <v>26690</v>
      </c>
      <c r="K5268" s="49" t="n">
        <v>18.5993031358885</v>
      </c>
    </row>
    <row r="5269" customFormat="false" ht="13.5" hidden="false" customHeight="false" outlineLevel="0" collapsed="false">
      <c r="A5269" s="45" t="n">
        <v>3068</v>
      </c>
      <c r="B5269" s="57" t="s">
        <v>224</v>
      </c>
      <c r="C5269" s="57" t="s">
        <v>119</v>
      </c>
      <c r="D5269" s="47" t="n">
        <v>0.899305555555555</v>
      </c>
      <c r="E5269" s="47" t="n">
        <v>0.954861111111111</v>
      </c>
      <c r="G5269" s="46" t="s">
        <v>924</v>
      </c>
      <c r="H5269" s="57" t="s">
        <v>732</v>
      </c>
      <c r="I5269" s="48" t="n">
        <v>1642</v>
      </c>
      <c r="J5269" s="48" t="n">
        <v>40040</v>
      </c>
      <c r="K5269" s="49" t="n">
        <v>24.3848964677223</v>
      </c>
    </row>
    <row r="5270" customFormat="false" ht="13.5" hidden="false" customHeight="false" outlineLevel="0" collapsed="false">
      <c r="A5270" s="45" t="n">
        <v>3069</v>
      </c>
      <c r="B5270" s="57" t="s">
        <v>224</v>
      </c>
      <c r="C5270" s="57" t="s">
        <v>119</v>
      </c>
      <c r="D5270" s="47" t="n">
        <v>0.899305555555555</v>
      </c>
      <c r="E5270" s="47" t="n">
        <v>0.954861111111111</v>
      </c>
      <c r="G5270" s="46" t="s">
        <v>924</v>
      </c>
      <c r="H5270" s="57" t="s">
        <v>733</v>
      </c>
      <c r="I5270" s="48" t="n">
        <v>1642</v>
      </c>
      <c r="J5270" s="48" t="n">
        <v>30990</v>
      </c>
      <c r="K5270" s="49" t="n">
        <v>18.8733252131547</v>
      </c>
    </row>
    <row r="5271" customFormat="false" ht="13.5" hidden="false" customHeight="false" outlineLevel="0" collapsed="false">
      <c r="A5271" s="45" t="n">
        <v>3070</v>
      </c>
      <c r="B5271" s="57" t="s">
        <v>224</v>
      </c>
      <c r="C5271" s="57" t="s">
        <v>119</v>
      </c>
      <c r="D5271" s="47" t="n">
        <v>0.899305555555555</v>
      </c>
      <c r="E5271" s="47" t="n">
        <v>0.954861111111111</v>
      </c>
      <c r="G5271" s="46" t="s">
        <v>924</v>
      </c>
      <c r="H5271" s="57" t="s">
        <v>734</v>
      </c>
      <c r="I5271" s="48" t="n">
        <v>1435</v>
      </c>
      <c r="J5271" s="48" t="n">
        <v>27340</v>
      </c>
      <c r="K5271" s="49" t="n">
        <v>19.0522648083624</v>
      </c>
    </row>
    <row r="5272" customFormat="false" ht="13.5" hidden="false" customHeight="false" outlineLevel="0" collapsed="false">
      <c r="A5272" s="45" t="n">
        <v>3134</v>
      </c>
      <c r="B5272" s="57" t="s">
        <v>244</v>
      </c>
      <c r="C5272" s="57" t="s">
        <v>119</v>
      </c>
      <c r="D5272" s="47" t="n">
        <v>0.291666666666667</v>
      </c>
      <c r="E5272" s="47" t="n">
        <v>0.357638888888889</v>
      </c>
      <c r="G5272" s="46" t="s">
        <v>925</v>
      </c>
      <c r="H5272" s="57" t="s">
        <v>169</v>
      </c>
      <c r="I5272" s="48" t="n">
        <v>1250</v>
      </c>
      <c r="J5272" s="48" t="n">
        <v>27590</v>
      </c>
      <c r="K5272" s="49" t="n">
        <v>22.072</v>
      </c>
    </row>
    <row r="5273" customFormat="false" ht="13.5" hidden="false" customHeight="false" outlineLevel="0" collapsed="false">
      <c r="A5273" s="45" t="n">
        <v>3135</v>
      </c>
      <c r="B5273" s="57" t="s">
        <v>244</v>
      </c>
      <c r="C5273" s="57" t="s">
        <v>119</v>
      </c>
      <c r="D5273" s="47" t="n">
        <v>0.291666666666667</v>
      </c>
      <c r="E5273" s="47" t="n">
        <v>0.357638888888889</v>
      </c>
      <c r="G5273" s="46" t="s">
        <v>925</v>
      </c>
      <c r="H5273" s="57" t="s">
        <v>171</v>
      </c>
      <c r="I5273" s="48" t="n">
        <v>1250</v>
      </c>
      <c r="J5273" s="48" t="n">
        <v>30890</v>
      </c>
      <c r="K5273" s="49" t="n">
        <v>24.712</v>
      </c>
    </row>
    <row r="5274" customFormat="false" ht="13.5" hidden="false" customHeight="false" outlineLevel="0" collapsed="false">
      <c r="A5274" s="45" t="n">
        <v>3136</v>
      </c>
      <c r="B5274" s="57" t="s">
        <v>244</v>
      </c>
      <c r="C5274" s="57" t="s">
        <v>119</v>
      </c>
      <c r="D5274" s="47" t="n">
        <v>0.291666666666667</v>
      </c>
      <c r="E5274" s="47" t="n">
        <v>0.357638888888889</v>
      </c>
      <c r="G5274" s="46" t="s">
        <v>925</v>
      </c>
      <c r="H5274" s="57" t="s">
        <v>122</v>
      </c>
      <c r="I5274" s="48" t="n">
        <v>850</v>
      </c>
      <c r="J5274" s="48" t="n">
        <v>16890</v>
      </c>
      <c r="K5274" s="49" t="n">
        <v>19.8705882352941</v>
      </c>
    </row>
    <row r="5275" customFormat="false" ht="13.5" hidden="false" customHeight="false" outlineLevel="0" collapsed="false">
      <c r="A5275" s="45" t="n">
        <v>3137</v>
      </c>
      <c r="B5275" s="57" t="s">
        <v>244</v>
      </c>
      <c r="C5275" s="57" t="s">
        <v>119</v>
      </c>
      <c r="D5275" s="47" t="n">
        <v>0.291666666666667</v>
      </c>
      <c r="E5275" s="47" t="n">
        <v>0.357638888888889</v>
      </c>
      <c r="G5275" s="46" t="s">
        <v>925</v>
      </c>
      <c r="H5275" s="57" t="s">
        <v>161</v>
      </c>
      <c r="I5275" s="48" t="n">
        <v>850</v>
      </c>
      <c r="J5275" s="48" t="n">
        <v>18090</v>
      </c>
      <c r="K5275" s="49" t="n">
        <v>21.2823529411765</v>
      </c>
    </row>
    <row r="5276" customFormat="false" ht="13.5" hidden="false" customHeight="false" outlineLevel="0" collapsed="false">
      <c r="A5276" s="45" t="n">
        <v>3138</v>
      </c>
      <c r="B5276" s="57" t="s">
        <v>244</v>
      </c>
      <c r="C5276" s="57" t="s">
        <v>119</v>
      </c>
      <c r="D5276" s="47" t="n">
        <v>0.291666666666667</v>
      </c>
      <c r="E5276" s="47" t="n">
        <v>0.357638888888889</v>
      </c>
      <c r="G5276" s="46" t="s">
        <v>925</v>
      </c>
      <c r="H5276" s="57" t="s">
        <v>165</v>
      </c>
      <c r="I5276" s="48" t="n">
        <v>850</v>
      </c>
      <c r="J5276" s="48" t="n">
        <v>19090</v>
      </c>
      <c r="K5276" s="49" t="n">
        <v>22.4588235294118</v>
      </c>
    </row>
    <row r="5277" customFormat="false" ht="13.5" hidden="false" customHeight="false" outlineLevel="0" collapsed="false">
      <c r="A5277" s="45" t="n">
        <v>3139</v>
      </c>
      <c r="B5277" s="57" t="s">
        <v>244</v>
      </c>
      <c r="C5277" s="57" t="s">
        <v>119</v>
      </c>
      <c r="D5277" s="47" t="n">
        <v>0.291666666666667</v>
      </c>
      <c r="E5277" s="47" t="n">
        <v>0.357638888888889</v>
      </c>
      <c r="G5277" s="46" t="s">
        <v>925</v>
      </c>
      <c r="H5277" s="57" t="s">
        <v>323</v>
      </c>
      <c r="I5277" s="48" t="n">
        <v>850</v>
      </c>
      <c r="J5277" s="48" t="n">
        <v>24290</v>
      </c>
      <c r="K5277" s="49" t="n">
        <v>28.5764705882353</v>
      </c>
    </row>
    <row r="5278" customFormat="false" ht="13.5" hidden="false" customHeight="false" outlineLevel="0" collapsed="false">
      <c r="A5278" s="45" t="n">
        <v>3140</v>
      </c>
      <c r="B5278" s="57" t="s">
        <v>244</v>
      </c>
      <c r="C5278" s="57" t="s">
        <v>119</v>
      </c>
      <c r="D5278" s="47" t="n">
        <v>0.291666666666667</v>
      </c>
      <c r="E5278" s="47" t="n">
        <v>0.357638888888889</v>
      </c>
      <c r="G5278" s="46" t="s">
        <v>925</v>
      </c>
      <c r="H5278" s="57" t="s">
        <v>154</v>
      </c>
      <c r="I5278" s="48" t="n">
        <v>2101</v>
      </c>
      <c r="J5278" s="48" t="n">
        <v>58990</v>
      </c>
      <c r="K5278" s="49" t="n">
        <v>28.0771061399334</v>
      </c>
    </row>
    <row r="5279" customFormat="false" ht="13.5" hidden="false" customHeight="false" outlineLevel="0" collapsed="false">
      <c r="A5279" s="45" t="n">
        <v>3141</v>
      </c>
      <c r="B5279" s="57" t="s">
        <v>244</v>
      </c>
      <c r="C5279" s="57" t="s">
        <v>119</v>
      </c>
      <c r="D5279" s="47" t="n">
        <v>0.291666666666667</v>
      </c>
      <c r="E5279" s="47" t="n">
        <v>0.357638888888889</v>
      </c>
      <c r="G5279" s="46" t="s">
        <v>925</v>
      </c>
      <c r="H5279" s="57" t="s">
        <v>124</v>
      </c>
      <c r="I5279" s="48" t="n">
        <v>1817</v>
      </c>
      <c r="J5279" s="48" t="n">
        <v>41890</v>
      </c>
      <c r="K5279" s="49" t="n">
        <v>23.0544854155201</v>
      </c>
    </row>
    <row r="5280" customFormat="false" ht="13.5" hidden="false" customHeight="false" outlineLevel="0" collapsed="false">
      <c r="A5280" s="45" t="n">
        <v>3142</v>
      </c>
      <c r="B5280" s="57" t="s">
        <v>244</v>
      </c>
      <c r="C5280" s="57" t="s">
        <v>119</v>
      </c>
      <c r="D5280" s="47" t="n">
        <v>0.291666666666667</v>
      </c>
      <c r="E5280" s="47" t="n">
        <v>0.357638888888889</v>
      </c>
      <c r="G5280" s="46" t="s">
        <v>925</v>
      </c>
      <c r="H5280" s="57" t="s">
        <v>732</v>
      </c>
      <c r="I5280" s="48" t="n">
        <v>2101</v>
      </c>
      <c r="J5280" s="48" t="n">
        <v>56040</v>
      </c>
      <c r="K5280" s="49" t="n">
        <v>26.6730128510233</v>
      </c>
    </row>
    <row r="5281" customFormat="false" ht="13.5" hidden="false" customHeight="false" outlineLevel="0" collapsed="false">
      <c r="A5281" s="45" t="n">
        <v>3143</v>
      </c>
      <c r="B5281" s="57" t="s">
        <v>244</v>
      </c>
      <c r="C5281" s="57" t="s">
        <v>119</v>
      </c>
      <c r="D5281" s="47" t="n">
        <v>0.291666666666667</v>
      </c>
      <c r="E5281" s="47" t="n">
        <v>0.357638888888889</v>
      </c>
      <c r="G5281" s="46" t="s">
        <v>925</v>
      </c>
      <c r="H5281" s="57" t="s">
        <v>733</v>
      </c>
      <c r="I5281" s="48" t="n">
        <v>2101</v>
      </c>
      <c r="J5281" s="48" t="n">
        <v>38890</v>
      </c>
      <c r="K5281" s="49" t="n">
        <v>18.5102332222751</v>
      </c>
    </row>
    <row r="5282" customFormat="false" ht="13.5" hidden="false" customHeight="false" outlineLevel="0" collapsed="false">
      <c r="A5282" s="45" t="n">
        <v>3144</v>
      </c>
      <c r="B5282" s="57" t="s">
        <v>244</v>
      </c>
      <c r="C5282" s="57" t="s">
        <v>119</v>
      </c>
      <c r="D5282" s="47" t="n">
        <v>0.291666666666667</v>
      </c>
      <c r="E5282" s="47" t="n">
        <v>0.357638888888889</v>
      </c>
      <c r="G5282" s="46" t="s">
        <v>925</v>
      </c>
      <c r="H5282" s="57" t="s">
        <v>734</v>
      </c>
      <c r="I5282" s="48" t="n">
        <v>1817</v>
      </c>
      <c r="J5282" s="48" t="n">
        <v>35190</v>
      </c>
      <c r="K5282" s="49" t="n">
        <v>19.3670886075949</v>
      </c>
    </row>
    <row r="5283" customFormat="false" ht="13.5" hidden="false" customHeight="false" outlineLevel="0" collapsed="false">
      <c r="A5283" s="45" t="n">
        <v>3145</v>
      </c>
      <c r="B5283" s="57" t="s">
        <v>244</v>
      </c>
      <c r="C5283" s="57" t="s">
        <v>119</v>
      </c>
      <c r="D5283" s="47" t="n">
        <v>0.291666666666667</v>
      </c>
      <c r="E5283" s="47" t="n">
        <v>0.361111111111111</v>
      </c>
      <c r="G5283" s="46" t="s">
        <v>926</v>
      </c>
      <c r="H5283" s="57" t="s">
        <v>169</v>
      </c>
      <c r="I5283" s="48" t="n">
        <v>1250</v>
      </c>
      <c r="J5283" s="48" t="n">
        <v>27590</v>
      </c>
      <c r="K5283" s="49" t="n">
        <v>22.072</v>
      </c>
    </row>
    <row r="5284" customFormat="false" ht="13.5" hidden="false" customHeight="false" outlineLevel="0" collapsed="false">
      <c r="A5284" s="45" t="n">
        <v>3146</v>
      </c>
      <c r="B5284" s="57" t="s">
        <v>244</v>
      </c>
      <c r="C5284" s="57" t="s">
        <v>119</v>
      </c>
      <c r="D5284" s="47" t="n">
        <v>0.291666666666667</v>
      </c>
      <c r="E5284" s="47" t="n">
        <v>0.361111111111111</v>
      </c>
      <c r="G5284" s="46" t="s">
        <v>926</v>
      </c>
      <c r="H5284" s="57" t="s">
        <v>171</v>
      </c>
      <c r="I5284" s="48" t="n">
        <v>1250</v>
      </c>
      <c r="J5284" s="48" t="n">
        <v>30890</v>
      </c>
      <c r="K5284" s="49" t="n">
        <v>24.712</v>
      </c>
    </row>
    <row r="5285" customFormat="false" ht="13.5" hidden="false" customHeight="false" outlineLevel="0" collapsed="false">
      <c r="A5285" s="45" t="n">
        <v>3147</v>
      </c>
      <c r="B5285" s="57" t="s">
        <v>244</v>
      </c>
      <c r="C5285" s="57" t="s">
        <v>119</v>
      </c>
      <c r="D5285" s="47" t="n">
        <v>0.291666666666667</v>
      </c>
      <c r="E5285" s="47" t="n">
        <v>0.361111111111111</v>
      </c>
      <c r="G5285" s="46" t="s">
        <v>926</v>
      </c>
      <c r="H5285" s="57" t="s">
        <v>122</v>
      </c>
      <c r="I5285" s="48" t="n">
        <v>850</v>
      </c>
      <c r="J5285" s="48" t="n">
        <v>16890</v>
      </c>
      <c r="K5285" s="49" t="n">
        <v>19.8705882352941</v>
      </c>
    </row>
    <row r="5286" customFormat="false" ht="13.5" hidden="false" customHeight="false" outlineLevel="0" collapsed="false">
      <c r="A5286" s="45" t="n">
        <v>3148</v>
      </c>
      <c r="B5286" s="57" t="s">
        <v>244</v>
      </c>
      <c r="C5286" s="57" t="s">
        <v>119</v>
      </c>
      <c r="D5286" s="47" t="n">
        <v>0.291666666666667</v>
      </c>
      <c r="E5286" s="47" t="n">
        <v>0.361111111111111</v>
      </c>
      <c r="G5286" s="46" t="s">
        <v>926</v>
      </c>
      <c r="H5286" s="57" t="s">
        <v>161</v>
      </c>
      <c r="I5286" s="48" t="n">
        <v>850</v>
      </c>
      <c r="J5286" s="48" t="n">
        <v>18090</v>
      </c>
      <c r="K5286" s="49" t="n">
        <v>21.2823529411765</v>
      </c>
    </row>
    <row r="5287" customFormat="false" ht="13.5" hidden="false" customHeight="false" outlineLevel="0" collapsed="false">
      <c r="A5287" s="45" t="n">
        <v>3149</v>
      </c>
      <c r="B5287" s="57" t="s">
        <v>244</v>
      </c>
      <c r="C5287" s="57" t="s">
        <v>119</v>
      </c>
      <c r="D5287" s="47" t="n">
        <v>0.291666666666667</v>
      </c>
      <c r="E5287" s="47" t="n">
        <v>0.361111111111111</v>
      </c>
      <c r="G5287" s="46" t="s">
        <v>926</v>
      </c>
      <c r="H5287" s="57" t="s">
        <v>165</v>
      </c>
      <c r="I5287" s="48" t="n">
        <v>850</v>
      </c>
      <c r="J5287" s="48" t="n">
        <v>19090</v>
      </c>
      <c r="K5287" s="49" t="n">
        <v>22.4588235294118</v>
      </c>
    </row>
    <row r="5288" customFormat="false" ht="13.5" hidden="false" customHeight="false" outlineLevel="0" collapsed="false">
      <c r="A5288" s="45" t="n">
        <v>3150</v>
      </c>
      <c r="B5288" s="57" t="s">
        <v>244</v>
      </c>
      <c r="C5288" s="57" t="s">
        <v>119</v>
      </c>
      <c r="D5288" s="47" t="n">
        <v>0.291666666666667</v>
      </c>
      <c r="E5288" s="47" t="n">
        <v>0.361111111111111</v>
      </c>
      <c r="G5288" s="46" t="s">
        <v>926</v>
      </c>
      <c r="H5288" s="57" t="s">
        <v>323</v>
      </c>
      <c r="I5288" s="48" t="n">
        <v>850</v>
      </c>
      <c r="J5288" s="48" t="n">
        <v>24290</v>
      </c>
      <c r="K5288" s="49" t="n">
        <v>28.5764705882353</v>
      </c>
    </row>
    <row r="5289" customFormat="false" ht="13.5" hidden="false" customHeight="false" outlineLevel="0" collapsed="false">
      <c r="A5289" s="45" t="n">
        <v>3151</v>
      </c>
      <c r="B5289" s="57" t="s">
        <v>244</v>
      </c>
      <c r="C5289" s="57" t="s">
        <v>119</v>
      </c>
      <c r="D5289" s="47" t="n">
        <v>0.333333333333333</v>
      </c>
      <c r="E5289" s="47" t="n">
        <v>0.40625</v>
      </c>
      <c r="G5289" s="46" t="s">
        <v>927</v>
      </c>
      <c r="H5289" s="57" t="s">
        <v>169</v>
      </c>
      <c r="I5289" s="48" t="n">
        <v>1250</v>
      </c>
      <c r="J5289" s="48" t="n">
        <v>29190</v>
      </c>
      <c r="K5289" s="49" t="n">
        <v>23.352</v>
      </c>
    </row>
    <row r="5290" customFormat="false" ht="13.5" hidden="false" customHeight="false" outlineLevel="0" collapsed="false">
      <c r="A5290" s="45" t="n">
        <v>3152</v>
      </c>
      <c r="B5290" s="57" t="s">
        <v>244</v>
      </c>
      <c r="C5290" s="57" t="s">
        <v>119</v>
      </c>
      <c r="D5290" s="47" t="n">
        <v>0.333333333333333</v>
      </c>
      <c r="E5290" s="47" t="n">
        <v>0.40625</v>
      </c>
      <c r="G5290" s="46" t="s">
        <v>927</v>
      </c>
      <c r="H5290" s="57" t="s">
        <v>171</v>
      </c>
      <c r="I5290" s="48" t="n">
        <v>1250</v>
      </c>
      <c r="J5290" s="48" t="n">
        <v>30890</v>
      </c>
      <c r="K5290" s="49" t="n">
        <v>24.712</v>
      </c>
    </row>
    <row r="5291" customFormat="false" ht="13.5" hidden="false" customHeight="false" outlineLevel="0" collapsed="false">
      <c r="A5291" s="45" t="n">
        <v>3153</v>
      </c>
      <c r="B5291" s="57" t="s">
        <v>244</v>
      </c>
      <c r="C5291" s="57" t="s">
        <v>119</v>
      </c>
      <c r="D5291" s="47" t="n">
        <v>0.333333333333333</v>
      </c>
      <c r="E5291" s="47" t="n">
        <v>0.40625</v>
      </c>
      <c r="G5291" s="46" t="s">
        <v>927</v>
      </c>
      <c r="H5291" s="57" t="s">
        <v>122</v>
      </c>
      <c r="I5291" s="48" t="n">
        <v>850</v>
      </c>
      <c r="J5291" s="48" t="n">
        <v>16890</v>
      </c>
      <c r="K5291" s="49" t="n">
        <v>19.8705882352941</v>
      </c>
    </row>
    <row r="5292" customFormat="false" ht="13.5" hidden="false" customHeight="false" outlineLevel="0" collapsed="false">
      <c r="A5292" s="45" t="n">
        <v>3154</v>
      </c>
      <c r="B5292" s="57" t="s">
        <v>244</v>
      </c>
      <c r="C5292" s="57" t="s">
        <v>119</v>
      </c>
      <c r="D5292" s="47" t="n">
        <v>0.333333333333333</v>
      </c>
      <c r="E5292" s="47" t="n">
        <v>0.40625</v>
      </c>
      <c r="G5292" s="46" t="s">
        <v>927</v>
      </c>
      <c r="H5292" s="57" t="s">
        <v>161</v>
      </c>
      <c r="I5292" s="48" t="n">
        <v>850</v>
      </c>
      <c r="J5292" s="48" t="n">
        <v>18090</v>
      </c>
      <c r="K5292" s="49" t="n">
        <v>21.2823529411765</v>
      </c>
    </row>
    <row r="5293" customFormat="false" ht="13.5" hidden="false" customHeight="false" outlineLevel="0" collapsed="false">
      <c r="A5293" s="45" t="n">
        <v>3155</v>
      </c>
      <c r="B5293" s="57" t="s">
        <v>244</v>
      </c>
      <c r="C5293" s="57" t="s">
        <v>119</v>
      </c>
      <c r="D5293" s="47" t="n">
        <v>0.333333333333333</v>
      </c>
      <c r="E5293" s="47" t="n">
        <v>0.40625</v>
      </c>
      <c r="G5293" s="46" t="s">
        <v>927</v>
      </c>
      <c r="H5293" s="57" t="s">
        <v>165</v>
      </c>
      <c r="I5293" s="48" t="n">
        <v>850</v>
      </c>
      <c r="J5293" s="48" t="n">
        <v>19090</v>
      </c>
      <c r="K5293" s="49" t="n">
        <v>22.4588235294118</v>
      </c>
    </row>
    <row r="5294" customFormat="false" ht="13.5" hidden="false" customHeight="false" outlineLevel="0" collapsed="false">
      <c r="A5294" s="45" t="n">
        <v>3156</v>
      </c>
      <c r="B5294" s="57" t="s">
        <v>244</v>
      </c>
      <c r="C5294" s="57" t="s">
        <v>119</v>
      </c>
      <c r="D5294" s="47" t="n">
        <v>0.333333333333333</v>
      </c>
      <c r="E5294" s="47" t="n">
        <v>0.40625</v>
      </c>
      <c r="G5294" s="46" t="s">
        <v>927</v>
      </c>
      <c r="H5294" s="57" t="s">
        <v>323</v>
      </c>
      <c r="I5294" s="48" t="n">
        <v>850</v>
      </c>
      <c r="J5294" s="48" t="n">
        <v>25290</v>
      </c>
      <c r="K5294" s="49" t="n">
        <v>29.7529411764706</v>
      </c>
    </row>
    <row r="5295" customFormat="false" ht="13.5" hidden="false" customHeight="false" outlineLevel="0" collapsed="false">
      <c r="A5295" s="45" t="n">
        <v>3157</v>
      </c>
      <c r="B5295" s="57" t="s">
        <v>244</v>
      </c>
      <c r="C5295" s="57" t="s">
        <v>119</v>
      </c>
      <c r="D5295" s="47" t="n">
        <v>0.333333333333333</v>
      </c>
      <c r="E5295" s="47" t="n">
        <v>0.40625</v>
      </c>
      <c r="G5295" s="46" t="s">
        <v>927</v>
      </c>
      <c r="H5295" s="57" t="s">
        <v>154</v>
      </c>
      <c r="I5295" s="48" t="n">
        <v>2101</v>
      </c>
      <c r="J5295" s="48" t="n">
        <v>58990</v>
      </c>
      <c r="K5295" s="49" t="n">
        <v>28.0771061399334</v>
      </c>
    </row>
    <row r="5296" customFormat="false" ht="13.5" hidden="false" customHeight="false" outlineLevel="0" collapsed="false">
      <c r="A5296" s="45" t="n">
        <v>3158</v>
      </c>
      <c r="B5296" s="57" t="s">
        <v>244</v>
      </c>
      <c r="C5296" s="57" t="s">
        <v>119</v>
      </c>
      <c r="D5296" s="47" t="n">
        <v>0.333333333333333</v>
      </c>
      <c r="E5296" s="47" t="n">
        <v>0.40625</v>
      </c>
      <c r="G5296" s="46" t="s">
        <v>927</v>
      </c>
      <c r="H5296" s="57" t="s">
        <v>124</v>
      </c>
      <c r="I5296" s="48" t="n">
        <v>1817</v>
      </c>
      <c r="J5296" s="48" t="n">
        <v>43490</v>
      </c>
      <c r="K5296" s="49" t="n">
        <v>23.9350577875619</v>
      </c>
    </row>
    <row r="5297" customFormat="false" ht="13.5" hidden="false" customHeight="false" outlineLevel="0" collapsed="false">
      <c r="A5297" s="45" t="n">
        <v>3159</v>
      </c>
      <c r="B5297" s="57" t="s">
        <v>244</v>
      </c>
      <c r="C5297" s="57" t="s">
        <v>119</v>
      </c>
      <c r="D5297" s="47" t="n">
        <v>0.333333333333333</v>
      </c>
      <c r="E5297" s="47" t="n">
        <v>0.40625</v>
      </c>
      <c r="G5297" s="46" t="s">
        <v>927</v>
      </c>
      <c r="H5297" s="57" t="s">
        <v>732</v>
      </c>
      <c r="I5297" s="48" t="n">
        <v>2101</v>
      </c>
      <c r="J5297" s="48" t="n">
        <v>56040</v>
      </c>
      <c r="K5297" s="49" t="n">
        <v>26.6730128510233</v>
      </c>
    </row>
    <row r="5298" customFormat="false" ht="13.5" hidden="false" customHeight="false" outlineLevel="0" collapsed="false">
      <c r="A5298" s="45" t="n">
        <v>3160</v>
      </c>
      <c r="B5298" s="57" t="s">
        <v>244</v>
      </c>
      <c r="C5298" s="57" t="s">
        <v>119</v>
      </c>
      <c r="D5298" s="47" t="n">
        <v>0.333333333333333</v>
      </c>
      <c r="E5298" s="47" t="n">
        <v>0.40625</v>
      </c>
      <c r="G5298" s="46" t="s">
        <v>927</v>
      </c>
      <c r="H5298" s="57" t="s">
        <v>733</v>
      </c>
      <c r="I5298" s="48" t="n">
        <v>2101</v>
      </c>
      <c r="J5298" s="48" t="n">
        <v>38890</v>
      </c>
      <c r="K5298" s="49" t="n">
        <v>18.5102332222751</v>
      </c>
    </row>
    <row r="5299" customFormat="false" ht="13.5" hidden="false" customHeight="false" outlineLevel="0" collapsed="false">
      <c r="A5299" s="45" t="n">
        <v>3161</v>
      </c>
      <c r="B5299" s="57" t="s">
        <v>244</v>
      </c>
      <c r="C5299" s="57" t="s">
        <v>119</v>
      </c>
      <c r="D5299" s="47" t="n">
        <v>0.333333333333333</v>
      </c>
      <c r="E5299" s="47" t="n">
        <v>0.40625</v>
      </c>
      <c r="G5299" s="46" t="s">
        <v>927</v>
      </c>
      <c r="H5299" s="57" t="s">
        <v>734</v>
      </c>
      <c r="I5299" s="48" t="n">
        <v>1817</v>
      </c>
      <c r="J5299" s="48" t="n">
        <v>35190</v>
      </c>
      <c r="K5299" s="49" t="n">
        <v>19.3670886075949</v>
      </c>
    </row>
    <row r="5300" customFormat="false" ht="13.5" hidden="false" customHeight="false" outlineLevel="0" collapsed="false">
      <c r="A5300" s="45" t="n">
        <v>3162</v>
      </c>
      <c r="B5300" s="57" t="s">
        <v>244</v>
      </c>
      <c r="C5300" s="57" t="s">
        <v>119</v>
      </c>
      <c r="D5300" s="47" t="n">
        <v>0.375</v>
      </c>
      <c r="E5300" s="47" t="n">
        <v>0.447916666666667</v>
      </c>
      <c r="G5300" s="46" t="s">
        <v>928</v>
      </c>
      <c r="H5300" s="57" t="s">
        <v>169</v>
      </c>
      <c r="I5300" s="48" t="n">
        <v>1250</v>
      </c>
      <c r="J5300" s="48" t="n">
        <v>29190</v>
      </c>
      <c r="K5300" s="49" t="n">
        <v>23.352</v>
      </c>
    </row>
    <row r="5301" customFormat="false" ht="13.5" hidden="false" customHeight="false" outlineLevel="0" collapsed="false">
      <c r="A5301" s="45" t="n">
        <v>3163</v>
      </c>
      <c r="B5301" s="57" t="s">
        <v>244</v>
      </c>
      <c r="C5301" s="57" t="s">
        <v>119</v>
      </c>
      <c r="D5301" s="47" t="n">
        <v>0.375</v>
      </c>
      <c r="E5301" s="47" t="n">
        <v>0.447916666666667</v>
      </c>
      <c r="G5301" s="46" t="s">
        <v>928</v>
      </c>
      <c r="H5301" s="57" t="s">
        <v>171</v>
      </c>
      <c r="I5301" s="48" t="n">
        <v>1250</v>
      </c>
      <c r="J5301" s="48" t="n">
        <v>30890</v>
      </c>
      <c r="K5301" s="49" t="n">
        <v>24.712</v>
      </c>
    </row>
    <row r="5302" customFormat="false" ht="13.5" hidden="false" customHeight="false" outlineLevel="0" collapsed="false">
      <c r="A5302" s="45" t="n">
        <v>3164</v>
      </c>
      <c r="B5302" s="57" t="s">
        <v>244</v>
      </c>
      <c r="C5302" s="57" t="s">
        <v>119</v>
      </c>
      <c r="D5302" s="47" t="n">
        <v>0.375</v>
      </c>
      <c r="E5302" s="47" t="n">
        <v>0.447916666666667</v>
      </c>
      <c r="G5302" s="46" t="s">
        <v>928</v>
      </c>
      <c r="H5302" s="57" t="s">
        <v>122</v>
      </c>
      <c r="I5302" s="48" t="n">
        <v>850</v>
      </c>
      <c r="J5302" s="48" t="n">
        <v>18690</v>
      </c>
      <c r="K5302" s="49" t="n">
        <v>21.9882352941176</v>
      </c>
    </row>
    <row r="5303" customFormat="false" ht="13.5" hidden="false" customHeight="false" outlineLevel="0" collapsed="false">
      <c r="A5303" s="45" t="n">
        <v>3165</v>
      </c>
      <c r="B5303" s="57" t="s">
        <v>244</v>
      </c>
      <c r="C5303" s="57" t="s">
        <v>119</v>
      </c>
      <c r="D5303" s="47" t="n">
        <v>0.375</v>
      </c>
      <c r="E5303" s="47" t="n">
        <v>0.447916666666667</v>
      </c>
      <c r="G5303" s="46" t="s">
        <v>928</v>
      </c>
      <c r="H5303" s="57" t="s">
        <v>161</v>
      </c>
      <c r="I5303" s="48" t="n">
        <v>850</v>
      </c>
      <c r="J5303" s="48" t="n">
        <v>19690</v>
      </c>
      <c r="K5303" s="49" t="n">
        <v>23.1647058823529</v>
      </c>
    </row>
    <row r="5304" customFormat="false" ht="13.5" hidden="false" customHeight="false" outlineLevel="0" collapsed="false">
      <c r="A5304" s="45" t="n">
        <v>3166</v>
      </c>
      <c r="B5304" s="57" t="s">
        <v>244</v>
      </c>
      <c r="C5304" s="57" t="s">
        <v>119</v>
      </c>
      <c r="D5304" s="47" t="n">
        <v>0.375</v>
      </c>
      <c r="E5304" s="47" t="n">
        <v>0.447916666666667</v>
      </c>
      <c r="G5304" s="46" t="s">
        <v>928</v>
      </c>
      <c r="H5304" s="57" t="s">
        <v>165</v>
      </c>
      <c r="I5304" s="48" t="n">
        <v>850</v>
      </c>
      <c r="J5304" s="48" t="n">
        <v>20690</v>
      </c>
      <c r="K5304" s="49" t="n">
        <v>24.3411764705882</v>
      </c>
    </row>
    <row r="5305" customFormat="false" ht="13.5" hidden="false" customHeight="false" outlineLevel="0" collapsed="false">
      <c r="A5305" s="45" t="n">
        <v>3167</v>
      </c>
      <c r="B5305" s="57" t="s">
        <v>244</v>
      </c>
      <c r="C5305" s="57" t="s">
        <v>119</v>
      </c>
      <c r="D5305" s="47" t="n">
        <v>0.375</v>
      </c>
      <c r="E5305" s="47" t="n">
        <v>0.447916666666667</v>
      </c>
      <c r="G5305" s="46" t="s">
        <v>928</v>
      </c>
      <c r="H5305" s="57" t="s">
        <v>323</v>
      </c>
      <c r="I5305" s="48" t="n">
        <v>850</v>
      </c>
      <c r="J5305" s="48" t="n">
        <v>24290</v>
      </c>
      <c r="K5305" s="49" t="n">
        <v>28.5764705882353</v>
      </c>
    </row>
    <row r="5306" customFormat="false" ht="13.5" hidden="false" customHeight="false" outlineLevel="0" collapsed="false">
      <c r="A5306" s="45" t="n">
        <v>3168</v>
      </c>
      <c r="B5306" s="57" t="s">
        <v>244</v>
      </c>
      <c r="C5306" s="57" t="s">
        <v>119</v>
      </c>
      <c r="D5306" s="47" t="n">
        <v>0.375</v>
      </c>
      <c r="E5306" s="47" t="n">
        <v>0.447916666666667</v>
      </c>
      <c r="G5306" s="46" t="s">
        <v>928</v>
      </c>
      <c r="H5306" s="57" t="s">
        <v>154</v>
      </c>
      <c r="I5306" s="48" t="n">
        <v>2101</v>
      </c>
      <c r="J5306" s="48" t="n">
        <v>58990</v>
      </c>
      <c r="K5306" s="49" t="n">
        <v>28.0771061399334</v>
      </c>
    </row>
    <row r="5307" customFormat="false" ht="13.5" hidden="false" customHeight="false" outlineLevel="0" collapsed="false">
      <c r="A5307" s="45" t="n">
        <v>3169</v>
      </c>
      <c r="B5307" s="57" t="s">
        <v>244</v>
      </c>
      <c r="C5307" s="57" t="s">
        <v>119</v>
      </c>
      <c r="D5307" s="47" t="n">
        <v>0.375</v>
      </c>
      <c r="E5307" s="47" t="n">
        <v>0.447916666666667</v>
      </c>
      <c r="G5307" s="46" t="s">
        <v>928</v>
      </c>
      <c r="H5307" s="57" t="s">
        <v>124</v>
      </c>
      <c r="I5307" s="48" t="n">
        <v>1817</v>
      </c>
      <c r="J5307" s="48" t="n">
        <v>43490</v>
      </c>
      <c r="K5307" s="49" t="n">
        <v>23.9350577875619</v>
      </c>
    </row>
    <row r="5308" customFormat="false" ht="13.5" hidden="false" customHeight="false" outlineLevel="0" collapsed="false">
      <c r="A5308" s="45" t="n">
        <v>3170</v>
      </c>
      <c r="B5308" s="57" t="s">
        <v>244</v>
      </c>
      <c r="C5308" s="57" t="s">
        <v>119</v>
      </c>
      <c r="D5308" s="47" t="n">
        <v>0.375</v>
      </c>
      <c r="E5308" s="47" t="n">
        <v>0.447916666666667</v>
      </c>
      <c r="G5308" s="46" t="s">
        <v>928</v>
      </c>
      <c r="H5308" s="57" t="s">
        <v>732</v>
      </c>
      <c r="I5308" s="48" t="n">
        <v>2101</v>
      </c>
      <c r="J5308" s="48" t="n">
        <v>56040</v>
      </c>
      <c r="K5308" s="49" t="n">
        <v>26.6730128510233</v>
      </c>
    </row>
    <row r="5309" customFormat="false" ht="13.5" hidden="false" customHeight="false" outlineLevel="0" collapsed="false">
      <c r="A5309" s="45" t="n">
        <v>3171</v>
      </c>
      <c r="B5309" s="57" t="s">
        <v>244</v>
      </c>
      <c r="C5309" s="57" t="s">
        <v>119</v>
      </c>
      <c r="D5309" s="47" t="n">
        <v>0.375</v>
      </c>
      <c r="E5309" s="47" t="n">
        <v>0.447916666666667</v>
      </c>
      <c r="G5309" s="46" t="s">
        <v>928</v>
      </c>
      <c r="H5309" s="57" t="s">
        <v>733</v>
      </c>
      <c r="I5309" s="48" t="n">
        <v>2101</v>
      </c>
      <c r="J5309" s="48" t="n">
        <v>38890</v>
      </c>
      <c r="K5309" s="49" t="n">
        <v>18.5102332222751</v>
      </c>
    </row>
    <row r="5310" customFormat="false" ht="13.5" hidden="false" customHeight="false" outlineLevel="0" collapsed="false">
      <c r="A5310" s="45" t="n">
        <v>3172</v>
      </c>
      <c r="B5310" s="57" t="s">
        <v>244</v>
      </c>
      <c r="C5310" s="57" t="s">
        <v>119</v>
      </c>
      <c r="D5310" s="47" t="n">
        <v>0.375</v>
      </c>
      <c r="E5310" s="47" t="n">
        <v>0.447916666666667</v>
      </c>
      <c r="G5310" s="46" t="s">
        <v>928</v>
      </c>
      <c r="H5310" s="57" t="s">
        <v>734</v>
      </c>
      <c r="I5310" s="48" t="n">
        <v>1817</v>
      </c>
      <c r="J5310" s="48" t="n">
        <v>35190</v>
      </c>
      <c r="K5310" s="49" t="n">
        <v>19.3670886075949</v>
      </c>
    </row>
    <row r="5311" customFormat="false" ht="13.5" hidden="false" customHeight="false" outlineLevel="0" collapsed="false">
      <c r="A5311" s="45" t="n">
        <v>3173</v>
      </c>
      <c r="B5311" s="57" t="s">
        <v>244</v>
      </c>
      <c r="C5311" s="57" t="s">
        <v>119</v>
      </c>
      <c r="D5311" s="47" t="n">
        <v>0.385416666666667</v>
      </c>
      <c r="E5311" s="47" t="n">
        <v>0.458333333333333</v>
      </c>
      <c r="G5311" s="46" t="s">
        <v>929</v>
      </c>
      <c r="H5311" s="57" t="s">
        <v>169</v>
      </c>
      <c r="I5311" s="48" t="n">
        <v>1250</v>
      </c>
      <c r="J5311" s="48" t="n">
        <v>29190</v>
      </c>
      <c r="K5311" s="49" t="n">
        <v>23.352</v>
      </c>
    </row>
    <row r="5312" customFormat="false" ht="13.5" hidden="false" customHeight="false" outlineLevel="0" collapsed="false">
      <c r="A5312" s="45" t="n">
        <v>3174</v>
      </c>
      <c r="B5312" s="57" t="s">
        <v>244</v>
      </c>
      <c r="C5312" s="57" t="s">
        <v>119</v>
      </c>
      <c r="D5312" s="47" t="n">
        <v>0.385416666666667</v>
      </c>
      <c r="E5312" s="47" t="n">
        <v>0.458333333333333</v>
      </c>
      <c r="G5312" s="46" t="s">
        <v>929</v>
      </c>
      <c r="H5312" s="57" t="s">
        <v>171</v>
      </c>
      <c r="I5312" s="48" t="n">
        <v>1250</v>
      </c>
      <c r="J5312" s="48" t="n">
        <v>30890</v>
      </c>
      <c r="K5312" s="49" t="n">
        <v>24.712</v>
      </c>
    </row>
    <row r="5313" customFormat="false" ht="13.5" hidden="false" customHeight="false" outlineLevel="0" collapsed="false">
      <c r="A5313" s="45" t="n">
        <v>3175</v>
      </c>
      <c r="B5313" s="57" t="s">
        <v>244</v>
      </c>
      <c r="C5313" s="57" t="s">
        <v>119</v>
      </c>
      <c r="D5313" s="47" t="n">
        <v>0.385416666666667</v>
      </c>
      <c r="E5313" s="47" t="n">
        <v>0.458333333333333</v>
      </c>
      <c r="G5313" s="46" t="s">
        <v>929</v>
      </c>
      <c r="H5313" s="57" t="s">
        <v>122</v>
      </c>
      <c r="I5313" s="48" t="n">
        <v>850</v>
      </c>
      <c r="J5313" s="48" t="n">
        <v>19590</v>
      </c>
      <c r="K5313" s="49" t="n">
        <v>23.0470588235294</v>
      </c>
    </row>
    <row r="5314" customFormat="false" ht="13.5" hidden="false" customHeight="false" outlineLevel="0" collapsed="false">
      <c r="A5314" s="45" t="n">
        <v>3176</v>
      </c>
      <c r="B5314" s="57" t="s">
        <v>244</v>
      </c>
      <c r="C5314" s="57" t="s">
        <v>119</v>
      </c>
      <c r="D5314" s="47" t="n">
        <v>0.385416666666667</v>
      </c>
      <c r="E5314" s="47" t="n">
        <v>0.458333333333333</v>
      </c>
      <c r="G5314" s="46" t="s">
        <v>929</v>
      </c>
      <c r="H5314" s="57" t="s">
        <v>161</v>
      </c>
      <c r="I5314" s="48" t="n">
        <v>850</v>
      </c>
      <c r="J5314" s="48" t="n">
        <v>19690</v>
      </c>
      <c r="K5314" s="49" t="n">
        <v>23.1647058823529</v>
      </c>
    </row>
    <row r="5315" customFormat="false" ht="13.5" hidden="false" customHeight="false" outlineLevel="0" collapsed="false">
      <c r="A5315" s="45" t="n">
        <v>3177</v>
      </c>
      <c r="B5315" s="57" t="s">
        <v>244</v>
      </c>
      <c r="C5315" s="57" t="s">
        <v>119</v>
      </c>
      <c r="D5315" s="47" t="n">
        <v>0.385416666666667</v>
      </c>
      <c r="E5315" s="47" t="n">
        <v>0.458333333333333</v>
      </c>
      <c r="G5315" s="46" t="s">
        <v>929</v>
      </c>
      <c r="H5315" s="57" t="s">
        <v>165</v>
      </c>
      <c r="I5315" s="48" t="n">
        <v>850</v>
      </c>
      <c r="J5315" s="48" t="n">
        <v>20690</v>
      </c>
      <c r="K5315" s="49" t="n">
        <v>24.3411764705882</v>
      </c>
    </row>
    <row r="5316" customFormat="false" ht="13.5" hidden="false" customHeight="false" outlineLevel="0" collapsed="false">
      <c r="A5316" s="45" t="n">
        <v>3178</v>
      </c>
      <c r="B5316" s="57" t="s">
        <v>244</v>
      </c>
      <c r="C5316" s="57" t="s">
        <v>119</v>
      </c>
      <c r="D5316" s="47" t="n">
        <v>0.385416666666667</v>
      </c>
      <c r="E5316" s="47" t="n">
        <v>0.458333333333333</v>
      </c>
      <c r="G5316" s="46" t="s">
        <v>929</v>
      </c>
      <c r="H5316" s="57" t="s">
        <v>323</v>
      </c>
      <c r="I5316" s="48" t="n">
        <v>850</v>
      </c>
      <c r="J5316" s="48" t="n">
        <v>24290</v>
      </c>
      <c r="K5316" s="49" t="n">
        <v>28.5764705882353</v>
      </c>
    </row>
    <row r="5317" customFormat="false" ht="13.5" hidden="false" customHeight="false" outlineLevel="0" collapsed="false">
      <c r="A5317" s="45" t="n">
        <v>3179</v>
      </c>
      <c r="B5317" s="57" t="s">
        <v>244</v>
      </c>
      <c r="C5317" s="57" t="s">
        <v>119</v>
      </c>
      <c r="D5317" s="47" t="n">
        <v>0.399305555555556</v>
      </c>
      <c r="E5317" s="47" t="n">
        <v>0.46875</v>
      </c>
      <c r="G5317" s="46" t="s">
        <v>930</v>
      </c>
      <c r="H5317" s="57" t="s">
        <v>169</v>
      </c>
      <c r="I5317" s="48" t="n">
        <v>1250</v>
      </c>
      <c r="J5317" s="48" t="n">
        <v>28590</v>
      </c>
      <c r="K5317" s="49" t="n">
        <v>22.872</v>
      </c>
    </row>
    <row r="5318" customFormat="false" ht="13.5" hidden="false" customHeight="false" outlineLevel="0" collapsed="false">
      <c r="A5318" s="45" t="n">
        <v>3180</v>
      </c>
      <c r="B5318" s="57" t="s">
        <v>244</v>
      </c>
      <c r="C5318" s="57" t="s">
        <v>119</v>
      </c>
      <c r="D5318" s="47" t="n">
        <v>0.399305555555556</v>
      </c>
      <c r="E5318" s="47" t="n">
        <v>0.46875</v>
      </c>
      <c r="G5318" s="46" t="s">
        <v>930</v>
      </c>
      <c r="H5318" s="57" t="s">
        <v>171</v>
      </c>
      <c r="I5318" s="48" t="n">
        <v>1250</v>
      </c>
      <c r="J5318" s="48" t="n">
        <v>30890</v>
      </c>
      <c r="K5318" s="49" t="n">
        <v>24.712</v>
      </c>
    </row>
    <row r="5319" customFormat="false" ht="13.5" hidden="false" customHeight="false" outlineLevel="0" collapsed="false">
      <c r="A5319" s="45" t="n">
        <v>3181</v>
      </c>
      <c r="B5319" s="57" t="s">
        <v>244</v>
      </c>
      <c r="C5319" s="57" t="s">
        <v>119</v>
      </c>
      <c r="D5319" s="47" t="n">
        <v>0.399305555555556</v>
      </c>
      <c r="E5319" s="47" t="n">
        <v>0.46875</v>
      </c>
      <c r="G5319" s="46" t="s">
        <v>930</v>
      </c>
      <c r="H5319" s="57" t="s">
        <v>122</v>
      </c>
      <c r="I5319" s="48" t="n">
        <v>850</v>
      </c>
      <c r="J5319" s="48" t="n">
        <v>18690</v>
      </c>
      <c r="K5319" s="49" t="n">
        <v>21.9882352941176</v>
      </c>
    </row>
    <row r="5320" customFormat="false" ht="13.5" hidden="false" customHeight="false" outlineLevel="0" collapsed="false">
      <c r="A5320" s="45" t="n">
        <v>3182</v>
      </c>
      <c r="B5320" s="57" t="s">
        <v>244</v>
      </c>
      <c r="C5320" s="57" t="s">
        <v>119</v>
      </c>
      <c r="D5320" s="47" t="n">
        <v>0.399305555555556</v>
      </c>
      <c r="E5320" s="47" t="n">
        <v>0.46875</v>
      </c>
      <c r="G5320" s="46" t="s">
        <v>930</v>
      </c>
      <c r="H5320" s="57" t="s">
        <v>161</v>
      </c>
      <c r="I5320" s="48" t="n">
        <v>850</v>
      </c>
      <c r="J5320" s="48" t="n">
        <v>19690</v>
      </c>
      <c r="K5320" s="49" t="n">
        <v>23.1647058823529</v>
      </c>
    </row>
    <row r="5321" customFormat="false" ht="13.5" hidden="false" customHeight="false" outlineLevel="0" collapsed="false">
      <c r="A5321" s="45" t="n">
        <v>3183</v>
      </c>
      <c r="B5321" s="57" t="s">
        <v>244</v>
      </c>
      <c r="C5321" s="57" t="s">
        <v>119</v>
      </c>
      <c r="D5321" s="47" t="n">
        <v>0.399305555555556</v>
      </c>
      <c r="E5321" s="47" t="n">
        <v>0.46875</v>
      </c>
      <c r="G5321" s="46" t="s">
        <v>930</v>
      </c>
      <c r="H5321" s="57" t="s">
        <v>165</v>
      </c>
      <c r="I5321" s="48" t="n">
        <v>850</v>
      </c>
      <c r="J5321" s="48" t="n">
        <v>20690</v>
      </c>
      <c r="K5321" s="49" t="n">
        <v>24.3411764705882</v>
      </c>
    </row>
    <row r="5322" customFormat="false" ht="13.5" hidden="false" customHeight="false" outlineLevel="0" collapsed="false">
      <c r="A5322" s="45" t="n">
        <v>3184</v>
      </c>
      <c r="B5322" s="57" t="s">
        <v>244</v>
      </c>
      <c r="C5322" s="57" t="s">
        <v>119</v>
      </c>
      <c r="D5322" s="47" t="n">
        <v>0.399305555555556</v>
      </c>
      <c r="E5322" s="47" t="n">
        <v>0.46875</v>
      </c>
      <c r="G5322" s="46" t="s">
        <v>930</v>
      </c>
      <c r="H5322" s="57" t="s">
        <v>323</v>
      </c>
      <c r="I5322" s="48" t="n">
        <v>850</v>
      </c>
      <c r="J5322" s="48" t="n">
        <v>24290</v>
      </c>
      <c r="K5322" s="49" t="n">
        <v>28.5764705882353</v>
      </c>
    </row>
    <row r="5323" customFormat="false" ht="13.5" hidden="false" customHeight="false" outlineLevel="0" collapsed="false">
      <c r="A5323" s="45" t="n">
        <v>3185</v>
      </c>
      <c r="B5323" s="57" t="s">
        <v>244</v>
      </c>
      <c r="C5323" s="57" t="s">
        <v>119</v>
      </c>
      <c r="D5323" s="47" t="n">
        <v>0.399305555555556</v>
      </c>
      <c r="E5323" s="47" t="n">
        <v>0.46875</v>
      </c>
      <c r="G5323" s="46" t="s">
        <v>930</v>
      </c>
      <c r="H5323" s="57" t="s">
        <v>154</v>
      </c>
      <c r="I5323" s="48" t="n">
        <v>2101</v>
      </c>
      <c r="J5323" s="48" t="n">
        <v>58990</v>
      </c>
      <c r="K5323" s="49" t="n">
        <v>28.0771061399334</v>
      </c>
    </row>
    <row r="5324" customFormat="false" ht="13.5" hidden="false" customHeight="false" outlineLevel="0" collapsed="false">
      <c r="A5324" s="45" t="n">
        <v>3186</v>
      </c>
      <c r="B5324" s="57" t="s">
        <v>244</v>
      </c>
      <c r="C5324" s="57" t="s">
        <v>119</v>
      </c>
      <c r="D5324" s="47" t="n">
        <v>0.399305555555556</v>
      </c>
      <c r="E5324" s="47" t="n">
        <v>0.46875</v>
      </c>
      <c r="G5324" s="46" t="s">
        <v>930</v>
      </c>
      <c r="H5324" s="57" t="s">
        <v>124</v>
      </c>
      <c r="I5324" s="48" t="n">
        <v>1817</v>
      </c>
      <c r="J5324" s="48" t="n">
        <v>42890</v>
      </c>
      <c r="K5324" s="49" t="n">
        <v>23.6048431480462</v>
      </c>
    </row>
    <row r="5325" customFormat="false" ht="13.5" hidden="false" customHeight="false" outlineLevel="0" collapsed="false">
      <c r="A5325" s="45" t="n">
        <v>3187</v>
      </c>
      <c r="B5325" s="57" t="s">
        <v>244</v>
      </c>
      <c r="C5325" s="57" t="s">
        <v>119</v>
      </c>
      <c r="D5325" s="47" t="n">
        <v>0.399305555555556</v>
      </c>
      <c r="E5325" s="47" t="n">
        <v>0.46875</v>
      </c>
      <c r="G5325" s="46" t="s">
        <v>930</v>
      </c>
      <c r="H5325" s="57" t="s">
        <v>732</v>
      </c>
      <c r="I5325" s="48" t="n">
        <v>2101</v>
      </c>
      <c r="J5325" s="48" t="n">
        <v>56040</v>
      </c>
      <c r="K5325" s="49" t="n">
        <v>26.6730128510233</v>
      </c>
    </row>
    <row r="5326" customFormat="false" ht="13.5" hidden="false" customHeight="false" outlineLevel="0" collapsed="false">
      <c r="A5326" s="45" t="n">
        <v>3188</v>
      </c>
      <c r="B5326" s="57" t="s">
        <v>244</v>
      </c>
      <c r="C5326" s="57" t="s">
        <v>119</v>
      </c>
      <c r="D5326" s="47" t="n">
        <v>0.399305555555556</v>
      </c>
      <c r="E5326" s="47" t="n">
        <v>0.46875</v>
      </c>
      <c r="G5326" s="46" t="s">
        <v>930</v>
      </c>
      <c r="H5326" s="57" t="s">
        <v>733</v>
      </c>
      <c r="I5326" s="48" t="n">
        <v>2101</v>
      </c>
      <c r="J5326" s="48" t="n">
        <v>38890</v>
      </c>
      <c r="K5326" s="49" t="n">
        <v>18.5102332222751</v>
      </c>
    </row>
    <row r="5327" customFormat="false" ht="13.5" hidden="false" customHeight="false" outlineLevel="0" collapsed="false">
      <c r="A5327" s="45" t="n">
        <v>3189</v>
      </c>
      <c r="B5327" s="57" t="s">
        <v>244</v>
      </c>
      <c r="C5327" s="57" t="s">
        <v>119</v>
      </c>
      <c r="D5327" s="47" t="n">
        <v>0.399305555555556</v>
      </c>
      <c r="E5327" s="47" t="n">
        <v>0.46875</v>
      </c>
      <c r="G5327" s="46" t="s">
        <v>930</v>
      </c>
      <c r="H5327" s="57" t="s">
        <v>734</v>
      </c>
      <c r="I5327" s="48" t="n">
        <v>1817</v>
      </c>
      <c r="J5327" s="48" t="n">
        <v>35190</v>
      </c>
      <c r="K5327" s="49" t="n">
        <v>19.3670886075949</v>
      </c>
    </row>
    <row r="5328" customFormat="false" ht="13.5" hidden="false" customHeight="false" outlineLevel="0" collapsed="false">
      <c r="A5328" s="45" t="n">
        <v>3190</v>
      </c>
      <c r="B5328" s="57" t="s">
        <v>244</v>
      </c>
      <c r="C5328" s="57" t="s">
        <v>119</v>
      </c>
      <c r="D5328" s="47" t="n">
        <v>0.423611111111111</v>
      </c>
      <c r="E5328" s="47" t="n">
        <v>0.493055555555556</v>
      </c>
      <c r="G5328" s="46" t="s">
        <v>931</v>
      </c>
      <c r="H5328" s="57" t="s">
        <v>169</v>
      </c>
      <c r="I5328" s="48" t="n">
        <v>1250</v>
      </c>
      <c r="J5328" s="48" t="n">
        <v>28590</v>
      </c>
      <c r="K5328" s="49" t="n">
        <v>22.872</v>
      </c>
    </row>
    <row r="5329" customFormat="false" ht="13.5" hidden="false" customHeight="false" outlineLevel="0" collapsed="false">
      <c r="A5329" s="45" t="n">
        <v>3191</v>
      </c>
      <c r="B5329" s="57" t="s">
        <v>244</v>
      </c>
      <c r="C5329" s="57" t="s">
        <v>119</v>
      </c>
      <c r="D5329" s="47" t="n">
        <v>0.423611111111111</v>
      </c>
      <c r="E5329" s="47" t="n">
        <v>0.493055555555556</v>
      </c>
      <c r="G5329" s="46" t="s">
        <v>931</v>
      </c>
      <c r="H5329" s="57" t="s">
        <v>171</v>
      </c>
      <c r="I5329" s="48" t="n">
        <v>1250</v>
      </c>
      <c r="J5329" s="48" t="n">
        <v>30890</v>
      </c>
      <c r="K5329" s="49" t="n">
        <v>24.712</v>
      </c>
    </row>
    <row r="5330" customFormat="false" ht="13.5" hidden="false" customHeight="false" outlineLevel="0" collapsed="false">
      <c r="A5330" s="45" t="n">
        <v>3192</v>
      </c>
      <c r="B5330" s="57" t="s">
        <v>244</v>
      </c>
      <c r="C5330" s="57" t="s">
        <v>119</v>
      </c>
      <c r="D5330" s="47" t="n">
        <v>0.423611111111111</v>
      </c>
      <c r="E5330" s="47" t="n">
        <v>0.493055555555556</v>
      </c>
      <c r="G5330" s="46" t="s">
        <v>931</v>
      </c>
      <c r="H5330" s="57" t="s">
        <v>122</v>
      </c>
      <c r="I5330" s="48" t="n">
        <v>850</v>
      </c>
      <c r="J5330" s="48" t="n">
        <v>18690</v>
      </c>
      <c r="K5330" s="49" t="n">
        <v>21.9882352941176</v>
      </c>
    </row>
    <row r="5331" customFormat="false" ht="13.5" hidden="false" customHeight="false" outlineLevel="0" collapsed="false">
      <c r="A5331" s="45" t="n">
        <v>3193</v>
      </c>
      <c r="B5331" s="57" t="s">
        <v>244</v>
      </c>
      <c r="C5331" s="57" t="s">
        <v>119</v>
      </c>
      <c r="D5331" s="47" t="n">
        <v>0.423611111111111</v>
      </c>
      <c r="E5331" s="47" t="n">
        <v>0.493055555555556</v>
      </c>
      <c r="G5331" s="46" t="s">
        <v>931</v>
      </c>
      <c r="H5331" s="57" t="s">
        <v>161</v>
      </c>
      <c r="I5331" s="48" t="n">
        <v>850</v>
      </c>
      <c r="J5331" s="48" t="n">
        <v>19690</v>
      </c>
      <c r="K5331" s="49" t="n">
        <v>23.1647058823529</v>
      </c>
    </row>
    <row r="5332" customFormat="false" ht="13.5" hidden="false" customHeight="false" outlineLevel="0" collapsed="false">
      <c r="A5332" s="45" t="n">
        <v>3194</v>
      </c>
      <c r="B5332" s="57" t="s">
        <v>244</v>
      </c>
      <c r="C5332" s="57" t="s">
        <v>119</v>
      </c>
      <c r="D5332" s="47" t="n">
        <v>0.423611111111111</v>
      </c>
      <c r="E5332" s="47" t="n">
        <v>0.493055555555556</v>
      </c>
      <c r="G5332" s="46" t="s">
        <v>931</v>
      </c>
      <c r="H5332" s="57" t="s">
        <v>165</v>
      </c>
      <c r="I5332" s="48" t="n">
        <v>850</v>
      </c>
      <c r="J5332" s="48" t="n">
        <v>20690</v>
      </c>
      <c r="K5332" s="49" t="n">
        <v>24.3411764705882</v>
      </c>
    </row>
    <row r="5333" customFormat="false" ht="13.5" hidden="false" customHeight="false" outlineLevel="0" collapsed="false">
      <c r="A5333" s="45" t="n">
        <v>3195</v>
      </c>
      <c r="B5333" s="57" t="s">
        <v>244</v>
      </c>
      <c r="C5333" s="57" t="s">
        <v>119</v>
      </c>
      <c r="D5333" s="47" t="n">
        <v>0.423611111111111</v>
      </c>
      <c r="E5333" s="47" t="n">
        <v>0.493055555555556</v>
      </c>
      <c r="G5333" s="46" t="s">
        <v>931</v>
      </c>
      <c r="H5333" s="57" t="s">
        <v>323</v>
      </c>
      <c r="I5333" s="48" t="n">
        <v>850</v>
      </c>
      <c r="J5333" s="48" t="n">
        <v>24390</v>
      </c>
      <c r="K5333" s="49" t="n">
        <v>28.6941176470588</v>
      </c>
    </row>
    <row r="5334" customFormat="false" ht="13.5" hidden="false" customHeight="false" outlineLevel="0" collapsed="false">
      <c r="A5334" s="45" t="n">
        <v>3196</v>
      </c>
      <c r="B5334" s="57" t="s">
        <v>244</v>
      </c>
      <c r="C5334" s="57" t="s">
        <v>119</v>
      </c>
      <c r="D5334" s="47" t="n">
        <v>0.423611111111111</v>
      </c>
      <c r="E5334" s="47" t="n">
        <v>0.493055555555556</v>
      </c>
      <c r="G5334" s="46" t="s">
        <v>931</v>
      </c>
      <c r="H5334" s="57" t="s">
        <v>154</v>
      </c>
      <c r="I5334" s="48" t="n">
        <v>2101</v>
      </c>
      <c r="J5334" s="48" t="n">
        <v>58990</v>
      </c>
      <c r="K5334" s="49" t="n">
        <v>28.0771061399334</v>
      </c>
    </row>
    <row r="5335" customFormat="false" ht="13.5" hidden="false" customHeight="false" outlineLevel="0" collapsed="false">
      <c r="A5335" s="45" t="n">
        <v>3197</v>
      </c>
      <c r="B5335" s="57" t="s">
        <v>244</v>
      </c>
      <c r="C5335" s="57" t="s">
        <v>119</v>
      </c>
      <c r="D5335" s="47" t="n">
        <v>0.423611111111111</v>
      </c>
      <c r="E5335" s="47" t="n">
        <v>0.493055555555556</v>
      </c>
      <c r="G5335" s="46" t="s">
        <v>931</v>
      </c>
      <c r="H5335" s="57" t="s">
        <v>124</v>
      </c>
      <c r="I5335" s="48" t="n">
        <v>1817</v>
      </c>
      <c r="J5335" s="48" t="n">
        <v>42890</v>
      </c>
      <c r="K5335" s="49" t="n">
        <v>23.6048431480462</v>
      </c>
    </row>
    <row r="5336" customFormat="false" ht="13.5" hidden="false" customHeight="false" outlineLevel="0" collapsed="false">
      <c r="A5336" s="45" t="n">
        <v>3198</v>
      </c>
      <c r="B5336" s="57" t="s">
        <v>244</v>
      </c>
      <c r="C5336" s="57" t="s">
        <v>119</v>
      </c>
      <c r="D5336" s="47" t="n">
        <v>0.423611111111111</v>
      </c>
      <c r="E5336" s="47" t="n">
        <v>0.493055555555556</v>
      </c>
      <c r="G5336" s="46" t="s">
        <v>931</v>
      </c>
      <c r="H5336" s="57" t="s">
        <v>732</v>
      </c>
      <c r="I5336" s="48" t="n">
        <v>2101</v>
      </c>
      <c r="J5336" s="48" t="n">
        <v>56040</v>
      </c>
      <c r="K5336" s="49" t="n">
        <v>26.6730128510233</v>
      </c>
    </row>
    <row r="5337" customFormat="false" ht="13.5" hidden="false" customHeight="false" outlineLevel="0" collapsed="false">
      <c r="A5337" s="45" t="n">
        <v>3199</v>
      </c>
      <c r="B5337" s="57" t="s">
        <v>244</v>
      </c>
      <c r="C5337" s="57" t="s">
        <v>119</v>
      </c>
      <c r="D5337" s="47" t="n">
        <v>0.423611111111111</v>
      </c>
      <c r="E5337" s="47" t="n">
        <v>0.493055555555556</v>
      </c>
      <c r="G5337" s="46" t="s">
        <v>931</v>
      </c>
      <c r="H5337" s="57" t="s">
        <v>733</v>
      </c>
      <c r="I5337" s="48" t="n">
        <v>2101</v>
      </c>
      <c r="J5337" s="48" t="n">
        <v>38890</v>
      </c>
      <c r="K5337" s="49" t="n">
        <v>18.5102332222751</v>
      </c>
    </row>
    <row r="5338" customFormat="false" ht="13.5" hidden="false" customHeight="false" outlineLevel="0" collapsed="false">
      <c r="A5338" s="45" t="n">
        <v>3200</v>
      </c>
      <c r="B5338" s="57" t="s">
        <v>244</v>
      </c>
      <c r="C5338" s="57" t="s">
        <v>119</v>
      </c>
      <c r="D5338" s="47" t="n">
        <v>0.423611111111111</v>
      </c>
      <c r="E5338" s="47" t="n">
        <v>0.493055555555556</v>
      </c>
      <c r="G5338" s="46" t="s">
        <v>931</v>
      </c>
      <c r="H5338" s="57" t="s">
        <v>734</v>
      </c>
      <c r="I5338" s="48" t="n">
        <v>1817</v>
      </c>
      <c r="J5338" s="48" t="n">
        <v>35190</v>
      </c>
      <c r="K5338" s="49" t="n">
        <v>19.3670886075949</v>
      </c>
    </row>
    <row r="5339" customFormat="false" ht="13.5" hidden="false" customHeight="false" outlineLevel="0" collapsed="false">
      <c r="A5339" s="45" t="n">
        <v>3201</v>
      </c>
      <c r="B5339" s="57" t="s">
        <v>244</v>
      </c>
      <c r="C5339" s="57" t="s">
        <v>119</v>
      </c>
      <c r="D5339" s="47" t="n">
        <v>0.461805555555556</v>
      </c>
      <c r="E5339" s="47" t="n">
        <v>0.53125</v>
      </c>
      <c r="G5339" s="46" t="s">
        <v>932</v>
      </c>
      <c r="H5339" s="57" t="s">
        <v>169</v>
      </c>
      <c r="I5339" s="48" t="n">
        <v>1250</v>
      </c>
      <c r="J5339" s="48" t="n">
        <v>28590</v>
      </c>
      <c r="K5339" s="49" t="n">
        <v>22.872</v>
      </c>
    </row>
    <row r="5340" customFormat="false" ht="13.5" hidden="false" customHeight="false" outlineLevel="0" collapsed="false">
      <c r="A5340" s="45" t="n">
        <v>3202</v>
      </c>
      <c r="B5340" s="57" t="s">
        <v>244</v>
      </c>
      <c r="C5340" s="57" t="s">
        <v>119</v>
      </c>
      <c r="D5340" s="47" t="n">
        <v>0.461805555555556</v>
      </c>
      <c r="E5340" s="47" t="n">
        <v>0.53125</v>
      </c>
      <c r="G5340" s="46" t="s">
        <v>932</v>
      </c>
      <c r="H5340" s="57" t="s">
        <v>171</v>
      </c>
      <c r="I5340" s="48" t="n">
        <v>1250</v>
      </c>
      <c r="J5340" s="48" t="n">
        <v>30890</v>
      </c>
      <c r="K5340" s="49" t="n">
        <v>24.712</v>
      </c>
    </row>
    <row r="5341" customFormat="false" ht="13.5" hidden="false" customHeight="false" outlineLevel="0" collapsed="false">
      <c r="A5341" s="45" t="n">
        <v>3203</v>
      </c>
      <c r="B5341" s="57" t="s">
        <v>244</v>
      </c>
      <c r="C5341" s="57" t="s">
        <v>119</v>
      </c>
      <c r="D5341" s="47" t="n">
        <v>0.461805555555556</v>
      </c>
      <c r="E5341" s="47" t="n">
        <v>0.53125</v>
      </c>
      <c r="G5341" s="46" t="s">
        <v>932</v>
      </c>
      <c r="H5341" s="57" t="s">
        <v>122</v>
      </c>
      <c r="I5341" s="48" t="n">
        <v>850</v>
      </c>
      <c r="J5341" s="48" t="n">
        <v>15290</v>
      </c>
      <c r="K5341" s="49" t="n">
        <v>17.9882352941176</v>
      </c>
    </row>
    <row r="5342" customFormat="false" ht="13.5" hidden="false" customHeight="false" outlineLevel="0" collapsed="false">
      <c r="A5342" s="45" t="n">
        <v>3204</v>
      </c>
      <c r="B5342" s="57" t="s">
        <v>244</v>
      </c>
      <c r="C5342" s="57" t="s">
        <v>119</v>
      </c>
      <c r="D5342" s="47" t="n">
        <v>0.461805555555556</v>
      </c>
      <c r="E5342" s="47" t="n">
        <v>0.53125</v>
      </c>
      <c r="G5342" s="46" t="s">
        <v>932</v>
      </c>
      <c r="H5342" s="57" t="s">
        <v>161</v>
      </c>
      <c r="I5342" s="48" t="n">
        <v>850</v>
      </c>
      <c r="J5342" s="48" t="n">
        <v>19690</v>
      </c>
      <c r="K5342" s="49" t="n">
        <v>23.1647058823529</v>
      </c>
    </row>
    <row r="5343" customFormat="false" ht="13.5" hidden="false" customHeight="false" outlineLevel="0" collapsed="false">
      <c r="A5343" s="45" t="n">
        <v>3205</v>
      </c>
      <c r="B5343" s="57" t="s">
        <v>244</v>
      </c>
      <c r="C5343" s="57" t="s">
        <v>119</v>
      </c>
      <c r="D5343" s="47" t="n">
        <v>0.461805555555556</v>
      </c>
      <c r="E5343" s="47" t="n">
        <v>0.53125</v>
      </c>
      <c r="G5343" s="46" t="s">
        <v>932</v>
      </c>
      <c r="H5343" s="57" t="s">
        <v>165</v>
      </c>
      <c r="I5343" s="48" t="n">
        <v>850</v>
      </c>
      <c r="J5343" s="48" t="n">
        <v>20690</v>
      </c>
      <c r="K5343" s="49" t="n">
        <v>24.3411764705882</v>
      </c>
    </row>
    <row r="5344" customFormat="false" ht="13.5" hidden="false" customHeight="false" outlineLevel="0" collapsed="false">
      <c r="A5344" s="45" t="n">
        <v>3206</v>
      </c>
      <c r="B5344" s="57" t="s">
        <v>244</v>
      </c>
      <c r="C5344" s="57" t="s">
        <v>119</v>
      </c>
      <c r="D5344" s="47" t="n">
        <v>0.461805555555556</v>
      </c>
      <c r="E5344" s="47" t="n">
        <v>0.53125</v>
      </c>
      <c r="G5344" s="46" t="s">
        <v>932</v>
      </c>
      <c r="H5344" s="57" t="s">
        <v>323</v>
      </c>
      <c r="I5344" s="48" t="n">
        <v>850</v>
      </c>
      <c r="J5344" s="48" t="n">
        <v>24790</v>
      </c>
      <c r="K5344" s="49" t="n">
        <v>29.1647058823529</v>
      </c>
    </row>
    <row r="5345" customFormat="false" ht="13.5" hidden="false" customHeight="false" outlineLevel="0" collapsed="false">
      <c r="A5345" s="45" t="n">
        <v>3207</v>
      </c>
      <c r="B5345" s="57" t="s">
        <v>244</v>
      </c>
      <c r="C5345" s="57" t="s">
        <v>119</v>
      </c>
      <c r="D5345" s="47" t="n">
        <v>0.461805555555556</v>
      </c>
      <c r="E5345" s="47" t="n">
        <v>0.53125</v>
      </c>
      <c r="G5345" s="46" t="s">
        <v>932</v>
      </c>
      <c r="H5345" s="57" t="s">
        <v>154</v>
      </c>
      <c r="I5345" s="48" t="n">
        <v>2101</v>
      </c>
      <c r="J5345" s="48" t="n">
        <v>58990</v>
      </c>
      <c r="K5345" s="49" t="n">
        <v>28.0771061399334</v>
      </c>
    </row>
    <row r="5346" customFormat="false" ht="13.5" hidden="false" customHeight="false" outlineLevel="0" collapsed="false">
      <c r="A5346" s="45" t="n">
        <v>3208</v>
      </c>
      <c r="B5346" s="57" t="s">
        <v>244</v>
      </c>
      <c r="C5346" s="57" t="s">
        <v>119</v>
      </c>
      <c r="D5346" s="47" t="n">
        <v>0.461805555555556</v>
      </c>
      <c r="E5346" s="47" t="n">
        <v>0.53125</v>
      </c>
      <c r="G5346" s="46" t="s">
        <v>932</v>
      </c>
      <c r="H5346" s="57" t="s">
        <v>124</v>
      </c>
      <c r="I5346" s="48" t="n">
        <v>1817</v>
      </c>
      <c r="J5346" s="48" t="n">
        <v>45190</v>
      </c>
      <c r="K5346" s="49" t="n">
        <v>24.8706659328564</v>
      </c>
    </row>
    <row r="5347" customFormat="false" ht="13.5" hidden="false" customHeight="false" outlineLevel="0" collapsed="false">
      <c r="A5347" s="45" t="n">
        <v>3209</v>
      </c>
      <c r="B5347" s="57" t="s">
        <v>244</v>
      </c>
      <c r="C5347" s="57" t="s">
        <v>119</v>
      </c>
      <c r="D5347" s="47" t="n">
        <v>0.461805555555556</v>
      </c>
      <c r="E5347" s="47" t="n">
        <v>0.53125</v>
      </c>
      <c r="G5347" s="46" t="s">
        <v>932</v>
      </c>
      <c r="H5347" s="57" t="s">
        <v>732</v>
      </c>
      <c r="I5347" s="48" t="n">
        <v>2101</v>
      </c>
      <c r="J5347" s="48" t="n">
        <v>56040</v>
      </c>
      <c r="K5347" s="49" t="n">
        <v>26.6730128510233</v>
      </c>
    </row>
    <row r="5348" customFormat="false" ht="13.5" hidden="false" customHeight="false" outlineLevel="0" collapsed="false">
      <c r="A5348" s="45" t="n">
        <v>3210</v>
      </c>
      <c r="B5348" s="57" t="s">
        <v>244</v>
      </c>
      <c r="C5348" s="57" t="s">
        <v>119</v>
      </c>
      <c r="D5348" s="47" t="n">
        <v>0.461805555555556</v>
      </c>
      <c r="E5348" s="47" t="n">
        <v>0.53125</v>
      </c>
      <c r="G5348" s="46" t="s">
        <v>932</v>
      </c>
      <c r="H5348" s="57" t="s">
        <v>733</v>
      </c>
      <c r="I5348" s="48" t="n">
        <v>2101</v>
      </c>
      <c r="J5348" s="48" t="n">
        <v>38890</v>
      </c>
      <c r="K5348" s="49" t="n">
        <v>18.5102332222751</v>
      </c>
    </row>
    <row r="5349" customFormat="false" ht="13.5" hidden="false" customHeight="false" outlineLevel="0" collapsed="false">
      <c r="A5349" s="45" t="n">
        <v>3211</v>
      </c>
      <c r="B5349" s="57" t="s">
        <v>244</v>
      </c>
      <c r="C5349" s="57" t="s">
        <v>119</v>
      </c>
      <c r="D5349" s="47" t="n">
        <v>0.461805555555556</v>
      </c>
      <c r="E5349" s="47" t="n">
        <v>0.53125</v>
      </c>
      <c r="G5349" s="46" t="s">
        <v>932</v>
      </c>
      <c r="H5349" s="57" t="s">
        <v>734</v>
      </c>
      <c r="I5349" s="48" t="n">
        <v>1817</v>
      </c>
      <c r="J5349" s="48" t="n">
        <v>35190</v>
      </c>
      <c r="K5349" s="49" t="n">
        <v>19.3670886075949</v>
      </c>
    </row>
    <row r="5350" customFormat="false" ht="13.5" hidden="false" customHeight="false" outlineLevel="0" collapsed="false">
      <c r="A5350" s="45" t="n">
        <v>3212</v>
      </c>
      <c r="B5350" s="57" t="s">
        <v>244</v>
      </c>
      <c r="C5350" s="57" t="s">
        <v>119</v>
      </c>
      <c r="D5350" s="47" t="n">
        <v>0.493055555555556</v>
      </c>
      <c r="E5350" s="47" t="n">
        <v>0.569444444444444</v>
      </c>
      <c r="G5350" s="46" t="s">
        <v>933</v>
      </c>
      <c r="H5350" s="57" t="s">
        <v>169</v>
      </c>
      <c r="I5350" s="48" t="n">
        <v>1250</v>
      </c>
      <c r="J5350" s="48" t="n">
        <v>28590</v>
      </c>
      <c r="K5350" s="49" t="n">
        <v>22.872</v>
      </c>
    </row>
    <row r="5351" customFormat="false" ht="13.5" hidden="false" customHeight="false" outlineLevel="0" collapsed="false">
      <c r="A5351" s="45" t="n">
        <v>3213</v>
      </c>
      <c r="B5351" s="57" t="s">
        <v>244</v>
      </c>
      <c r="C5351" s="57" t="s">
        <v>119</v>
      </c>
      <c r="D5351" s="47" t="n">
        <v>0.493055555555556</v>
      </c>
      <c r="E5351" s="47" t="n">
        <v>0.569444444444444</v>
      </c>
      <c r="G5351" s="46" t="s">
        <v>933</v>
      </c>
      <c r="H5351" s="57" t="s">
        <v>171</v>
      </c>
      <c r="I5351" s="48" t="n">
        <v>1250</v>
      </c>
      <c r="J5351" s="48" t="n">
        <v>30890</v>
      </c>
      <c r="K5351" s="49" t="n">
        <v>24.712</v>
      </c>
    </row>
    <row r="5352" customFormat="false" ht="13.5" hidden="false" customHeight="false" outlineLevel="0" collapsed="false">
      <c r="A5352" s="45" t="n">
        <v>3214</v>
      </c>
      <c r="B5352" s="57" t="s">
        <v>244</v>
      </c>
      <c r="C5352" s="57" t="s">
        <v>119</v>
      </c>
      <c r="D5352" s="47" t="n">
        <v>0.493055555555556</v>
      </c>
      <c r="E5352" s="47" t="n">
        <v>0.569444444444444</v>
      </c>
      <c r="G5352" s="46" t="s">
        <v>933</v>
      </c>
      <c r="H5352" s="57" t="s">
        <v>122</v>
      </c>
      <c r="I5352" s="48" t="n">
        <v>850</v>
      </c>
      <c r="J5352" s="48" t="n">
        <v>16690</v>
      </c>
      <c r="K5352" s="49" t="n">
        <v>19.6352941176471</v>
      </c>
    </row>
    <row r="5353" customFormat="false" ht="13.5" hidden="false" customHeight="false" outlineLevel="0" collapsed="false">
      <c r="A5353" s="45" t="n">
        <v>3215</v>
      </c>
      <c r="B5353" s="57" t="s">
        <v>244</v>
      </c>
      <c r="C5353" s="57" t="s">
        <v>119</v>
      </c>
      <c r="D5353" s="47" t="n">
        <v>0.493055555555556</v>
      </c>
      <c r="E5353" s="47" t="n">
        <v>0.569444444444444</v>
      </c>
      <c r="G5353" s="46" t="s">
        <v>933</v>
      </c>
      <c r="H5353" s="57" t="s">
        <v>161</v>
      </c>
      <c r="I5353" s="48" t="n">
        <v>850</v>
      </c>
      <c r="J5353" s="48" t="n">
        <v>19690</v>
      </c>
      <c r="K5353" s="49" t="n">
        <v>23.1647058823529</v>
      </c>
    </row>
    <row r="5354" customFormat="false" ht="13.5" hidden="false" customHeight="false" outlineLevel="0" collapsed="false">
      <c r="A5354" s="45" t="n">
        <v>3216</v>
      </c>
      <c r="B5354" s="57" t="s">
        <v>244</v>
      </c>
      <c r="C5354" s="57" t="s">
        <v>119</v>
      </c>
      <c r="D5354" s="47" t="n">
        <v>0.493055555555556</v>
      </c>
      <c r="E5354" s="47" t="n">
        <v>0.569444444444444</v>
      </c>
      <c r="G5354" s="46" t="s">
        <v>933</v>
      </c>
      <c r="H5354" s="57" t="s">
        <v>165</v>
      </c>
      <c r="I5354" s="48" t="n">
        <v>850</v>
      </c>
      <c r="J5354" s="48" t="n">
        <v>20690</v>
      </c>
      <c r="K5354" s="49" t="n">
        <v>24.3411764705882</v>
      </c>
    </row>
    <row r="5355" customFormat="false" ht="13.5" hidden="false" customHeight="false" outlineLevel="0" collapsed="false">
      <c r="A5355" s="45" t="n">
        <v>3217</v>
      </c>
      <c r="B5355" s="57" t="s">
        <v>244</v>
      </c>
      <c r="C5355" s="57" t="s">
        <v>119</v>
      </c>
      <c r="D5355" s="47" t="n">
        <v>0.493055555555556</v>
      </c>
      <c r="E5355" s="47" t="n">
        <v>0.569444444444444</v>
      </c>
      <c r="G5355" s="46" t="s">
        <v>933</v>
      </c>
      <c r="H5355" s="57" t="s">
        <v>323</v>
      </c>
      <c r="I5355" s="48" t="n">
        <v>850</v>
      </c>
      <c r="J5355" s="48" t="n">
        <v>24790</v>
      </c>
      <c r="K5355" s="49" t="n">
        <v>29.1647058823529</v>
      </c>
    </row>
    <row r="5356" customFormat="false" ht="13.5" hidden="false" customHeight="false" outlineLevel="0" collapsed="false">
      <c r="A5356" s="45" t="n">
        <v>3218</v>
      </c>
      <c r="B5356" s="57" t="s">
        <v>244</v>
      </c>
      <c r="C5356" s="57" t="s">
        <v>119</v>
      </c>
      <c r="D5356" s="47" t="n">
        <v>0.513888888888889</v>
      </c>
      <c r="E5356" s="47" t="n">
        <v>0.586805555555556</v>
      </c>
      <c r="G5356" s="46" t="s">
        <v>934</v>
      </c>
      <c r="H5356" s="57" t="s">
        <v>169</v>
      </c>
      <c r="I5356" s="48" t="n">
        <v>1250</v>
      </c>
      <c r="J5356" s="48" t="n">
        <v>28590</v>
      </c>
      <c r="K5356" s="49" t="n">
        <v>22.872</v>
      </c>
    </row>
    <row r="5357" customFormat="false" ht="13.5" hidden="false" customHeight="false" outlineLevel="0" collapsed="false">
      <c r="A5357" s="45" t="n">
        <v>3219</v>
      </c>
      <c r="B5357" s="57" t="s">
        <v>244</v>
      </c>
      <c r="C5357" s="57" t="s">
        <v>119</v>
      </c>
      <c r="D5357" s="47" t="n">
        <v>0.513888888888889</v>
      </c>
      <c r="E5357" s="47" t="n">
        <v>0.586805555555556</v>
      </c>
      <c r="G5357" s="46" t="s">
        <v>934</v>
      </c>
      <c r="H5357" s="57" t="s">
        <v>171</v>
      </c>
      <c r="I5357" s="48" t="n">
        <v>1250</v>
      </c>
      <c r="J5357" s="48" t="n">
        <v>30890</v>
      </c>
      <c r="K5357" s="49" t="n">
        <v>24.712</v>
      </c>
    </row>
    <row r="5358" customFormat="false" ht="13.5" hidden="false" customHeight="false" outlineLevel="0" collapsed="false">
      <c r="A5358" s="45" t="n">
        <v>3220</v>
      </c>
      <c r="B5358" s="57" t="s">
        <v>244</v>
      </c>
      <c r="C5358" s="57" t="s">
        <v>119</v>
      </c>
      <c r="D5358" s="47" t="n">
        <v>0.513888888888889</v>
      </c>
      <c r="E5358" s="47" t="n">
        <v>0.586805555555556</v>
      </c>
      <c r="G5358" s="46" t="s">
        <v>934</v>
      </c>
      <c r="H5358" s="57" t="s">
        <v>122</v>
      </c>
      <c r="I5358" s="48" t="n">
        <v>850</v>
      </c>
      <c r="J5358" s="48" t="n">
        <v>15290</v>
      </c>
      <c r="K5358" s="49" t="n">
        <v>17.9882352941176</v>
      </c>
    </row>
    <row r="5359" customFormat="false" ht="13.5" hidden="false" customHeight="false" outlineLevel="0" collapsed="false">
      <c r="A5359" s="45" t="n">
        <v>3221</v>
      </c>
      <c r="B5359" s="57" t="s">
        <v>244</v>
      </c>
      <c r="C5359" s="57" t="s">
        <v>119</v>
      </c>
      <c r="D5359" s="47" t="n">
        <v>0.513888888888889</v>
      </c>
      <c r="E5359" s="47" t="n">
        <v>0.586805555555556</v>
      </c>
      <c r="G5359" s="46" t="s">
        <v>934</v>
      </c>
      <c r="H5359" s="57" t="s">
        <v>161</v>
      </c>
      <c r="I5359" s="48" t="n">
        <v>850</v>
      </c>
      <c r="J5359" s="48" t="n">
        <v>19690</v>
      </c>
      <c r="K5359" s="49" t="n">
        <v>23.1647058823529</v>
      </c>
    </row>
    <row r="5360" customFormat="false" ht="13.5" hidden="false" customHeight="false" outlineLevel="0" collapsed="false">
      <c r="A5360" s="45" t="n">
        <v>3222</v>
      </c>
      <c r="B5360" s="57" t="s">
        <v>244</v>
      </c>
      <c r="C5360" s="57" t="s">
        <v>119</v>
      </c>
      <c r="D5360" s="47" t="n">
        <v>0.513888888888889</v>
      </c>
      <c r="E5360" s="47" t="n">
        <v>0.586805555555556</v>
      </c>
      <c r="G5360" s="46" t="s">
        <v>934</v>
      </c>
      <c r="H5360" s="57" t="s">
        <v>165</v>
      </c>
      <c r="I5360" s="48" t="n">
        <v>850</v>
      </c>
      <c r="J5360" s="48" t="n">
        <v>20690</v>
      </c>
      <c r="K5360" s="49" t="n">
        <v>24.3411764705882</v>
      </c>
    </row>
    <row r="5361" customFormat="false" ht="13.5" hidden="false" customHeight="false" outlineLevel="0" collapsed="false">
      <c r="A5361" s="45" t="n">
        <v>3223</v>
      </c>
      <c r="B5361" s="57" t="s">
        <v>244</v>
      </c>
      <c r="C5361" s="57" t="s">
        <v>119</v>
      </c>
      <c r="D5361" s="47" t="n">
        <v>0.513888888888889</v>
      </c>
      <c r="E5361" s="47" t="n">
        <v>0.586805555555556</v>
      </c>
      <c r="G5361" s="46" t="s">
        <v>934</v>
      </c>
      <c r="H5361" s="57" t="s">
        <v>323</v>
      </c>
      <c r="I5361" s="48" t="n">
        <v>850</v>
      </c>
      <c r="J5361" s="48" t="n">
        <v>24790</v>
      </c>
      <c r="K5361" s="49" t="n">
        <v>29.1647058823529</v>
      </c>
    </row>
    <row r="5362" customFormat="false" ht="13.5" hidden="false" customHeight="false" outlineLevel="0" collapsed="false">
      <c r="A5362" s="45" t="n">
        <v>3224</v>
      </c>
      <c r="B5362" s="57" t="s">
        <v>244</v>
      </c>
      <c r="C5362" s="57" t="s">
        <v>119</v>
      </c>
      <c r="D5362" s="47" t="n">
        <v>0.513888888888889</v>
      </c>
      <c r="E5362" s="47" t="n">
        <v>0.586805555555556</v>
      </c>
      <c r="G5362" s="46" t="s">
        <v>934</v>
      </c>
      <c r="H5362" s="57" t="s">
        <v>154</v>
      </c>
      <c r="I5362" s="48" t="n">
        <v>2101</v>
      </c>
      <c r="J5362" s="48" t="n">
        <v>58990</v>
      </c>
      <c r="K5362" s="49" t="n">
        <v>28.0771061399334</v>
      </c>
    </row>
    <row r="5363" customFormat="false" ht="13.5" hidden="false" customHeight="false" outlineLevel="0" collapsed="false">
      <c r="A5363" s="45" t="n">
        <v>3225</v>
      </c>
      <c r="B5363" s="57" t="s">
        <v>244</v>
      </c>
      <c r="C5363" s="57" t="s">
        <v>119</v>
      </c>
      <c r="D5363" s="47" t="n">
        <v>0.513888888888889</v>
      </c>
      <c r="E5363" s="47" t="n">
        <v>0.586805555555556</v>
      </c>
      <c r="G5363" s="46" t="s">
        <v>934</v>
      </c>
      <c r="H5363" s="57" t="s">
        <v>124</v>
      </c>
      <c r="I5363" s="48" t="n">
        <v>1817</v>
      </c>
      <c r="J5363" s="48" t="n">
        <v>42890</v>
      </c>
      <c r="K5363" s="49" t="n">
        <v>23.6048431480462</v>
      </c>
    </row>
    <row r="5364" customFormat="false" ht="13.5" hidden="false" customHeight="false" outlineLevel="0" collapsed="false">
      <c r="A5364" s="45" t="n">
        <v>3226</v>
      </c>
      <c r="B5364" s="57" t="s">
        <v>244</v>
      </c>
      <c r="C5364" s="57" t="s">
        <v>119</v>
      </c>
      <c r="D5364" s="47" t="n">
        <v>0.513888888888889</v>
      </c>
      <c r="E5364" s="47" t="n">
        <v>0.586805555555556</v>
      </c>
      <c r="G5364" s="46" t="s">
        <v>934</v>
      </c>
      <c r="H5364" s="57" t="s">
        <v>732</v>
      </c>
      <c r="I5364" s="48" t="n">
        <v>2101</v>
      </c>
      <c r="J5364" s="48" t="n">
        <v>56040</v>
      </c>
      <c r="K5364" s="49" t="n">
        <v>26.6730128510233</v>
      </c>
    </row>
    <row r="5365" customFormat="false" ht="13.5" hidden="false" customHeight="false" outlineLevel="0" collapsed="false">
      <c r="A5365" s="45" t="n">
        <v>3227</v>
      </c>
      <c r="B5365" s="57" t="s">
        <v>244</v>
      </c>
      <c r="C5365" s="57" t="s">
        <v>119</v>
      </c>
      <c r="D5365" s="47" t="n">
        <v>0.513888888888889</v>
      </c>
      <c r="E5365" s="47" t="n">
        <v>0.586805555555556</v>
      </c>
      <c r="G5365" s="46" t="s">
        <v>934</v>
      </c>
      <c r="H5365" s="57" t="s">
        <v>733</v>
      </c>
      <c r="I5365" s="48" t="n">
        <v>2101</v>
      </c>
      <c r="J5365" s="48" t="n">
        <v>38890</v>
      </c>
      <c r="K5365" s="49" t="n">
        <v>18.5102332222751</v>
      </c>
    </row>
    <row r="5366" customFormat="false" ht="13.5" hidden="false" customHeight="false" outlineLevel="0" collapsed="false">
      <c r="A5366" s="45" t="n">
        <v>3228</v>
      </c>
      <c r="B5366" s="57" t="s">
        <v>244</v>
      </c>
      <c r="C5366" s="57" t="s">
        <v>119</v>
      </c>
      <c r="D5366" s="47" t="n">
        <v>0.513888888888889</v>
      </c>
      <c r="E5366" s="47" t="n">
        <v>0.586805555555556</v>
      </c>
      <c r="G5366" s="46" t="s">
        <v>934</v>
      </c>
      <c r="H5366" s="57" t="s">
        <v>734</v>
      </c>
      <c r="I5366" s="48" t="n">
        <v>1817</v>
      </c>
      <c r="J5366" s="48" t="n">
        <v>35190</v>
      </c>
      <c r="K5366" s="49" t="n">
        <v>19.3670886075949</v>
      </c>
    </row>
    <row r="5367" customFormat="false" ht="13.5" hidden="false" customHeight="false" outlineLevel="0" collapsed="false">
      <c r="A5367" s="45" t="n">
        <v>3229</v>
      </c>
      <c r="B5367" s="57" t="s">
        <v>244</v>
      </c>
      <c r="C5367" s="57" t="s">
        <v>119</v>
      </c>
      <c r="D5367" s="47" t="n">
        <v>0.534722222222222</v>
      </c>
      <c r="E5367" s="47" t="n">
        <v>0.611111111111111</v>
      </c>
      <c r="G5367" s="46" t="s">
        <v>935</v>
      </c>
      <c r="H5367" s="57" t="s">
        <v>169</v>
      </c>
      <c r="I5367" s="48" t="n">
        <v>1250</v>
      </c>
      <c r="J5367" s="48" t="n">
        <v>28590</v>
      </c>
      <c r="K5367" s="49" t="n">
        <v>22.872</v>
      </c>
    </row>
    <row r="5368" customFormat="false" ht="13.5" hidden="false" customHeight="false" outlineLevel="0" collapsed="false">
      <c r="A5368" s="45" t="n">
        <v>3230</v>
      </c>
      <c r="B5368" s="57" t="s">
        <v>244</v>
      </c>
      <c r="C5368" s="57" t="s">
        <v>119</v>
      </c>
      <c r="D5368" s="47" t="n">
        <v>0.534722222222222</v>
      </c>
      <c r="E5368" s="47" t="n">
        <v>0.611111111111111</v>
      </c>
      <c r="G5368" s="46" t="s">
        <v>935</v>
      </c>
      <c r="H5368" s="57" t="s">
        <v>171</v>
      </c>
      <c r="I5368" s="48" t="n">
        <v>1250</v>
      </c>
      <c r="J5368" s="48" t="n">
        <v>30890</v>
      </c>
      <c r="K5368" s="49" t="n">
        <v>24.712</v>
      </c>
    </row>
    <row r="5369" customFormat="false" ht="13.5" hidden="false" customHeight="false" outlineLevel="0" collapsed="false">
      <c r="A5369" s="45" t="n">
        <v>3231</v>
      </c>
      <c r="B5369" s="57" t="s">
        <v>244</v>
      </c>
      <c r="C5369" s="57" t="s">
        <v>119</v>
      </c>
      <c r="D5369" s="47" t="n">
        <v>0.534722222222222</v>
      </c>
      <c r="E5369" s="47" t="n">
        <v>0.611111111111111</v>
      </c>
      <c r="G5369" s="46" t="s">
        <v>935</v>
      </c>
      <c r="H5369" s="57" t="s">
        <v>122</v>
      </c>
      <c r="I5369" s="48" t="n">
        <v>850</v>
      </c>
      <c r="J5369" s="48" t="n">
        <v>16290</v>
      </c>
      <c r="K5369" s="49" t="n">
        <v>19.1647058823529</v>
      </c>
    </row>
    <row r="5370" customFormat="false" ht="13.5" hidden="false" customHeight="false" outlineLevel="0" collapsed="false">
      <c r="A5370" s="45" t="n">
        <v>3232</v>
      </c>
      <c r="B5370" s="57" t="s">
        <v>244</v>
      </c>
      <c r="C5370" s="57" t="s">
        <v>119</v>
      </c>
      <c r="D5370" s="47" t="n">
        <v>0.534722222222222</v>
      </c>
      <c r="E5370" s="47" t="n">
        <v>0.611111111111111</v>
      </c>
      <c r="G5370" s="46" t="s">
        <v>935</v>
      </c>
      <c r="H5370" s="57" t="s">
        <v>161</v>
      </c>
      <c r="I5370" s="48" t="n">
        <v>850</v>
      </c>
      <c r="J5370" s="48" t="n">
        <v>20690</v>
      </c>
      <c r="K5370" s="49" t="n">
        <v>24.3411764705882</v>
      </c>
    </row>
    <row r="5371" customFormat="false" ht="13.5" hidden="false" customHeight="false" outlineLevel="0" collapsed="false">
      <c r="A5371" s="45" t="n">
        <v>3233</v>
      </c>
      <c r="B5371" s="57" t="s">
        <v>244</v>
      </c>
      <c r="C5371" s="57" t="s">
        <v>119</v>
      </c>
      <c r="D5371" s="47" t="n">
        <v>0.534722222222222</v>
      </c>
      <c r="E5371" s="47" t="n">
        <v>0.611111111111111</v>
      </c>
      <c r="G5371" s="46" t="s">
        <v>935</v>
      </c>
      <c r="H5371" s="57" t="s">
        <v>165</v>
      </c>
      <c r="I5371" s="48" t="n">
        <v>850</v>
      </c>
      <c r="J5371" s="48" t="n">
        <v>21690</v>
      </c>
      <c r="K5371" s="49" t="n">
        <v>25.5176470588235</v>
      </c>
    </row>
    <row r="5372" customFormat="false" ht="13.5" hidden="false" customHeight="false" outlineLevel="0" collapsed="false">
      <c r="A5372" s="45" t="n">
        <v>3234</v>
      </c>
      <c r="B5372" s="57" t="s">
        <v>244</v>
      </c>
      <c r="C5372" s="57" t="s">
        <v>119</v>
      </c>
      <c r="D5372" s="47" t="n">
        <v>0.534722222222222</v>
      </c>
      <c r="E5372" s="47" t="n">
        <v>0.611111111111111</v>
      </c>
      <c r="G5372" s="46" t="s">
        <v>935</v>
      </c>
      <c r="H5372" s="57" t="s">
        <v>323</v>
      </c>
      <c r="I5372" s="48" t="n">
        <v>850</v>
      </c>
      <c r="J5372" s="48" t="n">
        <v>24790</v>
      </c>
      <c r="K5372" s="49" t="n">
        <v>29.1647058823529</v>
      </c>
    </row>
    <row r="5373" customFormat="false" ht="13.5" hidden="false" customHeight="false" outlineLevel="0" collapsed="false">
      <c r="A5373" s="45" t="n">
        <v>3235</v>
      </c>
      <c r="B5373" s="57" t="s">
        <v>244</v>
      </c>
      <c r="C5373" s="57" t="s">
        <v>119</v>
      </c>
      <c r="D5373" s="47" t="n">
        <v>0.552083333333333</v>
      </c>
      <c r="E5373" s="47" t="n">
        <v>0.621527777777778</v>
      </c>
      <c r="G5373" s="46" t="s">
        <v>936</v>
      </c>
      <c r="H5373" s="57" t="s">
        <v>169</v>
      </c>
      <c r="I5373" s="48" t="n">
        <v>1250</v>
      </c>
      <c r="J5373" s="48" t="n">
        <v>28590</v>
      </c>
      <c r="K5373" s="49" t="n">
        <v>22.872</v>
      </c>
    </row>
    <row r="5374" customFormat="false" ht="13.5" hidden="false" customHeight="false" outlineLevel="0" collapsed="false">
      <c r="A5374" s="45" t="n">
        <v>3236</v>
      </c>
      <c r="B5374" s="57" t="s">
        <v>244</v>
      </c>
      <c r="C5374" s="57" t="s">
        <v>119</v>
      </c>
      <c r="D5374" s="47" t="n">
        <v>0.552083333333333</v>
      </c>
      <c r="E5374" s="47" t="n">
        <v>0.621527777777778</v>
      </c>
      <c r="G5374" s="46" t="s">
        <v>936</v>
      </c>
      <c r="H5374" s="57" t="s">
        <v>171</v>
      </c>
      <c r="I5374" s="48" t="n">
        <v>1250</v>
      </c>
      <c r="J5374" s="48" t="n">
        <v>30890</v>
      </c>
      <c r="K5374" s="49" t="n">
        <v>24.712</v>
      </c>
    </row>
    <row r="5375" customFormat="false" ht="13.5" hidden="false" customHeight="false" outlineLevel="0" collapsed="false">
      <c r="A5375" s="45" t="n">
        <v>3237</v>
      </c>
      <c r="B5375" s="57" t="s">
        <v>244</v>
      </c>
      <c r="C5375" s="57" t="s">
        <v>119</v>
      </c>
      <c r="D5375" s="47" t="n">
        <v>0.552083333333333</v>
      </c>
      <c r="E5375" s="47" t="n">
        <v>0.621527777777778</v>
      </c>
      <c r="G5375" s="46" t="s">
        <v>936</v>
      </c>
      <c r="H5375" s="57" t="s">
        <v>122</v>
      </c>
      <c r="I5375" s="48" t="n">
        <v>850</v>
      </c>
      <c r="J5375" s="48" t="n">
        <v>16290</v>
      </c>
      <c r="K5375" s="49" t="n">
        <v>19.1647058823529</v>
      </c>
    </row>
    <row r="5376" customFormat="false" ht="13.5" hidden="false" customHeight="false" outlineLevel="0" collapsed="false">
      <c r="A5376" s="45" t="n">
        <v>3238</v>
      </c>
      <c r="B5376" s="57" t="s">
        <v>244</v>
      </c>
      <c r="C5376" s="57" t="s">
        <v>119</v>
      </c>
      <c r="D5376" s="47" t="n">
        <v>0.552083333333333</v>
      </c>
      <c r="E5376" s="47" t="n">
        <v>0.621527777777778</v>
      </c>
      <c r="G5376" s="46" t="s">
        <v>936</v>
      </c>
      <c r="H5376" s="57" t="s">
        <v>161</v>
      </c>
      <c r="I5376" s="48" t="n">
        <v>850</v>
      </c>
      <c r="J5376" s="48" t="n">
        <v>20690</v>
      </c>
      <c r="K5376" s="49" t="n">
        <v>24.3411764705882</v>
      </c>
    </row>
    <row r="5377" customFormat="false" ht="13.5" hidden="false" customHeight="false" outlineLevel="0" collapsed="false">
      <c r="A5377" s="45" t="n">
        <v>3239</v>
      </c>
      <c r="B5377" s="57" t="s">
        <v>244</v>
      </c>
      <c r="C5377" s="57" t="s">
        <v>119</v>
      </c>
      <c r="D5377" s="47" t="n">
        <v>0.552083333333333</v>
      </c>
      <c r="E5377" s="47" t="n">
        <v>0.621527777777778</v>
      </c>
      <c r="G5377" s="46" t="s">
        <v>936</v>
      </c>
      <c r="H5377" s="57" t="s">
        <v>165</v>
      </c>
      <c r="I5377" s="48" t="n">
        <v>850</v>
      </c>
      <c r="J5377" s="48" t="n">
        <v>21690</v>
      </c>
      <c r="K5377" s="49" t="n">
        <v>25.5176470588235</v>
      </c>
    </row>
    <row r="5378" customFormat="false" ht="13.5" hidden="false" customHeight="false" outlineLevel="0" collapsed="false">
      <c r="A5378" s="45" t="n">
        <v>3240</v>
      </c>
      <c r="B5378" s="57" t="s">
        <v>244</v>
      </c>
      <c r="C5378" s="57" t="s">
        <v>119</v>
      </c>
      <c r="D5378" s="47" t="n">
        <v>0.552083333333333</v>
      </c>
      <c r="E5378" s="47" t="n">
        <v>0.621527777777778</v>
      </c>
      <c r="G5378" s="46" t="s">
        <v>936</v>
      </c>
      <c r="H5378" s="57" t="s">
        <v>323</v>
      </c>
      <c r="I5378" s="48" t="n">
        <v>850</v>
      </c>
      <c r="J5378" s="48" t="n">
        <v>24790</v>
      </c>
      <c r="K5378" s="49" t="n">
        <v>29.1647058823529</v>
      </c>
    </row>
    <row r="5379" customFormat="false" ht="13.5" hidden="false" customHeight="false" outlineLevel="0" collapsed="false">
      <c r="A5379" s="45" t="n">
        <v>3241</v>
      </c>
      <c r="B5379" s="57" t="s">
        <v>244</v>
      </c>
      <c r="C5379" s="57" t="s">
        <v>119</v>
      </c>
      <c r="D5379" s="47" t="n">
        <v>0.552083333333333</v>
      </c>
      <c r="E5379" s="47" t="n">
        <v>0.621527777777778</v>
      </c>
      <c r="G5379" s="46" t="s">
        <v>936</v>
      </c>
      <c r="H5379" s="57" t="s">
        <v>154</v>
      </c>
      <c r="I5379" s="48" t="n">
        <v>2101</v>
      </c>
      <c r="J5379" s="48" t="n">
        <v>58990</v>
      </c>
      <c r="K5379" s="49" t="n">
        <v>28.0771061399334</v>
      </c>
    </row>
    <row r="5380" customFormat="false" ht="13.5" hidden="false" customHeight="false" outlineLevel="0" collapsed="false">
      <c r="A5380" s="45" t="n">
        <v>3242</v>
      </c>
      <c r="B5380" s="57" t="s">
        <v>244</v>
      </c>
      <c r="C5380" s="57" t="s">
        <v>119</v>
      </c>
      <c r="D5380" s="47" t="n">
        <v>0.552083333333333</v>
      </c>
      <c r="E5380" s="47" t="n">
        <v>0.621527777777778</v>
      </c>
      <c r="G5380" s="46" t="s">
        <v>936</v>
      </c>
      <c r="H5380" s="57" t="s">
        <v>124</v>
      </c>
      <c r="I5380" s="48" t="n">
        <v>1817</v>
      </c>
      <c r="J5380" s="48" t="n">
        <v>42890</v>
      </c>
      <c r="K5380" s="49" t="n">
        <v>23.6048431480462</v>
      </c>
    </row>
    <row r="5381" customFormat="false" ht="13.5" hidden="false" customHeight="false" outlineLevel="0" collapsed="false">
      <c r="A5381" s="45" t="n">
        <v>3243</v>
      </c>
      <c r="B5381" s="57" t="s">
        <v>244</v>
      </c>
      <c r="C5381" s="57" t="s">
        <v>119</v>
      </c>
      <c r="D5381" s="47" t="n">
        <v>0.552083333333333</v>
      </c>
      <c r="E5381" s="47" t="n">
        <v>0.621527777777778</v>
      </c>
      <c r="G5381" s="46" t="s">
        <v>936</v>
      </c>
      <c r="H5381" s="57" t="s">
        <v>732</v>
      </c>
      <c r="I5381" s="48" t="n">
        <v>2101</v>
      </c>
      <c r="J5381" s="48" t="n">
        <v>56040</v>
      </c>
      <c r="K5381" s="49" t="n">
        <v>26.6730128510233</v>
      </c>
    </row>
    <row r="5382" customFormat="false" ht="13.5" hidden="false" customHeight="false" outlineLevel="0" collapsed="false">
      <c r="A5382" s="45" t="n">
        <v>3244</v>
      </c>
      <c r="B5382" s="57" t="s">
        <v>244</v>
      </c>
      <c r="C5382" s="57" t="s">
        <v>119</v>
      </c>
      <c r="D5382" s="47" t="n">
        <v>0.552083333333333</v>
      </c>
      <c r="E5382" s="47" t="n">
        <v>0.621527777777778</v>
      </c>
      <c r="G5382" s="46" t="s">
        <v>936</v>
      </c>
      <c r="H5382" s="57" t="s">
        <v>733</v>
      </c>
      <c r="I5382" s="48" t="n">
        <v>2101</v>
      </c>
      <c r="J5382" s="48" t="n">
        <v>38890</v>
      </c>
      <c r="K5382" s="49" t="n">
        <v>18.5102332222751</v>
      </c>
    </row>
    <row r="5383" customFormat="false" ht="13.5" hidden="false" customHeight="false" outlineLevel="0" collapsed="false">
      <c r="A5383" s="45" t="n">
        <v>3245</v>
      </c>
      <c r="B5383" s="57" t="s">
        <v>244</v>
      </c>
      <c r="C5383" s="57" t="s">
        <v>119</v>
      </c>
      <c r="D5383" s="47" t="n">
        <v>0.552083333333333</v>
      </c>
      <c r="E5383" s="47" t="n">
        <v>0.621527777777778</v>
      </c>
      <c r="G5383" s="46" t="s">
        <v>936</v>
      </c>
      <c r="H5383" s="57" t="s">
        <v>734</v>
      </c>
      <c r="I5383" s="48" t="n">
        <v>1817</v>
      </c>
      <c r="J5383" s="48" t="n">
        <v>35190</v>
      </c>
      <c r="K5383" s="49" t="n">
        <v>19.3670886075949</v>
      </c>
    </row>
    <row r="5384" customFormat="false" ht="13.5" hidden="false" customHeight="false" outlineLevel="0" collapsed="false">
      <c r="A5384" s="45" t="n">
        <v>3246</v>
      </c>
      <c r="B5384" s="57" t="s">
        <v>244</v>
      </c>
      <c r="C5384" s="57" t="s">
        <v>119</v>
      </c>
      <c r="D5384" s="47" t="n">
        <v>0.59375</v>
      </c>
      <c r="E5384" s="47" t="n">
        <v>0.666666666666667</v>
      </c>
      <c r="G5384" s="46" t="s">
        <v>937</v>
      </c>
      <c r="H5384" s="57" t="s">
        <v>169</v>
      </c>
      <c r="I5384" s="48" t="n">
        <v>1250</v>
      </c>
      <c r="J5384" s="48" t="n">
        <v>28590</v>
      </c>
      <c r="K5384" s="49" t="n">
        <v>22.872</v>
      </c>
    </row>
    <row r="5385" customFormat="false" ht="13.5" hidden="false" customHeight="false" outlineLevel="0" collapsed="false">
      <c r="A5385" s="45" t="n">
        <v>3247</v>
      </c>
      <c r="B5385" s="57" t="s">
        <v>244</v>
      </c>
      <c r="C5385" s="57" t="s">
        <v>119</v>
      </c>
      <c r="D5385" s="47" t="n">
        <v>0.59375</v>
      </c>
      <c r="E5385" s="47" t="n">
        <v>0.666666666666667</v>
      </c>
      <c r="G5385" s="46" t="s">
        <v>937</v>
      </c>
      <c r="H5385" s="57" t="s">
        <v>171</v>
      </c>
      <c r="I5385" s="48" t="n">
        <v>1250</v>
      </c>
      <c r="J5385" s="48" t="n">
        <v>30890</v>
      </c>
      <c r="K5385" s="49" t="n">
        <v>24.712</v>
      </c>
    </row>
    <row r="5386" customFormat="false" ht="13.5" hidden="false" customHeight="false" outlineLevel="0" collapsed="false">
      <c r="A5386" s="45" t="n">
        <v>3248</v>
      </c>
      <c r="B5386" s="57" t="s">
        <v>244</v>
      </c>
      <c r="C5386" s="57" t="s">
        <v>119</v>
      </c>
      <c r="D5386" s="47" t="n">
        <v>0.59375</v>
      </c>
      <c r="E5386" s="47" t="n">
        <v>0.666666666666667</v>
      </c>
      <c r="G5386" s="46" t="s">
        <v>937</v>
      </c>
      <c r="H5386" s="57" t="s">
        <v>122</v>
      </c>
      <c r="I5386" s="48" t="n">
        <v>850</v>
      </c>
      <c r="J5386" s="48" t="n">
        <v>17190</v>
      </c>
      <c r="K5386" s="49" t="n">
        <v>20.2235294117647</v>
      </c>
    </row>
    <row r="5387" customFormat="false" ht="13.5" hidden="false" customHeight="false" outlineLevel="0" collapsed="false">
      <c r="A5387" s="45" t="n">
        <v>3249</v>
      </c>
      <c r="B5387" s="57" t="s">
        <v>244</v>
      </c>
      <c r="C5387" s="57" t="s">
        <v>119</v>
      </c>
      <c r="D5387" s="47" t="n">
        <v>0.59375</v>
      </c>
      <c r="E5387" s="47" t="n">
        <v>0.666666666666667</v>
      </c>
      <c r="G5387" s="46" t="s">
        <v>937</v>
      </c>
      <c r="H5387" s="57" t="s">
        <v>161</v>
      </c>
      <c r="I5387" s="48" t="n">
        <v>850</v>
      </c>
      <c r="J5387" s="48" t="n">
        <v>21690</v>
      </c>
      <c r="K5387" s="49" t="n">
        <v>25.5176470588235</v>
      </c>
    </row>
    <row r="5388" customFormat="false" ht="13.5" hidden="false" customHeight="false" outlineLevel="0" collapsed="false">
      <c r="A5388" s="45" t="n">
        <v>3250</v>
      </c>
      <c r="B5388" s="57" t="s">
        <v>244</v>
      </c>
      <c r="C5388" s="57" t="s">
        <v>119</v>
      </c>
      <c r="D5388" s="47" t="n">
        <v>0.59375</v>
      </c>
      <c r="E5388" s="47" t="n">
        <v>0.666666666666667</v>
      </c>
      <c r="G5388" s="46" t="s">
        <v>937</v>
      </c>
      <c r="H5388" s="57" t="s">
        <v>165</v>
      </c>
      <c r="I5388" s="48" t="n">
        <v>850</v>
      </c>
      <c r="J5388" s="48" t="n">
        <v>22690</v>
      </c>
      <c r="K5388" s="49" t="n">
        <v>26.6941176470588</v>
      </c>
    </row>
    <row r="5389" customFormat="false" ht="13.5" hidden="false" customHeight="false" outlineLevel="0" collapsed="false">
      <c r="A5389" s="45" t="n">
        <v>3251</v>
      </c>
      <c r="B5389" s="57" t="s">
        <v>244</v>
      </c>
      <c r="C5389" s="57" t="s">
        <v>119</v>
      </c>
      <c r="D5389" s="47" t="n">
        <v>0.59375</v>
      </c>
      <c r="E5389" s="47" t="n">
        <v>0.666666666666667</v>
      </c>
      <c r="G5389" s="46" t="s">
        <v>937</v>
      </c>
      <c r="H5389" s="57" t="s">
        <v>323</v>
      </c>
      <c r="I5389" s="48" t="n">
        <v>850</v>
      </c>
      <c r="J5389" s="48" t="n">
        <v>27190</v>
      </c>
      <c r="K5389" s="49" t="n">
        <v>31.9882352941176</v>
      </c>
    </row>
    <row r="5390" customFormat="false" ht="13.5" hidden="false" customHeight="false" outlineLevel="0" collapsed="false">
      <c r="A5390" s="45" t="n">
        <v>3252</v>
      </c>
      <c r="B5390" s="57" t="s">
        <v>244</v>
      </c>
      <c r="C5390" s="57" t="s">
        <v>119</v>
      </c>
      <c r="D5390" s="47" t="n">
        <v>0.59375</v>
      </c>
      <c r="E5390" s="47" t="n">
        <v>0.666666666666667</v>
      </c>
      <c r="G5390" s="46" t="s">
        <v>937</v>
      </c>
      <c r="H5390" s="57" t="s">
        <v>154</v>
      </c>
      <c r="I5390" s="48" t="n">
        <v>2101</v>
      </c>
      <c r="J5390" s="48" t="n">
        <v>58990</v>
      </c>
      <c r="K5390" s="49" t="n">
        <v>28.0771061399334</v>
      </c>
    </row>
    <row r="5391" customFormat="false" ht="13.5" hidden="false" customHeight="false" outlineLevel="0" collapsed="false">
      <c r="A5391" s="45" t="n">
        <v>3253</v>
      </c>
      <c r="B5391" s="57" t="s">
        <v>244</v>
      </c>
      <c r="C5391" s="57" t="s">
        <v>119</v>
      </c>
      <c r="D5391" s="47" t="n">
        <v>0.59375</v>
      </c>
      <c r="E5391" s="47" t="n">
        <v>0.666666666666667</v>
      </c>
      <c r="G5391" s="46" t="s">
        <v>937</v>
      </c>
      <c r="H5391" s="57" t="s">
        <v>124</v>
      </c>
      <c r="I5391" s="48" t="n">
        <v>1817</v>
      </c>
      <c r="J5391" s="48" t="n">
        <v>42890</v>
      </c>
      <c r="K5391" s="49" t="n">
        <v>23.6048431480462</v>
      </c>
    </row>
    <row r="5392" customFormat="false" ht="13.5" hidden="false" customHeight="false" outlineLevel="0" collapsed="false">
      <c r="A5392" s="45" t="n">
        <v>3254</v>
      </c>
      <c r="B5392" s="57" t="s">
        <v>244</v>
      </c>
      <c r="C5392" s="57" t="s">
        <v>119</v>
      </c>
      <c r="D5392" s="47" t="n">
        <v>0.59375</v>
      </c>
      <c r="E5392" s="47" t="n">
        <v>0.666666666666667</v>
      </c>
      <c r="G5392" s="46" t="s">
        <v>937</v>
      </c>
      <c r="H5392" s="57" t="s">
        <v>732</v>
      </c>
      <c r="I5392" s="48" t="n">
        <v>2101</v>
      </c>
      <c r="J5392" s="48" t="n">
        <v>56040</v>
      </c>
      <c r="K5392" s="49" t="n">
        <v>26.6730128510233</v>
      </c>
    </row>
    <row r="5393" customFormat="false" ht="13.5" hidden="false" customHeight="false" outlineLevel="0" collapsed="false">
      <c r="A5393" s="45" t="n">
        <v>3255</v>
      </c>
      <c r="B5393" s="57" t="s">
        <v>244</v>
      </c>
      <c r="C5393" s="57" t="s">
        <v>119</v>
      </c>
      <c r="D5393" s="47" t="n">
        <v>0.59375</v>
      </c>
      <c r="E5393" s="47" t="n">
        <v>0.666666666666667</v>
      </c>
      <c r="G5393" s="46" t="s">
        <v>937</v>
      </c>
      <c r="H5393" s="57" t="s">
        <v>733</v>
      </c>
      <c r="I5393" s="48" t="n">
        <v>2101</v>
      </c>
      <c r="J5393" s="48" t="n">
        <v>38890</v>
      </c>
      <c r="K5393" s="49" t="n">
        <v>18.5102332222751</v>
      </c>
    </row>
    <row r="5394" customFormat="false" ht="13.5" hidden="false" customHeight="false" outlineLevel="0" collapsed="false">
      <c r="A5394" s="45" t="n">
        <v>3256</v>
      </c>
      <c r="B5394" s="57" t="s">
        <v>244</v>
      </c>
      <c r="C5394" s="57" t="s">
        <v>119</v>
      </c>
      <c r="D5394" s="47" t="n">
        <v>0.59375</v>
      </c>
      <c r="E5394" s="47" t="n">
        <v>0.666666666666667</v>
      </c>
      <c r="G5394" s="46" t="s">
        <v>937</v>
      </c>
      <c r="H5394" s="57" t="s">
        <v>734</v>
      </c>
      <c r="I5394" s="48" t="n">
        <v>1817</v>
      </c>
      <c r="J5394" s="48" t="n">
        <v>35190</v>
      </c>
      <c r="K5394" s="49" t="n">
        <v>19.3670886075949</v>
      </c>
    </row>
    <row r="5395" customFormat="false" ht="13.5" hidden="false" customHeight="false" outlineLevel="0" collapsed="false">
      <c r="A5395" s="45" t="n">
        <v>3257</v>
      </c>
      <c r="B5395" s="57" t="s">
        <v>244</v>
      </c>
      <c r="C5395" s="57" t="s">
        <v>119</v>
      </c>
      <c r="D5395" s="47" t="n">
        <v>0.597222222222222</v>
      </c>
      <c r="E5395" s="47" t="n">
        <v>0.673611111111111</v>
      </c>
      <c r="G5395" s="46" t="s">
        <v>938</v>
      </c>
      <c r="H5395" s="57" t="s">
        <v>169</v>
      </c>
      <c r="I5395" s="48" t="n">
        <v>1250</v>
      </c>
      <c r="J5395" s="48" t="n">
        <v>28590</v>
      </c>
      <c r="K5395" s="49" t="n">
        <v>22.872</v>
      </c>
    </row>
    <row r="5396" customFormat="false" ht="13.5" hidden="false" customHeight="false" outlineLevel="0" collapsed="false">
      <c r="A5396" s="45" t="n">
        <v>3258</v>
      </c>
      <c r="B5396" s="57" t="s">
        <v>244</v>
      </c>
      <c r="C5396" s="57" t="s">
        <v>119</v>
      </c>
      <c r="D5396" s="47" t="n">
        <v>0.597222222222222</v>
      </c>
      <c r="E5396" s="47" t="n">
        <v>0.673611111111111</v>
      </c>
      <c r="G5396" s="46" t="s">
        <v>938</v>
      </c>
      <c r="H5396" s="57" t="s">
        <v>171</v>
      </c>
      <c r="I5396" s="48" t="n">
        <v>1250</v>
      </c>
      <c r="J5396" s="48" t="n">
        <v>30890</v>
      </c>
      <c r="K5396" s="49" t="n">
        <v>24.712</v>
      </c>
    </row>
    <row r="5397" customFormat="false" ht="13.5" hidden="false" customHeight="false" outlineLevel="0" collapsed="false">
      <c r="A5397" s="45" t="n">
        <v>3259</v>
      </c>
      <c r="B5397" s="57" t="s">
        <v>244</v>
      </c>
      <c r="C5397" s="57" t="s">
        <v>119</v>
      </c>
      <c r="D5397" s="47" t="n">
        <v>0.597222222222222</v>
      </c>
      <c r="E5397" s="47" t="n">
        <v>0.673611111111111</v>
      </c>
      <c r="G5397" s="46" t="s">
        <v>938</v>
      </c>
      <c r="H5397" s="57" t="s">
        <v>122</v>
      </c>
      <c r="I5397" s="48" t="n">
        <v>850</v>
      </c>
      <c r="J5397" s="48" t="n">
        <v>19590</v>
      </c>
      <c r="K5397" s="49" t="n">
        <v>23.0470588235294</v>
      </c>
    </row>
    <row r="5398" customFormat="false" ht="13.5" hidden="false" customHeight="false" outlineLevel="0" collapsed="false">
      <c r="A5398" s="45" t="n">
        <v>3260</v>
      </c>
      <c r="B5398" s="57" t="s">
        <v>244</v>
      </c>
      <c r="C5398" s="57" t="s">
        <v>119</v>
      </c>
      <c r="D5398" s="47" t="n">
        <v>0.597222222222222</v>
      </c>
      <c r="E5398" s="47" t="n">
        <v>0.673611111111111</v>
      </c>
      <c r="G5398" s="46" t="s">
        <v>938</v>
      </c>
      <c r="H5398" s="57" t="s">
        <v>161</v>
      </c>
      <c r="I5398" s="48" t="n">
        <v>850</v>
      </c>
      <c r="J5398" s="48" t="n">
        <v>21690</v>
      </c>
      <c r="K5398" s="49" t="n">
        <v>25.5176470588235</v>
      </c>
    </row>
    <row r="5399" customFormat="false" ht="13.5" hidden="false" customHeight="false" outlineLevel="0" collapsed="false">
      <c r="A5399" s="45" t="n">
        <v>3261</v>
      </c>
      <c r="B5399" s="57" t="s">
        <v>244</v>
      </c>
      <c r="C5399" s="57" t="s">
        <v>119</v>
      </c>
      <c r="D5399" s="47" t="n">
        <v>0.597222222222222</v>
      </c>
      <c r="E5399" s="47" t="n">
        <v>0.673611111111111</v>
      </c>
      <c r="G5399" s="46" t="s">
        <v>938</v>
      </c>
      <c r="H5399" s="57" t="s">
        <v>165</v>
      </c>
      <c r="I5399" s="48" t="n">
        <v>850</v>
      </c>
      <c r="J5399" s="48" t="n">
        <v>22690</v>
      </c>
      <c r="K5399" s="49" t="n">
        <v>26.6941176470588</v>
      </c>
    </row>
    <row r="5400" customFormat="false" ht="13.5" hidden="false" customHeight="false" outlineLevel="0" collapsed="false">
      <c r="A5400" s="45" t="n">
        <v>3262</v>
      </c>
      <c r="B5400" s="57" t="s">
        <v>244</v>
      </c>
      <c r="C5400" s="57" t="s">
        <v>119</v>
      </c>
      <c r="D5400" s="47" t="n">
        <v>0.597222222222222</v>
      </c>
      <c r="E5400" s="47" t="n">
        <v>0.673611111111111</v>
      </c>
      <c r="G5400" s="46" t="s">
        <v>938</v>
      </c>
      <c r="H5400" s="57" t="s">
        <v>323</v>
      </c>
      <c r="I5400" s="48" t="n">
        <v>850</v>
      </c>
      <c r="J5400" s="48" t="n">
        <v>27190</v>
      </c>
      <c r="K5400" s="49" t="n">
        <v>31.9882352941176</v>
      </c>
    </row>
    <row r="5401" customFormat="false" ht="13.5" hidden="false" customHeight="false" outlineLevel="0" collapsed="false">
      <c r="A5401" s="45" t="n">
        <v>3263</v>
      </c>
      <c r="B5401" s="57" t="s">
        <v>244</v>
      </c>
      <c r="C5401" s="57" t="s">
        <v>119</v>
      </c>
      <c r="D5401" s="47" t="n">
        <v>0.638888888888889</v>
      </c>
      <c r="E5401" s="47" t="n">
        <v>0.708333333333333</v>
      </c>
      <c r="G5401" s="46" t="s">
        <v>939</v>
      </c>
      <c r="H5401" s="57" t="s">
        <v>169</v>
      </c>
      <c r="I5401" s="48" t="n">
        <v>1250</v>
      </c>
      <c r="J5401" s="48" t="n">
        <v>28590</v>
      </c>
      <c r="K5401" s="49" t="n">
        <v>22.872</v>
      </c>
    </row>
    <row r="5402" customFormat="false" ht="13.5" hidden="false" customHeight="false" outlineLevel="0" collapsed="false">
      <c r="A5402" s="45" t="n">
        <v>3264</v>
      </c>
      <c r="B5402" s="57" t="s">
        <v>244</v>
      </c>
      <c r="C5402" s="57" t="s">
        <v>119</v>
      </c>
      <c r="D5402" s="47" t="n">
        <v>0.638888888888889</v>
      </c>
      <c r="E5402" s="47" t="n">
        <v>0.708333333333333</v>
      </c>
      <c r="G5402" s="46" t="s">
        <v>939</v>
      </c>
      <c r="H5402" s="57" t="s">
        <v>171</v>
      </c>
      <c r="I5402" s="48" t="n">
        <v>1250</v>
      </c>
      <c r="J5402" s="48" t="n">
        <v>30890</v>
      </c>
      <c r="K5402" s="49" t="n">
        <v>24.712</v>
      </c>
    </row>
    <row r="5403" customFormat="false" ht="13.5" hidden="false" customHeight="false" outlineLevel="0" collapsed="false">
      <c r="A5403" s="45" t="n">
        <v>3265</v>
      </c>
      <c r="B5403" s="57" t="s">
        <v>244</v>
      </c>
      <c r="C5403" s="57" t="s">
        <v>119</v>
      </c>
      <c r="D5403" s="47" t="n">
        <v>0.638888888888889</v>
      </c>
      <c r="E5403" s="47" t="n">
        <v>0.708333333333333</v>
      </c>
      <c r="G5403" s="46" t="s">
        <v>939</v>
      </c>
      <c r="H5403" s="57" t="s">
        <v>122</v>
      </c>
      <c r="I5403" s="48" t="n">
        <v>850</v>
      </c>
      <c r="J5403" s="48" t="n">
        <v>17290</v>
      </c>
      <c r="K5403" s="49" t="n">
        <v>20.3411764705882</v>
      </c>
    </row>
    <row r="5404" customFormat="false" ht="13.5" hidden="false" customHeight="false" outlineLevel="0" collapsed="false">
      <c r="A5404" s="45" t="n">
        <v>3266</v>
      </c>
      <c r="B5404" s="57" t="s">
        <v>244</v>
      </c>
      <c r="C5404" s="57" t="s">
        <v>119</v>
      </c>
      <c r="D5404" s="47" t="n">
        <v>0.638888888888889</v>
      </c>
      <c r="E5404" s="47" t="n">
        <v>0.708333333333333</v>
      </c>
      <c r="G5404" s="46" t="s">
        <v>939</v>
      </c>
      <c r="H5404" s="57" t="s">
        <v>161</v>
      </c>
      <c r="I5404" s="48" t="n">
        <v>850</v>
      </c>
      <c r="J5404" s="48" t="n">
        <v>22190</v>
      </c>
      <c r="K5404" s="49" t="n">
        <v>26.1058823529412</v>
      </c>
    </row>
    <row r="5405" customFormat="false" ht="13.5" hidden="false" customHeight="false" outlineLevel="0" collapsed="false">
      <c r="A5405" s="45" t="n">
        <v>3267</v>
      </c>
      <c r="B5405" s="57" t="s">
        <v>244</v>
      </c>
      <c r="C5405" s="57" t="s">
        <v>119</v>
      </c>
      <c r="D5405" s="47" t="n">
        <v>0.638888888888889</v>
      </c>
      <c r="E5405" s="47" t="n">
        <v>0.708333333333333</v>
      </c>
      <c r="G5405" s="46" t="s">
        <v>939</v>
      </c>
      <c r="H5405" s="57" t="s">
        <v>165</v>
      </c>
      <c r="I5405" s="48" t="n">
        <v>850</v>
      </c>
      <c r="J5405" s="48" t="n">
        <v>23190</v>
      </c>
      <c r="K5405" s="49" t="n">
        <v>27.2823529411765</v>
      </c>
    </row>
    <row r="5406" customFormat="false" ht="13.5" hidden="false" customHeight="false" outlineLevel="0" collapsed="false">
      <c r="A5406" s="45" t="n">
        <v>3268</v>
      </c>
      <c r="B5406" s="57" t="s">
        <v>244</v>
      </c>
      <c r="C5406" s="57" t="s">
        <v>119</v>
      </c>
      <c r="D5406" s="47" t="n">
        <v>0.638888888888889</v>
      </c>
      <c r="E5406" s="47" t="n">
        <v>0.708333333333333</v>
      </c>
      <c r="G5406" s="46" t="s">
        <v>939</v>
      </c>
      <c r="H5406" s="57" t="s">
        <v>323</v>
      </c>
      <c r="I5406" s="48" t="n">
        <v>850</v>
      </c>
      <c r="J5406" s="48" t="n">
        <v>28390</v>
      </c>
      <c r="K5406" s="49" t="n">
        <v>33.4</v>
      </c>
    </row>
    <row r="5407" customFormat="false" ht="13.5" hidden="false" customHeight="false" outlineLevel="0" collapsed="false">
      <c r="A5407" s="45" t="n">
        <v>3269</v>
      </c>
      <c r="B5407" s="57" t="s">
        <v>244</v>
      </c>
      <c r="C5407" s="57" t="s">
        <v>119</v>
      </c>
      <c r="D5407" s="47" t="n">
        <v>0.638888888888889</v>
      </c>
      <c r="E5407" s="47" t="n">
        <v>0.708333333333333</v>
      </c>
      <c r="G5407" s="46" t="s">
        <v>939</v>
      </c>
      <c r="H5407" s="57" t="s">
        <v>154</v>
      </c>
      <c r="I5407" s="48" t="n">
        <v>2101</v>
      </c>
      <c r="J5407" s="48" t="n">
        <v>58990</v>
      </c>
      <c r="K5407" s="49" t="n">
        <v>28.0771061399334</v>
      </c>
    </row>
    <row r="5408" customFormat="false" ht="13.5" hidden="false" customHeight="false" outlineLevel="0" collapsed="false">
      <c r="A5408" s="45" t="n">
        <v>3270</v>
      </c>
      <c r="B5408" s="57" t="s">
        <v>244</v>
      </c>
      <c r="C5408" s="57" t="s">
        <v>119</v>
      </c>
      <c r="D5408" s="47" t="n">
        <v>0.638888888888889</v>
      </c>
      <c r="E5408" s="47" t="n">
        <v>0.708333333333333</v>
      </c>
      <c r="G5408" s="46" t="s">
        <v>939</v>
      </c>
      <c r="H5408" s="57" t="s">
        <v>124</v>
      </c>
      <c r="I5408" s="48" t="n">
        <v>1817</v>
      </c>
      <c r="J5408" s="48" t="n">
        <v>42890</v>
      </c>
      <c r="K5408" s="49" t="n">
        <v>23.6048431480462</v>
      </c>
    </row>
    <row r="5409" customFormat="false" ht="13.5" hidden="false" customHeight="false" outlineLevel="0" collapsed="false">
      <c r="A5409" s="45" t="n">
        <v>3271</v>
      </c>
      <c r="B5409" s="57" t="s">
        <v>244</v>
      </c>
      <c r="C5409" s="57" t="s">
        <v>119</v>
      </c>
      <c r="D5409" s="47" t="n">
        <v>0.638888888888889</v>
      </c>
      <c r="E5409" s="47" t="n">
        <v>0.708333333333333</v>
      </c>
      <c r="G5409" s="46" t="s">
        <v>939</v>
      </c>
      <c r="H5409" s="57" t="s">
        <v>732</v>
      </c>
      <c r="I5409" s="48" t="n">
        <v>2101</v>
      </c>
      <c r="J5409" s="48" t="n">
        <v>56040</v>
      </c>
      <c r="K5409" s="49" t="n">
        <v>26.6730128510233</v>
      </c>
    </row>
    <row r="5410" customFormat="false" ht="13.5" hidden="false" customHeight="false" outlineLevel="0" collapsed="false">
      <c r="A5410" s="45" t="n">
        <v>3272</v>
      </c>
      <c r="B5410" s="57" t="s">
        <v>244</v>
      </c>
      <c r="C5410" s="57" t="s">
        <v>119</v>
      </c>
      <c r="D5410" s="47" t="n">
        <v>0.638888888888889</v>
      </c>
      <c r="E5410" s="47" t="n">
        <v>0.708333333333333</v>
      </c>
      <c r="G5410" s="46" t="s">
        <v>939</v>
      </c>
      <c r="H5410" s="57" t="s">
        <v>733</v>
      </c>
      <c r="I5410" s="48" t="n">
        <v>2101</v>
      </c>
      <c r="J5410" s="48" t="n">
        <v>38890</v>
      </c>
      <c r="K5410" s="49" t="n">
        <v>18.5102332222751</v>
      </c>
    </row>
    <row r="5411" customFormat="false" ht="13.5" hidden="false" customHeight="false" outlineLevel="0" collapsed="false">
      <c r="A5411" s="45" t="n">
        <v>3273</v>
      </c>
      <c r="B5411" s="57" t="s">
        <v>244</v>
      </c>
      <c r="C5411" s="57" t="s">
        <v>119</v>
      </c>
      <c r="D5411" s="47" t="n">
        <v>0.638888888888889</v>
      </c>
      <c r="E5411" s="47" t="n">
        <v>0.708333333333333</v>
      </c>
      <c r="G5411" s="46" t="s">
        <v>939</v>
      </c>
      <c r="H5411" s="57" t="s">
        <v>734</v>
      </c>
      <c r="I5411" s="48" t="n">
        <v>1817</v>
      </c>
      <c r="J5411" s="48" t="n">
        <v>35190</v>
      </c>
      <c r="K5411" s="49" t="n">
        <v>19.3670886075949</v>
      </c>
    </row>
    <row r="5412" customFormat="false" ht="13.5" hidden="false" customHeight="false" outlineLevel="0" collapsed="false">
      <c r="A5412" s="45" t="n">
        <v>3274</v>
      </c>
      <c r="B5412" s="57" t="s">
        <v>244</v>
      </c>
      <c r="C5412" s="57" t="s">
        <v>119</v>
      </c>
      <c r="D5412" s="47" t="n">
        <v>0.663194444444444</v>
      </c>
      <c r="E5412" s="47" t="n">
        <v>0.739583333333333</v>
      </c>
      <c r="G5412" s="46" t="s">
        <v>940</v>
      </c>
      <c r="H5412" s="57" t="s">
        <v>169</v>
      </c>
      <c r="I5412" s="48" t="n">
        <v>1250</v>
      </c>
      <c r="J5412" s="48" t="n">
        <v>28590</v>
      </c>
      <c r="K5412" s="49" t="n">
        <v>22.872</v>
      </c>
    </row>
    <row r="5413" customFormat="false" ht="13.5" hidden="false" customHeight="false" outlineLevel="0" collapsed="false">
      <c r="A5413" s="45" t="n">
        <v>3275</v>
      </c>
      <c r="B5413" s="57" t="s">
        <v>244</v>
      </c>
      <c r="C5413" s="57" t="s">
        <v>119</v>
      </c>
      <c r="D5413" s="47" t="n">
        <v>0.663194444444444</v>
      </c>
      <c r="E5413" s="47" t="n">
        <v>0.739583333333333</v>
      </c>
      <c r="G5413" s="46" t="s">
        <v>940</v>
      </c>
      <c r="H5413" s="57" t="s">
        <v>171</v>
      </c>
      <c r="I5413" s="48" t="n">
        <v>1250</v>
      </c>
      <c r="J5413" s="48" t="n">
        <v>30890</v>
      </c>
      <c r="K5413" s="49" t="n">
        <v>24.712</v>
      </c>
    </row>
    <row r="5414" customFormat="false" ht="13.5" hidden="false" customHeight="false" outlineLevel="0" collapsed="false">
      <c r="A5414" s="45" t="n">
        <v>3276</v>
      </c>
      <c r="B5414" s="57" t="s">
        <v>244</v>
      </c>
      <c r="C5414" s="57" t="s">
        <v>119</v>
      </c>
      <c r="D5414" s="47" t="n">
        <v>0.663194444444444</v>
      </c>
      <c r="E5414" s="47" t="n">
        <v>0.739583333333333</v>
      </c>
      <c r="G5414" s="46" t="s">
        <v>940</v>
      </c>
      <c r="H5414" s="57" t="s">
        <v>122</v>
      </c>
      <c r="I5414" s="48" t="n">
        <v>850</v>
      </c>
      <c r="J5414" s="48" t="n">
        <v>19590</v>
      </c>
      <c r="K5414" s="49" t="n">
        <v>23.0470588235294</v>
      </c>
    </row>
    <row r="5415" customFormat="false" ht="13.5" hidden="false" customHeight="false" outlineLevel="0" collapsed="false">
      <c r="A5415" s="45" t="n">
        <v>3277</v>
      </c>
      <c r="B5415" s="57" t="s">
        <v>244</v>
      </c>
      <c r="C5415" s="57" t="s">
        <v>119</v>
      </c>
      <c r="D5415" s="47" t="n">
        <v>0.663194444444444</v>
      </c>
      <c r="E5415" s="47" t="n">
        <v>0.739583333333333</v>
      </c>
      <c r="G5415" s="46" t="s">
        <v>940</v>
      </c>
      <c r="H5415" s="57" t="s">
        <v>161</v>
      </c>
      <c r="I5415" s="48" t="n">
        <v>850</v>
      </c>
      <c r="J5415" s="48" t="n">
        <v>22190</v>
      </c>
      <c r="K5415" s="49" t="n">
        <v>26.1058823529412</v>
      </c>
    </row>
    <row r="5416" customFormat="false" ht="13.5" hidden="false" customHeight="false" outlineLevel="0" collapsed="false">
      <c r="A5416" s="45" t="n">
        <v>3278</v>
      </c>
      <c r="B5416" s="57" t="s">
        <v>244</v>
      </c>
      <c r="C5416" s="57" t="s">
        <v>119</v>
      </c>
      <c r="D5416" s="47" t="n">
        <v>0.663194444444444</v>
      </c>
      <c r="E5416" s="47" t="n">
        <v>0.739583333333333</v>
      </c>
      <c r="G5416" s="46" t="s">
        <v>940</v>
      </c>
      <c r="H5416" s="57" t="s">
        <v>165</v>
      </c>
      <c r="I5416" s="48" t="n">
        <v>850</v>
      </c>
      <c r="J5416" s="48" t="n">
        <v>23190</v>
      </c>
      <c r="K5416" s="49" t="n">
        <v>27.2823529411765</v>
      </c>
    </row>
    <row r="5417" customFormat="false" ht="13.5" hidden="false" customHeight="false" outlineLevel="0" collapsed="false">
      <c r="A5417" s="45" t="n">
        <v>3279</v>
      </c>
      <c r="B5417" s="57" t="s">
        <v>244</v>
      </c>
      <c r="C5417" s="57" t="s">
        <v>119</v>
      </c>
      <c r="D5417" s="47" t="n">
        <v>0.663194444444444</v>
      </c>
      <c r="E5417" s="47" t="n">
        <v>0.739583333333333</v>
      </c>
      <c r="G5417" s="46" t="s">
        <v>940</v>
      </c>
      <c r="H5417" s="57" t="s">
        <v>323</v>
      </c>
      <c r="I5417" s="48" t="n">
        <v>850</v>
      </c>
      <c r="J5417" s="48" t="n">
        <v>28390</v>
      </c>
      <c r="K5417" s="49" t="n">
        <v>33.4</v>
      </c>
    </row>
    <row r="5418" customFormat="false" ht="13.5" hidden="false" customHeight="false" outlineLevel="0" collapsed="false">
      <c r="A5418" s="45" t="n">
        <v>3280</v>
      </c>
      <c r="B5418" s="57" t="s">
        <v>244</v>
      </c>
      <c r="C5418" s="57" t="s">
        <v>119</v>
      </c>
      <c r="D5418" s="47" t="n">
        <v>0.680555555555555</v>
      </c>
      <c r="E5418" s="47" t="n">
        <v>0.753472222222222</v>
      </c>
      <c r="G5418" s="46" t="s">
        <v>941</v>
      </c>
      <c r="H5418" s="57" t="s">
        <v>169</v>
      </c>
      <c r="I5418" s="48" t="n">
        <v>1250</v>
      </c>
      <c r="J5418" s="48" t="n">
        <v>28590</v>
      </c>
      <c r="K5418" s="49" t="n">
        <v>22.872</v>
      </c>
    </row>
    <row r="5419" customFormat="false" ht="13.5" hidden="false" customHeight="false" outlineLevel="0" collapsed="false">
      <c r="A5419" s="45" t="n">
        <v>3281</v>
      </c>
      <c r="B5419" s="57" t="s">
        <v>244</v>
      </c>
      <c r="C5419" s="57" t="s">
        <v>119</v>
      </c>
      <c r="D5419" s="47" t="n">
        <v>0.680555555555555</v>
      </c>
      <c r="E5419" s="47" t="n">
        <v>0.753472222222222</v>
      </c>
      <c r="G5419" s="46" t="s">
        <v>941</v>
      </c>
      <c r="H5419" s="57" t="s">
        <v>171</v>
      </c>
      <c r="I5419" s="48" t="n">
        <v>1250</v>
      </c>
      <c r="J5419" s="48" t="n">
        <v>30890</v>
      </c>
      <c r="K5419" s="49" t="n">
        <v>24.712</v>
      </c>
    </row>
    <row r="5420" customFormat="false" ht="13.5" hidden="false" customHeight="false" outlineLevel="0" collapsed="false">
      <c r="A5420" s="45" t="n">
        <v>3282</v>
      </c>
      <c r="B5420" s="57" t="s">
        <v>244</v>
      </c>
      <c r="C5420" s="57" t="s">
        <v>119</v>
      </c>
      <c r="D5420" s="47" t="n">
        <v>0.680555555555555</v>
      </c>
      <c r="E5420" s="47" t="n">
        <v>0.753472222222222</v>
      </c>
      <c r="G5420" s="46" t="s">
        <v>941</v>
      </c>
      <c r="H5420" s="57" t="s">
        <v>122</v>
      </c>
      <c r="I5420" s="48" t="n">
        <v>850</v>
      </c>
      <c r="J5420" s="48" t="n">
        <v>17690</v>
      </c>
      <c r="K5420" s="49" t="n">
        <v>20.8117647058824</v>
      </c>
    </row>
    <row r="5421" customFormat="false" ht="13.5" hidden="false" customHeight="false" outlineLevel="0" collapsed="false">
      <c r="A5421" s="45" t="n">
        <v>3283</v>
      </c>
      <c r="B5421" s="57" t="s">
        <v>244</v>
      </c>
      <c r="C5421" s="57" t="s">
        <v>119</v>
      </c>
      <c r="D5421" s="47" t="n">
        <v>0.680555555555555</v>
      </c>
      <c r="E5421" s="47" t="n">
        <v>0.753472222222222</v>
      </c>
      <c r="G5421" s="46" t="s">
        <v>941</v>
      </c>
      <c r="H5421" s="57" t="s">
        <v>161</v>
      </c>
      <c r="I5421" s="48" t="n">
        <v>850</v>
      </c>
      <c r="J5421" s="48" t="n">
        <v>22190</v>
      </c>
      <c r="K5421" s="49" t="n">
        <v>26.1058823529412</v>
      </c>
    </row>
    <row r="5422" customFormat="false" ht="13.5" hidden="false" customHeight="false" outlineLevel="0" collapsed="false">
      <c r="A5422" s="45" t="n">
        <v>3284</v>
      </c>
      <c r="B5422" s="57" t="s">
        <v>244</v>
      </c>
      <c r="C5422" s="57" t="s">
        <v>119</v>
      </c>
      <c r="D5422" s="47" t="n">
        <v>0.680555555555555</v>
      </c>
      <c r="E5422" s="47" t="n">
        <v>0.753472222222222</v>
      </c>
      <c r="G5422" s="46" t="s">
        <v>941</v>
      </c>
      <c r="H5422" s="57" t="s">
        <v>165</v>
      </c>
      <c r="I5422" s="48" t="n">
        <v>850</v>
      </c>
      <c r="J5422" s="48" t="n">
        <v>23190</v>
      </c>
      <c r="K5422" s="49" t="n">
        <v>27.2823529411765</v>
      </c>
    </row>
    <row r="5423" customFormat="false" ht="13.5" hidden="false" customHeight="false" outlineLevel="0" collapsed="false">
      <c r="A5423" s="45" t="n">
        <v>3285</v>
      </c>
      <c r="B5423" s="57" t="s">
        <v>244</v>
      </c>
      <c r="C5423" s="57" t="s">
        <v>119</v>
      </c>
      <c r="D5423" s="47" t="n">
        <v>0.680555555555555</v>
      </c>
      <c r="E5423" s="47" t="n">
        <v>0.753472222222222</v>
      </c>
      <c r="G5423" s="46" t="s">
        <v>941</v>
      </c>
      <c r="H5423" s="57" t="s">
        <v>323</v>
      </c>
      <c r="I5423" s="48" t="n">
        <v>850</v>
      </c>
      <c r="J5423" s="48" t="n">
        <v>28390</v>
      </c>
      <c r="K5423" s="49" t="n">
        <v>33.4</v>
      </c>
    </row>
    <row r="5424" customFormat="false" ht="13.5" hidden="false" customHeight="false" outlineLevel="0" collapsed="false">
      <c r="A5424" s="45" t="n">
        <v>3286</v>
      </c>
      <c r="B5424" s="57" t="s">
        <v>244</v>
      </c>
      <c r="C5424" s="57" t="s">
        <v>119</v>
      </c>
      <c r="D5424" s="47" t="n">
        <v>0.680555555555555</v>
      </c>
      <c r="E5424" s="47" t="n">
        <v>0.753472222222222</v>
      </c>
      <c r="G5424" s="46" t="s">
        <v>941</v>
      </c>
      <c r="H5424" s="57" t="s">
        <v>154</v>
      </c>
      <c r="I5424" s="48" t="n">
        <v>2101</v>
      </c>
      <c r="J5424" s="48" t="n">
        <v>58990</v>
      </c>
      <c r="K5424" s="49" t="n">
        <v>28.0771061399334</v>
      </c>
    </row>
    <row r="5425" customFormat="false" ht="13.5" hidden="false" customHeight="false" outlineLevel="0" collapsed="false">
      <c r="A5425" s="45" t="n">
        <v>3287</v>
      </c>
      <c r="B5425" s="57" t="s">
        <v>244</v>
      </c>
      <c r="C5425" s="57" t="s">
        <v>119</v>
      </c>
      <c r="D5425" s="47" t="n">
        <v>0.680555555555555</v>
      </c>
      <c r="E5425" s="47" t="n">
        <v>0.753472222222222</v>
      </c>
      <c r="G5425" s="46" t="s">
        <v>941</v>
      </c>
      <c r="H5425" s="57" t="s">
        <v>124</v>
      </c>
      <c r="I5425" s="48" t="n">
        <v>1817</v>
      </c>
      <c r="J5425" s="48" t="n">
        <v>42890</v>
      </c>
      <c r="K5425" s="49" t="n">
        <v>23.6048431480462</v>
      </c>
    </row>
    <row r="5426" customFormat="false" ht="13.5" hidden="false" customHeight="false" outlineLevel="0" collapsed="false">
      <c r="A5426" s="45" t="n">
        <v>3288</v>
      </c>
      <c r="B5426" s="57" t="s">
        <v>244</v>
      </c>
      <c r="C5426" s="57" t="s">
        <v>119</v>
      </c>
      <c r="D5426" s="47" t="n">
        <v>0.680555555555555</v>
      </c>
      <c r="E5426" s="47" t="n">
        <v>0.753472222222222</v>
      </c>
      <c r="G5426" s="46" t="s">
        <v>941</v>
      </c>
      <c r="H5426" s="57" t="s">
        <v>732</v>
      </c>
      <c r="I5426" s="48" t="n">
        <v>2101</v>
      </c>
      <c r="J5426" s="48" t="n">
        <v>56040</v>
      </c>
      <c r="K5426" s="49" t="n">
        <v>26.6730128510233</v>
      </c>
    </row>
    <row r="5427" customFormat="false" ht="13.5" hidden="false" customHeight="false" outlineLevel="0" collapsed="false">
      <c r="A5427" s="45" t="n">
        <v>3289</v>
      </c>
      <c r="B5427" s="57" t="s">
        <v>244</v>
      </c>
      <c r="C5427" s="57" t="s">
        <v>119</v>
      </c>
      <c r="D5427" s="47" t="n">
        <v>0.680555555555555</v>
      </c>
      <c r="E5427" s="47" t="n">
        <v>0.753472222222222</v>
      </c>
      <c r="G5427" s="46" t="s">
        <v>941</v>
      </c>
      <c r="H5427" s="57" t="s">
        <v>733</v>
      </c>
      <c r="I5427" s="48" t="n">
        <v>2101</v>
      </c>
      <c r="J5427" s="48" t="n">
        <v>38890</v>
      </c>
      <c r="K5427" s="49" t="n">
        <v>18.5102332222751</v>
      </c>
    </row>
    <row r="5428" customFormat="false" ht="13.5" hidden="false" customHeight="false" outlineLevel="0" collapsed="false">
      <c r="A5428" s="45" t="n">
        <v>3290</v>
      </c>
      <c r="B5428" s="57" t="s">
        <v>244</v>
      </c>
      <c r="C5428" s="57" t="s">
        <v>119</v>
      </c>
      <c r="D5428" s="47" t="n">
        <v>0.680555555555555</v>
      </c>
      <c r="E5428" s="47" t="n">
        <v>0.753472222222222</v>
      </c>
      <c r="G5428" s="46" t="s">
        <v>941</v>
      </c>
      <c r="H5428" s="57" t="s">
        <v>734</v>
      </c>
      <c r="I5428" s="48" t="n">
        <v>1817</v>
      </c>
      <c r="J5428" s="48" t="n">
        <v>35190</v>
      </c>
      <c r="K5428" s="49" t="n">
        <v>19.3670886075949</v>
      </c>
    </row>
    <row r="5429" customFormat="false" ht="13.5" hidden="false" customHeight="false" outlineLevel="0" collapsed="false">
      <c r="A5429" s="45" t="n">
        <v>3291</v>
      </c>
      <c r="B5429" s="57" t="s">
        <v>244</v>
      </c>
      <c r="C5429" s="57" t="s">
        <v>119</v>
      </c>
      <c r="D5429" s="47" t="n">
        <v>0.704861111111111</v>
      </c>
      <c r="E5429" s="47" t="n">
        <v>0.78125</v>
      </c>
      <c r="G5429" s="46" t="s">
        <v>942</v>
      </c>
      <c r="H5429" s="57" t="s">
        <v>169</v>
      </c>
      <c r="I5429" s="48" t="n">
        <v>1250</v>
      </c>
      <c r="J5429" s="48" t="n">
        <v>28590</v>
      </c>
      <c r="K5429" s="49" t="n">
        <v>22.872</v>
      </c>
    </row>
    <row r="5430" customFormat="false" ht="13.5" hidden="false" customHeight="false" outlineLevel="0" collapsed="false">
      <c r="A5430" s="45" t="n">
        <v>3292</v>
      </c>
      <c r="B5430" s="57" t="s">
        <v>244</v>
      </c>
      <c r="C5430" s="57" t="s">
        <v>119</v>
      </c>
      <c r="D5430" s="47" t="n">
        <v>0.704861111111111</v>
      </c>
      <c r="E5430" s="47" t="n">
        <v>0.78125</v>
      </c>
      <c r="G5430" s="46" t="s">
        <v>942</v>
      </c>
      <c r="H5430" s="57" t="s">
        <v>171</v>
      </c>
      <c r="I5430" s="48" t="n">
        <v>1250</v>
      </c>
      <c r="J5430" s="48" t="n">
        <v>30890</v>
      </c>
      <c r="K5430" s="49" t="n">
        <v>24.712</v>
      </c>
    </row>
    <row r="5431" customFormat="false" ht="13.5" hidden="false" customHeight="false" outlineLevel="0" collapsed="false">
      <c r="A5431" s="45" t="n">
        <v>3293</v>
      </c>
      <c r="B5431" s="57" t="s">
        <v>244</v>
      </c>
      <c r="C5431" s="57" t="s">
        <v>119</v>
      </c>
      <c r="D5431" s="47" t="n">
        <v>0.704861111111111</v>
      </c>
      <c r="E5431" s="47" t="n">
        <v>0.78125</v>
      </c>
      <c r="G5431" s="46" t="s">
        <v>942</v>
      </c>
      <c r="H5431" s="57" t="s">
        <v>122</v>
      </c>
      <c r="I5431" s="48" t="n">
        <v>850</v>
      </c>
      <c r="J5431" s="48" t="n">
        <v>18990</v>
      </c>
      <c r="K5431" s="49" t="n">
        <v>22.3411764705882</v>
      </c>
    </row>
    <row r="5432" customFormat="false" ht="13.5" hidden="false" customHeight="false" outlineLevel="0" collapsed="false">
      <c r="A5432" s="45" t="n">
        <v>3294</v>
      </c>
      <c r="B5432" s="57" t="s">
        <v>244</v>
      </c>
      <c r="C5432" s="57" t="s">
        <v>119</v>
      </c>
      <c r="D5432" s="47" t="n">
        <v>0.704861111111111</v>
      </c>
      <c r="E5432" s="47" t="n">
        <v>0.78125</v>
      </c>
      <c r="G5432" s="46" t="s">
        <v>942</v>
      </c>
      <c r="H5432" s="57" t="s">
        <v>161</v>
      </c>
      <c r="I5432" s="48" t="n">
        <v>850</v>
      </c>
      <c r="J5432" s="48" t="n">
        <v>22190</v>
      </c>
      <c r="K5432" s="49" t="n">
        <v>26.1058823529412</v>
      </c>
    </row>
    <row r="5433" customFormat="false" ht="13.5" hidden="false" customHeight="false" outlineLevel="0" collapsed="false">
      <c r="A5433" s="45" t="n">
        <v>3295</v>
      </c>
      <c r="B5433" s="57" t="s">
        <v>244</v>
      </c>
      <c r="C5433" s="57" t="s">
        <v>119</v>
      </c>
      <c r="D5433" s="47" t="n">
        <v>0.704861111111111</v>
      </c>
      <c r="E5433" s="47" t="n">
        <v>0.78125</v>
      </c>
      <c r="G5433" s="46" t="s">
        <v>942</v>
      </c>
      <c r="H5433" s="57" t="s">
        <v>165</v>
      </c>
      <c r="I5433" s="48" t="n">
        <v>850</v>
      </c>
      <c r="J5433" s="48" t="n">
        <v>23190</v>
      </c>
      <c r="K5433" s="49" t="n">
        <v>27.2823529411765</v>
      </c>
    </row>
    <row r="5434" customFormat="false" ht="13.5" hidden="false" customHeight="false" outlineLevel="0" collapsed="false">
      <c r="A5434" s="45" t="n">
        <v>3296</v>
      </c>
      <c r="B5434" s="57" t="s">
        <v>244</v>
      </c>
      <c r="C5434" s="57" t="s">
        <v>119</v>
      </c>
      <c r="D5434" s="47" t="n">
        <v>0.704861111111111</v>
      </c>
      <c r="E5434" s="47" t="n">
        <v>0.78125</v>
      </c>
      <c r="G5434" s="46" t="s">
        <v>942</v>
      </c>
      <c r="H5434" s="57" t="s">
        <v>323</v>
      </c>
      <c r="I5434" s="48" t="n">
        <v>850</v>
      </c>
      <c r="J5434" s="48" t="n">
        <v>28390</v>
      </c>
      <c r="K5434" s="49" t="n">
        <v>33.4</v>
      </c>
    </row>
    <row r="5435" customFormat="false" ht="13.5" hidden="false" customHeight="false" outlineLevel="0" collapsed="false">
      <c r="A5435" s="45" t="n">
        <v>3297</v>
      </c>
      <c r="B5435" s="57" t="s">
        <v>244</v>
      </c>
      <c r="C5435" s="57" t="s">
        <v>119</v>
      </c>
      <c r="D5435" s="47" t="n">
        <v>0.704861111111111</v>
      </c>
      <c r="E5435" s="47" t="n">
        <v>0.78125</v>
      </c>
      <c r="G5435" s="46" t="s">
        <v>942</v>
      </c>
      <c r="H5435" s="57" t="s">
        <v>154</v>
      </c>
      <c r="I5435" s="48" t="n">
        <v>2101</v>
      </c>
      <c r="J5435" s="48" t="n">
        <v>58990</v>
      </c>
      <c r="K5435" s="49" t="n">
        <v>28.0771061399334</v>
      </c>
    </row>
    <row r="5436" customFormat="false" ht="13.5" hidden="false" customHeight="false" outlineLevel="0" collapsed="false">
      <c r="A5436" s="45" t="n">
        <v>3298</v>
      </c>
      <c r="B5436" s="57" t="s">
        <v>244</v>
      </c>
      <c r="C5436" s="57" t="s">
        <v>119</v>
      </c>
      <c r="D5436" s="47" t="n">
        <v>0.704861111111111</v>
      </c>
      <c r="E5436" s="47" t="n">
        <v>0.78125</v>
      </c>
      <c r="G5436" s="46" t="s">
        <v>942</v>
      </c>
      <c r="H5436" s="57" t="s">
        <v>124</v>
      </c>
      <c r="I5436" s="48" t="n">
        <v>1817</v>
      </c>
      <c r="J5436" s="48" t="n">
        <v>42890</v>
      </c>
      <c r="K5436" s="49" t="n">
        <v>23.6048431480462</v>
      </c>
    </row>
    <row r="5437" customFormat="false" ht="13.5" hidden="false" customHeight="false" outlineLevel="0" collapsed="false">
      <c r="A5437" s="45" t="n">
        <v>3299</v>
      </c>
      <c r="B5437" s="57" t="s">
        <v>244</v>
      </c>
      <c r="C5437" s="57" t="s">
        <v>119</v>
      </c>
      <c r="D5437" s="47" t="n">
        <v>0.704861111111111</v>
      </c>
      <c r="E5437" s="47" t="n">
        <v>0.78125</v>
      </c>
      <c r="G5437" s="46" t="s">
        <v>942</v>
      </c>
      <c r="H5437" s="57" t="s">
        <v>732</v>
      </c>
      <c r="I5437" s="48" t="n">
        <v>2101</v>
      </c>
      <c r="J5437" s="48" t="n">
        <v>56040</v>
      </c>
      <c r="K5437" s="49" t="n">
        <v>26.6730128510233</v>
      </c>
    </row>
    <row r="5438" customFormat="false" ht="13.5" hidden="false" customHeight="false" outlineLevel="0" collapsed="false">
      <c r="A5438" s="45" t="n">
        <v>3300</v>
      </c>
      <c r="B5438" s="57" t="s">
        <v>244</v>
      </c>
      <c r="C5438" s="57" t="s">
        <v>119</v>
      </c>
      <c r="D5438" s="47" t="n">
        <v>0.704861111111111</v>
      </c>
      <c r="E5438" s="47" t="n">
        <v>0.78125</v>
      </c>
      <c r="G5438" s="46" t="s">
        <v>942</v>
      </c>
      <c r="H5438" s="57" t="s">
        <v>733</v>
      </c>
      <c r="I5438" s="48" t="n">
        <v>2101</v>
      </c>
      <c r="J5438" s="48" t="n">
        <v>38890</v>
      </c>
      <c r="K5438" s="49" t="n">
        <v>18.5102332222751</v>
      </c>
    </row>
    <row r="5439" customFormat="false" ht="13.5" hidden="false" customHeight="false" outlineLevel="0" collapsed="false">
      <c r="A5439" s="45" t="n">
        <v>3301</v>
      </c>
      <c r="B5439" s="57" t="s">
        <v>244</v>
      </c>
      <c r="C5439" s="57" t="s">
        <v>119</v>
      </c>
      <c r="D5439" s="47" t="n">
        <v>0.704861111111111</v>
      </c>
      <c r="E5439" s="47" t="n">
        <v>0.78125</v>
      </c>
      <c r="G5439" s="46" t="s">
        <v>942</v>
      </c>
      <c r="H5439" s="57" t="s">
        <v>734</v>
      </c>
      <c r="I5439" s="48" t="n">
        <v>1817</v>
      </c>
      <c r="J5439" s="48" t="n">
        <v>35190</v>
      </c>
      <c r="K5439" s="49" t="n">
        <v>19.3670886075949</v>
      </c>
    </row>
    <row r="5440" customFormat="false" ht="13.5" hidden="false" customHeight="false" outlineLevel="0" collapsed="false">
      <c r="A5440" s="45" t="n">
        <v>3302</v>
      </c>
      <c r="B5440" s="57" t="s">
        <v>244</v>
      </c>
      <c r="C5440" s="57" t="s">
        <v>119</v>
      </c>
      <c r="D5440" s="47" t="n">
        <v>0.743055555555555</v>
      </c>
      <c r="E5440" s="47" t="n">
        <v>0.815972222222222</v>
      </c>
      <c r="G5440" s="46" t="s">
        <v>943</v>
      </c>
      <c r="H5440" s="57" t="s">
        <v>169</v>
      </c>
      <c r="I5440" s="48" t="n">
        <v>1250</v>
      </c>
      <c r="J5440" s="48" t="n">
        <v>29190</v>
      </c>
      <c r="K5440" s="49" t="n">
        <v>23.352</v>
      </c>
    </row>
    <row r="5441" customFormat="false" ht="13.5" hidden="false" customHeight="false" outlineLevel="0" collapsed="false">
      <c r="A5441" s="45" t="n">
        <v>3303</v>
      </c>
      <c r="B5441" s="57" t="s">
        <v>244</v>
      </c>
      <c r="C5441" s="57" t="s">
        <v>119</v>
      </c>
      <c r="D5441" s="47" t="n">
        <v>0.743055555555555</v>
      </c>
      <c r="E5441" s="47" t="n">
        <v>0.815972222222222</v>
      </c>
      <c r="G5441" s="46" t="s">
        <v>943</v>
      </c>
      <c r="H5441" s="57" t="s">
        <v>171</v>
      </c>
      <c r="I5441" s="48" t="n">
        <v>1250</v>
      </c>
      <c r="J5441" s="48" t="n">
        <v>30890</v>
      </c>
      <c r="K5441" s="49" t="n">
        <v>24.712</v>
      </c>
    </row>
    <row r="5442" customFormat="false" ht="13.5" hidden="false" customHeight="false" outlineLevel="0" collapsed="false">
      <c r="A5442" s="45" t="n">
        <v>3304</v>
      </c>
      <c r="B5442" s="57" t="s">
        <v>244</v>
      </c>
      <c r="C5442" s="57" t="s">
        <v>119</v>
      </c>
      <c r="D5442" s="47" t="n">
        <v>0.743055555555555</v>
      </c>
      <c r="E5442" s="47" t="n">
        <v>0.815972222222222</v>
      </c>
      <c r="G5442" s="46" t="s">
        <v>943</v>
      </c>
      <c r="H5442" s="57" t="s">
        <v>122</v>
      </c>
      <c r="I5442" s="48" t="n">
        <v>850</v>
      </c>
      <c r="J5442" s="48" t="n">
        <v>13190</v>
      </c>
      <c r="K5442" s="49" t="n">
        <v>15.5176470588235</v>
      </c>
    </row>
    <row r="5443" customFormat="false" ht="13.5" hidden="false" customHeight="false" outlineLevel="0" collapsed="false">
      <c r="A5443" s="45" t="n">
        <v>3305</v>
      </c>
      <c r="B5443" s="57" t="s">
        <v>244</v>
      </c>
      <c r="C5443" s="57" t="s">
        <v>119</v>
      </c>
      <c r="D5443" s="47" t="n">
        <v>0.743055555555555</v>
      </c>
      <c r="E5443" s="47" t="n">
        <v>0.815972222222222</v>
      </c>
      <c r="G5443" s="46" t="s">
        <v>943</v>
      </c>
      <c r="H5443" s="57" t="s">
        <v>161</v>
      </c>
      <c r="I5443" s="48" t="n">
        <v>850</v>
      </c>
      <c r="J5443" s="48" t="n">
        <v>19190</v>
      </c>
      <c r="K5443" s="49" t="n">
        <v>22.5764705882353</v>
      </c>
    </row>
    <row r="5444" customFormat="false" ht="13.5" hidden="false" customHeight="false" outlineLevel="0" collapsed="false">
      <c r="A5444" s="45" t="n">
        <v>3306</v>
      </c>
      <c r="B5444" s="57" t="s">
        <v>244</v>
      </c>
      <c r="C5444" s="57" t="s">
        <v>119</v>
      </c>
      <c r="D5444" s="47" t="n">
        <v>0.743055555555555</v>
      </c>
      <c r="E5444" s="47" t="n">
        <v>0.815972222222222</v>
      </c>
      <c r="G5444" s="46" t="s">
        <v>943</v>
      </c>
      <c r="H5444" s="57" t="s">
        <v>165</v>
      </c>
      <c r="I5444" s="48" t="n">
        <v>850</v>
      </c>
      <c r="J5444" s="48" t="n">
        <v>21990</v>
      </c>
      <c r="K5444" s="49" t="n">
        <v>25.8705882352941</v>
      </c>
    </row>
    <row r="5445" customFormat="false" ht="13.5" hidden="false" customHeight="false" outlineLevel="0" collapsed="false">
      <c r="A5445" s="45" t="n">
        <v>3307</v>
      </c>
      <c r="B5445" s="57" t="s">
        <v>244</v>
      </c>
      <c r="C5445" s="57" t="s">
        <v>119</v>
      </c>
      <c r="D5445" s="47" t="n">
        <v>0.743055555555555</v>
      </c>
      <c r="E5445" s="47" t="n">
        <v>0.815972222222222</v>
      </c>
      <c r="G5445" s="46" t="s">
        <v>943</v>
      </c>
      <c r="H5445" s="57" t="s">
        <v>323</v>
      </c>
      <c r="I5445" s="48" t="n">
        <v>850</v>
      </c>
      <c r="J5445" s="48" t="n">
        <v>28990</v>
      </c>
      <c r="K5445" s="49" t="n">
        <v>34.1058823529412</v>
      </c>
    </row>
    <row r="5446" customFormat="false" ht="13.5" hidden="false" customHeight="false" outlineLevel="0" collapsed="false">
      <c r="A5446" s="45" t="n">
        <v>3308</v>
      </c>
      <c r="B5446" s="57" t="s">
        <v>244</v>
      </c>
      <c r="C5446" s="57" t="s">
        <v>119</v>
      </c>
      <c r="D5446" s="47" t="n">
        <v>0.743055555555555</v>
      </c>
      <c r="E5446" s="47" t="n">
        <v>0.815972222222222</v>
      </c>
      <c r="G5446" s="46" t="s">
        <v>943</v>
      </c>
      <c r="H5446" s="57" t="s">
        <v>154</v>
      </c>
      <c r="I5446" s="48" t="n">
        <v>2101</v>
      </c>
      <c r="J5446" s="48" t="n">
        <v>58990</v>
      </c>
      <c r="K5446" s="49" t="n">
        <v>28.0771061399334</v>
      </c>
    </row>
    <row r="5447" customFormat="false" ht="13.5" hidden="false" customHeight="false" outlineLevel="0" collapsed="false">
      <c r="A5447" s="45" t="n">
        <v>3309</v>
      </c>
      <c r="B5447" s="57" t="s">
        <v>244</v>
      </c>
      <c r="C5447" s="57" t="s">
        <v>119</v>
      </c>
      <c r="D5447" s="47" t="n">
        <v>0.743055555555555</v>
      </c>
      <c r="E5447" s="47" t="n">
        <v>0.815972222222222</v>
      </c>
      <c r="G5447" s="46" t="s">
        <v>943</v>
      </c>
      <c r="H5447" s="57" t="s">
        <v>124</v>
      </c>
      <c r="I5447" s="48" t="n">
        <v>1817</v>
      </c>
      <c r="J5447" s="48" t="n">
        <v>43490</v>
      </c>
      <c r="K5447" s="49" t="n">
        <v>23.9350577875619</v>
      </c>
    </row>
    <row r="5448" customFormat="false" ht="13.5" hidden="false" customHeight="false" outlineLevel="0" collapsed="false">
      <c r="A5448" s="45" t="n">
        <v>3310</v>
      </c>
      <c r="B5448" s="57" t="s">
        <v>244</v>
      </c>
      <c r="C5448" s="57" t="s">
        <v>119</v>
      </c>
      <c r="D5448" s="47" t="n">
        <v>0.743055555555555</v>
      </c>
      <c r="E5448" s="47" t="n">
        <v>0.815972222222222</v>
      </c>
      <c r="G5448" s="46" t="s">
        <v>943</v>
      </c>
      <c r="H5448" s="57" t="s">
        <v>732</v>
      </c>
      <c r="I5448" s="48" t="n">
        <v>2101</v>
      </c>
      <c r="J5448" s="48" t="n">
        <v>56040</v>
      </c>
      <c r="K5448" s="49" t="n">
        <v>26.6730128510233</v>
      </c>
    </row>
    <row r="5449" customFormat="false" ht="13.5" hidden="false" customHeight="false" outlineLevel="0" collapsed="false">
      <c r="A5449" s="45" t="n">
        <v>3311</v>
      </c>
      <c r="B5449" s="57" t="s">
        <v>244</v>
      </c>
      <c r="C5449" s="57" t="s">
        <v>119</v>
      </c>
      <c r="D5449" s="47" t="n">
        <v>0.743055555555555</v>
      </c>
      <c r="E5449" s="47" t="n">
        <v>0.815972222222222</v>
      </c>
      <c r="G5449" s="46" t="s">
        <v>943</v>
      </c>
      <c r="H5449" s="57" t="s">
        <v>733</v>
      </c>
      <c r="I5449" s="48" t="n">
        <v>2101</v>
      </c>
      <c r="J5449" s="48" t="n">
        <v>38890</v>
      </c>
      <c r="K5449" s="49" t="n">
        <v>18.5102332222751</v>
      </c>
    </row>
    <row r="5450" customFormat="false" ht="13.5" hidden="false" customHeight="false" outlineLevel="0" collapsed="false">
      <c r="A5450" s="45" t="n">
        <v>3312</v>
      </c>
      <c r="B5450" s="57" t="s">
        <v>244</v>
      </c>
      <c r="C5450" s="57" t="s">
        <v>119</v>
      </c>
      <c r="D5450" s="47" t="n">
        <v>0.743055555555555</v>
      </c>
      <c r="E5450" s="47" t="n">
        <v>0.815972222222222</v>
      </c>
      <c r="G5450" s="46" t="s">
        <v>943</v>
      </c>
      <c r="H5450" s="57" t="s">
        <v>734</v>
      </c>
      <c r="I5450" s="48" t="n">
        <v>1817</v>
      </c>
      <c r="J5450" s="48" t="n">
        <v>35190</v>
      </c>
      <c r="K5450" s="49" t="n">
        <v>19.3670886075949</v>
      </c>
    </row>
    <row r="5451" customFormat="false" ht="13.5" hidden="false" customHeight="false" outlineLevel="0" collapsed="false">
      <c r="A5451" s="45" t="n">
        <v>3313</v>
      </c>
      <c r="B5451" s="57" t="s">
        <v>244</v>
      </c>
      <c r="C5451" s="57" t="s">
        <v>119</v>
      </c>
      <c r="D5451" s="47" t="n">
        <v>0.774305555555555</v>
      </c>
      <c r="E5451" s="47" t="n">
        <v>0.84375</v>
      </c>
      <c r="G5451" s="46" t="s">
        <v>944</v>
      </c>
      <c r="H5451" s="57" t="s">
        <v>169</v>
      </c>
      <c r="I5451" s="48" t="n">
        <v>1250</v>
      </c>
      <c r="J5451" s="48" t="n">
        <v>29190</v>
      </c>
      <c r="K5451" s="49" t="n">
        <v>23.352</v>
      </c>
    </row>
    <row r="5452" customFormat="false" ht="13.5" hidden="false" customHeight="false" outlineLevel="0" collapsed="false">
      <c r="A5452" s="45" t="n">
        <v>3314</v>
      </c>
      <c r="B5452" s="57" t="s">
        <v>244</v>
      </c>
      <c r="C5452" s="57" t="s">
        <v>119</v>
      </c>
      <c r="D5452" s="47" t="n">
        <v>0.774305555555555</v>
      </c>
      <c r="E5452" s="47" t="n">
        <v>0.84375</v>
      </c>
      <c r="G5452" s="46" t="s">
        <v>944</v>
      </c>
      <c r="H5452" s="57" t="s">
        <v>171</v>
      </c>
      <c r="I5452" s="48" t="n">
        <v>1250</v>
      </c>
      <c r="J5452" s="48" t="n">
        <v>30890</v>
      </c>
      <c r="K5452" s="49" t="n">
        <v>24.712</v>
      </c>
    </row>
    <row r="5453" customFormat="false" ht="13.5" hidden="false" customHeight="false" outlineLevel="0" collapsed="false">
      <c r="A5453" s="45" t="n">
        <v>3315</v>
      </c>
      <c r="B5453" s="57" t="s">
        <v>244</v>
      </c>
      <c r="C5453" s="57" t="s">
        <v>119</v>
      </c>
      <c r="D5453" s="47" t="n">
        <v>0.774305555555555</v>
      </c>
      <c r="E5453" s="47" t="n">
        <v>0.84375</v>
      </c>
      <c r="G5453" s="46" t="s">
        <v>944</v>
      </c>
      <c r="H5453" s="57" t="s">
        <v>122</v>
      </c>
      <c r="I5453" s="48" t="n">
        <v>850</v>
      </c>
      <c r="J5453" s="48" t="n">
        <v>18690</v>
      </c>
      <c r="K5453" s="49" t="n">
        <v>21.9882352941176</v>
      </c>
    </row>
    <row r="5454" customFormat="false" ht="13.5" hidden="false" customHeight="false" outlineLevel="0" collapsed="false">
      <c r="A5454" s="45" t="n">
        <v>3316</v>
      </c>
      <c r="B5454" s="57" t="s">
        <v>244</v>
      </c>
      <c r="C5454" s="57" t="s">
        <v>119</v>
      </c>
      <c r="D5454" s="47" t="n">
        <v>0.774305555555555</v>
      </c>
      <c r="E5454" s="47" t="n">
        <v>0.84375</v>
      </c>
      <c r="G5454" s="46" t="s">
        <v>944</v>
      </c>
      <c r="H5454" s="57" t="s">
        <v>161</v>
      </c>
      <c r="I5454" s="48" t="n">
        <v>850</v>
      </c>
      <c r="J5454" s="48" t="n">
        <v>19690</v>
      </c>
      <c r="K5454" s="49" t="n">
        <v>23.1647058823529</v>
      </c>
    </row>
    <row r="5455" customFormat="false" ht="13.5" hidden="false" customHeight="false" outlineLevel="0" collapsed="false">
      <c r="A5455" s="45" t="n">
        <v>3317</v>
      </c>
      <c r="B5455" s="57" t="s">
        <v>244</v>
      </c>
      <c r="C5455" s="57" t="s">
        <v>119</v>
      </c>
      <c r="D5455" s="47" t="n">
        <v>0.774305555555555</v>
      </c>
      <c r="E5455" s="47" t="n">
        <v>0.84375</v>
      </c>
      <c r="G5455" s="46" t="s">
        <v>944</v>
      </c>
      <c r="H5455" s="57" t="s">
        <v>165</v>
      </c>
      <c r="I5455" s="48" t="n">
        <v>850</v>
      </c>
      <c r="J5455" s="48" t="n">
        <v>21990</v>
      </c>
      <c r="K5455" s="49" t="n">
        <v>25.8705882352941</v>
      </c>
    </row>
    <row r="5456" customFormat="false" ht="13.5" hidden="false" customHeight="false" outlineLevel="0" collapsed="false">
      <c r="A5456" s="45" t="n">
        <v>3318</v>
      </c>
      <c r="B5456" s="57" t="s">
        <v>244</v>
      </c>
      <c r="C5456" s="57" t="s">
        <v>119</v>
      </c>
      <c r="D5456" s="47" t="n">
        <v>0.774305555555555</v>
      </c>
      <c r="E5456" s="47" t="n">
        <v>0.84375</v>
      </c>
      <c r="G5456" s="46" t="s">
        <v>944</v>
      </c>
      <c r="H5456" s="57" t="s">
        <v>323</v>
      </c>
      <c r="I5456" s="48" t="n">
        <v>850</v>
      </c>
      <c r="J5456" s="48" t="n">
        <v>28990</v>
      </c>
      <c r="K5456" s="49" t="n">
        <v>34.1058823529412</v>
      </c>
    </row>
    <row r="5457" customFormat="false" ht="13.5" hidden="false" customHeight="false" outlineLevel="0" collapsed="false">
      <c r="A5457" s="45" t="n">
        <v>3319</v>
      </c>
      <c r="B5457" s="57" t="s">
        <v>244</v>
      </c>
      <c r="C5457" s="57" t="s">
        <v>119</v>
      </c>
      <c r="D5457" s="47" t="n">
        <v>0.774305555555555</v>
      </c>
      <c r="E5457" s="47" t="n">
        <v>0.84375</v>
      </c>
      <c r="G5457" s="46" t="s">
        <v>944</v>
      </c>
      <c r="H5457" s="57" t="s">
        <v>154</v>
      </c>
      <c r="I5457" s="48" t="n">
        <v>2101</v>
      </c>
      <c r="J5457" s="48" t="n">
        <v>58990</v>
      </c>
      <c r="K5457" s="49" t="n">
        <v>28.0771061399334</v>
      </c>
    </row>
    <row r="5458" customFormat="false" ht="13.5" hidden="false" customHeight="false" outlineLevel="0" collapsed="false">
      <c r="A5458" s="45" t="n">
        <v>3320</v>
      </c>
      <c r="B5458" s="57" t="s">
        <v>244</v>
      </c>
      <c r="C5458" s="57" t="s">
        <v>119</v>
      </c>
      <c r="D5458" s="47" t="n">
        <v>0.774305555555555</v>
      </c>
      <c r="E5458" s="47" t="n">
        <v>0.84375</v>
      </c>
      <c r="G5458" s="46" t="s">
        <v>944</v>
      </c>
      <c r="H5458" s="57" t="s">
        <v>124</v>
      </c>
      <c r="I5458" s="48" t="n">
        <v>1817</v>
      </c>
      <c r="J5458" s="48" t="n">
        <v>43490</v>
      </c>
      <c r="K5458" s="49" t="n">
        <v>23.9350577875619</v>
      </c>
    </row>
    <row r="5459" customFormat="false" ht="13.5" hidden="false" customHeight="false" outlineLevel="0" collapsed="false">
      <c r="A5459" s="45" t="n">
        <v>3321</v>
      </c>
      <c r="B5459" s="57" t="s">
        <v>244</v>
      </c>
      <c r="C5459" s="57" t="s">
        <v>119</v>
      </c>
      <c r="D5459" s="47" t="n">
        <v>0.774305555555555</v>
      </c>
      <c r="E5459" s="47" t="n">
        <v>0.84375</v>
      </c>
      <c r="G5459" s="46" t="s">
        <v>944</v>
      </c>
      <c r="H5459" s="57" t="s">
        <v>732</v>
      </c>
      <c r="I5459" s="48" t="n">
        <v>2101</v>
      </c>
      <c r="J5459" s="48" t="n">
        <v>56040</v>
      </c>
      <c r="K5459" s="49" t="n">
        <v>26.6730128510233</v>
      </c>
    </row>
    <row r="5460" customFormat="false" ht="13.5" hidden="false" customHeight="false" outlineLevel="0" collapsed="false">
      <c r="A5460" s="45" t="n">
        <v>3322</v>
      </c>
      <c r="B5460" s="57" t="s">
        <v>244</v>
      </c>
      <c r="C5460" s="57" t="s">
        <v>119</v>
      </c>
      <c r="D5460" s="47" t="n">
        <v>0.774305555555555</v>
      </c>
      <c r="E5460" s="47" t="n">
        <v>0.84375</v>
      </c>
      <c r="G5460" s="46" t="s">
        <v>944</v>
      </c>
      <c r="H5460" s="57" t="s">
        <v>733</v>
      </c>
      <c r="I5460" s="48" t="n">
        <v>2101</v>
      </c>
      <c r="J5460" s="48" t="n">
        <v>38890</v>
      </c>
      <c r="K5460" s="49" t="n">
        <v>18.5102332222751</v>
      </c>
    </row>
    <row r="5461" customFormat="false" ht="13.5" hidden="false" customHeight="false" outlineLevel="0" collapsed="false">
      <c r="A5461" s="45" t="n">
        <v>3323</v>
      </c>
      <c r="B5461" s="57" t="s">
        <v>244</v>
      </c>
      <c r="C5461" s="57" t="s">
        <v>119</v>
      </c>
      <c r="D5461" s="47" t="n">
        <v>0.774305555555555</v>
      </c>
      <c r="E5461" s="47" t="n">
        <v>0.84375</v>
      </c>
      <c r="G5461" s="46" t="s">
        <v>944</v>
      </c>
      <c r="H5461" s="57" t="s">
        <v>734</v>
      </c>
      <c r="I5461" s="48" t="n">
        <v>1817</v>
      </c>
      <c r="J5461" s="48" t="n">
        <v>35190</v>
      </c>
      <c r="K5461" s="49" t="n">
        <v>19.3670886075949</v>
      </c>
    </row>
    <row r="5462" customFormat="false" ht="13.5" hidden="false" customHeight="false" outlineLevel="0" collapsed="false">
      <c r="A5462" s="45" t="n">
        <v>3324</v>
      </c>
      <c r="B5462" s="57" t="s">
        <v>244</v>
      </c>
      <c r="C5462" s="57" t="s">
        <v>119</v>
      </c>
      <c r="D5462" s="47" t="n">
        <v>0.791666666666667</v>
      </c>
      <c r="E5462" s="47" t="n">
        <v>0.861111111111111</v>
      </c>
      <c r="G5462" s="46" t="s">
        <v>945</v>
      </c>
      <c r="H5462" s="57" t="s">
        <v>169</v>
      </c>
      <c r="I5462" s="48" t="n">
        <v>1250</v>
      </c>
      <c r="J5462" s="48" t="n">
        <v>29190</v>
      </c>
      <c r="K5462" s="49" t="n">
        <v>23.352</v>
      </c>
    </row>
    <row r="5463" customFormat="false" ht="13.5" hidden="false" customHeight="false" outlineLevel="0" collapsed="false">
      <c r="A5463" s="45" t="n">
        <v>3325</v>
      </c>
      <c r="B5463" s="57" t="s">
        <v>244</v>
      </c>
      <c r="C5463" s="57" t="s">
        <v>119</v>
      </c>
      <c r="D5463" s="47" t="n">
        <v>0.791666666666667</v>
      </c>
      <c r="E5463" s="47" t="n">
        <v>0.861111111111111</v>
      </c>
      <c r="G5463" s="46" t="s">
        <v>945</v>
      </c>
      <c r="H5463" s="57" t="s">
        <v>171</v>
      </c>
      <c r="I5463" s="48" t="n">
        <v>1250</v>
      </c>
      <c r="J5463" s="48" t="n">
        <v>30890</v>
      </c>
      <c r="K5463" s="49" t="n">
        <v>24.712</v>
      </c>
    </row>
    <row r="5464" customFormat="false" ht="13.5" hidden="false" customHeight="false" outlineLevel="0" collapsed="false">
      <c r="A5464" s="45" t="n">
        <v>3326</v>
      </c>
      <c r="B5464" s="57" t="s">
        <v>244</v>
      </c>
      <c r="C5464" s="57" t="s">
        <v>119</v>
      </c>
      <c r="D5464" s="47" t="n">
        <v>0.791666666666667</v>
      </c>
      <c r="E5464" s="47" t="n">
        <v>0.861111111111111</v>
      </c>
      <c r="G5464" s="46" t="s">
        <v>945</v>
      </c>
      <c r="H5464" s="57" t="s">
        <v>122</v>
      </c>
      <c r="I5464" s="48" t="n">
        <v>850</v>
      </c>
      <c r="J5464" s="48" t="n">
        <v>19590</v>
      </c>
      <c r="K5464" s="49" t="n">
        <v>23.0470588235294</v>
      </c>
    </row>
    <row r="5465" customFormat="false" ht="13.5" hidden="false" customHeight="false" outlineLevel="0" collapsed="false">
      <c r="A5465" s="45" t="n">
        <v>3327</v>
      </c>
      <c r="B5465" s="57" t="s">
        <v>244</v>
      </c>
      <c r="C5465" s="57" t="s">
        <v>119</v>
      </c>
      <c r="D5465" s="47" t="n">
        <v>0.791666666666667</v>
      </c>
      <c r="E5465" s="47" t="n">
        <v>0.861111111111111</v>
      </c>
      <c r="G5465" s="46" t="s">
        <v>945</v>
      </c>
      <c r="H5465" s="57" t="s">
        <v>161</v>
      </c>
      <c r="I5465" s="48" t="n">
        <v>850</v>
      </c>
      <c r="J5465" s="48" t="n">
        <v>22690</v>
      </c>
      <c r="K5465" s="49" t="n">
        <v>26.6941176470588</v>
      </c>
    </row>
    <row r="5466" customFormat="false" ht="13.5" hidden="false" customHeight="false" outlineLevel="0" collapsed="false">
      <c r="A5466" s="45" t="n">
        <v>3328</v>
      </c>
      <c r="B5466" s="57" t="s">
        <v>244</v>
      </c>
      <c r="C5466" s="57" t="s">
        <v>119</v>
      </c>
      <c r="D5466" s="47" t="n">
        <v>0.791666666666667</v>
      </c>
      <c r="E5466" s="47" t="n">
        <v>0.861111111111111</v>
      </c>
      <c r="G5466" s="46" t="s">
        <v>945</v>
      </c>
      <c r="H5466" s="57" t="s">
        <v>165</v>
      </c>
      <c r="I5466" s="48" t="n">
        <v>850</v>
      </c>
      <c r="J5466" s="48" t="n">
        <v>23690</v>
      </c>
      <c r="K5466" s="49" t="n">
        <v>27.8705882352941</v>
      </c>
    </row>
    <row r="5467" customFormat="false" ht="13.5" hidden="false" customHeight="false" outlineLevel="0" collapsed="false">
      <c r="A5467" s="45" t="n">
        <v>3329</v>
      </c>
      <c r="B5467" s="57" t="s">
        <v>244</v>
      </c>
      <c r="C5467" s="57" t="s">
        <v>119</v>
      </c>
      <c r="D5467" s="47" t="n">
        <v>0.791666666666667</v>
      </c>
      <c r="E5467" s="47" t="n">
        <v>0.861111111111111</v>
      </c>
      <c r="G5467" s="46" t="s">
        <v>945</v>
      </c>
      <c r="H5467" s="57" t="s">
        <v>323</v>
      </c>
      <c r="I5467" s="48" t="n">
        <v>850</v>
      </c>
      <c r="J5467" s="48" t="n">
        <v>28890</v>
      </c>
      <c r="K5467" s="49" t="n">
        <v>33.9882352941176</v>
      </c>
    </row>
    <row r="5468" customFormat="false" ht="13.5" hidden="false" customHeight="false" outlineLevel="0" collapsed="false">
      <c r="A5468" s="45" t="n">
        <v>3330</v>
      </c>
      <c r="B5468" s="57" t="s">
        <v>244</v>
      </c>
      <c r="C5468" s="57" t="s">
        <v>119</v>
      </c>
      <c r="D5468" s="47" t="n">
        <v>0.802083333333333</v>
      </c>
      <c r="E5468" s="47" t="n">
        <v>0.875</v>
      </c>
      <c r="G5468" s="46" t="s">
        <v>946</v>
      </c>
      <c r="H5468" s="57" t="s">
        <v>169</v>
      </c>
      <c r="I5468" s="48" t="n">
        <v>1250</v>
      </c>
      <c r="J5468" s="48" t="n">
        <v>29190</v>
      </c>
      <c r="K5468" s="49" t="n">
        <v>23.352</v>
      </c>
    </row>
    <row r="5469" customFormat="false" ht="13.5" hidden="false" customHeight="false" outlineLevel="0" collapsed="false">
      <c r="A5469" s="45" t="n">
        <v>3331</v>
      </c>
      <c r="B5469" s="57" t="s">
        <v>244</v>
      </c>
      <c r="C5469" s="57" t="s">
        <v>119</v>
      </c>
      <c r="D5469" s="47" t="n">
        <v>0.802083333333333</v>
      </c>
      <c r="E5469" s="47" t="n">
        <v>0.875</v>
      </c>
      <c r="G5469" s="46" t="s">
        <v>946</v>
      </c>
      <c r="H5469" s="57" t="s">
        <v>171</v>
      </c>
      <c r="I5469" s="48" t="n">
        <v>1250</v>
      </c>
      <c r="J5469" s="48" t="n">
        <v>30890</v>
      </c>
      <c r="K5469" s="49" t="n">
        <v>24.712</v>
      </c>
    </row>
    <row r="5470" customFormat="false" ht="13.5" hidden="false" customHeight="false" outlineLevel="0" collapsed="false">
      <c r="A5470" s="45" t="n">
        <v>3332</v>
      </c>
      <c r="B5470" s="57" t="s">
        <v>244</v>
      </c>
      <c r="C5470" s="57" t="s">
        <v>119</v>
      </c>
      <c r="D5470" s="47" t="n">
        <v>0.802083333333333</v>
      </c>
      <c r="E5470" s="47" t="n">
        <v>0.875</v>
      </c>
      <c r="G5470" s="46" t="s">
        <v>946</v>
      </c>
      <c r="H5470" s="57" t="s">
        <v>122</v>
      </c>
      <c r="I5470" s="48" t="n">
        <v>850</v>
      </c>
      <c r="J5470" s="48" t="n">
        <v>18690</v>
      </c>
      <c r="K5470" s="49" t="n">
        <v>21.9882352941176</v>
      </c>
    </row>
    <row r="5471" customFormat="false" ht="13.5" hidden="false" customHeight="false" outlineLevel="0" collapsed="false">
      <c r="A5471" s="45" t="n">
        <v>3333</v>
      </c>
      <c r="B5471" s="57" t="s">
        <v>244</v>
      </c>
      <c r="C5471" s="57" t="s">
        <v>119</v>
      </c>
      <c r="D5471" s="47" t="n">
        <v>0.802083333333333</v>
      </c>
      <c r="E5471" s="47" t="n">
        <v>0.875</v>
      </c>
      <c r="G5471" s="46" t="s">
        <v>946</v>
      </c>
      <c r="H5471" s="57" t="s">
        <v>161</v>
      </c>
      <c r="I5471" s="48" t="n">
        <v>850</v>
      </c>
      <c r="J5471" s="48" t="n">
        <v>22690</v>
      </c>
      <c r="K5471" s="49" t="n">
        <v>26.6941176470588</v>
      </c>
    </row>
    <row r="5472" customFormat="false" ht="13.5" hidden="false" customHeight="false" outlineLevel="0" collapsed="false">
      <c r="A5472" s="45" t="n">
        <v>3334</v>
      </c>
      <c r="B5472" s="57" t="s">
        <v>244</v>
      </c>
      <c r="C5472" s="57" t="s">
        <v>119</v>
      </c>
      <c r="D5472" s="47" t="n">
        <v>0.802083333333333</v>
      </c>
      <c r="E5472" s="47" t="n">
        <v>0.875</v>
      </c>
      <c r="G5472" s="46" t="s">
        <v>946</v>
      </c>
      <c r="H5472" s="57" t="s">
        <v>165</v>
      </c>
      <c r="I5472" s="48" t="n">
        <v>850</v>
      </c>
      <c r="J5472" s="48" t="n">
        <v>23690</v>
      </c>
      <c r="K5472" s="49" t="n">
        <v>27.8705882352941</v>
      </c>
    </row>
    <row r="5473" customFormat="false" ht="13.5" hidden="false" customHeight="false" outlineLevel="0" collapsed="false">
      <c r="A5473" s="45" t="n">
        <v>3335</v>
      </c>
      <c r="B5473" s="57" t="s">
        <v>244</v>
      </c>
      <c r="C5473" s="57" t="s">
        <v>119</v>
      </c>
      <c r="D5473" s="47" t="n">
        <v>0.802083333333333</v>
      </c>
      <c r="E5473" s="47" t="n">
        <v>0.875</v>
      </c>
      <c r="G5473" s="46" t="s">
        <v>946</v>
      </c>
      <c r="H5473" s="57" t="s">
        <v>323</v>
      </c>
      <c r="I5473" s="48" t="n">
        <v>850</v>
      </c>
      <c r="J5473" s="48" t="n">
        <v>28890</v>
      </c>
      <c r="K5473" s="49" t="n">
        <v>33.9882352941176</v>
      </c>
    </row>
    <row r="5474" customFormat="false" ht="13.5" hidden="false" customHeight="false" outlineLevel="0" collapsed="false">
      <c r="A5474" s="45" t="n">
        <v>3336</v>
      </c>
      <c r="B5474" s="57" t="s">
        <v>244</v>
      </c>
      <c r="C5474" s="57" t="s">
        <v>119</v>
      </c>
      <c r="D5474" s="47" t="n">
        <v>0.802083333333333</v>
      </c>
      <c r="E5474" s="47" t="n">
        <v>0.875</v>
      </c>
      <c r="G5474" s="46" t="s">
        <v>946</v>
      </c>
      <c r="H5474" s="57" t="s">
        <v>154</v>
      </c>
      <c r="I5474" s="48" t="n">
        <v>2101</v>
      </c>
      <c r="J5474" s="48" t="n">
        <v>58990</v>
      </c>
      <c r="K5474" s="49" t="n">
        <v>28.0771061399334</v>
      </c>
    </row>
    <row r="5475" customFormat="false" ht="13.5" hidden="false" customHeight="false" outlineLevel="0" collapsed="false">
      <c r="A5475" s="45" t="n">
        <v>3337</v>
      </c>
      <c r="B5475" s="57" t="s">
        <v>244</v>
      </c>
      <c r="C5475" s="57" t="s">
        <v>119</v>
      </c>
      <c r="D5475" s="47" t="n">
        <v>0.802083333333333</v>
      </c>
      <c r="E5475" s="47" t="n">
        <v>0.875</v>
      </c>
      <c r="G5475" s="46" t="s">
        <v>946</v>
      </c>
      <c r="H5475" s="57" t="s">
        <v>124</v>
      </c>
      <c r="I5475" s="48" t="n">
        <v>1817</v>
      </c>
      <c r="J5475" s="48" t="n">
        <v>43490</v>
      </c>
      <c r="K5475" s="49" t="n">
        <v>23.9350577875619</v>
      </c>
    </row>
    <row r="5476" customFormat="false" ht="13.5" hidden="false" customHeight="false" outlineLevel="0" collapsed="false">
      <c r="A5476" s="45" t="n">
        <v>3338</v>
      </c>
      <c r="B5476" s="57" t="s">
        <v>244</v>
      </c>
      <c r="C5476" s="57" t="s">
        <v>119</v>
      </c>
      <c r="D5476" s="47" t="n">
        <v>0.802083333333333</v>
      </c>
      <c r="E5476" s="47" t="n">
        <v>0.875</v>
      </c>
      <c r="G5476" s="46" t="s">
        <v>946</v>
      </c>
      <c r="H5476" s="57" t="s">
        <v>732</v>
      </c>
      <c r="I5476" s="48" t="n">
        <v>2101</v>
      </c>
      <c r="J5476" s="48" t="n">
        <v>56040</v>
      </c>
      <c r="K5476" s="49" t="n">
        <v>26.6730128510233</v>
      </c>
    </row>
    <row r="5477" customFormat="false" ht="13.5" hidden="false" customHeight="false" outlineLevel="0" collapsed="false">
      <c r="A5477" s="45" t="n">
        <v>3339</v>
      </c>
      <c r="B5477" s="57" t="s">
        <v>244</v>
      </c>
      <c r="C5477" s="57" t="s">
        <v>119</v>
      </c>
      <c r="D5477" s="47" t="n">
        <v>0.802083333333333</v>
      </c>
      <c r="E5477" s="47" t="n">
        <v>0.875</v>
      </c>
      <c r="G5477" s="46" t="s">
        <v>946</v>
      </c>
      <c r="H5477" s="57" t="s">
        <v>733</v>
      </c>
      <c r="I5477" s="48" t="n">
        <v>2101</v>
      </c>
      <c r="J5477" s="48" t="n">
        <v>38890</v>
      </c>
      <c r="K5477" s="49" t="n">
        <v>18.5102332222751</v>
      </c>
    </row>
    <row r="5478" customFormat="false" ht="13.5" hidden="false" customHeight="false" outlineLevel="0" collapsed="false">
      <c r="A5478" s="45" t="n">
        <v>3340</v>
      </c>
      <c r="B5478" s="57" t="s">
        <v>244</v>
      </c>
      <c r="C5478" s="57" t="s">
        <v>119</v>
      </c>
      <c r="D5478" s="47" t="n">
        <v>0.802083333333333</v>
      </c>
      <c r="E5478" s="47" t="n">
        <v>0.875</v>
      </c>
      <c r="G5478" s="46" t="s">
        <v>946</v>
      </c>
      <c r="H5478" s="57" t="s">
        <v>734</v>
      </c>
      <c r="I5478" s="48" t="n">
        <v>1817</v>
      </c>
      <c r="J5478" s="48" t="n">
        <v>35190</v>
      </c>
      <c r="K5478" s="49" t="n">
        <v>19.3670886075949</v>
      </c>
    </row>
    <row r="5479" customFormat="false" ht="13.5" hidden="false" customHeight="false" outlineLevel="0" collapsed="false">
      <c r="A5479" s="45" t="n">
        <v>3341</v>
      </c>
      <c r="B5479" s="57" t="s">
        <v>244</v>
      </c>
      <c r="C5479" s="57" t="s">
        <v>119</v>
      </c>
      <c r="D5479" s="47" t="n">
        <v>0.826388888888889</v>
      </c>
      <c r="E5479" s="47" t="n">
        <v>0.895833333333333</v>
      </c>
      <c r="G5479" s="46" t="s">
        <v>947</v>
      </c>
      <c r="H5479" s="57" t="s">
        <v>169</v>
      </c>
      <c r="I5479" s="48" t="n">
        <v>1250</v>
      </c>
      <c r="J5479" s="48" t="n">
        <v>28590</v>
      </c>
      <c r="K5479" s="49" t="n">
        <v>22.872</v>
      </c>
    </row>
    <row r="5480" customFormat="false" ht="13.5" hidden="false" customHeight="false" outlineLevel="0" collapsed="false">
      <c r="A5480" s="45" t="n">
        <v>3342</v>
      </c>
      <c r="B5480" s="57" t="s">
        <v>244</v>
      </c>
      <c r="C5480" s="57" t="s">
        <v>119</v>
      </c>
      <c r="D5480" s="47" t="n">
        <v>0.826388888888889</v>
      </c>
      <c r="E5480" s="47" t="n">
        <v>0.895833333333333</v>
      </c>
      <c r="G5480" s="46" t="s">
        <v>947</v>
      </c>
      <c r="H5480" s="57" t="s">
        <v>171</v>
      </c>
      <c r="I5480" s="48" t="n">
        <v>1250</v>
      </c>
      <c r="J5480" s="48" t="n">
        <v>30890</v>
      </c>
      <c r="K5480" s="49" t="n">
        <v>24.712</v>
      </c>
    </row>
    <row r="5481" customFormat="false" ht="13.5" hidden="false" customHeight="false" outlineLevel="0" collapsed="false">
      <c r="A5481" s="45" t="n">
        <v>3343</v>
      </c>
      <c r="B5481" s="57" t="s">
        <v>244</v>
      </c>
      <c r="C5481" s="57" t="s">
        <v>119</v>
      </c>
      <c r="D5481" s="47" t="n">
        <v>0.826388888888889</v>
      </c>
      <c r="E5481" s="47" t="n">
        <v>0.895833333333333</v>
      </c>
      <c r="G5481" s="46" t="s">
        <v>947</v>
      </c>
      <c r="H5481" s="57" t="s">
        <v>122</v>
      </c>
      <c r="I5481" s="48" t="n">
        <v>850</v>
      </c>
      <c r="J5481" s="48" t="n">
        <v>18690</v>
      </c>
      <c r="K5481" s="49" t="n">
        <v>21.9882352941176</v>
      </c>
    </row>
    <row r="5482" customFormat="false" ht="13.5" hidden="false" customHeight="false" outlineLevel="0" collapsed="false">
      <c r="A5482" s="45" t="n">
        <v>3344</v>
      </c>
      <c r="B5482" s="57" t="s">
        <v>244</v>
      </c>
      <c r="C5482" s="57" t="s">
        <v>119</v>
      </c>
      <c r="D5482" s="47" t="n">
        <v>0.826388888888889</v>
      </c>
      <c r="E5482" s="47" t="n">
        <v>0.895833333333333</v>
      </c>
      <c r="G5482" s="46" t="s">
        <v>947</v>
      </c>
      <c r="H5482" s="57" t="s">
        <v>161</v>
      </c>
      <c r="I5482" s="48" t="n">
        <v>850</v>
      </c>
      <c r="J5482" s="48" t="n">
        <v>22690</v>
      </c>
      <c r="K5482" s="49" t="n">
        <v>26.6941176470588</v>
      </c>
    </row>
    <row r="5483" customFormat="false" ht="13.5" hidden="false" customHeight="false" outlineLevel="0" collapsed="false">
      <c r="A5483" s="45" t="n">
        <v>3345</v>
      </c>
      <c r="B5483" s="57" t="s">
        <v>244</v>
      </c>
      <c r="C5483" s="57" t="s">
        <v>119</v>
      </c>
      <c r="D5483" s="47" t="n">
        <v>0.826388888888889</v>
      </c>
      <c r="E5483" s="47" t="n">
        <v>0.895833333333333</v>
      </c>
      <c r="G5483" s="46" t="s">
        <v>947</v>
      </c>
      <c r="H5483" s="57" t="s">
        <v>165</v>
      </c>
      <c r="I5483" s="48" t="n">
        <v>850</v>
      </c>
      <c r="J5483" s="48" t="n">
        <v>23690</v>
      </c>
      <c r="K5483" s="49" t="n">
        <v>27.8705882352941</v>
      </c>
    </row>
    <row r="5484" customFormat="false" ht="13.5" hidden="false" customHeight="false" outlineLevel="0" collapsed="false">
      <c r="A5484" s="45" t="n">
        <v>3346</v>
      </c>
      <c r="B5484" s="57" t="s">
        <v>244</v>
      </c>
      <c r="C5484" s="57" t="s">
        <v>119</v>
      </c>
      <c r="D5484" s="47" t="n">
        <v>0.826388888888889</v>
      </c>
      <c r="E5484" s="47" t="n">
        <v>0.895833333333333</v>
      </c>
      <c r="G5484" s="46" t="s">
        <v>947</v>
      </c>
      <c r="H5484" s="57" t="s">
        <v>323</v>
      </c>
      <c r="I5484" s="48" t="n">
        <v>850</v>
      </c>
      <c r="J5484" s="48" t="n">
        <v>28390</v>
      </c>
      <c r="K5484" s="49" t="n">
        <v>33.4</v>
      </c>
    </row>
    <row r="5485" customFormat="false" ht="13.5" hidden="false" customHeight="false" outlineLevel="0" collapsed="false">
      <c r="A5485" s="45" t="n">
        <v>3347</v>
      </c>
      <c r="B5485" s="57" t="s">
        <v>244</v>
      </c>
      <c r="C5485" s="57" t="s">
        <v>119</v>
      </c>
      <c r="D5485" s="47" t="n">
        <v>0.826388888888889</v>
      </c>
      <c r="E5485" s="47" t="n">
        <v>0.895833333333333</v>
      </c>
      <c r="G5485" s="46" t="s">
        <v>947</v>
      </c>
      <c r="H5485" s="57" t="s">
        <v>154</v>
      </c>
      <c r="I5485" s="48" t="n">
        <v>2101</v>
      </c>
      <c r="J5485" s="48" t="n">
        <v>58990</v>
      </c>
      <c r="K5485" s="49" t="n">
        <v>28.0771061399334</v>
      </c>
    </row>
    <row r="5486" customFormat="false" ht="13.5" hidden="false" customHeight="false" outlineLevel="0" collapsed="false">
      <c r="A5486" s="45" t="n">
        <v>3348</v>
      </c>
      <c r="B5486" s="57" t="s">
        <v>244</v>
      </c>
      <c r="C5486" s="57" t="s">
        <v>119</v>
      </c>
      <c r="D5486" s="47" t="n">
        <v>0.826388888888889</v>
      </c>
      <c r="E5486" s="47" t="n">
        <v>0.895833333333333</v>
      </c>
      <c r="G5486" s="46" t="s">
        <v>947</v>
      </c>
      <c r="H5486" s="57" t="s">
        <v>124</v>
      </c>
      <c r="I5486" s="48" t="n">
        <v>1817</v>
      </c>
      <c r="J5486" s="48" t="n">
        <v>42890</v>
      </c>
      <c r="K5486" s="49" t="n">
        <v>23.6048431480462</v>
      </c>
    </row>
    <row r="5487" customFormat="false" ht="13.5" hidden="false" customHeight="false" outlineLevel="0" collapsed="false">
      <c r="A5487" s="45" t="n">
        <v>3349</v>
      </c>
      <c r="B5487" s="57" t="s">
        <v>244</v>
      </c>
      <c r="C5487" s="57" t="s">
        <v>119</v>
      </c>
      <c r="D5487" s="47" t="n">
        <v>0.826388888888889</v>
      </c>
      <c r="E5487" s="47" t="n">
        <v>0.895833333333333</v>
      </c>
      <c r="G5487" s="46" t="s">
        <v>947</v>
      </c>
      <c r="H5487" s="57" t="s">
        <v>732</v>
      </c>
      <c r="I5487" s="48" t="n">
        <v>2101</v>
      </c>
      <c r="J5487" s="48" t="n">
        <v>56040</v>
      </c>
      <c r="K5487" s="49" t="n">
        <v>26.6730128510233</v>
      </c>
    </row>
    <row r="5488" customFormat="false" ht="13.5" hidden="false" customHeight="false" outlineLevel="0" collapsed="false">
      <c r="A5488" s="45" t="n">
        <v>3350</v>
      </c>
      <c r="B5488" s="57" t="s">
        <v>244</v>
      </c>
      <c r="C5488" s="57" t="s">
        <v>119</v>
      </c>
      <c r="D5488" s="47" t="n">
        <v>0.826388888888889</v>
      </c>
      <c r="E5488" s="47" t="n">
        <v>0.895833333333333</v>
      </c>
      <c r="G5488" s="46" t="s">
        <v>947</v>
      </c>
      <c r="H5488" s="57" t="s">
        <v>733</v>
      </c>
      <c r="I5488" s="48" t="n">
        <v>2101</v>
      </c>
      <c r="J5488" s="48" t="n">
        <v>38890</v>
      </c>
      <c r="K5488" s="49" t="n">
        <v>18.5102332222751</v>
      </c>
    </row>
    <row r="5489" customFormat="false" ht="13.5" hidden="false" customHeight="false" outlineLevel="0" collapsed="false">
      <c r="A5489" s="45" t="n">
        <v>3351</v>
      </c>
      <c r="B5489" s="57" t="s">
        <v>244</v>
      </c>
      <c r="C5489" s="57" t="s">
        <v>119</v>
      </c>
      <c r="D5489" s="47" t="n">
        <v>0.826388888888889</v>
      </c>
      <c r="E5489" s="47" t="n">
        <v>0.895833333333333</v>
      </c>
      <c r="G5489" s="46" t="s">
        <v>947</v>
      </c>
      <c r="H5489" s="57" t="s">
        <v>734</v>
      </c>
      <c r="I5489" s="48" t="n">
        <v>1817</v>
      </c>
      <c r="J5489" s="48" t="n">
        <v>35190</v>
      </c>
      <c r="K5489" s="49" t="n">
        <v>19.3670886075949</v>
      </c>
    </row>
    <row r="5490" customFormat="false" ht="13.5" hidden="false" customHeight="false" outlineLevel="0" collapsed="false">
      <c r="A5490" s="45" t="n">
        <v>3352</v>
      </c>
      <c r="B5490" s="57" t="s">
        <v>244</v>
      </c>
      <c r="C5490" s="57" t="s">
        <v>119</v>
      </c>
      <c r="D5490" s="47" t="n">
        <v>0.864583333333333</v>
      </c>
      <c r="E5490" s="47" t="n">
        <v>0.934027777777778</v>
      </c>
      <c r="G5490" s="46" t="s">
        <v>948</v>
      </c>
      <c r="H5490" s="57" t="s">
        <v>169</v>
      </c>
      <c r="I5490" s="48" t="n">
        <v>1250</v>
      </c>
      <c r="J5490" s="48" t="n">
        <v>26490</v>
      </c>
      <c r="K5490" s="49" t="n">
        <v>21.192</v>
      </c>
    </row>
    <row r="5491" customFormat="false" ht="13.5" hidden="false" customHeight="false" outlineLevel="0" collapsed="false">
      <c r="A5491" s="45" t="n">
        <v>3353</v>
      </c>
      <c r="B5491" s="57" t="s">
        <v>244</v>
      </c>
      <c r="C5491" s="57" t="s">
        <v>119</v>
      </c>
      <c r="D5491" s="47" t="n">
        <v>0.864583333333333</v>
      </c>
      <c r="E5491" s="47" t="n">
        <v>0.934027777777778</v>
      </c>
      <c r="G5491" s="46" t="s">
        <v>948</v>
      </c>
      <c r="H5491" s="57" t="s">
        <v>171</v>
      </c>
      <c r="I5491" s="48" t="n">
        <v>1250</v>
      </c>
      <c r="J5491" s="48" t="n">
        <v>30890</v>
      </c>
      <c r="K5491" s="49" t="n">
        <v>24.712</v>
      </c>
    </row>
    <row r="5492" customFormat="false" ht="13.5" hidden="false" customHeight="false" outlineLevel="0" collapsed="false">
      <c r="A5492" s="45" t="n">
        <v>3354</v>
      </c>
      <c r="B5492" s="57" t="s">
        <v>244</v>
      </c>
      <c r="C5492" s="57" t="s">
        <v>119</v>
      </c>
      <c r="D5492" s="47" t="n">
        <v>0.864583333333333</v>
      </c>
      <c r="E5492" s="47" t="n">
        <v>0.934027777777778</v>
      </c>
      <c r="G5492" s="46" t="s">
        <v>948</v>
      </c>
      <c r="H5492" s="57" t="s">
        <v>122</v>
      </c>
      <c r="I5492" s="48" t="n">
        <v>850</v>
      </c>
      <c r="J5492" s="48" t="n">
        <v>16590</v>
      </c>
      <c r="K5492" s="49" t="n">
        <v>19.5176470588235</v>
      </c>
    </row>
    <row r="5493" customFormat="false" ht="13.5" hidden="false" customHeight="false" outlineLevel="0" collapsed="false">
      <c r="A5493" s="45" t="n">
        <v>3355</v>
      </c>
      <c r="B5493" s="57" t="s">
        <v>244</v>
      </c>
      <c r="C5493" s="57" t="s">
        <v>119</v>
      </c>
      <c r="D5493" s="47" t="n">
        <v>0.864583333333333</v>
      </c>
      <c r="E5493" s="47" t="n">
        <v>0.934027777777778</v>
      </c>
      <c r="G5493" s="46" t="s">
        <v>948</v>
      </c>
      <c r="H5493" s="57" t="s">
        <v>161</v>
      </c>
      <c r="I5493" s="48" t="n">
        <v>850</v>
      </c>
      <c r="J5493" s="48" t="n">
        <v>21190</v>
      </c>
      <c r="K5493" s="49" t="n">
        <v>24.9294117647059</v>
      </c>
    </row>
    <row r="5494" customFormat="false" ht="13.5" hidden="false" customHeight="false" outlineLevel="0" collapsed="false">
      <c r="A5494" s="45" t="n">
        <v>3356</v>
      </c>
      <c r="B5494" s="57" t="s">
        <v>244</v>
      </c>
      <c r="C5494" s="57" t="s">
        <v>119</v>
      </c>
      <c r="D5494" s="47" t="n">
        <v>0.864583333333333</v>
      </c>
      <c r="E5494" s="47" t="n">
        <v>0.934027777777778</v>
      </c>
      <c r="G5494" s="46" t="s">
        <v>948</v>
      </c>
      <c r="H5494" s="57" t="s">
        <v>165</v>
      </c>
      <c r="I5494" s="48" t="n">
        <v>850</v>
      </c>
      <c r="J5494" s="48" t="n">
        <v>22190</v>
      </c>
      <c r="K5494" s="49" t="n">
        <v>26.1058823529412</v>
      </c>
    </row>
    <row r="5495" customFormat="false" ht="13.5" hidden="false" customHeight="false" outlineLevel="0" collapsed="false">
      <c r="A5495" s="45" t="n">
        <v>3357</v>
      </c>
      <c r="B5495" s="57" t="s">
        <v>244</v>
      </c>
      <c r="C5495" s="57" t="s">
        <v>119</v>
      </c>
      <c r="D5495" s="47" t="n">
        <v>0.864583333333333</v>
      </c>
      <c r="E5495" s="47" t="n">
        <v>0.934027777777778</v>
      </c>
      <c r="G5495" s="46" t="s">
        <v>948</v>
      </c>
      <c r="H5495" s="57" t="s">
        <v>323</v>
      </c>
      <c r="I5495" s="48" t="n">
        <v>850</v>
      </c>
      <c r="J5495" s="48" t="n">
        <v>26290</v>
      </c>
      <c r="K5495" s="49" t="n">
        <v>30.9294117647059</v>
      </c>
    </row>
    <row r="5496" customFormat="false" ht="13.5" hidden="false" customHeight="false" outlineLevel="0" collapsed="false">
      <c r="A5496" s="45" t="n">
        <v>3358</v>
      </c>
      <c r="B5496" s="57" t="s">
        <v>244</v>
      </c>
      <c r="C5496" s="57" t="s">
        <v>119</v>
      </c>
      <c r="D5496" s="47" t="n">
        <v>0.864583333333333</v>
      </c>
      <c r="E5496" s="47" t="n">
        <v>0.934027777777778</v>
      </c>
      <c r="G5496" s="46" t="s">
        <v>948</v>
      </c>
      <c r="H5496" s="57" t="s">
        <v>154</v>
      </c>
      <c r="I5496" s="48" t="n">
        <v>2101</v>
      </c>
      <c r="J5496" s="48" t="n">
        <v>58990</v>
      </c>
      <c r="K5496" s="49" t="n">
        <v>28.0771061399334</v>
      </c>
    </row>
    <row r="5497" customFormat="false" ht="13.5" hidden="false" customHeight="false" outlineLevel="0" collapsed="false">
      <c r="A5497" s="45" t="n">
        <v>3359</v>
      </c>
      <c r="B5497" s="57" t="s">
        <v>244</v>
      </c>
      <c r="C5497" s="57" t="s">
        <v>119</v>
      </c>
      <c r="D5497" s="47" t="n">
        <v>0.864583333333333</v>
      </c>
      <c r="E5497" s="47" t="n">
        <v>0.934027777777778</v>
      </c>
      <c r="G5497" s="46" t="s">
        <v>948</v>
      </c>
      <c r="H5497" s="57" t="s">
        <v>124</v>
      </c>
      <c r="I5497" s="48" t="n">
        <v>1817</v>
      </c>
      <c r="J5497" s="48" t="n">
        <v>40790</v>
      </c>
      <c r="K5497" s="49" t="n">
        <v>22.4490919097413</v>
      </c>
    </row>
    <row r="5498" customFormat="false" ht="13.5" hidden="false" customHeight="false" outlineLevel="0" collapsed="false">
      <c r="A5498" s="45" t="n">
        <v>3360</v>
      </c>
      <c r="B5498" s="57" t="s">
        <v>244</v>
      </c>
      <c r="C5498" s="57" t="s">
        <v>119</v>
      </c>
      <c r="D5498" s="47" t="n">
        <v>0.864583333333333</v>
      </c>
      <c r="E5498" s="47" t="n">
        <v>0.934027777777778</v>
      </c>
      <c r="G5498" s="46" t="s">
        <v>948</v>
      </c>
      <c r="H5498" s="57" t="s">
        <v>732</v>
      </c>
      <c r="I5498" s="48" t="n">
        <v>2101</v>
      </c>
      <c r="J5498" s="48" t="n">
        <v>56040</v>
      </c>
      <c r="K5498" s="49" t="n">
        <v>26.6730128510233</v>
      </c>
    </row>
    <row r="5499" customFormat="false" ht="13.5" hidden="false" customHeight="false" outlineLevel="0" collapsed="false">
      <c r="A5499" s="45" t="n">
        <v>3361</v>
      </c>
      <c r="B5499" s="57" t="s">
        <v>244</v>
      </c>
      <c r="C5499" s="57" t="s">
        <v>119</v>
      </c>
      <c r="D5499" s="47" t="n">
        <v>0.864583333333333</v>
      </c>
      <c r="E5499" s="47" t="n">
        <v>0.934027777777778</v>
      </c>
      <c r="G5499" s="46" t="s">
        <v>948</v>
      </c>
      <c r="H5499" s="57" t="s">
        <v>733</v>
      </c>
      <c r="I5499" s="48" t="n">
        <v>2101</v>
      </c>
      <c r="J5499" s="48" t="n">
        <v>38890</v>
      </c>
      <c r="K5499" s="49" t="n">
        <v>18.5102332222751</v>
      </c>
    </row>
    <row r="5500" customFormat="false" ht="13.5" hidden="false" customHeight="false" outlineLevel="0" collapsed="false">
      <c r="A5500" s="45" t="n">
        <v>3362</v>
      </c>
      <c r="B5500" s="57" t="s">
        <v>244</v>
      </c>
      <c r="C5500" s="57" t="s">
        <v>119</v>
      </c>
      <c r="D5500" s="47" t="n">
        <v>0.864583333333333</v>
      </c>
      <c r="E5500" s="47" t="n">
        <v>0.934027777777778</v>
      </c>
      <c r="G5500" s="46" t="s">
        <v>948</v>
      </c>
      <c r="H5500" s="57" t="s">
        <v>734</v>
      </c>
      <c r="I5500" s="48" t="n">
        <v>1817</v>
      </c>
      <c r="J5500" s="48" t="n">
        <v>35190</v>
      </c>
      <c r="K5500" s="49" t="n">
        <v>19.3670886075949</v>
      </c>
    </row>
    <row r="5501" customFormat="false" ht="13.5" hidden="false" customHeight="false" outlineLevel="0" collapsed="false">
      <c r="A5501" s="45" t="n">
        <v>3363</v>
      </c>
      <c r="B5501" s="57" t="s">
        <v>244</v>
      </c>
      <c r="C5501" s="57" t="s">
        <v>119</v>
      </c>
      <c r="D5501" s="47" t="n">
        <v>0.878472222222222</v>
      </c>
      <c r="E5501" s="47" t="n">
        <v>0.947916666666667</v>
      </c>
      <c r="G5501" s="46" t="s">
        <v>949</v>
      </c>
      <c r="H5501" s="57" t="s">
        <v>169</v>
      </c>
      <c r="I5501" s="48" t="n">
        <v>1250</v>
      </c>
      <c r="J5501" s="48" t="n">
        <v>26490</v>
      </c>
      <c r="K5501" s="49" t="n">
        <v>21.192</v>
      </c>
    </row>
    <row r="5502" customFormat="false" ht="13.5" hidden="false" customHeight="false" outlineLevel="0" collapsed="false">
      <c r="A5502" s="45" t="n">
        <v>3364</v>
      </c>
      <c r="B5502" s="57" t="s">
        <v>244</v>
      </c>
      <c r="C5502" s="57" t="s">
        <v>119</v>
      </c>
      <c r="D5502" s="47" t="n">
        <v>0.878472222222222</v>
      </c>
      <c r="E5502" s="47" t="n">
        <v>0.947916666666667</v>
      </c>
      <c r="G5502" s="46" t="s">
        <v>949</v>
      </c>
      <c r="H5502" s="57" t="s">
        <v>171</v>
      </c>
      <c r="I5502" s="48" t="n">
        <v>1250</v>
      </c>
      <c r="J5502" s="48" t="n">
        <v>30890</v>
      </c>
      <c r="K5502" s="49" t="n">
        <v>24.712</v>
      </c>
    </row>
    <row r="5503" customFormat="false" ht="13.5" hidden="false" customHeight="false" outlineLevel="0" collapsed="false">
      <c r="A5503" s="45" t="n">
        <v>3365</v>
      </c>
      <c r="B5503" s="57" t="s">
        <v>244</v>
      </c>
      <c r="C5503" s="57" t="s">
        <v>119</v>
      </c>
      <c r="D5503" s="47" t="n">
        <v>0.878472222222222</v>
      </c>
      <c r="E5503" s="47" t="n">
        <v>0.947916666666667</v>
      </c>
      <c r="G5503" s="46" t="s">
        <v>949</v>
      </c>
      <c r="H5503" s="57" t="s">
        <v>122</v>
      </c>
      <c r="I5503" s="48" t="n">
        <v>850</v>
      </c>
      <c r="J5503" s="48" t="n">
        <v>16590</v>
      </c>
      <c r="K5503" s="49" t="n">
        <v>19.5176470588235</v>
      </c>
    </row>
    <row r="5504" customFormat="false" ht="13.5" hidden="false" customHeight="false" outlineLevel="0" collapsed="false">
      <c r="A5504" s="45" t="n">
        <v>3366</v>
      </c>
      <c r="B5504" s="57" t="s">
        <v>244</v>
      </c>
      <c r="C5504" s="57" t="s">
        <v>119</v>
      </c>
      <c r="D5504" s="47" t="n">
        <v>0.878472222222222</v>
      </c>
      <c r="E5504" s="47" t="n">
        <v>0.947916666666667</v>
      </c>
      <c r="G5504" s="46" t="s">
        <v>949</v>
      </c>
      <c r="H5504" s="57" t="s">
        <v>161</v>
      </c>
      <c r="I5504" s="48" t="n">
        <v>850</v>
      </c>
      <c r="J5504" s="48" t="n">
        <v>21190</v>
      </c>
      <c r="K5504" s="49" t="n">
        <v>24.9294117647059</v>
      </c>
    </row>
    <row r="5505" customFormat="false" ht="13.5" hidden="false" customHeight="false" outlineLevel="0" collapsed="false">
      <c r="A5505" s="45" t="n">
        <v>3367</v>
      </c>
      <c r="B5505" s="57" t="s">
        <v>244</v>
      </c>
      <c r="C5505" s="57" t="s">
        <v>119</v>
      </c>
      <c r="D5505" s="47" t="n">
        <v>0.878472222222222</v>
      </c>
      <c r="E5505" s="47" t="n">
        <v>0.947916666666667</v>
      </c>
      <c r="G5505" s="46" t="s">
        <v>949</v>
      </c>
      <c r="H5505" s="57" t="s">
        <v>165</v>
      </c>
      <c r="I5505" s="48" t="n">
        <v>850</v>
      </c>
      <c r="J5505" s="48" t="n">
        <v>22190</v>
      </c>
      <c r="K5505" s="49" t="n">
        <v>26.1058823529412</v>
      </c>
    </row>
    <row r="5506" customFormat="false" ht="13.5" hidden="false" customHeight="false" outlineLevel="0" collapsed="false">
      <c r="A5506" s="45" t="n">
        <v>3368</v>
      </c>
      <c r="B5506" s="57" t="s">
        <v>244</v>
      </c>
      <c r="C5506" s="57" t="s">
        <v>119</v>
      </c>
      <c r="D5506" s="47" t="n">
        <v>0.878472222222222</v>
      </c>
      <c r="E5506" s="47" t="n">
        <v>0.947916666666667</v>
      </c>
      <c r="G5506" s="46" t="s">
        <v>949</v>
      </c>
      <c r="H5506" s="57" t="s">
        <v>323</v>
      </c>
      <c r="I5506" s="48" t="n">
        <v>850</v>
      </c>
      <c r="J5506" s="48" t="n">
        <v>26290</v>
      </c>
      <c r="K5506" s="49" t="n">
        <v>30.9294117647059</v>
      </c>
    </row>
    <row r="5507" customFormat="false" ht="13.5" hidden="false" customHeight="false" outlineLevel="0" collapsed="false">
      <c r="A5507" s="45" t="n">
        <v>3369</v>
      </c>
      <c r="B5507" s="57" t="s">
        <v>244</v>
      </c>
      <c r="C5507" s="57" t="s">
        <v>119</v>
      </c>
      <c r="D5507" s="47" t="n">
        <v>0.885416666666667</v>
      </c>
      <c r="E5507" s="47" t="n">
        <v>0.958333333333333</v>
      </c>
      <c r="G5507" s="46" t="s">
        <v>950</v>
      </c>
      <c r="H5507" s="57" t="s">
        <v>169</v>
      </c>
      <c r="I5507" s="48" t="n">
        <v>1250</v>
      </c>
      <c r="J5507" s="48" t="n">
        <v>25490</v>
      </c>
      <c r="K5507" s="49" t="n">
        <v>20.392</v>
      </c>
    </row>
    <row r="5508" customFormat="false" ht="13.5" hidden="false" customHeight="false" outlineLevel="0" collapsed="false">
      <c r="A5508" s="45" t="n">
        <v>3370</v>
      </c>
      <c r="B5508" s="57" t="s">
        <v>244</v>
      </c>
      <c r="C5508" s="57" t="s">
        <v>119</v>
      </c>
      <c r="D5508" s="47" t="n">
        <v>0.885416666666667</v>
      </c>
      <c r="E5508" s="47" t="n">
        <v>0.958333333333333</v>
      </c>
      <c r="G5508" s="46" t="s">
        <v>950</v>
      </c>
      <c r="H5508" s="57" t="s">
        <v>171</v>
      </c>
      <c r="I5508" s="48" t="n">
        <v>1250</v>
      </c>
      <c r="J5508" s="48" t="n">
        <v>30890</v>
      </c>
      <c r="K5508" s="49" t="n">
        <v>24.712</v>
      </c>
    </row>
    <row r="5509" customFormat="false" ht="13.5" hidden="false" customHeight="false" outlineLevel="0" collapsed="false">
      <c r="A5509" s="45" t="n">
        <v>3371</v>
      </c>
      <c r="B5509" s="57" t="s">
        <v>244</v>
      </c>
      <c r="C5509" s="57" t="s">
        <v>119</v>
      </c>
      <c r="D5509" s="47" t="n">
        <v>0.885416666666667</v>
      </c>
      <c r="E5509" s="47" t="n">
        <v>0.958333333333333</v>
      </c>
      <c r="G5509" s="46" t="s">
        <v>950</v>
      </c>
      <c r="H5509" s="57" t="s">
        <v>122</v>
      </c>
      <c r="I5509" s="48" t="n">
        <v>850</v>
      </c>
      <c r="J5509" s="48" t="n">
        <v>16590</v>
      </c>
      <c r="K5509" s="49" t="n">
        <v>19.5176470588235</v>
      </c>
    </row>
    <row r="5510" customFormat="false" ht="13.5" hidden="false" customHeight="false" outlineLevel="0" collapsed="false">
      <c r="A5510" s="45" t="n">
        <v>3372</v>
      </c>
      <c r="B5510" s="57" t="s">
        <v>244</v>
      </c>
      <c r="C5510" s="57" t="s">
        <v>119</v>
      </c>
      <c r="D5510" s="47" t="n">
        <v>0.885416666666667</v>
      </c>
      <c r="E5510" s="47" t="n">
        <v>0.958333333333333</v>
      </c>
      <c r="G5510" s="46" t="s">
        <v>950</v>
      </c>
      <c r="H5510" s="57" t="s">
        <v>161</v>
      </c>
      <c r="I5510" s="48" t="n">
        <v>850</v>
      </c>
      <c r="J5510" s="48" t="n">
        <v>21190</v>
      </c>
      <c r="K5510" s="49" t="n">
        <v>24.9294117647059</v>
      </c>
    </row>
    <row r="5511" customFormat="false" ht="13.5" hidden="false" customHeight="false" outlineLevel="0" collapsed="false">
      <c r="A5511" s="45" t="n">
        <v>3373</v>
      </c>
      <c r="B5511" s="57" t="s">
        <v>244</v>
      </c>
      <c r="C5511" s="57" t="s">
        <v>119</v>
      </c>
      <c r="D5511" s="47" t="n">
        <v>0.885416666666667</v>
      </c>
      <c r="E5511" s="47" t="n">
        <v>0.958333333333333</v>
      </c>
      <c r="G5511" s="46" t="s">
        <v>950</v>
      </c>
      <c r="H5511" s="57" t="s">
        <v>165</v>
      </c>
      <c r="I5511" s="48" t="n">
        <v>850</v>
      </c>
      <c r="J5511" s="48" t="n">
        <v>22190</v>
      </c>
      <c r="K5511" s="49" t="n">
        <v>26.1058823529412</v>
      </c>
    </row>
    <row r="5512" customFormat="false" ht="13.5" hidden="false" customHeight="false" outlineLevel="0" collapsed="false">
      <c r="A5512" s="45" t="n">
        <v>3374</v>
      </c>
      <c r="B5512" s="57" t="s">
        <v>244</v>
      </c>
      <c r="C5512" s="57" t="s">
        <v>119</v>
      </c>
      <c r="D5512" s="47" t="n">
        <v>0.885416666666667</v>
      </c>
      <c r="E5512" s="47" t="n">
        <v>0.958333333333333</v>
      </c>
      <c r="G5512" s="46" t="s">
        <v>950</v>
      </c>
      <c r="H5512" s="57" t="s">
        <v>323</v>
      </c>
      <c r="I5512" s="48" t="n">
        <v>850</v>
      </c>
      <c r="J5512" s="48" t="n">
        <v>25290</v>
      </c>
      <c r="K5512" s="49" t="n">
        <v>29.7529411764706</v>
      </c>
    </row>
    <row r="5513" customFormat="false" ht="13.5" hidden="false" customHeight="false" outlineLevel="0" collapsed="false">
      <c r="A5513" s="45" t="n">
        <v>3375</v>
      </c>
      <c r="B5513" s="57" t="s">
        <v>244</v>
      </c>
      <c r="C5513" s="57" t="s">
        <v>119</v>
      </c>
      <c r="D5513" s="47" t="n">
        <v>0.885416666666667</v>
      </c>
      <c r="E5513" s="47" t="n">
        <v>0.958333333333333</v>
      </c>
      <c r="G5513" s="46" t="s">
        <v>950</v>
      </c>
      <c r="H5513" s="57" t="s">
        <v>154</v>
      </c>
      <c r="I5513" s="48" t="n">
        <v>2101</v>
      </c>
      <c r="J5513" s="48" t="n">
        <v>58990</v>
      </c>
      <c r="K5513" s="49" t="n">
        <v>28.0771061399334</v>
      </c>
    </row>
    <row r="5514" customFormat="false" ht="13.5" hidden="false" customHeight="false" outlineLevel="0" collapsed="false">
      <c r="A5514" s="45" t="n">
        <v>3376</v>
      </c>
      <c r="B5514" s="57" t="s">
        <v>244</v>
      </c>
      <c r="C5514" s="57" t="s">
        <v>119</v>
      </c>
      <c r="D5514" s="47" t="n">
        <v>0.885416666666667</v>
      </c>
      <c r="E5514" s="47" t="n">
        <v>0.958333333333333</v>
      </c>
      <c r="G5514" s="46" t="s">
        <v>950</v>
      </c>
      <c r="H5514" s="57" t="s">
        <v>124</v>
      </c>
      <c r="I5514" s="48" t="n">
        <v>1817</v>
      </c>
      <c r="J5514" s="48" t="n">
        <v>39790</v>
      </c>
      <c r="K5514" s="49" t="n">
        <v>21.8987341772152</v>
      </c>
    </row>
    <row r="5515" customFormat="false" ht="13.5" hidden="false" customHeight="false" outlineLevel="0" collapsed="false">
      <c r="A5515" s="45" t="n">
        <v>3377</v>
      </c>
      <c r="B5515" s="57" t="s">
        <v>244</v>
      </c>
      <c r="C5515" s="57" t="s">
        <v>119</v>
      </c>
      <c r="D5515" s="47" t="n">
        <v>0.885416666666667</v>
      </c>
      <c r="E5515" s="47" t="n">
        <v>0.958333333333333</v>
      </c>
      <c r="G5515" s="46" t="s">
        <v>950</v>
      </c>
      <c r="H5515" s="57" t="s">
        <v>732</v>
      </c>
      <c r="I5515" s="48" t="n">
        <v>2101</v>
      </c>
      <c r="J5515" s="48" t="n">
        <v>56040</v>
      </c>
      <c r="K5515" s="49" t="n">
        <v>26.6730128510233</v>
      </c>
    </row>
    <row r="5516" customFormat="false" ht="13.5" hidden="false" customHeight="false" outlineLevel="0" collapsed="false">
      <c r="A5516" s="45" t="n">
        <v>3378</v>
      </c>
      <c r="B5516" s="57" t="s">
        <v>244</v>
      </c>
      <c r="C5516" s="57" t="s">
        <v>119</v>
      </c>
      <c r="D5516" s="47" t="n">
        <v>0.885416666666667</v>
      </c>
      <c r="E5516" s="47" t="n">
        <v>0.958333333333333</v>
      </c>
      <c r="G5516" s="46" t="s">
        <v>950</v>
      </c>
      <c r="H5516" s="57" t="s">
        <v>733</v>
      </c>
      <c r="I5516" s="48" t="n">
        <v>2101</v>
      </c>
      <c r="J5516" s="48" t="n">
        <v>38890</v>
      </c>
      <c r="K5516" s="49" t="n">
        <v>18.5102332222751</v>
      </c>
    </row>
    <row r="5517" customFormat="false" ht="13.5" hidden="false" customHeight="false" outlineLevel="0" collapsed="false">
      <c r="A5517" s="45" t="n">
        <v>3379</v>
      </c>
      <c r="B5517" s="57" t="s">
        <v>244</v>
      </c>
      <c r="C5517" s="57" t="s">
        <v>119</v>
      </c>
      <c r="D5517" s="47" t="n">
        <v>0.885416666666667</v>
      </c>
      <c r="E5517" s="47" t="n">
        <v>0.958333333333333</v>
      </c>
      <c r="G5517" s="46" t="s">
        <v>950</v>
      </c>
      <c r="H5517" s="57" t="s">
        <v>734</v>
      </c>
      <c r="I5517" s="48" t="n">
        <v>1817</v>
      </c>
      <c r="J5517" s="48" t="n">
        <v>35190</v>
      </c>
      <c r="K5517" s="49" t="n">
        <v>19.3670886075949</v>
      </c>
    </row>
    <row r="5518" customFormat="false" ht="13.5" hidden="false" customHeight="false" outlineLevel="0" collapsed="false">
      <c r="A5518" s="45" t="n">
        <v>3605</v>
      </c>
      <c r="B5518" s="57" t="s">
        <v>289</v>
      </c>
      <c r="C5518" s="57" t="s">
        <v>119</v>
      </c>
      <c r="D5518" s="47" t="n">
        <v>0.315972222222222</v>
      </c>
      <c r="E5518" s="47" t="n">
        <v>0.388888888888889</v>
      </c>
      <c r="G5518" s="46" t="s">
        <v>951</v>
      </c>
      <c r="H5518" s="57" t="s">
        <v>169</v>
      </c>
      <c r="I5518" s="48" t="n">
        <v>1252</v>
      </c>
      <c r="J5518" s="48" t="n">
        <v>30690</v>
      </c>
      <c r="K5518" s="49" t="n">
        <v>24.5127795527157</v>
      </c>
    </row>
    <row r="5519" customFormat="false" ht="13.5" hidden="false" customHeight="false" outlineLevel="0" collapsed="false">
      <c r="A5519" s="45" t="n">
        <v>3606</v>
      </c>
      <c r="B5519" s="57" t="s">
        <v>289</v>
      </c>
      <c r="C5519" s="57" t="s">
        <v>119</v>
      </c>
      <c r="D5519" s="47" t="n">
        <v>0.315972222222222</v>
      </c>
      <c r="E5519" s="47" t="n">
        <v>0.388888888888889</v>
      </c>
      <c r="G5519" s="46" t="s">
        <v>951</v>
      </c>
      <c r="H5519" s="57" t="s">
        <v>171</v>
      </c>
      <c r="I5519" s="48" t="n">
        <v>1252</v>
      </c>
      <c r="J5519" s="48" t="n">
        <v>32690</v>
      </c>
      <c r="K5519" s="49" t="n">
        <v>26.1102236421725</v>
      </c>
    </row>
    <row r="5520" customFormat="false" ht="13.5" hidden="false" customHeight="false" outlineLevel="0" collapsed="false">
      <c r="A5520" s="45" t="n">
        <v>3607</v>
      </c>
      <c r="B5520" s="57" t="s">
        <v>289</v>
      </c>
      <c r="C5520" s="57" t="s">
        <v>119</v>
      </c>
      <c r="D5520" s="47" t="n">
        <v>0.315972222222222</v>
      </c>
      <c r="E5520" s="47" t="n">
        <v>0.388888888888889</v>
      </c>
      <c r="G5520" s="46" t="s">
        <v>951</v>
      </c>
      <c r="H5520" s="57" t="s">
        <v>161</v>
      </c>
      <c r="I5520" s="48" t="n">
        <v>852</v>
      </c>
      <c r="J5520" s="48" t="n">
        <v>19590</v>
      </c>
      <c r="K5520" s="49" t="n">
        <v>22.9929577464789</v>
      </c>
    </row>
    <row r="5521" customFormat="false" ht="13.5" hidden="false" customHeight="false" outlineLevel="0" collapsed="false">
      <c r="A5521" s="45" t="n">
        <v>3608</v>
      </c>
      <c r="B5521" s="57" t="s">
        <v>289</v>
      </c>
      <c r="C5521" s="57" t="s">
        <v>119</v>
      </c>
      <c r="D5521" s="47" t="n">
        <v>0.315972222222222</v>
      </c>
      <c r="E5521" s="47" t="n">
        <v>0.388888888888889</v>
      </c>
      <c r="G5521" s="46" t="s">
        <v>951</v>
      </c>
      <c r="H5521" s="57" t="s">
        <v>165</v>
      </c>
      <c r="I5521" s="48" t="n">
        <v>852</v>
      </c>
      <c r="J5521" s="48" t="n">
        <v>20990</v>
      </c>
      <c r="K5521" s="49" t="n">
        <v>24.6361502347418</v>
      </c>
    </row>
    <row r="5522" customFormat="false" ht="13.5" hidden="false" customHeight="false" outlineLevel="0" collapsed="false">
      <c r="A5522" s="45" t="n">
        <v>3609</v>
      </c>
      <c r="B5522" s="57" t="s">
        <v>289</v>
      </c>
      <c r="C5522" s="57" t="s">
        <v>119</v>
      </c>
      <c r="D5522" s="47" t="n">
        <v>0.315972222222222</v>
      </c>
      <c r="E5522" s="47" t="n">
        <v>0.388888888888889</v>
      </c>
      <c r="G5522" s="46" t="s">
        <v>951</v>
      </c>
      <c r="H5522" s="57" t="s">
        <v>323</v>
      </c>
      <c r="I5522" s="48" t="n">
        <v>852</v>
      </c>
      <c r="J5522" s="48" t="n">
        <v>24190</v>
      </c>
      <c r="K5522" s="49" t="n">
        <v>28.3920187793427</v>
      </c>
    </row>
    <row r="5523" customFormat="false" ht="13.5" hidden="false" customHeight="false" outlineLevel="0" collapsed="false">
      <c r="A5523" s="45" t="n">
        <v>3610</v>
      </c>
      <c r="B5523" s="57" t="s">
        <v>289</v>
      </c>
      <c r="C5523" s="57" t="s">
        <v>119</v>
      </c>
      <c r="D5523" s="47" t="n">
        <v>0.34375</v>
      </c>
      <c r="E5523" s="47" t="n">
        <v>0.409722222222222</v>
      </c>
      <c r="G5523" s="46" t="s">
        <v>952</v>
      </c>
      <c r="H5523" s="57" t="s">
        <v>169</v>
      </c>
      <c r="I5523" s="48" t="n">
        <v>1252</v>
      </c>
      <c r="J5523" s="48" t="n">
        <v>30690</v>
      </c>
      <c r="K5523" s="49" t="n">
        <v>24.5127795527157</v>
      </c>
    </row>
    <row r="5524" customFormat="false" ht="13.5" hidden="false" customHeight="false" outlineLevel="0" collapsed="false">
      <c r="A5524" s="45" t="n">
        <v>3611</v>
      </c>
      <c r="B5524" s="57" t="s">
        <v>289</v>
      </c>
      <c r="C5524" s="57" t="s">
        <v>119</v>
      </c>
      <c r="D5524" s="47" t="n">
        <v>0.34375</v>
      </c>
      <c r="E5524" s="47" t="n">
        <v>0.409722222222222</v>
      </c>
      <c r="G5524" s="46" t="s">
        <v>952</v>
      </c>
      <c r="H5524" s="57" t="s">
        <v>171</v>
      </c>
      <c r="I5524" s="48" t="n">
        <v>1252</v>
      </c>
      <c r="J5524" s="48" t="n">
        <v>32690</v>
      </c>
      <c r="K5524" s="49" t="n">
        <v>26.1102236421725</v>
      </c>
    </row>
    <row r="5525" customFormat="false" ht="13.5" hidden="false" customHeight="false" outlineLevel="0" collapsed="false">
      <c r="A5525" s="45" t="n">
        <v>3612</v>
      </c>
      <c r="B5525" s="57" t="s">
        <v>289</v>
      </c>
      <c r="C5525" s="57" t="s">
        <v>119</v>
      </c>
      <c r="D5525" s="47" t="n">
        <v>0.34375</v>
      </c>
      <c r="E5525" s="47" t="n">
        <v>0.409722222222222</v>
      </c>
      <c r="G5525" s="46" t="s">
        <v>952</v>
      </c>
      <c r="H5525" s="57" t="s">
        <v>122</v>
      </c>
      <c r="I5525" s="48" t="n">
        <v>852</v>
      </c>
      <c r="J5525" s="48" t="n">
        <v>15190</v>
      </c>
      <c r="K5525" s="49" t="n">
        <v>17.8286384976526</v>
      </c>
    </row>
    <row r="5526" customFormat="false" ht="13.5" hidden="false" customHeight="false" outlineLevel="0" collapsed="false">
      <c r="A5526" s="45" t="n">
        <v>3613</v>
      </c>
      <c r="B5526" s="57" t="s">
        <v>289</v>
      </c>
      <c r="C5526" s="57" t="s">
        <v>119</v>
      </c>
      <c r="D5526" s="47" t="n">
        <v>0.34375</v>
      </c>
      <c r="E5526" s="47" t="n">
        <v>0.409722222222222</v>
      </c>
      <c r="G5526" s="46" t="s">
        <v>952</v>
      </c>
      <c r="H5526" s="57" t="s">
        <v>161</v>
      </c>
      <c r="I5526" s="48" t="n">
        <v>852</v>
      </c>
      <c r="J5526" s="48" t="n">
        <v>16090</v>
      </c>
      <c r="K5526" s="49" t="n">
        <v>18.8849765258216</v>
      </c>
    </row>
    <row r="5527" customFormat="false" ht="13.5" hidden="false" customHeight="false" outlineLevel="0" collapsed="false">
      <c r="A5527" s="45" t="n">
        <v>3614</v>
      </c>
      <c r="B5527" s="57" t="s">
        <v>289</v>
      </c>
      <c r="C5527" s="57" t="s">
        <v>119</v>
      </c>
      <c r="D5527" s="47" t="n">
        <v>0.34375</v>
      </c>
      <c r="E5527" s="47" t="n">
        <v>0.409722222222222</v>
      </c>
      <c r="G5527" s="46" t="s">
        <v>952</v>
      </c>
      <c r="H5527" s="57" t="s">
        <v>165</v>
      </c>
      <c r="I5527" s="48" t="n">
        <v>852</v>
      </c>
      <c r="J5527" s="48" t="n">
        <v>20990</v>
      </c>
      <c r="K5527" s="49" t="n">
        <v>24.6361502347418</v>
      </c>
    </row>
    <row r="5528" customFormat="false" ht="13.5" hidden="false" customHeight="false" outlineLevel="0" collapsed="false">
      <c r="A5528" s="45" t="n">
        <v>3615</v>
      </c>
      <c r="B5528" s="57" t="s">
        <v>289</v>
      </c>
      <c r="C5528" s="57" t="s">
        <v>119</v>
      </c>
      <c r="D5528" s="47" t="n">
        <v>0.34375</v>
      </c>
      <c r="E5528" s="47" t="n">
        <v>0.409722222222222</v>
      </c>
      <c r="G5528" s="46" t="s">
        <v>952</v>
      </c>
      <c r="H5528" s="57" t="s">
        <v>323</v>
      </c>
      <c r="I5528" s="48" t="n">
        <v>852</v>
      </c>
      <c r="J5528" s="48" t="n">
        <v>24190</v>
      </c>
      <c r="K5528" s="49" t="n">
        <v>28.3920187793427</v>
      </c>
    </row>
    <row r="5529" customFormat="false" ht="13.5" hidden="false" customHeight="false" outlineLevel="0" collapsed="false">
      <c r="A5529" s="45" t="n">
        <v>3616</v>
      </c>
      <c r="B5529" s="57" t="s">
        <v>289</v>
      </c>
      <c r="C5529" s="57" t="s">
        <v>119</v>
      </c>
      <c r="D5529" s="47" t="n">
        <v>0.34375</v>
      </c>
      <c r="E5529" s="47" t="n">
        <v>0.409722222222222</v>
      </c>
      <c r="G5529" s="46" t="s">
        <v>952</v>
      </c>
      <c r="H5529" s="57" t="s">
        <v>154</v>
      </c>
      <c r="I5529" s="48" t="n">
        <v>2104</v>
      </c>
      <c r="J5529" s="48" t="n">
        <v>54890</v>
      </c>
      <c r="K5529" s="49" t="n">
        <v>26.0884030418251</v>
      </c>
    </row>
    <row r="5530" customFormat="false" ht="13.5" hidden="false" customHeight="false" outlineLevel="0" collapsed="false">
      <c r="A5530" s="45" t="n">
        <v>3617</v>
      </c>
      <c r="B5530" s="57" t="s">
        <v>289</v>
      </c>
      <c r="C5530" s="57" t="s">
        <v>119</v>
      </c>
      <c r="D5530" s="47" t="n">
        <v>0.34375</v>
      </c>
      <c r="E5530" s="47" t="n">
        <v>0.409722222222222</v>
      </c>
      <c r="G5530" s="46" t="s">
        <v>952</v>
      </c>
      <c r="H5530" s="57" t="s">
        <v>124</v>
      </c>
      <c r="I5530" s="48" t="n">
        <v>1820</v>
      </c>
      <c r="J5530" s="48" t="n">
        <v>40290</v>
      </c>
      <c r="K5530" s="49" t="n">
        <v>22.1373626373626</v>
      </c>
    </row>
    <row r="5531" customFormat="false" ht="13.5" hidden="false" customHeight="false" outlineLevel="0" collapsed="false">
      <c r="A5531" s="45" t="n">
        <v>3618</v>
      </c>
      <c r="B5531" s="57" t="s">
        <v>289</v>
      </c>
      <c r="C5531" s="57" t="s">
        <v>119</v>
      </c>
      <c r="D5531" s="47" t="n">
        <v>0.34375</v>
      </c>
      <c r="E5531" s="47" t="n">
        <v>0.409722222222222</v>
      </c>
      <c r="G5531" s="46" t="s">
        <v>952</v>
      </c>
      <c r="H5531" s="57" t="s">
        <v>227</v>
      </c>
      <c r="I5531" s="48" t="n">
        <v>1820</v>
      </c>
      <c r="J5531" s="48" t="n">
        <v>31190</v>
      </c>
      <c r="K5531" s="49" t="n">
        <v>17.1373626373626</v>
      </c>
    </row>
    <row r="5532" customFormat="false" ht="13.5" hidden="false" customHeight="false" outlineLevel="0" collapsed="false">
      <c r="A5532" s="45" t="n">
        <v>3619</v>
      </c>
      <c r="B5532" s="57" t="s">
        <v>289</v>
      </c>
      <c r="C5532" s="57" t="s">
        <v>119</v>
      </c>
      <c r="D5532" s="47" t="n">
        <v>0.34375</v>
      </c>
      <c r="E5532" s="47" t="n">
        <v>0.409722222222222</v>
      </c>
      <c r="G5532" s="46" t="s">
        <v>952</v>
      </c>
      <c r="H5532" s="57" t="s">
        <v>732</v>
      </c>
      <c r="I5532" s="48" t="n">
        <v>2104</v>
      </c>
      <c r="J5532" s="48" t="n">
        <v>52340</v>
      </c>
      <c r="K5532" s="49" t="n">
        <v>24.8764258555133</v>
      </c>
    </row>
    <row r="5533" customFormat="false" ht="13.5" hidden="false" customHeight="false" outlineLevel="0" collapsed="false">
      <c r="A5533" s="45" t="n">
        <v>3620</v>
      </c>
      <c r="B5533" s="57" t="s">
        <v>289</v>
      </c>
      <c r="C5533" s="57" t="s">
        <v>119</v>
      </c>
      <c r="D5533" s="47" t="n">
        <v>0.34375</v>
      </c>
      <c r="E5533" s="47" t="n">
        <v>0.409722222222222</v>
      </c>
      <c r="G5533" s="46" t="s">
        <v>952</v>
      </c>
      <c r="H5533" s="57" t="s">
        <v>733</v>
      </c>
      <c r="I5533" s="48" t="n">
        <v>2104</v>
      </c>
      <c r="J5533" s="48" t="n">
        <v>34890</v>
      </c>
      <c r="K5533" s="49" t="n">
        <v>16.5826996197719</v>
      </c>
    </row>
    <row r="5534" customFormat="false" ht="13.5" hidden="false" customHeight="false" outlineLevel="0" collapsed="false">
      <c r="A5534" s="45" t="n">
        <v>3621</v>
      </c>
      <c r="B5534" s="57" t="s">
        <v>289</v>
      </c>
      <c r="C5534" s="57" t="s">
        <v>119</v>
      </c>
      <c r="D5534" s="47" t="n">
        <v>0.34375</v>
      </c>
      <c r="E5534" s="47" t="n">
        <v>0.409722222222222</v>
      </c>
      <c r="G5534" s="46" t="s">
        <v>952</v>
      </c>
      <c r="H5534" s="57" t="s">
        <v>734</v>
      </c>
      <c r="I5534" s="48" t="n">
        <v>1820</v>
      </c>
      <c r="J5534" s="48" t="n">
        <v>31340</v>
      </c>
      <c r="K5534" s="49" t="n">
        <v>17.2197802197802</v>
      </c>
    </row>
    <row r="5535" customFormat="false" ht="13.5" hidden="false" customHeight="false" outlineLevel="0" collapsed="false">
      <c r="A5535" s="45" t="n">
        <v>3622</v>
      </c>
      <c r="B5535" s="57" t="s">
        <v>289</v>
      </c>
      <c r="C5535" s="57" t="s">
        <v>119</v>
      </c>
      <c r="D5535" s="47" t="n">
        <v>0.402777777777778</v>
      </c>
      <c r="E5535" s="47" t="n">
        <v>0.475694444444444</v>
      </c>
      <c r="G5535" s="46" t="s">
        <v>953</v>
      </c>
      <c r="H5535" s="57" t="s">
        <v>169</v>
      </c>
      <c r="I5535" s="48" t="n">
        <v>1252</v>
      </c>
      <c r="J5535" s="48" t="n">
        <v>31090</v>
      </c>
      <c r="K5535" s="49" t="n">
        <v>24.832268370607</v>
      </c>
    </row>
    <row r="5536" customFormat="false" ht="13.5" hidden="false" customHeight="false" outlineLevel="0" collapsed="false">
      <c r="A5536" s="45" t="n">
        <v>3623</v>
      </c>
      <c r="B5536" s="57" t="s">
        <v>289</v>
      </c>
      <c r="C5536" s="57" t="s">
        <v>119</v>
      </c>
      <c r="D5536" s="47" t="n">
        <v>0.402777777777778</v>
      </c>
      <c r="E5536" s="47" t="n">
        <v>0.475694444444444</v>
      </c>
      <c r="G5536" s="46" t="s">
        <v>953</v>
      </c>
      <c r="H5536" s="57" t="s">
        <v>171</v>
      </c>
      <c r="I5536" s="48" t="n">
        <v>1252</v>
      </c>
      <c r="J5536" s="48" t="n">
        <v>33090</v>
      </c>
      <c r="K5536" s="49" t="n">
        <v>26.4297124600639</v>
      </c>
    </row>
    <row r="5537" customFormat="false" ht="13.5" hidden="false" customHeight="false" outlineLevel="0" collapsed="false">
      <c r="A5537" s="45" t="n">
        <v>3624</v>
      </c>
      <c r="B5537" s="57" t="s">
        <v>289</v>
      </c>
      <c r="C5537" s="57" t="s">
        <v>119</v>
      </c>
      <c r="D5537" s="47" t="n">
        <v>0.402777777777778</v>
      </c>
      <c r="E5537" s="47" t="n">
        <v>0.475694444444444</v>
      </c>
      <c r="G5537" s="46" t="s">
        <v>953</v>
      </c>
      <c r="H5537" s="57" t="s">
        <v>122</v>
      </c>
      <c r="I5537" s="48" t="n">
        <v>852</v>
      </c>
      <c r="J5537" s="48" t="n">
        <v>15490</v>
      </c>
      <c r="K5537" s="49" t="n">
        <v>18.1807511737089</v>
      </c>
    </row>
    <row r="5538" customFormat="false" ht="13.5" hidden="false" customHeight="false" outlineLevel="0" collapsed="false">
      <c r="A5538" s="45" t="n">
        <v>3625</v>
      </c>
      <c r="B5538" s="57" t="s">
        <v>289</v>
      </c>
      <c r="C5538" s="57" t="s">
        <v>119</v>
      </c>
      <c r="D5538" s="47" t="n">
        <v>0.402777777777778</v>
      </c>
      <c r="E5538" s="47" t="n">
        <v>0.475694444444444</v>
      </c>
      <c r="G5538" s="46" t="s">
        <v>953</v>
      </c>
      <c r="H5538" s="57" t="s">
        <v>161</v>
      </c>
      <c r="I5538" s="48" t="n">
        <v>852</v>
      </c>
      <c r="J5538" s="48" t="n">
        <v>16790</v>
      </c>
      <c r="K5538" s="49" t="n">
        <v>19.7065727699531</v>
      </c>
    </row>
    <row r="5539" customFormat="false" ht="13.5" hidden="false" customHeight="false" outlineLevel="0" collapsed="false">
      <c r="A5539" s="45" t="n">
        <v>3626</v>
      </c>
      <c r="B5539" s="57" t="s">
        <v>289</v>
      </c>
      <c r="C5539" s="57" t="s">
        <v>119</v>
      </c>
      <c r="D5539" s="47" t="n">
        <v>0.402777777777778</v>
      </c>
      <c r="E5539" s="47" t="n">
        <v>0.475694444444444</v>
      </c>
      <c r="G5539" s="46" t="s">
        <v>953</v>
      </c>
      <c r="H5539" s="57" t="s">
        <v>165</v>
      </c>
      <c r="I5539" s="48" t="n">
        <v>852</v>
      </c>
      <c r="J5539" s="48" t="n">
        <v>20990</v>
      </c>
      <c r="K5539" s="49" t="n">
        <v>24.6361502347418</v>
      </c>
    </row>
    <row r="5540" customFormat="false" ht="13.5" hidden="false" customHeight="false" outlineLevel="0" collapsed="false">
      <c r="A5540" s="45" t="n">
        <v>3627</v>
      </c>
      <c r="B5540" s="57" t="s">
        <v>289</v>
      </c>
      <c r="C5540" s="57" t="s">
        <v>119</v>
      </c>
      <c r="D5540" s="47" t="n">
        <v>0.402777777777778</v>
      </c>
      <c r="E5540" s="47" t="n">
        <v>0.475694444444444</v>
      </c>
      <c r="G5540" s="46" t="s">
        <v>953</v>
      </c>
      <c r="H5540" s="57" t="s">
        <v>323</v>
      </c>
      <c r="I5540" s="48" t="n">
        <v>852</v>
      </c>
      <c r="J5540" s="48" t="n">
        <v>24890</v>
      </c>
      <c r="K5540" s="49" t="n">
        <v>29.2136150234742</v>
      </c>
    </row>
    <row r="5541" customFormat="false" ht="13.5" hidden="false" customHeight="false" outlineLevel="0" collapsed="false">
      <c r="A5541" s="45" t="n">
        <v>3628</v>
      </c>
      <c r="B5541" s="57" t="s">
        <v>289</v>
      </c>
      <c r="C5541" s="57" t="s">
        <v>119</v>
      </c>
      <c r="D5541" s="47" t="n">
        <v>0.447916666666667</v>
      </c>
      <c r="E5541" s="47" t="n">
        <v>0.517361111111111</v>
      </c>
      <c r="G5541" s="46" t="s">
        <v>954</v>
      </c>
      <c r="H5541" s="57" t="s">
        <v>169</v>
      </c>
      <c r="I5541" s="48" t="n">
        <v>1252</v>
      </c>
      <c r="J5541" s="48" t="n">
        <v>31090</v>
      </c>
      <c r="K5541" s="49" t="n">
        <v>24.832268370607</v>
      </c>
    </row>
    <row r="5542" customFormat="false" ht="13.5" hidden="false" customHeight="false" outlineLevel="0" collapsed="false">
      <c r="A5542" s="45" t="n">
        <v>3629</v>
      </c>
      <c r="B5542" s="57" t="s">
        <v>289</v>
      </c>
      <c r="C5542" s="57" t="s">
        <v>119</v>
      </c>
      <c r="D5542" s="47" t="n">
        <v>0.447916666666667</v>
      </c>
      <c r="E5542" s="47" t="n">
        <v>0.517361111111111</v>
      </c>
      <c r="G5542" s="46" t="s">
        <v>954</v>
      </c>
      <c r="H5542" s="57" t="s">
        <v>171</v>
      </c>
      <c r="I5542" s="48" t="n">
        <v>1252</v>
      </c>
      <c r="J5542" s="48" t="n">
        <v>33090</v>
      </c>
      <c r="K5542" s="49" t="n">
        <v>26.4297124600639</v>
      </c>
    </row>
    <row r="5543" customFormat="false" ht="13.5" hidden="false" customHeight="false" outlineLevel="0" collapsed="false">
      <c r="A5543" s="45" t="n">
        <v>3630</v>
      </c>
      <c r="B5543" s="57" t="s">
        <v>289</v>
      </c>
      <c r="C5543" s="57" t="s">
        <v>119</v>
      </c>
      <c r="D5543" s="47" t="n">
        <v>0.447916666666667</v>
      </c>
      <c r="E5543" s="47" t="n">
        <v>0.517361111111111</v>
      </c>
      <c r="G5543" s="46" t="s">
        <v>954</v>
      </c>
      <c r="H5543" s="57" t="s">
        <v>122</v>
      </c>
      <c r="I5543" s="48" t="n">
        <v>852</v>
      </c>
      <c r="J5543" s="48" t="n">
        <v>14890</v>
      </c>
      <c r="K5543" s="49" t="n">
        <v>17.4765258215962</v>
      </c>
    </row>
    <row r="5544" customFormat="false" ht="13.5" hidden="false" customHeight="false" outlineLevel="0" collapsed="false">
      <c r="A5544" s="45" t="n">
        <v>3631</v>
      </c>
      <c r="B5544" s="57" t="s">
        <v>289</v>
      </c>
      <c r="C5544" s="57" t="s">
        <v>119</v>
      </c>
      <c r="D5544" s="47" t="n">
        <v>0.447916666666667</v>
      </c>
      <c r="E5544" s="47" t="n">
        <v>0.517361111111111</v>
      </c>
      <c r="G5544" s="46" t="s">
        <v>954</v>
      </c>
      <c r="H5544" s="57" t="s">
        <v>161</v>
      </c>
      <c r="I5544" s="48" t="n">
        <v>852</v>
      </c>
      <c r="J5544" s="48" t="n">
        <v>15490</v>
      </c>
      <c r="K5544" s="49" t="n">
        <v>18.1807511737089</v>
      </c>
    </row>
    <row r="5545" customFormat="false" ht="13.5" hidden="false" customHeight="false" outlineLevel="0" collapsed="false">
      <c r="A5545" s="45" t="n">
        <v>3632</v>
      </c>
      <c r="B5545" s="57" t="s">
        <v>289</v>
      </c>
      <c r="C5545" s="57" t="s">
        <v>119</v>
      </c>
      <c r="D5545" s="47" t="n">
        <v>0.447916666666667</v>
      </c>
      <c r="E5545" s="47" t="n">
        <v>0.517361111111111</v>
      </c>
      <c r="G5545" s="46" t="s">
        <v>954</v>
      </c>
      <c r="H5545" s="57" t="s">
        <v>165</v>
      </c>
      <c r="I5545" s="48" t="n">
        <v>852</v>
      </c>
      <c r="J5545" s="48" t="n">
        <v>20990</v>
      </c>
      <c r="K5545" s="49" t="n">
        <v>24.6361502347418</v>
      </c>
    </row>
    <row r="5546" customFormat="false" ht="13.5" hidden="false" customHeight="false" outlineLevel="0" collapsed="false">
      <c r="A5546" s="45" t="n">
        <v>3633</v>
      </c>
      <c r="B5546" s="57" t="s">
        <v>289</v>
      </c>
      <c r="C5546" s="57" t="s">
        <v>119</v>
      </c>
      <c r="D5546" s="47" t="n">
        <v>0.447916666666667</v>
      </c>
      <c r="E5546" s="47" t="n">
        <v>0.517361111111111</v>
      </c>
      <c r="G5546" s="46" t="s">
        <v>954</v>
      </c>
      <c r="H5546" s="57" t="s">
        <v>323</v>
      </c>
      <c r="I5546" s="48" t="n">
        <v>852</v>
      </c>
      <c r="J5546" s="48" t="n">
        <v>23490</v>
      </c>
      <c r="K5546" s="49" t="n">
        <v>27.5704225352113</v>
      </c>
    </row>
    <row r="5547" customFormat="false" ht="13.5" hidden="false" customHeight="false" outlineLevel="0" collapsed="false">
      <c r="A5547" s="45" t="n">
        <v>3634</v>
      </c>
      <c r="B5547" s="57" t="s">
        <v>289</v>
      </c>
      <c r="C5547" s="57" t="s">
        <v>119</v>
      </c>
      <c r="D5547" s="47" t="n">
        <v>0.447916666666667</v>
      </c>
      <c r="E5547" s="47" t="n">
        <v>0.517361111111111</v>
      </c>
      <c r="G5547" s="46" t="s">
        <v>954</v>
      </c>
      <c r="H5547" s="57" t="s">
        <v>154</v>
      </c>
      <c r="I5547" s="48" t="n">
        <v>2104</v>
      </c>
      <c r="J5547" s="48" t="n">
        <v>54890</v>
      </c>
      <c r="K5547" s="49" t="n">
        <v>26.0884030418251</v>
      </c>
    </row>
    <row r="5548" customFormat="false" ht="13.5" hidden="false" customHeight="false" outlineLevel="0" collapsed="false">
      <c r="A5548" s="45" t="n">
        <v>3635</v>
      </c>
      <c r="B5548" s="57" t="s">
        <v>289</v>
      </c>
      <c r="C5548" s="57" t="s">
        <v>119</v>
      </c>
      <c r="D5548" s="47" t="n">
        <v>0.447916666666667</v>
      </c>
      <c r="E5548" s="47" t="n">
        <v>0.517361111111111</v>
      </c>
      <c r="G5548" s="46" t="s">
        <v>954</v>
      </c>
      <c r="H5548" s="57" t="s">
        <v>124</v>
      </c>
      <c r="I5548" s="48" t="n">
        <v>1820</v>
      </c>
      <c r="J5548" s="48" t="n">
        <v>40290</v>
      </c>
      <c r="K5548" s="49" t="n">
        <v>22.1373626373626</v>
      </c>
    </row>
    <row r="5549" customFormat="false" ht="13.5" hidden="false" customHeight="false" outlineLevel="0" collapsed="false">
      <c r="A5549" s="45" t="n">
        <v>3636</v>
      </c>
      <c r="B5549" s="57" t="s">
        <v>289</v>
      </c>
      <c r="C5549" s="57" t="s">
        <v>119</v>
      </c>
      <c r="D5549" s="47" t="n">
        <v>0.447916666666667</v>
      </c>
      <c r="E5549" s="47" t="n">
        <v>0.517361111111111</v>
      </c>
      <c r="G5549" s="46" t="s">
        <v>954</v>
      </c>
      <c r="H5549" s="57" t="s">
        <v>227</v>
      </c>
      <c r="I5549" s="48" t="n">
        <v>1820</v>
      </c>
      <c r="J5549" s="48" t="n">
        <v>31190</v>
      </c>
      <c r="K5549" s="49" t="n">
        <v>17.1373626373626</v>
      </c>
    </row>
    <row r="5550" customFormat="false" ht="13.5" hidden="false" customHeight="false" outlineLevel="0" collapsed="false">
      <c r="A5550" s="45" t="n">
        <v>3637</v>
      </c>
      <c r="B5550" s="57" t="s">
        <v>289</v>
      </c>
      <c r="C5550" s="57" t="s">
        <v>119</v>
      </c>
      <c r="D5550" s="47" t="n">
        <v>0.447916666666667</v>
      </c>
      <c r="E5550" s="47" t="n">
        <v>0.517361111111111</v>
      </c>
      <c r="G5550" s="46" t="s">
        <v>954</v>
      </c>
      <c r="H5550" s="57" t="s">
        <v>732</v>
      </c>
      <c r="I5550" s="48" t="n">
        <v>2104</v>
      </c>
      <c r="J5550" s="48" t="n">
        <v>52340</v>
      </c>
      <c r="K5550" s="49" t="n">
        <v>24.8764258555133</v>
      </c>
    </row>
    <row r="5551" customFormat="false" ht="13.5" hidden="false" customHeight="false" outlineLevel="0" collapsed="false">
      <c r="A5551" s="45" t="n">
        <v>3638</v>
      </c>
      <c r="B5551" s="57" t="s">
        <v>289</v>
      </c>
      <c r="C5551" s="57" t="s">
        <v>119</v>
      </c>
      <c r="D5551" s="47" t="n">
        <v>0.447916666666667</v>
      </c>
      <c r="E5551" s="47" t="n">
        <v>0.517361111111111</v>
      </c>
      <c r="G5551" s="46" t="s">
        <v>954</v>
      </c>
      <c r="H5551" s="57" t="s">
        <v>733</v>
      </c>
      <c r="I5551" s="48" t="n">
        <v>2104</v>
      </c>
      <c r="J5551" s="48" t="n">
        <v>34890</v>
      </c>
      <c r="K5551" s="49" t="n">
        <v>16.5826996197719</v>
      </c>
    </row>
    <row r="5552" customFormat="false" ht="13.5" hidden="false" customHeight="false" outlineLevel="0" collapsed="false">
      <c r="A5552" s="45" t="n">
        <v>3639</v>
      </c>
      <c r="B5552" s="57" t="s">
        <v>289</v>
      </c>
      <c r="C5552" s="57" t="s">
        <v>119</v>
      </c>
      <c r="D5552" s="47" t="n">
        <v>0.447916666666667</v>
      </c>
      <c r="E5552" s="47" t="n">
        <v>0.517361111111111</v>
      </c>
      <c r="G5552" s="46" t="s">
        <v>954</v>
      </c>
      <c r="H5552" s="57" t="s">
        <v>734</v>
      </c>
      <c r="I5552" s="48" t="n">
        <v>1820</v>
      </c>
      <c r="J5552" s="48" t="n">
        <v>31340</v>
      </c>
      <c r="K5552" s="49" t="n">
        <v>17.2197802197802</v>
      </c>
    </row>
    <row r="5553" customFormat="false" ht="13.5" hidden="false" customHeight="false" outlineLevel="0" collapsed="false">
      <c r="A5553" s="45" t="n">
        <v>3640</v>
      </c>
      <c r="B5553" s="57" t="s">
        <v>289</v>
      </c>
      <c r="C5553" s="57" t="s">
        <v>119</v>
      </c>
      <c r="D5553" s="47" t="n">
        <v>0.520833333333333</v>
      </c>
      <c r="E5553" s="47" t="n">
        <v>0.590277777777778</v>
      </c>
      <c r="G5553" s="46" t="s">
        <v>955</v>
      </c>
      <c r="H5553" s="57" t="s">
        <v>169</v>
      </c>
      <c r="I5553" s="48" t="n">
        <v>1252</v>
      </c>
      <c r="J5553" s="48" t="n">
        <v>27690</v>
      </c>
      <c r="K5553" s="49" t="n">
        <v>22.1166134185304</v>
      </c>
    </row>
    <row r="5554" customFormat="false" ht="13.5" hidden="false" customHeight="false" outlineLevel="0" collapsed="false">
      <c r="A5554" s="45" t="n">
        <v>3641</v>
      </c>
      <c r="B5554" s="57" t="s">
        <v>289</v>
      </c>
      <c r="C5554" s="57" t="s">
        <v>119</v>
      </c>
      <c r="D5554" s="47" t="n">
        <v>0.520833333333333</v>
      </c>
      <c r="E5554" s="47" t="n">
        <v>0.590277777777778</v>
      </c>
      <c r="G5554" s="46" t="s">
        <v>955</v>
      </c>
      <c r="H5554" s="57" t="s">
        <v>171</v>
      </c>
      <c r="I5554" s="48" t="n">
        <v>1252</v>
      </c>
      <c r="J5554" s="48" t="n">
        <v>32090</v>
      </c>
      <c r="K5554" s="49" t="n">
        <v>25.6309904153355</v>
      </c>
    </row>
    <row r="5555" customFormat="false" ht="13.5" hidden="false" customHeight="false" outlineLevel="0" collapsed="false">
      <c r="A5555" s="45" t="n">
        <v>3642</v>
      </c>
      <c r="B5555" s="57" t="s">
        <v>289</v>
      </c>
      <c r="C5555" s="57" t="s">
        <v>119</v>
      </c>
      <c r="D5555" s="47" t="n">
        <v>0.520833333333333</v>
      </c>
      <c r="E5555" s="47" t="n">
        <v>0.590277777777778</v>
      </c>
      <c r="G5555" s="46" t="s">
        <v>955</v>
      </c>
      <c r="H5555" s="57" t="s">
        <v>122</v>
      </c>
      <c r="I5555" s="48" t="n">
        <v>852</v>
      </c>
      <c r="J5555" s="48" t="n">
        <v>12390</v>
      </c>
      <c r="K5555" s="49" t="n">
        <v>14.5422535211268</v>
      </c>
    </row>
    <row r="5556" customFormat="false" ht="13.5" hidden="false" customHeight="false" outlineLevel="0" collapsed="false">
      <c r="A5556" s="45" t="n">
        <v>3643</v>
      </c>
      <c r="B5556" s="57" t="s">
        <v>289</v>
      </c>
      <c r="C5556" s="57" t="s">
        <v>119</v>
      </c>
      <c r="D5556" s="47" t="n">
        <v>0.520833333333333</v>
      </c>
      <c r="E5556" s="47" t="n">
        <v>0.590277777777778</v>
      </c>
      <c r="G5556" s="46" t="s">
        <v>955</v>
      </c>
      <c r="H5556" s="57" t="s">
        <v>161</v>
      </c>
      <c r="I5556" s="48" t="n">
        <v>852</v>
      </c>
      <c r="J5556" s="48" t="n">
        <v>16490</v>
      </c>
      <c r="K5556" s="49" t="n">
        <v>19.3544600938967</v>
      </c>
    </row>
    <row r="5557" customFormat="false" ht="13.5" hidden="false" customHeight="false" outlineLevel="0" collapsed="false">
      <c r="A5557" s="45" t="n">
        <v>3644</v>
      </c>
      <c r="B5557" s="57" t="s">
        <v>289</v>
      </c>
      <c r="C5557" s="57" t="s">
        <v>119</v>
      </c>
      <c r="D5557" s="47" t="n">
        <v>0.520833333333333</v>
      </c>
      <c r="E5557" s="47" t="n">
        <v>0.590277777777778</v>
      </c>
      <c r="G5557" s="46" t="s">
        <v>955</v>
      </c>
      <c r="H5557" s="57" t="s">
        <v>165</v>
      </c>
      <c r="I5557" s="48" t="n">
        <v>852</v>
      </c>
      <c r="J5557" s="48" t="n">
        <v>19390</v>
      </c>
      <c r="K5557" s="49" t="n">
        <v>22.7582159624413</v>
      </c>
    </row>
    <row r="5558" customFormat="false" ht="13.5" hidden="false" customHeight="false" outlineLevel="0" collapsed="false">
      <c r="A5558" s="45" t="n">
        <v>3645</v>
      </c>
      <c r="B5558" s="57" t="s">
        <v>289</v>
      </c>
      <c r="C5558" s="57" t="s">
        <v>119</v>
      </c>
      <c r="D5558" s="47" t="n">
        <v>0.520833333333333</v>
      </c>
      <c r="E5558" s="47" t="n">
        <v>0.590277777777778</v>
      </c>
      <c r="G5558" s="46" t="s">
        <v>955</v>
      </c>
      <c r="H5558" s="57" t="s">
        <v>323</v>
      </c>
      <c r="I5558" s="48" t="n">
        <v>852</v>
      </c>
      <c r="J5558" s="48" t="n">
        <v>23490</v>
      </c>
      <c r="K5558" s="49" t="n">
        <v>27.5704225352113</v>
      </c>
    </row>
    <row r="5559" customFormat="false" ht="13.5" hidden="false" customHeight="false" outlineLevel="0" collapsed="false">
      <c r="A5559" s="45" t="n">
        <v>3646</v>
      </c>
      <c r="B5559" s="57" t="s">
        <v>289</v>
      </c>
      <c r="C5559" s="57" t="s">
        <v>119</v>
      </c>
      <c r="D5559" s="47" t="n">
        <v>0.520833333333333</v>
      </c>
      <c r="E5559" s="47" t="n">
        <v>0.590277777777778</v>
      </c>
      <c r="G5559" s="46" t="s">
        <v>955</v>
      </c>
      <c r="H5559" s="57" t="s">
        <v>154</v>
      </c>
      <c r="I5559" s="48" t="n">
        <v>2104</v>
      </c>
      <c r="J5559" s="48" t="n">
        <v>54890</v>
      </c>
      <c r="K5559" s="49" t="n">
        <v>26.0884030418251</v>
      </c>
    </row>
    <row r="5560" customFormat="false" ht="13.5" hidden="false" customHeight="false" outlineLevel="0" collapsed="false">
      <c r="A5560" s="45" t="n">
        <v>3647</v>
      </c>
      <c r="B5560" s="57" t="s">
        <v>289</v>
      </c>
      <c r="C5560" s="57" t="s">
        <v>119</v>
      </c>
      <c r="D5560" s="47" t="n">
        <v>0.520833333333333</v>
      </c>
      <c r="E5560" s="47" t="n">
        <v>0.590277777777778</v>
      </c>
      <c r="G5560" s="46" t="s">
        <v>955</v>
      </c>
      <c r="H5560" s="57" t="s">
        <v>124</v>
      </c>
      <c r="I5560" s="48" t="n">
        <v>1820</v>
      </c>
      <c r="J5560" s="48" t="n">
        <v>37890</v>
      </c>
      <c r="K5560" s="49" t="n">
        <v>20.8186813186813</v>
      </c>
    </row>
    <row r="5561" customFormat="false" ht="13.5" hidden="false" customHeight="false" outlineLevel="0" collapsed="false">
      <c r="A5561" s="45" t="n">
        <v>3648</v>
      </c>
      <c r="B5561" s="57" t="s">
        <v>289</v>
      </c>
      <c r="C5561" s="57" t="s">
        <v>119</v>
      </c>
      <c r="D5561" s="47" t="n">
        <v>0.520833333333333</v>
      </c>
      <c r="E5561" s="47" t="n">
        <v>0.590277777777778</v>
      </c>
      <c r="G5561" s="46" t="s">
        <v>955</v>
      </c>
      <c r="H5561" s="57" t="s">
        <v>227</v>
      </c>
      <c r="I5561" s="48" t="n">
        <v>1820</v>
      </c>
      <c r="J5561" s="48" t="n">
        <v>29590</v>
      </c>
      <c r="K5561" s="49" t="n">
        <v>16.2582417582418</v>
      </c>
    </row>
    <row r="5562" customFormat="false" ht="13.5" hidden="false" customHeight="false" outlineLevel="0" collapsed="false">
      <c r="A5562" s="45" t="n">
        <v>3649</v>
      </c>
      <c r="B5562" s="57" t="s">
        <v>289</v>
      </c>
      <c r="C5562" s="57" t="s">
        <v>119</v>
      </c>
      <c r="D5562" s="47" t="n">
        <v>0.520833333333333</v>
      </c>
      <c r="E5562" s="47" t="n">
        <v>0.590277777777778</v>
      </c>
      <c r="G5562" s="46" t="s">
        <v>955</v>
      </c>
      <c r="H5562" s="57" t="s">
        <v>732</v>
      </c>
      <c r="I5562" s="48" t="n">
        <v>2104</v>
      </c>
      <c r="J5562" s="48" t="n">
        <v>52340</v>
      </c>
      <c r="K5562" s="49" t="n">
        <v>24.8764258555133</v>
      </c>
    </row>
    <row r="5563" customFormat="false" ht="13.5" hidden="false" customHeight="false" outlineLevel="0" collapsed="false">
      <c r="A5563" s="45" t="n">
        <v>3650</v>
      </c>
      <c r="B5563" s="57" t="s">
        <v>289</v>
      </c>
      <c r="C5563" s="57" t="s">
        <v>119</v>
      </c>
      <c r="D5563" s="47" t="n">
        <v>0.520833333333333</v>
      </c>
      <c r="E5563" s="47" t="n">
        <v>0.590277777777778</v>
      </c>
      <c r="G5563" s="46" t="s">
        <v>955</v>
      </c>
      <c r="H5563" s="57" t="s">
        <v>733</v>
      </c>
      <c r="I5563" s="48" t="n">
        <v>2104</v>
      </c>
      <c r="J5563" s="48" t="n">
        <v>34890</v>
      </c>
      <c r="K5563" s="49" t="n">
        <v>16.5826996197719</v>
      </c>
    </row>
    <row r="5564" customFormat="false" ht="13.5" hidden="false" customHeight="false" outlineLevel="0" collapsed="false">
      <c r="A5564" s="45" t="n">
        <v>3651</v>
      </c>
      <c r="B5564" s="57" t="s">
        <v>289</v>
      </c>
      <c r="C5564" s="57" t="s">
        <v>119</v>
      </c>
      <c r="D5564" s="47" t="n">
        <v>0.520833333333333</v>
      </c>
      <c r="E5564" s="47" t="n">
        <v>0.590277777777778</v>
      </c>
      <c r="G5564" s="46" t="s">
        <v>955</v>
      </c>
      <c r="H5564" s="57" t="s">
        <v>734</v>
      </c>
      <c r="I5564" s="48" t="n">
        <v>1820</v>
      </c>
      <c r="J5564" s="48" t="n">
        <v>31340</v>
      </c>
      <c r="K5564" s="49" t="n">
        <v>17.2197802197802</v>
      </c>
    </row>
    <row r="5565" customFormat="false" ht="13.5" hidden="false" customHeight="false" outlineLevel="0" collapsed="false">
      <c r="A5565" s="45" t="n">
        <v>3652</v>
      </c>
      <c r="B5565" s="57" t="s">
        <v>289</v>
      </c>
      <c r="C5565" s="57" t="s">
        <v>119</v>
      </c>
      <c r="D5565" s="47" t="n">
        <v>0.611111111111111</v>
      </c>
      <c r="E5565" s="47" t="n">
        <v>0.6875</v>
      </c>
      <c r="G5565" s="46" t="s">
        <v>956</v>
      </c>
      <c r="H5565" s="57" t="s">
        <v>169</v>
      </c>
      <c r="I5565" s="48" t="n">
        <v>1252</v>
      </c>
      <c r="J5565" s="48" t="n">
        <v>30690</v>
      </c>
      <c r="K5565" s="49" t="n">
        <v>24.5127795527157</v>
      </c>
    </row>
    <row r="5566" customFormat="false" ht="13.5" hidden="false" customHeight="false" outlineLevel="0" collapsed="false">
      <c r="A5566" s="45" t="n">
        <v>3653</v>
      </c>
      <c r="B5566" s="57" t="s">
        <v>289</v>
      </c>
      <c r="C5566" s="57" t="s">
        <v>119</v>
      </c>
      <c r="D5566" s="47" t="n">
        <v>0.611111111111111</v>
      </c>
      <c r="E5566" s="47" t="n">
        <v>0.6875</v>
      </c>
      <c r="G5566" s="46" t="s">
        <v>956</v>
      </c>
      <c r="H5566" s="57" t="s">
        <v>171</v>
      </c>
      <c r="I5566" s="48" t="n">
        <v>1252</v>
      </c>
      <c r="J5566" s="48" t="n">
        <v>32690</v>
      </c>
      <c r="K5566" s="49" t="n">
        <v>26.1102236421725</v>
      </c>
    </row>
    <row r="5567" customFormat="false" ht="13.5" hidden="false" customHeight="false" outlineLevel="0" collapsed="false">
      <c r="A5567" s="45" t="n">
        <v>3654</v>
      </c>
      <c r="B5567" s="57" t="s">
        <v>289</v>
      </c>
      <c r="C5567" s="57" t="s">
        <v>119</v>
      </c>
      <c r="D5567" s="47" t="n">
        <v>0.611111111111111</v>
      </c>
      <c r="E5567" s="47" t="n">
        <v>0.6875</v>
      </c>
      <c r="G5567" s="46" t="s">
        <v>956</v>
      </c>
      <c r="H5567" s="57" t="s">
        <v>161</v>
      </c>
      <c r="I5567" s="48" t="n">
        <v>852</v>
      </c>
      <c r="J5567" s="48" t="n">
        <v>19590</v>
      </c>
      <c r="K5567" s="49" t="n">
        <v>22.9929577464789</v>
      </c>
    </row>
    <row r="5568" customFormat="false" ht="13.5" hidden="false" customHeight="false" outlineLevel="0" collapsed="false">
      <c r="A5568" s="45" t="n">
        <v>3655</v>
      </c>
      <c r="B5568" s="57" t="s">
        <v>289</v>
      </c>
      <c r="C5568" s="57" t="s">
        <v>119</v>
      </c>
      <c r="D5568" s="47" t="n">
        <v>0.611111111111111</v>
      </c>
      <c r="E5568" s="47" t="n">
        <v>0.6875</v>
      </c>
      <c r="G5568" s="46" t="s">
        <v>956</v>
      </c>
      <c r="H5568" s="57" t="s">
        <v>165</v>
      </c>
      <c r="I5568" s="48" t="n">
        <v>852</v>
      </c>
      <c r="J5568" s="48" t="n">
        <v>21990</v>
      </c>
      <c r="K5568" s="49" t="n">
        <v>25.8098591549296</v>
      </c>
    </row>
    <row r="5569" customFormat="false" ht="13.5" hidden="false" customHeight="false" outlineLevel="0" collapsed="false">
      <c r="A5569" s="45" t="n">
        <v>3656</v>
      </c>
      <c r="B5569" s="57" t="s">
        <v>289</v>
      </c>
      <c r="C5569" s="57" t="s">
        <v>119</v>
      </c>
      <c r="D5569" s="47" t="n">
        <v>0.611111111111111</v>
      </c>
      <c r="E5569" s="47" t="n">
        <v>0.6875</v>
      </c>
      <c r="G5569" s="46" t="s">
        <v>956</v>
      </c>
      <c r="H5569" s="57" t="s">
        <v>323</v>
      </c>
      <c r="I5569" s="48" t="n">
        <v>852</v>
      </c>
      <c r="J5569" s="48" t="n">
        <v>25290</v>
      </c>
      <c r="K5569" s="49" t="n">
        <v>29.6830985915493</v>
      </c>
    </row>
    <row r="5570" customFormat="false" ht="13.5" hidden="false" customHeight="false" outlineLevel="0" collapsed="false">
      <c r="A5570" s="45" t="n">
        <v>3657</v>
      </c>
      <c r="B5570" s="57" t="s">
        <v>289</v>
      </c>
      <c r="C5570" s="57" t="s">
        <v>119</v>
      </c>
      <c r="D5570" s="47" t="n">
        <v>0.680555555555555</v>
      </c>
      <c r="E5570" s="47" t="n">
        <v>0.753472222222222</v>
      </c>
      <c r="G5570" s="46" t="s">
        <v>957</v>
      </c>
      <c r="H5570" s="57" t="s">
        <v>169</v>
      </c>
      <c r="I5570" s="48" t="n">
        <v>1252</v>
      </c>
      <c r="J5570" s="48" t="n">
        <v>30190</v>
      </c>
      <c r="K5570" s="49" t="n">
        <v>24.1134185303514</v>
      </c>
    </row>
    <row r="5571" customFormat="false" ht="13.5" hidden="false" customHeight="false" outlineLevel="0" collapsed="false">
      <c r="A5571" s="45" t="n">
        <v>3658</v>
      </c>
      <c r="B5571" s="57" t="s">
        <v>289</v>
      </c>
      <c r="C5571" s="57" t="s">
        <v>119</v>
      </c>
      <c r="D5571" s="47" t="n">
        <v>0.680555555555555</v>
      </c>
      <c r="E5571" s="47" t="n">
        <v>0.753472222222222</v>
      </c>
      <c r="G5571" s="46" t="s">
        <v>957</v>
      </c>
      <c r="H5571" s="57" t="s">
        <v>171</v>
      </c>
      <c r="I5571" s="48" t="n">
        <v>1252</v>
      </c>
      <c r="J5571" s="48" t="n">
        <v>32290</v>
      </c>
      <c r="K5571" s="49" t="n">
        <v>25.7907348242811</v>
      </c>
    </row>
    <row r="5572" customFormat="false" ht="13.5" hidden="false" customHeight="false" outlineLevel="0" collapsed="false">
      <c r="A5572" s="45" t="n">
        <v>3659</v>
      </c>
      <c r="B5572" s="57" t="s">
        <v>289</v>
      </c>
      <c r="C5572" s="57" t="s">
        <v>119</v>
      </c>
      <c r="D5572" s="47" t="n">
        <v>0.680555555555555</v>
      </c>
      <c r="E5572" s="47" t="n">
        <v>0.753472222222222</v>
      </c>
      <c r="G5572" s="46" t="s">
        <v>957</v>
      </c>
      <c r="H5572" s="57" t="s">
        <v>122</v>
      </c>
      <c r="I5572" s="48" t="n">
        <v>852</v>
      </c>
      <c r="J5572" s="48" t="n">
        <v>17790</v>
      </c>
      <c r="K5572" s="49" t="n">
        <v>20.8802816901408</v>
      </c>
    </row>
    <row r="5573" customFormat="false" ht="13.5" hidden="false" customHeight="false" outlineLevel="0" collapsed="false">
      <c r="A5573" s="45" t="n">
        <v>3660</v>
      </c>
      <c r="B5573" s="57" t="s">
        <v>289</v>
      </c>
      <c r="C5573" s="57" t="s">
        <v>119</v>
      </c>
      <c r="D5573" s="47" t="n">
        <v>0.680555555555555</v>
      </c>
      <c r="E5573" s="47" t="n">
        <v>0.753472222222222</v>
      </c>
      <c r="G5573" s="46" t="s">
        <v>957</v>
      </c>
      <c r="H5573" s="57" t="s">
        <v>161</v>
      </c>
      <c r="I5573" s="48" t="n">
        <v>852</v>
      </c>
      <c r="J5573" s="48" t="n">
        <v>18890</v>
      </c>
      <c r="K5573" s="49" t="n">
        <v>22.1713615023474</v>
      </c>
    </row>
    <row r="5574" customFormat="false" ht="13.5" hidden="false" customHeight="false" outlineLevel="0" collapsed="false">
      <c r="A5574" s="45" t="n">
        <v>3661</v>
      </c>
      <c r="B5574" s="57" t="s">
        <v>289</v>
      </c>
      <c r="C5574" s="57" t="s">
        <v>119</v>
      </c>
      <c r="D5574" s="47" t="n">
        <v>0.680555555555555</v>
      </c>
      <c r="E5574" s="47" t="n">
        <v>0.753472222222222</v>
      </c>
      <c r="G5574" s="46" t="s">
        <v>957</v>
      </c>
      <c r="H5574" s="57" t="s">
        <v>165</v>
      </c>
      <c r="I5574" s="48" t="n">
        <v>852</v>
      </c>
      <c r="J5574" s="48" t="n">
        <v>21990</v>
      </c>
      <c r="K5574" s="49" t="n">
        <v>25.8098591549296</v>
      </c>
    </row>
    <row r="5575" customFormat="false" ht="13.5" hidden="false" customHeight="false" outlineLevel="0" collapsed="false">
      <c r="A5575" s="45" t="n">
        <v>3662</v>
      </c>
      <c r="B5575" s="57" t="s">
        <v>289</v>
      </c>
      <c r="C5575" s="57" t="s">
        <v>119</v>
      </c>
      <c r="D5575" s="47" t="n">
        <v>0.680555555555555</v>
      </c>
      <c r="E5575" s="47" t="n">
        <v>0.753472222222222</v>
      </c>
      <c r="G5575" s="46" t="s">
        <v>957</v>
      </c>
      <c r="H5575" s="57" t="s">
        <v>323</v>
      </c>
      <c r="I5575" s="48" t="n">
        <v>852</v>
      </c>
      <c r="J5575" s="48" t="n">
        <v>26590</v>
      </c>
      <c r="K5575" s="49" t="n">
        <v>31.2089201877934</v>
      </c>
    </row>
    <row r="5576" customFormat="false" ht="13.5" hidden="false" customHeight="false" outlineLevel="0" collapsed="false">
      <c r="A5576" s="45" t="n">
        <v>3663</v>
      </c>
      <c r="B5576" s="57" t="s">
        <v>289</v>
      </c>
      <c r="C5576" s="57" t="s">
        <v>119</v>
      </c>
      <c r="D5576" s="47" t="n">
        <v>0.729166666666667</v>
      </c>
      <c r="E5576" s="47" t="n">
        <v>0.798611111111111</v>
      </c>
      <c r="G5576" s="46" t="s">
        <v>958</v>
      </c>
      <c r="H5576" s="57" t="s">
        <v>169</v>
      </c>
      <c r="I5576" s="48" t="n">
        <v>1252</v>
      </c>
      <c r="J5576" s="48" t="n">
        <v>30190</v>
      </c>
      <c r="K5576" s="49" t="n">
        <v>24.1134185303514</v>
      </c>
    </row>
    <row r="5577" customFormat="false" ht="13.5" hidden="false" customHeight="false" outlineLevel="0" collapsed="false">
      <c r="A5577" s="45" t="n">
        <v>3664</v>
      </c>
      <c r="B5577" s="57" t="s">
        <v>289</v>
      </c>
      <c r="C5577" s="57" t="s">
        <v>119</v>
      </c>
      <c r="D5577" s="47" t="n">
        <v>0.729166666666667</v>
      </c>
      <c r="E5577" s="47" t="n">
        <v>0.798611111111111</v>
      </c>
      <c r="G5577" s="46" t="s">
        <v>958</v>
      </c>
      <c r="H5577" s="57" t="s">
        <v>171</v>
      </c>
      <c r="I5577" s="48" t="n">
        <v>1252</v>
      </c>
      <c r="J5577" s="48" t="n">
        <v>32290</v>
      </c>
      <c r="K5577" s="49" t="n">
        <v>25.7907348242811</v>
      </c>
    </row>
    <row r="5578" customFormat="false" ht="13.5" hidden="false" customHeight="false" outlineLevel="0" collapsed="false">
      <c r="A5578" s="45" t="n">
        <v>3665</v>
      </c>
      <c r="B5578" s="57" t="s">
        <v>289</v>
      </c>
      <c r="C5578" s="57" t="s">
        <v>119</v>
      </c>
      <c r="D5578" s="47" t="n">
        <v>0.729166666666667</v>
      </c>
      <c r="E5578" s="47" t="n">
        <v>0.798611111111111</v>
      </c>
      <c r="G5578" s="46" t="s">
        <v>958</v>
      </c>
      <c r="H5578" s="57" t="s">
        <v>122</v>
      </c>
      <c r="I5578" s="48" t="n">
        <v>852</v>
      </c>
      <c r="J5578" s="48" t="n">
        <v>17790</v>
      </c>
      <c r="K5578" s="49" t="n">
        <v>20.8802816901408</v>
      </c>
    </row>
    <row r="5579" customFormat="false" ht="13.5" hidden="false" customHeight="false" outlineLevel="0" collapsed="false">
      <c r="A5579" s="45" t="n">
        <v>3666</v>
      </c>
      <c r="B5579" s="57" t="s">
        <v>289</v>
      </c>
      <c r="C5579" s="57" t="s">
        <v>119</v>
      </c>
      <c r="D5579" s="47" t="n">
        <v>0.729166666666667</v>
      </c>
      <c r="E5579" s="47" t="n">
        <v>0.798611111111111</v>
      </c>
      <c r="G5579" s="46" t="s">
        <v>958</v>
      </c>
      <c r="H5579" s="57" t="s">
        <v>161</v>
      </c>
      <c r="I5579" s="48" t="n">
        <v>852</v>
      </c>
      <c r="J5579" s="48" t="n">
        <v>18890</v>
      </c>
      <c r="K5579" s="49" t="n">
        <v>22.1713615023474</v>
      </c>
    </row>
    <row r="5580" customFormat="false" ht="13.5" hidden="false" customHeight="false" outlineLevel="0" collapsed="false">
      <c r="A5580" s="45" t="n">
        <v>3667</v>
      </c>
      <c r="B5580" s="57" t="s">
        <v>289</v>
      </c>
      <c r="C5580" s="57" t="s">
        <v>119</v>
      </c>
      <c r="D5580" s="47" t="n">
        <v>0.729166666666667</v>
      </c>
      <c r="E5580" s="47" t="n">
        <v>0.798611111111111</v>
      </c>
      <c r="G5580" s="46" t="s">
        <v>958</v>
      </c>
      <c r="H5580" s="57" t="s">
        <v>165</v>
      </c>
      <c r="I5580" s="48" t="n">
        <v>852</v>
      </c>
      <c r="J5580" s="48" t="n">
        <v>21990</v>
      </c>
      <c r="K5580" s="49" t="n">
        <v>25.8098591549296</v>
      </c>
    </row>
    <row r="5581" customFormat="false" ht="13.5" hidden="false" customHeight="false" outlineLevel="0" collapsed="false">
      <c r="A5581" s="45" t="n">
        <v>3668</v>
      </c>
      <c r="B5581" s="57" t="s">
        <v>289</v>
      </c>
      <c r="C5581" s="57" t="s">
        <v>119</v>
      </c>
      <c r="D5581" s="47" t="n">
        <v>0.729166666666667</v>
      </c>
      <c r="E5581" s="47" t="n">
        <v>0.798611111111111</v>
      </c>
      <c r="G5581" s="46" t="s">
        <v>958</v>
      </c>
      <c r="H5581" s="57" t="s">
        <v>323</v>
      </c>
      <c r="I5581" s="48" t="n">
        <v>852</v>
      </c>
      <c r="J5581" s="48" t="n">
        <v>26590</v>
      </c>
      <c r="K5581" s="49" t="n">
        <v>31.2089201877934</v>
      </c>
    </row>
    <row r="5582" customFormat="false" ht="13.5" hidden="false" customHeight="false" outlineLevel="0" collapsed="false">
      <c r="A5582" s="45" t="n">
        <v>3669</v>
      </c>
      <c r="B5582" s="57" t="s">
        <v>289</v>
      </c>
      <c r="C5582" s="57" t="s">
        <v>119</v>
      </c>
      <c r="D5582" s="47" t="n">
        <v>0.729166666666667</v>
      </c>
      <c r="E5582" s="47" t="n">
        <v>0.798611111111111</v>
      </c>
      <c r="G5582" s="46" t="s">
        <v>958</v>
      </c>
      <c r="H5582" s="57" t="s">
        <v>154</v>
      </c>
      <c r="I5582" s="48" t="n">
        <v>2104</v>
      </c>
      <c r="J5582" s="48" t="n">
        <v>54890</v>
      </c>
      <c r="K5582" s="49" t="n">
        <v>26.0884030418251</v>
      </c>
    </row>
    <row r="5583" customFormat="false" ht="13.5" hidden="false" customHeight="false" outlineLevel="0" collapsed="false">
      <c r="A5583" s="45" t="n">
        <v>3670</v>
      </c>
      <c r="B5583" s="57" t="s">
        <v>289</v>
      </c>
      <c r="C5583" s="57" t="s">
        <v>119</v>
      </c>
      <c r="D5583" s="47" t="n">
        <v>0.729166666666667</v>
      </c>
      <c r="E5583" s="47" t="n">
        <v>0.798611111111111</v>
      </c>
      <c r="G5583" s="46" t="s">
        <v>958</v>
      </c>
      <c r="H5583" s="57" t="s">
        <v>124</v>
      </c>
      <c r="I5583" s="48" t="n">
        <v>1820</v>
      </c>
      <c r="J5583" s="48" t="n">
        <v>40290</v>
      </c>
      <c r="K5583" s="49" t="n">
        <v>22.1373626373626</v>
      </c>
    </row>
    <row r="5584" customFormat="false" ht="13.5" hidden="false" customHeight="false" outlineLevel="0" collapsed="false">
      <c r="A5584" s="45" t="n">
        <v>3671</v>
      </c>
      <c r="B5584" s="57" t="s">
        <v>289</v>
      </c>
      <c r="C5584" s="57" t="s">
        <v>119</v>
      </c>
      <c r="D5584" s="47" t="n">
        <v>0.729166666666667</v>
      </c>
      <c r="E5584" s="47" t="n">
        <v>0.798611111111111</v>
      </c>
      <c r="G5584" s="46" t="s">
        <v>958</v>
      </c>
      <c r="H5584" s="57" t="s">
        <v>227</v>
      </c>
      <c r="I5584" s="48" t="n">
        <v>1820</v>
      </c>
      <c r="J5584" s="48" t="n">
        <v>32190</v>
      </c>
      <c r="K5584" s="49" t="n">
        <v>17.6868131868132</v>
      </c>
    </row>
    <row r="5585" customFormat="false" ht="13.5" hidden="false" customHeight="false" outlineLevel="0" collapsed="false">
      <c r="A5585" s="45" t="n">
        <v>3672</v>
      </c>
      <c r="B5585" s="57" t="s">
        <v>289</v>
      </c>
      <c r="C5585" s="57" t="s">
        <v>119</v>
      </c>
      <c r="D5585" s="47" t="n">
        <v>0.729166666666667</v>
      </c>
      <c r="E5585" s="47" t="n">
        <v>0.798611111111111</v>
      </c>
      <c r="G5585" s="46" t="s">
        <v>958</v>
      </c>
      <c r="H5585" s="57" t="s">
        <v>732</v>
      </c>
      <c r="I5585" s="48" t="n">
        <v>2104</v>
      </c>
      <c r="J5585" s="48" t="n">
        <v>52340</v>
      </c>
      <c r="K5585" s="49" t="n">
        <v>24.8764258555133</v>
      </c>
    </row>
    <row r="5586" customFormat="false" ht="13.5" hidden="false" customHeight="false" outlineLevel="0" collapsed="false">
      <c r="A5586" s="45" t="n">
        <v>3673</v>
      </c>
      <c r="B5586" s="57" t="s">
        <v>289</v>
      </c>
      <c r="C5586" s="57" t="s">
        <v>119</v>
      </c>
      <c r="D5586" s="47" t="n">
        <v>0.729166666666667</v>
      </c>
      <c r="E5586" s="47" t="n">
        <v>0.798611111111111</v>
      </c>
      <c r="G5586" s="46" t="s">
        <v>958</v>
      </c>
      <c r="H5586" s="57" t="s">
        <v>733</v>
      </c>
      <c r="I5586" s="48" t="n">
        <v>2104</v>
      </c>
      <c r="J5586" s="48" t="n">
        <v>34890</v>
      </c>
      <c r="K5586" s="49" t="n">
        <v>16.5826996197719</v>
      </c>
    </row>
    <row r="5587" customFormat="false" ht="13.5" hidden="false" customHeight="false" outlineLevel="0" collapsed="false">
      <c r="A5587" s="45" t="n">
        <v>3674</v>
      </c>
      <c r="B5587" s="57" t="s">
        <v>289</v>
      </c>
      <c r="C5587" s="57" t="s">
        <v>119</v>
      </c>
      <c r="D5587" s="47" t="n">
        <v>0.729166666666667</v>
      </c>
      <c r="E5587" s="47" t="n">
        <v>0.798611111111111</v>
      </c>
      <c r="G5587" s="46" t="s">
        <v>958</v>
      </c>
      <c r="H5587" s="57" t="s">
        <v>734</v>
      </c>
      <c r="I5587" s="48" t="n">
        <v>1820</v>
      </c>
      <c r="J5587" s="48" t="n">
        <v>31340</v>
      </c>
      <c r="K5587" s="49" t="n">
        <v>17.2197802197802</v>
      </c>
    </row>
    <row r="5588" customFormat="false" ht="13.5" hidden="false" customHeight="false" outlineLevel="0" collapsed="false">
      <c r="A5588" s="45" t="n">
        <v>3675</v>
      </c>
      <c r="B5588" s="57" t="s">
        <v>289</v>
      </c>
      <c r="C5588" s="57" t="s">
        <v>119</v>
      </c>
      <c r="D5588" s="47" t="n">
        <v>0.788194444444445</v>
      </c>
      <c r="E5588" s="47" t="n">
        <v>0.857638888888889</v>
      </c>
      <c r="G5588" s="46" t="s">
        <v>959</v>
      </c>
      <c r="H5588" s="57" t="s">
        <v>169</v>
      </c>
      <c r="I5588" s="48" t="n">
        <v>1252</v>
      </c>
      <c r="J5588" s="48" t="n">
        <v>31090</v>
      </c>
      <c r="K5588" s="49" t="n">
        <v>24.832268370607</v>
      </c>
    </row>
    <row r="5589" customFormat="false" ht="13.5" hidden="false" customHeight="false" outlineLevel="0" collapsed="false">
      <c r="A5589" s="45" t="n">
        <v>3676</v>
      </c>
      <c r="B5589" s="57" t="s">
        <v>289</v>
      </c>
      <c r="C5589" s="57" t="s">
        <v>119</v>
      </c>
      <c r="D5589" s="47" t="n">
        <v>0.788194444444445</v>
      </c>
      <c r="E5589" s="47" t="n">
        <v>0.857638888888889</v>
      </c>
      <c r="G5589" s="46" t="s">
        <v>959</v>
      </c>
      <c r="H5589" s="57" t="s">
        <v>171</v>
      </c>
      <c r="I5589" s="48" t="n">
        <v>1252</v>
      </c>
      <c r="J5589" s="48" t="n">
        <v>33090</v>
      </c>
      <c r="K5589" s="49" t="n">
        <v>26.4297124600639</v>
      </c>
    </row>
    <row r="5590" customFormat="false" ht="13.5" hidden="false" customHeight="false" outlineLevel="0" collapsed="false">
      <c r="A5590" s="45" t="n">
        <v>3677</v>
      </c>
      <c r="B5590" s="57" t="s">
        <v>289</v>
      </c>
      <c r="C5590" s="57" t="s">
        <v>119</v>
      </c>
      <c r="D5590" s="47" t="n">
        <v>0.788194444444445</v>
      </c>
      <c r="E5590" s="47" t="n">
        <v>0.857638888888889</v>
      </c>
      <c r="G5590" s="46" t="s">
        <v>959</v>
      </c>
      <c r="H5590" s="57" t="s">
        <v>161</v>
      </c>
      <c r="I5590" s="48" t="n">
        <v>852</v>
      </c>
      <c r="J5590" s="48" t="n">
        <v>19590</v>
      </c>
      <c r="K5590" s="49" t="n">
        <v>22.9929577464789</v>
      </c>
    </row>
    <row r="5591" customFormat="false" ht="13.5" hidden="false" customHeight="false" outlineLevel="0" collapsed="false">
      <c r="A5591" s="45" t="n">
        <v>3678</v>
      </c>
      <c r="B5591" s="57" t="s">
        <v>289</v>
      </c>
      <c r="C5591" s="57" t="s">
        <v>119</v>
      </c>
      <c r="D5591" s="47" t="n">
        <v>0.788194444444445</v>
      </c>
      <c r="E5591" s="47" t="n">
        <v>0.857638888888889</v>
      </c>
      <c r="G5591" s="46" t="s">
        <v>959</v>
      </c>
      <c r="H5591" s="57" t="s">
        <v>165</v>
      </c>
      <c r="I5591" s="48" t="n">
        <v>852</v>
      </c>
      <c r="J5591" s="48" t="n">
        <v>21990</v>
      </c>
      <c r="K5591" s="49" t="n">
        <v>25.8098591549296</v>
      </c>
    </row>
    <row r="5592" customFormat="false" ht="13.5" hidden="false" customHeight="false" outlineLevel="0" collapsed="false">
      <c r="A5592" s="45" t="n">
        <v>3679</v>
      </c>
      <c r="B5592" s="57" t="s">
        <v>289</v>
      </c>
      <c r="C5592" s="57" t="s">
        <v>119</v>
      </c>
      <c r="D5592" s="47" t="n">
        <v>0.788194444444445</v>
      </c>
      <c r="E5592" s="47" t="n">
        <v>0.857638888888889</v>
      </c>
      <c r="G5592" s="46" t="s">
        <v>959</v>
      </c>
      <c r="H5592" s="57" t="s">
        <v>323</v>
      </c>
      <c r="I5592" s="48" t="n">
        <v>852</v>
      </c>
      <c r="J5592" s="48" t="n">
        <v>25290</v>
      </c>
      <c r="K5592" s="49" t="n">
        <v>29.6830985915493</v>
      </c>
    </row>
    <row r="5593" customFormat="false" ht="13.5" hidden="false" customHeight="false" outlineLevel="0" collapsed="false">
      <c r="A5593" s="45" t="n">
        <v>3680</v>
      </c>
      <c r="B5593" s="57" t="s">
        <v>289</v>
      </c>
      <c r="C5593" s="57" t="s">
        <v>119</v>
      </c>
      <c r="D5593" s="47" t="n">
        <v>0.850694444444445</v>
      </c>
      <c r="E5593" s="47" t="n">
        <v>0.927083333333333</v>
      </c>
      <c r="G5593" s="46" t="s">
        <v>960</v>
      </c>
      <c r="H5593" s="57" t="s">
        <v>169</v>
      </c>
      <c r="I5593" s="48" t="n">
        <v>1252</v>
      </c>
      <c r="J5593" s="48" t="n">
        <v>28790</v>
      </c>
      <c r="K5593" s="49" t="n">
        <v>22.9952076677316</v>
      </c>
    </row>
    <row r="5594" customFormat="false" ht="13.5" hidden="false" customHeight="false" outlineLevel="0" collapsed="false">
      <c r="A5594" s="45" t="n">
        <v>3681</v>
      </c>
      <c r="B5594" s="57" t="s">
        <v>289</v>
      </c>
      <c r="C5594" s="57" t="s">
        <v>119</v>
      </c>
      <c r="D5594" s="47" t="n">
        <v>0.850694444444445</v>
      </c>
      <c r="E5594" s="47" t="n">
        <v>0.927083333333333</v>
      </c>
      <c r="G5594" s="46" t="s">
        <v>960</v>
      </c>
      <c r="H5594" s="57" t="s">
        <v>171</v>
      </c>
      <c r="I5594" s="48" t="n">
        <v>1252</v>
      </c>
      <c r="J5594" s="48" t="n">
        <v>30890</v>
      </c>
      <c r="K5594" s="49" t="n">
        <v>24.6725239616613</v>
      </c>
    </row>
    <row r="5595" customFormat="false" ht="13.5" hidden="false" customHeight="false" outlineLevel="0" collapsed="false">
      <c r="A5595" s="45" t="n">
        <v>3682</v>
      </c>
      <c r="B5595" s="57" t="s">
        <v>289</v>
      </c>
      <c r="C5595" s="57" t="s">
        <v>119</v>
      </c>
      <c r="D5595" s="47" t="n">
        <v>0.850694444444445</v>
      </c>
      <c r="E5595" s="47" t="n">
        <v>0.927083333333333</v>
      </c>
      <c r="G5595" s="46" t="s">
        <v>960</v>
      </c>
      <c r="H5595" s="57" t="s">
        <v>122</v>
      </c>
      <c r="I5595" s="48" t="n">
        <v>852</v>
      </c>
      <c r="J5595" s="48" t="n">
        <v>15890</v>
      </c>
      <c r="K5595" s="49" t="n">
        <v>18.650234741784</v>
      </c>
    </row>
    <row r="5596" customFormat="false" ht="13.5" hidden="false" customHeight="false" outlineLevel="0" collapsed="false">
      <c r="A5596" s="45" t="n">
        <v>3683</v>
      </c>
      <c r="B5596" s="57" t="s">
        <v>289</v>
      </c>
      <c r="C5596" s="57" t="s">
        <v>119</v>
      </c>
      <c r="D5596" s="47" t="n">
        <v>0.850694444444445</v>
      </c>
      <c r="E5596" s="47" t="n">
        <v>0.927083333333333</v>
      </c>
      <c r="G5596" s="46" t="s">
        <v>960</v>
      </c>
      <c r="H5596" s="57" t="s">
        <v>161</v>
      </c>
      <c r="I5596" s="48" t="n">
        <v>852</v>
      </c>
      <c r="J5596" s="48" t="n">
        <v>16290</v>
      </c>
      <c r="K5596" s="49" t="n">
        <v>19.1197183098592</v>
      </c>
    </row>
    <row r="5597" customFormat="false" ht="13.5" hidden="false" customHeight="false" outlineLevel="0" collapsed="false">
      <c r="A5597" s="45" t="n">
        <v>3684</v>
      </c>
      <c r="B5597" s="57" t="s">
        <v>289</v>
      </c>
      <c r="C5597" s="57" t="s">
        <v>119</v>
      </c>
      <c r="D5597" s="47" t="n">
        <v>0.850694444444445</v>
      </c>
      <c r="E5597" s="47" t="n">
        <v>0.927083333333333</v>
      </c>
      <c r="G5597" s="46" t="s">
        <v>960</v>
      </c>
      <c r="H5597" s="57" t="s">
        <v>165</v>
      </c>
      <c r="I5597" s="48" t="n">
        <v>852</v>
      </c>
      <c r="J5597" s="48" t="n">
        <v>21990</v>
      </c>
      <c r="K5597" s="49" t="n">
        <v>25.8098591549296</v>
      </c>
    </row>
    <row r="5598" customFormat="false" ht="13.5" hidden="false" customHeight="false" outlineLevel="0" collapsed="false">
      <c r="A5598" s="45" t="n">
        <v>3685</v>
      </c>
      <c r="B5598" s="57" t="s">
        <v>289</v>
      </c>
      <c r="C5598" s="57" t="s">
        <v>119</v>
      </c>
      <c r="D5598" s="47" t="n">
        <v>0.850694444444445</v>
      </c>
      <c r="E5598" s="47" t="n">
        <v>0.927083333333333</v>
      </c>
      <c r="G5598" s="46" t="s">
        <v>960</v>
      </c>
      <c r="H5598" s="57" t="s">
        <v>323</v>
      </c>
      <c r="I5598" s="48" t="n">
        <v>852</v>
      </c>
      <c r="J5598" s="48" t="n">
        <v>25290</v>
      </c>
      <c r="K5598" s="49" t="n">
        <v>29.6830985915493</v>
      </c>
    </row>
    <row r="5599" customFormat="false" ht="13.5" hidden="false" customHeight="false" outlineLevel="0" collapsed="false">
      <c r="A5599" s="45" t="n">
        <v>3686</v>
      </c>
      <c r="B5599" s="57" t="s">
        <v>289</v>
      </c>
      <c r="C5599" s="57" t="s">
        <v>119</v>
      </c>
      <c r="D5599" s="47" t="n">
        <v>0.850694444444445</v>
      </c>
      <c r="E5599" s="47" t="n">
        <v>0.927083333333333</v>
      </c>
      <c r="G5599" s="46" t="s">
        <v>960</v>
      </c>
      <c r="H5599" s="57" t="s">
        <v>154</v>
      </c>
      <c r="I5599" s="48" t="n">
        <v>2104</v>
      </c>
      <c r="J5599" s="48" t="n">
        <v>54890</v>
      </c>
      <c r="K5599" s="49" t="n">
        <v>26.0884030418251</v>
      </c>
    </row>
    <row r="5600" customFormat="false" ht="13.5" hidden="false" customHeight="false" outlineLevel="0" collapsed="false">
      <c r="A5600" s="45" t="n">
        <v>3687</v>
      </c>
      <c r="B5600" s="57" t="s">
        <v>289</v>
      </c>
      <c r="C5600" s="57" t="s">
        <v>119</v>
      </c>
      <c r="D5600" s="47" t="n">
        <v>0.850694444444445</v>
      </c>
      <c r="E5600" s="47" t="n">
        <v>0.927083333333333</v>
      </c>
      <c r="G5600" s="46" t="s">
        <v>960</v>
      </c>
      <c r="H5600" s="57" t="s">
        <v>124</v>
      </c>
      <c r="I5600" s="48" t="n">
        <v>1820</v>
      </c>
      <c r="J5600" s="48" t="n">
        <v>40290</v>
      </c>
      <c r="K5600" s="49" t="n">
        <v>22.1373626373626</v>
      </c>
    </row>
    <row r="5601" customFormat="false" ht="13.5" hidden="false" customHeight="false" outlineLevel="0" collapsed="false">
      <c r="A5601" s="45" t="n">
        <v>3688</v>
      </c>
      <c r="B5601" s="57" t="s">
        <v>289</v>
      </c>
      <c r="C5601" s="57" t="s">
        <v>119</v>
      </c>
      <c r="D5601" s="47" t="n">
        <v>0.850694444444445</v>
      </c>
      <c r="E5601" s="47" t="n">
        <v>0.927083333333333</v>
      </c>
      <c r="G5601" s="46" t="s">
        <v>960</v>
      </c>
      <c r="H5601" s="57" t="s">
        <v>227</v>
      </c>
      <c r="I5601" s="48" t="n">
        <v>1820</v>
      </c>
      <c r="J5601" s="48" t="n">
        <v>32190</v>
      </c>
      <c r="K5601" s="49" t="n">
        <v>17.6868131868132</v>
      </c>
    </row>
    <row r="5602" customFormat="false" ht="13.5" hidden="false" customHeight="false" outlineLevel="0" collapsed="false">
      <c r="A5602" s="45" t="n">
        <v>3689</v>
      </c>
      <c r="B5602" s="57" t="s">
        <v>289</v>
      </c>
      <c r="C5602" s="57" t="s">
        <v>119</v>
      </c>
      <c r="D5602" s="47" t="n">
        <v>0.850694444444445</v>
      </c>
      <c r="E5602" s="47" t="n">
        <v>0.927083333333333</v>
      </c>
      <c r="G5602" s="46" t="s">
        <v>960</v>
      </c>
      <c r="H5602" s="57" t="s">
        <v>732</v>
      </c>
      <c r="I5602" s="48" t="n">
        <v>2104</v>
      </c>
      <c r="J5602" s="48" t="n">
        <v>52340</v>
      </c>
      <c r="K5602" s="49" t="n">
        <v>24.8764258555133</v>
      </c>
    </row>
    <row r="5603" customFormat="false" ht="13.5" hidden="false" customHeight="false" outlineLevel="0" collapsed="false">
      <c r="A5603" s="45" t="n">
        <v>3690</v>
      </c>
      <c r="B5603" s="57" t="s">
        <v>289</v>
      </c>
      <c r="C5603" s="57" t="s">
        <v>119</v>
      </c>
      <c r="D5603" s="47" t="n">
        <v>0.850694444444445</v>
      </c>
      <c r="E5603" s="47" t="n">
        <v>0.927083333333333</v>
      </c>
      <c r="G5603" s="46" t="s">
        <v>960</v>
      </c>
      <c r="H5603" s="57" t="s">
        <v>733</v>
      </c>
      <c r="I5603" s="48" t="n">
        <v>2104</v>
      </c>
      <c r="J5603" s="48" t="n">
        <v>34890</v>
      </c>
      <c r="K5603" s="49" t="n">
        <v>16.5826996197719</v>
      </c>
    </row>
    <row r="5604" customFormat="false" ht="13.5" hidden="false" customHeight="false" outlineLevel="0" collapsed="false">
      <c r="A5604" s="45" t="n">
        <v>3691</v>
      </c>
      <c r="B5604" s="57" t="s">
        <v>289</v>
      </c>
      <c r="C5604" s="57" t="s">
        <v>119</v>
      </c>
      <c r="D5604" s="47" t="n">
        <v>0.850694444444445</v>
      </c>
      <c r="E5604" s="47" t="n">
        <v>0.927083333333333</v>
      </c>
      <c r="G5604" s="46" t="s">
        <v>960</v>
      </c>
      <c r="H5604" s="57" t="s">
        <v>734</v>
      </c>
      <c r="I5604" s="48" t="n">
        <v>1820</v>
      </c>
      <c r="J5604" s="48" t="n">
        <v>31340</v>
      </c>
      <c r="K5604" s="49" t="n">
        <v>17.2197802197802</v>
      </c>
    </row>
    <row r="5605" customFormat="false" ht="13.5" hidden="false" customHeight="false" outlineLevel="0" collapsed="false">
      <c r="A5605" s="45" t="n">
        <v>3769</v>
      </c>
      <c r="B5605" s="57" t="s">
        <v>305</v>
      </c>
      <c r="C5605" s="57" t="s">
        <v>119</v>
      </c>
      <c r="D5605" s="47" t="n">
        <v>0.305555555555556</v>
      </c>
      <c r="E5605" s="47" t="n">
        <v>0.378472222222222</v>
      </c>
      <c r="G5605" s="46" t="s">
        <v>961</v>
      </c>
      <c r="H5605" s="57" t="s">
        <v>169</v>
      </c>
      <c r="I5605" s="48" t="n">
        <v>1301</v>
      </c>
      <c r="J5605" s="48" t="n">
        <v>31690</v>
      </c>
      <c r="K5605" s="49" t="n">
        <v>24.358186010761</v>
      </c>
    </row>
    <row r="5606" customFormat="false" ht="13.5" hidden="false" customHeight="false" outlineLevel="0" collapsed="false">
      <c r="A5606" s="45" t="n">
        <v>3770</v>
      </c>
      <c r="B5606" s="57" t="s">
        <v>305</v>
      </c>
      <c r="C5606" s="57" t="s">
        <v>119</v>
      </c>
      <c r="D5606" s="47" t="n">
        <v>0.305555555555556</v>
      </c>
      <c r="E5606" s="47" t="n">
        <v>0.378472222222222</v>
      </c>
      <c r="G5606" s="46" t="s">
        <v>961</v>
      </c>
      <c r="H5606" s="57" t="s">
        <v>171</v>
      </c>
      <c r="I5606" s="48" t="n">
        <v>1301</v>
      </c>
      <c r="J5606" s="48" t="n">
        <v>35790</v>
      </c>
      <c r="K5606" s="49" t="n">
        <v>27.5096079938509</v>
      </c>
    </row>
    <row r="5607" customFormat="false" ht="13.5" hidden="false" customHeight="false" outlineLevel="0" collapsed="false">
      <c r="A5607" s="45" t="n">
        <v>3771</v>
      </c>
      <c r="B5607" s="57" t="s">
        <v>305</v>
      </c>
      <c r="C5607" s="57" t="s">
        <v>119</v>
      </c>
      <c r="D5607" s="47" t="n">
        <v>0.305555555555556</v>
      </c>
      <c r="E5607" s="47" t="n">
        <v>0.378472222222222</v>
      </c>
      <c r="G5607" s="46" t="s">
        <v>961</v>
      </c>
      <c r="H5607" s="57" t="s">
        <v>122</v>
      </c>
      <c r="I5607" s="48" t="n">
        <v>901</v>
      </c>
      <c r="J5607" s="48" t="n">
        <v>14890</v>
      </c>
      <c r="K5607" s="49" t="n">
        <v>16.5260821309656</v>
      </c>
    </row>
    <row r="5608" customFormat="false" ht="13.5" hidden="false" customHeight="false" outlineLevel="0" collapsed="false">
      <c r="A5608" s="45" t="n">
        <v>3772</v>
      </c>
      <c r="B5608" s="57" t="s">
        <v>305</v>
      </c>
      <c r="C5608" s="57" t="s">
        <v>119</v>
      </c>
      <c r="D5608" s="47" t="n">
        <v>0.305555555555556</v>
      </c>
      <c r="E5608" s="47" t="n">
        <v>0.378472222222222</v>
      </c>
      <c r="G5608" s="46" t="s">
        <v>961</v>
      </c>
      <c r="H5608" s="57" t="s">
        <v>161</v>
      </c>
      <c r="I5608" s="48" t="n">
        <v>901</v>
      </c>
      <c r="J5608" s="48" t="n">
        <v>14990</v>
      </c>
      <c r="K5608" s="49" t="n">
        <v>16.6370699223085</v>
      </c>
    </row>
    <row r="5609" customFormat="false" ht="13.5" hidden="false" customHeight="false" outlineLevel="0" collapsed="false">
      <c r="A5609" s="45" t="n">
        <v>3773</v>
      </c>
      <c r="B5609" s="57" t="s">
        <v>305</v>
      </c>
      <c r="C5609" s="57" t="s">
        <v>119</v>
      </c>
      <c r="D5609" s="47" t="n">
        <v>0.305555555555556</v>
      </c>
      <c r="E5609" s="47" t="n">
        <v>0.378472222222222</v>
      </c>
      <c r="G5609" s="46" t="s">
        <v>961</v>
      </c>
      <c r="H5609" s="57" t="s">
        <v>165</v>
      </c>
      <c r="I5609" s="48" t="n">
        <v>901</v>
      </c>
      <c r="J5609" s="48" t="n">
        <v>20790</v>
      </c>
      <c r="K5609" s="49" t="n">
        <v>23.0743618201998</v>
      </c>
    </row>
    <row r="5610" customFormat="false" ht="13.5" hidden="false" customHeight="false" outlineLevel="0" collapsed="false">
      <c r="A5610" s="45" t="n">
        <v>3774</v>
      </c>
      <c r="B5610" s="57" t="s">
        <v>305</v>
      </c>
      <c r="C5610" s="57" t="s">
        <v>119</v>
      </c>
      <c r="D5610" s="47" t="n">
        <v>0.305555555555556</v>
      </c>
      <c r="E5610" s="47" t="n">
        <v>0.378472222222222</v>
      </c>
      <c r="G5610" s="46" t="s">
        <v>961</v>
      </c>
      <c r="H5610" s="57" t="s">
        <v>323</v>
      </c>
      <c r="I5610" s="48" t="n">
        <v>901</v>
      </c>
      <c r="J5610" s="48" t="n">
        <v>23990</v>
      </c>
      <c r="K5610" s="49" t="n">
        <v>26.6259711431743</v>
      </c>
    </row>
    <row r="5611" customFormat="false" ht="13.5" hidden="false" customHeight="false" outlineLevel="0" collapsed="false">
      <c r="A5611" s="45" t="n">
        <v>3775</v>
      </c>
      <c r="B5611" s="57" t="s">
        <v>305</v>
      </c>
      <c r="C5611" s="57" t="s">
        <v>119</v>
      </c>
      <c r="D5611" s="47" t="n">
        <v>0.333333333333333</v>
      </c>
      <c r="E5611" s="47" t="n">
        <v>0.402777777777778</v>
      </c>
      <c r="G5611" s="46" t="s">
        <v>962</v>
      </c>
      <c r="H5611" s="57" t="s">
        <v>169</v>
      </c>
      <c r="I5611" s="48" t="n">
        <v>1301</v>
      </c>
      <c r="J5611" s="48" t="n">
        <v>31690</v>
      </c>
      <c r="K5611" s="49" t="n">
        <v>24.358186010761</v>
      </c>
    </row>
    <row r="5612" customFormat="false" ht="13.5" hidden="false" customHeight="false" outlineLevel="0" collapsed="false">
      <c r="A5612" s="45" t="n">
        <v>3776</v>
      </c>
      <c r="B5612" s="57" t="s">
        <v>305</v>
      </c>
      <c r="C5612" s="57" t="s">
        <v>119</v>
      </c>
      <c r="D5612" s="47" t="n">
        <v>0.333333333333333</v>
      </c>
      <c r="E5612" s="47" t="n">
        <v>0.402777777777778</v>
      </c>
      <c r="G5612" s="46" t="s">
        <v>962</v>
      </c>
      <c r="H5612" s="57" t="s">
        <v>171</v>
      </c>
      <c r="I5612" s="48" t="n">
        <v>1301</v>
      </c>
      <c r="J5612" s="48" t="n">
        <v>35790</v>
      </c>
      <c r="K5612" s="49" t="n">
        <v>27.5096079938509</v>
      </c>
    </row>
    <row r="5613" customFormat="false" ht="13.5" hidden="false" customHeight="false" outlineLevel="0" collapsed="false">
      <c r="A5613" s="45" t="n">
        <v>3777</v>
      </c>
      <c r="B5613" s="57" t="s">
        <v>305</v>
      </c>
      <c r="C5613" s="57" t="s">
        <v>119</v>
      </c>
      <c r="D5613" s="47" t="n">
        <v>0.333333333333333</v>
      </c>
      <c r="E5613" s="47" t="n">
        <v>0.402777777777778</v>
      </c>
      <c r="G5613" s="46" t="s">
        <v>962</v>
      </c>
      <c r="H5613" s="57" t="s">
        <v>122</v>
      </c>
      <c r="I5613" s="48" t="n">
        <v>901</v>
      </c>
      <c r="J5613" s="48" t="n">
        <v>14890</v>
      </c>
      <c r="K5613" s="49" t="n">
        <v>16.5260821309656</v>
      </c>
    </row>
    <row r="5614" customFormat="false" ht="13.5" hidden="false" customHeight="false" outlineLevel="0" collapsed="false">
      <c r="A5614" s="45" t="n">
        <v>3778</v>
      </c>
      <c r="B5614" s="57" t="s">
        <v>305</v>
      </c>
      <c r="C5614" s="57" t="s">
        <v>119</v>
      </c>
      <c r="D5614" s="47" t="n">
        <v>0.333333333333333</v>
      </c>
      <c r="E5614" s="47" t="n">
        <v>0.402777777777778</v>
      </c>
      <c r="G5614" s="46" t="s">
        <v>962</v>
      </c>
      <c r="H5614" s="57" t="s">
        <v>161</v>
      </c>
      <c r="I5614" s="48" t="n">
        <v>901</v>
      </c>
      <c r="J5614" s="48" t="n">
        <v>14990</v>
      </c>
      <c r="K5614" s="49" t="n">
        <v>16.6370699223085</v>
      </c>
    </row>
    <row r="5615" customFormat="false" ht="13.5" hidden="false" customHeight="false" outlineLevel="0" collapsed="false">
      <c r="A5615" s="45" t="n">
        <v>3779</v>
      </c>
      <c r="B5615" s="57" t="s">
        <v>305</v>
      </c>
      <c r="C5615" s="57" t="s">
        <v>119</v>
      </c>
      <c r="D5615" s="47" t="n">
        <v>0.333333333333333</v>
      </c>
      <c r="E5615" s="47" t="n">
        <v>0.402777777777778</v>
      </c>
      <c r="G5615" s="46" t="s">
        <v>962</v>
      </c>
      <c r="H5615" s="57" t="s">
        <v>165</v>
      </c>
      <c r="I5615" s="48" t="n">
        <v>901</v>
      </c>
      <c r="J5615" s="48" t="n">
        <v>20790</v>
      </c>
      <c r="K5615" s="49" t="n">
        <v>23.0743618201998</v>
      </c>
    </row>
    <row r="5616" customFormat="false" ht="13.5" hidden="false" customHeight="false" outlineLevel="0" collapsed="false">
      <c r="A5616" s="45" t="n">
        <v>3780</v>
      </c>
      <c r="B5616" s="57" t="s">
        <v>305</v>
      </c>
      <c r="C5616" s="57" t="s">
        <v>119</v>
      </c>
      <c r="D5616" s="47" t="n">
        <v>0.333333333333333</v>
      </c>
      <c r="E5616" s="47" t="n">
        <v>0.402777777777778</v>
      </c>
      <c r="G5616" s="46" t="s">
        <v>962</v>
      </c>
      <c r="H5616" s="57" t="s">
        <v>323</v>
      </c>
      <c r="I5616" s="48" t="n">
        <v>901</v>
      </c>
      <c r="J5616" s="48" t="n">
        <v>23990</v>
      </c>
      <c r="K5616" s="49" t="n">
        <v>26.6259711431743</v>
      </c>
    </row>
    <row r="5617" customFormat="false" ht="13.5" hidden="false" customHeight="false" outlineLevel="0" collapsed="false">
      <c r="A5617" s="45" t="n">
        <v>3781</v>
      </c>
      <c r="B5617" s="57" t="s">
        <v>305</v>
      </c>
      <c r="C5617" s="57" t="s">
        <v>119</v>
      </c>
      <c r="D5617" s="47" t="n">
        <v>0.333333333333333</v>
      </c>
      <c r="E5617" s="47" t="n">
        <v>0.402777777777778</v>
      </c>
      <c r="G5617" s="46" t="s">
        <v>962</v>
      </c>
      <c r="H5617" s="57" t="s">
        <v>154</v>
      </c>
      <c r="I5617" s="48" t="n">
        <v>2203</v>
      </c>
      <c r="J5617" s="48" t="n">
        <v>57390</v>
      </c>
      <c r="K5617" s="49" t="n">
        <v>26.0508397639582</v>
      </c>
    </row>
    <row r="5618" customFormat="false" ht="13.5" hidden="false" customHeight="false" outlineLevel="0" collapsed="false">
      <c r="A5618" s="45" t="n">
        <v>3782</v>
      </c>
      <c r="B5618" s="57" t="s">
        <v>305</v>
      </c>
      <c r="C5618" s="57" t="s">
        <v>119</v>
      </c>
      <c r="D5618" s="47" t="n">
        <v>0.333333333333333</v>
      </c>
      <c r="E5618" s="47" t="n">
        <v>0.402777777777778</v>
      </c>
      <c r="G5618" s="46" t="s">
        <v>962</v>
      </c>
      <c r="H5618" s="57" t="s">
        <v>124</v>
      </c>
      <c r="I5618" s="48" t="n">
        <v>1902</v>
      </c>
      <c r="J5618" s="48" t="n">
        <v>42690</v>
      </c>
      <c r="K5618" s="49" t="n">
        <v>22.4447949526814</v>
      </c>
    </row>
    <row r="5619" customFormat="false" ht="13.5" hidden="false" customHeight="false" outlineLevel="0" collapsed="false">
      <c r="A5619" s="45" t="n">
        <v>3783</v>
      </c>
      <c r="B5619" s="57" t="s">
        <v>305</v>
      </c>
      <c r="C5619" s="57" t="s">
        <v>119</v>
      </c>
      <c r="D5619" s="47" t="n">
        <v>0.333333333333333</v>
      </c>
      <c r="E5619" s="47" t="n">
        <v>0.402777777777778</v>
      </c>
      <c r="G5619" s="46" t="s">
        <v>962</v>
      </c>
      <c r="H5619" s="57" t="s">
        <v>227</v>
      </c>
      <c r="I5619" s="48" t="n">
        <v>1902</v>
      </c>
      <c r="J5619" s="48" t="n">
        <v>30990</v>
      </c>
      <c r="K5619" s="49" t="n">
        <v>16.2933753943218</v>
      </c>
    </row>
    <row r="5620" customFormat="false" ht="13.5" hidden="false" customHeight="false" outlineLevel="0" collapsed="false">
      <c r="A5620" s="45" t="n">
        <v>3784</v>
      </c>
      <c r="B5620" s="57" t="s">
        <v>305</v>
      </c>
      <c r="C5620" s="57" t="s">
        <v>119</v>
      </c>
      <c r="D5620" s="47" t="n">
        <v>0.333333333333333</v>
      </c>
      <c r="E5620" s="47" t="n">
        <v>0.402777777777778</v>
      </c>
      <c r="G5620" s="46" t="s">
        <v>962</v>
      </c>
      <c r="H5620" s="57" t="s">
        <v>732</v>
      </c>
      <c r="I5620" s="48" t="n">
        <v>2203</v>
      </c>
      <c r="J5620" s="48" t="n">
        <v>54190</v>
      </c>
      <c r="K5620" s="49" t="n">
        <v>24.5982750794371</v>
      </c>
    </row>
    <row r="5621" customFormat="false" ht="13.5" hidden="false" customHeight="false" outlineLevel="0" collapsed="false">
      <c r="A5621" s="45" t="n">
        <v>3785</v>
      </c>
      <c r="B5621" s="57" t="s">
        <v>305</v>
      </c>
      <c r="C5621" s="57" t="s">
        <v>119</v>
      </c>
      <c r="D5621" s="47" t="n">
        <v>0.333333333333333</v>
      </c>
      <c r="E5621" s="47" t="n">
        <v>0.402777777777778</v>
      </c>
      <c r="G5621" s="46" t="s">
        <v>962</v>
      </c>
      <c r="H5621" s="57" t="s">
        <v>733</v>
      </c>
      <c r="I5621" s="48" t="n">
        <v>2203</v>
      </c>
      <c r="J5621" s="48" t="n">
        <v>36340</v>
      </c>
      <c r="K5621" s="49" t="n">
        <v>16.4956876985928</v>
      </c>
    </row>
    <row r="5622" customFormat="false" ht="13.5" hidden="false" customHeight="false" outlineLevel="0" collapsed="false">
      <c r="A5622" s="45" t="n">
        <v>3786</v>
      </c>
      <c r="B5622" s="57" t="s">
        <v>305</v>
      </c>
      <c r="C5622" s="57" t="s">
        <v>119</v>
      </c>
      <c r="D5622" s="47" t="n">
        <v>0.333333333333333</v>
      </c>
      <c r="E5622" s="47" t="n">
        <v>0.402777777777778</v>
      </c>
      <c r="G5622" s="46" t="s">
        <v>962</v>
      </c>
      <c r="H5622" s="57" t="s">
        <v>734</v>
      </c>
      <c r="I5622" s="48" t="n">
        <v>1902</v>
      </c>
      <c r="J5622" s="48" t="n">
        <v>32240</v>
      </c>
      <c r="K5622" s="49" t="n">
        <v>16.950578338591</v>
      </c>
    </row>
    <row r="5623" customFormat="false" ht="13.5" hidden="false" customHeight="false" outlineLevel="0" collapsed="false">
      <c r="A5623" s="45" t="n">
        <v>3787</v>
      </c>
      <c r="B5623" s="57" t="s">
        <v>305</v>
      </c>
      <c r="C5623" s="57" t="s">
        <v>119</v>
      </c>
      <c r="D5623" s="47" t="n">
        <v>0.385416666666667</v>
      </c>
      <c r="E5623" s="47" t="n">
        <v>0.454861111111111</v>
      </c>
      <c r="G5623" s="46" t="s">
        <v>963</v>
      </c>
      <c r="H5623" s="57" t="s">
        <v>169</v>
      </c>
      <c r="I5623" s="48" t="n">
        <v>1301</v>
      </c>
      <c r="J5623" s="48" t="n">
        <v>31690</v>
      </c>
      <c r="K5623" s="49" t="n">
        <v>24.358186010761</v>
      </c>
    </row>
    <row r="5624" customFormat="false" ht="13.5" hidden="false" customHeight="false" outlineLevel="0" collapsed="false">
      <c r="A5624" s="45" t="n">
        <v>3788</v>
      </c>
      <c r="B5624" s="57" t="s">
        <v>305</v>
      </c>
      <c r="C5624" s="57" t="s">
        <v>119</v>
      </c>
      <c r="D5624" s="47" t="n">
        <v>0.385416666666667</v>
      </c>
      <c r="E5624" s="47" t="n">
        <v>0.454861111111111</v>
      </c>
      <c r="G5624" s="46" t="s">
        <v>963</v>
      </c>
      <c r="H5624" s="57" t="s">
        <v>171</v>
      </c>
      <c r="I5624" s="48" t="n">
        <v>1301</v>
      </c>
      <c r="J5624" s="48" t="n">
        <v>33690</v>
      </c>
      <c r="K5624" s="49" t="n">
        <v>25.8954650269024</v>
      </c>
    </row>
    <row r="5625" customFormat="false" ht="13.5" hidden="false" customHeight="false" outlineLevel="0" collapsed="false">
      <c r="A5625" s="45" t="n">
        <v>3789</v>
      </c>
      <c r="B5625" s="57" t="s">
        <v>305</v>
      </c>
      <c r="C5625" s="57" t="s">
        <v>119</v>
      </c>
      <c r="D5625" s="47" t="n">
        <v>0.385416666666667</v>
      </c>
      <c r="E5625" s="47" t="n">
        <v>0.454861111111111</v>
      </c>
      <c r="G5625" s="46" t="s">
        <v>963</v>
      </c>
      <c r="H5625" s="57" t="s">
        <v>122</v>
      </c>
      <c r="I5625" s="48" t="n">
        <v>901</v>
      </c>
      <c r="J5625" s="48" t="n">
        <v>13490</v>
      </c>
      <c r="K5625" s="49" t="n">
        <v>14.9722530521643</v>
      </c>
    </row>
    <row r="5626" customFormat="false" ht="13.5" hidden="false" customHeight="false" outlineLevel="0" collapsed="false">
      <c r="A5626" s="45" t="n">
        <v>3790</v>
      </c>
      <c r="B5626" s="57" t="s">
        <v>305</v>
      </c>
      <c r="C5626" s="57" t="s">
        <v>119</v>
      </c>
      <c r="D5626" s="47" t="n">
        <v>0.385416666666667</v>
      </c>
      <c r="E5626" s="47" t="n">
        <v>0.454861111111111</v>
      </c>
      <c r="G5626" s="46" t="s">
        <v>963</v>
      </c>
      <c r="H5626" s="57" t="s">
        <v>161</v>
      </c>
      <c r="I5626" s="48" t="n">
        <v>901</v>
      </c>
      <c r="J5626" s="48" t="n">
        <v>14590</v>
      </c>
      <c r="K5626" s="49" t="n">
        <v>16.1931187569367</v>
      </c>
    </row>
    <row r="5627" customFormat="false" ht="13.5" hidden="false" customHeight="false" outlineLevel="0" collapsed="false">
      <c r="A5627" s="45" t="n">
        <v>3791</v>
      </c>
      <c r="B5627" s="57" t="s">
        <v>305</v>
      </c>
      <c r="C5627" s="57" t="s">
        <v>119</v>
      </c>
      <c r="D5627" s="47" t="n">
        <v>0.385416666666667</v>
      </c>
      <c r="E5627" s="47" t="n">
        <v>0.454861111111111</v>
      </c>
      <c r="G5627" s="46" t="s">
        <v>963</v>
      </c>
      <c r="H5627" s="57" t="s">
        <v>165</v>
      </c>
      <c r="I5627" s="48" t="n">
        <v>901</v>
      </c>
      <c r="J5627" s="48" t="n">
        <v>21490</v>
      </c>
      <c r="K5627" s="49" t="n">
        <v>23.8512763596004</v>
      </c>
    </row>
    <row r="5628" customFormat="false" ht="13.5" hidden="false" customHeight="false" outlineLevel="0" collapsed="false">
      <c r="A5628" s="45" t="n">
        <v>3792</v>
      </c>
      <c r="B5628" s="57" t="s">
        <v>305</v>
      </c>
      <c r="C5628" s="57" t="s">
        <v>119</v>
      </c>
      <c r="D5628" s="47" t="n">
        <v>0.385416666666667</v>
      </c>
      <c r="E5628" s="47" t="n">
        <v>0.454861111111111</v>
      </c>
      <c r="G5628" s="46" t="s">
        <v>963</v>
      </c>
      <c r="H5628" s="57" t="s">
        <v>323</v>
      </c>
      <c r="I5628" s="48" t="n">
        <v>901</v>
      </c>
      <c r="J5628" s="48" t="n">
        <v>23990</v>
      </c>
      <c r="K5628" s="49" t="n">
        <v>26.6259711431743</v>
      </c>
    </row>
    <row r="5629" customFormat="false" ht="13.5" hidden="false" customHeight="false" outlineLevel="0" collapsed="false">
      <c r="A5629" s="45" t="n">
        <v>3793</v>
      </c>
      <c r="B5629" s="57" t="s">
        <v>305</v>
      </c>
      <c r="C5629" s="57" t="s">
        <v>119</v>
      </c>
      <c r="D5629" s="47" t="n">
        <v>0.385416666666667</v>
      </c>
      <c r="E5629" s="47" t="n">
        <v>0.454861111111111</v>
      </c>
      <c r="G5629" s="46" t="s">
        <v>963</v>
      </c>
      <c r="H5629" s="57" t="s">
        <v>154</v>
      </c>
      <c r="I5629" s="48" t="n">
        <v>2203</v>
      </c>
      <c r="J5629" s="48" t="n">
        <v>57390</v>
      </c>
      <c r="K5629" s="49" t="n">
        <v>26.0508397639582</v>
      </c>
    </row>
    <row r="5630" customFormat="false" ht="13.5" hidden="false" customHeight="false" outlineLevel="0" collapsed="false">
      <c r="A5630" s="45" t="n">
        <v>3794</v>
      </c>
      <c r="B5630" s="57" t="s">
        <v>305</v>
      </c>
      <c r="C5630" s="57" t="s">
        <v>119</v>
      </c>
      <c r="D5630" s="47" t="n">
        <v>0.385416666666667</v>
      </c>
      <c r="E5630" s="47" t="n">
        <v>0.454861111111111</v>
      </c>
      <c r="G5630" s="46" t="s">
        <v>963</v>
      </c>
      <c r="H5630" s="57" t="s">
        <v>124</v>
      </c>
      <c r="I5630" s="48" t="n">
        <v>1902</v>
      </c>
      <c r="J5630" s="48" t="n">
        <v>42690</v>
      </c>
      <c r="K5630" s="49" t="n">
        <v>22.4447949526814</v>
      </c>
    </row>
    <row r="5631" customFormat="false" ht="13.5" hidden="false" customHeight="false" outlineLevel="0" collapsed="false">
      <c r="A5631" s="45" t="n">
        <v>3795</v>
      </c>
      <c r="B5631" s="57" t="s">
        <v>305</v>
      </c>
      <c r="C5631" s="57" t="s">
        <v>119</v>
      </c>
      <c r="D5631" s="47" t="n">
        <v>0.385416666666667</v>
      </c>
      <c r="E5631" s="47" t="n">
        <v>0.454861111111111</v>
      </c>
      <c r="G5631" s="46" t="s">
        <v>963</v>
      </c>
      <c r="H5631" s="57" t="s">
        <v>227</v>
      </c>
      <c r="I5631" s="48" t="n">
        <v>1902</v>
      </c>
      <c r="J5631" s="48" t="n">
        <v>31690</v>
      </c>
      <c r="K5631" s="49" t="n">
        <v>16.6614090431125</v>
      </c>
    </row>
    <row r="5632" customFormat="false" ht="13.5" hidden="false" customHeight="false" outlineLevel="0" collapsed="false">
      <c r="A5632" s="45" t="n">
        <v>3796</v>
      </c>
      <c r="B5632" s="57" t="s">
        <v>305</v>
      </c>
      <c r="C5632" s="57" t="s">
        <v>119</v>
      </c>
      <c r="D5632" s="47" t="n">
        <v>0.385416666666667</v>
      </c>
      <c r="E5632" s="47" t="n">
        <v>0.454861111111111</v>
      </c>
      <c r="G5632" s="46" t="s">
        <v>963</v>
      </c>
      <c r="H5632" s="57" t="s">
        <v>732</v>
      </c>
      <c r="I5632" s="48" t="n">
        <v>2203</v>
      </c>
      <c r="J5632" s="48" t="n">
        <v>54190</v>
      </c>
      <c r="K5632" s="49" t="n">
        <v>24.5982750794371</v>
      </c>
    </row>
    <row r="5633" customFormat="false" ht="13.5" hidden="false" customHeight="false" outlineLevel="0" collapsed="false">
      <c r="A5633" s="45" t="n">
        <v>3797</v>
      </c>
      <c r="B5633" s="57" t="s">
        <v>305</v>
      </c>
      <c r="C5633" s="57" t="s">
        <v>119</v>
      </c>
      <c r="D5633" s="47" t="n">
        <v>0.385416666666667</v>
      </c>
      <c r="E5633" s="47" t="n">
        <v>0.454861111111111</v>
      </c>
      <c r="G5633" s="46" t="s">
        <v>963</v>
      </c>
      <c r="H5633" s="57" t="s">
        <v>733</v>
      </c>
      <c r="I5633" s="48" t="n">
        <v>2203</v>
      </c>
      <c r="J5633" s="48" t="n">
        <v>36340</v>
      </c>
      <c r="K5633" s="49" t="n">
        <v>16.4956876985928</v>
      </c>
    </row>
    <row r="5634" customFormat="false" ht="13.5" hidden="false" customHeight="false" outlineLevel="0" collapsed="false">
      <c r="A5634" s="45" t="n">
        <v>3798</v>
      </c>
      <c r="B5634" s="57" t="s">
        <v>305</v>
      </c>
      <c r="C5634" s="57" t="s">
        <v>119</v>
      </c>
      <c r="D5634" s="47" t="n">
        <v>0.385416666666667</v>
      </c>
      <c r="E5634" s="47" t="n">
        <v>0.454861111111111</v>
      </c>
      <c r="G5634" s="46" t="s">
        <v>963</v>
      </c>
      <c r="H5634" s="57" t="s">
        <v>734</v>
      </c>
      <c r="I5634" s="48" t="n">
        <v>1902</v>
      </c>
      <c r="J5634" s="48" t="n">
        <v>32240</v>
      </c>
      <c r="K5634" s="49" t="n">
        <v>16.950578338591</v>
      </c>
    </row>
    <row r="5635" customFormat="false" ht="13.5" hidden="false" customHeight="false" outlineLevel="0" collapsed="false">
      <c r="A5635" s="45" t="n">
        <v>3799</v>
      </c>
      <c r="B5635" s="57" t="s">
        <v>305</v>
      </c>
      <c r="C5635" s="57" t="s">
        <v>119</v>
      </c>
      <c r="D5635" s="47" t="n">
        <v>0.451388888888889</v>
      </c>
      <c r="E5635" s="47" t="n">
        <v>0.524305555555556</v>
      </c>
      <c r="G5635" s="46" t="s">
        <v>964</v>
      </c>
      <c r="H5635" s="57" t="s">
        <v>169</v>
      </c>
      <c r="I5635" s="48" t="n">
        <v>1301</v>
      </c>
      <c r="J5635" s="48" t="n">
        <v>31690</v>
      </c>
      <c r="K5635" s="49" t="n">
        <v>24.358186010761</v>
      </c>
    </row>
    <row r="5636" customFormat="false" ht="13.5" hidden="false" customHeight="false" outlineLevel="0" collapsed="false">
      <c r="A5636" s="45" t="n">
        <v>3800</v>
      </c>
      <c r="B5636" s="57" t="s">
        <v>305</v>
      </c>
      <c r="C5636" s="57" t="s">
        <v>119</v>
      </c>
      <c r="D5636" s="47" t="n">
        <v>0.451388888888889</v>
      </c>
      <c r="E5636" s="47" t="n">
        <v>0.524305555555556</v>
      </c>
      <c r="G5636" s="46" t="s">
        <v>964</v>
      </c>
      <c r="H5636" s="57" t="s">
        <v>171</v>
      </c>
      <c r="I5636" s="48" t="n">
        <v>1301</v>
      </c>
      <c r="J5636" s="48" t="n">
        <v>35390</v>
      </c>
      <c r="K5636" s="49" t="n">
        <v>27.2021521906226</v>
      </c>
    </row>
    <row r="5637" customFormat="false" ht="13.5" hidden="false" customHeight="false" outlineLevel="0" collapsed="false">
      <c r="A5637" s="45" t="n">
        <v>3801</v>
      </c>
      <c r="B5637" s="57" t="s">
        <v>305</v>
      </c>
      <c r="C5637" s="57" t="s">
        <v>119</v>
      </c>
      <c r="D5637" s="47" t="n">
        <v>0.451388888888889</v>
      </c>
      <c r="E5637" s="47" t="n">
        <v>0.524305555555556</v>
      </c>
      <c r="G5637" s="46" t="s">
        <v>964</v>
      </c>
      <c r="H5637" s="57" t="s">
        <v>122</v>
      </c>
      <c r="I5637" s="48" t="n">
        <v>901</v>
      </c>
      <c r="J5637" s="48" t="n">
        <v>14390</v>
      </c>
      <c r="K5637" s="49" t="n">
        <v>15.9711431742508</v>
      </c>
    </row>
    <row r="5638" customFormat="false" ht="13.5" hidden="false" customHeight="false" outlineLevel="0" collapsed="false">
      <c r="A5638" s="45" t="n">
        <v>3802</v>
      </c>
      <c r="B5638" s="57" t="s">
        <v>305</v>
      </c>
      <c r="C5638" s="57" t="s">
        <v>119</v>
      </c>
      <c r="D5638" s="47" t="n">
        <v>0.451388888888889</v>
      </c>
      <c r="E5638" s="47" t="n">
        <v>0.524305555555556</v>
      </c>
      <c r="G5638" s="46" t="s">
        <v>964</v>
      </c>
      <c r="H5638" s="57" t="s">
        <v>161</v>
      </c>
      <c r="I5638" s="48" t="n">
        <v>901</v>
      </c>
      <c r="J5638" s="48" t="n">
        <v>14890</v>
      </c>
      <c r="K5638" s="49" t="n">
        <v>16.5260821309656</v>
      </c>
    </row>
    <row r="5639" customFormat="false" ht="13.5" hidden="false" customHeight="false" outlineLevel="0" collapsed="false">
      <c r="A5639" s="45" t="n">
        <v>3803</v>
      </c>
      <c r="B5639" s="57" t="s">
        <v>305</v>
      </c>
      <c r="C5639" s="57" t="s">
        <v>119</v>
      </c>
      <c r="D5639" s="47" t="n">
        <v>0.451388888888889</v>
      </c>
      <c r="E5639" s="47" t="n">
        <v>0.524305555555556</v>
      </c>
      <c r="G5639" s="46" t="s">
        <v>964</v>
      </c>
      <c r="H5639" s="57" t="s">
        <v>165</v>
      </c>
      <c r="I5639" s="48" t="n">
        <v>901</v>
      </c>
      <c r="J5639" s="48" t="n">
        <v>21490</v>
      </c>
      <c r="K5639" s="49" t="n">
        <v>23.8512763596004</v>
      </c>
    </row>
    <row r="5640" customFormat="false" ht="13.5" hidden="false" customHeight="false" outlineLevel="0" collapsed="false">
      <c r="A5640" s="45" t="n">
        <v>3804</v>
      </c>
      <c r="B5640" s="57" t="s">
        <v>305</v>
      </c>
      <c r="C5640" s="57" t="s">
        <v>119</v>
      </c>
      <c r="D5640" s="47" t="n">
        <v>0.451388888888889</v>
      </c>
      <c r="E5640" s="47" t="n">
        <v>0.524305555555556</v>
      </c>
      <c r="G5640" s="46" t="s">
        <v>964</v>
      </c>
      <c r="H5640" s="57" t="s">
        <v>323</v>
      </c>
      <c r="I5640" s="48" t="n">
        <v>901</v>
      </c>
      <c r="J5640" s="48" t="n">
        <v>23990</v>
      </c>
      <c r="K5640" s="49" t="n">
        <v>26.6259711431743</v>
      </c>
    </row>
    <row r="5641" customFormat="false" ht="13.5" hidden="false" customHeight="false" outlineLevel="0" collapsed="false">
      <c r="A5641" s="45" t="n">
        <v>3805</v>
      </c>
      <c r="B5641" s="57" t="s">
        <v>305</v>
      </c>
      <c r="C5641" s="57" t="s">
        <v>119</v>
      </c>
      <c r="D5641" s="47" t="n">
        <v>0.472222222222222</v>
      </c>
      <c r="E5641" s="47" t="n">
        <v>0.541666666666667</v>
      </c>
      <c r="G5641" s="46" t="s">
        <v>965</v>
      </c>
      <c r="H5641" s="57" t="s">
        <v>169</v>
      </c>
      <c r="I5641" s="48" t="n">
        <v>1301</v>
      </c>
      <c r="J5641" s="48" t="n">
        <v>31690</v>
      </c>
      <c r="K5641" s="49" t="n">
        <v>24.358186010761</v>
      </c>
    </row>
    <row r="5642" customFormat="false" ht="13.5" hidden="false" customHeight="false" outlineLevel="0" collapsed="false">
      <c r="A5642" s="45" t="n">
        <v>3806</v>
      </c>
      <c r="B5642" s="57" t="s">
        <v>305</v>
      </c>
      <c r="C5642" s="57" t="s">
        <v>119</v>
      </c>
      <c r="D5642" s="47" t="n">
        <v>0.472222222222222</v>
      </c>
      <c r="E5642" s="47" t="n">
        <v>0.541666666666667</v>
      </c>
      <c r="G5642" s="46" t="s">
        <v>965</v>
      </c>
      <c r="H5642" s="57" t="s">
        <v>171</v>
      </c>
      <c r="I5642" s="48" t="n">
        <v>1301</v>
      </c>
      <c r="J5642" s="48" t="n">
        <v>35390</v>
      </c>
      <c r="K5642" s="49" t="n">
        <v>27.2021521906226</v>
      </c>
    </row>
    <row r="5643" customFormat="false" ht="13.5" hidden="false" customHeight="false" outlineLevel="0" collapsed="false">
      <c r="A5643" s="45" t="n">
        <v>3807</v>
      </c>
      <c r="B5643" s="57" t="s">
        <v>305</v>
      </c>
      <c r="C5643" s="57" t="s">
        <v>119</v>
      </c>
      <c r="D5643" s="47" t="n">
        <v>0.472222222222222</v>
      </c>
      <c r="E5643" s="47" t="n">
        <v>0.541666666666667</v>
      </c>
      <c r="G5643" s="46" t="s">
        <v>965</v>
      </c>
      <c r="H5643" s="57" t="s">
        <v>122</v>
      </c>
      <c r="I5643" s="48" t="n">
        <v>901</v>
      </c>
      <c r="J5643" s="48" t="n">
        <v>14390</v>
      </c>
      <c r="K5643" s="49" t="n">
        <v>15.9711431742508</v>
      </c>
    </row>
    <row r="5644" customFormat="false" ht="13.5" hidden="false" customHeight="false" outlineLevel="0" collapsed="false">
      <c r="A5644" s="45" t="n">
        <v>3808</v>
      </c>
      <c r="B5644" s="57" t="s">
        <v>305</v>
      </c>
      <c r="C5644" s="57" t="s">
        <v>119</v>
      </c>
      <c r="D5644" s="47" t="n">
        <v>0.472222222222222</v>
      </c>
      <c r="E5644" s="47" t="n">
        <v>0.541666666666667</v>
      </c>
      <c r="G5644" s="46" t="s">
        <v>965</v>
      </c>
      <c r="H5644" s="57" t="s">
        <v>161</v>
      </c>
      <c r="I5644" s="48" t="n">
        <v>901</v>
      </c>
      <c r="J5644" s="48" t="n">
        <v>14890</v>
      </c>
      <c r="K5644" s="49" t="n">
        <v>16.5260821309656</v>
      </c>
    </row>
    <row r="5645" customFormat="false" ht="13.5" hidden="false" customHeight="false" outlineLevel="0" collapsed="false">
      <c r="A5645" s="45" t="n">
        <v>3809</v>
      </c>
      <c r="B5645" s="57" t="s">
        <v>305</v>
      </c>
      <c r="C5645" s="57" t="s">
        <v>119</v>
      </c>
      <c r="D5645" s="47" t="n">
        <v>0.472222222222222</v>
      </c>
      <c r="E5645" s="47" t="n">
        <v>0.541666666666667</v>
      </c>
      <c r="G5645" s="46" t="s">
        <v>965</v>
      </c>
      <c r="H5645" s="57" t="s">
        <v>165</v>
      </c>
      <c r="I5645" s="48" t="n">
        <v>901</v>
      </c>
      <c r="J5645" s="48" t="n">
        <v>21490</v>
      </c>
      <c r="K5645" s="49" t="n">
        <v>23.8512763596004</v>
      </c>
    </row>
    <row r="5646" customFormat="false" ht="13.5" hidden="false" customHeight="false" outlineLevel="0" collapsed="false">
      <c r="A5646" s="45" t="n">
        <v>3810</v>
      </c>
      <c r="B5646" s="57" t="s">
        <v>305</v>
      </c>
      <c r="C5646" s="57" t="s">
        <v>119</v>
      </c>
      <c r="D5646" s="47" t="n">
        <v>0.472222222222222</v>
      </c>
      <c r="E5646" s="47" t="n">
        <v>0.541666666666667</v>
      </c>
      <c r="G5646" s="46" t="s">
        <v>965</v>
      </c>
      <c r="H5646" s="57" t="s">
        <v>323</v>
      </c>
      <c r="I5646" s="48" t="n">
        <v>901</v>
      </c>
      <c r="J5646" s="48" t="n">
        <v>23990</v>
      </c>
      <c r="K5646" s="49" t="n">
        <v>26.6259711431743</v>
      </c>
    </row>
    <row r="5647" customFormat="false" ht="13.5" hidden="false" customHeight="false" outlineLevel="0" collapsed="false">
      <c r="A5647" s="45" t="n">
        <v>3811</v>
      </c>
      <c r="B5647" s="57" t="s">
        <v>305</v>
      </c>
      <c r="C5647" s="57" t="s">
        <v>119</v>
      </c>
      <c r="D5647" s="47" t="n">
        <v>0.517361111111111</v>
      </c>
      <c r="E5647" s="47" t="n">
        <v>0.586805555555556</v>
      </c>
      <c r="G5647" s="46" t="s">
        <v>966</v>
      </c>
      <c r="H5647" s="57" t="s">
        <v>169</v>
      </c>
      <c r="I5647" s="48" t="n">
        <v>1301</v>
      </c>
      <c r="J5647" s="48" t="n">
        <v>31690</v>
      </c>
      <c r="K5647" s="49" t="n">
        <v>24.358186010761</v>
      </c>
    </row>
    <row r="5648" customFormat="false" ht="13.5" hidden="false" customHeight="false" outlineLevel="0" collapsed="false">
      <c r="A5648" s="45" t="n">
        <v>3812</v>
      </c>
      <c r="B5648" s="57" t="s">
        <v>305</v>
      </c>
      <c r="C5648" s="57" t="s">
        <v>119</v>
      </c>
      <c r="D5648" s="47" t="n">
        <v>0.517361111111111</v>
      </c>
      <c r="E5648" s="47" t="n">
        <v>0.586805555555556</v>
      </c>
      <c r="G5648" s="46" t="s">
        <v>966</v>
      </c>
      <c r="H5648" s="57" t="s">
        <v>171</v>
      </c>
      <c r="I5648" s="48" t="n">
        <v>1301</v>
      </c>
      <c r="J5648" s="48" t="n">
        <v>36290</v>
      </c>
      <c r="K5648" s="49" t="n">
        <v>27.8939277478862</v>
      </c>
    </row>
    <row r="5649" customFormat="false" ht="13.5" hidden="false" customHeight="false" outlineLevel="0" collapsed="false">
      <c r="A5649" s="45" t="n">
        <v>3813</v>
      </c>
      <c r="B5649" s="57" t="s">
        <v>305</v>
      </c>
      <c r="C5649" s="57" t="s">
        <v>119</v>
      </c>
      <c r="D5649" s="47" t="n">
        <v>0.517361111111111</v>
      </c>
      <c r="E5649" s="47" t="n">
        <v>0.586805555555556</v>
      </c>
      <c r="G5649" s="46" t="s">
        <v>966</v>
      </c>
      <c r="H5649" s="57" t="s">
        <v>122</v>
      </c>
      <c r="I5649" s="48" t="n">
        <v>901</v>
      </c>
      <c r="J5649" s="48" t="n">
        <v>15590</v>
      </c>
      <c r="K5649" s="49" t="n">
        <v>17.3029966703663</v>
      </c>
    </row>
    <row r="5650" customFormat="false" ht="13.5" hidden="false" customHeight="false" outlineLevel="0" collapsed="false">
      <c r="A5650" s="45" t="n">
        <v>3814</v>
      </c>
      <c r="B5650" s="57" t="s">
        <v>305</v>
      </c>
      <c r="C5650" s="57" t="s">
        <v>119</v>
      </c>
      <c r="D5650" s="47" t="n">
        <v>0.517361111111111</v>
      </c>
      <c r="E5650" s="47" t="n">
        <v>0.586805555555556</v>
      </c>
      <c r="G5650" s="46" t="s">
        <v>966</v>
      </c>
      <c r="H5650" s="57" t="s">
        <v>161</v>
      </c>
      <c r="I5650" s="48" t="n">
        <v>901</v>
      </c>
      <c r="J5650" s="48" t="n">
        <v>16490</v>
      </c>
      <c r="K5650" s="49" t="n">
        <v>18.3018867924528</v>
      </c>
    </row>
    <row r="5651" customFormat="false" ht="13.5" hidden="false" customHeight="false" outlineLevel="0" collapsed="false">
      <c r="A5651" s="45" t="n">
        <v>3815</v>
      </c>
      <c r="B5651" s="57" t="s">
        <v>305</v>
      </c>
      <c r="C5651" s="57" t="s">
        <v>119</v>
      </c>
      <c r="D5651" s="47" t="n">
        <v>0.517361111111111</v>
      </c>
      <c r="E5651" s="47" t="n">
        <v>0.586805555555556</v>
      </c>
      <c r="G5651" s="46" t="s">
        <v>966</v>
      </c>
      <c r="H5651" s="57" t="s">
        <v>165</v>
      </c>
      <c r="I5651" s="48" t="n">
        <v>901</v>
      </c>
      <c r="J5651" s="48" t="n">
        <v>21490</v>
      </c>
      <c r="K5651" s="49" t="n">
        <v>23.8512763596004</v>
      </c>
    </row>
    <row r="5652" customFormat="false" ht="13.5" hidden="false" customHeight="false" outlineLevel="0" collapsed="false">
      <c r="A5652" s="45" t="n">
        <v>3816</v>
      </c>
      <c r="B5652" s="57" t="s">
        <v>305</v>
      </c>
      <c r="C5652" s="57" t="s">
        <v>119</v>
      </c>
      <c r="D5652" s="47" t="n">
        <v>0.517361111111111</v>
      </c>
      <c r="E5652" s="47" t="n">
        <v>0.586805555555556</v>
      </c>
      <c r="G5652" s="46" t="s">
        <v>966</v>
      </c>
      <c r="H5652" s="57" t="s">
        <v>323</v>
      </c>
      <c r="I5652" s="48" t="n">
        <v>901</v>
      </c>
      <c r="J5652" s="48" t="n">
        <v>25290</v>
      </c>
      <c r="K5652" s="49" t="n">
        <v>28.0688124306326</v>
      </c>
    </row>
    <row r="5653" customFormat="false" ht="13.5" hidden="false" customHeight="false" outlineLevel="0" collapsed="false">
      <c r="A5653" s="45" t="n">
        <v>3817</v>
      </c>
      <c r="B5653" s="57" t="s">
        <v>305</v>
      </c>
      <c r="C5653" s="57" t="s">
        <v>119</v>
      </c>
      <c r="D5653" s="47" t="n">
        <v>0.607638888888889</v>
      </c>
      <c r="E5653" s="47" t="n">
        <v>0.677083333333333</v>
      </c>
      <c r="G5653" s="46" t="s">
        <v>967</v>
      </c>
      <c r="H5653" s="57" t="s">
        <v>169</v>
      </c>
      <c r="I5653" s="48" t="n">
        <v>1301</v>
      </c>
      <c r="J5653" s="48" t="n">
        <v>31690</v>
      </c>
      <c r="K5653" s="49" t="n">
        <v>24.358186010761</v>
      </c>
    </row>
    <row r="5654" customFormat="false" ht="13.5" hidden="false" customHeight="false" outlineLevel="0" collapsed="false">
      <c r="A5654" s="45" t="n">
        <v>3818</v>
      </c>
      <c r="B5654" s="57" t="s">
        <v>305</v>
      </c>
      <c r="C5654" s="57" t="s">
        <v>119</v>
      </c>
      <c r="D5654" s="47" t="n">
        <v>0.607638888888889</v>
      </c>
      <c r="E5654" s="47" t="n">
        <v>0.677083333333333</v>
      </c>
      <c r="G5654" s="46" t="s">
        <v>967</v>
      </c>
      <c r="H5654" s="57" t="s">
        <v>171</v>
      </c>
      <c r="I5654" s="48" t="n">
        <v>1301</v>
      </c>
      <c r="J5654" s="48" t="n">
        <v>33690</v>
      </c>
      <c r="K5654" s="49" t="n">
        <v>25.8954650269024</v>
      </c>
    </row>
    <row r="5655" customFormat="false" ht="13.5" hidden="false" customHeight="false" outlineLevel="0" collapsed="false">
      <c r="A5655" s="45" t="n">
        <v>3819</v>
      </c>
      <c r="B5655" s="57" t="s">
        <v>305</v>
      </c>
      <c r="C5655" s="57" t="s">
        <v>119</v>
      </c>
      <c r="D5655" s="47" t="n">
        <v>0.607638888888889</v>
      </c>
      <c r="E5655" s="47" t="n">
        <v>0.677083333333333</v>
      </c>
      <c r="G5655" s="46" t="s">
        <v>967</v>
      </c>
      <c r="H5655" s="57" t="s">
        <v>122</v>
      </c>
      <c r="I5655" s="48" t="n">
        <v>901</v>
      </c>
      <c r="J5655" s="48" t="n">
        <v>12390</v>
      </c>
      <c r="K5655" s="49" t="n">
        <v>13.7513873473918</v>
      </c>
    </row>
    <row r="5656" customFormat="false" ht="13.5" hidden="false" customHeight="false" outlineLevel="0" collapsed="false">
      <c r="A5656" s="45" t="n">
        <v>3820</v>
      </c>
      <c r="B5656" s="57" t="s">
        <v>305</v>
      </c>
      <c r="C5656" s="57" t="s">
        <v>119</v>
      </c>
      <c r="D5656" s="47" t="n">
        <v>0.607638888888889</v>
      </c>
      <c r="E5656" s="47" t="n">
        <v>0.677083333333333</v>
      </c>
      <c r="G5656" s="46" t="s">
        <v>967</v>
      </c>
      <c r="H5656" s="57" t="s">
        <v>161</v>
      </c>
      <c r="I5656" s="48" t="n">
        <v>901</v>
      </c>
      <c r="J5656" s="48" t="n">
        <v>16990</v>
      </c>
      <c r="K5656" s="49" t="n">
        <v>18.8568257491676</v>
      </c>
    </row>
    <row r="5657" customFormat="false" ht="13.5" hidden="false" customHeight="false" outlineLevel="0" collapsed="false">
      <c r="A5657" s="45" t="n">
        <v>3821</v>
      </c>
      <c r="B5657" s="57" t="s">
        <v>305</v>
      </c>
      <c r="C5657" s="57" t="s">
        <v>119</v>
      </c>
      <c r="D5657" s="47" t="n">
        <v>0.607638888888889</v>
      </c>
      <c r="E5657" s="47" t="n">
        <v>0.677083333333333</v>
      </c>
      <c r="G5657" s="46" t="s">
        <v>967</v>
      </c>
      <c r="H5657" s="57" t="s">
        <v>165</v>
      </c>
      <c r="I5657" s="48" t="n">
        <v>901</v>
      </c>
      <c r="J5657" s="48" t="n">
        <v>19990</v>
      </c>
      <c r="K5657" s="49" t="n">
        <v>22.1864594894562</v>
      </c>
    </row>
    <row r="5658" customFormat="false" ht="13.5" hidden="false" customHeight="false" outlineLevel="0" collapsed="false">
      <c r="A5658" s="45" t="n">
        <v>3822</v>
      </c>
      <c r="B5658" s="57" t="s">
        <v>305</v>
      </c>
      <c r="C5658" s="57" t="s">
        <v>119</v>
      </c>
      <c r="D5658" s="47" t="n">
        <v>0.607638888888889</v>
      </c>
      <c r="E5658" s="47" t="n">
        <v>0.677083333333333</v>
      </c>
      <c r="G5658" s="46" t="s">
        <v>967</v>
      </c>
      <c r="H5658" s="57" t="s">
        <v>323</v>
      </c>
      <c r="I5658" s="48" t="n">
        <v>901</v>
      </c>
      <c r="J5658" s="48" t="n">
        <v>25290</v>
      </c>
      <c r="K5658" s="49" t="n">
        <v>28.0688124306326</v>
      </c>
    </row>
    <row r="5659" customFormat="false" ht="13.5" hidden="false" customHeight="false" outlineLevel="0" collapsed="false">
      <c r="A5659" s="45" t="n">
        <v>3823</v>
      </c>
      <c r="B5659" s="57" t="s">
        <v>305</v>
      </c>
      <c r="C5659" s="57" t="s">
        <v>119</v>
      </c>
      <c r="D5659" s="47" t="n">
        <v>0.607638888888889</v>
      </c>
      <c r="E5659" s="47" t="n">
        <v>0.677083333333333</v>
      </c>
      <c r="G5659" s="46" t="s">
        <v>967</v>
      </c>
      <c r="H5659" s="57" t="s">
        <v>154</v>
      </c>
      <c r="I5659" s="48" t="n">
        <v>2203</v>
      </c>
      <c r="J5659" s="48" t="n">
        <v>57390</v>
      </c>
      <c r="K5659" s="49" t="n">
        <v>26.0508397639582</v>
      </c>
    </row>
    <row r="5660" customFormat="false" ht="13.5" hidden="false" customHeight="false" outlineLevel="0" collapsed="false">
      <c r="A5660" s="45" t="n">
        <v>3824</v>
      </c>
      <c r="B5660" s="57" t="s">
        <v>305</v>
      </c>
      <c r="C5660" s="57" t="s">
        <v>119</v>
      </c>
      <c r="D5660" s="47" t="n">
        <v>0.607638888888889</v>
      </c>
      <c r="E5660" s="47" t="n">
        <v>0.677083333333333</v>
      </c>
      <c r="G5660" s="46" t="s">
        <v>967</v>
      </c>
      <c r="H5660" s="57" t="s">
        <v>124</v>
      </c>
      <c r="I5660" s="48" t="n">
        <v>1902</v>
      </c>
      <c r="J5660" s="48" t="n">
        <v>42690</v>
      </c>
      <c r="K5660" s="49" t="n">
        <v>22.4447949526814</v>
      </c>
    </row>
    <row r="5661" customFormat="false" ht="13.5" hidden="false" customHeight="false" outlineLevel="0" collapsed="false">
      <c r="A5661" s="45" t="n">
        <v>3825</v>
      </c>
      <c r="B5661" s="57" t="s">
        <v>305</v>
      </c>
      <c r="C5661" s="57" t="s">
        <v>119</v>
      </c>
      <c r="D5661" s="47" t="n">
        <v>0.607638888888889</v>
      </c>
      <c r="E5661" s="47" t="n">
        <v>0.677083333333333</v>
      </c>
      <c r="G5661" s="46" t="s">
        <v>967</v>
      </c>
      <c r="H5661" s="57" t="s">
        <v>227</v>
      </c>
      <c r="I5661" s="48" t="n">
        <v>1902</v>
      </c>
      <c r="J5661" s="48" t="n">
        <v>30190</v>
      </c>
      <c r="K5661" s="49" t="n">
        <v>15.8727655099895</v>
      </c>
    </row>
    <row r="5662" customFormat="false" ht="13.5" hidden="false" customHeight="false" outlineLevel="0" collapsed="false">
      <c r="A5662" s="45" t="n">
        <v>3826</v>
      </c>
      <c r="B5662" s="57" t="s">
        <v>305</v>
      </c>
      <c r="C5662" s="57" t="s">
        <v>119</v>
      </c>
      <c r="D5662" s="47" t="n">
        <v>0.607638888888889</v>
      </c>
      <c r="E5662" s="47" t="n">
        <v>0.677083333333333</v>
      </c>
      <c r="G5662" s="46" t="s">
        <v>967</v>
      </c>
      <c r="H5662" s="57" t="s">
        <v>732</v>
      </c>
      <c r="I5662" s="48" t="n">
        <v>2203</v>
      </c>
      <c r="J5662" s="48" t="n">
        <v>54190</v>
      </c>
      <c r="K5662" s="49" t="n">
        <v>24.5982750794371</v>
      </c>
    </row>
    <row r="5663" customFormat="false" ht="13.5" hidden="false" customHeight="false" outlineLevel="0" collapsed="false">
      <c r="A5663" s="45" t="n">
        <v>3827</v>
      </c>
      <c r="B5663" s="57" t="s">
        <v>305</v>
      </c>
      <c r="C5663" s="57" t="s">
        <v>119</v>
      </c>
      <c r="D5663" s="47" t="n">
        <v>0.607638888888889</v>
      </c>
      <c r="E5663" s="47" t="n">
        <v>0.677083333333333</v>
      </c>
      <c r="G5663" s="46" t="s">
        <v>967</v>
      </c>
      <c r="H5663" s="57" t="s">
        <v>733</v>
      </c>
      <c r="I5663" s="48" t="n">
        <v>2203</v>
      </c>
      <c r="J5663" s="48" t="n">
        <v>36340</v>
      </c>
      <c r="K5663" s="49" t="n">
        <v>16.4956876985928</v>
      </c>
    </row>
    <row r="5664" customFormat="false" ht="13.5" hidden="false" customHeight="false" outlineLevel="0" collapsed="false">
      <c r="A5664" s="45" t="n">
        <v>3828</v>
      </c>
      <c r="B5664" s="57" t="s">
        <v>305</v>
      </c>
      <c r="C5664" s="57" t="s">
        <v>119</v>
      </c>
      <c r="D5664" s="47" t="n">
        <v>0.607638888888889</v>
      </c>
      <c r="E5664" s="47" t="n">
        <v>0.677083333333333</v>
      </c>
      <c r="G5664" s="46" t="s">
        <v>967</v>
      </c>
      <c r="H5664" s="57" t="s">
        <v>734</v>
      </c>
      <c r="I5664" s="48" t="n">
        <v>1902</v>
      </c>
      <c r="J5664" s="48" t="n">
        <v>32240</v>
      </c>
      <c r="K5664" s="49" t="n">
        <v>16.950578338591</v>
      </c>
    </row>
    <row r="5665" customFormat="false" ht="13.5" hidden="false" customHeight="false" outlineLevel="0" collapsed="false">
      <c r="A5665" s="45" t="n">
        <v>3829</v>
      </c>
      <c r="B5665" s="57" t="s">
        <v>305</v>
      </c>
      <c r="C5665" s="57" t="s">
        <v>119</v>
      </c>
      <c r="D5665" s="47" t="n">
        <v>0.65625</v>
      </c>
      <c r="E5665" s="47" t="n">
        <v>0.729166666666667</v>
      </c>
      <c r="G5665" s="46" t="s">
        <v>968</v>
      </c>
      <c r="H5665" s="57" t="s">
        <v>169</v>
      </c>
      <c r="I5665" s="48" t="n">
        <v>1301</v>
      </c>
      <c r="J5665" s="48" t="n">
        <v>32490</v>
      </c>
      <c r="K5665" s="49" t="n">
        <v>24.9730976172175</v>
      </c>
    </row>
    <row r="5666" customFormat="false" ht="13.5" hidden="false" customHeight="false" outlineLevel="0" collapsed="false">
      <c r="A5666" s="45" t="n">
        <v>3830</v>
      </c>
      <c r="B5666" s="57" t="s">
        <v>305</v>
      </c>
      <c r="C5666" s="57" t="s">
        <v>119</v>
      </c>
      <c r="D5666" s="47" t="n">
        <v>0.65625</v>
      </c>
      <c r="E5666" s="47" t="n">
        <v>0.729166666666667</v>
      </c>
      <c r="G5666" s="46" t="s">
        <v>968</v>
      </c>
      <c r="H5666" s="57" t="s">
        <v>171</v>
      </c>
      <c r="I5666" s="48" t="n">
        <v>1301</v>
      </c>
      <c r="J5666" s="48" t="n">
        <v>36290</v>
      </c>
      <c r="K5666" s="49" t="n">
        <v>27.8939277478862</v>
      </c>
    </row>
    <row r="5667" customFormat="false" ht="13.5" hidden="false" customHeight="false" outlineLevel="0" collapsed="false">
      <c r="A5667" s="45" t="n">
        <v>3831</v>
      </c>
      <c r="B5667" s="57" t="s">
        <v>305</v>
      </c>
      <c r="C5667" s="57" t="s">
        <v>119</v>
      </c>
      <c r="D5667" s="47" t="n">
        <v>0.65625</v>
      </c>
      <c r="E5667" s="47" t="n">
        <v>0.729166666666667</v>
      </c>
      <c r="G5667" s="46" t="s">
        <v>968</v>
      </c>
      <c r="H5667" s="57" t="s">
        <v>122</v>
      </c>
      <c r="I5667" s="48" t="n">
        <v>901</v>
      </c>
      <c r="J5667" s="48" t="n">
        <v>15590</v>
      </c>
      <c r="K5667" s="49" t="n">
        <v>17.3029966703663</v>
      </c>
    </row>
    <row r="5668" customFormat="false" ht="13.5" hidden="false" customHeight="false" outlineLevel="0" collapsed="false">
      <c r="A5668" s="45" t="n">
        <v>3832</v>
      </c>
      <c r="B5668" s="57" t="s">
        <v>305</v>
      </c>
      <c r="C5668" s="57" t="s">
        <v>119</v>
      </c>
      <c r="D5668" s="47" t="n">
        <v>0.65625</v>
      </c>
      <c r="E5668" s="47" t="n">
        <v>0.729166666666667</v>
      </c>
      <c r="G5668" s="46" t="s">
        <v>968</v>
      </c>
      <c r="H5668" s="57" t="s">
        <v>161</v>
      </c>
      <c r="I5668" s="48" t="n">
        <v>901</v>
      </c>
      <c r="J5668" s="48" t="n">
        <v>17190</v>
      </c>
      <c r="K5668" s="49" t="n">
        <v>19.0788013318535</v>
      </c>
    </row>
    <row r="5669" customFormat="false" ht="13.5" hidden="false" customHeight="false" outlineLevel="0" collapsed="false">
      <c r="A5669" s="45" t="n">
        <v>3833</v>
      </c>
      <c r="B5669" s="57" t="s">
        <v>305</v>
      </c>
      <c r="C5669" s="57" t="s">
        <v>119</v>
      </c>
      <c r="D5669" s="47" t="n">
        <v>0.65625</v>
      </c>
      <c r="E5669" s="47" t="n">
        <v>0.729166666666667</v>
      </c>
      <c r="G5669" s="46" t="s">
        <v>968</v>
      </c>
      <c r="H5669" s="57" t="s">
        <v>165</v>
      </c>
      <c r="I5669" s="48" t="n">
        <v>901</v>
      </c>
      <c r="J5669" s="48" t="n">
        <v>21490</v>
      </c>
      <c r="K5669" s="49" t="n">
        <v>23.8512763596004</v>
      </c>
    </row>
    <row r="5670" customFormat="false" ht="13.5" hidden="false" customHeight="false" outlineLevel="0" collapsed="false">
      <c r="A5670" s="45" t="n">
        <v>3834</v>
      </c>
      <c r="B5670" s="57" t="s">
        <v>305</v>
      </c>
      <c r="C5670" s="57" t="s">
        <v>119</v>
      </c>
      <c r="D5670" s="47" t="n">
        <v>0.65625</v>
      </c>
      <c r="E5670" s="47" t="n">
        <v>0.729166666666667</v>
      </c>
      <c r="G5670" s="46" t="s">
        <v>968</v>
      </c>
      <c r="H5670" s="57" t="s">
        <v>323</v>
      </c>
      <c r="I5670" s="48" t="n">
        <v>901</v>
      </c>
      <c r="J5670" s="48" t="n">
        <v>26190</v>
      </c>
      <c r="K5670" s="49" t="n">
        <v>29.0677025527192</v>
      </c>
    </row>
    <row r="5671" customFormat="false" ht="13.5" hidden="false" customHeight="false" outlineLevel="0" collapsed="false">
      <c r="A5671" s="45" t="n">
        <v>3835</v>
      </c>
      <c r="B5671" s="57" t="s">
        <v>305</v>
      </c>
      <c r="C5671" s="57" t="s">
        <v>119</v>
      </c>
      <c r="D5671" s="47" t="n">
        <v>0.6875</v>
      </c>
      <c r="E5671" s="47" t="n">
        <v>0.760416666666667</v>
      </c>
      <c r="G5671" s="46" t="s">
        <v>969</v>
      </c>
      <c r="H5671" s="57" t="s">
        <v>169</v>
      </c>
      <c r="I5671" s="48" t="n">
        <v>1301</v>
      </c>
      <c r="J5671" s="48" t="n">
        <v>32490</v>
      </c>
      <c r="K5671" s="49" t="n">
        <v>24.9730976172175</v>
      </c>
    </row>
    <row r="5672" customFormat="false" ht="13.5" hidden="false" customHeight="false" outlineLevel="0" collapsed="false">
      <c r="A5672" s="45" t="n">
        <v>3836</v>
      </c>
      <c r="B5672" s="57" t="s">
        <v>305</v>
      </c>
      <c r="C5672" s="57" t="s">
        <v>119</v>
      </c>
      <c r="D5672" s="47" t="n">
        <v>0.6875</v>
      </c>
      <c r="E5672" s="47" t="n">
        <v>0.760416666666667</v>
      </c>
      <c r="G5672" s="46" t="s">
        <v>969</v>
      </c>
      <c r="H5672" s="57" t="s">
        <v>171</v>
      </c>
      <c r="I5672" s="48" t="n">
        <v>1301</v>
      </c>
      <c r="J5672" s="48" t="n">
        <v>36290</v>
      </c>
      <c r="K5672" s="49" t="n">
        <v>27.8939277478862</v>
      </c>
    </row>
    <row r="5673" customFormat="false" ht="13.5" hidden="false" customHeight="false" outlineLevel="0" collapsed="false">
      <c r="A5673" s="45" t="n">
        <v>3837</v>
      </c>
      <c r="B5673" s="57" t="s">
        <v>305</v>
      </c>
      <c r="C5673" s="57" t="s">
        <v>119</v>
      </c>
      <c r="D5673" s="47" t="n">
        <v>0.6875</v>
      </c>
      <c r="E5673" s="47" t="n">
        <v>0.760416666666667</v>
      </c>
      <c r="G5673" s="46" t="s">
        <v>969</v>
      </c>
      <c r="H5673" s="57" t="s">
        <v>122</v>
      </c>
      <c r="I5673" s="48" t="n">
        <v>901</v>
      </c>
      <c r="J5673" s="48" t="n">
        <v>15590</v>
      </c>
      <c r="K5673" s="49" t="n">
        <v>17.3029966703663</v>
      </c>
    </row>
    <row r="5674" customFormat="false" ht="13.5" hidden="false" customHeight="false" outlineLevel="0" collapsed="false">
      <c r="A5674" s="45" t="n">
        <v>3838</v>
      </c>
      <c r="B5674" s="57" t="s">
        <v>305</v>
      </c>
      <c r="C5674" s="57" t="s">
        <v>119</v>
      </c>
      <c r="D5674" s="47" t="n">
        <v>0.6875</v>
      </c>
      <c r="E5674" s="47" t="n">
        <v>0.760416666666667</v>
      </c>
      <c r="G5674" s="46" t="s">
        <v>969</v>
      </c>
      <c r="H5674" s="57" t="s">
        <v>161</v>
      </c>
      <c r="I5674" s="48" t="n">
        <v>901</v>
      </c>
      <c r="J5674" s="48" t="n">
        <v>17190</v>
      </c>
      <c r="K5674" s="49" t="n">
        <v>19.0788013318535</v>
      </c>
    </row>
    <row r="5675" customFormat="false" ht="13.5" hidden="false" customHeight="false" outlineLevel="0" collapsed="false">
      <c r="A5675" s="45" t="n">
        <v>3839</v>
      </c>
      <c r="B5675" s="57" t="s">
        <v>305</v>
      </c>
      <c r="C5675" s="57" t="s">
        <v>119</v>
      </c>
      <c r="D5675" s="47" t="n">
        <v>0.6875</v>
      </c>
      <c r="E5675" s="47" t="n">
        <v>0.760416666666667</v>
      </c>
      <c r="G5675" s="46" t="s">
        <v>969</v>
      </c>
      <c r="H5675" s="57" t="s">
        <v>165</v>
      </c>
      <c r="I5675" s="48" t="n">
        <v>901</v>
      </c>
      <c r="J5675" s="48" t="n">
        <v>21490</v>
      </c>
      <c r="K5675" s="49" t="n">
        <v>23.8512763596004</v>
      </c>
    </row>
    <row r="5676" customFormat="false" ht="13.5" hidden="false" customHeight="false" outlineLevel="0" collapsed="false">
      <c r="A5676" s="45" t="n">
        <v>3840</v>
      </c>
      <c r="B5676" s="57" t="s">
        <v>305</v>
      </c>
      <c r="C5676" s="57" t="s">
        <v>119</v>
      </c>
      <c r="D5676" s="47" t="n">
        <v>0.6875</v>
      </c>
      <c r="E5676" s="47" t="n">
        <v>0.760416666666667</v>
      </c>
      <c r="G5676" s="46" t="s">
        <v>969</v>
      </c>
      <c r="H5676" s="57" t="s">
        <v>323</v>
      </c>
      <c r="I5676" s="48" t="n">
        <v>901</v>
      </c>
      <c r="J5676" s="48" t="n">
        <v>26190</v>
      </c>
      <c r="K5676" s="49" t="n">
        <v>29.0677025527192</v>
      </c>
    </row>
    <row r="5677" customFormat="false" ht="13.5" hidden="false" customHeight="false" outlineLevel="0" collapsed="false">
      <c r="A5677" s="45" t="n">
        <v>3841</v>
      </c>
      <c r="B5677" s="57" t="s">
        <v>305</v>
      </c>
      <c r="C5677" s="57" t="s">
        <v>119</v>
      </c>
      <c r="D5677" s="47" t="n">
        <v>0.6875</v>
      </c>
      <c r="E5677" s="47" t="n">
        <v>0.760416666666667</v>
      </c>
      <c r="G5677" s="46" t="s">
        <v>969</v>
      </c>
      <c r="H5677" s="57" t="s">
        <v>154</v>
      </c>
      <c r="I5677" s="48" t="n">
        <v>2203</v>
      </c>
      <c r="J5677" s="48" t="n">
        <v>57390</v>
      </c>
      <c r="K5677" s="49" t="n">
        <v>26.0508397639582</v>
      </c>
    </row>
    <row r="5678" customFormat="false" ht="13.5" hidden="false" customHeight="false" outlineLevel="0" collapsed="false">
      <c r="A5678" s="45" t="n">
        <v>3842</v>
      </c>
      <c r="B5678" s="57" t="s">
        <v>305</v>
      </c>
      <c r="C5678" s="57" t="s">
        <v>119</v>
      </c>
      <c r="D5678" s="47" t="n">
        <v>0.6875</v>
      </c>
      <c r="E5678" s="47" t="n">
        <v>0.760416666666667</v>
      </c>
      <c r="G5678" s="46" t="s">
        <v>969</v>
      </c>
      <c r="H5678" s="57" t="s">
        <v>124</v>
      </c>
      <c r="I5678" s="48" t="n">
        <v>1902</v>
      </c>
      <c r="J5678" s="48" t="n">
        <v>42690</v>
      </c>
      <c r="K5678" s="49" t="n">
        <v>22.4447949526814</v>
      </c>
    </row>
    <row r="5679" customFormat="false" ht="13.5" hidden="false" customHeight="false" outlineLevel="0" collapsed="false">
      <c r="A5679" s="45" t="n">
        <v>3843</v>
      </c>
      <c r="B5679" s="57" t="s">
        <v>305</v>
      </c>
      <c r="C5679" s="57" t="s">
        <v>119</v>
      </c>
      <c r="D5679" s="47" t="n">
        <v>0.6875</v>
      </c>
      <c r="E5679" s="47" t="n">
        <v>0.760416666666667</v>
      </c>
      <c r="G5679" s="46" t="s">
        <v>969</v>
      </c>
      <c r="H5679" s="57" t="s">
        <v>227</v>
      </c>
      <c r="I5679" s="48" t="n">
        <v>1902</v>
      </c>
      <c r="J5679" s="48" t="n">
        <v>31690</v>
      </c>
      <c r="K5679" s="49" t="n">
        <v>16.6614090431125</v>
      </c>
    </row>
    <row r="5680" customFormat="false" ht="13.5" hidden="false" customHeight="false" outlineLevel="0" collapsed="false">
      <c r="A5680" s="45" t="n">
        <v>3844</v>
      </c>
      <c r="B5680" s="57" t="s">
        <v>305</v>
      </c>
      <c r="C5680" s="57" t="s">
        <v>119</v>
      </c>
      <c r="D5680" s="47" t="n">
        <v>0.6875</v>
      </c>
      <c r="E5680" s="47" t="n">
        <v>0.760416666666667</v>
      </c>
      <c r="G5680" s="46" t="s">
        <v>969</v>
      </c>
      <c r="H5680" s="57" t="s">
        <v>732</v>
      </c>
      <c r="I5680" s="48" t="n">
        <v>2203</v>
      </c>
      <c r="J5680" s="48" t="n">
        <v>54190</v>
      </c>
      <c r="K5680" s="49" t="n">
        <v>24.5982750794371</v>
      </c>
    </row>
    <row r="5681" customFormat="false" ht="13.5" hidden="false" customHeight="false" outlineLevel="0" collapsed="false">
      <c r="A5681" s="45" t="n">
        <v>3845</v>
      </c>
      <c r="B5681" s="57" t="s">
        <v>305</v>
      </c>
      <c r="C5681" s="57" t="s">
        <v>119</v>
      </c>
      <c r="D5681" s="47" t="n">
        <v>0.6875</v>
      </c>
      <c r="E5681" s="47" t="n">
        <v>0.760416666666667</v>
      </c>
      <c r="G5681" s="46" t="s">
        <v>969</v>
      </c>
      <c r="H5681" s="57" t="s">
        <v>733</v>
      </c>
      <c r="I5681" s="48" t="n">
        <v>2203</v>
      </c>
      <c r="J5681" s="48" t="n">
        <v>36340</v>
      </c>
      <c r="K5681" s="49" t="n">
        <v>16.4956876985928</v>
      </c>
    </row>
    <row r="5682" customFormat="false" ht="13.5" hidden="false" customHeight="false" outlineLevel="0" collapsed="false">
      <c r="A5682" s="45" t="n">
        <v>3846</v>
      </c>
      <c r="B5682" s="57" t="s">
        <v>305</v>
      </c>
      <c r="C5682" s="57" t="s">
        <v>119</v>
      </c>
      <c r="D5682" s="47" t="n">
        <v>0.6875</v>
      </c>
      <c r="E5682" s="47" t="n">
        <v>0.760416666666667</v>
      </c>
      <c r="G5682" s="46" t="s">
        <v>969</v>
      </c>
      <c r="H5682" s="57" t="s">
        <v>734</v>
      </c>
      <c r="I5682" s="48" t="n">
        <v>1902</v>
      </c>
      <c r="J5682" s="48" t="n">
        <v>32240</v>
      </c>
      <c r="K5682" s="49" t="n">
        <v>16.950578338591</v>
      </c>
    </row>
    <row r="5683" customFormat="false" ht="13.5" hidden="false" customHeight="false" outlineLevel="0" collapsed="false">
      <c r="A5683" s="45" t="n">
        <v>3847</v>
      </c>
      <c r="B5683" s="57" t="s">
        <v>305</v>
      </c>
      <c r="C5683" s="57" t="s">
        <v>119</v>
      </c>
      <c r="D5683" s="47" t="n">
        <v>0.8125</v>
      </c>
      <c r="E5683" s="47" t="n">
        <v>0.885416666666667</v>
      </c>
      <c r="G5683" s="46" t="s">
        <v>970</v>
      </c>
      <c r="H5683" s="57" t="s">
        <v>169</v>
      </c>
      <c r="I5683" s="48" t="n">
        <v>1301</v>
      </c>
      <c r="J5683" s="48" t="n">
        <v>31690</v>
      </c>
      <c r="K5683" s="49" t="n">
        <v>24.358186010761</v>
      </c>
    </row>
    <row r="5684" customFormat="false" ht="13.5" hidden="false" customHeight="false" outlineLevel="0" collapsed="false">
      <c r="A5684" s="45" t="n">
        <v>3848</v>
      </c>
      <c r="B5684" s="57" t="s">
        <v>305</v>
      </c>
      <c r="C5684" s="57" t="s">
        <v>119</v>
      </c>
      <c r="D5684" s="47" t="n">
        <v>0.8125</v>
      </c>
      <c r="E5684" s="47" t="n">
        <v>0.885416666666667</v>
      </c>
      <c r="G5684" s="46" t="s">
        <v>970</v>
      </c>
      <c r="H5684" s="57" t="s">
        <v>171</v>
      </c>
      <c r="I5684" s="48" t="n">
        <v>1301</v>
      </c>
      <c r="J5684" s="48" t="n">
        <v>33690</v>
      </c>
      <c r="K5684" s="49" t="n">
        <v>25.8954650269024</v>
      </c>
    </row>
    <row r="5685" customFormat="false" ht="13.5" hidden="false" customHeight="false" outlineLevel="0" collapsed="false">
      <c r="A5685" s="45" t="n">
        <v>3849</v>
      </c>
      <c r="B5685" s="57" t="s">
        <v>305</v>
      </c>
      <c r="C5685" s="57" t="s">
        <v>119</v>
      </c>
      <c r="D5685" s="47" t="n">
        <v>0.8125</v>
      </c>
      <c r="E5685" s="47" t="n">
        <v>0.885416666666667</v>
      </c>
      <c r="G5685" s="46" t="s">
        <v>970</v>
      </c>
      <c r="H5685" s="57" t="s">
        <v>122</v>
      </c>
      <c r="I5685" s="48" t="n">
        <v>901</v>
      </c>
      <c r="J5685" s="48" t="n">
        <v>13090</v>
      </c>
      <c r="K5685" s="49" t="n">
        <v>14.5283018867925</v>
      </c>
    </row>
    <row r="5686" customFormat="false" ht="13.5" hidden="false" customHeight="false" outlineLevel="0" collapsed="false">
      <c r="A5686" s="45" t="n">
        <v>3850</v>
      </c>
      <c r="B5686" s="57" t="s">
        <v>305</v>
      </c>
      <c r="C5686" s="57" t="s">
        <v>119</v>
      </c>
      <c r="D5686" s="47" t="n">
        <v>0.8125</v>
      </c>
      <c r="E5686" s="47" t="n">
        <v>0.885416666666667</v>
      </c>
      <c r="G5686" s="46" t="s">
        <v>970</v>
      </c>
      <c r="H5686" s="57" t="s">
        <v>161</v>
      </c>
      <c r="I5686" s="48" t="n">
        <v>901</v>
      </c>
      <c r="J5686" s="48" t="n">
        <v>16690</v>
      </c>
      <c r="K5686" s="49" t="n">
        <v>18.5238623751387</v>
      </c>
    </row>
    <row r="5687" customFormat="false" ht="13.5" hidden="false" customHeight="false" outlineLevel="0" collapsed="false">
      <c r="A5687" s="45" t="n">
        <v>3851</v>
      </c>
      <c r="B5687" s="57" t="s">
        <v>305</v>
      </c>
      <c r="C5687" s="57" t="s">
        <v>119</v>
      </c>
      <c r="D5687" s="47" t="n">
        <v>0.8125</v>
      </c>
      <c r="E5687" s="47" t="n">
        <v>0.885416666666667</v>
      </c>
      <c r="G5687" s="46" t="s">
        <v>970</v>
      </c>
      <c r="H5687" s="57" t="s">
        <v>165</v>
      </c>
      <c r="I5687" s="48" t="n">
        <v>901</v>
      </c>
      <c r="J5687" s="48" t="n">
        <v>21490</v>
      </c>
      <c r="K5687" s="49" t="n">
        <v>23.8512763596004</v>
      </c>
    </row>
    <row r="5688" customFormat="false" ht="13.5" hidden="false" customHeight="false" outlineLevel="0" collapsed="false">
      <c r="A5688" s="45" t="n">
        <v>3852</v>
      </c>
      <c r="B5688" s="57" t="s">
        <v>305</v>
      </c>
      <c r="C5688" s="57" t="s">
        <v>119</v>
      </c>
      <c r="D5688" s="47" t="n">
        <v>0.8125</v>
      </c>
      <c r="E5688" s="47" t="n">
        <v>0.885416666666667</v>
      </c>
      <c r="G5688" s="46" t="s">
        <v>970</v>
      </c>
      <c r="H5688" s="57" t="s">
        <v>323</v>
      </c>
      <c r="I5688" s="48" t="n">
        <v>901</v>
      </c>
      <c r="J5688" s="48" t="n">
        <v>26190</v>
      </c>
      <c r="K5688" s="49" t="n">
        <v>29.0677025527192</v>
      </c>
    </row>
    <row r="5689" customFormat="false" ht="13.5" hidden="false" customHeight="false" outlineLevel="0" collapsed="false">
      <c r="A5689" s="45" t="n">
        <v>3853</v>
      </c>
      <c r="B5689" s="57" t="s">
        <v>305</v>
      </c>
      <c r="C5689" s="57" t="s">
        <v>119</v>
      </c>
      <c r="D5689" s="47" t="n">
        <v>0.8125</v>
      </c>
      <c r="E5689" s="47" t="n">
        <v>0.885416666666667</v>
      </c>
      <c r="G5689" s="46" t="s">
        <v>970</v>
      </c>
      <c r="H5689" s="57" t="s">
        <v>154</v>
      </c>
      <c r="I5689" s="48" t="n">
        <v>2203</v>
      </c>
      <c r="J5689" s="48" t="n">
        <v>57390</v>
      </c>
      <c r="K5689" s="49" t="n">
        <v>26.0508397639582</v>
      </c>
    </row>
    <row r="5690" customFormat="false" ht="13.5" hidden="false" customHeight="false" outlineLevel="0" collapsed="false">
      <c r="A5690" s="45" t="n">
        <v>3854</v>
      </c>
      <c r="B5690" s="57" t="s">
        <v>305</v>
      </c>
      <c r="C5690" s="57" t="s">
        <v>119</v>
      </c>
      <c r="D5690" s="47" t="n">
        <v>0.8125</v>
      </c>
      <c r="E5690" s="47" t="n">
        <v>0.885416666666667</v>
      </c>
      <c r="G5690" s="46" t="s">
        <v>970</v>
      </c>
      <c r="H5690" s="57" t="s">
        <v>124</v>
      </c>
      <c r="I5690" s="48" t="n">
        <v>1902</v>
      </c>
      <c r="J5690" s="48" t="n">
        <v>42690</v>
      </c>
      <c r="K5690" s="49" t="n">
        <v>22.4447949526814</v>
      </c>
    </row>
    <row r="5691" customFormat="false" ht="13.5" hidden="false" customHeight="false" outlineLevel="0" collapsed="false">
      <c r="A5691" s="45" t="n">
        <v>3855</v>
      </c>
      <c r="B5691" s="57" t="s">
        <v>305</v>
      </c>
      <c r="C5691" s="57" t="s">
        <v>119</v>
      </c>
      <c r="D5691" s="47" t="n">
        <v>0.8125</v>
      </c>
      <c r="E5691" s="47" t="n">
        <v>0.885416666666667</v>
      </c>
      <c r="G5691" s="46" t="s">
        <v>970</v>
      </c>
      <c r="H5691" s="57" t="s">
        <v>227</v>
      </c>
      <c r="I5691" s="48" t="n">
        <v>1902</v>
      </c>
      <c r="J5691" s="48" t="n">
        <v>31690</v>
      </c>
      <c r="K5691" s="49" t="n">
        <v>16.6614090431125</v>
      </c>
    </row>
    <row r="5692" customFormat="false" ht="13.5" hidden="false" customHeight="false" outlineLevel="0" collapsed="false">
      <c r="A5692" s="45" t="n">
        <v>3856</v>
      </c>
      <c r="B5692" s="57" t="s">
        <v>305</v>
      </c>
      <c r="C5692" s="57" t="s">
        <v>119</v>
      </c>
      <c r="D5692" s="47" t="n">
        <v>0.8125</v>
      </c>
      <c r="E5692" s="47" t="n">
        <v>0.885416666666667</v>
      </c>
      <c r="G5692" s="46" t="s">
        <v>970</v>
      </c>
      <c r="H5692" s="57" t="s">
        <v>732</v>
      </c>
      <c r="I5692" s="48" t="n">
        <v>2203</v>
      </c>
      <c r="J5692" s="48" t="n">
        <v>54190</v>
      </c>
      <c r="K5692" s="49" t="n">
        <v>24.5982750794371</v>
      </c>
    </row>
    <row r="5693" customFormat="false" ht="13.5" hidden="false" customHeight="false" outlineLevel="0" collapsed="false">
      <c r="A5693" s="45" t="n">
        <v>3857</v>
      </c>
      <c r="B5693" s="57" t="s">
        <v>305</v>
      </c>
      <c r="C5693" s="57" t="s">
        <v>119</v>
      </c>
      <c r="D5693" s="47" t="n">
        <v>0.8125</v>
      </c>
      <c r="E5693" s="47" t="n">
        <v>0.885416666666667</v>
      </c>
      <c r="G5693" s="46" t="s">
        <v>970</v>
      </c>
      <c r="H5693" s="57" t="s">
        <v>733</v>
      </c>
      <c r="I5693" s="48" t="n">
        <v>2203</v>
      </c>
      <c r="J5693" s="48" t="n">
        <v>36340</v>
      </c>
      <c r="K5693" s="49" t="n">
        <v>16.4956876985928</v>
      </c>
    </row>
    <row r="5694" customFormat="false" ht="13.5" hidden="false" customHeight="false" outlineLevel="0" collapsed="false">
      <c r="A5694" s="45" t="n">
        <v>3858</v>
      </c>
      <c r="B5694" s="57" t="s">
        <v>305</v>
      </c>
      <c r="C5694" s="57" t="s">
        <v>119</v>
      </c>
      <c r="D5694" s="47" t="n">
        <v>0.8125</v>
      </c>
      <c r="E5694" s="47" t="n">
        <v>0.885416666666667</v>
      </c>
      <c r="G5694" s="46" t="s">
        <v>970</v>
      </c>
      <c r="H5694" s="57" t="s">
        <v>734</v>
      </c>
      <c r="I5694" s="48" t="n">
        <v>1902</v>
      </c>
      <c r="J5694" s="48" t="n">
        <v>32240</v>
      </c>
      <c r="K5694" s="49" t="n">
        <v>16.950578338591</v>
      </c>
    </row>
    <row r="5695" customFormat="false" ht="13.5" hidden="false" customHeight="false" outlineLevel="0" collapsed="false">
      <c r="A5695" s="45" t="n">
        <v>3859</v>
      </c>
      <c r="B5695" s="57" t="s">
        <v>305</v>
      </c>
      <c r="C5695" s="57" t="s">
        <v>119</v>
      </c>
      <c r="D5695" s="47" t="n">
        <v>0.868055555555555</v>
      </c>
      <c r="E5695" s="47" t="n">
        <v>0.9375</v>
      </c>
      <c r="G5695" s="46" t="s">
        <v>971</v>
      </c>
      <c r="H5695" s="57" t="s">
        <v>171</v>
      </c>
      <c r="I5695" s="48" t="n">
        <v>1301</v>
      </c>
      <c r="J5695" s="48" t="n">
        <v>31690</v>
      </c>
      <c r="K5695" s="49" t="n">
        <v>24.358186010761</v>
      </c>
    </row>
    <row r="5696" customFormat="false" ht="13.5" hidden="false" customHeight="false" outlineLevel="0" collapsed="false">
      <c r="A5696" s="45" t="n">
        <v>3860</v>
      </c>
      <c r="B5696" s="57" t="s">
        <v>305</v>
      </c>
      <c r="C5696" s="57" t="s">
        <v>119</v>
      </c>
      <c r="D5696" s="47" t="n">
        <v>0.868055555555555</v>
      </c>
      <c r="E5696" s="47" t="n">
        <v>0.9375</v>
      </c>
      <c r="G5696" s="46" t="s">
        <v>971</v>
      </c>
      <c r="H5696" s="57" t="s">
        <v>161</v>
      </c>
      <c r="I5696" s="48" t="n">
        <v>901</v>
      </c>
      <c r="J5696" s="48" t="n">
        <v>12490</v>
      </c>
      <c r="K5696" s="49" t="n">
        <v>13.8623751387347</v>
      </c>
    </row>
    <row r="5697" customFormat="false" ht="13.5" hidden="false" customHeight="false" outlineLevel="0" collapsed="false">
      <c r="A5697" s="45" t="n">
        <v>3861</v>
      </c>
      <c r="B5697" s="57" t="s">
        <v>305</v>
      </c>
      <c r="C5697" s="57" t="s">
        <v>119</v>
      </c>
      <c r="D5697" s="47" t="n">
        <v>0.868055555555555</v>
      </c>
      <c r="E5697" s="47" t="n">
        <v>0.9375</v>
      </c>
      <c r="G5697" s="46" t="s">
        <v>971</v>
      </c>
      <c r="H5697" s="57" t="s">
        <v>165</v>
      </c>
      <c r="I5697" s="48" t="n">
        <v>901</v>
      </c>
      <c r="J5697" s="48" t="n">
        <v>16690</v>
      </c>
      <c r="K5697" s="49" t="n">
        <v>18.5238623751387</v>
      </c>
    </row>
    <row r="5698" customFormat="false" ht="13.5" hidden="false" customHeight="false" outlineLevel="0" collapsed="false">
      <c r="A5698" s="45" t="n">
        <v>3862</v>
      </c>
      <c r="B5698" s="57" t="s">
        <v>305</v>
      </c>
      <c r="C5698" s="57" t="s">
        <v>119</v>
      </c>
      <c r="D5698" s="47" t="n">
        <v>0.868055555555555</v>
      </c>
      <c r="E5698" s="47" t="n">
        <v>0.9375</v>
      </c>
      <c r="G5698" s="46" t="s">
        <v>971</v>
      </c>
      <c r="H5698" s="57" t="s">
        <v>323</v>
      </c>
      <c r="I5698" s="48" t="n">
        <v>901</v>
      </c>
      <c r="J5698" s="48" t="n">
        <v>21490</v>
      </c>
      <c r="K5698" s="49" t="n">
        <v>23.8512763596004</v>
      </c>
    </row>
    <row r="5699" customFormat="false" ht="13.5" hidden="false" customHeight="false" outlineLevel="0" collapsed="false">
      <c r="A5699" s="45" t="n">
        <v>3981</v>
      </c>
      <c r="B5699" s="57" t="s">
        <v>322</v>
      </c>
      <c r="C5699" s="57" t="s">
        <v>119</v>
      </c>
      <c r="D5699" s="47" t="n">
        <v>0.333333333333333</v>
      </c>
      <c r="E5699" s="47" t="n">
        <v>0.430555555555556</v>
      </c>
      <c r="G5699" s="46" t="s">
        <v>972</v>
      </c>
      <c r="H5699" s="57" t="s">
        <v>169</v>
      </c>
      <c r="I5699" s="48" t="n">
        <v>1876</v>
      </c>
      <c r="J5699" s="48" t="n">
        <v>27910</v>
      </c>
      <c r="K5699" s="49" t="n">
        <v>14.8773987206823</v>
      </c>
    </row>
    <row r="5700" customFormat="false" ht="13.5" hidden="false" customHeight="false" outlineLevel="0" collapsed="false">
      <c r="A5700" s="45" t="n">
        <v>3982</v>
      </c>
      <c r="B5700" s="57" t="s">
        <v>322</v>
      </c>
      <c r="C5700" s="57" t="s">
        <v>119</v>
      </c>
      <c r="D5700" s="47" t="n">
        <v>0.333333333333333</v>
      </c>
      <c r="E5700" s="47" t="n">
        <v>0.430555555555556</v>
      </c>
      <c r="G5700" s="46" t="s">
        <v>972</v>
      </c>
      <c r="H5700" s="57" t="s">
        <v>171</v>
      </c>
      <c r="I5700" s="48" t="n">
        <v>1876</v>
      </c>
      <c r="J5700" s="48" t="n">
        <v>39110</v>
      </c>
      <c r="K5700" s="49" t="n">
        <v>20.8475479744136</v>
      </c>
    </row>
    <row r="5701" customFormat="false" ht="13.5" hidden="false" customHeight="false" outlineLevel="0" collapsed="false">
      <c r="A5701" s="45" t="n">
        <v>3983</v>
      </c>
      <c r="B5701" s="57" t="s">
        <v>322</v>
      </c>
      <c r="C5701" s="57" t="s">
        <v>119</v>
      </c>
      <c r="D5701" s="47" t="n">
        <v>0.333333333333333</v>
      </c>
      <c r="E5701" s="47" t="n">
        <v>0.430555555555556</v>
      </c>
      <c r="G5701" s="46" t="s">
        <v>972</v>
      </c>
      <c r="H5701" s="57" t="s">
        <v>122</v>
      </c>
      <c r="I5701" s="48" t="n">
        <v>1476</v>
      </c>
      <c r="J5701" s="48" t="n">
        <v>11610</v>
      </c>
      <c r="K5701" s="49" t="n">
        <v>7.86585365853659</v>
      </c>
    </row>
    <row r="5702" customFormat="false" ht="13.5" hidden="false" customHeight="false" outlineLevel="0" collapsed="false">
      <c r="A5702" s="45" t="n">
        <v>3984</v>
      </c>
      <c r="B5702" s="57" t="s">
        <v>322</v>
      </c>
      <c r="C5702" s="57" t="s">
        <v>119</v>
      </c>
      <c r="D5702" s="47" t="n">
        <v>0.333333333333333</v>
      </c>
      <c r="E5702" s="47" t="n">
        <v>0.430555555555556</v>
      </c>
      <c r="G5702" s="46" t="s">
        <v>972</v>
      </c>
      <c r="H5702" s="57" t="s">
        <v>161</v>
      </c>
      <c r="I5702" s="48" t="n">
        <v>1476</v>
      </c>
      <c r="J5702" s="48" t="n">
        <v>11710</v>
      </c>
      <c r="K5702" s="49" t="n">
        <v>7.93360433604336</v>
      </c>
    </row>
    <row r="5703" customFormat="false" ht="13.5" hidden="false" customHeight="false" outlineLevel="0" collapsed="false">
      <c r="A5703" s="45" t="n">
        <v>3985</v>
      </c>
      <c r="B5703" s="57" t="s">
        <v>322</v>
      </c>
      <c r="C5703" s="57" t="s">
        <v>119</v>
      </c>
      <c r="D5703" s="47" t="n">
        <v>0.333333333333333</v>
      </c>
      <c r="E5703" s="47" t="n">
        <v>0.430555555555556</v>
      </c>
      <c r="G5703" s="46" t="s">
        <v>972</v>
      </c>
      <c r="H5703" s="57" t="s">
        <v>165</v>
      </c>
      <c r="I5703" s="48" t="n">
        <v>1476</v>
      </c>
      <c r="J5703" s="48" t="n">
        <v>11810</v>
      </c>
      <c r="K5703" s="49" t="n">
        <v>8.00135501355014</v>
      </c>
    </row>
    <row r="5704" customFormat="false" ht="13.5" hidden="false" customHeight="false" outlineLevel="0" collapsed="false">
      <c r="A5704" s="45" t="n">
        <v>3986</v>
      </c>
      <c r="B5704" s="57" t="s">
        <v>322</v>
      </c>
      <c r="C5704" s="57" t="s">
        <v>119</v>
      </c>
      <c r="D5704" s="47" t="n">
        <v>0.333333333333333</v>
      </c>
      <c r="E5704" s="47" t="n">
        <v>0.430555555555556</v>
      </c>
      <c r="G5704" s="46" t="s">
        <v>972</v>
      </c>
      <c r="H5704" s="57" t="s">
        <v>323</v>
      </c>
      <c r="I5704" s="48" t="n">
        <v>1476</v>
      </c>
      <c r="J5704" s="48" t="n">
        <v>17310</v>
      </c>
      <c r="K5704" s="49" t="n">
        <v>11.7276422764228</v>
      </c>
    </row>
    <row r="5705" customFormat="false" ht="13.5" hidden="false" customHeight="false" outlineLevel="0" collapsed="false">
      <c r="A5705" s="45" t="n">
        <v>3987</v>
      </c>
      <c r="B5705" s="57" t="s">
        <v>322</v>
      </c>
      <c r="C5705" s="57" t="s">
        <v>119</v>
      </c>
      <c r="D5705" s="47" t="n">
        <v>0.333333333333333</v>
      </c>
      <c r="E5705" s="47" t="n">
        <v>0.430555555555556</v>
      </c>
      <c r="G5705" s="46" t="s">
        <v>972</v>
      </c>
      <c r="H5705" s="57" t="s">
        <v>154</v>
      </c>
      <c r="I5705" s="48" t="n">
        <v>3352</v>
      </c>
      <c r="J5705" s="48" t="n">
        <v>63710</v>
      </c>
      <c r="K5705" s="49" t="n">
        <v>19.0065632458234</v>
      </c>
    </row>
    <row r="5706" customFormat="false" ht="13.5" hidden="false" customHeight="false" outlineLevel="0" collapsed="false">
      <c r="A5706" s="45" t="n">
        <v>3988</v>
      </c>
      <c r="B5706" s="57" t="s">
        <v>322</v>
      </c>
      <c r="C5706" s="57" t="s">
        <v>119</v>
      </c>
      <c r="D5706" s="47" t="n">
        <v>0.333333333333333</v>
      </c>
      <c r="E5706" s="47" t="n">
        <v>0.430555555555556</v>
      </c>
      <c r="G5706" s="46" t="s">
        <v>972</v>
      </c>
      <c r="H5706" s="57" t="s">
        <v>124</v>
      </c>
      <c r="I5706" s="48" t="n">
        <v>2860</v>
      </c>
      <c r="J5706" s="48" t="n">
        <v>53410</v>
      </c>
      <c r="K5706" s="49" t="n">
        <v>18.6748251748252</v>
      </c>
    </row>
    <row r="5707" customFormat="false" ht="13.5" hidden="false" customHeight="false" outlineLevel="0" collapsed="false">
      <c r="A5707" s="45" t="n">
        <v>3989</v>
      </c>
      <c r="B5707" s="57" t="s">
        <v>322</v>
      </c>
      <c r="C5707" s="57" t="s">
        <v>119</v>
      </c>
      <c r="D5707" s="47" t="n">
        <v>0.333333333333333</v>
      </c>
      <c r="E5707" s="47" t="n">
        <v>0.430555555555556</v>
      </c>
      <c r="G5707" s="46" t="s">
        <v>972</v>
      </c>
      <c r="H5707" s="57" t="s">
        <v>227</v>
      </c>
      <c r="I5707" s="48" t="n">
        <v>2860</v>
      </c>
      <c r="J5707" s="48" t="n">
        <v>35010</v>
      </c>
      <c r="K5707" s="49" t="n">
        <v>12.2412587412587</v>
      </c>
    </row>
    <row r="5708" customFormat="false" ht="13.5" hidden="false" customHeight="false" outlineLevel="0" collapsed="false">
      <c r="A5708" s="45" t="n">
        <v>3990</v>
      </c>
      <c r="B5708" s="57" t="s">
        <v>322</v>
      </c>
      <c r="C5708" s="57" t="s">
        <v>119</v>
      </c>
      <c r="D5708" s="47" t="n">
        <v>0.333333333333333</v>
      </c>
      <c r="E5708" s="47" t="n">
        <v>0.430555555555556</v>
      </c>
      <c r="G5708" s="46" t="s">
        <v>972</v>
      </c>
      <c r="H5708" s="57" t="s">
        <v>732</v>
      </c>
      <c r="I5708" s="48" t="n">
        <v>3352</v>
      </c>
      <c r="J5708" s="48" t="n">
        <v>60610</v>
      </c>
      <c r="K5708" s="49" t="n">
        <v>18.0817422434368</v>
      </c>
    </row>
    <row r="5709" customFormat="false" ht="13.5" hidden="false" customHeight="false" outlineLevel="0" collapsed="false">
      <c r="A5709" s="45" t="n">
        <v>3991</v>
      </c>
      <c r="B5709" s="57" t="s">
        <v>322</v>
      </c>
      <c r="C5709" s="57" t="s">
        <v>119</v>
      </c>
      <c r="D5709" s="47" t="n">
        <v>0.333333333333333</v>
      </c>
      <c r="E5709" s="47" t="n">
        <v>0.430555555555556</v>
      </c>
      <c r="G5709" s="46" t="s">
        <v>972</v>
      </c>
      <c r="H5709" s="57" t="s">
        <v>733</v>
      </c>
      <c r="I5709" s="48" t="n">
        <v>3352</v>
      </c>
      <c r="J5709" s="48" t="n">
        <v>41810</v>
      </c>
      <c r="K5709" s="49" t="n">
        <v>12.4731503579952</v>
      </c>
    </row>
    <row r="5710" customFormat="false" ht="13.5" hidden="false" customHeight="false" outlineLevel="0" collapsed="false">
      <c r="A5710" s="45" t="n">
        <v>3992</v>
      </c>
      <c r="B5710" s="57" t="s">
        <v>322</v>
      </c>
      <c r="C5710" s="57" t="s">
        <v>119</v>
      </c>
      <c r="D5710" s="47" t="n">
        <v>0.333333333333333</v>
      </c>
      <c r="E5710" s="47" t="n">
        <v>0.430555555555556</v>
      </c>
      <c r="G5710" s="46" t="s">
        <v>972</v>
      </c>
      <c r="H5710" s="57" t="s">
        <v>734</v>
      </c>
      <c r="I5710" s="48" t="n">
        <v>2860</v>
      </c>
      <c r="J5710" s="48" t="n">
        <v>37510</v>
      </c>
      <c r="K5710" s="49" t="n">
        <v>13.1153846153846</v>
      </c>
    </row>
    <row r="5711" customFormat="false" ht="13.5" hidden="false" customHeight="false" outlineLevel="0" collapsed="false">
      <c r="A5711" s="45" t="n">
        <v>3993</v>
      </c>
      <c r="B5711" s="57" t="s">
        <v>322</v>
      </c>
      <c r="C5711" s="57" t="s">
        <v>119</v>
      </c>
      <c r="D5711" s="47" t="n">
        <v>0.420138888888889</v>
      </c>
      <c r="E5711" s="47" t="n">
        <v>0.517361111111111</v>
      </c>
      <c r="G5711" s="46" t="s">
        <v>973</v>
      </c>
      <c r="H5711" s="57" t="s">
        <v>169</v>
      </c>
      <c r="I5711" s="48" t="n">
        <v>1876</v>
      </c>
      <c r="J5711" s="48" t="n">
        <v>26810</v>
      </c>
      <c r="K5711" s="49" t="n">
        <v>14.2910447761194</v>
      </c>
    </row>
    <row r="5712" customFormat="false" ht="13.5" hidden="false" customHeight="false" outlineLevel="0" collapsed="false">
      <c r="A5712" s="45" t="n">
        <v>3994</v>
      </c>
      <c r="B5712" s="57" t="s">
        <v>322</v>
      </c>
      <c r="C5712" s="57" t="s">
        <v>119</v>
      </c>
      <c r="D5712" s="47" t="n">
        <v>0.420138888888889</v>
      </c>
      <c r="E5712" s="47" t="n">
        <v>0.517361111111111</v>
      </c>
      <c r="G5712" s="46" t="s">
        <v>973</v>
      </c>
      <c r="H5712" s="57" t="s">
        <v>171</v>
      </c>
      <c r="I5712" s="48" t="n">
        <v>1876</v>
      </c>
      <c r="J5712" s="48" t="n">
        <v>39110</v>
      </c>
      <c r="K5712" s="49" t="n">
        <v>20.8475479744136</v>
      </c>
    </row>
    <row r="5713" customFormat="false" ht="13.5" hidden="false" customHeight="false" outlineLevel="0" collapsed="false">
      <c r="A5713" s="45" t="n">
        <v>3995</v>
      </c>
      <c r="B5713" s="57" t="s">
        <v>322</v>
      </c>
      <c r="C5713" s="57" t="s">
        <v>119</v>
      </c>
      <c r="D5713" s="47" t="n">
        <v>0.420138888888889</v>
      </c>
      <c r="E5713" s="47" t="n">
        <v>0.517361111111111</v>
      </c>
      <c r="G5713" s="46" t="s">
        <v>973</v>
      </c>
      <c r="H5713" s="57" t="s">
        <v>122</v>
      </c>
      <c r="I5713" s="48" t="n">
        <v>1476</v>
      </c>
      <c r="J5713" s="48" t="n">
        <v>10110</v>
      </c>
      <c r="K5713" s="49" t="n">
        <v>6.84959349593496</v>
      </c>
    </row>
    <row r="5714" customFormat="false" ht="13.5" hidden="false" customHeight="false" outlineLevel="0" collapsed="false">
      <c r="A5714" s="45" t="n">
        <v>3996</v>
      </c>
      <c r="B5714" s="57" t="s">
        <v>322</v>
      </c>
      <c r="C5714" s="57" t="s">
        <v>119</v>
      </c>
      <c r="D5714" s="47" t="n">
        <v>0.420138888888889</v>
      </c>
      <c r="E5714" s="47" t="n">
        <v>0.517361111111111</v>
      </c>
      <c r="G5714" s="46" t="s">
        <v>973</v>
      </c>
      <c r="H5714" s="57" t="s">
        <v>161</v>
      </c>
      <c r="I5714" s="48" t="n">
        <v>1476</v>
      </c>
      <c r="J5714" s="48" t="n">
        <v>10210</v>
      </c>
      <c r="K5714" s="49" t="n">
        <v>6.91734417344173</v>
      </c>
    </row>
    <row r="5715" customFormat="false" ht="13.5" hidden="false" customHeight="false" outlineLevel="0" collapsed="false">
      <c r="A5715" s="45" t="n">
        <v>3997</v>
      </c>
      <c r="B5715" s="57" t="s">
        <v>322</v>
      </c>
      <c r="C5715" s="57" t="s">
        <v>119</v>
      </c>
      <c r="D5715" s="47" t="n">
        <v>0.420138888888889</v>
      </c>
      <c r="E5715" s="47" t="n">
        <v>0.517361111111111</v>
      </c>
      <c r="G5715" s="46" t="s">
        <v>973</v>
      </c>
      <c r="H5715" s="57" t="s">
        <v>165</v>
      </c>
      <c r="I5715" s="48" t="n">
        <v>1476</v>
      </c>
      <c r="J5715" s="48" t="n">
        <v>10310</v>
      </c>
      <c r="K5715" s="49" t="n">
        <v>6.98509485094851</v>
      </c>
    </row>
    <row r="5716" customFormat="false" ht="13.5" hidden="false" customHeight="false" outlineLevel="0" collapsed="false">
      <c r="A5716" s="45" t="n">
        <v>3998</v>
      </c>
      <c r="B5716" s="57" t="s">
        <v>322</v>
      </c>
      <c r="C5716" s="57" t="s">
        <v>119</v>
      </c>
      <c r="D5716" s="47" t="n">
        <v>0.420138888888889</v>
      </c>
      <c r="E5716" s="47" t="n">
        <v>0.517361111111111</v>
      </c>
      <c r="G5716" s="46" t="s">
        <v>973</v>
      </c>
      <c r="H5716" s="57" t="s">
        <v>323</v>
      </c>
      <c r="I5716" s="48" t="n">
        <v>1476</v>
      </c>
      <c r="J5716" s="48" t="n">
        <v>18310</v>
      </c>
      <c r="K5716" s="49" t="n">
        <v>12.4051490514905</v>
      </c>
    </row>
    <row r="5717" customFormat="false" ht="13.5" hidden="false" customHeight="false" outlineLevel="0" collapsed="false">
      <c r="A5717" s="45" t="n">
        <v>3999</v>
      </c>
      <c r="B5717" s="57" t="s">
        <v>322</v>
      </c>
      <c r="C5717" s="57" t="s">
        <v>119</v>
      </c>
      <c r="D5717" s="47" t="n">
        <v>0.420138888888889</v>
      </c>
      <c r="E5717" s="47" t="n">
        <v>0.517361111111111</v>
      </c>
      <c r="G5717" s="46" t="s">
        <v>973</v>
      </c>
      <c r="H5717" s="57" t="s">
        <v>154</v>
      </c>
      <c r="I5717" s="48" t="n">
        <v>3352</v>
      </c>
      <c r="J5717" s="48" t="n">
        <v>63710</v>
      </c>
      <c r="K5717" s="49" t="n">
        <v>19.0065632458234</v>
      </c>
    </row>
    <row r="5718" customFormat="false" ht="13.5" hidden="false" customHeight="false" outlineLevel="0" collapsed="false">
      <c r="A5718" s="45" t="n">
        <v>4000</v>
      </c>
      <c r="B5718" s="57" t="s">
        <v>322</v>
      </c>
      <c r="C5718" s="57" t="s">
        <v>119</v>
      </c>
      <c r="D5718" s="47" t="n">
        <v>0.420138888888889</v>
      </c>
      <c r="E5718" s="47" t="n">
        <v>0.517361111111111</v>
      </c>
      <c r="G5718" s="46" t="s">
        <v>973</v>
      </c>
      <c r="H5718" s="57" t="s">
        <v>124</v>
      </c>
      <c r="I5718" s="48" t="n">
        <v>2860</v>
      </c>
      <c r="J5718" s="48" t="n">
        <v>53410</v>
      </c>
      <c r="K5718" s="49" t="n">
        <v>18.6748251748252</v>
      </c>
    </row>
    <row r="5719" customFormat="false" ht="13.5" hidden="false" customHeight="false" outlineLevel="0" collapsed="false">
      <c r="A5719" s="45" t="n">
        <v>4001</v>
      </c>
      <c r="B5719" s="57" t="s">
        <v>322</v>
      </c>
      <c r="C5719" s="57" t="s">
        <v>119</v>
      </c>
      <c r="D5719" s="47" t="n">
        <v>0.420138888888889</v>
      </c>
      <c r="E5719" s="47" t="n">
        <v>0.517361111111111</v>
      </c>
      <c r="G5719" s="46" t="s">
        <v>973</v>
      </c>
      <c r="H5719" s="57" t="s">
        <v>227</v>
      </c>
      <c r="I5719" s="48" t="n">
        <v>2860</v>
      </c>
      <c r="J5719" s="48" t="n">
        <v>35010</v>
      </c>
      <c r="K5719" s="49" t="n">
        <v>12.2412587412587</v>
      </c>
    </row>
    <row r="5720" customFormat="false" ht="13.5" hidden="false" customHeight="false" outlineLevel="0" collapsed="false">
      <c r="A5720" s="45" t="n">
        <v>4002</v>
      </c>
      <c r="B5720" s="57" t="s">
        <v>322</v>
      </c>
      <c r="C5720" s="57" t="s">
        <v>119</v>
      </c>
      <c r="D5720" s="47" t="n">
        <v>0.420138888888889</v>
      </c>
      <c r="E5720" s="47" t="n">
        <v>0.517361111111111</v>
      </c>
      <c r="G5720" s="46" t="s">
        <v>973</v>
      </c>
      <c r="H5720" s="57" t="s">
        <v>732</v>
      </c>
      <c r="I5720" s="48" t="n">
        <v>3352</v>
      </c>
      <c r="J5720" s="48" t="n">
        <v>60610</v>
      </c>
      <c r="K5720" s="49" t="n">
        <v>18.0817422434368</v>
      </c>
    </row>
    <row r="5721" customFormat="false" ht="13.5" hidden="false" customHeight="false" outlineLevel="0" collapsed="false">
      <c r="A5721" s="45" t="n">
        <v>4003</v>
      </c>
      <c r="B5721" s="57" t="s">
        <v>322</v>
      </c>
      <c r="C5721" s="57" t="s">
        <v>119</v>
      </c>
      <c r="D5721" s="47" t="n">
        <v>0.420138888888889</v>
      </c>
      <c r="E5721" s="47" t="n">
        <v>0.517361111111111</v>
      </c>
      <c r="G5721" s="46" t="s">
        <v>973</v>
      </c>
      <c r="H5721" s="57" t="s">
        <v>733</v>
      </c>
      <c r="I5721" s="48" t="n">
        <v>3352</v>
      </c>
      <c r="J5721" s="48" t="n">
        <v>41810</v>
      </c>
      <c r="K5721" s="49" t="n">
        <v>12.4731503579952</v>
      </c>
    </row>
    <row r="5722" customFormat="false" ht="13.5" hidden="false" customHeight="false" outlineLevel="0" collapsed="false">
      <c r="A5722" s="45" t="n">
        <v>4004</v>
      </c>
      <c r="B5722" s="57" t="s">
        <v>322</v>
      </c>
      <c r="C5722" s="57" t="s">
        <v>119</v>
      </c>
      <c r="D5722" s="47" t="n">
        <v>0.420138888888889</v>
      </c>
      <c r="E5722" s="47" t="n">
        <v>0.517361111111111</v>
      </c>
      <c r="G5722" s="46" t="s">
        <v>973</v>
      </c>
      <c r="H5722" s="57" t="s">
        <v>734</v>
      </c>
      <c r="I5722" s="48" t="n">
        <v>2860</v>
      </c>
      <c r="J5722" s="48" t="n">
        <v>37510</v>
      </c>
      <c r="K5722" s="49" t="n">
        <v>13.1153846153846</v>
      </c>
    </row>
    <row r="5723" customFormat="false" ht="13.5" hidden="false" customHeight="false" outlineLevel="0" collapsed="false">
      <c r="A5723" s="45" t="n">
        <v>4005</v>
      </c>
      <c r="B5723" s="57" t="s">
        <v>322</v>
      </c>
      <c r="C5723" s="57" t="s">
        <v>119</v>
      </c>
      <c r="D5723" s="47" t="n">
        <v>0.461805555555556</v>
      </c>
      <c r="E5723" s="47" t="n">
        <v>0.559027777777778</v>
      </c>
      <c r="G5723" s="46" t="s">
        <v>974</v>
      </c>
      <c r="H5723" s="57" t="s">
        <v>169</v>
      </c>
      <c r="I5723" s="48" t="n">
        <v>1876</v>
      </c>
      <c r="J5723" s="48" t="n">
        <v>21210</v>
      </c>
      <c r="K5723" s="49" t="n">
        <v>11.3059701492537</v>
      </c>
    </row>
    <row r="5724" customFormat="false" ht="13.5" hidden="false" customHeight="false" outlineLevel="0" collapsed="false">
      <c r="A5724" s="45" t="n">
        <v>4006</v>
      </c>
      <c r="B5724" s="57" t="s">
        <v>322</v>
      </c>
      <c r="C5724" s="57" t="s">
        <v>119</v>
      </c>
      <c r="D5724" s="47" t="n">
        <v>0.461805555555556</v>
      </c>
      <c r="E5724" s="47" t="n">
        <v>0.559027777777778</v>
      </c>
      <c r="G5724" s="46" t="s">
        <v>974</v>
      </c>
      <c r="H5724" s="57" t="s">
        <v>171</v>
      </c>
      <c r="I5724" s="48" t="n">
        <v>1876</v>
      </c>
      <c r="J5724" s="48" t="n">
        <v>39110</v>
      </c>
      <c r="K5724" s="49" t="n">
        <v>20.8475479744136</v>
      </c>
    </row>
    <row r="5725" customFormat="false" ht="13.5" hidden="false" customHeight="false" outlineLevel="0" collapsed="false">
      <c r="A5725" s="45" t="n">
        <v>4007</v>
      </c>
      <c r="B5725" s="57" t="s">
        <v>322</v>
      </c>
      <c r="C5725" s="57" t="s">
        <v>119</v>
      </c>
      <c r="D5725" s="47" t="n">
        <v>0.461805555555556</v>
      </c>
      <c r="E5725" s="47" t="n">
        <v>0.559027777777778</v>
      </c>
      <c r="G5725" s="46" t="s">
        <v>974</v>
      </c>
      <c r="H5725" s="57" t="s">
        <v>122</v>
      </c>
      <c r="I5725" s="48" t="n">
        <v>1476</v>
      </c>
      <c r="J5725" s="48" t="n">
        <v>9310</v>
      </c>
      <c r="K5725" s="49" t="n">
        <v>6.30758807588076</v>
      </c>
    </row>
    <row r="5726" customFormat="false" ht="13.5" hidden="false" customHeight="false" outlineLevel="0" collapsed="false">
      <c r="A5726" s="45" t="n">
        <v>4008</v>
      </c>
      <c r="B5726" s="57" t="s">
        <v>322</v>
      </c>
      <c r="C5726" s="57" t="s">
        <v>119</v>
      </c>
      <c r="D5726" s="47" t="n">
        <v>0.461805555555556</v>
      </c>
      <c r="E5726" s="47" t="n">
        <v>0.559027777777778</v>
      </c>
      <c r="G5726" s="46" t="s">
        <v>974</v>
      </c>
      <c r="H5726" s="57" t="s">
        <v>161</v>
      </c>
      <c r="I5726" s="48" t="n">
        <v>1476</v>
      </c>
      <c r="J5726" s="48" t="n">
        <v>9410</v>
      </c>
      <c r="K5726" s="49" t="n">
        <v>6.37533875338753</v>
      </c>
    </row>
    <row r="5727" customFormat="false" ht="13.5" hidden="false" customHeight="false" outlineLevel="0" collapsed="false">
      <c r="A5727" s="45" t="n">
        <v>4009</v>
      </c>
      <c r="B5727" s="57" t="s">
        <v>322</v>
      </c>
      <c r="C5727" s="57" t="s">
        <v>119</v>
      </c>
      <c r="D5727" s="47" t="n">
        <v>0.461805555555556</v>
      </c>
      <c r="E5727" s="47" t="n">
        <v>0.559027777777778</v>
      </c>
      <c r="G5727" s="46" t="s">
        <v>974</v>
      </c>
      <c r="H5727" s="57" t="s">
        <v>165</v>
      </c>
      <c r="I5727" s="48" t="n">
        <v>1476</v>
      </c>
      <c r="J5727" s="48" t="n">
        <v>9510</v>
      </c>
      <c r="K5727" s="49" t="n">
        <v>6.44308943089431</v>
      </c>
    </row>
    <row r="5728" customFormat="false" ht="13.5" hidden="false" customHeight="false" outlineLevel="0" collapsed="false">
      <c r="A5728" s="45" t="n">
        <v>4010</v>
      </c>
      <c r="B5728" s="57" t="s">
        <v>322</v>
      </c>
      <c r="C5728" s="57" t="s">
        <v>119</v>
      </c>
      <c r="D5728" s="47" t="n">
        <v>0.461805555555556</v>
      </c>
      <c r="E5728" s="47" t="n">
        <v>0.559027777777778</v>
      </c>
      <c r="G5728" s="46" t="s">
        <v>974</v>
      </c>
      <c r="H5728" s="57" t="s">
        <v>323</v>
      </c>
      <c r="I5728" s="48" t="n">
        <v>1476</v>
      </c>
      <c r="J5728" s="48" t="n">
        <v>12810</v>
      </c>
      <c r="K5728" s="49" t="n">
        <v>8.67886178861789</v>
      </c>
    </row>
    <row r="5729" customFormat="false" ht="13.5" hidden="false" customHeight="false" outlineLevel="0" collapsed="false">
      <c r="A5729" s="45" t="n">
        <v>4011</v>
      </c>
      <c r="B5729" s="57" t="s">
        <v>322</v>
      </c>
      <c r="C5729" s="57" t="s">
        <v>119</v>
      </c>
      <c r="D5729" s="47" t="n">
        <v>0.461805555555556</v>
      </c>
      <c r="E5729" s="47" t="n">
        <v>0.559027777777778</v>
      </c>
      <c r="G5729" s="46" t="s">
        <v>974</v>
      </c>
      <c r="H5729" s="57" t="s">
        <v>154</v>
      </c>
      <c r="I5729" s="48" t="n">
        <v>3352</v>
      </c>
      <c r="J5729" s="48" t="n">
        <v>63710</v>
      </c>
      <c r="K5729" s="49" t="n">
        <v>19.0065632458234</v>
      </c>
    </row>
    <row r="5730" customFormat="false" ht="13.5" hidden="false" customHeight="false" outlineLevel="0" collapsed="false">
      <c r="A5730" s="45" t="n">
        <v>4012</v>
      </c>
      <c r="B5730" s="57" t="s">
        <v>322</v>
      </c>
      <c r="C5730" s="57" t="s">
        <v>119</v>
      </c>
      <c r="D5730" s="47" t="n">
        <v>0.461805555555556</v>
      </c>
      <c r="E5730" s="47" t="n">
        <v>0.559027777777778</v>
      </c>
      <c r="G5730" s="46" t="s">
        <v>974</v>
      </c>
      <c r="H5730" s="57" t="s">
        <v>124</v>
      </c>
      <c r="I5730" s="48" t="n">
        <v>2860</v>
      </c>
      <c r="J5730" s="48" t="n">
        <v>53410</v>
      </c>
      <c r="K5730" s="49" t="n">
        <v>18.6748251748252</v>
      </c>
    </row>
    <row r="5731" customFormat="false" ht="13.5" hidden="false" customHeight="false" outlineLevel="0" collapsed="false">
      <c r="A5731" s="45" t="n">
        <v>4013</v>
      </c>
      <c r="B5731" s="57" t="s">
        <v>322</v>
      </c>
      <c r="C5731" s="57" t="s">
        <v>119</v>
      </c>
      <c r="D5731" s="47" t="n">
        <v>0.461805555555556</v>
      </c>
      <c r="E5731" s="47" t="n">
        <v>0.559027777777778</v>
      </c>
      <c r="G5731" s="46" t="s">
        <v>974</v>
      </c>
      <c r="H5731" s="57" t="s">
        <v>227</v>
      </c>
      <c r="I5731" s="48" t="n">
        <v>2860</v>
      </c>
      <c r="J5731" s="48" t="n">
        <v>35010</v>
      </c>
      <c r="K5731" s="49" t="n">
        <v>12.2412587412587</v>
      </c>
    </row>
    <row r="5732" customFormat="false" ht="13.5" hidden="false" customHeight="false" outlineLevel="0" collapsed="false">
      <c r="A5732" s="45" t="n">
        <v>4014</v>
      </c>
      <c r="B5732" s="57" t="s">
        <v>322</v>
      </c>
      <c r="C5732" s="57" t="s">
        <v>119</v>
      </c>
      <c r="D5732" s="47" t="n">
        <v>0.461805555555556</v>
      </c>
      <c r="E5732" s="47" t="n">
        <v>0.559027777777778</v>
      </c>
      <c r="G5732" s="46" t="s">
        <v>974</v>
      </c>
      <c r="H5732" s="57" t="s">
        <v>732</v>
      </c>
      <c r="I5732" s="48" t="n">
        <v>3352</v>
      </c>
      <c r="J5732" s="48" t="n">
        <v>60610</v>
      </c>
      <c r="K5732" s="49" t="n">
        <v>18.0817422434368</v>
      </c>
    </row>
    <row r="5733" customFormat="false" ht="13.5" hidden="false" customHeight="false" outlineLevel="0" collapsed="false">
      <c r="A5733" s="45" t="n">
        <v>4015</v>
      </c>
      <c r="B5733" s="57" t="s">
        <v>322</v>
      </c>
      <c r="C5733" s="57" t="s">
        <v>119</v>
      </c>
      <c r="D5733" s="47" t="n">
        <v>0.461805555555556</v>
      </c>
      <c r="E5733" s="47" t="n">
        <v>0.559027777777778</v>
      </c>
      <c r="G5733" s="46" t="s">
        <v>974</v>
      </c>
      <c r="H5733" s="57" t="s">
        <v>733</v>
      </c>
      <c r="I5733" s="48" t="n">
        <v>3352</v>
      </c>
      <c r="J5733" s="48" t="n">
        <v>41810</v>
      </c>
      <c r="K5733" s="49" t="n">
        <v>12.4731503579952</v>
      </c>
    </row>
    <row r="5734" customFormat="false" ht="13.5" hidden="false" customHeight="false" outlineLevel="0" collapsed="false">
      <c r="A5734" s="45" t="n">
        <v>4016</v>
      </c>
      <c r="B5734" s="57" t="s">
        <v>322</v>
      </c>
      <c r="C5734" s="57" t="s">
        <v>119</v>
      </c>
      <c r="D5734" s="47" t="n">
        <v>0.461805555555556</v>
      </c>
      <c r="E5734" s="47" t="n">
        <v>0.559027777777778</v>
      </c>
      <c r="G5734" s="46" t="s">
        <v>974</v>
      </c>
      <c r="H5734" s="57" t="s">
        <v>734</v>
      </c>
      <c r="I5734" s="48" t="n">
        <v>2860</v>
      </c>
      <c r="J5734" s="48" t="n">
        <v>37510</v>
      </c>
      <c r="K5734" s="49" t="n">
        <v>13.1153846153846</v>
      </c>
    </row>
    <row r="5735" customFormat="false" ht="13.5" hidden="false" customHeight="false" outlineLevel="0" collapsed="false">
      <c r="A5735" s="45" t="n">
        <v>4017</v>
      </c>
      <c r="B5735" s="57" t="s">
        <v>322</v>
      </c>
      <c r="C5735" s="57" t="s">
        <v>119</v>
      </c>
      <c r="D5735" s="47" t="n">
        <v>0.510416666666667</v>
      </c>
      <c r="E5735" s="47" t="n">
        <v>0.607638888888889</v>
      </c>
      <c r="G5735" s="46" t="s">
        <v>975</v>
      </c>
      <c r="H5735" s="57" t="s">
        <v>169</v>
      </c>
      <c r="I5735" s="48" t="n">
        <v>1876</v>
      </c>
      <c r="J5735" s="48" t="n">
        <v>21210</v>
      </c>
      <c r="K5735" s="49" t="n">
        <v>11.3059701492537</v>
      </c>
    </row>
    <row r="5736" customFormat="false" ht="13.5" hidden="false" customHeight="false" outlineLevel="0" collapsed="false">
      <c r="A5736" s="45" t="n">
        <v>4018</v>
      </c>
      <c r="B5736" s="57" t="s">
        <v>322</v>
      </c>
      <c r="C5736" s="57" t="s">
        <v>119</v>
      </c>
      <c r="D5736" s="47" t="n">
        <v>0.510416666666667</v>
      </c>
      <c r="E5736" s="47" t="n">
        <v>0.607638888888889</v>
      </c>
      <c r="G5736" s="46" t="s">
        <v>975</v>
      </c>
      <c r="H5736" s="57" t="s">
        <v>171</v>
      </c>
      <c r="I5736" s="48" t="n">
        <v>1876</v>
      </c>
      <c r="J5736" s="48" t="n">
        <v>39110</v>
      </c>
      <c r="K5736" s="49" t="n">
        <v>20.8475479744136</v>
      </c>
    </row>
    <row r="5737" customFormat="false" ht="13.5" hidden="false" customHeight="false" outlineLevel="0" collapsed="false">
      <c r="A5737" s="45" t="n">
        <v>4019</v>
      </c>
      <c r="B5737" s="57" t="s">
        <v>322</v>
      </c>
      <c r="C5737" s="57" t="s">
        <v>119</v>
      </c>
      <c r="D5737" s="47" t="n">
        <v>0.510416666666667</v>
      </c>
      <c r="E5737" s="47" t="n">
        <v>0.607638888888889</v>
      </c>
      <c r="G5737" s="46" t="s">
        <v>975</v>
      </c>
      <c r="H5737" s="57" t="s">
        <v>165</v>
      </c>
      <c r="I5737" s="48" t="n">
        <v>1476</v>
      </c>
      <c r="J5737" s="48" t="n">
        <v>12010</v>
      </c>
      <c r="K5737" s="49" t="n">
        <v>8.13685636856369</v>
      </c>
    </row>
    <row r="5738" customFormat="false" ht="13.5" hidden="false" customHeight="false" outlineLevel="0" collapsed="false">
      <c r="A5738" s="45" t="n">
        <v>4020</v>
      </c>
      <c r="B5738" s="57" t="s">
        <v>322</v>
      </c>
      <c r="C5738" s="57" t="s">
        <v>119</v>
      </c>
      <c r="D5738" s="47" t="n">
        <v>0.510416666666667</v>
      </c>
      <c r="E5738" s="47" t="n">
        <v>0.607638888888889</v>
      </c>
      <c r="G5738" s="46" t="s">
        <v>975</v>
      </c>
      <c r="H5738" s="57" t="s">
        <v>323</v>
      </c>
      <c r="I5738" s="48" t="n">
        <v>1476</v>
      </c>
      <c r="J5738" s="48" t="n">
        <v>13310</v>
      </c>
      <c r="K5738" s="49" t="n">
        <v>9.01761517615176</v>
      </c>
    </row>
    <row r="5739" customFormat="false" ht="13.5" hidden="false" customHeight="false" outlineLevel="0" collapsed="false">
      <c r="A5739" s="45" t="n">
        <v>4021</v>
      </c>
      <c r="B5739" s="57" t="s">
        <v>322</v>
      </c>
      <c r="C5739" s="57" t="s">
        <v>119</v>
      </c>
      <c r="D5739" s="47" t="n">
        <v>0.510416666666667</v>
      </c>
      <c r="E5739" s="47" t="n">
        <v>0.607638888888889</v>
      </c>
      <c r="G5739" s="46" t="s">
        <v>975</v>
      </c>
      <c r="H5739" s="57" t="s">
        <v>154</v>
      </c>
      <c r="I5739" s="48" t="n">
        <v>3352</v>
      </c>
      <c r="J5739" s="48" t="n">
        <v>63710</v>
      </c>
      <c r="K5739" s="49" t="n">
        <v>19.0065632458234</v>
      </c>
    </row>
    <row r="5740" customFormat="false" ht="13.5" hidden="false" customHeight="false" outlineLevel="0" collapsed="false">
      <c r="A5740" s="45" t="n">
        <v>4022</v>
      </c>
      <c r="B5740" s="57" t="s">
        <v>322</v>
      </c>
      <c r="C5740" s="57" t="s">
        <v>119</v>
      </c>
      <c r="D5740" s="47" t="n">
        <v>0.510416666666667</v>
      </c>
      <c r="E5740" s="47" t="n">
        <v>0.607638888888889</v>
      </c>
      <c r="G5740" s="46" t="s">
        <v>975</v>
      </c>
      <c r="H5740" s="57" t="s">
        <v>124</v>
      </c>
      <c r="I5740" s="48" t="n">
        <v>2860</v>
      </c>
      <c r="J5740" s="48" t="n">
        <v>53410</v>
      </c>
      <c r="K5740" s="49" t="n">
        <v>18.6748251748252</v>
      </c>
    </row>
    <row r="5741" customFormat="false" ht="13.5" hidden="false" customHeight="false" outlineLevel="0" collapsed="false">
      <c r="A5741" s="45" t="n">
        <v>4023</v>
      </c>
      <c r="B5741" s="57" t="s">
        <v>322</v>
      </c>
      <c r="C5741" s="57" t="s">
        <v>119</v>
      </c>
      <c r="D5741" s="47" t="n">
        <v>0.510416666666667</v>
      </c>
      <c r="E5741" s="47" t="n">
        <v>0.607638888888889</v>
      </c>
      <c r="G5741" s="46" t="s">
        <v>975</v>
      </c>
      <c r="H5741" s="57" t="s">
        <v>227</v>
      </c>
      <c r="I5741" s="48" t="n">
        <v>2860</v>
      </c>
      <c r="J5741" s="48" t="n">
        <v>35010</v>
      </c>
      <c r="K5741" s="49" t="n">
        <v>12.2412587412587</v>
      </c>
    </row>
    <row r="5742" customFormat="false" ht="13.5" hidden="false" customHeight="false" outlineLevel="0" collapsed="false">
      <c r="A5742" s="45" t="n">
        <v>4024</v>
      </c>
      <c r="B5742" s="57" t="s">
        <v>322</v>
      </c>
      <c r="C5742" s="57" t="s">
        <v>119</v>
      </c>
      <c r="D5742" s="47" t="n">
        <v>0.510416666666667</v>
      </c>
      <c r="E5742" s="47" t="n">
        <v>0.607638888888889</v>
      </c>
      <c r="G5742" s="46" t="s">
        <v>975</v>
      </c>
      <c r="H5742" s="57" t="s">
        <v>732</v>
      </c>
      <c r="I5742" s="48" t="n">
        <v>3352</v>
      </c>
      <c r="J5742" s="48" t="n">
        <v>60610</v>
      </c>
      <c r="K5742" s="49" t="n">
        <v>18.0817422434368</v>
      </c>
    </row>
    <row r="5743" customFormat="false" ht="13.5" hidden="false" customHeight="false" outlineLevel="0" collapsed="false">
      <c r="A5743" s="45" t="n">
        <v>4025</v>
      </c>
      <c r="B5743" s="57" t="s">
        <v>322</v>
      </c>
      <c r="C5743" s="57" t="s">
        <v>119</v>
      </c>
      <c r="D5743" s="47" t="n">
        <v>0.510416666666667</v>
      </c>
      <c r="E5743" s="47" t="n">
        <v>0.607638888888889</v>
      </c>
      <c r="G5743" s="46" t="s">
        <v>975</v>
      </c>
      <c r="H5743" s="57" t="s">
        <v>733</v>
      </c>
      <c r="I5743" s="48" t="n">
        <v>3352</v>
      </c>
      <c r="J5743" s="48" t="n">
        <v>41810</v>
      </c>
      <c r="K5743" s="49" t="n">
        <v>12.4731503579952</v>
      </c>
    </row>
    <row r="5744" customFormat="false" ht="13.5" hidden="false" customHeight="false" outlineLevel="0" collapsed="false">
      <c r="A5744" s="45" t="n">
        <v>4026</v>
      </c>
      <c r="B5744" s="57" t="s">
        <v>322</v>
      </c>
      <c r="C5744" s="57" t="s">
        <v>119</v>
      </c>
      <c r="D5744" s="47" t="n">
        <v>0.510416666666667</v>
      </c>
      <c r="E5744" s="47" t="n">
        <v>0.607638888888889</v>
      </c>
      <c r="G5744" s="46" t="s">
        <v>975</v>
      </c>
      <c r="H5744" s="57" t="s">
        <v>734</v>
      </c>
      <c r="I5744" s="48" t="n">
        <v>2860</v>
      </c>
      <c r="J5744" s="48" t="n">
        <v>37510</v>
      </c>
      <c r="K5744" s="49" t="n">
        <v>13.1153846153846</v>
      </c>
    </row>
    <row r="5745" customFormat="false" ht="13.5" hidden="false" customHeight="false" outlineLevel="0" collapsed="false">
      <c r="A5745" s="45" t="n">
        <v>4027</v>
      </c>
      <c r="B5745" s="57" t="s">
        <v>322</v>
      </c>
      <c r="C5745" s="57" t="s">
        <v>119</v>
      </c>
      <c r="D5745" s="47" t="n">
        <v>0.538194444444444</v>
      </c>
      <c r="E5745" s="47" t="n">
        <v>0.635416666666667</v>
      </c>
      <c r="G5745" s="46" t="s">
        <v>976</v>
      </c>
      <c r="H5745" s="57" t="s">
        <v>169</v>
      </c>
      <c r="I5745" s="48" t="n">
        <v>1876</v>
      </c>
      <c r="J5745" s="48" t="n">
        <v>21210</v>
      </c>
      <c r="K5745" s="49" t="n">
        <v>11.3059701492537</v>
      </c>
    </row>
    <row r="5746" customFormat="false" ht="13.5" hidden="false" customHeight="false" outlineLevel="0" collapsed="false">
      <c r="A5746" s="45" t="n">
        <v>4028</v>
      </c>
      <c r="B5746" s="57" t="s">
        <v>322</v>
      </c>
      <c r="C5746" s="57" t="s">
        <v>119</v>
      </c>
      <c r="D5746" s="47" t="n">
        <v>0.538194444444444</v>
      </c>
      <c r="E5746" s="47" t="n">
        <v>0.635416666666667</v>
      </c>
      <c r="G5746" s="46" t="s">
        <v>976</v>
      </c>
      <c r="H5746" s="57" t="s">
        <v>171</v>
      </c>
      <c r="I5746" s="48" t="n">
        <v>1876</v>
      </c>
      <c r="J5746" s="48" t="n">
        <v>39110</v>
      </c>
      <c r="K5746" s="49" t="n">
        <v>20.8475479744136</v>
      </c>
    </row>
    <row r="5747" customFormat="false" ht="13.5" hidden="false" customHeight="false" outlineLevel="0" collapsed="false">
      <c r="A5747" s="45" t="n">
        <v>4029</v>
      </c>
      <c r="B5747" s="57" t="s">
        <v>322</v>
      </c>
      <c r="C5747" s="57" t="s">
        <v>119</v>
      </c>
      <c r="D5747" s="47" t="n">
        <v>0.538194444444444</v>
      </c>
      <c r="E5747" s="47" t="n">
        <v>0.635416666666667</v>
      </c>
      <c r="G5747" s="46" t="s">
        <v>976</v>
      </c>
      <c r="H5747" s="57" t="s">
        <v>165</v>
      </c>
      <c r="I5747" s="48" t="n">
        <v>1476</v>
      </c>
      <c r="J5747" s="48" t="n">
        <v>12010</v>
      </c>
      <c r="K5747" s="49" t="n">
        <v>8.13685636856369</v>
      </c>
    </row>
    <row r="5748" customFormat="false" ht="13.5" hidden="false" customHeight="false" outlineLevel="0" collapsed="false">
      <c r="A5748" s="45" t="n">
        <v>4030</v>
      </c>
      <c r="B5748" s="57" t="s">
        <v>322</v>
      </c>
      <c r="C5748" s="57" t="s">
        <v>119</v>
      </c>
      <c r="D5748" s="47" t="n">
        <v>0.538194444444444</v>
      </c>
      <c r="E5748" s="47" t="n">
        <v>0.635416666666667</v>
      </c>
      <c r="G5748" s="46" t="s">
        <v>976</v>
      </c>
      <c r="H5748" s="57" t="s">
        <v>323</v>
      </c>
      <c r="I5748" s="48" t="n">
        <v>1476</v>
      </c>
      <c r="J5748" s="48" t="n">
        <v>13310</v>
      </c>
      <c r="K5748" s="49" t="n">
        <v>9.01761517615176</v>
      </c>
    </row>
    <row r="5749" customFormat="false" ht="13.5" hidden="false" customHeight="false" outlineLevel="0" collapsed="false">
      <c r="A5749" s="45" t="n">
        <v>4031</v>
      </c>
      <c r="B5749" s="57" t="s">
        <v>322</v>
      </c>
      <c r="C5749" s="57" t="s">
        <v>119</v>
      </c>
      <c r="D5749" s="47" t="n">
        <v>0.538194444444444</v>
      </c>
      <c r="E5749" s="47" t="n">
        <v>0.635416666666667</v>
      </c>
      <c r="G5749" s="46" t="s">
        <v>976</v>
      </c>
      <c r="H5749" s="57" t="s">
        <v>154</v>
      </c>
      <c r="I5749" s="48" t="n">
        <v>3352</v>
      </c>
      <c r="J5749" s="48" t="n">
        <v>63710</v>
      </c>
      <c r="K5749" s="49" t="n">
        <v>19.0065632458234</v>
      </c>
    </row>
    <row r="5750" customFormat="false" ht="13.5" hidden="false" customHeight="false" outlineLevel="0" collapsed="false">
      <c r="A5750" s="45" t="n">
        <v>4032</v>
      </c>
      <c r="B5750" s="57" t="s">
        <v>322</v>
      </c>
      <c r="C5750" s="57" t="s">
        <v>119</v>
      </c>
      <c r="D5750" s="47" t="n">
        <v>0.538194444444444</v>
      </c>
      <c r="E5750" s="47" t="n">
        <v>0.635416666666667</v>
      </c>
      <c r="G5750" s="46" t="s">
        <v>976</v>
      </c>
      <c r="H5750" s="57" t="s">
        <v>124</v>
      </c>
      <c r="I5750" s="48" t="n">
        <v>2860</v>
      </c>
      <c r="J5750" s="48" t="n">
        <v>53410</v>
      </c>
      <c r="K5750" s="49" t="n">
        <v>18.6748251748252</v>
      </c>
    </row>
    <row r="5751" customFormat="false" ht="13.5" hidden="false" customHeight="false" outlineLevel="0" collapsed="false">
      <c r="A5751" s="45" t="n">
        <v>4033</v>
      </c>
      <c r="B5751" s="57" t="s">
        <v>322</v>
      </c>
      <c r="C5751" s="57" t="s">
        <v>119</v>
      </c>
      <c r="D5751" s="47" t="n">
        <v>0.538194444444444</v>
      </c>
      <c r="E5751" s="47" t="n">
        <v>0.635416666666667</v>
      </c>
      <c r="G5751" s="46" t="s">
        <v>976</v>
      </c>
      <c r="H5751" s="57" t="s">
        <v>227</v>
      </c>
      <c r="I5751" s="48" t="n">
        <v>2860</v>
      </c>
      <c r="J5751" s="48" t="n">
        <v>35010</v>
      </c>
      <c r="K5751" s="49" t="n">
        <v>12.2412587412587</v>
      </c>
    </row>
    <row r="5752" customFormat="false" ht="13.5" hidden="false" customHeight="false" outlineLevel="0" collapsed="false">
      <c r="A5752" s="45" t="n">
        <v>4034</v>
      </c>
      <c r="B5752" s="57" t="s">
        <v>322</v>
      </c>
      <c r="C5752" s="57" t="s">
        <v>119</v>
      </c>
      <c r="D5752" s="47" t="n">
        <v>0.538194444444444</v>
      </c>
      <c r="E5752" s="47" t="n">
        <v>0.635416666666667</v>
      </c>
      <c r="G5752" s="46" t="s">
        <v>976</v>
      </c>
      <c r="H5752" s="57" t="s">
        <v>732</v>
      </c>
      <c r="I5752" s="48" t="n">
        <v>3352</v>
      </c>
      <c r="J5752" s="48" t="n">
        <v>60610</v>
      </c>
      <c r="K5752" s="49" t="n">
        <v>18.0817422434368</v>
      </c>
    </row>
    <row r="5753" customFormat="false" ht="13.5" hidden="false" customHeight="false" outlineLevel="0" collapsed="false">
      <c r="A5753" s="45" t="n">
        <v>4035</v>
      </c>
      <c r="B5753" s="57" t="s">
        <v>322</v>
      </c>
      <c r="C5753" s="57" t="s">
        <v>119</v>
      </c>
      <c r="D5753" s="47" t="n">
        <v>0.538194444444444</v>
      </c>
      <c r="E5753" s="47" t="n">
        <v>0.635416666666667</v>
      </c>
      <c r="G5753" s="46" t="s">
        <v>976</v>
      </c>
      <c r="H5753" s="57" t="s">
        <v>733</v>
      </c>
      <c r="I5753" s="48" t="n">
        <v>3352</v>
      </c>
      <c r="J5753" s="48" t="n">
        <v>41810</v>
      </c>
      <c r="K5753" s="49" t="n">
        <v>12.4731503579952</v>
      </c>
    </row>
    <row r="5754" customFormat="false" ht="13.5" hidden="false" customHeight="false" outlineLevel="0" collapsed="false">
      <c r="A5754" s="45" t="n">
        <v>4036</v>
      </c>
      <c r="B5754" s="57" t="s">
        <v>322</v>
      </c>
      <c r="C5754" s="57" t="s">
        <v>119</v>
      </c>
      <c r="D5754" s="47" t="n">
        <v>0.538194444444444</v>
      </c>
      <c r="E5754" s="47" t="n">
        <v>0.635416666666667</v>
      </c>
      <c r="G5754" s="46" t="s">
        <v>976</v>
      </c>
      <c r="H5754" s="57" t="s">
        <v>734</v>
      </c>
      <c r="I5754" s="48" t="n">
        <v>2860</v>
      </c>
      <c r="J5754" s="48" t="n">
        <v>37510</v>
      </c>
      <c r="K5754" s="49" t="n">
        <v>13.1153846153846</v>
      </c>
    </row>
    <row r="5755" customFormat="false" ht="13.5" hidden="false" customHeight="false" outlineLevel="0" collapsed="false">
      <c r="A5755" s="45" t="n">
        <v>4037</v>
      </c>
      <c r="B5755" s="57" t="s">
        <v>322</v>
      </c>
      <c r="C5755" s="57" t="s">
        <v>119</v>
      </c>
      <c r="D5755" s="47" t="n">
        <v>0.607638888888889</v>
      </c>
      <c r="E5755" s="47" t="n">
        <v>0.708333333333333</v>
      </c>
      <c r="G5755" s="46" t="s">
        <v>977</v>
      </c>
      <c r="H5755" s="57" t="s">
        <v>169</v>
      </c>
      <c r="I5755" s="48" t="n">
        <v>1876</v>
      </c>
      <c r="J5755" s="48" t="n">
        <v>38110</v>
      </c>
      <c r="K5755" s="49" t="n">
        <v>20.3144989339019</v>
      </c>
    </row>
    <row r="5756" customFormat="false" ht="13.5" hidden="false" customHeight="false" outlineLevel="0" collapsed="false">
      <c r="A5756" s="45" t="n">
        <v>4038</v>
      </c>
      <c r="B5756" s="57" t="s">
        <v>322</v>
      </c>
      <c r="C5756" s="57" t="s">
        <v>119</v>
      </c>
      <c r="D5756" s="47" t="n">
        <v>0.607638888888889</v>
      </c>
      <c r="E5756" s="47" t="n">
        <v>0.708333333333333</v>
      </c>
      <c r="G5756" s="46" t="s">
        <v>977</v>
      </c>
      <c r="H5756" s="57" t="s">
        <v>171</v>
      </c>
      <c r="I5756" s="48" t="n">
        <v>1876</v>
      </c>
      <c r="J5756" s="48" t="n">
        <v>41310</v>
      </c>
      <c r="K5756" s="49" t="n">
        <v>22.0202558635394</v>
      </c>
    </row>
    <row r="5757" customFormat="false" ht="13.5" hidden="false" customHeight="false" outlineLevel="0" collapsed="false">
      <c r="A5757" s="45" t="n">
        <v>4039</v>
      </c>
      <c r="B5757" s="57" t="s">
        <v>322</v>
      </c>
      <c r="C5757" s="57" t="s">
        <v>119</v>
      </c>
      <c r="D5757" s="47" t="n">
        <v>0.607638888888889</v>
      </c>
      <c r="E5757" s="47" t="n">
        <v>0.708333333333333</v>
      </c>
      <c r="G5757" s="46" t="s">
        <v>977</v>
      </c>
      <c r="H5757" s="57" t="s">
        <v>122</v>
      </c>
      <c r="I5757" s="48" t="n">
        <v>1476</v>
      </c>
      <c r="J5757" s="48" t="n">
        <v>13210</v>
      </c>
      <c r="K5757" s="49" t="n">
        <v>8.94986449864499</v>
      </c>
    </row>
    <row r="5758" customFormat="false" ht="13.5" hidden="false" customHeight="false" outlineLevel="0" collapsed="false">
      <c r="A5758" s="45" t="n">
        <v>4040</v>
      </c>
      <c r="B5758" s="57" t="s">
        <v>322</v>
      </c>
      <c r="C5758" s="57" t="s">
        <v>119</v>
      </c>
      <c r="D5758" s="47" t="n">
        <v>0.607638888888889</v>
      </c>
      <c r="E5758" s="47" t="n">
        <v>0.708333333333333</v>
      </c>
      <c r="G5758" s="46" t="s">
        <v>977</v>
      </c>
      <c r="H5758" s="57" t="s">
        <v>161</v>
      </c>
      <c r="I5758" s="48" t="n">
        <v>1476</v>
      </c>
      <c r="J5758" s="48" t="n">
        <v>15610</v>
      </c>
      <c r="K5758" s="49" t="n">
        <v>10.5758807588076</v>
      </c>
    </row>
    <row r="5759" customFormat="false" ht="13.5" hidden="false" customHeight="false" outlineLevel="0" collapsed="false">
      <c r="A5759" s="45" t="n">
        <v>4041</v>
      </c>
      <c r="B5759" s="57" t="s">
        <v>322</v>
      </c>
      <c r="C5759" s="57" t="s">
        <v>119</v>
      </c>
      <c r="D5759" s="47" t="n">
        <v>0.607638888888889</v>
      </c>
      <c r="E5759" s="47" t="n">
        <v>0.708333333333333</v>
      </c>
      <c r="G5759" s="46" t="s">
        <v>977</v>
      </c>
      <c r="H5759" s="57" t="s">
        <v>165</v>
      </c>
      <c r="I5759" s="48" t="n">
        <v>1476</v>
      </c>
      <c r="J5759" s="48" t="n">
        <v>16610</v>
      </c>
      <c r="K5759" s="49" t="n">
        <v>11.2533875338753</v>
      </c>
    </row>
    <row r="5760" customFormat="false" ht="13.5" hidden="false" customHeight="false" outlineLevel="0" collapsed="false">
      <c r="A5760" s="45" t="n">
        <v>4042</v>
      </c>
      <c r="B5760" s="57" t="s">
        <v>322</v>
      </c>
      <c r="C5760" s="57" t="s">
        <v>119</v>
      </c>
      <c r="D5760" s="47" t="n">
        <v>0.607638888888889</v>
      </c>
      <c r="E5760" s="47" t="n">
        <v>0.708333333333333</v>
      </c>
      <c r="G5760" s="46" t="s">
        <v>977</v>
      </c>
      <c r="H5760" s="57" t="s">
        <v>323</v>
      </c>
      <c r="I5760" s="48" t="n">
        <v>1476</v>
      </c>
      <c r="J5760" s="48" t="n">
        <v>19710</v>
      </c>
      <c r="K5760" s="49" t="n">
        <v>13.3536585365854</v>
      </c>
    </row>
    <row r="5761" customFormat="false" ht="13.5" hidden="false" customHeight="false" outlineLevel="0" collapsed="false">
      <c r="A5761" s="45" t="n">
        <v>4043</v>
      </c>
      <c r="B5761" s="57" t="s">
        <v>322</v>
      </c>
      <c r="C5761" s="57" t="s">
        <v>119</v>
      </c>
      <c r="D5761" s="47" t="n">
        <v>0.607638888888889</v>
      </c>
      <c r="E5761" s="47" t="n">
        <v>0.708333333333333</v>
      </c>
      <c r="G5761" s="46" t="s">
        <v>977</v>
      </c>
      <c r="H5761" s="57" t="s">
        <v>154</v>
      </c>
      <c r="I5761" s="48" t="n">
        <v>3352</v>
      </c>
      <c r="J5761" s="48" t="n">
        <v>63710</v>
      </c>
      <c r="K5761" s="49" t="n">
        <v>19.0065632458234</v>
      </c>
    </row>
    <row r="5762" customFormat="false" ht="13.5" hidden="false" customHeight="false" outlineLevel="0" collapsed="false">
      <c r="A5762" s="45" t="n">
        <v>4044</v>
      </c>
      <c r="B5762" s="57" t="s">
        <v>322</v>
      </c>
      <c r="C5762" s="57" t="s">
        <v>119</v>
      </c>
      <c r="D5762" s="47" t="n">
        <v>0.607638888888889</v>
      </c>
      <c r="E5762" s="47" t="n">
        <v>0.708333333333333</v>
      </c>
      <c r="G5762" s="46" t="s">
        <v>977</v>
      </c>
      <c r="H5762" s="57" t="s">
        <v>124</v>
      </c>
      <c r="I5762" s="48" t="n">
        <v>2860</v>
      </c>
      <c r="J5762" s="48" t="n">
        <v>55610</v>
      </c>
      <c r="K5762" s="49" t="n">
        <v>19.4440559440559</v>
      </c>
    </row>
    <row r="5763" customFormat="false" ht="13.5" hidden="false" customHeight="false" outlineLevel="0" collapsed="false">
      <c r="A5763" s="45" t="n">
        <v>4045</v>
      </c>
      <c r="B5763" s="57" t="s">
        <v>322</v>
      </c>
      <c r="C5763" s="57" t="s">
        <v>119</v>
      </c>
      <c r="D5763" s="47" t="n">
        <v>0.607638888888889</v>
      </c>
      <c r="E5763" s="47" t="n">
        <v>0.708333333333333</v>
      </c>
      <c r="G5763" s="46" t="s">
        <v>977</v>
      </c>
      <c r="H5763" s="57" t="s">
        <v>227</v>
      </c>
      <c r="I5763" s="48" t="n">
        <v>2860</v>
      </c>
      <c r="J5763" s="48" t="n">
        <v>35010</v>
      </c>
      <c r="K5763" s="49" t="n">
        <v>12.2412587412587</v>
      </c>
    </row>
    <row r="5764" customFormat="false" ht="13.5" hidden="false" customHeight="false" outlineLevel="0" collapsed="false">
      <c r="A5764" s="45" t="n">
        <v>4046</v>
      </c>
      <c r="B5764" s="57" t="s">
        <v>322</v>
      </c>
      <c r="C5764" s="57" t="s">
        <v>119</v>
      </c>
      <c r="D5764" s="47" t="n">
        <v>0.607638888888889</v>
      </c>
      <c r="E5764" s="47" t="n">
        <v>0.708333333333333</v>
      </c>
      <c r="G5764" s="46" t="s">
        <v>977</v>
      </c>
      <c r="H5764" s="57" t="s">
        <v>732</v>
      </c>
      <c r="I5764" s="48" t="n">
        <v>3352</v>
      </c>
      <c r="J5764" s="48" t="n">
        <v>60610</v>
      </c>
      <c r="K5764" s="49" t="n">
        <v>18.0817422434368</v>
      </c>
    </row>
    <row r="5765" customFormat="false" ht="13.5" hidden="false" customHeight="false" outlineLevel="0" collapsed="false">
      <c r="A5765" s="45" t="n">
        <v>4047</v>
      </c>
      <c r="B5765" s="57" t="s">
        <v>322</v>
      </c>
      <c r="C5765" s="57" t="s">
        <v>119</v>
      </c>
      <c r="D5765" s="47" t="n">
        <v>0.607638888888889</v>
      </c>
      <c r="E5765" s="47" t="n">
        <v>0.708333333333333</v>
      </c>
      <c r="G5765" s="46" t="s">
        <v>977</v>
      </c>
      <c r="H5765" s="57" t="s">
        <v>733</v>
      </c>
      <c r="I5765" s="48" t="n">
        <v>3352</v>
      </c>
      <c r="J5765" s="48" t="n">
        <v>41810</v>
      </c>
      <c r="K5765" s="49" t="n">
        <v>12.4731503579952</v>
      </c>
    </row>
    <row r="5766" customFormat="false" ht="13.5" hidden="false" customHeight="false" outlineLevel="0" collapsed="false">
      <c r="A5766" s="45" t="n">
        <v>4048</v>
      </c>
      <c r="B5766" s="57" t="s">
        <v>322</v>
      </c>
      <c r="C5766" s="57" t="s">
        <v>119</v>
      </c>
      <c r="D5766" s="47" t="n">
        <v>0.607638888888889</v>
      </c>
      <c r="E5766" s="47" t="n">
        <v>0.708333333333333</v>
      </c>
      <c r="G5766" s="46" t="s">
        <v>977</v>
      </c>
      <c r="H5766" s="57" t="s">
        <v>734</v>
      </c>
      <c r="I5766" s="48" t="n">
        <v>2860</v>
      </c>
      <c r="J5766" s="48" t="n">
        <v>37510</v>
      </c>
      <c r="K5766" s="49" t="n">
        <v>13.1153846153846</v>
      </c>
    </row>
    <row r="5767" customFormat="false" ht="13.5" hidden="false" customHeight="false" outlineLevel="0" collapsed="false">
      <c r="A5767" s="45" t="n">
        <v>4049</v>
      </c>
      <c r="B5767" s="57" t="s">
        <v>322</v>
      </c>
      <c r="C5767" s="57" t="s">
        <v>119</v>
      </c>
      <c r="D5767" s="47" t="n">
        <v>0.645833333333333</v>
      </c>
      <c r="E5767" s="47" t="n">
        <v>0.75</v>
      </c>
      <c r="G5767" s="46" t="s">
        <v>978</v>
      </c>
      <c r="H5767" s="57" t="s">
        <v>169</v>
      </c>
      <c r="I5767" s="48" t="n">
        <v>1876</v>
      </c>
      <c r="J5767" s="48" t="n">
        <v>38110</v>
      </c>
      <c r="K5767" s="49" t="n">
        <v>20.3144989339019</v>
      </c>
    </row>
    <row r="5768" customFormat="false" ht="13.5" hidden="false" customHeight="false" outlineLevel="0" collapsed="false">
      <c r="A5768" s="45" t="n">
        <v>4050</v>
      </c>
      <c r="B5768" s="57" t="s">
        <v>322</v>
      </c>
      <c r="C5768" s="57" t="s">
        <v>119</v>
      </c>
      <c r="D5768" s="47" t="n">
        <v>0.645833333333333</v>
      </c>
      <c r="E5768" s="47" t="n">
        <v>0.75</v>
      </c>
      <c r="G5768" s="46" t="s">
        <v>978</v>
      </c>
      <c r="H5768" s="57" t="s">
        <v>171</v>
      </c>
      <c r="I5768" s="48" t="n">
        <v>1876</v>
      </c>
      <c r="J5768" s="48" t="n">
        <v>41310</v>
      </c>
      <c r="K5768" s="49" t="n">
        <v>22.0202558635394</v>
      </c>
    </row>
    <row r="5769" customFormat="false" ht="13.5" hidden="false" customHeight="false" outlineLevel="0" collapsed="false">
      <c r="A5769" s="45" t="n">
        <v>4051</v>
      </c>
      <c r="B5769" s="57" t="s">
        <v>322</v>
      </c>
      <c r="C5769" s="57" t="s">
        <v>119</v>
      </c>
      <c r="D5769" s="47" t="n">
        <v>0.645833333333333</v>
      </c>
      <c r="E5769" s="47" t="n">
        <v>0.75</v>
      </c>
      <c r="G5769" s="46" t="s">
        <v>978</v>
      </c>
      <c r="H5769" s="57" t="s">
        <v>122</v>
      </c>
      <c r="I5769" s="48" t="n">
        <v>1476</v>
      </c>
      <c r="J5769" s="48" t="n">
        <v>15210</v>
      </c>
      <c r="K5769" s="49" t="n">
        <v>10.3048780487805</v>
      </c>
    </row>
    <row r="5770" customFormat="false" ht="13.5" hidden="false" customHeight="false" outlineLevel="0" collapsed="false">
      <c r="A5770" s="45" t="n">
        <v>4052</v>
      </c>
      <c r="B5770" s="57" t="s">
        <v>322</v>
      </c>
      <c r="C5770" s="57" t="s">
        <v>119</v>
      </c>
      <c r="D5770" s="47" t="n">
        <v>0.645833333333333</v>
      </c>
      <c r="E5770" s="47" t="n">
        <v>0.75</v>
      </c>
      <c r="G5770" s="46" t="s">
        <v>978</v>
      </c>
      <c r="H5770" s="57" t="s">
        <v>161</v>
      </c>
      <c r="I5770" s="48" t="n">
        <v>1476</v>
      </c>
      <c r="J5770" s="48" t="n">
        <v>15610</v>
      </c>
      <c r="K5770" s="49" t="n">
        <v>10.5758807588076</v>
      </c>
    </row>
    <row r="5771" customFormat="false" ht="13.5" hidden="false" customHeight="false" outlineLevel="0" collapsed="false">
      <c r="A5771" s="45" t="n">
        <v>4053</v>
      </c>
      <c r="B5771" s="57" t="s">
        <v>322</v>
      </c>
      <c r="C5771" s="57" t="s">
        <v>119</v>
      </c>
      <c r="D5771" s="47" t="n">
        <v>0.645833333333333</v>
      </c>
      <c r="E5771" s="47" t="n">
        <v>0.75</v>
      </c>
      <c r="G5771" s="46" t="s">
        <v>978</v>
      </c>
      <c r="H5771" s="57" t="s">
        <v>165</v>
      </c>
      <c r="I5771" s="48" t="n">
        <v>1476</v>
      </c>
      <c r="J5771" s="48" t="n">
        <v>16610</v>
      </c>
      <c r="K5771" s="49" t="n">
        <v>11.2533875338753</v>
      </c>
    </row>
    <row r="5772" customFormat="false" ht="13.5" hidden="false" customHeight="false" outlineLevel="0" collapsed="false">
      <c r="A5772" s="45" t="n">
        <v>4054</v>
      </c>
      <c r="B5772" s="57" t="s">
        <v>322</v>
      </c>
      <c r="C5772" s="57" t="s">
        <v>119</v>
      </c>
      <c r="D5772" s="47" t="n">
        <v>0.645833333333333</v>
      </c>
      <c r="E5772" s="47" t="n">
        <v>0.75</v>
      </c>
      <c r="G5772" s="46" t="s">
        <v>978</v>
      </c>
      <c r="H5772" s="57" t="s">
        <v>323</v>
      </c>
      <c r="I5772" s="48" t="n">
        <v>1476</v>
      </c>
      <c r="J5772" s="48" t="n">
        <v>19710</v>
      </c>
      <c r="K5772" s="49" t="n">
        <v>13.3536585365854</v>
      </c>
    </row>
    <row r="5773" customFormat="false" ht="13.5" hidden="false" customHeight="false" outlineLevel="0" collapsed="false">
      <c r="A5773" s="45" t="n">
        <v>4055</v>
      </c>
      <c r="B5773" s="57" t="s">
        <v>322</v>
      </c>
      <c r="C5773" s="57" t="s">
        <v>119</v>
      </c>
      <c r="D5773" s="47" t="n">
        <v>0.645833333333333</v>
      </c>
      <c r="E5773" s="47" t="n">
        <v>0.75</v>
      </c>
      <c r="G5773" s="46" t="s">
        <v>978</v>
      </c>
      <c r="H5773" s="57" t="s">
        <v>154</v>
      </c>
      <c r="I5773" s="48" t="n">
        <v>3352</v>
      </c>
      <c r="J5773" s="48" t="n">
        <v>63710</v>
      </c>
      <c r="K5773" s="49" t="n">
        <v>19.0065632458234</v>
      </c>
    </row>
    <row r="5774" customFormat="false" ht="13.5" hidden="false" customHeight="false" outlineLevel="0" collapsed="false">
      <c r="A5774" s="45" t="n">
        <v>4056</v>
      </c>
      <c r="B5774" s="57" t="s">
        <v>322</v>
      </c>
      <c r="C5774" s="57" t="s">
        <v>119</v>
      </c>
      <c r="D5774" s="47" t="n">
        <v>0.645833333333333</v>
      </c>
      <c r="E5774" s="47" t="n">
        <v>0.75</v>
      </c>
      <c r="G5774" s="46" t="s">
        <v>978</v>
      </c>
      <c r="H5774" s="57" t="s">
        <v>124</v>
      </c>
      <c r="I5774" s="48" t="n">
        <v>2860</v>
      </c>
      <c r="J5774" s="48" t="n">
        <v>55610</v>
      </c>
      <c r="K5774" s="49" t="n">
        <v>19.4440559440559</v>
      </c>
    </row>
    <row r="5775" customFormat="false" ht="13.5" hidden="false" customHeight="false" outlineLevel="0" collapsed="false">
      <c r="A5775" s="45" t="n">
        <v>4057</v>
      </c>
      <c r="B5775" s="57" t="s">
        <v>322</v>
      </c>
      <c r="C5775" s="57" t="s">
        <v>119</v>
      </c>
      <c r="D5775" s="47" t="n">
        <v>0.645833333333333</v>
      </c>
      <c r="E5775" s="47" t="n">
        <v>0.75</v>
      </c>
      <c r="G5775" s="46" t="s">
        <v>978</v>
      </c>
      <c r="H5775" s="57" t="s">
        <v>227</v>
      </c>
      <c r="I5775" s="48" t="n">
        <v>2860</v>
      </c>
      <c r="J5775" s="48" t="n">
        <v>35010</v>
      </c>
      <c r="K5775" s="49" t="n">
        <v>12.2412587412587</v>
      </c>
    </row>
    <row r="5776" customFormat="false" ht="13.5" hidden="false" customHeight="false" outlineLevel="0" collapsed="false">
      <c r="A5776" s="45" t="n">
        <v>4058</v>
      </c>
      <c r="B5776" s="57" t="s">
        <v>322</v>
      </c>
      <c r="C5776" s="57" t="s">
        <v>119</v>
      </c>
      <c r="D5776" s="47" t="n">
        <v>0.645833333333333</v>
      </c>
      <c r="E5776" s="47" t="n">
        <v>0.75</v>
      </c>
      <c r="G5776" s="46" t="s">
        <v>978</v>
      </c>
      <c r="H5776" s="57" t="s">
        <v>732</v>
      </c>
      <c r="I5776" s="48" t="n">
        <v>3352</v>
      </c>
      <c r="J5776" s="48" t="n">
        <v>60610</v>
      </c>
      <c r="K5776" s="49" t="n">
        <v>18.0817422434368</v>
      </c>
    </row>
    <row r="5777" customFormat="false" ht="13.5" hidden="false" customHeight="false" outlineLevel="0" collapsed="false">
      <c r="A5777" s="45" t="n">
        <v>4059</v>
      </c>
      <c r="B5777" s="57" t="s">
        <v>322</v>
      </c>
      <c r="C5777" s="57" t="s">
        <v>119</v>
      </c>
      <c r="D5777" s="47" t="n">
        <v>0.645833333333333</v>
      </c>
      <c r="E5777" s="47" t="n">
        <v>0.75</v>
      </c>
      <c r="G5777" s="46" t="s">
        <v>978</v>
      </c>
      <c r="H5777" s="57" t="s">
        <v>733</v>
      </c>
      <c r="I5777" s="48" t="n">
        <v>3352</v>
      </c>
      <c r="J5777" s="48" t="n">
        <v>41810</v>
      </c>
      <c r="K5777" s="49" t="n">
        <v>12.4731503579952</v>
      </c>
    </row>
    <row r="5778" customFormat="false" ht="13.5" hidden="false" customHeight="false" outlineLevel="0" collapsed="false">
      <c r="A5778" s="45" t="n">
        <v>4060</v>
      </c>
      <c r="B5778" s="57" t="s">
        <v>322</v>
      </c>
      <c r="C5778" s="57" t="s">
        <v>119</v>
      </c>
      <c r="D5778" s="47" t="n">
        <v>0.645833333333333</v>
      </c>
      <c r="E5778" s="47" t="n">
        <v>0.75</v>
      </c>
      <c r="G5778" s="46" t="s">
        <v>978</v>
      </c>
      <c r="H5778" s="57" t="s">
        <v>734</v>
      </c>
      <c r="I5778" s="48" t="n">
        <v>2860</v>
      </c>
      <c r="J5778" s="48" t="n">
        <v>37510</v>
      </c>
      <c r="K5778" s="49" t="n">
        <v>13.1153846153846</v>
      </c>
    </row>
    <row r="5779" customFormat="false" ht="13.5" hidden="false" customHeight="false" outlineLevel="0" collapsed="false">
      <c r="A5779" s="45" t="n">
        <v>4061</v>
      </c>
      <c r="B5779" s="57" t="s">
        <v>322</v>
      </c>
      <c r="C5779" s="57" t="s">
        <v>119</v>
      </c>
      <c r="D5779" s="47" t="n">
        <v>0.690972222222222</v>
      </c>
      <c r="E5779" s="47" t="n">
        <v>0.791666666666667</v>
      </c>
      <c r="G5779" s="46" t="s">
        <v>979</v>
      </c>
      <c r="H5779" s="57" t="s">
        <v>169</v>
      </c>
      <c r="I5779" s="48" t="n">
        <v>1876</v>
      </c>
      <c r="J5779" s="48" t="n">
        <v>38110</v>
      </c>
      <c r="K5779" s="49" t="n">
        <v>20.3144989339019</v>
      </c>
    </row>
    <row r="5780" customFormat="false" ht="13.5" hidden="false" customHeight="false" outlineLevel="0" collapsed="false">
      <c r="A5780" s="45" t="n">
        <v>4062</v>
      </c>
      <c r="B5780" s="57" t="s">
        <v>322</v>
      </c>
      <c r="C5780" s="57" t="s">
        <v>119</v>
      </c>
      <c r="D5780" s="47" t="n">
        <v>0.690972222222222</v>
      </c>
      <c r="E5780" s="47" t="n">
        <v>0.791666666666667</v>
      </c>
      <c r="G5780" s="46" t="s">
        <v>979</v>
      </c>
      <c r="H5780" s="57" t="s">
        <v>171</v>
      </c>
      <c r="I5780" s="48" t="n">
        <v>1876</v>
      </c>
      <c r="J5780" s="48" t="n">
        <v>41310</v>
      </c>
      <c r="K5780" s="49" t="n">
        <v>22.0202558635394</v>
      </c>
    </row>
    <row r="5781" customFormat="false" ht="13.5" hidden="false" customHeight="false" outlineLevel="0" collapsed="false">
      <c r="A5781" s="45" t="n">
        <v>4063</v>
      </c>
      <c r="B5781" s="57" t="s">
        <v>322</v>
      </c>
      <c r="C5781" s="57" t="s">
        <v>119</v>
      </c>
      <c r="D5781" s="47" t="n">
        <v>0.690972222222222</v>
      </c>
      <c r="E5781" s="47" t="n">
        <v>0.791666666666667</v>
      </c>
      <c r="G5781" s="46" t="s">
        <v>979</v>
      </c>
      <c r="H5781" s="57" t="s">
        <v>122</v>
      </c>
      <c r="I5781" s="48" t="n">
        <v>1476</v>
      </c>
      <c r="J5781" s="48" t="n">
        <v>15210</v>
      </c>
      <c r="K5781" s="49" t="n">
        <v>10.3048780487805</v>
      </c>
    </row>
    <row r="5782" customFormat="false" ht="13.5" hidden="false" customHeight="false" outlineLevel="0" collapsed="false">
      <c r="A5782" s="45" t="n">
        <v>4064</v>
      </c>
      <c r="B5782" s="57" t="s">
        <v>322</v>
      </c>
      <c r="C5782" s="57" t="s">
        <v>119</v>
      </c>
      <c r="D5782" s="47" t="n">
        <v>0.690972222222222</v>
      </c>
      <c r="E5782" s="47" t="n">
        <v>0.791666666666667</v>
      </c>
      <c r="G5782" s="46" t="s">
        <v>979</v>
      </c>
      <c r="H5782" s="57" t="s">
        <v>161</v>
      </c>
      <c r="I5782" s="48" t="n">
        <v>1476</v>
      </c>
      <c r="J5782" s="48" t="n">
        <v>16810</v>
      </c>
      <c r="K5782" s="49" t="n">
        <v>11.3888888888889</v>
      </c>
    </row>
    <row r="5783" customFormat="false" ht="13.5" hidden="false" customHeight="false" outlineLevel="0" collapsed="false">
      <c r="A5783" s="45" t="n">
        <v>4065</v>
      </c>
      <c r="B5783" s="57" t="s">
        <v>322</v>
      </c>
      <c r="C5783" s="57" t="s">
        <v>119</v>
      </c>
      <c r="D5783" s="47" t="n">
        <v>0.690972222222222</v>
      </c>
      <c r="E5783" s="47" t="n">
        <v>0.791666666666667</v>
      </c>
      <c r="G5783" s="46" t="s">
        <v>979</v>
      </c>
      <c r="H5783" s="57" t="s">
        <v>165</v>
      </c>
      <c r="I5783" s="48" t="n">
        <v>1476</v>
      </c>
      <c r="J5783" s="48" t="n">
        <v>17910</v>
      </c>
      <c r="K5783" s="49" t="n">
        <v>12.1341463414634</v>
      </c>
    </row>
    <row r="5784" customFormat="false" ht="13.5" hidden="false" customHeight="false" outlineLevel="0" collapsed="false">
      <c r="A5784" s="45" t="n">
        <v>4066</v>
      </c>
      <c r="B5784" s="57" t="s">
        <v>322</v>
      </c>
      <c r="C5784" s="57" t="s">
        <v>119</v>
      </c>
      <c r="D5784" s="47" t="n">
        <v>0.690972222222222</v>
      </c>
      <c r="E5784" s="47" t="n">
        <v>0.791666666666667</v>
      </c>
      <c r="G5784" s="46" t="s">
        <v>979</v>
      </c>
      <c r="H5784" s="57" t="s">
        <v>323</v>
      </c>
      <c r="I5784" s="48" t="n">
        <v>1476</v>
      </c>
      <c r="J5784" s="48" t="n">
        <v>21110</v>
      </c>
      <c r="K5784" s="49" t="n">
        <v>14.3021680216802</v>
      </c>
    </row>
    <row r="5785" customFormat="false" ht="13.5" hidden="false" customHeight="false" outlineLevel="0" collapsed="false">
      <c r="A5785" s="45" t="n">
        <v>4067</v>
      </c>
      <c r="B5785" s="57" t="s">
        <v>322</v>
      </c>
      <c r="C5785" s="57" t="s">
        <v>119</v>
      </c>
      <c r="D5785" s="47" t="n">
        <v>0.690972222222222</v>
      </c>
      <c r="E5785" s="47" t="n">
        <v>0.791666666666667</v>
      </c>
      <c r="G5785" s="46" t="s">
        <v>979</v>
      </c>
      <c r="H5785" s="57" t="s">
        <v>154</v>
      </c>
      <c r="I5785" s="48" t="n">
        <v>3352</v>
      </c>
      <c r="J5785" s="48" t="n">
        <v>63710</v>
      </c>
      <c r="K5785" s="49" t="n">
        <v>19.0065632458234</v>
      </c>
    </row>
    <row r="5786" customFormat="false" ht="13.5" hidden="false" customHeight="false" outlineLevel="0" collapsed="false">
      <c r="A5786" s="45" t="n">
        <v>4068</v>
      </c>
      <c r="B5786" s="57" t="s">
        <v>322</v>
      </c>
      <c r="C5786" s="57" t="s">
        <v>119</v>
      </c>
      <c r="D5786" s="47" t="n">
        <v>0.690972222222222</v>
      </c>
      <c r="E5786" s="47" t="n">
        <v>0.791666666666667</v>
      </c>
      <c r="G5786" s="46" t="s">
        <v>979</v>
      </c>
      <c r="H5786" s="57" t="s">
        <v>124</v>
      </c>
      <c r="I5786" s="48" t="n">
        <v>2860</v>
      </c>
      <c r="J5786" s="48" t="n">
        <v>55610</v>
      </c>
      <c r="K5786" s="49" t="n">
        <v>19.4440559440559</v>
      </c>
    </row>
    <row r="5787" customFormat="false" ht="13.5" hidden="false" customHeight="false" outlineLevel="0" collapsed="false">
      <c r="A5787" s="45" t="n">
        <v>4069</v>
      </c>
      <c r="B5787" s="57" t="s">
        <v>322</v>
      </c>
      <c r="C5787" s="57" t="s">
        <v>119</v>
      </c>
      <c r="D5787" s="47" t="n">
        <v>0.690972222222222</v>
      </c>
      <c r="E5787" s="47" t="n">
        <v>0.791666666666667</v>
      </c>
      <c r="G5787" s="46" t="s">
        <v>979</v>
      </c>
      <c r="H5787" s="57" t="s">
        <v>227</v>
      </c>
      <c r="I5787" s="48" t="n">
        <v>2860</v>
      </c>
      <c r="J5787" s="48" t="n">
        <v>35010</v>
      </c>
      <c r="K5787" s="49" t="n">
        <v>12.2412587412587</v>
      </c>
    </row>
    <row r="5788" customFormat="false" ht="13.5" hidden="false" customHeight="false" outlineLevel="0" collapsed="false">
      <c r="A5788" s="45" t="n">
        <v>4070</v>
      </c>
      <c r="B5788" s="57" t="s">
        <v>322</v>
      </c>
      <c r="C5788" s="57" t="s">
        <v>119</v>
      </c>
      <c r="D5788" s="47" t="n">
        <v>0.690972222222222</v>
      </c>
      <c r="E5788" s="47" t="n">
        <v>0.791666666666667</v>
      </c>
      <c r="G5788" s="46" t="s">
        <v>979</v>
      </c>
      <c r="H5788" s="57" t="s">
        <v>732</v>
      </c>
      <c r="I5788" s="48" t="n">
        <v>3352</v>
      </c>
      <c r="J5788" s="48" t="n">
        <v>60610</v>
      </c>
      <c r="K5788" s="49" t="n">
        <v>18.0817422434368</v>
      </c>
    </row>
    <row r="5789" customFormat="false" ht="13.5" hidden="false" customHeight="false" outlineLevel="0" collapsed="false">
      <c r="A5789" s="45" t="n">
        <v>4071</v>
      </c>
      <c r="B5789" s="57" t="s">
        <v>322</v>
      </c>
      <c r="C5789" s="57" t="s">
        <v>119</v>
      </c>
      <c r="D5789" s="47" t="n">
        <v>0.690972222222222</v>
      </c>
      <c r="E5789" s="47" t="n">
        <v>0.791666666666667</v>
      </c>
      <c r="G5789" s="46" t="s">
        <v>979</v>
      </c>
      <c r="H5789" s="57" t="s">
        <v>733</v>
      </c>
      <c r="I5789" s="48" t="n">
        <v>3352</v>
      </c>
      <c r="J5789" s="48" t="n">
        <v>41810</v>
      </c>
      <c r="K5789" s="49" t="n">
        <v>12.4731503579952</v>
      </c>
    </row>
    <row r="5790" customFormat="false" ht="13.5" hidden="false" customHeight="false" outlineLevel="0" collapsed="false">
      <c r="A5790" s="45" t="n">
        <v>4072</v>
      </c>
      <c r="B5790" s="57" t="s">
        <v>322</v>
      </c>
      <c r="C5790" s="57" t="s">
        <v>119</v>
      </c>
      <c r="D5790" s="47" t="n">
        <v>0.690972222222222</v>
      </c>
      <c r="E5790" s="47" t="n">
        <v>0.791666666666667</v>
      </c>
      <c r="G5790" s="46" t="s">
        <v>979</v>
      </c>
      <c r="H5790" s="57" t="s">
        <v>734</v>
      </c>
      <c r="I5790" s="48" t="n">
        <v>2860</v>
      </c>
      <c r="J5790" s="48" t="n">
        <v>37510</v>
      </c>
      <c r="K5790" s="49" t="n">
        <v>13.1153846153846</v>
      </c>
    </row>
    <row r="5791" customFormat="false" ht="13.5" hidden="false" customHeight="false" outlineLevel="0" collapsed="false">
      <c r="A5791" s="45" t="n">
        <v>4073</v>
      </c>
      <c r="B5791" s="57" t="s">
        <v>322</v>
      </c>
      <c r="C5791" s="57" t="s">
        <v>119</v>
      </c>
      <c r="D5791" s="47" t="n">
        <v>0.756944444444445</v>
      </c>
      <c r="E5791" s="47" t="n">
        <v>0.854166666666667</v>
      </c>
      <c r="G5791" s="46" t="s">
        <v>980</v>
      </c>
      <c r="H5791" s="57" t="s">
        <v>169</v>
      </c>
      <c r="I5791" s="48" t="n">
        <v>1876</v>
      </c>
      <c r="J5791" s="48" t="n">
        <v>38110</v>
      </c>
      <c r="K5791" s="49" t="n">
        <v>20.3144989339019</v>
      </c>
    </row>
    <row r="5792" customFormat="false" ht="13.5" hidden="false" customHeight="false" outlineLevel="0" collapsed="false">
      <c r="A5792" s="45" t="n">
        <v>4074</v>
      </c>
      <c r="B5792" s="57" t="s">
        <v>322</v>
      </c>
      <c r="C5792" s="57" t="s">
        <v>119</v>
      </c>
      <c r="D5792" s="47" t="n">
        <v>0.756944444444445</v>
      </c>
      <c r="E5792" s="47" t="n">
        <v>0.854166666666667</v>
      </c>
      <c r="G5792" s="46" t="s">
        <v>980</v>
      </c>
      <c r="H5792" s="57" t="s">
        <v>171</v>
      </c>
      <c r="I5792" s="48" t="n">
        <v>1876</v>
      </c>
      <c r="J5792" s="48" t="n">
        <v>41310</v>
      </c>
      <c r="K5792" s="49" t="n">
        <v>22.0202558635394</v>
      </c>
    </row>
    <row r="5793" customFormat="false" ht="13.5" hidden="false" customHeight="false" outlineLevel="0" collapsed="false">
      <c r="A5793" s="45" t="n">
        <v>4075</v>
      </c>
      <c r="B5793" s="57" t="s">
        <v>322</v>
      </c>
      <c r="C5793" s="57" t="s">
        <v>119</v>
      </c>
      <c r="D5793" s="47" t="n">
        <v>0.756944444444445</v>
      </c>
      <c r="E5793" s="47" t="n">
        <v>0.854166666666667</v>
      </c>
      <c r="G5793" s="46" t="s">
        <v>980</v>
      </c>
      <c r="H5793" s="57" t="s">
        <v>122</v>
      </c>
      <c r="I5793" s="48" t="n">
        <v>1476</v>
      </c>
      <c r="J5793" s="48" t="n">
        <v>14310</v>
      </c>
      <c r="K5793" s="49" t="n">
        <v>9.69512195121951</v>
      </c>
    </row>
    <row r="5794" customFormat="false" ht="13.5" hidden="false" customHeight="false" outlineLevel="0" collapsed="false">
      <c r="A5794" s="45" t="n">
        <v>4076</v>
      </c>
      <c r="B5794" s="57" t="s">
        <v>322</v>
      </c>
      <c r="C5794" s="57" t="s">
        <v>119</v>
      </c>
      <c r="D5794" s="47" t="n">
        <v>0.756944444444445</v>
      </c>
      <c r="E5794" s="47" t="n">
        <v>0.854166666666667</v>
      </c>
      <c r="G5794" s="46" t="s">
        <v>980</v>
      </c>
      <c r="H5794" s="57" t="s">
        <v>161</v>
      </c>
      <c r="I5794" s="48" t="n">
        <v>1476</v>
      </c>
      <c r="J5794" s="48" t="n">
        <v>16810</v>
      </c>
      <c r="K5794" s="49" t="n">
        <v>11.3888888888889</v>
      </c>
    </row>
    <row r="5795" customFormat="false" ht="13.5" hidden="false" customHeight="false" outlineLevel="0" collapsed="false">
      <c r="A5795" s="45" t="n">
        <v>4077</v>
      </c>
      <c r="B5795" s="57" t="s">
        <v>322</v>
      </c>
      <c r="C5795" s="57" t="s">
        <v>119</v>
      </c>
      <c r="D5795" s="47" t="n">
        <v>0.756944444444445</v>
      </c>
      <c r="E5795" s="47" t="n">
        <v>0.854166666666667</v>
      </c>
      <c r="G5795" s="46" t="s">
        <v>980</v>
      </c>
      <c r="H5795" s="57" t="s">
        <v>165</v>
      </c>
      <c r="I5795" s="48" t="n">
        <v>1476</v>
      </c>
      <c r="J5795" s="48" t="n">
        <v>17910</v>
      </c>
      <c r="K5795" s="49" t="n">
        <v>12.1341463414634</v>
      </c>
    </row>
    <row r="5796" customFormat="false" ht="13.5" hidden="false" customHeight="false" outlineLevel="0" collapsed="false">
      <c r="A5796" s="45" t="n">
        <v>4078</v>
      </c>
      <c r="B5796" s="57" t="s">
        <v>322</v>
      </c>
      <c r="C5796" s="57" t="s">
        <v>119</v>
      </c>
      <c r="D5796" s="47" t="n">
        <v>0.756944444444445</v>
      </c>
      <c r="E5796" s="47" t="n">
        <v>0.854166666666667</v>
      </c>
      <c r="G5796" s="46" t="s">
        <v>980</v>
      </c>
      <c r="H5796" s="57" t="s">
        <v>323</v>
      </c>
      <c r="I5796" s="48" t="n">
        <v>1476</v>
      </c>
      <c r="J5796" s="48" t="n">
        <v>21110</v>
      </c>
      <c r="K5796" s="49" t="n">
        <v>14.3021680216802</v>
      </c>
    </row>
    <row r="5797" customFormat="false" ht="13.5" hidden="false" customHeight="false" outlineLevel="0" collapsed="false">
      <c r="A5797" s="45" t="n">
        <v>4079</v>
      </c>
      <c r="B5797" s="57" t="s">
        <v>322</v>
      </c>
      <c r="C5797" s="57" t="s">
        <v>119</v>
      </c>
      <c r="D5797" s="47" t="n">
        <v>0.756944444444445</v>
      </c>
      <c r="E5797" s="47" t="n">
        <v>0.854166666666667</v>
      </c>
      <c r="G5797" s="46" t="s">
        <v>980</v>
      </c>
      <c r="H5797" s="57" t="s">
        <v>154</v>
      </c>
      <c r="I5797" s="48" t="n">
        <v>3352</v>
      </c>
      <c r="J5797" s="48" t="n">
        <v>63710</v>
      </c>
      <c r="K5797" s="49" t="n">
        <v>19.0065632458234</v>
      </c>
    </row>
    <row r="5798" customFormat="false" ht="13.5" hidden="false" customHeight="false" outlineLevel="0" collapsed="false">
      <c r="A5798" s="45" t="n">
        <v>4080</v>
      </c>
      <c r="B5798" s="57" t="s">
        <v>322</v>
      </c>
      <c r="C5798" s="57" t="s">
        <v>119</v>
      </c>
      <c r="D5798" s="47" t="n">
        <v>0.756944444444445</v>
      </c>
      <c r="E5798" s="47" t="n">
        <v>0.854166666666667</v>
      </c>
      <c r="G5798" s="46" t="s">
        <v>980</v>
      </c>
      <c r="H5798" s="57" t="s">
        <v>124</v>
      </c>
      <c r="I5798" s="48" t="n">
        <v>2860</v>
      </c>
      <c r="J5798" s="48" t="n">
        <v>55610</v>
      </c>
      <c r="K5798" s="49" t="n">
        <v>19.4440559440559</v>
      </c>
    </row>
    <row r="5799" customFormat="false" ht="13.5" hidden="false" customHeight="false" outlineLevel="0" collapsed="false">
      <c r="A5799" s="45" t="n">
        <v>4081</v>
      </c>
      <c r="B5799" s="57" t="s">
        <v>322</v>
      </c>
      <c r="C5799" s="57" t="s">
        <v>119</v>
      </c>
      <c r="D5799" s="47" t="n">
        <v>0.756944444444445</v>
      </c>
      <c r="E5799" s="47" t="n">
        <v>0.854166666666667</v>
      </c>
      <c r="G5799" s="46" t="s">
        <v>980</v>
      </c>
      <c r="H5799" s="57" t="s">
        <v>227</v>
      </c>
      <c r="I5799" s="48" t="n">
        <v>2860</v>
      </c>
      <c r="J5799" s="48" t="n">
        <v>35010</v>
      </c>
      <c r="K5799" s="49" t="n">
        <v>12.2412587412587</v>
      </c>
    </row>
    <row r="5800" customFormat="false" ht="13.5" hidden="false" customHeight="false" outlineLevel="0" collapsed="false">
      <c r="A5800" s="45" t="n">
        <v>4082</v>
      </c>
      <c r="B5800" s="57" t="s">
        <v>322</v>
      </c>
      <c r="C5800" s="57" t="s">
        <v>119</v>
      </c>
      <c r="D5800" s="47" t="n">
        <v>0.756944444444445</v>
      </c>
      <c r="E5800" s="47" t="n">
        <v>0.854166666666667</v>
      </c>
      <c r="G5800" s="46" t="s">
        <v>980</v>
      </c>
      <c r="H5800" s="57" t="s">
        <v>732</v>
      </c>
      <c r="I5800" s="48" t="n">
        <v>3352</v>
      </c>
      <c r="J5800" s="48" t="n">
        <v>60610</v>
      </c>
      <c r="K5800" s="49" t="n">
        <v>18.0817422434368</v>
      </c>
    </row>
    <row r="5801" customFormat="false" ht="13.5" hidden="false" customHeight="false" outlineLevel="0" collapsed="false">
      <c r="A5801" s="45" t="n">
        <v>4083</v>
      </c>
      <c r="B5801" s="57" t="s">
        <v>322</v>
      </c>
      <c r="C5801" s="57" t="s">
        <v>119</v>
      </c>
      <c r="D5801" s="47" t="n">
        <v>0.756944444444445</v>
      </c>
      <c r="E5801" s="47" t="n">
        <v>0.854166666666667</v>
      </c>
      <c r="G5801" s="46" t="s">
        <v>980</v>
      </c>
      <c r="H5801" s="57" t="s">
        <v>733</v>
      </c>
      <c r="I5801" s="48" t="n">
        <v>3352</v>
      </c>
      <c r="J5801" s="48" t="n">
        <v>41810</v>
      </c>
      <c r="K5801" s="49" t="n">
        <v>12.4731503579952</v>
      </c>
    </row>
    <row r="5802" customFormat="false" ht="13.5" hidden="false" customHeight="false" outlineLevel="0" collapsed="false">
      <c r="A5802" s="45" t="n">
        <v>4084</v>
      </c>
      <c r="B5802" s="57" t="s">
        <v>322</v>
      </c>
      <c r="C5802" s="57" t="s">
        <v>119</v>
      </c>
      <c r="D5802" s="47" t="n">
        <v>0.756944444444445</v>
      </c>
      <c r="E5802" s="47" t="n">
        <v>0.854166666666667</v>
      </c>
      <c r="G5802" s="46" t="s">
        <v>980</v>
      </c>
      <c r="H5802" s="57" t="s">
        <v>734</v>
      </c>
      <c r="I5802" s="48" t="n">
        <v>2860</v>
      </c>
      <c r="J5802" s="48" t="n">
        <v>37510</v>
      </c>
      <c r="K5802" s="49" t="n">
        <v>13.1153846153846</v>
      </c>
    </row>
    <row r="5803" customFormat="false" ht="13.5" hidden="false" customHeight="false" outlineLevel="0" collapsed="false">
      <c r="A5803" s="45" t="n">
        <v>4085</v>
      </c>
      <c r="B5803" s="57" t="s">
        <v>322</v>
      </c>
      <c r="C5803" s="57" t="s">
        <v>119</v>
      </c>
      <c r="D5803" s="47" t="n">
        <v>0.798611111111111</v>
      </c>
      <c r="E5803" s="47" t="n">
        <v>0.895833333333333</v>
      </c>
      <c r="G5803" s="46" t="s">
        <v>981</v>
      </c>
      <c r="H5803" s="57" t="s">
        <v>169</v>
      </c>
      <c r="I5803" s="48" t="n">
        <v>1876</v>
      </c>
      <c r="J5803" s="48" t="n">
        <v>38110</v>
      </c>
      <c r="K5803" s="49" t="n">
        <v>20.3144989339019</v>
      </c>
    </row>
    <row r="5804" customFormat="false" ht="13.5" hidden="false" customHeight="false" outlineLevel="0" collapsed="false">
      <c r="A5804" s="45" t="n">
        <v>4086</v>
      </c>
      <c r="B5804" s="57" t="s">
        <v>322</v>
      </c>
      <c r="C5804" s="57" t="s">
        <v>119</v>
      </c>
      <c r="D5804" s="47" t="n">
        <v>0.798611111111111</v>
      </c>
      <c r="E5804" s="47" t="n">
        <v>0.895833333333333</v>
      </c>
      <c r="G5804" s="46" t="s">
        <v>981</v>
      </c>
      <c r="H5804" s="57" t="s">
        <v>171</v>
      </c>
      <c r="I5804" s="48" t="n">
        <v>1876</v>
      </c>
      <c r="J5804" s="48" t="n">
        <v>41310</v>
      </c>
      <c r="K5804" s="49" t="n">
        <v>22.0202558635394</v>
      </c>
    </row>
    <row r="5805" customFormat="false" ht="13.5" hidden="false" customHeight="false" outlineLevel="0" collapsed="false">
      <c r="A5805" s="45" t="n">
        <v>4087</v>
      </c>
      <c r="B5805" s="57" t="s">
        <v>322</v>
      </c>
      <c r="C5805" s="57" t="s">
        <v>119</v>
      </c>
      <c r="D5805" s="47" t="n">
        <v>0.798611111111111</v>
      </c>
      <c r="E5805" s="47" t="n">
        <v>0.895833333333333</v>
      </c>
      <c r="G5805" s="46" t="s">
        <v>981</v>
      </c>
      <c r="H5805" s="57" t="s">
        <v>122</v>
      </c>
      <c r="I5805" s="48" t="n">
        <v>1476</v>
      </c>
      <c r="J5805" s="48" t="n">
        <v>14310</v>
      </c>
      <c r="K5805" s="49" t="n">
        <v>9.69512195121951</v>
      </c>
    </row>
    <row r="5806" customFormat="false" ht="13.5" hidden="false" customHeight="false" outlineLevel="0" collapsed="false">
      <c r="A5806" s="45" t="n">
        <v>4088</v>
      </c>
      <c r="B5806" s="57" t="s">
        <v>322</v>
      </c>
      <c r="C5806" s="57" t="s">
        <v>119</v>
      </c>
      <c r="D5806" s="47" t="n">
        <v>0.798611111111111</v>
      </c>
      <c r="E5806" s="47" t="n">
        <v>0.895833333333333</v>
      </c>
      <c r="G5806" s="46" t="s">
        <v>981</v>
      </c>
      <c r="H5806" s="57" t="s">
        <v>161</v>
      </c>
      <c r="I5806" s="48" t="n">
        <v>1476</v>
      </c>
      <c r="J5806" s="48" t="n">
        <v>16810</v>
      </c>
      <c r="K5806" s="49" t="n">
        <v>11.3888888888889</v>
      </c>
    </row>
    <row r="5807" customFormat="false" ht="13.5" hidden="false" customHeight="false" outlineLevel="0" collapsed="false">
      <c r="A5807" s="45" t="n">
        <v>4089</v>
      </c>
      <c r="B5807" s="57" t="s">
        <v>322</v>
      </c>
      <c r="C5807" s="57" t="s">
        <v>119</v>
      </c>
      <c r="D5807" s="47" t="n">
        <v>0.798611111111111</v>
      </c>
      <c r="E5807" s="47" t="n">
        <v>0.895833333333333</v>
      </c>
      <c r="G5807" s="46" t="s">
        <v>981</v>
      </c>
      <c r="H5807" s="57" t="s">
        <v>165</v>
      </c>
      <c r="I5807" s="48" t="n">
        <v>1476</v>
      </c>
      <c r="J5807" s="48" t="n">
        <v>17910</v>
      </c>
      <c r="K5807" s="49" t="n">
        <v>12.1341463414634</v>
      </c>
    </row>
    <row r="5808" customFormat="false" ht="13.5" hidden="false" customHeight="false" outlineLevel="0" collapsed="false">
      <c r="A5808" s="45" t="n">
        <v>4090</v>
      </c>
      <c r="B5808" s="57" t="s">
        <v>322</v>
      </c>
      <c r="C5808" s="57" t="s">
        <v>119</v>
      </c>
      <c r="D5808" s="47" t="n">
        <v>0.798611111111111</v>
      </c>
      <c r="E5808" s="47" t="n">
        <v>0.895833333333333</v>
      </c>
      <c r="G5808" s="46" t="s">
        <v>981</v>
      </c>
      <c r="H5808" s="57" t="s">
        <v>323</v>
      </c>
      <c r="I5808" s="48" t="n">
        <v>1476</v>
      </c>
      <c r="J5808" s="48" t="n">
        <v>21110</v>
      </c>
      <c r="K5808" s="49" t="n">
        <v>14.3021680216802</v>
      </c>
    </row>
    <row r="5809" customFormat="false" ht="13.5" hidden="false" customHeight="false" outlineLevel="0" collapsed="false">
      <c r="A5809" s="45" t="n">
        <v>4091</v>
      </c>
      <c r="B5809" s="57" t="s">
        <v>322</v>
      </c>
      <c r="C5809" s="57" t="s">
        <v>119</v>
      </c>
      <c r="D5809" s="47" t="n">
        <v>0.798611111111111</v>
      </c>
      <c r="E5809" s="47" t="n">
        <v>0.895833333333333</v>
      </c>
      <c r="G5809" s="46" t="s">
        <v>981</v>
      </c>
      <c r="H5809" s="57" t="s">
        <v>154</v>
      </c>
      <c r="I5809" s="48" t="n">
        <v>3352</v>
      </c>
      <c r="J5809" s="48" t="n">
        <v>63710</v>
      </c>
      <c r="K5809" s="49" t="n">
        <v>19.0065632458234</v>
      </c>
    </row>
    <row r="5810" customFormat="false" ht="13.5" hidden="false" customHeight="false" outlineLevel="0" collapsed="false">
      <c r="A5810" s="45" t="n">
        <v>4092</v>
      </c>
      <c r="B5810" s="57" t="s">
        <v>322</v>
      </c>
      <c r="C5810" s="57" t="s">
        <v>119</v>
      </c>
      <c r="D5810" s="47" t="n">
        <v>0.798611111111111</v>
      </c>
      <c r="E5810" s="47" t="n">
        <v>0.895833333333333</v>
      </c>
      <c r="G5810" s="46" t="s">
        <v>981</v>
      </c>
      <c r="H5810" s="57" t="s">
        <v>124</v>
      </c>
      <c r="I5810" s="48" t="n">
        <v>2860</v>
      </c>
      <c r="J5810" s="48" t="n">
        <v>55610</v>
      </c>
      <c r="K5810" s="49" t="n">
        <v>19.4440559440559</v>
      </c>
    </row>
    <row r="5811" customFormat="false" ht="13.5" hidden="false" customHeight="false" outlineLevel="0" collapsed="false">
      <c r="A5811" s="45" t="n">
        <v>4093</v>
      </c>
      <c r="B5811" s="57" t="s">
        <v>322</v>
      </c>
      <c r="C5811" s="57" t="s">
        <v>119</v>
      </c>
      <c r="D5811" s="47" t="n">
        <v>0.798611111111111</v>
      </c>
      <c r="E5811" s="47" t="n">
        <v>0.895833333333333</v>
      </c>
      <c r="G5811" s="46" t="s">
        <v>981</v>
      </c>
      <c r="H5811" s="57" t="s">
        <v>227</v>
      </c>
      <c r="I5811" s="48" t="n">
        <v>2860</v>
      </c>
      <c r="J5811" s="48" t="n">
        <v>35010</v>
      </c>
      <c r="K5811" s="49" t="n">
        <v>12.2412587412587</v>
      </c>
    </row>
    <row r="5812" customFormat="false" ht="13.5" hidden="false" customHeight="false" outlineLevel="0" collapsed="false">
      <c r="A5812" s="45" t="n">
        <v>4094</v>
      </c>
      <c r="B5812" s="57" t="s">
        <v>322</v>
      </c>
      <c r="C5812" s="57" t="s">
        <v>119</v>
      </c>
      <c r="D5812" s="47" t="n">
        <v>0.798611111111111</v>
      </c>
      <c r="E5812" s="47" t="n">
        <v>0.895833333333333</v>
      </c>
      <c r="G5812" s="46" t="s">
        <v>981</v>
      </c>
      <c r="H5812" s="57" t="s">
        <v>732</v>
      </c>
      <c r="I5812" s="48" t="n">
        <v>3352</v>
      </c>
      <c r="J5812" s="48" t="n">
        <v>60610</v>
      </c>
      <c r="K5812" s="49" t="n">
        <v>18.0817422434368</v>
      </c>
    </row>
    <row r="5813" customFormat="false" ht="13.5" hidden="false" customHeight="false" outlineLevel="0" collapsed="false">
      <c r="A5813" s="45" t="n">
        <v>4095</v>
      </c>
      <c r="B5813" s="57" t="s">
        <v>322</v>
      </c>
      <c r="C5813" s="57" t="s">
        <v>119</v>
      </c>
      <c r="D5813" s="47" t="n">
        <v>0.798611111111111</v>
      </c>
      <c r="E5813" s="47" t="n">
        <v>0.895833333333333</v>
      </c>
      <c r="G5813" s="46" t="s">
        <v>981</v>
      </c>
      <c r="H5813" s="57" t="s">
        <v>733</v>
      </c>
      <c r="I5813" s="48" t="n">
        <v>3352</v>
      </c>
      <c r="J5813" s="48" t="n">
        <v>41810</v>
      </c>
      <c r="K5813" s="49" t="n">
        <v>12.4731503579952</v>
      </c>
    </row>
    <row r="5814" customFormat="false" ht="13.5" hidden="false" customHeight="false" outlineLevel="0" collapsed="false">
      <c r="A5814" s="45" t="n">
        <v>4096</v>
      </c>
      <c r="B5814" s="57" t="s">
        <v>322</v>
      </c>
      <c r="C5814" s="57" t="s">
        <v>119</v>
      </c>
      <c r="D5814" s="47" t="n">
        <v>0.798611111111111</v>
      </c>
      <c r="E5814" s="47" t="n">
        <v>0.895833333333333</v>
      </c>
      <c r="G5814" s="46" t="s">
        <v>981</v>
      </c>
      <c r="H5814" s="57" t="s">
        <v>734</v>
      </c>
      <c r="I5814" s="48" t="n">
        <v>2860</v>
      </c>
      <c r="J5814" s="48" t="n">
        <v>37510</v>
      </c>
      <c r="K5814" s="49" t="n">
        <v>13.1153846153846</v>
      </c>
    </row>
    <row r="5815" customFormat="false" ht="13.5" hidden="false" customHeight="false" outlineLevel="0" collapsed="false">
      <c r="A5815" s="45" t="n">
        <v>4097</v>
      </c>
      <c r="B5815" s="57" t="s">
        <v>322</v>
      </c>
      <c r="C5815" s="57" t="s">
        <v>119</v>
      </c>
      <c r="D5815" s="47" t="n">
        <v>0.864583333333333</v>
      </c>
      <c r="E5815" s="47" t="n">
        <v>0.958333333333333</v>
      </c>
      <c r="G5815" s="46" t="s">
        <v>982</v>
      </c>
      <c r="H5815" s="57" t="s">
        <v>169</v>
      </c>
      <c r="I5815" s="48" t="n">
        <v>1876</v>
      </c>
      <c r="J5815" s="48" t="n">
        <v>27410</v>
      </c>
      <c r="K5815" s="49" t="n">
        <v>14.6108742004264</v>
      </c>
    </row>
    <row r="5816" customFormat="false" ht="13.5" hidden="false" customHeight="false" outlineLevel="0" collapsed="false">
      <c r="A5816" s="45" t="n">
        <v>4098</v>
      </c>
      <c r="B5816" s="57" t="s">
        <v>322</v>
      </c>
      <c r="C5816" s="57" t="s">
        <v>119</v>
      </c>
      <c r="D5816" s="47" t="n">
        <v>0.864583333333333</v>
      </c>
      <c r="E5816" s="47" t="n">
        <v>0.958333333333333</v>
      </c>
      <c r="G5816" s="46" t="s">
        <v>982</v>
      </c>
      <c r="H5816" s="57" t="s">
        <v>171</v>
      </c>
      <c r="I5816" s="48" t="n">
        <v>1876</v>
      </c>
      <c r="J5816" s="48" t="n">
        <v>39110</v>
      </c>
      <c r="K5816" s="49" t="n">
        <v>20.8475479744136</v>
      </c>
    </row>
    <row r="5817" customFormat="false" ht="13.5" hidden="false" customHeight="false" outlineLevel="0" collapsed="false">
      <c r="A5817" s="45" t="n">
        <v>4099</v>
      </c>
      <c r="B5817" s="57" t="s">
        <v>322</v>
      </c>
      <c r="C5817" s="57" t="s">
        <v>119</v>
      </c>
      <c r="D5817" s="47" t="n">
        <v>0.864583333333333</v>
      </c>
      <c r="E5817" s="47" t="n">
        <v>0.958333333333333</v>
      </c>
      <c r="G5817" s="46" t="s">
        <v>982</v>
      </c>
      <c r="H5817" s="57" t="s">
        <v>165</v>
      </c>
      <c r="I5817" s="48" t="n">
        <v>1476</v>
      </c>
      <c r="J5817" s="48" t="n">
        <v>15210</v>
      </c>
      <c r="K5817" s="49" t="n">
        <v>10.3048780487805</v>
      </c>
    </row>
    <row r="5818" customFormat="false" ht="13.5" hidden="false" customHeight="false" outlineLevel="0" collapsed="false">
      <c r="A5818" s="45" t="n">
        <v>4100</v>
      </c>
      <c r="B5818" s="57" t="s">
        <v>322</v>
      </c>
      <c r="C5818" s="57" t="s">
        <v>119</v>
      </c>
      <c r="D5818" s="47" t="n">
        <v>0.864583333333333</v>
      </c>
      <c r="E5818" s="47" t="n">
        <v>0.958333333333333</v>
      </c>
      <c r="G5818" s="46" t="s">
        <v>982</v>
      </c>
      <c r="H5818" s="57" t="s">
        <v>323</v>
      </c>
      <c r="I5818" s="48" t="n">
        <v>1476</v>
      </c>
      <c r="J5818" s="48" t="n">
        <v>18510</v>
      </c>
      <c r="K5818" s="49" t="n">
        <v>12.5406504065041</v>
      </c>
    </row>
    <row r="5819" customFormat="false" ht="13.5" hidden="false" customHeight="false" outlineLevel="0" collapsed="false">
      <c r="A5819" s="45" t="n">
        <v>4101</v>
      </c>
      <c r="B5819" s="57" t="s">
        <v>322</v>
      </c>
      <c r="C5819" s="57" t="s">
        <v>119</v>
      </c>
      <c r="D5819" s="47" t="n">
        <v>0.864583333333333</v>
      </c>
      <c r="E5819" s="47" t="n">
        <v>0.958333333333333</v>
      </c>
      <c r="G5819" s="46" t="s">
        <v>982</v>
      </c>
      <c r="H5819" s="57" t="s">
        <v>154</v>
      </c>
      <c r="I5819" s="48" t="n">
        <v>3352</v>
      </c>
      <c r="J5819" s="48" t="n">
        <v>63710</v>
      </c>
      <c r="K5819" s="49" t="n">
        <v>19.0065632458234</v>
      </c>
    </row>
    <row r="5820" customFormat="false" ht="13.5" hidden="false" customHeight="false" outlineLevel="0" collapsed="false">
      <c r="A5820" s="45" t="n">
        <v>4102</v>
      </c>
      <c r="B5820" s="57" t="s">
        <v>322</v>
      </c>
      <c r="C5820" s="57" t="s">
        <v>119</v>
      </c>
      <c r="D5820" s="47" t="n">
        <v>0.864583333333333</v>
      </c>
      <c r="E5820" s="47" t="n">
        <v>0.958333333333333</v>
      </c>
      <c r="G5820" s="46" t="s">
        <v>982</v>
      </c>
      <c r="H5820" s="57" t="s">
        <v>124</v>
      </c>
      <c r="I5820" s="48" t="n">
        <v>2860</v>
      </c>
      <c r="J5820" s="48" t="n">
        <v>55610</v>
      </c>
      <c r="K5820" s="49" t="n">
        <v>19.4440559440559</v>
      </c>
    </row>
    <row r="5821" customFormat="false" ht="13.5" hidden="false" customHeight="false" outlineLevel="0" collapsed="false">
      <c r="A5821" s="45" t="n">
        <v>4103</v>
      </c>
      <c r="B5821" s="57" t="s">
        <v>322</v>
      </c>
      <c r="C5821" s="57" t="s">
        <v>119</v>
      </c>
      <c r="D5821" s="47" t="n">
        <v>0.864583333333333</v>
      </c>
      <c r="E5821" s="47" t="n">
        <v>0.958333333333333</v>
      </c>
      <c r="G5821" s="46" t="s">
        <v>982</v>
      </c>
      <c r="H5821" s="57" t="s">
        <v>227</v>
      </c>
      <c r="I5821" s="48" t="n">
        <v>2860</v>
      </c>
      <c r="J5821" s="48" t="n">
        <v>35010</v>
      </c>
      <c r="K5821" s="49" t="n">
        <v>12.2412587412587</v>
      </c>
    </row>
    <row r="5822" customFormat="false" ht="13.5" hidden="false" customHeight="false" outlineLevel="0" collapsed="false">
      <c r="A5822" s="45" t="n">
        <v>4104</v>
      </c>
      <c r="B5822" s="57" t="s">
        <v>322</v>
      </c>
      <c r="C5822" s="57" t="s">
        <v>119</v>
      </c>
      <c r="D5822" s="47" t="n">
        <v>0.864583333333333</v>
      </c>
      <c r="E5822" s="47" t="n">
        <v>0.958333333333333</v>
      </c>
      <c r="G5822" s="46" t="s">
        <v>982</v>
      </c>
      <c r="H5822" s="57" t="s">
        <v>732</v>
      </c>
      <c r="I5822" s="48" t="n">
        <v>3352</v>
      </c>
      <c r="J5822" s="48" t="n">
        <v>60610</v>
      </c>
      <c r="K5822" s="49" t="n">
        <v>18.0817422434368</v>
      </c>
    </row>
    <row r="5823" customFormat="false" ht="13.5" hidden="false" customHeight="false" outlineLevel="0" collapsed="false">
      <c r="A5823" s="45" t="n">
        <v>4105</v>
      </c>
      <c r="B5823" s="57" t="s">
        <v>322</v>
      </c>
      <c r="C5823" s="57" t="s">
        <v>119</v>
      </c>
      <c r="D5823" s="47" t="n">
        <v>0.864583333333333</v>
      </c>
      <c r="E5823" s="47" t="n">
        <v>0.958333333333333</v>
      </c>
      <c r="G5823" s="46" t="s">
        <v>982</v>
      </c>
      <c r="H5823" s="57" t="s">
        <v>733</v>
      </c>
      <c r="I5823" s="48" t="n">
        <v>3352</v>
      </c>
      <c r="J5823" s="48" t="n">
        <v>41810</v>
      </c>
      <c r="K5823" s="49" t="n">
        <v>12.4731503579952</v>
      </c>
    </row>
    <row r="5824" customFormat="false" ht="13.5" hidden="false" customHeight="false" outlineLevel="0" collapsed="false">
      <c r="A5824" s="45" t="n">
        <v>4106</v>
      </c>
      <c r="B5824" s="57" t="s">
        <v>322</v>
      </c>
      <c r="C5824" s="57" t="s">
        <v>119</v>
      </c>
      <c r="D5824" s="47" t="n">
        <v>0.864583333333333</v>
      </c>
      <c r="E5824" s="47" t="n">
        <v>0.958333333333333</v>
      </c>
      <c r="G5824" s="46" t="s">
        <v>982</v>
      </c>
      <c r="H5824" s="57" t="s">
        <v>734</v>
      </c>
      <c r="I5824" s="48" t="n">
        <v>2860</v>
      </c>
      <c r="J5824" s="48" t="n">
        <v>37510</v>
      </c>
      <c r="K5824" s="49" t="n">
        <v>13.1153846153846</v>
      </c>
    </row>
    <row r="5825" customFormat="false" ht="13.5" hidden="false" customHeight="false" outlineLevel="0" collapsed="false">
      <c r="A5825" s="45" t="n">
        <v>4107</v>
      </c>
      <c r="B5825" s="57" t="s">
        <v>322</v>
      </c>
      <c r="C5825" s="57" t="s">
        <v>119</v>
      </c>
      <c r="D5825" s="47" t="n">
        <v>0.881944444444445</v>
      </c>
      <c r="E5825" s="47" t="n">
        <v>0.979166666666667</v>
      </c>
      <c r="G5825" s="46" t="s">
        <v>983</v>
      </c>
      <c r="H5825" s="57" t="s">
        <v>169</v>
      </c>
      <c r="I5825" s="48" t="n">
        <v>1876</v>
      </c>
      <c r="J5825" s="48" t="n">
        <v>26010</v>
      </c>
      <c r="K5825" s="49" t="n">
        <v>13.86460554371</v>
      </c>
    </row>
    <row r="5826" customFormat="false" ht="13.5" hidden="false" customHeight="false" outlineLevel="0" collapsed="false">
      <c r="A5826" s="45" t="n">
        <v>4108</v>
      </c>
      <c r="B5826" s="57" t="s">
        <v>322</v>
      </c>
      <c r="C5826" s="57" t="s">
        <v>119</v>
      </c>
      <c r="D5826" s="47" t="n">
        <v>0.881944444444445</v>
      </c>
      <c r="E5826" s="47" t="n">
        <v>0.979166666666667</v>
      </c>
      <c r="G5826" s="46" t="s">
        <v>983</v>
      </c>
      <c r="H5826" s="57" t="s">
        <v>171</v>
      </c>
      <c r="I5826" s="48" t="n">
        <v>1876</v>
      </c>
      <c r="J5826" s="48" t="n">
        <v>39110</v>
      </c>
      <c r="K5826" s="49" t="n">
        <v>20.8475479744136</v>
      </c>
    </row>
    <row r="5827" customFormat="false" ht="13.5" hidden="false" customHeight="false" outlineLevel="0" collapsed="false">
      <c r="A5827" s="45" t="n">
        <v>4109</v>
      </c>
      <c r="B5827" s="57" t="s">
        <v>322</v>
      </c>
      <c r="C5827" s="57" t="s">
        <v>119</v>
      </c>
      <c r="D5827" s="47" t="n">
        <v>0.881944444444445</v>
      </c>
      <c r="E5827" s="47" t="n">
        <v>0.979166666666667</v>
      </c>
      <c r="G5827" s="46" t="s">
        <v>983</v>
      </c>
      <c r="H5827" s="57" t="s">
        <v>323</v>
      </c>
      <c r="I5827" s="48" t="n">
        <v>1476</v>
      </c>
      <c r="J5827" s="48" t="n">
        <v>21710</v>
      </c>
      <c r="K5827" s="49" t="n">
        <v>14.7086720867209</v>
      </c>
    </row>
    <row r="5828" customFormat="false" ht="13.5" hidden="false" customHeight="false" outlineLevel="0" collapsed="false">
      <c r="A5828" s="45" t="n">
        <v>4110</v>
      </c>
      <c r="B5828" s="57" t="s">
        <v>322</v>
      </c>
      <c r="C5828" s="57" t="s">
        <v>119</v>
      </c>
      <c r="D5828" s="47" t="n">
        <v>0.881944444444445</v>
      </c>
      <c r="E5828" s="47" t="n">
        <v>0.979166666666667</v>
      </c>
      <c r="G5828" s="46" t="s">
        <v>983</v>
      </c>
      <c r="H5828" s="57" t="s">
        <v>154</v>
      </c>
      <c r="I5828" s="48" t="n">
        <v>3352</v>
      </c>
      <c r="J5828" s="48" t="n">
        <v>63710</v>
      </c>
      <c r="K5828" s="49" t="n">
        <v>19.0065632458234</v>
      </c>
    </row>
    <row r="5829" customFormat="false" ht="13.5" hidden="false" customHeight="false" outlineLevel="0" collapsed="false">
      <c r="A5829" s="45" t="n">
        <v>4111</v>
      </c>
      <c r="B5829" s="57" t="s">
        <v>322</v>
      </c>
      <c r="C5829" s="57" t="s">
        <v>119</v>
      </c>
      <c r="D5829" s="47" t="n">
        <v>0.881944444444445</v>
      </c>
      <c r="E5829" s="47" t="n">
        <v>0.979166666666667</v>
      </c>
      <c r="G5829" s="46" t="s">
        <v>983</v>
      </c>
      <c r="H5829" s="57" t="s">
        <v>124</v>
      </c>
      <c r="I5829" s="48" t="n">
        <v>2860</v>
      </c>
      <c r="J5829" s="48" t="n">
        <v>51910</v>
      </c>
      <c r="K5829" s="49" t="n">
        <v>18.1503496503496</v>
      </c>
    </row>
    <row r="5830" customFormat="false" ht="13.5" hidden="false" customHeight="false" outlineLevel="0" collapsed="false">
      <c r="A5830" s="45" t="n">
        <v>4112</v>
      </c>
      <c r="B5830" s="57" t="s">
        <v>322</v>
      </c>
      <c r="C5830" s="57" t="s">
        <v>119</v>
      </c>
      <c r="D5830" s="47" t="n">
        <v>0.881944444444445</v>
      </c>
      <c r="E5830" s="47" t="n">
        <v>0.979166666666667</v>
      </c>
      <c r="G5830" s="46" t="s">
        <v>983</v>
      </c>
      <c r="H5830" s="57" t="s">
        <v>227</v>
      </c>
      <c r="I5830" s="48" t="n">
        <v>2860</v>
      </c>
      <c r="J5830" s="48" t="n">
        <v>35010</v>
      </c>
      <c r="K5830" s="49" t="n">
        <v>12.2412587412587</v>
      </c>
    </row>
    <row r="5831" customFormat="false" ht="13.5" hidden="false" customHeight="false" outlineLevel="0" collapsed="false">
      <c r="A5831" s="45" t="n">
        <v>4113</v>
      </c>
      <c r="B5831" s="57" t="s">
        <v>322</v>
      </c>
      <c r="C5831" s="57" t="s">
        <v>119</v>
      </c>
      <c r="D5831" s="47" t="n">
        <v>0.881944444444445</v>
      </c>
      <c r="E5831" s="47" t="n">
        <v>0.979166666666667</v>
      </c>
      <c r="G5831" s="46" t="s">
        <v>983</v>
      </c>
      <c r="H5831" s="57" t="s">
        <v>732</v>
      </c>
      <c r="I5831" s="48" t="n">
        <v>3352</v>
      </c>
      <c r="J5831" s="48" t="n">
        <v>60610</v>
      </c>
      <c r="K5831" s="49" t="n">
        <v>18.0817422434368</v>
      </c>
    </row>
    <row r="5832" customFormat="false" ht="13.5" hidden="false" customHeight="false" outlineLevel="0" collapsed="false">
      <c r="A5832" s="45" t="n">
        <v>4114</v>
      </c>
      <c r="B5832" s="57" t="s">
        <v>322</v>
      </c>
      <c r="C5832" s="57" t="s">
        <v>119</v>
      </c>
      <c r="D5832" s="47" t="n">
        <v>0.881944444444445</v>
      </c>
      <c r="E5832" s="47" t="n">
        <v>0.979166666666667</v>
      </c>
      <c r="G5832" s="46" t="s">
        <v>983</v>
      </c>
      <c r="H5832" s="57" t="s">
        <v>733</v>
      </c>
      <c r="I5832" s="48" t="n">
        <v>3352</v>
      </c>
      <c r="J5832" s="48" t="n">
        <v>41810</v>
      </c>
      <c r="K5832" s="49" t="n">
        <v>12.4731503579952</v>
      </c>
    </row>
    <row r="5833" customFormat="false" ht="13.5" hidden="false" customHeight="false" outlineLevel="0" collapsed="false">
      <c r="A5833" s="45" t="n">
        <v>4115</v>
      </c>
      <c r="B5833" s="57" t="s">
        <v>322</v>
      </c>
      <c r="C5833" s="57" t="s">
        <v>119</v>
      </c>
      <c r="D5833" s="47" t="n">
        <v>0.881944444444445</v>
      </c>
      <c r="E5833" s="47" t="n">
        <v>0.979166666666667</v>
      </c>
      <c r="G5833" s="46" t="s">
        <v>983</v>
      </c>
      <c r="H5833" s="57" t="s">
        <v>734</v>
      </c>
      <c r="I5833" s="48" t="n">
        <v>2860</v>
      </c>
      <c r="J5833" s="48" t="n">
        <v>37510</v>
      </c>
      <c r="K5833" s="49" t="n">
        <v>13.1153846153846</v>
      </c>
    </row>
    <row r="5834" customFormat="false" ht="13.5" hidden="false" customHeight="false" outlineLevel="0" collapsed="false">
      <c r="A5834" s="45" t="n">
        <v>4501</v>
      </c>
      <c r="B5834" s="57" t="s">
        <v>49</v>
      </c>
      <c r="C5834" s="57" t="s">
        <v>119</v>
      </c>
      <c r="D5834" s="47" t="n">
        <v>0.649305555555556</v>
      </c>
      <c r="E5834" s="47" t="n">
        <v>0.756944444444445</v>
      </c>
      <c r="G5834" s="46" t="s">
        <v>984</v>
      </c>
      <c r="H5834" s="57" t="s">
        <v>169</v>
      </c>
      <c r="I5834" s="48" t="n">
        <v>2137</v>
      </c>
      <c r="J5834" s="48" t="n">
        <v>42190</v>
      </c>
      <c r="K5834" s="49" t="n">
        <v>19.7426298549368</v>
      </c>
    </row>
    <row r="5835" customFormat="false" ht="13.5" hidden="false" customHeight="false" outlineLevel="0" collapsed="false">
      <c r="A5835" s="45" t="n">
        <v>4502</v>
      </c>
      <c r="B5835" s="57" t="s">
        <v>49</v>
      </c>
      <c r="C5835" s="57" t="s">
        <v>119</v>
      </c>
      <c r="D5835" s="47" t="n">
        <v>0.649305555555556</v>
      </c>
      <c r="E5835" s="47" t="n">
        <v>0.756944444444445</v>
      </c>
      <c r="G5835" s="46" t="s">
        <v>984</v>
      </c>
      <c r="H5835" s="57" t="s">
        <v>171</v>
      </c>
      <c r="I5835" s="48" t="n">
        <v>2137</v>
      </c>
      <c r="J5835" s="48" t="n">
        <v>54890</v>
      </c>
      <c r="K5835" s="49" t="n">
        <v>25.6855404773046</v>
      </c>
    </row>
    <row r="5836" customFormat="false" ht="13.5" hidden="false" customHeight="false" outlineLevel="0" collapsed="false">
      <c r="A5836" s="45" t="n">
        <v>4503</v>
      </c>
      <c r="B5836" s="57" t="s">
        <v>49</v>
      </c>
      <c r="C5836" s="57" t="s">
        <v>119</v>
      </c>
      <c r="D5836" s="47" t="n">
        <v>0.649305555555556</v>
      </c>
      <c r="E5836" s="47" t="n">
        <v>0.756944444444445</v>
      </c>
      <c r="G5836" s="46" t="s">
        <v>984</v>
      </c>
      <c r="H5836" s="57" t="s">
        <v>122</v>
      </c>
      <c r="I5836" s="48" t="n">
        <v>1737</v>
      </c>
      <c r="J5836" s="48" t="n">
        <v>15890</v>
      </c>
      <c r="K5836" s="49" t="n">
        <v>9.14795624640184</v>
      </c>
    </row>
    <row r="5837" customFormat="false" ht="13.5" hidden="false" customHeight="false" outlineLevel="0" collapsed="false">
      <c r="A5837" s="45" t="n">
        <v>4504</v>
      </c>
      <c r="B5837" s="57" t="s">
        <v>49</v>
      </c>
      <c r="C5837" s="57" t="s">
        <v>119</v>
      </c>
      <c r="D5837" s="47" t="n">
        <v>0.649305555555556</v>
      </c>
      <c r="E5837" s="47" t="n">
        <v>0.756944444444445</v>
      </c>
      <c r="G5837" s="46" t="s">
        <v>984</v>
      </c>
      <c r="H5837" s="57" t="s">
        <v>161</v>
      </c>
      <c r="I5837" s="48" t="n">
        <v>1737</v>
      </c>
      <c r="J5837" s="48" t="n">
        <v>20590</v>
      </c>
      <c r="K5837" s="49" t="n">
        <v>11.8537708693149</v>
      </c>
    </row>
    <row r="5838" customFormat="false" ht="13.5" hidden="false" customHeight="false" outlineLevel="0" collapsed="false">
      <c r="A5838" s="45" t="n">
        <v>4505</v>
      </c>
      <c r="B5838" s="57" t="s">
        <v>49</v>
      </c>
      <c r="C5838" s="57" t="s">
        <v>119</v>
      </c>
      <c r="D5838" s="47" t="n">
        <v>0.649305555555556</v>
      </c>
      <c r="E5838" s="47" t="n">
        <v>0.756944444444445</v>
      </c>
      <c r="G5838" s="46" t="s">
        <v>984</v>
      </c>
      <c r="H5838" s="57" t="s">
        <v>165</v>
      </c>
      <c r="I5838" s="48" t="n">
        <v>1737</v>
      </c>
      <c r="J5838" s="48" t="n">
        <v>22390</v>
      </c>
      <c r="K5838" s="49" t="n">
        <v>12.8900402993667</v>
      </c>
    </row>
    <row r="5839" customFormat="false" ht="13.5" hidden="false" customHeight="false" outlineLevel="0" collapsed="false">
      <c r="A5839" s="45" t="n">
        <v>4506</v>
      </c>
      <c r="B5839" s="57" t="s">
        <v>49</v>
      </c>
      <c r="C5839" s="57" t="s">
        <v>119</v>
      </c>
      <c r="D5839" s="47" t="n">
        <v>0.649305555555556</v>
      </c>
      <c r="E5839" s="47" t="n">
        <v>0.756944444444445</v>
      </c>
      <c r="G5839" s="46" t="s">
        <v>984</v>
      </c>
      <c r="H5839" s="57" t="s">
        <v>323</v>
      </c>
      <c r="I5839" s="48" t="n">
        <v>1737</v>
      </c>
      <c r="J5839" s="48" t="n">
        <v>23090</v>
      </c>
      <c r="K5839" s="49" t="n">
        <v>13.2930339666091</v>
      </c>
    </row>
    <row r="5840" customFormat="false" ht="13.5" hidden="false" customHeight="false" outlineLevel="0" collapsed="false">
      <c r="A5840" s="45" t="n">
        <v>4507</v>
      </c>
      <c r="B5840" s="57" t="s">
        <v>49</v>
      </c>
      <c r="C5840" s="57" t="s">
        <v>119</v>
      </c>
      <c r="D5840" s="47" t="n">
        <v>0.649305555555556</v>
      </c>
      <c r="E5840" s="47" t="n">
        <v>0.756944444444445</v>
      </c>
      <c r="G5840" s="46" t="s">
        <v>984</v>
      </c>
      <c r="H5840" s="57" t="s">
        <v>154</v>
      </c>
      <c r="I5840" s="48" t="n">
        <v>3874</v>
      </c>
      <c r="J5840" s="48" t="n">
        <v>80390</v>
      </c>
      <c r="K5840" s="49" t="n">
        <v>20.7511615900878</v>
      </c>
    </row>
    <row r="5841" customFormat="false" ht="13.5" hidden="false" customHeight="false" outlineLevel="0" collapsed="false">
      <c r="A5841" s="45" t="n">
        <v>4508</v>
      </c>
      <c r="B5841" s="57" t="s">
        <v>49</v>
      </c>
      <c r="C5841" s="57" t="s">
        <v>119</v>
      </c>
      <c r="D5841" s="47" t="n">
        <v>0.649305555555556</v>
      </c>
      <c r="E5841" s="47" t="n">
        <v>0.756944444444445</v>
      </c>
      <c r="G5841" s="46" t="s">
        <v>984</v>
      </c>
      <c r="H5841" s="57" t="s">
        <v>124</v>
      </c>
      <c r="I5841" s="48" t="n">
        <v>3295</v>
      </c>
      <c r="J5841" s="48" t="n">
        <v>58590</v>
      </c>
      <c r="K5841" s="49" t="n">
        <v>17.7814871016692</v>
      </c>
    </row>
    <row r="5842" customFormat="false" ht="13.5" hidden="false" customHeight="false" outlineLevel="0" collapsed="false">
      <c r="A5842" s="45" t="n">
        <v>4509</v>
      </c>
      <c r="B5842" s="57" t="s">
        <v>49</v>
      </c>
      <c r="C5842" s="57" t="s">
        <v>119</v>
      </c>
      <c r="D5842" s="47" t="n">
        <v>0.649305555555556</v>
      </c>
      <c r="E5842" s="47" t="n">
        <v>0.756944444444445</v>
      </c>
      <c r="G5842" s="46" t="s">
        <v>984</v>
      </c>
      <c r="H5842" s="57" t="s">
        <v>227</v>
      </c>
      <c r="I5842" s="48" t="n">
        <v>3295</v>
      </c>
      <c r="J5842" s="48" t="n">
        <v>36690</v>
      </c>
      <c r="K5842" s="49" t="n">
        <v>11.1350531107739</v>
      </c>
    </row>
    <row r="5843" customFormat="false" ht="13.5" hidden="false" customHeight="false" outlineLevel="0" collapsed="false">
      <c r="A5843" s="45" t="n">
        <v>4510</v>
      </c>
      <c r="B5843" s="57" t="s">
        <v>49</v>
      </c>
      <c r="C5843" s="57" t="s">
        <v>119</v>
      </c>
      <c r="D5843" s="47" t="n">
        <v>0.649305555555556</v>
      </c>
      <c r="E5843" s="47" t="n">
        <v>0.756944444444445</v>
      </c>
      <c r="G5843" s="46" t="s">
        <v>984</v>
      </c>
      <c r="H5843" s="57" t="s">
        <v>732</v>
      </c>
      <c r="I5843" s="48" t="n">
        <v>3874</v>
      </c>
      <c r="J5843" s="48" t="n">
        <v>74890</v>
      </c>
      <c r="K5843" s="49" t="n">
        <v>19.3314403717088</v>
      </c>
    </row>
    <row r="5844" customFormat="false" ht="13.5" hidden="false" customHeight="false" outlineLevel="0" collapsed="false">
      <c r="A5844" s="45" t="n">
        <v>4511</v>
      </c>
      <c r="B5844" s="57" t="s">
        <v>49</v>
      </c>
      <c r="C5844" s="57" t="s">
        <v>119</v>
      </c>
      <c r="D5844" s="47" t="n">
        <v>0.649305555555556</v>
      </c>
      <c r="E5844" s="47" t="n">
        <v>0.756944444444445</v>
      </c>
      <c r="G5844" s="46" t="s">
        <v>984</v>
      </c>
      <c r="H5844" s="57" t="s">
        <v>733</v>
      </c>
      <c r="I5844" s="48" t="n">
        <v>3874</v>
      </c>
      <c r="J5844" s="48" t="n">
        <v>51540</v>
      </c>
      <c r="K5844" s="49" t="n">
        <v>13.3040784718637</v>
      </c>
    </row>
    <row r="5845" customFormat="false" ht="13.5" hidden="false" customHeight="false" outlineLevel="0" collapsed="false">
      <c r="A5845" s="45" t="n">
        <v>4512</v>
      </c>
      <c r="B5845" s="57" t="s">
        <v>49</v>
      </c>
      <c r="C5845" s="57" t="s">
        <v>119</v>
      </c>
      <c r="D5845" s="47" t="n">
        <v>0.649305555555556</v>
      </c>
      <c r="E5845" s="47" t="n">
        <v>0.756944444444445</v>
      </c>
      <c r="G5845" s="46" t="s">
        <v>984</v>
      </c>
      <c r="H5845" s="57" t="s">
        <v>734</v>
      </c>
      <c r="I5845" s="48" t="n">
        <v>3295</v>
      </c>
      <c r="J5845" s="48" t="n">
        <v>44590</v>
      </c>
      <c r="K5845" s="49" t="n">
        <v>13.5326251896813</v>
      </c>
    </row>
    <row r="5846" customFormat="false" ht="13.5" hidden="false" customHeight="false" outlineLevel="0" collapsed="false">
      <c r="A5846" s="45" t="n">
        <v>4590</v>
      </c>
      <c r="B5846" s="57" t="s">
        <v>46</v>
      </c>
      <c r="C5846" s="57" t="s">
        <v>119</v>
      </c>
      <c r="D5846" s="47" t="n">
        <v>0.423611111111111</v>
      </c>
      <c r="E5846" s="47" t="n">
        <v>0.538194444444444</v>
      </c>
      <c r="G5846" s="46" t="s">
        <v>985</v>
      </c>
      <c r="H5846" s="57" t="s">
        <v>169</v>
      </c>
      <c r="I5846" s="48" t="n">
        <v>2236</v>
      </c>
      <c r="J5846" s="48" t="n">
        <v>42590</v>
      </c>
      <c r="K5846" s="49" t="n">
        <v>19.0474060822898</v>
      </c>
    </row>
    <row r="5847" customFormat="false" ht="13.5" hidden="false" customHeight="false" outlineLevel="0" collapsed="false">
      <c r="A5847" s="45" t="n">
        <v>4591</v>
      </c>
      <c r="B5847" s="57" t="s">
        <v>46</v>
      </c>
      <c r="C5847" s="57" t="s">
        <v>119</v>
      </c>
      <c r="D5847" s="47" t="n">
        <v>0.423611111111111</v>
      </c>
      <c r="E5847" s="47" t="n">
        <v>0.538194444444444</v>
      </c>
      <c r="G5847" s="46" t="s">
        <v>985</v>
      </c>
      <c r="H5847" s="57" t="s">
        <v>171</v>
      </c>
      <c r="I5847" s="48" t="n">
        <v>2236</v>
      </c>
      <c r="J5847" s="48" t="n">
        <v>58590</v>
      </c>
      <c r="K5847" s="49" t="n">
        <v>26.2030411449016</v>
      </c>
    </row>
    <row r="5848" customFormat="false" ht="13.5" hidden="false" customHeight="false" outlineLevel="0" collapsed="false">
      <c r="A5848" s="45" t="n">
        <v>4592</v>
      </c>
      <c r="B5848" s="57" t="s">
        <v>46</v>
      </c>
      <c r="C5848" s="57" t="s">
        <v>119</v>
      </c>
      <c r="D5848" s="47" t="n">
        <v>0.423611111111111</v>
      </c>
      <c r="E5848" s="47" t="n">
        <v>0.538194444444444</v>
      </c>
      <c r="G5848" s="46" t="s">
        <v>985</v>
      </c>
      <c r="H5848" s="57" t="s">
        <v>122</v>
      </c>
      <c r="I5848" s="48" t="n">
        <v>1836</v>
      </c>
      <c r="J5848" s="48" t="n">
        <v>16890</v>
      </c>
      <c r="K5848" s="49" t="n">
        <v>9.19934640522876</v>
      </c>
    </row>
    <row r="5849" customFormat="false" ht="13.5" hidden="false" customHeight="false" outlineLevel="0" collapsed="false">
      <c r="A5849" s="45" t="n">
        <v>4593</v>
      </c>
      <c r="B5849" s="57" t="s">
        <v>46</v>
      </c>
      <c r="C5849" s="57" t="s">
        <v>119</v>
      </c>
      <c r="D5849" s="47" t="n">
        <v>0.423611111111111</v>
      </c>
      <c r="E5849" s="47" t="n">
        <v>0.538194444444444</v>
      </c>
      <c r="G5849" s="46" t="s">
        <v>985</v>
      </c>
      <c r="H5849" s="57" t="s">
        <v>161</v>
      </c>
      <c r="I5849" s="48" t="n">
        <v>1836</v>
      </c>
      <c r="J5849" s="48" t="n">
        <v>20290</v>
      </c>
      <c r="K5849" s="49" t="n">
        <v>11.0511982570806</v>
      </c>
    </row>
    <row r="5850" customFormat="false" ht="13.5" hidden="false" customHeight="false" outlineLevel="0" collapsed="false">
      <c r="A5850" s="45" t="n">
        <v>4594</v>
      </c>
      <c r="B5850" s="57" t="s">
        <v>46</v>
      </c>
      <c r="C5850" s="57" t="s">
        <v>119</v>
      </c>
      <c r="D5850" s="47" t="n">
        <v>0.423611111111111</v>
      </c>
      <c r="E5850" s="47" t="n">
        <v>0.538194444444444</v>
      </c>
      <c r="G5850" s="46" t="s">
        <v>985</v>
      </c>
      <c r="H5850" s="57" t="s">
        <v>165</v>
      </c>
      <c r="I5850" s="48" t="n">
        <v>1836</v>
      </c>
      <c r="J5850" s="48" t="n">
        <v>22290</v>
      </c>
      <c r="K5850" s="49" t="n">
        <v>12.140522875817</v>
      </c>
    </row>
    <row r="5851" customFormat="false" ht="13.5" hidden="false" customHeight="false" outlineLevel="0" collapsed="false">
      <c r="A5851" s="45" t="n">
        <v>4595</v>
      </c>
      <c r="B5851" s="57" t="s">
        <v>46</v>
      </c>
      <c r="C5851" s="57" t="s">
        <v>119</v>
      </c>
      <c r="D5851" s="47" t="n">
        <v>0.423611111111111</v>
      </c>
      <c r="E5851" s="47" t="n">
        <v>0.538194444444444</v>
      </c>
      <c r="G5851" s="46" t="s">
        <v>985</v>
      </c>
      <c r="H5851" s="57" t="s">
        <v>323</v>
      </c>
      <c r="I5851" s="48" t="n">
        <v>1836</v>
      </c>
      <c r="J5851" s="48" t="n">
        <v>22890</v>
      </c>
      <c r="K5851" s="49" t="n">
        <v>12.4673202614379</v>
      </c>
    </row>
    <row r="5852" customFormat="false" ht="13.5" hidden="false" customHeight="false" outlineLevel="0" collapsed="false">
      <c r="A5852" s="45" t="n">
        <v>4596</v>
      </c>
      <c r="B5852" s="57" t="s">
        <v>46</v>
      </c>
      <c r="C5852" s="57" t="s">
        <v>119</v>
      </c>
      <c r="D5852" s="47" t="n">
        <v>0.423611111111111</v>
      </c>
      <c r="E5852" s="47" t="n">
        <v>0.538194444444444</v>
      </c>
      <c r="G5852" s="46" t="s">
        <v>985</v>
      </c>
      <c r="H5852" s="57" t="s">
        <v>154</v>
      </c>
      <c r="I5852" s="48" t="n">
        <v>4072</v>
      </c>
      <c r="J5852" s="48" t="n">
        <v>84690</v>
      </c>
      <c r="K5852" s="49" t="n">
        <v>20.7981335952849</v>
      </c>
    </row>
    <row r="5853" customFormat="false" ht="13.5" hidden="false" customHeight="false" outlineLevel="0" collapsed="false">
      <c r="A5853" s="45" t="n">
        <v>4597</v>
      </c>
      <c r="B5853" s="57" t="s">
        <v>46</v>
      </c>
      <c r="C5853" s="57" t="s">
        <v>119</v>
      </c>
      <c r="D5853" s="47" t="n">
        <v>0.423611111111111</v>
      </c>
      <c r="E5853" s="47" t="n">
        <v>0.538194444444444</v>
      </c>
      <c r="G5853" s="46" t="s">
        <v>985</v>
      </c>
      <c r="H5853" s="57" t="s">
        <v>124</v>
      </c>
      <c r="I5853" s="48" t="n">
        <v>3460</v>
      </c>
      <c r="J5853" s="48" t="n">
        <v>58990</v>
      </c>
      <c r="K5853" s="49" t="n">
        <v>17.0491329479769</v>
      </c>
    </row>
    <row r="5854" customFormat="false" ht="13.5" hidden="false" customHeight="false" outlineLevel="0" collapsed="false">
      <c r="A5854" s="45" t="n">
        <v>4598</v>
      </c>
      <c r="B5854" s="57" t="s">
        <v>46</v>
      </c>
      <c r="C5854" s="57" t="s">
        <v>119</v>
      </c>
      <c r="D5854" s="47" t="n">
        <v>0.423611111111111</v>
      </c>
      <c r="E5854" s="47" t="n">
        <v>0.538194444444444</v>
      </c>
      <c r="G5854" s="46" t="s">
        <v>985</v>
      </c>
      <c r="H5854" s="57" t="s">
        <v>227</v>
      </c>
      <c r="I5854" s="48" t="n">
        <v>3460</v>
      </c>
      <c r="J5854" s="48" t="n">
        <v>38290</v>
      </c>
      <c r="K5854" s="49" t="n">
        <v>11.0664739884393</v>
      </c>
    </row>
    <row r="5855" customFormat="false" ht="13.5" hidden="false" customHeight="false" outlineLevel="0" collapsed="false">
      <c r="A5855" s="45" t="n">
        <v>4599</v>
      </c>
      <c r="B5855" s="57" t="s">
        <v>46</v>
      </c>
      <c r="C5855" s="57" t="s">
        <v>119</v>
      </c>
      <c r="D5855" s="47" t="n">
        <v>0.423611111111111</v>
      </c>
      <c r="E5855" s="47" t="n">
        <v>0.538194444444444</v>
      </c>
      <c r="G5855" s="46" t="s">
        <v>985</v>
      </c>
      <c r="H5855" s="57" t="s">
        <v>732</v>
      </c>
      <c r="I5855" s="48" t="n">
        <v>4072</v>
      </c>
      <c r="J5855" s="48" t="n">
        <v>78990</v>
      </c>
      <c r="K5855" s="49" t="n">
        <v>19.3983300589391</v>
      </c>
    </row>
    <row r="5856" customFormat="false" ht="13.5" hidden="false" customHeight="false" outlineLevel="0" collapsed="false">
      <c r="A5856" s="45" t="n">
        <v>4600</v>
      </c>
      <c r="B5856" s="57" t="s">
        <v>46</v>
      </c>
      <c r="C5856" s="57" t="s">
        <v>119</v>
      </c>
      <c r="D5856" s="47" t="n">
        <v>0.423611111111111</v>
      </c>
      <c r="E5856" s="47" t="n">
        <v>0.538194444444444</v>
      </c>
      <c r="G5856" s="46" t="s">
        <v>985</v>
      </c>
      <c r="H5856" s="57" t="s">
        <v>733</v>
      </c>
      <c r="I5856" s="48" t="n">
        <v>4072</v>
      </c>
      <c r="J5856" s="48" t="n">
        <v>54040</v>
      </c>
      <c r="K5856" s="49" t="n">
        <v>13.2711198428291</v>
      </c>
    </row>
    <row r="5857" customFormat="false" ht="13.5" hidden="false" customHeight="false" outlineLevel="0" collapsed="false">
      <c r="A5857" s="45" t="n">
        <v>4601</v>
      </c>
      <c r="B5857" s="57" t="s">
        <v>46</v>
      </c>
      <c r="C5857" s="57" t="s">
        <v>119</v>
      </c>
      <c r="D5857" s="47" t="n">
        <v>0.423611111111111</v>
      </c>
      <c r="E5857" s="47" t="n">
        <v>0.538194444444444</v>
      </c>
      <c r="G5857" s="46" t="s">
        <v>985</v>
      </c>
      <c r="H5857" s="57" t="s">
        <v>734</v>
      </c>
      <c r="I5857" s="48" t="n">
        <v>3460</v>
      </c>
      <c r="J5857" s="48" t="n">
        <v>46640</v>
      </c>
      <c r="K5857" s="49" t="n">
        <v>13.4797687861272</v>
      </c>
    </row>
    <row r="5858" customFormat="false" ht="13.5" hidden="false" customHeight="false" outlineLevel="0" collapsed="false">
      <c r="A5858" s="45" t="n">
        <v>4602</v>
      </c>
      <c r="B5858" s="57" t="s">
        <v>46</v>
      </c>
      <c r="C5858" s="57" t="s">
        <v>119</v>
      </c>
      <c r="D5858" s="47" t="n">
        <v>0.649305555555556</v>
      </c>
      <c r="E5858" s="47" t="n">
        <v>0.760416666666667</v>
      </c>
      <c r="G5858" s="46" t="s">
        <v>986</v>
      </c>
      <c r="H5858" s="57" t="s">
        <v>169</v>
      </c>
      <c r="I5858" s="48" t="n">
        <v>2236</v>
      </c>
      <c r="J5858" s="48" t="n">
        <v>42590</v>
      </c>
      <c r="K5858" s="49" t="n">
        <v>19.0474060822898</v>
      </c>
    </row>
    <row r="5859" customFormat="false" ht="13.5" hidden="false" customHeight="false" outlineLevel="0" collapsed="false">
      <c r="A5859" s="45" t="n">
        <v>4603</v>
      </c>
      <c r="B5859" s="57" t="s">
        <v>46</v>
      </c>
      <c r="C5859" s="57" t="s">
        <v>119</v>
      </c>
      <c r="D5859" s="47" t="n">
        <v>0.649305555555556</v>
      </c>
      <c r="E5859" s="47" t="n">
        <v>0.760416666666667</v>
      </c>
      <c r="G5859" s="46" t="s">
        <v>986</v>
      </c>
      <c r="H5859" s="57" t="s">
        <v>171</v>
      </c>
      <c r="I5859" s="48" t="n">
        <v>2236</v>
      </c>
      <c r="J5859" s="48" t="n">
        <v>58590</v>
      </c>
      <c r="K5859" s="49" t="n">
        <v>26.2030411449016</v>
      </c>
    </row>
    <row r="5860" customFormat="false" ht="13.5" hidden="false" customHeight="false" outlineLevel="0" collapsed="false">
      <c r="A5860" s="45" t="n">
        <v>4604</v>
      </c>
      <c r="B5860" s="57" t="s">
        <v>46</v>
      </c>
      <c r="C5860" s="57" t="s">
        <v>119</v>
      </c>
      <c r="D5860" s="47" t="n">
        <v>0.649305555555556</v>
      </c>
      <c r="E5860" s="47" t="n">
        <v>0.760416666666667</v>
      </c>
      <c r="G5860" s="46" t="s">
        <v>986</v>
      </c>
      <c r="H5860" s="57" t="s">
        <v>122</v>
      </c>
      <c r="I5860" s="48" t="n">
        <v>1836</v>
      </c>
      <c r="J5860" s="48" t="n">
        <v>20590</v>
      </c>
      <c r="K5860" s="49" t="n">
        <v>11.2145969498911</v>
      </c>
    </row>
    <row r="5861" customFormat="false" ht="13.5" hidden="false" customHeight="false" outlineLevel="0" collapsed="false">
      <c r="A5861" s="45" t="n">
        <v>4605</v>
      </c>
      <c r="B5861" s="57" t="s">
        <v>46</v>
      </c>
      <c r="C5861" s="57" t="s">
        <v>119</v>
      </c>
      <c r="D5861" s="47" t="n">
        <v>0.649305555555556</v>
      </c>
      <c r="E5861" s="47" t="n">
        <v>0.760416666666667</v>
      </c>
      <c r="G5861" s="46" t="s">
        <v>986</v>
      </c>
      <c r="H5861" s="57" t="s">
        <v>161</v>
      </c>
      <c r="I5861" s="48" t="n">
        <v>1836</v>
      </c>
      <c r="J5861" s="48" t="n">
        <v>21290</v>
      </c>
      <c r="K5861" s="49" t="n">
        <v>11.5958605664488</v>
      </c>
    </row>
    <row r="5862" customFormat="false" ht="13.5" hidden="false" customHeight="false" outlineLevel="0" collapsed="false">
      <c r="A5862" s="45" t="n">
        <v>4606</v>
      </c>
      <c r="B5862" s="57" t="s">
        <v>46</v>
      </c>
      <c r="C5862" s="57" t="s">
        <v>119</v>
      </c>
      <c r="D5862" s="47" t="n">
        <v>0.649305555555556</v>
      </c>
      <c r="E5862" s="47" t="n">
        <v>0.760416666666667</v>
      </c>
      <c r="G5862" s="46" t="s">
        <v>986</v>
      </c>
      <c r="H5862" s="57" t="s">
        <v>165</v>
      </c>
      <c r="I5862" s="48" t="n">
        <v>1836</v>
      </c>
      <c r="J5862" s="48" t="n">
        <v>23290</v>
      </c>
      <c r="K5862" s="49" t="n">
        <v>12.6851851851852</v>
      </c>
    </row>
    <row r="5863" customFormat="false" ht="13.5" hidden="false" customHeight="false" outlineLevel="0" collapsed="false">
      <c r="A5863" s="45" t="n">
        <v>4607</v>
      </c>
      <c r="B5863" s="57" t="s">
        <v>46</v>
      </c>
      <c r="C5863" s="57" t="s">
        <v>119</v>
      </c>
      <c r="D5863" s="47" t="n">
        <v>0.649305555555556</v>
      </c>
      <c r="E5863" s="47" t="n">
        <v>0.760416666666667</v>
      </c>
      <c r="G5863" s="46" t="s">
        <v>986</v>
      </c>
      <c r="H5863" s="57" t="s">
        <v>323</v>
      </c>
      <c r="I5863" s="48" t="n">
        <v>1836</v>
      </c>
      <c r="J5863" s="48" t="n">
        <v>23890</v>
      </c>
      <c r="K5863" s="49" t="n">
        <v>13.0119825708061</v>
      </c>
    </row>
    <row r="5864" customFormat="false" ht="13.5" hidden="false" customHeight="false" outlineLevel="0" collapsed="false">
      <c r="A5864" s="45" t="n">
        <v>4608</v>
      </c>
      <c r="B5864" s="57" t="s">
        <v>46</v>
      </c>
      <c r="C5864" s="57" t="s">
        <v>119</v>
      </c>
      <c r="D5864" s="47" t="n">
        <v>0.649305555555556</v>
      </c>
      <c r="E5864" s="47" t="n">
        <v>0.760416666666667</v>
      </c>
      <c r="G5864" s="46" t="s">
        <v>986</v>
      </c>
      <c r="H5864" s="57" t="s">
        <v>154</v>
      </c>
      <c r="I5864" s="48" t="n">
        <v>4072</v>
      </c>
      <c r="J5864" s="48" t="n">
        <v>84690</v>
      </c>
      <c r="K5864" s="49" t="n">
        <v>20.7981335952849</v>
      </c>
    </row>
    <row r="5865" customFormat="false" ht="13.5" hidden="false" customHeight="false" outlineLevel="0" collapsed="false">
      <c r="A5865" s="45" t="n">
        <v>4609</v>
      </c>
      <c r="B5865" s="57" t="s">
        <v>46</v>
      </c>
      <c r="C5865" s="57" t="s">
        <v>119</v>
      </c>
      <c r="D5865" s="47" t="n">
        <v>0.649305555555556</v>
      </c>
      <c r="E5865" s="47" t="n">
        <v>0.760416666666667</v>
      </c>
      <c r="G5865" s="46" t="s">
        <v>986</v>
      </c>
      <c r="H5865" s="57" t="s">
        <v>124</v>
      </c>
      <c r="I5865" s="48" t="n">
        <v>3460</v>
      </c>
      <c r="J5865" s="48" t="n">
        <v>72890</v>
      </c>
      <c r="K5865" s="49" t="n">
        <v>21.0664739884393</v>
      </c>
    </row>
    <row r="5866" customFormat="false" ht="13.5" hidden="false" customHeight="false" outlineLevel="0" collapsed="false">
      <c r="A5866" s="45" t="n">
        <v>4610</v>
      </c>
      <c r="B5866" s="57" t="s">
        <v>46</v>
      </c>
      <c r="C5866" s="57" t="s">
        <v>119</v>
      </c>
      <c r="D5866" s="47" t="n">
        <v>0.649305555555556</v>
      </c>
      <c r="E5866" s="47" t="n">
        <v>0.760416666666667</v>
      </c>
      <c r="G5866" s="46" t="s">
        <v>986</v>
      </c>
      <c r="H5866" s="57" t="s">
        <v>732</v>
      </c>
      <c r="I5866" s="48" t="n">
        <v>4072</v>
      </c>
      <c r="J5866" s="48" t="n">
        <v>78990</v>
      </c>
      <c r="K5866" s="49" t="n">
        <v>19.3983300589391</v>
      </c>
    </row>
    <row r="5867" customFormat="false" ht="13.5" hidden="false" customHeight="false" outlineLevel="0" collapsed="false">
      <c r="A5867" s="45" t="n">
        <v>4611</v>
      </c>
      <c r="B5867" s="57" t="s">
        <v>46</v>
      </c>
      <c r="C5867" s="57" t="s">
        <v>119</v>
      </c>
      <c r="D5867" s="47" t="n">
        <v>0.649305555555556</v>
      </c>
      <c r="E5867" s="47" t="n">
        <v>0.760416666666667</v>
      </c>
      <c r="G5867" s="46" t="s">
        <v>986</v>
      </c>
      <c r="H5867" s="57" t="s">
        <v>733</v>
      </c>
      <c r="I5867" s="48" t="n">
        <v>4072</v>
      </c>
      <c r="J5867" s="48" t="n">
        <v>54040</v>
      </c>
      <c r="K5867" s="49" t="n">
        <v>13.27111984282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991</v>
      </c>
      <c r="B1" s="80"/>
      <c r="C1" s="80"/>
      <c r="D1" s="73" t="n">
        <f aca="false">COUNTA(D3:D10001)</f>
        <v>5646</v>
      </c>
      <c r="G1" s="81" t="s">
        <v>11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18</v>
      </c>
      <c r="L2" s="83" t="s">
        <v>12</v>
      </c>
      <c r="M2" s="84" t="s">
        <v>13</v>
      </c>
      <c r="N2" s="83" t="s">
        <v>118</v>
      </c>
    </row>
    <row r="3" customFormat="false" ht="13.5" hidden="false" customHeight="false" outlineLevel="0" collapsed="false">
      <c r="A3" s="73" t="n">
        <v>859</v>
      </c>
      <c r="B3" s="85" t="s">
        <v>119</v>
      </c>
      <c r="C3" s="85" t="s">
        <v>120</v>
      </c>
      <c r="D3" s="75" t="n">
        <v>0.260416666666667</v>
      </c>
      <c r="E3" s="75" t="n">
        <v>0.322916666666667</v>
      </c>
      <c r="G3" s="74" t="s">
        <v>121</v>
      </c>
      <c r="H3" s="85" t="s">
        <v>122</v>
      </c>
      <c r="I3" s="76" t="n">
        <v>765</v>
      </c>
      <c r="J3" s="76" t="n">
        <v>10460</v>
      </c>
      <c r="K3" s="77" t="n">
        <v>13.6732026143791</v>
      </c>
    </row>
    <row r="4" customFormat="false" ht="13.5" hidden="false" customHeight="false" outlineLevel="0" collapsed="false">
      <c r="A4" s="73" t="n">
        <v>864</v>
      </c>
      <c r="B4" s="85" t="s">
        <v>119</v>
      </c>
      <c r="C4" s="85" t="s">
        <v>120</v>
      </c>
      <c r="D4" s="75" t="n">
        <v>0.260416666666667</v>
      </c>
      <c r="E4" s="75" t="n">
        <v>0.322916666666667</v>
      </c>
      <c r="G4" s="74" t="s">
        <v>123</v>
      </c>
      <c r="H4" s="85" t="s">
        <v>124</v>
      </c>
      <c r="I4" s="76" t="n">
        <v>1675</v>
      </c>
      <c r="J4" s="76" t="n">
        <v>38260</v>
      </c>
      <c r="K4" s="77" t="n">
        <v>22.8417910447761</v>
      </c>
    </row>
    <row r="5" customFormat="false" ht="13.5" hidden="false" customHeight="false" outlineLevel="0" collapsed="false">
      <c r="A5" s="73" t="n">
        <v>870</v>
      </c>
      <c r="B5" s="85" t="s">
        <v>119</v>
      </c>
      <c r="C5" s="85" t="s">
        <v>120</v>
      </c>
      <c r="D5" s="75" t="n">
        <v>0.288194444444444</v>
      </c>
      <c r="E5" s="75" t="n">
        <v>0.350694444444444</v>
      </c>
      <c r="G5" s="74" t="s">
        <v>125</v>
      </c>
      <c r="H5" s="85" t="s">
        <v>122</v>
      </c>
      <c r="I5" s="76" t="n">
        <v>765</v>
      </c>
      <c r="J5" s="76" t="n">
        <v>10460</v>
      </c>
      <c r="K5" s="77" t="n">
        <v>13.6732026143791</v>
      </c>
    </row>
    <row r="6" customFormat="false" ht="13.5" hidden="false" customHeight="false" outlineLevel="0" collapsed="false">
      <c r="A6" s="73" t="n">
        <v>876</v>
      </c>
      <c r="B6" s="85" t="s">
        <v>119</v>
      </c>
      <c r="C6" s="85" t="s">
        <v>120</v>
      </c>
      <c r="D6" s="75" t="n">
        <v>0.291666666666667</v>
      </c>
      <c r="E6" s="75" t="n">
        <v>0.354166666666667</v>
      </c>
      <c r="G6" s="74" t="s">
        <v>126</v>
      </c>
      <c r="H6" s="85" t="s">
        <v>122</v>
      </c>
      <c r="I6" s="76" t="n">
        <v>765</v>
      </c>
      <c r="J6" s="76" t="n">
        <v>10460</v>
      </c>
      <c r="K6" s="77" t="n">
        <v>13.6732026143791</v>
      </c>
    </row>
    <row r="7" customFormat="false" ht="13.5" hidden="false" customHeight="false" outlineLevel="0" collapsed="false">
      <c r="A7" s="73" t="n">
        <v>881</v>
      </c>
      <c r="B7" s="85" t="s">
        <v>119</v>
      </c>
      <c r="C7" s="85" t="s">
        <v>120</v>
      </c>
      <c r="D7" s="75" t="n">
        <v>0.291666666666667</v>
      </c>
      <c r="E7" s="75" t="n">
        <v>0.354166666666667</v>
      </c>
      <c r="G7" s="74" t="s">
        <v>127</v>
      </c>
      <c r="H7" s="85" t="s">
        <v>124</v>
      </c>
      <c r="I7" s="76" t="n">
        <v>1675</v>
      </c>
      <c r="J7" s="76" t="n">
        <v>42160</v>
      </c>
      <c r="K7" s="77" t="n">
        <v>25.1701492537313</v>
      </c>
    </row>
    <row r="8" customFormat="false" ht="13.5" hidden="false" customHeight="false" outlineLevel="0" collapsed="false">
      <c r="A8" s="73" t="n">
        <v>887</v>
      </c>
      <c r="B8" s="85" t="s">
        <v>119</v>
      </c>
      <c r="C8" s="85" t="s">
        <v>120</v>
      </c>
      <c r="D8" s="75" t="n">
        <v>0.333333333333333</v>
      </c>
      <c r="E8" s="75" t="n">
        <v>0.395833333333333</v>
      </c>
      <c r="G8" s="74" t="s">
        <v>128</v>
      </c>
      <c r="H8" s="85" t="s">
        <v>122</v>
      </c>
      <c r="I8" s="76" t="n">
        <v>765</v>
      </c>
      <c r="J8" s="76" t="n">
        <v>11860</v>
      </c>
      <c r="K8" s="77" t="n">
        <v>15.5032679738562</v>
      </c>
    </row>
    <row r="9" customFormat="false" ht="13.5" hidden="false" customHeight="false" outlineLevel="0" collapsed="false">
      <c r="A9" s="73" t="n">
        <v>892</v>
      </c>
      <c r="B9" s="85" t="s">
        <v>119</v>
      </c>
      <c r="C9" s="85" t="s">
        <v>120</v>
      </c>
      <c r="D9" s="75" t="n">
        <v>0.333333333333333</v>
      </c>
      <c r="E9" s="75" t="n">
        <v>0.395833333333333</v>
      </c>
      <c r="G9" s="74" t="s">
        <v>129</v>
      </c>
      <c r="H9" s="85" t="s">
        <v>124</v>
      </c>
      <c r="I9" s="76" t="n">
        <v>1675</v>
      </c>
      <c r="J9" s="76" t="n">
        <v>44760</v>
      </c>
      <c r="K9" s="77" t="n">
        <v>26.7223880597015</v>
      </c>
    </row>
    <row r="10" customFormat="false" ht="13.5" hidden="false" customHeight="false" outlineLevel="0" collapsed="false">
      <c r="A10" s="73" t="n">
        <v>898</v>
      </c>
      <c r="B10" s="85" t="s">
        <v>119</v>
      </c>
      <c r="C10" s="85" t="s">
        <v>120</v>
      </c>
      <c r="D10" s="75" t="n">
        <v>0.34375</v>
      </c>
      <c r="E10" s="75" t="n">
        <v>0.40625</v>
      </c>
      <c r="G10" s="74" t="s">
        <v>130</v>
      </c>
      <c r="H10" s="85" t="s">
        <v>122</v>
      </c>
      <c r="I10" s="76" t="n">
        <v>765</v>
      </c>
      <c r="J10" s="76" t="n">
        <v>13060</v>
      </c>
      <c r="K10" s="77" t="n">
        <v>17.0718954248366</v>
      </c>
    </row>
    <row r="11" customFormat="false" ht="13.5" hidden="false" customHeight="false" outlineLevel="0" collapsed="false">
      <c r="A11" s="73" t="n">
        <v>904</v>
      </c>
      <c r="B11" s="85" t="s">
        <v>119</v>
      </c>
      <c r="C11" s="85" t="s">
        <v>120</v>
      </c>
      <c r="D11" s="75" t="n">
        <v>0.375</v>
      </c>
      <c r="E11" s="75" t="n">
        <v>0.440972222222222</v>
      </c>
      <c r="G11" s="74" t="s">
        <v>131</v>
      </c>
      <c r="H11" s="85" t="s">
        <v>122</v>
      </c>
      <c r="I11" s="76" t="n">
        <v>765</v>
      </c>
      <c r="J11" s="76" t="n">
        <v>13060</v>
      </c>
      <c r="K11" s="77" t="n">
        <v>17.0718954248366</v>
      </c>
    </row>
    <row r="12" customFormat="false" ht="13.5" hidden="false" customHeight="false" outlineLevel="0" collapsed="false">
      <c r="A12" s="73" t="n">
        <v>909</v>
      </c>
      <c r="B12" s="85" t="s">
        <v>119</v>
      </c>
      <c r="C12" s="85" t="s">
        <v>120</v>
      </c>
      <c r="D12" s="75" t="n">
        <v>0.375</v>
      </c>
      <c r="E12" s="75" t="n">
        <v>0.440972222222222</v>
      </c>
      <c r="G12" s="74" t="s">
        <v>132</v>
      </c>
      <c r="H12" s="85" t="s">
        <v>124</v>
      </c>
      <c r="I12" s="76" t="n">
        <v>1675</v>
      </c>
      <c r="J12" s="76" t="n">
        <v>44760</v>
      </c>
      <c r="K12" s="77" t="n">
        <v>26.7223880597015</v>
      </c>
    </row>
    <row r="13" customFormat="false" ht="13.5" hidden="false" customHeight="false" outlineLevel="0" collapsed="false">
      <c r="A13" s="73" t="n">
        <v>915</v>
      </c>
      <c r="B13" s="85" t="s">
        <v>119</v>
      </c>
      <c r="C13" s="85" t="s">
        <v>120</v>
      </c>
      <c r="D13" s="75" t="n">
        <v>0.395833333333333</v>
      </c>
      <c r="E13" s="75" t="n">
        <v>0.461805555555556</v>
      </c>
      <c r="G13" s="74" t="s">
        <v>133</v>
      </c>
      <c r="H13" s="85" t="s">
        <v>122</v>
      </c>
      <c r="I13" s="76" t="n">
        <v>765</v>
      </c>
      <c r="J13" s="76" t="n">
        <v>14360</v>
      </c>
      <c r="K13" s="77" t="n">
        <v>18.7712418300654</v>
      </c>
    </row>
    <row r="14" customFormat="false" ht="13.5" hidden="false" customHeight="false" outlineLevel="0" collapsed="false">
      <c r="A14" s="73" t="n">
        <v>920</v>
      </c>
      <c r="B14" s="85" t="s">
        <v>119</v>
      </c>
      <c r="C14" s="85" t="s">
        <v>120</v>
      </c>
      <c r="D14" s="75" t="n">
        <v>0.395833333333333</v>
      </c>
      <c r="E14" s="75" t="n">
        <v>0.461805555555556</v>
      </c>
      <c r="G14" s="74" t="s">
        <v>134</v>
      </c>
      <c r="H14" s="85" t="s">
        <v>124</v>
      </c>
      <c r="I14" s="76" t="n">
        <v>1675</v>
      </c>
      <c r="J14" s="76" t="n">
        <v>44760</v>
      </c>
      <c r="K14" s="77" t="n">
        <v>26.7223880597015</v>
      </c>
    </row>
    <row r="15" customFormat="false" ht="13.5" hidden="false" customHeight="false" outlineLevel="0" collapsed="false">
      <c r="A15" s="73" t="n">
        <v>926</v>
      </c>
      <c r="B15" s="85" t="s">
        <v>119</v>
      </c>
      <c r="C15" s="85" t="s">
        <v>120</v>
      </c>
      <c r="D15" s="75" t="n">
        <v>0.416666666666667</v>
      </c>
      <c r="E15" s="75" t="n">
        <v>0.482638888888889</v>
      </c>
      <c r="G15" s="74" t="s">
        <v>135</v>
      </c>
      <c r="H15" s="85" t="s">
        <v>122</v>
      </c>
      <c r="I15" s="76" t="n">
        <v>765</v>
      </c>
      <c r="J15" s="76" t="n">
        <v>14360</v>
      </c>
      <c r="K15" s="77" t="n">
        <v>18.7712418300654</v>
      </c>
    </row>
    <row r="16" customFormat="false" ht="13.5" hidden="false" customHeight="false" outlineLevel="0" collapsed="false">
      <c r="A16" s="73" t="n">
        <v>931</v>
      </c>
      <c r="B16" s="85" t="s">
        <v>119</v>
      </c>
      <c r="C16" s="85" t="s">
        <v>120</v>
      </c>
      <c r="D16" s="75" t="n">
        <v>0.416666666666667</v>
      </c>
      <c r="E16" s="75" t="n">
        <v>0.482638888888889</v>
      </c>
      <c r="G16" s="74" t="s">
        <v>136</v>
      </c>
      <c r="H16" s="85" t="s">
        <v>124</v>
      </c>
      <c r="I16" s="76" t="n">
        <v>1675</v>
      </c>
      <c r="J16" s="76" t="n">
        <v>44760</v>
      </c>
      <c r="K16" s="77" t="n">
        <v>26.7223880597015</v>
      </c>
    </row>
    <row r="17" customFormat="false" ht="13.5" hidden="false" customHeight="false" outlineLevel="0" collapsed="false">
      <c r="A17" s="73" t="n">
        <v>937</v>
      </c>
      <c r="B17" s="85" t="s">
        <v>119</v>
      </c>
      <c r="C17" s="85" t="s">
        <v>120</v>
      </c>
      <c r="D17" s="75" t="n">
        <v>0.427083333333333</v>
      </c>
      <c r="E17" s="75" t="n">
        <v>0.489583333333333</v>
      </c>
      <c r="G17" s="74" t="s">
        <v>137</v>
      </c>
      <c r="H17" s="85" t="s">
        <v>122</v>
      </c>
      <c r="I17" s="76" t="n">
        <v>765</v>
      </c>
      <c r="J17" s="76" t="n">
        <v>14360</v>
      </c>
      <c r="K17" s="77" t="n">
        <v>18.7712418300654</v>
      </c>
    </row>
    <row r="18" customFormat="false" ht="13.5" hidden="false" customHeight="false" outlineLevel="0" collapsed="false">
      <c r="A18" s="73" t="n">
        <v>943</v>
      </c>
      <c r="B18" s="85" t="s">
        <v>119</v>
      </c>
      <c r="C18" s="85" t="s">
        <v>120</v>
      </c>
      <c r="D18" s="75" t="n">
        <v>0.458333333333333</v>
      </c>
      <c r="E18" s="75" t="n">
        <v>0.527777777777778</v>
      </c>
      <c r="G18" s="74" t="s">
        <v>138</v>
      </c>
      <c r="H18" s="85" t="s">
        <v>122</v>
      </c>
      <c r="I18" s="76" t="n">
        <v>765</v>
      </c>
      <c r="J18" s="76" t="n">
        <v>13060</v>
      </c>
      <c r="K18" s="77" t="n">
        <v>17.0718954248366</v>
      </c>
    </row>
    <row r="19" customFormat="false" ht="13.5" hidden="false" customHeight="false" outlineLevel="0" collapsed="false">
      <c r="A19" s="73" t="n">
        <v>948</v>
      </c>
      <c r="B19" s="85" t="s">
        <v>119</v>
      </c>
      <c r="C19" s="85" t="s">
        <v>120</v>
      </c>
      <c r="D19" s="75" t="n">
        <v>0.458333333333333</v>
      </c>
      <c r="E19" s="75" t="n">
        <v>0.527777777777778</v>
      </c>
      <c r="G19" s="74" t="s">
        <v>139</v>
      </c>
      <c r="H19" s="85" t="s">
        <v>124</v>
      </c>
      <c r="I19" s="76" t="n">
        <v>1675</v>
      </c>
      <c r="J19" s="76" t="n">
        <v>44760</v>
      </c>
      <c r="K19" s="77" t="n">
        <v>26.7223880597015</v>
      </c>
    </row>
    <row r="20" customFormat="false" ht="13.5" hidden="false" customHeight="false" outlineLevel="0" collapsed="false">
      <c r="A20" s="73" t="n">
        <v>954</v>
      </c>
      <c r="B20" s="85" t="s">
        <v>119</v>
      </c>
      <c r="C20" s="85" t="s">
        <v>120</v>
      </c>
      <c r="D20" s="75" t="n">
        <v>0.493055555555556</v>
      </c>
      <c r="E20" s="75" t="n">
        <v>0.559027777777778</v>
      </c>
      <c r="G20" s="74" t="s">
        <v>140</v>
      </c>
      <c r="H20" s="85" t="s">
        <v>122</v>
      </c>
      <c r="I20" s="76" t="n">
        <v>765</v>
      </c>
      <c r="J20" s="76" t="n">
        <v>13060</v>
      </c>
      <c r="K20" s="77" t="n">
        <v>17.0718954248366</v>
      </c>
    </row>
    <row r="21" customFormat="false" ht="13.5" hidden="false" customHeight="false" outlineLevel="0" collapsed="false">
      <c r="A21" s="73" t="n">
        <v>960</v>
      </c>
      <c r="B21" s="85" t="s">
        <v>119</v>
      </c>
      <c r="C21" s="85" t="s">
        <v>120</v>
      </c>
      <c r="D21" s="75" t="n">
        <v>0.5</v>
      </c>
      <c r="E21" s="75" t="n">
        <v>0.565972222222222</v>
      </c>
      <c r="G21" s="74" t="s">
        <v>141</v>
      </c>
      <c r="H21" s="85" t="s">
        <v>122</v>
      </c>
      <c r="I21" s="76" t="n">
        <v>765</v>
      </c>
      <c r="J21" s="76" t="n">
        <v>10860</v>
      </c>
      <c r="K21" s="77" t="n">
        <v>14.1960784313725</v>
      </c>
    </row>
    <row r="22" customFormat="false" ht="13.5" hidden="false" customHeight="false" outlineLevel="0" collapsed="false">
      <c r="A22" s="73" t="n">
        <v>965</v>
      </c>
      <c r="B22" s="85" t="s">
        <v>119</v>
      </c>
      <c r="C22" s="85" t="s">
        <v>120</v>
      </c>
      <c r="D22" s="75" t="n">
        <v>0.5</v>
      </c>
      <c r="E22" s="75" t="n">
        <v>0.565972222222222</v>
      </c>
      <c r="G22" s="74" t="s">
        <v>142</v>
      </c>
      <c r="H22" s="85" t="s">
        <v>124</v>
      </c>
      <c r="I22" s="76" t="n">
        <v>1675</v>
      </c>
      <c r="J22" s="76" t="n">
        <v>44760</v>
      </c>
      <c r="K22" s="77" t="n">
        <v>26.7223880597015</v>
      </c>
    </row>
    <row r="23" customFormat="false" ht="13.5" hidden="false" customHeight="false" outlineLevel="0" collapsed="false">
      <c r="A23" s="73" t="n">
        <v>971</v>
      </c>
      <c r="B23" s="85" t="s">
        <v>119</v>
      </c>
      <c r="C23" s="85" t="s">
        <v>120</v>
      </c>
      <c r="D23" s="75" t="n">
        <v>0.534722222222222</v>
      </c>
      <c r="E23" s="75" t="n">
        <v>0.597222222222222</v>
      </c>
      <c r="G23" s="74" t="s">
        <v>143</v>
      </c>
      <c r="H23" s="85" t="s">
        <v>122</v>
      </c>
      <c r="I23" s="76" t="n">
        <v>765</v>
      </c>
      <c r="J23" s="76" t="n">
        <v>12360</v>
      </c>
      <c r="K23" s="77" t="n">
        <v>16.156862745098</v>
      </c>
    </row>
    <row r="24" customFormat="false" ht="13.5" hidden="false" customHeight="false" outlineLevel="0" collapsed="false">
      <c r="A24" s="73" t="n">
        <v>977</v>
      </c>
      <c r="B24" s="85" t="s">
        <v>119</v>
      </c>
      <c r="C24" s="85" t="s">
        <v>120</v>
      </c>
      <c r="D24" s="75" t="n">
        <v>0.541666666666667</v>
      </c>
      <c r="E24" s="75" t="n">
        <v>0.607638888888889</v>
      </c>
      <c r="G24" s="74" t="s">
        <v>144</v>
      </c>
      <c r="H24" s="85" t="s">
        <v>122</v>
      </c>
      <c r="I24" s="76" t="n">
        <v>765</v>
      </c>
      <c r="J24" s="76" t="n">
        <v>10460</v>
      </c>
      <c r="K24" s="77" t="n">
        <v>13.6732026143791</v>
      </c>
    </row>
    <row r="25" customFormat="false" ht="13.5" hidden="false" customHeight="false" outlineLevel="0" collapsed="false">
      <c r="A25" s="73" t="n">
        <v>982</v>
      </c>
      <c r="B25" s="85" t="s">
        <v>119</v>
      </c>
      <c r="C25" s="85" t="s">
        <v>120</v>
      </c>
      <c r="D25" s="75" t="n">
        <v>0.541666666666667</v>
      </c>
      <c r="E25" s="75" t="n">
        <v>0.607638888888889</v>
      </c>
      <c r="G25" s="74" t="s">
        <v>145</v>
      </c>
      <c r="H25" s="85" t="s">
        <v>124</v>
      </c>
      <c r="I25" s="76" t="n">
        <v>1675</v>
      </c>
      <c r="J25" s="76" t="n">
        <v>44760</v>
      </c>
      <c r="K25" s="77" t="n">
        <v>26.7223880597015</v>
      </c>
    </row>
    <row r="26" customFormat="false" ht="13.5" hidden="false" customHeight="false" outlineLevel="0" collapsed="false">
      <c r="A26" s="73" t="n">
        <v>988</v>
      </c>
      <c r="B26" s="85" t="s">
        <v>119</v>
      </c>
      <c r="C26" s="85" t="s">
        <v>120</v>
      </c>
      <c r="D26" s="75" t="n">
        <v>0.576388888888889</v>
      </c>
      <c r="E26" s="75" t="n">
        <v>0.642361111111111</v>
      </c>
      <c r="G26" s="74" t="s">
        <v>146</v>
      </c>
      <c r="H26" s="85" t="s">
        <v>122</v>
      </c>
      <c r="I26" s="76" t="n">
        <v>765</v>
      </c>
      <c r="J26" s="76" t="n">
        <v>11860</v>
      </c>
      <c r="K26" s="77" t="n">
        <v>15.5032679738562</v>
      </c>
    </row>
    <row r="27" customFormat="false" ht="13.5" hidden="false" customHeight="false" outlineLevel="0" collapsed="false">
      <c r="A27" s="73" t="n">
        <v>994</v>
      </c>
      <c r="B27" s="85" t="s">
        <v>119</v>
      </c>
      <c r="C27" s="85" t="s">
        <v>120</v>
      </c>
      <c r="D27" s="75" t="n">
        <v>0.583333333333333</v>
      </c>
      <c r="E27" s="75" t="n">
        <v>0.649305555555556</v>
      </c>
      <c r="G27" s="74" t="s">
        <v>147</v>
      </c>
      <c r="H27" s="85" t="s">
        <v>122</v>
      </c>
      <c r="I27" s="76" t="n">
        <v>765</v>
      </c>
      <c r="J27" s="76" t="n">
        <v>10660</v>
      </c>
      <c r="K27" s="77" t="n">
        <v>13.9346405228758</v>
      </c>
    </row>
    <row r="28" customFormat="false" ht="13.5" hidden="false" customHeight="false" outlineLevel="0" collapsed="false">
      <c r="A28" s="73" t="n">
        <v>999</v>
      </c>
      <c r="B28" s="85" t="s">
        <v>119</v>
      </c>
      <c r="C28" s="85" t="s">
        <v>120</v>
      </c>
      <c r="D28" s="75" t="n">
        <v>0.583333333333333</v>
      </c>
      <c r="E28" s="75" t="n">
        <v>0.649305555555556</v>
      </c>
      <c r="G28" s="74" t="s">
        <v>148</v>
      </c>
      <c r="H28" s="85" t="s">
        <v>124</v>
      </c>
      <c r="I28" s="76" t="n">
        <v>1675</v>
      </c>
      <c r="J28" s="76" t="n">
        <v>44760</v>
      </c>
      <c r="K28" s="77" t="n">
        <v>26.7223880597015</v>
      </c>
    </row>
    <row r="29" customFormat="false" ht="13.5" hidden="false" customHeight="false" outlineLevel="0" collapsed="false">
      <c r="A29" s="73" t="n">
        <v>1005</v>
      </c>
      <c r="B29" s="85" t="s">
        <v>119</v>
      </c>
      <c r="C29" s="85" t="s">
        <v>120</v>
      </c>
      <c r="D29" s="75" t="n">
        <v>0.625</v>
      </c>
      <c r="E29" s="75" t="n">
        <v>0.6875</v>
      </c>
      <c r="G29" s="74" t="s">
        <v>149</v>
      </c>
      <c r="H29" s="85" t="s">
        <v>122</v>
      </c>
      <c r="I29" s="76" t="n">
        <v>765</v>
      </c>
      <c r="J29" s="76" t="n">
        <v>10860</v>
      </c>
      <c r="K29" s="77" t="n">
        <v>14.1960784313725</v>
      </c>
    </row>
    <row r="30" customFormat="false" ht="13.5" hidden="false" customHeight="false" outlineLevel="0" collapsed="false">
      <c r="A30" s="73" t="n">
        <v>1010</v>
      </c>
      <c r="B30" s="85" t="s">
        <v>119</v>
      </c>
      <c r="C30" s="85" t="s">
        <v>120</v>
      </c>
      <c r="D30" s="75" t="n">
        <v>0.625</v>
      </c>
      <c r="E30" s="75" t="n">
        <v>0.6875</v>
      </c>
      <c r="G30" s="74" t="s">
        <v>150</v>
      </c>
      <c r="H30" s="85" t="s">
        <v>124</v>
      </c>
      <c r="I30" s="76" t="n">
        <v>1675</v>
      </c>
      <c r="J30" s="76" t="n">
        <v>44760</v>
      </c>
      <c r="K30" s="77" t="n">
        <v>26.7223880597015</v>
      </c>
    </row>
    <row r="31" customFormat="false" ht="13.5" hidden="false" customHeight="false" outlineLevel="0" collapsed="false">
      <c r="A31" s="73" t="n">
        <v>1016</v>
      </c>
      <c r="B31" s="85" t="s">
        <v>119</v>
      </c>
      <c r="C31" s="85" t="s">
        <v>120</v>
      </c>
      <c r="D31" s="75" t="n">
        <v>0.659722222222222</v>
      </c>
      <c r="E31" s="75" t="n">
        <v>0.722222222222222</v>
      </c>
      <c r="G31" s="74" t="s">
        <v>151</v>
      </c>
      <c r="H31" s="85" t="s">
        <v>122</v>
      </c>
      <c r="I31" s="76" t="n">
        <v>765</v>
      </c>
      <c r="J31" s="76" t="n">
        <v>11860</v>
      </c>
      <c r="K31" s="77" t="n">
        <v>15.5032679738562</v>
      </c>
    </row>
    <row r="32" customFormat="false" ht="13.5" hidden="false" customHeight="false" outlineLevel="0" collapsed="false">
      <c r="A32" s="73" t="n">
        <v>1022</v>
      </c>
      <c r="B32" s="85" t="s">
        <v>119</v>
      </c>
      <c r="C32" s="85" t="s">
        <v>120</v>
      </c>
      <c r="D32" s="75" t="n">
        <v>0.666666666666667</v>
      </c>
      <c r="E32" s="75" t="n">
        <v>0.729166666666667</v>
      </c>
      <c r="G32" s="74" t="s">
        <v>152</v>
      </c>
      <c r="H32" s="85" t="s">
        <v>122</v>
      </c>
      <c r="I32" s="76" t="n">
        <v>765</v>
      </c>
      <c r="J32" s="76" t="n">
        <v>10860</v>
      </c>
      <c r="K32" s="77" t="n">
        <v>14.1960784313725</v>
      </c>
    </row>
    <row r="33" customFormat="false" ht="13.5" hidden="false" customHeight="false" outlineLevel="0" collapsed="false">
      <c r="A33" s="73" t="n">
        <v>1027</v>
      </c>
      <c r="B33" s="85" t="s">
        <v>119</v>
      </c>
      <c r="C33" s="85" t="s">
        <v>120</v>
      </c>
      <c r="D33" s="75" t="n">
        <v>0.666666666666667</v>
      </c>
      <c r="E33" s="75" t="n">
        <v>0.729166666666667</v>
      </c>
      <c r="G33" s="74" t="s">
        <v>153</v>
      </c>
      <c r="H33" s="85" t="s">
        <v>124</v>
      </c>
      <c r="I33" s="76" t="n">
        <v>1675</v>
      </c>
      <c r="J33" s="76" t="n">
        <v>44760</v>
      </c>
      <c r="K33" s="77" t="n">
        <v>26.7223880597015</v>
      </c>
    </row>
    <row r="34" customFormat="false" ht="13.5" hidden="false" customHeight="false" outlineLevel="0" collapsed="false">
      <c r="A34" s="73" t="n">
        <v>1033</v>
      </c>
      <c r="B34" s="85" t="s">
        <v>119</v>
      </c>
      <c r="C34" s="85" t="s">
        <v>120</v>
      </c>
      <c r="D34" s="75" t="n">
        <v>0.708333333333333</v>
      </c>
      <c r="E34" s="75" t="n">
        <v>0.774305555555555</v>
      </c>
      <c r="G34" s="74" t="s">
        <v>155</v>
      </c>
      <c r="H34" s="85" t="s">
        <v>122</v>
      </c>
      <c r="I34" s="76" t="n">
        <v>765</v>
      </c>
      <c r="J34" s="76" t="n">
        <v>12360</v>
      </c>
      <c r="K34" s="77" t="n">
        <v>16.156862745098</v>
      </c>
    </row>
    <row r="35" customFormat="false" ht="13.5" hidden="false" customHeight="false" outlineLevel="0" collapsed="false">
      <c r="A35" s="73" t="n">
        <v>1038</v>
      </c>
      <c r="B35" s="85" t="s">
        <v>119</v>
      </c>
      <c r="C35" s="85" t="s">
        <v>120</v>
      </c>
      <c r="D35" s="75" t="n">
        <v>0.708333333333333</v>
      </c>
      <c r="E35" s="75" t="n">
        <v>0.774305555555555</v>
      </c>
      <c r="G35" s="74" t="s">
        <v>156</v>
      </c>
      <c r="H35" s="85" t="s">
        <v>124</v>
      </c>
      <c r="I35" s="76" t="n">
        <v>1675</v>
      </c>
      <c r="J35" s="76" t="n">
        <v>44760</v>
      </c>
      <c r="K35" s="77" t="n">
        <v>26.7223880597015</v>
      </c>
    </row>
    <row r="36" customFormat="false" ht="13.5" hidden="false" customHeight="false" outlineLevel="0" collapsed="false">
      <c r="A36" s="73" t="n">
        <v>1044</v>
      </c>
      <c r="B36" s="85" t="s">
        <v>119</v>
      </c>
      <c r="C36" s="85" t="s">
        <v>120</v>
      </c>
      <c r="D36" s="75" t="n">
        <v>0.743055555555555</v>
      </c>
      <c r="E36" s="75" t="n">
        <v>0.805555555555555</v>
      </c>
      <c r="G36" s="74" t="s">
        <v>157</v>
      </c>
      <c r="H36" s="85" t="s">
        <v>122</v>
      </c>
      <c r="I36" s="76" t="n">
        <v>765</v>
      </c>
      <c r="J36" s="76" t="n">
        <v>12760</v>
      </c>
      <c r="K36" s="77" t="n">
        <v>16.6797385620915</v>
      </c>
    </row>
    <row r="37" customFormat="false" ht="13.5" hidden="false" customHeight="false" outlineLevel="0" collapsed="false">
      <c r="A37" s="73" t="n">
        <v>1050</v>
      </c>
      <c r="B37" s="85" t="s">
        <v>119</v>
      </c>
      <c r="C37" s="85" t="s">
        <v>120</v>
      </c>
      <c r="D37" s="75" t="n">
        <v>0.75</v>
      </c>
      <c r="E37" s="75" t="n">
        <v>0.815972222222222</v>
      </c>
      <c r="G37" s="74" t="s">
        <v>158</v>
      </c>
      <c r="H37" s="85" t="s">
        <v>122</v>
      </c>
      <c r="I37" s="76" t="n">
        <v>765</v>
      </c>
      <c r="J37" s="76" t="n">
        <v>13060</v>
      </c>
      <c r="K37" s="77" t="n">
        <v>17.0718954248366</v>
      </c>
    </row>
    <row r="38" customFormat="false" ht="13.5" hidden="false" customHeight="false" outlineLevel="0" collapsed="false">
      <c r="A38" s="73" t="n">
        <v>1055</v>
      </c>
      <c r="B38" s="85" t="s">
        <v>119</v>
      </c>
      <c r="C38" s="85" t="s">
        <v>120</v>
      </c>
      <c r="D38" s="75" t="n">
        <v>0.75</v>
      </c>
      <c r="E38" s="75" t="n">
        <v>0.815972222222222</v>
      </c>
      <c r="G38" s="74" t="s">
        <v>159</v>
      </c>
      <c r="H38" s="85" t="s">
        <v>124</v>
      </c>
      <c r="I38" s="76" t="n">
        <v>1675</v>
      </c>
      <c r="J38" s="76" t="n">
        <v>44760</v>
      </c>
      <c r="K38" s="77" t="n">
        <v>26.7223880597015</v>
      </c>
    </row>
    <row r="39" customFormat="false" ht="13.5" hidden="false" customHeight="false" outlineLevel="0" collapsed="false">
      <c r="A39" s="73" t="n">
        <v>1061</v>
      </c>
      <c r="B39" s="85" t="s">
        <v>119</v>
      </c>
      <c r="C39" s="85" t="s">
        <v>120</v>
      </c>
      <c r="D39" s="75" t="n">
        <v>0.784722222222222</v>
      </c>
      <c r="E39" s="75" t="n">
        <v>0.847222222222222</v>
      </c>
      <c r="G39" s="74" t="s">
        <v>160</v>
      </c>
      <c r="H39" s="85" t="s">
        <v>122</v>
      </c>
      <c r="I39" s="76" t="n">
        <v>765</v>
      </c>
      <c r="J39" s="76" t="n">
        <v>14060</v>
      </c>
      <c r="K39" s="77" t="n">
        <v>18.3790849673203</v>
      </c>
    </row>
    <row r="40" customFormat="false" ht="13.5" hidden="false" customHeight="false" outlineLevel="0" collapsed="false">
      <c r="A40" s="73" t="n">
        <v>1067</v>
      </c>
      <c r="B40" s="85" t="s">
        <v>119</v>
      </c>
      <c r="C40" s="85" t="s">
        <v>120</v>
      </c>
      <c r="D40" s="75" t="n">
        <v>0.791666666666667</v>
      </c>
      <c r="E40" s="75" t="n">
        <v>0.857638888888889</v>
      </c>
      <c r="G40" s="74" t="s">
        <v>162</v>
      </c>
      <c r="H40" s="85" t="s">
        <v>122</v>
      </c>
      <c r="I40" s="76" t="n">
        <v>765</v>
      </c>
      <c r="J40" s="76" t="n">
        <v>14060</v>
      </c>
      <c r="K40" s="77" t="n">
        <v>18.3790849673203</v>
      </c>
    </row>
    <row r="41" customFormat="false" ht="13.5" hidden="false" customHeight="false" outlineLevel="0" collapsed="false">
      <c r="A41" s="73" t="n">
        <v>1072</v>
      </c>
      <c r="B41" s="85" t="s">
        <v>119</v>
      </c>
      <c r="C41" s="85" t="s">
        <v>120</v>
      </c>
      <c r="D41" s="75" t="n">
        <v>0.791666666666667</v>
      </c>
      <c r="E41" s="75" t="n">
        <v>0.857638888888889</v>
      </c>
      <c r="G41" s="74" t="s">
        <v>163</v>
      </c>
      <c r="H41" s="85" t="s">
        <v>124</v>
      </c>
      <c r="I41" s="76" t="n">
        <v>1675</v>
      </c>
      <c r="J41" s="76" t="n">
        <v>44760</v>
      </c>
      <c r="K41" s="77" t="n">
        <v>26.7223880597015</v>
      </c>
    </row>
    <row r="42" customFormat="false" ht="13.5" hidden="false" customHeight="false" outlineLevel="0" collapsed="false">
      <c r="A42" s="73" t="n">
        <v>1078</v>
      </c>
      <c r="B42" s="85" t="s">
        <v>119</v>
      </c>
      <c r="C42" s="85" t="s">
        <v>120</v>
      </c>
      <c r="D42" s="75" t="n">
        <v>0.833333333333333</v>
      </c>
      <c r="E42" s="75" t="n">
        <v>0.899305555555555</v>
      </c>
      <c r="G42" s="74" t="s">
        <v>164</v>
      </c>
      <c r="H42" s="85" t="s">
        <v>122</v>
      </c>
      <c r="I42" s="76" t="n">
        <v>765</v>
      </c>
      <c r="J42" s="76" t="n">
        <v>12760</v>
      </c>
      <c r="K42" s="77" t="n">
        <v>16.6797385620915</v>
      </c>
    </row>
    <row r="43" customFormat="false" ht="13.5" hidden="false" customHeight="false" outlineLevel="0" collapsed="false">
      <c r="A43" s="73" t="n">
        <v>1083</v>
      </c>
      <c r="B43" s="85" t="s">
        <v>119</v>
      </c>
      <c r="C43" s="85" t="s">
        <v>120</v>
      </c>
      <c r="D43" s="75" t="n">
        <v>0.833333333333333</v>
      </c>
      <c r="E43" s="75" t="n">
        <v>0.899305555555555</v>
      </c>
      <c r="G43" s="74" t="s">
        <v>166</v>
      </c>
      <c r="H43" s="85" t="s">
        <v>124</v>
      </c>
      <c r="I43" s="76" t="n">
        <v>1675</v>
      </c>
      <c r="J43" s="76" t="n">
        <v>44760</v>
      </c>
      <c r="K43" s="77" t="n">
        <v>26.7223880597015</v>
      </c>
    </row>
    <row r="44" customFormat="false" ht="13.5" hidden="false" customHeight="false" outlineLevel="0" collapsed="false">
      <c r="A44" s="73" t="n">
        <v>1089</v>
      </c>
      <c r="B44" s="85" t="s">
        <v>119</v>
      </c>
      <c r="C44" s="85" t="s">
        <v>120</v>
      </c>
      <c r="D44" s="75" t="n">
        <v>0.84375</v>
      </c>
      <c r="E44" s="75" t="n">
        <v>0.90625</v>
      </c>
      <c r="G44" s="74" t="s">
        <v>167</v>
      </c>
      <c r="H44" s="85" t="s">
        <v>122</v>
      </c>
      <c r="I44" s="76" t="n">
        <v>765</v>
      </c>
      <c r="J44" s="76" t="n">
        <v>12460</v>
      </c>
      <c r="K44" s="77" t="n">
        <v>16.2875816993464</v>
      </c>
    </row>
    <row r="45" customFormat="false" ht="13.5" hidden="false" customHeight="false" outlineLevel="0" collapsed="false">
      <c r="A45" s="73" t="n">
        <v>1093</v>
      </c>
      <c r="B45" s="85" t="s">
        <v>119</v>
      </c>
      <c r="C45" s="85" t="s">
        <v>120</v>
      </c>
      <c r="D45" s="75" t="n">
        <v>0.875</v>
      </c>
      <c r="E45" s="75" t="n">
        <v>0.940972222222222</v>
      </c>
      <c r="G45" s="74" t="s">
        <v>168</v>
      </c>
      <c r="H45" s="85" t="s">
        <v>171</v>
      </c>
      <c r="I45" s="76" t="n">
        <v>1165</v>
      </c>
      <c r="J45" s="76" t="n">
        <v>29360</v>
      </c>
      <c r="K45" s="77" t="n">
        <v>25.2017167381974</v>
      </c>
    </row>
    <row r="46" customFormat="false" ht="13.5" hidden="false" customHeight="false" outlineLevel="0" collapsed="false">
      <c r="A46" s="73" t="n">
        <v>1094</v>
      </c>
      <c r="B46" s="85" t="s">
        <v>119</v>
      </c>
      <c r="C46" s="85" t="s">
        <v>172</v>
      </c>
      <c r="D46" s="75" t="n">
        <v>0.75</v>
      </c>
      <c r="E46" s="75" t="n">
        <v>0.791666666666667</v>
      </c>
      <c r="G46" s="74" t="s">
        <v>173</v>
      </c>
      <c r="H46" s="85" t="s">
        <v>171</v>
      </c>
      <c r="I46" s="76" t="n">
        <v>689</v>
      </c>
      <c r="J46" s="76" t="n">
        <v>9630</v>
      </c>
      <c r="K46" s="77" t="n">
        <v>13.9767779390421</v>
      </c>
    </row>
    <row r="47" customFormat="false" ht="13.5" hidden="false" customHeight="false" outlineLevel="0" collapsed="false">
      <c r="A47" s="73" t="n">
        <v>1100</v>
      </c>
      <c r="B47" s="85" t="s">
        <v>119</v>
      </c>
      <c r="C47" s="85" t="s">
        <v>172</v>
      </c>
      <c r="D47" s="75" t="n">
        <v>0.75</v>
      </c>
      <c r="E47" s="75" t="n">
        <v>0.791666666666667</v>
      </c>
      <c r="G47" s="74" t="s">
        <v>174</v>
      </c>
      <c r="H47" s="85" t="s">
        <v>227</v>
      </c>
      <c r="I47" s="76" t="n">
        <v>882</v>
      </c>
      <c r="J47" s="76" t="n">
        <v>14730</v>
      </c>
      <c r="K47" s="77" t="n">
        <v>16.7006802721088</v>
      </c>
    </row>
    <row r="48" customFormat="false" ht="13.5" hidden="false" customHeight="false" outlineLevel="0" collapsed="false">
      <c r="A48" s="73" t="n">
        <v>1104</v>
      </c>
      <c r="B48" s="85" t="s">
        <v>119</v>
      </c>
      <c r="C48" s="85" t="s">
        <v>175</v>
      </c>
      <c r="D48" s="75" t="n">
        <v>0.267361111111111</v>
      </c>
      <c r="E48" s="75" t="n">
        <v>0.3125</v>
      </c>
      <c r="G48" s="74" t="s">
        <v>176</v>
      </c>
      <c r="H48" s="85" t="s">
        <v>171</v>
      </c>
      <c r="I48" s="76" t="n">
        <v>820</v>
      </c>
      <c r="J48" s="76" t="n">
        <v>12150</v>
      </c>
      <c r="K48" s="77" t="n">
        <v>14.8170731707317</v>
      </c>
    </row>
    <row r="49" customFormat="false" ht="13.5" hidden="false" customHeight="false" outlineLevel="0" collapsed="false">
      <c r="A49" s="73" t="n">
        <v>1109</v>
      </c>
      <c r="B49" s="85" t="s">
        <v>119</v>
      </c>
      <c r="C49" s="85" t="s">
        <v>175</v>
      </c>
      <c r="D49" s="75" t="n">
        <v>0.267361111111111</v>
      </c>
      <c r="E49" s="75" t="n">
        <v>0.3125</v>
      </c>
      <c r="G49" s="74" t="s">
        <v>177</v>
      </c>
      <c r="H49" s="85" t="s">
        <v>124</v>
      </c>
      <c r="I49" s="76" t="n">
        <v>1100</v>
      </c>
      <c r="J49" s="76" t="n">
        <v>24850</v>
      </c>
      <c r="K49" s="77" t="n">
        <v>22.5909090909091</v>
      </c>
    </row>
    <row r="50" customFormat="false" ht="13.5" hidden="false" customHeight="false" outlineLevel="0" collapsed="false">
      <c r="A50" s="73" t="n">
        <v>1113</v>
      </c>
      <c r="B50" s="85" t="s">
        <v>119</v>
      </c>
      <c r="C50" s="85" t="s">
        <v>175</v>
      </c>
      <c r="D50" s="75" t="n">
        <v>0.291666666666667</v>
      </c>
      <c r="E50" s="75" t="n">
        <v>0.336805555555556</v>
      </c>
      <c r="G50" s="74" t="s">
        <v>178</v>
      </c>
      <c r="H50" s="85" t="s">
        <v>171</v>
      </c>
      <c r="I50" s="76" t="n">
        <v>820</v>
      </c>
      <c r="J50" s="76" t="n">
        <v>12150</v>
      </c>
      <c r="K50" s="77" t="n">
        <v>14.8170731707317</v>
      </c>
    </row>
    <row r="51" customFormat="false" ht="13.5" hidden="false" customHeight="false" outlineLevel="0" collapsed="false">
      <c r="A51" s="73" t="n">
        <v>1118</v>
      </c>
      <c r="B51" s="85" t="s">
        <v>119</v>
      </c>
      <c r="C51" s="85" t="s">
        <v>175</v>
      </c>
      <c r="D51" s="75" t="n">
        <v>0.291666666666667</v>
      </c>
      <c r="E51" s="75" t="n">
        <v>0.336805555555556</v>
      </c>
      <c r="G51" s="74" t="s">
        <v>179</v>
      </c>
      <c r="H51" s="85" t="s">
        <v>124</v>
      </c>
      <c r="I51" s="76" t="n">
        <v>1100</v>
      </c>
      <c r="J51" s="76" t="n">
        <v>24850</v>
      </c>
      <c r="K51" s="77" t="n">
        <v>22.5909090909091</v>
      </c>
    </row>
    <row r="52" customFormat="false" ht="13.5" hidden="false" customHeight="false" outlineLevel="0" collapsed="false">
      <c r="A52" s="73" t="n">
        <v>1122</v>
      </c>
      <c r="B52" s="85" t="s">
        <v>119</v>
      </c>
      <c r="C52" s="85" t="s">
        <v>175</v>
      </c>
      <c r="D52" s="75" t="n">
        <v>0.333333333333333</v>
      </c>
      <c r="E52" s="75" t="n">
        <v>0.378472222222222</v>
      </c>
      <c r="G52" s="74" t="s">
        <v>180</v>
      </c>
      <c r="H52" s="85" t="s">
        <v>171</v>
      </c>
      <c r="I52" s="76" t="n">
        <v>820</v>
      </c>
      <c r="J52" s="76" t="n">
        <v>14450</v>
      </c>
      <c r="K52" s="77" t="n">
        <v>17.6219512195122</v>
      </c>
    </row>
    <row r="53" customFormat="false" ht="13.5" hidden="false" customHeight="false" outlineLevel="0" collapsed="false">
      <c r="A53" s="73" t="n">
        <v>1127</v>
      </c>
      <c r="B53" s="85" t="s">
        <v>119</v>
      </c>
      <c r="C53" s="85" t="s">
        <v>175</v>
      </c>
      <c r="D53" s="75" t="n">
        <v>0.333333333333333</v>
      </c>
      <c r="E53" s="75" t="n">
        <v>0.378472222222222</v>
      </c>
      <c r="G53" s="74" t="s">
        <v>181</v>
      </c>
      <c r="H53" s="85" t="s">
        <v>124</v>
      </c>
      <c r="I53" s="76" t="n">
        <v>1100</v>
      </c>
      <c r="J53" s="76" t="n">
        <v>24850</v>
      </c>
      <c r="K53" s="77" t="n">
        <v>22.5909090909091</v>
      </c>
    </row>
    <row r="54" customFormat="false" ht="13.5" hidden="false" customHeight="false" outlineLevel="0" collapsed="false">
      <c r="A54" s="73" t="n">
        <v>1131</v>
      </c>
      <c r="B54" s="85" t="s">
        <v>119</v>
      </c>
      <c r="C54" s="85" t="s">
        <v>175</v>
      </c>
      <c r="D54" s="75" t="n">
        <v>0.375</v>
      </c>
      <c r="E54" s="75" t="n">
        <v>0.423611111111111</v>
      </c>
      <c r="G54" s="74" t="s">
        <v>182</v>
      </c>
      <c r="H54" s="85" t="s">
        <v>171</v>
      </c>
      <c r="I54" s="76" t="n">
        <v>820</v>
      </c>
      <c r="J54" s="76" t="n">
        <v>14450</v>
      </c>
      <c r="K54" s="77" t="n">
        <v>17.6219512195122</v>
      </c>
    </row>
    <row r="55" customFormat="false" ht="13.5" hidden="false" customHeight="false" outlineLevel="0" collapsed="false">
      <c r="A55" s="73" t="n">
        <v>1136</v>
      </c>
      <c r="B55" s="85" t="s">
        <v>119</v>
      </c>
      <c r="C55" s="85" t="s">
        <v>175</v>
      </c>
      <c r="D55" s="75" t="n">
        <v>0.375</v>
      </c>
      <c r="E55" s="75" t="n">
        <v>0.423611111111111</v>
      </c>
      <c r="G55" s="74" t="s">
        <v>183</v>
      </c>
      <c r="H55" s="85" t="s">
        <v>124</v>
      </c>
      <c r="I55" s="76" t="n">
        <v>1100</v>
      </c>
      <c r="J55" s="76" t="n">
        <v>24850</v>
      </c>
      <c r="K55" s="77" t="n">
        <v>22.5909090909091</v>
      </c>
    </row>
    <row r="56" customFormat="false" ht="13.5" hidden="false" customHeight="false" outlineLevel="0" collapsed="false">
      <c r="A56" s="73" t="n">
        <v>1140</v>
      </c>
      <c r="B56" s="85" t="s">
        <v>119</v>
      </c>
      <c r="C56" s="85" t="s">
        <v>175</v>
      </c>
      <c r="D56" s="75" t="n">
        <v>0.416666666666667</v>
      </c>
      <c r="E56" s="75" t="n">
        <v>0.461805555555556</v>
      </c>
      <c r="G56" s="74" t="s">
        <v>184</v>
      </c>
      <c r="H56" s="85" t="s">
        <v>171</v>
      </c>
      <c r="I56" s="76" t="n">
        <v>820</v>
      </c>
      <c r="J56" s="76" t="n">
        <v>15450</v>
      </c>
      <c r="K56" s="77" t="n">
        <v>18.8414634146341</v>
      </c>
    </row>
    <row r="57" customFormat="false" ht="13.5" hidden="false" customHeight="false" outlineLevel="0" collapsed="false">
      <c r="A57" s="73" t="n">
        <v>1145</v>
      </c>
      <c r="B57" s="85" t="s">
        <v>119</v>
      </c>
      <c r="C57" s="85" t="s">
        <v>175</v>
      </c>
      <c r="D57" s="75" t="n">
        <v>0.416666666666667</v>
      </c>
      <c r="E57" s="75" t="n">
        <v>0.461805555555556</v>
      </c>
      <c r="G57" s="74" t="s">
        <v>185</v>
      </c>
      <c r="H57" s="85" t="s">
        <v>124</v>
      </c>
      <c r="I57" s="76" t="n">
        <v>1100</v>
      </c>
      <c r="J57" s="76" t="n">
        <v>24850</v>
      </c>
      <c r="K57" s="77" t="n">
        <v>22.5909090909091</v>
      </c>
    </row>
    <row r="58" customFormat="false" ht="13.5" hidden="false" customHeight="false" outlineLevel="0" collapsed="false">
      <c r="A58" s="73" t="n">
        <v>1149</v>
      </c>
      <c r="B58" s="85" t="s">
        <v>119</v>
      </c>
      <c r="C58" s="85" t="s">
        <v>175</v>
      </c>
      <c r="D58" s="75" t="n">
        <v>0.458333333333333</v>
      </c>
      <c r="E58" s="75" t="n">
        <v>0.503472222222222</v>
      </c>
      <c r="G58" s="74" t="s">
        <v>186</v>
      </c>
      <c r="H58" s="85" t="s">
        <v>171</v>
      </c>
      <c r="I58" s="76" t="n">
        <v>820</v>
      </c>
      <c r="J58" s="76" t="n">
        <v>14450</v>
      </c>
      <c r="K58" s="77" t="n">
        <v>17.6219512195122</v>
      </c>
    </row>
    <row r="59" customFormat="false" ht="13.5" hidden="false" customHeight="false" outlineLevel="0" collapsed="false">
      <c r="A59" s="73" t="n">
        <v>1154</v>
      </c>
      <c r="B59" s="85" t="s">
        <v>119</v>
      </c>
      <c r="C59" s="85" t="s">
        <v>175</v>
      </c>
      <c r="D59" s="75" t="n">
        <v>0.458333333333333</v>
      </c>
      <c r="E59" s="75" t="n">
        <v>0.503472222222222</v>
      </c>
      <c r="G59" s="74" t="s">
        <v>187</v>
      </c>
      <c r="H59" s="85" t="s">
        <v>124</v>
      </c>
      <c r="I59" s="76" t="n">
        <v>1100</v>
      </c>
      <c r="J59" s="76" t="n">
        <v>24850</v>
      </c>
      <c r="K59" s="77" t="n">
        <v>22.5909090909091</v>
      </c>
    </row>
    <row r="60" customFormat="false" ht="13.5" hidden="false" customHeight="false" outlineLevel="0" collapsed="false">
      <c r="A60" s="73" t="n">
        <v>1158</v>
      </c>
      <c r="B60" s="85" t="s">
        <v>119</v>
      </c>
      <c r="C60" s="85" t="s">
        <v>175</v>
      </c>
      <c r="D60" s="75" t="n">
        <v>0.5</v>
      </c>
      <c r="E60" s="75" t="n">
        <v>0.545138888888889</v>
      </c>
      <c r="G60" s="74" t="s">
        <v>188</v>
      </c>
      <c r="H60" s="85" t="s">
        <v>171</v>
      </c>
      <c r="I60" s="76" t="n">
        <v>820</v>
      </c>
      <c r="J60" s="76" t="n">
        <v>14450</v>
      </c>
      <c r="K60" s="77" t="n">
        <v>17.6219512195122</v>
      </c>
    </row>
    <row r="61" customFormat="false" ht="13.5" hidden="false" customHeight="false" outlineLevel="0" collapsed="false">
      <c r="A61" s="73" t="n">
        <v>1163</v>
      </c>
      <c r="B61" s="85" t="s">
        <v>119</v>
      </c>
      <c r="C61" s="85" t="s">
        <v>175</v>
      </c>
      <c r="D61" s="75" t="n">
        <v>0.5</v>
      </c>
      <c r="E61" s="75" t="n">
        <v>0.545138888888889</v>
      </c>
      <c r="G61" s="74" t="s">
        <v>189</v>
      </c>
      <c r="H61" s="85" t="s">
        <v>124</v>
      </c>
      <c r="I61" s="76" t="n">
        <v>1100</v>
      </c>
      <c r="J61" s="76" t="n">
        <v>24850</v>
      </c>
      <c r="K61" s="77" t="n">
        <v>22.5909090909091</v>
      </c>
    </row>
    <row r="62" customFormat="false" ht="13.5" hidden="false" customHeight="false" outlineLevel="0" collapsed="false">
      <c r="A62" s="73" t="n">
        <v>1167</v>
      </c>
      <c r="B62" s="85" t="s">
        <v>119</v>
      </c>
      <c r="C62" s="85" t="s">
        <v>175</v>
      </c>
      <c r="D62" s="75" t="n">
        <v>0.541666666666667</v>
      </c>
      <c r="E62" s="75" t="n">
        <v>0.586805555555556</v>
      </c>
      <c r="G62" s="74" t="s">
        <v>190</v>
      </c>
      <c r="H62" s="85" t="s">
        <v>171</v>
      </c>
      <c r="I62" s="76" t="n">
        <v>820</v>
      </c>
      <c r="J62" s="76" t="n">
        <v>14950</v>
      </c>
      <c r="K62" s="77" t="n">
        <v>18.2317073170732</v>
      </c>
    </row>
    <row r="63" customFormat="false" ht="13.5" hidden="false" customHeight="false" outlineLevel="0" collapsed="false">
      <c r="A63" s="73" t="n">
        <v>1172</v>
      </c>
      <c r="B63" s="85" t="s">
        <v>119</v>
      </c>
      <c r="C63" s="85" t="s">
        <v>175</v>
      </c>
      <c r="D63" s="75" t="n">
        <v>0.541666666666667</v>
      </c>
      <c r="E63" s="75" t="n">
        <v>0.586805555555556</v>
      </c>
      <c r="G63" s="74" t="s">
        <v>191</v>
      </c>
      <c r="H63" s="85" t="s">
        <v>124</v>
      </c>
      <c r="I63" s="76" t="n">
        <v>1100</v>
      </c>
      <c r="J63" s="76" t="n">
        <v>24850</v>
      </c>
      <c r="K63" s="77" t="n">
        <v>22.5909090909091</v>
      </c>
    </row>
    <row r="64" customFormat="false" ht="13.5" hidden="false" customHeight="false" outlineLevel="0" collapsed="false">
      <c r="A64" s="73" t="n">
        <v>1176</v>
      </c>
      <c r="B64" s="85" t="s">
        <v>119</v>
      </c>
      <c r="C64" s="85" t="s">
        <v>175</v>
      </c>
      <c r="D64" s="75" t="n">
        <v>0.583333333333333</v>
      </c>
      <c r="E64" s="75" t="n">
        <v>0.628472222222222</v>
      </c>
      <c r="G64" s="74" t="s">
        <v>192</v>
      </c>
      <c r="H64" s="85" t="s">
        <v>171</v>
      </c>
      <c r="I64" s="76" t="n">
        <v>820</v>
      </c>
      <c r="J64" s="76" t="n">
        <v>14950</v>
      </c>
      <c r="K64" s="77" t="n">
        <v>18.2317073170732</v>
      </c>
    </row>
    <row r="65" customFormat="false" ht="13.5" hidden="false" customHeight="false" outlineLevel="0" collapsed="false">
      <c r="A65" s="73" t="n">
        <v>1181</v>
      </c>
      <c r="B65" s="85" t="s">
        <v>119</v>
      </c>
      <c r="C65" s="85" t="s">
        <v>175</v>
      </c>
      <c r="D65" s="75" t="n">
        <v>0.583333333333333</v>
      </c>
      <c r="E65" s="75" t="n">
        <v>0.628472222222222</v>
      </c>
      <c r="G65" s="74" t="s">
        <v>193</v>
      </c>
      <c r="H65" s="85" t="s">
        <v>124</v>
      </c>
      <c r="I65" s="76" t="n">
        <v>1100</v>
      </c>
      <c r="J65" s="76" t="n">
        <v>24850</v>
      </c>
      <c r="K65" s="77" t="n">
        <v>22.5909090909091</v>
      </c>
    </row>
    <row r="66" customFormat="false" ht="13.5" hidden="false" customHeight="false" outlineLevel="0" collapsed="false">
      <c r="A66" s="73" t="n">
        <v>1185</v>
      </c>
      <c r="B66" s="85" t="s">
        <v>119</v>
      </c>
      <c r="C66" s="85" t="s">
        <v>175</v>
      </c>
      <c r="D66" s="75" t="n">
        <v>0.625</v>
      </c>
      <c r="E66" s="75" t="n">
        <v>0.670138888888889</v>
      </c>
      <c r="G66" s="74" t="s">
        <v>194</v>
      </c>
      <c r="H66" s="85" t="s">
        <v>171</v>
      </c>
      <c r="I66" s="76" t="n">
        <v>820</v>
      </c>
      <c r="J66" s="76" t="n">
        <v>14950</v>
      </c>
      <c r="K66" s="77" t="n">
        <v>18.2317073170732</v>
      </c>
    </row>
    <row r="67" customFormat="false" ht="13.5" hidden="false" customHeight="false" outlineLevel="0" collapsed="false">
      <c r="A67" s="73" t="n">
        <v>1190</v>
      </c>
      <c r="B67" s="85" t="s">
        <v>119</v>
      </c>
      <c r="C67" s="85" t="s">
        <v>175</v>
      </c>
      <c r="D67" s="75" t="n">
        <v>0.625</v>
      </c>
      <c r="E67" s="75" t="n">
        <v>0.670138888888889</v>
      </c>
      <c r="G67" s="74" t="s">
        <v>195</v>
      </c>
      <c r="H67" s="85" t="s">
        <v>124</v>
      </c>
      <c r="I67" s="76" t="n">
        <v>1100</v>
      </c>
      <c r="J67" s="76" t="n">
        <v>24850</v>
      </c>
      <c r="K67" s="77" t="n">
        <v>22.5909090909091</v>
      </c>
    </row>
    <row r="68" customFormat="false" ht="13.5" hidden="false" customHeight="false" outlineLevel="0" collapsed="false">
      <c r="A68" s="73" t="n">
        <v>1194</v>
      </c>
      <c r="B68" s="85" t="s">
        <v>119</v>
      </c>
      <c r="C68" s="85" t="s">
        <v>175</v>
      </c>
      <c r="D68" s="75" t="n">
        <v>0.666666666666667</v>
      </c>
      <c r="E68" s="75" t="n">
        <v>0.711805555555555</v>
      </c>
      <c r="G68" s="74" t="s">
        <v>196</v>
      </c>
      <c r="H68" s="85" t="s">
        <v>171</v>
      </c>
      <c r="I68" s="76" t="n">
        <v>820</v>
      </c>
      <c r="J68" s="76" t="n">
        <v>14950</v>
      </c>
      <c r="K68" s="77" t="n">
        <v>18.2317073170732</v>
      </c>
    </row>
    <row r="69" customFormat="false" ht="13.5" hidden="false" customHeight="false" outlineLevel="0" collapsed="false">
      <c r="A69" s="73" t="n">
        <v>1199</v>
      </c>
      <c r="B69" s="85" t="s">
        <v>119</v>
      </c>
      <c r="C69" s="85" t="s">
        <v>175</v>
      </c>
      <c r="D69" s="75" t="n">
        <v>0.666666666666667</v>
      </c>
      <c r="E69" s="75" t="n">
        <v>0.711805555555555</v>
      </c>
      <c r="G69" s="74" t="s">
        <v>197</v>
      </c>
      <c r="H69" s="85" t="s">
        <v>124</v>
      </c>
      <c r="I69" s="76" t="n">
        <v>1100</v>
      </c>
      <c r="J69" s="76" t="n">
        <v>24850</v>
      </c>
      <c r="K69" s="77" t="n">
        <v>22.5909090909091</v>
      </c>
    </row>
    <row r="70" customFormat="false" ht="13.5" hidden="false" customHeight="false" outlineLevel="0" collapsed="false">
      <c r="A70" s="73" t="n">
        <v>1203</v>
      </c>
      <c r="B70" s="85" t="s">
        <v>119</v>
      </c>
      <c r="C70" s="85" t="s">
        <v>175</v>
      </c>
      <c r="D70" s="75" t="n">
        <v>0.708333333333333</v>
      </c>
      <c r="E70" s="75" t="n">
        <v>0.756944444444445</v>
      </c>
      <c r="G70" s="74" t="s">
        <v>198</v>
      </c>
      <c r="H70" s="85" t="s">
        <v>171</v>
      </c>
      <c r="I70" s="76" t="n">
        <v>820</v>
      </c>
      <c r="J70" s="76" t="n">
        <v>15450</v>
      </c>
      <c r="K70" s="77" t="n">
        <v>18.8414634146341</v>
      </c>
    </row>
    <row r="71" customFormat="false" ht="13.5" hidden="false" customHeight="false" outlineLevel="0" collapsed="false">
      <c r="A71" s="73" t="n">
        <v>1208</v>
      </c>
      <c r="B71" s="85" t="s">
        <v>119</v>
      </c>
      <c r="C71" s="85" t="s">
        <v>175</v>
      </c>
      <c r="D71" s="75" t="n">
        <v>0.708333333333333</v>
      </c>
      <c r="E71" s="75" t="n">
        <v>0.756944444444445</v>
      </c>
      <c r="G71" s="74" t="s">
        <v>199</v>
      </c>
      <c r="H71" s="85" t="s">
        <v>124</v>
      </c>
      <c r="I71" s="76" t="n">
        <v>1100</v>
      </c>
      <c r="J71" s="76" t="n">
        <v>24850</v>
      </c>
      <c r="K71" s="77" t="n">
        <v>22.5909090909091</v>
      </c>
    </row>
    <row r="72" customFormat="false" ht="13.5" hidden="false" customHeight="false" outlineLevel="0" collapsed="false">
      <c r="A72" s="73" t="n">
        <v>1212</v>
      </c>
      <c r="B72" s="85" t="s">
        <v>119</v>
      </c>
      <c r="C72" s="85" t="s">
        <v>175</v>
      </c>
      <c r="D72" s="75" t="n">
        <v>0.75</v>
      </c>
      <c r="E72" s="75" t="n">
        <v>0.798611111111111</v>
      </c>
      <c r="G72" s="74" t="s">
        <v>200</v>
      </c>
      <c r="H72" s="85" t="s">
        <v>171</v>
      </c>
      <c r="I72" s="76" t="n">
        <v>820</v>
      </c>
      <c r="J72" s="76" t="n">
        <v>18650</v>
      </c>
      <c r="K72" s="77" t="n">
        <v>22.7439024390244</v>
      </c>
    </row>
    <row r="73" customFormat="false" ht="13.5" hidden="false" customHeight="false" outlineLevel="0" collapsed="false">
      <c r="A73" s="73" t="n">
        <v>1214</v>
      </c>
      <c r="B73" s="85" t="s">
        <v>119</v>
      </c>
      <c r="C73" s="85" t="s">
        <v>175</v>
      </c>
      <c r="D73" s="75" t="n">
        <v>0.75</v>
      </c>
      <c r="E73" s="75" t="n">
        <v>0.798611111111111</v>
      </c>
      <c r="G73" s="74" t="s">
        <v>201</v>
      </c>
      <c r="H73" s="85" t="s">
        <v>124</v>
      </c>
      <c r="I73" s="76" t="n">
        <v>1100</v>
      </c>
      <c r="J73" s="76" t="n">
        <v>25850</v>
      </c>
      <c r="K73" s="77" t="n">
        <v>23.5</v>
      </c>
    </row>
    <row r="74" customFormat="false" ht="13.5" hidden="false" customHeight="false" outlineLevel="0" collapsed="false">
      <c r="A74" s="73" t="n">
        <v>1217</v>
      </c>
      <c r="B74" s="85" t="s">
        <v>119</v>
      </c>
      <c r="C74" s="85" t="s">
        <v>175</v>
      </c>
      <c r="D74" s="75" t="n">
        <v>0.791666666666667</v>
      </c>
      <c r="E74" s="75" t="n">
        <v>0.84375</v>
      </c>
      <c r="G74" s="74" t="s">
        <v>202</v>
      </c>
      <c r="H74" s="85" t="s">
        <v>171</v>
      </c>
      <c r="I74" s="76" t="n">
        <v>820</v>
      </c>
      <c r="J74" s="76" t="n">
        <v>15450</v>
      </c>
      <c r="K74" s="77" t="n">
        <v>18.8414634146341</v>
      </c>
    </row>
    <row r="75" customFormat="false" ht="13.5" hidden="false" customHeight="false" outlineLevel="0" collapsed="false">
      <c r="A75" s="73" t="n">
        <v>1220</v>
      </c>
      <c r="B75" s="85" t="s">
        <v>119</v>
      </c>
      <c r="C75" s="85" t="s">
        <v>175</v>
      </c>
      <c r="D75" s="75" t="n">
        <v>0.791666666666667</v>
      </c>
      <c r="E75" s="75" t="n">
        <v>0.84375</v>
      </c>
      <c r="G75" s="74" t="s">
        <v>203</v>
      </c>
      <c r="H75" s="85" t="s">
        <v>124</v>
      </c>
      <c r="I75" s="76" t="n">
        <v>1100</v>
      </c>
      <c r="J75" s="76" t="n">
        <v>24850</v>
      </c>
      <c r="K75" s="77" t="n">
        <v>22.5909090909091</v>
      </c>
    </row>
    <row r="76" customFormat="false" ht="13.5" hidden="false" customHeight="false" outlineLevel="0" collapsed="false">
      <c r="A76" s="73" t="n">
        <v>1224</v>
      </c>
      <c r="B76" s="85" t="s">
        <v>119</v>
      </c>
      <c r="C76" s="85" t="s">
        <v>175</v>
      </c>
      <c r="D76" s="75" t="n">
        <v>0.802083333333333</v>
      </c>
      <c r="E76" s="75" t="n">
        <v>0.857638888888889</v>
      </c>
      <c r="G76" s="74" t="s">
        <v>204</v>
      </c>
      <c r="H76" s="85" t="s">
        <v>171</v>
      </c>
      <c r="I76" s="76" t="n">
        <v>820</v>
      </c>
      <c r="J76" s="76" t="n">
        <v>15450</v>
      </c>
      <c r="K76" s="77" t="n">
        <v>18.8414634146341</v>
      </c>
    </row>
    <row r="77" customFormat="false" ht="13.5" hidden="false" customHeight="false" outlineLevel="0" collapsed="false">
      <c r="A77" s="73" t="n">
        <v>1229</v>
      </c>
      <c r="B77" s="85" t="s">
        <v>119</v>
      </c>
      <c r="C77" s="85" t="s">
        <v>175</v>
      </c>
      <c r="D77" s="75" t="n">
        <v>0.802083333333333</v>
      </c>
      <c r="E77" s="75" t="n">
        <v>0.857638888888889</v>
      </c>
      <c r="G77" s="74" t="s">
        <v>205</v>
      </c>
      <c r="H77" s="85" t="s">
        <v>124</v>
      </c>
      <c r="I77" s="76" t="n">
        <v>1100</v>
      </c>
      <c r="J77" s="76" t="n">
        <v>24850</v>
      </c>
      <c r="K77" s="77" t="n">
        <v>22.5909090909091</v>
      </c>
    </row>
    <row r="78" customFormat="false" ht="13.5" hidden="false" customHeight="false" outlineLevel="0" collapsed="false">
      <c r="A78" s="73" t="n">
        <v>1233</v>
      </c>
      <c r="B78" s="85" t="s">
        <v>119</v>
      </c>
      <c r="C78" s="85" t="s">
        <v>206</v>
      </c>
      <c r="D78" s="75" t="n">
        <v>0.270833333333333</v>
      </c>
      <c r="E78" s="75" t="n">
        <v>0.322916666666667</v>
      </c>
      <c r="G78" s="74" t="s">
        <v>207</v>
      </c>
      <c r="H78" s="85" t="s">
        <v>171</v>
      </c>
      <c r="I78" s="76" t="n">
        <v>820</v>
      </c>
      <c r="J78" s="76" t="n">
        <v>14130</v>
      </c>
      <c r="K78" s="77" t="n">
        <v>17.2317073170732</v>
      </c>
    </row>
    <row r="79" customFormat="false" ht="13.5" hidden="false" customHeight="false" outlineLevel="0" collapsed="false">
      <c r="A79" s="73" t="n">
        <v>1238</v>
      </c>
      <c r="B79" s="85" t="s">
        <v>119</v>
      </c>
      <c r="C79" s="85" t="s">
        <v>206</v>
      </c>
      <c r="D79" s="75" t="n">
        <v>0.270833333333333</v>
      </c>
      <c r="E79" s="75" t="n">
        <v>0.322916666666667</v>
      </c>
      <c r="G79" s="74" t="s">
        <v>208</v>
      </c>
      <c r="H79" s="85" t="s">
        <v>124</v>
      </c>
      <c r="I79" s="76" t="n">
        <v>1100</v>
      </c>
      <c r="J79" s="76" t="n">
        <v>23130</v>
      </c>
      <c r="K79" s="77" t="n">
        <v>21.0272727272727</v>
      </c>
    </row>
    <row r="80" customFormat="false" ht="13.5" hidden="false" customHeight="false" outlineLevel="0" collapsed="false">
      <c r="A80" s="73" t="n">
        <v>1242</v>
      </c>
      <c r="B80" s="85" t="s">
        <v>119</v>
      </c>
      <c r="C80" s="85" t="s">
        <v>206</v>
      </c>
      <c r="D80" s="75" t="n">
        <v>0.298611111111111</v>
      </c>
      <c r="E80" s="75" t="n">
        <v>0.350694444444444</v>
      </c>
      <c r="G80" s="74" t="s">
        <v>209</v>
      </c>
      <c r="H80" s="85" t="s">
        <v>171</v>
      </c>
      <c r="I80" s="76" t="n">
        <v>820</v>
      </c>
      <c r="J80" s="76" t="n">
        <v>14530</v>
      </c>
      <c r="K80" s="77" t="n">
        <v>17.719512195122</v>
      </c>
    </row>
    <row r="81" customFormat="false" ht="13.5" hidden="false" customHeight="false" outlineLevel="0" collapsed="false">
      <c r="A81" s="73" t="n">
        <v>1247</v>
      </c>
      <c r="B81" s="85" t="s">
        <v>119</v>
      </c>
      <c r="C81" s="85" t="s">
        <v>206</v>
      </c>
      <c r="D81" s="75" t="n">
        <v>0.298611111111111</v>
      </c>
      <c r="E81" s="75" t="n">
        <v>0.350694444444444</v>
      </c>
      <c r="G81" s="74" t="s">
        <v>210</v>
      </c>
      <c r="H81" s="85" t="s">
        <v>124</v>
      </c>
      <c r="I81" s="76" t="n">
        <v>1100</v>
      </c>
      <c r="J81" s="76" t="n">
        <v>23130</v>
      </c>
      <c r="K81" s="77" t="n">
        <v>21.0272727272727</v>
      </c>
    </row>
    <row r="82" customFormat="false" ht="13.5" hidden="false" customHeight="false" outlineLevel="0" collapsed="false">
      <c r="A82" s="73" t="n">
        <v>1251</v>
      </c>
      <c r="B82" s="85" t="s">
        <v>119</v>
      </c>
      <c r="C82" s="85" t="s">
        <v>206</v>
      </c>
      <c r="D82" s="75" t="n">
        <v>0.368055555555556</v>
      </c>
      <c r="E82" s="75" t="n">
        <v>0.423611111111111</v>
      </c>
      <c r="G82" s="74" t="s">
        <v>211</v>
      </c>
      <c r="H82" s="85" t="s">
        <v>171</v>
      </c>
      <c r="I82" s="76" t="n">
        <v>820</v>
      </c>
      <c r="J82" s="76" t="n">
        <v>16130</v>
      </c>
      <c r="K82" s="77" t="n">
        <v>19.6707317073171</v>
      </c>
    </row>
    <row r="83" customFormat="false" ht="13.5" hidden="false" customHeight="false" outlineLevel="0" collapsed="false">
      <c r="A83" s="73" t="n">
        <v>1253</v>
      </c>
      <c r="B83" s="85" t="s">
        <v>119</v>
      </c>
      <c r="C83" s="85" t="s">
        <v>206</v>
      </c>
      <c r="D83" s="75" t="n">
        <v>0.503472222222222</v>
      </c>
      <c r="E83" s="75" t="n">
        <v>0.5625</v>
      </c>
      <c r="G83" s="74" t="s">
        <v>212</v>
      </c>
      <c r="H83" s="85" t="s">
        <v>171</v>
      </c>
      <c r="I83" s="76" t="n">
        <v>820</v>
      </c>
      <c r="J83" s="76" t="n">
        <v>14530</v>
      </c>
      <c r="K83" s="77" t="n">
        <v>17.719512195122</v>
      </c>
    </row>
    <row r="84" customFormat="false" ht="13.5" hidden="false" customHeight="false" outlineLevel="0" collapsed="false">
      <c r="A84" s="73" t="n">
        <v>1257</v>
      </c>
      <c r="B84" s="85" t="s">
        <v>119</v>
      </c>
      <c r="C84" s="85" t="s">
        <v>206</v>
      </c>
      <c r="D84" s="75" t="n">
        <v>0.552083333333333</v>
      </c>
      <c r="E84" s="75" t="n">
        <v>0.611111111111111</v>
      </c>
      <c r="G84" s="74" t="s">
        <v>213</v>
      </c>
      <c r="H84" s="85" t="s">
        <v>171</v>
      </c>
      <c r="I84" s="76" t="n">
        <v>820</v>
      </c>
      <c r="J84" s="76" t="n">
        <v>13730</v>
      </c>
      <c r="K84" s="77" t="n">
        <v>16.7439024390244</v>
      </c>
    </row>
    <row r="85" customFormat="false" ht="13.5" hidden="false" customHeight="false" outlineLevel="0" collapsed="false">
      <c r="A85" s="73" t="n">
        <v>1262</v>
      </c>
      <c r="B85" s="85" t="s">
        <v>119</v>
      </c>
      <c r="C85" s="85" t="s">
        <v>206</v>
      </c>
      <c r="D85" s="75" t="n">
        <v>0.552083333333333</v>
      </c>
      <c r="E85" s="75" t="n">
        <v>0.611111111111111</v>
      </c>
      <c r="G85" s="74" t="s">
        <v>214</v>
      </c>
      <c r="H85" s="85" t="s">
        <v>124</v>
      </c>
      <c r="I85" s="76" t="n">
        <v>1100</v>
      </c>
      <c r="J85" s="76" t="n">
        <v>23130</v>
      </c>
      <c r="K85" s="77" t="n">
        <v>21.0272727272727</v>
      </c>
    </row>
    <row r="86" customFormat="false" ht="13.5" hidden="false" customHeight="false" outlineLevel="0" collapsed="false">
      <c r="A86" s="73" t="n">
        <v>1266</v>
      </c>
      <c r="B86" s="85" t="s">
        <v>119</v>
      </c>
      <c r="C86" s="85" t="s">
        <v>206</v>
      </c>
      <c r="D86" s="75" t="n">
        <v>0.635416666666667</v>
      </c>
      <c r="E86" s="75" t="n">
        <v>0.694444444444445</v>
      </c>
      <c r="G86" s="74" t="s">
        <v>215</v>
      </c>
      <c r="H86" s="85" t="s">
        <v>171</v>
      </c>
      <c r="I86" s="76" t="n">
        <v>820</v>
      </c>
      <c r="J86" s="76" t="n">
        <v>14830</v>
      </c>
      <c r="K86" s="77" t="n">
        <v>18.0853658536585</v>
      </c>
    </row>
    <row r="87" customFormat="false" ht="13.5" hidden="false" customHeight="false" outlineLevel="0" collapsed="false">
      <c r="A87" s="73" t="n">
        <v>1270</v>
      </c>
      <c r="B87" s="85" t="s">
        <v>119</v>
      </c>
      <c r="C87" s="85" t="s">
        <v>206</v>
      </c>
      <c r="D87" s="75" t="n">
        <v>0.684027777777778</v>
      </c>
      <c r="E87" s="75" t="n">
        <v>0.746527777777778</v>
      </c>
      <c r="G87" s="74" t="s">
        <v>216</v>
      </c>
      <c r="H87" s="85" t="s">
        <v>171</v>
      </c>
      <c r="I87" s="76" t="n">
        <v>820</v>
      </c>
      <c r="J87" s="76" t="n">
        <v>15630</v>
      </c>
      <c r="K87" s="77" t="n">
        <v>19.0609756097561</v>
      </c>
    </row>
    <row r="88" customFormat="false" ht="13.5" hidden="false" customHeight="false" outlineLevel="0" collapsed="false">
      <c r="A88" s="73" t="n">
        <v>1274</v>
      </c>
      <c r="B88" s="85" t="s">
        <v>119</v>
      </c>
      <c r="C88" s="85" t="s">
        <v>206</v>
      </c>
      <c r="D88" s="75" t="n">
        <v>0.753472222222222</v>
      </c>
      <c r="E88" s="75" t="n">
        <v>0.8125</v>
      </c>
      <c r="G88" s="74" t="s">
        <v>217</v>
      </c>
      <c r="H88" s="85" t="s">
        <v>171</v>
      </c>
      <c r="I88" s="76" t="n">
        <v>820</v>
      </c>
      <c r="J88" s="76" t="n">
        <v>15630</v>
      </c>
      <c r="K88" s="77" t="n">
        <v>19.0609756097561</v>
      </c>
    </row>
    <row r="89" customFormat="false" ht="13.5" hidden="false" customHeight="false" outlineLevel="0" collapsed="false">
      <c r="A89" s="73" t="n">
        <v>1279</v>
      </c>
      <c r="B89" s="85" t="s">
        <v>119</v>
      </c>
      <c r="C89" s="85" t="s">
        <v>206</v>
      </c>
      <c r="D89" s="75" t="n">
        <v>0.753472222222222</v>
      </c>
      <c r="E89" s="75" t="n">
        <v>0.8125</v>
      </c>
      <c r="G89" s="74" t="s">
        <v>218</v>
      </c>
      <c r="H89" s="85" t="s">
        <v>124</v>
      </c>
      <c r="I89" s="76" t="n">
        <v>1100</v>
      </c>
      <c r="J89" s="76" t="n">
        <v>23130</v>
      </c>
      <c r="K89" s="77" t="n">
        <v>21.0272727272727</v>
      </c>
    </row>
    <row r="90" customFormat="false" ht="13.5" hidden="false" customHeight="false" outlineLevel="0" collapsed="false">
      <c r="A90" s="73" t="n">
        <v>1283</v>
      </c>
      <c r="B90" s="85" t="s">
        <v>119</v>
      </c>
      <c r="C90" s="85" t="s">
        <v>206</v>
      </c>
      <c r="D90" s="75" t="n">
        <v>0.854166666666667</v>
      </c>
      <c r="E90" s="75" t="n">
        <v>0.909722222222222</v>
      </c>
      <c r="G90" s="74" t="s">
        <v>219</v>
      </c>
      <c r="H90" s="85" t="s">
        <v>171</v>
      </c>
      <c r="I90" s="76" t="n">
        <v>820</v>
      </c>
      <c r="J90" s="76" t="n">
        <v>14230</v>
      </c>
      <c r="K90" s="77" t="n">
        <v>17.3536585365854</v>
      </c>
    </row>
    <row r="91" customFormat="false" ht="13.5" hidden="false" customHeight="false" outlineLevel="0" collapsed="false">
      <c r="A91" s="73" t="n">
        <v>1288</v>
      </c>
      <c r="B91" s="85" t="s">
        <v>119</v>
      </c>
      <c r="C91" s="85" t="s">
        <v>206</v>
      </c>
      <c r="D91" s="75" t="n">
        <v>0.854166666666667</v>
      </c>
      <c r="E91" s="75" t="n">
        <v>0.909722222222222</v>
      </c>
      <c r="G91" s="74" t="s">
        <v>220</v>
      </c>
      <c r="H91" s="85" t="s">
        <v>124</v>
      </c>
      <c r="I91" s="76" t="n">
        <v>1100</v>
      </c>
      <c r="J91" s="76" t="n">
        <v>23130</v>
      </c>
      <c r="K91" s="77" t="n">
        <v>21.0272727272727</v>
      </c>
    </row>
    <row r="92" customFormat="false" ht="13.5" hidden="false" customHeight="false" outlineLevel="0" collapsed="false">
      <c r="A92" s="73" t="n">
        <v>1292</v>
      </c>
      <c r="B92" s="85" t="s">
        <v>119</v>
      </c>
      <c r="C92" s="85" t="s">
        <v>206</v>
      </c>
      <c r="D92" s="75" t="n">
        <v>0.875</v>
      </c>
      <c r="E92" s="75" t="n">
        <v>0.930555555555555</v>
      </c>
      <c r="G92" s="74" t="s">
        <v>221</v>
      </c>
      <c r="H92" s="85" t="s">
        <v>171</v>
      </c>
      <c r="I92" s="76" t="n">
        <v>820</v>
      </c>
      <c r="J92" s="76" t="n">
        <v>14230</v>
      </c>
      <c r="K92" s="77" t="n">
        <v>17.3536585365854</v>
      </c>
    </row>
    <row r="93" customFormat="false" ht="13.5" hidden="false" customHeight="false" outlineLevel="0" collapsed="false">
      <c r="A93" s="73" t="n">
        <v>1297</v>
      </c>
      <c r="B93" s="85" t="s">
        <v>119</v>
      </c>
      <c r="C93" s="85" t="s">
        <v>206</v>
      </c>
      <c r="D93" s="75" t="n">
        <v>0.875</v>
      </c>
      <c r="E93" s="75" t="n">
        <v>0.930555555555555</v>
      </c>
      <c r="G93" s="74" t="s">
        <v>222</v>
      </c>
      <c r="H93" s="85" t="s">
        <v>124</v>
      </c>
      <c r="I93" s="76" t="n">
        <v>1100</v>
      </c>
      <c r="J93" s="76" t="n">
        <v>23130</v>
      </c>
      <c r="K93" s="77" t="n">
        <v>21.0272727272727</v>
      </c>
    </row>
    <row r="94" customFormat="false" ht="13.5" hidden="false" customHeight="false" outlineLevel="0" collapsed="false">
      <c r="A94" s="73" t="n">
        <v>1301</v>
      </c>
      <c r="B94" s="85" t="s">
        <v>119</v>
      </c>
      <c r="C94" s="85" t="s">
        <v>206</v>
      </c>
      <c r="D94" s="75" t="n">
        <v>0.895833333333333</v>
      </c>
      <c r="E94" s="75" t="n">
        <v>0.947916666666667</v>
      </c>
      <c r="G94" s="74" t="s">
        <v>223</v>
      </c>
      <c r="H94" s="85" t="s">
        <v>161</v>
      </c>
      <c r="I94" s="76" t="n">
        <v>420</v>
      </c>
      <c r="J94" s="76" t="n">
        <v>9330</v>
      </c>
      <c r="K94" s="77" t="n">
        <v>22.2142857142857</v>
      </c>
    </row>
    <row r="95" customFormat="false" ht="13.5" hidden="false" customHeight="false" outlineLevel="0" collapsed="false">
      <c r="A95" s="73" t="n">
        <v>1303</v>
      </c>
      <c r="B95" s="85" t="s">
        <v>119</v>
      </c>
      <c r="C95" s="85" t="s">
        <v>224</v>
      </c>
      <c r="D95" s="75" t="n">
        <v>0.291666666666667</v>
      </c>
      <c r="E95" s="75" t="n">
        <v>0.350694444444444</v>
      </c>
      <c r="G95" s="74" t="s">
        <v>225</v>
      </c>
      <c r="H95" s="85" t="s">
        <v>171</v>
      </c>
      <c r="I95" s="76" t="n">
        <v>1021</v>
      </c>
      <c r="J95" s="76" t="n">
        <v>15390</v>
      </c>
      <c r="K95" s="77" t="n">
        <v>15.0734573947111</v>
      </c>
    </row>
    <row r="96" customFormat="false" ht="13.5" hidden="false" customHeight="false" outlineLevel="0" collapsed="false">
      <c r="A96" s="73" t="n">
        <v>1310</v>
      </c>
      <c r="B96" s="85" t="s">
        <v>119</v>
      </c>
      <c r="C96" s="85" t="s">
        <v>224</v>
      </c>
      <c r="D96" s="75" t="n">
        <v>0.291666666666667</v>
      </c>
      <c r="E96" s="75" t="n">
        <v>0.350694444444444</v>
      </c>
      <c r="G96" s="74" t="s">
        <v>226</v>
      </c>
      <c r="H96" s="85" t="s">
        <v>227</v>
      </c>
      <c r="I96" s="76" t="n">
        <v>1435</v>
      </c>
      <c r="J96" s="76" t="n">
        <v>23490</v>
      </c>
      <c r="K96" s="77" t="n">
        <v>16.3693379790941</v>
      </c>
    </row>
    <row r="97" customFormat="false" ht="13.5" hidden="false" customHeight="false" outlineLevel="0" collapsed="false">
      <c r="A97" s="73" t="n">
        <v>1314</v>
      </c>
      <c r="B97" s="85" t="s">
        <v>119</v>
      </c>
      <c r="C97" s="85" t="s">
        <v>224</v>
      </c>
      <c r="D97" s="75" t="n">
        <v>0.347222222222222</v>
      </c>
      <c r="E97" s="75" t="n">
        <v>0.40625</v>
      </c>
      <c r="G97" s="74" t="s">
        <v>228</v>
      </c>
      <c r="H97" s="85" t="s">
        <v>171</v>
      </c>
      <c r="I97" s="76" t="n">
        <v>1021</v>
      </c>
      <c r="J97" s="76" t="n">
        <v>19790</v>
      </c>
      <c r="K97" s="77" t="n">
        <v>19.382957884427</v>
      </c>
    </row>
    <row r="98" customFormat="false" ht="13.5" hidden="false" customHeight="false" outlineLevel="0" collapsed="false">
      <c r="A98" s="73" t="n">
        <v>1321</v>
      </c>
      <c r="B98" s="85" t="s">
        <v>119</v>
      </c>
      <c r="C98" s="85" t="s">
        <v>224</v>
      </c>
      <c r="D98" s="75" t="n">
        <v>0.347222222222222</v>
      </c>
      <c r="E98" s="75" t="n">
        <v>0.40625</v>
      </c>
      <c r="G98" s="74" t="s">
        <v>229</v>
      </c>
      <c r="H98" s="85" t="s">
        <v>227</v>
      </c>
      <c r="I98" s="76" t="n">
        <v>1435</v>
      </c>
      <c r="J98" s="76" t="n">
        <v>26590</v>
      </c>
      <c r="K98" s="77" t="n">
        <v>18.5296167247387</v>
      </c>
    </row>
    <row r="99" customFormat="false" ht="13.5" hidden="false" customHeight="false" outlineLevel="0" collapsed="false">
      <c r="A99" s="73" t="n">
        <v>1325</v>
      </c>
      <c r="B99" s="85" t="s">
        <v>119</v>
      </c>
      <c r="C99" s="85" t="s">
        <v>224</v>
      </c>
      <c r="D99" s="75" t="n">
        <v>0.388888888888889</v>
      </c>
      <c r="E99" s="75" t="n">
        <v>0.447916666666667</v>
      </c>
      <c r="G99" s="74" t="s">
        <v>230</v>
      </c>
      <c r="H99" s="85" t="s">
        <v>171</v>
      </c>
      <c r="I99" s="76" t="n">
        <v>1021</v>
      </c>
      <c r="J99" s="76" t="n">
        <v>20790</v>
      </c>
      <c r="K99" s="77" t="n">
        <v>20.3623898139079</v>
      </c>
    </row>
    <row r="100" customFormat="false" ht="13.5" hidden="false" customHeight="false" outlineLevel="0" collapsed="false">
      <c r="A100" s="73" t="n">
        <v>1332</v>
      </c>
      <c r="B100" s="85" t="s">
        <v>119</v>
      </c>
      <c r="C100" s="85" t="s">
        <v>224</v>
      </c>
      <c r="D100" s="75" t="n">
        <v>0.388888888888889</v>
      </c>
      <c r="E100" s="75" t="n">
        <v>0.447916666666667</v>
      </c>
      <c r="G100" s="74" t="s">
        <v>231</v>
      </c>
      <c r="H100" s="85" t="s">
        <v>227</v>
      </c>
      <c r="I100" s="76" t="n">
        <v>1435</v>
      </c>
      <c r="J100" s="76" t="n">
        <v>28390</v>
      </c>
      <c r="K100" s="77" t="n">
        <v>19.7839721254355</v>
      </c>
    </row>
    <row r="101" customFormat="false" ht="13.5" hidden="false" customHeight="false" outlineLevel="0" collapsed="false">
      <c r="A101" s="73" t="n">
        <v>1336</v>
      </c>
      <c r="B101" s="85" t="s">
        <v>119</v>
      </c>
      <c r="C101" s="85" t="s">
        <v>224</v>
      </c>
      <c r="D101" s="75" t="n">
        <v>0.447916666666667</v>
      </c>
      <c r="E101" s="75" t="n">
        <v>0.506944444444444</v>
      </c>
      <c r="G101" s="74" t="s">
        <v>232</v>
      </c>
      <c r="H101" s="85" t="s">
        <v>171</v>
      </c>
      <c r="I101" s="76" t="n">
        <v>1021</v>
      </c>
      <c r="J101" s="76" t="n">
        <v>20290</v>
      </c>
      <c r="K101" s="77" t="n">
        <v>19.8726738491675</v>
      </c>
    </row>
    <row r="102" customFormat="false" ht="13.5" hidden="false" customHeight="false" outlineLevel="0" collapsed="false">
      <c r="A102" s="73" t="n">
        <v>1343</v>
      </c>
      <c r="B102" s="85" t="s">
        <v>119</v>
      </c>
      <c r="C102" s="85" t="s">
        <v>224</v>
      </c>
      <c r="D102" s="75" t="n">
        <v>0.447916666666667</v>
      </c>
      <c r="E102" s="75" t="n">
        <v>0.506944444444444</v>
      </c>
      <c r="G102" s="74" t="s">
        <v>233</v>
      </c>
      <c r="H102" s="85" t="s">
        <v>227</v>
      </c>
      <c r="I102" s="76" t="n">
        <v>1435</v>
      </c>
      <c r="J102" s="76" t="n">
        <v>27790</v>
      </c>
      <c r="K102" s="77" t="n">
        <v>19.3658536585366</v>
      </c>
    </row>
    <row r="103" customFormat="false" ht="13.5" hidden="false" customHeight="false" outlineLevel="0" collapsed="false">
      <c r="A103" s="73" t="n">
        <v>1347</v>
      </c>
      <c r="B103" s="85" t="s">
        <v>119</v>
      </c>
      <c r="C103" s="85" t="s">
        <v>224</v>
      </c>
      <c r="D103" s="75" t="n">
        <v>0.548611111111111</v>
      </c>
      <c r="E103" s="75" t="n">
        <v>0.604166666666667</v>
      </c>
      <c r="G103" s="74" t="s">
        <v>234</v>
      </c>
      <c r="H103" s="85" t="s">
        <v>171</v>
      </c>
      <c r="I103" s="76" t="n">
        <v>1021</v>
      </c>
      <c r="J103" s="76" t="n">
        <v>17490</v>
      </c>
      <c r="K103" s="77" t="n">
        <v>17.130264446621</v>
      </c>
    </row>
    <row r="104" customFormat="false" ht="13.5" hidden="false" customHeight="false" outlineLevel="0" collapsed="false">
      <c r="A104" s="73" t="n">
        <v>1354</v>
      </c>
      <c r="B104" s="85" t="s">
        <v>119</v>
      </c>
      <c r="C104" s="85" t="s">
        <v>224</v>
      </c>
      <c r="D104" s="75" t="n">
        <v>0.548611111111111</v>
      </c>
      <c r="E104" s="75" t="n">
        <v>0.604166666666667</v>
      </c>
      <c r="G104" s="74" t="s">
        <v>235</v>
      </c>
      <c r="H104" s="85" t="s">
        <v>227</v>
      </c>
      <c r="I104" s="76" t="n">
        <v>1435</v>
      </c>
      <c r="J104" s="76" t="n">
        <v>23590</v>
      </c>
      <c r="K104" s="77" t="n">
        <v>16.4390243902439</v>
      </c>
    </row>
    <row r="105" customFormat="false" ht="13.5" hidden="false" customHeight="false" outlineLevel="0" collapsed="false">
      <c r="A105" s="73" t="n">
        <v>1358</v>
      </c>
      <c r="B105" s="85" t="s">
        <v>119</v>
      </c>
      <c r="C105" s="85" t="s">
        <v>224</v>
      </c>
      <c r="D105" s="75" t="n">
        <v>0.621527777777778</v>
      </c>
      <c r="E105" s="75" t="n">
        <v>0.677083333333333</v>
      </c>
      <c r="G105" s="74" t="s">
        <v>236</v>
      </c>
      <c r="H105" s="85" t="s">
        <v>171</v>
      </c>
      <c r="I105" s="76" t="n">
        <v>1021</v>
      </c>
      <c r="J105" s="76" t="n">
        <v>17490</v>
      </c>
      <c r="K105" s="77" t="n">
        <v>17.130264446621</v>
      </c>
    </row>
    <row r="106" customFormat="false" ht="13.5" hidden="false" customHeight="false" outlineLevel="0" collapsed="false">
      <c r="A106" s="73" t="n">
        <v>1365</v>
      </c>
      <c r="B106" s="85" t="s">
        <v>119</v>
      </c>
      <c r="C106" s="85" t="s">
        <v>224</v>
      </c>
      <c r="D106" s="75" t="n">
        <v>0.621527777777778</v>
      </c>
      <c r="E106" s="75" t="n">
        <v>0.677083333333333</v>
      </c>
      <c r="G106" s="74" t="s">
        <v>237</v>
      </c>
      <c r="H106" s="85" t="s">
        <v>227</v>
      </c>
      <c r="I106" s="76" t="n">
        <v>1435</v>
      </c>
      <c r="J106" s="76" t="n">
        <v>23590</v>
      </c>
      <c r="K106" s="77" t="n">
        <v>16.4390243902439</v>
      </c>
    </row>
    <row r="107" customFormat="false" ht="13.5" hidden="false" customHeight="false" outlineLevel="0" collapsed="false">
      <c r="A107" s="73" t="n">
        <v>1369</v>
      </c>
      <c r="B107" s="85" t="s">
        <v>119</v>
      </c>
      <c r="C107" s="85" t="s">
        <v>224</v>
      </c>
      <c r="D107" s="75" t="n">
        <v>0.753472222222222</v>
      </c>
      <c r="E107" s="75" t="n">
        <v>0.8125</v>
      </c>
      <c r="G107" s="74" t="s">
        <v>238</v>
      </c>
      <c r="H107" s="85" t="s">
        <v>171</v>
      </c>
      <c r="I107" s="76" t="n">
        <v>1021</v>
      </c>
      <c r="J107" s="76" t="n">
        <v>19690</v>
      </c>
      <c r="K107" s="77" t="n">
        <v>19.2850146914789</v>
      </c>
    </row>
    <row r="108" customFormat="false" ht="13.5" hidden="false" customHeight="false" outlineLevel="0" collapsed="false">
      <c r="A108" s="73" t="n">
        <v>1376</v>
      </c>
      <c r="B108" s="85" t="s">
        <v>119</v>
      </c>
      <c r="C108" s="85" t="s">
        <v>224</v>
      </c>
      <c r="D108" s="75" t="n">
        <v>0.753472222222222</v>
      </c>
      <c r="E108" s="75" t="n">
        <v>0.8125</v>
      </c>
      <c r="G108" s="74" t="s">
        <v>239</v>
      </c>
      <c r="H108" s="85" t="s">
        <v>227</v>
      </c>
      <c r="I108" s="76" t="n">
        <v>1435</v>
      </c>
      <c r="J108" s="76" t="n">
        <v>26090</v>
      </c>
      <c r="K108" s="77" t="n">
        <v>18.1811846689895</v>
      </c>
    </row>
    <row r="109" customFormat="false" ht="13.5" hidden="false" customHeight="false" outlineLevel="0" collapsed="false">
      <c r="A109" s="73" t="n">
        <v>1380</v>
      </c>
      <c r="B109" s="85" t="s">
        <v>119</v>
      </c>
      <c r="C109" s="85" t="s">
        <v>224</v>
      </c>
      <c r="D109" s="75" t="n">
        <v>0.8125</v>
      </c>
      <c r="E109" s="75" t="n">
        <v>0.871527777777778</v>
      </c>
      <c r="G109" s="74" t="s">
        <v>240</v>
      </c>
      <c r="H109" s="85" t="s">
        <v>171</v>
      </c>
      <c r="I109" s="76" t="n">
        <v>1021</v>
      </c>
      <c r="J109" s="76" t="n">
        <v>20290</v>
      </c>
      <c r="K109" s="77" t="n">
        <v>19.8726738491675</v>
      </c>
    </row>
    <row r="110" customFormat="false" ht="13.5" hidden="false" customHeight="false" outlineLevel="0" collapsed="false">
      <c r="A110" s="73" t="n">
        <v>1387</v>
      </c>
      <c r="B110" s="85" t="s">
        <v>119</v>
      </c>
      <c r="C110" s="85" t="s">
        <v>224</v>
      </c>
      <c r="D110" s="75" t="n">
        <v>0.8125</v>
      </c>
      <c r="E110" s="75" t="n">
        <v>0.871527777777778</v>
      </c>
      <c r="G110" s="74" t="s">
        <v>241</v>
      </c>
      <c r="H110" s="85" t="s">
        <v>227</v>
      </c>
      <c r="I110" s="76" t="n">
        <v>1435</v>
      </c>
      <c r="J110" s="76" t="n">
        <v>26590</v>
      </c>
      <c r="K110" s="77" t="n">
        <v>18.5296167247387</v>
      </c>
    </row>
    <row r="111" customFormat="false" ht="13.5" hidden="false" customHeight="false" outlineLevel="0" collapsed="false">
      <c r="A111" s="73" t="n">
        <v>1391</v>
      </c>
      <c r="B111" s="85" t="s">
        <v>119</v>
      </c>
      <c r="C111" s="85" t="s">
        <v>224</v>
      </c>
      <c r="D111" s="75" t="n">
        <v>0.854166666666667</v>
      </c>
      <c r="E111" s="75" t="n">
        <v>0.913194444444445</v>
      </c>
      <c r="G111" s="74" t="s">
        <v>242</v>
      </c>
      <c r="H111" s="85" t="s">
        <v>171</v>
      </c>
      <c r="I111" s="76" t="n">
        <v>1021</v>
      </c>
      <c r="J111" s="76" t="n">
        <v>20290</v>
      </c>
      <c r="K111" s="77" t="n">
        <v>19.8726738491675</v>
      </c>
    </row>
    <row r="112" customFormat="false" ht="13.5" hidden="false" customHeight="false" outlineLevel="0" collapsed="false">
      <c r="A112" s="73" t="n">
        <v>1398</v>
      </c>
      <c r="B112" s="85" t="s">
        <v>119</v>
      </c>
      <c r="C112" s="85" t="s">
        <v>224</v>
      </c>
      <c r="D112" s="75" t="n">
        <v>0.854166666666667</v>
      </c>
      <c r="E112" s="75" t="n">
        <v>0.913194444444445</v>
      </c>
      <c r="G112" s="74" t="s">
        <v>243</v>
      </c>
      <c r="H112" s="85" t="s">
        <v>227</v>
      </c>
      <c r="I112" s="76" t="n">
        <v>1435</v>
      </c>
      <c r="J112" s="76" t="n">
        <v>26590</v>
      </c>
      <c r="K112" s="77" t="n">
        <v>18.5296167247387</v>
      </c>
    </row>
    <row r="113" customFormat="false" ht="13.5" hidden="false" customHeight="false" outlineLevel="0" collapsed="false">
      <c r="A113" s="73" t="n">
        <v>1404</v>
      </c>
      <c r="B113" s="85" t="s">
        <v>119</v>
      </c>
      <c r="C113" s="85" t="s">
        <v>244</v>
      </c>
      <c r="D113" s="75" t="n">
        <v>0.270833333333333</v>
      </c>
      <c r="E113" s="75" t="n">
        <v>0.350694444444444</v>
      </c>
      <c r="G113" s="74" t="s">
        <v>245</v>
      </c>
      <c r="H113" s="85" t="s">
        <v>122</v>
      </c>
      <c r="I113" s="76" t="n">
        <v>850</v>
      </c>
      <c r="J113" s="76" t="n">
        <v>14190</v>
      </c>
      <c r="K113" s="77" t="n">
        <v>16.6941176470588</v>
      </c>
    </row>
    <row r="114" customFormat="false" ht="13.5" hidden="false" customHeight="false" outlineLevel="0" collapsed="false">
      <c r="A114" s="73" t="n">
        <v>1409</v>
      </c>
      <c r="B114" s="85" t="s">
        <v>119</v>
      </c>
      <c r="C114" s="85" t="s">
        <v>244</v>
      </c>
      <c r="D114" s="75" t="n">
        <v>0.270833333333333</v>
      </c>
      <c r="E114" s="75" t="n">
        <v>0.350694444444444</v>
      </c>
      <c r="G114" s="74" t="s">
        <v>246</v>
      </c>
      <c r="H114" s="85" t="s">
        <v>124</v>
      </c>
      <c r="I114" s="76" t="n">
        <v>1817</v>
      </c>
      <c r="J114" s="76" t="n">
        <v>41890</v>
      </c>
      <c r="K114" s="77" t="n">
        <v>23.0544854155201</v>
      </c>
    </row>
    <row r="115" customFormat="false" ht="13.5" hidden="false" customHeight="false" outlineLevel="0" collapsed="false">
      <c r="A115" s="73" t="n">
        <v>1415</v>
      </c>
      <c r="B115" s="85" t="s">
        <v>119</v>
      </c>
      <c r="C115" s="85" t="s">
        <v>244</v>
      </c>
      <c r="D115" s="75" t="n">
        <v>0.277777777777778</v>
      </c>
      <c r="E115" s="75" t="n">
        <v>0.354166666666667</v>
      </c>
      <c r="G115" s="74" t="s">
        <v>247</v>
      </c>
      <c r="H115" s="85" t="s">
        <v>122</v>
      </c>
      <c r="I115" s="76" t="n">
        <v>850</v>
      </c>
      <c r="J115" s="76" t="n">
        <v>14190</v>
      </c>
      <c r="K115" s="77" t="n">
        <v>16.6941176470588</v>
      </c>
    </row>
    <row r="116" customFormat="false" ht="13.5" hidden="false" customHeight="false" outlineLevel="0" collapsed="false">
      <c r="A116" s="73" t="n">
        <v>1421</v>
      </c>
      <c r="B116" s="85" t="s">
        <v>119</v>
      </c>
      <c r="C116" s="85" t="s">
        <v>244</v>
      </c>
      <c r="D116" s="75" t="n">
        <v>0.309027777777778</v>
      </c>
      <c r="E116" s="75" t="n">
        <v>0.388888888888889</v>
      </c>
      <c r="G116" s="74" t="s">
        <v>248</v>
      </c>
      <c r="H116" s="85" t="s">
        <v>122</v>
      </c>
      <c r="I116" s="76" t="n">
        <v>850</v>
      </c>
      <c r="J116" s="76" t="n">
        <v>15590</v>
      </c>
      <c r="K116" s="77" t="n">
        <v>18.3411764705882</v>
      </c>
    </row>
    <row r="117" customFormat="false" ht="13.5" hidden="false" customHeight="false" outlineLevel="0" collapsed="false">
      <c r="A117" s="73" t="n">
        <v>1426</v>
      </c>
      <c r="B117" s="85" t="s">
        <v>119</v>
      </c>
      <c r="C117" s="85" t="s">
        <v>244</v>
      </c>
      <c r="D117" s="75" t="n">
        <v>0.309027777777778</v>
      </c>
      <c r="E117" s="75" t="n">
        <v>0.388888888888889</v>
      </c>
      <c r="G117" s="74" t="s">
        <v>249</v>
      </c>
      <c r="H117" s="85" t="s">
        <v>124</v>
      </c>
      <c r="I117" s="76" t="n">
        <v>1817</v>
      </c>
      <c r="J117" s="76" t="n">
        <v>42890</v>
      </c>
      <c r="K117" s="77" t="n">
        <v>23.6048431480462</v>
      </c>
    </row>
    <row r="118" customFormat="false" ht="13.5" hidden="false" customHeight="false" outlineLevel="0" collapsed="false">
      <c r="A118" s="73" t="n">
        <v>1432</v>
      </c>
      <c r="B118" s="85" t="s">
        <v>119</v>
      </c>
      <c r="C118" s="85" t="s">
        <v>244</v>
      </c>
      <c r="D118" s="75" t="n">
        <v>0.354166666666667</v>
      </c>
      <c r="E118" s="75" t="n">
        <v>0.430555555555556</v>
      </c>
      <c r="G118" s="74" t="s">
        <v>250</v>
      </c>
      <c r="H118" s="85" t="s">
        <v>122</v>
      </c>
      <c r="I118" s="76" t="n">
        <v>850</v>
      </c>
      <c r="J118" s="76" t="n">
        <v>17890</v>
      </c>
      <c r="K118" s="77" t="n">
        <v>21.0470588235294</v>
      </c>
    </row>
    <row r="119" customFormat="false" ht="13.5" hidden="false" customHeight="false" outlineLevel="0" collapsed="false">
      <c r="A119" s="73" t="n">
        <v>1437</v>
      </c>
      <c r="B119" s="85" t="s">
        <v>119</v>
      </c>
      <c r="C119" s="85" t="s">
        <v>244</v>
      </c>
      <c r="D119" s="75" t="n">
        <v>0.354166666666667</v>
      </c>
      <c r="E119" s="75" t="n">
        <v>0.430555555555556</v>
      </c>
      <c r="G119" s="74" t="s">
        <v>251</v>
      </c>
      <c r="H119" s="85" t="s">
        <v>124</v>
      </c>
      <c r="I119" s="76" t="n">
        <v>1817</v>
      </c>
      <c r="J119" s="76" t="n">
        <v>42890</v>
      </c>
      <c r="K119" s="77" t="n">
        <v>23.6048431480462</v>
      </c>
    </row>
    <row r="120" customFormat="false" ht="13.5" hidden="false" customHeight="false" outlineLevel="0" collapsed="false">
      <c r="A120" s="73" t="n">
        <v>1443</v>
      </c>
      <c r="B120" s="85" t="s">
        <v>119</v>
      </c>
      <c r="C120" s="85" t="s">
        <v>244</v>
      </c>
      <c r="D120" s="75" t="n">
        <v>0.375</v>
      </c>
      <c r="E120" s="75" t="n">
        <v>0.451388888888889</v>
      </c>
      <c r="G120" s="74" t="s">
        <v>252</v>
      </c>
      <c r="H120" s="85" t="s">
        <v>122</v>
      </c>
      <c r="I120" s="76" t="n">
        <v>850</v>
      </c>
      <c r="J120" s="76" t="n">
        <v>17890</v>
      </c>
      <c r="K120" s="77" t="n">
        <v>21.0470588235294</v>
      </c>
    </row>
    <row r="121" customFormat="false" ht="13.5" hidden="false" customHeight="false" outlineLevel="0" collapsed="false">
      <c r="A121" s="73" t="n">
        <v>1448</v>
      </c>
      <c r="B121" s="85" t="s">
        <v>119</v>
      </c>
      <c r="C121" s="85" t="s">
        <v>244</v>
      </c>
      <c r="D121" s="75" t="n">
        <v>0.375</v>
      </c>
      <c r="E121" s="75" t="n">
        <v>0.451388888888889</v>
      </c>
      <c r="G121" s="74" t="s">
        <v>253</v>
      </c>
      <c r="H121" s="85" t="s">
        <v>124</v>
      </c>
      <c r="I121" s="76" t="n">
        <v>1817</v>
      </c>
      <c r="J121" s="76" t="n">
        <v>43990</v>
      </c>
      <c r="K121" s="77" t="n">
        <v>24.210236653825</v>
      </c>
    </row>
    <row r="122" customFormat="false" ht="13.5" hidden="false" customHeight="false" outlineLevel="0" collapsed="false">
      <c r="A122" s="73" t="n">
        <v>1454</v>
      </c>
      <c r="B122" s="85" t="s">
        <v>119</v>
      </c>
      <c r="C122" s="85" t="s">
        <v>244</v>
      </c>
      <c r="D122" s="75" t="n">
        <v>0.378472222222222</v>
      </c>
      <c r="E122" s="75" t="n">
        <v>0.458333333333333</v>
      </c>
      <c r="G122" s="74" t="s">
        <v>254</v>
      </c>
      <c r="H122" s="85" t="s">
        <v>161</v>
      </c>
      <c r="I122" s="76" t="n">
        <v>850</v>
      </c>
      <c r="J122" s="76" t="n">
        <v>19590</v>
      </c>
      <c r="K122" s="77" t="n">
        <v>23.0470588235294</v>
      </c>
    </row>
    <row r="123" customFormat="false" ht="13.5" hidden="false" customHeight="false" outlineLevel="0" collapsed="false">
      <c r="A123" s="73" t="n">
        <v>1459</v>
      </c>
      <c r="B123" s="85" t="s">
        <v>119</v>
      </c>
      <c r="C123" s="85" t="s">
        <v>244</v>
      </c>
      <c r="D123" s="75" t="n">
        <v>0.402777777777778</v>
      </c>
      <c r="E123" s="75" t="n">
        <v>0.479166666666667</v>
      </c>
      <c r="G123" s="74" t="s">
        <v>255</v>
      </c>
      <c r="H123" s="85" t="s">
        <v>122</v>
      </c>
      <c r="I123" s="76" t="n">
        <v>850</v>
      </c>
      <c r="J123" s="76" t="n">
        <v>17890</v>
      </c>
      <c r="K123" s="77" t="n">
        <v>21.0470588235294</v>
      </c>
    </row>
    <row r="124" customFormat="false" ht="13.5" hidden="false" customHeight="false" outlineLevel="0" collapsed="false">
      <c r="A124" s="73" t="n">
        <v>1464</v>
      </c>
      <c r="B124" s="85" t="s">
        <v>119</v>
      </c>
      <c r="C124" s="85" t="s">
        <v>244</v>
      </c>
      <c r="D124" s="75" t="n">
        <v>0.402777777777778</v>
      </c>
      <c r="E124" s="75" t="n">
        <v>0.479166666666667</v>
      </c>
      <c r="G124" s="74" t="s">
        <v>256</v>
      </c>
      <c r="H124" s="85" t="s">
        <v>124</v>
      </c>
      <c r="I124" s="76" t="n">
        <v>1817</v>
      </c>
      <c r="J124" s="76" t="n">
        <v>43990</v>
      </c>
      <c r="K124" s="77" t="n">
        <v>24.210236653825</v>
      </c>
    </row>
    <row r="125" customFormat="false" ht="13.5" hidden="false" customHeight="false" outlineLevel="0" collapsed="false">
      <c r="A125" s="73" t="n">
        <v>1470</v>
      </c>
      <c r="B125" s="85" t="s">
        <v>119</v>
      </c>
      <c r="C125" s="85" t="s">
        <v>244</v>
      </c>
      <c r="D125" s="75" t="n">
        <v>0.427083333333333</v>
      </c>
      <c r="E125" s="75" t="n">
        <v>0.506944444444444</v>
      </c>
      <c r="G125" s="74" t="s">
        <v>257</v>
      </c>
      <c r="H125" s="85" t="s">
        <v>122</v>
      </c>
      <c r="I125" s="76" t="n">
        <v>850</v>
      </c>
      <c r="J125" s="76" t="n">
        <v>16390</v>
      </c>
      <c r="K125" s="77" t="n">
        <v>19.2823529411765</v>
      </c>
    </row>
    <row r="126" customFormat="false" ht="13.5" hidden="false" customHeight="false" outlineLevel="0" collapsed="false">
      <c r="A126" s="73" t="n">
        <v>1476</v>
      </c>
      <c r="B126" s="85" t="s">
        <v>119</v>
      </c>
      <c r="C126" s="85" t="s">
        <v>244</v>
      </c>
      <c r="D126" s="75" t="n">
        <v>0.434027777777778</v>
      </c>
      <c r="E126" s="75" t="n">
        <v>0.513888888888889</v>
      </c>
      <c r="G126" s="74" t="s">
        <v>258</v>
      </c>
      <c r="H126" s="85" t="s">
        <v>122</v>
      </c>
      <c r="I126" s="76" t="n">
        <v>850</v>
      </c>
      <c r="J126" s="76" t="n">
        <v>16390</v>
      </c>
      <c r="K126" s="77" t="n">
        <v>19.2823529411765</v>
      </c>
    </row>
    <row r="127" customFormat="false" ht="13.5" hidden="false" customHeight="false" outlineLevel="0" collapsed="false">
      <c r="A127" s="73" t="n">
        <v>1481</v>
      </c>
      <c r="B127" s="85" t="s">
        <v>119</v>
      </c>
      <c r="C127" s="85" t="s">
        <v>244</v>
      </c>
      <c r="D127" s="75" t="n">
        <v>0.434027777777778</v>
      </c>
      <c r="E127" s="75" t="n">
        <v>0.513888888888889</v>
      </c>
      <c r="G127" s="74" t="s">
        <v>259</v>
      </c>
      <c r="H127" s="85" t="s">
        <v>124</v>
      </c>
      <c r="I127" s="76" t="n">
        <v>1817</v>
      </c>
      <c r="J127" s="76" t="n">
        <v>43990</v>
      </c>
      <c r="K127" s="77" t="n">
        <v>24.210236653825</v>
      </c>
    </row>
    <row r="128" customFormat="false" ht="13.5" hidden="false" customHeight="false" outlineLevel="0" collapsed="false">
      <c r="A128" s="73" t="n">
        <v>1487</v>
      </c>
      <c r="B128" s="85" t="s">
        <v>119</v>
      </c>
      <c r="C128" s="85" t="s">
        <v>244</v>
      </c>
      <c r="D128" s="75" t="n">
        <v>0.479166666666667</v>
      </c>
      <c r="E128" s="75" t="n">
        <v>0.559027777777778</v>
      </c>
      <c r="G128" s="74" t="s">
        <v>260</v>
      </c>
      <c r="H128" s="85" t="s">
        <v>122</v>
      </c>
      <c r="I128" s="76" t="n">
        <v>850</v>
      </c>
      <c r="J128" s="76" t="n">
        <v>15890</v>
      </c>
      <c r="K128" s="77" t="n">
        <v>18.6941176470588</v>
      </c>
    </row>
    <row r="129" customFormat="false" ht="13.5" hidden="false" customHeight="false" outlineLevel="0" collapsed="false">
      <c r="A129" s="73" t="n">
        <v>1492</v>
      </c>
      <c r="B129" s="85" t="s">
        <v>119</v>
      </c>
      <c r="C129" s="85" t="s">
        <v>244</v>
      </c>
      <c r="D129" s="75" t="n">
        <v>0.479166666666667</v>
      </c>
      <c r="E129" s="75" t="n">
        <v>0.559027777777778</v>
      </c>
      <c r="G129" s="74" t="s">
        <v>261</v>
      </c>
      <c r="H129" s="85" t="s">
        <v>124</v>
      </c>
      <c r="I129" s="76" t="n">
        <v>1817</v>
      </c>
      <c r="J129" s="76" t="n">
        <v>42890</v>
      </c>
      <c r="K129" s="77" t="n">
        <v>23.6048431480462</v>
      </c>
    </row>
    <row r="130" customFormat="false" ht="13.5" hidden="false" customHeight="false" outlineLevel="0" collapsed="false">
      <c r="A130" s="73" t="n">
        <v>1496</v>
      </c>
      <c r="B130" s="85" t="s">
        <v>119</v>
      </c>
      <c r="C130" s="85" t="s">
        <v>244</v>
      </c>
      <c r="D130" s="75" t="n">
        <v>0.506944444444444</v>
      </c>
      <c r="E130" s="75" t="n">
        <v>0.583333333333333</v>
      </c>
      <c r="G130" s="74" t="s">
        <v>262</v>
      </c>
      <c r="H130" s="85" t="s">
        <v>169</v>
      </c>
      <c r="I130" s="76" t="n">
        <v>1250</v>
      </c>
      <c r="J130" s="76" t="n">
        <v>28590</v>
      </c>
      <c r="K130" s="77" t="n">
        <v>22.872</v>
      </c>
    </row>
    <row r="131" customFormat="false" ht="13.5" hidden="false" customHeight="false" outlineLevel="0" collapsed="false">
      <c r="A131" s="73" t="n">
        <v>1503</v>
      </c>
      <c r="B131" s="85" t="s">
        <v>119</v>
      </c>
      <c r="C131" s="85" t="s">
        <v>244</v>
      </c>
      <c r="D131" s="75" t="n">
        <v>0.524305555555556</v>
      </c>
      <c r="E131" s="75" t="n">
        <v>0.604166666666667</v>
      </c>
      <c r="G131" s="74" t="s">
        <v>263</v>
      </c>
      <c r="H131" s="85" t="s">
        <v>122</v>
      </c>
      <c r="I131" s="76" t="n">
        <v>850</v>
      </c>
      <c r="J131" s="76" t="n">
        <v>15190</v>
      </c>
      <c r="K131" s="77" t="n">
        <v>17.8705882352941</v>
      </c>
    </row>
    <row r="132" customFormat="false" ht="13.5" hidden="false" customHeight="false" outlineLevel="0" collapsed="false">
      <c r="A132" s="73" t="n">
        <v>1508</v>
      </c>
      <c r="B132" s="85" t="s">
        <v>119</v>
      </c>
      <c r="C132" s="85" t="s">
        <v>244</v>
      </c>
      <c r="D132" s="75" t="n">
        <v>0.524305555555556</v>
      </c>
      <c r="E132" s="75" t="n">
        <v>0.604166666666667</v>
      </c>
      <c r="G132" s="74" t="s">
        <v>264</v>
      </c>
      <c r="H132" s="85" t="s">
        <v>124</v>
      </c>
      <c r="I132" s="76" t="n">
        <v>1817</v>
      </c>
      <c r="J132" s="76" t="n">
        <v>42890</v>
      </c>
      <c r="K132" s="77" t="n">
        <v>23.6048431480462</v>
      </c>
    </row>
    <row r="133" customFormat="false" ht="13.5" hidden="false" customHeight="false" outlineLevel="0" collapsed="false">
      <c r="A133" s="73" t="n">
        <v>1514</v>
      </c>
      <c r="B133" s="85" t="s">
        <v>119</v>
      </c>
      <c r="C133" s="85" t="s">
        <v>244</v>
      </c>
      <c r="D133" s="75" t="n">
        <v>0.555555555555556</v>
      </c>
      <c r="E133" s="75" t="n">
        <v>0.635416666666667</v>
      </c>
      <c r="G133" s="74" t="s">
        <v>265</v>
      </c>
      <c r="H133" s="85" t="s">
        <v>122</v>
      </c>
      <c r="I133" s="76" t="n">
        <v>850</v>
      </c>
      <c r="J133" s="76" t="n">
        <v>15190</v>
      </c>
      <c r="K133" s="77" t="n">
        <v>17.8705882352941</v>
      </c>
    </row>
    <row r="134" customFormat="false" ht="13.5" hidden="false" customHeight="false" outlineLevel="0" collapsed="false">
      <c r="A134" s="73" t="n">
        <v>1520</v>
      </c>
      <c r="B134" s="85" t="s">
        <v>119</v>
      </c>
      <c r="C134" s="85" t="s">
        <v>244</v>
      </c>
      <c r="D134" s="75" t="n">
        <v>0.565972222222222</v>
      </c>
      <c r="E134" s="75" t="n">
        <v>0.645833333333333</v>
      </c>
      <c r="G134" s="74" t="s">
        <v>266</v>
      </c>
      <c r="H134" s="85" t="s">
        <v>122</v>
      </c>
      <c r="I134" s="76" t="n">
        <v>850</v>
      </c>
      <c r="J134" s="76" t="n">
        <v>15190</v>
      </c>
      <c r="K134" s="77" t="n">
        <v>17.8705882352941</v>
      </c>
    </row>
    <row r="135" customFormat="false" ht="13.5" hidden="false" customHeight="false" outlineLevel="0" collapsed="false">
      <c r="A135" s="73" t="n">
        <v>1525</v>
      </c>
      <c r="B135" s="85" t="s">
        <v>119</v>
      </c>
      <c r="C135" s="85" t="s">
        <v>244</v>
      </c>
      <c r="D135" s="75" t="n">
        <v>0.565972222222222</v>
      </c>
      <c r="E135" s="75" t="n">
        <v>0.645833333333333</v>
      </c>
      <c r="G135" s="74" t="s">
        <v>267</v>
      </c>
      <c r="H135" s="85" t="s">
        <v>124</v>
      </c>
      <c r="I135" s="76" t="n">
        <v>1817</v>
      </c>
      <c r="J135" s="76" t="n">
        <v>42890</v>
      </c>
      <c r="K135" s="77" t="n">
        <v>23.6048431480462</v>
      </c>
    </row>
    <row r="136" customFormat="false" ht="13.5" hidden="false" customHeight="false" outlineLevel="0" collapsed="false">
      <c r="A136" s="73" t="n">
        <v>1531</v>
      </c>
      <c r="B136" s="85" t="s">
        <v>119</v>
      </c>
      <c r="C136" s="85" t="s">
        <v>244</v>
      </c>
      <c r="D136" s="75" t="n">
        <v>0.59375</v>
      </c>
      <c r="E136" s="75" t="n">
        <v>0.670138888888889</v>
      </c>
      <c r="G136" s="74" t="s">
        <v>268</v>
      </c>
      <c r="H136" s="85" t="s">
        <v>122</v>
      </c>
      <c r="I136" s="76" t="n">
        <v>850</v>
      </c>
      <c r="J136" s="76" t="n">
        <v>15890</v>
      </c>
      <c r="K136" s="77" t="n">
        <v>18.6941176470588</v>
      </c>
    </row>
    <row r="137" customFormat="false" ht="13.5" hidden="false" customHeight="false" outlineLevel="0" collapsed="false">
      <c r="A137" s="73" t="n">
        <v>1536</v>
      </c>
      <c r="B137" s="85" t="s">
        <v>119</v>
      </c>
      <c r="C137" s="85" t="s">
        <v>244</v>
      </c>
      <c r="D137" s="75" t="n">
        <v>0.59375</v>
      </c>
      <c r="E137" s="75" t="n">
        <v>0.670138888888889</v>
      </c>
      <c r="G137" s="74" t="s">
        <v>269</v>
      </c>
      <c r="H137" s="85" t="s">
        <v>124</v>
      </c>
      <c r="I137" s="76" t="n">
        <v>1817</v>
      </c>
      <c r="J137" s="76" t="n">
        <v>42890</v>
      </c>
      <c r="K137" s="77" t="n">
        <v>23.6048431480462</v>
      </c>
    </row>
    <row r="138" customFormat="false" ht="13.5" hidden="false" customHeight="false" outlineLevel="0" collapsed="false">
      <c r="A138" s="73" t="n">
        <v>1542</v>
      </c>
      <c r="B138" s="85" t="s">
        <v>119</v>
      </c>
      <c r="C138" s="85" t="s">
        <v>244</v>
      </c>
      <c r="D138" s="75" t="n">
        <v>0.625</v>
      </c>
      <c r="E138" s="75" t="n">
        <v>0.701388888888889</v>
      </c>
      <c r="G138" s="74" t="s">
        <v>270</v>
      </c>
      <c r="H138" s="85" t="s">
        <v>122</v>
      </c>
      <c r="I138" s="76" t="n">
        <v>850</v>
      </c>
      <c r="J138" s="76" t="n">
        <v>16290</v>
      </c>
      <c r="K138" s="77" t="n">
        <v>19.1647058823529</v>
      </c>
    </row>
    <row r="139" customFormat="false" ht="13.5" hidden="false" customHeight="false" outlineLevel="0" collapsed="false">
      <c r="A139" s="73" t="n">
        <v>1547</v>
      </c>
      <c r="B139" s="85" t="s">
        <v>119</v>
      </c>
      <c r="C139" s="85" t="s">
        <v>244</v>
      </c>
      <c r="D139" s="75" t="n">
        <v>0.625</v>
      </c>
      <c r="E139" s="75" t="n">
        <v>0.701388888888889</v>
      </c>
      <c r="G139" s="74" t="s">
        <v>271</v>
      </c>
      <c r="H139" s="85" t="s">
        <v>124</v>
      </c>
      <c r="I139" s="76" t="n">
        <v>1817</v>
      </c>
      <c r="J139" s="76" t="n">
        <v>42890</v>
      </c>
      <c r="K139" s="77" t="n">
        <v>23.6048431480462</v>
      </c>
    </row>
    <row r="140" customFormat="false" ht="13.5" hidden="false" customHeight="false" outlineLevel="0" collapsed="false">
      <c r="A140" s="73" t="n">
        <v>1553</v>
      </c>
      <c r="B140" s="85" t="s">
        <v>119</v>
      </c>
      <c r="C140" s="85" t="s">
        <v>244</v>
      </c>
      <c r="D140" s="75" t="n">
        <v>0.65625</v>
      </c>
      <c r="E140" s="75" t="n">
        <v>0.736111111111111</v>
      </c>
      <c r="G140" s="74" t="s">
        <v>272</v>
      </c>
      <c r="H140" s="85" t="s">
        <v>122</v>
      </c>
      <c r="I140" s="76" t="n">
        <v>850</v>
      </c>
      <c r="J140" s="76" t="n">
        <v>16290</v>
      </c>
      <c r="K140" s="77" t="n">
        <v>19.1647058823529</v>
      </c>
    </row>
    <row r="141" customFormat="false" ht="13.5" hidden="false" customHeight="false" outlineLevel="0" collapsed="false">
      <c r="A141" s="73" t="n">
        <v>1558</v>
      </c>
      <c r="B141" s="85" t="s">
        <v>119</v>
      </c>
      <c r="C141" s="85" t="s">
        <v>244</v>
      </c>
      <c r="D141" s="75" t="n">
        <v>0.65625</v>
      </c>
      <c r="E141" s="75" t="n">
        <v>0.736111111111111</v>
      </c>
      <c r="G141" s="74" t="s">
        <v>273</v>
      </c>
      <c r="H141" s="85" t="s">
        <v>124</v>
      </c>
      <c r="I141" s="76" t="n">
        <v>1817</v>
      </c>
      <c r="J141" s="76" t="n">
        <v>42890</v>
      </c>
      <c r="K141" s="77" t="n">
        <v>23.6048431480462</v>
      </c>
    </row>
    <row r="142" customFormat="false" ht="13.5" hidden="false" customHeight="false" outlineLevel="0" collapsed="false">
      <c r="A142" s="73" t="n">
        <v>1564</v>
      </c>
      <c r="B142" s="85" t="s">
        <v>119</v>
      </c>
      <c r="C142" s="85" t="s">
        <v>244</v>
      </c>
      <c r="D142" s="75" t="n">
        <v>0.663194444444444</v>
      </c>
      <c r="E142" s="75" t="n">
        <v>0.743055555555555</v>
      </c>
      <c r="G142" s="74" t="s">
        <v>274</v>
      </c>
      <c r="H142" s="85" t="s">
        <v>122</v>
      </c>
      <c r="I142" s="76" t="n">
        <v>850</v>
      </c>
      <c r="J142" s="76" t="n">
        <v>16290</v>
      </c>
      <c r="K142" s="77" t="n">
        <v>19.1647058823529</v>
      </c>
    </row>
    <row r="143" customFormat="false" ht="13.5" hidden="false" customHeight="false" outlineLevel="0" collapsed="false">
      <c r="A143" s="73" t="n">
        <v>1570</v>
      </c>
      <c r="B143" s="85" t="s">
        <v>119</v>
      </c>
      <c r="C143" s="85" t="s">
        <v>244</v>
      </c>
      <c r="D143" s="75" t="n">
        <v>0.684027777777778</v>
      </c>
      <c r="E143" s="75" t="n">
        <v>0.763888888888889</v>
      </c>
      <c r="G143" s="74" t="s">
        <v>275</v>
      </c>
      <c r="H143" s="85" t="s">
        <v>122</v>
      </c>
      <c r="I143" s="76" t="n">
        <v>850</v>
      </c>
      <c r="J143" s="76" t="n">
        <v>16290</v>
      </c>
      <c r="K143" s="77" t="n">
        <v>19.1647058823529</v>
      </c>
    </row>
    <row r="144" customFormat="false" ht="13.5" hidden="false" customHeight="false" outlineLevel="0" collapsed="false">
      <c r="A144" s="73" t="n">
        <v>1575</v>
      </c>
      <c r="B144" s="85" t="s">
        <v>119</v>
      </c>
      <c r="C144" s="85" t="s">
        <v>244</v>
      </c>
      <c r="D144" s="75" t="n">
        <v>0.684027777777778</v>
      </c>
      <c r="E144" s="75" t="n">
        <v>0.763888888888889</v>
      </c>
      <c r="G144" s="74" t="s">
        <v>276</v>
      </c>
      <c r="H144" s="85" t="s">
        <v>124</v>
      </c>
      <c r="I144" s="76" t="n">
        <v>1817</v>
      </c>
      <c r="J144" s="76" t="n">
        <v>42890</v>
      </c>
      <c r="K144" s="77" t="n">
        <v>23.6048431480462</v>
      </c>
    </row>
    <row r="145" customFormat="false" ht="13.5" hidden="false" customHeight="false" outlineLevel="0" collapsed="false">
      <c r="A145" s="73" t="n">
        <v>1581</v>
      </c>
      <c r="B145" s="85" t="s">
        <v>119</v>
      </c>
      <c r="C145" s="85" t="s">
        <v>244</v>
      </c>
      <c r="D145" s="75" t="n">
        <v>0.708333333333333</v>
      </c>
      <c r="E145" s="75" t="n">
        <v>0.788194444444445</v>
      </c>
      <c r="G145" s="74" t="s">
        <v>277</v>
      </c>
      <c r="H145" s="85" t="s">
        <v>122</v>
      </c>
      <c r="I145" s="76" t="n">
        <v>850</v>
      </c>
      <c r="J145" s="76" t="n">
        <v>13190</v>
      </c>
      <c r="K145" s="77" t="n">
        <v>15.5176470588235</v>
      </c>
    </row>
    <row r="146" customFormat="false" ht="13.5" hidden="false" customHeight="false" outlineLevel="0" collapsed="false">
      <c r="A146" s="73" t="n">
        <v>1586</v>
      </c>
      <c r="B146" s="85" t="s">
        <v>119</v>
      </c>
      <c r="C146" s="85" t="s">
        <v>244</v>
      </c>
      <c r="D146" s="75" t="n">
        <v>0.708333333333333</v>
      </c>
      <c r="E146" s="75" t="n">
        <v>0.788194444444445</v>
      </c>
      <c r="G146" s="74" t="s">
        <v>278</v>
      </c>
      <c r="H146" s="85" t="s">
        <v>124</v>
      </c>
      <c r="I146" s="76" t="n">
        <v>1817</v>
      </c>
      <c r="J146" s="76" t="n">
        <v>42890</v>
      </c>
      <c r="K146" s="77" t="n">
        <v>23.6048431480462</v>
      </c>
    </row>
    <row r="147" customFormat="false" ht="13.5" hidden="false" customHeight="false" outlineLevel="0" collapsed="false">
      <c r="A147" s="73" t="n">
        <v>1592</v>
      </c>
      <c r="B147" s="85" t="s">
        <v>119</v>
      </c>
      <c r="C147" s="85" t="s">
        <v>244</v>
      </c>
      <c r="D147" s="75" t="n">
        <v>0.75</v>
      </c>
      <c r="E147" s="75" t="n">
        <v>0.829861111111111</v>
      </c>
      <c r="G147" s="74" t="s">
        <v>992</v>
      </c>
      <c r="H147" s="85" t="s">
        <v>122</v>
      </c>
      <c r="I147" s="76" t="n">
        <v>850</v>
      </c>
      <c r="J147" s="76" t="n">
        <v>18390</v>
      </c>
      <c r="K147" s="77" t="n">
        <v>21.6352941176471</v>
      </c>
    </row>
    <row r="148" customFormat="false" ht="13.5" hidden="false" customHeight="false" outlineLevel="0" collapsed="false">
      <c r="A148" s="73" t="n">
        <v>1597</v>
      </c>
      <c r="B148" s="85" t="s">
        <v>119</v>
      </c>
      <c r="C148" s="85" t="s">
        <v>244</v>
      </c>
      <c r="D148" s="75" t="n">
        <v>0.75</v>
      </c>
      <c r="E148" s="75" t="n">
        <v>0.829861111111111</v>
      </c>
      <c r="G148" s="74" t="s">
        <v>993</v>
      </c>
      <c r="H148" s="85" t="s">
        <v>124</v>
      </c>
      <c r="I148" s="76" t="n">
        <v>1817</v>
      </c>
      <c r="J148" s="76" t="n">
        <v>42890</v>
      </c>
      <c r="K148" s="77" t="n">
        <v>23.6048431480462</v>
      </c>
    </row>
    <row r="149" customFormat="false" ht="13.5" hidden="false" customHeight="false" outlineLevel="0" collapsed="false">
      <c r="A149" s="73" t="n">
        <v>1601</v>
      </c>
      <c r="B149" s="85" t="s">
        <v>119</v>
      </c>
      <c r="C149" s="85" t="s">
        <v>244</v>
      </c>
      <c r="D149" s="75" t="n">
        <v>0.774305555555555</v>
      </c>
      <c r="E149" s="75" t="n">
        <v>0.854166666666667</v>
      </c>
      <c r="G149" s="74" t="s">
        <v>281</v>
      </c>
      <c r="H149" s="85" t="s">
        <v>169</v>
      </c>
      <c r="I149" s="76" t="n">
        <v>1250</v>
      </c>
      <c r="J149" s="76" t="n">
        <v>28590</v>
      </c>
      <c r="K149" s="77" t="n">
        <v>22.872</v>
      </c>
    </row>
    <row r="150" customFormat="false" ht="13.5" hidden="false" customHeight="false" outlineLevel="0" collapsed="false">
      <c r="A150" s="73" t="n">
        <v>1609</v>
      </c>
      <c r="B150" s="85" t="s">
        <v>119</v>
      </c>
      <c r="C150" s="85" t="s">
        <v>244</v>
      </c>
      <c r="D150" s="75" t="n">
        <v>0.791666666666667</v>
      </c>
      <c r="E150" s="75" t="n">
        <v>0.871527777777778</v>
      </c>
      <c r="G150" s="74" t="s">
        <v>282</v>
      </c>
      <c r="H150" s="85" t="s">
        <v>122</v>
      </c>
      <c r="I150" s="76" t="n">
        <v>850</v>
      </c>
      <c r="J150" s="76" t="n">
        <v>18390</v>
      </c>
      <c r="K150" s="77" t="n">
        <v>21.6352941176471</v>
      </c>
    </row>
    <row r="151" customFormat="false" ht="13.5" hidden="false" customHeight="false" outlineLevel="0" collapsed="false">
      <c r="A151" s="73" t="n">
        <v>1614</v>
      </c>
      <c r="B151" s="85" t="s">
        <v>119</v>
      </c>
      <c r="C151" s="85" t="s">
        <v>244</v>
      </c>
      <c r="D151" s="75" t="n">
        <v>0.791666666666667</v>
      </c>
      <c r="E151" s="75" t="n">
        <v>0.871527777777778</v>
      </c>
      <c r="G151" s="74" t="s">
        <v>283</v>
      </c>
      <c r="H151" s="85" t="s">
        <v>124</v>
      </c>
      <c r="I151" s="76" t="n">
        <v>1817</v>
      </c>
      <c r="J151" s="76" t="n">
        <v>42890</v>
      </c>
      <c r="K151" s="77" t="n">
        <v>23.6048431480462</v>
      </c>
    </row>
    <row r="152" customFormat="false" ht="13.5" hidden="false" customHeight="false" outlineLevel="0" collapsed="false">
      <c r="A152" s="73" t="n">
        <v>1618</v>
      </c>
      <c r="B152" s="85" t="s">
        <v>119</v>
      </c>
      <c r="C152" s="85" t="s">
        <v>244</v>
      </c>
      <c r="D152" s="75" t="n">
        <v>0.8125</v>
      </c>
      <c r="E152" s="75" t="n">
        <v>0.892361111111111</v>
      </c>
      <c r="G152" s="74" t="s">
        <v>284</v>
      </c>
      <c r="H152" s="85" t="s">
        <v>169</v>
      </c>
      <c r="I152" s="76" t="n">
        <v>1250</v>
      </c>
      <c r="J152" s="76" t="n">
        <v>28590</v>
      </c>
      <c r="K152" s="77" t="n">
        <v>22.872</v>
      </c>
    </row>
    <row r="153" customFormat="false" ht="13.5" hidden="false" customHeight="false" outlineLevel="0" collapsed="false">
      <c r="A153" s="73" t="n">
        <v>1625</v>
      </c>
      <c r="B153" s="85" t="s">
        <v>119</v>
      </c>
      <c r="C153" s="85" t="s">
        <v>244</v>
      </c>
      <c r="D153" s="75" t="n">
        <v>0.8125</v>
      </c>
      <c r="E153" s="75" t="n">
        <v>0.892361111111111</v>
      </c>
      <c r="G153" s="74" t="s">
        <v>285</v>
      </c>
      <c r="H153" s="85" t="s">
        <v>124</v>
      </c>
      <c r="I153" s="76" t="n">
        <v>1817</v>
      </c>
      <c r="J153" s="76" t="n">
        <v>42890</v>
      </c>
      <c r="K153" s="77" t="n">
        <v>23.6048431480462</v>
      </c>
    </row>
    <row r="154" customFormat="false" ht="13.5" hidden="false" customHeight="false" outlineLevel="0" collapsed="false">
      <c r="A154" s="73" t="n">
        <v>1629</v>
      </c>
      <c r="B154" s="85" t="s">
        <v>119</v>
      </c>
      <c r="C154" s="85" t="s">
        <v>244</v>
      </c>
      <c r="D154" s="75" t="n">
        <v>0.822916666666667</v>
      </c>
      <c r="E154" s="75" t="n">
        <v>0.90625</v>
      </c>
      <c r="G154" s="74" t="s">
        <v>286</v>
      </c>
      <c r="H154" s="85" t="s">
        <v>169</v>
      </c>
      <c r="I154" s="76" t="n">
        <v>1250</v>
      </c>
      <c r="J154" s="76" t="n">
        <v>28590</v>
      </c>
      <c r="K154" s="77" t="n">
        <v>22.872</v>
      </c>
    </row>
    <row r="155" customFormat="false" ht="13.5" hidden="false" customHeight="false" outlineLevel="0" collapsed="false">
      <c r="A155" s="73" t="n">
        <v>1636</v>
      </c>
      <c r="B155" s="85" t="s">
        <v>119</v>
      </c>
      <c r="C155" s="85" t="s">
        <v>244</v>
      </c>
      <c r="D155" s="75" t="n">
        <v>0.822916666666667</v>
      </c>
      <c r="E155" s="75" t="n">
        <v>0.90625</v>
      </c>
      <c r="G155" s="74" t="s">
        <v>287</v>
      </c>
      <c r="H155" s="85" t="s">
        <v>124</v>
      </c>
      <c r="I155" s="76" t="n">
        <v>1817</v>
      </c>
      <c r="J155" s="76" t="n">
        <v>42890</v>
      </c>
      <c r="K155" s="77" t="n">
        <v>23.6048431480462</v>
      </c>
    </row>
    <row r="156" customFormat="false" ht="13.5" hidden="false" customHeight="false" outlineLevel="0" collapsed="false">
      <c r="A156" s="73" t="n">
        <v>1640</v>
      </c>
      <c r="B156" s="85" t="s">
        <v>119</v>
      </c>
      <c r="C156" s="85" t="s">
        <v>244</v>
      </c>
      <c r="D156" s="75" t="n">
        <v>0.833333333333333</v>
      </c>
      <c r="E156" s="75" t="n">
        <v>0.913194444444445</v>
      </c>
      <c r="G156" s="74" t="s">
        <v>288</v>
      </c>
      <c r="H156" s="85" t="s">
        <v>171</v>
      </c>
      <c r="I156" s="76" t="n">
        <v>1250</v>
      </c>
      <c r="J156" s="76" t="n">
        <v>28590</v>
      </c>
      <c r="K156" s="77" t="n">
        <v>22.872</v>
      </c>
    </row>
    <row r="157" customFormat="false" ht="13.5" hidden="false" customHeight="false" outlineLevel="0" collapsed="false">
      <c r="A157" s="73" t="n">
        <v>1646</v>
      </c>
      <c r="B157" s="85" t="s">
        <v>119</v>
      </c>
      <c r="C157" s="85" t="s">
        <v>289</v>
      </c>
      <c r="D157" s="75" t="n">
        <v>0.298611111111111</v>
      </c>
      <c r="E157" s="75" t="n">
        <v>0.375</v>
      </c>
      <c r="G157" s="74" t="s">
        <v>290</v>
      </c>
      <c r="H157" s="85" t="s">
        <v>161</v>
      </c>
      <c r="I157" s="76" t="n">
        <v>852</v>
      </c>
      <c r="J157" s="76" t="n">
        <v>19590</v>
      </c>
      <c r="K157" s="77" t="n">
        <v>22.9929577464789</v>
      </c>
    </row>
    <row r="158" customFormat="false" ht="13.5" hidden="false" customHeight="false" outlineLevel="0" collapsed="false">
      <c r="A158" s="73" t="n">
        <v>1651</v>
      </c>
      <c r="B158" s="85" t="s">
        <v>119</v>
      </c>
      <c r="C158" s="85" t="s">
        <v>289</v>
      </c>
      <c r="D158" s="75" t="n">
        <v>0.34375</v>
      </c>
      <c r="E158" s="75" t="n">
        <v>0.416666666666667</v>
      </c>
      <c r="G158" s="74" t="s">
        <v>291</v>
      </c>
      <c r="H158" s="85" t="s">
        <v>122</v>
      </c>
      <c r="I158" s="76" t="n">
        <v>852</v>
      </c>
      <c r="J158" s="76" t="n">
        <v>14590</v>
      </c>
      <c r="K158" s="77" t="n">
        <v>17.1244131455399</v>
      </c>
    </row>
    <row r="159" customFormat="false" ht="13.5" hidden="false" customHeight="false" outlineLevel="0" collapsed="false">
      <c r="A159" s="73" t="n">
        <v>1657</v>
      </c>
      <c r="B159" s="85" t="s">
        <v>119</v>
      </c>
      <c r="C159" s="85" t="s">
        <v>289</v>
      </c>
      <c r="D159" s="75" t="n">
        <v>0.34375</v>
      </c>
      <c r="E159" s="75" t="n">
        <v>0.416666666666667</v>
      </c>
      <c r="G159" s="74" t="s">
        <v>292</v>
      </c>
      <c r="H159" s="85" t="s">
        <v>227</v>
      </c>
      <c r="I159" s="76" t="n">
        <v>1820</v>
      </c>
      <c r="J159" s="76" t="n">
        <v>31690</v>
      </c>
      <c r="K159" s="77" t="n">
        <v>17.4120879120879</v>
      </c>
    </row>
    <row r="160" customFormat="false" ht="13.5" hidden="false" customHeight="false" outlineLevel="0" collapsed="false">
      <c r="A160" s="73" t="n">
        <v>1663</v>
      </c>
      <c r="B160" s="85" t="s">
        <v>119</v>
      </c>
      <c r="C160" s="85" t="s">
        <v>289</v>
      </c>
      <c r="D160" s="75" t="n">
        <v>0.413194444444444</v>
      </c>
      <c r="E160" s="75" t="n">
        <v>0.486111111111111</v>
      </c>
      <c r="G160" s="74" t="s">
        <v>293</v>
      </c>
      <c r="H160" s="85" t="s">
        <v>122</v>
      </c>
      <c r="I160" s="76" t="n">
        <v>852</v>
      </c>
      <c r="J160" s="76" t="n">
        <v>12390</v>
      </c>
      <c r="K160" s="77" t="n">
        <v>14.5422535211268</v>
      </c>
    </row>
    <row r="161" customFormat="false" ht="13.5" hidden="false" customHeight="false" outlineLevel="0" collapsed="false">
      <c r="A161" s="73" t="n">
        <v>1669</v>
      </c>
      <c r="B161" s="85" t="s">
        <v>119</v>
      </c>
      <c r="C161" s="85" t="s">
        <v>289</v>
      </c>
      <c r="D161" s="75" t="n">
        <v>0.413194444444444</v>
      </c>
      <c r="E161" s="75" t="n">
        <v>0.486111111111111</v>
      </c>
      <c r="G161" s="74" t="s">
        <v>294</v>
      </c>
      <c r="H161" s="85" t="s">
        <v>227</v>
      </c>
      <c r="I161" s="76" t="n">
        <v>1820</v>
      </c>
      <c r="J161" s="76" t="n">
        <v>27690</v>
      </c>
      <c r="K161" s="77" t="n">
        <v>15.2142857142857</v>
      </c>
    </row>
    <row r="162" customFormat="false" ht="13.5" hidden="false" customHeight="false" outlineLevel="0" collapsed="false">
      <c r="A162" s="73" t="n">
        <v>1675</v>
      </c>
      <c r="B162" s="85" t="s">
        <v>119</v>
      </c>
      <c r="C162" s="85" t="s">
        <v>289</v>
      </c>
      <c r="D162" s="75" t="n">
        <v>0.510416666666667</v>
      </c>
      <c r="E162" s="75" t="n">
        <v>0.586805555555556</v>
      </c>
      <c r="G162" s="74" t="s">
        <v>295</v>
      </c>
      <c r="H162" s="85" t="s">
        <v>122</v>
      </c>
      <c r="I162" s="76" t="n">
        <v>852</v>
      </c>
      <c r="J162" s="76" t="n">
        <v>16490</v>
      </c>
      <c r="K162" s="77" t="n">
        <v>19.3544600938967</v>
      </c>
    </row>
    <row r="163" customFormat="false" ht="13.5" hidden="false" customHeight="false" outlineLevel="0" collapsed="false">
      <c r="A163" s="73" t="n">
        <v>1681</v>
      </c>
      <c r="B163" s="85" t="s">
        <v>119</v>
      </c>
      <c r="C163" s="85" t="s">
        <v>289</v>
      </c>
      <c r="D163" s="75" t="n">
        <v>0.586805555555556</v>
      </c>
      <c r="E163" s="75" t="n">
        <v>0.659722222222222</v>
      </c>
      <c r="G163" s="74" t="s">
        <v>296</v>
      </c>
      <c r="H163" s="85" t="s">
        <v>122</v>
      </c>
      <c r="I163" s="76" t="n">
        <v>852</v>
      </c>
      <c r="J163" s="76" t="n">
        <v>15890</v>
      </c>
      <c r="K163" s="77" t="n">
        <v>18.650234741784</v>
      </c>
    </row>
    <row r="164" customFormat="false" ht="13.5" hidden="false" customHeight="false" outlineLevel="0" collapsed="false">
      <c r="A164" s="73" t="n">
        <v>1687</v>
      </c>
      <c r="B164" s="85" t="s">
        <v>119</v>
      </c>
      <c r="C164" s="85" t="s">
        <v>289</v>
      </c>
      <c r="D164" s="75" t="n">
        <v>0.625</v>
      </c>
      <c r="E164" s="75" t="n">
        <v>0.697916666666667</v>
      </c>
      <c r="G164" s="74" t="s">
        <v>297</v>
      </c>
      <c r="H164" s="85" t="s">
        <v>122</v>
      </c>
      <c r="I164" s="76" t="n">
        <v>852</v>
      </c>
      <c r="J164" s="76" t="n">
        <v>15890</v>
      </c>
      <c r="K164" s="77" t="n">
        <v>18.650234741784</v>
      </c>
    </row>
    <row r="165" customFormat="false" ht="13.5" hidden="false" customHeight="false" outlineLevel="0" collapsed="false">
      <c r="A165" s="73" t="n">
        <v>1693</v>
      </c>
      <c r="B165" s="85" t="s">
        <v>119</v>
      </c>
      <c r="C165" s="85" t="s">
        <v>289</v>
      </c>
      <c r="D165" s="75" t="n">
        <v>0.625</v>
      </c>
      <c r="E165" s="75" t="n">
        <v>0.697916666666667</v>
      </c>
      <c r="G165" s="74" t="s">
        <v>298</v>
      </c>
      <c r="H165" s="85" t="s">
        <v>227</v>
      </c>
      <c r="I165" s="76" t="n">
        <v>1820</v>
      </c>
      <c r="J165" s="76" t="n">
        <v>31190</v>
      </c>
      <c r="K165" s="77" t="n">
        <v>17.1373626373626</v>
      </c>
    </row>
    <row r="166" customFormat="false" ht="13.5" hidden="false" customHeight="false" outlineLevel="0" collapsed="false">
      <c r="A166" s="73" t="n">
        <v>1699</v>
      </c>
      <c r="B166" s="85" t="s">
        <v>119</v>
      </c>
      <c r="C166" s="85" t="s">
        <v>289</v>
      </c>
      <c r="D166" s="75" t="n">
        <v>0.6875</v>
      </c>
      <c r="E166" s="75" t="n">
        <v>0.763888888888889</v>
      </c>
      <c r="G166" s="74" t="s">
        <v>299</v>
      </c>
      <c r="H166" s="85" t="s">
        <v>161</v>
      </c>
      <c r="I166" s="76" t="n">
        <v>852</v>
      </c>
      <c r="J166" s="76" t="n">
        <v>19590</v>
      </c>
      <c r="K166" s="77" t="n">
        <v>22.9929577464789</v>
      </c>
    </row>
    <row r="167" customFormat="false" ht="13.5" hidden="false" customHeight="false" outlineLevel="0" collapsed="false">
      <c r="A167" s="73" t="n">
        <v>1704</v>
      </c>
      <c r="B167" s="85" t="s">
        <v>119</v>
      </c>
      <c r="C167" s="85" t="s">
        <v>289</v>
      </c>
      <c r="D167" s="75" t="n">
        <v>0.743055555555555</v>
      </c>
      <c r="E167" s="75" t="n">
        <v>0.819444444444445</v>
      </c>
      <c r="G167" s="74" t="s">
        <v>300</v>
      </c>
      <c r="H167" s="85" t="s">
        <v>122</v>
      </c>
      <c r="I167" s="76" t="n">
        <v>852</v>
      </c>
      <c r="J167" s="76" t="n">
        <v>16390</v>
      </c>
      <c r="K167" s="77" t="n">
        <v>19.2370892018779</v>
      </c>
    </row>
    <row r="168" customFormat="false" ht="13.5" hidden="false" customHeight="false" outlineLevel="0" collapsed="false">
      <c r="A168" s="73" t="n">
        <v>1710</v>
      </c>
      <c r="B168" s="85" t="s">
        <v>119</v>
      </c>
      <c r="C168" s="85" t="s">
        <v>289</v>
      </c>
      <c r="D168" s="75" t="n">
        <v>0.743055555555555</v>
      </c>
      <c r="E168" s="75" t="n">
        <v>0.819444444444445</v>
      </c>
      <c r="G168" s="74" t="s">
        <v>301</v>
      </c>
      <c r="H168" s="85" t="s">
        <v>227</v>
      </c>
      <c r="I168" s="76" t="n">
        <v>1820</v>
      </c>
      <c r="J168" s="76" t="n">
        <v>31190</v>
      </c>
      <c r="K168" s="77" t="n">
        <v>17.1373626373626</v>
      </c>
    </row>
    <row r="169" customFormat="false" ht="13.5" hidden="false" customHeight="false" outlineLevel="0" collapsed="false">
      <c r="A169" s="73" t="n">
        <v>1716</v>
      </c>
      <c r="B169" s="85" t="s">
        <v>119</v>
      </c>
      <c r="C169" s="85" t="s">
        <v>289</v>
      </c>
      <c r="D169" s="75" t="n">
        <v>0.788194444444445</v>
      </c>
      <c r="E169" s="75" t="n">
        <v>0.864583333333333</v>
      </c>
      <c r="G169" s="74" t="s">
        <v>302</v>
      </c>
      <c r="H169" s="85" t="s">
        <v>122</v>
      </c>
      <c r="I169" s="76" t="n">
        <v>852</v>
      </c>
      <c r="J169" s="76" t="n">
        <v>17090</v>
      </c>
      <c r="K169" s="77" t="n">
        <v>20.0586854460094</v>
      </c>
    </row>
    <row r="170" customFormat="false" ht="13.5" hidden="false" customHeight="false" outlineLevel="0" collapsed="false">
      <c r="A170" s="73" t="n">
        <v>1722</v>
      </c>
      <c r="B170" s="85" t="s">
        <v>119</v>
      </c>
      <c r="C170" s="85" t="s">
        <v>289</v>
      </c>
      <c r="D170" s="75" t="n">
        <v>0.788194444444445</v>
      </c>
      <c r="E170" s="75" t="n">
        <v>0.864583333333333</v>
      </c>
      <c r="G170" s="74" t="s">
        <v>303</v>
      </c>
      <c r="H170" s="85" t="s">
        <v>227</v>
      </c>
      <c r="I170" s="76" t="n">
        <v>1820</v>
      </c>
      <c r="J170" s="76" t="n">
        <v>32190</v>
      </c>
      <c r="K170" s="77" t="n">
        <v>17.6868131868132</v>
      </c>
    </row>
    <row r="171" customFormat="false" ht="13.5" hidden="false" customHeight="false" outlineLevel="0" collapsed="false">
      <c r="A171" s="73" t="n">
        <v>1727</v>
      </c>
      <c r="B171" s="85" t="s">
        <v>119</v>
      </c>
      <c r="C171" s="85" t="s">
        <v>289</v>
      </c>
      <c r="D171" s="75" t="n">
        <v>0.802083333333333</v>
      </c>
      <c r="E171" s="75" t="n">
        <v>0.875</v>
      </c>
      <c r="G171" s="74" t="s">
        <v>304</v>
      </c>
      <c r="H171" s="85" t="s">
        <v>165</v>
      </c>
      <c r="I171" s="76" t="n">
        <v>852</v>
      </c>
      <c r="J171" s="76" t="n">
        <v>19590</v>
      </c>
      <c r="K171" s="77" t="n">
        <v>22.9929577464789</v>
      </c>
    </row>
    <row r="172" customFormat="false" ht="13.5" hidden="false" customHeight="false" outlineLevel="0" collapsed="false">
      <c r="A172" s="73" t="n">
        <v>1731</v>
      </c>
      <c r="B172" s="85" t="s">
        <v>119</v>
      </c>
      <c r="C172" s="85" t="s">
        <v>305</v>
      </c>
      <c r="D172" s="75" t="n">
        <v>0.28125</v>
      </c>
      <c r="E172" s="75" t="n">
        <v>0.357638888888889</v>
      </c>
      <c r="G172" s="74" t="s">
        <v>306</v>
      </c>
      <c r="H172" s="85" t="s">
        <v>122</v>
      </c>
      <c r="I172" s="76" t="n">
        <v>901</v>
      </c>
      <c r="J172" s="76" t="n">
        <v>15390</v>
      </c>
      <c r="K172" s="77" t="n">
        <v>17.0810210876804</v>
      </c>
    </row>
    <row r="173" customFormat="false" ht="13.5" hidden="false" customHeight="false" outlineLevel="0" collapsed="false">
      <c r="A173" s="73" t="n">
        <v>1737</v>
      </c>
      <c r="B173" s="85" t="s">
        <v>119</v>
      </c>
      <c r="C173" s="85" t="s">
        <v>305</v>
      </c>
      <c r="D173" s="75" t="n">
        <v>0.28125</v>
      </c>
      <c r="E173" s="75" t="n">
        <v>0.357638888888889</v>
      </c>
      <c r="G173" s="74" t="s">
        <v>307</v>
      </c>
      <c r="H173" s="85" t="s">
        <v>227</v>
      </c>
      <c r="I173" s="76" t="n">
        <v>1902</v>
      </c>
      <c r="J173" s="76" t="n">
        <v>30690</v>
      </c>
      <c r="K173" s="77" t="n">
        <v>16.1356466876972</v>
      </c>
    </row>
    <row r="174" customFormat="false" ht="13.5" hidden="false" customHeight="false" outlineLevel="0" collapsed="false">
      <c r="A174" s="73" t="n">
        <v>1743</v>
      </c>
      <c r="B174" s="85" t="s">
        <v>119</v>
      </c>
      <c r="C174" s="85" t="s">
        <v>305</v>
      </c>
      <c r="D174" s="75" t="n">
        <v>0.309027777777778</v>
      </c>
      <c r="E174" s="75" t="n">
        <v>0.385416666666667</v>
      </c>
      <c r="G174" s="74" t="s">
        <v>308</v>
      </c>
      <c r="H174" s="85" t="s">
        <v>122</v>
      </c>
      <c r="I174" s="76" t="n">
        <v>901</v>
      </c>
      <c r="J174" s="76" t="n">
        <v>15390</v>
      </c>
      <c r="K174" s="77" t="n">
        <v>17.0810210876804</v>
      </c>
    </row>
    <row r="175" customFormat="false" ht="13.5" hidden="false" customHeight="false" outlineLevel="0" collapsed="false">
      <c r="A175" s="73" t="n">
        <v>1749</v>
      </c>
      <c r="B175" s="85" t="s">
        <v>119</v>
      </c>
      <c r="C175" s="85" t="s">
        <v>305</v>
      </c>
      <c r="D175" s="75" t="n">
        <v>0.357638888888889</v>
      </c>
      <c r="E175" s="75" t="n">
        <v>0.434027777777778</v>
      </c>
      <c r="G175" s="74" t="s">
        <v>309</v>
      </c>
      <c r="H175" s="85" t="s">
        <v>122</v>
      </c>
      <c r="I175" s="76" t="n">
        <v>901</v>
      </c>
      <c r="J175" s="76" t="n">
        <v>13490</v>
      </c>
      <c r="K175" s="77" t="n">
        <v>14.9722530521643</v>
      </c>
    </row>
    <row r="176" customFormat="false" ht="13.5" hidden="false" customHeight="false" outlineLevel="0" collapsed="false">
      <c r="A176" s="73" t="n">
        <v>1755</v>
      </c>
      <c r="B176" s="85" t="s">
        <v>119</v>
      </c>
      <c r="C176" s="85" t="s">
        <v>305</v>
      </c>
      <c r="D176" s="75" t="n">
        <v>0.357638888888889</v>
      </c>
      <c r="E176" s="75" t="n">
        <v>0.434027777777778</v>
      </c>
      <c r="G176" s="74" t="s">
        <v>988</v>
      </c>
      <c r="H176" s="85" t="s">
        <v>227</v>
      </c>
      <c r="I176" s="76" t="n">
        <v>1902</v>
      </c>
      <c r="J176" s="76" t="n">
        <v>30690</v>
      </c>
      <c r="K176" s="77" t="n">
        <v>16.1356466876972</v>
      </c>
    </row>
    <row r="177" customFormat="false" ht="13.5" hidden="false" customHeight="false" outlineLevel="0" collapsed="false">
      <c r="A177" s="73" t="n">
        <v>1761</v>
      </c>
      <c r="B177" s="85" t="s">
        <v>119</v>
      </c>
      <c r="C177" s="85" t="s">
        <v>305</v>
      </c>
      <c r="D177" s="75" t="n">
        <v>0.416666666666667</v>
      </c>
      <c r="E177" s="75" t="n">
        <v>0.493055555555556</v>
      </c>
      <c r="G177" s="74" t="s">
        <v>310</v>
      </c>
      <c r="H177" s="85" t="s">
        <v>165</v>
      </c>
      <c r="I177" s="76" t="n">
        <v>901</v>
      </c>
      <c r="J177" s="76" t="n">
        <v>20690</v>
      </c>
      <c r="K177" s="77" t="n">
        <v>22.9633740288568</v>
      </c>
    </row>
    <row r="178" customFormat="false" ht="13.5" hidden="false" customHeight="false" outlineLevel="0" collapsed="false">
      <c r="A178" s="73" t="n">
        <v>1765</v>
      </c>
      <c r="B178" s="85" t="s">
        <v>119</v>
      </c>
      <c r="C178" s="85" t="s">
        <v>305</v>
      </c>
      <c r="D178" s="75" t="n">
        <v>0.5</v>
      </c>
      <c r="E178" s="75" t="n">
        <v>0.576388888888889</v>
      </c>
      <c r="G178" s="74" t="s">
        <v>311</v>
      </c>
      <c r="H178" s="85" t="s">
        <v>122</v>
      </c>
      <c r="I178" s="76" t="n">
        <v>901</v>
      </c>
      <c r="J178" s="76" t="n">
        <v>12390</v>
      </c>
      <c r="K178" s="77" t="n">
        <v>13.7513873473918</v>
      </c>
    </row>
    <row r="179" customFormat="false" ht="13.5" hidden="false" customHeight="false" outlineLevel="0" collapsed="false">
      <c r="A179" s="73" t="n">
        <v>1771</v>
      </c>
      <c r="B179" s="85" t="s">
        <v>119</v>
      </c>
      <c r="C179" s="85" t="s">
        <v>305</v>
      </c>
      <c r="D179" s="75" t="n">
        <v>0.5</v>
      </c>
      <c r="E179" s="75" t="n">
        <v>0.576388888888889</v>
      </c>
      <c r="G179" s="74" t="s">
        <v>312</v>
      </c>
      <c r="H179" s="85" t="s">
        <v>227</v>
      </c>
      <c r="I179" s="76" t="n">
        <v>1902</v>
      </c>
      <c r="J179" s="76" t="n">
        <v>25990</v>
      </c>
      <c r="K179" s="77" t="n">
        <v>13.664563617245</v>
      </c>
    </row>
    <row r="180" customFormat="false" ht="13.5" hidden="false" customHeight="false" outlineLevel="0" collapsed="false">
      <c r="A180" s="73" t="n">
        <v>1777</v>
      </c>
      <c r="B180" s="85" t="s">
        <v>119</v>
      </c>
      <c r="C180" s="85" t="s">
        <v>305</v>
      </c>
      <c r="D180" s="75" t="n">
        <v>0.552083333333333</v>
      </c>
      <c r="E180" s="75" t="n">
        <v>0.628472222222222</v>
      </c>
      <c r="G180" s="74" t="s">
        <v>313</v>
      </c>
      <c r="H180" s="85" t="s">
        <v>122</v>
      </c>
      <c r="I180" s="76" t="n">
        <v>901</v>
      </c>
      <c r="J180" s="76" t="n">
        <v>14390</v>
      </c>
      <c r="K180" s="77" t="n">
        <v>15.9711431742508</v>
      </c>
    </row>
    <row r="181" customFormat="false" ht="13.5" hidden="false" customHeight="false" outlineLevel="0" collapsed="false">
      <c r="A181" s="73" t="n">
        <v>1783</v>
      </c>
      <c r="B181" s="85" t="s">
        <v>119</v>
      </c>
      <c r="C181" s="85" t="s">
        <v>305</v>
      </c>
      <c r="D181" s="75" t="n">
        <v>0.583333333333333</v>
      </c>
      <c r="E181" s="75" t="n">
        <v>0.65625</v>
      </c>
      <c r="G181" s="74" t="s">
        <v>314</v>
      </c>
      <c r="H181" s="85" t="s">
        <v>122</v>
      </c>
      <c r="I181" s="76" t="n">
        <v>901</v>
      </c>
      <c r="J181" s="76" t="n">
        <v>14390</v>
      </c>
      <c r="K181" s="77" t="n">
        <v>15.9711431742508</v>
      </c>
    </row>
    <row r="182" customFormat="false" ht="13.5" hidden="false" customHeight="false" outlineLevel="0" collapsed="false">
      <c r="A182" s="73" t="n">
        <v>1789</v>
      </c>
      <c r="B182" s="85" t="s">
        <v>119</v>
      </c>
      <c r="C182" s="85" t="s">
        <v>305</v>
      </c>
      <c r="D182" s="75" t="n">
        <v>0.583333333333333</v>
      </c>
      <c r="E182" s="75" t="n">
        <v>0.65625</v>
      </c>
      <c r="G182" s="74" t="s">
        <v>315</v>
      </c>
      <c r="H182" s="85" t="s">
        <v>227</v>
      </c>
      <c r="I182" s="76" t="n">
        <v>1902</v>
      </c>
      <c r="J182" s="76" t="n">
        <v>30690</v>
      </c>
      <c r="K182" s="77" t="n">
        <v>16.1356466876972</v>
      </c>
    </row>
    <row r="183" customFormat="false" ht="13.5" hidden="false" customHeight="false" outlineLevel="0" collapsed="false">
      <c r="A183" s="73" t="n">
        <v>1795</v>
      </c>
      <c r="B183" s="85" t="s">
        <v>119</v>
      </c>
      <c r="C183" s="85" t="s">
        <v>305</v>
      </c>
      <c r="D183" s="75" t="n">
        <v>0.635416666666667</v>
      </c>
      <c r="E183" s="75" t="n">
        <v>0.711805555555555</v>
      </c>
      <c r="G183" s="74" t="s">
        <v>316</v>
      </c>
      <c r="H183" s="85" t="s">
        <v>122</v>
      </c>
      <c r="I183" s="76" t="n">
        <v>901</v>
      </c>
      <c r="J183" s="76" t="n">
        <v>12490</v>
      </c>
      <c r="K183" s="77" t="n">
        <v>13.8623751387347</v>
      </c>
    </row>
    <row r="184" customFormat="false" ht="13.5" hidden="false" customHeight="false" outlineLevel="0" collapsed="false">
      <c r="A184" s="73" t="n">
        <v>1801</v>
      </c>
      <c r="B184" s="85" t="s">
        <v>119</v>
      </c>
      <c r="C184" s="85" t="s">
        <v>305</v>
      </c>
      <c r="D184" s="75" t="n">
        <v>0.701388888888889</v>
      </c>
      <c r="E184" s="75" t="n">
        <v>0.777777777777778</v>
      </c>
      <c r="G184" s="74" t="s">
        <v>317</v>
      </c>
      <c r="H184" s="85" t="s">
        <v>122</v>
      </c>
      <c r="I184" s="76" t="n">
        <v>901</v>
      </c>
      <c r="J184" s="76" t="n">
        <v>16390</v>
      </c>
      <c r="K184" s="77" t="n">
        <v>18.1908990011099</v>
      </c>
    </row>
    <row r="185" customFormat="false" ht="13.5" hidden="false" customHeight="false" outlineLevel="0" collapsed="false">
      <c r="A185" s="73" t="n">
        <v>1807</v>
      </c>
      <c r="B185" s="85" t="s">
        <v>119</v>
      </c>
      <c r="C185" s="85" t="s">
        <v>305</v>
      </c>
      <c r="D185" s="75" t="n">
        <v>0.701388888888889</v>
      </c>
      <c r="E185" s="75" t="n">
        <v>0.777777777777778</v>
      </c>
      <c r="G185" s="74" t="s">
        <v>318</v>
      </c>
      <c r="H185" s="85" t="s">
        <v>227</v>
      </c>
      <c r="I185" s="76" t="n">
        <v>1902</v>
      </c>
      <c r="J185" s="76" t="n">
        <v>31190</v>
      </c>
      <c r="K185" s="77" t="n">
        <v>16.3985278654048</v>
      </c>
    </row>
    <row r="186" customFormat="false" ht="13.5" hidden="false" customHeight="false" outlineLevel="0" collapsed="false">
      <c r="A186" s="73" t="n">
        <v>1813</v>
      </c>
      <c r="B186" s="85" t="s">
        <v>119</v>
      </c>
      <c r="C186" s="85" t="s">
        <v>305</v>
      </c>
      <c r="D186" s="75" t="n">
        <v>0.756944444444445</v>
      </c>
      <c r="E186" s="75" t="n">
        <v>0.833333333333333</v>
      </c>
      <c r="G186" s="74" t="s">
        <v>319</v>
      </c>
      <c r="H186" s="85" t="s">
        <v>122</v>
      </c>
      <c r="I186" s="76" t="n">
        <v>901</v>
      </c>
      <c r="J186" s="76" t="n">
        <v>13890</v>
      </c>
      <c r="K186" s="77" t="n">
        <v>15.4162042175361</v>
      </c>
    </row>
    <row r="187" customFormat="false" ht="13.5" hidden="false" customHeight="false" outlineLevel="0" collapsed="false">
      <c r="A187" s="73" t="n">
        <v>1819</v>
      </c>
      <c r="B187" s="85" t="s">
        <v>119</v>
      </c>
      <c r="C187" s="85" t="s">
        <v>305</v>
      </c>
      <c r="D187" s="75" t="n">
        <v>0.788194444444445</v>
      </c>
      <c r="E187" s="75" t="n">
        <v>0.861111111111111</v>
      </c>
      <c r="G187" s="74" t="s">
        <v>320</v>
      </c>
      <c r="H187" s="85" t="s">
        <v>122</v>
      </c>
      <c r="I187" s="76" t="n">
        <v>901</v>
      </c>
      <c r="J187" s="76" t="n">
        <v>13890</v>
      </c>
      <c r="K187" s="77" t="n">
        <v>15.4162042175361</v>
      </c>
    </row>
    <row r="188" customFormat="false" ht="13.5" hidden="false" customHeight="false" outlineLevel="0" collapsed="false">
      <c r="A188" s="73" t="n">
        <v>1825</v>
      </c>
      <c r="B188" s="85" t="s">
        <v>119</v>
      </c>
      <c r="C188" s="85" t="s">
        <v>305</v>
      </c>
      <c r="D188" s="75" t="n">
        <v>0.788194444444445</v>
      </c>
      <c r="E188" s="75" t="n">
        <v>0.861111111111111</v>
      </c>
      <c r="G188" s="74" t="s">
        <v>321</v>
      </c>
      <c r="H188" s="85" t="s">
        <v>227</v>
      </c>
      <c r="I188" s="76" t="n">
        <v>1902</v>
      </c>
      <c r="J188" s="76" t="n">
        <v>31190</v>
      </c>
      <c r="K188" s="77" t="n">
        <v>16.3985278654048</v>
      </c>
    </row>
    <row r="189" customFormat="false" ht="13.5" hidden="false" customHeight="false" outlineLevel="0" collapsed="false">
      <c r="A189" s="73" t="n">
        <v>1831</v>
      </c>
      <c r="B189" s="85" t="s">
        <v>119</v>
      </c>
      <c r="C189" s="85" t="s">
        <v>322</v>
      </c>
      <c r="D189" s="75" t="n">
        <v>0.256944444444444</v>
      </c>
      <c r="E189" s="75" t="n">
        <v>0.371527777777778</v>
      </c>
      <c r="G189" s="74" t="s">
        <v>21</v>
      </c>
      <c r="H189" s="85" t="s">
        <v>122</v>
      </c>
      <c r="I189" s="76" t="n">
        <v>1476</v>
      </c>
      <c r="J189" s="76" t="n">
        <v>17410</v>
      </c>
      <c r="K189" s="77" t="n">
        <v>11.7953929539295</v>
      </c>
    </row>
    <row r="190" customFormat="false" ht="13.5" hidden="false" customHeight="false" outlineLevel="0" collapsed="false">
      <c r="A190" s="73" t="n">
        <v>1837</v>
      </c>
      <c r="B190" s="85" t="s">
        <v>119</v>
      </c>
      <c r="C190" s="85" t="s">
        <v>322</v>
      </c>
      <c r="D190" s="75" t="n">
        <v>0.256944444444444</v>
      </c>
      <c r="E190" s="75" t="n">
        <v>0.371527777777778</v>
      </c>
      <c r="G190" s="74" t="s">
        <v>75</v>
      </c>
      <c r="H190" s="85" t="s">
        <v>227</v>
      </c>
      <c r="I190" s="76" t="n">
        <v>2860</v>
      </c>
      <c r="J190" s="76" t="n">
        <v>37110</v>
      </c>
      <c r="K190" s="77" t="n">
        <v>12.9755244755245</v>
      </c>
    </row>
    <row r="191" customFormat="false" ht="13.5" hidden="false" customHeight="false" outlineLevel="0" collapsed="false">
      <c r="A191" s="73" t="n">
        <v>1843</v>
      </c>
      <c r="B191" s="85" t="s">
        <v>119</v>
      </c>
      <c r="C191" s="85" t="s">
        <v>322</v>
      </c>
      <c r="D191" s="75" t="n">
        <v>0.277777777777778</v>
      </c>
      <c r="E191" s="75" t="n">
        <v>0.388888888888889</v>
      </c>
      <c r="G191" s="74" t="s">
        <v>23</v>
      </c>
      <c r="H191" s="85" t="s">
        <v>122</v>
      </c>
      <c r="I191" s="76" t="n">
        <v>1476</v>
      </c>
      <c r="J191" s="76" t="n">
        <v>17410</v>
      </c>
      <c r="K191" s="77" t="n">
        <v>11.7953929539295</v>
      </c>
    </row>
    <row r="192" customFormat="false" ht="13.5" hidden="false" customHeight="false" outlineLevel="0" collapsed="false">
      <c r="A192" s="73" t="n">
        <v>1849</v>
      </c>
      <c r="B192" s="85" t="s">
        <v>119</v>
      </c>
      <c r="C192" s="85" t="s">
        <v>322</v>
      </c>
      <c r="D192" s="75" t="n">
        <v>0.277777777777778</v>
      </c>
      <c r="E192" s="75" t="n">
        <v>0.388888888888889</v>
      </c>
      <c r="G192" s="74" t="s">
        <v>24</v>
      </c>
      <c r="H192" s="85" t="s">
        <v>227</v>
      </c>
      <c r="I192" s="76" t="n">
        <v>2860</v>
      </c>
      <c r="J192" s="76" t="n">
        <v>37110</v>
      </c>
      <c r="K192" s="77" t="n">
        <v>12.9755244755245</v>
      </c>
    </row>
    <row r="193" customFormat="false" ht="13.5" hidden="false" customHeight="false" outlineLevel="0" collapsed="false">
      <c r="A193" s="73" t="n">
        <v>1855</v>
      </c>
      <c r="B193" s="85" t="s">
        <v>119</v>
      </c>
      <c r="C193" s="85" t="s">
        <v>322</v>
      </c>
      <c r="D193" s="75" t="n">
        <v>0.3125</v>
      </c>
      <c r="E193" s="75" t="n">
        <v>0.427083333333333</v>
      </c>
      <c r="G193" s="74" t="s">
        <v>26</v>
      </c>
      <c r="H193" s="85" t="s">
        <v>122</v>
      </c>
      <c r="I193" s="76" t="n">
        <v>1476</v>
      </c>
      <c r="J193" s="76" t="n">
        <v>19610</v>
      </c>
      <c r="K193" s="77" t="n">
        <v>13.2859078590786</v>
      </c>
    </row>
    <row r="194" customFormat="false" ht="13.5" hidden="false" customHeight="false" outlineLevel="0" collapsed="false">
      <c r="A194" s="73" t="n">
        <v>1861</v>
      </c>
      <c r="B194" s="85" t="s">
        <v>119</v>
      </c>
      <c r="C194" s="85" t="s">
        <v>322</v>
      </c>
      <c r="D194" s="75" t="n">
        <v>0.3125</v>
      </c>
      <c r="E194" s="75" t="n">
        <v>0.427083333333333</v>
      </c>
      <c r="G194" s="74" t="s">
        <v>27</v>
      </c>
      <c r="H194" s="85" t="s">
        <v>227</v>
      </c>
      <c r="I194" s="76" t="n">
        <v>2860</v>
      </c>
      <c r="J194" s="76" t="n">
        <v>37110</v>
      </c>
      <c r="K194" s="77" t="n">
        <v>12.9755244755245</v>
      </c>
    </row>
    <row r="195" customFormat="false" ht="13.5" hidden="false" customHeight="false" outlineLevel="0" collapsed="false">
      <c r="A195" s="73" t="n">
        <v>1867</v>
      </c>
      <c r="B195" s="85" t="s">
        <v>119</v>
      </c>
      <c r="C195" s="85" t="s">
        <v>322</v>
      </c>
      <c r="D195" s="75" t="n">
        <v>0.354166666666667</v>
      </c>
      <c r="E195" s="75" t="n">
        <v>0.472222222222222</v>
      </c>
      <c r="G195" s="74" t="s">
        <v>28</v>
      </c>
      <c r="H195" s="85" t="s">
        <v>122</v>
      </c>
      <c r="I195" s="76" t="n">
        <v>1476</v>
      </c>
      <c r="J195" s="76" t="n">
        <v>19610</v>
      </c>
      <c r="K195" s="77" t="n">
        <v>13.2859078590786</v>
      </c>
    </row>
    <row r="196" customFormat="false" ht="13.5" hidden="false" customHeight="false" outlineLevel="0" collapsed="false">
      <c r="A196" s="73" t="n">
        <v>1873</v>
      </c>
      <c r="B196" s="85" t="s">
        <v>119</v>
      </c>
      <c r="C196" s="85" t="s">
        <v>322</v>
      </c>
      <c r="D196" s="75" t="n">
        <v>0.354166666666667</v>
      </c>
      <c r="E196" s="75" t="n">
        <v>0.472222222222222</v>
      </c>
      <c r="G196" s="74" t="s">
        <v>29</v>
      </c>
      <c r="H196" s="85" t="s">
        <v>227</v>
      </c>
      <c r="I196" s="76" t="n">
        <v>2860</v>
      </c>
      <c r="J196" s="76" t="n">
        <v>37110</v>
      </c>
      <c r="K196" s="77" t="n">
        <v>12.9755244755245</v>
      </c>
    </row>
    <row r="197" customFormat="false" ht="13.5" hidden="false" customHeight="false" outlineLevel="0" collapsed="false">
      <c r="A197" s="73" t="n">
        <v>1879</v>
      </c>
      <c r="B197" s="85" t="s">
        <v>119</v>
      </c>
      <c r="C197" s="85" t="s">
        <v>322</v>
      </c>
      <c r="D197" s="75" t="n">
        <v>0.381944444444444</v>
      </c>
      <c r="E197" s="75" t="n">
        <v>0.5</v>
      </c>
      <c r="G197" s="74" t="s">
        <v>30</v>
      </c>
      <c r="H197" s="85" t="s">
        <v>122</v>
      </c>
      <c r="I197" s="76" t="n">
        <v>1476</v>
      </c>
      <c r="J197" s="76" t="n">
        <v>19610</v>
      </c>
      <c r="K197" s="77" t="n">
        <v>13.2859078590786</v>
      </c>
    </row>
    <row r="198" customFormat="false" ht="13.5" hidden="false" customHeight="false" outlineLevel="0" collapsed="false">
      <c r="A198" s="73" t="n">
        <v>1885</v>
      </c>
      <c r="B198" s="85" t="s">
        <v>119</v>
      </c>
      <c r="C198" s="85" t="s">
        <v>322</v>
      </c>
      <c r="D198" s="75" t="n">
        <v>0.381944444444444</v>
      </c>
      <c r="E198" s="75" t="n">
        <v>0.5</v>
      </c>
      <c r="G198" s="74" t="s">
        <v>31</v>
      </c>
      <c r="H198" s="85" t="s">
        <v>227</v>
      </c>
      <c r="I198" s="76" t="n">
        <v>2860</v>
      </c>
      <c r="J198" s="76" t="n">
        <v>37110</v>
      </c>
      <c r="K198" s="77" t="n">
        <v>12.9755244755245</v>
      </c>
    </row>
    <row r="199" customFormat="false" ht="13.5" hidden="false" customHeight="false" outlineLevel="0" collapsed="false">
      <c r="A199" s="73" t="n">
        <v>1891</v>
      </c>
      <c r="B199" s="85" t="s">
        <v>119</v>
      </c>
      <c r="C199" s="85" t="s">
        <v>322</v>
      </c>
      <c r="D199" s="75" t="n">
        <v>0.447916666666667</v>
      </c>
      <c r="E199" s="75" t="n">
        <v>0.565972222222222</v>
      </c>
      <c r="G199" s="74" t="s">
        <v>32</v>
      </c>
      <c r="H199" s="85" t="s">
        <v>122</v>
      </c>
      <c r="I199" s="76" t="n">
        <v>1476</v>
      </c>
      <c r="J199" s="76" t="n">
        <v>13210</v>
      </c>
      <c r="K199" s="77" t="n">
        <v>8.94986449864499</v>
      </c>
    </row>
    <row r="200" customFormat="false" ht="13.5" hidden="false" customHeight="false" outlineLevel="0" collapsed="false">
      <c r="A200" s="73" t="n">
        <v>1897</v>
      </c>
      <c r="B200" s="85" t="s">
        <v>119</v>
      </c>
      <c r="C200" s="85" t="s">
        <v>322</v>
      </c>
      <c r="D200" s="75" t="n">
        <v>0.447916666666667</v>
      </c>
      <c r="E200" s="75" t="n">
        <v>0.565972222222222</v>
      </c>
      <c r="G200" s="74" t="s">
        <v>87</v>
      </c>
      <c r="H200" s="85" t="s">
        <v>227</v>
      </c>
      <c r="I200" s="76" t="n">
        <v>2860</v>
      </c>
      <c r="J200" s="76" t="n">
        <v>37110</v>
      </c>
      <c r="K200" s="77" t="n">
        <v>12.9755244755245</v>
      </c>
    </row>
    <row r="201" customFormat="false" ht="13.5" hidden="false" customHeight="false" outlineLevel="0" collapsed="false">
      <c r="A201" s="73" t="n">
        <v>1903</v>
      </c>
      <c r="B201" s="85" t="s">
        <v>119</v>
      </c>
      <c r="C201" s="85" t="s">
        <v>322</v>
      </c>
      <c r="D201" s="75" t="n">
        <v>0.475694444444444</v>
      </c>
      <c r="E201" s="75" t="n">
        <v>0.597222222222222</v>
      </c>
      <c r="G201" s="74" t="s">
        <v>33</v>
      </c>
      <c r="H201" s="85" t="s">
        <v>122</v>
      </c>
      <c r="I201" s="76" t="n">
        <v>1476</v>
      </c>
      <c r="J201" s="76" t="n">
        <v>13210</v>
      </c>
      <c r="K201" s="77" t="n">
        <v>8.94986449864499</v>
      </c>
    </row>
    <row r="202" customFormat="false" ht="13.5" hidden="false" customHeight="false" outlineLevel="0" collapsed="false">
      <c r="A202" s="73" t="n">
        <v>1909</v>
      </c>
      <c r="B202" s="85" t="s">
        <v>119</v>
      </c>
      <c r="C202" s="85" t="s">
        <v>322</v>
      </c>
      <c r="D202" s="75" t="n">
        <v>0.475694444444444</v>
      </c>
      <c r="E202" s="75" t="n">
        <v>0.597222222222222</v>
      </c>
      <c r="G202" s="74" t="s">
        <v>35</v>
      </c>
      <c r="H202" s="85" t="s">
        <v>227</v>
      </c>
      <c r="I202" s="76" t="n">
        <v>2860</v>
      </c>
      <c r="J202" s="76" t="n">
        <v>37110</v>
      </c>
      <c r="K202" s="77" t="n">
        <v>12.9755244755245</v>
      </c>
    </row>
    <row r="203" customFormat="false" ht="13.5" hidden="false" customHeight="false" outlineLevel="0" collapsed="false">
      <c r="A203" s="73" t="n">
        <v>1915</v>
      </c>
      <c r="B203" s="85" t="s">
        <v>119</v>
      </c>
      <c r="C203" s="85" t="s">
        <v>322</v>
      </c>
      <c r="D203" s="75" t="n">
        <v>0.538194444444444</v>
      </c>
      <c r="E203" s="75" t="n">
        <v>0.652777777777778</v>
      </c>
      <c r="G203" s="74" t="s">
        <v>36</v>
      </c>
      <c r="H203" s="85" t="s">
        <v>122</v>
      </c>
      <c r="I203" s="76" t="n">
        <v>1476</v>
      </c>
      <c r="J203" s="76" t="n">
        <v>12210</v>
      </c>
      <c r="K203" s="77" t="n">
        <v>8.27235772357723</v>
      </c>
    </row>
    <row r="204" customFormat="false" ht="13.5" hidden="false" customHeight="false" outlineLevel="0" collapsed="false">
      <c r="A204" s="73" t="n">
        <v>1921</v>
      </c>
      <c r="B204" s="85" t="s">
        <v>119</v>
      </c>
      <c r="C204" s="85" t="s">
        <v>322</v>
      </c>
      <c r="D204" s="75" t="n">
        <v>0.538194444444444</v>
      </c>
      <c r="E204" s="75" t="n">
        <v>0.652777777777778</v>
      </c>
      <c r="G204" s="74" t="s">
        <v>38</v>
      </c>
      <c r="H204" s="85" t="s">
        <v>227</v>
      </c>
      <c r="I204" s="76" t="n">
        <v>2860</v>
      </c>
      <c r="J204" s="76" t="n">
        <v>37110</v>
      </c>
      <c r="K204" s="77" t="n">
        <v>12.9755244755245</v>
      </c>
    </row>
    <row r="205" customFormat="false" ht="13.5" hidden="false" customHeight="false" outlineLevel="0" collapsed="false">
      <c r="A205" s="73" t="n">
        <v>1927</v>
      </c>
      <c r="B205" s="85" t="s">
        <v>119</v>
      </c>
      <c r="C205" s="85" t="s">
        <v>322</v>
      </c>
      <c r="D205" s="75" t="n">
        <v>0.604166666666667</v>
      </c>
      <c r="E205" s="75" t="n">
        <v>0.71875</v>
      </c>
      <c r="G205" s="74" t="s">
        <v>39</v>
      </c>
      <c r="H205" s="85" t="s">
        <v>122</v>
      </c>
      <c r="I205" s="76" t="n">
        <v>1476</v>
      </c>
      <c r="J205" s="76" t="n">
        <v>10310</v>
      </c>
      <c r="K205" s="77" t="n">
        <v>6.98509485094851</v>
      </c>
    </row>
    <row r="206" customFormat="false" ht="13.5" hidden="false" customHeight="false" outlineLevel="0" collapsed="false">
      <c r="A206" s="73" t="n">
        <v>1933</v>
      </c>
      <c r="B206" s="85" t="s">
        <v>119</v>
      </c>
      <c r="C206" s="85" t="s">
        <v>322</v>
      </c>
      <c r="D206" s="75" t="n">
        <v>0.604166666666667</v>
      </c>
      <c r="E206" s="75" t="n">
        <v>0.71875</v>
      </c>
      <c r="G206" s="74" t="s">
        <v>40</v>
      </c>
      <c r="H206" s="85" t="s">
        <v>227</v>
      </c>
      <c r="I206" s="76" t="n">
        <v>2860</v>
      </c>
      <c r="J206" s="76" t="n">
        <v>37110</v>
      </c>
      <c r="K206" s="77" t="n">
        <v>12.9755244755245</v>
      </c>
    </row>
    <row r="207" customFormat="false" ht="13.5" hidden="false" customHeight="false" outlineLevel="0" collapsed="false">
      <c r="A207" s="73" t="n">
        <v>1939</v>
      </c>
      <c r="B207" s="85" t="s">
        <v>119</v>
      </c>
      <c r="C207" s="85" t="s">
        <v>322</v>
      </c>
      <c r="D207" s="75" t="n">
        <v>0.652777777777778</v>
      </c>
      <c r="E207" s="75" t="n">
        <v>0.763888888888889</v>
      </c>
      <c r="G207" s="74" t="s">
        <v>41</v>
      </c>
      <c r="H207" s="85" t="s">
        <v>122</v>
      </c>
      <c r="I207" s="76" t="n">
        <v>1476</v>
      </c>
      <c r="J207" s="76" t="n">
        <v>9310</v>
      </c>
      <c r="K207" s="77" t="n">
        <v>6.30758807588076</v>
      </c>
    </row>
    <row r="208" customFormat="false" ht="13.5" hidden="false" customHeight="false" outlineLevel="0" collapsed="false">
      <c r="A208" s="73" t="n">
        <v>1945</v>
      </c>
      <c r="B208" s="85" t="s">
        <v>119</v>
      </c>
      <c r="C208" s="85" t="s">
        <v>322</v>
      </c>
      <c r="D208" s="75" t="n">
        <v>0.652777777777778</v>
      </c>
      <c r="E208" s="75" t="n">
        <v>0.763888888888889</v>
      </c>
      <c r="G208" s="74" t="s">
        <v>42</v>
      </c>
      <c r="H208" s="85" t="s">
        <v>227</v>
      </c>
      <c r="I208" s="76" t="n">
        <v>2860</v>
      </c>
      <c r="J208" s="76" t="n">
        <v>37110</v>
      </c>
      <c r="K208" s="77" t="n">
        <v>12.9755244755245</v>
      </c>
    </row>
    <row r="209" customFormat="false" ht="13.5" hidden="false" customHeight="false" outlineLevel="0" collapsed="false">
      <c r="A209" s="73" t="n">
        <v>1951</v>
      </c>
      <c r="B209" s="85" t="s">
        <v>119</v>
      </c>
      <c r="C209" s="85" t="s">
        <v>322</v>
      </c>
      <c r="D209" s="75" t="n">
        <v>0.71875</v>
      </c>
      <c r="E209" s="75" t="n">
        <v>0.829861111111111</v>
      </c>
      <c r="G209" s="74" t="s">
        <v>43</v>
      </c>
      <c r="H209" s="85" t="s">
        <v>122</v>
      </c>
      <c r="I209" s="76" t="n">
        <v>1476</v>
      </c>
      <c r="J209" s="76" t="n">
        <v>12210</v>
      </c>
      <c r="K209" s="77" t="n">
        <v>8.27235772357723</v>
      </c>
    </row>
    <row r="210" customFormat="false" ht="13.5" hidden="false" customHeight="false" outlineLevel="0" collapsed="false">
      <c r="A210" s="73" t="n">
        <v>1957</v>
      </c>
      <c r="B210" s="85" t="s">
        <v>119</v>
      </c>
      <c r="C210" s="85" t="s">
        <v>322</v>
      </c>
      <c r="D210" s="75" t="n">
        <v>0.71875</v>
      </c>
      <c r="E210" s="75" t="n">
        <v>0.829861111111111</v>
      </c>
      <c r="G210" s="74" t="s">
        <v>44</v>
      </c>
      <c r="H210" s="85" t="s">
        <v>227</v>
      </c>
      <c r="I210" s="76" t="n">
        <v>2860</v>
      </c>
      <c r="J210" s="76" t="n">
        <v>37110</v>
      </c>
      <c r="K210" s="77" t="n">
        <v>12.9755244755245</v>
      </c>
    </row>
    <row r="211" customFormat="false" ht="13.5" hidden="false" customHeight="false" outlineLevel="0" collapsed="false">
      <c r="A211" s="73" t="n">
        <v>1963</v>
      </c>
      <c r="B211" s="85" t="s">
        <v>119</v>
      </c>
      <c r="C211" s="85" t="s">
        <v>322</v>
      </c>
      <c r="D211" s="75" t="n">
        <v>0.833333333333333</v>
      </c>
      <c r="E211" s="75" t="n">
        <v>0.944444444444445</v>
      </c>
      <c r="G211" s="74" t="s">
        <v>45</v>
      </c>
      <c r="H211" s="85" t="s">
        <v>122</v>
      </c>
      <c r="I211" s="76" t="n">
        <v>1476</v>
      </c>
      <c r="J211" s="76" t="n">
        <v>12210</v>
      </c>
      <c r="K211" s="77" t="n">
        <v>8.27235772357723</v>
      </c>
    </row>
    <row r="212" customFormat="false" ht="13.5" hidden="false" customHeight="false" outlineLevel="0" collapsed="false">
      <c r="A212" s="73" t="n">
        <v>1969</v>
      </c>
      <c r="B212" s="85" t="s">
        <v>119</v>
      </c>
      <c r="C212" s="85" t="s">
        <v>322</v>
      </c>
      <c r="D212" s="75" t="n">
        <v>0.833333333333333</v>
      </c>
      <c r="E212" s="75" t="n">
        <v>0.944444444444445</v>
      </c>
      <c r="G212" s="74" t="s">
        <v>324</v>
      </c>
      <c r="H212" s="85" t="s">
        <v>227</v>
      </c>
      <c r="I212" s="76" t="n">
        <v>2860</v>
      </c>
      <c r="J212" s="76" t="n">
        <v>37110</v>
      </c>
      <c r="K212" s="77" t="n">
        <v>12.9755244755245</v>
      </c>
    </row>
    <row r="213" customFormat="false" ht="13.5" hidden="false" customHeight="false" outlineLevel="0" collapsed="false">
      <c r="A213" s="73" t="n">
        <v>1975</v>
      </c>
      <c r="B213" s="85" t="s">
        <v>119</v>
      </c>
      <c r="C213" s="85" t="s">
        <v>49</v>
      </c>
      <c r="D213" s="75" t="n">
        <v>0.482638888888889</v>
      </c>
      <c r="E213" s="75" t="n">
        <v>0.611111111111111</v>
      </c>
      <c r="G213" s="74" t="s">
        <v>110</v>
      </c>
      <c r="H213" s="85" t="s">
        <v>122</v>
      </c>
      <c r="I213" s="76" t="n">
        <v>1737</v>
      </c>
      <c r="J213" s="76" t="n">
        <v>21390</v>
      </c>
      <c r="K213" s="77" t="n">
        <v>12.3143350604491</v>
      </c>
    </row>
    <row r="214" customFormat="false" ht="13.5" hidden="false" customHeight="false" outlineLevel="0" collapsed="false">
      <c r="A214" s="73" t="n">
        <v>1981</v>
      </c>
      <c r="B214" s="85" t="s">
        <v>119</v>
      </c>
      <c r="C214" s="85" t="s">
        <v>49</v>
      </c>
      <c r="D214" s="75" t="n">
        <v>0.482638888888889</v>
      </c>
      <c r="E214" s="75" t="n">
        <v>0.611111111111111</v>
      </c>
      <c r="G214" s="74" t="s">
        <v>50</v>
      </c>
      <c r="H214" s="85" t="s">
        <v>227</v>
      </c>
      <c r="I214" s="76" t="n">
        <v>3295</v>
      </c>
      <c r="J214" s="76" t="n">
        <v>38290</v>
      </c>
      <c r="K214" s="77" t="n">
        <v>11.6206373292868</v>
      </c>
    </row>
    <row r="215" customFormat="false" ht="13.5" hidden="false" customHeight="false" outlineLevel="0" collapsed="false">
      <c r="A215" s="73" t="n">
        <v>1987</v>
      </c>
      <c r="B215" s="85" t="s">
        <v>119</v>
      </c>
      <c r="C215" s="85" t="s">
        <v>46</v>
      </c>
      <c r="D215" s="75" t="n">
        <v>0.256944444444444</v>
      </c>
      <c r="E215" s="75" t="n">
        <v>0.392361111111111</v>
      </c>
      <c r="G215" s="74" t="s">
        <v>47</v>
      </c>
      <c r="H215" s="85" t="s">
        <v>122</v>
      </c>
      <c r="I215" s="76" t="n">
        <v>1836</v>
      </c>
      <c r="J215" s="76" t="n">
        <v>20690</v>
      </c>
      <c r="K215" s="77" t="n">
        <v>11.2690631808279</v>
      </c>
    </row>
    <row r="216" customFormat="false" ht="13.5" hidden="false" customHeight="false" outlineLevel="0" collapsed="false">
      <c r="A216" s="73" t="n">
        <v>1993</v>
      </c>
      <c r="B216" s="85" t="s">
        <v>119</v>
      </c>
      <c r="C216" s="85" t="s">
        <v>46</v>
      </c>
      <c r="D216" s="75" t="n">
        <v>0.256944444444444</v>
      </c>
      <c r="E216" s="75" t="n">
        <v>0.392361111111111</v>
      </c>
      <c r="G216" s="74" t="s">
        <v>114</v>
      </c>
      <c r="H216" s="85" t="s">
        <v>227</v>
      </c>
      <c r="I216" s="76" t="n">
        <v>3460</v>
      </c>
      <c r="J216" s="76" t="n">
        <v>42990</v>
      </c>
      <c r="K216" s="77" t="n">
        <v>12.4248554913295</v>
      </c>
    </row>
    <row r="217" customFormat="false" ht="13.5" hidden="false" customHeight="false" outlineLevel="0" collapsed="false">
      <c r="A217" s="73" t="n">
        <v>1999</v>
      </c>
      <c r="B217" s="85" t="s">
        <v>119</v>
      </c>
      <c r="C217" s="85" t="s">
        <v>46</v>
      </c>
      <c r="D217" s="75" t="n">
        <v>0.475694444444444</v>
      </c>
      <c r="E217" s="75" t="n">
        <v>0.607638888888889</v>
      </c>
      <c r="G217" s="74" t="s">
        <v>51</v>
      </c>
      <c r="H217" s="85" t="s">
        <v>122</v>
      </c>
      <c r="I217" s="76" t="n">
        <v>1836</v>
      </c>
      <c r="J217" s="76" t="n">
        <v>20590</v>
      </c>
      <c r="K217" s="77" t="n">
        <v>11.2145969498911</v>
      </c>
    </row>
    <row r="218" customFormat="false" ht="13.5" hidden="false" customHeight="false" outlineLevel="0" collapsed="false">
      <c r="A218" s="73" t="n">
        <v>2005</v>
      </c>
      <c r="B218" s="85" t="s">
        <v>119</v>
      </c>
      <c r="C218" s="85" t="s">
        <v>46</v>
      </c>
      <c r="D218" s="75" t="n">
        <v>0.475694444444444</v>
      </c>
      <c r="E218" s="75" t="n">
        <v>0.607638888888889</v>
      </c>
      <c r="G218" s="74" t="s">
        <v>325</v>
      </c>
      <c r="H218" s="85" t="s">
        <v>227</v>
      </c>
      <c r="I218" s="76" t="n">
        <v>3460</v>
      </c>
      <c r="J218" s="76" t="n">
        <v>42990</v>
      </c>
      <c r="K218" s="77" t="n">
        <v>12.4248554913295</v>
      </c>
    </row>
    <row r="219" customFormat="false" ht="13.5" hidden="false" customHeight="false" outlineLevel="0" collapsed="false">
      <c r="A219" s="86" t="s">
        <v>53</v>
      </c>
    </row>
    <row r="220" customFormat="false" ht="13.5" hidden="false" customHeight="false" outlineLevel="0" collapsed="false">
      <c r="A220" s="73" t="n">
        <v>72</v>
      </c>
      <c r="B220" s="85" t="s">
        <v>120</v>
      </c>
      <c r="C220" s="85" t="s">
        <v>119</v>
      </c>
      <c r="D220" s="75" t="n">
        <v>0.3125</v>
      </c>
      <c r="E220" s="75" t="n">
        <v>0.378472222222222</v>
      </c>
      <c r="G220" s="74" t="s">
        <v>326</v>
      </c>
      <c r="H220" s="85" t="s">
        <v>122</v>
      </c>
      <c r="I220" s="76" t="n">
        <v>765</v>
      </c>
      <c r="J220" s="76" t="n">
        <v>11160</v>
      </c>
      <c r="K220" s="77" t="n">
        <v>14.5882352941176</v>
      </c>
    </row>
    <row r="221" customFormat="false" ht="13.5" hidden="false" customHeight="false" outlineLevel="0" collapsed="false">
      <c r="A221" s="73" t="n">
        <v>77</v>
      </c>
      <c r="B221" s="85" t="s">
        <v>120</v>
      </c>
      <c r="C221" s="85" t="s">
        <v>119</v>
      </c>
      <c r="D221" s="75" t="n">
        <v>0.3125</v>
      </c>
      <c r="E221" s="75" t="n">
        <v>0.378472222222222</v>
      </c>
      <c r="G221" s="74" t="s">
        <v>327</v>
      </c>
      <c r="H221" s="85" t="s">
        <v>124</v>
      </c>
      <c r="I221" s="76" t="n">
        <v>1675</v>
      </c>
      <c r="J221" s="76" t="n">
        <v>41660</v>
      </c>
      <c r="K221" s="77" t="n">
        <v>24.8716417910448</v>
      </c>
    </row>
    <row r="222" customFormat="false" ht="13.5" hidden="false" customHeight="false" outlineLevel="0" collapsed="false">
      <c r="A222" s="73" t="n">
        <v>83</v>
      </c>
      <c r="B222" s="85" t="s">
        <v>120</v>
      </c>
      <c r="C222" s="85" t="s">
        <v>119</v>
      </c>
      <c r="D222" s="75" t="n">
        <v>0.333333333333333</v>
      </c>
      <c r="E222" s="75" t="n">
        <v>0.399305555555556</v>
      </c>
      <c r="G222" s="74" t="s">
        <v>328</v>
      </c>
      <c r="H222" s="85" t="s">
        <v>122</v>
      </c>
      <c r="I222" s="76" t="n">
        <v>765</v>
      </c>
      <c r="J222" s="76" t="n">
        <v>13760</v>
      </c>
      <c r="K222" s="77" t="n">
        <v>17.9869281045752</v>
      </c>
    </row>
    <row r="223" customFormat="false" ht="13.5" hidden="false" customHeight="false" outlineLevel="0" collapsed="false">
      <c r="A223" s="73" t="n">
        <v>89</v>
      </c>
      <c r="B223" s="85" t="s">
        <v>120</v>
      </c>
      <c r="C223" s="85" t="s">
        <v>119</v>
      </c>
      <c r="D223" s="75" t="n">
        <v>0.354166666666667</v>
      </c>
      <c r="E223" s="75" t="n">
        <v>0.420138888888889</v>
      </c>
      <c r="G223" s="74" t="s">
        <v>329</v>
      </c>
      <c r="H223" s="85" t="s">
        <v>122</v>
      </c>
      <c r="I223" s="76" t="n">
        <v>765</v>
      </c>
      <c r="J223" s="76" t="n">
        <v>13760</v>
      </c>
      <c r="K223" s="77" t="n">
        <v>17.9869281045752</v>
      </c>
    </row>
    <row r="224" customFormat="false" ht="13.5" hidden="false" customHeight="false" outlineLevel="0" collapsed="false">
      <c r="A224" s="73" t="n">
        <v>94</v>
      </c>
      <c r="B224" s="85" t="s">
        <v>120</v>
      </c>
      <c r="C224" s="85" t="s">
        <v>119</v>
      </c>
      <c r="D224" s="75" t="n">
        <v>0.354166666666667</v>
      </c>
      <c r="E224" s="75" t="n">
        <v>0.420138888888889</v>
      </c>
      <c r="G224" s="74" t="s">
        <v>330</v>
      </c>
      <c r="H224" s="85" t="s">
        <v>124</v>
      </c>
      <c r="I224" s="76" t="n">
        <v>1675</v>
      </c>
      <c r="J224" s="76" t="n">
        <v>44760</v>
      </c>
      <c r="K224" s="77" t="n">
        <v>26.7223880597015</v>
      </c>
    </row>
    <row r="225" customFormat="false" ht="13.5" hidden="false" customHeight="false" outlineLevel="0" collapsed="false">
      <c r="A225" s="73" t="n">
        <v>100</v>
      </c>
      <c r="B225" s="85" t="s">
        <v>120</v>
      </c>
      <c r="C225" s="85" t="s">
        <v>119</v>
      </c>
      <c r="D225" s="75" t="n">
        <v>0.375</v>
      </c>
      <c r="E225" s="75" t="n">
        <v>0.440972222222222</v>
      </c>
      <c r="G225" s="74" t="s">
        <v>331</v>
      </c>
      <c r="H225" s="85" t="s">
        <v>165</v>
      </c>
      <c r="I225" s="76" t="n">
        <v>765</v>
      </c>
      <c r="J225" s="76" t="n">
        <v>18260</v>
      </c>
      <c r="K225" s="77" t="n">
        <v>23.8692810457516</v>
      </c>
    </row>
    <row r="226" customFormat="false" ht="13.5" hidden="false" customHeight="false" outlineLevel="0" collapsed="false">
      <c r="A226" s="73" t="n">
        <v>104</v>
      </c>
      <c r="B226" s="85" t="s">
        <v>120</v>
      </c>
      <c r="C226" s="85" t="s">
        <v>119</v>
      </c>
      <c r="D226" s="75" t="n">
        <v>0.395833333333333</v>
      </c>
      <c r="E226" s="75" t="n">
        <v>0.461805555555556</v>
      </c>
      <c r="G226" s="74" t="s">
        <v>332</v>
      </c>
      <c r="H226" s="85" t="s">
        <v>122</v>
      </c>
      <c r="I226" s="76" t="n">
        <v>765</v>
      </c>
      <c r="J226" s="76" t="n">
        <v>14360</v>
      </c>
      <c r="K226" s="77" t="n">
        <v>18.7712418300654</v>
      </c>
    </row>
    <row r="227" customFormat="false" ht="13.5" hidden="false" customHeight="false" outlineLevel="0" collapsed="false">
      <c r="A227" s="73" t="n">
        <v>109</v>
      </c>
      <c r="B227" s="85" t="s">
        <v>120</v>
      </c>
      <c r="C227" s="85" t="s">
        <v>119</v>
      </c>
      <c r="D227" s="75" t="n">
        <v>0.395833333333333</v>
      </c>
      <c r="E227" s="75" t="n">
        <v>0.461805555555556</v>
      </c>
      <c r="G227" s="74" t="s">
        <v>333</v>
      </c>
      <c r="H227" s="85" t="s">
        <v>124</v>
      </c>
      <c r="I227" s="76" t="n">
        <v>1675</v>
      </c>
      <c r="J227" s="76" t="n">
        <v>44760</v>
      </c>
      <c r="K227" s="77" t="n">
        <v>26.7223880597015</v>
      </c>
    </row>
    <row r="228" customFormat="false" ht="13.5" hidden="false" customHeight="false" outlineLevel="0" collapsed="false">
      <c r="A228" s="73" t="n">
        <v>115</v>
      </c>
      <c r="B228" s="85" t="s">
        <v>120</v>
      </c>
      <c r="C228" s="85" t="s">
        <v>119</v>
      </c>
      <c r="D228" s="75" t="n">
        <v>0.430555555555556</v>
      </c>
      <c r="E228" s="75" t="n">
        <v>0.5</v>
      </c>
      <c r="G228" s="74" t="s">
        <v>334</v>
      </c>
      <c r="H228" s="85" t="s">
        <v>122</v>
      </c>
      <c r="I228" s="76" t="n">
        <v>765</v>
      </c>
      <c r="J228" s="76" t="n">
        <v>13760</v>
      </c>
      <c r="K228" s="77" t="n">
        <v>17.9869281045752</v>
      </c>
    </row>
    <row r="229" customFormat="false" ht="13.5" hidden="false" customHeight="false" outlineLevel="0" collapsed="false">
      <c r="A229" s="73" t="n">
        <v>121</v>
      </c>
      <c r="B229" s="85" t="s">
        <v>120</v>
      </c>
      <c r="C229" s="85" t="s">
        <v>119</v>
      </c>
      <c r="D229" s="75" t="n">
        <v>0.4375</v>
      </c>
      <c r="E229" s="75" t="n">
        <v>0.503472222222222</v>
      </c>
      <c r="G229" s="74" t="s">
        <v>335</v>
      </c>
      <c r="H229" s="85" t="s">
        <v>122</v>
      </c>
      <c r="I229" s="76" t="n">
        <v>765</v>
      </c>
      <c r="J229" s="76" t="n">
        <v>13760</v>
      </c>
      <c r="K229" s="77" t="n">
        <v>17.9869281045752</v>
      </c>
    </row>
    <row r="230" customFormat="false" ht="13.5" hidden="false" customHeight="false" outlineLevel="0" collapsed="false">
      <c r="A230" s="73" t="n">
        <v>126</v>
      </c>
      <c r="B230" s="85" t="s">
        <v>120</v>
      </c>
      <c r="C230" s="85" t="s">
        <v>119</v>
      </c>
      <c r="D230" s="75" t="n">
        <v>0.4375</v>
      </c>
      <c r="E230" s="75" t="n">
        <v>0.503472222222222</v>
      </c>
      <c r="G230" s="74" t="s">
        <v>336</v>
      </c>
      <c r="H230" s="85" t="s">
        <v>124</v>
      </c>
      <c r="I230" s="76" t="n">
        <v>1675</v>
      </c>
      <c r="J230" s="76" t="n">
        <v>44760</v>
      </c>
      <c r="K230" s="77" t="n">
        <v>26.7223880597015</v>
      </c>
    </row>
    <row r="231" customFormat="false" ht="13.5" hidden="false" customHeight="false" outlineLevel="0" collapsed="false">
      <c r="A231" s="73" t="n">
        <v>132</v>
      </c>
      <c r="B231" s="85" t="s">
        <v>120</v>
      </c>
      <c r="C231" s="85" t="s">
        <v>119</v>
      </c>
      <c r="D231" s="75" t="n">
        <v>0.472222222222222</v>
      </c>
      <c r="E231" s="75" t="n">
        <v>0.541666666666667</v>
      </c>
      <c r="G231" s="74" t="s">
        <v>337</v>
      </c>
      <c r="H231" s="85" t="s">
        <v>122</v>
      </c>
      <c r="I231" s="76" t="n">
        <v>765</v>
      </c>
      <c r="J231" s="76" t="n">
        <v>12760</v>
      </c>
      <c r="K231" s="77" t="n">
        <v>16.6797385620915</v>
      </c>
    </row>
    <row r="232" customFormat="false" ht="13.5" hidden="false" customHeight="false" outlineLevel="0" collapsed="false">
      <c r="A232" s="73" t="n">
        <v>138</v>
      </c>
      <c r="B232" s="85" t="s">
        <v>120</v>
      </c>
      <c r="C232" s="85" t="s">
        <v>119</v>
      </c>
      <c r="D232" s="75" t="n">
        <v>0.479166666666667</v>
      </c>
      <c r="E232" s="75" t="n">
        <v>0.545138888888889</v>
      </c>
      <c r="G232" s="74" t="s">
        <v>338</v>
      </c>
      <c r="H232" s="85" t="s">
        <v>122</v>
      </c>
      <c r="I232" s="76" t="n">
        <v>765</v>
      </c>
      <c r="J232" s="76" t="n">
        <v>10460</v>
      </c>
      <c r="K232" s="77" t="n">
        <v>13.6732026143791</v>
      </c>
    </row>
    <row r="233" customFormat="false" ht="13.5" hidden="false" customHeight="false" outlineLevel="0" collapsed="false">
      <c r="A233" s="73" t="n">
        <v>143</v>
      </c>
      <c r="B233" s="85" t="s">
        <v>120</v>
      </c>
      <c r="C233" s="85" t="s">
        <v>119</v>
      </c>
      <c r="D233" s="75" t="n">
        <v>0.479166666666667</v>
      </c>
      <c r="E233" s="75" t="n">
        <v>0.545138888888889</v>
      </c>
      <c r="G233" s="74" t="s">
        <v>339</v>
      </c>
      <c r="H233" s="85" t="s">
        <v>124</v>
      </c>
      <c r="I233" s="76" t="n">
        <v>1675</v>
      </c>
      <c r="J233" s="76" t="n">
        <v>44760</v>
      </c>
      <c r="K233" s="77" t="n">
        <v>26.7223880597015</v>
      </c>
    </row>
    <row r="234" customFormat="false" ht="13.5" hidden="false" customHeight="false" outlineLevel="0" collapsed="false">
      <c r="A234" s="73" t="n">
        <v>149</v>
      </c>
      <c r="B234" s="85" t="s">
        <v>120</v>
      </c>
      <c r="C234" s="85" t="s">
        <v>119</v>
      </c>
      <c r="D234" s="75" t="n">
        <v>0.513888888888889</v>
      </c>
      <c r="E234" s="75" t="n">
        <v>0.583333333333333</v>
      </c>
      <c r="G234" s="74" t="s">
        <v>340</v>
      </c>
      <c r="H234" s="85" t="s">
        <v>122</v>
      </c>
      <c r="I234" s="76" t="n">
        <v>765</v>
      </c>
      <c r="J234" s="76" t="n">
        <v>12260</v>
      </c>
      <c r="K234" s="77" t="n">
        <v>16.0261437908497</v>
      </c>
    </row>
    <row r="235" customFormat="false" ht="13.5" hidden="false" customHeight="false" outlineLevel="0" collapsed="false">
      <c r="A235" s="73" t="n">
        <v>155</v>
      </c>
      <c r="B235" s="85" t="s">
        <v>120</v>
      </c>
      <c r="C235" s="85" t="s">
        <v>119</v>
      </c>
      <c r="D235" s="75" t="n">
        <v>0.520833333333333</v>
      </c>
      <c r="E235" s="75" t="n">
        <v>0.586805555555556</v>
      </c>
      <c r="G235" s="74" t="s">
        <v>341</v>
      </c>
      <c r="H235" s="85" t="s">
        <v>122</v>
      </c>
      <c r="I235" s="76" t="n">
        <v>765</v>
      </c>
      <c r="J235" s="76" t="n">
        <v>10460</v>
      </c>
      <c r="K235" s="77" t="n">
        <v>13.6732026143791</v>
      </c>
    </row>
    <row r="236" customFormat="false" ht="13.5" hidden="false" customHeight="false" outlineLevel="0" collapsed="false">
      <c r="A236" s="73" t="n">
        <v>160</v>
      </c>
      <c r="B236" s="85" t="s">
        <v>120</v>
      </c>
      <c r="C236" s="85" t="s">
        <v>119</v>
      </c>
      <c r="D236" s="75" t="n">
        <v>0.520833333333333</v>
      </c>
      <c r="E236" s="75" t="n">
        <v>0.586805555555556</v>
      </c>
      <c r="G236" s="74" t="s">
        <v>342</v>
      </c>
      <c r="H236" s="85" t="s">
        <v>124</v>
      </c>
      <c r="I236" s="76" t="n">
        <v>1675</v>
      </c>
      <c r="J236" s="76" t="n">
        <v>46660</v>
      </c>
      <c r="K236" s="77" t="n">
        <v>27.8567164179104</v>
      </c>
    </row>
    <row r="237" customFormat="false" ht="13.5" hidden="false" customHeight="false" outlineLevel="0" collapsed="false">
      <c r="A237" s="73" t="n">
        <v>166</v>
      </c>
      <c r="B237" s="85" t="s">
        <v>120</v>
      </c>
      <c r="C237" s="85" t="s">
        <v>119</v>
      </c>
      <c r="D237" s="75" t="n">
        <v>0.5625</v>
      </c>
      <c r="E237" s="75" t="n">
        <v>0.628472222222222</v>
      </c>
      <c r="G237" s="74" t="s">
        <v>343</v>
      </c>
      <c r="H237" s="85" t="s">
        <v>122</v>
      </c>
      <c r="I237" s="76" t="n">
        <v>765</v>
      </c>
      <c r="J237" s="76" t="n">
        <v>10460</v>
      </c>
      <c r="K237" s="77" t="n">
        <v>13.6732026143791</v>
      </c>
    </row>
    <row r="238" customFormat="false" ht="13.5" hidden="false" customHeight="false" outlineLevel="0" collapsed="false">
      <c r="A238" s="73" t="n">
        <v>171</v>
      </c>
      <c r="B238" s="85" t="s">
        <v>120</v>
      </c>
      <c r="C238" s="85" t="s">
        <v>119</v>
      </c>
      <c r="D238" s="75" t="n">
        <v>0.5625</v>
      </c>
      <c r="E238" s="75" t="n">
        <v>0.628472222222222</v>
      </c>
      <c r="G238" s="74" t="s">
        <v>344</v>
      </c>
      <c r="H238" s="85" t="s">
        <v>124</v>
      </c>
      <c r="I238" s="76" t="n">
        <v>1675</v>
      </c>
      <c r="J238" s="76" t="n">
        <v>44760</v>
      </c>
      <c r="K238" s="77" t="n">
        <v>26.7223880597015</v>
      </c>
    </row>
    <row r="239" customFormat="false" ht="13.5" hidden="false" customHeight="false" outlineLevel="0" collapsed="false">
      <c r="A239" s="73" t="n">
        <v>177</v>
      </c>
      <c r="B239" s="85" t="s">
        <v>120</v>
      </c>
      <c r="C239" s="85" t="s">
        <v>119</v>
      </c>
      <c r="D239" s="75" t="n">
        <v>0.583333333333333</v>
      </c>
      <c r="E239" s="75" t="n">
        <v>0.652777777777778</v>
      </c>
      <c r="G239" s="74" t="s">
        <v>345</v>
      </c>
      <c r="H239" s="85" t="s">
        <v>122</v>
      </c>
      <c r="I239" s="76" t="n">
        <v>765</v>
      </c>
      <c r="J239" s="76" t="n">
        <v>12760</v>
      </c>
      <c r="K239" s="77" t="n">
        <v>16.6797385620915</v>
      </c>
    </row>
    <row r="240" customFormat="false" ht="13.5" hidden="false" customHeight="false" outlineLevel="0" collapsed="false">
      <c r="A240" s="73" t="n">
        <v>183</v>
      </c>
      <c r="B240" s="85" t="s">
        <v>120</v>
      </c>
      <c r="C240" s="85" t="s">
        <v>119</v>
      </c>
      <c r="D240" s="75" t="n">
        <v>0.604166666666667</v>
      </c>
      <c r="E240" s="75" t="n">
        <v>0.670138888888889</v>
      </c>
      <c r="G240" s="74" t="s">
        <v>346</v>
      </c>
      <c r="H240" s="85" t="s">
        <v>122</v>
      </c>
      <c r="I240" s="76" t="n">
        <v>765</v>
      </c>
      <c r="J240" s="76" t="n">
        <v>10460</v>
      </c>
      <c r="K240" s="77" t="n">
        <v>13.6732026143791</v>
      </c>
    </row>
    <row r="241" customFormat="false" ht="13.5" hidden="false" customHeight="false" outlineLevel="0" collapsed="false">
      <c r="A241" s="73" t="n">
        <v>188</v>
      </c>
      <c r="B241" s="85" t="s">
        <v>120</v>
      </c>
      <c r="C241" s="85" t="s">
        <v>119</v>
      </c>
      <c r="D241" s="75" t="n">
        <v>0.604166666666667</v>
      </c>
      <c r="E241" s="75" t="n">
        <v>0.670138888888889</v>
      </c>
      <c r="G241" s="74" t="s">
        <v>347</v>
      </c>
      <c r="H241" s="85" t="s">
        <v>124</v>
      </c>
      <c r="I241" s="76" t="n">
        <v>1675</v>
      </c>
      <c r="J241" s="76" t="n">
        <v>44760</v>
      </c>
      <c r="K241" s="77" t="n">
        <v>26.7223880597015</v>
      </c>
    </row>
    <row r="242" customFormat="false" ht="13.5" hidden="false" customHeight="false" outlineLevel="0" collapsed="false">
      <c r="A242" s="73" t="n">
        <v>194</v>
      </c>
      <c r="B242" s="85" t="s">
        <v>120</v>
      </c>
      <c r="C242" s="85" t="s">
        <v>119</v>
      </c>
      <c r="D242" s="75" t="n">
        <v>0.625</v>
      </c>
      <c r="E242" s="75" t="n">
        <v>0.694444444444445</v>
      </c>
      <c r="G242" s="74" t="s">
        <v>348</v>
      </c>
      <c r="H242" s="85" t="s">
        <v>122</v>
      </c>
      <c r="I242" s="76" t="n">
        <v>765</v>
      </c>
      <c r="J242" s="76" t="n">
        <v>13260</v>
      </c>
      <c r="K242" s="77" t="n">
        <v>17.3333333333333</v>
      </c>
    </row>
    <row r="243" customFormat="false" ht="13.5" hidden="false" customHeight="false" outlineLevel="0" collapsed="false">
      <c r="A243" s="73" t="n">
        <v>200</v>
      </c>
      <c r="B243" s="85" t="s">
        <v>120</v>
      </c>
      <c r="C243" s="85" t="s">
        <v>119</v>
      </c>
      <c r="D243" s="75" t="n">
        <v>0.645833333333333</v>
      </c>
      <c r="E243" s="75" t="n">
        <v>0.711805555555555</v>
      </c>
      <c r="G243" s="74" t="s">
        <v>349</v>
      </c>
      <c r="H243" s="85" t="s">
        <v>122</v>
      </c>
      <c r="I243" s="76" t="n">
        <v>765</v>
      </c>
      <c r="J243" s="76" t="n">
        <v>10660</v>
      </c>
      <c r="K243" s="77" t="n">
        <v>13.9346405228758</v>
      </c>
    </row>
    <row r="244" customFormat="false" ht="13.5" hidden="false" customHeight="false" outlineLevel="0" collapsed="false">
      <c r="A244" s="73" t="n">
        <v>205</v>
      </c>
      <c r="B244" s="85" t="s">
        <v>120</v>
      </c>
      <c r="C244" s="85" t="s">
        <v>119</v>
      </c>
      <c r="D244" s="75" t="n">
        <v>0.645833333333333</v>
      </c>
      <c r="E244" s="75" t="n">
        <v>0.711805555555555</v>
      </c>
      <c r="G244" s="74" t="s">
        <v>350</v>
      </c>
      <c r="H244" s="85" t="s">
        <v>124</v>
      </c>
      <c r="I244" s="76" t="n">
        <v>1675</v>
      </c>
      <c r="J244" s="76" t="n">
        <v>44760</v>
      </c>
      <c r="K244" s="77" t="n">
        <v>26.7223880597015</v>
      </c>
    </row>
    <row r="245" customFormat="false" ht="13.5" hidden="false" customHeight="false" outlineLevel="0" collapsed="false">
      <c r="A245" s="73" t="n">
        <v>211</v>
      </c>
      <c r="B245" s="85" t="s">
        <v>120</v>
      </c>
      <c r="C245" s="85" t="s">
        <v>119</v>
      </c>
      <c r="D245" s="75" t="n">
        <v>0.666666666666667</v>
      </c>
      <c r="E245" s="75" t="n">
        <v>0.736111111111111</v>
      </c>
      <c r="G245" s="74" t="s">
        <v>351</v>
      </c>
      <c r="H245" s="85" t="s">
        <v>122</v>
      </c>
      <c r="I245" s="76" t="n">
        <v>765</v>
      </c>
      <c r="J245" s="76" t="n">
        <v>13560</v>
      </c>
      <c r="K245" s="77" t="n">
        <v>17.7254901960784</v>
      </c>
    </row>
    <row r="246" customFormat="false" ht="13.5" hidden="false" customHeight="false" outlineLevel="0" collapsed="false">
      <c r="A246" s="73" t="n">
        <v>217</v>
      </c>
      <c r="B246" s="85" t="s">
        <v>120</v>
      </c>
      <c r="C246" s="85" t="s">
        <v>119</v>
      </c>
      <c r="D246" s="75" t="n">
        <v>0.6875</v>
      </c>
      <c r="E246" s="75" t="n">
        <v>0.753472222222222</v>
      </c>
      <c r="G246" s="74" t="s">
        <v>352</v>
      </c>
      <c r="H246" s="85" t="s">
        <v>122</v>
      </c>
      <c r="I246" s="76" t="n">
        <v>765</v>
      </c>
      <c r="J246" s="76" t="n">
        <v>13560</v>
      </c>
      <c r="K246" s="77" t="n">
        <v>17.7254901960784</v>
      </c>
    </row>
    <row r="247" customFormat="false" ht="13.5" hidden="false" customHeight="false" outlineLevel="0" collapsed="false">
      <c r="A247" s="73" t="n">
        <v>222</v>
      </c>
      <c r="B247" s="85" t="s">
        <v>120</v>
      </c>
      <c r="C247" s="85" t="s">
        <v>119</v>
      </c>
      <c r="D247" s="75" t="n">
        <v>0.6875</v>
      </c>
      <c r="E247" s="75" t="n">
        <v>0.753472222222222</v>
      </c>
      <c r="G247" s="74" t="s">
        <v>353</v>
      </c>
      <c r="H247" s="85" t="s">
        <v>124</v>
      </c>
      <c r="I247" s="76" t="n">
        <v>1675</v>
      </c>
      <c r="J247" s="76" t="n">
        <v>44760</v>
      </c>
      <c r="K247" s="77" t="n">
        <v>26.7223880597015</v>
      </c>
    </row>
    <row r="248" customFormat="false" ht="13.5" hidden="false" customHeight="false" outlineLevel="0" collapsed="false">
      <c r="A248" s="73" t="n">
        <v>228</v>
      </c>
      <c r="B248" s="85" t="s">
        <v>120</v>
      </c>
      <c r="C248" s="85" t="s">
        <v>119</v>
      </c>
      <c r="D248" s="75" t="n">
        <v>0.708333333333333</v>
      </c>
      <c r="E248" s="75" t="n">
        <v>0.774305555555555</v>
      </c>
      <c r="G248" s="74" t="s">
        <v>354</v>
      </c>
      <c r="H248" s="85" t="s">
        <v>122</v>
      </c>
      <c r="I248" s="76" t="n">
        <v>765</v>
      </c>
      <c r="J248" s="76" t="n">
        <v>13760</v>
      </c>
      <c r="K248" s="77" t="n">
        <v>17.9869281045752</v>
      </c>
    </row>
    <row r="249" customFormat="false" ht="13.5" hidden="false" customHeight="false" outlineLevel="0" collapsed="false">
      <c r="A249" s="73" t="n">
        <v>233</v>
      </c>
      <c r="B249" s="85" t="s">
        <v>120</v>
      </c>
      <c r="C249" s="85" t="s">
        <v>119</v>
      </c>
      <c r="D249" s="75" t="n">
        <v>0.708333333333333</v>
      </c>
      <c r="E249" s="75" t="n">
        <v>0.774305555555555</v>
      </c>
      <c r="G249" s="74" t="s">
        <v>355</v>
      </c>
      <c r="H249" s="85" t="s">
        <v>124</v>
      </c>
      <c r="I249" s="76" t="n">
        <v>1675</v>
      </c>
      <c r="J249" s="76" t="n">
        <v>44760</v>
      </c>
      <c r="K249" s="77" t="n">
        <v>26.7223880597015</v>
      </c>
    </row>
    <row r="250" customFormat="false" ht="13.5" hidden="false" customHeight="false" outlineLevel="0" collapsed="false">
      <c r="A250" s="73" t="n">
        <v>239</v>
      </c>
      <c r="B250" s="85" t="s">
        <v>120</v>
      </c>
      <c r="C250" s="85" t="s">
        <v>119</v>
      </c>
      <c r="D250" s="75" t="n">
        <v>0.729166666666667</v>
      </c>
      <c r="E250" s="75" t="n">
        <v>0.795138888888889</v>
      </c>
      <c r="G250" s="74" t="s">
        <v>356</v>
      </c>
      <c r="H250" s="85" t="s">
        <v>122</v>
      </c>
      <c r="I250" s="76" t="n">
        <v>765</v>
      </c>
      <c r="J250" s="76" t="n">
        <v>13760</v>
      </c>
      <c r="K250" s="77" t="n">
        <v>17.9869281045752</v>
      </c>
    </row>
    <row r="251" customFormat="false" ht="13.5" hidden="false" customHeight="false" outlineLevel="0" collapsed="false">
      <c r="A251" s="73" t="n">
        <v>244</v>
      </c>
      <c r="B251" s="85" t="s">
        <v>120</v>
      </c>
      <c r="C251" s="85" t="s">
        <v>119</v>
      </c>
      <c r="D251" s="75" t="n">
        <v>0.729166666666667</v>
      </c>
      <c r="E251" s="75" t="n">
        <v>0.795138888888889</v>
      </c>
      <c r="G251" s="74" t="s">
        <v>357</v>
      </c>
      <c r="H251" s="85" t="s">
        <v>124</v>
      </c>
      <c r="I251" s="76" t="n">
        <v>1675</v>
      </c>
      <c r="J251" s="76" t="n">
        <v>44760</v>
      </c>
      <c r="K251" s="77" t="n">
        <v>26.7223880597015</v>
      </c>
    </row>
    <row r="252" customFormat="false" ht="13.5" hidden="false" customHeight="false" outlineLevel="0" collapsed="false">
      <c r="A252" s="73" t="n">
        <v>250</v>
      </c>
      <c r="B252" s="85" t="s">
        <v>120</v>
      </c>
      <c r="C252" s="85" t="s">
        <v>119</v>
      </c>
      <c r="D252" s="75" t="n">
        <v>0.75</v>
      </c>
      <c r="E252" s="75" t="n">
        <v>0.815972222222222</v>
      </c>
      <c r="G252" s="74" t="s">
        <v>358</v>
      </c>
      <c r="H252" s="85" t="s">
        <v>122</v>
      </c>
      <c r="I252" s="76" t="n">
        <v>765</v>
      </c>
      <c r="J252" s="76" t="n">
        <v>13760</v>
      </c>
      <c r="K252" s="77" t="n">
        <v>17.9869281045752</v>
      </c>
    </row>
    <row r="253" customFormat="false" ht="13.5" hidden="false" customHeight="false" outlineLevel="0" collapsed="false">
      <c r="A253" s="73" t="n">
        <v>256</v>
      </c>
      <c r="B253" s="85" t="s">
        <v>120</v>
      </c>
      <c r="C253" s="85" t="s">
        <v>119</v>
      </c>
      <c r="D253" s="75" t="n">
        <v>0.770833333333333</v>
      </c>
      <c r="E253" s="75" t="n">
        <v>0.836805555555555</v>
      </c>
      <c r="G253" s="74" t="s">
        <v>359</v>
      </c>
      <c r="H253" s="85" t="s">
        <v>122</v>
      </c>
      <c r="I253" s="76" t="n">
        <v>765</v>
      </c>
      <c r="J253" s="76" t="n">
        <v>13760</v>
      </c>
      <c r="K253" s="77" t="n">
        <v>17.9869281045752</v>
      </c>
    </row>
    <row r="254" customFormat="false" ht="13.5" hidden="false" customHeight="false" outlineLevel="0" collapsed="false">
      <c r="A254" s="73" t="n">
        <v>261</v>
      </c>
      <c r="B254" s="85" t="s">
        <v>120</v>
      </c>
      <c r="C254" s="85" t="s">
        <v>119</v>
      </c>
      <c r="D254" s="75" t="n">
        <v>0.770833333333333</v>
      </c>
      <c r="E254" s="75" t="n">
        <v>0.836805555555555</v>
      </c>
      <c r="G254" s="74" t="s">
        <v>360</v>
      </c>
      <c r="H254" s="85" t="s">
        <v>124</v>
      </c>
      <c r="I254" s="76" t="n">
        <v>1675</v>
      </c>
      <c r="J254" s="76" t="n">
        <v>44760</v>
      </c>
      <c r="K254" s="77" t="n">
        <v>26.7223880597015</v>
      </c>
    </row>
    <row r="255" customFormat="false" ht="13.5" hidden="false" customHeight="false" outlineLevel="0" collapsed="false">
      <c r="A255" s="73" t="n">
        <v>267</v>
      </c>
      <c r="B255" s="85" t="s">
        <v>120</v>
      </c>
      <c r="C255" s="85" t="s">
        <v>119</v>
      </c>
      <c r="D255" s="75" t="n">
        <v>0.8125</v>
      </c>
      <c r="E255" s="75" t="n">
        <v>0.878472222222222</v>
      </c>
      <c r="G255" s="74" t="s">
        <v>361</v>
      </c>
      <c r="H255" s="85" t="s">
        <v>122</v>
      </c>
      <c r="I255" s="76" t="n">
        <v>765</v>
      </c>
      <c r="J255" s="76" t="n">
        <v>13760</v>
      </c>
      <c r="K255" s="77" t="n">
        <v>17.9869281045752</v>
      </c>
    </row>
    <row r="256" customFormat="false" ht="13.5" hidden="false" customHeight="false" outlineLevel="0" collapsed="false">
      <c r="A256" s="73" t="n">
        <v>272</v>
      </c>
      <c r="B256" s="85" t="s">
        <v>120</v>
      </c>
      <c r="C256" s="85" t="s">
        <v>119</v>
      </c>
      <c r="D256" s="75" t="n">
        <v>0.8125</v>
      </c>
      <c r="E256" s="75" t="n">
        <v>0.878472222222222</v>
      </c>
      <c r="G256" s="74" t="s">
        <v>362</v>
      </c>
      <c r="H256" s="85" t="s">
        <v>124</v>
      </c>
      <c r="I256" s="76" t="n">
        <v>1675</v>
      </c>
      <c r="J256" s="76" t="n">
        <v>44760</v>
      </c>
      <c r="K256" s="77" t="n">
        <v>26.7223880597015</v>
      </c>
    </row>
    <row r="257" customFormat="false" ht="13.5" hidden="false" customHeight="false" outlineLevel="0" collapsed="false">
      <c r="A257" s="73" t="n">
        <v>278</v>
      </c>
      <c r="B257" s="85" t="s">
        <v>120</v>
      </c>
      <c r="C257" s="85" t="s">
        <v>119</v>
      </c>
      <c r="D257" s="75" t="n">
        <v>0.854166666666667</v>
      </c>
      <c r="E257" s="75" t="n">
        <v>0.923611111111111</v>
      </c>
      <c r="G257" s="74" t="s">
        <v>363</v>
      </c>
      <c r="H257" s="85" t="s">
        <v>122</v>
      </c>
      <c r="I257" s="76" t="n">
        <v>765</v>
      </c>
      <c r="J257" s="76" t="n">
        <v>14660</v>
      </c>
      <c r="K257" s="77" t="n">
        <v>19.1633986928105</v>
      </c>
    </row>
    <row r="258" customFormat="false" ht="13.5" hidden="false" customHeight="false" outlineLevel="0" collapsed="false">
      <c r="A258" s="73" t="n">
        <v>283</v>
      </c>
      <c r="B258" s="85" t="s">
        <v>120</v>
      </c>
      <c r="C258" s="85" t="s">
        <v>119</v>
      </c>
      <c r="D258" s="75" t="n">
        <v>0.854166666666667</v>
      </c>
      <c r="E258" s="75" t="n">
        <v>0.923611111111111</v>
      </c>
      <c r="G258" s="74" t="s">
        <v>364</v>
      </c>
      <c r="H258" s="85" t="s">
        <v>124</v>
      </c>
      <c r="I258" s="76" t="n">
        <v>1675</v>
      </c>
      <c r="J258" s="76" t="n">
        <v>43160</v>
      </c>
      <c r="K258" s="77" t="n">
        <v>25.7671641791045</v>
      </c>
    </row>
    <row r="259" customFormat="false" ht="13.5" hidden="false" customHeight="false" outlineLevel="0" collapsed="false">
      <c r="A259" s="73" t="n">
        <v>289</v>
      </c>
      <c r="B259" s="85" t="s">
        <v>120</v>
      </c>
      <c r="C259" s="85" t="s">
        <v>119</v>
      </c>
      <c r="D259" s="75" t="n">
        <v>0.857638888888889</v>
      </c>
      <c r="E259" s="75" t="n">
        <v>0.927083333333333</v>
      </c>
      <c r="G259" s="74" t="s">
        <v>365</v>
      </c>
      <c r="H259" s="85" t="s">
        <v>122</v>
      </c>
      <c r="I259" s="76" t="n">
        <v>765</v>
      </c>
      <c r="J259" s="76" t="n">
        <v>12460</v>
      </c>
      <c r="K259" s="77" t="n">
        <v>16.2875816993464</v>
      </c>
    </row>
    <row r="260" customFormat="false" ht="13.5" hidden="false" customHeight="false" outlineLevel="0" collapsed="false">
      <c r="A260" s="73" t="n">
        <v>295</v>
      </c>
      <c r="B260" s="85" t="s">
        <v>120</v>
      </c>
      <c r="C260" s="85" t="s">
        <v>119</v>
      </c>
      <c r="D260" s="75" t="n">
        <v>0.875</v>
      </c>
      <c r="E260" s="75" t="n">
        <v>0.944444444444445</v>
      </c>
      <c r="G260" s="74" t="s">
        <v>366</v>
      </c>
      <c r="H260" s="85" t="s">
        <v>122</v>
      </c>
      <c r="I260" s="76" t="n">
        <v>765</v>
      </c>
      <c r="J260" s="76" t="n">
        <v>12060</v>
      </c>
      <c r="K260" s="77" t="n">
        <v>15.7647058823529</v>
      </c>
    </row>
    <row r="261" customFormat="false" ht="13.5" hidden="false" customHeight="false" outlineLevel="0" collapsed="false">
      <c r="A261" s="73" t="n">
        <v>299</v>
      </c>
      <c r="B261" s="85" t="s">
        <v>120</v>
      </c>
      <c r="C261" s="85" t="s">
        <v>119</v>
      </c>
      <c r="D261" s="75" t="n">
        <v>0.909722222222222</v>
      </c>
      <c r="E261" s="75" t="n">
        <v>0.979166666666667</v>
      </c>
      <c r="G261" s="74" t="s">
        <v>368</v>
      </c>
      <c r="H261" s="85" t="s">
        <v>169</v>
      </c>
      <c r="I261" s="76" t="n">
        <v>1165</v>
      </c>
      <c r="J261" s="76" t="n">
        <v>24560</v>
      </c>
      <c r="K261" s="77" t="n">
        <v>21.0815450643777</v>
      </c>
    </row>
    <row r="262" customFormat="false" ht="13.5" hidden="false" customHeight="false" outlineLevel="0" collapsed="false">
      <c r="A262" s="73" t="n">
        <v>306</v>
      </c>
      <c r="B262" s="85" t="s">
        <v>120</v>
      </c>
      <c r="C262" s="85" t="s">
        <v>119</v>
      </c>
      <c r="D262" s="75" t="n">
        <v>0.909722222222222</v>
      </c>
      <c r="E262" s="75" t="n">
        <v>0.979166666666667</v>
      </c>
      <c r="G262" s="74" t="s">
        <v>369</v>
      </c>
      <c r="H262" s="85" t="s">
        <v>124</v>
      </c>
      <c r="I262" s="76" t="n">
        <v>1675</v>
      </c>
      <c r="J262" s="76" t="n">
        <v>38860</v>
      </c>
      <c r="K262" s="77" t="n">
        <v>23.2</v>
      </c>
    </row>
    <row r="263" customFormat="false" ht="13.5" hidden="false" customHeight="false" outlineLevel="0" collapsed="false">
      <c r="A263" s="73" t="n">
        <v>2125</v>
      </c>
      <c r="B263" s="85" t="s">
        <v>172</v>
      </c>
      <c r="C263" s="85" t="s">
        <v>119</v>
      </c>
      <c r="D263" s="75" t="n">
        <v>0.3125</v>
      </c>
      <c r="E263" s="75" t="n">
        <v>0.361111111111111</v>
      </c>
      <c r="G263" s="74" t="s">
        <v>370</v>
      </c>
      <c r="H263" s="85" t="s">
        <v>171</v>
      </c>
      <c r="I263" s="76" t="n">
        <v>689</v>
      </c>
      <c r="J263" s="76" t="n">
        <v>9630</v>
      </c>
      <c r="K263" s="77" t="n">
        <v>13.9767779390421</v>
      </c>
    </row>
    <row r="264" customFormat="false" ht="13.5" hidden="false" customHeight="false" outlineLevel="0" collapsed="false">
      <c r="A264" s="73" t="n">
        <v>2131</v>
      </c>
      <c r="B264" s="85" t="s">
        <v>172</v>
      </c>
      <c r="C264" s="85" t="s">
        <v>119</v>
      </c>
      <c r="D264" s="75" t="n">
        <v>0.3125</v>
      </c>
      <c r="E264" s="75" t="n">
        <v>0.361111111111111</v>
      </c>
      <c r="G264" s="74" t="s">
        <v>371</v>
      </c>
      <c r="H264" s="85" t="s">
        <v>227</v>
      </c>
      <c r="I264" s="76" t="n">
        <v>882</v>
      </c>
      <c r="J264" s="76" t="n">
        <v>14730</v>
      </c>
      <c r="K264" s="77" t="n">
        <v>16.7006802721088</v>
      </c>
    </row>
    <row r="265" customFormat="false" ht="13.5" hidden="false" customHeight="false" outlineLevel="0" collapsed="false">
      <c r="A265" s="73" t="n">
        <v>2452</v>
      </c>
      <c r="B265" s="85" t="s">
        <v>175</v>
      </c>
      <c r="C265" s="85" t="s">
        <v>119</v>
      </c>
      <c r="D265" s="75" t="n">
        <v>0.295138888888889</v>
      </c>
      <c r="E265" s="75" t="n">
        <v>0.34375</v>
      </c>
      <c r="G265" s="74" t="s">
        <v>372</v>
      </c>
      <c r="H265" s="85" t="s">
        <v>171</v>
      </c>
      <c r="I265" s="76" t="n">
        <v>820</v>
      </c>
      <c r="J265" s="76" t="n">
        <v>15450</v>
      </c>
      <c r="K265" s="77" t="n">
        <v>18.8414634146341</v>
      </c>
    </row>
    <row r="266" customFormat="false" ht="13.5" hidden="false" customHeight="false" outlineLevel="0" collapsed="false">
      <c r="A266" s="73" t="n">
        <v>2457</v>
      </c>
      <c r="B266" s="85" t="s">
        <v>175</v>
      </c>
      <c r="C266" s="85" t="s">
        <v>119</v>
      </c>
      <c r="D266" s="75" t="n">
        <v>0.295138888888889</v>
      </c>
      <c r="E266" s="75" t="n">
        <v>0.34375</v>
      </c>
      <c r="G266" s="74" t="s">
        <v>373</v>
      </c>
      <c r="H266" s="85" t="s">
        <v>124</v>
      </c>
      <c r="I266" s="76" t="n">
        <v>1100</v>
      </c>
      <c r="J266" s="76" t="n">
        <v>24850</v>
      </c>
      <c r="K266" s="77" t="n">
        <v>22.5909090909091</v>
      </c>
    </row>
    <row r="267" customFormat="false" ht="13.5" hidden="false" customHeight="false" outlineLevel="0" collapsed="false">
      <c r="A267" s="73" t="n">
        <v>2461</v>
      </c>
      <c r="B267" s="85" t="s">
        <v>175</v>
      </c>
      <c r="C267" s="85" t="s">
        <v>119</v>
      </c>
      <c r="D267" s="75" t="n">
        <v>0.3125</v>
      </c>
      <c r="E267" s="75" t="n">
        <v>0.364583333333333</v>
      </c>
      <c r="G267" s="74" t="s">
        <v>374</v>
      </c>
      <c r="H267" s="85" t="s">
        <v>171</v>
      </c>
      <c r="I267" s="76" t="n">
        <v>820</v>
      </c>
      <c r="J267" s="76" t="n">
        <v>15450</v>
      </c>
      <c r="K267" s="77" t="n">
        <v>18.8414634146341</v>
      </c>
    </row>
    <row r="268" customFormat="false" ht="13.5" hidden="false" customHeight="false" outlineLevel="0" collapsed="false">
      <c r="A268" s="73" t="n">
        <v>2466</v>
      </c>
      <c r="B268" s="85" t="s">
        <v>175</v>
      </c>
      <c r="C268" s="85" t="s">
        <v>119</v>
      </c>
      <c r="D268" s="75" t="n">
        <v>0.3125</v>
      </c>
      <c r="E268" s="75" t="n">
        <v>0.364583333333333</v>
      </c>
      <c r="G268" s="74" t="s">
        <v>375</v>
      </c>
      <c r="H268" s="85" t="s">
        <v>124</v>
      </c>
      <c r="I268" s="76" t="n">
        <v>1100</v>
      </c>
      <c r="J268" s="76" t="n">
        <v>24850</v>
      </c>
      <c r="K268" s="77" t="n">
        <v>22.5909090909091</v>
      </c>
    </row>
    <row r="269" customFormat="false" ht="13.5" hidden="false" customHeight="false" outlineLevel="0" collapsed="false">
      <c r="A269" s="73" t="n">
        <v>2470</v>
      </c>
      <c r="B269" s="85" t="s">
        <v>175</v>
      </c>
      <c r="C269" s="85" t="s">
        <v>119</v>
      </c>
      <c r="D269" s="75" t="n">
        <v>0.333333333333333</v>
      </c>
      <c r="E269" s="75" t="n">
        <v>0.385416666666667</v>
      </c>
      <c r="G269" s="74" t="s">
        <v>376</v>
      </c>
      <c r="H269" s="85" t="s">
        <v>171</v>
      </c>
      <c r="I269" s="76" t="n">
        <v>820</v>
      </c>
      <c r="J269" s="76" t="n">
        <v>15450</v>
      </c>
      <c r="K269" s="77" t="n">
        <v>18.8414634146341</v>
      </c>
    </row>
    <row r="270" customFormat="false" ht="13.5" hidden="false" customHeight="false" outlineLevel="0" collapsed="false">
      <c r="A270" s="73" t="n">
        <v>2475</v>
      </c>
      <c r="B270" s="85" t="s">
        <v>175</v>
      </c>
      <c r="C270" s="85" t="s">
        <v>119</v>
      </c>
      <c r="D270" s="75" t="n">
        <v>0.333333333333333</v>
      </c>
      <c r="E270" s="75" t="n">
        <v>0.385416666666667</v>
      </c>
      <c r="G270" s="74" t="s">
        <v>377</v>
      </c>
      <c r="H270" s="85" t="s">
        <v>124</v>
      </c>
      <c r="I270" s="76" t="n">
        <v>1100</v>
      </c>
      <c r="J270" s="76" t="n">
        <v>24850</v>
      </c>
      <c r="K270" s="77" t="n">
        <v>22.5909090909091</v>
      </c>
    </row>
    <row r="271" customFormat="false" ht="13.5" hidden="false" customHeight="false" outlineLevel="0" collapsed="false">
      <c r="A271" s="73" t="n">
        <v>2479</v>
      </c>
      <c r="B271" s="85" t="s">
        <v>175</v>
      </c>
      <c r="C271" s="85" t="s">
        <v>119</v>
      </c>
      <c r="D271" s="75" t="n">
        <v>0.375</v>
      </c>
      <c r="E271" s="75" t="n">
        <v>0.423611111111111</v>
      </c>
      <c r="G271" s="74" t="s">
        <v>378</v>
      </c>
      <c r="H271" s="85" t="s">
        <v>171</v>
      </c>
      <c r="I271" s="76" t="n">
        <v>820</v>
      </c>
      <c r="J271" s="76" t="n">
        <v>15450</v>
      </c>
      <c r="K271" s="77" t="n">
        <v>18.8414634146341</v>
      </c>
    </row>
    <row r="272" customFormat="false" ht="13.5" hidden="false" customHeight="false" outlineLevel="0" collapsed="false">
      <c r="A272" s="73" t="n">
        <v>2484</v>
      </c>
      <c r="B272" s="85" t="s">
        <v>175</v>
      </c>
      <c r="C272" s="85" t="s">
        <v>119</v>
      </c>
      <c r="D272" s="75" t="n">
        <v>0.375</v>
      </c>
      <c r="E272" s="75" t="n">
        <v>0.423611111111111</v>
      </c>
      <c r="G272" s="74" t="s">
        <v>379</v>
      </c>
      <c r="H272" s="85" t="s">
        <v>124</v>
      </c>
      <c r="I272" s="76" t="n">
        <v>1100</v>
      </c>
      <c r="J272" s="76" t="n">
        <v>24850</v>
      </c>
      <c r="K272" s="77" t="n">
        <v>22.5909090909091</v>
      </c>
    </row>
    <row r="273" customFormat="false" ht="13.5" hidden="false" customHeight="false" outlineLevel="0" collapsed="false">
      <c r="A273" s="73" t="n">
        <v>2488</v>
      </c>
      <c r="B273" s="85" t="s">
        <v>175</v>
      </c>
      <c r="C273" s="85" t="s">
        <v>119</v>
      </c>
      <c r="D273" s="75" t="n">
        <v>0.416666666666667</v>
      </c>
      <c r="E273" s="75" t="n">
        <v>0.46875</v>
      </c>
      <c r="G273" s="74" t="s">
        <v>380</v>
      </c>
      <c r="H273" s="85" t="s">
        <v>171</v>
      </c>
      <c r="I273" s="76" t="n">
        <v>820</v>
      </c>
      <c r="J273" s="76" t="n">
        <v>14950</v>
      </c>
      <c r="K273" s="77" t="n">
        <v>18.2317073170732</v>
      </c>
    </row>
    <row r="274" customFormat="false" ht="13.5" hidden="false" customHeight="false" outlineLevel="0" collapsed="false">
      <c r="A274" s="73" t="n">
        <v>2493</v>
      </c>
      <c r="B274" s="85" t="s">
        <v>175</v>
      </c>
      <c r="C274" s="85" t="s">
        <v>119</v>
      </c>
      <c r="D274" s="75" t="n">
        <v>0.416666666666667</v>
      </c>
      <c r="E274" s="75" t="n">
        <v>0.46875</v>
      </c>
      <c r="G274" s="74" t="s">
        <v>381</v>
      </c>
      <c r="H274" s="85" t="s">
        <v>124</v>
      </c>
      <c r="I274" s="76" t="n">
        <v>1100</v>
      </c>
      <c r="J274" s="76" t="n">
        <v>24850</v>
      </c>
      <c r="K274" s="77" t="n">
        <v>22.5909090909091</v>
      </c>
    </row>
    <row r="275" customFormat="false" ht="13.5" hidden="false" customHeight="false" outlineLevel="0" collapsed="false">
      <c r="A275" s="73" t="n">
        <v>2497</v>
      </c>
      <c r="B275" s="85" t="s">
        <v>175</v>
      </c>
      <c r="C275" s="85" t="s">
        <v>119</v>
      </c>
      <c r="D275" s="75" t="n">
        <v>0.458333333333333</v>
      </c>
      <c r="E275" s="75" t="n">
        <v>0.510416666666667</v>
      </c>
      <c r="G275" s="74" t="s">
        <v>382</v>
      </c>
      <c r="H275" s="85" t="s">
        <v>171</v>
      </c>
      <c r="I275" s="76" t="n">
        <v>820</v>
      </c>
      <c r="J275" s="76" t="n">
        <v>14950</v>
      </c>
      <c r="K275" s="77" t="n">
        <v>18.2317073170732</v>
      </c>
    </row>
    <row r="276" customFormat="false" ht="13.5" hidden="false" customHeight="false" outlineLevel="0" collapsed="false">
      <c r="A276" s="73" t="n">
        <v>2502</v>
      </c>
      <c r="B276" s="85" t="s">
        <v>175</v>
      </c>
      <c r="C276" s="85" t="s">
        <v>119</v>
      </c>
      <c r="D276" s="75" t="n">
        <v>0.458333333333333</v>
      </c>
      <c r="E276" s="75" t="n">
        <v>0.510416666666667</v>
      </c>
      <c r="G276" s="74" t="s">
        <v>383</v>
      </c>
      <c r="H276" s="85" t="s">
        <v>124</v>
      </c>
      <c r="I276" s="76" t="n">
        <v>1100</v>
      </c>
      <c r="J276" s="76" t="n">
        <v>24850</v>
      </c>
      <c r="K276" s="77" t="n">
        <v>22.5909090909091</v>
      </c>
    </row>
    <row r="277" customFormat="false" ht="13.5" hidden="false" customHeight="false" outlineLevel="0" collapsed="false">
      <c r="A277" s="73" t="n">
        <v>2506</v>
      </c>
      <c r="B277" s="85" t="s">
        <v>175</v>
      </c>
      <c r="C277" s="85" t="s">
        <v>119</v>
      </c>
      <c r="D277" s="75" t="n">
        <v>0.5</v>
      </c>
      <c r="E277" s="75" t="n">
        <v>0.552083333333333</v>
      </c>
      <c r="G277" s="74" t="s">
        <v>384</v>
      </c>
      <c r="H277" s="85" t="s">
        <v>171</v>
      </c>
      <c r="I277" s="76" t="n">
        <v>820</v>
      </c>
      <c r="J277" s="76" t="n">
        <v>14450</v>
      </c>
      <c r="K277" s="77" t="n">
        <v>17.6219512195122</v>
      </c>
    </row>
    <row r="278" customFormat="false" ht="13.5" hidden="false" customHeight="false" outlineLevel="0" collapsed="false">
      <c r="A278" s="73" t="n">
        <v>2511</v>
      </c>
      <c r="B278" s="85" t="s">
        <v>175</v>
      </c>
      <c r="C278" s="85" t="s">
        <v>119</v>
      </c>
      <c r="D278" s="75" t="n">
        <v>0.5</v>
      </c>
      <c r="E278" s="75" t="n">
        <v>0.552083333333333</v>
      </c>
      <c r="G278" s="74" t="s">
        <v>385</v>
      </c>
      <c r="H278" s="85" t="s">
        <v>124</v>
      </c>
      <c r="I278" s="76" t="n">
        <v>1100</v>
      </c>
      <c r="J278" s="76" t="n">
        <v>24850</v>
      </c>
      <c r="K278" s="77" t="n">
        <v>22.5909090909091</v>
      </c>
    </row>
    <row r="279" customFormat="false" ht="13.5" hidden="false" customHeight="false" outlineLevel="0" collapsed="false">
      <c r="A279" s="73" t="n">
        <v>2515</v>
      </c>
      <c r="B279" s="85" t="s">
        <v>175</v>
      </c>
      <c r="C279" s="85" t="s">
        <v>119</v>
      </c>
      <c r="D279" s="75" t="n">
        <v>0.541666666666667</v>
      </c>
      <c r="E279" s="75" t="n">
        <v>0.59375</v>
      </c>
      <c r="G279" s="74" t="s">
        <v>386</v>
      </c>
      <c r="H279" s="85" t="s">
        <v>171</v>
      </c>
      <c r="I279" s="76" t="n">
        <v>820</v>
      </c>
      <c r="J279" s="76" t="n">
        <v>14450</v>
      </c>
      <c r="K279" s="77" t="n">
        <v>17.6219512195122</v>
      </c>
    </row>
    <row r="280" customFormat="false" ht="13.5" hidden="false" customHeight="false" outlineLevel="0" collapsed="false">
      <c r="A280" s="73" t="n">
        <v>2520</v>
      </c>
      <c r="B280" s="85" t="s">
        <v>175</v>
      </c>
      <c r="C280" s="85" t="s">
        <v>119</v>
      </c>
      <c r="D280" s="75" t="n">
        <v>0.541666666666667</v>
      </c>
      <c r="E280" s="75" t="n">
        <v>0.59375</v>
      </c>
      <c r="G280" s="74" t="s">
        <v>387</v>
      </c>
      <c r="H280" s="85" t="s">
        <v>124</v>
      </c>
      <c r="I280" s="76" t="n">
        <v>1100</v>
      </c>
      <c r="J280" s="76" t="n">
        <v>24850</v>
      </c>
      <c r="K280" s="77" t="n">
        <v>22.5909090909091</v>
      </c>
    </row>
    <row r="281" customFormat="false" ht="13.5" hidden="false" customHeight="false" outlineLevel="0" collapsed="false">
      <c r="A281" s="73" t="n">
        <v>2524</v>
      </c>
      <c r="B281" s="85" t="s">
        <v>175</v>
      </c>
      <c r="C281" s="85" t="s">
        <v>119</v>
      </c>
      <c r="D281" s="75" t="n">
        <v>0.583333333333333</v>
      </c>
      <c r="E281" s="75" t="n">
        <v>0.635416666666667</v>
      </c>
      <c r="G281" s="74" t="s">
        <v>388</v>
      </c>
      <c r="H281" s="85" t="s">
        <v>171</v>
      </c>
      <c r="I281" s="76" t="n">
        <v>820</v>
      </c>
      <c r="J281" s="76" t="n">
        <v>14450</v>
      </c>
      <c r="K281" s="77" t="n">
        <v>17.6219512195122</v>
      </c>
    </row>
    <row r="282" customFormat="false" ht="13.5" hidden="false" customHeight="false" outlineLevel="0" collapsed="false">
      <c r="A282" s="73" t="n">
        <v>2529</v>
      </c>
      <c r="B282" s="85" t="s">
        <v>175</v>
      </c>
      <c r="C282" s="85" t="s">
        <v>119</v>
      </c>
      <c r="D282" s="75" t="n">
        <v>0.583333333333333</v>
      </c>
      <c r="E282" s="75" t="n">
        <v>0.635416666666667</v>
      </c>
      <c r="G282" s="74" t="s">
        <v>389</v>
      </c>
      <c r="H282" s="85" t="s">
        <v>124</v>
      </c>
      <c r="I282" s="76" t="n">
        <v>1100</v>
      </c>
      <c r="J282" s="76" t="n">
        <v>24850</v>
      </c>
      <c r="K282" s="77" t="n">
        <v>22.5909090909091</v>
      </c>
    </row>
    <row r="283" customFormat="false" ht="13.5" hidden="false" customHeight="false" outlineLevel="0" collapsed="false">
      <c r="A283" s="73" t="n">
        <v>2533</v>
      </c>
      <c r="B283" s="85" t="s">
        <v>175</v>
      </c>
      <c r="C283" s="85" t="s">
        <v>119</v>
      </c>
      <c r="D283" s="75" t="n">
        <v>0.625</v>
      </c>
      <c r="E283" s="75" t="n">
        <v>0.677083333333333</v>
      </c>
      <c r="G283" s="74" t="s">
        <v>390</v>
      </c>
      <c r="H283" s="85" t="s">
        <v>171</v>
      </c>
      <c r="I283" s="76" t="n">
        <v>820</v>
      </c>
      <c r="J283" s="76" t="n">
        <v>14950</v>
      </c>
      <c r="K283" s="77" t="n">
        <v>18.2317073170732</v>
      </c>
    </row>
    <row r="284" customFormat="false" ht="13.5" hidden="false" customHeight="false" outlineLevel="0" collapsed="false">
      <c r="A284" s="73" t="n">
        <v>2538</v>
      </c>
      <c r="B284" s="85" t="s">
        <v>175</v>
      </c>
      <c r="C284" s="85" t="s">
        <v>119</v>
      </c>
      <c r="D284" s="75" t="n">
        <v>0.625</v>
      </c>
      <c r="E284" s="75" t="n">
        <v>0.677083333333333</v>
      </c>
      <c r="G284" s="74" t="s">
        <v>391</v>
      </c>
      <c r="H284" s="85" t="s">
        <v>124</v>
      </c>
      <c r="I284" s="76" t="n">
        <v>1100</v>
      </c>
      <c r="J284" s="76" t="n">
        <v>24850</v>
      </c>
      <c r="K284" s="77" t="n">
        <v>22.5909090909091</v>
      </c>
    </row>
    <row r="285" customFormat="false" ht="13.5" hidden="false" customHeight="false" outlineLevel="0" collapsed="false">
      <c r="A285" s="73" t="n">
        <v>2542</v>
      </c>
      <c r="B285" s="85" t="s">
        <v>175</v>
      </c>
      <c r="C285" s="85" t="s">
        <v>119</v>
      </c>
      <c r="D285" s="75" t="n">
        <v>0.666666666666667</v>
      </c>
      <c r="E285" s="75" t="n">
        <v>0.71875</v>
      </c>
      <c r="G285" s="74" t="s">
        <v>392</v>
      </c>
      <c r="H285" s="85" t="s">
        <v>171</v>
      </c>
      <c r="I285" s="76" t="n">
        <v>820</v>
      </c>
      <c r="J285" s="76" t="n">
        <v>14950</v>
      </c>
      <c r="K285" s="77" t="n">
        <v>18.2317073170732</v>
      </c>
    </row>
    <row r="286" customFormat="false" ht="13.5" hidden="false" customHeight="false" outlineLevel="0" collapsed="false">
      <c r="A286" s="73" t="n">
        <v>2547</v>
      </c>
      <c r="B286" s="85" t="s">
        <v>175</v>
      </c>
      <c r="C286" s="85" t="s">
        <v>119</v>
      </c>
      <c r="D286" s="75" t="n">
        <v>0.666666666666667</v>
      </c>
      <c r="E286" s="75" t="n">
        <v>0.71875</v>
      </c>
      <c r="G286" s="74" t="s">
        <v>393</v>
      </c>
      <c r="H286" s="85" t="s">
        <v>124</v>
      </c>
      <c r="I286" s="76" t="n">
        <v>1100</v>
      </c>
      <c r="J286" s="76" t="n">
        <v>24850</v>
      </c>
      <c r="K286" s="77" t="n">
        <v>22.5909090909091</v>
      </c>
    </row>
    <row r="287" customFormat="false" ht="13.5" hidden="false" customHeight="false" outlineLevel="0" collapsed="false">
      <c r="A287" s="73" t="n">
        <v>2551</v>
      </c>
      <c r="B287" s="85" t="s">
        <v>175</v>
      </c>
      <c r="C287" s="85" t="s">
        <v>119</v>
      </c>
      <c r="D287" s="75" t="n">
        <v>0.708333333333333</v>
      </c>
      <c r="E287" s="75" t="n">
        <v>0.760416666666667</v>
      </c>
      <c r="G287" s="74" t="s">
        <v>394</v>
      </c>
      <c r="H287" s="85" t="s">
        <v>171</v>
      </c>
      <c r="I287" s="76" t="n">
        <v>820</v>
      </c>
      <c r="J287" s="76" t="n">
        <v>15450</v>
      </c>
      <c r="K287" s="77" t="n">
        <v>18.8414634146341</v>
      </c>
    </row>
    <row r="288" customFormat="false" ht="13.5" hidden="false" customHeight="false" outlineLevel="0" collapsed="false">
      <c r="A288" s="73" t="n">
        <v>2555</v>
      </c>
      <c r="B288" s="85" t="s">
        <v>175</v>
      </c>
      <c r="C288" s="85" t="s">
        <v>119</v>
      </c>
      <c r="D288" s="75" t="n">
        <v>0.708333333333333</v>
      </c>
      <c r="E288" s="75" t="n">
        <v>0.760416666666667</v>
      </c>
      <c r="G288" s="74" t="s">
        <v>395</v>
      </c>
      <c r="H288" s="85" t="s">
        <v>124</v>
      </c>
      <c r="I288" s="76" t="n">
        <v>1100</v>
      </c>
      <c r="J288" s="76" t="n">
        <v>24850</v>
      </c>
      <c r="K288" s="77" t="n">
        <v>22.5909090909091</v>
      </c>
    </row>
    <row r="289" customFormat="false" ht="13.5" hidden="false" customHeight="false" outlineLevel="0" collapsed="false">
      <c r="A289" s="73" t="n">
        <v>2559</v>
      </c>
      <c r="B289" s="85" t="s">
        <v>175</v>
      </c>
      <c r="C289" s="85" t="s">
        <v>119</v>
      </c>
      <c r="D289" s="75" t="n">
        <v>0.75</v>
      </c>
      <c r="E289" s="75" t="n">
        <v>0.802083333333333</v>
      </c>
      <c r="G289" s="74" t="s">
        <v>396</v>
      </c>
      <c r="H289" s="85" t="s">
        <v>171</v>
      </c>
      <c r="I289" s="76" t="n">
        <v>820</v>
      </c>
      <c r="J289" s="76" t="n">
        <v>15450</v>
      </c>
      <c r="K289" s="77" t="n">
        <v>18.8414634146341</v>
      </c>
    </row>
    <row r="290" customFormat="false" ht="13.5" hidden="false" customHeight="false" outlineLevel="0" collapsed="false">
      <c r="A290" s="73" t="n">
        <v>2564</v>
      </c>
      <c r="B290" s="85" t="s">
        <v>175</v>
      </c>
      <c r="C290" s="85" t="s">
        <v>119</v>
      </c>
      <c r="D290" s="75" t="n">
        <v>0.75</v>
      </c>
      <c r="E290" s="75" t="n">
        <v>0.802083333333333</v>
      </c>
      <c r="G290" s="74" t="s">
        <v>397</v>
      </c>
      <c r="H290" s="85" t="s">
        <v>124</v>
      </c>
      <c r="I290" s="76" t="n">
        <v>1100</v>
      </c>
      <c r="J290" s="76" t="n">
        <v>24850</v>
      </c>
      <c r="K290" s="77" t="n">
        <v>22.5909090909091</v>
      </c>
    </row>
    <row r="291" customFormat="false" ht="13.5" hidden="false" customHeight="false" outlineLevel="0" collapsed="false">
      <c r="A291" s="73" t="n">
        <v>2568</v>
      </c>
      <c r="B291" s="85" t="s">
        <v>175</v>
      </c>
      <c r="C291" s="85" t="s">
        <v>119</v>
      </c>
      <c r="D291" s="75" t="n">
        <v>0.791666666666667</v>
      </c>
      <c r="E291" s="75" t="n">
        <v>0.84375</v>
      </c>
      <c r="G291" s="74" t="s">
        <v>398</v>
      </c>
      <c r="H291" s="85" t="s">
        <v>171</v>
      </c>
      <c r="I291" s="76" t="n">
        <v>820</v>
      </c>
      <c r="J291" s="76" t="n">
        <v>15450</v>
      </c>
      <c r="K291" s="77" t="n">
        <v>18.8414634146341</v>
      </c>
    </row>
    <row r="292" customFormat="false" ht="13.5" hidden="false" customHeight="false" outlineLevel="0" collapsed="false">
      <c r="A292" s="73" t="n">
        <v>2573</v>
      </c>
      <c r="B292" s="85" t="s">
        <v>175</v>
      </c>
      <c r="C292" s="85" t="s">
        <v>119</v>
      </c>
      <c r="D292" s="75" t="n">
        <v>0.791666666666667</v>
      </c>
      <c r="E292" s="75" t="n">
        <v>0.84375</v>
      </c>
      <c r="G292" s="74" t="s">
        <v>399</v>
      </c>
      <c r="H292" s="85" t="s">
        <v>124</v>
      </c>
      <c r="I292" s="76" t="n">
        <v>1100</v>
      </c>
      <c r="J292" s="76" t="n">
        <v>24850</v>
      </c>
      <c r="K292" s="77" t="n">
        <v>22.5909090909091</v>
      </c>
    </row>
    <row r="293" customFormat="false" ht="13.5" hidden="false" customHeight="false" outlineLevel="0" collapsed="false">
      <c r="A293" s="73" t="n">
        <v>2577</v>
      </c>
      <c r="B293" s="85" t="s">
        <v>175</v>
      </c>
      <c r="C293" s="85" t="s">
        <v>119</v>
      </c>
      <c r="D293" s="75" t="n">
        <v>0.847222222222222</v>
      </c>
      <c r="E293" s="75" t="n">
        <v>0.899305555555555</v>
      </c>
      <c r="G293" s="74" t="s">
        <v>400</v>
      </c>
      <c r="H293" s="85" t="s">
        <v>171</v>
      </c>
      <c r="I293" s="76" t="n">
        <v>820</v>
      </c>
      <c r="J293" s="76" t="n">
        <v>15450</v>
      </c>
      <c r="K293" s="77" t="n">
        <v>18.8414634146341</v>
      </c>
    </row>
    <row r="294" customFormat="false" ht="13.5" hidden="false" customHeight="false" outlineLevel="0" collapsed="false">
      <c r="A294" s="73" t="n">
        <v>2582</v>
      </c>
      <c r="B294" s="85" t="s">
        <v>175</v>
      </c>
      <c r="C294" s="85" t="s">
        <v>119</v>
      </c>
      <c r="D294" s="75" t="n">
        <v>0.847222222222222</v>
      </c>
      <c r="E294" s="75" t="n">
        <v>0.899305555555555</v>
      </c>
      <c r="G294" s="74" t="s">
        <v>401</v>
      </c>
      <c r="H294" s="85" t="s">
        <v>124</v>
      </c>
      <c r="I294" s="76" t="n">
        <v>1100</v>
      </c>
      <c r="J294" s="76" t="n">
        <v>24850</v>
      </c>
      <c r="K294" s="77" t="n">
        <v>22.5909090909091</v>
      </c>
    </row>
    <row r="295" customFormat="false" ht="13.5" hidden="false" customHeight="false" outlineLevel="0" collapsed="false">
      <c r="A295" s="73" t="n">
        <v>2809</v>
      </c>
      <c r="B295" s="85" t="s">
        <v>206</v>
      </c>
      <c r="C295" s="85" t="s">
        <v>119</v>
      </c>
      <c r="D295" s="75" t="n">
        <v>0.270833333333333</v>
      </c>
      <c r="E295" s="75" t="n">
        <v>0.319444444444444</v>
      </c>
      <c r="G295" s="74" t="s">
        <v>402</v>
      </c>
      <c r="H295" s="85" t="s">
        <v>171</v>
      </c>
      <c r="I295" s="76" t="n">
        <v>820</v>
      </c>
      <c r="J295" s="76" t="n">
        <v>12630</v>
      </c>
      <c r="K295" s="77" t="n">
        <v>15.4024390243902</v>
      </c>
    </row>
    <row r="296" customFormat="false" ht="13.5" hidden="false" customHeight="false" outlineLevel="0" collapsed="false">
      <c r="A296" s="73" t="n">
        <v>2813</v>
      </c>
      <c r="B296" s="85" t="s">
        <v>206</v>
      </c>
      <c r="C296" s="85" t="s">
        <v>119</v>
      </c>
      <c r="D296" s="75" t="n">
        <v>0.28125</v>
      </c>
      <c r="E296" s="75" t="n">
        <v>0.333333333333333</v>
      </c>
      <c r="G296" s="74" t="s">
        <v>403</v>
      </c>
      <c r="H296" s="85" t="s">
        <v>171</v>
      </c>
      <c r="I296" s="76" t="n">
        <v>820</v>
      </c>
      <c r="J296" s="76" t="n">
        <v>12630</v>
      </c>
      <c r="K296" s="77" t="n">
        <v>15.4024390243902</v>
      </c>
    </row>
    <row r="297" customFormat="false" ht="13.5" hidden="false" customHeight="false" outlineLevel="0" collapsed="false">
      <c r="A297" s="73" t="n">
        <v>2818</v>
      </c>
      <c r="B297" s="85" t="s">
        <v>206</v>
      </c>
      <c r="C297" s="85" t="s">
        <v>119</v>
      </c>
      <c r="D297" s="75" t="n">
        <v>0.28125</v>
      </c>
      <c r="E297" s="75" t="n">
        <v>0.333333333333333</v>
      </c>
      <c r="G297" s="74" t="s">
        <v>404</v>
      </c>
      <c r="H297" s="85" t="s">
        <v>124</v>
      </c>
      <c r="I297" s="76" t="n">
        <v>1100</v>
      </c>
      <c r="J297" s="76" t="n">
        <v>23130</v>
      </c>
      <c r="K297" s="77" t="n">
        <v>21.0272727272727</v>
      </c>
    </row>
    <row r="298" customFormat="false" ht="13.5" hidden="false" customHeight="false" outlineLevel="0" collapsed="false">
      <c r="A298" s="73" t="n">
        <v>2822</v>
      </c>
      <c r="B298" s="85" t="s">
        <v>206</v>
      </c>
      <c r="C298" s="85" t="s">
        <v>119</v>
      </c>
      <c r="D298" s="75" t="n">
        <v>0.291666666666667</v>
      </c>
      <c r="E298" s="75" t="n">
        <v>0.340277777777778</v>
      </c>
      <c r="G298" s="74" t="s">
        <v>405</v>
      </c>
      <c r="H298" s="85" t="s">
        <v>171</v>
      </c>
      <c r="I298" s="76" t="n">
        <v>820</v>
      </c>
      <c r="J298" s="76" t="n">
        <v>12630</v>
      </c>
      <c r="K298" s="77" t="n">
        <v>15.4024390243902</v>
      </c>
    </row>
    <row r="299" customFormat="false" ht="13.5" hidden="false" customHeight="false" outlineLevel="0" collapsed="false">
      <c r="A299" s="73" t="n">
        <v>2827</v>
      </c>
      <c r="B299" s="85" t="s">
        <v>206</v>
      </c>
      <c r="C299" s="85" t="s">
        <v>119</v>
      </c>
      <c r="D299" s="75" t="n">
        <v>0.291666666666667</v>
      </c>
      <c r="E299" s="75" t="n">
        <v>0.340277777777778</v>
      </c>
      <c r="G299" s="74" t="s">
        <v>406</v>
      </c>
      <c r="H299" s="85" t="s">
        <v>124</v>
      </c>
      <c r="I299" s="76" t="n">
        <v>1100</v>
      </c>
      <c r="J299" s="76" t="n">
        <v>23130</v>
      </c>
      <c r="K299" s="77" t="n">
        <v>21.0272727272727</v>
      </c>
    </row>
    <row r="300" customFormat="false" ht="13.5" hidden="false" customHeight="false" outlineLevel="0" collapsed="false">
      <c r="A300" s="73" t="n">
        <v>2831</v>
      </c>
      <c r="B300" s="85" t="s">
        <v>206</v>
      </c>
      <c r="C300" s="85" t="s">
        <v>119</v>
      </c>
      <c r="D300" s="75" t="n">
        <v>0.315972222222222</v>
      </c>
      <c r="E300" s="75" t="n">
        <v>0.364583333333333</v>
      </c>
      <c r="G300" s="74" t="s">
        <v>407</v>
      </c>
      <c r="H300" s="85" t="s">
        <v>171</v>
      </c>
      <c r="I300" s="76" t="n">
        <v>820</v>
      </c>
      <c r="J300" s="76" t="n">
        <v>12630</v>
      </c>
      <c r="K300" s="77" t="n">
        <v>15.4024390243902</v>
      </c>
    </row>
    <row r="301" customFormat="false" ht="13.5" hidden="false" customHeight="false" outlineLevel="0" collapsed="false">
      <c r="A301" s="73" t="n">
        <v>2835</v>
      </c>
      <c r="B301" s="85" t="s">
        <v>206</v>
      </c>
      <c r="C301" s="85" t="s">
        <v>119</v>
      </c>
      <c r="D301" s="75" t="n">
        <v>0.315972222222222</v>
      </c>
      <c r="E301" s="75" t="n">
        <v>0.364583333333333</v>
      </c>
      <c r="G301" s="74" t="s">
        <v>408</v>
      </c>
      <c r="H301" s="85" t="s">
        <v>124</v>
      </c>
      <c r="I301" s="76" t="n">
        <v>1100</v>
      </c>
      <c r="J301" s="76" t="n">
        <v>23130</v>
      </c>
      <c r="K301" s="77" t="n">
        <v>21.0272727272727</v>
      </c>
    </row>
    <row r="302" customFormat="false" ht="13.5" hidden="false" customHeight="false" outlineLevel="0" collapsed="false">
      <c r="A302" s="73" t="n">
        <v>2839</v>
      </c>
      <c r="B302" s="85" t="s">
        <v>206</v>
      </c>
      <c r="C302" s="85" t="s">
        <v>119</v>
      </c>
      <c r="D302" s="75" t="n">
        <v>0.458333333333333</v>
      </c>
      <c r="E302" s="75" t="n">
        <v>0.513888888888889</v>
      </c>
      <c r="G302" s="74" t="s">
        <v>409</v>
      </c>
      <c r="H302" s="85" t="s">
        <v>171</v>
      </c>
      <c r="I302" s="76" t="n">
        <v>820</v>
      </c>
      <c r="J302" s="76" t="n">
        <v>15630</v>
      </c>
      <c r="K302" s="77" t="n">
        <v>19.0609756097561</v>
      </c>
    </row>
    <row r="303" customFormat="false" ht="13.5" hidden="false" customHeight="false" outlineLevel="0" collapsed="false">
      <c r="A303" s="73" t="n">
        <v>2841</v>
      </c>
      <c r="B303" s="85" t="s">
        <v>206</v>
      </c>
      <c r="C303" s="85" t="s">
        <v>119</v>
      </c>
      <c r="D303" s="75" t="n">
        <v>0.597222222222222</v>
      </c>
      <c r="E303" s="75" t="n">
        <v>0.649305555555556</v>
      </c>
      <c r="G303" s="74" t="s">
        <v>410</v>
      </c>
      <c r="H303" s="85" t="s">
        <v>171</v>
      </c>
      <c r="I303" s="76" t="n">
        <v>820</v>
      </c>
      <c r="J303" s="76" t="n">
        <v>14330</v>
      </c>
      <c r="K303" s="77" t="n">
        <v>17.4756097560976</v>
      </c>
    </row>
    <row r="304" customFormat="false" ht="13.5" hidden="false" customHeight="false" outlineLevel="0" collapsed="false">
      <c r="A304" s="73" t="n">
        <v>2845</v>
      </c>
      <c r="B304" s="85" t="s">
        <v>206</v>
      </c>
      <c r="C304" s="85" t="s">
        <v>119</v>
      </c>
      <c r="D304" s="75" t="n">
        <v>0.642361111111111</v>
      </c>
      <c r="E304" s="75" t="n">
        <v>0.694444444444445</v>
      </c>
      <c r="G304" s="74" t="s">
        <v>411</v>
      </c>
      <c r="H304" s="85" t="s">
        <v>171</v>
      </c>
      <c r="I304" s="76" t="n">
        <v>820</v>
      </c>
      <c r="J304" s="76" t="n">
        <v>13630</v>
      </c>
      <c r="K304" s="77" t="n">
        <v>16.6219512195122</v>
      </c>
    </row>
    <row r="305" customFormat="false" ht="13.5" hidden="false" customHeight="false" outlineLevel="0" collapsed="false">
      <c r="A305" s="73" t="n">
        <v>2850</v>
      </c>
      <c r="B305" s="85" t="s">
        <v>206</v>
      </c>
      <c r="C305" s="85" t="s">
        <v>119</v>
      </c>
      <c r="D305" s="75" t="n">
        <v>0.642361111111111</v>
      </c>
      <c r="E305" s="75" t="n">
        <v>0.694444444444445</v>
      </c>
      <c r="G305" s="74" t="s">
        <v>412</v>
      </c>
      <c r="H305" s="85" t="s">
        <v>124</v>
      </c>
      <c r="I305" s="76" t="n">
        <v>1100</v>
      </c>
      <c r="J305" s="76" t="n">
        <v>23130</v>
      </c>
      <c r="K305" s="77" t="n">
        <v>21.0272727272727</v>
      </c>
    </row>
    <row r="306" customFormat="false" ht="13.5" hidden="false" customHeight="false" outlineLevel="0" collapsed="false">
      <c r="A306" s="73" t="n">
        <v>2854</v>
      </c>
      <c r="B306" s="85" t="s">
        <v>206</v>
      </c>
      <c r="C306" s="85" t="s">
        <v>119</v>
      </c>
      <c r="D306" s="75" t="n">
        <v>0.729166666666667</v>
      </c>
      <c r="E306" s="75" t="n">
        <v>0.784722222222222</v>
      </c>
      <c r="G306" s="74" t="s">
        <v>413</v>
      </c>
      <c r="H306" s="85" t="s">
        <v>171</v>
      </c>
      <c r="I306" s="76" t="n">
        <v>820</v>
      </c>
      <c r="J306" s="76" t="n">
        <v>16130</v>
      </c>
      <c r="K306" s="77" t="n">
        <v>19.6707317073171</v>
      </c>
    </row>
    <row r="307" customFormat="false" ht="13.5" hidden="false" customHeight="false" outlineLevel="0" collapsed="false">
      <c r="A307" s="73" t="n">
        <v>2856</v>
      </c>
      <c r="B307" s="85" t="s">
        <v>206</v>
      </c>
      <c r="C307" s="85" t="s">
        <v>119</v>
      </c>
      <c r="D307" s="75" t="n">
        <v>0.774305555555555</v>
      </c>
      <c r="E307" s="75" t="n">
        <v>0.829861111111111</v>
      </c>
      <c r="G307" s="74" t="s">
        <v>414</v>
      </c>
      <c r="H307" s="85" t="s">
        <v>171</v>
      </c>
      <c r="I307" s="76" t="n">
        <v>820</v>
      </c>
      <c r="J307" s="76" t="n">
        <v>15630</v>
      </c>
      <c r="K307" s="77" t="n">
        <v>19.0609756097561</v>
      </c>
    </row>
    <row r="308" customFormat="false" ht="13.5" hidden="false" customHeight="false" outlineLevel="0" collapsed="false">
      <c r="A308" s="73" t="n">
        <v>2858</v>
      </c>
      <c r="B308" s="85" t="s">
        <v>206</v>
      </c>
      <c r="C308" s="85" t="s">
        <v>119</v>
      </c>
      <c r="D308" s="75" t="n">
        <v>0.881944444444445</v>
      </c>
      <c r="E308" s="75" t="n">
        <v>0.9375</v>
      </c>
      <c r="G308" s="74" t="s">
        <v>415</v>
      </c>
      <c r="H308" s="85" t="s">
        <v>171</v>
      </c>
      <c r="I308" s="76" t="n">
        <v>820</v>
      </c>
      <c r="J308" s="76" t="n">
        <v>15130</v>
      </c>
      <c r="K308" s="77" t="n">
        <v>18.4512195121951</v>
      </c>
    </row>
    <row r="309" customFormat="false" ht="13.5" hidden="false" customHeight="false" outlineLevel="0" collapsed="false">
      <c r="A309" s="73" t="n">
        <v>2863</v>
      </c>
      <c r="B309" s="85" t="s">
        <v>206</v>
      </c>
      <c r="C309" s="85" t="s">
        <v>119</v>
      </c>
      <c r="D309" s="75" t="n">
        <v>0.881944444444445</v>
      </c>
      <c r="E309" s="75" t="n">
        <v>0.9375</v>
      </c>
      <c r="G309" s="74" t="s">
        <v>416</v>
      </c>
      <c r="H309" s="85" t="s">
        <v>124</v>
      </c>
      <c r="I309" s="76" t="n">
        <v>1100</v>
      </c>
      <c r="J309" s="76" t="n">
        <v>23130</v>
      </c>
      <c r="K309" s="77" t="n">
        <v>21.0272727272727</v>
      </c>
    </row>
    <row r="310" customFormat="false" ht="13.5" hidden="false" customHeight="false" outlineLevel="0" collapsed="false">
      <c r="A310" s="73" t="n">
        <v>2867</v>
      </c>
      <c r="B310" s="85" t="s">
        <v>206</v>
      </c>
      <c r="C310" s="85" t="s">
        <v>119</v>
      </c>
      <c r="D310" s="75" t="n">
        <v>0.90625</v>
      </c>
      <c r="E310" s="75" t="n">
        <v>0.958333333333333</v>
      </c>
      <c r="G310" s="74" t="s">
        <v>417</v>
      </c>
      <c r="H310" s="85" t="s">
        <v>171</v>
      </c>
      <c r="I310" s="76" t="n">
        <v>820</v>
      </c>
      <c r="J310" s="76" t="n">
        <v>14630</v>
      </c>
      <c r="K310" s="77" t="n">
        <v>17.8414634146341</v>
      </c>
    </row>
    <row r="311" customFormat="false" ht="13.5" hidden="false" customHeight="false" outlineLevel="0" collapsed="false">
      <c r="A311" s="73" t="n">
        <v>2984</v>
      </c>
      <c r="B311" s="85" t="s">
        <v>224</v>
      </c>
      <c r="C311" s="85" t="s">
        <v>119</v>
      </c>
      <c r="D311" s="75" t="n">
        <v>0.315972222222222</v>
      </c>
      <c r="E311" s="75" t="n">
        <v>0.375</v>
      </c>
      <c r="G311" s="74" t="s">
        <v>419</v>
      </c>
      <c r="H311" s="85" t="s">
        <v>171</v>
      </c>
      <c r="I311" s="76" t="n">
        <v>1021</v>
      </c>
      <c r="J311" s="76" t="n">
        <v>16390</v>
      </c>
      <c r="K311" s="77" t="n">
        <v>16.052889324192</v>
      </c>
    </row>
    <row r="312" customFormat="false" ht="13.5" hidden="false" customHeight="false" outlineLevel="0" collapsed="false">
      <c r="A312" s="73" t="n">
        <v>2991</v>
      </c>
      <c r="B312" s="85" t="s">
        <v>224</v>
      </c>
      <c r="C312" s="85" t="s">
        <v>119</v>
      </c>
      <c r="D312" s="75" t="n">
        <v>0.315972222222222</v>
      </c>
      <c r="E312" s="75" t="n">
        <v>0.375</v>
      </c>
      <c r="G312" s="74" t="s">
        <v>420</v>
      </c>
      <c r="H312" s="85" t="s">
        <v>227</v>
      </c>
      <c r="I312" s="76" t="n">
        <v>1435</v>
      </c>
      <c r="J312" s="76" t="n">
        <v>24390</v>
      </c>
      <c r="K312" s="77" t="n">
        <v>16.9965156794425</v>
      </c>
    </row>
    <row r="313" customFormat="false" ht="13.5" hidden="false" customHeight="false" outlineLevel="0" collapsed="false">
      <c r="A313" s="73" t="n">
        <v>2995</v>
      </c>
      <c r="B313" s="85" t="s">
        <v>224</v>
      </c>
      <c r="C313" s="85" t="s">
        <v>119</v>
      </c>
      <c r="D313" s="75" t="n">
        <v>0.378472222222222</v>
      </c>
      <c r="E313" s="75" t="n">
        <v>0.434027777777778</v>
      </c>
      <c r="G313" s="74" t="s">
        <v>421</v>
      </c>
      <c r="H313" s="85" t="s">
        <v>171</v>
      </c>
      <c r="I313" s="76" t="n">
        <v>1021</v>
      </c>
      <c r="J313" s="76" t="n">
        <v>20090</v>
      </c>
      <c r="K313" s="77" t="n">
        <v>19.6767874632713</v>
      </c>
    </row>
    <row r="314" customFormat="false" ht="13.5" hidden="false" customHeight="false" outlineLevel="0" collapsed="false">
      <c r="A314" s="73" t="n">
        <v>3002</v>
      </c>
      <c r="B314" s="85" t="s">
        <v>224</v>
      </c>
      <c r="C314" s="85" t="s">
        <v>119</v>
      </c>
      <c r="D314" s="75" t="n">
        <v>0.378472222222222</v>
      </c>
      <c r="E314" s="75" t="n">
        <v>0.434027777777778</v>
      </c>
      <c r="G314" s="74" t="s">
        <v>422</v>
      </c>
      <c r="H314" s="85" t="s">
        <v>227</v>
      </c>
      <c r="I314" s="76" t="n">
        <v>1435</v>
      </c>
      <c r="J314" s="76" t="n">
        <v>26090</v>
      </c>
      <c r="K314" s="77" t="n">
        <v>18.1811846689895</v>
      </c>
    </row>
    <row r="315" customFormat="false" ht="13.5" hidden="false" customHeight="false" outlineLevel="0" collapsed="false">
      <c r="A315" s="73" t="n">
        <v>3006</v>
      </c>
      <c r="B315" s="85" t="s">
        <v>224</v>
      </c>
      <c r="C315" s="85" t="s">
        <v>119</v>
      </c>
      <c r="D315" s="75" t="n">
        <v>0.4375</v>
      </c>
      <c r="E315" s="75" t="n">
        <v>0.496527777777778</v>
      </c>
      <c r="G315" s="74" t="s">
        <v>423</v>
      </c>
      <c r="H315" s="85" t="s">
        <v>171</v>
      </c>
      <c r="I315" s="76" t="n">
        <v>1021</v>
      </c>
      <c r="J315" s="76" t="n">
        <v>17490</v>
      </c>
      <c r="K315" s="77" t="n">
        <v>17.130264446621</v>
      </c>
    </row>
    <row r="316" customFormat="false" ht="13.5" hidden="false" customHeight="false" outlineLevel="0" collapsed="false">
      <c r="A316" s="73" t="n">
        <v>3013</v>
      </c>
      <c r="B316" s="85" t="s">
        <v>224</v>
      </c>
      <c r="C316" s="85" t="s">
        <v>119</v>
      </c>
      <c r="D316" s="75" t="n">
        <v>0.4375</v>
      </c>
      <c r="E316" s="75" t="n">
        <v>0.496527777777778</v>
      </c>
      <c r="G316" s="74" t="s">
        <v>424</v>
      </c>
      <c r="H316" s="85" t="s">
        <v>227</v>
      </c>
      <c r="I316" s="76" t="n">
        <v>1435</v>
      </c>
      <c r="J316" s="76" t="n">
        <v>24290</v>
      </c>
      <c r="K316" s="77" t="n">
        <v>16.9268292682927</v>
      </c>
    </row>
    <row r="317" customFormat="false" ht="13.5" hidden="false" customHeight="false" outlineLevel="0" collapsed="false">
      <c r="A317" s="73" t="n">
        <v>3017</v>
      </c>
      <c r="B317" s="85" t="s">
        <v>224</v>
      </c>
      <c r="C317" s="85" t="s">
        <v>119</v>
      </c>
      <c r="D317" s="75" t="n">
        <v>0.534722222222222</v>
      </c>
      <c r="E317" s="75" t="n">
        <v>0.59375</v>
      </c>
      <c r="G317" s="74" t="s">
        <v>425</v>
      </c>
      <c r="H317" s="85" t="s">
        <v>171</v>
      </c>
      <c r="I317" s="76" t="n">
        <v>1021</v>
      </c>
      <c r="J317" s="76" t="n">
        <v>17490</v>
      </c>
      <c r="K317" s="77" t="n">
        <v>17.130264446621</v>
      </c>
    </row>
    <row r="318" customFormat="false" ht="13.5" hidden="false" customHeight="false" outlineLevel="0" collapsed="false">
      <c r="A318" s="73" t="n">
        <v>3024</v>
      </c>
      <c r="B318" s="85" t="s">
        <v>224</v>
      </c>
      <c r="C318" s="85" t="s">
        <v>119</v>
      </c>
      <c r="D318" s="75" t="n">
        <v>0.534722222222222</v>
      </c>
      <c r="E318" s="75" t="n">
        <v>0.59375</v>
      </c>
      <c r="G318" s="74" t="s">
        <v>426</v>
      </c>
      <c r="H318" s="85" t="s">
        <v>227</v>
      </c>
      <c r="I318" s="76" t="n">
        <v>1435</v>
      </c>
      <c r="J318" s="76" t="n">
        <v>24290</v>
      </c>
      <c r="K318" s="77" t="n">
        <v>16.9268292682927</v>
      </c>
    </row>
    <row r="319" customFormat="false" ht="13.5" hidden="false" customHeight="false" outlineLevel="0" collapsed="false">
      <c r="A319" s="73" t="n">
        <v>3028</v>
      </c>
      <c r="B319" s="85" t="s">
        <v>224</v>
      </c>
      <c r="C319" s="85" t="s">
        <v>119</v>
      </c>
      <c r="D319" s="75" t="n">
        <v>0.638888888888889</v>
      </c>
      <c r="E319" s="75" t="n">
        <v>0.697916666666667</v>
      </c>
      <c r="G319" s="74" t="s">
        <v>427</v>
      </c>
      <c r="H319" s="85" t="s">
        <v>171</v>
      </c>
      <c r="I319" s="76" t="n">
        <v>1021</v>
      </c>
      <c r="J319" s="76" t="n">
        <v>17490</v>
      </c>
      <c r="K319" s="77" t="n">
        <v>17.130264446621</v>
      </c>
    </row>
    <row r="320" customFormat="false" ht="13.5" hidden="false" customHeight="false" outlineLevel="0" collapsed="false">
      <c r="A320" s="73" t="n">
        <v>3035</v>
      </c>
      <c r="B320" s="85" t="s">
        <v>224</v>
      </c>
      <c r="C320" s="85" t="s">
        <v>119</v>
      </c>
      <c r="D320" s="75" t="n">
        <v>0.638888888888889</v>
      </c>
      <c r="E320" s="75" t="n">
        <v>0.697916666666667</v>
      </c>
      <c r="G320" s="74" t="s">
        <v>428</v>
      </c>
      <c r="H320" s="85" t="s">
        <v>227</v>
      </c>
      <c r="I320" s="76" t="n">
        <v>1435</v>
      </c>
      <c r="J320" s="76" t="n">
        <v>23590</v>
      </c>
      <c r="K320" s="77" t="n">
        <v>16.4390243902439</v>
      </c>
    </row>
    <row r="321" customFormat="false" ht="13.5" hidden="false" customHeight="false" outlineLevel="0" collapsed="false">
      <c r="A321" s="73" t="n">
        <v>3039</v>
      </c>
      <c r="B321" s="85" t="s">
        <v>224</v>
      </c>
      <c r="C321" s="85" t="s">
        <v>119</v>
      </c>
      <c r="D321" s="75" t="n">
        <v>0.708333333333333</v>
      </c>
      <c r="E321" s="75" t="n">
        <v>0.767361111111111</v>
      </c>
      <c r="G321" s="74" t="s">
        <v>429</v>
      </c>
      <c r="H321" s="85" t="s">
        <v>171</v>
      </c>
      <c r="I321" s="76" t="n">
        <v>1021</v>
      </c>
      <c r="J321" s="76" t="n">
        <v>17490</v>
      </c>
      <c r="K321" s="77" t="n">
        <v>17.130264446621</v>
      </c>
    </row>
    <row r="322" customFormat="false" ht="13.5" hidden="false" customHeight="false" outlineLevel="0" collapsed="false">
      <c r="A322" s="73" t="n">
        <v>3046</v>
      </c>
      <c r="B322" s="85" t="s">
        <v>224</v>
      </c>
      <c r="C322" s="85" t="s">
        <v>119</v>
      </c>
      <c r="D322" s="75" t="n">
        <v>0.708333333333333</v>
      </c>
      <c r="E322" s="75" t="n">
        <v>0.767361111111111</v>
      </c>
      <c r="G322" s="74" t="s">
        <v>430</v>
      </c>
      <c r="H322" s="85" t="s">
        <v>227</v>
      </c>
      <c r="I322" s="76" t="n">
        <v>1435</v>
      </c>
      <c r="J322" s="76" t="n">
        <v>25990</v>
      </c>
      <c r="K322" s="77" t="n">
        <v>18.1114982578397</v>
      </c>
    </row>
    <row r="323" customFormat="false" ht="13.5" hidden="false" customHeight="false" outlineLevel="0" collapsed="false">
      <c r="A323" s="73" t="n">
        <v>3050</v>
      </c>
      <c r="B323" s="85" t="s">
        <v>224</v>
      </c>
      <c r="C323" s="85" t="s">
        <v>119</v>
      </c>
      <c r="D323" s="75" t="n">
        <v>0.763888888888889</v>
      </c>
      <c r="E323" s="75" t="n">
        <v>0.822916666666667</v>
      </c>
      <c r="G323" s="74" t="s">
        <v>431</v>
      </c>
      <c r="H323" s="85" t="s">
        <v>171</v>
      </c>
      <c r="I323" s="76" t="n">
        <v>1021</v>
      </c>
      <c r="J323" s="76" t="n">
        <v>20290</v>
      </c>
      <c r="K323" s="77" t="n">
        <v>19.8726738491675</v>
      </c>
    </row>
    <row r="324" customFormat="false" ht="13.5" hidden="false" customHeight="false" outlineLevel="0" collapsed="false">
      <c r="A324" s="73" t="n">
        <v>3057</v>
      </c>
      <c r="B324" s="85" t="s">
        <v>224</v>
      </c>
      <c r="C324" s="85" t="s">
        <v>119</v>
      </c>
      <c r="D324" s="75" t="n">
        <v>0.763888888888889</v>
      </c>
      <c r="E324" s="75" t="n">
        <v>0.822916666666667</v>
      </c>
      <c r="G324" s="74" t="s">
        <v>432</v>
      </c>
      <c r="H324" s="85" t="s">
        <v>227</v>
      </c>
      <c r="I324" s="76" t="n">
        <v>1435</v>
      </c>
      <c r="J324" s="76" t="n">
        <v>27190</v>
      </c>
      <c r="K324" s="77" t="n">
        <v>18.9477351916376</v>
      </c>
    </row>
    <row r="325" customFormat="false" ht="13.5" hidden="false" customHeight="false" outlineLevel="0" collapsed="false">
      <c r="A325" s="73" t="n">
        <v>3061</v>
      </c>
      <c r="B325" s="85" t="s">
        <v>224</v>
      </c>
      <c r="C325" s="85" t="s">
        <v>119</v>
      </c>
      <c r="D325" s="75" t="n">
        <v>0.84375</v>
      </c>
      <c r="E325" s="75" t="n">
        <v>0.902777777777778</v>
      </c>
      <c r="G325" s="74" t="s">
        <v>433</v>
      </c>
      <c r="H325" s="85" t="s">
        <v>171</v>
      </c>
      <c r="I325" s="76" t="n">
        <v>1021</v>
      </c>
      <c r="J325" s="76" t="n">
        <v>20290</v>
      </c>
      <c r="K325" s="77" t="n">
        <v>19.8726738491675</v>
      </c>
    </row>
    <row r="326" customFormat="false" ht="13.5" hidden="false" customHeight="false" outlineLevel="0" collapsed="false">
      <c r="A326" s="73" t="n">
        <v>3068</v>
      </c>
      <c r="B326" s="85" t="s">
        <v>224</v>
      </c>
      <c r="C326" s="85" t="s">
        <v>119</v>
      </c>
      <c r="D326" s="75" t="n">
        <v>0.84375</v>
      </c>
      <c r="E326" s="75" t="n">
        <v>0.902777777777778</v>
      </c>
      <c r="G326" s="74" t="s">
        <v>434</v>
      </c>
      <c r="H326" s="85" t="s">
        <v>227</v>
      </c>
      <c r="I326" s="76" t="n">
        <v>1435</v>
      </c>
      <c r="J326" s="76" t="n">
        <v>27690</v>
      </c>
      <c r="K326" s="77" t="n">
        <v>19.2961672473868</v>
      </c>
    </row>
    <row r="327" customFormat="false" ht="13.5" hidden="false" customHeight="false" outlineLevel="0" collapsed="false">
      <c r="A327" s="73" t="n">
        <v>3072</v>
      </c>
      <c r="B327" s="85" t="s">
        <v>224</v>
      </c>
      <c r="C327" s="85" t="s">
        <v>119</v>
      </c>
      <c r="D327" s="75" t="n">
        <v>0.899305555555555</v>
      </c>
      <c r="E327" s="75" t="n">
        <v>0.954861111111111</v>
      </c>
      <c r="G327" s="74" t="s">
        <v>435</v>
      </c>
      <c r="H327" s="85" t="s">
        <v>171</v>
      </c>
      <c r="I327" s="76" t="n">
        <v>1021</v>
      </c>
      <c r="J327" s="76" t="n">
        <v>19790</v>
      </c>
      <c r="K327" s="77" t="n">
        <v>19.382957884427</v>
      </c>
    </row>
    <row r="328" customFormat="false" ht="13.5" hidden="false" customHeight="false" outlineLevel="0" collapsed="false">
      <c r="A328" s="73" t="n">
        <v>3079</v>
      </c>
      <c r="B328" s="85" t="s">
        <v>224</v>
      </c>
      <c r="C328" s="85" t="s">
        <v>119</v>
      </c>
      <c r="D328" s="75" t="n">
        <v>0.899305555555555</v>
      </c>
      <c r="E328" s="75" t="n">
        <v>0.954861111111111</v>
      </c>
      <c r="G328" s="74" t="s">
        <v>436</v>
      </c>
      <c r="H328" s="85" t="s">
        <v>227</v>
      </c>
      <c r="I328" s="76" t="n">
        <v>1435</v>
      </c>
      <c r="J328" s="76" t="n">
        <v>26690</v>
      </c>
      <c r="K328" s="77" t="n">
        <v>18.5993031358885</v>
      </c>
    </row>
    <row r="329" customFormat="false" ht="13.5" hidden="false" customHeight="false" outlineLevel="0" collapsed="false">
      <c r="A329" s="73" t="n">
        <v>3154</v>
      </c>
      <c r="B329" s="85" t="s">
        <v>244</v>
      </c>
      <c r="C329" s="85" t="s">
        <v>119</v>
      </c>
      <c r="D329" s="75" t="n">
        <v>0.291666666666667</v>
      </c>
      <c r="E329" s="75" t="n">
        <v>0.357638888888889</v>
      </c>
      <c r="G329" s="74" t="s">
        <v>437</v>
      </c>
      <c r="H329" s="85" t="s">
        <v>122</v>
      </c>
      <c r="I329" s="76" t="n">
        <v>850</v>
      </c>
      <c r="J329" s="76" t="n">
        <v>16890</v>
      </c>
      <c r="K329" s="77" t="n">
        <v>19.8705882352941</v>
      </c>
    </row>
    <row r="330" customFormat="false" ht="13.5" hidden="false" customHeight="false" outlineLevel="0" collapsed="false">
      <c r="A330" s="73" t="n">
        <v>3159</v>
      </c>
      <c r="B330" s="85" t="s">
        <v>244</v>
      </c>
      <c r="C330" s="85" t="s">
        <v>119</v>
      </c>
      <c r="D330" s="75" t="n">
        <v>0.291666666666667</v>
      </c>
      <c r="E330" s="75" t="n">
        <v>0.357638888888889</v>
      </c>
      <c r="G330" s="74" t="s">
        <v>438</v>
      </c>
      <c r="H330" s="85" t="s">
        <v>124</v>
      </c>
      <c r="I330" s="76" t="n">
        <v>1817</v>
      </c>
      <c r="J330" s="76" t="n">
        <v>41890</v>
      </c>
      <c r="K330" s="77" t="n">
        <v>23.0544854155201</v>
      </c>
    </row>
    <row r="331" customFormat="false" ht="13.5" hidden="false" customHeight="false" outlineLevel="0" collapsed="false">
      <c r="A331" s="73" t="n">
        <v>3165</v>
      </c>
      <c r="B331" s="85" t="s">
        <v>244</v>
      </c>
      <c r="C331" s="85" t="s">
        <v>119</v>
      </c>
      <c r="D331" s="75" t="n">
        <v>0.291666666666667</v>
      </c>
      <c r="E331" s="75" t="n">
        <v>0.361111111111111</v>
      </c>
      <c r="G331" s="74" t="s">
        <v>439</v>
      </c>
      <c r="H331" s="85" t="s">
        <v>122</v>
      </c>
      <c r="I331" s="76" t="n">
        <v>850</v>
      </c>
      <c r="J331" s="76" t="n">
        <v>16890</v>
      </c>
      <c r="K331" s="77" t="n">
        <v>19.8705882352941</v>
      </c>
    </row>
    <row r="332" customFormat="false" ht="13.5" hidden="false" customHeight="false" outlineLevel="0" collapsed="false">
      <c r="A332" s="73" t="n">
        <v>3171</v>
      </c>
      <c r="B332" s="85" t="s">
        <v>244</v>
      </c>
      <c r="C332" s="85" t="s">
        <v>119</v>
      </c>
      <c r="D332" s="75" t="n">
        <v>0.333333333333333</v>
      </c>
      <c r="E332" s="75" t="n">
        <v>0.40625</v>
      </c>
      <c r="G332" s="74" t="s">
        <v>440</v>
      </c>
      <c r="H332" s="85" t="s">
        <v>122</v>
      </c>
      <c r="I332" s="76" t="n">
        <v>850</v>
      </c>
      <c r="J332" s="76" t="n">
        <v>16890</v>
      </c>
      <c r="K332" s="77" t="n">
        <v>19.8705882352941</v>
      </c>
    </row>
    <row r="333" customFormat="false" ht="13.5" hidden="false" customHeight="false" outlineLevel="0" collapsed="false">
      <c r="A333" s="73" t="n">
        <v>3176</v>
      </c>
      <c r="B333" s="85" t="s">
        <v>244</v>
      </c>
      <c r="C333" s="85" t="s">
        <v>119</v>
      </c>
      <c r="D333" s="75" t="n">
        <v>0.333333333333333</v>
      </c>
      <c r="E333" s="75" t="n">
        <v>0.40625</v>
      </c>
      <c r="G333" s="74" t="s">
        <v>441</v>
      </c>
      <c r="H333" s="85" t="s">
        <v>124</v>
      </c>
      <c r="I333" s="76" t="n">
        <v>1817</v>
      </c>
      <c r="J333" s="76" t="n">
        <v>43490</v>
      </c>
      <c r="K333" s="77" t="n">
        <v>23.9350577875619</v>
      </c>
    </row>
    <row r="334" customFormat="false" ht="13.5" hidden="false" customHeight="false" outlineLevel="0" collapsed="false">
      <c r="A334" s="73" t="n">
        <v>3182</v>
      </c>
      <c r="B334" s="85" t="s">
        <v>244</v>
      </c>
      <c r="C334" s="85" t="s">
        <v>119</v>
      </c>
      <c r="D334" s="75" t="n">
        <v>0.375</v>
      </c>
      <c r="E334" s="75" t="n">
        <v>0.447916666666667</v>
      </c>
      <c r="G334" s="74" t="s">
        <v>442</v>
      </c>
      <c r="H334" s="85" t="s">
        <v>122</v>
      </c>
      <c r="I334" s="76" t="n">
        <v>850</v>
      </c>
      <c r="J334" s="76" t="n">
        <v>18690</v>
      </c>
      <c r="K334" s="77" t="n">
        <v>21.9882352941176</v>
      </c>
    </row>
    <row r="335" customFormat="false" ht="13.5" hidden="false" customHeight="false" outlineLevel="0" collapsed="false">
      <c r="A335" s="73" t="n">
        <v>3187</v>
      </c>
      <c r="B335" s="85" t="s">
        <v>244</v>
      </c>
      <c r="C335" s="85" t="s">
        <v>119</v>
      </c>
      <c r="D335" s="75" t="n">
        <v>0.375</v>
      </c>
      <c r="E335" s="75" t="n">
        <v>0.447916666666667</v>
      </c>
      <c r="G335" s="74" t="s">
        <v>443</v>
      </c>
      <c r="H335" s="85" t="s">
        <v>124</v>
      </c>
      <c r="I335" s="76" t="n">
        <v>1817</v>
      </c>
      <c r="J335" s="76" t="n">
        <v>43490</v>
      </c>
      <c r="K335" s="77" t="n">
        <v>23.9350577875619</v>
      </c>
    </row>
    <row r="336" customFormat="false" ht="13.5" hidden="false" customHeight="false" outlineLevel="0" collapsed="false">
      <c r="A336" s="73" t="n">
        <v>3193</v>
      </c>
      <c r="B336" s="85" t="s">
        <v>244</v>
      </c>
      <c r="C336" s="85" t="s">
        <v>119</v>
      </c>
      <c r="D336" s="75" t="n">
        <v>0.385416666666667</v>
      </c>
      <c r="E336" s="75" t="n">
        <v>0.458333333333333</v>
      </c>
      <c r="G336" s="74" t="s">
        <v>444</v>
      </c>
      <c r="H336" s="85" t="s">
        <v>122</v>
      </c>
      <c r="I336" s="76" t="n">
        <v>850</v>
      </c>
      <c r="J336" s="76" t="n">
        <v>19590</v>
      </c>
      <c r="K336" s="77" t="n">
        <v>23.0470588235294</v>
      </c>
    </row>
    <row r="337" customFormat="false" ht="13.5" hidden="false" customHeight="false" outlineLevel="0" collapsed="false">
      <c r="A337" s="73" t="n">
        <v>3199</v>
      </c>
      <c r="B337" s="85" t="s">
        <v>244</v>
      </c>
      <c r="C337" s="85" t="s">
        <v>119</v>
      </c>
      <c r="D337" s="75" t="n">
        <v>0.399305555555556</v>
      </c>
      <c r="E337" s="75" t="n">
        <v>0.46875</v>
      </c>
      <c r="G337" s="74" t="s">
        <v>445</v>
      </c>
      <c r="H337" s="85" t="s">
        <v>122</v>
      </c>
      <c r="I337" s="76" t="n">
        <v>850</v>
      </c>
      <c r="J337" s="76" t="n">
        <v>18690</v>
      </c>
      <c r="K337" s="77" t="n">
        <v>21.9882352941176</v>
      </c>
    </row>
    <row r="338" customFormat="false" ht="13.5" hidden="false" customHeight="false" outlineLevel="0" collapsed="false">
      <c r="A338" s="73" t="n">
        <v>3204</v>
      </c>
      <c r="B338" s="85" t="s">
        <v>244</v>
      </c>
      <c r="C338" s="85" t="s">
        <v>119</v>
      </c>
      <c r="D338" s="75" t="n">
        <v>0.399305555555556</v>
      </c>
      <c r="E338" s="75" t="n">
        <v>0.46875</v>
      </c>
      <c r="G338" s="74" t="s">
        <v>446</v>
      </c>
      <c r="H338" s="85" t="s">
        <v>124</v>
      </c>
      <c r="I338" s="76" t="n">
        <v>1817</v>
      </c>
      <c r="J338" s="76" t="n">
        <v>42890</v>
      </c>
      <c r="K338" s="77" t="n">
        <v>23.6048431480462</v>
      </c>
    </row>
    <row r="339" customFormat="false" ht="13.5" hidden="false" customHeight="false" outlineLevel="0" collapsed="false">
      <c r="A339" s="73" t="n">
        <v>3210</v>
      </c>
      <c r="B339" s="85" t="s">
        <v>244</v>
      </c>
      <c r="C339" s="85" t="s">
        <v>119</v>
      </c>
      <c r="D339" s="75" t="n">
        <v>0.423611111111111</v>
      </c>
      <c r="E339" s="75" t="n">
        <v>0.493055555555556</v>
      </c>
      <c r="G339" s="74" t="s">
        <v>447</v>
      </c>
      <c r="H339" s="85" t="s">
        <v>122</v>
      </c>
      <c r="I339" s="76" t="n">
        <v>850</v>
      </c>
      <c r="J339" s="76" t="n">
        <v>18690</v>
      </c>
      <c r="K339" s="77" t="n">
        <v>21.9882352941176</v>
      </c>
    </row>
    <row r="340" customFormat="false" ht="13.5" hidden="false" customHeight="false" outlineLevel="0" collapsed="false">
      <c r="A340" s="73" t="n">
        <v>3215</v>
      </c>
      <c r="B340" s="85" t="s">
        <v>244</v>
      </c>
      <c r="C340" s="85" t="s">
        <v>119</v>
      </c>
      <c r="D340" s="75" t="n">
        <v>0.423611111111111</v>
      </c>
      <c r="E340" s="75" t="n">
        <v>0.493055555555556</v>
      </c>
      <c r="G340" s="74" t="s">
        <v>448</v>
      </c>
      <c r="H340" s="85" t="s">
        <v>124</v>
      </c>
      <c r="I340" s="76" t="n">
        <v>1817</v>
      </c>
      <c r="J340" s="76" t="n">
        <v>42890</v>
      </c>
      <c r="K340" s="77" t="n">
        <v>23.6048431480462</v>
      </c>
    </row>
    <row r="341" customFormat="false" ht="13.5" hidden="false" customHeight="false" outlineLevel="0" collapsed="false">
      <c r="A341" s="73" t="n">
        <v>3221</v>
      </c>
      <c r="B341" s="85" t="s">
        <v>244</v>
      </c>
      <c r="C341" s="85" t="s">
        <v>119</v>
      </c>
      <c r="D341" s="75" t="n">
        <v>0.461805555555556</v>
      </c>
      <c r="E341" s="75" t="n">
        <v>0.53125</v>
      </c>
      <c r="G341" s="74" t="s">
        <v>449</v>
      </c>
      <c r="H341" s="85" t="s">
        <v>122</v>
      </c>
      <c r="I341" s="76" t="n">
        <v>850</v>
      </c>
      <c r="J341" s="76" t="n">
        <v>15290</v>
      </c>
      <c r="K341" s="77" t="n">
        <v>17.9882352941176</v>
      </c>
    </row>
    <row r="342" customFormat="false" ht="13.5" hidden="false" customHeight="false" outlineLevel="0" collapsed="false">
      <c r="A342" s="73" t="n">
        <v>3226</v>
      </c>
      <c r="B342" s="85" t="s">
        <v>244</v>
      </c>
      <c r="C342" s="85" t="s">
        <v>119</v>
      </c>
      <c r="D342" s="75" t="n">
        <v>0.461805555555556</v>
      </c>
      <c r="E342" s="75" t="n">
        <v>0.53125</v>
      </c>
      <c r="G342" s="74" t="s">
        <v>450</v>
      </c>
      <c r="H342" s="85" t="s">
        <v>124</v>
      </c>
      <c r="I342" s="76" t="n">
        <v>1817</v>
      </c>
      <c r="J342" s="76" t="n">
        <v>42890</v>
      </c>
      <c r="K342" s="77" t="n">
        <v>23.6048431480462</v>
      </c>
    </row>
    <row r="343" customFormat="false" ht="13.5" hidden="false" customHeight="false" outlineLevel="0" collapsed="false">
      <c r="A343" s="73" t="n">
        <v>3232</v>
      </c>
      <c r="B343" s="85" t="s">
        <v>244</v>
      </c>
      <c r="C343" s="85" t="s">
        <v>119</v>
      </c>
      <c r="D343" s="75" t="n">
        <v>0.493055555555556</v>
      </c>
      <c r="E343" s="75" t="n">
        <v>0.569444444444444</v>
      </c>
      <c r="G343" s="74" t="s">
        <v>451</v>
      </c>
      <c r="H343" s="85" t="s">
        <v>122</v>
      </c>
      <c r="I343" s="76" t="n">
        <v>850</v>
      </c>
      <c r="J343" s="76" t="n">
        <v>15290</v>
      </c>
      <c r="K343" s="77" t="n">
        <v>17.9882352941176</v>
      </c>
    </row>
    <row r="344" customFormat="false" ht="13.5" hidden="false" customHeight="false" outlineLevel="0" collapsed="false">
      <c r="A344" s="73" t="n">
        <v>3238</v>
      </c>
      <c r="B344" s="85" t="s">
        <v>244</v>
      </c>
      <c r="C344" s="85" t="s">
        <v>119</v>
      </c>
      <c r="D344" s="75" t="n">
        <v>0.513888888888889</v>
      </c>
      <c r="E344" s="75" t="n">
        <v>0.586805555555556</v>
      </c>
      <c r="G344" s="74" t="s">
        <v>452</v>
      </c>
      <c r="H344" s="85" t="s">
        <v>122</v>
      </c>
      <c r="I344" s="76" t="n">
        <v>850</v>
      </c>
      <c r="J344" s="76" t="n">
        <v>15290</v>
      </c>
      <c r="K344" s="77" t="n">
        <v>17.9882352941176</v>
      </c>
    </row>
    <row r="345" customFormat="false" ht="13.5" hidden="false" customHeight="false" outlineLevel="0" collapsed="false">
      <c r="A345" s="73" t="n">
        <v>3243</v>
      </c>
      <c r="B345" s="85" t="s">
        <v>244</v>
      </c>
      <c r="C345" s="85" t="s">
        <v>119</v>
      </c>
      <c r="D345" s="75" t="n">
        <v>0.513888888888889</v>
      </c>
      <c r="E345" s="75" t="n">
        <v>0.586805555555556</v>
      </c>
      <c r="G345" s="74" t="s">
        <v>453</v>
      </c>
      <c r="H345" s="85" t="s">
        <v>124</v>
      </c>
      <c r="I345" s="76" t="n">
        <v>1817</v>
      </c>
      <c r="J345" s="76" t="n">
        <v>42890</v>
      </c>
      <c r="K345" s="77" t="n">
        <v>23.6048431480462</v>
      </c>
    </row>
    <row r="346" customFormat="false" ht="13.5" hidden="false" customHeight="false" outlineLevel="0" collapsed="false">
      <c r="A346" s="73" t="n">
        <v>3249</v>
      </c>
      <c r="B346" s="85" t="s">
        <v>244</v>
      </c>
      <c r="C346" s="85" t="s">
        <v>119</v>
      </c>
      <c r="D346" s="75" t="n">
        <v>0.534722222222222</v>
      </c>
      <c r="E346" s="75" t="n">
        <v>0.611111111111111</v>
      </c>
      <c r="G346" s="74" t="s">
        <v>454</v>
      </c>
      <c r="H346" s="85" t="s">
        <v>122</v>
      </c>
      <c r="I346" s="76" t="n">
        <v>850</v>
      </c>
      <c r="J346" s="76" t="n">
        <v>16290</v>
      </c>
      <c r="K346" s="77" t="n">
        <v>19.1647058823529</v>
      </c>
    </row>
    <row r="347" customFormat="false" ht="13.5" hidden="false" customHeight="false" outlineLevel="0" collapsed="false">
      <c r="A347" s="73" t="n">
        <v>3255</v>
      </c>
      <c r="B347" s="85" t="s">
        <v>244</v>
      </c>
      <c r="C347" s="85" t="s">
        <v>119</v>
      </c>
      <c r="D347" s="75" t="n">
        <v>0.552083333333333</v>
      </c>
      <c r="E347" s="75" t="n">
        <v>0.621527777777778</v>
      </c>
      <c r="G347" s="74" t="s">
        <v>455</v>
      </c>
      <c r="H347" s="85" t="s">
        <v>122</v>
      </c>
      <c r="I347" s="76" t="n">
        <v>850</v>
      </c>
      <c r="J347" s="76" t="n">
        <v>16290</v>
      </c>
      <c r="K347" s="77" t="n">
        <v>19.1647058823529</v>
      </c>
    </row>
    <row r="348" customFormat="false" ht="13.5" hidden="false" customHeight="false" outlineLevel="0" collapsed="false">
      <c r="A348" s="73" t="n">
        <v>3260</v>
      </c>
      <c r="B348" s="85" t="s">
        <v>244</v>
      </c>
      <c r="C348" s="85" t="s">
        <v>119</v>
      </c>
      <c r="D348" s="75" t="n">
        <v>0.552083333333333</v>
      </c>
      <c r="E348" s="75" t="n">
        <v>0.621527777777778</v>
      </c>
      <c r="G348" s="74" t="s">
        <v>456</v>
      </c>
      <c r="H348" s="85" t="s">
        <v>124</v>
      </c>
      <c r="I348" s="76" t="n">
        <v>1817</v>
      </c>
      <c r="J348" s="76" t="n">
        <v>42890</v>
      </c>
      <c r="K348" s="77" t="n">
        <v>23.6048431480462</v>
      </c>
    </row>
    <row r="349" customFormat="false" ht="13.5" hidden="false" customHeight="false" outlineLevel="0" collapsed="false">
      <c r="A349" s="73" t="n">
        <v>3266</v>
      </c>
      <c r="B349" s="85" t="s">
        <v>244</v>
      </c>
      <c r="C349" s="85" t="s">
        <v>119</v>
      </c>
      <c r="D349" s="75" t="n">
        <v>0.59375</v>
      </c>
      <c r="E349" s="75" t="n">
        <v>0.666666666666667</v>
      </c>
      <c r="G349" s="74" t="s">
        <v>457</v>
      </c>
      <c r="H349" s="85" t="s">
        <v>122</v>
      </c>
      <c r="I349" s="76" t="n">
        <v>850</v>
      </c>
      <c r="J349" s="76" t="n">
        <v>17190</v>
      </c>
      <c r="K349" s="77" t="n">
        <v>20.2235294117647</v>
      </c>
    </row>
    <row r="350" customFormat="false" ht="13.5" hidden="false" customHeight="false" outlineLevel="0" collapsed="false">
      <c r="A350" s="73" t="n">
        <v>3271</v>
      </c>
      <c r="B350" s="85" t="s">
        <v>244</v>
      </c>
      <c r="C350" s="85" t="s">
        <v>119</v>
      </c>
      <c r="D350" s="75" t="n">
        <v>0.59375</v>
      </c>
      <c r="E350" s="75" t="n">
        <v>0.666666666666667</v>
      </c>
      <c r="G350" s="74" t="s">
        <v>458</v>
      </c>
      <c r="H350" s="85" t="s">
        <v>124</v>
      </c>
      <c r="I350" s="76" t="n">
        <v>1817</v>
      </c>
      <c r="J350" s="76" t="n">
        <v>42890</v>
      </c>
      <c r="K350" s="77" t="n">
        <v>23.6048431480462</v>
      </c>
    </row>
    <row r="351" customFormat="false" ht="13.5" hidden="false" customHeight="false" outlineLevel="0" collapsed="false">
      <c r="A351" s="73" t="n">
        <v>3275</v>
      </c>
      <c r="B351" s="85" t="s">
        <v>244</v>
      </c>
      <c r="C351" s="85" t="s">
        <v>119</v>
      </c>
      <c r="D351" s="75" t="n">
        <v>0.597222222222222</v>
      </c>
      <c r="E351" s="75" t="n">
        <v>0.673611111111111</v>
      </c>
      <c r="G351" s="74" t="s">
        <v>459</v>
      </c>
      <c r="H351" s="85" t="s">
        <v>169</v>
      </c>
      <c r="I351" s="76" t="n">
        <v>1250</v>
      </c>
      <c r="J351" s="76" t="n">
        <v>28590</v>
      </c>
      <c r="K351" s="77" t="n">
        <v>22.872</v>
      </c>
    </row>
    <row r="352" customFormat="false" ht="13.5" hidden="false" customHeight="false" outlineLevel="0" collapsed="false">
      <c r="A352" s="73" t="n">
        <v>3283</v>
      </c>
      <c r="B352" s="85" t="s">
        <v>244</v>
      </c>
      <c r="C352" s="85" t="s">
        <v>119</v>
      </c>
      <c r="D352" s="75" t="n">
        <v>0.638888888888889</v>
      </c>
      <c r="E352" s="75" t="n">
        <v>0.708333333333333</v>
      </c>
      <c r="G352" s="74" t="s">
        <v>460</v>
      </c>
      <c r="H352" s="85" t="s">
        <v>122</v>
      </c>
      <c r="I352" s="76" t="n">
        <v>850</v>
      </c>
      <c r="J352" s="76" t="n">
        <v>17290</v>
      </c>
      <c r="K352" s="77" t="n">
        <v>20.3411764705882</v>
      </c>
    </row>
    <row r="353" customFormat="false" ht="13.5" hidden="false" customHeight="false" outlineLevel="0" collapsed="false">
      <c r="A353" s="73" t="n">
        <v>3288</v>
      </c>
      <c r="B353" s="85" t="s">
        <v>244</v>
      </c>
      <c r="C353" s="85" t="s">
        <v>119</v>
      </c>
      <c r="D353" s="75" t="n">
        <v>0.638888888888889</v>
      </c>
      <c r="E353" s="75" t="n">
        <v>0.708333333333333</v>
      </c>
      <c r="G353" s="74" t="s">
        <v>461</v>
      </c>
      <c r="H353" s="85" t="s">
        <v>124</v>
      </c>
      <c r="I353" s="76" t="n">
        <v>1817</v>
      </c>
      <c r="J353" s="76" t="n">
        <v>42890</v>
      </c>
      <c r="K353" s="77" t="n">
        <v>23.6048431480462</v>
      </c>
    </row>
    <row r="354" customFormat="false" ht="13.5" hidden="false" customHeight="false" outlineLevel="0" collapsed="false">
      <c r="A354" s="73" t="n">
        <v>3292</v>
      </c>
      <c r="B354" s="85" t="s">
        <v>244</v>
      </c>
      <c r="C354" s="85" t="s">
        <v>119</v>
      </c>
      <c r="D354" s="75" t="n">
        <v>0.663194444444444</v>
      </c>
      <c r="E354" s="75" t="n">
        <v>0.739583333333333</v>
      </c>
      <c r="G354" s="74" t="s">
        <v>462</v>
      </c>
      <c r="H354" s="85" t="s">
        <v>169</v>
      </c>
      <c r="I354" s="76" t="n">
        <v>1250</v>
      </c>
      <c r="J354" s="76" t="n">
        <v>28590</v>
      </c>
      <c r="K354" s="77" t="n">
        <v>22.872</v>
      </c>
    </row>
    <row r="355" customFormat="false" ht="13.5" hidden="false" customHeight="false" outlineLevel="0" collapsed="false">
      <c r="A355" s="73" t="n">
        <v>3300</v>
      </c>
      <c r="B355" s="85" t="s">
        <v>244</v>
      </c>
      <c r="C355" s="85" t="s">
        <v>119</v>
      </c>
      <c r="D355" s="75" t="n">
        <v>0.680555555555555</v>
      </c>
      <c r="E355" s="75" t="n">
        <v>0.753472222222222</v>
      </c>
      <c r="G355" s="74" t="s">
        <v>463</v>
      </c>
      <c r="H355" s="85" t="s">
        <v>122</v>
      </c>
      <c r="I355" s="76" t="n">
        <v>850</v>
      </c>
      <c r="J355" s="76" t="n">
        <v>17690</v>
      </c>
      <c r="K355" s="77" t="n">
        <v>20.8117647058824</v>
      </c>
    </row>
    <row r="356" customFormat="false" ht="13.5" hidden="false" customHeight="false" outlineLevel="0" collapsed="false">
      <c r="A356" s="73" t="n">
        <v>3305</v>
      </c>
      <c r="B356" s="85" t="s">
        <v>244</v>
      </c>
      <c r="C356" s="85" t="s">
        <v>119</v>
      </c>
      <c r="D356" s="75" t="n">
        <v>0.680555555555555</v>
      </c>
      <c r="E356" s="75" t="n">
        <v>0.753472222222222</v>
      </c>
      <c r="G356" s="74" t="s">
        <v>464</v>
      </c>
      <c r="H356" s="85" t="s">
        <v>124</v>
      </c>
      <c r="I356" s="76" t="n">
        <v>1817</v>
      </c>
      <c r="J356" s="76" t="n">
        <v>42890</v>
      </c>
      <c r="K356" s="77" t="n">
        <v>23.6048431480462</v>
      </c>
    </row>
    <row r="357" customFormat="false" ht="13.5" hidden="false" customHeight="false" outlineLevel="0" collapsed="false">
      <c r="A357" s="73" t="n">
        <v>3311</v>
      </c>
      <c r="B357" s="85" t="s">
        <v>244</v>
      </c>
      <c r="C357" s="85" t="s">
        <v>119</v>
      </c>
      <c r="D357" s="75" t="n">
        <v>0.704861111111111</v>
      </c>
      <c r="E357" s="75" t="n">
        <v>0.78125</v>
      </c>
      <c r="G357" s="74" t="s">
        <v>465</v>
      </c>
      <c r="H357" s="85" t="s">
        <v>122</v>
      </c>
      <c r="I357" s="76" t="n">
        <v>850</v>
      </c>
      <c r="J357" s="76" t="n">
        <v>18990</v>
      </c>
      <c r="K357" s="77" t="n">
        <v>22.3411764705882</v>
      </c>
    </row>
    <row r="358" customFormat="false" ht="13.5" hidden="false" customHeight="false" outlineLevel="0" collapsed="false">
      <c r="A358" s="73" t="n">
        <v>3316</v>
      </c>
      <c r="B358" s="85" t="s">
        <v>244</v>
      </c>
      <c r="C358" s="85" t="s">
        <v>119</v>
      </c>
      <c r="D358" s="75" t="n">
        <v>0.704861111111111</v>
      </c>
      <c r="E358" s="75" t="n">
        <v>0.78125</v>
      </c>
      <c r="G358" s="74" t="s">
        <v>466</v>
      </c>
      <c r="H358" s="85" t="s">
        <v>124</v>
      </c>
      <c r="I358" s="76" t="n">
        <v>1817</v>
      </c>
      <c r="J358" s="76" t="n">
        <v>42890</v>
      </c>
      <c r="K358" s="77" t="n">
        <v>23.6048431480462</v>
      </c>
    </row>
    <row r="359" customFormat="false" ht="13.5" hidden="false" customHeight="false" outlineLevel="0" collapsed="false">
      <c r="A359" s="73" t="n">
        <v>3322</v>
      </c>
      <c r="B359" s="85" t="s">
        <v>244</v>
      </c>
      <c r="C359" s="85" t="s">
        <v>119</v>
      </c>
      <c r="D359" s="75" t="n">
        <v>0.743055555555555</v>
      </c>
      <c r="E359" s="75" t="n">
        <v>0.815972222222222</v>
      </c>
      <c r="G359" s="74" t="s">
        <v>467</v>
      </c>
      <c r="H359" s="85" t="s">
        <v>122</v>
      </c>
      <c r="I359" s="76" t="n">
        <v>850</v>
      </c>
      <c r="J359" s="76" t="n">
        <v>13190</v>
      </c>
      <c r="K359" s="77" t="n">
        <v>15.5176470588235</v>
      </c>
    </row>
    <row r="360" customFormat="false" ht="13.5" hidden="false" customHeight="false" outlineLevel="0" collapsed="false">
      <c r="A360" s="73" t="n">
        <v>3327</v>
      </c>
      <c r="B360" s="85" t="s">
        <v>244</v>
      </c>
      <c r="C360" s="85" t="s">
        <v>119</v>
      </c>
      <c r="D360" s="75" t="n">
        <v>0.743055555555555</v>
      </c>
      <c r="E360" s="75" t="n">
        <v>0.815972222222222</v>
      </c>
      <c r="G360" s="74" t="s">
        <v>468</v>
      </c>
      <c r="H360" s="85" t="s">
        <v>124</v>
      </c>
      <c r="I360" s="76" t="n">
        <v>1817</v>
      </c>
      <c r="J360" s="76" t="n">
        <v>43490</v>
      </c>
      <c r="K360" s="77" t="n">
        <v>23.9350577875619</v>
      </c>
    </row>
    <row r="361" customFormat="false" ht="13.5" hidden="false" customHeight="false" outlineLevel="0" collapsed="false">
      <c r="A361" s="73" t="n">
        <v>3333</v>
      </c>
      <c r="B361" s="85" t="s">
        <v>244</v>
      </c>
      <c r="C361" s="85" t="s">
        <v>119</v>
      </c>
      <c r="D361" s="75" t="n">
        <v>0.774305555555555</v>
      </c>
      <c r="E361" s="75" t="n">
        <v>0.84375</v>
      </c>
      <c r="G361" s="74" t="s">
        <v>469</v>
      </c>
      <c r="H361" s="85" t="s">
        <v>122</v>
      </c>
      <c r="I361" s="76" t="n">
        <v>850</v>
      </c>
      <c r="J361" s="76" t="n">
        <v>18690</v>
      </c>
      <c r="K361" s="77" t="n">
        <v>21.9882352941176</v>
      </c>
    </row>
    <row r="362" customFormat="false" ht="13.5" hidden="false" customHeight="false" outlineLevel="0" collapsed="false">
      <c r="A362" s="73" t="n">
        <v>3338</v>
      </c>
      <c r="B362" s="85" t="s">
        <v>244</v>
      </c>
      <c r="C362" s="85" t="s">
        <v>119</v>
      </c>
      <c r="D362" s="75" t="n">
        <v>0.774305555555555</v>
      </c>
      <c r="E362" s="75" t="n">
        <v>0.84375</v>
      </c>
      <c r="G362" s="74" t="s">
        <v>470</v>
      </c>
      <c r="H362" s="85" t="s">
        <v>124</v>
      </c>
      <c r="I362" s="76" t="n">
        <v>1817</v>
      </c>
      <c r="J362" s="76" t="n">
        <v>43490</v>
      </c>
      <c r="K362" s="77" t="n">
        <v>23.9350577875619</v>
      </c>
    </row>
    <row r="363" customFormat="false" ht="13.5" hidden="false" customHeight="false" outlineLevel="0" collapsed="false">
      <c r="A363" s="73" t="n">
        <v>3344</v>
      </c>
      <c r="B363" s="85" t="s">
        <v>244</v>
      </c>
      <c r="C363" s="85" t="s">
        <v>119</v>
      </c>
      <c r="D363" s="75" t="n">
        <v>0.791666666666667</v>
      </c>
      <c r="E363" s="75" t="n">
        <v>0.861111111111111</v>
      </c>
      <c r="G363" s="74" t="s">
        <v>471</v>
      </c>
      <c r="H363" s="85" t="s">
        <v>122</v>
      </c>
      <c r="I363" s="76" t="n">
        <v>850</v>
      </c>
      <c r="J363" s="76" t="n">
        <v>19590</v>
      </c>
      <c r="K363" s="77" t="n">
        <v>23.0470588235294</v>
      </c>
    </row>
    <row r="364" customFormat="false" ht="13.5" hidden="false" customHeight="false" outlineLevel="0" collapsed="false">
      <c r="A364" s="73" t="n">
        <v>3350</v>
      </c>
      <c r="B364" s="85" t="s">
        <v>244</v>
      </c>
      <c r="C364" s="85" t="s">
        <v>119</v>
      </c>
      <c r="D364" s="75" t="n">
        <v>0.802083333333333</v>
      </c>
      <c r="E364" s="75" t="n">
        <v>0.875</v>
      </c>
      <c r="G364" s="74" t="s">
        <v>472</v>
      </c>
      <c r="H364" s="85" t="s">
        <v>122</v>
      </c>
      <c r="I364" s="76" t="n">
        <v>850</v>
      </c>
      <c r="J364" s="76" t="n">
        <v>18690</v>
      </c>
      <c r="K364" s="77" t="n">
        <v>21.9882352941176</v>
      </c>
    </row>
    <row r="365" customFormat="false" ht="13.5" hidden="false" customHeight="false" outlineLevel="0" collapsed="false">
      <c r="A365" s="73" t="n">
        <v>3355</v>
      </c>
      <c r="B365" s="85" t="s">
        <v>244</v>
      </c>
      <c r="C365" s="85" t="s">
        <v>119</v>
      </c>
      <c r="D365" s="75" t="n">
        <v>0.802083333333333</v>
      </c>
      <c r="E365" s="75" t="n">
        <v>0.875</v>
      </c>
      <c r="G365" s="74" t="s">
        <v>473</v>
      </c>
      <c r="H365" s="85" t="s">
        <v>124</v>
      </c>
      <c r="I365" s="76" t="n">
        <v>1817</v>
      </c>
      <c r="J365" s="76" t="n">
        <v>43490</v>
      </c>
      <c r="K365" s="77" t="n">
        <v>23.9350577875619</v>
      </c>
    </row>
    <row r="366" customFormat="false" ht="13.5" hidden="false" customHeight="false" outlineLevel="0" collapsed="false">
      <c r="A366" s="73" t="n">
        <v>3361</v>
      </c>
      <c r="B366" s="85" t="s">
        <v>244</v>
      </c>
      <c r="C366" s="85" t="s">
        <v>119</v>
      </c>
      <c r="D366" s="75" t="n">
        <v>0.826388888888889</v>
      </c>
      <c r="E366" s="75" t="n">
        <v>0.895833333333333</v>
      </c>
      <c r="G366" s="74" t="s">
        <v>474</v>
      </c>
      <c r="H366" s="85" t="s">
        <v>122</v>
      </c>
      <c r="I366" s="76" t="n">
        <v>850</v>
      </c>
      <c r="J366" s="76" t="n">
        <v>18690</v>
      </c>
      <c r="K366" s="77" t="n">
        <v>21.9882352941176</v>
      </c>
    </row>
    <row r="367" customFormat="false" ht="13.5" hidden="false" customHeight="false" outlineLevel="0" collapsed="false">
      <c r="A367" s="73" t="n">
        <v>3366</v>
      </c>
      <c r="B367" s="85" t="s">
        <v>244</v>
      </c>
      <c r="C367" s="85" t="s">
        <v>119</v>
      </c>
      <c r="D367" s="75" t="n">
        <v>0.826388888888889</v>
      </c>
      <c r="E367" s="75" t="n">
        <v>0.895833333333333</v>
      </c>
      <c r="G367" s="74" t="s">
        <v>475</v>
      </c>
      <c r="H367" s="85" t="s">
        <v>124</v>
      </c>
      <c r="I367" s="76" t="n">
        <v>1817</v>
      </c>
      <c r="J367" s="76" t="n">
        <v>42890</v>
      </c>
      <c r="K367" s="77" t="n">
        <v>23.6048431480462</v>
      </c>
    </row>
    <row r="368" customFormat="false" ht="13.5" hidden="false" customHeight="false" outlineLevel="0" collapsed="false">
      <c r="A368" s="73" t="n">
        <v>3372</v>
      </c>
      <c r="B368" s="85" t="s">
        <v>244</v>
      </c>
      <c r="C368" s="85" t="s">
        <v>119</v>
      </c>
      <c r="D368" s="75" t="n">
        <v>0.864583333333333</v>
      </c>
      <c r="E368" s="75" t="n">
        <v>0.934027777777778</v>
      </c>
      <c r="G368" s="74" t="s">
        <v>994</v>
      </c>
      <c r="H368" s="85" t="s">
        <v>122</v>
      </c>
      <c r="I368" s="76" t="n">
        <v>850</v>
      </c>
      <c r="J368" s="76" t="n">
        <v>16590</v>
      </c>
      <c r="K368" s="77" t="n">
        <v>19.5176470588235</v>
      </c>
    </row>
    <row r="369" customFormat="false" ht="13.5" hidden="false" customHeight="false" outlineLevel="0" collapsed="false">
      <c r="A369" s="73" t="n">
        <v>3377</v>
      </c>
      <c r="B369" s="85" t="s">
        <v>244</v>
      </c>
      <c r="C369" s="85" t="s">
        <v>119</v>
      </c>
      <c r="D369" s="75" t="n">
        <v>0.864583333333333</v>
      </c>
      <c r="E369" s="75" t="n">
        <v>0.934027777777778</v>
      </c>
      <c r="G369" s="74" t="s">
        <v>995</v>
      </c>
      <c r="H369" s="85" t="s">
        <v>124</v>
      </c>
      <c r="I369" s="76" t="n">
        <v>1817</v>
      </c>
      <c r="J369" s="76" t="n">
        <v>40790</v>
      </c>
      <c r="K369" s="77" t="n">
        <v>22.4490919097413</v>
      </c>
    </row>
    <row r="370" customFormat="false" ht="13.5" hidden="false" customHeight="false" outlineLevel="0" collapsed="false">
      <c r="A370" s="73" t="n">
        <v>3383</v>
      </c>
      <c r="B370" s="85" t="s">
        <v>244</v>
      </c>
      <c r="C370" s="85" t="s">
        <v>119</v>
      </c>
      <c r="D370" s="75" t="n">
        <v>0.878472222222222</v>
      </c>
      <c r="E370" s="75" t="n">
        <v>0.947916666666667</v>
      </c>
      <c r="G370" s="74" t="s">
        <v>478</v>
      </c>
      <c r="H370" s="85" t="s">
        <v>122</v>
      </c>
      <c r="I370" s="76" t="n">
        <v>850</v>
      </c>
      <c r="J370" s="76" t="n">
        <v>16590</v>
      </c>
      <c r="K370" s="77" t="n">
        <v>19.5176470588235</v>
      </c>
    </row>
    <row r="371" customFormat="false" ht="13.5" hidden="false" customHeight="false" outlineLevel="0" collapsed="false">
      <c r="A371" s="73" t="n">
        <v>3389</v>
      </c>
      <c r="B371" s="85" t="s">
        <v>244</v>
      </c>
      <c r="C371" s="85" t="s">
        <v>119</v>
      </c>
      <c r="D371" s="75" t="n">
        <v>0.885416666666667</v>
      </c>
      <c r="E371" s="75" t="n">
        <v>0.958333333333333</v>
      </c>
      <c r="G371" s="74" t="s">
        <v>479</v>
      </c>
      <c r="H371" s="85" t="s">
        <v>122</v>
      </c>
      <c r="I371" s="76" t="n">
        <v>850</v>
      </c>
      <c r="J371" s="76" t="n">
        <v>16590</v>
      </c>
      <c r="K371" s="77" t="n">
        <v>19.5176470588235</v>
      </c>
    </row>
    <row r="372" customFormat="false" ht="13.5" hidden="false" customHeight="false" outlineLevel="0" collapsed="false">
      <c r="A372" s="73" t="n">
        <v>3394</v>
      </c>
      <c r="B372" s="85" t="s">
        <v>244</v>
      </c>
      <c r="C372" s="85" t="s">
        <v>119</v>
      </c>
      <c r="D372" s="75" t="n">
        <v>0.885416666666667</v>
      </c>
      <c r="E372" s="75" t="n">
        <v>0.958333333333333</v>
      </c>
      <c r="G372" s="74" t="s">
        <v>480</v>
      </c>
      <c r="H372" s="85" t="s">
        <v>124</v>
      </c>
      <c r="I372" s="76" t="n">
        <v>1817</v>
      </c>
      <c r="J372" s="76" t="n">
        <v>39790</v>
      </c>
      <c r="K372" s="77" t="n">
        <v>21.8987341772152</v>
      </c>
    </row>
    <row r="373" customFormat="false" ht="13.5" hidden="false" customHeight="false" outlineLevel="0" collapsed="false">
      <c r="A373" s="73" t="n">
        <v>3634</v>
      </c>
      <c r="B373" s="85" t="s">
        <v>289</v>
      </c>
      <c r="C373" s="85" t="s">
        <v>119</v>
      </c>
      <c r="D373" s="75" t="n">
        <v>0.315972222222222</v>
      </c>
      <c r="E373" s="75" t="n">
        <v>0.388888888888889</v>
      </c>
      <c r="G373" s="74" t="s">
        <v>481</v>
      </c>
      <c r="H373" s="85" t="s">
        <v>122</v>
      </c>
      <c r="I373" s="76" t="n">
        <v>852</v>
      </c>
      <c r="J373" s="76" t="n">
        <v>15190</v>
      </c>
      <c r="K373" s="77" t="n">
        <v>17.8286384976526</v>
      </c>
    </row>
    <row r="374" customFormat="false" ht="13.5" hidden="false" customHeight="false" outlineLevel="0" collapsed="false">
      <c r="A374" s="73" t="n">
        <v>3640</v>
      </c>
      <c r="B374" s="85" t="s">
        <v>289</v>
      </c>
      <c r="C374" s="85" t="s">
        <v>119</v>
      </c>
      <c r="D374" s="75" t="n">
        <v>0.34375</v>
      </c>
      <c r="E374" s="75" t="n">
        <v>0.409722222222222</v>
      </c>
      <c r="G374" s="74" t="s">
        <v>482</v>
      </c>
      <c r="H374" s="85" t="s">
        <v>122</v>
      </c>
      <c r="I374" s="76" t="n">
        <v>852</v>
      </c>
      <c r="J374" s="76" t="n">
        <v>15190</v>
      </c>
      <c r="K374" s="77" t="n">
        <v>17.8286384976526</v>
      </c>
    </row>
    <row r="375" customFormat="false" ht="13.5" hidden="false" customHeight="false" outlineLevel="0" collapsed="false">
      <c r="A375" s="73" t="n">
        <v>3646</v>
      </c>
      <c r="B375" s="85" t="s">
        <v>289</v>
      </c>
      <c r="C375" s="85" t="s">
        <v>119</v>
      </c>
      <c r="D375" s="75" t="n">
        <v>0.34375</v>
      </c>
      <c r="E375" s="75" t="n">
        <v>0.409722222222222</v>
      </c>
      <c r="G375" s="74" t="s">
        <v>483</v>
      </c>
      <c r="H375" s="85" t="s">
        <v>227</v>
      </c>
      <c r="I375" s="76" t="n">
        <v>1820</v>
      </c>
      <c r="J375" s="76" t="n">
        <v>31190</v>
      </c>
      <c r="K375" s="77" t="n">
        <v>17.1373626373626</v>
      </c>
    </row>
    <row r="376" customFormat="false" ht="13.5" hidden="false" customHeight="false" outlineLevel="0" collapsed="false">
      <c r="A376" s="73" t="n">
        <v>3652</v>
      </c>
      <c r="B376" s="85" t="s">
        <v>289</v>
      </c>
      <c r="C376" s="85" t="s">
        <v>119</v>
      </c>
      <c r="D376" s="75" t="n">
        <v>0.402777777777778</v>
      </c>
      <c r="E376" s="75" t="n">
        <v>0.475694444444444</v>
      </c>
      <c r="G376" s="74" t="s">
        <v>484</v>
      </c>
      <c r="H376" s="85" t="s">
        <v>122</v>
      </c>
      <c r="I376" s="76" t="n">
        <v>852</v>
      </c>
      <c r="J376" s="76" t="n">
        <v>15490</v>
      </c>
      <c r="K376" s="77" t="n">
        <v>18.1807511737089</v>
      </c>
    </row>
    <row r="377" customFormat="false" ht="13.5" hidden="false" customHeight="false" outlineLevel="0" collapsed="false">
      <c r="A377" s="73" t="n">
        <v>3658</v>
      </c>
      <c r="B377" s="85" t="s">
        <v>289</v>
      </c>
      <c r="C377" s="85" t="s">
        <v>119</v>
      </c>
      <c r="D377" s="75" t="n">
        <v>0.447916666666667</v>
      </c>
      <c r="E377" s="75" t="n">
        <v>0.517361111111111</v>
      </c>
      <c r="G377" s="74" t="s">
        <v>485</v>
      </c>
      <c r="H377" s="85" t="s">
        <v>122</v>
      </c>
      <c r="I377" s="76" t="n">
        <v>852</v>
      </c>
      <c r="J377" s="76" t="n">
        <v>14890</v>
      </c>
      <c r="K377" s="77" t="n">
        <v>17.4765258215962</v>
      </c>
    </row>
    <row r="378" customFormat="false" ht="13.5" hidden="false" customHeight="false" outlineLevel="0" collapsed="false">
      <c r="A378" s="73" t="n">
        <v>3664</v>
      </c>
      <c r="B378" s="85" t="s">
        <v>289</v>
      </c>
      <c r="C378" s="85" t="s">
        <v>119</v>
      </c>
      <c r="D378" s="75" t="n">
        <v>0.447916666666667</v>
      </c>
      <c r="E378" s="75" t="n">
        <v>0.517361111111111</v>
      </c>
      <c r="G378" s="74" t="s">
        <v>486</v>
      </c>
      <c r="H378" s="85" t="s">
        <v>227</v>
      </c>
      <c r="I378" s="76" t="n">
        <v>1820</v>
      </c>
      <c r="J378" s="76" t="n">
        <v>31190</v>
      </c>
      <c r="K378" s="77" t="n">
        <v>17.1373626373626</v>
      </c>
    </row>
    <row r="379" customFormat="false" ht="13.5" hidden="false" customHeight="false" outlineLevel="0" collapsed="false">
      <c r="A379" s="73" t="n">
        <v>3670</v>
      </c>
      <c r="B379" s="85" t="s">
        <v>289</v>
      </c>
      <c r="C379" s="85" t="s">
        <v>119</v>
      </c>
      <c r="D379" s="75" t="n">
        <v>0.520833333333333</v>
      </c>
      <c r="E379" s="75" t="n">
        <v>0.590277777777778</v>
      </c>
      <c r="G379" s="74" t="s">
        <v>487</v>
      </c>
      <c r="H379" s="85" t="s">
        <v>122</v>
      </c>
      <c r="I379" s="76" t="n">
        <v>852</v>
      </c>
      <c r="J379" s="76" t="n">
        <v>12390</v>
      </c>
      <c r="K379" s="77" t="n">
        <v>14.5422535211268</v>
      </c>
    </row>
    <row r="380" customFormat="false" ht="13.5" hidden="false" customHeight="false" outlineLevel="0" collapsed="false">
      <c r="A380" s="73" t="n">
        <v>3676</v>
      </c>
      <c r="B380" s="85" t="s">
        <v>289</v>
      </c>
      <c r="C380" s="85" t="s">
        <v>119</v>
      </c>
      <c r="D380" s="75" t="n">
        <v>0.520833333333333</v>
      </c>
      <c r="E380" s="75" t="n">
        <v>0.590277777777778</v>
      </c>
      <c r="G380" s="74" t="s">
        <v>488</v>
      </c>
      <c r="H380" s="85" t="s">
        <v>227</v>
      </c>
      <c r="I380" s="76" t="n">
        <v>1820</v>
      </c>
      <c r="J380" s="76" t="n">
        <v>29590</v>
      </c>
      <c r="K380" s="77" t="n">
        <v>16.2582417582418</v>
      </c>
    </row>
    <row r="381" customFormat="false" ht="13.5" hidden="false" customHeight="false" outlineLevel="0" collapsed="false">
      <c r="A381" s="73" t="n">
        <v>3682</v>
      </c>
      <c r="B381" s="85" t="s">
        <v>289</v>
      </c>
      <c r="C381" s="85" t="s">
        <v>119</v>
      </c>
      <c r="D381" s="75" t="n">
        <v>0.611111111111111</v>
      </c>
      <c r="E381" s="75" t="n">
        <v>0.6875</v>
      </c>
      <c r="G381" s="74" t="s">
        <v>489</v>
      </c>
      <c r="H381" s="85" t="s">
        <v>161</v>
      </c>
      <c r="I381" s="76" t="n">
        <v>852</v>
      </c>
      <c r="J381" s="76" t="n">
        <v>19590</v>
      </c>
      <c r="K381" s="77" t="n">
        <v>22.9929577464789</v>
      </c>
    </row>
    <row r="382" customFormat="false" ht="13.5" hidden="false" customHeight="false" outlineLevel="0" collapsed="false">
      <c r="A382" s="73" t="n">
        <v>3687</v>
      </c>
      <c r="B382" s="85" t="s">
        <v>289</v>
      </c>
      <c r="C382" s="85" t="s">
        <v>119</v>
      </c>
      <c r="D382" s="75" t="n">
        <v>0.680555555555555</v>
      </c>
      <c r="E382" s="75" t="n">
        <v>0.753472222222222</v>
      </c>
      <c r="G382" s="74" t="s">
        <v>490</v>
      </c>
      <c r="H382" s="85" t="s">
        <v>161</v>
      </c>
      <c r="I382" s="76" t="n">
        <v>852</v>
      </c>
      <c r="J382" s="76" t="n">
        <v>19590</v>
      </c>
      <c r="K382" s="77" t="n">
        <v>22.9929577464789</v>
      </c>
    </row>
    <row r="383" customFormat="false" ht="13.5" hidden="false" customHeight="false" outlineLevel="0" collapsed="false">
      <c r="A383" s="73" t="n">
        <v>3692</v>
      </c>
      <c r="B383" s="85" t="s">
        <v>289</v>
      </c>
      <c r="C383" s="85" t="s">
        <v>119</v>
      </c>
      <c r="D383" s="75" t="n">
        <v>0.729166666666667</v>
      </c>
      <c r="E383" s="75" t="n">
        <v>0.798611111111111</v>
      </c>
      <c r="G383" s="74" t="s">
        <v>491</v>
      </c>
      <c r="H383" s="85" t="s">
        <v>122</v>
      </c>
      <c r="I383" s="76" t="n">
        <v>852</v>
      </c>
      <c r="J383" s="76" t="n">
        <v>17790</v>
      </c>
      <c r="K383" s="77" t="n">
        <v>20.8802816901408</v>
      </c>
    </row>
    <row r="384" customFormat="false" ht="13.5" hidden="false" customHeight="false" outlineLevel="0" collapsed="false">
      <c r="A384" s="73" t="n">
        <v>3698</v>
      </c>
      <c r="B384" s="85" t="s">
        <v>289</v>
      </c>
      <c r="C384" s="85" t="s">
        <v>119</v>
      </c>
      <c r="D384" s="75" t="n">
        <v>0.729166666666667</v>
      </c>
      <c r="E384" s="75" t="n">
        <v>0.798611111111111</v>
      </c>
      <c r="G384" s="74" t="s">
        <v>492</v>
      </c>
      <c r="H384" s="85" t="s">
        <v>227</v>
      </c>
      <c r="I384" s="76" t="n">
        <v>1820</v>
      </c>
      <c r="J384" s="76" t="n">
        <v>32190</v>
      </c>
      <c r="K384" s="77" t="n">
        <v>17.6868131868132</v>
      </c>
    </row>
    <row r="385" customFormat="false" ht="13.5" hidden="false" customHeight="false" outlineLevel="0" collapsed="false">
      <c r="A385" s="73" t="n">
        <v>3704</v>
      </c>
      <c r="B385" s="85" t="s">
        <v>289</v>
      </c>
      <c r="C385" s="85" t="s">
        <v>119</v>
      </c>
      <c r="D385" s="75" t="n">
        <v>0.788194444444445</v>
      </c>
      <c r="E385" s="75" t="n">
        <v>0.857638888888889</v>
      </c>
      <c r="G385" s="74" t="s">
        <v>493</v>
      </c>
      <c r="H385" s="85" t="s">
        <v>161</v>
      </c>
      <c r="I385" s="76" t="n">
        <v>852</v>
      </c>
      <c r="J385" s="76" t="n">
        <v>19590</v>
      </c>
      <c r="K385" s="77" t="n">
        <v>22.9929577464789</v>
      </c>
    </row>
    <row r="386" customFormat="false" ht="13.5" hidden="false" customHeight="false" outlineLevel="0" collapsed="false">
      <c r="A386" s="73" t="n">
        <v>3709</v>
      </c>
      <c r="B386" s="85" t="s">
        <v>289</v>
      </c>
      <c r="C386" s="85" t="s">
        <v>119</v>
      </c>
      <c r="D386" s="75" t="n">
        <v>0.850694444444445</v>
      </c>
      <c r="E386" s="75" t="n">
        <v>0.927083333333333</v>
      </c>
      <c r="G386" s="74" t="s">
        <v>494</v>
      </c>
      <c r="H386" s="85" t="s">
        <v>122</v>
      </c>
      <c r="I386" s="76" t="n">
        <v>852</v>
      </c>
      <c r="J386" s="76" t="n">
        <v>15890</v>
      </c>
      <c r="K386" s="77" t="n">
        <v>18.650234741784</v>
      </c>
    </row>
    <row r="387" customFormat="false" ht="13.5" hidden="false" customHeight="false" outlineLevel="0" collapsed="false">
      <c r="A387" s="73" t="n">
        <v>3715</v>
      </c>
      <c r="B387" s="85" t="s">
        <v>289</v>
      </c>
      <c r="C387" s="85" t="s">
        <v>119</v>
      </c>
      <c r="D387" s="75" t="n">
        <v>0.850694444444445</v>
      </c>
      <c r="E387" s="75" t="n">
        <v>0.927083333333333</v>
      </c>
      <c r="G387" s="74" t="s">
        <v>495</v>
      </c>
      <c r="H387" s="85" t="s">
        <v>227</v>
      </c>
      <c r="I387" s="76" t="n">
        <v>1820</v>
      </c>
      <c r="J387" s="76" t="n">
        <v>32190</v>
      </c>
      <c r="K387" s="77" t="n">
        <v>17.6868131868132</v>
      </c>
    </row>
    <row r="388" customFormat="false" ht="13.5" hidden="false" customHeight="false" outlineLevel="0" collapsed="false">
      <c r="A388" s="73" t="n">
        <v>3799</v>
      </c>
      <c r="B388" s="85" t="s">
        <v>305</v>
      </c>
      <c r="C388" s="85" t="s">
        <v>119</v>
      </c>
      <c r="D388" s="75" t="n">
        <v>0.305555555555556</v>
      </c>
      <c r="E388" s="75" t="n">
        <v>0.378472222222222</v>
      </c>
      <c r="G388" s="74" t="s">
        <v>496</v>
      </c>
      <c r="H388" s="85" t="s">
        <v>122</v>
      </c>
      <c r="I388" s="76" t="n">
        <v>901</v>
      </c>
      <c r="J388" s="76" t="n">
        <v>14890</v>
      </c>
      <c r="K388" s="77" t="n">
        <v>16.5260821309656</v>
      </c>
    </row>
    <row r="389" customFormat="false" ht="13.5" hidden="false" customHeight="false" outlineLevel="0" collapsed="false">
      <c r="A389" s="73" t="n">
        <v>3805</v>
      </c>
      <c r="B389" s="85" t="s">
        <v>305</v>
      </c>
      <c r="C389" s="85" t="s">
        <v>119</v>
      </c>
      <c r="D389" s="75" t="n">
        <v>0.333333333333333</v>
      </c>
      <c r="E389" s="75" t="n">
        <v>0.402777777777778</v>
      </c>
      <c r="G389" s="74" t="s">
        <v>497</v>
      </c>
      <c r="H389" s="85" t="s">
        <v>122</v>
      </c>
      <c r="I389" s="76" t="n">
        <v>901</v>
      </c>
      <c r="J389" s="76" t="n">
        <v>14890</v>
      </c>
      <c r="K389" s="77" t="n">
        <v>16.5260821309656</v>
      </c>
    </row>
    <row r="390" customFormat="false" ht="13.5" hidden="false" customHeight="false" outlineLevel="0" collapsed="false">
      <c r="A390" s="73" t="n">
        <v>3811</v>
      </c>
      <c r="B390" s="85" t="s">
        <v>305</v>
      </c>
      <c r="C390" s="85" t="s">
        <v>119</v>
      </c>
      <c r="D390" s="75" t="n">
        <v>0.333333333333333</v>
      </c>
      <c r="E390" s="75" t="n">
        <v>0.402777777777778</v>
      </c>
      <c r="G390" s="74" t="s">
        <v>498</v>
      </c>
      <c r="H390" s="85" t="s">
        <v>227</v>
      </c>
      <c r="I390" s="76" t="n">
        <v>1902</v>
      </c>
      <c r="J390" s="76" t="n">
        <v>30990</v>
      </c>
      <c r="K390" s="77" t="n">
        <v>16.2933753943218</v>
      </c>
    </row>
    <row r="391" customFormat="false" ht="13.5" hidden="false" customHeight="false" outlineLevel="0" collapsed="false">
      <c r="A391" s="73" t="n">
        <v>3817</v>
      </c>
      <c r="B391" s="85" t="s">
        <v>305</v>
      </c>
      <c r="C391" s="85" t="s">
        <v>119</v>
      </c>
      <c r="D391" s="75" t="n">
        <v>0.385416666666667</v>
      </c>
      <c r="E391" s="75" t="n">
        <v>0.454861111111111</v>
      </c>
      <c r="G391" s="74" t="s">
        <v>499</v>
      </c>
      <c r="H391" s="85" t="s">
        <v>122</v>
      </c>
      <c r="I391" s="76" t="n">
        <v>901</v>
      </c>
      <c r="J391" s="76" t="n">
        <v>13490</v>
      </c>
      <c r="K391" s="77" t="n">
        <v>14.9722530521643</v>
      </c>
    </row>
    <row r="392" customFormat="false" ht="13.5" hidden="false" customHeight="false" outlineLevel="0" collapsed="false">
      <c r="A392" s="73" t="n">
        <v>3823</v>
      </c>
      <c r="B392" s="85" t="s">
        <v>305</v>
      </c>
      <c r="C392" s="85" t="s">
        <v>119</v>
      </c>
      <c r="D392" s="75" t="n">
        <v>0.385416666666667</v>
      </c>
      <c r="E392" s="75" t="n">
        <v>0.454861111111111</v>
      </c>
      <c r="G392" s="74" t="s">
        <v>500</v>
      </c>
      <c r="H392" s="85" t="s">
        <v>227</v>
      </c>
      <c r="I392" s="76" t="n">
        <v>1902</v>
      </c>
      <c r="J392" s="76" t="n">
        <v>31690</v>
      </c>
      <c r="K392" s="77" t="n">
        <v>16.6614090431125</v>
      </c>
    </row>
    <row r="393" customFormat="false" ht="13.5" hidden="false" customHeight="false" outlineLevel="0" collapsed="false">
      <c r="A393" s="73" t="n">
        <v>3829</v>
      </c>
      <c r="B393" s="85" t="s">
        <v>305</v>
      </c>
      <c r="C393" s="85" t="s">
        <v>119</v>
      </c>
      <c r="D393" s="75" t="n">
        <v>0.451388888888889</v>
      </c>
      <c r="E393" s="75" t="n">
        <v>0.524305555555556</v>
      </c>
      <c r="G393" s="74" t="s">
        <v>501</v>
      </c>
      <c r="H393" s="85" t="s">
        <v>122</v>
      </c>
      <c r="I393" s="76" t="n">
        <v>901</v>
      </c>
      <c r="J393" s="76" t="n">
        <v>12490</v>
      </c>
      <c r="K393" s="77" t="n">
        <v>13.8623751387347</v>
      </c>
    </row>
    <row r="394" customFormat="false" ht="13.5" hidden="false" customHeight="false" outlineLevel="0" collapsed="false">
      <c r="A394" s="73" t="n">
        <v>3835</v>
      </c>
      <c r="B394" s="85" t="s">
        <v>305</v>
      </c>
      <c r="C394" s="85" t="s">
        <v>119</v>
      </c>
      <c r="D394" s="75" t="n">
        <v>0.472222222222222</v>
      </c>
      <c r="E394" s="75" t="n">
        <v>0.541666666666667</v>
      </c>
      <c r="G394" s="74" t="s">
        <v>502</v>
      </c>
      <c r="H394" s="85" t="s">
        <v>122</v>
      </c>
      <c r="I394" s="76" t="n">
        <v>901</v>
      </c>
      <c r="J394" s="76" t="n">
        <v>12490</v>
      </c>
      <c r="K394" s="77" t="n">
        <v>13.8623751387347</v>
      </c>
    </row>
    <row r="395" customFormat="false" ht="13.5" hidden="false" customHeight="false" outlineLevel="0" collapsed="false">
      <c r="A395" s="73" t="n">
        <v>3841</v>
      </c>
      <c r="B395" s="85" t="s">
        <v>305</v>
      </c>
      <c r="C395" s="85" t="s">
        <v>119</v>
      </c>
      <c r="D395" s="75" t="n">
        <v>0.472222222222222</v>
      </c>
      <c r="E395" s="75" t="n">
        <v>0.541666666666667</v>
      </c>
      <c r="G395" s="74" t="s">
        <v>503</v>
      </c>
      <c r="H395" s="85" t="s">
        <v>227</v>
      </c>
      <c r="I395" s="76" t="n">
        <v>1902</v>
      </c>
      <c r="J395" s="76" t="n">
        <v>31690</v>
      </c>
      <c r="K395" s="77" t="n">
        <v>16.6614090431125</v>
      </c>
    </row>
    <row r="396" customFormat="false" ht="13.5" hidden="false" customHeight="false" outlineLevel="0" collapsed="false">
      <c r="A396" s="73" t="n">
        <v>3847</v>
      </c>
      <c r="B396" s="85" t="s">
        <v>305</v>
      </c>
      <c r="C396" s="85" t="s">
        <v>119</v>
      </c>
      <c r="D396" s="75" t="n">
        <v>0.517361111111111</v>
      </c>
      <c r="E396" s="75" t="n">
        <v>0.586805555555556</v>
      </c>
      <c r="G396" s="74" t="s">
        <v>504</v>
      </c>
      <c r="H396" s="85" t="s">
        <v>122</v>
      </c>
      <c r="I396" s="76" t="n">
        <v>901</v>
      </c>
      <c r="J396" s="76" t="n">
        <v>14590</v>
      </c>
      <c r="K396" s="77" t="n">
        <v>16.1931187569367</v>
      </c>
    </row>
    <row r="397" customFormat="false" ht="13.5" hidden="false" customHeight="false" outlineLevel="0" collapsed="false">
      <c r="A397" s="73" t="n">
        <v>3853</v>
      </c>
      <c r="B397" s="85" t="s">
        <v>305</v>
      </c>
      <c r="C397" s="85" t="s">
        <v>119</v>
      </c>
      <c r="D397" s="75" t="n">
        <v>0.607638888888889</v>
      </c>
      <c r="E397" s="75" t="n">
        <v>0.677083333333333</v>
      </c>
      <c r="G397" s="74" t="s">
        <v>505</v>
      </c>
      <c r="H397" s="85" t="s">
        <v>122</v>
      </c>
      <c r="I397" s="76" t="n">
        <v>901</v>
      </c>
      <c r="J397" s="76" t="n">
        <v>12390</v>
      </c>
      <c r="K397" s="77" t="n">
        <v>13.7513873473918</v>
      </c>
    </row>
    <row r="398" customFormat="false" ht="13.5" hidden="false" customHeight="false" outlineLevel="0" collapsed="false">
      <c r="A398" s="73" t="n">
        <v>3859</v>
      </c>
      <c r="B398" s="85" t="s">
        <v>305</v>
      </c>
      <c r="C398" s="85" t="s">
        <v>119</v>
      </c>
      <c r="D398" s="75" t="n">
        <v>0.607638888888889</v>
      </c>
      <c r="E398" s="75" t="n">
        <v>0.677083333333333</v>
      </c>
      <c r="G398" s="74" t="s">
        <v>506</v>
      </c>
      <c r="H398" s="85" t="s">
        <v>227</v>
      </c>
      <c r="I398" s="76" t="n">
        <v>1902</v>
      </c>
      <c r="J398" s="76" t="n">
        <v>30190</v>
      </c>
      <c r="K398" s="77" t="n">
        <v>15.8727655099895</v>
      </c>
    </row>
    <row r="399" customFormat="false" ht="13.5" hidden="false" customHeight="false" outlineLevel="0" collapsed="false">
      <c r="A399" s="73" t="n">
        <v>3865</v>
      </c>
      <c r="B399" s="85" t="s">
        <v>305</v>
      </c>
      <c r="C399" s="85" t="s">
        <v>119</v>
      </c>
      <c r="D399" s="75" t="n">
        <v>0.65625</v>
      </c>
      <c r="E399" s="75" t="n">
        <v>0.729166666666667</v>
      </c>
      <c r="G399" s="74" t="s">
        <v>507</v>
      </c>
      <c r="H399" s="85" t="s">
        <v>161</v>
      </c>
      <c r="I399" s="76" t="n">
        <v>901</v>
      </c>
      <c r="J399" s="76" t="n">
        <v>20690</v>
      </c>
      <c r="K399" s="77" t="n">
        <v>22.9633740288568</v>
      </c>
    </row>
    <row r="400" customFormat="false" ht="13.5" hidden="false" customHeight="false" outlineLevel="0" collapsed="false">
      <c r="A400" s="73" t="n">
        <v>3870</v>
      </c>
      <c r="B400" s="85" t="s">
        <v>305</v>
      </c>
      <c r="C400" s="85" t="s">
        <v>119</v>
      </c>
      <c r="D400" s="75" t="n">
        <v>0.6875</v>
      </c>
      <c r="E400" s="75" t="n">
        <v>0.760416666666667</v>
      </c>
      <c r="G400" s="74" t="s">
        <v>508</v>
      </c>
      <c r="H400" s="85" t="s">
        <v>122</v>
      </c>
      <c r="I400" s="76" t="n">
        <v>901</v>
      </c>
      <c r="J400" s="76" t="n">
        <v>14590</v>
      </c>
      <c r="K400" s="77" t="n">
        <v>16.1931187569367</v>
      </c>
    </row>
    <row r="401" customFormat="false" ht="13.5" hidden="false" customHeight="false" outlineLevel="0" collapsed="false">
      <c r="A401" s="73" t="n">
        <v>3876</v>
      </c>
      <c r="B401" s="85" t="s">
        <v>305</v>
      </c>
      <c r="C401" s="85" t="s">
        <v>119</v>
      </c>
      <c r="D401" s="75" t="n">
        <v>0.6875</v>
      </c>
      <c r="E401" s="75" t="n">
        <v>0.760416666666667</v>
      </c>
      <c r="G401" s="74" t="s">
        <v>509</v>
      </c>
      <c r="H401" s="85" t="s">
        <v>227</v>
      </c>
      <c r="I401" s="76" t="n">
        <v>1902</v>
      </c>
      <c r="J401" s="76" t="n">
        <v>31690</v>
      </c>
      <c r="K401" s="77" t="n">
        <v>16.6614090431125</v>
      </c>
    </row>
    <row r="402" customFormat="false" ht="13.5" hidden="false" customHeight="false" outlineLevel="0" collapsed="false">
      <c r="A402" s="73" t="n">
        <v>3882</v>
      </c>
      <c r="B402" s="85" t="s">
        <v>305</v>
      </c>
      <c r="C402" s="85" t="s">
        <v>119</v>
      </c>
      <c r="D402" s="75" t="n">
        <v>0.8125</v>
      </c>
      <c r="E402" s="75" t="n">
        <v>0.885416666666667</v>
      </c>
      <c r="G402" s="74" t="s">
        <v>510</v>
      </c>
      <c r="H402" s="85" t="s">
        <v>122</v>
      </c>
      <c r="I402" s="76" t="n">
        <v>901</v>
      </c>
      <c r="J402" s="76" t="n">
        <v>13090</v>
      </c>
      <c r="K402" s="77" t="n">
        <v>14.5283018867925</v>
      </c>
    </row>
    <row r="403" customFormat="false" ht="13.5" hidden="false" customHeight="false" outlineLevel="0" collapsed="false">
      <c r="A403" s="73" t="n">
        <v>3888</v>
      </c>
      <c r="B403" s="85" t="s">
        <v>305</v>
      </c>
      <c r="C403" s="85" t="s">
        <v>119</v>
      </c>
      <c r="D403" s="75" t="n">
        <v>0.8125</v>
      </c>
      <c r="E403" s="75" t="n">
        <v>0.885416666666667</v>
      </c>
      <c r="G403" s="74" t="s">
        <v>989</v>
      </c>
      <c r="H403" s="85" t="s">
        <v>227</v>
      </c>
      <c r="I403" s="76" t="n">
        <v>1902</v>
      </c>
      <c r="J403" s="76" t="n">
        <v>31690</v>
      </c>
      <c r="K403" s="77" t="n">
        <v>16.6614090431125</v>
      </c>
    </row>
    <row r="404" customFormat="false" ht="13.5" hidden="false" customHeight="false" outlineLevel="0" collapsed="false">
      <c r="A404" s="73" t="n">
        <v>3893</v>
      </c>
      <c r="B404" s="85" t="s">
        <v>305</v>
      </c>
      <c r="C404" s="85" t="s">
        <v>119</v>
      </c>
      <c r="D404" s="75" t="n">
        <v>0.868055555555555</v>
      </c>
      <c r="E404" s="75" t="n">
        <v>0.9375</v>
      </c>
      <c r="G404" s="74" t="s">
        <v>511</v>
      </c>
      <c r="H404" s="85" t="s">
        <v>165</v>
      </c>
      <c r="I404" s="76" t="n">
        <v>901</v>
      </c>
      <c r="J404" s="76" t="n">
        <v>20690</v>
      </c>
      <c r="K404" s="77" t="n">
        <v>22.9633740288568</v>
      </c>
    </row>
    <row r="405" customFormat="false" ht="13.5" hidden="false" customHeight="false" outlineLevel="0" collapsed="false">
      <c r="A405" s="73" t="n">
        <v>4019</v>
      </c>
      <c r="B405" s="85" t="s">
        <v>322</v>
      </c>
      <c r="C405" s="85" t="s">
        <v>119</v>
      </c>
      <c r="D405" s="75" t="n">
        <v>0.333333333333333</v>
      </c>
      <c r="E405" s="75" t="n">
        <v>0.430555555555556</v>
      </c>
      <c r="G405" s="74" t="s">
        <v>54</v>
      </c>
      <c r="H405" s="85" t="s">
        <v>122</v>
      </c>
      <c r="I405" s="76" t="n">
        <v>1476</v>
      </c>
      <c r="J405" s="76" t="n">
        <v>11610</v>
      </c>
      <c r="K405" s="77" t="n">
        <v>7.86585365853659</v>
      </c>
    </row>
    <row r="406" customFormat="false" ht="13.5" hidden="false" customHeight="false" outlineLevel="0" collapsed="false">
      <c r="A406" s="73" t="n">
        <v>4025</v>
      </c>
      <c r="B406" s="85" t="s">
        <v>322</v>
      </c>
      <c r="C406" s="85" t="s">
        <v>119</v>
      </c>
      <c r="D406" s="75" t="n">
        <v>0.333333333333333</v>
      </c>
      <c r="E406" s="75" t="n">
        <v>0.430555555555556</v>
      </c>
      <c r="G406" s="74" t="s">
        <v>512</v>
      </c>
      <c r="H406" s="85" t="s">
        <v>227</v>
      </c>
      <c r="I406" s="76" t="n">
        <v>2860</v>
      </c>
      <c r="J406" s="76" t="n">
        <v>35010</v>
      </c>
      <c r="K406" s="77" t="n">
        <v>12.2412587412587</v>
      </c>
    </row>
    <row r="407" customFormat="false" ht="13.5" hidden="false" customHeight="false" outlineLevel="0" collapsed="false">
      <c r="A407" s="73" t="n">
        <v>4031</v>
      </c>
      <c r="B407" s="85" t="s">
        <v>322</v>
      </c>
      <c r="C407" s="85" t="s">
        <v>119</v>
      </c>
      <c r="D407" s="75" t="n">
        <v>0.420138888888889</v>
      </c>
      <c r="E407" s="75" t="n">
        <v>0.517361111111111</v>
      </c>
      <c r="G407" s="74" t="s">
        <v>55</v>
      </c>
      <c r="H407" s="85" t="s">
        <v>122</v>
      </c>
      <c r="I407" s="76" t="n">
        <v>1476</v>
      </c>
      <c r="J407" s="76" t="n">
        <v>10110</v>
      </c>
      <c r="K407" s="77" t="n">
        <v>6.84959349593496</v>
      </c>
    </row>
    <row r="408" customFormat="false" ht="13.5" hidden="false" customHeight="false" outlineLevel="0" collapsed="false">
      <c r="A408" s="73" t="n">
        <v>4037</v>
      </c>
      <c r="B408" s="85" t="s">
        <v>322</v>
      </c>
      <c r="C408" s="85" t="s">
        <v>119</v>
      </c>
      <c r="D408" s="75" t="n">
        <v>0.420138888888889</v>
      </c>
      <c r="E408" s="75" t="n">
        <v>0.517361111111111</v>
      </c>
      <c r="G408" s="74" t="s">
        <v>98</v>
      </c>
      <c r="H408" s="85" t="s">
        <v>227</v>
      </c>
      <c r="I408" s="76" t="n">
        <v>2860</v>
      </c>
      <c r="J408" s="76" t="n">
        <v>35010</v>
      </c>
      <c r="K408" s="77" t="n">
        <v>12.2412587412587</v>
      </c>
    </row>
    <row r="409" customFormat="false" ht="13.5" hidden="false" customHeight="false" outlineLevel="0" collapsed="false">
      <c r="A409" s="73" t="n">
        <v>4043</v>
      </c>
      <c r="B409" s="85" t="s">
        <v>322</v>
      </c>
      <c r="C409" s="85" t="s">
        <v>119</v>
      </c>
      <c r="D409" s="75" t="n">
        <v>0.461805555555556</v>
      </c>
      <c r="E409" s="75" t="n">
        <v>0.559027777777778</v>
      </c>
      <c r="G409" s="74" t="s">
        <v>56</v>
      </c>
      <c r="H409" s="85" t="s">
        <v>122</v>
      </c>
      <c r="I409" s="76" t="n">
        <v>1476</v>
      </c>
      <c r="J409" s="76" t="n">
        <v>9310</v>
      </c>
      <c r="K409" s="77" t="n">
        <v>6.30758807588076</v>
      </c>
    </row>
    <row r="410" customFormat="false" ht="13.5" hidden="false" customHeight="false" outlineLevel="0" collapsed="false">
      <c r="A410" s="73" t="n">
        <v>4049</v>
      </c>
      <c r="B410" s="85" t="s">
        <v>322</v>
      </c>
      <c r="C410" s="85" t="s">
        <v>119</v>
      </c>
      <c r="D410" s="75" t="n">
        <v>0.461805555555556</v>
      </c>
      <c r="E410" s="75" t="n">
        <v>0.559027777777778</v>
      </c>
      <c r="G410" s="74" t="s">
        <v>99</v>
      </c>
      <c r="H410" s="85" t="s">
        <v>227</v>
      </c>
      <c r="I410" s="76" t="n">
        <v>2860</v>
      </c>
      <c r="J410" s="76" t="n">
        <v>35010</v>
      </c>
      <c r="K410" s="77" t="n">
        <v>12.2412587412587</v>
      </c>
    </row>
    <row r="411" customFormat="false" ht="13.5" hidden="false" customHeight="false" outlineLevel="0" collapsed="false">
      <c r="A411" s="73" t="n">
        <v>4055</v>
      </c>
      <c r="B411" s="85" t="s">
        <v>322</v>
      </c>
      <c r="C411" s="85" t="s">
        <v>119</v>
      </c>
      <c r="D411" s="75" t="n">
        <v>0.510416666666667</v>
      </c>
      <c r="E411" s="75" t="n">
        <v>0.607638888888889</v>
      </c>
      <c r="G411" s="74" t="s">
        <v>58</v>
      </c>
      <c r="H411" s="85" t="s">
        <v>122</v>
      </c>
      <c r="I411" s="76" t="n">
        <v>1476</v>
      </c>
      <c r="J411" s="76" t="n">
        <v>10310</v>
      </c>
      <c r="K411" s="77" t="n">
        <v>6.98509485094851</v>
      </c>
    </row>
    <row r="412" customFormat="false" ht="13.5" hidden="false" customHeight="false" outlineLevel="0" collapsed="false">
      <c r="A412" s="73" t="n">
        <v>4061</v>
      </c>
      <c r="B412" s="85" t="s">
        <v>322</v>
      </c>
      <c r="C412" s="85" t="s">
        <v>119</v>
      </c>
      <c r="D412" s="75" t="n">
        <v>0.510416666666667</v>
      </c>
      <c r="E412" s="75" t="n">
        <v>0.607638888888889</v>
      </c>
      <c r="G412" s="74" t="s">
        <v>100</v>
      </c>
      <c r="H412" s="85" t="s">
        <v>227</v>
      </c>
      <c r="I412" s="76" t="n">
        <v>2860</v>
      </c>
      <c r="J412" s="76" t="n">
        <v>35010</v>
      </c>
      <c r="K412" s="77" t="n">
        <v>12.2412587412587</v>
      </c>
    </row>
    <row r="413" customFormat="false" ht="13.5" hidden="false" customHeight="false" outlineLevel="0" collapsed="false">
      <c r="A413" s="73" t="n">
        <v>4067</v>
      </c>
      <c r="B413" s="85" t="s">
        <v>322</v>
      </c>
      <c r="C413" s="85" t="s">
        <v>119</v>
      </c>
      <c r="D413" s="75" t="n">
        <v>0.538194444444444</v>
      </c>
      <c r="E413" s="75" t="n">
        <v>0.635416666666667</v>
      </c>
      <c r="G413" s="74" t="s">
        <v>59</v>
      </c>
      <c r="H413" s="85" t="s">
        <v>165</v>
      </c>
      <c r="I413" s="76" t="n">
        <v>1476</v>
      </c>
      <c r="J413" s="76" t="n">
        <v>12010</v>
      </c>
      <c r="K413" s="77" t="n">
        <v>8.13685636856369</v>
      </c>
    </row>
    <row r="414" customFormat="false" ht="13.5" hidden="false" customHeight="false" outlineLevel="0" collapsed="false">
      <c r="A414" s="73" t="n">
        <v>4071</v>
      </c>
      <c r="B414" s="85" t="s">
        <v>322</v>
      </c>
      <c r="C414" s="85" t="s">
        <v>119</v>
      </c>
      <c r="D414" s="75" t="n">
        <v>0.538194444444444</v>
      </c>
      <c r="E414" s="75" t="n">
        <v>0.635416666666667</v>
      </c>
      <c r="G414" s="74" t="s">
        <v>101</v>
      </c>
      <c r="H414" s="85" t="s">
        <v>227</v>
      </c>
      <c r="I414" s="76" t="n">
        <v>2860</v>
      </c>
      <c r="J414" s="76" t="n">
        <v>35010</v>
      </c>
      <c r="K414" s="77" t="n">
        <v>12.2412587412587</v>
      </c>
    </row>
    <row r="415" customFormat="false" ht="13.5" hidden="false" customHeight="false" outlineLevel="0" collapsed="false">
      <c r="A415" s="73" t="n">
        <v>4077</v>
      </c>
      <c r="B415" s="85" t="s">
        <v>322</v>
      </c>
      <c r="C415" s="85" t="s">
        <v>119</v>
      </c>
      <c r="D415" s="75" t="n">
        <v>0.607638888888889</v>
      </c>
      <c r="E415" s="75" t="n">
        <v>0.708333333333333</v>
      </c>
      <c r="G415" s="74" t="s">
        <v>60</v>
      </c>
      <c r="H415" s="85" t="s">
        <v>122</v>
      </c>
      <c r="I415" s="76" t="n">
        <v>1476</v>
      </c>
      <c r="J415" s="76" t="n">
        <v>13210</v>
      </c>
      <c r="K415" s="77" t="n">
        <v>8.94986449864499</v>
      </c>
    </row>
    <row r="416" customFormat="false" ht="13.5" hidden="false" customHeight="false" outlineLevel="0" collapsed="false">
      <c r="A416" s="73" t="n">
        <v>4083</v>
      </c>
      <c r="B416" s="85" t="s">
        <v>322</v>
      </c>
      <c r="C416" s="85" t="s">
        <v>119</v>
      </c>
      <c r="D416" s="75" t="n">
        <v>0.607638888888889</v>
      </c>
      <c r="E416" s="75" t="n">
        <v>0.708333333333333</v>
      </c>
      <c r="G416" s="74" t="s">
        <v>102</v>
      </c>
      <c r="H416" s="85" t="s">
        <v>227</v>
      </c>
      <c r="I416" s="76" t="n">
        <v>2860</v>
      </c>
      <c r="J416" s="76" t="n">
        <v>35010</v>
      </c>
      <c r="K416" s="77" t="n">
        <v>12.2412587412587</v>
      </c>
    </row>
    <row r="417" customFormat="false" ht="13.5" hidden="false" customHeight="false" outlineLevel="0" collapsed="false">
      <c r="A417" s="73" t="n">
        <v>4089</v>
      </c>
      <c r="B417" s="85" t="s">
        <v>322</v>
      </c>
      <c r="C417" s="85" t="s">
        <v>119</v>
      </c>
      <c r="D417" s="75" t="n">
        <v>0.645833333333333</v>
      </c>
      <c r="E417" s="75" t="n">
        <v>0.75</v>
      </c>
      <c r="G417" s="74" t="s">
        <v>66</v>
      </c>
      <c r="H417" s="85" t="s">
        <v>122</v>
      </c>
      <c r="I417" s="76" t="n">
        <v>1476</v>
      </c>
      <c r="J417" s="76" t="n">
        <v>13210</v>
      </c>
      <c r="K417" s="77" t="n">
        <v>8.94986449864499</v>
      </c>
    </row>
    <row r="418" customFormat="false" ht="13.5" hidden="false" customHeight="false" outlineLevel="0" collapsed="false">
      <c r="A418" s="73" t="n">
        <v>4095</v>
      </c>
      <c r="B418" s="85" t="s">
        <v>322</v>
      </c>
      <c r="C418" s="85" t="s">
        <v>119</v>
      </c>
      <c r="D418" s="75" t="n">
        <v>0.645833333333333</v>
      </c>
      <c r="E418" s="75" t="n">
        <v>0.75</v>
      </c>
      <c r="G418" s="74" t="s">
        <v>103</v>
      </c>
      <c r="H418" s="85" t="s">
        <v>227</v>
      </c>
      <c r="I418" s="76" t="n">
        <v>2860</v>
      </c>
      <c r="J418" s="76" t="n">
        <v>35010</v>
      </c>
      <c r="K418" s="77" t="n">
        <v>12.2412587412587</v>
      </c>
    </row>
    <row r="419" customFormat="false" ht="13.5" hidden="false" customHeight="false" outlineLevel="0" collapsed="false">
      <c r="A419" s="73" t="n">
        <v>4101</v>
      </c>
      <c r="B419" s="85" t="s">
        <v>322</v>
      </c>
      <c r="C419" s="85" t="s">
        <v>119</v>
      </c>
      <c r="D419" s="75" t="n">
        <v>0.690972222222222</v>
      </c>
      <c r="E419" s="75" t="n">
        <v>0.791666666666667</v>
      </c>
      <c r="G419" s="74" t="s">
        <v>61</v>
      </c>
      <c r="H419" s="85" t="s">
        <v>122</v>
      </c>
      <c r="I419" s="76" t="n">
        <v>1476</v>
      </c>
      <c r="J419" s="76" t="n">
        <v>14310</v>
      </c>
      <c r="K419" s="77" t="n">
        <v>9.69512195121951</v>
      </c>
    </row>
    <row r="420" customFormat="false" ht="13.5" hidden="false" customHeight="false" outlineLevel="0" collapsed="false">
      <c r="A420" s="73" t="n">
        <v>4107</v>
      </c>
      <c r="B420" s="85" t="s">
        <v>322</v>
      </c>
      <c r="C420" s="85" t="s">
        <v>119</v>
      </c>
      <c r="D420" s="75" t="n">
        <v>0.690972222222222</v>
      </c>
      <c r="E420" s="75" t="n">
        <v>0.791666666666667</v>
      </c>
      <c r="G420" s="74" t="s">
        <v>104</v>
      </c>
      <c r="H420" s="85" t="s">
        <v>227</v>
      </c>
      <c r="I420" s="76" t="n">
        <v>2860</v>
      </c>
      <c r="J420" s="76" t="n">
        <v>35010</v>
      </c>
      <c r="K420" s="77" t="n">
        <v>12.2412587412587</v>
      </c>
    </row>
    <row r="421" customFormat="false" ht="13.5" hidden="false" customHeight="false" outlineLevel="0" collapsed="false">
      <c r="A421" s="73" t="n">
        <v>4113</v>
      </c>
      <c r="B421" s="85" t="s">
        <v>322</v>
      </c>
      <c r="C421" s="85" t="s">
        <v>119</v>
      </c>
      <c r="D421" s="75" t="n">
        <v>0.756944444444445</v>
      </c>
      <c r="E421" s="75" t="n">
        <v>0.854166666666667</v>
      </c>
      <c r="G421" s="74" t="s">
        <v>62</v>
      </c>
      <c r="H421" s="85" t="s">
        <v>122</v>
      </c>
      <c r="I421" s="76" t="n">
        <v>1476</v>
      </c>
      <c r="J421" s="76" t="n">
        <v>14310</v>
      </c>
      <c r="K421" s="77" t="n">
        <v>9.69512195121951</v>
      </c>
    </row>
    <row r="422" customFormat="false" ht="13.5" hidden="false" customHeight="false" outlineLevel="0" collapsed="false">
      <c r="A422" s="73" t="n">
        <v>4119</v>
      </c>
      <c r="B422" s="85" t="s">
        <v>322</v>
      </c>
      <c r="C422" s="85" t="s">
        <v>119</v>
      </c>
      <c r="D422" s="75" t="n">
        <v>0.756944444444445</v>
      </c>
      <c r="E422" s="75" t="n">
        <v>0.854166666666667</v>
      </c>
      <c r="G422" s="74" t="s">
        <v>105</v>
      </c>
      <c r="H422" s="85" t="s">
        <v>227</v>
      </c>
      <c r="I422" s="76" t="n">
        <v>2860</v>
      </c>
      <c r="J422" s="76" t="n">
        <v>36210</v>
      </c>
      <c r="K422" s="77" t="n">
        <v>12.6608391608392</v>
      </c>
    </row>
    <row r="423" customFormat="false" ht="13.5" hidden="false" customHeight="false" outlineLevel="0" collapsed="false">
      <c r="A423" s="73" t="n">
        <v>4125</v>
      </c>
      <c r="B423" s="85" t="s">
        <v>322</v>
      </c>
      <c r="C423" s="85" t="s">
        <v>119</v>
      </c>
      <c r="D423" s="75" t="n">
        <v>0.798611111111111</v>
      </c>
      <c r="E423" s="75" t="n">
        <v>0.895833333333333</v>
      </c>
      <c r="G423" s="74" t="s">
        <v>67</v>
      </c>
      <c r="H423" s="85" t="s">
        <v>122</v>
      </c>
      <c r="I423" s="76" t="n">
        <v>1476</v>
      </c>
      <c r="J423" s="76" t="n">
        <v>14310</v>
      </c>
      <c r="K423" s="77" t="n">
        <v>9.69512195121951</v>
      </c>
    </row>
    <row r="424" customFormat="false" ht="13.5" hidden="false" customHeight="false" outlineLevel="0" collapsed="false">
      <c r="A424" s="73" t="n">
        <v>4131</v>
      </c>
      <c r="B424" s="85" t="s">
        <v>322</v>
      </c>
      <c r="C424" s="85" t="s">
        <v>119</v>
      </c>
      <c r="D424" s="75" t="n">
        <v>0.798611111111111</v>
      </c>
      <c r="E424" s="75" t="n">
        <v>0.895833333333333</v>
      </c>
      <c r="G424" s="74" t="s">
        <v>106</v>
      </c>
      <c r="H424" s="85" t="s">
        <v>227</v>
      </c>
      <c r="I424" s="76" t="n">
        <v>2860</v>
      </c>
      <c r="J424" s="76" t="n">
        <v>35010</v>
      </c>
      <c r="K424" s="77" t="n">
        <v>12.2412587412587</v>
      </c>
    </row>
    <row r="425" customFormat="false" ht="13.5" hidden="false" customHeight="false" outlineLevel="0" collapsed="false">
      <c r="A425" s="73" t="n">
        <v>4137</v>
      </c>
      <c r="B425" s="85" t="s">
        <v>322</v>
      </c>
      <c r="C425" s="85" t="s">
        <v>119</v>
      </c>
      <c r="D425" s="75" t="n">
        <v>0.864583333333333</v>
      </c>
      <c r="E425" s="75" t="n">
        <v>0.958333333333333</v>
      </c>
      <c r="G425" s="74" t="s">
        <v>63</v>
      </c>
      <c r="H425" s="85" t="s">
        <v>122</v>
      </c>
      <c r="I425" s="76" t="n">
        <v>1476</v>
      </c>
      <c r="J425" s="76" t="n">
        <v>10310</v>
      </c>
      <c r="K425" s="77" t="n">
        <v>6.98509485094851</v>
      </c>
    </row>
    <row r="426" customFormat="false" ht="13.5" hidden="false" customHeight="false" outlineLevel="0" collapsed="false">
      <c r="A426" s="73" t="n">
        <v>4143</v>
      </c>
      <c r="B426" s="85" t="s">
        <v>322</v>
      </c>
      <c r="C426" s="85" t="s">
        <v>119</v>
      </c>
      <c r="D426" s="75" t="n">
        <v>0.864583333333333</v>
      </c>
      <c r="E426" s="75" t="n">
        <v>0.958333333333333</v>
      </c>
      <c r="G426" s="74" t="s">
        <v>107</v>
      </c>
      <c r="H426" s="85" t="s">
        <v>227</v>
      </c>
      <c r="I426" s="76" t="n">
        <v>2860</v>
      </c>
      <c r="J426" s="76" t="n">
        <v>35010</v>
      </c>
      <c r="K426" s="77" t="n">
        <v>12.2412587412587</v>
      </c>
    </row>
    <row r="427" customFormat="false" ht="13.5" hidden="false" customHeight="false" outlineLevel="0" collapsed="false">
      <c r="A427" s="73" t="n">
        <v>4149</v>
      </c>
      <c r="B427" s="85" t="s">
        <v>322</v>
      </c>
      <c r="C427" s="85" t="s">
        <v>119</v>
      </c>
      <c r="D427" s="75" t="n">
        <v>0.881944444444445</v>
      </c>
      <c r="E427" s="75" t="n">
        <v>0.979166666666667</v>
      </c>
      <c r="G427" s="74" t="s">
        <v>85</v>
      </c>
      <c r="H427" s="85" t="s">
        <v>165</v>
      </c>
      <c r="I427" s="76" t="n">
        <v>1476</v>
      </c>
      <c r="J427" s="76" t="n">
        <v>18510</v>
      </c>
      <c r="K427" s="77" t="n">
        <v>12.5406504065041</v>
      </c>
    </row>
    <row r="428" customFormat="false" ht="13.5" hidden="false" customHeight="false" outlineLevel="0" collapsed="false">
      <c r="A428" s="73" t="n">
        <v>4153</v>
      </c>
      <c r="B428" s="85" t="s">
        <v>322</v>
      </c>
      <c r="C428" s="85" t="s">
        <v>119</v>
      </c>
      <c r="D428" s="75" t="n">
        <v>0.881944444444445</v>
      </c>
      <c r="E428" s="75" t="n">
        <v>0.979166666666667</v>
      </c>
      <c r="G428" s="74" t="s">
        <v>108</v>
      </c>
      <c r="H428" s="85" t="s">
        <v>227</v>
      </c>
      <c r="I428" s="76" t="n">
        <v>2860</v>
      </c>
      <c r="J428" s="76" t="n">
        <v>35010</v>
      </c>
      <c r="K428" s="77" t="n">
        <v>12.2412587412587</v>
      </c>
    </row>
    <row r="429" customFormat="false" ht="13.5" hidden="false" customHeight="false" outlineLevel="0" collapsed="false">
      <c r="A429" s="73" t="n">
        <v>4549</v>
      </c>
      <c r="B429" s="85" t="s">
        <v>49</v>
      </c>
      <c r="C429" s="85" t="s">
        <v>119</v>
      </c>
      <c r="D429" s="75" t="n">
        <v>0.649305555555556</v>
      </c>
      <c r="E429" s="75" t="n">
        <v>0.756944444444445</v>
      </c>
      <c r="G429" s="74" t="s">
        <v>64</v>
      </c>
      <c r="H429" s="85" t="s">
        <v>122</v>
      </c>
      <c r="I429" s="76" t="n">
        <v>1737</v>
      </c>
      <c r="J429" s="76" t="n">
        <v>11490</v>
      </c>
      <c r="K429" s="77" t="n">
        <v>6.61485319516408</v>
      </c>
    </row>
    <row r="430" customFormat="false" ht="13.5" hidden="false" customHeight="false" outlineLevel="0" collapsed="false">
      <c r="A430" s="73" t="n">
        <v>4555</v>
      </c>
      <c r="B430" s="85" t="s">
        <v>49</v>
      </c>
      <c r="C430" s="85" t="s">
        <v>119</v>
      </c>
      <c r="D430" s="75" t="n">
        <v>0.649305555555556</v>
      </c>
      <c r="E430" s="75" t="n">
        <v>0.756944444444445</v>
      </c>
      <c r="G430" s="74" t="s">
        <v>68</v>
      </c>
      <c r="H430" s="85" t="s">
        <v>227</v>
      </c>
      <c r="I430" s="76" t="n">
        <v>3295</v>
      </c>
      <c r="J430" s="76" t="n">
        <v>36690</v>
      </c>
      <c r="K430" s="77" t="n">
        <v>11.1350531107739</v>
      </c>
    </row>
    <row r="431" customFormat="false" ht="13.5" hidden="false" customHeight="false" outlineLevel="0" collapsed="false">
      <c r="A431" s="73" t="n">
        <v>4638</v>
      </c>
      <c r="B431" s="85" t="s">
        <v>46</v>
      </c>
      <c r="C431" s="85" t="s">
        <v>119</v>
      </c>
      <c r="D431" s="75" t="n">
        <v>0.423611111111111</v>
      </c>
      <c r="E431" s="75" t="n">
        <v>0.538194444444444</v>
      </c>
      <c r="G431" s="74" t="s">
        <v>69</v>
      </c>
      <c r="H431" s="85" t="s">
        <v>122</v>
      </c>
      <c r="I431" s="76" t="n">
        <v>1836</v>
      </c>
      <c r="J431" s="76" t="n">
        <v>12290</v>
      </c>
      <c r="K431" s="77" t="n">
        <v>6.69389978213508</v>
      </c>
    </row>
    <row r="432" customFormat="false" ht="13.5" hidden="false" customHeight="false" outlineLevel="0" collapsed="false">
      <c r="A432" s="73" t="n">
        <v>4644</v>
      </c>
      <c r="B432" s="85" t="s">
        <v>46</v>
      </c>
      <c r="C432" s="85" t="s">
        <v>119</v>
      </c>
      <c r="D432" s="75" t="n">
        <v>0.423611111111111</v>
      </c>
      <c r="E432" s="75" t="n">
        <v>0.538194444444444</v>
      </c>
      <c r="G432" s="74" t="s">
        <v>70</v>
      </c>
      <c r="H432" s="85" t="s">
        <v>227</v>
      </c>
      <c r="I432" s="76" t="n">
        <v>3460</v>
      </c>
      <c r="J432" s="76" t="n">
        <v>38890</v>
      </c>
      <c r="K432" s="77" t="n">
        <v>11.2398843930636</v>
      </c>
    </row>
    <row r="433" customFormat="false" ht="13.5" hidden="false" customHeight="false" outlineLevel="0" collapsed="false">
      <c r="A433" s="73" t="n">
        <v>4650</v>
      </c>
      <c r="B433" s="85" t="s">
        <v>46</v>
      </c>
      <c r="C433" s="85" t="s">
        <v>119</v>
      </c>
      <c r="D433" s="75" t="n">
        <v>0.649305555555556</v>
      </c>
      <c r="E433" s="75" t="n">
        <v>0.760416666666667</v>
      </c>
      <c r="G433" s="74" t="s">
        <v>71</v>
      </c>
      <c r="H433" s="85" t="s">
        <v>122</v>
      </c>
      <c r="I433" s="76" t="n">
        <v>1836</v>
      </c>
      <c r="J433" s="76" t="n">
        <v>20590</v>
      </c>
      <c r="K433" s="77" t="n">
        <v>11.2145969498911</v>
      </c>
    </row>
    <row r="434" customFormat="false" ht="13.5" hidden="false" customHeight="false" outlineLevel="0" collapsed="false">
      <c r="A434" s="73" t="n">
        <v>4656</v>
      </c>
      <c r="B434" s="85" t="s">
        <v>46</v>
      </c>
      <c r="C434" s="85" t="s">
        <v>119</v>
      </c>
      <c r="D434" s="75" t="n">
        <v>0.649305555555556</v>
      </c>
      <c r="E434" s="75" t="n">
        <v>0.760416666666667</v>
      </c>
      <c r="G434" s="74" t="s">
        <v>513</v>
      </c>
      <c r="H434" s="85" t="s">
        <v>227</v>
      </c>
      <c r="I434" s="76" t="n">
        <v>3460</v>
      </c>
      <c r="J434" s="76" t="n">
        <v>48090</v>
      </c>
      <c r="K434" s="77" t="n">
        <v>13.8988439306358</v>
      </c>
    </row>
    <row r="435" customFormat="false" ht="13.5" hidden="false" customHeight="false" outlineLevel="0" collapsed="false">
      <c r="A435" s="86" t="s">
        <v>72</v>
      </c>
    </row>
    <row r="436" customFormat="false" ht="13.5" hidden="false" customHeight="false" outlineLevel="0" collapsed="false">
      <c r="A436" s="87" t="s">
        <v>514</v>
      </c>
    </row>
    <row r="437" customFormat="false" ht="13.5" hidden="false" customHeight="false" outlineLevel="0" collapsed="false">
      <c r="A437" s="88" t="n">
        <v>859</v>
      </c>
      <c r="B437" s="89" t="s">
        <v>119</v>
      </c>
      <c r="C437" s="89" t="s">
        <v>120</v>
      </c>
      <c r="D437" s="90" t="n">
        <v>0.260416666666667</v>
      </c>
      <c r="E437" s="90" t="n">
        <v>0.322916666666667</v>
      </c>
      <c r="F437" s="90"/>
      <c r="G437" s="91" t="s">
        <v>121</v>
      </c>
      <c r="H437" s="89" t="s">
        <v>122</v>
      </c>
      <c r="I437" s="92" t="n">
        <v>765</v>
      </c>
      <c r="J437" s="92" t="n">
        <v>10460</v>
      </c>
      <c r="K437" s="93" t="n">
        <v>13.6732026143791</v>
      </c>
      <c r="L437" s="92"/>
      <c r="M437" s="92"/>
      <c r="N437" s="93"/>
    </row>
    <row r="438" customFormat="false" ht="13.5" hidden="false" customHeight="false" outlineLevel="0" collapsed="false">
      <c r="A438" s="73" t="n">
        <v>89</v>
      </c>
      <c r="B438" s="85" t="s">
        <v>120</v>
      </c>
      <c r="C438" s="85" t="s">
        <v>119</v>
      </c>
      <c r="D438" s="75" t="n">
        <v>0.354166666666667</v>
      </c>
      <c r="E438" s="75" t="n">
        <v>0.420138888888889</v>
      </c>
      <c r="F438" s="75" t="n">
        <f aca="false">D438-E437</f>
        <v>0.03125</v>
      </c>
      <c r="G438" s="74" t="s">
        <v>329</v>
      </c>
      <c r="H438" s="85" t="s">
        <v>122</v>
      </c>
      <c r="I438" s="76" t="n">
        <v>765</v>
      </c>
      <c r="J438" s="76" t="n">
        <v>13760</v>
      </c>
      <c r="K438" s="77" t="n">
        <v>17.9869281045752</v>
      </c>
      <c r="L438" s="76" t="n">
        <f aca="false">I437+I438</f>
        <v>1530</v>
      </c>
      <c r="M438" s="76" t="n">
        <f aca="false">J437+J438</f>
        <v>24220</v>
      </c>
      <c r="N438" s="77" t="n">
        <f aca="false">M438/L438</f>
        <v>15.8300653594771</v>
      </c>
    </row>
    <row r="439" customFormat="false" ht="13.5" hidden="false" customHeight="false" outlineLevel="0" collapsed="false">
      <c r="A439" s="73" t="n">
        <v>94</v>
      </c>
      <c r="B439" s="85" t="s">
        <v>120</v>
      </c>
      <c r="C439" s="85" t="s">
        <v>119</v>
      </c>
      <c r="D439" s="75" t="n">
        <v>0.354166666666667</v>
      </c>
      <c r="E439" s="75" t="n">
        <v>0.420138888888889</v>
      </c>
      <c r="F439" s="75" t="n">
        <f aca="false">D439-E437</f>
        <v>0.03125</v>
      </c>
      <c r="G439" s="74" t="s">
        <v>330</v>
      </c>
      <c r="H439" s="85" t="s">
        <v>124</v>
      </c>
      <c r="I439" s="76" t="n">
        <v>1675</v>
      </c>
      <c r="J439" s="76" t="n">
        <v>44760</v>
      </c>
      <c r="K439" s="77" t="n">
        <v>26.7223880597015</v>
      </c>
      <c r="L439" s="76" t="n">
        <f aca="false">I437+I439</f>
        <v>2440</v>
      </c>
      <c r="M439" s="76" t="n">
        <f aca="false">J437+J439</f>
        <v>55220</v>
      </c>
      <c r="N439" s="77" t="n">
        <f aca="false">M439/L439</f>
        <v>22.6311475409836</v>
      </c>
    </row>
    <row r="440" customFormat="false" ht="13.5" hidden="false" customHeight="false" outlineLevel="0" collapsed="false">
      <c r="A440" s="73" t="n">
        <v>100</v>
      </c>
      <c r="B440" s="85" t="s">
        <v>120</v>
      </c>
      <c r="C440" s="85" t="s">
        <v>119</v>
      </c>
      <c r="D440" s="75" t="n">
        <v>0.375</v>
      </c>
      <c r="E440" s="75" t="n">
        <v>0.440972222222222</v>
      </c>
      <c r="F440" s="75" t="n">
        <f aca="false">D440-E437</f>
        <v>0.0520833333333333</v>
      </c>
      <c r="G440" s="74" t="s">
        <v>331</v>
      </c>
      <c r="H440" s="85" t="s">
        <v>165</v>
      </c>
      <c r="I440" s="76" t="n">
        <v>765</v>
      </c>
      <c r="J440" s="76" t="n">
        <v>18260</v>
      </c>
      <c r="K440" s="77" t="n">
        <v>23.8692810457516</v>
      </c>
      <c r="L440" s="76" t="n">
        <f aca="false">I437+I440</f>
        <v>1530</v>
      </c>
      <c r="M440" s="76" t="n">
        <f aca="false">J437+J440</f>
        <v>28720</v>
      </c>
      <c r="N440" s="77" t="n">
        <f aca="false">M440/L440</f>
        <v>18.7712418300654</v>
      </c>
    </row>
    <row r="441" customFormat="false" ht="13.5" hidden="false" customHeight="false" outlineLevel="0" collapsed="false">
      <c r="A441" s="73" t="n">
        <v>104</v>
      </c>
      <c r="B441" s="85" t="s">
        <v>120</v>
      </c>
      <c r="C441" s="85" t="s">
        <v>119</v>
      </c>
      <c r="D441" s="75" t="n">
        <v>0.395833333333333</v>
      </c>
      <c r="E441" s="75" t="n">
        <v>0.461805555555556</v>
      </c>
      <c r="F441" s="75" t="n">
        <f aca="false">D441-E437</f>
        <v>0.0729166666666667</v>
      </c>
      <c r="G441" s="74" t="s">
        <v>332</v>
      </c>
      <c r="H441" s="85" t="s">
        <v>122</v>
      </c>
      <c r="I441" s="76" t="n">
        <v>765</v>
      </c>
      <c r="J441" s="76" t="n">
        <v>14360</v>
      </c>
      <c r="K441" s="77" t="n">
        <v>18.7712418300654</v>
      </c>
      <c r="L441" s="76" t="n">
        <f aca="false">I437+I441</f>
        <v>1530</v>
      </c>
      <c r="M441" s="76" t="n">
        <f aca="false">J437+J441</f>
        <v>24820</v>
      </c>
      <c r="N441" s="77" t="n">
        <f aca="false">M441/L441</f>
        <v>16.2222222222222</v>
      </c>
    </row>
    <row r="442" customFormat="false" ht="13.5" hidden="false" customHeight="false" outlineLevel="0" collapsed="false">
      <c r="A442" s="73" t="n">
        <v>109</v>
      </c>
      <c r="B442" s="85" t="s">
        <v>120</v>
      </c>
      <c r="C442" s="85" t="s">
        <v>119</v>
      </c>
      <c r="D442" s="75" t="n">
        <v>0.395833333333333</v>
      </c>
      <c r="E442" s="75" t="n">
        <v>0.461805555555556</v>
      </c>
      <c r="F442" s="75" t="n">
        <f aca="false">D442-E437</f>
        <v>0.0729166666666667</v>
      </c>
      <c r="G442" s="74" t="s">
        <v>333</v>
      </c>
      <c r="H442" s="85" t="s">
        <v>124</v>
      </c>
      <c r="I442" s="76" t="n">
        <v>1675</v>
      </c>
      <c r="J442" s="76" t="n">
        <v>44760</v>
      </c>
      <c r="K442" s="77" t="n">
        <v>26.7223880597015</v>
      </c>
      <c r="L442" s="76" t="n">
        <f aca="false">I437+I442</f>
        <v>2440</v>
      </c>
      <c r="M442" s="76" t="n">
        <f aca="false">J437+J442</f>
        <v>55220</v>
      </c>
      <c r="N442" s="77" t="n">
        <f aca="false">M442/L442</f>
        <v>22.6311475409836</v>
      </c>
    </row>
    <row r="443" customFormat="false" ht="13.5" hidden="false" customHeight="false" outlineLevel="0" collapsed="false">
      <c r="A443" s="73" t="n">
        <v>115</v>
      </c>
      <c r="B443" s="85" t="s">
        <v>120</v>
      </c>
      <c r="C443" s="85" t="s">
        <v>119</v>
      </c>
      <c r="D443" s="75" t="n">
        <v>0.430555555555556</v>
      </c>
      <c r="E443" s="75" t="n">
        <v>0.5</v>
      </c>
      <c r="F443" s="75" t="n">
        <f aca="false">D443-E437</f>
        <v>0.107638888888889</v>
      </c>
      <c r="G443" s="74" t="s">
        <v>334</v>
      </c>
      <c r="H443" s="85" t="s">
        <v>122</v>
      </c>
      <c r="I443" s="76" t="n">
        <v>765</v>
      </c>
      <c r="J443" s="76" t="n">
        <v>13760</v>
      </c>
      <c r="K443" s="77" t="n">
        <v>17.9869281045752</v>
      </c>
      <c r="L443" s="76" t="n">
        <f aca="false">I437+I443</f>
        <v>1530</v>
      </c>
      <c r="M443" s="76" t="n">
        <f aca="false">J437+J443</f>
        <v>24220</v>
      </c>
      <c r="N443" s="77" t="n">
        <f aca="false">M443/L443</f>
        <v>15.8300653594771</v>
      </c>
    </row>
    <row r="444" customFormat="false" ht="13.5" hidden="false" customHeight="false" outlineLevel="0" collapsed="false">
      <c r="A444" s="73" t="n">
        <v>121</v>
      </c>
      <c r="B444" s="85" t="s">
        <v>120</v>
      </c>
      <c r="C444" s="85" t="s">
        <v>119</v>
      </c>
      <c r="D444" s="75" t="n">
        <v>0.4375</v>
      </c>
      <c r="E444" s="75" t="n">
        <v>0.503472222222222</v>
      </c>
      <c r="F444" s="75" t="n">
        <f aca="false">D444-E437</f>
        <v>0.114583333333333</v>
      </c>
      <c r="G444" s="74" t="s">
        <v>335</v>
      </c>
      <c r="H444" s="85" t="s">
        <v>122</v>
      </c>
      <c r="I444" s="76" t="n">
        <v>765</v>
      </c>
      <c r="J444" s="76" t="n">
        <v>13760</v>
      </c>
      <c r="K444" s="77" t="n">
        <v>17.9869281045752</v>
      </c>
      <c r="L444" s="76" t="n">
        <f aca="false">I437+I444</f>
        <v>1530</v>
      </c>
      <c r="M444" s="76" t="n">
        <f aca="false">J437+J444</f>
        <v>24220</v>
      </c>
      <c r="N444" s="77" t="n">
        <f aca="false">M444/L444</f>
        <v>15.8300653594771</v>
      </c>
    </row>
    <row r="445" customFormat="false" ht="13.5" hidden="false" customHeight="false" outlineLevel="0" collapsed="false">
      <c r="A445" s="73" t="n">
        <v>126</v>
      </c>
      <c r="B445" s="85" t="s">
        <v>120</v>
      </c>
      <c r="C445" s="85" t="s">
        <v>119</v>
      </c>
      <c r="D445" s="75" t="n">
        <v>0.4375</v>
      </c>
      <c r="E445" s="75" t="n">
        <v>0.503472222222222</v>
      </c>
      <c r="F445" s="75" t="n">
        <f aca="false">D445-E437</f>
        <v>0.114583333333333</v>
      </c>
      <c r="G445" s="74" t="s">
        <v>336</v>
      </c>
      <c r="H445" s="85" t="s">
        <v>124</v>
      </c>
      <c r="I445" s="76" t="n">
        <v>1675</v>
      </c>
      <c r="J445" s="76" t="n">
        <v>44760</v>
      </c>
      <c r="K445" s="77" t="n">
        <v>26.7223880597015</v>
      </c>
      <c r="L445" s="76" t="n">
        <f aca="false">I437+I445</f>
        <v>2440</v>
      </c>
      <c r="M445" s="76" t="n">
        <f aca="false">J437+J445</f>
        <v>55220</v>
      </c>
      <c r="N445" s="77" t="n">
        <f aca="false">M445/L445</f>
        <v>22.6311475409836</v>
      </c>
    </row>
    <row r="446" customFormat="false" ht="13.5" hidden="false" customHeight="false" outlineLevel="0" collapsed="false">
      <c r="A446" s="73" t="n">
        <v>132</v>
      </c>
      <c r="B446" s="85" t="s">
        <v>120</v>
      </c>
      <c r="C446" s="85" t="s">
        <v>119</v>
      </c>
      <c r="D446" s="75" t="n">
        <v>0.472222222222222</v>
      </c>
      <c r="E446" s="75" t="n">
        <v>0.541666666666667</v>
      </c>
      <c r="F446" s="75" t="n">
        <f aca="false">D446-E437</f>
        <v>0.149305555555556</v>
      </c>
      <c r="G446" s="74" t="s">
        <v>337</v>
      </c>
      <c r="H446" s="85" t="s">
        <v>122</v>
      </c>
      <c r="I446" s="76" t="n">
        <v>765</v>
      </c>
      <c r="J446" s="76" t="n">
        <v>12760</v>
      </c>
      <c r="K446" s="77" t="n">
        <v>16.6797385620915</v>
      </c>
      <c r="L446" s="76" t="n">
        <f aca="false">I437+I446</f>
        <v>1530</v>
      </c>
      <c r="M446" s="76" t="n">
        <f aca="false">J437+J446</f>
        <v>23220</v>
      </c>
      <c r="N446" s="77" t="n">
        <f aca="false">M446/L446</f>
        <v>15.1764705882353</v>
      </c>
    </row>
    <row r="447" customFormat="false" ht="13.5" hidden="false" customHeight="false" outlineLevel="0" collapsed="false">
      <c r="A447" s="73" t="n">
        <v>138</v>
      </c>
      <c r="B447" s="85" t="s">
        <v>120</v>
      </c>
      <c r="C447" s="85" t="s">
        <v>119</v>
      </c>
      <c r="D447" s="75" t="n">
        <v>0.479166666666667</v>
      </c>
      <c r="E447" s="75" t="n">
        <v>0.545138888888889</v>
      </c>
      <c r="F447" s="75" t="n">
        <f aca="false">D447-E437</f>
        <v>0.15625</v>
      </c>
      <c r="G447" s="74" t="s">
        <v>338</v>
      </c>
      <c r="H447" s="85" t="s">
        <v>122</v>
      </c>
      <c r="I447" s="76" t="n">
        <v>765</v>
      </c>
      <c r="J447" s="76" t="n">
        <v>10460</v>
      </c>
      <c r="K447" s="77" t="n">
        <v>13.6732026143791</v>
      </c>
      <c r="L447" s="76" t="n">
        <f aca="false">I437+I447</f>
        <v>1530</v>
      </c>
      <c r="M447" s="76" t="n">
        <f aca="false">J437+J447</f>
        <v>20920</v>
      </c>
      <c r="N447" s="77" t="n">
        <f aca="false">M447/L447</f>
        <v>13.6732026143791</v>
      </c>
    </row>
    <row r="448" customFormat="false" ht="13.5" hidden="false" customHeight="false" outlineLevel="0" collapsed="false">
      <c r="A448" s="73" t="n">
        <v>143</v>
      </c>
      <c r="B448" s="85" t="s">
        <v>120</v>
      </c>
      <c r="C448" s="85" t="s">
        <v>119</v>
      </c>
      <c r="D448" s="75" t="n">
        <v>0.479166666666667</v>
      </c>
      <c r="E448" s="75" t="n">
        <v>0.545138888888889</v>
      </c>
      <c r="F448" s="75" t="n">
        <f aca="false">D448-E437</f>
        <v>0.15625</v>
      </c>
      <c r="G448" s="74" t="s">
        <v>339</v>
      </c>
      <c r="H448" s="85" t="s">
        <v>124</v>
      </c>
      <c r="I448" s="76" t="n">
        <v>1675</v>
      </c>
      <c r="J448" s="76" t="n">
        <v>44760</v>
      </c>
      <c r="K448" s="77" t="n">
        <v>26.7223880597015</v>
      </c>
      <c r="L448" s="76" t="n">
        <f aca="false">I437+I448</f>
        <v>2440</v>
      </c>
      <c r="M448" s="76" t="n">
        <f aca="false">J437+J448</f>
        <v>55220</v>
      </c>
      <c r="N448" s="77" t="n">
        <f aca="false">M448/L448</f>
        <v>22.6311475409836</v>
      </c>
    </row>
    <row r="449" customFormat="false" ht="13.5" hidden="false" customHeight="false" outlineLevel="0" collapsed="false">
      <c r="A449" s="73" t="n">
        <v>149</v>
      </c>
      <c r="B449" s="85" t="s">
        <v>120</v>
      </c>
      <c r="C449" s="85" t="s">
        <v>119</v>
      </c>
      <c r="D449" s="75" t="n">
        <v>0.513888888888889</v>
      </c>
      <c r="E449" s="75" t="n">
        <v>0.583333333333333</v>
      </c>
      <c r="F449" s="75" t="n">
        <f aca="false">D449-E437</f>
        <v>0.190972222222222</v>
      </c>
      <c r="G449" s="74" t="s">
        <v>340</v>
      </c>
      <c r="H449" s="85" t="s">
        <v>122</v>
      </c>
      <c r="I449" s="76" t="n">
        <v>765</v>
      </c>
      <c r="J449" s="76" t="n">
        <v>12260</v>
      </c>
      <c r="K449" s="77" t="n">
        <v>16.0261437908497</v>
      </c>
      <c r="L449" s="76" t="n">
        <f aca="false">I437+I449</f>
        <v>1530</v>
      </c>
      <c r="M449" s="76" t="n">
        <f aca="false">J437+J449</f>
        <v>22720</v>
      </c>
      <c r="N449" s="77" t="n">
        <f aca="false">M449/L449</f>
        <v>14.8496732026144</v>
      </c>
    </row>
    <row r="450" customFormat="false" ht="13.5" hidden="false" customHeight="false" outlineLevel="0" collapsed="false">
      <c r="A450" s="73" t="n">
        <v>155</v>
      </c>
      <c r="B450" s="85" t="s">
        <v>120</v>
      </c>
      <c r="C450" s="85" t="s">
        <v>119</v>
      </c>
      <c r="D450" s="75" t="n">
        <v>0.520833333333333</v>
      </c>
      <c r="E450" s="75" t="n">
        <v>0.586805555555556</v>
      </c>
      <c r="F450" s="75" t="n">
        <f aca="false">D450-E437</f>
        <v>0.197916666666667</v>
      </c>
      <c r="G450" s="74" t="s">
        <v>341</v>
      </c>
      <c r="H450" s="85" t="s">
        <v>122</v>
      </c>
      <c r="I450" s="76" t="n">
        <v>765</v>
      </c>
      <c r="J450" s="76" t="n">
        <v>10460</v>
      </c>
      <c r="K450" s="77" t="n">
        <v>13.6732026143791</v>
      </c>
      <c r="L450" s="76" t="n">
        <f aca="false">I437+I450</f>
        <v>1530</v>
      </c>
      <c r="M450" s="76" t="n">
        <f aca="false">J437+J450</f>
        <v>20920</v>
      </c>
      <c r="N450" s="77" t="n">
        <f aca="false">M450/L450</f>
        <v>13.6732026143791</v>
      </c>
    </row>
    <row r="451" customFormat="false" ht="13.5" hidden="false" customHeight="false" outlineLevel="0" collapsed="false">
      <c r="A451" s="73" t="n">
        <v>160</v>
      </c>
      <c r="B451" s="85" t="s">
        <v>120</v>
      </c>
      <c r="C451" s="85" t="s">
        <v>119</v>
      </c>
      <c r="D451" s="75" t="n">
        <v>0.520833333333333</v>
      </c>
      <c r="E451" s="75" t="n">
        <v>0.586805555555556</v>
      </c>
      <c r="F451" s="75" t="n">
        <f aca="false">D451-E437</f>
        <v>0.197916666666667</v>
      </c>
      <c r="G451" s="74" t="s">
        <v>342</v>
      </c>
      <c r="H451" s="85" t="s">
        <v>124</v>
      </c>
      <c r="I451" s="76" t="n">
        <v>1675</v>
      </c>
      <c r="J451" s="76" t="n">
        <v>46660</v>
      </c>
      <c r="K451" s="77" t="n">
        <v>27.8567164179104</v>
      </c>
      <c r="L451" s="76" t="n">
        <f aca="false">I437+I451</f>
        <v>2440</v>
      </c>
      <c r="M451" s="76" t="n">
        <f aca="false">J437+J451</f>
        <v>57120</v>
      </c>
      <c r="N451" s="77" t="n">
        <f aca="false">M451/L451</f>
        <v>23.4098360655738</v>
      </c>
    </row>
    <row r="452" customFormat="false" ht="13.5" hidden="false" customHeight="false" outlineLevel="0" collapsed="false">
      <c r="A452" s="73" t="n">
        <v>166</v>
      </c>
      <c r="B452" s="85" t="s">
        <v>120</v>
      </c>
      <c r="C452" s="85" t="s">
        <v>119</v>
      </c>
      <c r="D452" s="75" t="n">
        <v>0.5625</v>
      </c>
      <c r="E452" s="75" t="n">
        <v>0.628472222222222</v>
      </c>
      <c r="F452" s="75" t="n">
        <f aca="false">D452-E437</f>
        <v>0.239583333333333</v>
      </c>
      <c r="G452" s="74" t="s">
        <v>343</v>
      </c>
      <c r="H452" s="85" t="s">
        <v>122</v>
      </c>
      <c r="I452" s="76" t="n">
        <v>765</v>
      </c>
      <c r="J452" s="76" t="n">
        <v>10460</v>
      </c>
      <c r="K452" s="77" t="n">
        <v>13.6732026143791</v>
      </c>
      <c r="L452" s="76" t="n">
        <f aca="false">I437+I452</f>
        <v>1530</v>
      </c>
      <c r="M452" s="76" t="n">
        <f aca="false">J437+J452</f>
        <v>20920</v>
      </c>
      <c r="N452" s="77" t="n">
        <f aca="false">M452/L452</f>
        <v>13.6732026143791</v>
      </c>
    </row>
    <row r="453" customFormat="false" ht="13.5" hidden="false" customHeight="false" outlineLevel="0" collapsed="false">
      <c r="A453" s="73" t="n">
        <v>171</v>
      </c>
      <c r="B453" s="85" t="s">
        <v>120</v>
      </c>
      <c r="C453" s="85" t="s">
        <v>119</v>
      </c>
      <c r="D453" s="75" t="n">
        <v>0.5625</v>
      </c>
      <c r="E453" s="75" t="n">
        <v>0.628472222222222</v>
      </c>
      <c r="F453" s="75" t="n">
        <f aca="false">D453-E437</f>
        <v>0.239583333333333</v>
      </c>
      <c r="G453" s="74" t="s">
        <v>344</v>
      </c>
      <c r="H453" s="85" t="s">
        <v>124</v>
      </c>
      <c r="I453" s="76" t="n">
        <v>1675</v>
      </c>
      <c r="J453" s="76" t="n">
        <v>44760</v>
      </c>
      <c r="K453" s="77" t="n">
        <v>26.7223880597015</v>
      </c>
      <c r="L453" s="76" t="n">
        <f aca="false">I437+I453</f>
        <v>2440</v>
      </c>
      <c r="M453" s="76" t="n">
        <f aca="false">J437+J453</f>
        <v>55220</v>
      </c>
      <c r="N453" s="77" t="n">
        <f aca="false">M453/L453</f>
        <v>22.6311475409836</v>
      </c>
    </row>
    <row r="454" customFormat="false" ht="13.5" hidden="false" customHeight="false" outlineLevel="0" collapsed="false">
      <c r="A454" s="73" t="n">
        <v>177</v>
      </c>
      <c r="B454" s="85" t="s">
        <v>120</v>
      </c>
      <c r="C454" s="85" t="s">
        <v>119</v>
      </c>
      <c r="D454" s="75" t="n">
        <v>0.583333333333333</v>
      </c>
      <c r="E454" s="75" t="n">
        <v>0.652777777777778</v>
      </c>
      <c r="F454" s="75" t="n">
        <f aca="false">D454-E437</f>
        <v>0.260416666666667</v>
      </c>
      <c r="G454" s="74" t="s">
        <v>345</v>
      </c>
      <c r="H454" s="85" t="s">
        <v>122</v>
      </c>
      <c r="I454" s="76" t="n">
        <v>765</v>
      </c>
      <c r="J454" s="76" t="n">
        <v>12760</v>
      </c>
      <c r="K454" s="77" t="n">
        <v>16.6797385620915</v>
      </c>
      <c r="L454" s="76" t="n">
        <f aca="false">I437+I454</f>
        <v>1530</v>
      </c>
      <c r="M454" s="76" t="n">
        <f aca="false">J437+J454</f>
        <v>23220</v>
      </c>
      <c r="N454" s="77" t="n">
        <f aca="false">M454/L454</f>
        <v>15.1764705882353</v>
      </c>
    </row>
    <row r="455" customFormat="false" ht="13.5" hidden="false" customHeight="false" outlineLevel="0" collapsed="false">
      <c r="A455" s="73" t="n">
        <v>183</v>
      </c>
      <c r="B455" s="85" t="s">
        <v>120</v>
      </c>
      <c r="C455" s="85" t="s">
        <v>119</v>
      </c>
      <c r="D455" s="75" t="n">
        <v>0.604166666666667</v>
      </c>
      <c r="E455" s="75" t="n">
        <v>0.670138888888889</v>
      </c>
      <c r="F455" s="75" t="n">
        <f aca="false">D455-E437</f>
        <v>0.28125</v>
      </c>
      <c r="G455" s="74" t="s">
        <v>346</v>
      </c>
      <c r="H455" s="85" t="s">
        <v>122</v>
      </c>
      <c r="I455" s="76" t="n">
        <v>765</v>
      </c>
      <c r="J455" s="76" t="n">
        <v>10460</v>
      </c>
      <c r="K455" s="77" t="n">
        <v>13.6732026143791</v>
      </c>
      <c r="L455" s="76" t="n">
        <f aca="false">I437+I455</f>
        <v>1530</v>
      </c>
      <c r="M455" s="76" t="n">
        <f aca="false">J437+J455</f>
        <v>20920</v>
      </c>
      <c r="N455" s="77" t="n">
        <f aca="false">M455/L455</f>
        <v>13.6732026143791</v>
      </c>
    </row>
    <row r="456" customFormat="false" ht="13.5" hidden="false" customHeight="false" outlineLevel="0" collapsed="false">
      <c r="A456" s="73" t="n">
        <v>188</v>
      </c>
      <c r="B456" s="85" t="s">
        <v>120</v>
      </c>
      <c r="C456" s="85" t="s">
        <v>119</v>
      </c>
      <c r="D456" s="75" t="n">
        <v>0.604166666666667</v>
      </c>
      <c r="E456" s="75" t="n">
        <v>0.670138888888889</v>
      </c>
      <c r="F456" s="75" t="n">
        <f aca="false">D456-E437</f>
        <v>0.28125</v>
      </c>
      <c r="G456" s="74" t="s">
        <v>347</v>
      </c>
      <c r="H456" s="85" t="s">
        <v>124</v>
      </c>
      <c r="I456" s="76" t="n">
        <v>1675</v>
      </c>
      <c r="J456" s="76" t="n">
        <v>44760</v>
      </c>
      <c r="K456" s="77" t="n">
        <v>26.7223880597015</v>
      </c>
      <c r="L456" s="76" t="n">
        <f aca="false">I437+I456</f>
        <v>2440</v>
      </c>
      <c r="M456" s="76" t="n">
        <f aca="false">J437+J456</f>
        <v>55220</v>
      </c>
      <c r="N456" s="77" t="n">
        <f aca="false">M456/L456</f>
        <v>22.6311475409836</v>
      </c>
    </row>
    <row r="457" customFormat="false" ht="13.5" hidden="false" customHeight="false" outlineLevel="0" collapsed="false">
      <c r="A457" s="73" t="n">
        <v>194</v>
      </c>
      <c r="B457" s="85" t="s">
        <v>120</v>
      </c>
      <c r="C457" s="85" t="s">
        <v>119</v>
      </c>
      <c r="D457" s="75" t="n">
        <v>0.625</v>
      </c>
      <c r="E457" s="75" t="n">
        <v>0.694444444444445</v>
      </c>
      <c r="F457" s="75" t="n">
        <f aca="false">D457-E437</f>
        <v>0.302083333333333</v>
      </c>
      <c r="G457" s="74" t="s">
        <v>348</v>
      </c>
      <c r="H457" s="85" t="s">
        <v>122</v>
      </c>
      <c r="I457" s="76" t="n">
        <v>765</v>
      </c>
      <c r="J457" s="76" t="n">
        <v>13260</v>
      </c>
      <c r="K457" s="77" t="n">
        <v>17.3333333333333</v>
      </c>
      <c r="L457" s="76" t="n">
        <f aca="false">I437+I457</f>
        <v>1530</v>
      </c>
      <c r="M457" s="76" t="n">
        <f aca="false">J437+J457</f>
        <v>23720</v>
      </c>
      <c r="N457" s="77" t="n">
        <f aca="false">M457/L457</f>
        <v>15.5032679738562</v>
      </c>
    </row>
    <row r="458" customFormat="false" ht="13.5" hidden="false" customHeight="false" outlineLevel="0" collapsed="false">
      <c r="A458" s="73" t="n">
        <v>200</v>
      </c>
      <c r="B458" s="85" t="s">
        <v>120</v>
      </c>
      <c r="C458" s="85" t="s">
        <v>119</v>
      </c>
      <c r="D458" s="75" t="n">
        <v>0.645833333333333</v>
      </c>
      <c r="E458" s="75" t="n">
        <v>0.711805555555555</v>
      </c>
      <c r="F458" s="75" t="n">
        <f aca="false">D458-E437</f>
        <v>0.322916666666667</v>
      </c>
      <c r="G458" s="74" t="s">
        <v>349</v>
      </c>
      <c r="H458" s="85" t="s">
        <v>122</v>
      </c>
      <c r="I458" s="76" t="n">
        <v>765</v>
      </c>
      <c r="J458" s="76" t="n">
        <v>10660</v>
      </c>
      <c r="K458" s="77" t="n">
        <v>13.9346405228758</v>
      </c>
      <c r="L458" s="76" t="n">
        <f aca="false">I437+I458</f>
        <v>1530</v>
      </c>
      <c r="M458" s="76" t="n">
        <f aca="false">J437+J458</f>
        <v>21120</v>
      </c>
      <c r="N458" s="77" t="n">
        <f aca="false">M458/L458</f>
        <v>13.8039215686275</v>
      </c>
    </row>
    <row r="459" customFormat="false" ht="13.5" hidden="false" customHeight="false" outlineLevel="0" collapsed="false">
      <c r="A459" s="73" t="n">
        <v>205</v>
      </c>
      <c r="B459" s="85" t="s">
        <v>120</v>
      </c>
      <c r="C459" s="85" t="s">
        <v>119</v>
      </c>
      <c r="D459" s="75" t="n">
        <v>0.645833333333333</v>
      </c>
      <c r="E459" s="75" t="n">
        <v>0.711805555555555</v>
      </c>
      <c r="F459" s="75" t="n">
        <f aca="false">D459-E437</f>
        <v>0.322916666666667</v>
      </c>
      <c r="G459" s="74" t="s">
        <v>350</v>
      </c>
      <c r="H459" s="85" t="s">
        <v>124</v>
      </c>
      <c r="I459" s="76" t="n">
        <v>1675</v>
      </c>
      <c r="J459" s="76" t="n">
        <v>44760</v>
      </c>
      <c r="K459" s="77" t="n">
        <v>26.7223880597015</v>
      </c>
      <c r="L459" s="76" t="n">
        <f aca="false">I437+I459</f>
        <v>2440</v>
      </c>
      <c r="M459" s="76" t="n">
        <f aca="false">J437+J459</f>
        <v>55220</v>
      </c>
      <c r="N459" s="77" t="n">
        <f aca="false">M459/L459</f>
        <v>22.6311475409836</v>
      </c>
    </row>
    <row r="460" customFormat="false" ht="13.5" hidden="false" customHeight="false" outlineLevel="0" collapsed="false">
      <c r="A460" s="73" t="n">
        <v>211</v>
      </c>
      <c r="B460" s="85" t="s">
        <v>120</v>
      </c>
      <c r="C460" s="85" t="s">
        <v>119</v>
      </c>
      <c r="D460" s="75" t="n">
        <v>0.666666666666667</v>
      </c>
      <c r="E460" s="75" t="n">
        <v>0.736111111111111</v>
      </c>
      <c r="F460" s="75" t="n">
        <f aca="false">D460-E437</f>
        <v>0.34375</v>
      </c>
      <c r="G460" s="74" t="s">
        <v>351</v>
      </c>
      <c r="H460" s="85" t="s">
        <v>122</v>
      </c>
      <c r="I460" s="76" t="n">
        <v>765</v>
      </c>
      <c r="J460" s="76" t="n">
        <v>13560</v>
      </c>
      <c r="K460" s="77" t="n">
        <v>17.7254901960784</v>
      </c>
      <c r="L460" s="76" t="n">
        <f aca="false">I437+I460</f>
        <v>1530</v>
      </c>
      <c r="M460" s="76" t="n">
        <f aca="false">J437+J460</f>
        <v>24020</v>
      </c>
      <c r="N460" s="77" t="n">
        <f aca="false">M460/L460</f>
        <v>15.6993464052288</v>
      </c>
    </row>
    <row r="461" customFormat="false" ht="13.5" hidden="false" customHeight="false" outlineLevel="0" collapsed="false">
      <c r="A461" s="73" t="n">
        <v>217</v>
      </c>
      <c r="B461" s="85" t="s">
        <v>120</v>
      </c>
      <c r="C461" s="85" t="s">
        <v>119</v>
      </c>
      <c r="D461" s="75" t="n">
        <v>0.6875</v>
      </c>
      <c r="E461" s="75" t="n">
        <v>0.753472222222222</v>
      </c>
      <c r="F461" s="75" t="n">
        <f aca="false">D461-E437</f>
        <v>0.364583333333333</v>
      </c>
      <c r="G461" s="74" t="s">
        <v>352</v>
      </c>
      <c r="H461" s="85" t="s">
        <v>122</v>
      </c>
      <c r="I461" s="76" t="n">
        <v>765</v>
      </c>
      <c r="J461" s="76" t="n">
        <v>13560</v>
      </c>
      <c r="K461" s="77" t="n">
        <v>17.7254901960784</v>
      </c>
      <c r="L461" s="76" t="n">
        <f aca="false">I437+I461</f>
        <v>1530</v>
      </c>
      <c r="M461" s="76" t="n">
        <f aca="false">J437+J461</f>
        <v>24020</v>
      </c>
      <c r="N461" s="77" t="n">
        <f aca="false">M461/L461</f>
        <v>15.6993464052288</v>
      </c>
    </row>
    <row r="462" customFormat="false" ht="13.5" hidden="false" customHeight="false" outlineLevel="0" collapsed="false">
      <c r="A462" s="73" t="n">
        <v>222</v>
      </c>
      <c r="B462" s="85" t="s">
        <v>120</v>
      </c>
      <c r="C462" s="85" t="s">
        <v>119</v>
      </c>
      <c r="D462" s="75" t="n">
        <v>0.6875</v>
      </c>
      <c r="E462" s="75" t="n">
        <v>0.753472222222222</v>
      </c>
      <c r="F462" s="75" t="n">
        <f aca="false">D462-E437</f>
        <v>0.364583333333333</v>
      </c>
      <c r="G462" s="74" t="s">
        <v>353</v>
      </c>
      <c r="H462" s="85" t="s">
        <v>124</v>
      </c>
      <c r="I462" s="76" t="n">
        <v>1675</v>
      </c>
      <c r="J462" s="76" t="n">
        <v>44760</v>
      </c>
      <c r="K462" s="77" t="n">
        <v>26.7223880597015</v>
      </c>
      <c r="L462" s="76" t="n">
        <f aca="false">I437+I462</f>
        <v>2440</v>
      </c>
      <c r="M462" s="76" t="n">
        <f aca="false">J437+J462</f>
        <v>55220</v>
      </c>
      <c r="N462" s="77" t="n">
        <f aca="false">M462/L462</f>
        <v>22.6311475409836</v>
      </c>
    </row>
    <row r="463" customFormat="false" ht="13.5" hidden="false" customHeight="false" outlineLevel="0" collapsed="false">
      <c r="A463" s="73" t="n">
        <v>228</v>
      </c>
      <c r="B463" s="85" t="s">
        <v>120</v>
      </c>
      <c r="C463" s="85" t="s">
        <v>119</v>
      </c>
      <c r="D463" s="75" t="n">
        <v>0.708333333333333</v>
      </c>
      <c r="E463" s="75" t="n">
        <v>0.774305555555555</v>
      </c>
      <c r="F463" s="75" t="n">
        <f aca="false">D463-E437</f>
        <v>0.385416666666667</v>
      </c>
      <c r="G463" s="74" t="s">
        <v>354</v>
      </c>
      <c r="H463" s="85" t="s">
        <v>122</v>
      </c>
      <c r="I463" s="76" t="n">
        <v>765</v>
      </c>
      <c r="J463" s="76" t="n">
        <v>13760</v>
      </c>
      <c r="K463" s="77" t="n">
        <v>17.9869281045752</v>
      </c>
      <c r="L463" s="76" t="n">
        <f aca="false">I437+I463</f>
        <v>1530</v>
      </c>
      <c r="M463" s="76" t="n">
        <f aca="false">J437+J463</f>
        <v>24220</v>
      </c>
      <c r="N463" s="77" t="n">
        <f aca="false">M463/L463</f>
        <v>15.8300653594771</v>
      </c>
    </row>
    <row r="464" customFormat="false" ht="13.5" hidden="false" customHeight="false" outlineLevel="0" collapsed="false">
      <c r="A464" s="73" t="n">
        <v>233</v>
      </c>
      <c r="B464" s="85" t="s">
        <v>120</v>
      </c>
      <c r="C464" s="85" t="s">
        <v>119</v>
      </c>
      <c r="D464" s="75" t="n">
        <v>0.708333333333333</v>
      </c>
      <c r="E464" s="75" t="n">
        <v>0.774305555555555</v>
      </c>
      <c r="F464" s="75" t="n">
        <f aca="false">D464-E437</f>
        <v>0.385416666666667</v>
      </c>
      <c r="G464" s="74" t="s">
        <v>355</v>
      </c>
      <c r="H464" s="85" t="s">
        <v>124</v>
      </c>
      <c r="I464" s="76" t="n">
        <v>1675</v>
      </c>
      <c r="J464" s="76" t="n">
        <v>44760</v>
      </c>
      <c r="K464" s="77" t="n">
        <v>26.7223880597015</v>
      </c>
      <c r="L464" s="76" t="n">
        <f aca="false">I437+I464</f>
        <v>2440</v>
      </c>
      <c r="M464" s="76" t="n">
        <f aca="false">J437+J464</f>
        <v>55220</v>
      </c>
      <c r="N464" s="77" t="n">
        <f aca="false">M464/L464</f>
        <v>22.6311475409836</v>
      </c>
    </row>
    <row r="465" customFormat="false" ht="13.5" hidden="false" customHeight="false" outlineLevel="0" collapsed="false">
      <c r="A465" s="73" t="n">
        <v>239</v>
      </c>
      <c r="B465" s="85" t="s">
        <v>120</v>
      </c>
      <c r="C465" s="85" t="s">
        <v>119</v>
      </c>
      <c r="D465" s="75" t="n">
        <v>0.729166666666667</v>
      </c>
      <c r="E465" s="75" t="n">
        <v>0.795138888888889</v>
      </c>
      <c r="F465" s="75" t="n">
        <f aca="false">D465-E437</f>
        <v>0.40625</v>
      </c>
      <c r="G465" s="74" t="s">
        <v>356</v>
      </c>
      <c r="H465" s="85" t="s">
        <v>122</v>
      </c>
      <c r="I465" s="76" t="n">
        <v>765</v>
      </c>
      <c r="J465" s="76" t="n">
        <v>13760</v>
      </c>
      <c r="K465" s="77" t="n">
        <v>17.9869281045752</v>
      </c>
      <c r="L465" s="76" t="n">
        <f aca="false">I437+I465</f>
        <v>1530</v>
      </c>
      <c r="M465" s="76" t="n">
        <f aca="false">J437+J465</f>
        <v>24220</v>
      </c>
      <c r="N465" s="77" t="n">
        <f aca="false">M465/L465</f>
        <v>15.8300653594771</v>
      </c>
    </row>
    <row r="466" customFormat="false" ht="13.5" hidden="false" customHeight="false" outlineLevel="0" collapsed="false">
      <c r="A466" s="73" t="n">
        <v>244</v>
      </c>
      <c r="B466" s="85" t="s">
        <v>120</v>
      </c>
      <c r="C466" s="85" t="s">
        <v>119</v>
      </c>
      <c r="D466" s="75" t="n">
        <v>0.729166666666667</v>
      </c>
      <c r="E466" s="75" t="n">
        <v>0.795138888888889</v>
      </c>
      <c r="F466" s="75" t="n">
        <f aca="false">D466-E437</f>
        <v>0.40625</v>
      </c>
      <c r="G466" s="74" t="s">
        <v>357</v>
      </c>
      <c r="H466" s="85" t="s">
        <v>124</v>
      </c>
      <c r="I466" s="76" t="n">
        <v>1675</v>
      </c>
      <c r="J466" s="76" t="n">
        <v>44760</v>
      </c>
      <c r="K466" s="77" t="n">
        <v>26.7223880597015</v>
      </c>
      <c r="L466" s="76" t="n">
        <f aca="false">I437+I466</f>
        <v>2440</v>
      </c>
      <c r="M466" s="76" t="n">
        <f aca="false">J437+J466</f>
        <v>55220</v>
      </c>
      <c r="N466" s="77" t="n">
        <f aca="false">M466/L466</f>
        <v>22.6311475409836</v>
      </c>
    </row>
    <row r="467" customFormat="false" ht="13.5" hidden="false" customHeight="false" outlineLevel="0" collapsed="false">
      <c r="A467" s="73" t="n">
        <v>250</v>
      </c>
      <c r="B467" s="85" t="s">
        <v>120</v>
      </c>
      <c r="C467" s="85" t="s">
        <v>119</v>
      </c>
      <c r="D467" s="75" t="n">
        <v>0.75</v>
      </c>
      <c r="E467" s="75" t="n">
        <v>0.815972222222222</v>
      </c>
      <c r="F467" s="75" t="n">
        <f aca="false">D467-E437</f>
        <v>0.427083333333333</v>
      </c>
      <c r="G467" s="74" t="s">
        <v>358</v>
      </c>
      <c r="H467" s="85" t="s">
        <v>122</v>
      </c>
      <c r="I467" s="76" t="n">
        <v>765</v>
      </c>
      <c r="J467" s="76" t="n">
        <v>13760</v>
      </c>
      <c r="K467" s="77" t="n">
        <v>17.9869281045752</v>
      </c>
      <c r="L467" s="76" t="n">
        <f aca="false">I437+I467</f>
        <v>1530</v>
      </c>
      <c r="M467" s="76" t="n">
        <f aca="false">J437+J467</f>
        <v>24220</v>
      </c>
      <c r="N467" s="77" t="n">
        <f aca="false">M467/L467</f>
        <v>15.8300653594771</v>
      </c>
    </row>
    <row r="468" customFormat="false" ht="13.5" hidden="false" customHeight="false" outlineLevel="0" collapsed="false">
      <c r="A468" s="73" t="n">
        <v>256</v>
      </c>
      <c r="B468" s="85" t="s">
        <v>120</v>
      </c>
      <c r="C468" s="85" t="s">
        <v>119</v>
      </c>
      <c r="D468" s="75" t="n">
        <v>0.770833333333333</v>
      </c>
      <c r="E468" s="75" t="n">
        <v>0.836805555555555</v>
      </c>
      <c r="F468" s="75" t="n">
        <f aca="false">D468-E437</f>
        <v>0.447916666666667</v>
      </c>
      <c r="G468" s="74" t="s">
        <v>359</v>
      </c>
      <c r="H468" s="85" t="s">
        <v>122</v>
      </c>
      <c r="I468" s="76" t="n">
        <v>765</v>
      </c>
      <c r="J468" s="76" t="n">
        <v>13760</v>
      </c>
      <c r="K468" s="77" t="n">
        <v>17.9869281045752</v>
      </c>
      <c r="L468" s="76" t="n">
        <f aca="false">I437+I468</f>
        <v>1530</v>
      </c>
      <c r="M468" s="76" t="n">
        <f aca="false">J437+J468</f>
        <v>24220</v>
      </c>
      <c r="N468" s="77" t="n">
        <f aca="false">M468/L468</f>
        <v>15.8300653594771</v>
      </c>
    </row>
    <row r="469" customFormat="false" ht="13.5" hidden="false" customHeight="false" outlineLevel="0" collapsed="false">
      <c r="A469" s="73" t="n">
        <v>261</v>
      </c>
      <c r="B469" s="85" t="s">
        <v>120</v>
      </c>
      <c r="C469" s="85" t="s">
        <v>119</v>
      </c>
      <c r="D469" s="75" t="n">
        <v>0.770833333333333</v>
      </c>
      <c r="E469" s="75" t="n">
        <v>0.836805555555555</v>
      </c>
      <c r="F469" s="75" t="n">
        <f aca="false">D469-E437</f>
        <v>0.447916666666667</v>
      </c>
      <c r="G469" s="74" t="s">
        <v>360</v>
      </c>
      <c r="H469" s="85" t="s">
        <v>124</v>
      </c>
      <c r="I469" s="76" t="n">
        <v>1675</v>
      </c>
      <c r="J469" s="76" t="n">
        <v>44760</v>
      </c>
      <c r="K469" s="77" t="n">
        <v>26.7223880597015</v>
      </c>
      <c r="L469" s="76" t="n">
        <f aca="false">I437+I469</f>
        <v>2440</v>
      </c>
      <c r="M469" s="76" t="n">
        <f aca="false">J437+J469</f>
        <v>55220</v>
      </c>
      <c r="N469" s="77" t="n">
        <f aca="false">M469/L469</f>
        <v>22.6311475409836</v>
      </c>
    </row>
    <row r="470" customFormat="false" ht="13.5" hidden="false" customHeight="false" outlineLevel="0" collapsed="false">
      <c r="A470" s="73" t="n">
        <v>267</v>
      </c>
      <c r="B470" s="85" t="s">
        <v>120</v>
      </c>
      <c r="C470" s="85" t="s">
        <v>119</v>
      </c>
      <c r="D470" s="75" t="n">
        <v>0.8125</v>
      </c>
      <c r="E470" s="75" t="n">
        <v>0.878472222222222</v>
      </c>
      <c r="F470" s="75" t="n">
        <f aca="false">D470-E437</f>
        <v>0.489583333333333</v>
      </c>
      <c r="G470" s="74" t="s">
        <v>361</v>
      </c>
      <c r="H470" s="85" t="s">
        <v>122</v>
      </c>
      <c r="I470" s="76" t="n">
        <v>765</v>
      </c>
      <c r="J470" s="76" t="n">
        <v>13760</v>
      </c>
      <c r="K470" s="77" t="n">
        <v>17.9869281045752</v>
      </c>
      <c r="L470" s="76" t="n">
        <f aca="false">I437+I470</f>
        <v>1530</v>
      </c>
      <c r="M470" s="76" t="n">
        <f aca="false">J437+J470</f>
        <v>24220</v>
      </c>
      <c r="N470" s="77" t="n">
        <f aca="false">M470/L470</f>
        <v>15.8300653594771</v>
      </c>
    </row>
    <row r="471" customFormat="false" ht="13.5" hidden="false" customHeight="false" outlineLevel="0" collapsed="false">
      <c r="A471" s="73" t="n">
        <v>272</v>
      </c>
      <c r="B471" s="85" t="s">
        <v>120</v>
      </c>
      <c r="C471" s="85" t="s">
        <v>119</v>
      </c>
      <c r="D471" s="75" t="n">
        <v>0.8125</v>
      </c>
      <c r="E471" s="75" t="n">
        <v>0.878472222222222</v>
      </c>
      <c r="F471" s="75" t="n">
        <f aca="false">D471-E437</f>
        <v>0.489583333333333</v>
      </c>
      <c r="G471" s="74" t="s">
        <v>362</v>
      </c>
      <c r="H471" s="85" t="s">
        <v>124</v>
      </c>
      <c r="I471" s="76" t="n">
        <v>1675</v>
      </c>
      <c r="J471" s="76" t="n">
        <v>44760</v>
      </c>
      <c r="K471" s="77" t="n">
        <v>26.7223880597015</v>
      </c>
      <c r="L471" s="76" t="n">
        <f aca="false">I437+I471</f>
        <v>2440</v>
      </c>
      <c r="M471" s="76" t="n">
        <f aca="false">J437+J471</f>
        <v>55220</v>
      </c>
      <c r="N471" s="77" t="n">
        <f aca="false">M471/L471</f>
        <v>22.6311475409836</v>
      </c>
    </row>
    <row r="472" customFormat="false" ht="13.5" hidden="false" customHeight="false" outlineLevel="0" collapsed="false">
      <c r="A472" s="73" t="n">
        <v>278</v>
      </c>
      <c r="B472" s="85" t="s">
        <v>120</v>
      </c>
      <c r="C472" s="85" t="s">
        <v>119</v>
      </c>
      <c r="D472" s="75" t="n">
        <v>0.854166666666667</v>
      </c>
      <c r="E472" s="75" t="n">
        <v>0.923611111111111</v>
      </c>
      <c r="F472" s="75" t="n">
        <f aca="false">D472-E437</f>
        <v>0.53125</v>
      </c>
      <c r="G472" s="74" t="s">
        <v>363</v>
      </c>
      <c r="H472" s="85" t="s">
        <v>122</v>
      </c>
      <c r="I472" s="76" t="n">
        <v>765</v>
      </c>
      <c r="J472" s="76" t="n">
        <v>14660</v>
      </c>
      <c r="K472" s="77" t="n">
        <v>19.1633986928105</v>
      </c>
      <c r="L472" s="76" t="n">
        <f aca="false">I437+I472</f>
        <v>1530</v>
      </c>
      <c r="M472" s="76" t="n">
        <f aca="false">J437+J472</f>
        <v>25120</v>
      </c>
      <c r="N472" s="77" t="n">
        <f aca="false">M472/L472</f>
        <v>16.4183006535948</v>
      </c>
    </row>
    <row r="473" customFormat="false" ht="13.5" hidden="false" customHeight="false" outlineLevel="0" collapsed="false">
      <c r="A473" s="73" t="n">
        <v>283</v>
      </c>
      <c r="B473" s="85" t="s">
        <v>120</v>
      </c>
      <c r="C473" s="85" t="s">
        <v>119</v>
      </c>
      <c r="D473" s="75" t="n">
        <v>0.854166666666667</v>
      </c>
      <c r="E473" s="75" t="n">
        <v>0.923611111111111</v>
      </c>
      <c r="F473" s="75" t="n">
        <f aca="false">D473-E437</f>
        <v>0.53125</v>
      </c>
      <c r="G473" s="74" t="s">
        <v>364</v>
      </c>
      <c r="H473" s="85" t="s">
        <v>124</v>
      </c>
      <c r="I473" s="76" t="n">
        <v>1675</v>
      </c>
      <c r="J473" s="76" t="n">
        <v>43160</v>
      </c>
      <c r="K473" s="77" t="n">
        <v>25.7671641791045</v>
      </c>
      <c r="L473" s="76" t="n">
        <f aca="false">I437+I473</f>
        <v>2440</v>
      </c>
      <c r="M473" s="76" t="n">
        <f aca="false">J437+J473</f>
        <v>53620</v>
      </c>
      <c r="N473" s="77" t="n">
        <f aca="false">M473/L473</f>
        <v>21.9754098360656</v>
      </c>
    </row>
    <row r="474" customFormat="false" ht="13.5" hidden="false" customHeight="false" outlineLevel="0" collapsed="false">
      <c r="A474" s="73" t="n">
        <v>289</v>
      </c>
      <c r="B474" s="85" t="s">
        <v>120</v>
      </c>
      <c r="C474" s="85" t="s">
        <v>119</v>
      </c>
      <c r="D474" s="75" t="n">
        <v>0.857638888888889</v>
      </c>
      <c r="E474" s="75" t="n">
        <v>0.927083333333333</v>
      </c>
      <c r="F474" s="75" t="n">
        <f aca="false">D474-E437</f>
        <v>0.534722222222222</v>
      </c>
      <c r="G474" s="74" t="s">
        <v>365</v>
      </c>
      <c r="H474" s="85" t="s">
        <v>122</v>
      </c>
      <c r="I474" s="76" t="n">
        <v>765</v>
      </c>
      <c r="J474" s="76" t="n">
        <v>12460</v>
      </c>
      <c r="K474" s="77" t="n">
        <v>16.2875816993464</v>
      </c>
      <c r="L474" s="76" t="n">
        <f aca="false">I437+I474</f>
        <v>1530</v>
      </c>
      <c r="M474" s="76" t="n">
        <f aca="false">J437+J474</f>
        <v>22920</v>
      </c>
      <c r="N474" s="77" t="n">
        <f aca="false">M474/L474</f>
        <v>14.9803921568627</v>
      </c>
    </row>
    <row r="475" customFormat="false" ht="13.5" hidden="false" customHeight="false" outlineLevel="0" collapsed="false">
      <c r="A475" s="73" t="n">
        <v>295</v>
      </c>
      <c r="B475" s="85" t="s">
        <v>120</v>
      </c>
      <c r="C475" s="85" t="s">
        <v>119</v>
      </c>
      <c r="D475" s="75" t="n">
        <v>0.875</v>
      </c>
      <c r="E475" s="75" t="n">
        <v>0.944444444444445</v>
      </c>
      <c r="F475" s="75" t="n">
        <f aca="false">D475-E437</f>
        <v>0.552083333333333</v>
      </c>
      <c r="G475" s="74" t="s">
        <v>366</v>
      </c>
      <c r="H475" s="85" t="s">
        <v>122</v>
      </c>
      <c r="I475" s="76" t="n">
        <v>765</v>
      </c>
      <c r="J475" s="76" t="n">
        <v>12060</v>
      </c>
      <c r="K475" s="77" t="n">
        <v>15.7647058823529</v>
      </c>
      <c r="L475" s="76" t="n">
        <f aca="false">I437+I475</f>
        <v>1530</v>
      </c>
      <c r="M475" s="76" t="n">
        <f aca="false">J437+J475</f>
        <v>22520</v>
      </c>
      <c r="N475" s="77" t="n">
        <f aca="false">M475/L475</f>
        <v>14.718954248366</v>
      </c>
    </row>
    <row r="476" customFormat="false" ht="13.5" hidden="false" customHeight="false" outlineLevel="0" collapsed="false">
      <c r="A476" s="73" t="n">
        <v>299</v>
      </c>
      <c r="B476" s="85" t="s">
        <v>120</v>
      </c>
      <c r="C476" s="85" t="s">
        <v>119</v>
      </c>
      <c r="D476" s="75" t="n">
        <v>0.909722222222222</v>
      </c>
      <c r="E476" s="75" t="n">
        <v>0.979166666666667</v>
      </c>
      <c r="F476" s="75" t="n">
        <f aca="false">D476-E437</f>
        <v>0.586805555555556</v>
      </c>
      <c r="G476" s="74" t="s">
        <v>368</v>
      </c>
      <c r="H476" s="85" t="s">
        <v>169</v>
      </c>
      <c r="I476" s="76" t="n">
        <v>1165</v>
      </c>
      <c r="J476" s="76" t="n">
        <v>24560</v>
      </c>
      <c r="K476" s="77" t="n">
        <v>21.0815450643777</v>
      </c>
      <c r="L476" s="76" t="n">
        <f aca="false">I437+I476</f>
        <v>1930</v>
      </c>
      <c r="M476" s="76" t="n">
        <f aca="false">J437+J476</f>
        <v>35020</v>
      </c>
      <c r="N476" s="77" t="n">
        <f aca="false">M476/L476</f>
        <v>18.1450777202073</v>
      </c>
    </row>
    <row r="477" customFormat="false" ht="13.5" hidden="false" customHeight="false" outlineLevel="0" collapsed="false">
      <c r="A477" s="73" t="n">
        <v>306</v>
      </c>
      <c r="B477" s="85" t="s">
        <v>120</v>
      </c>
      <c r="C477" s="85" t="s">
        <v>119</v>
      </c>
      <c r="D477" s="75" t="n">
        <v>0.909722222222222</v>
      </c>
      <c r="E477" s="75" t="n">
        <v>0.979166666666667</v>
      </c>
      <c r="F477" s="75" t="n">
        <f aca="false">D477-E437</f>
        <v>0.586805555555556</v>
      </c>
      <c r="G477" s="74" t="s">
        <v>369</v>
      </c>
      <c r="H477" s="85" t="s">
        <v>124</v>
      </c>
      <c r="I477" s="76" t="n">
        <v>1675</v>
      </c>
      <c r="J477" s="76" t="n">
        <v>38860</v>
      </c>
      <c r="K477" s="77" t="n">
        <v>23.2</v>
      </c>
      <c r="L477" s="76" t="n">
        <f aca="false">I437+I477</f>
        <v>2440</v>
      </c>
      <c r="M477" s="76" t="n">
        <f aca="false">J437+J477</f>
        <v>49320</v>
      </c>
      <c r="N477" s="77" t="n">
        <f aca="false">M477/L477</f>
        <v>20.2131147540984</v>
      </c>
    </row>
    <row r="478" customFormat="false" ht="13.5" hidden="false" customHeight="false" outlineLevel="0" collapsed="false">
      <c r="A478" s="87" t="s">
        <v>515</v>
      </c>
    </row>
    <row r="479" customFormat="false" ht="13.5" hidden="false" customHeight="false" outlineLevel="0" collapsed="false">
      <c r="A479" s="94" t="n">
        <v>864</v>
      </c>
      <c r="B479" s="95" t="s">
        <v>119</v>
      </c>
      <c r="C479" s="95" t="s">
        <v>120</v>
      </c>
      <c r="D479" s="96" t="n">
        <v>0.260416666666667</v>
      </c>
      <c r="E479" s="96" t="n">
        <v>0.322916666666667</v>
      </c>
      <c r="F479" s="96"/>
      <c r="G479" s="97" t="s">
        <v>123</v>
      </c>
      <c r="H479" s="95" t="s">
        <v>124</v>
      </c>
      <c r="I479" s="98" t="n">
        <v>1675</v>
      </c>
      <c r="J479" s="98" t="n">
        <v>38260</v>
      </c>
      <c r="K479" s="99" t="n">
        <v>22.8417910447761</v>
      </c>
      <c r="L479" s="98"/>
      <c r="M479" s="98"/>
      <c r="N479" s="99"/>
    </row>
    <row r="480" customFormat="false" ht="13.5" hidden="false" customHeight="false" outlineLevel="0" collapsed="false">
      <c r="A480" s="73" t="n">
        <v>89</v>
      </c>
      <c r="B480" s="85" t="s">
        <v>120</v>
      </c>
      <c r="C480" s="85" t="s">
        <v>119</v>
      </c>
      <c r="D480" s="75" t="n">
        <v>0.354166666666667</v>
      </c>
      <c r="E480" s="75" t="n">
        <v>0.420138888888889</v>
      </c>
      <c r="F480" s="75" t="n">
        <f aca="false">D480-E479</f>
        <v>0.03125</v>
      </c>
      <c r="G480" s="74" t="s">
        <v>329</v>
      </c>
      <c r="H480" s="85" t="s">
        <v>122</v>
      </c>
      <c r="I480" s="76" t="n">
        <v>765</v>
      </c>
      <c r="J480" s="76" t="n">
        <v>13760</v>
      </c>
      <c r="K480" s="77" t="n">
        <v>17.9869281045752</v>
      </c>
      <c r="L480" s="76" t="n">
        <f aca="false">I479+I480</f>
        <v>2440</v>
      </c>
      <c r="M480" s="76" t="n">
        <f aca="false">J479+J480</f>
        <v>52020</v>
      </c>
      <c r="N480" s="77" t="n">
        <f aca="false">M480/L480</f>
        <v>21.3196721311475</v>
      </c>
    </row>
    <row r="481" customFormat="false" ht="13.5" hidden="false" customHeight="false" outlineLevel="0" collapsed="false">
      <c r="A481" s="73" t="n">
        <v>94</v>
      </c>
      <c r="B481" s="85" t="s">
        <v>120</v>
      </c>
      <c r="C481" s="85" t="s">
        <v>119</v>
      </c>
      <c r="D481" s="75" t="n">
        <v>0.354166666666667</v>
      </c>
      <c r="E481" s="75" t="n">
        <v>0.420138888888889</v>
      </c>
      <c r="F481" s="75" t="n">
        <f aca="false">D481-E479</f>
        <v>0.03125</v>
      </c>
      <c r="G481" s="74" t="s">
        <v>330</v>
      </c>
      <c r="H481" s="85" t="s">
        <v>124</v>
      </c>
      <c r="I481" s="76" t="n">
        <v>1675</v>
      </c>
      <c r="J481" s="76" t="n">
        <v>44760</v>
      </c>
      <c r="K481" s="77" t="n">
        <v>26.7223880597015</v>
      </c>
      <c r="L481" s="76" t="n">
        <f aca="false">I479+I481</f>
        <v>3350</v>
      </c>
      <c r="M481" s="76" t="n">
        <f aca="false">J479+J481</f>
        <v>83020</v>
      </c>
      <c r="N481" s="77" t="n">
        <f aca="false">M481/L481</f>
        <v>24.7820895522388</v>
      </c>
    </row>
    <row r="482" customFormat="false" ht="13.5" hidden="false" customHeight="false" outlineLevel="0" collapsed="false">
      <c r="A482" s="73" t="n">
        <v>100</v>
      </c>
      <c r="B482" s="85" t="s">
        <v>120</v>
      </c>
      <c r="C482" s="85" t="s">
        <v>119</v>
      </c>
      <c r="D482" s="75" t="n">
        <v>0.375</v>
      </c>
      <c r="E482" s="75" t="n">
        <v>0.440972222222222</v>
      </c>
      <c r="F482" s="75" t="n">
        <f aca="false">D482-E479</f>
        <v>0.0520833333333333</v>
      </c>
      <c r="G482" s="74" t="s">
        <v>331</v>
      </c>
      <c r="H482" s="85" t="s">
        <v>165</v>
      </c>
      <c r="I482" s="76" t="n">
        <v>765</v>
      </c>
      <c r="J482" s="76" t="n">
        <v>18260</v>
      </c>
      <c r="K482" s="77" t="n">
        <v>23.8692810457516</v>
      </c>
      <c r="L482" s="76" t="n">
        <f aca="false">I479+I482</f>
        <v>2440</v>
      </c>
      <c r="M482" s="76" t="n">
        <f aca="false">J479+J482</f>
        <v>56520</v>
      </c>
      <c r="N482" s="77" t="n">
        <f aca="false">M482/L482</f>
        <v>23.1639344262295</v>
      </c>
    </row>
    <row r="483" customFormat="false" ht="13.5" hidden="false" customHeight="false" outlineLevel="0" collapsed="false">
      <c r="A483" s="73" t="n">
        <v>104</v>
      </c>
      <c r="B483" s="85" t="s">
        <v>120</v>
      </c>
      <c r="C483" s="85" t="s">
        <v>119</v>
      </c>
      <c r="D483" s="75" t="n">
        <v>0.395833333333333</v>
      </c>
      <c r="E483" s="75" t="n">
        <v>0.461805555555556</v>
      </c>
      <c r="F483" s="75" t="n">
        <f aca="false">D483-E479</f>
        <v>0.0729166666666667</v>
      </c>
      <c r="G483" s="74" t="s">
        <v>332</v>
      </c>
      <c r="H483" s="85" t="s">
        <v>122</v>
      </c>
      <c r="I483" s="76" t="n">
        <v>765</v>
      </c>
      <c r="J483" s="76" t="n">
        <v>14360</v>
      </c>
      <c r="K483" s="77" t="n">
        <v>18.7712418300654</v>
      </c>
      <c r="L483" s="76" t="n">
        <f aca="false">I479+I483</f>
        <v>2440</v>
      </c>
      <c r="M483" s="76" t="n">
        <f aca="false">J479+J483</f>
        <v>52620</v>
      </c>
      <c r="N483" s="77" t="n">
        <f aca="false">M483/L483</f>
        <v>21.5655737704918</v>
      </c>
    </row>
    <row r="484" customFormat="false" ht="13.5" hidden="false" customHeight="false" outlineLevel="0" collapsed="false">
      <c r="A484" s="73" t="n">
        <v>109</v>
      </c>
      <c r="B484" s="85" t="s">
        <v>120</v>
      </c>
      <c r="C484" s="85" t="s">
        <v>119</v>
      </c>
      <c r="D484" s="75" t="n">
        <v>0.395833333333333</v>
      </c>
      <c r="E484" s="75" t="n">
        <v>0.461805555555556</v>
      </c>
      <c r="F484" s="75" t="n">
        <f aca="false">D484-E479</f>
        <v>0.0729166666666667</v>
      </c>
      <c r="G484" s="74" t="s">
        <v>333</v>
      </c>
      <c r="H484" s="85" t="s">
        <v>124</v>
      </c>
      <c r="I484" s="76" t="n">
        <v>1675</v>
      </c>
      <c r="J484" s="76" t="n">
        <v>44760</v>
      </c>
      <c r="K484" s="77" t="n">
        <v>26.7223880597015</v>
      </c>
      <c r="L484" s="76" t="n">
        <f aca="false">I479+I484</f>
        <v>3350</v>
      </c>
      <c r="M484" s="76" t="n">
        <f aca="false">J479+J484</f>
        <v>83020</v>
      </c>
      <c r="N484" s="77" t="n">
        <f aca="false">M484/L484</f>
        <v>24.7820895522388</v>
      </c>
    </row>
    <row r="485" customFormat="false" ht="13.5" hidden="false" customHeight="false" outlineLevel="0" collapsed="false">
      <c r="A485" s="73" t="n">
        <v>115</v>
      </c>
      <c r="B485" s="85" t="s">
        <v>120</v>
      </c>
      <c r="C485" s="85" t="s">
        <v>119</v>
      </c>
      <c r="D485" s="75" t="n">
        <v>0.430555555555556</v>
      </c>
      <c r="E485" s="75" t="n">
        <v>0.5</v>
      </c>
      <c r="F485" s="75" t="n">
        <f aca="false">D485-E479</f>
        <v>0.107638888888889</v>
      </c>
      <c r="G485" s="74" t="s">
        <v>334</v>
      </c>
      <c r="H485" s="85" t="s">
        <v>122</v>
      </c>
      <c r="I485" s="76" t="n">
        <v>765</v>
      </c>
      <c r="J485" s="76" t="n">
        <v>13760</v>
      </c>
      <c r="K485" s="77" t="n">
        <v>17.9869281045752</v>
      </c>
      <c r="L485" s="76" t="n">
        <f aca="false">I479+I485</f>
        <v>2440</v>
      </c>
      <c r="M485" s="76" t="n">
        <f aca="false">J479+J485</f>
        <v>52020</v>
      </c>
      <c r="N485" s="77" t="n">
        <f aca="false">M485/L485</f>
        <v>21.3196721311475</v>
      </c>
    </row>
    <row r="486" customFormat="false" ht="13.5" hidden="false" customHeight="false" outlineLevel="0" collapsed="false">
      <c r="A486" s="73" t="n">
        <v>121</v>
      </c>
      <c r="B486" s="85" t="s">
        <v>120</v>
      </c>
      <c r="C486" s="85" t="s">
        <v>119</v>
      </c>
      <c r="D486" s="75" t="n">
        <v>0.4375</v>
      </c>
      <c r="E486" s="75" t="n">
        <v>0.503472222222222</v>
      </c>
      <c r="F486" s="75" t="n">
        <f aca="false">D486-E479</f>
        <v>0.114583333333333</v>
      </c>
      <c r="G486" s="74" t="s">
        <v>335</v>
      </c>
      <c r="H486" s="85" t="s">
        <v>122</v>
      </c>
      <c r="I486" s="76" t="n">
        <v>765</v>
      </c>
      <c r="J486" s="76" t="n">
        <v>13760</v>
      </c>
      <c r="K486" s="77" t="n">
        <v>17.9869281045752</v>
      </c>
      <c r="L486" s="76" t="n">
        <f aca="false">I479+I486</f>
        <v>2440</v>
      </c>
      <c r="M486" s="76" t="n">
        <f aca="false">J479+J486</f>
        <v>52020</v>
      </c>
      <c r="N486" s="77" t="n">
        <f aca="false">M486/L486</f>
        <v>21.3196721311475</v>
      </c>
    </row>
    <row r="487" customFormat="false" ht="13.5" hidden="false" customHeight="false" outlineLevel="0" collapsed="false">
      <c r="A487" s="73" t="n">
        <v>126</v>
      </c>
      <c r="B487" s="85" t="s">
        <v>120</v>
      </c>
      <c r="C487" s="85" t="s">
        <v>119</v>
      </c>
      <c r="D487" s="75" t="n">
        <v>0.4375</v>
      </c>
      <c r="E487" s="75" t="n">
        <v>0.503472222222222</v>
      </c>
      <c r="F487" s="75" t="n">
        <f aca="false">D487-E479</f>
        <v>0.114583333333333</v>
      </c>
      <c r="G487" s="74" t="s">
        <v>336</v>
      </c>
      <c r="H487" s="85" t="s">
        <v>124</v>
      </c>
      <c r="I487" s="76" t="n">
        <v>1675</v>
      </c>
      <c r="J487" s="76" t="n">
        <v>44760</v>
      </c>
      <c r="K487" s="77" t="n">
        <v>26.7223880597015</v>
      </c>
      <c r="L487" s="76" t="n">
        <f aca="false">I479+I487</f>
        <v>3350</v>
      </c>
      <c r="M487" s="76" t="n">
        <f aca="false">J479+J487</f>
        <v>83020</v>
      </c>
      <c r="N487" s="77" t="n">
        <f aca="false">M487/L487</f>
        <v>24.7820895522388</v>
      </c>
    </row>
    <row r="488" customFormat="false" ht="13.5" hidden="false" customHeight="false" outlineLevel="0" collapsed="false">
      <c r="A488" s="73" t="n">
        <v>132</v>
      </c>
      <c r="B488" s="85" t="s">
        <v>120</v>
      </c>
      <c r="C488" s="85" t="s">
        <v>119</v>
      </c>
      <c r="D488" s="75" t="n">
        <v>0.472222222222222</v>
      </c>
      <c r="E488" s="75" t="n">
        <v>0.541666666666667</v>
      </c>
      <c r="F488" s="75" t="n">
        <f aca="false">D488-E479</f>
        <v>0.149305555555556</v>
      </c>
      <c r="G488" s="74" t="s">
        <v>337</v>
      </c>
      <c r="H488" s="85" t="s">
        <v>122</v>
      </c>
      <c r="I488" s="76" t="n">
        <v>765</v>
      </c>
      <c r="J488" s="76" t="n">
        <v>12760</v>
      </c>
      <c r="K488" s="77" t="n">
        <v>16.6797385620915</v>
      </c>
      <c r="L488" s="76" t="n">
        <f aca="false">I479+I488</f>
        <v>2440</v>
      </c>
      <c r="M488" s="76" t="n">
        <f aca="false">J479+J488</f>
        <v>51020</v>
      </c>
      <c r="N488" s="77" t="n">
        <f aca="false">M488/L488</f>
        <v>20.9098360655738</v>
      </c>
    </row>
    <row r="489" customFormat="false" ht="13.5" hidden="false" customHeight="false" outlineLevel="0" collapsed="false">
      <c r="A489" s="73" t="n">
        <v>138</v>
      </c>
      <c r="B489" s="85" t="s">
        <v>120</v>
      </c>
      <c r="C489" s="85" t="s">
        <v>119</v>
      </c>
      <c r="D489" s="75" t="n">
        <v>0.479166666666667</v>
      </c>
      <c r="E489" s="75" t="n">
        <v>0.545138888888889</v>
      </c>
      <c r="F489" s="75" t="n">
        <f aca="false">D489-E479</f>
        <v>0.15625</v>
      </c>
      <c r="G489" s="74" t="s">
        <v>338</v>
      </c>
      <c r="H489" s="85" t="s">
        <v>122</v>
      </c>
      <c r="I489" s="76" t="n">
        <v>765</v>
      </c>
      <c r="J489" s="76" t="n">
        <v>10460</v>
      </c>
      <c r="K489" s="77" t="n">
        <v>13.6732026143791</v>
      </c>
      <c r="L489" s="76" t="n">
        <f aca="false">I479+I489</f>
        <v>2440</v>
      </c>
      <c r="M489" s="76" t="n">
        <f aca="false">J479+J489</f>
        <v>48720</v>
      </c>
      <c r="N489" s="77" t="n">
        <f aca="false">M489/L489</f>
        <v>19.9672131147541</v>
      </c>
    </row>
    <row r="490" customFormat="false" ht="13.5" hidden="false" customHeight="false" outlineLevel="0" collapsed="false">
      <c r="A490" s="73" t="n">
        <v>143</v>
      </c>
      <c r="B490" s="85" t="s">
        <v>120</v>
      </c>
      <c r="C490" s="85" t="s">
        <v>119</v>
      </c>
      <c r="D490" s="75" t="n">
        <v>0.479166666666667</v>
      </c>
      <c r="E490" s="75" t="n">
        <v>0.545138888888889</v>
      </c>
      <c r="F490" s="75" t="n">
        <f aca="false">D490-E479</f>
        <v>0.15625</v>
      </c>
      <c r="G490" s="74" t="s">
        <v>339</v>
      </c>
      <c r="H490" s="85" t="s">
        <v>124</v>
      </c>
      <c r="I490" s="76" t="n">
        <v>1675</v>
      </c>
      <c r="J490" s="76" t="n">
        <v>44760</v>
      </c>
      <c r="K490" s="77" t="n">
        <v>26.7223880597015</v>
      </c>
      <c r="L490" s="76" t="n">
        <f aca="false">I479+I490</f>
        <v>3350</v>
      </c>
      <c r="M490" s="76" t="n">
        <f aca="false">J479+J490</f>
        <v>83020</v>
      </c>
      <c r="N490" s="77" t="n">
        <f aca="false">M490/L490</f>
        <v>24.7820895522388</v>
      </c>
    </row>
    <row r="491" customFormat="false" ht="13.5" hidden="false" customHeight="false" outlineLevel="0" collapsed="false">
      <c r="A491" s="73" t="n">
        <v>149</v>
      </c>
      <c r="B491" s="85" t="s">
        <v>120</v>
      </c>
      <c r="C491" s="85" t="s">
        <v>119</v>
      </c>
      <c r="D491" s="75" t="n">
        <v>0.513888888888889</v>
      </c>
      <c r="E491" s="75" t="n">
        <v>0.583333333333333</v>
      </c>
      <c r="F491" s="75" t="n">
        <f aca="false">D491-E479</f>
        <v>0.190972222222222</v>
      </c>
      <c r="G491" s="74" t="s">
        <v>340</v>
      </c>
      <c r="H491" s="85" t="s">
        <v>122</v>
      </c>
      <c r="I491" s="76" t="n">
        <v>765</v>
      </c>
      <c r="J491" s="76" t="n">
        <v>12260</v>
      </c>
      <c r="K491" s="77" t="n">
        <v>16.0261437908497</v>
      </c>
      <c r="L491" s="76" t="n">
        <f aca="false">I479+I491</f>
        <v>2440</v>
      </c>
      <c r="M491" s="76" t="n">
        <f aca="false">J479+J491</f>
        <v>50520</v>
      </c>
      <c r="N491" s="77" t="n">
        <f aca="false">M491/L491</f>
        <v>20.7049180327869</v>
      </c>
    </row>
    <row r="492" customFormat="false" ht="13.5" hidden="false" customHeight="false" outlineLevel="0" collapsed="false">
      <c r="A492" s="73" t="n">
        <v>155</v>
      </c>
      <c r="B492" s="85" t="s">
        <v>120</v>
      </c>
      <c r="C492" s="85" t="s">
        <v>119</v>
      </c>
      <c r="D492" s="75" t="n">
        <v>0.520833333333333</v>
      </c>
      <c r="E492" s="75" t="n">
        <v>0.586805555555556</v>
      </c>
      <c r="F492" s="75" t="n">
        <f aca="false">D492-E479</f>
        <v>0.197916666666667</v>
      </c>
      <c r="G492" s="74" t="s">
        <v>341</v>
      </c>
      <c r="H492" s="85" t="s">
        <v>122</v>
      </c>
      <c r="I492" s="76" t="n">
        <v>765</v>
      </c>
      <c r="J492" s="76" t="n">
        <v>10460</v>
      </c>
      <c r="K492" s="77" t="n">
        <v>13.6732026143791</v>
      </c>
      <c r="L492" s="76" t="n">
        <f aca="false">I479+I492</f>
        <v>2440</v>
      </c>
      <c r="M492" s="76" t="n">
        <f aca="false">J479+J492</f>
        <v>48720</v>
      </c>
      <c r="N492" s="77" t="n">
        <f aca="false">M492/L492</f>
        <v>19.9672131147541</v>
      </c>
    </row>
    <row r="493" customFormat="false" ht="13.5" hidden="false" customHeight="false" outlineLevel="0" collapsed="false">
      <c r="A493" s="73" t="n">
        <v>160</v>
      </c>
      <c r="B493" s="85" t="s">
        <v>120</v>
      </c>
      <c r="C493" s="85" t="s">
        <v>119</v>
      </c>
      <c r="D493" s="75" t="n">
        <v>0.520833333333333</v>
      </c>
      <c r="E493" s="75" t="n">
        <v>0.586805555555556</v>
      </c>
      <c r="F493" s="75" t="n">
        <f aca="false">D493-E479</f>
        <v>0.197916666666667</v>
      </c>
      <c r="G493" s="74" t="s">
        <v>342</v>
      </c>
      <c r="H493" s="85" t="s">
        <v>124</v>
      </c>
      <c r="I493" s="76" t="n">
        <v>1675</v>
      </c>
      <c r="J493" s="76" t="n">
        <v>46660</v>
      </c>
      <c r="K493" s="77" t="n">
        <v>27.8567164179104</v>
      </c>
      <c r="L493" s="76" t="n">
        <f aca="false">I479+I493</f>
        <v>3350</v>
      </c>
      <c r="M493" s="76" t="n">
        <f aca="false">J479+J493</f>
        <v>84920</v>
      </c>
      <c r="N493" s="77" t="n">
        <f aca="false">M493/L493</f>
        <v>25.3492537313433</v>
      </c>
    </row>
    <row r="494" customFormat="false" ht="13.5" hidden="false" customHeight="false" outlineLevel="0" collapsed="false">
      <c r="A494" s="73" t="n">
        <v>166</v>
      </c>
      <c r="B494" s="85" t="s">
        <v>120</v>
      </c>
      <c r="C494" s="85" t="s">
        <v>119</v>
      </c>
      <c r="D494" s="75" t="n">
        <v>0.5625</v>
      </c>
      <c r="E494" s="75" t="n">
        <v>0.628472222222222</v>
      </c>
      <c r="F494" s="75" t="n">
        <f aca="false">D494-E479</f>
        <v>0.239583333333333</v>
      </c>
      <c r="G494" s="74" t="s">
        <v>343</v>
      </c>
      <c r="H494" s="85" t="s">
        <v>122</v>
      </c>
      <c r="I494" s="76" t="n">
        <v>765</v>
      </c>
      <c r="J494" s="76" t="n">
        <v>10460</v>
      </c>
      <c r="K494" s="77" t="n">
        <v>13.6732026143791</v>
      </c>
      <c r="L494" s="76" t="n">
        <f aca="false">I479+I494</f>
        <v>2440</v>
      </c>
      <c r="M494" s="76" t="n">
        <f aca="false">J479+J494</f>
        <v>48720</v>
      </c>
      <c r="N494" s="77" t="n">
        <f aca="false">M494/L494</f>
        <v>19.9672131147541</v>
      </c>
    </row>
    <row r="495" customFormat="false" ht="13.5" hidden="false" customHeight="false" outlineLevel="0" collapsed="false">
      <c r="A495" s="73" t="n">
        <v>171</v>
      </c>
      <c r="B495" s="85" t="s">
        <v>120</v>
      </c>
      <c r="C495" s="85" t="s">
        <v>119</v>
      </c>
      <c r="D495" s="75" t="n">
        <v>0.5625</v>
      </c>
      <c r="E495" s="75" t="n">
        <v>0.628472222222222</v>
      </c>
      <c r="F495" s="75" t="n">
        <f aca="false">D495-E479</f>
        <v>0.239583333333333</v>
      </c>
      <c r="G495" s="74" t="s">
        <v>344</v>
      </c>
      <c r="H495" s="85" t="s">
        <v>124</v>
      </c>
      <c r="I495" s="76" t="n">
        <v>1675</v>
      </c>
      <c r="J495" s="76" t="n">
        <v>44760</v>
      </c>
      <c r="K495" s="77" t="n">
        <v>26.7223880597015</v>
      </c>
      <c r="L495" s="76" t="n">
        <f aca="false">I479+I495</f>
        <v>3350</v>
      </c>
      <c r="M495" s="76" t="n">
        <f aca="false">J479+J495</f>
        <v>83020</v>
      </c>
      <c r="N495" s="77" t="n">
        <f aca="false">M495/L495</f>
        <v>24.7820895522388</v>
      </c>
    </row>
    <row r="496" customFormat="false" ht="13.5" hidden="false" customHeight="false" outlineLevel="0" collapsed="false">
      <c r="A496" s="73" t="n">
        <v>177</v>
      </c>
      <c r="B496" s="85" t="s">
        <v>120</v>
      </c>
      <c r="C496" s="85" t="s">
        <v>119</v>
      </c>
      <c r="D496" s="75" t="n">
        <v>0.583333333333333</v>
      </c>
      <c r="E496" s="75" t="n">
        <v>0.652777777777778</v>
      </c>
      <c r="F496" s="75" t="n">
        <f aca="false">D496-E479</f>
        <v>0.260416666666667</v>
      </c>
      <c r="G496" s="74" t="s">
        <v>345</v>
      </c>
      <c r="H496" s="85" t="s">
        <v>122</v>
      </c>
      <c r="I496" s="76" t="n">
        <v>765</v>
      </c>
      <c r="J496" s="76" t="n">
        <v>12760</v>
      </c>
      <c r="K496" s="77" t="n">
        <v>16.6797385620915</v>
      </c>
      <c r="L496" s="76" t="n">
        <f aca="false">I479+I496</f>
        <v>2440</v>
      </c>
      <c r="M496" s="76" t="n">
        <f aca="false">J479+J496</f>
        <v>51020</v>
      </c>
      <c r="N496" s="77" t="n">
        <f aca="false">M496/L496</f>
        <v>20.9098360655738</v>
      </c>
    </row>
    <row r="497" customFormat="false" ht="13.5" hidden="false" customHeight="false" outlineLevel="0" collapsed="false">
      <c r="A497" s="73" t="n">
        <v>183</v>
      </c>
      <c r="B497" s="85" t="s">
        <v>120</v>
      </c>
      <c r="C497" s="85" t="s">
        <v>119</v>
      </c>
      <c r="D497" s="75" t="n">
        <v>0.604166666666667</v>
      </c>
      <c r="E497" s="75" t="n">
        <v>0.670138888888889</v>
      </c>
      <c r="F497" s="75" t="n">
        <f aca="false">D497-E479</f>
        <v>0.28125</v>
      </c>
      <c r="G497" s="74" t="s">
        <v>346</v>
      </c>
      <c r="H497" s="85" t="s">
        <v>122</v>
      </c>
      <c r="I497" s="76" t="n">
        <v>765</v>
      </c>
      <c r="J497" s="76" t="n">
        <v>10460</v>
      </c>
      <c r="K497" s="77" t="n">
        <v>13.6732026143791</v>
      </c>
      <c r="L497" s="76" t="n">
        <f aca="false">I479+I497</f>
        <v>2440</v>
      </c>
      <c r="M497" s="76" t="n">
        <f aca="false">J479+J497</f>
        <v>48720</v>
      </c>
      <c r="N497" s="77" t="n">
        <f aca="false">M497/L497</f>
        <v>19.9672131147541</v>
      </c>
    </row>
    <row r="498" customFormat="false" ht="13.5" hidden="false" customHeight="false" outlineLevel="0" collapsed="false">
      <c r="A498" s="73" t="n">
        <v>188</v>
      </c>
      <c r="B498" s="85" t="s">
        <v>120</v>
      </c>
      <c r="C498" s="85" t="s">
        <v>119</v>
      </c>
      <c r="D498" s="75" t="n">
        <v>0.604166666666667</v>
      </c>
      <c r="E498" s="75" t="n">
        <v>0.670138888888889</v>
      </c>
      <c r="F498" s="75" t="n">
        <f aca="false">D498-E479</f>
        <v>0.28125</v>
      </c>
      <c r="G498" s="74" t="s">
        <v>347</v>
      </c>
      <c r="H498" s="85" t="s">
        <v>124</v>
      </c>
      <c r="I498" s="76" t="n">
        <v>1675</v>
      </c>
      <c r="J498" s="76" t="n">
        <v>44760</v>
      </c>
      <c r="K498" s="77" t="n">
        <v>26.7223880597015</v>
      </c>
      <c r="L498" s="76" t="n">
        <f aca="false">I479+I498</f>
        <v>3350</v>
      </c>
      <c r="M498" s="76" t="n">
        <f aca="false">J479+J498</f>
        <v>83020</v>
      </c>
      <c r="N498" s="77" t="n">
        <f aca="false">M498/L498</f>
        <v>24.7820895522388</v>
      </c>
    </row>
    <row r="499" customFormat="false" ht="13.5" hidden="false" customHeight="false" outlineLevel="0" collapsed="false">
      <c r="A499" s="73" t="n">
        <v>194</v>
      </c>
      <c r="B499" s="85" t="s">
        <v>120</v>
      </c>
      <c r="C499" s="85" t="s">
        <v>119</v>
      </c>
      <c r="D499" s="75" t="n">
        <v>0.625</v>
      </c>
      <c r="E499" s="75" t="n">
        <v>0.694444444444445</v>
      </c>
      <c r="F499" s="75" t="n">
        <f aca="false">D499-E479</f>
        <v>0.302083333333333</v>
      </c>
      <c r="G499" s="74" t="s">
        <v>348</v>
      </c>
      <c r="H499" s="85" t="s">
        <v>122</v>
      </c>
      <c r="I499" s="76" t="n">
        <v>765</v>
      </c>
      <c r="J499" s="76" t="n">
        <v>13260</v>
      </c>
      <c r="K499" s="77" t="n">
        <v>17.3333333333333</v>
      </c>
      <c r="L499" s="76" t="n">
        <f aca="false">I479+I499</f>
        <v>2440</v>
      </c>
      <c r="M499" s="76" t="n">
        <f aca="false">J479+J499</f>
        <v>51520</v>
      </c>
      <c r="N499" s="77" t="n">
        <f aca="false">M499/L499</f>
        <v>21.1147540983607</v>
      </c>
    </row>
    <row r="500" customFormat="false" ht="13.5" hidden="false" customHeight="false" outlineLevel="0" collapsed="false">
      <c r="A500" s="73" t="n">
        <v>200</v>
      </c>
      <c r="B500" s="85" t="s">
        <v>120</v>
      </c>
      <c r="C500" s="85" t="s">
        <v>119</v>
      </c>
      <c r="D500" s="75" t="n">
        <v>0.645833333333333</v>
      </c>
      <c r="E500" s="75" t="n">
        <v>0.711805555555555</v>
      </c>
      <c r="F500" s="75" t="n">
        <f aca="false">D500-E479</f>
        <v>0.322916666666667</v>
      </c>
      <c r="G500" s="74" t="s">
        <v>349</v>
      </c>
      <c r="H500" s="85" t="s">
        <v>122</v>
      </c>
      <c r="I500" s="76" t="n">
        <v>765</v>
      </c>
      <c r="J500" s="76" t="n">
        <v>10660</v>
      </c>
      <c r="K500" s="77" t="n">
        <v>13.9346405228758</v>
      </c>
      <c r="L500" s="76" t="n">
        <f aca="false">I479+I500</f>
        <v>2440</v>
      </c>
      <c r="M500" s="76" t="n">
        <f aca="false">J479+J500</f>
        <v>48920</v>
      </c>
      <c r="N500" s="77" t="n">
        <f aca="false">M500/L500</f>
        <v>20.0491803278689</v>
      </c>
    </row>
    <row r="501" customFormat="false" ht="13.5" hidden="false" customHeight="false" outlineLevel="0" collapsed="false">
      <c r="A501" s="73" t="n">
        <v>205</v>
      </c>
      <c r="B501" s="85" t="s">
        <v>120</v>
      </c>
      <c r="C501" s="85" t="s">
        <v>119</v>
      </c>
      <c r="D501" s="75" t="n">
        <v>0.645833333333333</v>
      </c>
      <c r="E501" s="75" t="n">
        <v>0.711805555555555</v>
      </c>
      <c r="F501" s="75" t="n">
        <f aca="false">D501-E479</f>
        <v>0.322916666666667</v>
      </c>
      <c r="G501" s="74" t="s">
        <v>350</v>
      </c>
      <c r="H501" s="85" t="s">
        <v>124</v>
      </c>
      <c r="I501" s="76" t="n">
        <v>1675</v>
      </c>
      <c r="J501" s="76" t="n">
        <v>44760</v>
      </c>
      <c r="K501" s="77" t="n">
        <v>26.7223880597015</v>
      </c>
      <c r="L501" s="76" t="n">
        <f aca="false">I479+I501</f>
        <v>3350</v>
      </c>
      <c r="M501" s="76" t="n">
        <f aca="false">J479+J501</f>
        <v>83020</v>
      </c>
      <c r="N501" s="77" t="n">
        <f aca="false">M501/L501</f>
        <v>24.7820895522388</v>
      </c>
    </row>
    <row r="502" customFormat="false" ht="13.5" hidden="false" customHeight="false" outlineLevel="0" collapsed="false">
      <c r="A502" s="73" t="n">
        <v>211</v>
      </c>
      <c r="B502" s="85" t="s">
        <v>120</v>
      </c>
      <c r="C502" s="85" t="s">
        <v>119</v>
      </c>
      <c r="D502" s="75" t="n">
        <v>0.666666666666667</v>
      </c>
      <c r="E502" s="75" t="n">
        <v>0.736111111111111</v>
      </c>
      <c r="F502" s="75" t="n">
        <f aca="false">D502-E479</f>
        <v>0.34375</v>
      </c>
      <c r="G502" s="74" t="s">
        <v>351</v>
      </c>
      <c r="H502" s="85" t="s">
        <v>122</v>
      </c>
      <c r="I502" s="76" t="n">
        <v>765</v>
      </c>
      <c r="J502" s="76" t="n">
        <v>13560</v>
      </c>
      <c r="K502" s="77" t="n">
        <v>17.7254901960784</v>
      </c>
      <c r="L502" s="76" t="n">
        <f aca="false">I479+I502</f>
        <v>2440</v>
      </c>
      <c r="M502" s="76" t="n">
        <f aca="false">J479+J502</f>
        <v>51820</v>
      </c>
      <c r="N502" s="77" t="n">
        <f aca="false">M502/L502</f>
        <v>21.2377049180328</v>
      </c>
    </row>
    <row r="503" customFormat="false" ht="13.5" hidden="false" customHeight="false" outlineLevel="0" collapsed="false">
      <c r="A503" s="73" t="n">
        <v>217</v>
      </c>
      <c r="B503" s="85" t="s">
        <v>120</v>
      </c>
      <c r="C503" s="85" t="s">
        <v>119</v>
      </c>
      <c r="D503" s="75" t="n">
        <v>0.6875</v>
      </c>
      <c r="E503" s="75" t="n">
        <v>0.753472222222222</v>
      </c>
      <c r="F503" s="75" t="n">
        <f aca="false">D503-E479</f>
        <v>0.364583333333333</v>
      </c>
      <c r="G503" s="74" t="s">
        <v>352</v>
      </c>
      <c r="H503" s="85" t="s">
        <v>122</v>
      </c>
      <c r="I503" s="76" t="n">
        <v>765</v>
      </c>
      <c r="J503" s="76" t="n">
        <v>13560</v>
      </c>
      <c r="K503" s="77" t="n">
        <v>17.7254901960784</v>
      </c>
      <c r="L503" s="76" t="n">
        <f aca="false">I479+I503</f>
        <v>2440</v>
      </c>
      <c r="M503" s="76" t="n">
        <f aca="false">J479+J503</f>
        <v>51820</v>
      </c>
      <c r="N503" s="77" t="n">
        <f aca="false">M503/L503</f>
        <v>21.2377049180328</v>
      </c>
    </row>
    <row r="504" customFormat="false" ht="13.5" hidden="false" customHeight="false" outlineLevel="0" collapsed="false">
      <c r="A504" s="73" t="n">
        <v>222</v>
      </c>
      <c r="B504" s="85" t="s">
        <v>120</v>
      </c>
      <c r="C504" s="85" t="s">
        <v>119</v>
      </c>
      <c r="D504" s="75" t="n">
        <v>0.6875</v>
      </c>
      <c r="E504" s="75" t="n">
        <v>0.753472222222222</v>
      </c>
      <c r="F504" s="75" t="n">
        <f aca="false">D504-E479</f>
        <v>0.364583333333333</v>
      </c>
      <c r="G504" s="74" t="s">
        <v>353</v>
      </c>
      <c r="H504" s="85" t="s">
        <v>124</v>
      </c>
      <c r="I504" s="76" t="n">
        <v>1675</v>
      </c>
      <c r="J504" s="76" t="n">
        <v>44760</v>
      </c>
      <c r="K504" s="77" t="n">
        <v>26.7223880597015</v>
      </c>
      <c r="L504" s="76" t="n">
        <f aca="false">I479+I504</f>
        <v>3350</v>
      </c>
      <c r="M504" s="76" t="n">
        <f aca="false">J479+J504</f>
        <v>83020</v>
      </c>
      <c r="N504" s="77" t="n">
        <f aca="false">M504/L504</f>
        <v>24.7820895522388</v>
      </c>
    </row>
    <row r="505" customFormat="false" ht="13.5" hidden="false" customHeight="false" outlineLevel="0" collapsed="false">
      <c r="A505" s="73" t="n">
        <v>228</v>
      </c>
      <c r="B505" s="85" t="s">
        <v>120</v>
      </c>
      <c r="C505" s="85" t="s">
        <v>119</v>
      </c>
      <c r="D505" s="75" t="n">
        <v>0.708333333333333</v>
      </c>
      <c r="E505" s="75" t="n">
        <v>0.774305555555555</v>
      </c>
      <c r="F505" s="75" t="n">
        <f aca="false">D505-E479</f>
        <v>0.385416666666667</v>
      </c>
      <c r="G505" s="74" t="s">
        <v>354</v>
      </c>
      <c r="H505" s="85" t="s">
        <v>122</v>
      </c>
      <c r="I505" s="76" t="n">
        <v>765</v>
      </c>
      <c r="J505" s="76" t="n">
        <v>13760</v>
      </c>
      <c r="K505" s="77" t="n">
        <v>17.9869281045752</v>
      </c>
      <c r="L505" s="76" t="n">
        <f aca="false">I479+I505</f>
        <v>2440</v>
      </c>
      <c r="M505" s="76" t="n">
        <f aca="false">J479+J505</f>
        <v>52020</v>
      </c>
      <c r="N505" s="77" t="n">
        <f aca="false">M505/L505</f>
        <v>21.3196721311475</v>
      </c>
    </row>
    <row r="506" customFormat="false" ht="13.5" hidden="false" customHeight="false" outlineLevel="0" collapsed="false">
      <c r="A506" s="73" t="n">
        <v>233</v>
      </c>
      <c r="B506" s="85" t="s">
        <v>120</v>
      </c>
      <c r="C506" s="85" t="s">
        <v>119</v>
      </c>
      <c r="D506" s="75" t="n">
        <v>0.708333333333333</v>
      </c>
      <c r="E506" s="75" t="n">
        <v>0.774305555555555</v>
      </c>
      <c r="F506" s="75" t="n">
        <f aca="false">D506-E479</f>
        <v>0.385416666666667</v>
      </c>
      <c r="G506" s="74" t="s">
        <v>355</v>
      </c>
      <c r="H506" s="85" t="s">
        <v>124</v>
      </c>
      <c r="I506" s="76" t="n">
        <v>1675</v>
      </c>
      <c r="J506" s="76" t="n">
        <v>44760</v>
      </c>
      <c r="K506" s="77" t="n">
        <v>26.7223880597015</v>
      </c>
      <c r="L506" s="76" t="n">
        <f aca="false">I479+I506</f>
        <v>3350</v>
      </c>
      <c r="M506" s="76" t="n">
        <f aca="false">J479+J506</f>
        <v>83020</v>
      </c>
      <c r="N506" s="77" t="n">
        <f aca="false">M506/L506</f>
        <v>24.7820895522388</v>
      </c>
    </row>
    <row r="507" customFormat="false" ht="13.5" hidden="false" customHeight="false" outlineLevel="0" collapsed="false">
      <c r="A507" s="73" t="n">
        <v>239</v>
      </c>
      <c r="B507" s="85" t="s">
        <v>120</v>
      </c>
      <c r="C507" s="85" t="s">
        <v>119</v>
      </c>
      <c r="D507" s="75" t="n">
        <v>0.729166666666667</v>
      </c>
      <c r="E507" s="75" t="n">
        <v>0.795138888888889</v>
      </c>
      <c r="F507" s="75" t="n">
        <f aca="false">D507-E479</f>
        <v>0.40625</v>
      </c>
      <c r="G507" s="74" t="s">
        <v>356</v>
      </c>
      <c r="H507" s="85" t="s">
        <v>122</v>
      </c>
      <c r="I507" s="76" t="n">
        <v>765</v>
      </c>
      <c r="J507" s="76" t="n">
        <v>13760</v>
      </c>
      <c r="K507" s="77" t="n">
        <v>17.9869281045752</v>
      </c>
      <c r="L507" s="76" t="n">
        <f aca="false">I479+I507</f>
        <v>2440</v>
      </c>
      <c r="M507" s="76" t="n">
        <f aca="false">J479+J507</f>
        <v>52020</v>
      </c>
      <c r="N507" s="77" t="n">
        <f aca="false">M507/L507</f>
        <v>21.3196721311475</v>
      </c>
    </row>
    <row r="508" customFormat="false" ht="13.5" hidden="false" customHeight="false" outlineLevel="0" collapsed="false">
      <c r="A508" s="73" t="n">
        <v>244</v>
      </c>
      <c r="B508" s="85" t="s">
        <v>120</v>
      </c>
      <c r="C508" s="85" t="s">
        <v>119</v>
      </c>
      <c r="D508" s="75" t="n">
        <v>0.729166666666667</v>
      </c>
      <c r="E508" s="75" t="n">
        <v>0.795138888888889</v>
      </c>
      <c r="F508" s="75" t="n">
        <f aca="false">D508-E479</f>
        <v>0.40625</v>
      </c>
      <c r="G508" s="74" t="s">
        <v>357</v>
      </c>
      <c r="H508" s="85" t="s">
        <v>124</v>
      </c>
      <c r="I508" s="76" t="n">
        <v>1675</v>
      </c>
      <c r="J508" s="76" t="n">
        <v>44760</v>
      </c>
      <c r="K508" s="77" t="n">
        <v>26.7223880597015</v>
      </c>
      <c r="L508" s="76" t="n">
        <f aca="false">I479+I508</f>
        <v>3350</v>
      </c>
      <c r="M508" s="76" t="n">
        <f aca="false">J479+J508</f>
        <v>83020</v>
      </c>
      <c r="N508" s="77" t="n">
        <f aca="false">M508/L508</f>
        <v>24.7820895522388</v>
      </c>
    </row>
    <row r="509" customFormat="false" ht="13.5" hidden="false" customHeight="false" outlineLevel="0" collapsed="false">
      <c r="A509" s="73" t="n">
        <v>250</v>
      </c>
      <c r="B509" s="85" t="s">
        <v>120</v>
      </c>
      <c r="C509" s="85" t="s">
        <v>119</v>
      </c>
      <c r="D509" s="75" t="n">
        <v>0.75</v>
      </c>
      <c r="E509" s="75" t="n">
        <v>0.815972222222222</v>
      </c>
      <c r="F509" s="75" t="n">
        <f aca="false">D509-E479</f>
        <v>0.427083333333333</v>
      </c>
      <c r="G509" s="74" t="s">
        <v>358</v>
      </c>
      <c r="H509" s="85" t="s">
        <v>122</v>
      </c>
      <c r="I509" s="76" t="n">
        <v>765</v>
      </c>
      <c r="J509" s="76" t="n">
        <v>13760</v>
      </c>
      <c r="K509" s="77" t="n">
        <v>17.9869281045752</v>
      </c>
      <c r="L509" s="76" t="n">
        <f aca="false">I479+I509</f>
        <v>2440</v>
      </c>
      <c r="M509" s="76" t="n">
        <f aca="false">J479+J509</f>
        <v>52020</v>
      </c>
      <c r="N509" s="77" t="n">
        <f aca="false">M509/L509</f>
        <v>21.3196721311475</v>
      </c>
    </row>
    <row r="510" customFormat="false" ht="13.5" hidden="false" customHeight="false" outlineLevel="0" collapsed="false">
      <c r="A510" s="73" t="n">
        <v>256</v>
      </c>
      <c r="B510" s="85" t="s">
        <v>120</v>
      </c>
      <c r="C510" s="85" t="s">
        <v>119</v>
      </c>
      <c r="D510" s="75" t="n">
        <v>0.770833333333333</v>
      </c>
      <c r="E510" s="75" t="n">
        <v>0.836805555555555</v>
      </c>
      <c r="F510" s="75" t="n">
        <f aca="false">D510-E479</f>
        <v>0.447916666666667</v>
      </c>
      <c r="G510" s="74" t="s">
        <v>359</v>
      </c>
      <c r="H510" s="85" t="s">
        <v>122</v>
      </c>
      <c r="I510" s="76" t="n">
        <v>765</v>
      </c>
      <c r="J510" s="76" t="n">
        <v>13760</v>
      </c>
      <c r="K510" s="77" t="n">
        <v>17.9869281045752</v>
      </c>
      <c r="L510" s="76" t="n">
        <f aca="false">I479+I510</f>
        <v>2440</v>
      </c>
      <c r="M510" s="76" t="n">
        <f aca="false">J479+J510</f>
        <v>52020</v>
      </c>
      <c r="N510" s="77" t="n">
        <f aca="false">M510/L510</f>
        <v>21.3196721311475</v>
      </c>
    </row>
    <row r="511" customFormat="false" ht="13.5" hidden="false" customHeight="false" outlineLevel="0" collapsed="false">
      <c r="A511" s="73" t="n">
        <v>261</v>
      </c>
      <c r="B511" s="85" t="s">
        <v>120</v>
      </c>
      <c r="C511" s="85" t="s">
        <v>119</v>
      </c>
      <c r="D511" s="75" t="n">
        <v>0.770833333333333</v>
      </c>
      <c r="E511" s="75" t="n">
        <v>0.836805555555555</v>
      </c>
      <c r="F511" s="75" t="n">
        <f aca="false">D511-E479</f>
        <v>0.447916666666667</v>
      </c>
      <c r="G511" s="74" t="s">
        <v>360</v>
      </c>
      <c r="H511" s="85" t="s">
        <v>124</v>
      </c>
      <c r="I511" s="76" t="n">
        <v>1675</v>
      </c>
      <c r="J511" s="76" t="n">
        <v>44760</v>
      </c>
      <c r="K511" s="77" t="n">
        <v>26.7223880597015</v>
      </c>
      <c r="L511" s="76" t="n">
        <f aca="false">I479+I511</f>
        <v>3350</v>
      </c>
      <c r="M511" s="76" t="n">
        <f aca="false">J479+J511</f>
        <v>83020</v>
      </c>
      <c r="N511" s="77" t="n">
        <f aca="false">M511/L511</f>
        <v>24.7820895522388</v>
      </c>
    </row>
    <row r="512" customFormat="false" ht="13.5" hidden="false" customHeight="false" outlineLevel="0" collapsed="false">
      <c r="A512" s="73" t="n">
        <v>267</v>
      </c>
      <c r="B512" s="85" t="s">
        <v>120</v>
      </c>
      <c r="C512" s="85" t="s">
        <v>119</v>
      </c>
      <c r="D512" s="75" t="n">
        <v>0.8125</v>
      </c>
      <c r="E512" s="75" t="n">
        <v>0.878472222222222</v>
      </c>
      <c r="F512" s="75" t="n">
        <f aca="false">D512-E479</f>
        <v>0.489583333333333</v>
      </c>
      <c r="G512" s="74" t="s">
        <v>361</v>
      </c>
      <c r="H512" s="85" t="s">
        <v>122</v>
      </c>
      <c r="I512" s="76" t="n">
        <v>765</v>
      </c>
      <c r="J512" s="76" t="n">
        <v>13760</v>
      </c>
      <c r="K512" s="77" t="n">
        <v>17.9869281045752</v>
      </c>
      <c r="L512" s="76" t="n">
        <f aca="false">I479+I512</f>
        <v>2440</v>
      </c>
      <c r="M512" s="76" t="n">
        <f aca="false">J479+J512</f>
        <v>52020</v>
      </c>
      <c r="N512" s="77" t="n">
        <f aca="false">M512/L512</f>
        <v>21.3196721311475</v>
      </c>
    </row>
    <row r="513" customFormat="false" ht="13.5" hidden="false" customHeight="false" outlineLevel="0" collapsed="false">
      <c r="A513" s="73" t="n">
        <v>272</v>
      </c>
      <c r="B513" s="85" t="s">
        <v>120</v>
      </c>
      <c r="C513" s="85" t="s">
        <v>119</v>
      </c>
      <c r="D513" s="75" t="n">
        <v>0.8125</v>
      </c>
      <c r="E513" s="75" t="n">
        <v>0.878472222222222</v>
      </c>
      <c r="F513" s="75" t="n">
        <f aca="false">D513-E479</f>
        <v>0.489583333333333</v>
      </c>
      <c r="G513" s="74" t="s">
        <v>362</v>
      </c>
      <c r="H513" s="85" t="s">
        <v>124</v>
      </c>
      <c r="I513" s="76" t="n">
        <v>1675</v>
      </c>
      <c r="J513" s="76" t="n">
        <v>44760</v>
      </c>
      <c r="K513" s="77" t="n">
        <v>26.7223880597015</v>
      </c>
      <c r="L513" s="76" t="n">
        <f aca="false">I479+I513</f>
        <v>3350</v>
      </c>
      <c r="M513" s="76" t="n">
        <f aca="false">J479+J513</f>
        <v>83020</v>
      </c>
      <c r="N513" s="77" t="n">
        <f aca="false">M513/L513</f>
        <v>24.7820895522388</v>
      </c>
    </row>
    <row r="514" customFormat="false" ht="13.5" hidden="false" customHeight="false" outlineLevel="0" collapsed="false">
      <c r="A514" s="73" t="n">
        <v>278</v>
      </c>
      <c r="B514" s="85" t="s">
        <v>120</v>
      </c>
      <c r="C514" s="85" t="s">
        <v>119</v>
      </c>
      <c r="D514" s="75" t="n">
        <v>0.854166666666667</v>
      </c>
      <c r="E514" s="75" t="n">
        <v>0.923611111111111</v>
      </c>
      <c r="F514" s="75" t="n">
        <f aca="false">D514-E479</f>
        <v>0.53125</v>
      </c>
      <c r="G514" s="74" t="s">
        <v>363</v>
      </c>
      <c r="H514" s="85" t="s">
        <v>122</v>
      </c>
      <c r="I514" s="76" t="n">
        <v>765</v>
      </c>
      <c r="J514" s="76" t="n">
        <v>14660</v>
      </c>
      <c r="K514" s="77" t="n">
        <v>19.1633986928105</v>
      </c>
      <c r="L514" s="76" t="n">
        <f aca="false">I479+I514</f>
        <v>2440</v>
      </c>
      <c r="M514" s="76" t="n">
        <f aca="false">J479+J514</f>
        <v>52920</v>
      </c>
      <c r="N514" s="77" t="n">
        <f aca="false">M514/L514</f>
        <v>21.6885245901639</v>
      </c>
    </row>
    <row r="515" customFormat="false" ht="13.5" hidden="false" customHeight="false" outlineLevel="0" collapsed="false">
      <c r="A515" s="73" t="n">
        <v>283</v>
      </c>
      <c r="B515" s="85" t="s">
        <v>120</v>
      </c>
      <c r="C515" s="85" t="s">
        <v>119</v>
      </c>
      <c r="D515" s="75" t="n">
        <v>0.854166666666667</v>
      </c>
      <c r="E515" s="75" t="n">
        <v>0.923611111111111</v>
      </c>
      <c r="F515" s="75" t="n">
        <f aca="false">D515-E479</f>
        <v>0.53125</v>
      </c>
      <c r="G515" s="74" t="s">
        <v>364</v>
      </c>
      <c r="H515" s="85" t="s">
        <v>124</v>
      </c>
      <c r="I515" s="76" t="n">
        <v>1675</v>
      </c>
      <c r="J515" s="76" t="n">
        <v>43160</v>
      </c>
      <c r="K515" s="77" t="n">
        <v>25.7671641791045</v>
      </c>
      <c r="L515" s="76" t="n">
        <f aca="false">I479+I515</f>
        <v>3350</v>
      </c>
      <c r="M515" s="76" t="n">
        <f aca="false">J479+J515</f>
        <v>81420</v>
      </c>
      <c r="N515" s="77" t="n">
        <f aca="false">M515/L515</f>
        <v>24.3044776119403</v>
      </c>
    </row>
    <row r="516" customFormat="false" ht="13.5" hidden="false" customHeight="false" outlineLevel="0" collapsed="false">
      <c r="A516" s="73" t="n">
        <v>289</v>
      </c>
      <c r="B516" s="85" t="s">
        <v>120</v>
      </c>
      <c r="C516" s="85" t="s">
        <v>119</v>
      </c>
      <c r="D516" s="75" t="n">
        <v>0.857638888888889</v>
      </c>
      <c r="E516" s="75" t="n">
        <v>0.927083333333333</v>
      </c>
      <c r="F516" s="75" t="n">
        <f aca="false">D516-E479</f>
        <v>0.534722222222222</v>
      </c>
      <c r="G516" s="74" t="s">
        <v>365</v>
      </c>
      <c r="H516" s="85" t="s">
        <v>122</v>
      </c>
      <c r="I516" s="76" t="n">
        <v>765</v>
      </c>
      <c r="J516" s="76" t="n">
        <v>12460</v>
      </c>
      <c r="K516" s="77" t="n">
        <v>16.2875816993464</v>
      </c>
      <c r="L516" s="76" t="n">
        <f aca="false">I479+I516</f>
        <v>2440</v>
      </c>
      <c r="M516" s="76" t="n">
        <f aca="false">J479+J516</f>
        <v>50720</v>
      </c>
      <c r="N516" s="77" t="n">
        <f aca="false">M516/L516</f>
        <v>20.7868852459016</v>
      </c>
    </row>
    <row r="517" customFormat="false" ht="13.5" hidden="false" customHeight="false" outlineLevel="0" collapsed="false">
      <c r="A517" s="73" t="n">
        <v>295</v>
      </c>
      <c r="B517" s="85" t="s">
        <v>120</v>
      </c>
      <c r="C517" s="85" t="s">
        <v>119</v>
      </c>
      <c r="D517" s="75" t="n">
        <v>0.875</v>
      </c>
      <c r="E517" s="75" t="n">
        <v>0.944444444444445</v>
      </c>
      <c r="F517" s="75" t="n">
        <f aca="false">D517-E479</f>
        <v>0.552083333333333</v>
      </c>
      <c r="G517" s="74" t="s">
        <v>366</v>
      </c>
      <c r="H517" s="85" t="s">
        <v>122</v>
      </c>
      <c r="I517" s="76" t="n">
        <v>765</v>
      </c>
      <c r="J517" s="76" t="n">
        <v>12060</v>
      </c>
      <c r="K517" s="77" t="n">
        <v>15.7647058823529</v>
      </c>
      <c r="L517" s="76" t="n">
        <f aca="false">I479+I517</f>
        <v>2440</v>
      </c>
      <c r="M517" s="76" t="n">
        <f aca="false">J479+J517</f>
        <v>50320</v>
      </c>
      <c r="N517" s="77" t="n">
        <f aca="false">M517/L517</f>
        <v>20.6229508196721</v>
      </c>
    </row>
    <row r="518" customFormat="false" ht="13.5" hidden="false" customHeight="false" outlineLevel="0" collapsed="false">
      <c r="A518" s="73" t="n">
        <v>299</v>
      </c>
      <c r="B518" s="85" t="s">
        <v>120</v>
      </c>
      <c r="C518" s="85" t="s">
        <v>119</v>
      </c>
      <c r="D518" s="75" t="n">
        <v>0.909722222222222</v>
      </c>
      <c r="E518" s="75" t="n">
        <v>0.979166666666667</v>
      </c>
      <c r="F518" s="75" t="n">
        <f aca="false">D518-E479</f>
        <v>0.586805555555556</v>
      </c>
      <c r="G518" s="74" t="s">
        <v>368</v>
      </c>
      <c r="H518" s="85" t="s">
        <v>169</v>
      </c>
      <c r="I518" s="76" t="n">
        <v>1165</v>
      </c>
      <c r="J518" s="76" t="n">
        <v>24560</v>
      </c>
      <c r="K518" s="77" t="n">
        <v>21.0815450643777</v>
      </c>
      <c r="L518" s="76" t="n">
        <f aca="false">I479+I518</f>
        <v>2840</v>
      </c>
      <c r="M518" s="76" t="n">
        <f aca="false">J479+J518</f>
        <v>62820</v>
      </c>
      <c r="N518" s="77" t="n">
        <f aca="false">M518/L518</f>
        <v>22.1197183098592</v>
      </c>
    </row>
    <row r="519" customFormat="false" ht="13.5" hidden="false" customHeight="false" outlineLevel="0" collapsed="false">
      <c r="A519" s="73" t="n">
        <v>306</v>
      </c>
      <c r="B519" s="85" t="s">
        <v>120</v>
      </c>
      <c r="C519" s="85" t="s">
        <v>119</v>
      </c>
      <c r="D519" s="75" t="n">
        <v>0.909722222222222</v>
      </c>
      <c r="E519" s="75" t="n">
        <v>0.979166666666667</v>
      </c>
      <c r="F519" s="75" t="n">
        <f aca="false">D519-E479</f>
        <v>0.586805555555556</v>
      </c>
      <c r="G519" s="74" t="s">
        <v>369</v>
      </c>
      <c r="H519" s="85" t="s">
        <v>124</v>
      </c>
      <c r="I519" s="76" t="n">
        <v>1675</v>
      </c>
      <c r="J519" s="76" t="n">
        <v>38860</v>
      </c>
      <c r="K519" s="77" t="n">
        <v>23.2</v>
      </c>
      <c r="L519" s="76" t="n">
        <f aca="false">I479+I519</f>
        <v>3350</v>
      </c>
      <c r="M519" s="76" t="n">
        <f aca="false">J479+J519</f>
        <v>77120</v>
      </c>
      <c r="N519" s="77" t="n">
        <f aca="false">M519/L519</f>
        <v>23.0208955223881</v>
      </c>
    </row>
    <row r="520" customFormat="false" ht="13.5" hidden="false" customHeight="false" outlineLevel="0" collapsed="false">
      <c r="A520" s="87" t="s">
        <v>516</v>
      </c>
    </row>
    <row r="521" customFormat="false" ht="13.5" hidden="false" customHeight="false" outlineLevel="0" collapsed="false">
      <c r="A521" s="88" t="n">
        <v>870</v>
      </c>
      <c r="B521" s="89" t="s">
        <v>119</v>
      </c>
      <c r="C521" s="89" t="s">
        <v>120</v>
      </c>
      <c r="D521" s="90" t="n">
        <v>0.288194444444444</v>
      </c>
      <c r="E521" s="90" t="n">
        <v>0.350694444444444</v>
      </c>
      <c r="F521" s="90"/>
      <c r="G521" s="91" t="s">
        <v>125</v>
      </c>
      <c r="H521" s="89" t="s">
        <v>122</v>
      </c>
      <c r="I521" s="92" t="n">
        <v>765</v>
      </c>
      <c r="J521" s="92" t="n">
        <v>10460</v>
      </c>
      <c r="K521" s="93" t="n">
        <v>13.6732026143791</v>
      </c>
      <c r="L521" s="92"/>
      <c r="M521" s="92"/>
      <c r="N521" s="93"/>
    </row>
    <row r="522" customFormat="false" ht="13.5" hidden="false" customHeight="false" outlineLevel="0" collapsed="false">
      <c r="A522" s="73" t="n">
        <v>104</v>
      </c>
      <c r="B522" s="85" t="s">
        <v>120</v>
      </c>
      <c r="C522" s="85" t="s">
        <v>119</v>
      </c>
      <c r="D522" s="75" t="n">
        <v>0.395833333333333</v>
      </c>
      <c r="E522" s="75" t="n">
        <v>0.461805555555556</v>
      </c>
      <c r="F522" s="75" t="n">
        <f aca="false">D522-E521</f>
        <v>0.0451388888888889</v>
      </c>
      <c r="G522" s="74" t="s">
        <v>332</v>
      </c>
      <c r="H522" s="85" t="s">
        <v>122</v>
      </c>
      <c r="I522" s="76" t="n">
        <v>765</v>
      </c>
      <c r="J522" s="76" t="n">
        <v>14360</v>
      </c>
      <c r="K522" s="77" t="n">
        <v>18.7712418300654</v>
      </c>
      <c r="L522" s="76" t="n">
        <f aca="false">I521+I522</f>
        <v>1530</v>
      </c>
      <c r="M522" s="76" t="n">
        <f aca="false">J521+J522</f>
        <v>24820</v>
      </c>
      <c r="N522" s="77" t="n">
        <f aca="false">M522/L522</f>
        <v>16.2222222222222</v>
      </c>
    </row>
    <row r="523" customFormat="false" ht="13.5" hidden="false" customHeight="false" outlineLevel="0" collapsed="false">
      <c r="A523" s="73" t="n">
        <v>109</v>
      </c>
      <c r="B523" s="85" t="s">
        <v>120</v>
      </c>
      <c r="C523" s="85" t="s">
        <v>119</v>
      </c>
      <c r="D523" s="75" t="n">
        <v>0.395833333333333</v>
      </c>
      <c r="E523" s="75" t="n">
        <v>0.461805555555556</v>
      </c>
      <c r="F523" s="75" t="n">
        <f aca="false">D523-E521</f>
        <v>0.0451388888888889</v>
      </c>
      <c r="G523" s="74" t="s">
        <v>333</v>
      </c>
      <c r="H523" s="85" t="s">
        <v>124</v>
      </c>
      <c r="I523" s="76" t="n">
        <v>1675</v>
      </c>
      <c r="J523" s="76" t="n">
        <v>44760</v>
      </c>
      <c r="K523" s="77" t="n">
        <v>26.7223880597015</v>
      </c>
      <c r="L523" s="76" t="n">
        <f aca="false">I521+I523</f>
        <v>2440</v>
      </c>
      <c r="M523" s="76" t="n">
        <f aca="false">J521+J523</f>
        <v>55220</v>
      </c>
      <c r="N523" s="77" t="n">
        <f aca="false">M523/L523</f>
        <v>22.6311475409836</v>
      </c>
    </row>
    <row r="524" customFormat="false" ht="13.5" hidden="false" customHeight="false" outlineLevel="0" collapsed="false">
      <c r="A524" s="73" t="n">
        <v>115</v>
      </c>
      <c r="B524" s="85" t="s">
        <v>120</v>
      </c>
      <c r="C524" s="85" t="s">
        <v>119</v>
      </c>
      <c r="D524" s="75" t="n">
        <v>0.430555555555556</v>
      </c>
      <c r="E524" s="75" t="n">
        <v>0.5</v>
      </c>
      <c r="F524" s="75" t="n">
        <f aca="false">D524-E521</f>
        <v>0.0798611111111111</v>
      </c>
      <c r="G524" s="74" t="s">
        <v>334</v>
      </c>
      <c r="H524" s="85" t="s">
        <v>122</v>
      </c>
      <c r="I524" s="76" t="n">
        <v>765</v>
      </c>
      <c r="J524" s="76" t="n">
        <v>13760</v>
      </c>
      <c r="K524" s="77" t="n">
        <v>17.9869281045752</v>
      </c>
      <c r="L524" s="76" t="n">
        <f aca="false">I521+I524</f>
        <v>1530</v>
      </c>
      <c r="M524" s="76" t="n">
        <f aca="false">J521+J524</f>
        <v>24220</v>
      </c>
      <c r="N524" s="77" t="n">
        <f aca="false">M524/L524</f>
        <v>15.8300653594771</v>
      </c>
    </row>
    <row r="525" customFormat="false" ht="13.5" hidden="false" customHeight="false" outlineLevel="0" collapsed="false">
      <c r="A525" s="73" t="n">
        <v>121</v>
      </c>
      <c r="B525" s="85" t="s">
        <v>120</v>
      </c>
      <c r="C525" s="85" t="s">
        <v>119</v>
      </c>
      <c r="D525" s="75" t="n">
        <v>0.4375</v>
      </c>
      <c r="E525" s="75" t="n">
        <v>0.503472222222222</v>
      </c>
      <c r="F525" s="75" t="n">
        <f aca="false">D525-E521</f>
        <v>0.0868055555555556</v>
      </c>
      <c r="G525" s="74" t="s">
        <v>335</v>
      </c>
      <c r="H525" s="85" t="s">
        <v>122</v>
      </c>
      <c r="I525" s="76" t="n">
        <v>765</v>
      </c>
      <c r="J525" s="76" t="n">
        <v>13760</v>
      </c>
      <c r="K525" s="77" t="n">
        <v>17.9869281045752</v>
      </c>
      <c r="L525" s="76" t="n">
        <f aca="false">I521+I525</f>
        <v>1530</v>
      </c>
      <c r="M525" s="76" t="n">
        <f aca="false">J521+J525</f>
        <v>24220</v>
      </c>
      <c r="N525" s="77" t="n">
        <f aca="false">M525/L525</f>
        <v>15.8300653594771</v>
      </c>
    </row>
    <row r="526" customFormat="false" ht="13.5" hidden="false" customHeight="false" outlineLevel="0" collapsed="false">
      <c r="A526" s="73" t="n">
        <v>126</v>
      </c>
      <c r="B526" s="85" t="s">
        <v>120</v>
      </c>
      <c r="C526" s="85" t="s">
        <v>119</v>
      </c>
      <c r="D526" s="75" t="n">
        <v>0.4375</v>
      </c>
      <c r="E526" s="75" t="n">
        <v>0.503472222222222</v>
      </c>
      <c r="F526" s="75" t="n">
        <f aca="false">D526-E521</f>
        <v>0.0868055555555556</v>
      </c>
      <c r="G526" s="74" t="s">
        <v>336</v>
      </c>
      <c r="H526" s="85" t="s">
        <v>124</v>
      </c>
      <c r="I526" s="76" t="n">
        <v>1675</v>
      </c>
      <c r="J526" s="76" t="n">
        <v>44760</v>
      </c>
      <c r="K526" s="77" t="n">
        <v>26.7223880597015</v>
      </c>
      <c r="L526" s="76" t="n">
        <f aca="false">I521+I526</f>
        <v>2440</v>
      </c>
      <c r="M526" s="76" t="n">
        <f aca="false">J521+J526</f>
        <v>55220</v>
      </c>
      <c r="N526" s="77" t="n">
        <f aca="false">M526/L526</f>
        <v>22.6311475409836</v>
      </c>
    </row>
    <row r="527" customFormat="false" ht="13.5" hidden="false" customHeight="false" outlineLevel="0" collapsed="false">
      <c r="A527" s="73" t="n">
        <v>132</v>
      </c>
      <c r="B527" s="85" t="s">
        <v>120</v>
      </c>
      <c r="C527" s="85" t="s">
        <v>119</v>
      </c>
      <c r="D527" s="75" t="n">
        <v>0.472222222222222</v>
      </c>
      <c r="E527" s="75" t="n">
        <v>0.541666666666667</v>
      </c>
      <c r="F527" s="75" t="n">
        <f aca="false">D527-E521</f>
        <v>0.121527777777778</v>
      </c>
      <c r="G527" s="74" t="s">
        <v>337</v>
      </c>
      <c r="H527" s="85" t="s">
        <v>122</v>
      </c>
      <c r="I527" s="76" t="n">
        <v>765</v>
      </c>
      <c r="J527" s="76" t="n">
        <v>12760</v>
      </c>
      <c r="K527" s="77" t="n">
        <v>16.6797385620915</v>
      </c>
      <c r="L527" s="76" t="n">
        <f aca="false">I521+I527</f>
        <v>1530</v>
      </c>
      <c r="M527" s="76" t="n">
        <f aca="false">J521+J527</f>
        <v>23220</v>
      </c>
      <c r="N527" s="77" t="n">
        <f aca="false">M527/L527</f>
        <v>15.1764705882353</v>
      </c>
    </row>
    <row r="528" customFormat="false" ht="13.5" hidden="false" customHeight="false" outlineLevel="0" collapsed="false">
      <c r="A528" s="73" t="n">
        <v>138</v>
      </c>
      <c r="B528" s="85" t="s">
        <v>120</v>
      </c>
      <c r="C528" s="85" t="s">
        <v>119</v>
      </c>
      <c r="D528" s="75" t="n">
        <v>0.479166666666667</v>
      </c>
      <c r="E528" s="75" t="n">
        <v>0.545138888888889</v>
      </c>
      <c r="F528" s="75" t="n">
        <f aca="false">D528-E521</f>
        <v>0.128472222222222</v>
      </c>
      <c r="G528" s="74" t="s">
        <v>338</v>
      </c>
      <c r="H528" s="85" t="s">
        <v>122</v>
      </c>
      <c r="I528" s="76" t="n">
        <v>765</v>
      </c>
      <c r="J528" s="76" t="n">
        <v>10460</v>
      </c>
      <c r="K528" s="77" t="n">
        <v>13.6732026143791</v>
      </c>
      <c r="L528" s="76" t="n">
        <f aca="false">I521+I528</f>
        <v>1530</v>
      </c>
      <c r="M528" s="76" t="n">
        <f aca="false">J521+J528</f>
        <v>20920</v>
      </c>
      <c r="N528" s="77" t="n">
        <f aca="false">M528/L528</f>
        <v>13.6732026143791</v>
      </c>
    </row>
    <row r="529" customFormat="false" ht="13.5" hidden="false" customHeight="false" outlineLevel="0" collapsed="false">
      <c r="A529" s="73" t="n">
        <v>143</v>
      </c>
      <c r="B529" s="85" t="s">
        <v>120</v>
      </c>
      <c r="C529" s="85" t="s">
        <v>119</v>
      </c>
      <c r="D529" s="75" t="n">
        <v>0.479166666666667</v>
      </c>
      <c r="E529" s="75" t="n">
        <v>0.545138888888889</v>
      </c>
      <c r="F529" s="75" t="n">
        <f aca="false">D529-E521</f>
        <v>0.128472222222222</v>
      </c>
      <c r="G529" s="74" t="s">
        <v>339</v>
      </c>
      <c r="H529" s="85" t="s">
        <v>124</v>
      </c>
      <c r="I529" s="76" t="n">
        <v>1675</v>
      </c>
      <c r="J529" s="76" t="n">
        <v>44760</v>
      </c>
      <c r="K529" s="77" t="n">
        <v>26.7223880597015</v>
      </c>
      <c r="L529" s="76" t="n">
        <f aca="false">I521+I529</f>
        <v>2440</v>
      </c>
      <c r="M529" s="76" t="n">
        <f aca="false">J521+J529</f>
        <v>55220</v>
      </c>
      <c r="N529" s="77" t="n">
        <f aca="false">M529/L529</f>
        <v>22.6311475409836</v>
      </c>
    </row>
    <row r="530" customFormat="false" ht="13.5" hidden="false" customHeight="false" outlineLevel="0" collapsed="false">
      <c r="A530" s="73" t="n">
        <v>149</v>
      </c>
      <c r="B530" s="85" t="s">
        <v>120</v>
      </c>
      <c r="C530" s="85" t="s">
        <v>119</v>
      </c>
      <c r="D530" s="75" t="n">
        <v>0.513888888888889</v>
      </c>
      <c r="E530" s="75" t="n">
        <v>0.583333333333333</v>
      </c>
      <c r="F530" s="75" t="n">
        <f aca="false">D530-E521</f>
        <v>0.163194444444444</v>
      </c>
      <c r="G530" s="74" t="s">
        <v>340</v>
      </c>
      <c r="H530" s="85" t="s">
        <v>122</v>
      </c>
      <c r="I530" s="76" t="n">
        <v>765</v>
      </c>
      <c r="J530" s="76" t="n">
        <v>12260</v>
      </c>
      <c r="K530" s="77" t="n">
        <v>16.0261437908497</v>
      </c>
      <c r="L530" s="76" t="n">
        <f aca="false">I521+I530</f>
        <v>1530</v>
      </c>
      <c r="M530" s="76" t="n">
        <f aca="false">J521+J530</f>
        <v>22720</v>
      </c>
      <c r="N530" s="77" t="n">
        <f aca="false">M530/L530</f>
        <v>14.8496732026144</v>
      </c>
    </row>
    <row r="531" customFormat="false" ht="13.5" hidden="false" customHeight="false" outlineLevel="0" collapsed="false">
      <c r="A531" s="73" t="n">
        <v>155</v>
      </c>
      <c r="B531" s="85" t="s">
        <v>120</v>
      </c>
      <c r="C531" s="85" t="s">
        <v>119</v>
      </c>
      <c r="D531" s="75" t="n">
        <v>0.520833333333333</v>
      </c>
      <c r="E531" s="75" t="n">
        <v>0.586805555555556</v>
      </c>
      <c r="F531" s="75" t="n">
        <f aca="false">D531-E521</f>
        <v>0.170138888888889</v>
      </c>
      <c r="G531" s="74" t="s">
        <v>341</v>
      </c>
      <c r="H531" s="85" t="s">
        <v>122</v>
      </c>
      <c r="I531" s="76" t="n">
        <v>765</v>
      </c>
      <c r="J531" s="76" t="n">
        <v>10460</v>
      </c>
      <c r="K531" s="77" t="n">
        <v>13.6732026143791</v>
      </c>
      <c r="L531" s="76" t="n">
        <f aca="false">I521+I531</f>
        <v>1530</v>
      </c>
      <c r="M531" s="76" t="n">
        <f aca="false">J521+J531</f>
        <v>20920</v>
      </c>
      <c r="N531" s="77" t="n">
        <f aca="false">M531/L531</f>
        <v>13.6732026143791</v>
      </c>
    </row>
    <row r="532" customFormat="false" ht="13.5" hidden="false" customHeight="false" outlineLevel="0" collapsed="false">
      <c r="A532" s="73" t="n">
        <v>160</v>
      </c>
      <c r="B532" s="85" t="s">
        <v>120</v>
      </c>
      <c r="C532" s="85" t="s">
        <v>119</v>
      </c>
      <c r="D532" s="75" t="n">
        <v>0.520833333333333</v>
      </c>
      <c r="E532" s="75" t="n">
        <v>0.586805555555556</v>
      </c>
      <c r="F532" s="75" t="n">
        <f aca="false">D532-E521</f>
        <v>0.170138888888889</v>
      </c>
      <c r="G532" s="74" t="s">
        <v>342</v>
      </c>
      <c r="H532" s="85" t="s">
        <v>124</v>
      </c>
      <c r="I532" s="76" t="n">
        <v>1675</v>
      </c>
      <c r="J532" s="76" t="n">
        <v>46660</v>
      </c>
      <c r="K532" s="77" t="n">
        <v>27.8567164179104</v>
      </c>
      <c r="L532" s="76" t="n">
        <f aca="false">I521+I532</f>
        <v>2440</v>
      </c>
      <c r="M532" s="76" t="n">
        <f aca="false">J521+J532</f>
        <v>57120</v>
      </c>
      <c r="N532" s="77" t="n">
        <f aca="false">M532/L532</f>
        <v>23.4098360655738</v>
      </c>
    </row>
    <row r="533" customFormat="false" ht="13.5" hidden="false" customHeight="false" outlineLevel="0" collapsed="false">
      <c r="A533" s="73" t="n">
        <v>166</v>
      </c>
      <c r="B533" s="85" t="s">
        <v>120</v>
      </c>
      <c r="C533" s="85" t="s">
        <v>119</v>
      </c>
      <c r="D533" s="75" t="n">
        <v>0.5625</v>
      </c>
      <c r="E533" s="75" t="n">
        <v>0.628472222222222</v>
      </c>
      <c r="F533" s="75" t="n">
        <f aca="false">D533-E521</f>
        <v>0.211805555555556</v>
      </c>
      <c r="G533" s="74" t="s">
        <v>343</v>
      </c>
      <c r="H533" s="85" t="s">
        <v>122</v>
      </c>
      <c r="I533" s="76" t="n">
        <v>765</v>
      </c>
      <c r="J533" s="76" t="n">
        <v>10460</v>
      </c>
      <c r="K533" s="77" t="n">
        <v>13.6732026143791</v>
      </c>
      <c r="L533" s="76" t="n">
        <f aca="false">I521+I533</f>
        <v>1530</v>
      </c>
      <c r="M533" s="76" t="n">
        <f aca="false">J521+J533</f>
        <v>20920</v>
      </c>
      <c r="N533" s="77" t="n">
        <f aca="false">M533/L533</f>
        <v>13.6732026143791</v>
      </c>
    </row>
    <row r="534" customFormat="false" ht="13.5" hidden="false" customHeight="false" outlineLevel="0" collapsed="false">
      <c r="A534" s="73" t="n">
        <v>171</v>
      </c>
      <c r="B534" s="85" t="s">
        <v>120</v>
      </c>
      <c r="C534" s="85" t="s">
        <v>119</v>
      </c>
      <c r="D534" s="75" t="n">
        <v>0.5625</v>
      </c>
      <c r="E534" s="75" t="n">
        <v>0.628472222222222</v>
      </c>
      <c r="F534" s="75" t="n">
        <f aca="false">D534-E521</f>
        <v>0.211805555555556</v>
      </c>
      <c r="G534" s="74" t="s">
        <v>344</v>
      </c>
      <c r="H534" s="85" t="s">
        <v>124</v>
      </c>
      <c r="I534" s="76" t="n">
        <v>1675</v>
      </c>
      <c r="J534" s="76" t="n">
        <v>44760</v>
      </c>
      <c r="K534" s="77" t="n">
        <v>26.7223880597015</v>
      </c>
      <c r="L534" s="76" t="n">
        <f aca="false">I521+I534</f>
        <v>2440</v>
      </c>
      <c r="M534" s="76" t="n">
        <f aca="false">J521+J534</f>
        <v>55220</v>
      </c>
      <c r="N534" s="77" t="n">
        <f aca="false">M534/L534</f>
        <v>22.6311475409836</v>
      </c>
    </row>
    <row r="535" customFormat="false" ht="13.5" hidden="false" customHeight="false" outlineLevel="0" collapsed="false">
      <c r="A535" s="73" t="n">
        <v>177</v>
      </c>
      <c r="B535" s="85" t="s">
        <v>120</v>
      </c>
      <c r="C535" s="85" t="s">
        <v>119</v>
      </c>
      <c r="D535" s="75" t="n">
        <v>0.583333333333333</v>
      </c>
      <c r="E535" s="75" t="n">
        <v>0.652777777777778</v>
      </c>
      <c r="F535" s="75" t="n">
        <f aca="false">D535-E521</f>
        <v>0.232638888888889</v>
      </c>
      <c r="G535" s="74" t="s">
        <v>345</v>
      </c>
      <c r="H535" s="85" t="s">
        <v>122</v>
      </c>
      <c r="I535" s="76" t="n">
        <v>765</v>
      </c>
      <c r="J535" s="76" t="n">
        <v>12760</v>
      </c>
      <c r="K535" s="77" t="n">
        <v>16.6797385620915</v>
      </c>
      <c r="L535" s="76" t="n">
        <f aca="false">I521+I535</f>
        <v>1530</v>
      </c>
      <c r="M535" s="76" t="n">
        <f aca="false">J521+J535</f>
        <v>23220</v>
      </c>
      <c r="N535" s="77" t="n">
        <f aca="false">M535/L535</f>
        <v>15.1764705882353</v>
      </c>
    </row>
    <row r="536" customFormat="false" ht="13.5" hidden="false" customHeight="false" outlineLevel="0" collapsed="false">
      <c r="A536" s="73" t="n">
        <v>183</v>
      </c>
      <c r="B536" s="85" t="s">
        <v>120</v>
      </c>
      <c r="C536" s="85" t="s">
        <v>119</v>
      </c>
      <c r="D536" s="75" t="n">
        <v>0.604166666666667</v>
      </c>
      <c r="E536" s="75" t="n">
        <v>0.670138888888889</v>
      </c>
      <c r="F536" s="75" t="n">
        <f aca="false">D536-E521</f>
        <v>0.253472222222222</v>
      </c>
      <c r="G536" s="74" t="s">
        <v>346</v>
      </c>
      <c r="H536" s="85" t="s">
        <v>122</v>
      </c>
      <c r="I536" s="76" t="n">
        <v>765</v>
      </c>
      <c r="J536" s="76" t="n">
        <v>10460</v>
      </c>
      <c r="K536" s="77" t="n">
        <v>13.6732026143791</v>
      </c>
      <c r="L536" s="76" t="n">
        <f aca="false">I521+I536</f>
        <v>1530</v>
      </c>
      <c r="M536" s="76" t="n">
        <f aca="false">J521+J536</f>
        <v>20920</v>
      </c>
      <c r="N536" s="77" t="n">
        <f aca="false">M536/L536</f>
        <v>13.6732026143791</v>
      </c>
    </row>
    <row r="537" customFormat="false" ht="13.5" hidden="false" customHeight="false" outlineLevel="0" collapsed="false">
      <c r="A537" s="73" t="n">
        <v>188</v>
      </c>
      <c r="B537" s="85" t="s">
        <v>120</v>
      </c>
      <c r="C537" s="85" t="s">
        <v>119</v>
      </c>
      <c r="D537" s="75" t="n">
        <v>0.604166666666667</v>
      </c>
      <c r="E537" s="75" t="n">
        <v>0.670138888888889</v>
      </c>
      <c r="F537" s="75" t="n">
        <f aca="false">D537-E521</f>
        <v>0.253472222222222</v>
      </c>
      <c r="G537" s="74" t="s">
        <v>347</v>
      </c>
      <c r="H537" s="85" t="s">
        <v>124</v>
      </c>
      <c r="I537" s="76" t="n">
        <v>1675</v>
      </c>
      <c r="J537" s="76" t="n">
        <v>44760</v>
      </c>
      <c r="K537" s="77" t="n">
        <v>26.7223880597015</v>
      </c>
      <c r="L537" s="76" t="n">
        <f aca="false">I521+I537</f>
        <v>2440</v>
      </c>
      <c r="M537" s="76" t="n">
        <f aca="false">J521+J537</f>
        <v>55220</v>
      </c>
      <c r="N537" s="77" t="n">
        <f aca="false">M537/L537</f>
        <v>22.6311475409836</v>
      </c>
    </row>
    <row r="538" customFormat="false" ht="13.5" hidden="false" customHeight="false" outlineLevel="0" collapsed="false">
      <c r="A538" s="73" t="n">
        <v>194</v>
      </c>
      <c r="B538" s="85" t="s">
        <v>120</v>
      </c>
      <c r="C538" s="85" t="s">
        <v>119</v>
      </c>
      <c r="D538" s="75" t="n">
        <v>0.625</v>
      </c>
      <c r="E538" s="75" t="n">
        <v>0.694444444444445</v>
      </c>
      <c r="F538" s="75" t="n">
        <f aca="false">D538-E521</f>
        <v>0.274305555555556</v>
      </c>
      <c r="G538" s="74" t="s">
        <v>348</v>
      </c>
      <c r="H538" s="85" t="s">
        <v>122</v>
      </c>
      <c r="I538" s="76" t="n">
        <v>765</v>
      </c>
      <c r="J538" s="76" t="n">
        <v>13260</v>
      </c>
      <c r="K538" s="77" t="n">
        <v>17.3333333333333</v>
      </c>
      <c r="L538" s="76" t="n">
        <f aca="false">I521+I538</f>
        <v>1530</v>
      </c>
      <c r="M538" s="76" t="n">
        <f aca="false">J521+J538</f>
        <v>23720</v>
      </c>
      <c r="N538" s="77" t="n">
        <f aca="false">M538/L538</f>
        <v>15.5032679738562</v>
      </c>
    </row>
    <row r="539" customFormat="false" ht="13.5" hidden="false" customHeight="false" outlineLevel="0" collapsed="false">
      <c r="A539" s="73" t="n">
        <v>200</v>
      </c>
      <c r="B539" s="85" t="s">
        <v>120</v>
      </c>
      <c r="C539" s="85" t="s">
        <v>119</v>
      </c>
      <c r="D539" s="75" t="n">
        <v>0.645833333333333</v>
      </c>
      <c r="E539" s="75" t="n">
        <v>0.711805555555555</v>
      </c>
      <c r="F539" s="75" t="n">
        <f aca="false">D539-E521</f>
        <v>0.295138888888889</v>
      </c>
      <c r="G539" s="74" t="s">
        <v>349</v>
      </c>
      <c r="H539" s="85" t="s">
        <v>122</v>
      </c>
      <c r="I539" s="76" t="n">
        <v>765</v>
      </c>
      <c r="J539" s="76" t="n">
        <v>10660</v>
      </c>
      <c r="K539" s="77" t="n">
        <v>13.9346405228758</v>
      </c>
      <c r="L539" s="76" t="n">
        <f aca="false">I521+I539</f>
        <v>1530</v>
      </c>
      <c r="M539" s="76" t="n">
        <f aca="false">J521+J539</f>
        <v>21120</v>
      </c>
      <c r="N539" s="77" t="n">
        <f aca="false">M539/L539</f>
        <v>13.8039215686275</v>
      </c>
    </row>
    <row r="540" customFormat="false" ht="13.5" hidden="false" customHeight="false" outlineLevel="0" collapsed="false">
      <c r="A540" s="73" t="n">
        <v>205</v>
      </c>
      <c r="B540" s="85" t="s">
        <v>120</v>
      </c>
      <c r="C540" s="85" t="s">
        <v>119</v>
      </c>
      <c r="D540" s="75" t="n">
        <v>0.645833333333333</v>
      </c>
      <c r="E540" s="75" t="n">
        <v>0.711805555555555</v>
      </c>
      <c r="F540" s="75" t="n">
        <f aca="false">D540-E521</f>
        <v>0.295138888888889</v>
      </c>
      <c r="G540" s="74" t="s">
        <v>350</v>
      </c>
      <c r="H540" s="85" t="s">
        <v>124</v>
      </c>
      <c r="I540" s="76" t="n">
        <v>1675</v>
      </c>
      <c r="J540" s="76" t="n">
        <v>44760</v>
      </c>
      <c r="K540" s="77" t="n">
        <v>26.7223880597015</v>
      </c>
      <c r="L540" s="76" t="n">
        <f aca="false">I521+I540</f>
        <v>2440</v>
      </c>
      <c r="M540" s="76" t="n">
        <f aca="false">J521+J540</f>
        <v>55220</v>
      </c>
      <c r="N540" s="77" t="n">
        <f aca="false">M540/L540</f>
        <v>22.6311475409836</v>
      </c>
    </row>
    <row r="541" customFormat="false" ht="13.5" hidden="false" customHeight="false" outlineLevel="0" collapsed="false">
      <c r="A541" s="73" t="n">
        <v>211</v>
      </c>
      <c r="B541" s="85" t="s">
        <v>120</v>
      </c>
      <c r="C541" s="85" t="s">
        <v>119</v>
      </c>
      <c r="D541" s="75" t="n">
        <v>0.666666666666667</v>
      </c>
      <c r="E541" s="75" t="n">
        <v>0.736111111111111</v>
      </c>
      <c r="F541" s="75" t="n">
        <f aca="false">D541-E521</f>
        <v>0.315972222222222</v>
      </c>
      <c r="G541" s="74" t="s">
        <v>351</v>
      </c>
      <c r="H541" s="85" t="s">
        <v>122</v>
      </c>
      <c r="I541" s="76" t="n">
        <v>765</v>
      </c>
      <c r="J541" s="76" t="n">
        <v>13560</v>
      </c>
      <c r="K541" s="77" t="n">
        <v>17.7254901960784</v>
      </c>
      <c r="L541" s="76" t="n">
        <f aca="false">I521+I541</f>
        <v>1530</v>
      </c>
      <c r="M541" s="76" t="n">
        <f aca="false">J521+J541</f>
        <v>24020</v>
      </c>
      <c r="N541" s="77" t="n">
        <f aca="false">M541/L541</f>
        <v>15.6993464052288</v>
      </c>
    </row>
    <row r="542" customFormat="false" ht="13.5" hidden="false" customHeight="false" outlineLevel="0" collapsed="false">
      <c r="A542" s="73" t="n">
        <v>217</v>
      </c>
      <c r="B542" s="85" t="s">
        <v>120</v>
      </c>
      <c r="C542" s="85" t="s">
        <v>119</v>
      </c>
      <c r="D542" s="75" t="n">
        <v>0.6875</v>
      </c>
      <c r="E542" s="75" t="n">
        <v>0.753472222222222</v>
      </c>
      <c r="F542" s="75" t="n">
        <f aca="false">D542-E521</f>
        <v>0.336805555555556</v>
      </c>
      <c r="G542" s="74" t="s">
        <v>352</v>
      </c>
      <c r="H542" s="85" t="s">
        <v>122</v>
      </c>
      <c r="I542" s="76" t="n">
        <v>765</v>
      </c>
      <c r="J542" s="76" t="n">
        <v>13560</v>
      </c>
      <c r="K542" s="77" t="n">
        <v>17.7254901960784</v>
      </c>
      <c r="L542" s="76" t="n">
        <f aca="false">I521+I542</f>
        <v>1530</v>
      </c>
      <c r="M542" s="76" t="n">
        <f aca="false">J521+J542</f>
        <v>24020</v>
      </c>
      <c r="N542" s="77" t="n">
        <f aca="false">M542/L542</f>
        <v>15.6993464052288</v>
      </c>
    </row>
    <row r="543" customFormat="false" ht="13.5" hidden="false" customHeight="false" outlineLevel="0" collapsed="false">
      <c r="A543" s="73" t="n">
        <v>222</v>
      </c>
      <c r="B543" s="85" t="s">
        <v>120</v>
      </c>
      <c r="C543" s="85" t="s">
        <v>119</v>
      </c>
      <c r="D543" s="75" t="n">
        <v>0.6875</v>
      </c>
      <c r="E543" s="75" t="n">
        <v>0.753472222222222</v>
      </c>
      <c r="F543" s="75" t="n">
        <f aca="false">D543-E521</f>
        <v>0.336805555555556</v>
      </c>
      <c r="G543" s="74" t="s">
        <v>353</v>
      </c>
      <c r="H543" s="85" t="s">
        <v>124</v>
      </c>
      <c r="I543" s="76" t="n">
        <v>1675</v>
      </c>
      <c r="J543" s="76" t="n">
        <v>44760</v>
      </c>
      <c r="K543" s="77" t="n">
        <v>26.7223880597015</v>
      </c>
      <c r="L543" s="76" t="n">
        <f aca="false">I521+I543</f>
        <v>2440</v>
      </c>
      <c r="M543" s="76" t="n">
        <f aca="false">J521+J543</f>
        <v>55220</v>
      </c>
      <c r="N543" s="77" t="n">
        <f aca="false">M543/L543</f>
        <v>22.6311475409836</v>
      </c>
    </row>
    <row r="544" customFormat="false" ht="13.5" hidden="false" customHeight="false" outlineLevel="0" collapsed="false">
      <c r="A544" s="73" t="n">
        <v>228</v>
      </c>
      <c r="B544" s="85" t="s">
        <v>120</v>
      </c>
      <c r="C544" s="85" t="s">
        <v>119</v>
      </c>
      <c r="D544" s="75" t="n">
        <v>0.708333333333333</v>
      </c>
      <c r="E544" s="75" t="n">
        <v>0.774305555555555</v>
      </c>
      <c r="F544" s="75" t="n">
        <f aca="false">D544-E521</f>
        <v>0.357638888888889</v>
      </c>
      <c r="G544" s="74" t="s">
        <v>354</v>
      </c>
      <c r="H544" s="85" t="s">
        <v>122</v>
      </c>
      <c r="I544" s="76" t="n">
        <v>765</v>
      </c>
      <c r="J544" s="76" t="n">
        <v>13760</v>
      </c>
      <c r="K544" s="77" t="n">
        <v>17.9869281045752</v>
      </c>
      <c r="L544" s="76" t="n">
        <f aca="false">I521+I544</f>
        <v>1530</v>
      </c>
      <c r="M544" s="76" t="n">
        <f aca="false">J521+J544</f>
        <v>24220</v>
      </c>
      <c r="N544" s="77" t="n">
        <f aca="false">M544/L544</f>
        <v>15.8300653594771</v>
      </c>
    </row>
    <row r="545" customFormat="false" ht="13.5" hidden="false" customHeight="false" outlineLevel="0" collapsed="false">
      <c r="A545" s="73" t="n">
        <v>233</v>
      </c>
      <c r="B545" s="85" t="s">
        <v>120</v>
      </c>
      <c r="C545" s="85" t="s">
        <v>119</v>
      </c>
      <c r="D545" s="75" t="n">
        <v>0.708333333333333</v>
      </c>
      <c r="E545" s="75" t="n">
        <v>0.774305555555555</v>
      </c>
      <c r="F545" s="75" t="n">
        <f aca="false">D545-E521</f>
        <v>0.357638888888889</v>
      </c>
      <c r="G545" s="74" t="s">
        <v>355</v>
      </c>
      <c r="H545" s="85" t="s">
        <v>124</v>
      </c>
      <c r="I545" s="76" t="n">
        <v>1675</v>
      </c>
      <c r="J545" s="76" t="n">
        <v>44760</v>
      </c>
      <c r="K545" s="77" t="n">
        <v>26.7223880597015</v>
      </c>
      <c r="L545" s="76" t="n">
        <f aca="false">I521+I545</f>
        <v>2440</v>
      </c>
      <c r="M545" s="76" t="n">
        <f aca="false">J521+J545</f>
        <v>55220</v>
      </c>
      <c r="N545" s="77" t="n">
        <f aca="false">M545/L545</f>
        <v>22.6311475409836</v>
      </c>
    </row>
    <row r="546" customFormat="false" ht="13.5" hidden="false" customHeight="false" outlineLevel="0" collapsed="false">
      <c r="A546" s="73" t="n">
        <v>239</v>
      </c>
      <c r="B546" s="85" t="s">
        <v>120</v>
      </c>
      <c r="C546" s="85" t="s">
        <v>119</v>
      </c>
      <c r="D546" s="75" t="n">
        <v>0.729166666666667</v>
      </c>
      <c r="E546" s="75" t="n">
        <v>0.795138888888889</v>
      </c>
      <c r="F546" s="75" t="n">
        <f aca="false">D546-E521</f>
        <v>0.378472222222222</v>
      </c>
      <c r="G546" s="74" t="s">
        <v>356</v>
      </c>
      <c r="H546" s="85" t="s">
        <v>122</v>
      </c>
      <c r="I546" s="76" t="n">
        <v>765</v>
      </c>
      <c r="J546" s="76" t="n">
        <v>13760</v>
      </c>
      <c r="K546" s="77" t="n">
        <v>17.9869281045752</v>
      </c>
      <c r="L546" s="76" t="n">
        <f aca="false">I521+I546</f>
        <v>1530</v>
      </c>
      <c r="M546" s="76" t="n">
        <f aca="false">J521+J546</f>
        <v>24220</v>
      </c>
      <c r="N546" s="77" t="n">
        <f aca="false">M546/L546</f>
        <v>15.8300653594771</v>
      </c>
    </row>
    <row r="547" customFormat="false" ht="13.5" hidden="false" customHeight="false" outlineLevel="0" collapsed="false">
      <c r="A547" s="73" t="n">
        <v>244</v>
      </c>
      <c r="B547" s="85" t="s">
        <v>120</v>
      </c>
      <c r="C547" s="85" t="s">
        <v>119</v>
      </c>
      <c r="D547" s="75" t="n">
        <v>0.729166666666667</v>
      </c>
      <c r="E547" s="75" t="n">
        <v>0.795138888888889</v>
      </c>
      <c r="F547" s="75" t="n">
        <f aca="false">D547-E521</f>
        <v>0.378472222222222</v>
      </c>
      <c r="G547" s="74" t="s">
        <v>357</v>
      </c>
      <c r="H547" s="85" t="s">
        <v>124</v>
      </c>
      <c r="I547" s="76" t="n">
        <v>1675</v>
      </c>
      <c r="J547" s="76" t="n">
        <v>44760</v>
      </c>
      <c r="K547" s="77" t="n">
        <v>26.7223880597015</v>
      </c>
      <c r="L547" s="76" t="n">
        <f aca="false">I521+I547</f>
        <v>2440</v>
      </c>
      <c r="M547" s="76" t="n">
        <f aca="false">J521+J547</f>
        <v>55220</v>
      </c>
      <c r="N547" s="77" t="n">
        <f aca="false">M547/L547</f>
        <v>22.6311475409836</v>
      </c>
    </row>
    <row r="548" customFormat="false" ht="13.5" hidden="false" customHeight="false" outlineLevel="0" collapsed="false">
      <c r="A548" s="73" t="n">
        <v>250</v>
      </c>
      <c r="B548" s="85" t="s">
        <v>120</v>
      </c>
      <c r="C548" s="85" t="s">
        <v>119</v>
      </c>
      <c r="D548" s="75" t="n">
        <v>0.75</v>
      </c>
      <c r="E548" s="75" t="n">
        <v>0.815972222222222</v>
      </c>
      <c r="F548" s="75" t="n">
        <f aca="false">D548-E521</f>
        <v>0.399305555555556</v>
      </c>
      <c r="G548" s="74" t="s">
        <v>358</v>
      </c>
      <c r="H548" s="85" t="s">
        <v>122</v>
      </c>
      <c r="I548" s="76" t="n">
        <v>765</v>
      </c>
      <c r="J548" s="76" t="n">
        <v>13760</v>
      </c>
      <c r="K548" s="77" t="n">
        <v>17.9869281045752</v>
      </c>
      <c r="L548" s="76" t="n">
        <f aca="false">I521+I548</f>
        <v>1530</v>
      </c>
      <c r="M548" s="76" t="n">
        <f aca="false">J521+J548</f>
        <v>24220</v>
      </c>
      <c r="N548" s="77" t="n">
        <f aca="false">M548/L548</f>
        <v>15.8300653594771</v>
      </c>
    </row>
    <row r="549" customFormat="false" ht="13.5" hidden="false" customHeight="false" outlineLevel="0" collapsed="false">
      <c r="A549" s="73" t="n">
        <v>256</v>
      </c>
      <c r="B549" s="85" t="s">
        <v>120</v>
      </c>
      <c r="C549" s="85" t="s">
        <v>119</v>
      </c>
      <c r="D549" s="75" t="n">
        <v>0.770833333333333</v>
      </c>
      <c r="E549" s="75" t="n">
        <v>0.836805555555555</v>
      </c>
      <c r="F549" s="75" t="n">
        <f aca="false">D549-E521</f>
        <v>0.420138888888889</v>
      </c>
      <c r="G549" s="74" t="s">
        <v>359</v>
      </c>
      <c r="H549" s="85" t="s">
        <v>122</v>
      </c>
      <c r="I549" s="76" t="n">
        <v>765</v>
      </c>
      <c r="J549" s="76" t="n">
        <v>13760</v>
      </c>
      <c r="K549" s="77" t="n">
        <v>17.9869281045752</v>
      </c>
      <c r="L549" s="76" t="n">
        <f aca="false">I521+I549</f>
        <v>1530</v>
      </c>
      <c r="M549" s="76" t="n">
        <f aca="false">J521+J549</f>
        <v>24220</v>
      </c>
      <c r="N549" s="77" t="n">
        <f aca="false">M549/L549</f>
        <v>15.8300653594771</v>
      </c>
    </row>
    <row r="550" customFormat="false" ht="13.5" hidden="false" customHeight="false" outlineLevel="0" collapsed="false">
      <c r="A550" s="73" t="n">
        <v>261</v>
      </c>
      <c r="B550" s="85" t="s">
        <v>120</v>
      </c>
      <c r="C550" s="85" t="s">
        <v>119</v>
      </c>
      <c r="D550" s="75" t="n">
        <v>0.770833333333333</v>
      </c>
      <c r="E550" s="75" t="n">
        <v>0.836805555555555</v>
      </c>
      <c r="F550" s="75" t="n">
        <f aca="false">D550-E521</f>
        <v>0.420138888888889</v>
      </c>
      <c r="G550" s="74" t="s">
        <v>360</v>
      </c>
      <c r="H550" s="85" t="s">
        <v>124</v>
      </c>
      <c r="I550" s="76" t="n">
        <v>1675</v>
      </c>
      <c r="J550" s="76" t="n">
        <v>44760</v>
      </c>
      <c r="K550" s="77" t="n">
        <v>26.7223880597015</v>
      </c>
      <c r="L550" s="76" t="n">
        <f aca="false">I521+I550</f>
        <v>2440</v>
      </c>
      <c r="M550" s="76" t="n">
        <f aca="false">J521+J550</f>
        <v>55220</v>
      </c>
      <c r="N550" s="77" t="n">
        <f aca="false">M550/L550</f>
        <v>22.6311475409836</v>
      </c>
    </row>
    <row r="551" customFormat="false" ht="13.5" hidden="false" customHeight="false" outlineLevel="0" collapsed="false">
      <c r="A551" s="73" t="n">
        <v>267</v>
      </c>
      <c r="B551" s="85" t="s">
        <v>120</v>
      </c>
      <c r="C551" s="85" t="s">
        <v>119</v>
      </c>
      <c r="D551" s="75" t="n">
        <v>0.8125</v>
      </c>
      <c r="E551" s="75" t="n">
        <v>0.878472222222222</v>
      </c>
      <c r="F551" s="75" t="n">
        <f aca="false">D551-E521</f>
        <v>0.461805555555556</v>
      </c>
      <c r="G551" s="74" t="s">
        <v>361</v>
      </c>
      <c r="H551" s="85" t="s">
        <v>122</v>
      </c>
      <c r="I551" s="76" t="n">
        <v>765</v>
      </c>
      <c r="J551" s="76" t="n">
        <v>13760</v>
      </c>
      <c r="K551" s="77" t="n">
        <v>17.9869281045752</v>
      </c>
      <c r="L551" s="76" t="n">
        <f aca="false">I521+I551</f>
        <v>1530</v>
      </c>
      <c r="M551" s="76" t="n">
        <f aca="false">J521+J551</f>
        <v>24220</v>
      </c>
      <c r="N551" s="77" t="n">
        <f aca="false">M551/L551</f>
        <v>15.8300653594771</v>
      </c>
    </row>
    <row r="552" customFormat="false" ht="13.5" hidden="false" customHeight="false" outlineLevel="0" collapsed="false">
      <c r="A552" s="73" t="n">
        <v>272</v>
      </c>
      <c r="B552" s="85" t="s">
        <v>120</v>
      </c>
      <c r="C552" s="85" t="s">
        <v>119</v>
      </c>
      <c r="D552" s="75" t="n">
        <v>0.8125</v>
      </c>
      <c r="E552" s="75" t="n">
        <v>0.878472222222222</v>
      </c>
      <c r="F552" s="75" t="n">
        <f aca="false">D552-E521</f>
        <v>0.461805555555556</v>
      </c>
      <c r="G552" s="74" t="s">
        <v>362</v>
      </c>
      <c r="H552" s="85" t="s">
        <v>124</v>
      </c>
      <c r="I552" s="76" t="n">
        <v>1675</v>
      </c>
      <c r="J552" s="76" t="n">
        <v>44760</v>
      </c>
      <c r="K552" s="77" t="n">
        <v>26.7223880597015</v>
      </c>
      <c r="L552" s="76" t="n">
        <f aca="false">I521+I552</f>
        <v>2440</v>
      </c>
      <c r="M552" s="76" t="n">
        <f aca="false">J521+J552</f>
        <v>55220</v>
      </c>
      <c r="N552" s="77" t="n">
        <f aca="false">M552/L552</f>
        <v>22.6311475409836</v>
      </c>
    </row>
    <row r="553" customFormat="false" ht="13.5" hidden="false" customHeight="false" outlineLevel="0" collapsed="false">
      <c r="A553" s="73" t="n">
        <v>278</v>
      </c>
      <c r="B553" s="85" t="s">
        <v>120</v>
      </c>
      <c r="C553" s="85" t="s">
        <v>119</v>
      </c>
      <c r="D553" s="75" t="n">
        <v>0.854166666666667</v>
      </c>
      <c r="E553" s="75" t="n">
        <v>0.923611111111111</v>
      </c>
      <c r="F553" s="75" t="n">
        <f aca="false">D553-E521</f>
        <v>0.503472222222222</v>
      </c>
      <c r="G553" s="74" t="s">
        <v>363</v>
      </c>
      <c r="H553" s="85" t="s">
        <v>122</v>
      </c>
      <c r="I553" s="76" t="n">
        <v>765</v>
      </c>
      <c r="J553" s="76" t="n">
        <v>14660</v>
      </c>
      <c r="K553" s="77" t="n">
        <v>19.1633986928105</v>
      </c>
      <c r="L553" s="76" t="n">
        <f aca="false">I521+I553</f>
        <v>1530</v>
      </c>
      <c r="M553" s="76" t="n">
        <f aca="false">J521+J553</f>
        <v>25120</v>
      </c>
      <c r="N553" s="77" t="n">
        <f aca="false">M553/L553</f>
        <v>16.4183006535948</v>
      </c>
    </row>
    <row r="554" customFormat="false" ht="13.5" hidden="false" customHeight="false" outlineLevel="0" collapsed="false">
      <c r="A554" s="73" t="n">
        <v>283</v>
      </c>
      <c r="B554" s="85" t="s">
        <v>120</v>
      </c>
      <c r="C554" s="85" t="s">
        <v>119</v>
      </c>
      <c r="D554" s="75" t="n">
        <v>0.854166666666667</v>
      </c>
      <c r="E554" s="75" t="n">
        <v>0.923611111111111</v>
      </c>
      <c r="F554" s="75" t="n">
        <f aca="false">D554-E521</f>
        <v>0.503472222222222</v>
      </c>
      <c r="G554" s="74" t="s">
        <v>364</v>
      </c>
      <c r="H554" s="85" t="s">
        <v>124</v>
      </c>
      <c r="I554" s="76" t="n">
        <v>1675</v>
      </c>
      <c r="J554" s="76" t="n">
        <v>43160</v>
      </c>
      <c r="K554" s="77" t="n">
        <v>25.7671641791045</v>
      </c>
      <c r="L554" s="76" t="n">
        <f aca="false">I521+I554</f>
        <v>2440</v>
      </c>
      <c r="M554" s="76" t="n">
        <f aca="false">J521+J554</f>
        <v>53620</v>
      </c>
      <c r="N554" s="77" t="n">
        <f aca="false">M554/L554</f>
        <v>21.9754098360656</v>
      </c>
    </row>
    <row r="555" customFormat="false" ht="13.5" hidden="false" customHeight="false" outlineLevel="0" collapsed="false">
      <c r="A555" s="73" t="n">
        <v>289</v>
      </c>
      <c r="B555" s="85" t="s">
        <v>120</v>
      </c>
      <c r="C555" s="85" t="s">
        <v>119</v>
      </c>
      <c r="D555" s="75" t="n">
        <v>0.857638888888889</v>
      </c>
      <c r="E555" s="75" t="n">
        <v>0.927083333333333</v>
      </c>
      <c r="F555" s="75" t="n">
        <f aca="false">D555-E521</f>
        <v>0.506944444444444</v>
      </c>
      <c r="G555" s="74" t="s">
        <v>365</v>
      </c>
      <c r="H555" s="85" t="s">
        <v>122</v>
      </c>
      <c r="I555" s="76" t="n">
        <v>765</v>
      </c>
      <c r="J555" s="76" t="n">
        <v>12460</v>
      </c>
      <c r="K555" s="77" t="n">
        <v>16.2875816993464</v>
      </c>
      <c r="L555" s="76" t="n">
        <f aca="false">I521+I555</f>
        <v>1530</v>
      </c>
      <c r="M555" s="76" t="n">
        <f aca="false">J521+J555</f>
        <v>22920</v>
      </c>
      <c r="N555" s="77" t="n">
        <f aca="false">M555/L555</f>
        <v>14.9803921568627</v>
      </c>
    </row>
    <row r="556" customFormat="false" ht="13.5" hidden="false" customHeight="false" outlineLevel="0" collapsed="false">
      <c r="A556" s="73" t="n">
        <v>295</v>
      </c>
      <c r="B556" s="85" t="s">
        <v>120</v>
      </c>
      <c r="C556" s="85" t="s">
        <v>119</v>
      </c>
      <c r="D556" s="75" t="n">
        <v>0.875</v>
      </c>
      <c r="E556" s="75" t="n">
        <v>0.944444444444445</v>
      </c>
      <c r="F556" s="75" t="n">
        <f aca="false">D556-E521</f>
        <v>0.524305555555556</v>
      </c>
      <c r="G556" s="74" t="s">
        <v>366</v>
      </c>
      <c r="H556" s="85" t="s">
        <v>122</v>
      </c>
      <c r="I556" s="76" t="n">
        <v>765</v>
      </c>
      <c r="J556" s="76" t="n">
        <v>12060</v>
      </c>
      <c r="K556" s="77" t="n">
        <v>15.7647058823529</v>
      </c>
      <c r="L556" s="76" t="n">
        <f aca="false">I521+I556</f>
        <v>1530</v>
      </c>
      <c r="M556" s="76" t="n">
        <f aca="false">J521+J556</f>
        <v>22520</v>
      </c>
      <c r="N556" s="77" t="n">
        <f aca="false">M556/L556</f>
        <v>14.718954248366</v>
      </c>
    </row>
    <row r="557" customFormat="false" ht="13.5" hidden="false" customHeight="false" outlineLevel="0" collapsed="false">
      <c r="A557" s="73" t="n">
        <v>299</v>
      </c>
      <c r="B557" s="85" t="s">
        <v>120</v>
      </c>
      <c r="C557" s="85" t="s">
        <v>119</v>
      </c>
      <c r="D557" s="75" t="n">
        <v>0.909722222222222</v>
      </c>
      <c r="E557" s="75" t="n">
        <v>0.979166666666667</v>
      </c>
      <c r="F557" s="75" t="n">
        <f aca="false">D557-E521</f>
        <v>0.559027777777778</v>
      </c>
      <c r="G557" s="74" t="s">
        <v>368</v>
      </c>
      <c r="H557" s="85" t="s">
        <v>169</v>
      </c>
      <c r="I557" s="76" t="n">
        <v>1165</v>
      </c>
      <c r="J557" s="76" t="n">
        <v>24560</v>
      </c>
      <c r="K557" s="77" t="n">
        <v>21.0815450643777</v>
      </c>
      <c r="L557" s="76" t="n">
        <f aca="false">I521+I557</f>
        <v>1930</v>
      </c>
      <c r="M557" s="76" t="n">
        <f aca="false">J521+J557</f>
        <v>35020</v>
      </c>
      <c r="N557" s="77" t="n">
        <f aca="false">M557/L557</f>
        <v>18.1450777202073</v>
      </c>
    </row>
    <row r="558" customFormat="false" ht="13.5" hidden="false" customHeight="false" outlineLevel="0" collapsed="false">
      <c r="A558" s="73" t="n">
        <v>306</v>
      </c>
      <c r="B558" s="85" t="s">
        <v>120</v>
      </c>
      <c r="C558" s="85" t="s">
        <v>119</v>
      </c>
      <c r="D558" s="75" t="n">
        <v>0.909722222222222</v>
      </c>
      <c r="E558" s="75" t="n">
        <v>0.979166666666667</v>
      </c>
      <c r="F558" s="75" t="n">
        <f aca="false">D558-E521</f>
        <v>0.559027777777778</v>
      </c>
      <c r="G558" s="74" t="s">
        <v>369</v>
      </c>
      <c r="H558" s="85" t="s">
        <v>124</v>
      </c>
      <c r="I558" s="76" t="n">
        <v>1675</v>
      </c>
      <c r="J558" s="76" t="n">
        <v>38860</v>
      </c>
      <c r="K558" s="77" t="n">
        <v>23.2</v>
      </c>
      <c r="L558" s="76" t="n">
        <f aca="false">I521+I558</f>
        <v>2440</v>
      </c>
      <c r="M558" s="76" t="n">
        <f aca="false">J521+J558</f>
        <v>49320</v>
      </c>
      <c r="N558" s="77" t="n">
        <f aca="false">M558/L558</f>
        <v>20.2131147540984</v>
      </c>
    </row>
    <row r="559" customFormat="false" ht="13.5" hidden="false" customHeight="false" outlineLevel="0" collapsed="false">
      <c r="A559" s="87" t="s">
        <v>517</v>
      </c>
    </row>
    <row r="560" customFormat="false" ht="13.5" hidden="false" customHeight="false" outlineLevel="0" collapsed="false">
      <c r="A560" s="88" t="n">
        <v>876</v>
      </c>
      <c r="B560" s="89" t="s">
        <v>119</v>
      </c>
      <c r="C560" s="89" t="s">
        <v>120</v>
      </c>
      <c r="D560" s="90" t="n">
        <v>0.291666666666667</v>
      </c>
      <c r="E560" s="90" t="n">
        <v>0.354166666666667</v>
      </c>
      <c r="F560" s="90"/>
      <c r="G560" s="91" t="s">
        <v>126</v>
      </c>
      <c r="H560" s="89" t="s">
        <v>122</v>
      </c>
      <c r="I560" s="92" t="n">
        <v>765</v>
      </c>
      <c r="J560" s="92" t="n">
        <v>10460</v>
      </c>
      <c r="K560" s="93" t="n">
        <v>13.6732026143791</v>
      </c>
      <c r="L560" s="92"/>
      <c r="M560" s="92"/>
      <c r="N560" s="93"/>
    </row>
    <row r="561" customFormat="false" ht="13.5" hidden="false" customHeight="false" outlineLevel="0" collapsed="false">
      <c r="A561" s="73" t="n">
        <v>104</v>
      </c>
      <c r="B561" s="85" t="s">
        <v>120</v>
      </c>
      <c r="C561" s="85" t="s">
        <v>119</v>
      </c>
      <c r="D561" s="75" t="n">
        <v>0.395833333333333</v>
      </c>
      <c r="E561" s="75" t="n">
        <v>0.461805555555556</v>
      </c>
      <c r="F561" s="75" t="n">
        <f aca="false">D561-E560</f>
        <v>0.0416666666666667</v>
      </c>
      <c r="G561" s="74" t="s">
        <v>332</v>
      </c>
      <c r="H561" s="85" t="s">
        <v>122</v>
      </c>
      <c r="I561" s="76" t="n">
        <v>765</v>
      </c>
      <c r="J561" s="76" t="n">
        <v>14360</v>
      </c>
      <c r="K561" s="77" t="n">
        <v>18.7712418300654</v>
      </c>
      <c r="L561" s="76" t="n">
        <f aca="false">I560+I561</f>
        <v>1530</v>
      </c>
      <c r="M561" s="76" t="n">
        <f aca="false">J560+J561</f>
        <v>24820</v>
      </c>
      <c r="N561" s="77" t="n">
        <f aca="false">M561/L561</f>
        <v>16.2222222222222</v>
      </c>
    </row>
    <row r="562" customFormat="false" ht="13.5" hidden="false" customHeight="false" outlineLevel="0" collapsed="false">
      <c r="A562" s="73" t="n">
        <v>109</v>
      </c>
      <c r="B562" s="85" t="s">
        <v>120</v>
      </c>
      <c r="C562" s="85" t="s">
        <v>119</v>
      </c>
      <c r="D562" s="75" t="n">
        <v>0.395833333333333</v>
      </c>
      <c r="E562" s="75" t="n">
        <v>0.461805555555556</v>
      </c>
      <c r="F562" s="75" t="n">
        <f aca="false">D562-E560</f>
        <v>0.0416666666666667</v>
      </c>
      <c r="G562" s="74" t="s">
        <v>333</v>
      </c>
      <c r="H562" s="85" t="s">
        <v>124</v>
      </c>
      <c r="I562" s="76" t="n">
        <v>1675</v>
      </c>
      <c r="J562" s="76" t="n">
        <v>44760</v>
      </c>
      <c r="K562" s="77" t="n">
        <v>26.7223880597015</v>
      </c>
      <c r="L562" s="76" t="n">
        <f aca="false">I560+I562</f>
        <v>2440</v>
      </c>
      <c r="M562" s="76" t="n">
        <f aca="false">J560+J562</f>
        <v>55220</v>
      </c>
      <c r="N562" s="77" t="n">
        <f aca="false">M562/L562</f>
        <v>22.6311475409836</v>
      </c>
    </row>
    <row r="563" customFormat="false" ht="13.5" hidden="false" customHeight="false" outlineLevel="0" collapsed="false">
      <c r="A563" s="73" t="n">
        <v>115</v>
      </c>
      <c r="B563" s="85" t="s">
        <v>120</v>
      </c>
      <c r="C563" s="85" t="s">
        <v>119</v>
      </c>
      <c r="D563" s="75" t="n">
        <v>0.430555555555556</v>
      </c>
      <c r="E563" s="75" t="n">
        <v>0.5</v>
      </c>
      <c r="F563" s="75" t="n">
        <f aca="false">D563-E560</f>
        <v>0.0763888888888889</v>
      </c>
      <c r="G563" s="74" t="s">
        <v>334</v>
      </c>
      <c r="H563" s="85" t="s">
        <v>122</v>
      </c>
      <c r="I563" s="76" t="n">
        <v>765</v>
      </c>
      <c r="J563" s="76" t="n">
        <v>13760</v>
      </c>
      <c r="K563" s="77" t="n">
        <v>17.9869281045752</v>
      </c>
      <c r="L563" s="76" t="n">
        <f aca="false">I560+I563</f>
        <v>1530</v>
      </c>
      <c r="M563" s="76" t="n">
        <f aca="false">J560+J563</f>
        <v>24220</v>
      </c>
      <c r="N563" s="77" t="n">
        <f aca="false">M563/L563</f>
        <v>15.8300653594771</v>
      </c>
    </row>
    <row r="564" customFormat="false" ht="13.5" hidden="false" customHeight="false" outlineLevel="0" collapsed="false">
      <c r="A564" s="73" t="n">
        <v>121</v>
      </c>
      <c r="B564" s="85" t="s">
        <v>120</v>
      </c>
      <c r="C564" s="85" t="s">
        <v>119</v>
      </c>
      <c r="D564" s="75" t="n">
        <v>0.4375</v>
      </c>
      <c r="E564" s="75" t="n">
        <v>0.503472222222222</v>
      </c>
      <c r="F564" s="75" t="n">
        <f aca="false">D564-E560</f>
        <v>0.0833333333333333</v>
      </c>
      <c r="G564" s="74" t="s">
        <v>335</v>
      </c>
      <c r="H564" s="85" t="s">
        <v>122</v>
      </c>
      <c r="I564" s="76" t="n">
        <v>765</v>
      </c>
      <c r="J564" s="76" t="n">
        <v>13760</v>
      </c>
      <c r="K564" s="77" t="n">
        <v>17.9869281045752</v>
      </c>
      <c r="L564" s="76" t="n">
        <f aca="false">I560+I564</f>
        <v>1530</v>
      </c>
      <c r="M564" s="76" t="n">
        <f aca="false">J560+J564</f>
        <v>24220</v>
      </c>
      <c r="N564" s="77" t="n">
        <f aca="false">M564/L564</f>
        <v>15.8300653594771</v>
      </c>
    </row>
    <row r="565" customFormat="false" ht="13.5" hidden="false" customHeight="false" outlineLevel="0" collapsed="false">
      <c r="A565" s="73" t="n">
        <v>126</v>
      </c>
      <c r="B565" s="85" t="s">
        <v>120</v>
      </c>
      <c r="C565" s="85" t="s">
        <v>119</v>
      </c>
      <c r="D565" s="75" t="n">
        <v>0.4375</v>
      </c>
      <c r="E565" s="75" t="n">
        <v>0.503472222222222</v>
      </c>
      <c r="F565" s="75" t="n">
        <f aca="false">D565-E560</f>
        <v>0.0833333333333333</v>
      </c>
      <c r="G565" s="74" t="s">
        <v>336</v>
      </c>
      <c r="H565" s="85" t="s">
        <v>124</v>
      </c>
      <c r="I565" s="76" t="n">
        <v>1675</v>
      </c>
      <c r="J565" s="76" t="n">
        <v>44760</v>
      </c>
      <c r="K565" s="77" t="n">
        <v>26.7223880597015</v>
      </c>
      <c r="L565" s="76" t="n">
        <f aca="false">I560+I565</f>
        <v>2440</v>
      </c>
      <c r="M565" s="76" t="n">
        <f aca="false">J560+J565</f>
        <v>55220</v>
      </c>
      <c r="N565" s="77" t="n">
        <f aca="false">M565/L565</f>
        <v>22.6311475409836</v>
      </c>
    </row>
    <row r="566" customFormat="false" ht="13.5" hidden="false" customHeight="false" outlineLevel="0" collapsed="false">
      <c r="A566" s="73" t="n">
        <v>132</v>
      </c>
      <c r="B566" s="85" t="s">
        <v>120</v>
      </c>
      <c r="C566" s="85" t="s">
        <v>119</v>
      </c>
      <c r="D566" s="75" t="n">
        <v>0.472222222222222</v>
      </c>
      <c r="E566" s="75" t="n">
        <v>0.541666666666667</v>
      </c>
      <c r="F566" s="75" t="n">
        <f aca="false">D566-E560</f>
        <v>0.118055555555556</v>
      </c>
      <c r="G566" s="74" t="s">
        <v>337</v>
      </c>
      <c r="H566" s="85" t="s">
        <v>122</v>
      </c>
      <c r="I566" s="76" t="n">
        <v>765</v>
      </c>
      <c r="J566" s="76" t="n">
        <v>12760</v>
      </c>
      <c r="K566" s="77" t="n">
        <v>16.6797385620915</v>
      </c>
      <c r="L566" s="76" t="n">
        <f aca="false">I560+I566</f>
        <v>1530</v>
      </c>
      <c r="M566" s="76" t="n">
        <f aca="false">J560+J566</f>
        <v>23220</v>
      </c>
      <c r="N566" s="77" t="n">
        <f aca="false">M566/L566</f>
        <v>15.1764705882353</v>
      </c>
    </row>
    <row r="567" customFormat="false" ht="13.5" hidden="false" customHeight="false" outlineLevel="0" collapsed="false">
      <c r="A567" s="73" t="n">
        <v>138</v>
      </c>
      <c r="B567" s="85" t="s">
        <v>120</v>
      </c>
      <c r="C567" s="85" t="s">
        <v>119</v>
      </c>
      <c r="D567" s="75" t="n">
        <v>0.479166666666667</v>
      </c>
      <c r="E567" s="75" t="n">
        <v>0.545138888888889</v>
      </c>
      <c r="F567" s="75" t="n">
        <f aca="false">D567-E560</f>
        <v>0.125</v>
      </c>
      <c r="G567" s="74" t="s">
        <v>338</v>
      </c>
      <c r="H567" s="85" t="s">
        <v>122</v>
      </c>
      <c r="I567" s="76" t="n">
        <v>765</v>
      </c>
      <c r="J567" s="76" t="n">
        <v>10460</v>
      </c>
      <c r="K567" s="77" t="n">
        <v>13.6732026143791</v>
      </c>
      <c r="L567" s="76" t="n">
        <f aca="false">I560+I567</f>
        <v>1530</v>
      </c>
      <c r="M567" s="76" t="n">
        <f aca="false">J560+J567</f>
        <v>20920</v>
      </c>
      <c r="N567" s="77" t="n">
        <f aca="false">M567/L567</f>
        <v>13.6732026143791</v>
      </c>
    </row>
    <row r="568" customFormat="false" ht="13.5" hidden="false" customHeight="false" outlineLevel="0" collapsed="false">
      <c r="A568" s="73" t="n">
        <v>143</v>
      </c>
      <c r="B568" s="85" t="s">
        <v>120</v>
      </c>
      <c r="C568" s="85" t="s">
        <v>119</v>
      </c>
      <c r="D568" s="75" t="n">
        <v>0.479166666666667</v>
      </c>
      <c r="E568" s="75" t="n">
        <v>0.545138888888889</v>
      </c>
      <c r="F568" s="75" t="n">
        <f aca="false">D568-E560</f>
        <v>0.125</v>
      </c>
      <c r="G568" s="74" t="s">
        <v>339</v>
      </c>
      <c r="H568" s="85" t="s">
        <v>124</v>
      </c>
      <c r="I568" s="76" t="n">
        <v>1675</v>
      </c>
      <c r="J568" s="76" t="n">
        <v>44760</v>
      </c>
      <c r="K568" s="77" t="n">
        <v>26.7223880597015</v>
      </c>
      <c r="L568" s="76" t="n">
        <f aca="false">I560+I568</f>
        <v>2440</v>
      </c>
      <c r="M568" s="76" t="n">
        <f aca="false">J560+J568</f>
        <v>55220</v>
      </c>
      <c r="N568" s="77" t="n">
        <f aca="false">M568/L568</f>
        <v>22.6311475409836</v>
      </c>
    </row>
    <row r="569" customFormat="false" ht="13.5" hidden="false" customHeight="false" outlineLevel="0" collapsed="false">
      <c r="A569" s="73" t="n">
        <v>149</v>
      </c>
      <c r="B569" s="85" t="s">
        <v>120</v>
      </c>
      <c r="C569" s="85" t="s">
        <v>119</v>
      </c>
      <c r="D569" s="75" t="n">
        <v>0.513888888888889</v>
      </c>
      <c r="E569" s="75" t="n">
        <v>0.583333333333333</v>
      </c>
      <c r="F569" s="75" t="n">
        <f aca="false">D569-E560</f>
        <v>0.159722222222222</v>
      </c>
      <c r="G569" s="74" t="s">
        <v>340</v>
      </c>
      <c r="H569" s="85" t="s">
        <v>122</v>
      </c>
      <c r="I569" s="76" t="n">
        <v>765</v>
      </c>
      <c r="J569" s="76" t="n">
        <v>12260</v>
      </c>
      <c r="K569" s="77" t="n">
        <v>16.0261437908497</v>
      </c>
      <c r="L569" s="76" t="n">
        <f aca="false">I560+I569</f>
        <v>1530</v>
      </c>
      <c r="M569" s="76" t="n">
        <f aca="false">J560+J569</f>
        <v>22720</v>
      </c>
      <c r="N569" s="77" t="n">
        <f aca="false">M569/L569</f>
        <v>14.8496732026144</v>
      </c>
    </row>
    <row r="570" customFormat="false" ht="13.5" hidden="false" customHeight="false" outlineLevel="0" collapsed="false">
      <c r="A570" s="73" t="n">
        <v>155</v>
      </c>
      <c r="B570" s="85" t="s">
        <v>120</v>
      </c>
      <c r="C570" s="85" t="s">
        <v>119</v>
      </c>
      <c r="D570" s="75" t="n">
        <v>0.520833333333333</v>
      </c>
      <c r="E570" s="75" t="n">
        <v>0.586805555555556</v>
      </c>
      <c r="F570" s="75" t="n">
        <f aca="false">D570-E560</f>
        <v>0.166666666666667</v>
      </c>
      <c r="G570" s="74" t="s">
        <v>341</v>
      </c>
      <c r="H570" s="85" t="s">
        <v>122</v>
      </c>
      <c r="I570" s="76" t="n">
        <v>765</v>
      </c>
      <c r="J570" s="76" t="n">
        <v>10460</v>
      </c>
      <c r="K570" s="77" t="n">
        <v>13.6732026143791</v>
      </c>
      <c r="L570" s="76" t="n">
        <f aca="false">I560+I570</f>
        <v>1530</v>
      </c>
      <c r="M570" s="76" t="n">
        <f aca="false">J560+J570</f>
        <v>20920</v>
      </c>
      <c r="N570" s="77" t="n">
        <f aca="false">M570/L570</f>
        <v>13.6732026143791</v>
      </c>
    </row>
    <row r="571" customFormat="false" ht="13.5" hidden="false" customHeight="false" outlineLevel="0" collapsed="false">
      <c r="A571" s="73" t="n">
        <v>160</v>
      </c>
      <c r="B571" s="85" t="s">
        <v>120</v>
      </c>
      <c r="C571" s="85" t="s">
        <v>119</v>
      </c>
      <c r="D571" s="75" t="n">
        <v>0.520833333333333</v>
      </c>
      <c r="E571" s="75" t="n">
        <v>0.586805555555556</v>
      </c>
      <c r="F571" s="75" t="n">
        <f aca="false">D571-E560</f>
        <v>0.166666666666667</v>
      </c>
      <c r="G571" s="74" t="s">
        <v>342</v>
      </c>
      <c r="H571" s="85" t="s">
        <v>124</v>
      </c>
      <c r="I571" s="76" t="n">
        <v>1675</v>
      </c>
      <c r="J571" s="76" t="n">
        <v>46660</v>
      </c>
      <c r="K571" s="77" t="n">
        <v>27.8567164179104</v>
      </c>
      <c r="L571" s="76" t="n">
        <f aca="false">I560+I571</f>
        <v>2440</v>
      </c>
      <c r="M571" s="76" t="n">
        <f aca="false">J560+J571</f>
        <v>57120</v>
      </c>
      <c r="N571" s="77" t="n">
        <f aca="false">M571/L571</f>
        <v>23.4098360655738</v>
      </c>
    </row>
    <row r="572" customFormat="false" ht="13.5" hidden="false" customHeight="false" outlineLevel="0" collapsed="false">
      <c r="A572" s="73" t="n">
        <v>166</v>
      </c>
      <c r="B572" s="85" t="s">
        <v>120</v>
      </c>
      <c r="C572" s="85" t="s">
        <v>119</v>
      </c>
      <c r="D572" s="75" t="n">
        <v>0.5625</v>
      </c>
      <c r="E572" s="75" t="n">
        <v>0.628472222222222</v>
      </c>
      <c r="F572" s="75" t="n">
        <f aca="false">D572-E560</f>
        <v>0.208333333333333</v>
      </c>
      <c r="G572" s="74" t="s">
        <v>343</v>
      </c>
      <c r="H572" s="85" t="s">
        <v>122</v>
      </c>
      <c r="I572" s="76" t="n">
        <v>765</v>
      </c>
      <c r="J572" s="76" t="n">
        <v>10460</v>
      </c>
      <c r="K572" s="77" t="n">
        <v>13.6732026143791</v>
      </c>
      <c r="L572" s="76" t="n">
        <f aca="false">I560+I572</f>
        <v>1530</v>
      </c>
      <c r="M572" s="76" t="n">
        <f aca="false">J560+J572</f>
        <v>20920</v>
      </c>
      <c r="N572" s="77" t="n">
        <f aca="false">M572/L572</f>
        <v>13.6732026143791</v>
      </c>
    </row>
    <row r="573" customFormat="false" ht="13.5" hidden="false" customHeight="false" outlineLevel="0" collapsed="false">
      <c r="A573" s="73" t="n">
        <v>171</v>
      </c>
      <c r="B573" s="85" t="s">
        <v>120</v>
      </c>
      <c r="C573" s="85" t="s">
        <v>119</v>
      </c>
      <c r="D573" s="75" t="n">
        <v>0.5625</v>
      </c>
      <c r="E573" s="75" t="n">
        <v>0.628472222222222</v>
      </c>
      <c r="F573" s="75" t="n">
        <f aca="false">D573-E560</f>
        <v>0.208333333333333</v>
      </c>
      <c r="G573" s="74" t="s">
        <v>344</v>
      </c>
      <c r="H573" s="85" t="s">
        <v>124</v>
      </c>
      <c r="I573" s="76" t="n">
        <v>1675</v>
      </c>
      <c r="J573" s="76" t="n">
        <v>44760</v>
      </c>
      <c r="K573" s="77" t="n">
        <v>26.7223880597015</v>
      </c>
      <c r="L573" s="76" t="n">
        <f aca="false">I560+I573</f>
        <v>2440</v>
      </c>
      <c r="M573" s="76" t="n">
        <f aca="false">J560+J573</f>
        <v>55220</v>
      </c>
      <c r="N573" s="77" t="n">
        <f aca="false">M573/L573</f>
        <v>22.6311475409836</v>
      </c>
    </row>
    <row r="574" customFormat="false" ht="13.5" hidden="false" customHeight="false" outlineLevel="0" collapsed="false">
      <c r="A574" s="73" t="n">
        <v>177</v>
      </c>
      <c r="B574" s="85" t="s">
        <v>120</v>
      </c>
      <c r="C574" s="85" t="s">
        <v>119</v>
      </c>
      <c r="D574" s="75" t="n">
        <v>0.583333333333333</v>
      </c>
      <c r="E574" s="75" t="n">
        <v>0.652777777777778</v>
      </c>
      <c r="F574" s="75" t="n">
        <f aca="false">D574-E560</f>
        <v>0.229166666666667</v>
      </c>
      <c r="G574" s="74" t="s">
        <v>345</v>
      </c>
      <c r="H574" s="85" t="s">
        <v>122</v>
      </c>
      <c r="I574" s="76" t="n">
        <v>765</v>
      </c>
      <c r="J574" s="76" t="n">
        <v>12760</v>
      </c>
      <c r="K574" s="77" t="n">
        <v>16.6797385620915</v>
      </c>
      <c r="L574" s="76" t="n">
        <f aca="false">I560+I574</f>
        <v>1530</v>
      </c>
      <c r="M574" s="76" t="n">
        <f aca="false">J560+J574</f>
        <v>23220</v>
      </c>
      <c r="N574" s="77" t="n">
        <f aca="false">M574/L574</f>
        <v>15.1764705882353</v>
      </c>
    </row>
    <row r="575" customFormat="false" ht="13.5" hidden="false" customHeight="false" outlineLevel="0" collapsed="false">
      <c r="A575" s="73" t="n">
        <v>183</v>
      </c>
      <c r="B575" s="85" t="s">
        <v>120</v>
      </c>
      <c r="C575" s="85" t="s">
        <v>119</v>
      </c>
      <c r="D575" s="75" t="n">
        <v>0.604166666666667</v>
      </c>
      <c r="E575" s="75" t="n">
        <v>0.670138888888889</v>
      </c>
      <c r="F575" s="75" t="n">
        <f aca="false">D575-E560</f>
        <v>0.25</v>
      </c>
      <c r="G575" s="74" t="s">
        <v>346</v>
      </c>
      <c r="H575" s="85" t="s">
        <v>122</v>
      </c>
      <c r="I575" s="76" t="n">
        <v>765</v>
      </c>
      <c r="J575" s="76" t="n">
        <v>10460</v>
      </c>
      <c r="K575" s="77" t="n">
        <v>13.6732026143791</v>
      </c>
      <c r="L575" s="76" t="n">
        <f aca="false">I560+I575</f>
        <v>1530</v>
      </c>
      <c r="M575" s="76" t="n">
        <f aca="false">J560+J575</f>
        <v>20920</v>
      </c>
      <c r="N575" s="77" t="n">
        <f aca="false">M575/L575</f>
        <v>13.6732026143791</v>
      </c>
    </row>
    <row r="576" customFormat="false" ht="13.5" hidden="false" customHeight="false" outlineLevel="0" collapsed="false">
      <c r="A576" s="73" t="n">
        <v>188</v>
      </c>
      <c r="B576" s="85" t="s">
        <v>120</v>
      </c>
      <c r="C576" s="85" t="s">
        <v>119</v>
      </c>
      <c r="D576" s="75" t="n">
        <v>0.604166666666667</v>
      </c>
      <c r="E576" s="75" t="n">
        <v>0.670138888888889</v>
      </c>
      <c r="F576" s="75" t="n">
        <f aca="false">D576-E560</f>
        <v>0.25</v>
      </c>
      <c r="G576" s="74" t="s">
        <v>347</v>
      </c>
      <c r="H576" s="85" t="s">
        <v>124</v>
      </c>
      <c r="I576" s="76" t="n">
        <v>1675</v>
      </c>
      <c r="J576" s="76" t="n">
        <v>44760</v>
      </c>
      <c r="K576" s="77" t="n">
        <v>26.7223880597015</v>
      </c>
      <c r="L576" s="76" t="n">
        <f aca="false">I560+I576</f>
        <v>2440</v>
      </c>
      <c r="M576" s="76" t="n">
        <f aca="false">J560+J576</f>
        <v>55220</v>
      </c>
      <c r="N576" s="77" t="n">
        <f aca="false">M576/L576</f>
        <v>22.6311475409836</v>
      </c>
    </row>
    <row r="577" customFormat="false" ht="13.5" hidden="false" customHeight="false" outlineLevel="0" collapsed="false">
      <c r="A577" s="73" t="n">
        <v>194</v>
      </c>
      <c r="B577" s="85" t="s">
        <v>120</v>
      </c>
      <c r="C577" s="85" t="s">
        <v>119</v>
      </c>
      <c r="D577" s="75" t="n">
        <v>0.625</v>
      </c>
      <c r="E577" s="75" t="n">
        <v>0.694444444444445</v>
      </c>
      <c r="F577" s="75" t="n">
        <f aca="false">D577-E560</f>
        <v>0.270833333333333</v>
      </c>
      <c r="G577" s="74" t="s">
        <v>348</v>
      </c>
      <c r="H577" s="85" t="s">
        <v>122</v>
      </c>
      <c r="I577" s="76" t="n">
        <v>765</v>
      </c>
      <c r="J577" s="76" t="n">
        <v>13260</v>
      </c>
      <c r="K577" s="77" t="n">
        <v>17.3333333333333</v>
      </c>
      <c r="L577" s="76" t="n">
        <f aca="false">I560+I577</f>
        <v>1530</v>
      </c>
      <c r="M577" s="76" t="n">
        <f aca="false">J560+J577</f>
        <v>23720</v>
      </c>
      <c r="N577" s="77" t="n">
        <f aca="false">M577/L577</f>
        <v>15.5032679738562</v>
      </c>
    </row>
    <row r="578" customFormat="false" ht="13.5" hidden="false" customHeight="false" outlineLevel="0" collapsed="false">
      <c r="A578" s="73" t="n">
        <v>200</v>
      </c>
      <c r="B578" s="85" t="s">
        <v>120</v>
      </c>
      <c r="C578" s="85" t="s">
        <v>119</v>
      </c>
      <c r="D578" s="75" t="n">
        <v>0.645833333333333</v>
      </c>
      <c r="E578" s="75" t="n">
        <v>0.711805555555555</v>
      </c>
      <c r="F578" s="75" t="n">
        <f aca="false">D578-E560</f>
        <v>0.291666666666667</v>
      </c>
      <c r="G578" s="74" t="s">
        <v>349</v>
      </c>
      <c r="H578" s="85" t="s">
        <v>122</v>
      </c>
      <c r="I578" s="76" t="n">
        <v>765</v>
      </c>
      <c r="J578" s="76" t="n">
        <v>10660</v>
      </c>
      <c r="K578" s="77" t="n">
        <v>13.9346405228758</v>
      </c>
      <c r="L578" s="76" t="n">
        <f aca="false">I560+I578</f>
        <v>1530</v>
      </c>
      <c r="M578" s="76" t="n">
        <f aca="false">J560+J578</f>
        <v>21120</v>
      </c>
      <c r="N578" s="77" t="n">
        <f aca="false">M578/L578</f>
        <v>13.8039215686275</v>
      </c>
    </row>
    <row r="579" customFormat="false" ht="13.5" hidden="false" customHeight="false" outlineLevel="0" collapsed="false">
      <c r="A579" s="73" t="n">
        <v>205</v>
      </c>
      <c r="B579" s="85" t="s">
        <v>120</v>
      </c>
      <c r="C579" s="85" t="s">
        <v>119</v>
      </c>
      <c r="D579" s="75" t="n">
        <v>0.645833333333333</v>
      </c>
      <c r="E579" s="75" t="n">
        <v>0.711805555555555</v>
      </c>
      <c r="F579" s="75" t="n">
        <f aca="false">D579-E560</f>
        <v>0.291666666666667</v>
      </c>
      <c r="G579" s="74" t="s">
        <v>350</v>
      </c>
      <c r="H579" s="85" t="s">
        <v>124</v>
      </c>
      <c r="I579" s="76" t="n">
        <v>1675</v>
      </c>
      <c r="J579" s="76" t="n">
        <v>44760</v>
      </c>
      <c r="K579" s="77" t="n">
        <v>26.7223880597015</v>
      </c>
      <c r="L579" s="76" t="n">
        <f aca="false">I560+I579</f>
        <v>2440</v>
      </c>
      <c r="M579" s="76" t="n">
        <f aca="false">J560+J579</f>
        <v>55220</v>
      </c>
      <c r="N579" s="77" t="n">
        <f aca="false">M579/L579</f>
        <v>22.6311475409836</v>
      </c>
    </row>
    <row r="580" customFormat="false" ht="13.5" hidden="false" customHeight="false" outlineLevel="0" collapsed="false">
      <c r="A580" s="73" t="n">
        <v>211</v>
      </c>
      <c r="B580" s="85" t="s">
        <v>120</v>
      </c>
      <c r="C580" s="85" t="s">
        <v>119</v>
      </c>
      <c r="D580" s="75" t="n">
        <v>0.666666666666667</v>
      </c>
      <c r="E580" s="75" t="n">
        <v>0.736111111111111</v>
      </c>
      <c r="F580" s="75" t="n">
        <f aca="false">D580-E560</f>
        <v>0.3125</v>
      </c>
      <c r="G580" s="74" t="s">
        <v>351</v>
      </c>
      <c r="H580" s="85" t="s">
        <v>122</v>
      </c>
      <c r="I580" s="76" t="n">
        <v>765</v>
      </c>
      <c r="J580" s="76" t="n">
        <v>13560</v>
      </c>
      <c r="K580" s="77" t="n">
        <v>17.7254901960784</v>
      </c>
      <c r="L580" s="76" t="n">
        <f aca="false">I560+I580</f>
        <v>1530</v>
      </c>
      <c r="M580" s="76" t="n">
        <f aca="false">J560+J580</f>
        <v>24020</v>
      </c>
      <c r="N580" s="77" t="n">
        <f aca="false">M580/L580</f>
        <v>15.6993464052288</v>
      </c>
    </row>
    <row r="581" customFormat="false" ht="13.5" hidden="false" customHeight="false" outlineLevel="0" collapsed="false">
      <c r="A581" s="73" t="n">
        <v>217</v>
      </c>
      <c r="B581" s="85" t="s">
        <v>120</v>
      </c>
      <c r="C581" s="85" t="s">
        <v>119</v>
      </c>
      <c r="D581" s="75" t="n">
        <v>0.6875</v>
      </c>
      <c r="E581" s="75" t="n">
        <v>0.753472222222222</v>
      </c>
      <c r="F581" s="75" t="n">
        <f aca="false">D581-E560</f>
        <v>0.333333333333333</v>
      </c>
      <c r="G581" s="74" t="s">
        <v>352</v>
      </c>
      <c r="H581" s="85" t="s">
        <v>122</v>
      </c>
      <c r="I581" s="76" t="n">
        <v>765</v>
      </c>
      <c r="J581" s="76" t="n">
        <v>13560</v>
      </c>
      <c r="K581" s="77" t="n">
        <v>17.7254901960784</v>
      </c>
      <c r="L581" s="76" t="n">
        <f aca="false">I560+I581</f>
        <v>1530</v>
      </c>
      <c r="M581" s="76" t="n">
        <f aca="false">J560+J581</f>
        <v>24020</v>
      </c>
      <c r="N581" s="77" t="n">
        <f aca="false">M581/L581</f>
        <v>15.6993464052288</v>
      </c>
    </row>
    <row r="582" customFormat="false" ht="13.5" hidden="false" customHeight="false" outlineLevel="0" collapsed="false">
      <c r="A582" s="73" t="n">
        <v>222</v>
      </c>
      <c r="B582" s="85" t="s">
        <v>120</v>
      </c>
      <c r="C582" s="85" t="s">
        <v>119</v>
      </c>
      <c r="D582" s="75" t="n">
        <v>0.6875</v>
      </c>
      <c r="E582" s="75" t="n">
        <v>0.753472222222222</v>
      </c>
      <c r="F582" s="75" t="n">
        <f aca="false">D582-E560</f>
        <v>0.333333333333333</v>
      </c>
      <c r="G582" s="74" t="s">
        <v>353</v>
      </c>
      <c r="H582" s="85" t="s">
        <v>124</v>
      </c>
      <c r="I582" s="76" t="n">
        <v>1675</v>
      </c>
      <c r="J582" s="76" t="n">
        <v>44760</v>
      </c>
      <c r="K582" s="77" t="n">
        <v>26.7223880597015</v>
      </c>
      <c r="L582" s="76" t="n">
        <f aca="false">I560+I582</f>
        <v>2440</v>
      </c>
      <c r="M582" s="76" t="n">
        <f aca="false">J560+J582</f>
        <v>55220</v>
      </c>
      <c r="N582" s="77" t="n">
        <f aca="false">M582/L582</f>
        <v>22.6311475409836</v>
      </c>
    </row>
    <row r="583" customFormat="false" ht="13.5" hidden="false" customHeight="false" outlineLevel="0" collapsed="false">
      <c r="A583" s="73" t="n">
        <v>228</v>
      </c>
      <c r="B583" s="85" t="s">
        <v>120</v>
      </c>
      <c r="C583" s="85" t="s">
        <v>119</v>
      </c>
      <c r="D583" s="75" t="n">
        <v>0.708333333333333</v>
      </c>
      <c r="E583" s="75" t="n">
        <v>0.774305555555555</v>
      </c>
      <c r="F583" s="75" t="n">
        <f aca="false">D583-E560</f>
        <v>0.354166666666667</v>
      </c>
      <c r="G583" s="74" t="s">
        <v>354</v>
      </c>
      <c r="H583" s="85" t="s">
        <v>122</v>
      </c>
      <c r="I583" s="76" t="n">
        <v>765</v>
      </c>
      <c r="J583" s="76" t="n">
        <v>13760</v>
      </c>
      <c r="K583" s="77" t="n">
        <v>17.9869281045752</v>
      </c>
      <c r="L583" s="76" t="n">
        <f aca="false">I560+I583</f>
        <v>1530</v>
      </c>
      <c r="M583" s="76" t="n">
        <f aca="false">J560+J583</f>
        <v>24220</v>
      </c>
      <c r="N583" s="77" t="n">
        <f aca="false">M583/L583</f>
        <v>15.8300653594771</v>
      </c>
    </row>
    <row r="584" customFormat="false" ht="13.5" hidden="false" customHeight="false" outlineLevel="0" collapsed="false">
      <c r="A584" s="73" t="n">
        <v>233</v>
      </c>
      <c r="B584" s="85" t="s">
        <v>120</v>
      </c>
      <c r="C584" s="85" t="s">
        <v>119</v>
      </c>
      <c r="D584" s="75" t="n">
        <v>0.708333333333333</v>
      </c>
      <c r="E584" s="75" t="n">
        <v>0.774305555555555</v>
      </c>
      <c r="F584" s="75" t="n">
        <f aca="false">D584-E560</f>
        <v>0.354166666666667</v>
      </c>
      <c r="G584" s="74" t="s">
        <v>355</v>
      </c>
      <c r="H584" s="85" t="s">
        <v>124</v>
      </c>
      <c r="I584" s="76" t="n">
        <v>1675</v>
      </c>
      <c r="J584" s="76" t="n">
        <v>44760</v>
      </c>
      <c r="K584" s="77" t="n">
        <v>26.7223880597015</v>
      </c>
      <c r="L584" s="76" t="n">
        <f aca="false">I560+I584</f>
        <v>2440</v>
      </c>
      <c r="M584" s="76" t="n">
        <f aca="false">J560+J584</f>
        <v>55220</v>
      </c>
      <c r="N584" s="77" t="n">
        <f aca="false">M584/L584</f>
        <v>22.6311475409836</v>
      </c>
    </row>
    <row r="585" customFormat="false" ht="13.5" hidden="false" customHeight="false" outlineLevel="0" collapsed="false">
      <c r="A585" s="73" t="n">
        <v>239</v>
      </c>
      <c r="B585" s="85" t="s">
        <v>120</v>
      </c>
      <c r="C585" s="85" t="s">
        <v>119</v>
      </c>
      <c r="D585" s="75" t="n">
        <v>0.729166666666667</v>
      </c>
      <c r="E585" s="75" t="n">
        <v>0.795138888888889</v>
      </c>
      <c r="F585" s="75" t="n">
        <f aca="false">D585-E560</f>
        <v>0.375</v>
      </c>
      <c r="G585" s="74" t="s">
        <v>356</v>
      </c>
      <c r="H585" s="85" t="s">
        <v>122</v>
      </c>
      <c r="I585" s="76" t="n">
        <v>765</v>
      </c>
      <c r="J585" s="76" t="n">
        <v>13760</v>
      </c>
      <c r="K585" s="77" t="n">
        <v>17.9869281045752</v>
      </c>
      <c r="L585" s="76" t="n">
        <f aca="false">I560+I585</f>
        <v>1530</v>
      </c>
      <c r="M585" s="76" t="n">
        <f aca="false">J560+J585</f>
        <v>24220</v>
      </c>
      <c r="N585" s="77" t="n">
        <f aca="false">M585/L585</f>
        <v>15.8300653594771</v>
      </c>
    </row>
    <row r="586" customFormat="false" ht="13.5" hidden="false" customHeight="false" outlineLevel="0" collapsed="false">
      <c r="A586" s="73" t="n">
        <v>244</v>
      </c>
      <c r="B586" s="85" t="s">
        <v>120</v>
      </c>
      <c r="C586" s="85" t="s">
        <v>119</v>
      </c>
      <c r="D586" s="75" t="n">
        <v>0.729166666666667</v>
      </c>
      <c r="E586" s="75" t="n">
        <v>0.795138888888889</v>
      </c>
      <c r="F586" s="75" t="n">
        <f aca="false">D586-E560</f>
        <v>0.375</v>
      </c>
      <c r="G586" s="74" t="s">
        <v>357</v>
      </c>
      <c r="H586" s="85" t="s">
        <v>124</v>
      </c>
      <c r="I586" s="76" t="n">
        <v>1675</v>
      </c>
      <c r="J586" s="76" t="n">
        <v>44760</v>
      </c>
      <c r="K586" s="77" t="n">
        <v>26.7223880597015</v>
      </c>
      <c r="L586" s="76" t="n">
        <f aca="false">I560+I586</f>
        <v>2440</v>
      </c>
      <c r="M586" s="76" t="n">
        <f aca="false">J560+J586</f>
        <v>55220</v>
      </c>
      <c r="N586" s="77" t="n">
        <f aca="false">M586/L586</f>
        <v>22.6311475409836</v>
      </c>
    </row>
    <row r="587" customFormat="false" ht="13.5" hidden="false" customHeight="false" outlineLevel="0" collapsed="false">
      <c r="A587" s="73" t="n">
        <v>250</v>
      </c>
      <c r="B587" s="85" t="s">
        <v>120</v>
      </c>
      <c r="C587" s="85" t="s">
        <v>119</v>
      </c>
      <c r="D587" s="75" t="n">
        <v>0.75</v>
      </c>
      <c r="E587" s="75" t="n">
        <v>0.815972222222222</v>
      </c>
      <c r="F587" s="75" t="n">
        <f aca="false">D587-E560</f>
        <v>0.395833333333333</v>
      </c>
      <c r="G587" s="74" t="s">
        <v>358</v>
      </c>
      <c r="H587" s="85" t="s">
        <v>122</v>
      </c>
      <c r="I587" s="76" t="n">
        <v>765</v>
      </c>
      <c r="J587" s="76" t="n">
        <v>13760</v>
      </c>
      <c r="K587" s="77" t="n">
        <v>17.9869281045752</v>
      </c>
      <c r="L587" s="76" t="n">
        <f aca="false">I560+I587</f>
        <v>1530</v>
      </c>
      <c r="M587" s="76" t="n">
        <f aca="false">J560+J587</f>
        <v>24220</v>
      </c>
      <c r="N587" s="77" t="n">
        <f aca="false">M587/L587</f>
        <v>15.8300653594771</v>
      </c>
    </row>
    <row r="588" customFormat="false" ht="13.5" hidden="false" customHeight="false" outlineLevel="0" collapsed="false">
      <c r="A588" s="73" t="n">
        <v>256</v>
      </c>
      <c r="B588" s="85" t="s">
        <v>120</v>
      </c>
      <c r="C588" s="85" t="s">
        <v>119</v>
      </c>
      <c r="D588" s="75" t="n">
        <v>0.770833333333333</v>
      </c>
      <c r="E588" s="75" t="n">
        <v>0.836805555555555</v>
      </c>
      <c r="F588" s="75" t="n">
        <f aca="false">D588-E560</f>
        <v>0.416666666666667</v>
      </c>
      <c r="G588" s="74" t="s">
        <v>359</v>
      </c>
      <c r="H588" s="85" t="s">
        <v>122</v>
      </c>
      <c r="I588" s="76" t="n">
        <v>765</v>
      </c>
      <c r="J588" s="76" t="n">
        <v>13760</v>
      </c>
      <c r="K588" s="77" t="n">
        <v>17.9869281045752</v>
      </c>
      <c r="L588" s="76" t="n">
        <f aca="false">I560+I588</f>
        <v>1530</v>
      </c>
      <c r="M588" s="76" t="n">
        <f aca="false">J560+J588</f>
        <v>24220</v>
      </c>
      <c r="N588" s="77" t="n">
        <f aca="false">M588/L588</f>
        <v>15.8300653594771</v>
      </c>
    </row>
    <row r="589" customFormat="false" ht="13.5" hidden="false" customHeight="false" outlineLevel="0" collapsed="false">
      <c r="A589" s="73" t="n">
        <v>261</v>
      </c>
      <c r="B589" s="85" t="s">
        <v>120</v>
      </c>
      <c r="C589" s="85" t="s">
        <v>119</v>
      </c>
      <c r="D589" s="75" t="n">
        <v>0.770833333333333</v>
      </c>
      <c r="E589" s="75" t="n">
        <v>0.836805555555555</v>
      </c>
      <c r="F589" s="75" t="n">
        <f aca="false">D589-E560</f>
        <v>0.416666666666667</v>
      </c>
      <c r="G589" s="74" t="s">
        <v>360</v>
      </c>
      <c r="H589" s="85" t="s">
        <v>124</v>
      </c>
      <c r="I589" s="76" t="n">
        <v>1675</v>
      </c>
      <c r="J589" s="76" t="n">
        <v>44760</v>
      </c>
      <c r="K589" s="77" t="n">
        <v>26.7223880597015</v>
      </c>
      <c r="L589" s="76" t="n">
        <f aca="false">I560+I589</f>
        <v>2440</v>
      </c>
      <c r="M589" s="76" t="n">
        <f aca="false">J560+J589</f>
        <v>55220</v>
      </c>
      <c r="N589" s="77" t="n">
        <f aca="false">M589/L589</f>
        <v>22.6311475409836</v>
      </c>
    </row>
    <row r="590" customFormat="false" ht="13.5" hidden="false" customHeight="false" outlineLevel="0" collapsed="false">
      <c r="A590" s="73" t="n">
        <v>267</v>
      </c>
      <c r="B590" s="85" t="s">
        <v>120</v>
      </c>
      <c r="C590" s="85" t="s">
        <v>119</v>
      </c>
      <c r="D590" s="75" t="n">
        <v>0.8125</v>
      </c>
      <c r="E590" s="75" t="n">
        <v>0.878472222222222</v>
      </c>
      <c r="F590" s="75" t="n">
        <f aca="false">D590-E560</f>
        <v>0.458333333333333</v>
      </c>
      <c r="G590" s="74" t="s">
        <v>361</v>
      </c>
      <c r="H590" s="85" t="s">
        <v>122</v>
      </c>
      <c r="I590" s="76" t="n">
        <v>765</v>
      </c>
      <c r="J590" s="76" t="n">
        <v>13760</v>
      </c>
      <c r="K590" s="77" t="n">
        <v>17.9869281045752</v>
      </c>
      <c r="L590" s="76" t="n">
        <f aca="false">I560+I590</f>
        <v>1530</v>
      </c>
      <c r="M590" s="76" t="n">
        <f aca="false">J560+J590</f>
        <v>24220</v>
      </c>
      <c r="N590" s="77" t="n">
        <f aca="false">M590/L590</f>
        <v>15.8300653594771</v>
      </c>
    </row>
    <row r="591" customFormat="false" ht="13.5" hidden="false" customHeight="false" outlineLevel="0" collapsed="false">
      <c r="A591" s="73" t="n">
        <v>272</v>
      </c>
      <c r="B591" s="85" t="s">
        <v>120</v>
      </c>
      <c r="C591" s="85" t="s">
        <v>119</v>
      </c>
      <c r="D591" s="75" t="n">
        <v>0.8125</v>
      </c>
      <c r="E591" s="75" t="n">
        <v>0.878472222222222</v>
      </c>
      <c r="F591" s="75" t="n">
        <f aca="false">D591-E560</f>
        <v>0.458333333333333</v>
      </c>
      <c r="G591" s="74" t="s">
        <v>362</v>
      </c>
      <c r="H591" s="85" t="s">
        <v>124</v>
      </c>
      <c r="I591" s="76" t="n">
        <v>1675</v>
      </c>
      <c r="J591" s="76" t="n">
        <v>44760</v>
      </c>
      <c r="K591" s="77" t="n">
        <v>26.7223880597015</v>
      </c>
      <c r="L591" s="76" t="n">
        <f aca="false">I560+I591</f>
        <v>2440</v>
      </c>
      <c r="M591" s="76" t="n">
        <f aca="false">J560+J591</f>
        <v>55220</v>
      </c>
      <c r="N591" s="77" t="n">
        <f aca="false">M591/L591</f>
        <v>22.6311475409836</v>
      </c>
    </row>
    <row r="592" customFormat="false" ht="13.5" hidden="false" customHeight="false" outlineLevel="0" collapsed="false">
      <c r="A592" s="73" t="n">
        <v>278</v>
      </c>
      <c r="B592" s="85" t="s">
        <v>120</v>
      </c>
      <c r="C592" s="85" t="s">
        <v>119</v>
      </c>
      <c r="D592" s="75" t="n">
        <v>0.854166666666667</v>
      </c>
      <c r="E592" s="75" t="n">
        <v>0.923611111111111</v>
      </c>
      <c r="F592" s="75" t="n">
        <f aca="false">D592-E560</f>
        <v>0.5</v>
      </c>
      <c r="G592" s="74" t="s">
        <v>363</v>
      </c>
      <c r="H592" s="85" t="s">
        <v>122</v>
      </c>
      <c r="I592" s="76" t="n">
        <v>765</v>
      </c>
      <c r="J592" s="76" t="n">
        <v>14660</v>
      </c>
      <c r="K592" s="77" t="n">
        <v>19.1633986928105</v>
      </c>
      <c r="L592" s="76" t="n">
        <f aca="false">I560+I592</f>
        <v>1530</v>
      </c>
      <c r="M592" s="76" t="n">
        <f aca="false">J560+J592</f>
        <v>25120</v>
      </c>
      <c r="N592" s="77" t="n">
        <f aca="false">M592/L592</f>
        <v>16.4183006535948</v>
      </c>
    </row>
    <row r="593" customFormat="false" ht="13.5" hidden="false" customHeight="false" outlineLevel="0" collapsed="false">
      <c r="A593" s="73" t="n">
        <v>283</v>
      </c>
      <c r="B593" s="85" t="s">
        <v>120</v>
      </c>
      <c r="C593" s="85" t="s">
        <v>119</v>
      </c>
      <c r="D593" s="75" t="n">
        <v>0.854166666666667</v>
      </c>
      <c r="E593" s="75" t="n">
        <v>0.923611111111111</v>
      </c>
      <c r="F593" s="75" t="n">
        <f aca="false">D593-E560</f>
        <v>0.5</v>
      </c>
      <c r="G593" s="74" t="s">
        <v>364</v>
      </c>
      <c r="H593" s="85" t="s">
        <v>124</v>
      </c>
      <c r="I593" s="76" t="n">
        <v>1675</v>
      </c>
      <c r="J593" s="76" t="n">
        <v>43160</v>
      </c>
      <c r="K593" s="77" t="n">
        <v>25.7671641791045</v>
      </c>
      <c r="L593" s="76" t="n">
        <f aca="false">I560+I593</f>
        <v>2440</v>
      </c>
      <c r="M593" s="76" t="n">
        <f aca="false">J560+J593</f>
        <v>53620</v>
      </c>
      <c r="N593" s="77" t="n">
        <f aca="false">M593/L593</f>
        <v>21.9754098360656</v>
      </c>
    </row>
    <row r="594" customFormat="false" ht="13.5" hidden="false" customHeight="false" outlineLevel="0" collapsed="false">
      <c r="A594" s="73" t="n">
        <v>289</v>
      </c>
      <c r="B594" s="85" t="s">
        <v>120</v>
      </c>
      <c r="C594" s="85" t="s">
        <v>119</v>
      </c>
      <c r="D594" s="75" t="n">
        <v>0.857638888888889</v>
      </c>
      <c r="E594" s="75" t="n">
        <v>0.927083333333333</v>
      </c>
      <c r="F594" s="75" t="n">
        <f aca="false">D594-E560</f>
        <v>0.503472222222222</v>
      </c>
      <c r="G594" s="74" t="s">
        <v>365</v>
      </c>
      <c r="H594" s="85" t="s">
        <v>122</v>
      </c>
      <c r="I594" s="76" t="n">
        <v>765</v>
      </c>
      <c r="J594" s="76" t="n">
        <v>12460</v>
      </c>
      <c r="K594" s="77" t="n">
        <v>16.2875816993464</v>
      </c>
      <c r="L594" s="76" t="n">
        <f aca="false">I560+I594</f>
        <v>1530</v>
      </c>
      <c r="M594" s="76" t="n">
        <f aca="false">J560+J594</f>
        <v>22920</v>
      </c>
      <c r="N594" s="77" t="n">
        <f aca="false">M594/L594</f>
        <v>14.9803921568627</v>
      </c>
    </row>
    <row r="595" customFormat="false" ht="13.5" hidden="false" customHeight="false" outlineLevel="0" collapsed="false">
      <c r="A595" s="73" t="n">
        <v>295</v>
      </c>
      <c r="B595" s="85" t="s">
        <v>120</v>
      </c>
      <c r="C595" s="85" t="s">
        <v>119</v>
      </c>
      <c r="D595" s="75" t="n">
        <v>0.875</v>
      </c>
      <c r="E595" s="75" t="n">
        <v>0.944444444444445</v>
      </c>
      <c r="F595" s="75" t="n">
        <f aca="false">D595-E560</f>
        <v>0.520833333333333</v>
      </c>
      <c r="G595" s="74" t="s">
        <v>366</v>
      </c>
      <c r="H595" s="85" t="s">
        <v>122</v>
      </c>
      <c r="I595" s="76" t="n">
        <v>765</v>
      </c>
      <c r="J595" s="76" t="n">
        <v>12060</v>
      </c>
      <c r="K595" s="77" t="n">
        <v>15.7647058823529</v>
      </c>
      <c r="L595" s="76" t="n">
        <f aca="false">I560+I595</f>
        <v>1530</v>
      </c>
      <c r="M595" s="76" t="n">
        <f aca="false">J560+J595</f>
        <v>22520</v>
      </c>
      <c r="N595" s="77" t="n">
        <f aca="false">M595/L595</f>
        <v>14.718954248366</v>
      </c>
    </row>
    <row r="596" customFormat="false" ht="13.5" hidden="false" customHeight="false" outlineLevel="0" collapsed="false">
      <c r="A596" s="73" t="n">
        <v>299</v>
      </c>
      <c r="B596" s="85" t="s">
        <v>120</v>
      </c>
      <c r="C596" s="85" t="s">
        <v>119</v>
      </c>
      <c r="D596" s="75" t="n">
        <v>0.909722222222222</v>
      </c>
      <c r="E596" s="75" t="n">
        <v>0.979166666666667</v>
      </c>
      <c r="F596" s="75" t="n">
        <f aca="false">D596-E560</f>
        <v>0.555555555555556</v>
      </c>
      <c r="G596" s="74" t="s">
        <v>368</v>
      </c>
      <c r="H596" s="85" t="s">
        <v>169</v>
      </c>
      <c r="I596" s="76" t="n">
        <v>1165</v>
      </c>
      <c r="J596" s="76" t="n">
        <v>24560</v>
      </c>
      <c r="K596" s="77" t="n">
        <v>21.0815450643777</v>
      </c>
      <c r="L596" s="76" t="n">
        <f aca="false">I560+I596</f>
        <v>1930</v>
      </c>
      <c r="M596" s="76" t="n">
        <f aca="false">J560+J596</f>
        <v>35020</v>
      </c>
      <c r="N596" s="77" t="n">
        <f aca="false">M596/L596</f>
        <v>18.1450777202073</v>
      </c>
    </row>
    <row r="597" customFormat="false" ht="13.5" hidden="false" customHeight="false" outlineLevel="0" collapsed="false">
      <c r="A597" s="73" t="n">
        <v>306</v>
      </c>
      <c r="B597" s="85" t="s">
        <v>120</v>
      </c>
      <c r="C597" s="85" t="s">
        <v>119</v>
      </c>
      <c r="D597" s="75" t="n">
        <v>0.909722222222222</v>
      </c>
      <c r="E597" s="75" t="n">
        <v>0.979166666666667</v>
      </c>
      <c r="F597" s="75" t="n">
        <f aca="false">D597-E560</f>
        <v>0.555555555555556</v>
      </c>
      <c r="G597" s="74" t="s">
        <v>369</v>
      </c>
      <c r="H597" s="85" t="s">
        <v>124</v>
      </c>
      <c r="I597" s="76" t="n">
        <v>1675</v>
      </c>
      <c r="J597" s="76" t="n">
        <v>38860</v>
      </c>
      <c r="K597" s="77" t="n">
        <v>23.2</v>
      </c>
      <c r="L597" s="76" t="n">
        <f aca="false">I560+I597</f>
        <v>2440</v>
      </c>
      <c r="M597" s="76" t="n">
        <f aca="false">J560+J597</f>
        <v>49320</v>
      </c>
      <c r="N597" s="77" t="n">
        <f aca="false">M597/L597</f>
        <v>20.2131147540984</v>
      </c>
    </row>
    <row r="598" customFormat="false" ht="13.5" hidden="false" customHeight="false" outlineLevel="0" collapsed="false">
      <c r="A598" s="87" t="s">
        <v>518</v>
      </c>
    </row>
    <row r="599" customFormat="false" ht="13.5" hidden="false" customHeight="false" outlineLevel="0" collapsed="false">
      <c r="A599" s="94" t="n">
        <v>881</v>
      </c>
      <c r="B599" s="95" t="s">
        <v>119</v>
      </c>
      <c r="C599" s="95" t="s">
        <v>120</v>
      </c>
      <c r="D599" s="96" t="n">
        <v>0.291666666666667</v>
      </c>
      <c r="E599" s="96" t="n">
        <v>0.354166666666667</v>
      </c>
      <c r="F599" s="96"/>
      <c r="G599" s="97" t="s">
        <v>127</v>
      </c>
      <c r="H599" s="95" t="s">
        <v>124</v>
      </c>
      <c r="I599" s="98" t="n">
        <v>1675</v>
      </c>
      <c r="J599" s="98" t="n">
        <v>42160</v>
      </c>
      <c r="K599" s="99" t="n">
        <v>25.1701492537313</v>
      </c>
      <c r="L599" s="98"/>
      <c r="M599" s="98"/>
      <c r="N599" s="99"/>
    </row>
    <row r="600" customFormat="false" ht="13.5" hidden="false" customHeight="false" outlineLevel="0" collapsed="false">
      <c r="A600" s="73" t="n">
        <v>104</v>
      </c>
      <c r="B600" s="85" t="s">
        <v>120</v>
      </c>
      <c r="C600" s="85" t="s">
        <v>119</v>
      </c>
      <c r="D600" s="75" t="n">
        <v>0.395833333333333</v>
      </c>
      <c r="E600" s="75" t="n">
        <v>0.461805555555556</v>
      </c>
      <c r="F600" s="75" t="n">
        <f aca="false">D600-E599</f>
        <v>0.0416666666666667</v>
      </c>
      <c r="G600" s="74" t="s">
        <v>332</v>
      </c>
      <c r="H600" s="85" t="s">
        <v>122</v>
      </c>
      <c r="I600" s="76" t="n">
        <v>765</v>
      </c>
      <c r="J600" s="76" t="n">
        <v>14360</v>
      </c>
      <c r="K600" s="77" t="n">
        <v>18.7712418300654</v>
      </c>
      <c r="L600" s="76" t="n">
        <f aca="false">I599+I600</f>
        <v>2440</v>
      </c>
      <c r="M600" s="76" t="n">
        <f aca="false">J599+J600</f>
        <v>56520</v>
      </c>
      <c r="N600" s="77" t="n">
        <f aca="false">M600/L600</f>
        <v>23.1639344262295</v>
      </c>
    </row>
    <row r="601" customFormat="false" ht="13.5" hidden="false" customHeight="false" outlineLevel="0" collapsed="false">
      <c r="A601" s="73" t="n">
        <v>109</v>
      </c>
      <c r="B601" s="85" t="s">
        <v>120</v>
      </c>
      <c r="C601" s="85" t="s">
        <v>119</v>
      </c>
      <c r="D601" s="75" t="n">
        <v>0.395833333333333</v>
      </c>
      <c r="E601" s="75" t="n">
        <v>0.461805555555556</v>
      </c>
      <c r="F601" s="75" t="n">
        <f aca="false">D601-E599</f>
        <v>0.0416666666666667</v>
      </c>
      <c r="G601" s="74" t="s">
        <v>333</v>
      </c>
      <c r="H601" s="85" t="s">
        <v>124</v>
      </c>
      <c r="I601" s="76" t="n">
        <v>1675</v>
      </c>
      <c r="J601" s="76" t="n">
        <v>44760</v>
      </c>
      <c r="K601" s="77" t="n">
        <v>26.7223880597015</v>
      </c>
      <c r="L601" s="76" t="n">
        <f aca="false">I599+I601</f>
        <v>3350</v>
      </c>
      <c r="M601" s="76" t="n">
        <f aca="false">J599+J601</f>
        <v>86920</v>
      </c>
      <c r="N601" s="77" t="n">
        <f aca="false">M601/L601</f>
        <v>25.9462686567164</v>
      </c>
    </row>
    <row r="602" customFormat="false" ht="13.5" hidden="false" customHeight="false" outlineLevel="0" collapsed="false">
      <c r="A602" s="73" t="n">
        <v>115</v>
      </c>
      <c r="B602" s="85" t="s">
        <v>120</v>
      </c>
      <c r="C602" s="85" t="s">
        <v>119</v>
      </c>
      <c r="D602" s="75" t="n">
        <v>0.430555555555556</v>
      </c>
      <c r="E602" s="75" t="n">
        <v>0.5</v>
      </c>
      <c r="F602" s="75" t="n">
        <f aca="false">D602-E599</f>
        <v>0.0763888888888889</v>
      </c>
      <c r="G602" s="74" t="s">
        <v>334</v>
      </c>
      <c r="H602" s="85" t="s">
        <v>122</v>
      </c>
      <c r="I602" s="76" t="n">
        <v>765</v>
      </c>
      <c r="J602" s="76" t="n">
        <v>13760</v>
      </c>
      <c r="K602" s="77" t="n">
        <v>17.9869281045752</v>
      </c>
      <c r="L602" s="76" t="n">
        <f aca="false">I599+I602</f>
        <v>2440</v>
      </c>
      <c r="M602" s="76" t="n">
        <f aca="false">J599+J602</f>
        <v>55920</v>
      </c>
      <c r="N602" s="77" t="n">
        <f aca="false">M602/L602</f>
        <v>22.9180327868852</v>
      </c>
    </row>
    <row r="603" customFormat="false" ht="13.5" hidden="false" customHeight="false" outlineLevel="0" collapsed="false">
      <c r="A603" s="73" t="n">
        <v>121</v>
      </c>
      <c r="B603" s="85" t="s">
        <v>120</v>
      </c>
      <c r="C603" s="85" t="s">
        <v>119</v>
      </c>
      <c r="D603" s="75" t="n">
        <v>0.4375</v>
      </c>
      <c r="E603" s="75" t="n">
        <v>0.503472222222222</v>
      </c>
      <c r="F603" s="75" t="n">
        <f aca="false">D603-E599</f>
        <v>0.0833333333333333</v>
      </c>
      <c r="G603" s="74" t="s">
        <v>335</v>
      </c>
      <c r="H603" s="85" t="s">
        <v>122</v>
      </c>
      <c r="I603" s="76" t="n">
        <v>765</v>
      </c>
      <c r="J603" s="76" t="n">
        <v>13760</v>
      </c>
      <c r="K603" s="77" t="n">
        <v>17.9869281045752</v>
      </c>
      <c r="L603" s="76" t="n">
        <f aca="false">I599+I603</f>
        <v>2440</v>
      </c>
      <c r="M603" s="76" t="n">
        <f aca="false">J599+J603</f>
        <v>55920</v>
      </c>
      <c r="N603" s="77" t="n">
        <f aca="false">M603/L603</f>
        <v>22.9180327868852</v>
      </c>
    </row>
    <row r="604" customFormat="false" ht="13.5" hidden="false" customHeight="false" outlineLevel="0" collapsed="false">
      <c r="A604" s="73" t="n">
        <v>126</v>
      </c>
      <c r="B604" s="85" t="s">
        <v>120</v>
      </c>
      <c r="C604" s="85" t="s">
        <v>119</v>
      </c>
      <c r="D604" s="75" t="n">
        <v>0.4375</v>
      </c>
      <c r="E604" s="75" t="n">
        <v>0.503472222222222</v>
      </c>
      <c r="F604" s="75" t="n">
        <f aca="false">D604-E599</f>
        <v>0.0833333333333333</v>
      </c>
      <c r="G604" s="74" t="s">
        <v>336</v>
      </c>
      <c r="H604" s="85" t="s">
        <v>124</v>
      </c>
      <c r="I604" s="76" t="n">
        <v>1675</v>
      </c>
      <c r="J604" s="76" t="n">
        <v>44760</v>
      </c>
      <c r="K604" s="77" t="n">
        <v>26.7223880597015</v>
      </c>
      <c r="L604" s="76" t="n">
        <f aca="false">I599+I604</f>
        <v>3350</v>
      </c>
      <c r="M604" s="76" t="n">
        <f aca="false">J599+J604</f>
        <v>86920</v>
      </c>
      <c r="N604" s="77" t="n">
        <f aca="false">M604/L604</f>
        <v>25.9462686567164</v>
      </c>
    </row>
    <row r="605" customFormat="false" ht="13.5" hidden="false" customHeight="false" outlineLevel="0" collapsed="false">
      <c r="A605" s="73" t="n">
        <v>132</v>
      </c>
      <c r="B605" s="85" t="s">
        <v>120</v>
      </c>
      <c r="C605" s="85" t="s">
        <v>119</v>
      </c>
      <c r="D605" s="75" t="n">
        <v>0.472222222222222</v>
      </c>
      <c r="E605" s="75" t="n">
        <v>0.541666666666667</v>
      </c>
      <c r="F605" s="75" t="n">
        <f aca="false">D605-E599</f>
        <v>0.118055555555556</v>
      </c>
      <c r="G605" s="74" t="s">
        <v>337</v>
      </c>
      <c r="H605" s="85" t="s">
        <v>122</v>
      </c>
      <c r="I605" s="76" t="n">
        <v>765</v>
      </c>
      <c r="J605" s="76" t="n">
        <v>12760</v>
      </c>
      <c r="K605" s="77" t="n">
        <v>16.6797385620915</v>
      </c>
      <c r="L605" s="76" t="n">
        <f aca="false">I599+I605</f>
        <v>2440</v>
      </c>
      <c r="M605" s="76" t="n">
        <f aca="false">J599+J605</f>
        <v>54920</v>
      </c>
      <c r="N605" s="77" t="n">
        <f aca="false">M605/L605</f>
        <v>22.5081967213115</v>
      </c>
    </row>
    <row r="606" customFormat="false" ht="13.5" hidden="false" customHeight="false" outlineLevel="0" collapsed="false">
      <c r="A606" s="73" t="n">
        <v>138</v>
      </c>
      <c r="B606" s="85" t="s">
        <v>120</v>
      </c>
      <c r="C606" s="85" t="s">
        <v>119</v>
      </c>
      <c r="D606" s="75" t="n">
        <v>0.479166666666667</v>
      </c>
      <c r="E606" s="75" t="n">
        <v>0.545138888888889</v>
      </c>
      <c r="F606" s="75" t="n">
        <f aca="false">D606-E599</f>
        <v>0.125</v>
      </c>
      <c r="G606" s="74" t="s">
        <v>338</v>
      </c>
      <c r="H606" s="85" t="s">
        <v>122</v>
      </c>
      <c r="I606" s="76" t="n">
        <v>765</v>
      </c>
      <c r="J606" s="76" t="n">
        <v>10460</v>
      </c>
      <c r="K606" s="77" t="n">
        <v>13.6732026143791</v>
      </c>
      <c r="L606" s="76" t="n">
        <f aca="false">I599+I606</f>
        <v>2440</v>
      </c>
      <c r="M606" s="76" t="n">
        <f aca="false">J599+J606</f>
        <v>52620</v>
      </c>
      <c r="N606" s="77" t="n">
        <f aca="false">M606/L606</f>
        <v>21.5655737704918</v>
      </c>
    </row>
    <row r="607" customFormat="false" ht="13.5" hidden="false" customHeight="false" outlineLevel="0" collapsed="false">
      <c r="A607" s="73" t="n">
        <v>143</v>
      </c>
      <c r="B607" s="85" t="s">
        <v>120</v>
      </c>
      <c r="C607" s="85" t="s">
        <v>119</v>
      </c>
      <c r="D607" s="75" t="n">
        <v>0.479166666666667</v>
      </c>
      <c r="E607" s="75" t="n">
        <v>0.545138888888889</v>
      </c>
      <c r="F607" s="75" t="n">
        <f aca="false">D607-E599</f>
        <v>0.125</v>
      </c>
      <c r="G607" s="74" t="s">
        <v>339</v>
      </c>
      <c r="H607" s="85" t="s">
        <v>124</v>
      </c>
      <c r="I607" s="76" t="n">
        <v>1675</v>
      </c>
      <c r="J607" s="76" t="n">
        <v>44760</v>
      </c>
      <c r="K607" s="77" t="n">
        <v>26.7223880597015</v>
      </c>
      <c r="L607" s="76" t="n">
        <f aca="false">I599+I607</f>
        <v>3350</v>
      </c>
      <c r="M607" s="76" t="n">
        <f aca="false">J599+J607</f>
        <v>86920</v>
      </c>
      <c r="N607" s="77" t="n">
        <f aca="false">M607/L607</f>
        <v>25.9462686567164</v>
      </c>
    </row>
    <row r="608" customFormat="false" ht="13.5" hidden="false" customHeight="false" outlineLevel="0" collapsed="false">
      <c r="A608" s="73" t="n">
        <v>149</v>
      </c>
      <c r="B608" s="85" t="s">
        <v>120</v>
      </c>
      <c r="C608" s="85" t="s">
        <v>119</v>
      </c>
      <c r="D608" s="75" t="n">
        <v>0.513888888888889</v>
      </c>
      <c r="E608" s="75" t="n">
        <v>0.583333333333333</v>
      </c>
      <c r="F608" s="75" t="n">
        <f aca="false">D608-E599</f>
        <v>0.159722222222222</v>
      </c>
      <c r="G608" s="74" t="s">
        <v>340</v>
      </c>
      <c r="H608" s="85" t="s">
        <v>122</v>
      </c>
      <c r="I608" s="76" t="n">
        <v>765</v>
      </c>
      <c r="J608" s="76" t="n">
        <v>12260</v>
      </c>
      <c r="K608" s="77" t="n">
        <v>16.0261437908497</v>
      </c>
      <c r="L608" s="76" t="n">
        <f aca="false">I599+I608</f>
        <v>2440</v>
      </c>
      <c r="M608" s="76" t="n">
        <f aca="false">J599+J608</f>
        <v>54420</v>
      </c>
      <c r="N608" s="77" t="n">
        <f aca="false">M608/L608</f>
        <v>22.3032786885246</v>
      </c>
    </row>
    <row r="609" customFormat="false" ht="13.5" hidden="false" customHeight="false" outlineLevel="0" collapsed="false">
      <c r="A609" s="73" t="n">
        <v>155</v>
      </c>
      <c r="B609" s="85" t="s">
        <v>120</v>
      </c>
      <c r="C609" s="85" t="s">
        <v>119</v>
      </c>
      <c r="D609" s="75" t="n">
        <v>0.520833333333333</v>
      </c>
      <c r="E609" s="75" t="n">
        <v>0.586805555555556</v>
      </c>
      <c r="F609" s="75" t="n">
        <f aca="false">D609-E599</f>
        <v>0.166666666666667</v>
      </c>
      <c r="G609" s="74" t="s">
        <v>341</v>
      </c>
      <c r="H609" s="85" t="s">
        <v>122</v>
      </c>
      <c r="I609" s="76" t="n">
        <v>765</v>
      </c>
      <c r="J609" s="76" t="n">
        <v>10460</v>
      </c>
      <c r="K609" s="77" t="n">
        <v>13.6732026143791</v>
      </c>
      <c r="L609" s="76" t="n">
        <f aca="false">I599+I609</f>
        <v>2440</v>
      </c>
      <c r="M609" s="76" t="n">
        <f aca="false">J599+J609</f>
        <v>52620</v>
      </c>
      <c r="N609" s="77" t="n">
        <f aca="false">M609/L609</f>
        <v>21.5655737704918</v>
      </c>
    </row>
    <row r="610" customFormat="false" ht="13.5" hidden="false" customHeight="false" outlineLevel="0" collapsed="false">
      <c r="A610" s="73" t="n">
        <v>160</v>
      </c>
      <c r="B610" s="85" t="s">
        <v>120</v>
      </c>
      <c r="C610" s="85" t="s">
        <v>119</v>
      </c>
      <c r="D610" s="75" t="n">
        <v>0.520833333333333</v>
      </c>
      <c r="E610" s="75" t="n">
        <v>0.586805555555556</v>
      </c>
      <c r="F610" s="75" t="n">
        <f aca="false">D610-E599</f>
        <v>0.166666666666667</v>
      </c>
      <c r="G610" s="74" t="s">
        <v>342</v>
      </c>
      <c r="H610" s="85" t="s">
        <v>124</v>
      </c>
      <c r="I610" s="76" t="n">
        <v>1675</v>
      </c>
      <c r="J610" s="76" t="n">
        <v>46660</v>
      </c>
      <c r="K610" s="77" t="n">
        <v>27.8567164179104</v>
      </c>
      <c r="L610" s="76" t="n">
        <f aca="false">I599+I610</f>
        <v>3350</v>
      </c>
      <c r="M610" s="76" t="n">
        <f aca="false">J599+J610</f>
        <v>88820</v>
      </c>
      <c r="N610" s="77" t="n">
        <f aca="false">M610/L610</f>
        <v>26.5134328358209</v>
      </c>
    </row>
    <row r="611" customFormat="false" ht="13.5" hidden="false" customHeight="false" outlineLevel="0" collapsed="false">
      <c r="A611" s="73" t="n">
        <v>166</v>
      </c>
      <c r="B611" s="85" t="s">
        <v>120</v>
      </c>
      <c r="C611" s="85" t="s">
        <v>119</v>
      </c>
      <c r="D611" s="75" t="n">
        <v>0.5625</v>
      </c>
      <c r="E611" s="75" t="n">
        <v>0.628472222222222</v>
      </c>
      <c r="F611" s="75" t="n">
        <f aca="false">D611-E599</f>
        <v>0.208333333333333</v>
      </c>
      <c r="G611" s="74" t="s">
        <v>343</v>
      </c>
      <c r="H611" s="85" t="s">
        <v>122</v>
      </c>
      <c r="I611" s="76" t="n">
        <v>765</v>
      </c>
      <c r="J611" s="76" t="n">
        <v>10460</v>
      </c>
      <c r="K611" s="77" t="n">
        <v>13.6732026143791</v>
      </c>
      <c r="L611" s="76" t="n">
        <f aca="false">I599+I611</f>
        <v>2440</v>
      </c>
      <c r="M611" s="76" t="n">
        <f aca="false">J599+J611</f>
        <v>52620</v>
      </c>
      <c r="N611" s="77" t="n">
        <f aca="false">M611/L611</f>
        <v>21.5655737704918</v>
      </c>
    </row>
    <row r="612" customFormat="false" ht="13.5" hidden="false" customHeight="false" outlineLevel="0" collapsed="false">
      <c r="A612" s="73" t="n">
        <v>171</v>
      </c>
      <c r="B612" s="85" t="s">
        <v>120</v>
      </c>
      <c r="C612" s="85" t="s">
        <v>119</v>
      </c>
      <c r="D612" s="75" t="n">
        <v>0.5625</v>
      </c>
      <c r="E612" s="75" t="n">
        <v>0.628472222222222</v>
      </c>
      <c r="F612" s="75" t="n">
        <f aca="false">D612-E599</f>
        <v>0.208333333333333</v>
      </c>
      <c r="G612" s="74" t="s">
        <v>344</v>
      </c>
      <c r="H612" s="85" t="s">
        <v>124</v>
      </c>
      <c r="I612" s="76" t="n">
        <v>1675</v>
      </c>
      <c r="J612" s="76" t="n">
        <v>44760</v>
      </c>
      <c r="K612" s="77" t="n">
        <v>26.7223880597015</v>
      </c>
      <c r="L612" s="76" t="n">
        <f aca="false">I599+I612</f>
        <v>3350</v>
      </c>
      <c r="M612" s="76" t="n">
        <f aca="false">J599+J612</f>
        <v>86920</v>
      </c>
      <c r="N612" s="77" t="n">
        <f aca="false">M612/L612</f>
        <v>25.9462686567164</v>
      </c>
    </row>
    <row r="613" customFormat="false" ht="13.5" hidden="false" customHeight="false" outlineLevel="0" collapsed="false">
      <c r="A613" s="73" t="n">
        <v>177</v>
      </c>
      <c r="B613" s="85" t="s">
        <v>120</v>
      </c>
      <c r="C613" s="85" t="s">
        <v>119</v>
      </c>
      <c r="D613" s="75" t="n">
        <v>0.583333333333333</v>
      </c>
      <c r="E613" s="75" t="n">
        <v>0.652777777777778</v>
      </c>
      <c r="F613" s="75" t="n">
        <f aca="false">D613-E599</f>
        <v>0.229166666666667</v>
      </c>
      <c r="G613" s="74" t="s">
        <v>345</v>
      </c>
      <c r="H613" s="85" t="s">
        <v>122</v>
      </c>
      <c r="I613" s="76" t="n">
        <v>765</v>
      </c>
      <c r="J613" s="76" t="n">
        <v>12760</v>
      </c>
      <c r="K613" s="77" t="n">
        <v>16.6797385620915</v>
      </c>
      <c r="L613" s="76" t="n">
        <f aca="false">I599+I613</f>
        <v>2440</v>
      </c>
      <c r="M613" s="76" t="n">
        <f aca="false">J599+J613</f>
        <v>54920</v>
      </c>
      <c r="N613" s="77" t="n">
        <f aca="false">M613/L613</f>
        <v>22.5081967213115</v>
      </c>
    </row>
    <row r="614" customFormat="false" ht="13.5" hidden="false" customHeight="false" outlineLevel="0" collapsed="false">
      <c r="A614" s="73" t="n">
        <v>183</v>
      </c>
      <c r="B614" s="85" t="s">
        <v>120</v>
      </c>
      <c r="C614" s="85" t="s">
        <v>119</v>
      </c>
      <c r="D614" s="75" t="n">
        <v>0.604166666666667</v>
      </c>
      <c r="E614" s="75" t="n">
        <v>0.670138888888889</v>
      </c>
      <c r="F614" s="75" t="n">
        <f aca="false">D614-E599</f>
        <v>0.25</v>
      </c>
      <c r="G614" s="74" t="s">
        <v>346</v>
      </c>
      <c r="H614" s="85" t="s">
        <v>122</v>
      </c>
      <c r="I614" s="76" t="n">
        <v>765</v>
      </c>
      <c r="J614" s="76" t="n">
        <v>10460</v>
      </c>
      <c r="K614" s="77" t="n">
        <v>13.6732026143791</v>
      </c>
      <c r="L614" s="76" t="n">
        <f aca="false">I599+I614</f>
        <v>2440</v>
      </c>
      <c r="M614" s="76" t="n">
        <f aca="false">J599+J614</f>
        <v>52620</v>
      </c>
      <c r="N614" s="77" t="n">
        <f aca="false">M614/L614</f>
        <v>21.5655737704918</v>
      </c>
    </row>
    <row r="615" customFormat="false" ht="13.5" hidden="false" customHeight="false" outlineLevel="0" collapsed="false">
      <c r="A615" s="73" t="n">
        <v>188</v>
      </c>
      <c r="B615" s="85" t="s">
        <v>120</v>
      </c>
      <c r="C615" s="85" t="s">
        <v>119</v>
      </c>
      <c r="D615" s="75" t="n">
        <v>0.604166666666667</v>
      </c>
      <c r="E615" s="75" t="n">
        <v>0.670138888888889</v>
      </c>
      <c r="F615" s="75" t="n">
        <f aca="false">D615-E599</f>
        <v>0.25</v>
      </c>
      <c r="G615" s="74" t="s">
        <v>347</v>
      </c>
      <c r="H615" s="85" t="s">
        <v>124</v>
      </c>
      <c r="I615" s="76" t="n">
        <v>1675</v>
      </c>
      <c r="J615" s="76" t="n">
        <v>44760</v>
      </c>
      <c r="K615" s="77" t="n">
        <v>26.7223880597015</v>
      </c>
      <c r="L615" s="76" t="n">
        <f aca="false">I599+I615</f>
        <v>3350</v>
      </c>
      <c r="M615" s="76" t="n">
        <f aca="false">J599+J615</f>
        <v>86920</v>
      </c>
      <c r="N615" s="77" t="n">
        <f aca="false">M615/L615</f>
        <v>25.9462686567164</v>
      </c>
    </row>
    <row r="616" customFormat="false" ht="13.5" hidden="false" customHeight="false" outlineLevel="0" collapsed="false">
      <c r="A616" s="73" t="n">
        <v>194</v>
      </c>
      <c r="B616" s="85" t="s">
        <v>120</v>
      </c>
      <c r="C616" s="85" t="s">
        <v>119</v>
      </c>
      <c r="D616" s="75" t="n">
        <v>0.625</v>
      </c>
      <c r="E616" s="75" t="n">
        <v>0.694444444444445</v>
      </c>
      <c r="F616" s="75" t="n">
        <f aca="false">D616-E599</f>
        <v>0.270833333333333</v>
      </c>
      <c r="G616" s="74" t="s">
        <v>348</v>
      </c>
      <c r="H616" s="85" t="s">
        <v>122</v>
      </c>
      <c r="I616" s="76" t="n">
        <v>765</v>
      </c>
      <c r="J616" s="76" t="n">
        <v>13260</v>
      </c>
      <c r="K616" s="77" t="n">
        <v>17.3333333333333</v>
      </c>
      <c r="L616" s="76" t="n">
        <f aca="false">I599+I616</f>
        <v>2440</v>
      </c>
      <c r="M616" s="76" t="n">
        <f aca="false">J599+J616</f>
        <v>55420</v>
      </c>
      <c r="N616" s="77" t="n">
        <f aca="false">M616/L616</f>
        <v>22.7131147540984</v>
      </c>
    </row>
    <row r="617" customFormat="false" ht="13.5" hidden="false" customHeight="false" outlineLevel="0" collapsed="false">
      <c r="A617" s="73" t="n">
        <v>200</v>
      </c>
      <c r="B617" s="85" t="s">
        <v>120</v>
      </c>
      <c r="C617" s="85" t="s">
        <v>119</v>
      </c>
      <c r="D617" s="75" t="n">
        <v>0.645833333333333</v>
      </c>
      <c r="E617" s="75" t="n">
        <v>0.711805555555555</v>
      </c>
      <c r="F617" s="75" t="n">
        <f aca="false">D617-E599</f>
        <v>0.291666666666667</v>
      </c>
      <c r="G617" s="74" t="s">
        <v>349</v>
      </c>
      <c r="H617" s="85" t="s">
        <v>122</v>
      </c>
      <c r="I617" s="76" t="n">
        <v>765</v>
      </c>
      <c r="J617" s="76" t="n">
        <v>10660</v>
      </c>
      <c r="K617" s="77" t="n">
        <v>13.9346405228758</v>
      </c>
      <c r="L617" s="76" t="n">
        <f aca="false">I599+I617</f>
        <v>2440</v>
      </c>
      <c r="M617" s="76" t="n">
        <f aca="false">J599+J617</f>
        <v>52820</v>
      </c>
      <c r="N617" s="77" t="n">
        <f aca="false">M617/L617</f>
        <v>21.6475409836066</v>
      </c>
    </row>
    <row r="618" customFormat="false" ht="13.5" hidden="false" customHeight="false" outlineLevel="0" collapsed="false">
      <c r="A618" s="73" t="n">
        <v>205</v>
      </c>
      <c r="B618" s="85" t="s">
        <v>120</v>
      </c>
      <c r="C618" s="85" t="s">
        <v>119</v>
      </c>
      <c r="D618" s="75" t="n">
        <v>0.645833333333333</v>
      </c>
      <c r="E618" s="75" t="n">
        <v>0.711805555555555</v>
      </c>
      <c r="F618" s="75" t="n">
        <f aca="false">D618-E599</f>
        <v>0.291666666666667</v>
      </c>
      <c r="G618" s="74" t="s">
        <v>350</v>
      </c>
      <c r="H618" s="85" t="s">
        <v>124</v>
      </c>
      <c r="I618" s="76" t="n">
        <v>1675</v>
      </c>
      <c r="J618" s="76" t="n">
        <v>44760</v>
      </c>
      <c r="K618" s="77" t="n">
        <v>26.7223880597015</v>
      </c>
      <c r="L618" s="76" t="n">
        <f aca="false">I599+I618</f>
        <v>3350</v>
      </c>
      <c r="M618" s="76" t="n">
        <f aca="false">J599+J618</f>
        <v>86920</v>
      </c>
      <c r="N618" s="77" t="n">
        <f aca="false">M618/L618</f>
        <v>25.9462686567164</v>
      </c>
    </row>
    <row r="619" customFormat="false" ht="13.5" hidden="false" customHeight="false" outlineLevel="0" collapsed="false">
      <c r="A619" s="73" t="n">
        <v>211</v>
      </c>
      <c r="B619" s="85" t="s">
        <v>120</v>
      </c>
      <c r="C619" s="85" t="s">
        <v>119</v>
      </c>
      <c r="D619" s="75" t="n">
        <v>0.666666666666667</v>
      </c>
      <c r="E619" s="75" t="n">
        <v>0.736111111111111</v>
      </c>
      <c r="F619" s="75" t="n">
        <f aca="false">D619-E599</f>
        <v>0.3125</v>
      </c>
      <c r="G619" s="74" t="s">
        <v>351</v>
      </c>
      <c r="H619" s="85" t="s">
        <v>122</v>
      </c>
      <c r="I619" s="76" t="n">
        <v>765</v>
      </c>
      <c r="J619" s="76" t="n">
        <v>13560</v>
      </c>
      <c r="K619" s="77" t="n">
        <v>17.7254901960784</v>
      </c>
      <c r="L619" s="76" t="n">
        <f aca="false">I599+I619</f>
        <v>2440</v>
      </c>
      <c r="M619" s="76" t="n">
        <f aca="false">J599+J619</f>
        <v>55720</v>
      </c>
      <c r="N619" s="77" t="n">
        <f aca="false">M619/L619</f>
        <v>22.8360655737705</v>
      </c>
    </row>
    <row r="620" customFormat="false" ht="13.5" hidden="false" customHeight="false" outlineLevel="0" collapsed="false">
      <c r="A620" s="73" t="n">
        <v>217</v>
      </c>
      <c r="B620" s="85" t="s">
        <v>120</v>
      </c>
      <c r="C620" s="85" t="s">
        <v>119</v>
      </c>
      <c r="D620" s="75" t="n">
        <v>0.6875</v>
      </c>
      <c r="E620" s="75" t="n">
        <v>0.753472222222222</v>
      </c>
      <c r="F620" s="75" t="n">
        <f aca="false">D620-E599</f>
        <v>0.333333333333333</v>
      </c>
      <c r="G620" s="74" t="s">
        <v>352</v>
      </c>
      <c r="H620" s="85" t="s">
        <v>122</v>
      </c>
      <c r="I620" s="76" t="n">
        <v>765</v>
      </c>
      <c r="J620" s="76" t="n">
        <v>13560</v>
      </c>
      <c r="K620" s="77" t="n">
        <v>17.7254901960784</v>
      </c>
      <c r="L620" s="76" t="n">
        <f aca="false">I599+I620</f>
        <v>2440</v>
      </c>
      <c r="M620" s="76" t="n">
        <f aca="false">J599+J620</f>
        <v>55720</v>
      </c>
      <c r="N620" s="77" t="n">
        <f aca="false">M620/L620</f>
        <v>22.8360655737705</v>
      </c>
    </row>
    <row r="621" customFormat="false" ht="13.5" hidden="false" customHeight="false" outlineLevel="0" collapsed="false">
      <c r="A621" s="73" t="n">
        <v>222</v>
      </c>
      <c r="B621" s="85" t="s">
        <v>120</v>
      </c>
      <c r="C621" s="85" t="s">
        <v>119</v>
      </c>
      <c r="D621" s="75" t="n">
        <v>0.6875</v>
      </c>
      <c r="E621" s="75" t="n">
        <v>0.753472222222222</v>
      </c>
      <c r="F621" s="75" t="n">
        <f aca="false">D621-E599</f>
        <v>0.333333333333333</v>
      </c>
      <c r="G621" s="74" t="s">
        <v>353</v>
      </c>
      <c r="H621" s="85" t="s">
        <v>124</v>
      </c>
      <c r="I621" s="76" t="n">
        <v>1675</v>
      </c>
      <c r="J621" s="76" t="n">
        <v>44760</v>
      </c>
      <c r="K621" s="77" t="n">
        <v>26.7223880597015</v>
      </c>
      <c r="L621" s="76" t="n">
        <f aca="false">I599+I621</f>
        <v>3350</v>
      </c>
      <c r="M621" s="76" t="n">
        <f aca="false">J599+J621</f>
        <v>86920</v>
      </c>
      <c r="N621" s="77" t="n">
        <f aca="false">M621/L621</f>
        <v>25.9462686567164</v>
      </c>
    </row>
    <row r="622" customFormat="false" ht="13.5" hidden="false" customHeight="false" outlineLevel="0" collapsed="false">
      <c r="A622" s="73" t="n">
        <v>228</v>
      </c>
      <c r="B622" s="85" t="s">
        <v>120</v>
      </c>
      <c r="C622" s="85" t="s">
        <v>119</v>
      </c>
      <c r="D622" s="75" t="n">
        <v>0.708333333333333</v>
      </c>
      <c r="E622" s="75" t="n">
        <v>0.774305555555555</v>
      </c>
      <c r="F622" s="75" t="n">
        <f aca="false">D622-E599</f>
        <v>0.354166666666667</v>
      </c>
      <c r="G622" s="74" t="s">
        <v>354</v>
      </c>
      <c r="H622" s="85" t="s">
        <v>122</v>
      </c>
      <c r="I622" s="76" t="n">
        <v>765</v>
      </c>
      <c r="J622" s="76" t="n">
        <v>13760</v>
      </c>
      <c r="K622" s="77" t="n">
        <v>17.9869281045752</v>
      </c>
      <c r="L622" s="76" t="n">
        <f aca="false">I599+I622</f>
        <v>2440</v>
      </c>
      <c r="M622" s="76" t="n">
        <f aca="false">J599+J622</f>
        <v>55920</v>
      </c>
      <c r="N622" s="77" t="n">
        <f aca="false">M622/L622</f>
        <v>22.9180327868852</v>
      </c>
    </row>
    <row r="623" customFormat="false" ht="13.5" hidden="false" customHeight="false" outlineLevel="0" collapsed="false">
      <c r="A623" s="73" t="n">
        <v>233</v>
      </c>
      <c r="B623" s="85" t="s">
        <v>120</v>
      </c>
      <c r="C623" s="85" t="s">
        <v>119</v>
      </c>
      <c r="D623" s="75" t="n">
        <v>0.708333333333333</v>
      </c>
      <c r="E623" s="75" t="n">
        <v>0.774305555555555</v>
      </c>
      <c r="F623" s="75" t="n">
        <f aca="false">D623-E599</f>
        <v>0.354166666666667</v>
      </c>
      <c r="G623" s="74" t="s">
        <v>355</v>
      </c>
      <c r="H623" s="85" t="s">
        <v>124</v>
      </c>
      <c r="I623" s="76" t="n">
        <v>1675</v>
      </c>
      <c r="J623" s="76" t="n">
        <v>44760</v>
      </c>
      <c r="K623" s="77" t="n">
        <v>26.7223880597015</v>
      </c>
      <c r="L623" s="76" t="n">
        <f aca="false">I599+I623</f>
        <v>3350</v>
      </c>
      <c r="M623" s="76" t="n">
        <f aca="false">J599+J623</f>
        <v>86920</v>
      </c>
      <c r="N623" s="77" t="n">
        <f aca="false">M623/L623</f>
        <v>25.9462686567164</v>
      </c>
    </row>
    <row r="624" customFormat="false" ht="13.5" hidden="false" customHeight="false" outlineLevel="0" collapsed="false">
      <c r="A624" s="73" t="n">
        <v>239</v>
      </c>
      <c r="B624" s="85" t="s">
        <v>120</v>
      </c>
      <c r="C624" s="85" t="s">
        <v>119</v>
      </c>
      <c r="D624" s="75" t="n">
        <v>0.729166666666667</v>
      </c>
      <c r="E624" s="75" t="n">
        <v>0.795138888888889</v>
      </c>
      <c r="F624" s="75" t="n">
        <f aca="false">D624-E599</f>
        <v>0.375</v>
      </c>
      <c r="G624" s="74" t="s">
        <v>356</v>
      </c>
      <c r="H624" s="85" t="s">
        <v>122</v>
      </c>
      <c r="I624" s="76" t="n">
        <v>765</v>
      </c>
      <c r="J624" s="76" t="n">
        <v>13760</v>
      </c>
      <c r="K624" s="77" t="n">
        <v>17.9869281045752</v>
      </c>
      <c r="L624" s="76" t="n">
        <f aca="false">I599+I624</f>
        <v>2440</v>
      </c>
      <c r="M624" s="76" t="n">
        <f aca="false">J599+J624</f>
        <v>55920</v>
      </c>
      <c r="N624" s="77" t="n">
        <f aca="false">M624/L624</f>
        <v>22.9180327868852</v>
      </c>
    </row>
    <row r="625" customFormat="false" ht="13.5" hidden="false" customHeight="false" outlineLevel="0" collapsed="false">
      <c r="A625" s="73" t="n">
        <v>244</v>
      </c>
      <c r="B625" s="85" t="s">
        <v>120</v>
      </c>
      <c r="C625" s="85" t="s">
        <v>119</v>
      </c>
      <c r="D625" s="75" t="n">
        <v>0.729166666666667</v>
      </c>
      <c r="E625" s="75" t="n">
        <v>0.795138888888889</v>
      </c>
      <c r="F625" s="75" t="n">
        <f aca="false">D625-E599</f>
        <v>0.375</v>
      </c>
      <c r="G625" s="74" t="s">
        <v>357</v>
      </c>
      <c r="H625" s="85" t="s">
        <v>124</v>
      </c>
      <c r="I625" s="76" t="n">
        <v>1675</v>
      </c>
      <c r="J625" s="76" t="n">
        <v>44760</v>
      </c>
      <c r="K625" s="77" t="n">
        <v>26.7223880597015</v>
      </c>
      <c r="L625" s="76" t="n">
        <f aca="false">I599+I625</f>
        <v>3350</v>
      </c>
      <c r="M625" s="76" t="n">
        <f aca="false">J599+J625</f>
        <v>86920</v>
      </c>
      <c r="N625" s="77" t="n">
        <f aca="false">M625/L625</f>
        <v>25.9462686567164</v>
      </c>
    </row>
    <row r="626" customFormat="false" ht="13.5" hidden="false" customHeight="false" outlineLevel="0" collapsed="false">
      <c r="A626" s="73" t="n">
        <v>250</v>
      </c>
      <c r="B626" s="85" t="s">
        <v>120</v>
      </c>
      <c r="C626" s="85" t="s">
        <v>119</v>
      </c>
      <c r="D626" s="75" t="n">
        <v>0.75</v>
      </c>
      <c r="E626" s="75" t="n">
        <v>0.815972222222222</v>
      </c>
      <c r="F626" s="75" t="n">
        <f aca="false">D626-E599</f>
        <v>0.395833333333333</v>
      </c>
      <c r="G626" s="74" t="s">
        <v>358</v>
      </c>
      <c r="H626" s="85" t="s">
        <v>122</v>
      </c>
      <c r="I626" s="76" t="n">
        <v>765</v>
      </c>
      <c r="J626" s="76" t="n">
        <v>13760</v>
      </c>
      <c r="K626" s="77" t="n">
        <v>17.9869281045752</v>
      </c>
      <c r="L626" s="76" t="n">
        <f aca="false">I599+I626</f>
        <v>2440</v>
      </c>
      <c r="M626" s="76" t="n">
        <f aca="false">J599+J626</f>
        <v>55920</v>
      </c>
      <c r="N626" s="77" t="n">
        <f aca="false">M626/L626</f>
        <v>22.9180327868852</v>
      </c>
    </row>
    <row r="627" customFormat="false" ht="13.5" hidden="false" customHeight="false" outlineLevel="0" collapsed="false">
      <c r="A627" s="73" t="n">
        <v>256</v>
      </c>
      <c r="B627" s="85" t="s">
        <v>120</v>
      </c>
      <c r="C627" s="85" t="s">
        <v>119</v>
      </c>
      <c r="D627" s="75" t="n">
        <v>0.770833333333333</v>
      </c>
      <c r="E627" s="75" t="n">
        <v>0.836805555555555</v>
      </c>
      <c r="F627" s="75" t="n">
        <f aca="false">D627-E599</f>
        <v>0.416666666666667</v>
      </c>
      <c r="G627" s="74" t="s">
        <v>359</v>
      </c>
      <c r="H627" s="85" t="s">
        <v>122</v>
      </c>
      <c r="I627" s="76" t="n">
        <v>765</v>
      </c>
      <c r="J627" s="76" t="n">
        <v>13760</v>
      </c>
      <c r="K627" s="77" t="n">
        <v>17.9869281045752</v>
      </c>
      <c r="L627" s="76" t="n">
        <f aca="false">I599+I627</f>
        <v>2440</v>
      </c>
      <c r="M627" s="76" t="n">
        <f aca="false">J599+J627</f>
        <v>55920</v>
      </c>
      <c r="N627" s="77" t="n">
        <f aca="false">M627/L627</f>
        <v>22.9180327868852</v>
      </c>
    </row>
    <row r="628" customFormat="false" ht="13.5" hidden="false" customHeight="false" outlineLevel="0" collapsed="false">
      <c r="A628" s="73" t="n">
        <v>261</v>
      </c>
      <c r="B628" s="85" t="s">
        <v>120</v>
      </c>
      <c r="C628" s="85" t="s">
        <v>119</v>
      </c>
      <c r="D628" s="75" t="n">
        <v>0.770833333333333</v>
      </c>
      <c r="E628" s="75" t="n">
        <v>0.836805555555555</v>
      </c>
      <c r="F628" s="75" t="n">
        <f aca="false">D628-E599</f>
        <v>0.416666666666667</v>
      </c>
      <c r="G628" s="74" t="s">
        <v>360</v>
      </c>
      <c r="H628" s="85" t="s">
        <v>124</v>
      </c>
      <c r="I628" s="76" t="n">
        <v>1675</v>
      </c>
      <c r="J628" s="76" t="n">
        <v>44760</v>
      </c>
      <c r="K628" s="77" t="n">
        <v>26.7223880597015</v>
      </c>
      <c r="L628" s="76" t="n">
        <f aca="false">I599+I628</f>
        <v>3350</v>
      </c>
      <c r="M628" s="76" t="n">
        <f aca="false">J599+J628</f>
        <v>86920</v>
      </c>
      <c r="N628" s="77" t="n">
        <f aca="false">M628/L628</f>
        <v>25.9462686567164</v>
      </c>
    </row>
    <row r="629" customFormat="false" ht="13.5" hidden="false" customHeight="false" outlineLevel="0" collapsed="false">
      <c r="A629" s="73" t="n">
        <v>267</v>
      </c>
      <c r="B629" s="85" t="s">
        <v>120</v>
      </c>
      <c r="C629" s="85" t="s">
        <v>119</v>
      </c>
      <c r="D629" s="75" t="n">
        <v>0.8125</v>
      </c>
      <c r="E629" s="75" t="n">
        <v>0.878472222222222</v>
      </c>
      <c r="F629" s="75" t="n">
        <f aca="false">D629-E599</f>
        <v>0.458333333333333</v>
      </c>
      <c r="G629" s="74" t="s">
        <v>361</v>
      </c>
      <c r="H629" s="85" t="s">
        <v>122</v>
      </c>
      <c r="I629" s="76" t="n">
        <v>765</v>
      </c>
      <c r="J629" s="76" t="n">
        <v>13760</v>
      </c>
      <c r="K629" s="77" t="n">
        <v>17.9869281045752</v>
      </c>
      <c r="L629" s="76" t="n">
        <f aca="false">I599+I629</f>
        <v>2440</v>
      </c>
      <c r="M629" s="76" t="n">
        <f aca="false">J599+J629</f>
        <v>55920</v>
      </c>
      <c r="N629" s="77" t="n">
        <f aca="false">M629/L629</f>
        <v>22.9180327868852</v>
      </c>
    </row>
    <row r="630" customFormat="false" ht="13.5" hidden="false" customHeight="false" outlineLevel="0" collapsed="false">
      <c r="A630" s="73" t="n">
        <v>272</v>
      </c>
      <c r="B630" s="85" t="s">
        <v>120</v>
      </c>
      <c r="C630" s="85" t="s">
        <v>119</v>
      </c>
      <c r="D630" s="75" t="n">
        <v>0.8125</v>
      </c>
      <c r="E630" s="75" t="n">
        <v>0.878472222222222</v>
      </c>
      <c r="F630" s="75" t="n">
        <f aca="false">D630-E599</f>
        <v>0.458333333333333</v>
      </c>
      <c r="G630" s="74" t="s">
        <v>362</v>
      </c>
      <c r="H630" s="85" t="s">
        <v>124</v>
      </c>
      <c r="I630" s="76" t="n">
        <v>1675</v>
      </c>
      <c r="J630" s="76" t="n">
        <v>44760</v>
      </c>
      <c r="K630" s="77" t="n">
        <v>26.7223880597015</v>
      </c>
      <c r="L630" s="76" t="n">
        <f aca="false">I599+I630</f>
        <v>3350</v>
      </c>
      <c r="M630" s="76" t="n">
        <f aca="false">J599+J630</f>
        <v>86920</v>
      </c>
      <c r="N630" s="77" t="n">
        <f aca="false">M630/L630</f>
        <v>25.9462686567164</v>
      </c>
    </row>
    <row r="631" customFormat="false" ht="13.5" hidden="false" customHeight="false" outlineLevel="0" collapsed="false">
      <c r="A631" s="73" t="n">
        <v>278</v>
      </c>
      <c r="B631" s="85" t="s">
        <v>120</v>
      </c>
      <c r="C631" s="85" t="s">
        <v>119</v>
      </c>
      <c r="D631" s="75" t="n">
        <v>0.854166666666667</v>
      </c>
      <c r="E631" s="75" t="n">
        <v>0.923611111111111</v>
      </c>
      <c r="F631" s="75" t="n">
        <f aca="false">D631-E599</f>
        <v>0.5</v>
      </c>
      <c r="G631" s="74" t="s">
        <v>363</v>
      </c>
      <c r="H631" s="85" t="s">
        <v>122</v>
      </c>
      <c r="I631" s="76" t="n">
        <v>765</v>
      </c>
      <c r="J631" s="76" t="n">
        <v>14660</v>
      </c>
      <c r="K631" s="77" t="n">
        <v>19.1633986928105</v>
      </c>
      <c r="L631" s="76" t="n">
        <f aca="false">I599+I631</f>
        <v>2440</v>
      </c>
      <c r="M631" s="76" t="n">
        <f aca="false">J599+J631</f>
        <v>56820</v>
      </c>
      <c r="N631" s="77" t="n">
        <f aca="false">M631/L631</f>
        <v>23.2868852459016</v>
      </c>
    </row>
    <row r="632" customFormat="false" ht="13.5" hidden="false" customHeight="false" outlineLevel="0" collapsed="false">
      <c r="A632" s="73" t="n">
        <v>283</v>
      </c>
      <c r="B632" s="85" t="s">
        <v>120</v>
      </c>
      <c r="C632" s="85" t="s">
        <v>119</v>
      </c>
      <c r="D632" s="75" t="n">
        <v>0.854166666666667</v>
      </c>
      <c r="E632" s="75" t="n">
        <v>0.923611111111111</v>
      </c>
      <c r="F632" s="75" t="n">
        <f aca="false">D632-E599</f>
        <v>0.5</v>
      </c>
      <c r="G632" s="74" t="s">
        <v>364</v>
      </c>
      <c r="H632" s="85" t="s">
        <v>124</v>
      </c>
      <c r="I632" s="76" t="n">
        <v>1675</v>
      </c>
      <c r="J632" s="76" t="n">
        <v>43160</v>
      </c>
      <c r="K632" s="77" t="n">
        <v>25.7671641791045</v>
      </c>
      <c r="L632" s="76" t="n">
        <f aca="false">I599+I632</f>
        <v>3350</v>
      </c>
      <c r="M632" s="76" t="n">
        <f aca="false">J599+J632</f>
        <v>85320</v>
      </c>
      <c r="N632" s="77" t="n">
        <f aca="false">M632/L632</f>
        <v>25.4686567164179</v>
      </c>
    </row>
    <row r="633" customFormat="false" ht="13.5" hidden="false" customHeight="false" outlineLevel="0" collapsed="false">
      <c r="A633" s="73" t="n">
        <v>289</v>
      </c>
      <c r="B633" s="85" t="s">
        <v>120</v>
      </c>
      <c r="C633" s="85" t="s">
        <v>119</v>
      </c>
      <c r="D633" s="75" t="n">
        <v>0.857638888888889</v>
      </c>
      <c r="E633" s="75" t="n">
        <v>0.927083333333333</v>
      </c>
      <c r="F633" s="75" t="n">
        <f aca="false">D633-E599</f>
        <v>0.503472222222222</v>
      </c>
      <c r="G633" s="74" t="s">
        <v>365</v>
      </c>
      <c r="H633" s="85" t="s">
        <v>122</v>
      </c>
      <c r="I633" s="76" t="n">
        <v>765</v>
      </c>
      <c r="J633" s="76" t="n">
        <v>12460</v>
      </c>
      <c r="K633" s="77" t="n">
        <v>16.2875816993464</v>
      </c>
      <c r="L633" s="76" t="n">
        <f aca="false">I599+I633</f>
        <v>2440</v>
      </c>
      <c r="M633" s="76" t="n">
        <f aca="false">J599+J633</f>
        <v>54620</v>
      </c>
      <c r="N633" s="77" t="n">
        <f aca="false">M633/L633</f>
        <v>22.3852459016393</v>
      </c>
    </row>
    <row r="634" customFormat="false" ht="13.5" hidden="false" customHeight="false" outlineLevel="0" collapsed="false">
      <c r="A634" s="73" t="n">
        <v>295</v>
      </c>
      <c r="B634" s="85" t="s">
        <v>120</v>
      </c>
      <c r="C634" s="85" t="s">
        <v>119</v>
      </c>
      <c r="D634" s="75" t="n">
        <v>0.875</v>
      </c>
      <c r="E634" s="75" t="n">
        <v>0.944444444444445</v>
      </c>
      <c r="F634" s="75" t="n">
        <f aca="false">D634-E599</f>
        <v>0.520833333333333</v>
      </c>
      <c r="G634" s="74" t="s">
        <v>366</v>
      </c>
      <c r="H634" s="85" t="s">
        <v>122</v>
      </c>
      <c r="I634" s="76" t="n">
        <v>765</v>
      </c>
      <c r="J634" s="76" t="n">
        <v>12060</v>
      </c>
      <c r="K634" s="77" t="n">
        <v>15.7647058823529</v>
      </c>
      <c r="L634" s="76" t="n">
        <f aca="false">I599+I634</f>
        <v>2440</v>
      </c>
      <c r="M634" s="76" t="n">
        <f aca="false">J599+J634</f>
        <v>54220</v>
      </c>
      <c r="N634" s="77" t="n">
        <f aca="false">M634/L634</f>
        <v>22.2213114754098</v>
      </c>
    </row>
    <row r="635" customFormat="false" ht="13.5" hidden="false" customHeight="false" outlineLevel="0" collapsed="false">
      <c r="A635" s="73" t="n">
        <v>299</v>
      </c>
      <c r="B635" s="85" t="s">
        <v>120</v>
      </c>
      <c r="C635" s="85" t="s">
        <v>119</v>
      </c>
      <c r="D635" s="75" t="n">
        <v>0.909722222222222</v>
      </c>
      <c r="E635" s="75" t="n">
        <v>0.979166666666667</v>
      </c>
      <c r="F635" s="75" t="n">
        <f aca="false">D635-E599</f>
        <v>0.555555555555556</v>
      </c>
      <c r="G635" s="74" t="s">
        <v>368</v>
      </c>
      <c r="H635" s="85" t="s">
        <v>169</v>
      </c>
      <c r="I635" s="76" t="n">
        <v>1165</v>
      </c>
      <c r="J635" s="76" t="n">
        <v>24560</v>
      </c>
      <c r="K635" s="77" t="n">
        <v>21.0815450643777</v>
      </c>
      <c r="L635" s="76" t="n">
        <f aca="false">I599+I635</f>
        <v>2840</v>
      </c>
      <c r="M635" s="76" t="n">
        <f aca="false">J599+J635</f>
        <v>66720</v>
      </c>
      <c r="N635" s="77" t="n">
        <f aca="false">M635/L635</f>
        <v>23.4929577464789</v>
      </c>
    </row>
    <row r="636" customFormat="false" ht="13.5" hidden="false" customHeight="false" outlineLevel="0" collapsed="false">
      <c r="A636" s="73" t="n">
        <v>306</v>
      </c>
      <c r="B636" s="85" t="s">
        <v>120</v>
      </c>
      <c r="C636" s="85" t="s">
        <v>119</v>
      </c>
      <c r="D636" s="75" t="n">
        <v>0.909722222222222</v>
      </c>
      <c r="E636" s="75" t="n">
        <v>0.979166666666667</v>
      </c>
      <c r="F636" s="75" t="n">
        <f aca="false">D636-E599</f>
        <v>0.555555555555556</v>
      </c>
      <c r="G636" s="74" t="s">
        <v>369</v>
      </c>
      <c r="H636" s="85" t="s">
        <v>124</v>
      </c>
      <c r="I636" s="76" t="n">
        <v>1675</v>
      </c>
      <c r="J636" s="76" t="n">
        <v>38860</v>
      </c>
      <c r="K636" s="77" t="n">
        <v>23.2</v>
      </c>
      <c r="L636" s="76" t="n">
        <f aca="false">I599+I636</f>
        <v>3350</v>
      </c>
      <c r="M636" s="76" t="n">
        <f aca="false">J599+J636</f>
        <v>81020</v>
      </c>
      <c r="N636" s="77" t="n">
        <f aca="false">M636/L636</f>
        <v>24.1850746268657</v>
      </c>
    </row>
    <row r="637" customFormat="false" ht="13.5" hidden="false" customHeight="false" outlineLevel="0" collapsed="false">
      <c r="A637" s="87" t="s">
        <v>519</v>
      </c>
    </row>
    <row r="638" customFormat="false" ht="13.5" hidden="false" customHeight="false" outlineLevel="0" collapsed="false">
      <c r="A638" s="88" t="n">
        <v>887</v>
      </c>
      <c r="B638" s="89" t="s">
        <v>119</v>
      </c>
      <c r="C638" s="89" t="s">
        <v>120</v>
      </c>
      <c r="D638" s="90" t="n">
        <v>0.333333333333333</v>
      </c>
      <c r="E638" s="90" t="n">
        <v>0.395833333333333</v>
      </c>
      <c r="F638" s="90"/>
      <c r="G638" s="91" t="s">
        <v>128</v>
      </c>
      <c r="H638" s="89" t="s">
        <v>122</v>
      </c>
      <c r="I638" s="92" t="n">
        <v>765</v>
      </c>
      <c r="J638" s="92" t="n">
        <v>11860</v>
      </c>
      <c r="K638" s="93" t="n">
        <v>15.5032679738562</v>
      </c>
      <c r="L638" s="92"/>
      <c r="M638" s="92"/>
      <c r="N638" s="93"/>
    </row>
    <row r="639" customFormat="false" ht="13.5" hidden="false" customHeight="false" outlineLevel="0" collapsed="false">
      <c r="A639" s="73" t="n">
        <v>115</v>
      </c>
      <c r="B639" s="85" t="s">
        <v>120</v>
      </c>
      <c r="C639" s="85" t="s">
        <v>119</v>
      </c>
      <c r="D639" s="75" t="n">
        <v>0.430555555555556</v>
      </c>
      <c r="E639" s="75" t="n">
        <v>0.5</v>
      </c>
      <c r="F639" s="75" t="n">
        <f aca="false">D639-E638</f>
        <v>0.0347222222222222</v>
      </c>
      <c r="G639" s="74" t="s">
        <v>334</v>
      </c>
      <c r="H639" s="85" t="s">
        <v>122</v>
      </c>
      <c r="I639" s="76" t="n">
        <v>765</v>
      </c>
      <c r="J639" s="76" t="n">
        <v>13760</v>
      </c>
      <c r="K639" s="77" t="n">
        <v>17.9869281045752</v>
      </c>
      <c r="L639" s="76" t="n">
        <f aca="false">I638+I639</f>
        <v>1530</v>
      </c>
      <c r="M639" s="76" t="n">
        <f aca="false">J638+J639</f>
        <v>25620</v>
      </c>
      <c r="N639" s="77" t="n">
        <f aca="false">M639/L639</f>
        <v>16.7450980392157</v>
      </c>
    </row>
    <row r="640" customFormat="false" ht="13.5" hidden="false" customHeight="false" outlineLevel="0" collapsed="false">
      <c r="A640" s="73" t="n">
        <v>121</v>
      </c>
      <c r="B640" s="85" t="s">
        <v>120</v>
      </c>
      <c r="C640" s="85" t="s">
        <v>119</v>
      </c>
      <c r="D640" s="75" t="n">
        <v>0.4375</v>
      </c>
      <c r="E640" s="75" t="n">
        <v>0.503472222222222</v>
      </c>
      <c r="F640" s="75" t="n">
        <f aca="false">D640-E638</f>
        <v>0.0416666666666667</v>
      </c>
      <c r="G640" s="74" t="s">
        <v>335</v>
      </c>
      <c r="H640" s="85" t="s">
        <v>122</v>
      </c>
      <c r="I640" s="76" t="n">
        <v>765</v>
      </c>
      <c r="J640" s="76" t="n">
        <v>13760</v>
      </c>
      <c r="K640" s="77" t="n">
        <v>17.9869281045752</v>
      </c>
      <c r="L640" s="76" t="n">
        <f aca="false">I638+I640</f>
        <v>1530</v>
      </c>
      <c r="M640" s="76" t="n">
        <f aca="false">J638+J640</f>
        <v>25620</v>
      </c>
      <c r="N640" s="77" t="n">
        <f aca="false">M640/L640</f>
        <v>16.7450980392157</v>
      </c>
    </row>
    <row r="641" customFormat="false" ht="13.5" hidden="false" customHeight="false" outlineLevel="0" collapsed="false">
      <c r="A641" s="73" t="n">
        <v>126</v>
      </c>
      <c r="B641" s="85" t="s">
        <v>120</v>
      </c>
      <c r="C641" s="85" t="s">
        <v>119</v>
      </c>
      <c r="D641" s="75" t="n">
        <v>0.4375</v>
      </c>
      <c r="E641" s="75" t="n">
        <v>0.503472222222222</v>
      </c>
      <c r="F641" s="75" t="n">
        <f aca="false">D641-E638</f>
        <v>0.0416666666666667</v>
      </c>
      <c r="G641" s="74" t="s">
        <v>336</v>
      </c>
      <c r="H641" s="85" t="s">
        <v>124</v>
      </c>
      <c r="I641" s="76" t="n">
        <v>1675</v>
      </c>
      <c r="J641" s="76" t="n">
        <v>44760</v>
      </c>
      <c r="K641" s="77" t="n">
        <v>26.7223880597015</v>
      </c>
      <c r="L641" s="76" t="n">
        <f aca="false">I638+I641</f>
        <v>2440</v>
      </c>
      <c r="M641" s="76" t="n">
        <f aca="false">J638+J641</f>
        <v>56620</v>
      </c>
      <c r="N641" s="77" t="n">
        <f aca="false">M641/L641</f>
        <v>23.2049180327869</v>
      </c>
    </row>
    <row r="642" customFormat="false" ht="13.5" hidden="false" customHeight="false" outlineLevel="0" collapsed="false">
      <c r="A642" s="73" t="n">
        <v>132</v>
      </c>
      <c r="B642" s="85" t="s">
        <v>120</v>
      </c>
      <c r="C642" s="85" t="s">
        <v>119</v>
      </c>
      <c r="D642" s="75" t="n">
        <v>0.472222222222222</v>
      </c>
      <c r="E642" s="75" t="n">
        <v>0.541666666666667</v>
      </c>
      <c r="F642" s="75" t="n">
        <f aca="false">D642-E638</f>
        <v>0.0763888888888889</v>
      </c>
      <c r="G642" s="74" t="s">
        <v>337</v>
      </c>
      <c r="H642" s="85" t="s">
        <v>122</v>
      </c>
      <c r="I642" s="76" t="n">
        <v>765</v>
      </c>
      <c r="J642" s="76" t="n">
        <v>12760</v>
      </c>
      <c r="K642" s="77" t="n">
        <v>16.6797385620915</v>
      </c>
      <c r="L642" s="76" t="n">
        <f aca="false">I638+I642</f>
        <v>1530</v>
      </c>
      <c r="M642" s="76" t="n">
        <f aca="false">J638+J642</f>
        <v>24620</v>
      </c>
      <c r="N642" s="77" t="n">
        <f aca="false">M642/L642</f>
        <v>16.0915032679739</v>
      </c>
    </row>
    <row r="643" customFormat="false" ht="13.5" hidden="false" customHeight="false" outlineLevel="0" collapsed="false">
      <c r="A643" s="73" t="n">
        <v>138</v>
      </c>
      <c r="B643" s="85" t="s">
        <v>120</v>
      </c>
      <c r="C643" s="85" t="s">
        <v>119</v>
      </c>
      <c r="D643" s="75" t="n">
        <v>0.479166666666667</v>
      </c>
      <c r="E643" s="75" t="n">
        <v>0.545138888888889</v>
      </c>
      <c r="F643" s="75" t="n">
        <f aca="false">D643-E638</f>
        <v>0.0833333333333333</v>
      </c>
      <c r="G643" s="74" t="s">
        <v>338</v>
      </c>
      <c r="H643" s="85" t="s">
        <v>122</v>
      </c>
      <c r="I643" s="76" t="n">
        <v>765</v>
      </c>
      <c r="J643" s="76" t="n">
        <v>10460</v>
      </c>
      <c r="K643" s="77" t="n">
        <v>13.6732026143791</v>
      </c>
      <c r="L643" s="76" t="n">
        <f aca="false">I638+I643</f>
        <v>1530</v>
      </c>
      <c r="M643" s="76" t="n">
        <f aca="false">J638+J643</f>
        <v>22320</v>
      </c>
      <c r="N643" s="77" t="n">
        <f aca="false">M643/L643</f>
        <v>14.5882352941176</v>
      </c>
    </row>
    <row r="644" customFormat="false" ht="13.5" hidden="false" customHeight="false" outlineLevel="0" collapsed="false">
      <c r="A644" s="73" t="n">
        <v>143</v>
      </c>
      <c r="B644" s="85" t="s">
        <v>120</v>
      </c>
      <c r="C644" s="85" t="s">
        <v>119</v>
      </c>
      <c r="D644" s="75" t="n">
        <v>0.479166666666667</v>
      </c>
      <c r="E644" s="75" t="n">
        <v>0.545138888888889</v>
      </c>
      <c r="F644" s="75" t="n">
        <f aca="false">D644-E638</f>
        <v>0.0833333333333333</v>
      </c>
      <c r="G644" s="74" t="s">
        <v>339</v>
      </c>
      <c r="H644" s="85" t="s">
        <v>124</v>
      </c>
      <c r="I644" s="76" t="n">
        <v>1675</v>
      </c>
      <c r="J644" s="76" t="n">
        <v>44760</v>
      </c>
      <c r="K644" s="77" t="n">
        <v>26.7223880597015</v>
      </c>
      <c r="L644" s="76" t="n">
        <f aca="false">I638+I644</f>
        <v>2440</v>
      </c>
      <c r="M644" s="76" t="n">
        <f aca="false">J638+J644</f>
        <v>56620</v>
      </c>
      <c r="N644" s="77" t="n">
        <f aca="false">M644/L644</f>
        <v>23.2049180327869</v>
      </c>
    </row>
    <row r="645" customFormat="false" ht="13.5" hidden="false" customHeight="false" outlineLevel="0" collapsed="false">
      <c r="A645" s="73" t="n">
        <v>149</v>
      </c>
      <c r="B645" s="85" t="s">
        <v>120</v>
      </c>
      <c r="C645" s="85" t="s">
        <v>119</v>
      </c>
      <c r="D645" s="75" t="n">
        <v>0.513888888888889</v>
      </c>
      <c r="E645" s="75" t="n">
        <v>0.583333333333333</v>
      </c>
      <c r="F645" s="75" t="n">
        <f aca="false">D645-E638</f>
        <v>0.118055555555556</v>
      </c>
      <c r="G645" s="74" t="s">
        <v>340</v>
      </c>
      <c r="H645" s="85" t="s">
        <v>122</v>
      </c>
      <c r="I645" s="76" t="n">
        <v>765</v>
      </c>
      <c r="J645" s="76" t="n">
        <v>12260</v>
      </c>
      <c r="K645" s="77" t="n">
        <v>16.0261437908497</v>
      </c>
      <c r="L645" s="76" t="n">
        <f aca="false">I638+I645</f>
        <v>1530</v>
      </c>
      <c r="M645" s="76" t="n">
        <f aca="false">J638+J645</f>
        <v>24120</v>
      </c>
      <c r="N645" s="77" t="n">
        <f aca="false">M645/L645</f>
        <v>15.7647058823529</v>
      </c>
    </row>
    <row r="646" customFormat="false" ht="13.5" hidden="false" customHeight="false" outlineLevel="0" collapsed="false">
      <c r="A646" s="73" t="n">
        <v>155</v>
      </c>
      <c r="B646" s="85" t="s">
        <v>120</v>
      </c>
      <c r="C646" s="85" t="s">
        <v>119</v>
      </c>
      <c r="D646" s="75" t="n">
        <v>0.520833333333333</v>
      </c>
      <c r="E646" s="75" t="n">
        <v>0.586805555555556</v>
      </c>
      <c r="F646" s="75" t="n">
        <f aca="false">D646-E638</f>
        <v>0.125</v>
      </c>
      <c r="G646" s="74" t="s">
        <v>341</v>
      </c>
      <c r="H646" s="85" t="s">
        <v>122</v>
      </c>
      <c r="I646" s="76" t="n">
        <v>765</v>
      </c>
      <c r="J646" s="76" t="n">
        <v>10460</v>
      </c>
      <c r="K646" s="77" t="n">
        <v>13.6732026143791</v>
      </c>
      <c r="L646" s="76" t="n">
        <f aca="false">I638+I646</f>
        <v>1530</v>
      </c>
      <c r="M646" s="76" t="n">
        <f aca="false">J638+J646</f>
        <v>22320</v>
      </c>
      <c r="N646" s="77" t="n">
        <f aca="false">M646/L646</f>
        <v>14.5882352941176</v>
      </c>
    </row>
    <row r="647" customFormat="false" ht="13.5" hidden="false" customHeight="false" outlineLevel="0" collapsed="false">
      <c r="A647" s="73" t="n">
        <v>160</v>
      </c>
      <c r="B647" s="85" t="s">
        <v>120</v>
      </c>
      <c r="C647" s="85" t="s">
        <v>119</v>
      </c>
      <c r="D647" s="75" t="n">
        <v>0.520833333333333</v>
      </c>
      <c r="E647" s="75" t="n">
        <v>0.586805555555556</v>
      </c>
      <c r="F647" s="75" t="n">
        <f aca="false">D647-E638</f>
        <v>0.125</v>
      </c>
      <c r="G647" s="74" t="s">
        <v>342</v>
      </c>
      <c r="H647" s="85" t="s">
        <v>124</v>
      </c>
      <c r="I647" s="76" t="n">
        <v>1675</v>
      </c>
      <c r="J647" s="76" t="n">
        <v>46660</v>
      </c>
      <c r="K647" s="77" t="n">
        <v>27.8567164179104</v>
      </c>
      <c r="L647" s="76" t="n">
        <f aca="false">I638+I647</f>
        <v>2440</v>
      </c>
      <c r="M647" s="76" t="n">
        <f aca="false">J638+J647</f>
        <v>58520</v>
      </c>
      <c r="N647" s="77" t="n">
        <f aca="false">M647/L647</f>
        <v>23.983606557377</v>
      </c>
    </row>
    <row r="648" customFormat="false" ht="13.5" hidden="false" customHeight="false" outlineLevel="0" collapsed="false">
      <c r="A648" s="73" t="n">
        <v>166</v>
      </c>
      <c r="B648" s="85" t="s">
        <v>120</v>
      </c>
      <c r="C648" s="85" t="s">
        <v>119</v>
      </c>
      <c r="D648" s="75" t="n">
        <v>0.5625</v>
      </c>
      <c r="E648" s="75" t="n">
        <v>0.628472222222222</v>
      </c>
      <c r="F648" s="75" t="n">
        <f aca="false">D648-E638</f>
        <v>0.166666666666667</v>
      </c>
      <c r="G648" s="74" t="s">
        <v>343</v>
      </c>
      <c r="H648" s="85" t="s">
        <v>122</v>
      </c>
      <c r="I648" s="76" t="n">
        <v>765</v>
      </c>
      <c r="J648" s="76" t="n">
        <v>10460</v>
      </c>
      <c r="K648" s="77" t="n">
        <v>13.6732026143791</v>
      </c>
      <c r="L648" s="76" t="n">
        <f aca="false">I638+I648</f>
        <v>1530</v>
      </c>
      <c r="M648" s="76" t="n">
        <f aca="false">J638+J648</f>
        <v>22320</v>
      </c>
      <c r="N648" s="77" t="n">
        <f aca="false">M648/L648</f>
        <v>14.5882352941176</v>
      </c>
    </row>
    <row r="649" customFormat="false" ht="13.5" hidden="false" customHeight="false" outlineLevel="0" collapsed="false">
      <c r="A649" s="73" t="n">
        <v>171</v>
      </c>
      <c r="B649" s="85" t="s">
        <v>120</v>
      </c>
      <c r="C649" s="85" t="s">
        <v>119</v>
      </c>
      <c r="D649" s="75" t="n">
        <v>0.5625</v>
      </c>
      <c r="E649" s="75" t="n">
        <v>0.628472222222222</v>
      </c>
      <c r="F649" s="75" t="n">
        <f aca="false">D649-E638</f>
        <v>0.166666666666667</v>
      </c>
      <c r="G649" s="74" t="s">
        <v>344</v>
      </c>
      <c r="H649" s="85" t="s">
        <v>124</v>
      </c>
      <c r="I649" s="76" t="n">
        <v>1675</v>
      </c>
      <c r="J649" s="76" t="n">
        <v>44760</v>
      </c>
      <c r="K649" s="77" t="n">
        <v>26.7223880597015</v>
      </c>
      <c r="L649" s="76" t="n">
        <f aca="false">I638+I649</f>
        <v>2440</v>
      </c>
      <c r="M649" s="76" t="n">
        <f aca="false">J638+J649</f>
        <v>56620</v>
      </c>
      <c r="N649" s="77" t="n">
        <f aca="false">M649/L649</f>
        <v>23.2049180327869</v>
      </c>
    </row>
    <row r="650" customFormat="false" ht="13.5" hidden="false" customHeight="false" outlineLevel="0" collapsed="false">
      <c r="A650" s="73" t="n">
        <v>177</v>
      </c>
      <c r="B650" s="85" t="s">
        <v>120</v>
      </c>
      <c r="C650" s="85" t="s">
        <v>119</v>
      </c>
      <c r="D650" s="75" t="n">
        <v>0.583333333333333</v>
      </c>
      <c r="E650" s="75" t="n">
        <v>0.652777777777778</v>
      </c>
      <c r="F650" s="75" t="n">
        <f aca="false">D650-E638</f>
        <v>0.1875</v>
      </c>
      <c r="G650" s="74" t="s">
        <v>345</v>
      </c>
      <c r="H650" s="85" t="s">
        <v>122</v>
      </c>
      <c r="I650" s="76" t="n">
        <v>765</v>
      </c>
      <c r="J650" s="76" t="n">
        <v>12760</v>
      </c>
      <c r="K650" s="77" t="n">
        <v>16.6797385620915</v>
      </c>
      <c r="L650" s="76" t="n">
        <f aca="false">I638+I650</f>
        <v>1530</v>
      </c>
      <c r="M650" s="76" t="n">
        <f aca="false">J638+J650</f>
        <v>24620</v>
      </c>
      <c r="N650" s="77" t="n">
        <f aca="false">M650/L650</f>
        <v>16.0915032679739</v>
      </c>
    </row>
    <row r="651" customFormat="false" ht="13.5" hidden="false" customHeight="false" outlineLevel="0" collapsed="false">
      <c r="A651" s="73" t="n">
        <v>183</v>
      </c>
      <c r="B651" s="85" t="s">
        <v>120</v>
      </c>
      <c r="C651" s="85" t="s">
        <v>119</v>
      </c>
      <c r="D651" s="75" t="n">
        <v>0.604166666666667</v>
      </c>
      <c r="E651" s="75" t="n">
        <v>0.670138888888889</v>
      </c>
      <c r="F651" s="75" t="n">
        <f aca="false">D651-E638</f>
        <v>0.208333333333333</v>
      </c>
      <c r="G651" s="74" t="s">
        <v>346</v>
      </c>
      <c r="H651" s="85" t="s">
        <v>122</v>
      </c>
      <c r="I651" s="76" t="n">
        <v>765</v>
      </c>
      <c r="J651" s="76" t="n">
        <v>10460</v>
      </c>
      <c r="K651" s="77" t="n">
        <v>13.6732026143791</v>
      </c>
      <c r="L651" s="76" t="n">
        <f aca="false">I638+I651</f>
        <v>1530</v>
      </c>
      <c r="M651" s="76" t="n">
        <f aca="false">J638+J651</f>
        <v>22320</v>
      </c>
      <c r="N651" s="77" t="n">
        <f aca="false">M651/L651</f>
        <v>14.5882352941176</v>
      </c>
    </row>
    <row r="652" customFormat="false" ht="13.5" hidden="false" customHeight="false" outlineLevel="0" collapsed="false">
      <c r="A652" s="73" t="n">
        <v>188</v>
      </c>
      <c r="B652" s="85" t="s">
        <v>120</v>
      </c>
      <c r="C652" s="85" t="s">
        <v>119</v>
      </c>
      <c r="D652" s="75" t="n">
        <v>0.604166666666667</v>
      </c>
      <c r="E652" s="75" t="n">
        <v>0.670138888888889</v>
      </c>
      <c r="F652" s="75" t="n">
        <f aca="false">D652-E638</f>
        <v>0.208333333333333</v>
      </c>
      <c r="G652" s="74" t="s">
        <v>347</v>
      </c>
      <c r="H652" s="85" t="s">
        <v>124</v>
      </c>
      <c r="I652" s="76" t="n">
        <v>1675</v>
      </c>
      <c r="J652" s="76" t="n">
        <v>44760</v>
      </c>
      <c r="K652" s="77" t="n">
        <v>26.7223880597015</v>
      </c>
      <c r="L652" s="76" t="n">
        <f aca="false">I638+I652</f>
        <v>2440</v>
      </c>
      <c r="M652" s="76" t="n">
        <f aca="false">J638+J652</f>
        <v>56620</v>
      </c>
      <c r="N652" s="77" t="n">
        <f aca="false">M652/L652</f>
        <v>23.2049180327869</v>
      </c>
    </row>
    <row r="653" customFormat="false" ht="13.5" hidden="false" customHeight="false" outlineLevel="0" collapsed="false">
      <c r="A653" s="73" t="n">
        <v>194</v>
      </c>
      <c r="B653" s="85" t="s">
        <v>120</v>
      </c>
      <c r="C653" s="85" t="s">
        <v>119</v>
      </c>
      <c r="D653" s="75" t="n">
        <v>0.625</v>
      </c>
      <c r="E653" s="75" t="n">
        <v>0.694444444444445</v>
      </c>
      <c r="F653" s="75" t="n">
        <f aca="false">D653-E638</f>
        <v>0.229166666666667</v>
      </c>
      <c r="G653" s="74" t="s">
        <v>348</v>
      </c>
      <c r="H653" s="85" t="s">
        <v>122</v>
      </c>
      <c r="I653" s="76" t="n">
        <v>765</v>
      </c>
      <c r="J653" s="76" t="n">
        <v>13260</v>
      </c>
      <c r="K653" s="77" t="n">
        <v>17.3333333333333</v>
      </c>
      <c r="L653" s="76" t="n">
        <f aca="false">I638+I653</f>
        <v>1530</v>
      </c>
      <c r="M653" s="76" t="n">
        <f aca="false">J638+J653</f>
        <v>25120</v>
      </c>
      <c r="N653" s="77" t="n">
        <f aca="false">M653/L653</f>
        <v>16.4183006535948</v>
      </c>
    </row>
    <row r="654" customFormat="false" ht="13.5" hidden="false" customHeight="false" outlineLevel="0" collapsed="false">
      <c r="A654" s="73" t="n">
        <v>200</v>
      </c>
      <c r="B654" s="85" t="s">
        <v>120</v>
      </c>
      <c r="C654" s="85" t="s">
        <v>119</v>
      </c>
      <c r="D654" s="75" t="n">
        <v>0.645833333333333</v>
      </c>
      <c r="E654" s="75" t="n">
        <v>0.711805555555555</v>
      </c>
      <c r="F654" s="75" t="n">
        <f aca="false">D654-E638</f>
        <v>0.25</v>
      </c>
      <c r="G654" s="74" t="s">
        <v>349</v>
      </c>
      <c r="H654" s="85" t="s">
        <v>122</v>
      </c>
      <c r="I654" s="76" t="n">
        <v>765</v>
      </c>
      <c r="J654" s="76" t="n">
        <v>10660</v>
      </c>
      <c r="K654" s="77" t="n">
        <v>13.9346405228758</v>
      </c>
      <c r="L654" s="76" t="n">
        <f aca="false">I638+I654</f>
        <v>1530</v>
      </c>
      <c r="M654" s="76" t="n">
        <f aca="false">J638+J654</f>
        <v>22520</v>
      </c>
      <c r="N654" s="77" t="n">
        <f aca="false">M654/L654</f>
        <v>14.718954248366</v>
      </c>
    </row>
    <row r="655" customFormat="false" ht="13.5" hidden="false" customHeight="false" outlineLevel="0" collapsed="false">
      <c r="A655" s="73" t="n">
        <v>205</v>
      </c>
      <c r="B655" s="85" t="s">
        <v>120</v>
      </c>
      <c r="C655" s="85" t="s">
        <v>119</v>
      </c>
      <c r="D655" s="75" t="n">
        <v>0.645833333333333</v>
      </c>
      <c r="E655" s="75" t="n">
        <v>0.711805555555555</v>
      </c>
      <c r="F655" s="75" t="n">
        <f aca="false">D655-E638</f>
        <v>0.25</v>
      </c>
      <c r="G655" s="74" t="s">
        <v>350</v>
      </c>
      <c r="H655" s="85" t="s">
        <v>124</v>
      </c>
      <c r="I655" s="76" t="n">
        <v>1675</v>
      </c>
      <c r="J655" s="76" t="n">
        <v>44760</v>
      </c>
      <c r="K655" s="77" t="n">
        <v>26.7223880597015</v>
      </c>
      <c r="L655" s="76" t="n">
        <f aca="false">I638+I655</f>
        <v>2440</v>
      </c>
      <c r="M655" s="76" t="n">
        <f aca="false">J638+J655</f>
        <v>56620</v>
      </c>
      <c r="N655" s="77" t="n">
        <f aca="false">M655/L655</f>
        <v>23.2049180327869</v>
      </c>
    </row>
    <row r="656" customFormat="false" ht="13.5" hidden="false" customHeight="false" outlineLevel="0" collapsed="false">
      <c r="A656" s="73" t="n">
        <v>211</v>
      </c>
      <c r="B656" s="85" t="s">
        <v>120</v>
      </c>
      <c r="C656" s="85" t="s">
        <v>119</v>
      </c>
      <c r="D656" s="75" t="n">
        <v>0.666666666666667</v>
      </c>
      <c r="E656" s="75" t="n">
        <v>0.736111111111111</v>
      </c>
      <c r="F656" s="75" t="n">
        <f aca="false">D656-E638</f>
        <v>0.270833333333333</v>
      </c>
      <c r="G656" s="74" t="s">
        <v>351</v>
      </c>
      <c r="H656" s="85" t="s">
        <v>122</v>
      </c>
      <c r="I656" s="76" t="n">
        <v>765</v>
      </c>
      <c r="J656" s="76" t="n">
        <v>13560</v>
      </c>
      <c r="K656" s="77" t="n">
        <v>17.7254901960784</v>
      </c>
      <c r="L656" s="76" t="n">
        <f aca="false">I638+I656</f>
        <v>1530</v>
      </c>
      <c r="M656" s="76" t="n">
        <f aca="false">J638+J656</f>
        <v>25420</v>
      </c>
      <c r="N656" s="77" t="n">
        <f aca="false">M656/L656</f>
        <v>16.6143790849673</v>
      </c>
    </row>
    <row r="657" customFormat="false" ht="13.5" hidden="false" customHeight="false" outlineLevel="0" collapsed="false">
      <c r="A657" s="73" t="n">
        <v>217</v>
      </c>
      <c r="B657" s="85" t="s">
        <v>120</v>
      </c>
      <c r="C657" s="85" t="s">
        <v>119</v>
      </c>
      <c r="D657" s="75" t="n">
        <v>0.6875</v>
      </c>
      <c r="E657" s="75" t="n">
        <v>0.753472222222222</v>
      </c>
      <c r="F657" s="75" t="n">
        <f aca="false">D657-E638</f>
        <v>0.291666666666667</v>
      </c>
      <c r="G657" s="74" t="s">
        <v>352</v>
      </c>
      <c r="H657" s="85" t="s">
        <v>122</v>
      </c>
      <c r="I657" s="76" t="n">
        <v>765</v>
      </c>
      <c r="J657" s="76" t="n">
        <v>13560</v>
      </c>
      <c r="K657" s="77" t="n">
        <v>17.7254901960784</v>
      </c>
      <c r="L657" s="76" t="n">
        <f aca="false">I638+I657</f>
        <v>1530</v>
      </c>
      <c r="M657" s="76" t="n">
        <f aca="false">J638+J657</f>
        <v>25420</v>
      </c>
      <c r="N657" s="77" t="n">
        <f aca="false">M657/L657</f>
        <v>16.6143790849673</v>
      </c>
    </row>
    <row r="658" customFormat="false" ht="13.5" hidden="false" customHeight="false" outlineLevel="0" collapsed="false">
      <c r="A658" s="73" t="n">
        <v>222</v>
      </c>
      <c r="B658" s="85" t="s">
        <v>120</v>
      </c>
      <c r="C658" s="85" t="s">
        <v>119</v>
      </c>
      <c r="D658" s="75" t="n">
        <v>0.6875</v>
      </c>
      <c r="E658" s="75" t="n">
        <v>0.753472222222222</v>
      </c>
      <c r="F658" s="75" t="n">
        <f aca="false">D658-E638</f>
        <v>0.291666666666667</v>
      </c>
      <c r="G658" s="74" t="s">
        <v>353</v>
      </c>
      <c r="H658" s="85" t="s">
        <v>124</v>
      </c>
      <c r="I658" s="76" t="n">
        <v>1675</v>
      </c>
      <c r="J658" s="76" t="n">
        <v>44760</v>
      </c>
      <c r="K658" s="77" t="n">
        <v>26.7223880597015</v>
      </c>
      <c r="L658" s="76" t="n">
        <f aca="false">I638+I658</f>
        <v>2440</v>
      </c>
      <c r="M658" s="76" t="n">
        <f aca="false">J638+J658</f>
        <v>56620</v>
      </c>
      <c r="N658" s="77" t="n">
        <f aca="false">M658/L658</f>
        <v>23.2049180327869</v>
      </c>
    </row>
    <row r="659" customFormat="false" ht="13.5" hidden="false" customHeight="false" outlineLevel="0" collapsed="false">
      <c r="A659" s="73" t="n">
        <v>228</v>
      </c>
      <c r="B659" s="85" t="s">
        <v>120</v>
      </c>
      <c r="C659" s="85" t="s">
        <v>119</v>
      </c>
      <c r="D659" s="75" t="n">
        <v>0.708333333333333</v>
      </c>
      <c r="E659" s="75" t="n">
        <v>0.774305555555555</v>
      </c>
      <c r="F659" s="75" t="n">
        <f aca="false">D659-E638</f>
        <v>0.3125</v>
      </c>
      <c r="G659" s="74" t="s">
        <v>354</v>
      </c>
      <c r="H659" s="85" t="s">
        <v>122</v>
      </c>
      <c r="I659" s="76" t="n">
        <v>765</v>
      </c>
      <c r="J659" s="76" t="n">
        <v>13760</v>
      </c>
      <c r="K659" s="77" t="n">
        <v>17.9869281045752</v>
      </c>
      <c r="L659" s="76" t="n">
        <f aca="false">I638+I659</f>
        <v>1530</v>
      </c>
      <c r="M659" s="76" t="n">
        <f aca="false">J638+J659</f>
        <v>25620</v>
      </c>
      <c r="N659" s="77" t="n">
        <f aca="false">M659/L659</f>
        <v>16.7450980392157</v>
      </c>
    </row>
    <row r="660" customFormat="false" ht="13.5" hidden="false" customHeight="false" outlineLevel="0" collapsed="false">
      <c r="A660" s="73" t="n">
        <v>233</v>
      </c>
      <c r="B660" s="85" t="s">
        <v>120</v>
      </c>
      <c r="C660" s="85" t="s">
        <v>119</v>
      </c>
      <c r="D660" s="75" t="n">
        <v>0.708333333333333</v>
      </c>
      <c r="E660" s="75" t="n">
        <v>0.774305555555555</v>
      </c>
      <c r="F660" s="75" t="n">
        <f aca="false">D660-E638</f>
        <v>0.3125</v>
      </c>
      <c r="G660" s="74" t="s">
        <v>355</v>
      </c>
      <c r="H660" s="85" t="s">
        <v>124</v>
      </c>
      <c r="I660" s="76" t="n">
        <v>1675</v>
      </c>
      <c r="J660" s="76" t="n">
        <v>44760</v>
      </c>
      <c r="K660" s="77" t="n">
        <v>26.7223880597015</v>
      </c>
      <c r="L660" s="76" t="n">
        <f aca="false">I638+I660</f>
        <v>2440</v>
      </c>
      <c r="M660" s="76" t="n">
        <f aca="false">J638+J660</f>
        <v>56620</v>
      </c>
      <c r="N660" s="77" t="n">
        <f aca="false">M660/L660</f>
        <v>23.2049180327869</v>
      </c>
    </row>
    <row r="661" customFormat="false" ht="13.5" hidden="false" customHeight="false" outlineLevel="0" collapsed="false">
      <c r="A661" s="73" t="n">
        <v>239</v>
      </c>
      <c r="B661" s="85" t="s">
        <v>120</v>
      </c>
      <c r="C661" s="85" t="s">
        <v>119</v>
      </c>
      <c r="D661" s="75" t="n">
        <v>0.729166666666667</v>
      </c>
      <c r="E661" s="75" t="n">
        <v>0.795138888888889</v>
      </c>
      <c r="F661" s="75" t="n">
        <f aca="false">D661-E638</f>
        <v>0.333333333333333</v>
      </c>
      <c r="G661" s="74" t="s">
        <v>356</v>
      </c>
      <c r="H661" s="85" t="s">
        <v>122</v>
      </c>
      <c r="I661" s="76" t="n">
        <v>765</v>
      </c>
      <c r="J661" s="76" t="n">
        <v>13760</v>
      </c>
      <c r="K661" s="77" t="n">
        <v>17.9869281045752</v>
      </c>
      <c r="L661" s="76" t="n">
        <f aca="false">I638+I661</f>
        <v>1530</v>
      </c>
      <c r="M661" s="76" t="n">
        <f aca="false">J638+J661</f>
        <v>25620</v>
      </c>
      <c r="N661" s="77" t="n">
        <f aca="false">M661/L661</f>
        <v>16.7450980392157</v>
      </c>
    </row>
    <row r="662" customFormat="false" ht="13.5" hidden="false" customHeight="false" outlineLevel="0" collapsed="false">
      <c r="A662" s="73" t="n">
        <v>244</v>
      </c>
      <c r="B662" s="85" t="s">
        <v>120</v>
      </c>
      <c r="C662" s="85" t="s">
        <v>119</v>
      </c>
      <c r="D662" s="75" t="n">
        <v>0.729166666666667</v>
      </c>
      <c r="E662" s="75" t="n">
        <v>0.795138888888889</v>
      </c>
      <c r="F662" s="75" t="n">
        <f aca="false">D662-E638</f>
        <v>0.333333333333333</v>
      </c>
      <c r="G662" s="74" t="s">
        <v>357</v>
      </c>
      <c r="H662" s="85" t="s">
        <v>124</v>
      </c>
      <c r="I662" s="76" t="n">
        <v>1675</v>
      </c>
      <c r="J662" s="76" t="n">
        <v>44760</v>
      </c>
      <c r="K662" s="77" t="n">
        <v>26.7223880597015</v>
      </c>
      <c r="L662" s="76" t="n">
        <f aca="false">I638+I662</f>
        <v>2440</v>
      </c>
      <c r="M662" s="76" t="n">
        <f aca="false">J638+J662</f>
        <v>56620</v>
      </c>
      <c r="N662" s="77" t="n">
        <f aca="false">M662/L662</f>
        <v>23.2049180327869</v>
      </c>
    </row>
    <row r="663" customFormat="false" ht="13.5" hidden="false" customHeight="false" outlineLevel="0" collapsed="false">
      <c r="A663" s="73" t="n">
        <v>250</v>
      </c>
      <c r="B663" s="85" t="s">
        <v>120</v>
      </c>
      <c r="C663" s="85" t="s">
        <v>119</v>
      </c>
      <c r="D663" s="75" t="n">
        <v>0.75</v>
      </c>
      <c r="E663" s="75" t="n">
        <v>0.815972222222222</v>
      </c>
      <c r="F663" s="75" t="n">
        <f aca="false">D663-E638</f>
        <v>0.354166666666667</v>
      </c>
      <c r="G663" s="74" t="s">
        <v>358</v>
      </c>
      <c r="H663" s="85" t="s">
        <v>122</v>
      </c>
      <c r="I663" s="76" t="n">
        <v>765</v>
      </c>
      <c r="J663" s="76" t="n">
        <v>13760</v>
      </c>
      <c r="K663" s="77" t="n">
        <v>17.9869281045752</v>
      </c>
      <c r="L663" s="76" t="n">
        <f aca="false">I638+I663</f>
        <v>1530</v>
      </c>
      <c r="M663" s="76" t="n">
        <f aca="false">J638+J663</f>
        <v>25620</v>
      </c>
      <c r="N663" s="77" t="n">
        <f aca="false">M663/L663</f>
        <v>16.7450980392157</v>
      </c>
    </row>
    <row r="664" customFormat="false" ht="13.5" hidden="false" customHeight="false" outlineLevel="0" collapsed="false">
      <c r="A664" s="73" t="n">
        <v>256</v>
      </c>
      <c r="B664" s="85" t="s">
        <v>120</v>
      </c>
      <c r="C664" s="85" t="s">
        <v>119</v>
      </c>
      <c r="D664" s="75" t="n">
        <v>0.770833333333333</v>
      </c>
      <c r="E664" s="75" t="n">
        <v>0.836805555555555</v>
      </c>
      <c r="F664" s="75" t="n">
        <f aca="false">D664-E638</f>
        <v>0.375</v>
      </c>
      <c r="G664" s="74" t="s">
        <v>359</v>
      </c>
      <c r="H664" s="85" t="s">
        <v>122</v>
      </c>
      <c r="I664" s="76" t="n">
        <v>765</v>
      </c>
      <c r="J664" s="76" t="n">
        <v>13760</v>
      </c>
      <c r="K664" s="77" t="n">
        <v>17.9869281045752</v>
      </c>
      <c r="L664" s="76" t="n">
        <f aca="false">I638+I664</f>
        <v>1530</v>
      </c>
      <c r="M664" s="76" t="n">
        <f aca="false">J638+J664</f>
        <v>25620</v>
      </c>
      <c r="N664" s="77" t="n">
        <f aca="false">M664/L664</f>
        <v>16.7450980392157</v>
      </c>
    </row>
    <row r="665" customFormat="false" ht="13.5" hidden="false" customHeight="false" outlineLevel="0" collapsed="false">
      <c r="A665" s="73" t="n">
        <v>261</v>
      </c>
      <c r="B665" s="85" t="s">
        <v>120</v>
      </c>
      <c r="C665" s="85" t="s">
        <v>119</v>
      </c>
      <c r="D665" s="75" t="n">
        <v>0.770833333333333</v>
      </c>
      <c r="E665" s="75" t="n">
        <v>0.836805555555555</v>
      </c>
      <c r="F665" s="75" t="n">
        <f aca="false">D665-E638</f>
        <v>0.375</v>
      </c>
      <c r="G665" s="74" t="s">
        <v>360</v>
      </c>
      <c r="H665" s="85" t="s">
        <v>124</v>
      </c>
      <c r="I665" s="76" t="n">
        <v>1675</v>
      </c>
      <c r="J665" s="76" t="n">
        <v>44760</v>
      </c>
      <c r="K665" s="77" t="n">
        <v>26.7223880597015</v>
      </c>
      <c r="L665" s="76" t="n">
        <f aca="false">I638+I665</f>
        <v>2440</v>
      </c>
      <c r="M665" s="76" t="n">
        <f aca="false">J638+J665</f>
        <v>56620</v>
      </c>
      <c r="N665" s="77" t="n">
        <f aca="false">M665/L665</f>
        <v>23.2049180327869</v>
      </c>
    </row>
    <row r="666" customFormat="false" ht="13.5" hidden="false" customHeight="false" outlineLevel="0" collapsed="false">
      <c r="A666" s="73" t="n">
        <v>267</v>
      </c>
      <c r="B666" s="85" t="s">
        <v>120</v>
      </c>
      <c r="C666" s="85" t="s">
        <v>119</v>
      </c>
      <c r="D666" s="75" t="n">
        <v>0.8125</v>
      </c>
      <c r="E666" s="75" t="n">
        <v>0.878472222222222</v>
      </c>
      <c r="F666" s="75" t="n">
        <f aca="false">D666-E638</f>
        <v>0.416666666666667</v>
      </c>
      <c r="G666" s="74" t="s">
        <v>361</v>
      </c>
      <c r="H666" s="85" t="s">
        <v>122</v>
      </c>
      <c r="I666" s="76" t="n">
        <v>765</v>
      </c>
      <c r="J666" s="76" t="n">
        <v>13760</v>
      </c>
      <c r="K666" s="77" t="n">
        <v>17.9869281045752</v>
      </c>
      <c r="L666" s="76" t="n">
        <f aca="false">I638+I666</f>
        <v>1530</v>
      </c>
      <c r="M666" s="76" t="n">
        <f aca="false">J638+J666</f>
        <v>25620</v>
      </c>
      <c r="N666" s="77" t="n">
        <f aca="false">M666/L666</f>
        <v>16.7450980392157</v>
      </c>
    </row>
    <row r="667" customFormat="false" ht="13.5" hidden="false" customHeight="false" outlineLevel="0" collapsed="false">
      <c r="A667" s="73" t="n">
        <v>272</v>
      </c>
      <c r="B667" s="85" t="s">
        <v>120</v>
      </c>
      <c r="C667" s="85" t="s">
        <v>119</v>
      </c>
      <c r="D667" s="75" t="n">
        <v>0.8125</v>
      </c>
      <c r="E667" s="75" t="n">
        <v>0.878472222222222</v>
      </c>
      <c r="F667" s="75" t="n">
        <f aca="false">D667-E638</f>
        <v>0.416666666666667</v>
      </c>
      <c r="G667" s="74" t="s">
        <v>362</v>
      </c>
      <c r="H667" s="85" t="s">
        <v>124</v>
      </c>
      <c r="I667" s="76" t="n">
        <v>1675</v>
      </c>
      <c r="J667" s="76" t="n">
        <v>44760</v>
      </c>
      <c r="K667" s="77" t="n">
        <v>26.7223880597015</v>
      </c>
      <c r="L667" s="76" t="n">
        <f aca="false">I638+I667</f>
        <v>2440</v>
      </c>
      <c r="M667" s="76" t="n">
        <f aca="false">J638+J667</f>
        <v>56620</v>
      </c>
      <c r="N667" s="77" t="n">
        <f aca="false">M667/L667</f>
        <v>23.2049180327869</v>
      </c>
    </row>
    <row r="668" customFormat="false" ht="13.5" hidden="false" customHeight="false" outlineLevel="0" collapsed="false">
      <c r="A668" s="73" t="n">
        <v>278</v>
      </c>
      <c r="B668" s="85" t="s">
        <v>120</v>
      </c>
      <c r="C668" s="85" t="s">
        <v>119</v>
      </c>
      <c r="D668" s="75" t="n">
        <v>0.854166666666667</v>
      </c>
      <c r="E668" s="75" t="n">
        <v>0.923611111111111</v>
      </c>
      <c r="F668" s="75" t="n">
        <f aca="false">D668-E638</f>
        <v>0.458333333333333</v>
      </c>
      <c r="G668" s="74" t="s">
        <v>363</v>
      </c>
      <c r="H668" s="85" t="s">
        <v>122</v>
      </c>
      <c r="I668" s="76" t="n">
        <v>765</v>
      </c>
      <c r="J668" s="76" t="n">
        <v>14660</v>
      </c>
      <c r="K668" s="77" t="n">
        <v>19.1633986928105</v>
      </c>
      <c r="L668" s="76" t="n">
        <f aca="false">I638+I668</f>
        <v>1530</v>
      </c>
      <c r="M668" s="76" t="n">
        <f aca="false">J638+J668</f>
        <v>26520</v>
      </c>
      <c r="N668" s="77" t="n">
        <f aca="false">M668/L668</f>
        <v>17.3333333333333</v>
      </c>
    </row>
    <row r="669" customFormat="false" ht="13.5" hidden="false" customHeight="false" outlineLevel="0" collapsed="false">
      <c r="A669" s="73" t="n">
        <v>283</v>
      </c>
      <c r="B669" s="85" t="s">
        <v>120</v>
      </c>
      <c r="C669" s="85" t="s">
        <v>119</v>
      </c>
      <c r="D669" s="75" t="n">
        <v>0.854166666666667</v>
      </c>
      <c r="E669" s="75" t="n">
        <v>0.923611111111111</v>
      </c>
      <c r="F669" s="75" t="n">
        <f aca="false">D669-E638</f>
        <v>0.458333333333333</v>
      </c>
      <c r="G669" s="74" t="s">
        <v>364</v>
      </c>
      <c r="H669" s="85" t="s">
        <v>124</v>
      </c>
      <c r="I669" s="76" t="n">
        <v>1675</v>
      </c>
      <c r="J669" s="76" t="n">
        <v>43160</v>
      </c>
      <c r="K669" s="77" t="n">
        <v>25.7671641791045</v>
      </c>
      <c r="L669" s="76" t="n">
        <f aca="false">I638+I669</f>
        <v>2440</v>
      </c>
      <c r="M669" s="76" t="n">
        <f aca="false">J638+J669</f>
        <v>55020</v>
      </c>
      <c r="N669" s="77" t="n">
        <f aca="false">M669/L669</f>
        <v>22.5491803278689</v>
      </c>
    </row>
    <row r="670" customFormat="false" ht="13.5" hidden="false" customHeight="false" outlineLevel="0" collapsed="false">
      <c r="A670" s="73" t="n">
        <v>289</v>
      </c>
      <c r="B670" s="85" t="s">
        <v>120</v>
      </c>
      <c r="C670" s="85" t="s">
        <v>119</v>
      </c>
      <c r="D670" s="75" t="n">
        <v>0.857638888888889</v>
      </c>
      <c r="E670" s="75" t="n">
        <v>0.927083333333333</v>
      </c>
      <c r="F670" s="75" t="n">
        <f aca="false">D670-E638</f>
        <v>0.461805555555556</v>
      </c>
      <c r="G670" s="74" t="s">
        <v>365</v>
      </c>
      <c r="H670" s="85" t="s">
        <v>122</v>
      </c>
      <c r="I670" s="76" t="n">
        <v>765</v>
      </c>
      <c r="J670" s="76" t="n">
        <v>12460</v>
      </c>
      <c r="K670" s="77" t="n">
        <v>16.2875816993464</v>
      </c>
      <c r="L670" s="76" t="n">
        <f aca="false">I638+I670</f>
        <v>1530</v>
      </c>
      <c r="M670" s="76" t="n">
        <f aca="false">J638+J670</f>
        <v>24320</v>
      </c>
      <c r="N670" s="77" t="n">
        <f aca="false">M670/L670</f>
        <v>15.8954248366013</v>
      </c>
    </row>
    <row r="671" customFormat="false" ht="13.5" hidden="false" customHeight="false" outlineLevel="0" collapsed="false">
      <c r="A671" s="73" t="n">
        <v>295</v>
      </c>
      <c r="B671" s="85" t="s">
        <v>120</v>
      </c>
      <c r="C671" s="85" t="s">
        <v>119</v>
      </c>
      <c r="D671" s="75" t="n">
        <v>0.875</v>
      </c>
      <c r="E671" s="75" t="n">
        <v>0.944444444444445</v>
      </c>
      <c r="F671" s="75" t="n">
        <f aca="false">D671-E638</f>
        <v>0.479166666666667</v>
      </c>
      <c r="G671" s="74" t="s">
        <v>366</v>
      </c>
      <c r="H671" s="85" t="s">
        <v>122</v>
      </c>
      <c r="I671" s="76" t="n">
        <v>765</v>
      </c>
      <c r="J671" s="76" t="n">
        <v>12060</v>
      </c>
      <c r="K671" s="77" t="n">
        <v>15.7647058823529</v>
      </c>
      <c r="L671" s="76" t="n">
        <f aca="false">I638+I671</f>
        <v>1530</v>
      </c>
      <c r="M671" s="76" t="n">
        <f aca="false">J638+J671</f>
        <v>23920</v>
      </c>
      <c r="N671" s="77" t="n">
        <f aca="false">M671/L671</f>
        <v>15.6339869281046</v>
      </c>
    </row>
    <row r="672" customFormat="false" ht="13.5" hidden="false" customHeight="false" outlineLevel="0" collapsed="false">
      <c r="A672" s="73" t="n">
        <v>299</v>
      </c>
      <c r="B672" s="85" t="s">
        <v>120</v>
      </c>
      <c r="C672" s="85" t="s">
        <v>119</v>
      </c>
      <c r="D672" s="75" t="n">
        <v>0.909722222222222</v>
      </c>
      <c r="E672" s="75" t="n">
        <v>0.979166666666667</v>
      </c>
      <c r="F672" s="75" t="n">
        <f aca="false">D672-E638</f>
        <v>0.513888888888889</v>
      </c>
      <c r="G672" s="74" t="s">
        <v>368</v>
      </c>
      <c r="H672" s="85" t="s">
        <v>169</v>
      </c>
      <c r="I672" s="76" t="n">
        <v>1165</v>
      </c>
      <c r="J672" s="76" t="n">
        <v>24560</v>
      </c>
      <c r="K672" s="77" t="n">
        <v>21.0815450643777</v>
      </c>
      <c r="L672" s="76" t="n">
        <f aca="false">I638+I672</f>
        <v>1930</v>
      </c>
      <c r="M672" s="76" t="n">
        <f aca="false">J638+J672</f>
        <v>36420</v>
      </c>
      <c r="N672" s="77" t="n">
        <f aca="false">M672/L672</f>
        <v>18.8704663212435</v>
      </c>
    </row>
    <row r="673" customFormat="false" ht="13.5" hidden="false" customHeight="false" outlineLevel="0" collapsed="false">
      <c r="A673" s="73" t="n">
        <v>306</v>
      </c>
      <c r="B673" s="85" t="s">
        <v>120</v>
      </c>
      <c r="C673" s="85" t="s">
        <v>119</v>
      </c>
      <c r="D673" s="75" t="n">
        <v>0.909722222222222</v>
      </c>
      <c r="E673" s="75" t="n">
        <v>0.979166666666667</v>
      </c>
      <c r="F673" s="75" t="n">
        <f aca="false">D673-E638</f>
        <v>0.513888888888889</v>
      </c>
      <c r="G673" s="74" t="s">
        <v>369</v>
      </c>
      <c r="H673" s="85" t="s">
        <v>124</v>
      </c>
      <c r="I673" s="76" t="n">
        <v>1675</v>
      </c>
      <c r="J673" s="76" t="n">
        <v>38860</v>
      </c>
      <c r="K673" s="77" t="n">
        <v>23.2</v>
      </c>
      <c r="L673" s="76" t="n">
        <f aca="false">I638+I673</f>
        <v>2440</v>
      </c>
      <c r="M673" s="76" t="n">
        <f aca="false">J638+J673</f>
        <v>50720</v>
      </c>
      <c r="N673" s="77" t="n">
        <f aca="false">M673/L673</f>
        <v>20.7868852459016</v>
      </c>
    </row>
    <row r="674" customFormat="false" ht="13.5" hidden="false" customHeight="false" outlineLevel="0" collapsed="false">
      <c r="A674" s="87" t="s">
        <v>520</v>
      </c>
    </row>
    <row r="675" customFormat="false" ht="13.5" hidden="false" customHeight="false" outlineLevel="0" collapsed="false">
      <c r="A675" s="94" t="n">
        <v>892</v>
      </c>
      <c r="B675" s="95" t="s">
        <v>119</v>
      </c>
      <c r="C675" s="95" t="s">
        <v>120</v>
      </c>
      <c r="D675" s="96" t="n">
        <v>0.333333333333333</v>
      </c>
      <c r="E675" s="96" t="n">
        <v>0.395833333333333</v>
      </c>
      <c r="F675" s="96"/>
      <c r="G675" s="97" t="s">
        <v>129</v>
      </c>
      <c r="H675" s="95" t="s">
        <v>124</v>
      </c>
      <c r="I675" s="98" t="n">
        <v>1675</v>
      </c>
      <c r="J675" s="98" t="n">
        <v>44760</v>
      </c>
      <c r="K675" s="99" t="n">
        <v>26.7223880597015</v>
      </c>
      <c r="L675" s="98"/>
      <c r="M675" s="98"/>
      <c r="N675" s="99"/>
    </row>
    <row r="676" customFormat="false" ht="13.5" hidden="false" customHeight="false" outlineLevel="0" collapsed="false">
      <c r="A676" s="73" t="n">
        <v>115</v>
      </c>
      <c r="B676" s="85" t="s">
        <v>120</v>
      </c>
      <c r="C676" s="85" t="s">
        <v>119</v>
      </c>
      <c r="D676" s="75" t="n">
        <v>0.430555555555556</v>
      </c>
      <c r="E676" s="75" t="n">
        <v>0.5</v>
      </c>
      <c r="F676" s="75" t="n">
        <f aca="false">D676-E675</f>
        <v>0.0347222222222222</v>
      </c>
      <c r="G676" s="74" t="s">
        <v>334</v>
      </c>
      <c r="H676" s="85" t="s">
        <v>122</v>
      </c>
      <c r="I676" s="76" t="n">
        <v>765</v>
      </c>
      <c r="J676" s="76" t="n">
        <v>13760</v>
      </c>
      <c r="K676" s="77" t="n">
        <v>17.9869281045752</v>
      </c>
      <c r="L676" s="76" t="n">
        <f aca="false">I675+I676</f>
        <v>2440</v>
      </c>
      <c r="M676" s="76" t="n">
        <f aca="false">J675+J676</f>
        <v>58520</v>
      </c>
      <c r="N676" s="77" t="n">
        <f aca="false">M676/L676</f>
        <v>23.983606557377</v>
      </c>
    </row>
    <row r="677" customFormat="false" ht="13.5" hidden="false" customHeight="false" outlineLevel="0" collapsed="false">
      <c r="A677" s="73" t="n">
        <v>121</v>
      </c>
      <c r="B677" s="85" t="s">
        <v>120</v>
      </c>
      <c r="C677" s="85" t="s">
        <v>119</v>
      </c>
      <c r="D677" s="75" t="n">
        <v>0.4375</v>
      </c>
      <c r="E677" s="75" t="n">
        <v>0.503472222222222</v>
      </c>
      <c r="F677" s="75" t="n">
        <f aca="false">D677-E675</f>
        <v>0.0416666666666667</v>
      </c>
      <c r="G677" s="74" t="s">
        <v>335</v>
      </c>
      <c r="H677" s="85" t="s">
        <v>122</v>
      </c>
      <c r="I677" s="76" t="n">
        <v>765</v>
      </c>
      <c r="J677" s="76" t="n">
        <v>13760</v>
      </c>
      <c r="K677" s="77" t="n">
        <v>17.9869281045752</v>
      </c>
      <c r="L677" s="76" t="n">
        <f aca="false">I675+I677</f>
        <v>2440</v>
      </c>
      <c r="M677" s="76" t="n">
        <f aca="false">J675+J677</f>
        <v>58520</v>
      </c>
      <c r="N677" s="77" t="n">
        <f aca="false">M677/L677</f>
        <v>23.983606557377</v>
      </c>
    </row>
    <row r="678" customFormat="false" ht="13.5" hidden="false" customHeight="false" outlineLevel="0" collapsed="false">
      <c r="A678" s="73" t="n">
        <v>126</v>
      </c>
      <c r="B678" s="85" t="s">
        <v>120</v>
      </c>
      <c r="C678" s="85" t="s">
        <v>119</v>
      </c>
      <c r="D678" s="75" t="n">
        <v>0.4375</v>
      </c>
      <c r="E678" s="75" t="n">
        <v>0.503472222222222</v>
      </c>
      <c r="F678" s="75" t="n">
        <f aca="false">D678-E675</f>
        <v>0.0416666666666667</v>
      </c>
      <c r="G678" s="74" t="s">
        <v>336</v>
      </c>
      <c r="H678" s="85" t="s">
        <v>124</v>
      </c>
      <c r="I678" s="76" t="n">
        <v>1675</v>
      </c>
      <c r="J678" s="76" t="n">
        <v>44760</v>
      </c>
      <c r="K678" s="77" t="n">
        <v>26.7223880597015</v>
      </c>
      <c r="L678" s="76" t="n">
        <f aca="false">I675+I678</f>
        <v>3350</v>
      </c>
      <c r="M678" s="76" t="n">
        <f aca="false">J675+J678</f>
        <v>89520</v>
      </c>
      <c r="N678" s="77" t="n">
        <f aca="false">M678/L678</f>
        <v>26.7223880597015</v>
      </c>
    </row>
    <row r="679" customFormat="false" ht="13.5" hidden="false" customHeight="false" outlineLevel="0" collapsed="false">
      <c r="A679" s="73" t="n">
        <v>132</v>
      </c>
      <c r="B679" s="85" t="s">
        <v>120</v>
      </c>
      <c r="C679" s="85" t="s">
        <v>119</v>
      </c>
      <c r="D679" s="75" t="n">
        <v>0.472222222222222</v>
      </c>
      <c r="E679" s="75" t="n">
        <v>0.541666666666667</v>
      </c>
      <c r="F679" s="75" t="n">
        <f aca="false">D679-E675</f>
        <v>0.0763888888888889</v>
      </c>
      <c r="G679" s="74" t="s">
        <v>337</v>
      </c>
      <c r="H679" s="85" t="s">
        <v>122</v>
      </c>
      <c r="I679" s="76" t="n">
        <v>765</v>
      </c>
      <c r="J679" s="76" t="n">
        <v>12760</v>
      </c>
      <c r="K679" s="77" t="n">
        <v>16.6797385620915</v>
      </c>
      <c r="L679" s="76" t="n">
        <f aca="false">I675+I679</f>
        <v>2440</v>
      </c>
      <c r="M679" s="76" t="n">
        <f aca="false">J675+J679</f>
        <v>57520</v>
      </c>
      <c r="N679" s="77" t="n">
        <f aca="false">M679/L679</f>
        <v>23.5737704918033</v>
      </c>
    </row>
    <row r="680" customFormat="false" ht="13.5" hidden="false" customHeight="false" outlineLevel="0" collapsed="false">
      <c r="A680" s="73" t="n">
        <v>138</v>
      </c>
      <c r="B680" s="85" t="s">
        <v>120</v>
      </c>
      <c r="C680" s="85" t="s">
        <v>119</v>
      </c>
      <c r="D680" s="75" t="n">
        <v>0.479166666666667</v>
      </c>
      <c r="E680" s="75" t="n">
        <v>0.545138888888889</v>
      </c>
      <c r="F680" s="75" t="n">
        <f aca="false">D680-E675</f>
        <v>0.0833333333333333</v>
      </c>
      <c r="G680" s="74" t="s">
        <v>338</v>
      </c>
      <c r="H680" s="85" t="s">
        <v>122</v>
      </c>
      <c r="I680" s="76" t="n">
        <v>765</v>
      </c>
      <c r="J680" s="76" t="n">
        <v>10460</v>
      </c>
      <c r="K680" s="77" t="n">
        <v>13.6732026143791</v>
      </c>
      <c r="L680" s="76" t="n">
        <f aca="false">I675+I680</f>
        <v>2440</v>
      </c>
      <c r="M680" s="76" t="n">
        <f aca="false">J675+J680</f>
        <v>55220</v>
      </c>
      <c r="N680" s="77" t="n">
        <f aca="false">M680/L680</f>
        <v>22.6311475409836</v>
      </c>
    </row>
    <row r="681" customFormat="false" ht="13.5" hidden="false" customHeight="false" outlineLevel="0" collapsed="false">
      <c r="A681" s="73" t="n">
        <v>143</v>
      </c>
      <c r="B681" s="85" t="s">
        <v>120</v>
      </c>
      <c r="C681" s="85" t="s">
        <v>119</v>
      </c>
      <c r="D681" s="75" t="n">
        <v>0.479166666666667</v>
      </c>
      <c r="E681" s="75" t="n">
        <v>0.545138888888889</v>
      </c>
      <c r="F681" s="75" t="n">
        <f aca="false">D681-E675</f>
        <v>0.0833333333333333</v>
      </c>
      <c r="G681" s="74" t="s">
        <v>339</v>
      </c>
      <c r="H681" s="85" t="s">
        <v>124</v>
      </c>
      <c r="I681" s="76" t="n">
        <v>1675</v>
      </c>
      <c r="J681" s="76" t="n">
        <v>44760</v>
      </c>
      <c r="K681" s="77" t="n">
        <v>26.7223880597015</v>
      </c>
      <c r="L681" s="76" t="n">
        <f aca="false">I675+I681</f>
        <v>3350</v>
      </c>
      <c r="M681" s="76" t="n">
        <f aca="false">J675+J681</f>
        <v>89520</v>
      </c>
      <c r="N681" s="77" t="n">
        <f aca="false">M681/L681</f>
        <v>26.7223880597015</v>
      </c>
    </row>
    <row r="682" customFormat="false" ht="13.5" hidden="false" customHeight="false" outlineLevel="0" collapsed="false">
      <c r="A682" s="73" t="n">
        <v>149</v>
      </c>
      <c r="B682" s="85" t="s">
        <v>120</v>
      </c>
      <c r="C682" s="85" t="s">
        <v>119</v>
      </c>
      <c r="D682" s="75" t="n">
        <v>0.513888888888889</v>
      </c>
      <c r="E682" s="75" t="n">
        <v>0.583333333333333</v>
      </c>
      <c r="F682" s="75" t="n">
        <f aca="false">D682-E675</f>
        <v>0.118055555555556</v>
      </c>
      <c r="G682" s="74" t="s">
        <v>340</v>
      </c>
      <c r="H682" s="85" t="s">
        <v>122</v>
      </c>
      <c r="I682" s="76" t="n">
        <v>765</v>
      </c>
      <c r="J682" s="76" t="n">
        <v>12260</v>
      </c>
      <c r="K682" s="77" t="n">
        <v>16.0261437908497</v>
      </c>
      <c r="L682" s="76" t="n">
        <f aca="false">I675+I682</f>
        <v>2440</v>
      </c>
      <c r="M682" s="76" t="n">
        <f aca="false">J675+J682</f>
        <v>57020</v>
      </c>
      <c r="N682" s="77" t="n">
        <f aca="false">M682/L682</f>
        <v>23.3688524590164</v>
      </c>
    </row>
    <row r="683" customFormat="false" ht="13.5" hidden="false" customHeight="false" outlineLevel="0" collapsed="false">
      <c r="A683" s="73" t="n">
        <v>155</v>
      </c>
      <c r="B683" s="85" t="s">
        <v>120</v>
      </c>
      <c r="C683" s="85" t="s">
        <v>119</v>
      </c>
      <c r="D683" s="75" t="n">
        <v>0.520833333333333</v>
      </c>
      <c r="E683" s="75" t="n">
        <v>0.586805555555556</v>
      </c>
      <c r="F683" s="75" t="n">
        <f aca="false">D683-E675</f>
        <v>0.125</v>
      </c>
      <c r="G683" s="74" t="s">
        <v>341</v>
      </c>
      <c r="H683" s="85" t="s">
        <v>122</v>
      </c>
      <c r="I683" s="76" t="n">
        <v>765</v>
      </c>
      <c r="J683" s="76" t="n">
        <v>10460</v>
      </c>
      <c r="K683" s="77" t="n">
        <v>13.6732026143791</v>
      </c>
      <c r="L683" s="76" t="n">
        <f aca="false">I675+I683</f>
        <v>2440</v>
      </c>
      <c r="M683" s="76" t="n">
        <f aca="false">J675+J683</f>
        <v>55220</v>
      </c>
      <c r="N683" s="77" t="n">
        <f aca="false">M683/L683</f>
        <v>22.6311475409836</v>
      </c>
    </row>
    <row r="684" customFormat="false" ht="13.5" hidden="false" customHeight="false" outlineLevel="0" collapsed="false">
      <c r="A684" s="73" t="n">
        <v>160</v>
      </c>
      <c r="B684" s="85" t="s">
        <v>120</v>
      </c>
      <c r="C684" s="85" t="s">
        <v>119</v>
      </c>
      <c r="D684" s="75" t="n">
        <v>0.520833333333333</v>
      </c>
      <c r="E684" s="75" t="n">
        <v>0.586805555555556</v>
      </c>
      <c r="F684" s="75" t="n">
        <f aca="false">D684-E675</f>
        <v>0.125</v>
      </c>
      <c r="G684" s="74" t="s">
        <v>342</v>
      </c>
      <c r="H684" s="85" t="s">
        <v>124</v>
      </c>
      <c r="I684" s="76" t="n">
        <v>1675</v>
      </c>
      <c r="J684" s="76" t="n">
        <v>46660</v>
      </c>
      <c r="K684" s="77" t="n">
        <v>27.8567164179104</v>
      </c>
      <c r="L684" s="76" t="n">
        <f aca="false">I675+I684</f>
        <v>3350</v>
      </c>
      <c r="M684" s="76" t="n">
        <f aca="false">J675+J684</f>
        <v>91420</v>
      </c>
      <c r="N684" s="77" t="n">
        <f aca="false">M684/L684</f>
        <v>27.289552238806</v>
      </c>
    </row>
    <row r="685" customFormat="false" ht="13.5" hidden="false" customHeight="false" outlineLevel="0" collapsed="false">
      <c r="A685" s="73" t="n">
        <v>166</v>
      </c>
      <c r="B685" s="85" t="s">
        <v>120</v>
      </c>
      <c r="C685" s="85" t="s">
        <v>119</v>
      </c>
      <c r="D685" s="75" t="n">
        <v>0.5625</v>
      </c>
      <c r="E685" s="75" t="n">
        <v>0.628472222222222</v>
      </c>
      <c r="F685" s="75" t="n">
        <f aca="false">D685-E675</f>
        <v>0.166666666666667</v>
      </c>
      <c r="G685" s="74" t="s">
        <v>343</v>
      </c>
      <c r="H685" s="85" t="s">
        <v>122</v>
      </c>
      <c r="I685" s="76" t="n">
        <v>765</v>
      </c>
      <c r="J685" s="76" t="n">
        <v>10460</v>
      </c>
      <c r="K685" s="77" t="n">
        <v>13.6732026143791</v>
      </c>
      <c r="L685" s="76" t="n">
        <f aca="false">I675+I685</f>
        <v>2440</v>
      </c>
      <c r="M685" s="76" t="n">
        <f aca="false">J675+J685</f>
        <v>55220</v>
      </c>
      <c r="N685" s="77" t="n">
        <f aca="false">M685/L685</f>
        <v>22.6311475409836</v>
      </c>
    </row>
    <row r="686" customFormat="false" ht="13.5" hidden="false" customHeight="false" outlineLevel="0" collapsed="false">
      <c r="A686" s="73" t="n">
        <v>171</v>
      </c>
      <c r="B686" s="85" t="s">
        <v>120</v>
      </c>
      <c r="C686" s="85" t="s">
        <v>119</v>
      </c>
      <c r="D686" s="75" t="n">
        <v>0.5625</v>
      </c>
      <c r="E686" s="75" t="n">
        <v>0.628472222222222</v>
      </c>
      <c r="F686" s="75" t="n">
        <f aca="false">D686-E675</f>
        <v>0.166666666666667</v>
      </c>
      <c r="G686" s="74" t="s">
        <v>344</v>
      </c>
      <c r="H686" s="85" t="s">
        <v>124</v>
      </c>
      <c r="I686" s="76" t="n">
        <v>1675</v>
      </c>
      <c r="J686" s="76" t="n">
        <v>44760</v>
      </c>
      <c r="K686" s="77" t="n">
        <v>26.7223880597015</v>
      </c>
      <c r="L686" s="76" t="n">
        <f aca="false">I675+I686</f>
        <v>3350</v>
      </c>
      <c r="M686" s="76" t="n">
        <f aca="false">J675+J686</f>
        <v>89520</v>
      </c>
      <c r="N686" s="77" t="n">
        <f aca="false">M686/L686</f>
        <v>26.7223880597015</v>
      </c>
    </row>
    <row r="687" customFormat="false" ht="13.5" hidden="false" customHeight="false" outlineLevel="0" collapsed="false">
      <c r="A687" s="73" t="n">
        <v>177</v>
      </c>
      <c r="B687" s="85" t="s">
        <v>120</v>
      </c>
      <c r="C687" s="85" t="s">
        <v>119</v>
      </c>
      <c r="D687" s="75" t="n">
        <v>0.583333333333333</v>
      </c>
      <c r="E687" s="75" t="n">
        <v>0.652777777777778</v>
      </c>
      <c r="F687" s="75" t="n">
        <f aca="false">D687-E675</f>
        <v>0.1875</v>
      </c>
      <c r="G687" s="74" t="s">
        <v>345</v>
      </c>
      <c r="H687" s="85" t="s">
        <v>122</v>
      </c>
      <c r="I687" s="76" t="n">
        <v>765</v>
      </c>
      <c r="J687" s="76" t="n">
        <v>12760</v>
      </c>
      <c r="K687" s="77" t="n">
        <v>16.6797385620915</v>
      </c>
      <c r="L687" s="76" t="n">
        <f aca="false">I675+I687</f>
        <v>2440</v>
      </c>
      <c r="M687" s="76" t="n">
        <f aca="false">J675+J687</f>
        <v>57520</v>
      </c>
      <c r="N687" s="77" t="n">
        <f aca="false">M687/L687</f>
        <v>23.5737704918033</v>
      </c>
    </row>
    <row r="688" customFormat="false" ht="13.5" hidden="false" customHeight="false" outlineLevel="0" collapsed="false">
      <c r="A688" s="73" t="n">
        <v>183</v>
      </c>
      <c r="B688" s="85" t="s">
        <v>120</v>
      </c>
      <c r="C688" s="85" t="s">
        <v>119</v>
      </c>
      <c r="D688" s="75" t="n">
        <v>0.604166666666667</v>
      </c>
      <c r="E688" s="75" t="n">
        <v>0.670138888888889</v>
      </c>
      <c r="F688" s="75" t="n">
        <f aca="false">D688-E675</f>
        <v>0.208333333333333</v>
      </c>
      <c r="G688" s="74" t="s">
        <v>346</v>
      </c>
      <c r="H688" s="85" t="s">
        <v>122</v>
      </c>
      <c r="I688" s="76" t="n">
        <v>765</v>
      </c>
      <c r="J688" s="76" t="n">
        <v>10460</v>
      </c>
      <c r="K688" s="77" t="n">
        <v>13.6732026143791</v>
      </c>
      <c r="L688" s="76" t="n">
        <f aca="false">I675+I688</f>
        <v>2440</v>
      </c>
      <c r="M688" s="76" t="n">
        <f aca="false">J675+J688</f>
        <v>55220</v>
      </c>
      <c r="N688" s="77" t="n">
        <f aca="false">M688/L688</f>
        <v>22.6311475409836</v>
      </c>
    </row>
    <row r="689" customFormat="false" ht="13.5" hidden="false" customHeight="false" outlineLevel="0" collapsed="false">
      <c r="A689" s="73" t="n">
        <v>188</v>
      </c>
      <c r="B689" s="85" t="s">
        <v>120</v>
      </c>
      <c r="C689" s="85" t="s">
        <v>119</v>
      </c>
      <c r="D689" s="75" t="n">
        <v>0.604166666666667</v>
      </c>
      <c r="E689" s="75" t="n">
        <v>0.670138888888889</v>
      </c>
      <c r="F689" s="75" t="n">
        <f aca="false">D689-E675</f>
        <v>0.208333333333333</v>
      </c>
      <c r="G689" s="74" t="s">
        <v>347</v>
      </c>
      <c r="H689" s="85" t="s">
        <v>124</v>
      </c>
      <c r="I689" s="76" t="n">
        <v>1675</v>
      </c>
      <c r="J689" s="76" t="n">
        <v>44760</v>
      </c>
      <c r="K689" s="77" t="n">
        <v>26.7223880597015</v>
      </c>
      <c r="L689" s="76" t="n">
        <f aca="false">I675+I689</f>
        <v>3350</v>
      </c>
      <c r="M689" s="76" t="n">
        <f aca="false">J675+J689</f>
        <v>89520</v>
      </c>
      <c r="N689" s="77" t="n">
        <f aca="false">M689/L689</f>
        <v>26.7223880597015</v>
      </c>
    </row>
    <row r="690" customFormat="false" ht="13.5" hidden="false" customHeight="false" outlineLevel="0" collapsed="false">
      <c r="A690" s="73" t="n">
        <v>194</v>
      </c>
      <c r="B690" s="85" t="s">
        <v>120</v>
      </c>
      <c r="C690" s="85" t="s">
        <v>119</v>
      </c>
      <c r="D690" s="75" t="n">
        <v>0.625</v>
      </c>
      <c r="E690" s="75" t="n">
        <v>0.694444444444445</v>
      </c>
      <c r="F690" s="75" t="n">
        <f aca="false">D690-E675</f>
        <v>0.229166666666667</v>
      </c>
      <c r="G690" s="74" t="s">
        <v>348</v>
      </c>
      <c r="H690" s="85" t="s">
        <v>122</v>
      </c>
      <c r="I690" s="76" t="n">
        <v>765</v>
      </c>
      <c r="J690" s="76" t="n">
        <v>13260</v>
      </c>
      <c r="K690" s="77" t="n">
        <v>17.3333333333333</v>
      </c>
      <c r="L690" s="76" t="n">
        <f aca="false">I675+I690</f>
        <v>2440</v>
      </c>
      <c r="M690" s="76" t="n">
        <f aca="false">J675+J690</f>
        <v>58020</v>
      </c>
      <c r="N690" s="77" t="n">
        <f aca="false">M690/L690</f>
        <v>23.7786885245902</v>
      </c>
    </row>
    <row r="691" customFormat="false" ht="13.5" hidden="false" customHeight="false" outlineLevel="0" collapsed="false">
      <c r="A691" s="73" t="n">
        <v>200</v>
      </c>
      <c r="B691" s="85" t="s">
        <v>120</v>
      </c>
      <c r="C691" s="85" t="s">
        <v>119</v>
      </c>
      <c r="D691" s="75" t="n">
        <v>0.645833333333333</v>
      </c>
      <c r="E691" s="75" t="n">
        <v>0.711805555555555</v>
      </c>
      <c r="F691" s="75" t="n">
        <f aca="false">D691-E675</f>
        <v>0.25</v>
      </c>
      <c r="G691" s="74" t="s">
        <v>349</v>
      </c>
      <c r="H691" s="85" t="s">
        <v>122</v>
      </c>
      <c r="I691" s="76" t="n">
        <v>765</v>
      </c>
      <c r="J691" s="76" t="n">
        <v>10660</v>
      </c>
      <c r="K691" s="77" t="n">
        <v>13.9346405228758</v>
      </c>
      <c r="L691" s="76" t="n">
        <f aca="false">I675+I691</f>
        <v>2440</v>
      </c>
      <c r="M691" s="76" t="n">
        <f aca="false">J675+J691</f>
        <v>55420</v>
      </c>
      <c r="N691" s="77" t="n">
        <f aca="false">M691/L691</f>
        <v>22.7131147540984</v>
      </c>
    </row>
    <row r="692" customFormat="false" ht="13.5" hidden="false" customHeight="false" outlineLevel="0" collapsed="false">
      <c r="A692" s="73" t="n">
        <v>205</v>
      </c>
      <c r="B692" s="85" t="s">
        <v>120</v>
      </c>
      <c r="C692" s="85" t="s">
        <v>119</v>
      </c>
      <c r="D692" s="75" t="n">
        <v>0.645833333333333</v>
      </c>
      <c r="E692" s="75" t="n">
        <v>0.711805555555555</v>
      </c>
      <c r="F692" s="75" t="n">
        <f aca="false">D692-E675</f>
        <v>0.25</v>
      </c>
      <c r="G692" s="74" t="s">
        <v>350</v>
      </c>
      <c r="H692" s="85" t="s">
        <v>124</v>
      </c>
      <c r="I692" s="76" t="n">
        <v>1675</v>
      </c>
      <c r="J692" s="76" t="n">
        <v>44760</v>
      </c>
      <c r="K692" s="77" t="n">
        <v>26.7223880597015</v>
      </c>
      <c r="L692" s="76" t="n">
        <f aca="false">I675+I692</f>
        <v>3350</v>
      </c>
      <c r="M692" s="76" t="n">
        <f aca="false">J675+J692</f>
        <v>89520</v>
      </c>
      <c r="N692" s="77" t="n">
        <f aca="false">M692/L692</f>
        <v>26.7223880597015</v>
      </c>
    </row>
    <row r="693" customFormat="false" ht="13.5" hidden="false" customHeight="false" outlineLevel="0" collapsed="false">
      <c r="A693" s="73" t="n">
        <v>211</v>
      </c>
      <c r="B693" s="85" t="s">
        <v>120</v>
      </c>
      <c r="C693" s="85" t="s">
        <v>119</v>
      </c>
      <c r="D693" s="75" t="n">
        <v>0.666666666666667</v>
      </c>
      <c r="E693" s="75" t="n">
        <v>0.736111111111111</v>
      </c>
      <c r="F693" s="75" t="n">
        <f aca="false">D693-E675</f>
        <v>0.270833333333333</v>
      </c>
      <c r="G693" s="74" t="s">
        <v>351</v>
      </c>
      <c r="H693" s="85" t="s">
        <v>122</v>
      </c>
      <c r="I693" s="76" t="n">
        <v>765</v>
      </c>
      <c r="J693" s="76" t="n">
        <v>13560</v>
      </c>
      <c r="K693" s="77" t="n">
        <v>17.7254901960784</v>
      </c>
      <c r="L693" s="76" t="n">
        <f aca="false">I675+I693</f>
        <v>2440</v>
      </c>
      <c r="M693" s="76" t="n">
        <f aca="false">J675+J693</f>
        <v>58320</v>
      </c>
      <c r="N693" s="77" t="n">
        <f aca="false">M693/L693</f>
        <v>23.9016393442623</v>
      </c>
    </row>
    <row r="694" customFormat="false" ht="13.5" hidden="false" customHeight="false" outlineLevel="0" collapsed="false">
      <c r="A694" s="73" t="n">
        <v>217</v>
      </c>
      <c r="B694" s="85" t="s">
        <v>120</v>
      </c>
      <c r="C694" s="85" t="s">
        <v>119</v>
      </c>
      <c r="D694" s="75" t="n">
        <v>0.6875</v>
      </c>
      <c r="E694" s="75" t="n">
        <v>0.753472222222222</v>
      </c>
      <c r="F694" s="75" t="n">
        <f aca="false">D694-E675</f>
        <v>0.291666666666667</v>
      </c>
      <c r="G694" s="74" t="s">
        <v>352</v>
      </c>
      <c r="H694" s="85" t="s">
        <v>122</v>
      </c>
      <c r="I694" s="76" t="n">
        <v>765</v>
      </c>
      <c r="J694" s="76" t="n">
        <v>13560</v>
      </c>
      <c r="K694" s="77" t="n">
        <v>17.7254901960784</v>
      </c>
      <c r="L694" s="76" t="n">
        <f aca="false">I675+I694</f>
        <v>2440</v>
      </c>
      <c r="M694" s="76" t="n">
        <f aca="false">J675+J694</f>
        <v>58320</v>
      </c>
      <c r="N694" s="77" t="n">
        <f aca="false">M694/L694</f>
        <v>23.9016393442623</v>
      </c>
    </row>
    <row r="695" customFormat="false" ht="13.5" hidden="false" customHeight="false" outlineLevel="0" collapsed="false">
      <c r="A695" s="73" t="n">
        <v>222</v>
      </c>
      <c r="B695" s="85" t="s">
        <v>120</v>
      </c>
      <c r="C695" s="85" t="s">
        <v>119</v>
      </c>
      <c r="D695" s="75" t="n">
        <v>0.6875</v>
      </c>
      <c r="E695" s="75" t="n">
        <v>0.753472222222222</v>
      </c>
      <c r="F695" s="75" t="n">
        <f aca="false">D695-E675</f>
        <v>0.291666666666667</v>
      </c>
      <c r="G695" s="74" t="s">
        <v>353</v>
      </c>
      <c r="H695" s="85" t="s">
        <v>124</v>
      </c>
      <c r="I695" s="76" t="n">
        <v>1675</v>
      </c>
      <c r="J695" s="76" t="n">
        <v>44760</v>
      </c>
      <c r="K695" s="77" t="n">
        <v>26.7223880597015</v>
      </c>
      <c r="L695" s="76" t="n">
        <f aca="false">I675+I695</f>
        <v>3350</v>
      </c>
      <c r="M695" s="76" t="n">
        <f aca="false">J675+J695</f>
        <v>89520</v>
      </c>
      <c r="N695" s="77" t="n">
        <f aca="false">M695/L695</f>
        <v>26.7223880597015</v>
      </c>
    </row>
    <row r="696" customFormat="false" ht="13.5" hidden="false" customHeight="false" outlineLevel="0" collapsed="false">
      <c r="A696" s="73" t="n">
        <v>228</v>
      </c>
      <c r="B696" s="85" t="s">
        <v>120</v>
      </c>
      <c r="C696" s="85" t="s">
        <v>119</v>
      </c>
      <c r="D696" s="75" t="n">
        <v>0.708333333333333</v>
      </c>
      <c r="E696" s="75" t="n">
        <v>0.774305555555555</v>
      </c>
      <c r="F696" s="75" t="n">
        <f aca="false">D696-E675</f>
        <v>0.3125</v>
      </c>
      <c r="G696" s="74" t="s">
        <v>354</v>
      </c>
      <c r="H696" s="85" t="s">
        <v>122</v>
      </c>
      <c r="I696" s="76" t="n">
        <v>765</v>
      </c>
      <c r="J696" s="76" t="n">
        <v>13760</v>
      </c>
      <c r="K696" s="77" t="n">
        <v>17.9869281045752</v>
      </c>
      <c r="L696" s="76" t="n">
        <f aca="false">I675+I696</f>
        <v>2440</v>
      </c>
      <c r="M696" s="76" t="n">
        <f aca="false">J675+J696</f>
        <v>58520</v>
      </c>
      <c r="N696" s="77" t="n">
        <f aca="false">M696/L696</f>
        <v>23.983606557377</v>
      </c>
    </row>
    <row r="697" customFormat="false" ht="13.5" hidden="false" customHeight="false" outlineLevel="0" collapsed="false">
      <c r="A697" s="73" t="n">
        <v>233</v>
      </c>
      <c r="B697" s="85" t="s">
        <v>120</v>
      </c>
      <c r="C697" s="85" t="s">
        <v>119</v>
      </c>
      <c r="D697" s="75" t="n">
        <v>0.708333333333333</v>
      </c>
      <c r="E697" s="75" t="n">
        <v>0.774305555555555</v>
      </c>
      <c r="F697" s="75" t="n">
        <f aca="false">D697-E675</f>
        <v>0.3125</v>
      </c>
      <c r="G697" s="74" t="s">
        <v>355</v>
      </c>
      <c r="H697" s="85" t="s">
        <v>124</v>
      </c>
      <c r="I697" s="76" t="n">
        <v>1675</v>
      </c>
      <c r="J697" s="76" t="n">
        <v>44760</v>
      </c>
      <c r="K697" s="77" t="n">
        <v>26.7223880597015</v>
      </c>
      <c r="L697" s="76" t="n">
        <f aca="false">I675+I697</f>
        <v>3350</v>
      </c>
      <c r="M697" s="76" t="n">
        <f aca="false">J675+J697</f>
        <v>89520</v>
      </c>
      <c r="N697" s="77" t="n">
        <f aca="false">M697/L697</f>
        <v>26.7223880597015</v>
      </c>
    </row>
    <row r="698" customFormat="false" ht="13.5" hidden="false" customHeight="false" outlineLevel="0" collapsed="false">
      <c r="A698" s="73" t="n">
        <v>239</v>
      </c>
      <c r="B698" s="85" t="s">
        <v>120</v>
      </c>
      <c r="C698" s="85" t="s">
        <v>119</v>
      </c>
      <c r="D698" s="75" t="n">
        <v>0.729166666666667</v>
      </c>
      <c r="E698" s="75" t="n">
        <v>0.795138888888889</v>
      </c>
      <c r="F698" s="75" t="n">
        <f aca="false">D698-E675</f>
        <v>0.333333333333333</v>
      </c>
      <c r="G698" s="74" t="s">
        <v>356</v>
      </c>
      <c r="H698" s="85" t="s">
        <v>122</v>
      </c>
      <c r="I698" s="76" t="n">
        <v>765</v>
      </c>
      <c r="J698" s="76" t="n">
        <v>13760</v>
      </c>
      <c r="K698" s="77" t="n">
        <v>17.9869281045752</v>
      </c>
      <c r="L698" s="76" t="n">
        <f aca="false">I675+I698</f>
        <v>2440</v>
      </c>
      <c r="M698" s="76" t="n">
        <f aca="false">J675+J698</f>
        <v>58520</v>
      </c>
      <c r="N698" s="77" t="n">
        <f aca="false">M698/L698</f>
        <v>23.983606557377</v>
      </c>
    </row>
    <row r="699" customFormat="false" ht="13.5" hidden="false" customHeight="false" outlineLevel="0" collapsed="false">
      <c r="A699" s="73" t="n">
        <v>244</v>
      </c>
      <c r="B699" s="85" t="s">
        <v>120</v>
      </c>
      <c r="C699" s="85" t="s">
        <v>119</v>
      </c>
      <c r="D699" s="75" t="n">
        <v>0.729166666666667</v>
      </c>
      <c r="E699" s="75" t="n">
        <v>0.795138888888889</v>
      </c>
      <c r="F699" s="75" t="n">
        <f aca="false">D699-E675</f>
        <v>0.333333333333333</v>
      </c>
      <c r="G699" s="74" t="s">
        <v>357</v>
      </c>
      <c r="H699" s="85" t="s">
        <v>124</v>
      </c>
      <c r="I699" s="76" t="n">
        <v>1675</v>
      </c>
      <c r="J699" s="76" t="n">
        <v>44760</v>
      </c>
      <c r="K699" s="77" t="n">
        <v>26.7223880597015</v>
      </c>
      <c r="L699" s="76" t="n">
        <f aca="false">I675+I699</f>
        <v>3350</v>
      </c>
      <c r="M699" s="76" t="n">
        <f aca="false">J675+J699</f>
        <v>89520</v>
      </c>
      <c r="N699" s="77" t="n">
        <f aca="false">M699/L699</f>
        <v>26.7223880597015</v>
      </c>
    </row>
    <row r="700" customFormat="false" ht="13.5" hidden="false" customHeight="false" outlineLevel="0" collapsed="false">
      <c r="A700" s="73" t="n">
        <v>250</v>
      </c>
      <c r="B700" s="85" t="s">
        <v>120</v>
      </c>
      <c r="C700" s="85" t="s">
        <v>119</v>
      </c>
      <c r="D700" s="75" t="n">
        <v>0.75</v>
      </c>
      <c r="E700" s="75" t="n">
        <v>0.815972222222222</v>
      </c>
      <c r="F700" s="75" t="n">
        <f aca="false">D700-E675</f>
        <v>0.354166666666667</v>
      </c>
      <c r="G700" s="74" t="s">
        <v>358</v>
      </c>
      <c r="H700" s="85" t="s">
        <v>122</v>
      </c>
      <c r="I700" s="76" t="n">
        <v>765</v>
      </c>
      <c r="J700" s="76" t="n">
        <v>13760</v>
      </c>
      <c r="K700" s="77" t="n">
        <v>17.9869281045752</v>
      </c>
      <c r="L700" s="76" t="n">
        <f aca="false">I675+I700</f>
        <v>2440</v>
      </c>
      <c r="M700" s="76" t="n">
        <f aca="false">J675+J700</f>
        <v>58520</v>
      </c>
      <c r="N700" s="77" t="n">
        <f aca="false">M700/L700</f>
        <v>23.983606557377</v>
      </c>
    </row>
    <row r="701" customFormat="false" ht="13.5" hidden="false" customHeight="false" outlineLevel="0" collapsed="false">
      <c r="A701" s="73" t="n">
        <v>256</v>
      </c>
      <c r="B701" s="85" t="s">
        <v>120</v>
      </c>
      <c r="C701" s="85" t="s">
        <v>119</v>
      </c>
      <c r="D701" s="75" t="n">
        <v>0.770833333333333</v>
      </c>
      <c r="E701" s="75" t="n">
        <v>0.836805555555555</v>
      </c>
      <c r="F701" s="75" t="n">
        <f aca="false">D701-E675</f>
        <v>0.375</v>
      </c>
      <c r="G701" s="74" t="s">
        <v>359</v>
      </c>
      <c r="H701" s="85" t="s">
        <v>122</v>
      </c>
      <c r="I701" s="76" t="n">
        <v>765</v>
      </c>
      <c r="J701" s="76" t="n">
        <v>13760</v>
      </c>
      <c r="K701" s="77" t="n">
        <v>17.9869281045752</v>
      </c>
      <c r="L701" s="76" t="n">
        <f aca="false">I675+I701</f>
        <v>2440</v>
      </c>
      <c r="M701" s="76" t="n">
        <f aca="false">J675+J701</f>
        <v>58520</v>
      </c>
      <c r="N701" s="77" t="n">
        <f aca="false">M701/L701</f>
        <v>23.983606557377</v>
      </c>
    </row>
    <row r="702" customFormat="false" ht="13.5" hidden="false" customHeight="false" outlineLevel="0" collapsed="false">
      <c r="A702" s="73" t="n">
        <v>261</v>
      </c>
      <c r="B702" s="85" t="s">
        <v>120</v>
      </c>
      <c r="C702" s="85" t="s">
        <v>119</v>
      </c>
      <c r="D702" s="75" t="n">
        <v>0.770833333333333</v>
      </c>
      <c r="E702" s="75" t="n">
        <v>0.836805555555555</v>
      </c>
      <c r="F702" s="75" t="n">
        <f aca="false">D702-E675</f>
        <v>0.375</v>
      </c>
      <c r="G702" s="74" t="s">
        <v>360</v>
      </c>
      <c r="H702" s="85" t="s">
        <v>124</v>
      </c>
      <c r="I702" s="76" t="n">
        <v>1675</v>
      </c>
      <c r="J702" s="76" t="n">
        <v>44760</v>
      </c>
      <c r="K702" s="77" t="n">
        <v>26.7223880597015</v>
      </c>
      <c r="L702" s="76" t="n">
        <f aca="false">I675+I702</f>
        <v>3350</v>
      </c>
      <c r="M702" s="76" t="n">
        <f aca="false">J675+J702</f>
        <v>89520</v>
      </c>
      <c r="N702" s="77" t="n">
        <f aca="false">M702/L702</f>
        <v>26.7223880597015</v>
      </c>
    </row>
    <row r="703" customFormat="false" ht="13.5" hidden="false" customHeight="false" outlineLevel="0" collapsed="false">
      <c r="A703" s="73" t="n">
        <v>267</v>
      </c>
      <c r="B703" s="85" t="s">
        <v>120</v>
      </c>
      <c r="C703" s="85" t="s">
        <v>119</v>
      </c>
      <c r="D703" s="75" t="n">
        <v>0.8125</v>
      </c>
      <c r="E703" s="75" t="n">
        <v>0.878472222222222</v>
      </c>
      <c r="F703" s="75" t="n">
        <f aca="false">D703-E675</f>
        <v>0.416666666666667</v>
      </c>
      <c r="G703" s="74" t="s">
        <v>361</v>
      </c>
      <c r="H703" s="85" t="s">
        <v>122</v>
      </c>
      <c r="I703" s="76" t="n">
        <v>765</v>
      </c>
      <c r="J703" s="76" t="n">
        <v>13760</v>
      </c>
      <c r="K703" s="77" t="n">
        <v>17.9869281045752</v>
      </c>
      <c r="L703" s="76" t="n">
        <f aca="false">I675+I703</f>
        <v>2440</v>
      </c>
      <c r="M703" s="76" t="n">
        <f aca="false">J675+J703</f>
        <v>58520</v>
      </c>
      <c r="N703" s="77" t="n">
        <f aca="false">M703/L703</f>
        <v>23.983606557377</v>
      </c>
    </row>
    <row r="704" customFormat="false" ht="13.5" hidden="false" customHeight="false" outlineLevel="0" collapsed="false">
      <c r="A704" s="73" t="n">
        <v>272</v>
      </c>
      <c r="B704" s="85" t="s">
        <v>120</v>
      </c>
      <c r="C704" s="85" t="s">
        <v>119</v>
      </c>
      <c r="D704" s="75" t="n">
        <v>0.8125</v>
      </c>
      <c r="E704" s="75" t="n">
        <v>0.878472222222222</v>
      </c>
      <c r="F704" s="75" t="n">
        <f aca="false">D704-E675</f>
        <v>0.416666666666667</v>
      </c>
      <c r="G704" s="74" t="s">
        <v>362</v>
      </c>
      <c r="H704" s="85" t="s">
        <v>124</v>
      </c>
      <c r="I704" s="76" t="n">
        <v>1675</v>
      </c>
      <c r="J704" s="76" t="n">
        <v>44760</v>
      </c>
      <c r="K704" s="77" t="n">
        <v>26.7223880597015</v>
      </c>
      <c r="L704" s="76" t="n">
        <f aca="false">I675+I704</f>
        <v>3350</v>
      </c>
      <c r="M704" s="76" t="n">
        <f aca="false">J675+J704</f>
        <v>89520</v>
      </c>
      <c r="N704" s="77" t="n">
        <f aca="false">M704/L704</f>
        <v>26.7223880597015</v>
      </c>
    </row>
    <row r="705" customFormat="false" ht="13.5" hidden="false" customHeight="false" outlineLevel="0" collapsed="false">
      <c r="A705" s="73" t="n">
        <v>278</v>
      </c>
      <c r="B705" s="85" t="s">
        <v>120</v>
      </c>
      <c r="C705" s="85" t="s">
        <v>119</v>
      </c>
      <c r="D705" s="75" t="n">
        <v>0.854166666666667</v>
      </c>
      <c r="E705" s="75" t="n">
        <v>0.923611111111111</v>
      </c>
      <c r="F705" s="75" t="n">
        <f aca="false">D705-E675</f>
        <v>0.458333333333333</v>
      </c>
      <c r="G705" s="74" t="s">
        <v>363</v>
      </c>
      <c r="H705" s="85" t="s">
        <v>122</v>
      </c>
      <c r="I705" s="76" t="n">
        <v>765</v>
      </c>
      <c r="J705" s="76" t="n">
        <v>14660</v>
      </c>
      <c r="K705" s="77" t="n">
        <v>19.1633986928105</v>
      </c>
      <c r="L705" s="76" t="n">
        <f aca="false">I675+I705</f>
        <v>2440</v>
      </c>
      <c r="M705" s="76" t="n">
        <f aca="false">J675+J705</f>
        <v>59420</v>
      </c>
      <c r="N705" s="77" t="n">
        <f aca="false">M705/L705</f>
        <v>24.3524590163934</v>
      </c>
    </row>
    <row r="706" customFormat="false" ht="13.5" hidden="false" customHeight="false" outlineLevel="0" collapsed="false">
      <c r="A706" s="73" t="n">
        <v>283</v>
      </c>
      <c r="B706" s="85" t="s">
        <v>120</v>
      </c>
      <c r="C706" s="85" t="s">
        <v>119</v>
      </c>
      <c r="D706" s="75" t="n">
        <v>0.854166666666667</v>
      </c>
      <c r="E706" s="75" t="n">
        <v>0.923611111111111</v>
      </c>
      <c r="F706" s="75" t="n">
        <f aca="false">D706-E675</f>
        <v>0.458333333333333</v>
      </c>
      <c r="G706" s="74" t="s">
        <v>364</v>
      </c>
      <c r="H706" s="85" t="s">
        <v>124</v>
      </c>
      <c r="I706" s="76" t="n">
        <v>1675</v>
      </c>
      <c r="J706" s="76" t="n">
        <v>43160</v>
      </c>
      <c r="K706" s="77" t="n">
        <v>25.7671641791045</v>
      </c>
      <c r="L706" s="76" t="n">
        <f aca="false">I675+I706</f>
        <v>3350</v>
      </c>
      <c r="M706" s="76" t="n">
        <f aca="false">J675+J706</f>
        <v>87920</v>
      </c>
      <c r="N706" s="77" t="n">
        <f aca="false">M706/L706</f>
        <v>26.244776119403</v>
      </c>
    </row>
    <row r="707" customFormat="false" ht="13.5" hidden="false" customHeight="false" outlineLevel="0" collapsed="false">
      <c r="A707" s="73" t="n">
        <v>289</v>
      </c>
      <c r="B707" s="85" t="s">
        <v>120</v>
      </c>
      <c r="C707" s="85" t="s">
        <v>119</v>
      </c>
      <c r="D707" s="75" t="n">
        <v>0.857638888888889</v>
      </c>
      <c r="E707" s="75" t="n">
        <v>0.927083333333333</v>
      </c>
      <c r="F707" s="75" t="n">
        <f aca="false">D707-E675</f>
        <v>0.461805555555556</v>
      </c>
      <c r="G707" s="74" t="s">
        <v>365</v>
      </c>
      <c r="H707" s="85" t="s">
        <v>122</v>
      </c>
      <c r="I707" s="76" t="n">
        <v>765</v>
      </c>
      <c r="J707" s="76" t="n">
        <v>12460</v>
      </c>
      <c r="K707" s="77" t="n">
        <v>16.2875816993464</v>
      </c>
      <c r="L707" s="76" t="n">
        <f aca="false">I675+I707</f>
        <v>2440</v>
      </c>
      <c r="M707" s="76" t="n">
        <f aca="false">J675+J707</f>
        <v>57220</v>
      </c>
      <c r="N707" s="77" t="n">
        <f aca="false">M707/L707</f>
        <v>23.4508196721311</v>
      </c>
    </row>
    <row r="708" customFormat="false" ht="13.5" hidden="false" customHeight="false" outlineLevel="0" collapsed="false">
      <c r="A708" s="73" t="n">
        <v>295</v>
      </c>
      <c r="B708" s="85" t="s">
        <v>120</v>
      </c>
      <c r="C708" s="85" t="s">
        <v>119</v>
      </c>
      <c r="D708" s="75" t="n">
        <v>0.875</v>
      </c>
      <c r="E708" s="75" t="n">
        <v>0.944444444444445</v>
      </c>
      <c r="F708" s="75" t="n">
        <f aca="false">D708-E675</f>
        <v>0.479166666666667</v>
      </c>
      <c r="G708" s="74" t="s">
        <v>366</v>
      </c>
      <c r="H708" s="85" t="s">
        <v>122</v>
      </c>
      <c r="I708" s="76" t="n">
        <v>765</v>
      </c>
      <c r="J708" s="76" t="n">
        <v>12060</v>
      </c>
      <c r="K708" s="77" t="n">
        <v>15.7647058823529</v>
      </c>
      <c r="L708" s="76" t="n">
        <f aca="false">I675+I708</f>
        <v>2440</v>
      </c>
      <c r="M708" s="76" t="n">
        <f aca="false">J675+J708</f>
        <v>56820</v>
      </c>
      <c r="N708" s="77" t="n">
        <f aca="false">M708/L708</f>
        <v>23.2868852459016</v>
      </c>
    </row>
    <row r="709" customFormat="false" ht="13.5" hidden="false" customHeight="false" outlineLevel="0" collapsed="false">
      <c r="A709" s="73" t="n">
        <v>299</v>
      </c>
      <c r="B709" s="85" t="s">
        <v>120</v>
      </c>
      <c r="C709" s="85" t="s">
        <v>119</v>
      </c>
      <c r="D709" s="75" t="n">
        <v>0.909722222222222</v>
      </c>
      <c r="E709" s="75" t="n">
        <v>0.979166666666667</v>
      </c>
      <c r="F709" s="75" t="n">
        <f aca="false">D709-E675</f>
        <v>0.513888888888889</v>
      </c>
      <c r="G709" s="74" t="s">
        <v>368</v>
      </c>
      <c r="H709" s="85" t="s">
        <v>169</v>
      </c>
      <c r="I709" s="76" t="n">
        <v>1165</v>
      </c>
      <c r="J709" s="76" t="n">
        <v>24560</v>
      </c>
      <c r="K709" s="77" t="n">
        <v>21.0815450643777</v>
      </c>
      <c r="L709" s="76" t="n">
        <f aca="false">I675+I709</f>
        <v>2840</v>
      </c>
      <c r="M709" s="76" t="n">
        <f aca="false">J675+J709</f>
        <v>69320</v>
      </c>
      <c r="N709" s="77" t="n">
        <f aca="false">M709/L709</f>
        <v>24.4084507042254</v>
      </c>
    </row>
    <row r="710" customFormat="false" ht="13.5" hidden="false" customHeight="false" outlineLevel="0" collapsed="false">
      <c r="A710" s="73" t="n">
        <v>306</v>
      </c>
      <c r="B710" s="85" t="s">
        <v>120</v>
      </c>
      <c r="C710" s="85" t="s">
        <v>119</v>
      </c>
      <c r="D710" s="75" t="n">
        <v>0.909722222222222</v>
      </c>
      <c r="E710" s="75" t="n">
        <v>0.979166666666667</v>
      </c>
      <c r="F710" s="75" t="n">
        <f aca="false">D710-E675</f>
        <v>0.513888888888889</v>
      </c>
      <c r="G710" s="74" t="s">
        <v>369</v>
      </c>
      <c r="H710" s="85" t="s">
        <v>124</v>
      </c>
      <c r="I710" s="76" t="n">
        <v>1675</v>
      </c>
      <c r="J710" s="76" t="n">
        <v>38860</v>
      </c>
      <c r="K710" s="77" t="n">
        <v>23.2</v>
      </c>
      <c r="L710" s="76" t="n">
        <f aca="false">I675+I710</f>
        <v>3350</v>
      </c>
      <c r="M710" s="76" t="n">
        <f aca="false">J675+J710</f>
        <v>83620</v>
      </c>
      <c r="N710" s="77" t="n">
        <f aca="false">M710/L710</f>
        <v>24.9611940298507</v>
      </c>
    </row>
    <row r="711" customFormat="false" ht="13.5" hidden="false" customHeight="false" outlineLevel="0" collapsed="false">
      <c r="A711" s="87" t="s">
        <v>521</v>
      </c>
    </row>
    <row r="712" customFormat="false" ht="13.5" hidden="false" customHeight="false" outlineLevel="0" collapsed="false">
      <c r="A712" s="88" t="n">
        <v>898</v>
      </c>
      <c r="B712" s="89" t="s">
        <v>119</v>
      </c>
      <c r="C712" s="89" t="s">
        <v>120</v>
      </c>
      <c r="D712" s="90" t="n">
        <v>0.34375</v>
      </c>
      <c r="E712" s="90" t="n">
        <v>0.40625</v>
      </c>
      <c r="F712" s="90"/>
      <c r="G712" s="91" t="s">
        <v>130</v>
      </c>
      <c r="H712" s="89" t="s">
        <v>122</v>
      </c>
      <c r="I712" s="92" t="n">
        <v>765</v>
      </c>
      <c r="J712" s="92" t="n">
        <v>13060</v>
      </c>
      <c r="K712" s="93" t="n">
        <v>17.0718954248366</v>
      </c>
      <c r="L712" s="92"/>
      <c r="M712" s="92"/>
      <c r="N712" s="93"/>
    </row>
    <row r="713" customFormat="false" ht="13.5" hidden="false" customHeight="false" outlineLevel="0" collapsed="false">
      <c r="A713" s="73" t="n">
        <v>121</v>
      </c>
      <c r="B713" s="85" t="s">
        <v>120</v>
      </c>
      <c r="C713" s="85" t="s">
        <v>119</v>
      </c>
      <c r="D713" s="75" t="n">
        <v>0.4375</v>
      </c>
      <c r="E713" s="75" t="n">
        <v>0.503472222222222</v>
      </c>
      <c r="F713" s="75" t="n">
        <f aca="false">D713-E712</f>
        <v>0.03125</v>
      </c>
      <c r="G713" s="74" t="s">
        <v>335</v>
      </c>
      <c r="H713" s="85" t="s">
        <v>122</v>
      </c>
      <c r="I713" s="76" t="n">
        <v>765</v>
      </c>
      <c r="J713" s="76" t="n">
        <v>13760</v>
      </c>
      <c r="K713" s="77" t="n">
        <v>17.9869281045752</v>
      </c>
      <c r="L713" s="76" t="n">
        <f aca="false">I712+I713</f>
        <v>1530</v>
      </c>
      <c r="M713" s="76" t="n">
        <f aca="false">J712+J713</f>
        <v>26820</v>
      </c>
      <c r="N713" s="77" t="n">
        <f aca="false">M713/L713</f>
        <v>17.5294117647059</v>
      </c>
    </row>
    <row r="714" customFormat="false" ht="13.5" hidden="false" customHeight="false" outlineLevel="0" collapsed="false">
      <c r="A714" s="73" t="n">
        <v>126</v>
      </c>
      <c r="B714" s="85" t="s">
        <v>120</v>
      </c>
      <c r="C714" s="85" t="s">
        <v>119</v>
      </c>
      <c r="D714" s="75" t="n">
        <v>0.4375</v>
      </c>
      <c r="E714" s="75" t="n">
        <v>0.503472222222222</v>
      </c>
      <c r="F714" s="75" t="n">
        <f aca="false">D714-E712</f>
        <v>0.03125</v>
      </c>
      <c r="G714" s="74" t="s">
        <v>336</v>
      </c>
      <c r="H714" s="85" t="s">
        <v>124</v>
      </c>
      <c r="I714" s="76" t="n">
        <v>1675</v>
      </c>
      <c r="J714" s="76" t="n">
        <v>44760</v>
      </c>
      <c r="K714" s="77" t="n">
        <v>26.7223880597015</v>
      </c>
      <c r="L714" s="76" t="n">
        <f aca="false">I712+I714</f>
        <v>2440</v>
      </c>
      <c r="M714" s="76" t="n">
        <f aca="false">J712+J714</f>
        <v>57820</v>
      </c>
      <c r="N714" s="77" t="n">
        <f aca="false">M714/L714</f>
        <v>23.6967213114754</v>
      </c>
    </row>
    <row r="715" customFormat="false" ht="13.5" hidden="false" customHeight="false" outlineLevel="0" collapsed="false">
      <c r="A715" s="73" t="n">
        <v>132</v>
      </c>
      <c r="B715" s="85" t="s">
        <v>120</v>
      </c>
      <c r="C715" s="85" t="s">
        <v>119</v>
      </c>
      <c r="D715" s="75" t="n">
        <v>0.472222222222222</v>
      </c>
      <c r="E715" s="75" t="n">
        <v>0.541666666666667</v>
      </c>
      <c r="F715" s="75" t="n">
        <f aca="false">D715-E712</f>
        <v>0.0659722222222222</v>
      </c>
      <c r="G715" s="74" t="s">
        <v>337</v>
      </c>
      <c r="H715" s="85" t="s">
        <v>122</v>
      </c>
      <c r="I715" s="76" t="n">
        <v>765</v>
      </c>
      <c r="J715" s="76" t="n">
        <v>12760</v>
      </c>
      <c r="K715" s="77" t="n">
        <v>16.6797385620915</v>
      </c>
      <c r="L715" s="76" t="n">
        <f aca="false">I712+I715</f>
        <v>1530</v>
      </c>
      <c r="M715" s="76" t="n">
        <f aca="false">J712+J715</f>
        <v>25820</v>
      </c>
      <c r="N715" s="77" t="n">
        <f aca="false">M715/L715</f>
        <v>16.8758169934641</v>
      </c>
    </row>
    <row r="716" customFormat="false" ht="13.5" hidden="false" customHeight="false" outlineLevel="0" collapsed="false">
      <c r="A716" s="73" t="n">
        <v>138</v>
      </c>
      <c r="B716" s="85" t="s">
        <v>120</v>
      </c>
      <c r="C716" s="85" t="s">
        <v>119</v>
      </c>
      <c r="D716" s="75" t="n">
        <v>0.479166666666667</v>
      </c>
      <c r="E716" s="75" t="n">
        <v>0.545138888888889</v>
      </c>
      <c r="F716" s="75" t="n">
        <f aca="false">D716-E712</f>
        <v>0.0729166666666667</v>
      </c>
      <c r="G716" s="74" t="s">
        <v>338</v>
      </c>
      <c r="H716" s="85" t="s">
        <v>122</v>
      </c>
      <c r="I716" s="76" t="n">
        <v>765</v>
      </c>
      <c r="J716" s="76" t="n">
        <v>10460</v>
      </c>
      <c r="K716" s="77" t="n">
        <v>13.6732026143791</v>
      </c>
      <c r="L716" s="76" t="n">
        <f aca="false">I712+I716</f>
        <v>1530</v>
      </c>
      <c r="M716" s="76" t="n">
        <f aca="false">J712+J716</f>
        <v>23520</v>
      </c>
      <c r="N716" s="77" t="n">
        <f aca="false">M716/L716</f>
        <v>15.3725490196078</v>
      </c>
    </row>
    <row r="717" customFormat="false" ht="13.5" hidden="false" customHeight="false" outlineLevel="0" collapsed="false">
      <c r="A717" s="73" t="n">
        <v>143</v>
      </c>
      <c r="B717" s="85" t="s">
        <v>120</v>
      </c>
      <c r="C717" s="85" t="s">
        <v>119</v>
      </c>
      <c r="D717" s="75" t="n">
        <v>0.479166666666667</v>
      </c>
      <c r="E717" s="75" t="n">
        <v>0.545138888888889</v>
      </c>
      <c r="F717" s="75" t="n">
        <f aca="false">D717-E712</f>
        <v>0.0729166666666667</v>
      </c>
      <c r="G717" s="74" t="s">
        <v>339</v>
      </c>
      <c r="H717" s="85" t="s">
        <v>124</v>
      </c>
      <c r="I717" s="76" t="n">
        <v>1675</v>
      </c>
      <c r="J717" s="76" t="n">
        <v>44760</v>
      </c>
      <c r="K717" s="77" t="n">
        <v>26.7223880597015</v>
      </c>
      <c r="L717" s="76" t="n">
        <f aca="false">I712+I717</f>
        <v>2440</v>
      </c>
      <c r="M717" s="76" t="n">
        <f aca="false">J712+J717</f>
        <v>57820</v>
      </c>
      <c r="N717" s="77" t="n">
        <f aca="false">M717/L717</f>
        <v>23.6967213114754</v>
      </c>
    </row>
    <row r="718" customFormat="false" ht="13.5" hidden="false" customHeight="false" outlineLevel="0" collapsed="false">
      <c r="A718" s="73" t="n">
        <v>149</v>
      </c>
      <c r="B718" s="85" t="s">
        <v>120</v>
      </c>
      <c r="C718" s="85" t="s">
        <v>119</v>
      </c>
      <c r="D718" s="75" t="n">
        <v>0.513888888888889</v>
      </c>
      <c r="E718" s="75" t="n">
        <v>0.583333333333333</v>
      </c>
      <c r="F718" s="75" t="n">
        <f aca="false">D718-E712</f>
        <v>0.107638888888889</v>
      </c>
      <c r="G718" s="74" t="s">
        <v>340</v>
      </c>
      <c r="H718" s="85" t="s">
        <v>122</v>
      </c>
      <c r="I718" s="76" t="n">
        <v>765</v>
      </c>
      <c r="J718" s="76" t="n">
        <v>12260</v>
      </c>
      <c r="K718" s="77" t="n">
        <v>16.0261437908497</v>
      </c>
      <c r="L718" s="76" t="n">
        <f aca="false">I712+I718</f>
        <v>1530</v>
      </c>
      <c r="M718" s="76" t="n">
        <f aca="false">J712+J718</f>
        <v>25320</v>
      </c>
      <c r="N718" s="77" t="n">
        <f aca="false">M718/L718</f>
        <v>16.5490196078431</v>
      </c>
    </row>
    <row r="719" customFormat="false" ht="13.5" hidden="false" customHeight="false" outlineLevel="0" collapsed="false">
      <c r="A719" s="73" t="n">
        <v>155</v>
      </c>
      <c r="B719" s="85" t="s">
        <v>120</v>
      </c>
      <c r="C719" s="85" t="s">
        <v>119</v>
      </c>
      <c r="D719" s="75" t="n">
        <v>0.520833333333333</v>
      </c>
      <c r="E719" s="75" t="n">
        <v>0.586805555555556</v>
      </c>
      <c r="F719" s="75" t="n">
        <f aca="false">D719-E712</f>
        <v>0.114583333333333</v>
      </c>
      <c r="G719" s="74" t="s">
        <v>341</v>
      </c>
      <c r="H719" s="85" t="s">
        <v>122</v>
      </c>
      <c r="I719" s="76" t="n">
        <v>765</v>
      </c>
      <c r="J719" s="76" t="n">
        <v>10460</v>
      </c>
      <c r="K719" s="77" t="n">
        <v>13.6732026143791</v>
      </c>
      <c r="L719" s="76" t="n">
        <f aca="false">I712+I719</f>
        <v>1530</v>
      </c>
      <c r="M719" s="76" t="n">
        <f aca="false">J712+J719</f>
        <v>23520</v>
      </c>
      <c r="N719" s="77" t="n">
        <f aca="false">M719/L719</f>
        <v>15.3725490196078</v>
      </c>
    </row>
    <row r="720" customFormat="false" ht="13.5" hidden="false" customHeight="false" outlineLevel="0" collapsed="false">
      <c r="A720" s="73" t="n">
        <v>160</v>
      </c>
      <c r="B720" s="85" t="s">
        <v>120</v>
      </c>
      <c r="C720" s="85" t="s">
        <v>119</v>
      </c>
      <c r="D720" s="75" t="n">
        <v>0.520833333333333</v>
      </c>
      <c r="E720" s="75" t="n">
        <v>0.586805555555556</v>
      </c>
      <c r="F720" s="75" t="n">
        <f aca="false">D720-E712</f>
        <v>0.114583333333333</v>
      </c>
      <c r="G720" s="74" t="s">
        <v>342</v>
      </c>
      <c r="H720" s="85" t="s">
        <v>124</v>
      </c>
      <c r="I720" s="76" t="n">
        <v>1675</v>
      </c>
      <c r="J720" s="76" t="n">
        <v>46660</v>
      </c>
      <c r="K720" s="77" t="n">
        <v>27.8567164179104</v>
      </c>
      <c r="L720" s="76" t="n">
        <f aca="false">I712+I720</f>
        <v>2440</v>
      </c>
      <c r="M720" s="76" t="n">
        <f aca="false">J712+J720</f>
        <v>59720</v>
      </c>
      <c r="N720" s="77" t="n">
        <f aca="false">M720/L720</f>
        <v>24.4754098360656</v>
      </c>
    </row>
    <row r="721" customFormat="false" ht="13.5" hidden="false" customHeight="false" outlineLevel="0" collapsed="false">
      <c r="A721" s="73" t="n">
        <v>166</v>
      </c>
      <c r="B721" s="85" t="s">
        <v>120</v>
      </c>
      <c r="C721" s="85" t="s">
        <v>119</v>
      </c>
      <c r="D721" s="75" t="n">
        <v>0.5625</v>
      </c>
      <c r="E721" s="75" t="n">
        <v>0.628472222222222</v>
      </c>
      <c r="F721" s="75" t="n">
        <f aca="false">D721-E712</f>
        <v>0.15625</v>
      </c>
      <c r="G721" s="74" t="s">
        <v>343</v>
      </c>
      <c r="H721" s="85" t="s">
        <v>122</v>
      </c>
      <c r="I721" s="76" t="n">
        <v>765</v>
      </c>
      <c r="J721" s="76" t="n">
        <v>10460</v>
      </c>
      <c r="K721" s="77" t="n">
        <v>13.6732026143791</v>
      </c>
      <c r="L721" s="76" t="n">
        <f aca="false">I712+I721</f>
        <v>1530</v>
      </c>
      <c r="M721" s="76" t="n">
        <f aca="false">J712+J721</f>
        <v>23520</v>
      </c>
      <c r="N721" s="77" t="n">
        <f aca="false">M721/L721</f>
        <v>15.3725490196078</v>
      </c>
    </row>
    <row r="722" customFormat="false" ht="13.5" hidden="false" customHeight="false" outlineLevel="0" collapsed="false">
      <c r="A722" s="73" t="n">
        <v>171</v>
      </c>
      <c r="B722" s="85" t="s">
        <v>120</v>
      </c>
      <c r="C722" s="85" t="s">
        <v>119</v>
      </c>
      <c r="D722" s="75" t="n">
        <v>0.5625</v>
      </c>
      <c r="E722" s="75" t="n">
        <v>0.628472222222222</v>
      </c>
      <c r="F722" s="75" t="n">
        <f aca="false">D722-E712</f>
        <v>0.15625</v>
      </c>
      <c r="G722" s="74" t="s">
        <v>344</v>
      </c>
      <c r="H722" s="85" t="s">
        <v>124</v>
      </c>
      <c r="I722" s="76" t="n">
        <v>1675</v>
      </c>
      <c r="J722" s="76" t="n">
        <v>44760</v>
      </c>
      <c r="K722" s="77" t="n">
        <v>26.7223880597015</v>
      </c>
      <c r="L722" s="76" t="n">
        <f aca="false">I712+I722</f>
        <v>2440</v>
      </c>
      <c r="M722" s="76" t="n">
        <f aca="false">J712+J722</f>
        <v>57820</v>
      </c>
      <c r="N722" s="77" t="n">
        <f aca="false">M722/L722</f>
        <v>23.6967213114754</v>
      </c>
    </row>
    <row r="723" customFormat="false" ht="13.5" hidden="false" customHeight="false" outlineLevel="0" collapsed="false">
      <c r="A723" s="73" t="n">
        <v>177</v>
      </c>
      <c r="B723" s="85" t="s">
        <v>120</v>
      </c>
      <c r="C723" s="85" t="s">
        <v>119</v>
      </c>
      <c r="D723" s="75" t="n">
        <v>0.583333333333333</v>
      </c>
      <c r="E723" s="75" t="n">
        <v>0.652777777777778</v>
      </c>
      <c r="F723" s="75" t="n">
        <f aca="false">D723-E712</f>
        <v>0.177083333333333</v>
      </c>
      <c r="G723" s="74" t="s">
        <v>345</v>
      </c>
      <c r="H723" s="85" t="s">
        <v>122</v>
      </c>
      <c r="I723" s="76" t="n">
        <v>765</v>
      </c>
      <c r="J723" s="76" t="n">
        <v>12760</v>
      </c>
      <c r="K723" s="77" t="n">
        <v>16.6797385620915</v>
      </c>
      <c r="L723" s="76" t="n">
        <f aca="false">I712+I723</f>
        <v>1530</v>
      </c>
      <c r="M723" s="76" t="n">
        <f aca="false">J712+J723</f>
        <v>25820</v>
      </c>
      <c r="N723" s="77" t="n">
        <f aca="false">M723/L723</f>
        <v>16.8758169934641</v>
      </c>
    </row>
    <row r="724" customFormat="false" ht="13.5" hidden="false" customHeight="false" outlineLevel="0" collapsed="false">
      <c r="A724" s="73" t="n">
        <v>183</v>
      </c>
      <c r="B724" s="85" t="s">
        <v>120</v>
      </c>
      <c r="C724" s="85" t="s">
        <v>119</v>
      </c>
      <c r="D724" s="75" t="n">
        <v>0.604166666666667</v>
      </c>
      <c r="E724" s="75" t="n">
        <v>0.670138888888889</v>
      </c>
      <c r="F724" s="75" t="n">
        <f aca="false">D724-E712</f>
        <v>0.197916666666667</v>
      </c>
      <c r="G724" s="74" t="s">
        <v>346</v>
      </c>
      <c r="H724" s="85" t="s">
        <v>122</v>
      </c>
      <c r="I724" s="76" t="n">
        <v>765</v>
      </c>
      <c r="J724" s="76" t="n">
        <v>10460</v>
      </c>
      <c r="K724" s="77" t="n">
        <v>13.6732026143791</v>
      </c>
      <c r="L724" s="76" t="n">
        <f aca="false">I712+I724</f>
        <v>1530</v>
      </c>
      <c r="M724" s="76" t="n">
        <f aca="false">J712+J724</f>
        <v>23520</v>
      </c>
      <c r="N724" s="77" t="n">
        <f aca="false">M724/L724</f>
        <v>15.3725490196078</v>
      </c>
    </row>
    <row r="725" customFormat="false" ht="13.5" hidden="false" customHeight="false" outlineLevel="0" collapsed="false">
      <c r="A725" s="73" t="n">
        <v>188</v>
      </c>
      <c r="B725" s="85" t="s">
        <v>120</v>
      </c>
      <c r="C725" s="85" t="s">
        <v>119</v>
      </c>
      <c r="D725" s="75" t="n">
        <v>0.604166666666667</v>
      </c>
      <c r="E725" s="75" t="n">
        <v>0.670138888888889</v>
      </c>
      <c r="F725" s="75" t="n">
        <f aca="false">D725-E712</f>
        <v>0.197916666666667</v>
      </c>
      <c r="G725" s="74" t="s">
        <v>347</v>
      </c>
      <c r="H725" s="85" t="s">
        <v>124</v>
      </c>
      <c r="I725" s="76" t="n">
        <v>1675</v>
      </c>
      <c r="J725" s="76" t="n">
        <v>44760</v>
      </c>
      <c r="K725" s="77" t="n">
        <v>26.7223880597015</v>
      </c>
      <c r="L725" s="76" t="n">
        <f aca="false">I712+I725</f>
        <v>2440</v>
      </c>
      <c r="M725" s="76" t="n">
        <f aca="false">J712+J725</f>
        <v>57820</v>
      </c>
      <c r="N725" s="77" t="n">
        <f aca="false">M725/L725</f>
        <v>23.6967213114754</v>
      </c>
    </row>
    <row r="726" customFormat="false" ht="13.5" hidden="false" customHeight="false" outlineLevel="0" collapsed="false">
      <c r="A726" s="73" t="n">
        <v>194</v>
      </c>
      <c r="B726" s="85" t="s">
        <v>120</v>
      </c>
      <c r="C726" s="85" t="s">
        <v>119</v>
      </c>
      <c r="D726" s="75" t="n">
        <v>0.625</v>
      </c>
      <c r="E726" s="75" t="n">
        <v>0.694444444444445</v>
      </c>
      <c r="F726" s="75" t="n">
        <f aca="false">D726-E712</f>
        <v>0.21875</v>
      </c>
      <c r="G726" s="74" t="s">
        <v>348</v>
      </c>
      <c r="H726" s="85" t="s">
        <v>122</v>
      </c>
      <c r="I726" s="76" t="n">
        <v>765</v>
      </c>
      <c r="J726" s="76" t="n">
        <v>13260</v>
      </c>
      <c r="K726" s="77" t="n">
        <v>17.3333333333333</v>
      </c>
      <c r="L726" s="76" t="n">
        <f aca="false">I712+I726</f>
        <v>1530</v>
      </c>
      <c r="M726" s="76" t="n">
        <f aca="false">J712+J726</f>
        <v>26320</v>
      </c>
      <c r="N726" s="77" t="n">
        <f aca="false">M726/L726</f>
        <v>17.202614379085</v>
      </c>
    </row>
    <row r="727" customFormat="false" ht="13.5" hidden="false" customHeight="false" outlineLevel="0" collapsed="false">
      <c r="A727" s="73" t="n">
        <v>200</v>
      </c>
      <c r="B727" s="85" t="s">
        <v>120</v>
      </c>
      <c r="C727" s="85" t="s">
        <v>119</v>
      </c>
      <c r="D727" s="75" t="n">
        <v>0.645833333333333</v>
      </c>
      <c r="E727" s="75" t="n">
        <v>0.711805555555555</v>
      </c>
      <c r="F727" s="75" t="n">
        <f aca="false">D727-E712</f>
        <v>0.239583333333333</v>
      </c>
      <c r="G727" s="74" t="s">
        <v>349</v>
      </c>
      <c r="H727" s="85" t="s">
        <v>122</v>
      </c>
      <c r="I727" s="76" t="n">
        <v>765</v>
      </c>
      <c r="J727" s="76" t="n">
        <v>10660</v>
      </c>
      <c r="K727" s="77" t="n">
        <v>13.9346405228758</v>
      </c>
      <c r="L727" s="76" t="n">
        <f aca="false">I712+I727</f>
        <v>1530</v>
      </c>
      <c r="M727" s="76" t="n">
        <f aca="false">J712+J727</f>
        <v>23720</v>
      </c>
      <c r="N727" s="77" t="n">
        <f aca="false">M727/L727</f>
        <v>15.5032679738562</v>
      </c>
    </row>
    <row r="728" customFormat="false" ht="13.5" hidden="false" customHeight="false" outlineLevel="0" collapsed="false">
      <c r="A728" s="73" t="n">
        <v>205</v>
      </c>
      <c r="B728" s="85" t="s">
        <v>120</v>
      </c>
      <c r="C728" s="85" t="s">
        <v>119</v>
      </c>
      <c r="D728" s="75" t="n">
        <v>0.645833333333333</v>
      </c>
      <c r="E728" s="75" t="n">
        <v>0.711805555555555</v>
      </c>
      <c r="F728" s="75" t="n">
        <f aca="false">D728-E712</f>
        <v>0.239583333333333</v>
      </c>
      <c r="G728" s="74" t="s">
        <v>350</v>
      </c>
      <c r="H728" s="85" t="s">
        <v>124</v>
      </c>
      <c r="I728" s="76" t="n">
        <v>1675</v>
      </c>
      <c r="J728" s="76" t="n">
        <v>44760</v>
      </c>
      <c r="K728" s="77" t="n">
        <v>26.7223880597015</v>
      </c>
      <c r="L728" s="76" t="n">
        <f aca="false">I712+I728</f>
        <v>2440</v>
      </c>
      <c r="M728" s="76" t="n">
        <f aca="false">J712+J728</f>
        <v>57820</v>
      </c>
      <c r="N728" s="77" t="n">
        <f aca="false">M728/L728</f>
        <v>23.6967213114754</v>
      </c>
    </row>
    <row r="729" customFormat="false" ht="13.5" hidden="false" customHeight="false" outlineLevel="0" collapsed="false">
      <c r="A729" s="73" t="n">
        <v>211</v>
      </c>
      <c r="B729" s="85" t="s">
        <v>120</v>
      </c>
      <c r="C729" s="85" t="s">
        <v>119</v>
      </c>
      <c r="D729" s="75" t="n">
        <v>0.666666666666667</v>
      </c>
      <c r="E729" s="75" t="n">
        <v>0.736111111111111</v>
      </c>
      <c r="F729" s="75" t="n">
        <f aca="false">D729-E712</f>
        <v>0.260416666666667</v>
      </c>
      <c r="G729" s="74" t="s">
        <v>351</v>
      </c>
      <c r="H729" s="85" t="s">
        <v>122</v>
      </c>
      <c r="I729" s="76" t="n">
        <v>765</v>
      </c>
      <c r="J729" s="76" t="n">
        <v>13560</v>
      </c>
      <c r="K729" s="77" t="n">
        <v>17.7254901960784</v>
      </c>
      <c r="L729" s="76" t="n">
        <f aca="false">I712+I729</f>
        <v>1530</v>
      </c>
      <c r="M729" s="76" t="n">
        <f aca="false">J712+J729</f>
        <v>26620</v>
      </c>
      <c r="N729" s="77" t="n">
        <f aca="false">M729/L729</f>
        <v>17.3986928104575</v>
      </c>
    </row>
    <row r="730" customFormat="false" ht="13.5" hidden="false" customHeight="false" outlineLevel="0" collapsed="false">
      <c r="A730" s="73" t="n">
        <v>217</v>
      </c>
      <c r="B730" s="85" t="s">
        <v>120</v>
      </c>
      <c r="C730" s="85" t="s">
        <v>119</v>
      </c>
      <c r="D730" s="75" t="n">
        <v>0.6875</v>
      </c>
      <c r="E730" s="75" t="n">
        <v>0.753472222222222</v>
      </c>
      <c r="F730" s="75" t="n">
        <f aca="false">D730-E712</f>
        <v>0.28125</v>
      </c>
      <c r="G730" s="74" t="s">
        <v>352</v>
      </c>
      <c r="H730" s="85" t="s">
        <v>122</v>
      </c>
      <c r="I730" s="76" t="n">
        <v>765</v>
      </c>
      <c r="J730" s="76" t="n">
        <v>13560</v>
      </c>
      <c r="K730" s="77" t="n">
        <v>17.7254901960784</v>
      </c>
      <c r="L730" s="76" t="n">
        <f aca="false">I712+I730</f>
        <v>1530</v>
      </c>
      <c r="M730" s="76" t="n">
        <f aca="false">J712+J730</f>
        <v>26620</v>
      </c>
      <c r="N730" s="77" t="n">
        <f aca="false">M730/L730</f>
        <v>17.3986928104575</v>
      </c>
    </row>
    <row r="731" customFormat="false" ht="13.5" hidden="false" customHeight="false" outlineLevel="0" collapsed="false">
      <c r="A731" s="73" t="n">
        <v>222</v>
      </c>
      <c r="B731" s="85" t="s">
        <v>120</v>
      </c>
      <c r="C731" s="85" t="s">
        <v>119</v>
      </c>
      <c r="D731" s="75" t="n">
        <v>0.6875</v>
      </c>
      <c r="E731" s="75" t="n">
        <v>0.753472222222222</v>
      </c>
      <c r="F731" s="75" t="n">
        <f aca="false">D731-E712</f>
        <v>0.28125</v>
      </c>
      <c r="G731" s="74" t="s">
        <v>353</v>
      </c>
      <c r="H731" s="85" t="s">
        <v>124</v>
      </c>
      <c r="I731" s="76" t="n">
        <v>1675</v>
      </c>
      <c r="J731" s="76" t="n">
        <v>44760</v>
      </c>
      <c r="K731" s="77" t="n">
        <v>26.7223880597015</v>
      </c>
      <c r="L731" s="76" t="n">
        <f aca="false">I712+I731</f>
        <v>2440</v>
      </c>
      <c r="M731" s="76" t="n">
        <f aca="false">J712+J731</f>
        <v>57820</v>
      </c>
      <c r="N731" s="77" t="n">
        <f aca="false">M731/L731</f>
        <v>23.6967213114754</v>
      </c>
    </row>
    <row r="732" customFormat="false" ht="13.5" hidden="false" customHeight="false" outlineLevel="0" collapsed="false">
      <c r="A732" s="73" t="n">
        <v>228</v>
      </c>
      <c r="B732" s="85" t="s">
        <v>120</v>
      </c>
      <c r="C732" s="85" t="s">
        <v>119</v>
      </c>
      <c r="D732" s="75" t="n">
        <v>0.708333333333333</v>
      </c>
      <c r="E732" s="75" t="n">
        <v>0.774305555555555</v>
      </c>
      <c r="F732" s="75" t="n">
        <f aca="false">D732-E712</f>
        <v>0.302083333333333</v>
      </c>
      <c r="G732" s="74" t="s">
        <v>354</v>
      </c>
      <c r="H732" s="85" t="s">
        <v>122</v>
      </c>
      <c r="I732" s="76" t="n">
        <v>765</v>
      </c>
      <c r="J732" s="76" t="n">
        <v>13760</v>
      </c>
      <c r="K732" s="77" t="n">
        <v>17.9869281045752</v>
      </c>
      <c r="L732" s="76" t="n">
        <f aca="false">I712+I732</f>
        <v>1530</v>
      </c>
      <c r="M732" s="76" t="n">
        <f aca="false">J712+J732</f>
        <v>26820</v>
      </c>
      <c r="N732" s="77" t="n">
        <f aca="false">M732/L732</f>
        <v>17.5294117647059</v>
      </c>
    </row>
    <row r="733" customFormat="false" ht="13.5" hidden="false" customHeight="false" outlineLevel="0" collapsed="false">
      <c r="A733" s="73" t="n">
        <v>233</v>
      </c>
      <c r="B733" s="85" t="s">
        <v>120</v>
      </c>
      <c r="C733" s="85" t="s">
        <v>119</v>
      </c>
      <c r="D733" s="75" t="n">
        <v>0.708333333333333</v>
      </c>
      <c r="E733" s="75" t="n">
        <v>0.774305555555555</v>
      </c>
      <c r="F733" s="75" t="n">
        <f aca="false">D733-E712</f>
        <v>0.302083333333333</v>
      </c>
      <c r="G733" s="74" t="s">
        <v>355</v>
      </c>
      <c r="H733" s="85" t="s">
        <v>124</v>
      </c>
      <c r="I733" s="76" t="n">
        <v>1675</v>
      </c>
      <c r="J733" s="76" t="n">
        <v>44760</v>
      </c>
      <c r="K733" s="77" t="n">
        <v>26.7223880597015</v>
      </c>
      <c r="L733" s="76" t="n">
        <f aca="false">I712+I733</f>
        <v>2440</v>
      </c>
      <c r="M733" s="76" t="n">
        <f aca="false">J712+J733</f>
        <v>57820</v>
      </c>
      <c r="N733" s="77" t="n">
        <f aca="false">M733/L733</f>
        <v>23.6967213114754</v>
      </c>
    </row>
    <row r="734" customFormat="false" ht="13.5" hidden="false" customHeight="false" outlineLevel="0" collapsed="false">
      <c r="A734" s="73" t="n">
        <v>239</v>
      </c>
      <c r="B734" s="85" t="s">
        <v>120</v>
      </c>
      <c r="C734" s="85" t="s">
        <v>119</v>
      </c>
      <c r="D734" s="75" t="n">
        <v>0.729166666666667</v>
      </c>
      <c r="E734" s="75" t="n">
        <v>0.795138888888889</v>
      </c>
      <c r="F734" s="75" t="n">
        <f aca="false">D734-E712</f>
        <v>0.322916666666667</v>
      </c>
      <c r="G734" s="74" t="s">
        <v>356</v>
      </c>
      <c r="H734" s="85" t="s">
        <v>122</v>
      </c>
      <c r="I734" s="76" t="n">
        <v>765</v>
      </c>
      <c r="J734" s="76" t="n">
        <v>13760</v>
      </c>
      <c r="K734" s="77" t="n">
        <v>17.9869281045752</v>
      </c>
      <c r="L734" s="76" t="n">
        <f aca="false">I712+I734</f>
        <v>1530</v>
      </c>
      <c r="M734" s="76" t="n">
        <f aca="false">J712+J734</f>
        <v>26820</v>
      </c>
      <c r="N734" s="77" t="n">
        <f aca="false">M734/L734</f>
        <v>17.5294117647059</v>
      </c>
    </row>
    <row r="735" customFormat="false" ht="13.5" hidden="false" customHeight="false" outlineLevel="0" collapsed="false">
      <c r="A735" s="73" t="n">
        <v>244</v>
      </c>
      <c r="B735" s="85" t="s">
        <v>120</v>
      </c>
      <c r="C735" s="85" t="s">
        <v>119</v>
      </c>
      <c r="D735" s="75" t="n">
        <v>0.729166666666667</v>
      </c>
      <c r="E735" s="75" t="n">
        <v>0.795138888888889</v>
      </c>
      <c r="F735" s="75" t="n">
        <f aca="false">D735-E712</f>
        <v>0.322916666666667</v>
      </c>
      <c r="G735" s="74" t="s">
        <v>357</v>
      </c>
      <c r="H735" s="85" t="s">
        <v>124</v>
      </c>
      <c r="I735" s="76" t="n">
        <v>1675</v>
      </c>
      <c r="J735" s="76" t="n">
        <v>44760</v>
      </c>
      <c r="K735" s="77" t="n">
        <v>26.7223880597015</v>
      </c>
      <c r="L735" s="76" t="n">
        <f aca="false">I712+I735</f>
        <v>2440</v>
      </c>
      <c r="M735" s="76" t="n">
        <f aca="false">J712+J735</f>
        <v>57820</v>
      </c>
      <c r="N735" s="77" t="n">
        <f aca="false">M735/L735</f>
        <v>23.6967213114754</v>
      </c>
    </row>
    <row r="736" customFormat="false" ht="13.5" hidden="false" customHeight="false" outlineLevel="0" collapsed="false">
      <c r="A736" s="73" t="n">
        <v>250</v>
      </c>
      <c r="B736" s="85" t="s">
        <v>120</v>
      </c>
      <c r="C736" s="85" t="s">
        <v>119</v>
      </c>
      <c r="D736" s="75" t="n">
        <v>0.75</v>
      </c>
      <c r="E736" s="75" t="n">
        <v>0.815972222222222</v>
      </c>
      <c r="F736" s="75" t="n">
        <f aca="false">D736-E712</f>
        <v>0.34375</v>
      </c>
      <c r="G736" s="74" t="s">
        <v>358</v>
      </c>
      <c r="H736" s="85" t="s">
        <v>122</v>
      </c>
      <c r="I736" s="76" t="n">
        <v>765</v>
      </c>
      <c r="J736" s="76" t="n">
        <v>13760</v>
      </c>
      <c r="K736" s="77" t="n">
        <v>17.9869281045752</v>
      </c>
      <c r="L736" s="76" t="n">
        <f aca="false">I712+I736</f>
        <v>1530</v>
      </c>
      <c r="M736" s="76" t="n">
        <f aca="false">J712+J736</f>
        <v>26820</v>
      </c>
      <c r="N736" s="77" t="n">
        <f aca="false">M736/L736</f>
        <v>17.5294117647059</v>
      </c>
    </row>
    <row r="737" customFormat="false" ht="13.5" hidden="false" customHeight="false" outlineLevel="0" collapsed="false">
      <c r="A737" s="73" t="n">
        <v>256</v>
      </c>
      <c r="B737" s="85" t="s">
        <v>120</v>
      </c>
      <c r="C737" s="85" t="s">
        <v>119</v>
      </c>
      <c r="D737" s="75" t="n">
        <v>0.770833333333333</v>
      </c>
      <c r="E737" s="75" t="n">
        <v>0.836805555555555</v>
      </c>
      <c r="F737" s="75" t="n">
        <f aca="false">D737-E712</f>
        <v>0.364583333333333</v>
      </c>
      <c r="G737" s="74" t="s">
        <v>359</v>
      </c>
      <c r="H737" s="85" t="s">
        <v>122</v>
      </c>
      <c r="I737" s="76" t="n">
        <v>765</v>
      </c>
      <c r="J737" s="76" t="n">
        <v>13760</v>
      </c>
      <c r="K737" s="77" t="n">
        <v>17.9869281045752</v>
      </c>
      <c r="L737" s="76" t="n">
        <f aca="false">I712+I737</f>
        <v>1530</v>
      </c>
      <c r="M737" s="76" t="n">
        <f aca="false">J712+J737</f>
        <v>26820</v>
      </c>
      <c r="N737" s="77" t="n">
        <f aca="false">M737/L737</f>
        <v>17.5294117647059</v>
      </c>
    </row>
    <row r="738" customFormat="false" ht="13.5" hidden="false" customHeight="false" outlineLevel="0" collapsed="false">
      <c r="A738" s="73" t="n">
        <v>261</v>
      </c>
      <c r="B738" s="85" t="s">
        <v>120</v>
      </c>
      <c r="C738" s="85" t="s">
        <v>119</v>
      </c>
      <c r="D738" s="75" t="n">
        <v>0.770833333333333</v>
      </c>
      <c r="E738" s="75" t="n">
        <v>0.836805555555555</v>
      </c>
      <c r="F738" s="75" t="n">
        <f aca="false">D738-E712</f>
        <v>0.364583333333333</v>
      </c>
      <c r="G738" s="74" t="s">
        <v>360</v>
      </c>
      <c r="H738" s="85" t="s">
        <v>124</v>
      </c>
      <c r="I738" s="76" t="n">
        <v>1675</v>
      </c>
      <c r="J738" s="76" t="n">
        <v>44760</v>
      </c>
      <c r="K738" s="77" t="n">
        <v>26.7223880597015</v>
      </c>
      <c r="L738" s="76" t="n">
        <f aca="false">I712+I738</f>
        <v>2440</v>
      </c>
      <c r="M738" s="76" t="n">
        <f aca="false">J712+J738</f>
        <v>57820</v>
      </c>
      <c r="N738" s="77" t="n">
        <f aca="false">M738/L738</f>
        <v>23.6967213114754</v>
      </c>
    </row>
    <row r="739" customFormat="false" ht="13.5" hidden="false" customHeight="false" outlineLevel="0" collapsed="false">
      <c r="A739" s="73" t="n">
        <v>267</v>
      </c>
      <c r="B739" s="85" t="s">
        <v>120</v>
      </c>
      <c r="C739" s="85" t="s">
        <v>119</v>
      </c>
      <c r="D739" s="75" t="n">
        <v>0.8125</v>
      </c>
      <c r="E739" s="75" t="n">
        <v>0.878472222222222</v>
      </c>
      <c r="F739" s="75" t="n">
        <f aca="false">D739-E712</f>
        <v>0.40625</v>
      </c>
      <c r="G739" s="74" t="s">
        <v>361</v>
      </c>
      <c r="H739" s="85" t="s">
        <v>122</v>
      </c>
      <c r="I739" s="76" t="n">
        <v>765</v>
      </c>
      <c r="J739" s="76" t="n">
        <v>13760</v>
      </c>
      <c r="K739" s="77" t="n">
        <v>17.9869281045752</v>
      </c>
      <c r="L739" s="76" t="n">
        <f aca="false">I712+I739</f>
        <v>1530</v>
      </c>
      <c r="M739" s="76" t="n">
        <f aca="false">J712+J739</f>
        <v>26820</v>
      </c>
      <c r="N739" s="77" t="n">
        <f aca="false">M739/L739</f>
        <v>17.5294117647059</v>
      </c>
    </row>
    <row r="740" customFormat="false" ht="13.5" hidden="false" customHeight="false" outlineLevel="0" collapsed="false">
      <c r="A740" s="73" t="n">
        <v>272</v>
      </c>
      <c r="B740" s="85" t="s">
        <v>120</v>
      </c>
      <c r="C740" s="85" t="s">
        <v>119</v>
      </c>
      <c r="D740" s="75" t="n">
        <v>0.8125</v>
      </c>
      <c r="E740" s="75" t="n">
        <v>0.878472222222222</v>
      </c>
      <c r="F740" s="75" t="n">
        <f aca="false">D740-E712</f>
        <v>0.40625</v>
      </c>
      <c r="G740" s="74" t="s">
        <v>362</v>
      </c>
      <c r="H740" s="85" t="s">
        <v>124</v>
      </c>
      <c r="I740" s="76" t="n">
        <v>1675</v>
      </c>
      <c r="J740" s="76" t="n">
        <v>44760</v>
      </c>
      <c r="K740" s="77" t="n">
        <v>26.7223880597015</v>
      </c>
      <c r="L740" s="76" t="n">
        <f aca="false">I712+I740</f>
        <v>2440</v>
      </c>
      <c r="M740" s="76" t="n">
        <f aca="false">J712+J740</f>
        <v>57820</v>
      </c>
      <c r="N740" s="77" t="n">
        <f aca="false">M740/L740</f>
        <v>23.6967213114754</v>
      </c>
    </row>
    <row r="741" customFormat="false" ht="13.5" hidden="false" customHeight="false" outlineLevel="0" collapsed="false">
      <c r="A741" s="73" t="n">
        <v>278</v>
      </c>
      <c r="B741" s="85" t="s">
        <v>120</v>
      </c>
      <c r="C741" s="85" t="s">
        <v>119</v>
      </c>
      <c r="D741" s="75" t="n">
        <v>0.854166666666667</v>
      </c>
      <c r="E741" s="75" t="n">
        <v>0.923611111111111</v>
      </c>
      <c r="F741" s="75" t="n">
        <f aca="false">D741-E712</f>
        <v>0.447916666666667</v>
      </c>
      <c r="G741" s="74" t="s">
        <v>363</v>
      </c>
      <c r="H741" s="85" t="s">
        <v>122</v>
      </c>
      <c r="I741" s="76" t="n">
        <v>765</v>
      </c>
      <c r="J741" s="76" t="n">
        <v>14660</v>
      </c>
      <c r="K741" s="77" t="n">
        <v>19.1633986928105</v>
      </c>
      <c r="L741" s="76" t="n">
        <f aca="false">I712+I741</f>
        <v>1530</v>
      </c>
      <c r="M741" s="76" t="n">
        <f aca="false">J712+J741</f>
        <v>27720</v>
      </c>
      <c r="N741" s="77" t="n">
        <f aca="false">M741/L741</f>
        <v>18.1176470588235</v>
      </c>
    </row>
    <row r="742" customFormat="false" ht="13.5" hidden="false" customHeight="false" outlineLevel="0" collapsed="false">
      <c r="A742" s="73" t="n">
        <v>283</v>
      </c>
      <c r="B742" s="85" t="s">
        <v>120</v>
      </c>
      <c r="C742" s="85" t="s">
        <v>119</v>
      </c>
      <c r="D742" s="75" t="n">
        <v>0.854166666666667</v>
      </c>
      <c r="E742" s="75" t="n">
        <v>0.923611111111111</v>
      </c>
      <c r="F742" s="75" t="n">
        <f aca="false">D742-E712</f>
        <v>0.447916666666667</v>
      </c>
      <c r="G742" s="74" t="s">
        <v>364</v>
      </c>
      <c r="H742" s="85" t="s">
        <v>124</v>
      </c>
      <c r="I742" s="76" t="n">
        <v>1675</v>
      </c>
      <c r="J742" s="76" t="n">
        <v>43160</v>
      </c>
      <c r="K742" s="77" t="n">
        <v>25.7671641791045</v>
      </c>
      <c r="L742" s="76" t="n">
        <f aca="false">I712+I742</f>
        <v>2440</v>
      </c>
      <c r="M742" s="76" t="n">
        <f aca="false">J712+J742</f>
        <v>56220</v>
      </c>
      <c r="N742" s="77" t="n">
        <f aca="false">M742/L742</f>
        <v>23.0409836065574</v>
      </c>
    </row>
    <row r="743" customFormat="false" ht="13.5" hidden="false" customHeight="false" outlineLevel="0" collapsed="false">
      <c r="A743" s="73" t="n">
        <v>289</v>
      </c>
      <c r="B743" s="85" t="s">
        <v>120</v>
      </c>
      <c r="C743" s="85" t="s">
        <v>119</v>
      </c>
      <c r="D743" s="75" t="n">
        <v>0.857638888888889</v>
      </c>
      <c r="E743" s="75" t="n">
        <v>0.927083333333333</v>
      </c>
      <c r="F743" s="75" t="n">
        <f aca="false">D743-E712</f>
        <v>0.451388888888889</v>
      </c>
      <c r="G743" s="74" t="s">
        <v>365</v>
      </c>
      <c r="H743" s="85" t="s">
        <v>122</v>
      </c>
      <c r="I743" s="76" t="n">
        <v>765</v>
      </c>
      <c r="J743" s="76" t="n">
        <v>12460</v>
      </c>
      <c r="K743" s="77" t="n">
        <v>16.2875816993464</v>
      </c>
      <c r="L743" s="76" t="n">
        <f aca="false">I712+I743</f>
        <v>1530</v>
      </c>
      <c r="M743" s="76" t="n">
        <f aca="false">J712+J743</f>
        <v>25520</v>
      </c>
      <c r="N743" s="77" t="n">
        <f aca="false">M743/L743</f>
        <v>16.6797385620915</v>
      </c>
    </row>
    <row r="744" customFormat="false" ht="13.5" hidden="false" customHeight="false" outlineLevel="0" collapsed="false">
      <c r="A744" s="73" t="n">
        <v>295</v>
      </c>
      <c r="B744" s="85" t="s">
        <v>120</v>
      </c>
      <c r="C744" s="85" t="s">
        <v>119</v>
      </c>
      <c r="D744" s="75" t="n">
        <v>0.875</v>
      </c>
      <c r="E744" s="75" t="n">
        <v>0.944444444444445</v>
      </c>
      <c r="F744" s="75" t="n">
        <f aca="false">D744-E712</f>
        <v>0.46875</v>
      </c>
      <c r="G744" s="74" t="s">
        <v>366</v>
      </c>
      <c r="H744" s="85" t="s">
        <v>122</v>
      </c>
      <c r="I744" s="76" t="n">
        <v>765</v>
      </c>
      <c r="J744" s="76" t="n">
        <v>12060</v>
      </c>
      <c r="K744" s="77" t="n">
        <v>15.7647058823529</v>
      </c>
      <c r="L744" s="76" t="n">
        <f aca="false">I712+I744</f>
        <v>1530</v>
      </c>
      <c r="M744" s="76" t="n">
        <f aca="false">J712+J744</f>
        <v>25120</v>
      </c>
      <c r="N744" s="77" t="n">
        <f aca="false">M744/L744</f>
        <v>16.4183006535948</v>
      </c>
    </row>
    <row r="745" customFormat="false" ht="13.5" hidden="false" customHeight="false" outlineLevel="0" collapsed="false">
      <c r="A745" s="73" t="n">
        <v>299</v>
      </c>
      <c r="B745" s="85" t="s">
        <v>120</v>
      </c>
      <c r="C745" s="85" t="s">
        <v>119</v>
      </c>
      <c r="D745" s="75" t="n">
        <v>0.909722222222222</v>
      </c>
      <c r="E745" s="75" t="n">
        <v>0.979166666666667</v>
      </c>
      <c r="F745" s="75" t="n">
        <f aca="false">D745-E712</f>
        <v>0.503472222222222</v>
      </c>
      <c r="G745" s="74" t="s">
        <v>368</v>
      </c>
      <c r="H745" s="85" t="s">
        <v>169</v>
      </c>
      <c r="I745" s="76" t="n">
        <v>1165</v>
      </c>
      <c r="J745" s="76" t="n">
        <v>24560</v>
      </c>
      <c r="K745" s="77" t="n">
        <v>21.0815450643777</v>
      </c>
      <c r="L745" s="76" t="n">
        <f aca="false">I712+I745</f>
        <v>1930</v>
      </c>
      <c r="M745" s="76" t="n">
        <f aca="false">J712+J745</f>
        <v>37620</v>
      </c>
      <c r="N745" s="77" t="n">
        <f aca="false">M745/L745</f>
        <v>19.4922279792746</v>
      </c>
    </row>
    <row r="746" customFormat="false" ht="13.5" hidden="false" customHeight="false" outlineLevel="0" collapsed="false">
      <c r="A746" s="73" t="n">
        <v>306</v>
      </c>
      <c r="B746" s="85" t="s">
        <v>120</v>
      </c>
      <c r="C746" s="85" t="s">
        <v>119</v>
      </c>
      <c r="D746" s="75" t="n">
        <v>0.909722222222222</v>
      </c>
      <c r="E746" s="75" t="n">
        <v>0.979166666666667</v>
      </c>
      <c r="F746" s="75" t="n">
        <f aca="false">D746-E712</f>
        <v>0.503472222222222</v>
      </c>
      <c r="G746" s="74" t="s">
        <v>369</v>
      </c>
      <c r="H746" s="85" t="s">
        <v>124</v>
      </c>
      <c r="I746" s="76" t="n">
        <v>1675</v>
      </c>
      <c r="J746" s="76" t="n">
        <v>38860</v>
      </c>
      <c r="K746" s="77" t="n">
        <v>23.2</v>
      </c>
      <c r="L746" s="76" t="n">
        <f aca="false">I712+I746</f>
        <v>2440</v>
      </c>
      <c r="M746" s="76" t="n">
        <f aca="false">J712+J746</f>
        <v>51920</v>
      </c>
      <c r="N746" s="77" t="n">
        <f aca="false">M746/L746</f>
        <v>21.2786885245902</v>
      </c>
    </row>
    <row r="747" customFormat="false" ht="13.5" hidden="false" customHeight="false" outlineLevel="0" collapsed="false">
      <c r="A747" s="87" t="s">
        <v>522</v>
      </c>
    </row>
    <row r="748" customFormat="false" ht="13.5" hidden="false" customHeight="false" outlineLevel="0" collapsed="false">
      <c r="A748" s="88" t="n">
        <v>904</v>
      </c>
      <c r="B748" s="89" t="s">
        <v>119</v>
      </c>
      <c r="C748" s="89" t="s">
        <v>120</v>
      </c>
      <c r="D748" s="90" t="n">
        <v>0.375</v>
      </c>
      <c r="E748" s="90" t="n">
        <v>0.440972222222222</v>
      </c>
      <c r="F748" s="90"/>
      <c r="G748" s="91" t="s">
        <v>131</v>
      </c>
      <c r="H748" s="89" t="s">
        <v>122</v>
      </c>
      <c r="I748" s="92" t="n">
        <v>765</v>
      </c>
      <c r="J748" s="92" t="n">
        <v>13060</v>
      </c>
      <c r="K748" s="93" t="n">
        <v>17.0718954248366</v>
      </c>
      <c r="L748" s="92"/>
      <c r="M748" s="92"/>
      <c r="N748" s="93"/>
    </row>
    <row r="749" customFormat="false" ht="13.5" hidden="false" customHeight="false" outlineLevel="0" collapsed="false">
      <c r="A749" s="73" t="n">
        <v>132</v>
      </c>
      <c r="B749" s="85" t="s">
        <v>120</v>
      </c>
      <c r="C749" s="85" t="s">
        <v>119</v>
      </c>
      <c r="D749" s="75" t="n">
        <v>0.472222222222222</v>
      </c>
      <c r="E749" s="75" t="n">
        <v>0.541666666666667</v>
      </c>
      <c r="F749" s="75" t="n">
        <f aca="false">D749-E748</f>
        <v>0.03125</v>
      </c>
      <c r="G749" s="74" t="s">
        <v>337</v>
      </c>
      <c r="H749" s="85" t="s">
        <v>122</v>
      </c>
      <c r="I749" s="76" t="n">
        <v>765</v>
      </c>
      <c r="J749" s="76" t="n">
        <v>12760</v>
      </c>
      <c r="K749" s="77" t="n">
        <v>16.6797385620915</v>
      </c>
      <c r="L749" s="76" t="n">
        <f aca="false">I748+I749</f>
        <v>1530</v>
      </c>
      <c r="M749" s="76" t="n">
        <f aca="false">J748+J749</f>
        <v>25820</v>
      </c>
      <c r="N749" s="77" t="n">
        <f aca="false">M749/L749</f>
        <v>16.8758169934641</v>
      </c>
    </row>
    <row r="750" customFormat="false" ht="13.5" hidden="false" customHeight="false" outlineLevel="0" collapsed="false">
      <c r="A750" s="73" t="n">
        <v>138</v>
      </c>
      <c r="B750" s="85" t="s">
        <v>120</v>
      </c>
      <c r="C750" s="85" t="s">
        <v>119</v>
      </c>
      <c r="D750" s="75" t="n">
        <v>0.479166666666667</v>
      </c>
      <c r="E750" s="75" t="n">
        <v>0.545138888888889</v>
      </c>
      <c r="F750" s="75" t="n">
        <f aca="false">D750-E748</f>
        <v>0.0381944444444445</v>
      </c>
      <c r="G750" s="74" t="s">
        <v>338</v>
      </c>
      <c r="H750" s="85" t="s">
        <v>122</v>
      </c>
      <c r="I750" s="76" t="n">
        <v>765</v>
      </c>
      <c r="J750" s="76" t="n">
        <v>10460</v>
      </c>
      <c r="K750" s="77" t="n">
        <v>13.6732026143791</v>
      </c>
      <c r="L750" s="76" t="n">
        <f aca="false">I748+I750</f>
        <v>1530</v>
      </c>
      <c r="M750" s="76" t="n">
        <f aca="false">J748+J750</f>
        <v>23520</v>
      </c>
      <c r="N750" s="77" t="n">
        <f aca="false">M750/L750</f>
        <v>15.3725490196078</v>
      </c>
    </row>
    <row r="751" customFormat="false" ht="13.5" hidden="false" customHeight="false" outlineLevel="0" collapsed="false">
      <c r="A751" s="73" t="n">
        <v>143</v>
      </c>
      <c r="B751" s="85" t="s">
        <v>120</v>
      </c>
      <c r="C751" s="85" t="s">
        <v>119</v>
      </c>
      <c r="D751" s="75" t="n">
        <v>0.479166666666667</v>
      </c>
      <c r="E751" s="75" t="n">
        <v>0.545138888888889</v>
      </c>
      <c r="F751" s="75" t="n">
        <f aca="false">D751-E748</f>
        <v>0.0381944444444445</v>
      </c>
      <c r="G751" s="74" t="s">
        <v>339</v>
      </c>
      <c r="H751" s="85" t="s">
        <v>124</v>
      </c>
      <c r="I751" s="76" t="n">
        <v>1675</v>
      </c>
      <c r="J751" s="76" t="n">
        <v>44760</v>
      </c>
      <c r="K751" s="77" t="n">
        <v>26.7223880597015</v>
      </c>
      <c r="L751" s="76" t="n">
        <f aca="false">I748+I751</f>
        <v>2440</v>
      </c>
      <c r="M751" s="76" t="n">
        <f aca="false">J748+J751</f>
        <v>57820</v>
      </c>
      <c r="N751" s="77" t="n">
        <f aca="false">M751/L751</f>
        <v>23.6967213114754</v>
      </c>
    </row>
    <row r="752" customFormat="false" ht="13.5" hidden="false" customHeight="false" outlineLevel="0" collapsed="false">
      <c r="A752" s="73" t="n">
        <v>149</v>
      </c>
      <c r="B752" s="85" t="s">
        <v>120</v>
      </c>
      <c r="C752" s="85" t="s">
        <v>119</v>
      </c>
      <c r="D752" s="75" t="n">
        <v>0.513888888888889</v>
      </c>
      <c r="E752" s="75" t="n">
        <v>0.583333333333333</v>
      </c>
      <c r="F752" s="75" t="n">
        <f aca="false">D752-E748</f>
        <v>0.0729166666666667</v>
      </c>
      <c r="G752" s="74" t="s">
        <v>340</v>
      </c>
      <c r="H752" s="85" t="s">
        <v>122</v>
      </c>
      <c r="I752" s="76" t="n">
        <v>765</v>
      </c>
      <c r="J752" s="76" t="n">
        <v>12260</v>
      </c>
      <c r="K752" s="77" t="n">
        <v>16.0261437908497</v>
      </c>
      <c r="L752" s="76" t="n">
        <f aca="false">I748+I752</f>
        <v>1530</v>
      </c>
      <c r="M752" s="76" t="n">
        <f aca="false">J748+J752</f>
        <v>25320</v>
      </c>
      <c r="N752" s="77" t="n">
        <f aca="false">M752/L752</f>
        <v>16.5490196078431</v>
      </c>
    </row>
    <row r="753" customFormat="false" ht="13.5" hidden="false" customHeight="false" outlineLevel="0" collapsed="false">
      <c r="A753" s="73" t="n">
        <v>155</v>
      </c>
      <c r="B753" s="85" t="s">
        <v>120</v>
      </c>
      <c r="C753" s="85" t="s">
        <v>119</v>
      </c>
      <c r="D753" s="75" t="n">
        <v>0.520833333333333</v>
      </c>
      <c r="E753" s="75" t="n">
        <v>0.586805555555556</v>
      </c>
      <c r="F753" s="75" t="n">
        <f aca="false">D753-E748</f>
        <v>0.0798611111111111</v>
      </c>
      <c r="G753" s="74" t="s">
        <v>341</v>
      </c>
      <c r="H753" s="85" t="s">
        <v>122</v>
      </c>
      <c r="I753" s="76" t="n">
        <v>765</v>
      </c>
      <c r="J753" s="76" t="n">
        <v>10460</v>
      </c>
      <c r="K753" s="77" t="n">
        <v>13.6732026143791</v>
      </c>
      <c r="L753" s="76" t="n">
        <f aca="false">I748+I753</f>
        <v>1530</v>
      </c>
      <c r="M753" s="76" t="n">
        <f aca="false">J748+J753</f>
        <v>23520</v>
      </c>
      <c r="N753" s="77" t="n">
        <f aca="false">M753/L753</f>
        <v>15.3725490196078</v>
      </c>
    </row>
    <row r="754" customFormat="false" ht="13.5" hidden="false" customHeight="false" outlineLevel="0" collapsed="false">
      <c r="A754" s="73" t="n">
        <v>160</v>
      </c>
      <c r="B754" s="85" t="s">
        <v>120</v>
      </c>
      <c r="C754" s="85" t="s">
        <v>119</v>
      </c>
      <c r="D754" s="75" t="n">
        <v>0.520833333333333</v>
      </c>
      <c r="E754" s="75" t="n">
        <v>0.586805555555556</v>
      </c>
      <c r="F754" s="75" t="n">
        <f aca="false">D754-E748</f>
        <v>0.0798611111111111</v>
      </c>
      <c r="G754" s="74" t="s">
        <v>342</v>
      </c>
      <c r="H754" s="85" t="s">
        <v>124</v>
      </c>
      <c r="I754" s="76" t="n">
        <v>1675</v>
      </c>
      <c r="J754" s="76" t="n">
        <v>46660</v>
      </c>
      <c r="K754" s="77" t="n">
        <v>27.8567164179104</v>
      </c>
      <c r="L754" s="76" t="n">
        <f aca="false">I748+I754</f>
        <v>2440</v>
      </c>
      <c r="M754" s="76" t="n">
        <f aca="false">J748+J754</f>
        <v>59720</v>
      </c>
      <c r="N754" s="77" t="n">
        <f aca="false">M754/L754</f>
        <v>24.4754098360656</v>
      </c>
    </row>
    <row r="755" customFormat="false" ht="13.5" hidden="false" customHeight="false" outlineLevel="0" collapsed="false">
      <c r="A755" s="73" t="n">
        <v>166</v>
      </c>
      <c r="B755" s="85" t="s">
        <v>120</v>
      </c>
      <c r="C755" s="85" t="s">
        <v>119</v>
      </c>
      <c r="D755" s="75" t="n">
        <v>0.5625</v>
      </c>
      <c r="E755" s="75" t="n">
        <v>0.628472222222222</v>
      </c>
      <c r="F755" s="75" t="n">
        <f aca="false">D755-E748</f>
        <v>0.121527777777778</v>
      </c>
      <c r="G755" s="74" t="s">
        <v>343</v>
      </c>
      <c r="H755" s="85" t="s">
        <v>122</v>
      </c>
      <c r="I755" s="76" t="n">
        <v>765</v>
      </c>
      <c r="J755" s="76" t="n">
        <v>10460</v>
      </c>
      <c r="K755" s="77" t="n">
        <v>13.6732026143791</v>
      </c>
      <c r="L755" s="76" t="n">
        <f aca="false">I748+I755</f>
        <v>1530</v>
      </c>
      <c r="M755" s="76" t="n">
        <f aca="false">J748+J755</f>
        <v>23520</v>
      </c>
      <c r="N755" s="77" t="n">
        <f aca="false">M755/L755</f>
        <v>15.3725490196078</v>
      </c>
    </row>
    <row r="756" customFormat="false" ht="13.5" hidden="false" customHeight="false" outlineLevel="0" collapsed="false">
      <c r="A756" s="73" t="n">
        <v>171</v>
      </c>
      <c r="B756" s="85" t="s">
        <v>120</v>
      </c>
      <c r="C756" s="85" t="s">
        <v>119</v>
      </c>
      <c r="D756" s="75" t="n">
        <v>0.5625</v>
      </c>
      <c r="E756" s="75" t="n">
        <v>0.628472222222222</v>
      </c>
      <c r="F756" s="75" t="n">
        <f aca="false">D756-E748</f>
        <v>0.121527777777778</v>
      </c>
      <c r="G756" s="74" t="s">
        <v>344</v>
      </c>
      <c r="H756" s="85" t="s">
        <v>124</v>
      </c>
      <c r="I756" s="76" t="n">
        <v>1675</v>
      </c>
      <c r="J756" s="76" t="n">
        <v>44760</v>
      </c>
      <c r="K756" s="77" t="n">
        <v>26.7223880597015</v>
      </c>
      <c r="L756" s="76" t="n">
        <f aca="false">I748+I756</f>
        <v>2440</v>
      </c>
      <c r="M756" s="76" t="n">
        <f aca="false">J748+J756</f>
        <v>57820</v>
      </c>
      <c r="N756" s="77" t="n">
        <f aca="false">M756/L756</f>
        <v>23.6967213114754</v>
      </c>
    </row>
    <row r="757" customFormat="false" ht="13.5" hidden="false" customHeight="false" outlineLevel="0" collapsed="false">
      <c r="A757" s="73" t="n">
        <v>177</v>
      </c>
      <c r="B757" s="85" t="s">
        <v>120</v>
      </c>
      <c r="C757" s="85" t="s">
        <v>119</v>
      </c>
      <c r="D757" s="75" t="n">
        <v>0.583333333333333</v>
      </c>
      <c r="E757" s="75" t="n">
        <v>0.652777777777778</v>
      </c>
      <c r="F757" s="75" t="n">
        <f aca="false">D757-E748</f>
        <v>0.142361111111111</v>
      </c>
      <c r="G757" s="74" t="s">
        <v>345</v>
      </c>
      <c r="H757" s="85" t="s">
        <v>122</v>
      </c>
      <c r="I757" s="76" t="n">
        <v>765</v>
      </c>
      <c r="J757" s="76" t="n">
        <v>12760</v>
      </c>
      <c r="K757" s="77" t="n">
        <v>16.6797385620915</v>
      </c>
      <c r="L757" s="76" t="n">
        <f aca="false">I748+I757</f>
        <v>1530</v>
      </c>
      <c r="M757" s="76" t="n">
        <f aca="false">J748+J757</f>
        <v>25820</v>
      </c>
      <c r="N757" s="77" t="n">
        <f aca="false">M757/L757</f>
        <v>16.8758169934641</v>
      </c>
    </row>
    <row r="758" customFormat="false" ht="13.5" hidden="false" customHeight="false" outlineLevel="0" collapsed="false">
      <c r="A758" s="73" t="n">
        <v>183</v>
      </c>
      <c r="B758" s="85" t="s">
        <v>120</v>
      </c>
      <c r="C758" s="85" t="s">
        <v>119</v>
      </c>
      <c r="D758" s="75" t="n">
        <v>0.604166666666667</v>
      </c>
      <c r="E758" s="75" t="n">
        <v>0.670138888888889</v>
      </c>
      <c r="F758" s="75" t="n">
        <f aca="false">D758-E748</f>
        <v>0.163194444444444</v>
      </c>
      <c r="G758" s="74" t="s">
        <v>346</v>
      </c>
      <c r="H758" s="85" t="s">
        <v>122</v>
      </c>
      <c r="I758" s="76" t="n">
        <v>765</v>
      </c>
      <c r="J758" s="76" t="n">
        <v>10460</v>
      </c>
      <c r="K758" s="77" t="n">
        <v>13.6732026143791</v>
      </c>
      <c r="L758" s="76" t="n">
        <f aca="false">I748+I758</f>
        <v>1530</v>
      </c>
      <c r="M758" s="76" t="n">
        <f aca="false">J748+J758</f>
        <v>23520</v>
      </c>
      <c r="N758" s="77" t="n">
        <f aca="false">M758/L758</f>
        <v>15.3725490196078</v>
      </c>
    </row>
    <row r="759" customFormat="false" ht="13.5" hidden="false" customHeight="false" outlineLevel="0" collapsed="false">
      <c r="A759" s="73" t="n">
        <v>188</v>
      </c>
      <c r="B759" s="85" t="s">
        <v>120</v>
      </c>
      <c r="C759" s="85" t="s">
        <v>119</v>
      </c>
      <c r="D759" s="75" t="n">
        <v>0.604166666666667</v>
      </c>
      <c r="E759" s="75" t="n">
        <v>0.670138888888889</v>
      </c>
      <c r="F759" s="75" t="n">
        <f aca="false">D759-E748</f>
        <v>0.163194444444444</v>
      </c>
      <c r="G759" s="74" t="s">
        <v>347</v>
      </c>
      <c r="H759" s="85" t="s">
        <v>124</v>
      </c>
      <c r="I759" s="76" t="n">
        <v>1675</v>
      </c>
      <c r="J759" s="76" t="n">
        <v>44760</v>
      </c>
      <c r="K759" s="77" t="n">
        <v>26.7223880597015</v>
      </c>
      <c r="L759" s="76" t="n">
        <f aca="false">I748+I759</f>
        <v>2440</v>
      </c>
      <c r="M759" s="76" t="n">
        <f aca="false">J748+J759</f>
        <v>57820</v>
      </c>
      <c r="N759" s="77" t="n">
        <f aca="false">M759/L759</f>
        <v>23.6967213114754</v>
      </c>
    </row>
    <row r="760" customFormat="false" ht="13.5" hidden="false" customHeight="false" outlineLevel="0" collapsed="false">
      <c r="A760" s="73" t="n">
        <v>194</v>
      </c>
      <c r="B760" s="85" t="s">
        <v>120</v>
      </c>
      <c r="C760" s="85" t="s">
        <v>119</v>
      </c>
      <c r="D760" s="75" t="n">
        <v>0.625</v>
      </c>
      <c r="E760" s="75" t="n">
        <v>0.694444444444445</v>
      </c>
      <c r="F760" s="75" t="n">
        <f aca="false">D760-E748</f>
        <v>0.184027777777778</v>
      </c>
      <c r="G760" s="74" t="s">
        <v>348</v>
      </c>
      <c r="H760" s="85" t="s">
        <v>122</v>
      </c>
      <c r="I760" s="76" t="n">
        <v>765</v>
      </c>
      <c r="J760" s="76" t="n">
        <v>13260</v>
      </c>
      <c r="K760" s="77" t="n">
        <v>17.3333333333333</v>
      </c>
      <c r="L760" s="76" t="n">
        <f aca="false">I748+I760</f>
        <v>1530</v>
      </c>
      <c r="M760" s="76" t="n">
        <f aca="false">J748+J760</f>
        <v>26320</v>
      </c>
      <c r="N760" s="77" t="n">
        <f aca="false">M760/L760</f>
        <v>17.202614379085</v>
      </c>
    </row>
    <row r="761" customFormat="false" ht="13.5" hidden="false" customHeight="false" outlineLevel="0" collapsed="false">
      <c r="A761" s="73" t="n">
        <v>200</v>
      </c>
      <c r="B761" s="85" t="s">
        <v>120</v>
      </c>
      <c r="C761" s="85" t="s">
        <v>119</v>
      </c>
      <c r="D761" s="75" t="n">
        <v>0.645833333333333</v>
      </c>
      <c r="E761" s="75" t="n">
        <v>0.711805555555555</v>
      </c>
      <c r="F761" s="75" t="n">
        <f aca="false">D761-E748</f>
        <v>0.204861111111111</v>
      </c>
      <c r="G761" s="74" t="s">
        <v>349</v>
      </c>
      <c r="H761" s="85" t="s">
        <v>122</v>
      </c>
      <c r="I761" s="76" t="n">
        <v>765</v>
      </c>
      <c r="J761" s="76" t="n">
        <v>10660</v>
      </c>
      <c r="K761" s="77" t="n">
        <v>13.9346405228758</v>
      </c>
      <c r="L761" s="76" t="n">
        <f aca="false">I748+I761</f>
        <v>1530</v>
      </c>
      <c r="M761" s="76" t="n">
        <f aca="false">J748+J761</f>
        <v>23720</v>
      </c>
      <c r="N761" s="77" t="n">
        <f aca="false">M761/L761</f>
        <v>15.5032679738562</v>
      </c>
    </row>
    <row r="762" customFormat="false" ht="13.5" hidden="false" customHeight="false" outlineLevel="0" collapsed="false">
      <c r="A762" s="73" t="n">
        <v>205</v>
      </c>
      <c r="B762" s="85" t="s">
        <v>120</v>
      </c>
      <c r="C762" s="85" t="s">
        <v>119</v>
      </c>
      <c r="D762" s="75" t="n">
        <v>0.645833333333333</v>
      </c>
      <c r="E762" s="75" t="n">
        <v>0.711805555555555</v>
      </c>
      <c r="F762" s="75" t="n">
        <f aca="false">D762-E748</f>
        <v>0.204861111111111</v>
      </c>
      <c r="G762" s="74" t="s">
        <v>350</v>
      </c>
      <c r="H762" s="85" t="s">
        <v>124</v>
      </c>
      <c r="I762" s="76" t="n">
        <v>1675</v>
      </c>
      <c r="J762" s="76" t="n">
        <v>44760</v>
      </c>
      <c r="K762" s="77" t="n">
        <v>26.7223880597015</v>
      </c>
      <c r="L762" s="76" t="n">
        <f aca="false">I748+I762</f>
        <v>2440</v>
      </c>
      <c r="M762" s="76" t="n">
        <f aca="false">J748+J762</f>
        <v>57820</v>
      </c>
      <c r="N762" s="77" t="n">
        <f aca="false">M762/L762</f>
        <v>23.6967213114754</v>
      </c>
    </row>
    <row r="763" customFormat="false" ht="13.5" hidden="false" customHeight="false" outlineLevel="0" collapsed="false">
      <c r="A763" s="73" t="n">
        <v>211</v>
      </c>
      <c r="B763" s="85" t="s">
        <v>120</v>
      </c>
      <c r="C763" s="85" t="s">
        <v>119</v>
      </c>
      <c r="D763" s="75" t="n">
        <v>0.666666666666667</v>
      </c>
      <c r="E763" s="75" t="n">
        <v>0.736111111111111</v>
      </c>
      <c r="F763" s="75" t="n">
        <f aca="false">D763-E748</f>
        <v>0.225694444444444</v>
      </c>
      <c r="G763" s="74" t="s">
        <v>351</v>
      </c>
      <c r="H763" s="85" t="s">
        <v>122</v>
      </c>
      <c r="I763" s="76" t="n">
        <v>765</v>
      </c>
      <c r="J763" s="76" t="n">
        <v>13560</v>
      </c>
      <c r="K763" s="77" t="n">
        <v>17.7254901960784</v>
      </c>
      <c r="L763" s="76" t="n">
        <f aca="false">I748+I763</f>
        <v>1530</v>
      </c>
      <c r="M763" s="76" t="n">
        <f aca="false">J748+J763</f>
        <v>26620</v>
      </c>
      <c r="N763" s="77" t="n">
        <f aca="false">M763/L763</f>
        <v>17.3986928104575</v>
      </c>
    </row>
    <row r="764" customFormat="false" ht="13.5" hidden="false" customHeight="false" outlineLevel="0" collapsed="false">
      <c r="A764" s="73" t="n">
        <v>217</v>
      </c>
      <c r="B764" s="85" t="s">
        <v>120</v>
      </c>
      <c r="C764" s="85" t="s">
        <v>119</v>
      </c>
      <c r="D764" s="75" t="n">
        <v>0.6875</v>
      </c>
      <c r="E764" s="75" t="n">
        <v>0.753472222222222</v>
      </c>
      <c r="F764" s="75" t="n">
        <f aca="false">D764-E748</f>
        <v>0.246527777777778</v>
      </c>
      <c r="G764" s="74" t="s">
        <v>352</v>
      </c>
      <c r="H764" s="85" t="s">
        <v>122</v>
      </c>
      <c r="I764" s="76" t="n">
        <v>765</v>
      </c>
      <c r="J764" s="76" t="n">
        <v>13560</v>
      </c>
      <c r="K764" s="77" t="n">
        <v>17.7254901960784</v>
      </c>
      <c r="L764" s="76" t="n">
        <f aca="false">I748+I764</f>
        <v>1530</v>
      </c>
      <c r="M764" s="76" t="n">
        <f aca="false">J748+J764</f>
        <v>26620</v>
      </c>
      <c r="N764" s="77" t="n">
        <f aca="false">M764/L764</f>
        <v>17.3986928104575</v>
      </c>
    </row>
    <row r="765" customFormat="false" ht="13.5" hidden="false" customHeight="false" outlineLevel="0" collapsed="false">
      <c r="A765" s="73" t="n">
        <v>222</v>
      </c>
      <c r="B765" s="85" t="s">
        <v>120</v>
      </c>
      <c r="C765" s="85" t="s">
        <v>119</v>
      </c>
      <c r="D765" s="75" t="n">
        <v>0.6875</v>
      </c>
      <c r="E765" s="75" t="n">
        <v>0.753472222222222</v>
      </c>
      <c r="F765" s="75" t="n">
        <f aca="false">D765-E748</f>
        <v>0.246527777777778</v>
      </c>
      <c r="G765" s="74" t="s">
        <v>353</v>
      </c>
      <c r="H765" s="85" t="s">
        <v>124</v>
      </c>
      <c r="I765" s="76" t="n">
        <v>1675</v>
      </c>
      <c r="J765" s="76" t="n">
        <v>44760</v>
      </c>
      <c r="K765" s="77" t="n">
        <v>26.7223880597015</v>
      </c>
      <c r="L765" s="76" t="n">
        <f aca="false">I748+I765</f>
        <v>2440</v>
      </c>
      <c r="M765" s="76" t="n">
        <f aca="false">J748+J765</f>
        <v>57820</v>
      </c>
      <c r="N765" s="77" t="n">
        <f aca="false">M765/L765</f>
        <v>23.6967213114754</v>
      </c>
    </row>
    <row r="766" customFormat="false" ht="13.5" hidden="false" customHeight="false" outlineLevel="0" collapsed="false">
      <c r="A766" s="73" t="n">
        <v>228</v>
      </c>
      <c r="B766" s="85" t="s">
        <v>120</v>
      </c>
      <c r="C766" s="85" t="s">
        <v>119</v>
      </c>
      <c r="D766" s="75" t="n">
        <v>0.708333333333333</v>
      </c>
      <c r="E766" s="75" t="n">
        <v>0.774305555555555</v>
      </c>
      <c r="F766" s="75" t="n">
        <f aca="false">D766-E748</f>
        <v>0.267361111111111</v>
      </c>
      <c r="G766" s="74" t="s">
        <v>354</v>
      </c>
      <c r="H766" s="85" t="s">
        <v>122</v>
      </c>
      <c r="I766" s="76" t="n">
        <v>765</v>
      </c>
      <c r="J766" s="76" t="n">
        <v>13760</v>
      </c>
      <c r="K766" s="77" t="n">
        <v>17.9869281045752</v>
      </c>
      <c r="L766" s="76" t="n">
        <f aca="false">I748+I766</f>
        <v>1530</v>
      </c>
      <c r="M766" s="76" t="n">
        <f aca="false">J748+J766</f>
        <v>26820</v>
      </c>
      <c r="N766" s="77" t="n">
        <f aca="false">M766/L766</f>
        <v>17.5294117647059</v>
      </c>
    </row>
    <row r="767" customFormat="false" ht="13.5" hidden="false" customHeight="false" outlineLevel="0" collapsed="false">
      <c r="A767" s="73" t="n">
        <v>233</v>
      </c>
      <c r="B767" s="85" t="s">
        <v>120</v>
      </c>
      <c r="C767" s="85" t="s">
        <v>119</v>
      </c>
      <c r="D767" s="75" t="n">
        <v>0.708333333333333</v>
      </c>
      <c r="E767" s="75" t="n">
        <v>0.774305555555555</v>
      </c>
      <c r="F767" s="75" t="n">
        <f aca="false">D767-E748</f>
        <v>0.267361111111111</v>
      </c>
      <c r="G767" s="74" t="s">
        <v>355</v>
      </c>
      <c r="H767" s="85" t="s">
        <v>124</v>
      </c>
      <c r="I767" s="76" t="n">
        <v>1675</v>
      </c>
      <c r="J767" s="76" t="n">
        <v>44760</v>
      </c>
      <c r="K767" s="77" t="n">
        <v>26.7223880597015</v>
      </c>
      <c r="L767" s="76" t="n">
        <f aca="false">I748+I767</f>
        <v>2440</v>
      </c>
      <c r="M767" s="76" t="n">
        <f aca="false">J748+J767</f>
        <v>57820</v>
      </c>
      <c r="N767" s="77" t="n">
        <f aca="false">M767/L767</f>
        <v>23.6967213114754</v>
      </c>
    </row>
    <row r="768" customFormat="false" ht="13.5" hidden="false" customHeight="false" outlineLevel="0" collapsed="false">
      <c r="A768" s="73" t="n">
        <v>239</v>
      </c>
      <c r="B768" s="85" t="s">
        <v>120</v>
      </c>
      <c r="C768" s="85" t="s">
        <v>119</v>
      </c>
      <c r="D768" s="75" t="n">
        <v>0.729166666666667</v>
      </c>
      <c r="E768" s="75" t="n">
        <v>0.795138888888889</v>
      </c>
      <c r="F768" s="75" t="n">
        <f aca="false">D768-E748</f>
        <v>0.288194444444444</v>
      </c>
      <c r="G768" s="74" t="s">
        <v>356</v>
      </c>
      <c r="H768" s="85" t="s">
        <v>122</v>
      </c>
      <c r="I768" s="76" t="n">
        <v>765</v>
      </c>
      <c r="J768" s="76" t="n">
        <v>13760</v>
      </c>
      <c r="K768" s="77" t="n">
        <v>17.9869281045752</v>
      </c>
      <c r="L768" s="76" t="n">
        <f aca="false">I748+I768</f>
        <v>1530</v>
      </c>
      <c r="M768" s="76" t="n">
        <f aca="false">J748+J768</f>
        <v>26820</v>
      </c>
      <c r="N768" s="77" t="n">
        <f aca="false">M768/L768</f>
        <v>17.5294117647059</v>
      </c>
    </row>
    <row r="769" customFormat="false" ht="13.5" hidden="false" customHeight="false" outlineLevel="0" collapsed="false">
      <c r="A769" s="73" t="n">
        <v>244</v>
      </c>
      <c r="B769" s="85" t="s">
        <v>120</v>
      </c>
      <c r="C769" s="85" t="s">
        <v>119</v>
      </c>
      <c r="D769" s="75" t="n">
        <v>0.729166666666667</v>
      </c>
      <c r="E769" s="75" t="n">
        <v>0.795138888888889</v>
      </c>
      <c r="F769" s="75" t="n">
        <f aca="false">D769-E748</f>
        <v>0.288194444444444</v>
      </c>
      <c r="G769" s="74" t="s">
        <v>357</v>
      </c>
      <c r="H769" s="85" t="s">
        <v>124</v>
      </c>
      <c r="I769" s="76" t="n">
        <v>1675</v>
      </c>
      <c r="J769" s="76" t="n">
        <v>44760</v>
      </c>
      <c r="K769" s="77" t="n">
        <v>26.7223880597015</v>
      </c>
      <c r="L769" s="76" t="n">
        <f aca="false">I748+I769</f>
        <v>2440</v>
      </c>
      <c r="M769" s="76" t="n">
        <f aca="false">J748+J769</f>
        <v>57820</v>
      </c>
      <c r="N769" s="77" t="n">
        <f aca="false">M769/L769</f>
        <v>23.6967213114754</v>
      </c>
    </row>
    <row r="770" customFormat="false" ht="13.5" hidden="false" customHeight="false" outlineLevel="0" collapsed="false">
      <c r="A770" s="73" t="n">
        <v>250</v>
      </c>
      <c r="B770" s="85" t="s">
        <v>120</v>
      </c>
      <c r="C770" s="85" t="s">
        <v>119</v>
      </c>
      <c r="D770" s="75" t="n">
        <v>0.75</v>
      </c>
      <c r="E770" s="75" t="n">
        <v>0.815972222222222</v>
      </c>
      <c r="F770" s="75" t="n">
        <f aca="false">D770-E748</f>
        <v>0.309027777777778</v>
      </c>
      <c r="G770" s="74" t="s">
        <v>358</v>
      </c>
      <c r="H770" s="85" t="s">
        <v>122</v>
      </c>
      <c r="I770" s="76" t="n">
        <v>765</v>
      </c>
      <c r="J770" s="76" t="n">
        <v>13760</v>
      </c>
      <c r="K770" s="77" t="n">
        <v>17.9869281045752</v>
      </c>
      <c r="L770" s="76" t="n">
        <f aca="false">I748+I770</f>
        <v>1530</v>
      </c>
      <c r="M770" s="76" t="n">
        <f aca="false">J748+J770</f>
        <v>26820</v>
      </c>
      <c r="N770" s="77" t="n">
        <f aca="false">M770/L770</f>
        <v>17.5294117647059</v>
      </c>
    </row>
    <row r="771" customFormat="false" ht="13.5" hidden="false" customHeight="false" outlineLevel="0" collapsed="false">
      <c r="A771" s="73" t="n">
        <v>256</v>
      </c>
      <c r="B771" s="85" t="s">
        <v>120</v>
      </c>
      <c r="C771" s="85" t="s">
        <v>119</v>
      </c>
      <c r="D771" s="75" t="n">
        <v>0.770833333333333</v>
      </c>
      <c r="E771" s="75" t="n">
        <v>0.836805555555555</v>
      </c>
      <c r="F771" s="75" t="n">
        <f aca="false">D771-E748</f>
        <v>0.329861111111111</v>
      </c>
      <c r="G771" s="74" t="s">
        <v>359</v>
      </c>
      <c r="H771" s="85" t="s">
        <v>122</v>
      </c>
      <c r="I771" s="76" t="n">
        <v>765</v>
      </c>
      <c r="J771" s="76" t="n">
        <v>13760</v>
      </c>
      <c r="K771" s="77" t="n">
        <v>17.9869281045752</v>
      </c>
      <c r="L771" s="76" t="n">
        <f aca="false">I748+I771</f>
        <v>1530</v>
      </c>
      <c r="M771" s="76" t="n">
        <f aca="false">J748+J771</f>
        <v>26820</v>
      </c>
      <c r="N771" s="77" t="n">
        <f aca="false">M771/L771</f>
        <v>17.5294117647059</v>
      </c>
    </row>
    <row r="772" customFormat="false" ht="13.5" hidden="false" customHeight="false" outlineLevel="0" collapsed="false">
      <c r="A772" s="73" t="n">
        <v>261</v>
      </c>
      <c r="B772" s="85" t="s">
        <v>120</v>
      </c>
      <c r="C772" s="85" t="s">
        <v>119</v>
      </c>
      <c r="D772" s="75" t="n">
        <v>0.770833333333333</v>
      </c>
      <c r="E772" s="75" t="n">
        <v>0.836805555555555</v>
      </c>
      <c r="F772" s="75" t="n">
        <f aca="false">D772-E748</f>
        <v>0.329861111111111</v>
      </c>
      <c r="G772" s="74" t="s">
        <v>360</v>
      </c>
      <c r="H772" s="85" t="s">
        <v>124</v>
      </c>
      <c r="I772" s="76" t="n">
        <v>1675</v>
      </c>
      <c r="J772" s="76" t="n">
        <v>44760</v>
      </c>
      <c r="K772" s="77" t="n">
        <v>26.7223880597015</v>
      </c>
      <c r="L772" s="76" t="n">
        <f aca="false">I748+I772</f>
        <v>2440</v>
      </c>
      <c r="M772" s="76" t="n">
        <f aca="false">J748+J772</f>
        <v>57820</v>
      </c>
      <c r="N772" s="77" t="n">
        <f aca="false">M772/L772</f>
        <v>23.6967213114754</v>
      </c>
    </row>
    <row r="773" customFormat="false" ht="13.5" hidden="false" customHeight="false" outlineLevel="0" collapsed="false">
      <c r="A773" s="73" t="n">
        <v>267</v>
      </c>
      <c r="B773" s="85" t="s">
        <v>120</v>
      </c>
      <c r="C773" s="85" t="s">
        <v>119</v>
      </c>
      <c r="D773" s="75" t="n">
        <v>0.8125</v>
      </c>
      <c r="E773" s="75" t="n">
        <v>0.878472222222222</v>
      </c>
      <c r="F773" s="75" t="n">
        <f aca="false">D773-E748</f>
        <v>0.371527777777778</v>
      </c>
      <c r="G773" s="74" t="s">
        <v>361</v>
      </c>
      <c r="H773" s="85" t="s">
        <v>122</v>
      </c>
      <c r="I773" s="76" t="n">
        <v>765</v>
      </c>
      <c r="J773" s="76" t="n">
        <v>13760</v>
      </c>
      <c r="K773" s="77" t="n">
        <v>17.9869281045752</v>
      </c>
      <c r="L773" s="76" t="n">
        <f aca="false">I748+I773</f>
        <v>1530</v>
      </c>
      <c r="M773" s="76" t="n">
        <f aca="false">J748+J773</f>
        <v>26820</v>
      </c>
      <c r="N773" s="77" t="n">
        <f aca="false">M773/L773</f>
        <v>17.5294117647059</v>
      </c>
    </row>
    <row r="774" customFormat="false" ht="13.5" hidden="false" customHeight="false" outlineLevel="0" collapsed="false">
      <c r="A774" s="73" t="n">
        <v>272</v>
      </c>
      <c r="B774" s="85" t="s">
        <v>120</v>
      </c>
      <c r="C774" s="85" t="s">
        <v>119</v>
      </c>
      <c r="D774" s="75" t="n">
        <v>0.8125</v>
      </c>
      <c r="E774" s="75" t="n">
        <v>0.878472222222222</v>
      </c>
      <c r="F774" s="75" t="n">
        <f aca="false">D774-E748</f>
        <v>0.371527777777778</v>
      </c>
      <c r="G774" s="74" t="s">
        <v>362</v>
      </c>
      <c r="H774" s="85" t="s">
        <v>124</v>
      </c>
      <c r="I774" s="76" t="n">
        <v>1675</v>
      </c>
      <c r="J774" s="76" t="n">
        <v>44760</v>
      </c>
      <c r="K774" s="77" t="n">
        <v>26.7223880597015</v>
      </c>
      <c r="L774" s="76" t="n">
        <f aca="false">I748+I774</f>
        <v>2440</v>
      </c>
      <c r="M774" s="76" t="n">
        <f aca="false">J748+J774</f>
        <v>57820</v>
      </c>
      <c r="N774" s="77" t="n">
        <f aca="false">M774/L774</f>
        <v>23.6967213114754</v>
      </c>
    </row>
    <row r="775" customFormat="false" ht="13.5" hidden="false" customHeight="false" outlineLevel="0" collapsed="false">
      <c r="A775" s="73" t="n">
        <v>278</v>
      </c>
      <c r="B775" s="85" t="s">
        <v>120</v>
      </c>
      <c r="C775" s="85" t="s">
        <v>119</v>
      </c>
      <c r="D775" s="75" t="n">
        <v>0.854166666666667</v>
      </c>
      <c r="E775" s="75" t="n">
        <v>0.923611111111111</v>
      </c>
      <c r="F775" s="75" t="n">
        <f aca="false">D775-E748</f>
        <v>0.413194444444444</v>
      </c>
      <c r="G775" s="74" t="s">
        <v>363</v>
      </c>
      <c r="H775" s="85" t="s">
        <v>122</v>
      </c>
      <c r="I775" s="76" t="n">
        <v>765</v>
      </c>
      <c r="J775" s="76" t="n">
        <v>14660</v>
      </c>
      <c r="K775" s="77" t="n">
        <v>19.1633986928105</v>
      </c>
      <c r="L775" s="76" t="n">
        <f aca="false">I748+I775</f>
        <v>1530</v>
      </c>
      <c r="M775" s="76" t="n">
        <f aca="false">J748+J775</f>
        <v>27720</v>
      </c>
      <c r="N775" s="77" t="n">
        <f aca="false">M775/L775</f>
        <v>18.1176470588235</v>
      </c>
    </row>
    <row r="776" customFormat="false" ht="13.5" hidden="false" customHeight="false" outlineLevel="0" collapsed="false">
      <c r="A776" s="73" t="n">
        <v>283</v>
      </c>
      <c r="B776" s="85" t="s">
        <v>120</v>
      </c>
      <c r="C776" s="85" t="s">
        <v>119</v>
      </c>
      <c r="D776" s="75" t="n">
        <v>0.854166666666667</v>
      </c>
      <c r="E776" s="75" t="n">
        <v>0.923611111111111</v>
      </c>
      <c r="F776" s="75" t="n">
        <f aca="false">D776-E748</f>
        <v>0.413194444444444</v>
      </c>
      <c r="G776" s="74" t="s">
        <v>364</v>
      </c>
      <c r="H776" s="85" t="s">
        <v>124</v>
      </c>
      <c r="I776" s="76" t="n">
        <v>1675</v>
      </c>
      <c r="J776" s="76" t="n">
        <v>43160</v>
      </c>
      <c r="K776" s="77" t="n">
        <v>25.7671641791045</v>
      </c>
      <c r="L776" s="76" t="n">
        <f aca="false">I748+I776</f>
        <v>2440</v>
      </c>
      <c r="M776" s="76" t="n">
        <f aca="false">J748+J776</f>
        <v>56220</v>
      </c>
      <c r="N776" s="77" t="n">
        <f aca="false">M776/L776</f>
        <v>23.0409836065574</v>
      </c>
    </row>
    <row r="777" customFormat="false" ht="13.5" hidden="false" customHeight="false" outlineLevel="0" collapsed="false">
      <c r="A777" s="73" t="n">
        <v>289</v>
      </c>
      <c r="B777" s="85" t="s">
        <v>120</v>
      </c>
      <c r="C777" s="85" t="s">
        <v>119</v>
      </c>
      <c r="D777" s="75" t="n">
        <v>0.857638888888889</v>
      </c>
      <c r="E777" s="75" t="n">
        <v>0.927083333333333</v>
      </c>
      <c r="F777" s="75" t="n">
        <f aca="false">D777-E748</f>
        <v>0.416666666666667</v>
      </c>
      <c r="G777" s="74" t="s">
        <v>365</v>
      </c>
      <c r="H777" s="85" t="s">
        <v>122</v>
      </c>
      <c r="I777" s="76" t="n">
        <v>765</v>
      </c>
      <c r="J777" s="76" t="n">
        <v>12460</v>
      </c>
      <c r="K777" s="77" t="n">
        <v>16.2875816993464</v>
      </c>
      <c r="L777" s="76" t="n">
        <f aca="false">I748+I777</f>
        <v>1530</v>
      </c>
      <c r="M777" s="76" t="n">
        <f aca="false">J748+J777</f>
        <v>25520</v>
      </c>
      <c r="N777" s="77" t="n">
        <f aca="false">M777/L777</f>
        <v>16.6797385620915</v>
      </c>
    </row>
    <row r="778" customFormat="false" ht="13.5" hidden="false" customHeight="false" outlineLevel="0" collapsed="false">
      <c r="A778" s="73" t="n">
        <v>295</v>
      </c>
      <c r="B778" s="85" t="s">
        <v>120</v>
      </c>
      <c r="C778" s="85" t="s">
        <v>119</v>
      </c>
      <c r="D778" s="75" t="n">
        <v>0.875</v>
      </c>
      <c r="E778" s="75" t="n">
        <v>0.944444444444445</v>
      </c>
      <c r="F778" s="75" t="n">
        <f aca="false">D778-E748</f>
        <v>0.434027777777778</v>
      </c>
      <c r="G778" s="74" t="s">
        <v>366</v>
      </c>
      <c r="H778" s="85" t="s">
        <v>122</v>
      </c>
      <c r="I778" s="76" t="n">
        <v>765</v>
      </c>
      <c r="J778" s="76" t="n">
        <v>12060</v>
      </c>
      <c r="K778" s="77" t="n">
        <v>15.7647058823529</v>
      </c>
      <c r="L778" s="76" t="n">
        <f aca="false">I748+I778</f>
        <v>1530</v>
      </c>
      <c r="M778" s="76" t="n">
        <f aca="false">J748+J778</f>
        <v>25120</v>
      </c>
      <c r="N778" s="77" t="n">
        <f aca="false">M778/L778</f>
        <v>16.4183006535948</v>
      </c>
    </row>
    <row r="779" customFormat="false" ht="13.5" hidden="false" customHeight="false" outlineLevel="0" collapsed="false">
      <c r="A779" s="73" t="n">
        <v>299</v>
      </c>
      <c r="B779" s="85" t="s">
        <v>120</v>
      </c>
      <c r="C779" s="85" t="s">
        <v>119</v>
      </c>
      <c r="D779" s="75" t="n">
        <v>0.909722222222222</v>
      </c>
      <c r="E779" s="75" t="n">
        <v>0.979166666666667</v>
      </c>
      <c r="F779" s="75" t="n">
        <f aca="false">D779-E748</f>
        <v>0.46875</v>
      </c>
      <c r="G779" s="74" t="s">
        <v>368</v>
      </c>
      <c r="H779" s="85" t="s">
        <v>169</v>
      </c>
      <c r="I779" s="76" t="n">
        <v>1165</v>
      </c>
      <c r="J779" s="76" t="n">
        <v>24560</v>
      </c>
      <c r="K779" s="77" t="n">
        <v>21.0815450643777</v>
      </c>
      <c r="L779" s="76" t="n">
        <f aca="false">I748+I779</f>
        <v>1930</v>
      </c>
      <c r="M779" s="76" t="n">
        <f aca="false">J748+J779</f>
        <v>37620</v>
      </c>
      <c r="N779" s="77" t="n">
        <f aca="false">M779/L779</f>
        <v>19.4922279792746</v>
      </c>
    </row>
    <row r="780" customFormat="false" ht="13.5" hidden="false" customHeight="false" outlineLevel="0" collapsed="false">
      <c r="A780" s="73" t="n">
        <v>306</v>
      </c>
      <c r="B780" s="85" t="s">
        <v>120</v>
      </c>
      <c r="C780" s="85" t="s">
        <v>119</v>
      </c>
      <c r="D780" s="75" t="n">
        <v>0.909722222222222</v>
      </c>
      <c r="E780" s="75" t="n">
        <v>0.979166666666667</v>
      </c>
      <c r="F780" s="75" t="n">
        <f aca="false">D780-E748</f>
        <v>0.46875</v>
      </c>
      <c r="G780" s="74" t="s">
        <v>369</v>
      </c>
      <c r="H780" s="85" t="s">
        <v>124</v>
      </c>
      <c r="I780" s="76" t="n">
        <v>1675</v>
      </c>
      <c r="J780" s="76" t="n">
        <v>38860</v>
      </c>
      <c r="K780" s="77" t="n">
        <v>23.2</v>
      </c>
      <c r="L780" s="76" t="n">
        <f aca="false">I748+I780</f>
        <v>2440</v>
      </c>
      <c r="M780" s="76" t="n">
        <f aca="false">J748+J780</f>
        <v>51920</v>
      </c>
      <c r="N780" s="77" t="n">
        <f aca="false">M780/L780</f>
        <v>21.2786885245902</v>
      </c>
    </row>
    <row r="781" customFormat="false" ht="13.5" hidden="false" customHeight="false" outlineLevel="0" collapsed="false">
      <c r="A781" s="87" t="s">
        <v>523</v>
      </c>
    </row>
    <row r="782" customFormat="false" ht="13.5" hidden="false" customHeight="false" outlineLevel="0" collapsed="false">
      <c r="A782" s="94" t="n">
        <v>909</v>
      </c>
      <c r="B782" s="95" t="s">
        <v>119</v>
      </c>
      <c r="C782" s="95" t="s">
        <v>120</v>
      </c>
      <c r="D782" s="96" t="n">
        <v>0.375</v>
      </c>
      <c r="E782" s="96" t="n">
        <v>0.440972222222222</v>
      </c>
      <c r="F782" s="96"/>
      <c r="G782" s="97" t="s">
        <v>132</v>
      </c>
      <c r="H782" s="95" t="s">
        <v>124</v>
      </c>
      <c r="I782" s="98" t="n">
        <v>1675</v>
      </c>
      <c r="J782" s="98" t="n">
        <v>44760</v>
      </c>
      <c r="K782" s="99" t="n">
        <v>26.7223880597015</v>
      </c>
      <c r="L782" s="98"/>
      <c r="M782" s="98"/>
      <c r="N782" s="99"/>
    </row>
    <row r="783" customFormat="false" ht="13.5" hidden="false" customHeight="false" outlineLevel="0" collapsed="false">
      <c r="A783" s="73" t="n">
        <v>132</v>
      </c>
      <c r="B783" s="85" t="s">
        <v>120</v>
      </c>
      <c r="C783" s="85" t="s">
        <v>119</v>
      </c>
      <c r="D783" s="75" t="n">
        <v>0.472222222222222</v>
      </c>
      <c r="E783" s="75" t="n">
        <v>0.541666666666667</v>
      </c>
      <c r="F783" s="75" t="n">
        <f aca="false">D783-E782</f>
        <v>0.03125</v>
      </c>
      <c r="G783" s="74" t="s">
        <v>337</v>
      </c>
      <c r="H783" s="85" t="s">
        <v>122</v>
      </c>
      <c r="I783" s="76" t="n">
        <v>765</v>
      </c>
      <c r="J783" s="76" t="n">
        <v>12760</v>
      </c>
      <c r="K783" s="77" t="n">
        <v>16.6797385620915</v>
      </c>
      <c r="L783" s="76" t="n">
        <f aca="false">I782+I783</f>
        <v>2440</v>
      </c>
      <c r="M783" s="76" t="n">
        <f aca="false">J782+J783</f>
        <v>57520</v>
      </c>
      <c r="N783" s="77" t="n">
        <f aca="false">M783/L783</f>
        <v>23.5737704918033</v>
      </c>
    </row>
    <row r="784" customFormat="false" ht="13.5" hidden="false" customHeight="false" outlineLevel="0" collapsed="false">
      <c r="A784" s="73" t="n">
        <v>138</v>
      </c>
      <c r="B784" s="85" t="s">
        <v>120</v>
      </c>
      <c r="C784" s="85" t="s">
        <v>119</v>
      </c>
      <c r="D784" s="75" t="n">
        <v>0.479166666666667</v>
      </c>
      <c r="E784" s="75" t="n">
        <v>0.545138888888889</v>
      </c>
      <c r="F784" s="75" t="n">
        <f aca="false">D784-E782</f>
        <v>0.0381944444444445</v>
      </c>
      <c r="G784" s="74" t="s">
        <v>338</v>
      </c>
      <c r="H784" s="85" t="s">
        <v>122</v>
      </c>
      <c r="I784" s="76" t="n">
        <v>765</v>
      </c>
      <c r="J784" s="76" t="n">
        <v>10460</v>
      </c>
      <c r="K784" s="77" t="n">
        <v>13.6732026143791</v>
      </c>
      <c r="L784" s="76" t="n">
        <f aca="false">I782+I784</f>
        <v>2440</v>
      </c>
      <c r="M784" s="76" t="n">
        <f aca="false">J782+J784</f>
        <v>55220</v>
      </c>
      <c r="N784" s="77" t="n">
        <f aca="false">M784/L784</f>
        <v>22.6311475409836</v>
      </c>
    </row>
    <row r="785" customFormat="false" ht="13.5" hidden="false" customHeight="false" outlineLevel="0" collapsed="false">
      <c r="A785" s="73" t="n">
        <v>143</v>
      </c>
      <c r="B785" s="85" t="s">
        <v>120</v>
      </c>
      <c r="C785" s="85" t="s">
        <v>119</v>
      </c>
      <c r="D785" s="75" t="n">
        <v>0.479166666666667</v>
      </c>
      <c r="E785" s="75" t="n">
        <v>0.545138888888889</v>
      </c>
      <c r="F785" s="75" t="n">
        <f aca="false">D785-E782</f>
        <v>0.0381944444444445</v>
      </c>
      <c r="G785" s="74" t="s">
        <v>339</v>
      </c>
      <c r="H785" s="85" t="s">
        <v>124</v>
      </c>
      <c r="I785" s="76" t="n">
        <v>1675</v>
      </c>
      <c r="J785" s="76" t="n">
        <v>44760</v>
      </c>
      <c r="K785" s="77" t="n">
        <v>26.7223880597015</v>
      </c>
      <c r="L785" s="76" t="n">
        <f aca="false">I782+I785</f>
        <v>3350</v>
      </c>
      <c r="M785" s="76" t="n">
        <f aca="false">J782+J785</f>
        <v>89520</v>
      </c>
      <c r="N785" s="77" t="n">
        <f aca="false">M785/L785</f>
        <v>26.7223880597015</v>
      </c>
    </row>
    <row r="786" customFormat="false" ht="13.5" hidden="false" customHeight="false" outlineLevel="0" collapsed="false">
      <c r="A786" s="73" t="n">
        <v>149</v>
      </c>
      <c r="B786" s="85" t="s">
        <v>120</v>
      </c>
      <c r="C786" s="85" t="s">
        <v>119</v>
      </c>
      <c r="D786" s="75" t="n">
        <v>0.513888888888889</v>
      </c>
      <c r="E786" s="75" t="n">
        <v>0.583333333333333</v>
      </c>
      <c r="F786" s="75" t="n">
        <f aca="false">D786-E782</f>
        <v>0.0729166666666667</v>
      </c>
      <c r="G786" s="74" t="s">
        <v>340</v>
      </c>
      <c r="H786" s="85" t="s">
        <v>122</v>
      </c>
      <c r="I786" s="76" t="n">
        <v>765</v>
      </c>
      <c r="J786" s="76" t="n">
        <v>12260</v>
      </c>
      <c r="K786" s="77" t="n">
        <v>16.0261437908497</v>
      </c>
      <c r="L786" s="76" t="n">
        <f aca="false">I782+I786</f>
        <v>2440</v>
      </c>
      <c r="M786" s="76" t="n">
        <f aca="false">J782+J786</f>
        <v>57020</v>
      </c>
      <c r="N786" s="77" t="n">
        <f aca="false">M786/L786</f>
        <v>23.3688524590164</v>
      </c>
    </row>
    <row r="787" customFormat="false" ht="13.5" hidden="false" customHeight="false" outlineLevel="0" collapsed="false">
      <c r="A787" s="73" t="n">
        <v>155</v>
      </c>
      <c r="B787" s="85" t="s">
        <v>120</v>
      </c>
      <c r="C787" s="85" t="s">
        <v>119</v>
      </c>
      <c r="D787" s="75" t="n">
        <v>0.520833333333333</v>
      </c>
      <c r="E787" s="75" t="n">
        <v>0.586805555555556</v>
      </c>
      <c r="F787" s="75" t="n">
        <f aca="false">D787-E782</f>
        <v>0.0798611111111111</v>
      </c>
      <c r="G787" s="74" t="s">
        <v>341</v>
      </c>
      <c r="H787" s="85" t="s">
        <v>122</v>
      </c>
      <c r="I787" s="76" t="n">
        <v>765</v>
      </c>
      <c r="J787" s="76" t="n">
        <v>10460</v>
      </c>
      <c r="K787" s="77" t="n">
        <v>13.6732026143791</v>
      </c>
      <c r="L787" s="76" t="n">
        <f aca="false">I782+I787</f>
        <v>2440</v>
      </c>
      <c r="M787" s="76" t="n">
        <f aca="false">J782+J787</f>
        <v>55220</v>
      </c>
      <c r="N787" s="77" t="n">
        <f aca="false">M787/L787</f>
        <v>22.6311475409836</v>
      </c>
    </row>
    <row r="788" customFormat="false" ht="13.5" hidden="false" customHeight="false" outlineLevel="0" collapsed="false">
      <c r="A788" s="73" t="n">
        <v>160</v>
      </c>
      <c r="B788" s="85" t="s">
        <v>120</v>
      </c>
      <c r="C788" s="85" t="s">
        <v>119</v>
      </c>
      <c r="D788" s="75" t="n">
        <v>0.520833333333333</v>
      </c>
      <c r="E788" s="75" t="n">
        <v>0.586805555555556</v>
      </c>
      <c r="F788" s="75" t="n">
        <f aca="false">D788-E782</f>
        <v>0.0798611111111111</v>
      </c>
      <c r="G788" s="74" t="s">
        <v>342</v>
      </c>
      <c r="H788" s="85" t="s">
        <v>124</v>
      </c>
      <c r="I788" s="76" t="n">
        <v>1675</v>
      </c>
      <c r="J788" s="76" t="n">
        <v>46660</v>
      </c>
      <c r="K788" s="77" t="n">
        <v>27.8567164179104</v>
      </c>
      <c r="L788" s="76" t="n">
        <f aca="false">I782+I788</f>
        <v>3350</v>
      </c>
      <c r="M788" s="76" t="n">
        <f aca="false">J782+J788</f>
        <v>91420</v>
      </c>
      <c r="N788" s="77" t="n">
        <f aca="false">M788/L788</f>
        <v>27.289552238806</v>
      </c>
    </row>
    <row r="789" customFormat="false" ht="13.5" hidden="false" customHeight="false" outlineLevel="0" collapsed="false">
      <c r="A789" s="73" t="n">
        <v>166</v>
      </c>
      <c r="B789" s="85" t="s">
        <v>120</v>
      </c>
      <c r="C789" s="85" t="s">
        <v>119</v>
      </c>
      <c r="D789" s="75" t="n">
        <v>0.5625</v>
      </c>
      <c r="E789" s="75" t="n">
        <v>0.628472222222222</v>
      </c>
      <c r="F789" s="75" t="n">
        <f aca="false">D789-E782</f>
        <v>0.121527777777778</v>
      </c>
      <c r="G789" s="74" t="s">
        <v>343</v>
      </c>
      <c r="H789" s="85" t="s">
        <v>122</v>
      </c>
      <c r="I789" s="76" t="n">
        <v>765</v>
      </c>
      <c r="J789" s="76" t="n">
        <v>10460</v>
      </c>
      <c r="K789" s="77" t="n">
        <v>13.6732026143791</v>
      </c>
      <c r="L789" s="76" t="n">
        <f aca="false">I782+I789</f>
        <v>2440</v>
      </c>
      <c r="M789" s="76" t="n">
        <f aca="false">J782+J789</f>
        <v>55220</v>
      </c>
      <c r="N789" s="77" t="n">
        <f aca="false">M789/L789</f>
        <v>22.6311475409836</v>
      </c>
    </row>
    <row r="790" customFormat="false" ht="13.5" hidden="false" customHeight="false" outlineLevel="0" collapsed="false">
      <c r="A790" s="73" t="n">
        <v>171</v>
      </c>
      <c r="B790" s="85" t="s">
        <v>120</v>
      </c>
      <c r="C790" s="85" t="s">
        <v>119</v>
      </c>
      <c r="D790" s="75" t="n">
        <v>0.5625</v>
      </c>
      <c r="E790" s="75" t="n">
        <v>0.628472222222222</v>
      </c>
      <c r="F790" s="75" t="n">
        <f aca="false">D790-E782</f>
        <v>0.121527777777778</v>
      </c>
      <c r="G790" s="74" t="s">
        <v>344</v>
      </c>
      <c r="H790" s="85" t="s">
        <v>124</v>
      </c>
      <c r="I790" s="76" t="n">
        <v>1675</v>
      </c>
      <c r="J790" s="76" t="n">
        <v>44760</v>
      </c>
      <c r="K790" s="77" t="n">
        <v>26.7223880597015</v>
      </c>
      <c r="L790" s="76" t="n">
        <f aca="false">I782+I790</f>
        <v>3350</v>
      </c>
      <c r="M790" s="76" t="n">
        <f aca="false">J782+J790</f>
        <v>89520</v>
      </c>
      <c r="N790" s="77" t="n">
        <f aca="false">M790/L790</f>
        <v>26.7223880597015</v>
      </c>
    </row>
    <row r="791" customFormat="false" ht="13.5" hidden="false" customHeight="false" outlineLevel="0" collapsed="false">
      <c r="A791" s="73" t="n">
        <v>177</v>
      </c>
      <c r="B791" s="85" t="s">
        <v>120</v>
      </c>
      <c r="C791" s="85" t="s">
        <v>119</v>
      </c>
      <c r="D791" s="75" t="n">
        <v>0.583333333333333</v>
      </c>
      <c r="E791" s="75" t="n">
        <v>0.652777777777778</v>
      </c>
      <c r="F791" s="75" t="n">
        <f aca="false">D791-E782</f>
        <v>0.142361111111111</v>
      </c>
      <c r="G791" s="74" t="s">
        <v>345</v>
      </c>
      <c r="H791" s="85" t="s">
        <v>122</v>
      </c>
      <c r="I791" s="76" t="n">
        <v>765</v>
      </c>
      <c r="J791" s="76" t="n">
        <v>12760</v>
      </c>
      <c r="K791" s="77" t="n">
        <v>16.6797385620915</v>
      </c>
      <c r="L791" s="76" t="n">
        <f aca="false">I782+I791</f>
        <v>2440</v>
      </c>
      <c r="M791" s="76" t="n">
        <f aca="false">J782+J791</f>
        <v>57520</v>
      </c>
      <c r="N791" s="77" t="n">
        <f aca="false">M791/L791</f>
        <v>23.5737704918033</v>
      </c>
    </row>
    <row r="792" customFormat="false" ht="13.5" hidden="false" customHeight="false" outlineLevel="0" collapsed="false">
      <c r="A792" s="73" t="n">
        <v>183</v>
      </c>
      <c r="B792" s="85" t="s">
        <v>120</v>
      </c>
      <c r="C792" s="85" t="s">
        <v>119</v>
      </c>
      <c r="D792" s="75" t="n">
        <v>0.604166666666667</v>
      </c>
      <c r="E792" s="75" t="n">
        <v>0.670138888888889</v>
      </c>
      <c r="F792" s="75" t="n">
        <f aca="false">D792-E782</f>
        <v>0.163194444444444</v>
      </c>
      <c r="G792" s="74" t="s">
        <v>346</v>
      </c>
      <c r="H792" s="85" t="s">
        <v>122</v>
      </c>
      <c r="I792" s="76" t="n">
        <v>765</v>
      </c>
      <c r="J792" s="76" t="n">
        <v>10460</v>
      </c>
      <c r="K792" s="77" t="n">
        <v>13.6732026143791</v>
      </c>
      <c r="L792" s="76" t="n">
        <f aca="false">I782+I792</f>
        <v>2440</v>
      </c>
      <c r="M792" s="76" t="n">
        <f aca="false">J782+J792</f>
        <v>55220</v>
      </c>
      <c r="N792" s="77" t="n">
        <f aca="false">M792/L792</f>
        <v>22.6311475409836</v>
      </c>
    </row>
    <row r="793" customFormat="false" ht="13.5" hidden="false" customHeight="false" outlineLevel="0" collapsed="false">
      <c r="A793" s="73" t="n">
        <v>188</v>
      </c>
      <c r="B793" s="85" t="s">
        <v>120</v>
      </c>
      <c r="C793" s="85" t="s">
        <v>119</v>
      </c>
      <c r="D793" s="75" t="n">
        <v>0.604166666666667</v>
      </c>
      <c r="E793" s="75" t="n">
        <v>0.670138888888889</v>
      </c>
      <c r="F793" s="75" t="n">
        <f aca="false">D793-E782</f>
        <v>0.163194444444444</v>
      </c>
      <c r="G793" s="74" t="s">
        <v>347</v>
      </c>
      <c r="H793" s="85" t="s">
        <v>124</v>
      </c>
      <c r="I793" s="76" t="n">
        <v>1675</v>
      </c>
      <c r="J793" s="76" t="n">
        <v>44760</v>
      </c>
      <c r="K793" s="77" t="n">
        <v>26.7223880597015</v>
      </c>
      <c r="L793" s="76" t="n">
        <f aca="false">I782+I793</f>
        <v>3350</v>
      </c>
      <c r="M793" s="76" t="n">
        <f aca="false">J782+J793</f>
        <v>89520</v>
      </c>
      <c r="N793" s="77" t="n">
        <f aca="false">M793/L793</f>
        <v>26.7223880597015</v>
      </c>
    </row>
    <row r="794" customFormat="false" ht="13.5" hidden="false" customHeight="false" outlineLevel="0" collapsed="false">
      <c r="A794" s="73" t="n">
        <v>194</v>
      </c>
      <c r="B794" s="85" t="s">
        <v>120</v>
      </c>
      <c r="C794" s="85" t="s">
        <v>119</v>
      </c>
      <c r="D794" s="75" t="n">
        <v>0.625</v>
      </c>
      <c r="E794" s="75" t="n">
        <v>0.694444444444445</v>
      </c>
      <c r="F794" s="75" t="n">
        <f aca="false">D794-E782</f>
        <v>0.184027777777778</v>
      </c>
      <c r="G794" s="74" t="s">
        <v>348</v>
      </c>
      <c r="H794" s="85" t="s">
        <v>122</v>
      </c>
      <c r="I794" s="76" t="n">
        <v>765</v>
      </c>
      <c r="J794" s="76" t="n">
        <v>13260</v>
      </c>
      <c r="K794" s="77" t="n">
        <v>17.3333333333333</v>
      </c>
      <c r="L794" s="76" t="n">
        <f aca="false">I782+I794</f>
        <v>2440</v>
      </c>
      <c r="M794" s="76" t="n">
        <f aca="false">J782+J794</f>
        <v>58020</v>
      </c>
      <c r="N794" s="77" t="n">
        <f aca="false">M794/L794</f>
        <v>23.7786885245902</v>
      </c>
    </row>
    <row r="795" customFormat="false" ht="13.5" hidden="false" customHeight="false" outlineLevel="0" collapsed="false">
      <c r="A795" s="73" t="n">
        <v>200</v>
      </c>
      <c r="B795" s="85" t="s">
        <v>120</v>
      </c>
      <c r="C795" s="85" t="s">
        <v>119</v>
      </c>
      <c r="D795" s="75" t="n">
        <v>0.645833333333333</v>
      </c>
      <c r="E795" s="75" t="n">
        <v>0.711805555555555</v>
      </c>
      <c r="F795" s="75" t="n">
        <f aca="false">D795-E782</f>
        <v>0.204861111111111</v>
      </c>
      <c r="G795" s="74" t="s">
        <v>349</v>
      </c>
      <c r="H795" s="85" t="s">
        <v>122</v>
      </c>
      <c r="I795" s="76" t="n">
        <v>765</v>
      </c>
      <c r="J795" s="76" t="n">
        <v>10660</v>
      </c>
      <c r="K795" s="77" t="n">
        <v>13.9346405228758</v>
      </c>
      <c r="L795" s="76" t="n">
        <f aca="false">I782+I795</f>
        <v>2440</v>
      </c>
      <c r="M795" s="76" t="n">
        <f aca="false">J782+J795</f>
        <v>55420</v>
      </c>
      <c r="N795" s="77" t="n">
        <f aca="false">M795/L795</f>
        <v>22.7131147540984</v>
      </c>
    </row>
    <row r="796" customFormat="false" ht="13.5" hidden="false" customHeight="false" outlineLevel="0" collapsed="false">
      <c r="A796" s="73" t="n">
        <v>205</v>
      </c>
      <c r="B796" s="85" t="s">
        <v>120</v>
      </c>
      <c r="C796" s="85" t="s">
        <v>119</v>
      </c>
      <c r="D796" s="75" t="n">
        <v>0.645833333333333</v>
      </c>
      <c r="E796" s="75" t="n">
        <v>0.711805555555555</v>
      </c>
      <c r="F796" s="75" t="n">
        <f aca="false">D796-E782</f>
        <v>0.204861111111111</v>
      </c>
      <c r="G796" s="74" t="s">
        <v>350</v>
      </c>
      <c r="H796" s="85" t="s">
        <v>124</v>
      </c>
      <c r="I796" s="76" t="n">
        <v>1675</v>
      </c>
      <c r="J796" s="76" t="n">
        <v>44760</v>
      </c>
      <c r="K796" s="77" t="n">
        <v>26.7223880597015</v>
      </c>
      <c r="L796" s="76" t="n">
        <f aca="false">I782+I796</f>
        <v>3350</v>
      </c>
      <c r="M796" s="76" t="n">
        <f aca="false">J782+J796</f>
        <v>89520</v>
      </c>
      <c r="N796" s="77" t="n">
        <f aca="false">M796/L796</f>
        <v>26.7223880597015</v>
      </c>
    </row>
    <row r="797" customFormat="false" ht="13.5" hidden="false" customHeight="false" outlineLevel="0" collapsed="false">
      <c r="A797" s="73" t="n">
        <v>211</v>
      </c>
      <c r="B797" s="85" t="s">
        <v>120</v>
      </c>
      <c r="C797" s="85" t="s">
        <v>119</v>
      </c>
      <c r="D797" s="75" t="n">
        <v>0.666666666666667</v>
      </c>
      <c r="E797" s="75" t="n">
        <v>0.736111111111111</v>
      </c>
      <c r="F797" s="75" t="n">
        <f aca="false">D797-E782</f>
        <v>0.225694444444444</v>
      </c>
      <c r="G797" s="74" t="s">
        <v>351</v>
      </c>
      <c r="H797" s="85" t="s">
        <v>122</v>
      </c>
      <c r="I797" s="76" t="n">
        <v>765</v>
      </c>
      <c r="J797" s="76" t="n">
        <v>13560</v>
      </c>
      <c r="K797" s="77" t="n">
        <v>17.7254901960784</v>
      </c>
      <c r="L797" s="76" t="n">
        <f aca="false">I782+I797</f>
        <v>2440</v>
      </c>
      <c r="M797" s="76" t="n">
        <f aca="false">J782+J797</f>
        <v>58320</v>
      </c>
      <c r="N797" s="77" t="n">
        <f aca="false">M797/L797</f>
        <v>23.9016393442623</v>
      </c>
    </row>
    <row r="798" customFormat="false" ht="13.5" hidden="false" customHeight="false" outlineLevel="0" collapsed="false">
      <c r="A798" s="73" t="n">
        <v>217</v>
      </c>
      <c r="B798" s="85" t="s">
        <v>120</v>
      </c>
      <c r="C798" s="85" t="s">
        <v>119</v>
      </c>
      <c r="D798" s="75" t="n">
        <v>0.6875</v>
      </c>
      <c r="E798" s="75" t="n">
        <v>0.753472222222222</v>
      </c>
      <c r="F798" s="75" t="n">
        <f aca="false">D798-E782</f>
        <v>0.246527777777778</v>
      </c>
      <c r="G798" s="74" t="s">
        <v>352</v>
      </c>
      <c r="H798" s="85" t="s">
        <v>122</v>
      </c>
      <c r="I798" s="76" t="n">
        <v>765</v>
      </c>
      <c r="J798" s="76" t="n">
        <v>13560</v>
      </c>
      <c r="K798" s="77" t="n">
        <v>17.7254901960784</v>
      </c>
      <c r="L798" s="76" t="n">
        <f aca="false">I782+I798</f>
        <v>2440</v>
      </c>
      <c r="M798" s="76" t="n">
        <f aca="false">J782+J798</f>
        <v>58320</v>
      </c>
      <c r="N798" s="77" t="n">
        <f aca="false">M798/L798</f>
        <v>23.9016393442623</v>
      </c>
    </row>
    <row r="799" customFormat="false" ht="13.5" hidden="false" customHeight="false" outlineLevel="0" collapsed="false">
      <c r="A799" s="73" t="n">
        <v>222</v>
      </c>
      <c r="B799" s="85" t="s">
        <v>120</v>
      </c>
      <c r="C799" s="85" t="s">
        <v>119</v>
      </c>
      <c r="D799" s="75" t="n">
        <v>0.6875</v>
      </c>
      <c r="E799" s="75" t="n">
        <v>0.753472222222222</v>
      </c>
      <c r="F799" s="75" t="n">
        <f aca="false">D799-E782</f>
        <v>0.246527777777778</v>
      </c>
      <c r="G799" s="74" t="s">
        <v>353</v>
      </c>
      <c r="H799" s="85" t="s">
        <v>124</v>
      </c>
      <c r="I799" s="76" t="n">
        <v>1675</v>
      </c>
      <c r="J799" s="76" t="n">
        <v>44760</v>
      </c>
      <c r="K799" s="77" t="n">
        <v>26.7223880597015</v>
      </c>
      <c r="L799" s="76" t="n">
        <f aca="false">I782+I799</f>
        <v>3350</v>
      </c>
      <c r="M799" s="76" t="n">
        <f aca="false">J782+J799</f>
        <v>89520</v>
      </c>
      <c r="N799" s="77" t="n">
        <f aca="false">M799/L799</f>
        <v>26.7223880597015</v>
      </c>
    </row>
    <row r="800" customFormat="false" ht="13.5" hidden="false" customHeight="false" outlineLevel="0" collapsed="false">
      <c r="A800" s="73" t="n">
        <v>228</v>
      </c>
      <c r="B800" s="85" t="s">
        <v>120</v>
      </c>
      <c r="C800" s="85" t="s">
        <v>119</v>
      </c>
      <c r="D800" s="75" t="n">
        <v>0.708333333333333</v>
      </c>
      <c r="E800" s="75" t="n">
        <v>0.774305555555555</v>
      </c>
      <c r="F800" s="75" t="n">
        <f aca="false">D800-E782</f>
        <v>0.267361111111111</v>
      </c>
      <c r="G800" s="74" t="s">
        <v>354</v>
      </c>
      <c r="H800" s="85" t="s">
        <v>122</v>
      </c>
      <c r="I800" s="76" t="n">
        <v>765</v>
      </c>
      <c r="J800" s="76" t="n">
        <v>13760</v>
      </c>
      <c r="K800" s="77" t="n">
        <v>17.9869281045752</v>
      </c>
      <c r="L800" s="76" t="n">
        <f aca="false">I782+I800</f>
        <v>2440</v>
      </c>
      <c r="M800" s="76" t="n">
        <f aca="false">J782+J800</f>
        <v>58520</v>
      </c>
      <c r="N800" s="77" t="n">
        <f aca="false">M800/L800</f>
        <v>23.983606557377</v>
      </c>
    </row>
    <row r="801" customFormat="false" ht="13.5" hidden="false" customHeight="false" outlineLevel="0" collapsed="false">
      <c r="A801" s="73" t="n">
        <v>233</v>
      </c>
      <c r="B801" s="85" t="s">
        <v>120</v>
      </c>
      <c r="C801" s="85" t="s">
        <v>119</v>
      </c>
      <c r="D801" s="75" t="n">
        <v>0.708333333333333</v>
      </c>
      <c r="E801" s="75" t="n">
        <v>0.774305555555555</v>
      </c>
      <c r="F801" s="75" t="n">
        <f aca="false">D801-E782</f>
        <v>0.267361111111111</v>
      </c>
      <c r="G801" s="74" t="s">
        <v>355</v>
      </c>
      <c r="H801" s="85" t="s">
        <v>124</v>
      </c>
      <c r="I801" s="76" t="n">
        <v>1675</v>
      </c>
      <c r="J801" s="76" t="n">
        <v>44760</v>
      </c>
      <c r="K801" s="77" t="n">
        <v>26.7223880597015</v>
      </c>
      <c r="L801" s="76" t="n">
        <f aca="false">I782+I801</f>
        <v>3350</v>
      </c>
      <c r="M801" s="76" t="n">
        <f aca="false">J782+J801</f>
        <v>89520</v>
      </c>
      <c r="N801" s="77" t="n">
        <f aca="false">M801/L801</f>
        <v>26.7223880597015</v>
      </c>
    </row>
    <row r="802" customFormat="false" ht="13.5" hidden="false" customHeight="false" outlineLevel="0" collapsed="false">
      <c r="A802" s="73" t="n">
        <v>239</v>
      </c>
      <c r="B802" s="85" t="s">
        <v>120</v>
      </c>
      <c r="C802" s="85" t="s">
        <v>119</v>
      </c>
      <c r="D802" s="75" t="n">
        <v>0.729166666666667</v>
      </c>
      <c r="E802" s="75" t="n">
        <v>0.795138888888889</v>
      </c>
      <c r="F802" s="75" t="n">
        <f aca="false">D802-E782</f>
        <v>0.288194444444444</v>
      </c>
      <c r="G802" s="74" t="s">
        <v>356</v>
      </c>
      <c r="H802" s="85" t="s">
        <v>122</v>
      </c>
      <c r="I802" s="76" t="n">
        <v>765</v>
      </c>
      <c r="J802" s="76" t="n">
        <v>13760</v>
      </c>
      <c r="K802" s="77" t="n">
        <v>17.9869281045752</v>
      </c>
      <c r="L802" s="76" t="n">
        <f aca="false">I782+I802</f>
        <v>2440</v>
      </c>
      <c r="M802" s="76" t="n">
        <f aca="false">J782+J802</f>
        <v>58520</v>
      </c>
      <c r="N802" s="77" t="n">
        <f aca="false">M802/L802</f>
        <v>23.983606557377</v>
      </c>
    </row>
    <row r="803" customFormat="false" ht="13.5" hidden="false" customHeight="false" outlineLevel="0" collapsed="false">
      <c r="A803" s="73" t="n">
        <v>244</v>
      </c>
      <c r="B803" s="85" t="s">
        <v>120</v>
      </c>
      <c r="C803" s="85" t="s">
        <v>119</v>
      </c>
      <c r="D803" s="75" t="n">
        <v>0.729166666666667</v>
      </c>
      <c r="E803" s="75" t="n">
        <v>0.795138888888889</v>
      </c>
      <c r="F803" s="75" t="n">
        <f aca="false">D803-E782</f>
        <v>0.288194444444444</v>
      </c>
      <c r="G803" s="74" t="s">
        <v>357</v>
      </c>
      <c r="H803" s="85" t="s">
        <v>124</v>
      </c>
      <c r="I803" s="76" t="n">
        <v>1675</v>
      </c>
      <c r="J803" s="76" t="n">
        <v>44760</v>
      </c>
      <c r="K803" s="77" t="n">
        <v>26.7223880597015</v>
      </c>
      <c r="L803" s="76" t="n">
        <f aca="false">I782+I803</f>
        <v>3350</v>
      </c>
      <c r="M803" s="76" t="n">
        <f aca="false">J782+J803</f>
        <v>89520</v>
      </c>
      <c r="N803" s="77" t="n">
        <f aca="false">M803/L803</f>
        <v>26.7223880597015</v>
      </c>
    </row>
    <row r="804" customFormat="false" ht="13.5" hidden="false" customHeight="false" outlineLevel="0" collapsed="false">
      <c r="A804" s="73" t="n">
        <v>250</v>
      </c>
      <c r="B804" s="85" t="s">
        <v>120</v>
      </c>
      <c r="C804" s="85" t="s">
        <v>119</v>
      </c>
      <c r="D804" s="75" t="n">
        <v>0.75</v>
      </c>
      <c r="E804" s="75" t="n">
        <v>0.815972222222222</v>
      </c>
      <c r="F804" s="75" t="n">
        <f aca="false">D804-E782</f>
        <v>0.309027777777778</v>
      </c>
      <c r="G804" s="74" t="s">
        <v>358</v>
      </c>
      <c r="H804" s="85" t="s">
        <v>122</v>
      </c>
      <c r="I804" s="76" t="n">
        <v>765</v>
      </c>
      <c r="J804" s="76" t="n">
        <v>13760</v>
      </c>
      <c r="K804" s="77" t="n">
        <v>17.9869281045752</v>
      </c>
      <c r="L804" s="76" t="n">
        <f aca="false">I782+I804</f>
        <v>2440</v>
      </c>
      <c r="M804" s="76" t="n">
        <f aca="false">J782+J804</f>
        <v>58520</v>
      </c>
      <c r="N804" s="77" t="n">
        <f aca="false">M804/L804</f>
        <v>23.983606557377</v>
      </c>
    </row>
    <row r="805" customFormat="false" ht="13.5" hidden="false" customHeight="false" outlineLevel="0" collapsed="false">
      <c r="A805" s="73" t="n">
        <v>256</v>
      </c>
      <c r="B805" s="85" t="s">
        <v>120</v>
      </c>
      <c r="C805" s="85" t="s">
        <v>119</v>
      </c>
      <c r="D805" s="75" t="n">
        <v>0.770833333333333</v>
      </c>
      <c r="E805" s="75" t="n">
        <v>0.836805555555555</v>
      </c>
      <c r="F805" s="75" t="n">
        <f aca="false">D805-E782</f>
        <v>0.329861111111111</v>
      </c>
      <c r="G805" s="74" t="s">
        <v>359</v>
      </c>
      <c r="H805" s="85" t="s">
        <v>122</v>
      </c>
      <c r="I805" s="76" t="n">
        <v>765</v>
      </c>
      <c r="J805" s="76" t="n">
        <v>13760</v>
      </c>
      <c r="K805" s="77" t="n">
        <v>17.9869281045752</v>
      </c>
      <c r="L805" s="76" t="n">
        <f aca="false">I782+I805</f>
        <v>2440</v>
      </c>
      <c r="M805" s="76" t="n">
        <f aca="false">J782+J805</f>
        <v>58520</v>
      </c>
      <c r="N805" s="77" t="n">
        <f aca="false">M805/L805</f>
        <v>23.983606557377</v>
      </c>
    </row>
    <row r="806" customFormat="false" ht="13.5" hidden="false" customHeight="false" outlineLevel="0" collapsed="false">
      <c r="A806" s="73" t="n">
        <v>261</v>
      </c>
      <c r="B806" s="85" t="s">
        <v>120</v>
      </c>
      <c r="C806" s="85" t="s">
        <v>119</v>
      </c>
      <c r="D806" s="75" t="n">
        <v>0.770833333333333</v>
      </c>
      <c r="E806" s="75" t="n">
        <v>0.836805555555555</v>
      </c>
      <c r="F806" s="75" t="n">
        <f aca="false">D806-E782</f>
        <v>0.329861111111111</v>
      </c>
      <c r="G806" s="74" t="s">
        <v>360</v>
      </c>
      <c r="H806" s="85" t="s">
        <v>124</v>
      </c>
      <c r="I806" s="76" t="n">
        <v>1675</v>
      </c>
      <c r="J806" s="76" t="n">
        <v>44760</v>
      </c>
      <c r="K806" s="77" t="n">
        <v>26.7223880597015</v>
      </c>
      <c r="L806" s="76" t="n">
        <f aca="false">I782+I806</f>
        <v>3350</v>
      </c>
      <c r="M806" s="76" t="n">
        <f aca="false">J782+J806</f>
        <v>89520</v>
      </c>
      <c r="N806" s="77" t="n">
        <f aca="false">M806/L806</f>
        <v>26.7223880597015</v>
      </c>
    </row>
    <row r="807" customFormat="false" ht="13.5" hidden="false" customHeight="false" outlineLevel="0" collapsed="false">
      <c r="A807" s="73" t="n">
        <v>267</v>
      </c>
      <c r="B807" s="85" t="s">
        <v>120</v>
      </c>
      <c r="C807" s="85" t="s">
        <v>119</v>
      </c>
      <c r="D807" s="75" t="n">
        <v>0.8125</v>
      </c>
      <c r="E807" s="75" t="n">
        <v>0.878472222222222</v>
      </c>
      <c r="F807" s="75" t="n">
        <f aca="false">D807-E782</f>
        <v>0.371527777777778</v>
      </c>
      <c r="G807" s="74" t="s">
        <v>361</v>
      </c>
      <c r="H807" s="85" t="s">
        <v>122</v>
      </c>
      <c r="I807" s="76" t="n">
        <v>765</v>
      </c>
      <c r="J807" s="76" t="n">
        <v>13760</v>
      </c>
      <c r="K807" s="77" t="n">
        <v>17.9869281045752</v>
      </c>
      <c r="L807" s="76" t="n">
        <f aca="false">I782+I807</f>
        <v>2440</v>
      </c>
      <c r="M807" s="76" t="n">
        <f aca="false">J782+J807</f>
        <v>58520</v>
      </c>
      <c r="N807" s="77" t="n">
        <f aca="false">M807/L807</f>
        <v>23.983606557377</v>
      </c>
    </row>
    <row r="808" customFormat="false" ht="13.5" hidden="false" customHeight="false" outlineLevel="0" collapsed="false">
      <c r="A808" s="73" t="n">
        <v>272</v>
      </c>
      <c r="B808" s="85" t="s">
        <v>120</v>
      </c>
      <c r="C808" s="85" t="s">
        <v>119</v>
      </c>
      <c r="D808" s="75" t="n">
        <v>0.8125</v>
      </c>
      <c r="E808" s="75" t="n">
        <v>0.878472222222222</v>
      </c>
      <c r="F808" s="75" t="n">
        <f aca="false">D808-E782</f>
        <v>0.371527777777778</v>
      </c>
      <c r="G808" s="74" t="s">
        <v>362</v>
      </c>
      <c r="H808" s="85" t="s">
        <v>124</v>
      </c>
      <c r="I808" s="76" t="n">
        <v>1675</v>
      </c>
      <c r="J808" s="76" t="n">
        <v>44760</v>
      </c>
      <c r="K808" s="77" t="n">
        <v>26.7223880597015</v>
      </c>
      <c r="L808" s="76" t="n">
        <f aca="false">I782+I808</f>
        <v>3350</v>
      </c>
      <c r="M808" s="76" t="n">
        <f aca="false">J782+J808</f>
        <v>89520</v>
      </c>
      <c r="N808" s="77" t="n">
        <f aca="false">M808/L808</f>
        <v>26.7223880597015</v>
      </c>
    </row>
    <row r="809" customFormat="false" ht="13.5" hidden="false" customHeight="false" outlineLevel="0" collapsed="false">
      <c r="A809" s="73" t="n">
        <v>278</v>
      </c>
      <c r="B809" s="85" t="s">
        <v>120</v>
      </c>
      <c r="C809" s="85" t="s">
        <v>119</v>
      </c>
      <c r="D809" s="75" t="n">
        <v>0.854166666666667</v>
      </c>
      <c r="E809" s="75" t="n">
        <v>0.923611111111111</v>
      </c>
      <c r="F809" s="75" t="n">
        <f aca="false">D809-E782</f>
        <v>0.413194444444444</v>
      </c>
      <c r="G809" s="74" t="s">
        <v>363</v>
      </c>
      <c r="H809" s="85" t="s">
        <v>122</v>
      </c>
      <c r="I809" s="76" t="n">
        <v>765</v>
      </c>
      <c r="J809" s="76" t="n">
        <v>14660</v>
      </c>
      <c r="K809" s="77" t="n">
        <v>19.1633986928105</v>
      </c>
      <c r="L809" s="76" t="n">
        <f aca="false">I782+I809</f>
        <v>2440</v>
      </c>
      <c r="M809" s="76" t="n">
        <f aca="false">J782+J809</f>
        <v>59420</v>
      </c>
      <c r="N809" s="77" t="n">
        <f aca="false">M809/L809</f>
        <v>24.3524590163934</v>
      </c>
    </row>
    <row r="810" customFormat="false" ht="13.5" hidden="false" customHeight="false" outlineLevel="0" collapsed="false">
      <c r="A810" s="73" t="n">
        <v>283</v>
      </c>
      <c r="B810" s="85" t="s">
        <v>120</v>
      </c>
      <c r="C810" s="85" t="s">
        <v>119</v>
      </c>
      <c r="D810" s="75" t="n">
        <v>0.854166666666667</v>
      </c>
      <c r="E810" s="75" t="n">
        <v>0.923611111111111</v>
      </c>
      <c r="F810" s="75" t="n">
        <f aca="false">D810-E782</f>
        <v>0.413194444444444</v>
      </c>
      <c r="G810" s="74" t="s">
        <v>364</v>
      </c>
      <c r="H810" s="85" t="s">
        <v>124</v>
      </c>
      <c r="I810" s="76" t="n">
        <v>1675</v>
      </c>
      <c r="J810" s="76" t="n">
        <v>43160</v>
      </c>
      <c r="K810" s="77" t="n">
        <v>25.7671641791045</v>
      </c>
      <c r="L810" s="76" t="n">
        <f aca="false">I782+I810</f>
        <v>3350</v>
      </c>
      <c r="M810" s="76" t="n">
        <f aca="false">J782+J810</f>
        <v>87920</v>
      </c>
      <c r="N810" s="77" t="n">
        <f aca="false">M810/L810</f>
        <v>26.244776119403</v>
      </c>
    </row>
    <row r="811" customFormat="false" ht="13.5" hidden="false" customHeight="false" outlineLevel="0" collapsed="false">
      <c r="A811" s="73" t="n">
        <v>289</v>
      </c>
      <c r="B811" s="85" t="s">
        <v>120</v>
      </c>
      <c r="C811" s="85" t="s">
        <v>119</v>
      </c>
      <c r="D811" s="75" t="n">
        <v>0.857638888888889</v>
      </c>
      <c r="E811" s="75" t="n">
        <v>0.927083333333333</v>
      </c>
      <c r="F811" s="75" t="n">
        <f aca="false">D811-E782</f>
        <v>0.416666666666667</v>
      </c>
      <c r="G811" s="74" t="s">
        <v>365</v>
      </c>
      <c r="H811" s="85" t="s">
        <v>122</v>
      </c>
      <c r="I811" s="76" t="n">
        <v>765</v>
      </c>
      <c r="J811" s="76" t="n">
        <v>12460</v>
      </c>
      <c r="K811" s="77" t="n">
        <v>16.2875816993464</v>
      </c>
      <c r="L811" s="76" t="n">
        <f aca="false">I782+I811</f>
        <v>2440</v>
      </c>
      <c r="M811" s="76" t="n">
        <f aca="false">J782+J811</f>
        <v>57220</v>
      </c>
      <c r="N811" s="77" t="n">
        <f aca="false">M811/L811</f>
        <v>23.4508196721311</v>
      </c>
    </row>
    <row r="812" customFormat="false" ht="13.5" hidden="false" customHeight="false" outlineLevel="0" collapsed="false">
      <c r="A812" s="73" t="n">
        <v>295</v>
      </c>
      <c r="B812" s="85" t="s">
        <v>120</v>
      </c>
      <c r="C812" s="85" t="s">
        <v>119</v>
      </c>
      <c r="D812" s="75" t="n">
        <v>0.875</v>
      </c>
      <c r="E812" s="75" t="n">
        <v>0.944444444444445</v>
      </c>
      <c r="F812" s="75" t="n">
        <f aca="false">D812-E782</f>
        <v>0.434027777777778</v>
      </c>
      <c r="G812" s="74" t="s">
        <v>366</v>
      </c>
      <c r="H812" s="85" t="s">
        <v>122</v>
      </c>
      <c r="I812" s="76" t="n">
        <v>765</v>
      </c>
      <c r="J812" s="76" t="n">
        <v>12060</v>
      </c>
      <c r="K812" s="77" t="n">
        <v>15.7647058823529</v>
      </c>
      <c r="L812" s="76" t="n">
        <f aca="false">I782+I812</f>
        <v>2440</v>
      </c>
      <c r="M812" s="76" t="n">
        <f aca="false">J782+J812</f>
        <v>56820</v>
      </c>
      <c r="N812" s="77" t="n">
        <f aca="false">M812/L812</f>
        <v>23.2868852459016</v>
      </c>
    </row>
    <row r="813" customFormat="false" ht="13.5" hidden="false" customHeight="false" outlineLevel="0" collapsed="false">
      <c r="A813" s="73" t="n">
        <v>299</v>
      </c>
      <c r="B813" s="85" t="s">
        <v>120</v>
      </c>
      <c r="C813" s="85" t="s">
        <v>119</v>
      </c>
      <c r="D813" s="75" t="n">
        <v>0.909722222222222</v>
      </c>
      <c r="E813" s="75" t="n">
        <v>0.979166666666667</v>
      </c>
      <c r="F813" s="75" t="n">
        <f aca="false">D813-E782</f>
        <v>0.46875</v>
      </c>
      <c r="G813" s="74" t="s">
        <v>368</v>
      </c>
      <c r="H813" s="85" t="s">
        <v>169</v>
      </c>
      <c r="I813" s="76" t="n">
        <v>1165</v>
      </c>
      <c r="J813" s="76" t="n">
        <v>24560</v>
      </c>
      <c r="K813" s="77" t="n">
        <v>21.0815450643777</v>
      </c>
      <c r="L813" s="76" t="n">
        <f aca="false">I782+I813</f>
        <v>2840</v>
      </c>
      <c r="M813" s="76" t="n">
        <f aca="false">J782+J813</f>
        <v>69320</v>
      </c>
      <c r="N813" s="77" t="n">
        <f aca="false">M813/L813</f>
        <v>24.4084507042254</v>
      </c>
    </row>
    <row r="814" customFormat="false" ht="13.5" hidden="false" customHeight="false" outlineLevel="0" collapsed="false">
      <c r="A814" s="73" t="n">
        <v>306</v>
      </c>
      <c r="B814" s="85" t="s">
        <v>120</v>
      </c>
      <c r="C814" s="85" t="s">
        <v>119</v>
      </c>
      <c r="D814" s="75" t="n">
        <v>0.909722222222222</v>
      </c>
      <c r="E814" s="75" t="n">
        <v>0.979166666666667</v>
      </c>
      <c r="F814" s="75" t="n">
        <f aca="false">D814-E782</f>
        <v>0.46875</v>
      </c>
      <c r="G814" s="74" t="s">
        <v>369</v>
      </c>
      <c r="H814" s="85" t="s">
        <v>124</v>
      </c>
      <c r="I814" s="76" t="n">
        <v>1675</v>
      </c>
      <c r="J814" s="76" t="n">
        <v>38860</v>
      </c>
      <c r="K814" s="77" t="n">
        <v>23.2</v>
      </c>
      <c r="L814" s="76" t="n">
        <f aca="false">I782+I814</f>
        <v>3350</v>
      </c>
      <c r="M814" s="76" t="n">
        <f aca="false">J782+J814</f>
        <v>83620</v>
      </c>
      <c r="N814" s="77" t="n">
        <f aca="false">M814/L814</f>
        <v>24.9611940298507</v>
      </c>
    </row>
    <row r="815" customFormat="false" ht="13.5" hidden="false" customHeight="false" outlineLevel="0" collapsed="false">
      <c r="A815" s="87" t="s">
        <v>524</v>
      </c>
    </row>
    <row r="816" customFormat="false" ht="13.5" hidden="false" customHeight="false" outlineLevel="0" collapsed="false">
      <c r="A816" s="88" t="n">
        <v>915</v>
      </c>
      <c r="B816" s="89" t="s">
        <v>119</v>
      </c>
      <c r="C816" s="89" t="s">
        <v>120</v>
      </c>
      <c r="D816" s="90" t="n">
        <v>0.395833333333333</v>
      </c>
      <c r="E816" s="90" t="n">
        <v>0.461805555555556</v>
      </c>
      <c r="F816" s="90"/>
      <c r="G816" s="91" t="s">
        <v>133</v>
      </c>
      <c r="H816" s="89" t="s">
        <v>122</v>
      </c>
      <c r="I816" s="92" t="n">
        <v>765</v>
      </c>
      <c r="J816" s="92" t="n">
        <v>14360</v>
      </c>
      <c r="K816" s="93" t="n">
        <v>18.7712418300654</v>
      </c>
      <c r="L816" s="92"/>
      <c r="M816" s="92"/>
      <c r="N816" s="93"/>
    </row>
    <row r="817" customFormat="false" ht="13.5" hidden="false" customHeight="false" outlineLevel="0" collapsed="false">
      <c r="A817" s="73" t="n">
        <v>149</v>
      </c>
      <c r="B817" s="85" t="s">
        <v>120</v>
      </c>
      <c r="C817" s="85" t="s">
        <v>119</v>
      </c>
      <c r="D817" s="75" t="n">
        <v>0.513888888888889</v>
      </c>
      <c r="E817" s="75" t="n">
        <v>0.583333333333333</v>
      </c>
      <c r="F817" s="75" t="n">
        <f aca="false">D817-E816</f>
        <v>0.0520833333333333</v>
      </c>
      <c r="G817" s="74" t="s">
        <v>340</v>
      </c>
      <c r="H817" s="85" t="s">
        <v>122</v>
      </c>
      <c r="I817" s="76" t="n">
        <v>765</v>
      </c>
      <c r="J817" s="76" t="n">
        <v>12260</v>
      </c>
      <c r="K817" s="77" t="n">
        <v>16.0261437908497</v>
      </c>
      <c r="L817" s="76" t="n">
        <f aca="false">I816+I817</f>
        <v>1530</v>
      </c>
      <c r="M817" s="76" t="n">
        <f aca="false">J816+J817</f>
        <v>26620</v>
      </c>
      <c r="N817" s="77" t="n">
        <f aca="false">M817/L817</f>
        <v>17.3986928104575</v>
      </c>
    </row>
    <row r="818" customFormat="false" ht="13.5" hidden="false" customHeight="false" outlineLevel="0" collapsed="false">
      <c r="A818" s="73" t="n">
        <v>155</v>
      </c>
      <c r="B818" s="85" t="s">
        <v>120</v>
      </c>
      <c r="C818" s="85" t="s">
        <v>119</v>
      </c>
      <c r="D818" s="75" t="n">
        <v>0.520833333333333</v>
      </c>
      <c r="E818" s="75" t="n">
        <v>0.586805555555556</v>
      </c>
      <c r="F818" s="75" t="n">
        <f aca="false">D818-E816</f>
        <v>0.0590277777777778</v>
      </c>
      <c r="G818" s="74" t="s">
        <v>341</v>
      </c>
      <c r="H818" s="85" t="s">
        <v>122</v>
      </c>
      <c r="I818" s="76" t="n">
        <v>765</v>
      </c>
      <c r="J818" s="76" t="n">
        <v>10460</v>
      </c>
      <c r="K818" s="77" t="n">
        <v>13.6732026143791</v>
      </c>
      <c r="L818" s="76" t="n">
        <f aca="false">I816+I818</f>
        <v>1530</v>
      </c>
      <c r="M818" s="76" t="n">
        <f aca="false">J816+J818</f>
        <v>24820</v>
      </c>
      <c r="N818" s="77" t="n">
        <f aca="false">M818/L818</f>
        <v>16.2222222222222</v>
      </c>
    </row>
    <row r="819" customFormat="false" ht="13.5" hidden="false" customHeight="false" outlineLevel="0" collapsed="false">
      <c r="A819" s="73" t="n">
        <v>160</v>
      </c>
      <c r="B819" s="85" t="s">
        <v>120</v>
      </c>
      <c r="C819" s="85" t="s">
        <v>119</v>
      </c>
      <c r="D819" s="75" t="n">
        <v>0.520833333333333</v>
      </c>
      <c r="E819" s="75" t="n">
        <v>0.586805555555556</v>
      </c>
      <c r="F819" s="75" t="n">
        <f aca="false">D819-E816</f>
        <v>0.0590277777777778</v>
      </c>
      <c r="G819" s="74" t="s">
        <v>342</v>
      </c>
      <c r="H819" s="85" t="s">
        <v>124</v>
      </c>
      <c r="I819" s="76" t="n">
        <v>1675</v>
      </c>
      <c r="J819" s="76" t="n">
        <v>46660</v>
      </c>
      <c r="K819" s="77" t="n">
        <v>27.8567164179104</v>
      </c>
      <c r="L819" s="76" t="n">
        <f aca="false">I816+I819</f>
        <v>2440</v>
      </c>
      <c r="M819" s="76" t="n">
        <f aca="false">J816+J819</f>
        <v>61020</v>
      </c>
      <c r="N819" s="77" t="n">
        <f aca="false">M819/L819</f>
        <v>25.0081967213115</v>
      </c>
    </row>
    <row r="820" customFormat="false" ht="13.5" hidden="false" customHeight="false" outlineLevel="0" collapsed="false">
      <c r="A820" s="73" t="n">
        <v>166</v>
      </c>
      <c r="B820" s="85" t="s">
        <v>120</v>
      </c>
      <c r="C820" s="85" t="s">
        <v>119</v>
      </c>
      <c r="D820" s="75" t="n">
        <v>0.5625</v>
      </c>
      <c r="E820" s="75" t="n">
        <v>0.628472222222222</v>
      </c>
      <c r="F820" s="75" t="n">
        <f aca="false">D820-E816</f>
        <v>0.100694444444444</v>
      </c>
      <c r="G820" s="74" t="s">
        <v>343</v>
      </c>
      <c r="H820" s="85" t="s">
        <v>122</v>
      </c>
      <c r="I820" s="76" t="n">
        <v>765</v>
      </c>
      <c r="J820" s="76" t="n">
        <v>10460</v>
      </c>
      <c r="K820" s="77" t="n">
        <v>13.6732026143791</v>
      </c>
      <c r="L820" s="76" t="n">
        <f aca="false">I816+I820</f>
        <v>1530</v>
      </c>
      <c r="M820" s="76" t="n">
        <f aca="false">J816+J820</f>
        <v>24820</v>
      </c>
      <c r="N820" s="77" t="n">
        <f aca="false">M820/L820</f>
        <v>16.2222222222222</v>
      </c>
    </row>
    <row r="821" customFormat="false" ht="13.5" hidden="false" customHeight="false" outlineLevel="0" collapsed="false">
      <c r="A821" s="73" t="n">
        <v>171</v>
      </c>
      <c r="B821" s="85" t="s">
        <v>120</v>
      </c>
      <c r="C821" s="85" t="s">
        <v>119</v>
      </c>
      <c r="D821" s="75" t="n">
        <v>0.5625</v>
      </c>
      <c r="E821" s="75" t="n">
        <v>0.628472222222222</v>
      </c>
      <c r="F821" s="75" t="n">
        <f aca="false">D821-E816</f>
        <v>0.100694444444444</v>
      </c>
      <c r="G821" s="74" t="s">
        <v>344</v>
      </c>
      <c r="H821" s="85" t="s">
        <v>124</v>
      </c>
      <c r="I821" s="76" t="n">
        <v>1675</v>
      </c>
      <c r="J821" s="76" t="n">
        <v>44760</v>
      </c>
      <c r="K821" s="77" t="n">
        <v>26.7223880597015</v>
      </c>
      <c r="L821" s="76" t="n">
        <f aca="false">I816+I821</f>
        <v>2440</v>
      </c>
      <c r="M821" s="76" t="n">
        <f aca="false">J816+J821</f>
        <v>59120</v>
      </c>
      <c r="N821" s="77" t="n">
        <f aca="false">M821/L821</f>
        <v>24.2295081967213</v>
      </c>
    </row>
    <row r="822" customFormat="false" ht="13.5" hidden="false" customHeight="false" outlineLevel="0" collapsed="false">
      <c r="A822" s="73" t="n">
        <v>177</v>
      </c>
      <c r="B822" s="85" t="s">
        <v>120</v>
      </c>
      <c r="C822" s="85" t="s">
        <v>119</v>
      </c>
      <c r="D822" s="75" t="n">
        <v>0.583333333333333</v>
      </c>
      <c r="E822" s="75" t="n">
        <v>0.652777777777778</v>
      </c>
      <c r="F822" s="75" t="n">
        <f aca="false">D822-E816</f>
        <v>0.121527777777778</v>
      </c>
      <c r="G822" s="74" t="s">
        <v>345</v>
      </c>
      <c r="H822" s="85" t="s">
        <v>122</v>
      </c>
      <c r="I822" s="76" t="n">
        <v>765</v>
      </c>
      <c r="J822" s="76" t="n">
        <v>12760</v>
      </c>
      <c r="K822" s="77" t="n">
        <v>16.6797385620915</v>
      </c>
      <c r="L822" s="76" t="n">
        <f aca="false">I816+I822</f>
        <v>1530</v>
      </c>
      <c r="M822" s="76" t="n">
        <f aca="false">J816+J822</f>
        <v>27120</v>
      </c>
      <c r="N822" s="77" t="n">
        <f aca="false">M822/L822</f>
        <v>17.7254901960784</v>
      </c>
    </row>
    <row r="823" customFormat="false" ht="13.5" hidden="false" customHeight="false" outlineLevel="0" collapsed="false">
      <c r="A823" s="73" t="n">
        <v>183</v>
      </c>
      <c r="B823" s="85" t="s">
        <v>120</v>
      </c>
      <c r="C823" s="85" t="s">
        <v>119</v>
      </c>
      <c r="D823" s="75" t="n">
        <v>0.604166666666667</v>
      </c>
      <c r="E823" s="75" t="n">
        <v>0.670138888888889</v>
      </c>
      <c r="F823" s="75" t="n">
        <f aca="false">D823-E816</f>
        <v>0.142361111111111</v>
      </c>
      <c r="G823" s="74" t="s">
        <v>346</v>
      </c>
      <c r="H823" s="85" t="s">
        <v>122</v>
      </c>
      <c r="I823" s="76" t="n">
        <v>765</v>
      </c>
      <c r="J823" s="76" t="n">
        <v>10460</v>
      </c>
      <c r="K823" s="77" t="n">
        <v>13.6732026143791</v>
      </c>
      <c r="L823" s="76" t="n">
        <f aca="false">I816+I823</f>
        <v>1530</v>
      </c>
      <c r="M823" s="76" t="n">
        <f aca="false">J816+J823</f>
        <v>24820</v>
      </c>
      <c r="N823" s="77" t="n">
        <f aca="false">M823/L823</f>
        <v>16.2222222222222</v>
      </c>
    </row>
    <row r="824" customFormat="false" ht="13.5" hidden="false" customHeight="false" outlineLevel="0" collapsed="false">
      <c r="A824" s="73" t="n">
        <v>188</v>
      </c>
      <c r="B824" s="85" t="s">
        <v>120</v>
      </c>
      <c r="C824" s="85" t="s">
        <v>119</v>
      </c>
      <c r="D824" s="75" t="n">
        <v>0.604166666666667</v>
      </c>
      <c r="E824" s="75" t="n">
        <v>0.670138888888889</v>
      </c>
      <c r="F824" s="75" t="n">
        <f aca="false">D824-E816</f>
        <v>0.142361111111111</v>
      </c>
      <c r="G824" s="74" t="s">
        <v>347</v>
      </c>
      <c r="H824" s="85" t="s">
        <v>124</v>
      </c>
      <c r="I824" s="76" t="n">
        <v>1675</v>
      </c>
      <c r="J824" s="76" t="n">
        <v>44760</v>
      </c>
      <c r="K824" s="77" t="n">
        <v>26.7223880597015</v>
      </c>
      <c r="L824" s="76" t="n">
        <f aca="false">I816+I824</f>
        <v>2440</v>
      </c>
      <c r="M824" s="76" t="n">
        <f aca="false">J816+J824</f>
        <v>59120</v>
      </c>
      <c r="N824" s="77" t="n">
        <f aca="false">M824/L824</f>
        <v>24.2295081967213</v>
      </c>
    </row>
    <row r="825" customFormat="false" ht="13.5" hidden="false" customHeight="false" outlineLevel="0" collapsed="false">
      <c r="A825" s="73" t="n">
        <v>194</v>
      </c>
      <c r="B825" s="85" t="s">
        <v>120</v>
      </c>
      <c r="C825" s="85" t="s">
        <v>119</v>
      </c>
      <c r="D825" s="75" t="n">
        <v>0.625</v>
      </c>
      <c r="E825" s="75" t="n">
        <v>0.694444444444445</v>
      </c>
      <c r="F825" s="75" t="n">
        <f aca="false">D825-E816</f>
        <v>0.163194444444444</v>
      </c>
      <c r="G825" s="74" t="s">
        <v>348</v>
      </c>
      <c r="H825" s="85" t="s">
        <v>122</v>
      </c>
      <c r="I825" s="76" t="n">
        <v>765</v>
      </c>
      <c r="J825" s="76" t="n">
        <v>13260</v>
      </c>
      <c r="K825" s="77" t="n">
        <v>17.3333333333333</v>
      </c>
      <c r="L825" s="76" t="n">
        <f aca="false">I816+I825</f>
        <v>1530</v>
      </c>
      <c r="M825" s="76" t="n">
        <f aca="false">J816+J825</f>
        <v>27620</v>
      </c>
      <c r="N825" s="77" t="n">
        <f aca="false">M825/L825</f>
        <v>18.0522875816993</v>
      </c>
    </row>
    <row r="826" customFormat="false" ht="13.5" hidden="false" customHeight="false" outlineLevel="0" collapsed="false">
      <c r="A826" s="73" t="n">
        <v>200</v>
      </c>
      <c r="B826" s="85" t="s">
        <v>120</v>
      </c>
      <c r="C826" s="85" t="s">
        <v>119</v>
      </c>
      <c r="D826" s="75" t="n">
        <v>0.645833333333333</v>
      </c>
      <c r="E826" s="75" t="n">
        <v>0.711805555555555</v>
      </c>
      <c r="F826" s="75" t="n">
        <f aca="false">D826-E816</f>
        <v>0.184027777777778</v>
      </c>
      <c r="G826" s="74" t="s">
        <v>349</v>
      </c>
      <c r="H826" s="85" t="s">
        <v>122</v>
      </c>
      <c r="I826" s="76" t="n">
        <v>765</v>
      </c>
      <c r="J826" s="76" t="n">
        <v>10660</v>
      </c>
      <c r="K826" s="77" t="n">
        <v>13.9346405228758</v>
      </c>
      <c r="L826" s="76" t="n">
        <f aca="false">I816+I826</f>
        <v>1530</v>
      </c>
      <c r="M826" s="76" t="n">
        <f aca="false">J816+J826</f>
        <v>25020</v>
      </c>
      <c r="N826" s="77" t="n">
        <f aca="false">M826/L826</f>
        <v>16.3529411764706</v>
      </c>
    </row>
    <row r="827" customFormat="false" ht="13.5" hidden="false" customHeight="false" outlineLevel="0" collapsed="false">
      <c r="A827" s="73" t="n">
        <v>205</v>
      </c>
      <c r="B827" s="85" t="s">
        <v>120</v>
      </c>
      <c r="C827" s="85" t="s">
        <v>119</v>
      </c>
      <c r="D827" s="75" t="n">
        <v>0.645833333333333</v>
      </c>
      <c r="E827" s="75" t="n">
        <v>0.711805555555555</v>
      </c>
      <c r="F827" s="75" t="n">
        <f aca="false">D827-E816</f>
        <v>0.184027777777778</v>
      </c>
      <c r="G827" s="74" t="s">
        <v>350</v>
      </c>
      <c r="H827" s="85" t="s">
        <v>124</v>
      </c>
      <c r="I827" s="76" t="n">
        <v>1675</v>
      </c>
      <c r="J827" s="76" t="n">
        <v>44760</v>
      </c>
      <c r="K827" s="77" t="n">
        <v>26.7223880597015</v>
      </c>
      <c r="L827" s="76" t="n">
        <f aca="false">I816+I827</f>
        <v>2440</v>
      </c>
      <c r="M827" s="76" t="n">
        <f aca="false">J816+J827</f>
        <v>59120</v>
      </c>
      <c r="N827" s="77" t="n">
        <f aca="false">M827/L827</f>
        <v>24.2295081967213</v>
      </c>
    </row>
    <row r="828" customFormat="false" ht="13.5" hidden="false" customHeight="false" outlineLevel="0" collapsed="false">
      <c r="A828" s="73" t="n">
        <v>211</v>
      </c>
      <c r="B828" s="85" t="s">
        <v>120</v>
      </c>
      <c r="C828" s="85" t="s">
        <v>119</v>
      </c>
      <c r="D828" s="75" t="n">
        <v>0.666666666666667</v>
      </c>
      <c r="E828" s="75" t="n">
        <v>0.736111111111111</v>
      </c>
      <c r="F828" s="75" t="n">
        <f aca="false">D828-E816</f>
        <v>0.204861111111111</v>
      </c>
      <c r="G828" s="74" t="s">
        <v>351</v>
      </c>
      <c r="H828" s="85" t="s">
        <v>122</v>
      </c>
      <c r="I828" s="76" t="n">
        <v>765</v>
      </c>
      <c r="J828" s="76" t="n">
        <v>13560</v>
      </c>
      <c r="K828" s="77" t="n">
        <v>17.7254901960784</v>
      </c>
      <c r="L828" s="76" t="n">
        <f aca="false">I816+I828</f>
        <v>1530</v>
      </c>
      <c r="M828" s="76" t="n">
        <f aca="false">J816+J828</f>
        <v>27920</v>
      </c>
      <c r="N828" s="77" t="n">
        <f aca="false">M828/L828</f>
        <v>18.2483660130719</v>
      </c>
    </row>
    <row r="829" customFormat="false" ht="13.5" hidden="false" customHeight="false" outlineLevel="0" collapsed="false">
      <c r="A829" s="73" t="n">
        <v>217</v>
      </c>
      <c r="B829" s="85" t="s">
        <v>120</v>
      </c>
      <c r="C829" s="85" t="s">
        <v>119</v>
      </c>
      <c r="D829" s="75" t="n">
        <v>0.6875</v>
      </c>
      <c r="E829" s="75" t="n">
        <v>0.753472222222222</v>
      </c>
      <c r="F829" s="75" t="n">
        <f aca="false">D829-E816</f>
        <v>0.225694444444444</v>
      </c>
      <c r="G829" s="74" t="s">
        <v>352</v>
      </c>
      <c r="H829" s="85" t="s">
        <v>122</v>
      </c>
      <c r="I829" s="76" t="n">
        <v>765</v>
      </c>
      <c r="J829" s="76" t="n">
        <v>13560</v>
      </c>
      <c r="K829" s="77" t="n">
        <v>17.7254901960784</v>
      </c>
      <c r="L829" s="76" t="n">
        <f aca="false">I816+I829</f>
        <v>1530</v>
      </c>
      <c r="M829" s="76" t="n">
        <f aca="false">J816+J829</f>
        <v>27920</v>
      </c>
      <c r="N829" s="77" t="n">
        <f aca="false">M829/L829</f>
        <v>18.2483660130719</v>
      </c>
    </row>
    <row r="830" customFormat="false" ht="13.5" hidden="false" customHeight="false" outlineLevel="0" collapsed="false">
      <c r="A830" s="73" t="n">
        <v>222</v>
      </c>
      <c r="B830" s="85" t="s">
        <v>120</v>
      </c>
      <c r="C830" s="85" t="s">
        <v>119</v>
      </c>
      <c r="D830" s="75" t="n">
        <v>0.6875</v>
      </c>
      <c r="E830" s="75" t="n">
        <v>0.753472222222222</v>
      </c>
      <c r="F830" s="75" t="n">
        <f aca="false">D830-E816</f>
        <v>0.225694444444444</v>
      </c>
      <c r="G830" s="74" t="s">
        <v>353</v>
      </c>
      <c r="H830" s="85" t="s">
        <v>124</v>
      </c>
      <c r="I830" s="76" t="n">
        <v>1675</v>
      </c>
      <c r="J830" s="76" t="n">
        <v>44760</v>
      </c>
      <c r="K830" s="77" t="n">
        <v>26.7223880597015</v>
      </c>
      <c r="L830" s="76" t="n">
        <f aca="false">I816+I830</f>
        <v>2440</v>
      </c>
      <c r="M830" s="76" t="n">
        <f aca="false">J816+J830</f>
        <v>59120</v>
      </c>
      <c r="N830" s="77" t="n">
        <f aca="false">M830/L830</f>
        <v>24.2295081967213</v>
      </c>
    </row>
    <row r="831" customFormat="false" ht="13.5" hidden="false" customHeight="false" outlineLevel="0" collapsed="false">
      <c r="A831" s="73" t="n">
        <v>228</v>
      </c>
      <c r="B831" s="85" t="s">
        <v>120</v>
      </c>
      <c r="C831" s="85" t="s">
        <v>119</v>
      </c>
      <c r="D831" s="75" t="n">
        <v>0.708333333333333</v>
      </c>
      <c r="E831" s="75" t="n">
        <v>0.774305555555555</v>
      </c>
      <c r="F831" s="75" t="n">
        <f aca="false">D831-E816</f>
        <v>0.246527777777778</v>
      </c>
      <c r="G831" s="74" t="s">
        <v>354</v>
      </c>
      <c r="H831" s="85" t="s">
        <v>122</v>
      </c>
      <c r="I831" s="76" t="n">
        <v>765</v>
      </c>
      <c r="J831" s="76" t="n">
        <v>13760</v>
      </c>
      <c r="K831" s="77" t="n">
        <v>17.9869281045752</v>
      </c>
      <c r="L831" s="76" t="n">
        <f aca="false">I816+I831</f>
        <v>1530</v>
      </c>
      <c r="M831" s="76" t="n">
        <f aca="false">J816+J831</f>
        <v>28120</v>
      </c>
      <c r="N831" s="77" t="n">
        <f aca="false">M831/L831</f>
        <v>18.3790849673203</v>
      </c>
    </row>
    <row r="832" customFormat="false" ht="13.5" hidden="false" customHeight="false" outlineLevel="0" collapsed="false">
      <c r="A832" s="73" t="n">
        <v>233</v>
      </c>
      <c r="B832" s="85" t="s">
        <v>120</v>
      </c>
      <c r="C832" s="85" t="s">
        <v>119</v>
      </c>
      <c r="D832" s="75" t="n">
        <v>0.708333333333333</v>
      </c>
      <c r="E832" s="75" t="n">
        <v>0.774305555555555</v>
      </c>
      <c r="F832" s="75" t="n">
        <f aca="false">D832-E816</f>
        <v>0.246527777777778</v>
      </c>
      <c r="G832" s="74" t="s">
        <v>355</v>
      </c>
      <c r="H832" s="85" t="s">
        <v>124</v>
      </c>
      <c r="I832" s="76" t="n">
        <v>1675</v>
      </c>
      <c r="J832" s="76" t="n">
        <v>44760</v>
      </c>
      <c r="K832" s="77" t="n">
        <v>26.7223880597015</v>
      </c>
      <c r="L832" s="76" t="n">
        <f aca="false">I816+I832</f>
        <v>2440</v>
      </c>
      <c r="M832" s="76" t="n">
        <f aca="false">J816+J832</f>
        <v>59120</v>
      </c>
      <c r="N832" s="77" t="n">
        <f aca="false">M832/L832</f>
        <v>24.2295081967213</v>
      </c>
    </row>
    <row r="833" customFormat="false" ht="13.5" hidden="false" customHeight="false" outlineLevel="0" collapsed="false">
      <c r="A833" s="73" t="n">
        <v>239</v>
      </c>
      <c r="B833" s="85" t="s">
        <v>120</v>
      </c>
      <c r="C833" s="85" t="s">
        <v>119</v>
      </c>
      <c r="D833" s="75" t="n">
        <v>0.729166666666667</v>
      </c>
      <c r="E833" s="75" t="n">
        <v>0.795138888888889</v>
      </c>
      <c r="F833" s="75" t="n">
        <f aca="false">D833-E816</f>
        <v>0.267361111111111</v>
      </c>
      <c r="G833" s="74" t="s">
        <v>356</v>
      </c>
      <c r="H833" s="85" t="s">
        <v>122</v>
      </c>
      <c r="I833" s="76" t="n">
        <v>765</v>
      </c>
      <c r="J833" s="76" t="n">
        <v>13760</v>
      </c>
      <c r="K833" s="77" t="n">
        <v>17.9869281045752</v>
      </c>
      <c r="L833" s="76" t="n">
        <f aca="false">I816+I833</f>
        <v>1530</v>
      </c>
      <c r="M833" s="76" t="n">
        <f aca="false">J816+J833</f>
        <v>28120</v>
      </c>
      <c r="N833" s="77" t="n">
        <f aca="false">M833/L833</f>
        <v>18.3790849673203</v>
      </c>
    </row>
    <row r="834" customFormat="false" ht="13.5" hidden="false" customHeight="false" outlineLevel="0" collapsed="false">
      <c r="A834" s="73" t="n">
        <v>244</v>
      </c>
      <c r="B834" s="85" t="s">
        <v>120</v>
      </c>
      <c r="C834" s="85" t="s">
        <v>119</v>
      </c>
      <c r="D834" s="75" t="n">
        <v>0.729166666666667</v>
      </c>
      <c r="E834" s="75" t="n">
        <v>0.795138888888889</v>
      </c>
      <c r="F834" s="75" t="n">
        <f aca="false">D834-E816</f>
        <v>0.267361111111111</v>
      </c>
      <c r="G834" s="74" t="s">
        <v>357</v>
      </c>
      <c r="H834" s="85" t="s">
        <v>124</v>
      </c>
      <c r="I834" s="76" t="n">
        <v>1675</v>
      </c>
      <c r="J834" s="76" t="n">
        <v>44760</v>
      </c>
      <c r="K834" s="77" t="n">
        <v>26.7223880597015</v>
      </c>
      <c r="L834" s="76" t="n">
        <f aca="false">I816+I834</f>
        <v>2440</v>
      </c>
      <c r="M834" s="76" t="n">
        <f aca="false">J816+J834</f>
        <v>59120</v>
      </c>
      <c r="N834" s="77" t="n">
        <f aca="false">M834/L834</f>
        <v>24.2295081967213</v>
      </c>
    </row>
    <row r="835" customFormat="false" ht="13.5" hidden="false" customHeight="false" outlineLevel="0" collapsed="false">
      <c r="A835" s="73" t="n">
        <v>250</v>
      </c>
      <c r="B835" s="85" t="s">
        <v>120</v>
      </c>
      <c r="C835" s="85" t="s">
        <v>119</v>
      </c>
      <c r="D835" s="75" t="n">
        <v>0.75</v>
      </c>
      <c r="E835" s="75" t="n">
        <v>0.815972222222222</v>
      </c>
      <c r="F835" s="75" t="n">
        <f aca="false">D835-E816</f>
        <v>0.288194444444444</v>
      </c>
      <c r="G835" s="74" t="s">
        <v>358</v>
      </c>
      <c r="H835" s="85" t="s">
        <v>122</v>
      </c>
      <c r="I835" s="76" t="n">
        <v>765</v>
      </c>
      <c r="J835" s="76" t="n">
        <v>13760</v>
      </c>
      <c r="K835" s="77" t="n">
        <v>17.9869281045752</v>
      </c>
      <c r="L835" s="76" t="n">
        <f aca="false">I816+I835</f>
        <v>1530</v>
      </c>
      <c r="M835" s="76" t="n">
        <f aca="false">J816+J835</f>
        <v>28120</v>
      </c>
      <c r="N835" s="77" t="n">
        <f aca="false">M835/L835</f>
        <v>18.3790849673203</v>
      </c>
    </row>
    <row r="836" customFormat="false" ht="13.5" hidden="false" customHeight="false" outlineLevel="0" collapsed="false">
      <c r="A836" s="73" t="n">
        <v>256</v>
      </c>
      <c r="B836" s="85" t="s">
        <v>120</v>
      </c>
      <c r="C836" s="85" t="s">
        <v>119</v>
      </c>
      <c r="D836" s="75" t="n">
        <v>0.770833333333333</v>
      </c>
      <c r="E836" s="75" t="n">
        <v>0.836805555555555</v>
      </c>
      <c r="F836" s="75" t="n">
        <f aca="false">D836-E816</f>
        <v>0.309027777777778</v>
      </c>
      <c r="G836" s="74" t="s">
        <v>359</v>
      </c>
      <c r="H836" s="85" t="s">
        <v>122</v>
      </c>
      <c r="I836" s="76" t="n">
        <v>765</v>
      </c>
      <c r="J836" s="76" t="n">
        <v>13760</v>
      </c>
      <c r="K836" s="77" t="n">
        <v>17.9869281045752</v>
      </c>
      <c r="L836" s="76" t="n">
        <f aca="false">I816+I836</f>
        <v>1530</v>
      </c>
      <c r="M836" s="76" t="n">
        <f aca="false">J816+J836</f>
        <v>28120</v>
      </c>
      <c r="N836" s="77" t="n">
        <f aca="false">M836/L836</f>
        <v>18.3790849673203</v>
      </c>
    </row>
    <row r="837" customFormat="false" ht="13.5" hidden="false" customHeight="false" outlineLevel="0" collapsed="false">
      <c r="A837" s="73" t="n">
        <v>261</v>
      </c>
      <c r="B837" s="85" t="s">
        <v>120</v>
      </c>
      <c r="C837" s="85" t="s">
        <v>119</v>
      </c>
      <c r="D837" s="75" t="n">
        <v>0.770833333333333</v>
      </c>
      <c r="E837" s="75" t="n">
        <v>0.836805555555555</v>
      </c>
      <c r="F837" s="75" t="n">
        <f aca="false">D837-E816</f>
        <v>0.309027777777778</v>
      </c>
      <c r="G837" s="74" t="s">
        <v>360</v>
      </c>
      <c r="H837" s="85" t="s">
        <v>124</v>
      </c>
      <c r="I837" s="76" t="n">
        <v>1675</v>
      </c>
      <c r="J837" s="76" t="n">
        <v>44760</v>
      </c>
      <c r="K837" s="77" t="n">
        <v>26.7223880597015</v>
      </c>
      <c r="L837" s="76" t="n">
        <f aca="false">I816+I837</f>
        <v>2440</v>
      </c>
      <c r="M837" s="76" t="n">
        <f aca="false">J816+J837</f>
        <v>59120</v>
      </c>
      <c r="N837" s="77" t="n">
        <f aca="false">M837/L837</f>
        <v>24.2295081967213</v>
      </c>
    </row>
    <row r="838" customFormat="false" ht="13.5" hidden="false" customHeight="false" outlineLevel="0" collapsed="false">
      <c r="A838" s="73" t="n">
        <v>267</v>
      </c>
      <c r="B838" s="85" t="s">
        <v>120</v>
      </c>
      <c r="C838" s="85" t="s">
        <v>119</v>
      </c>
      <c r="D838" s="75" t="n">
        <v>0.8125</v>
      </c>
      <c r="E838" s="75" t="n">
        <v>0.878472222222222</v>
      </c>
      <c r="F838" s="75" t="n">
        <f aca="false">D838-E816</f>
        <v>0.350694444444444</v>
      </c>
      <c r="G838" s="74" t="s">
        <v>361</v>
      </c>
      <c r="H838" s="85" t="s">
        <v>122</v>
      </c>
      <c r="I838" s="76" t="n">
        <v>765</v>
      </c>
      <c r="J838" s="76" t="n">
        <v>13760</v>
      </c>
      <c r="K838" s="77" t="n">
        <v>17.9869281045752</v>
      </c>
      <c r="L838" s="76" t="n">
        <f aca="false">I816+I838</f>
        <v>1530</v>
      </c>
      <c r="M838" s="76" t="n">
        <f aca="false">J816+J838</f>
        <v>28120</v>
      </c>
      <c r="N838" s="77" t="n">
        <f aca="false">M838/L838</f>
        <v>18.3790849673203</v>
      </c>
    </row>
    <row r="839" customFormat="false" ht="13.5" hidden="false" customHeight="false" outlineLevel="0" collapsed="false">
      <c r="A839" s="73" t="n">
        <v>272</v>
      </c>
      <c r="B839" s="85" t="s">
        <v>120</v>
      </c>
      <c r="C839" s="85" t="s">
        <v>119</v>
      </c>
      <c r="D839" s="75" t="n">
        <v>0.8125</v>
      </c>
      <c r="E839" s="75" t="n">
        <v>0.878472222222222</v>
      </c>
      <c r="F839" s="75" t="n">
        <f aca="false">D839-E816</f>
        <v>0.350694444444444</v>
      </c>
      <c r="G839" s="74" t="s">
        <v>362</v>
      </c>
      <c r="H839" s="85" t="s">
        <v>124</v>
      </c>
      <c r="I839" s="76" t="n">
        <v>1675</v>
      </c>
      <c r="J839" s="76" t="n">
        <v>44760</v>
      </c>
      <c r="K839" s="77" t="n">
        <v>26.7223880597015</v>
      </c>
      <c r="L839" s="76" t="n">
        <f aca="false">I816+I839</f>
        <v>2440</v>
      </c>
      <c r="M839" s="76" t="n">
        <f aca="false">J816+J839</f>
        <v>59120</v>
      </c>
      <c r="N839" s="77" t="n">
        <f aca="false">M839/L839</f>
        <v>24.2295081967213</v>
      </c>
    </row>
    <row r="840" customFormat="false" ht="13.5" hidden="false" customHeight="false" outlineLevel="0" collapsed="false">
      <c r="A840" s="73" t="n">
        <v>278</v>
      </c>
      <c r="B840" s="85" t="s">
        <v>120</v>
      </c>
      <c r="C840" s="85" t="s">
        <v>119</v>
      </c>
      <c r="D840" s="75" t="n">
        <v>0.854166666666667</v>
      </c>
      <c r="E840" s="75" t="n">
        <v>0.923611111111111</v>
      </c>
      <c r="F840" s="75" t="n">
        <f aca="false">D840-E816</f>
        <v>0.392361111111111</v>
      </c>
      <c r="G840" s="74" t="s">
        <v>363</v>
      </c>
      <c r="H840" s="85" t="s">
        <v>122</v>
      </c>
      <c r="I840" s="76" t="n">
        <v>765</v>
      </c>
      <c r="J840" s="76" t="n">
        <v>14660</v>
      </c>
      <c r="K840" s="77" t="n">
        <v>19.1633986928105</v>
      </c>
      <c r="L840" s="76" t="n">
        <f aca="false">I816+I840</f>
        <v>1530</v>
      </c>
      <c r="M840" s="76" t="n">
        <f aca="false">J816+J840</f>
        <v>29020</v>
      </c>
      <c r="N840" s="77" t="n">
        <f aca="false">M840/L840</f>
        <v>18.9673202614379</v>
      </c>
    </row>
    <row r="841" customFormat="false" ht="13.5" hidden="false" customHeight="false" outlineLevel="0" collapsed="false">
      <c r="A841" s="73" t="n">
        <v>283</v>
      </c>
      <c r="B841" s="85" t="s">
        <v>120</v>
      </c>
      <c r="C841" s="85" t="s">
        <v>119</v>
      </c>
      <c r="D841" s="75" t="n">
        <v>0.854166666666667</v>
      </c>
      <c r="E841" s="75" t="n">
        <v>0.923611111111111</v>
      </c>
      <c r="F841" s="75" t="n">
        <f aca="false">D841-E816</f>
        <v>0.392361111111111</v>
      </c>
      <c r="G841" s="74" t="s">
        <v>364</v>
      </c>
      <c r="H841" s="85" t="s">
        <v>124</v>
      </c>
      <c r="I841" s="76" t="n">
        <v>1675</v>
      </c>
      <c r="J841" s="76" t="n">
        <v>43160</v>
      </c>
      <c r="K841" s="77" t="n">
        <v>25.7671641791045</v>
      </c>
      <c r="L841" s="76" t="n">
        <f aca="false">I816+I841</f>
        <v>2440</v>
      </c>
      <c r="M841" s="76" t="n">
        <f aca="false">J816+J841</f>
        <v>57520</v>
      </c>
      <c r="N841" s="77" t="n">
        <f aca="false">M841/L841</f>
        <v>23.5737704918033</v>
      </c>
    </row>
    <row r="842" customFormat="false" ht="13.5" hidden="false" customHeight="false" outlineLevel="0" collapsed="false">
      <c r="A842" s="73" t="n">
        <v>289</v>
      </c>
      <c r="B842" s="85" t="s">
        <v>120</v>
      </c>
      <c r="C842" s="85" t="s">
        <v>119</v>
      </c>
      <c r="D842" s="75" t="n">
        <v>0.857638888888889</v>
      </c>
      <c r="E842" s="75" t="n">
        <v>0.927083333333333</v>
      </c>
      <c r="F842" s="75" t="n">
        <f aca="false">D842-E816</f>
        <v>0.395833333333333</v>
      </c>
      <c r="G842" s="74" t="s">
        <v>365</v>
      </c>
      <c r="H842" s="85" t="s">
        <v>122</v>
      </c>
      <c r="I842" s="76" t="n">
        <v>765</v>
      </c>
      <c r="J842" s="76" t="n">
        <v>12460</v>
      </c>
      <c r="K842" s="77" t="n">
        <v>16.2875816993464</v>
      </c>
      <c r="L842" s="76" t="n">
        <f aca="false">I816+I842</f>
        <v>1530</v>
      </c>
      <c r="M842" s="76" t="n">
        <f aca="false">J816+J842</f>
        <v>26820</v>
      </c>
      <c r="N842" s="77" t="n">
        <f aca="false">M842/L842</f>
        <v>17.5294117647059</v>
      </c>
    </row>
    <row r="843" customFormat="false" ht="13.5" hidden="false" customHeight="false" outlineLevel="0" collapsed="false">
      <c r="A843" s="73" t="n">
        <v>295</v>
      </c>
      <c r="B843" s="85" t="s">
        <v>120</v>
      </c>
      <c r="C843" s="85" t="s">
        <v>119</v>
      </c>
      <c r="D843" s="75" t="n">
        <v>0.875</v>
      </c>
      <c r="E843" s="75" t="n">
        <v>0.944444444444445</v>
      </c>
      <c r="F843" s="75" t="n">
        <f aca="false">D843-E816</f>
        <v>0.413194444444444</v>
      </c>
      <c r="G843" s="74" t="s">
        <v>366</v>
      </c>
      <c r="H843" s="85" t="s">
        <v>122</v>
      </c>
      <c r="I843" s="76" t="n">
        <v>765</v>
      </c>
      <c r="J843" s="76" t="n">
        <v>12060</v>
      </c>
      <c r="K843" s="77" t="n">
        <v>15.7647058823529</v>
      </c>
      <c r="L843" s="76" t="n">
        <f aca="false">I816+I843</f>
        <v>1530</v>
      </c>
      <c r="M843" s="76" t="n">
        <f aca="false">J816+J843</f>
        <v>26420</v>
      </c>
      <c r="N843" s="77" t="n">
        <f aca="false">M843/L843</f>
        <v>17.2679738562092</v>
      </c>
    </row>
    <row r="844" customFormat="false" ht="13.5" hidden="false" customHeight="false" outlineLevel="0" collapsed="false">
      <c r="A844" s="73" t="n">
        <v>299</v>
      </c>
      <c r="B844" s="85" t="s">
        <v>120</v>
      </c>
      <c r="C844" s="85" t="s">
        <v>119</v>
      </c>
      <c r="D844" s="75" t="n">
        <v>0.909722222222222</v>
      </c>
      <c r="E844" s="75" t="n">
        <v>0.979166666666667</v>
      </c>
      <c r="F844" s="75" t="n">
        <f aca="false">D844-E816</f>
        <v>0.447916666666667</v>
      </c>
      <c r="G844" s="74" t="s">
        <v>368</v>
      </c>
      <c r="H844" s="85" t="s">
        <v>169</v>
      </c>
      <c r="I844" s="76" t="n">
        <v>1165</v>
      </c>
      <c r="J844" s="76" t="n">
        <v>24560</v>
      </c>
      <c r="K844" s="77" t="n">
        <v>21.0815450643777</v>
      </c>
      <c r="L844" s="76" t="n">
        <f aca="false">I816+I844</f>
        <v>1930</v>
      </c>
      <c r="M844" s="76" t="n">
        <f aca="false">J816+J844</f>
        <v>38920</v>
      </c>
      <c r="N844" s="77" t="n">
        <f aca="false">M844/L844</f>
        <v>20.1658031088083</v>
      </c>
    </row>
    <row r="845" customFormat="false" ht="13.5" hidden="false" customHeight="false" outlineLevel="0" collapsed="false">
      <c r="A845" s="73" t="n">
        <v>306</v>
      </c>
      <c r="B845" s="85" t="s">
        <v>120</v>
      </c>
      <c r="C845" s="85" t="s">
        <v>119</v>
      </c>
      <c r="D845" s="75" t="n">
        <v>0.909722222222222</v>
      </c>
      <c r="E845" s="75" t="n">
        <v>0.979166666666667</v>
      </c>
      <c r="F845" s="75" t="n">
        <f aca="false">D845-E816</f>
        <v>0.447916666666667</v>
      </c>
      <c r="G845" s="74" t="s">
        <v>369</v>
      </c>
      <c r="H845" s="85" t="s">
        <v>124</v>
      </c>
      <c r="I845" s="76" t="n">
        <v>1675</v>
      </c>
      <c r="J845" s="76" t="n">
        <v>38860</v>
      </c>
      <c r="K845" s="77" t="n">
        <v>23.2</v>
      </c>
      <c r="L845" s="76" t="n">
        <f aca="false">I816+I845</f>
        <v>2440</v>
      </c>
      <c r="M845" s="76" t="n">
        <f aca="false">J816+J845</f>
        <v>53220</v>
      </c>
      <c r="N845" s="77" t="n">
        <f aca="false">M845/L845</f>
        <v>21.8114754098361</v>
      </c>
    </row>
    <row r="846" customFormat="false" ht="13.5" hidden="false" customHeight="false" outlineLevel="0" collapsed="false">
      <c r="A846" s="87" t="s">
        <v>525</v>
      </c>
    </row>
    <row r="847" customFormat="false" ht="13.5" hidden="false" customHeight="false" outlineLevel="0" collapsed="false">
      <c r="A847" s="94" t="n">
        <v>920</v>
      </c>
      <c r="B847" s="95" t="s">
        <v>119</v>
      </c>
      <c r="C847" s="95" t="s">
        <v>120</v>
      </c>
      <c r="D847" s="96" t="n">
        <v>0.395833333333333</v>
      </c>
      <c r="E847" s="96" t="n">
        <v>0.461805555555556</v>
      </c>
      <c r="F847" s="96"/>
      <c r="G847" s="97" t="s">
        <v>134</v>
      </c>
      <c r="H847" s="95" t="s">
        <v>124</v>
      </c>
      <c r="I847" s="98" t="n">
        <v>1675</v>
      </c>
      <c r="J847" s="98" t="n">
        <v>44760</v>
      </c>
      <c r="K847" s="99" t="n">
        <v>26.7223880597015</v>
      </c>
      <c r="L847" s="98"/>
      <c r="M847" s="98"/>
      <c r="N847" s="99"/>
    </row>
    <row r="848" customFormat="false" ht="13.5" hidden="false" customHeight="false" outlineLevel="0" collapsed="false">
      <c r="A848" s="73" t="n">
        <v>149</v>
      </c>
      <c r="B848" s="85" t="s">
        <v>120</v>
      </c>
      <c r="C848" s="85" t="s">
        <v>119</v>
      </c>
      <c r="D848" s="75" t="n">
        <v>0.513888888888889</v>
      </c>
      <c r="E848" s="75" t="n">
        <v>0.583333333333333</v>
      </c>
      <c r="F848" s="75" t="n">
        <f aca="false">D848-E847</f>
        <v>0.0520833333333333</v>
      </c>
      <c r="G848" s="74" t="s">
        <v>340</v>
      </c>
      <c r="H848" s="85" t="s">
        <v>122</v>
      </c>
      <c r="I848" s="76" t="n">
        <v>765</v>
      </c>
      <c r="J848" s="76" t="n">
        <v>12260</v>
      </c>
      <c r="K848" s="77" t="n">
        <v>16.0261437908497</v>
      </c>
      <c r="L848" s="76" t="n">
        <f aca="false">I847+I848</f>
        <v>2440</v>
      </c>
      <c r="M848" s="76" t="n">
        <f aca="false">J847+J848</f>
        <v>57020</v>
      </c>
      <c r="N848" s="77" t="n">
        <f aca="false">M848/L848</f>
        <v>23.3688524590164</v>
      </c>
    </row>
    <row r="849" customFormat="false" ht="13.5" hidden="false" customHeight="false" outlineLevel="0" collapsed="false">
      <c r="A849" s="73" t="n">
        <v>155</v>
      </c>
      <c r="B849" s="85" t="s">
        <v>120</v>
      </c>
      <c r="C849" s="85" t="s">
        <v>119</v>
      </c>
      <c r="D849" s="75" t="n">
        <v>0.520833333333333</v>
      </c>
      <c r="E849" s="75" t="n">
        <v>0.586805555555556</v>
      </c>
      <c r="F849" s="75" t="n">
        <f aca="false">D849-E847</f>
        <v>0.0590277777777778</v>
      </c>
      <c r="G849" s="74" t="s">
        <v>341</v>
      </c>
      <c r="H849" s="85" t="s">
        <v>122</v>
      </c>
      <c r="I849" s="76" t="n">
        <v>765</v>
      </c>
      <c r="J849" s="76" t="n">
        <v>10460</v>
      </c>
      <c r="K849" s="77" t="n">
        <v>13.6732026143791</v>
      </c>
      <c r="L849" s="76" t="n">
        <f aca="false">I847+I849</f>
        <v>2440</v>
      </c>
      <c r="M849" s="76" t="n">
        <f aca="false">J847+J849</f>
        <v>55220</v>
      </c>
      <c r="N849" s="77" t="n">
        <f aca="false">M849/L849</f>
        <v>22.6311475409836</v>
      </c>
    </row>
    <row r="850" customFormat="false" ht="13.5" hidden="false" customHeight="false" outlineLevel="0" collapsed="false">
      <c r="A850" s="73" t="n">
        <v>160</v>
      </c>
      <c r="B850" s="85" t="s">
        <v>120</v>
      </c>
      <c r="C850" s="85" t="s">
        <v>119</v>
      </c>
      <c r="D850" s="75" t="n">
        <v>0.520833333333333</v>
      </c>
      <c r="E850" s="75" t="n">
        <v>0.586805555555556</v>
      </c>
      <c r="F850" s="75" t="n">
        <f aca="false">D850-E847</f>
        <v>0.0590277777777778</v>
      </c>
      <c r="G850" s="74" t="s">
        <v>342</v>
      </c>
      <c r="H850" s="85" t="s">
        <v>124</v>
      </c>
      <c r="I850" s="76" t="n">
        <v>1675</v>
      </c>
      <c r="J850" s="76" t="n">
        <v>46660</v>
      </c>
      <c r="K850" s="77" t="n">
        <v>27.8567164179104</v>
      </c>
      <c r="L850" s="76" t="n">
        <f aca="false">I847+I850</f>
        <v>3350</v>
      </c>
      <c r="M850" s="76" t="n">
        <f aca="false">J847+J850</f>
        <v>91420</v>
      </c>
      <c r="N850" s="77" t="n">
        <f aca="false">M850/L850</f>
        <v>27.289552238806</v>
      </c>
    </row>
    <row r="851" customFormat="false" ht="13.5" hidden="false" customHeight="false" outlineLevel="0" collapsed="false">
      <c r="A851" s="73" t="n">
        <v>166</v>
      </c>
      <c r="B851" s="85" t="s">
        <v>120</v>
      </c>
      <c r="C851" s="85" t="s">
        <v>119</v>
      </c>
      <c r="D851" s="75" t="n">
        <v>0.5625</v>
      </c>
      <c r="E851" s="75" t="n">
        <v>0.628472222222222</v>
      </c>
      <c r="F851" s="75" t="n">
        <f aca="false">D851-E847</f>
        <v>0.100694444444444</v>
      </c>
      <c r="G851" s="74" t="s">
        <v>343</v>
      </c>
      <c r="H851" s="85" t="s">
        <v>122</v>
      </c>
      <c r="I851" s="76" t="n">
        <v>765</v>
      </c>
      <c r="J851" s="76" t="n">
        <v>10460</v>
      </c>
      <c r="K851" s="77" t="n">
        <v>13.6732026143791</v>
      </c>
      <c r="L851" s="76" t="n">
        <f aca="false">I847+I851</f>
        <v>2440</v>
      </c>
      <c r="M851" s="76" t="n">
        <f aca="false">J847+J851</f>
        <v>55220</v>
      </c>
      <c r="N851" s="77" t="n">
        <f aca="false">M851/L851</f>
        <v>22.6311475409836</v>
      </c>
    </row>
    <row r="852" customFormat="false" ht="13.5" hidden="false" customHeight="false" outlineLevel="0" collapsed="false">
      <c r="A852" s="73" t="n">
        <v>171</v>
      </c>
      <c r="B852" s="85" t="s">
        <v>120</v>
      </c>
      <c r="C852" s="85" t="s">
        <v>119</v>
      </c>
      <c r="D852" s="75" t="n">
        <v>0.5625</v>
      </c>
      <c r="E852" s="75" t="n">
        <v>0.628472222222222</v>
      </c>
      <c r="F852" s="75" t="n">
        <f aca="false">D852-E847</f>
        <v>0.100694444444444</v>
      </c>
      <c r="G852" s="74" t="s">
        <v>344</v>
      </c>
      <c r="H852" s="85" t="s">
        <v>124</v>
      </c>
      <c r="I852" s="76" t="n">
        <v>1675</v>
      </c>
      <c r="J852" s="76" t="n">
        <v>44760</v>
      </c>
      <c r="K852" s="77" t="n">
        <v>26.7223880597015</v>
      </c>
      <c r="L852" s="76" t="n">
        <f aca="false">I847+I852</f>
        <v>3350</v>
      </c>
      <c r="M852" s="76" t="n">
        <f aca="false">J847+J852</f>
        <v>89520</v>
      </c>
      <c r="N852" s="77" t="n">
        <f aca="false">M852/L852</f>
        <v>26.7223880597015</v>
      </c>
    </row>
    <row r="853" customFormat="false" ht="13.5" hidden="false" customHeight="false" outlineLevel="0" collapsed="false">
      <c r="A853" s="73" t="n">
        <v>177</v>
      </c>
      <c r="B853" s="85" t="s">
        <v>120</v>
      </c>
      <c r="C853" s="85" t="s">
        <v>119</v>
      </c>
      <c r="D853" s="75" t="n">
        <v>0.583333333333333</v>
      </c>
      <c r="E853" s="75" t="n">
        <v>0.652777777777778</v>
      </c>
      <c r="F853" s="75" t="n">
        <f aca="false">D853-E847</f>
        <v>0.121527777777778</v>
      </c>
      <c r="G853" s="74" t="s">
        <v>345</v>
      </c>
      <c r="H853" s="85" t="s">
        <v>122</v>
      </c>
      <c r="I853" s="76" t="n">
        <v>765</v>
      </c>
      <c r="J853" s="76" t="n">
        <v>12760</v>
      </c>
      <c r="K853" s="77" t="n">
        <v>16.6797385620915</v>
      </c>
      <c r="L853" s="76" t="n">
        <f aca="false">I847+I853</f>
        <v>2440</v>
      </c>
      <c r="M853" s="76" t="n">
        <f aca="false">J847+J853</f>
        <v>57520</v>
      </c>
      <c r="N853" s="77" t="n">
        <f aca="false">M853/L853</f>
        <v>23.5737704918033</v>
      </c>
    </row>
    <row r="854" customFormat="false" ht="13.5" hidden="false" customHeight="false" outlineLevel="0" collapsed="false">
      <c r="A854" s="73" t="n">
        <v>183</v>
      </c>
      <c r="B854" s="85" t="s">
        <v>120</v>
      </c>
      <c r="C854" s="85" t="s">
        <v>119</v>
      </c>
      <c r="D854" s="75" t="n">
        <v>0.604166666666667</v>
      </c>
      <c r="E854" s="75" t="n">
        <v>0.670138888888889</v>
      </c>
      <c r="F854" s="75" t="n">
        <f aca="false">D854-E847</f>
        <v>0.142361111111111</v>
      </c>
      <c r="G854" s="74" t="s">
        <v>346</v>
      </c>
      <c r="H854" s="85" t="s">
        <v>122</v>
      </c>
      <c r="I854" s="76" t="n">
        <v>765</v>
      </c>
      <c r="J854" s="76" t="n">
        <v>10460</v>
      </c>
      <c r="K854" s="77" t="n">
        <v>13.6732026143791</v>
      </c>
      <c r="L854" s="76" t="n">
        <f aca="false">I847+I854</f>
        <v>2440</v>
      </c>
      <c r="M854" s="76" t="n">
        <f aca="false">J847+J854</f>
        <v>55220</v>
      </c>
      <c r="N854" s="77" t="n">
        <f aca="false">M854/L854</f>
        <v>22.6311475409836</v>
      </c>
    </row>
    <row r="855" customFormat="false" ht="13.5" hidden="false" customHeight="false" outlineLevel="0" collapsed="false">
      <c r="A855" s="73" t="n">
        <v>188</v>
      </c>
      <c r="B855" s="85" t="s">
        <v>120</v>
      </c>
      <c r="C855" s="85" t="s">
        <v>119</v>
      </c>
      <c r="D855" s="75" t="n">
        <v>0.604166666666667</v>
      </c>
      <c r="E855" s="75" t="n">
        <v>0.670138888888889</v>
      </c>
      <c r="F855" s="75" t="n">
        <f aca="false">D855-E847</f>
        <v>0.142361111111111</v>
      </c>
      <c r="G855" s="74" t="s">
        <v>347</v>
      </c>
      <c r="H855" s="85" t="s">
        <v>124</v>
      </c>
      <c r="I855" s="76" t="n">
        <v>1675</v>
      </c>
      <c r="J855" s="76" t="n">
        <v>44760</v>
      </c>
      <c r="K855" s="77" t="n">
        <v>26.7223880597015</v>
      </c>
      <c r="L855" s="76" t="n">
        <f aca="false">I847+I855</f>
        <v>3350</v>
      </c>
      <c r="M855" s="76" t="n">
        <f aca="false">J847+J855</f>
        <v>89520</v>
      </c>
      <c r="N855" s="77" t="n">
        <f aca="false">M855/L855</f>
        <v>26.7223880597015</v>
      </c>
    </row>
    <row r="856" customFormat="false" ht="13.5" hidden="false" customHeight="false" outlineLevel="0" collapsed="false">
      <c r="A856" s="73" t="n">
        <v>194</v>
      </c>
      <c r="B856" s="85" t="s">
        <v>120</v>
      </c>
      <c r="C856" s="85" t="s">
        <v>119</v>
      </c>
      <c r="D856" s="75" t="n">
        <v>0.625</v>
      </c>
      <c r="E856" s="75" t="n">
        <v>0.694444444444445</v>
      </c>
      <c r="F856" s="75" t="n">
        <f aca="false">D856-E847</f>
        <v>0.163194444444444</v>
      </c>
      <c r="G856" s="74" t="s">
        <v>348</v>
      </c>
      <c r="H856" s="85" t="s">
        <v>122</v>
      </c>
      <c r="I856" s="76" t="n">
        <v>765</v>
      </c>
      <c r="J856" s="76" t="n">
        <v>13260</v>
      </c>
      <c r="K856" s="77" t="n">
        <v>17.3333333333333</v>
      </c>
      <c r="L856" s="76" t="n">
        <f aca="false">I847+I856</f>
        <v>2440</v>
      </c>
      <c r="M856" s="76" t="n">
        <f aca="false">J847+J856</f>
        <v>58020</v>
      </c>
      <c r="N856" s="77" t="n">
        <f aca="false">M856/L856</f>
        <v>23.7786885245902</v>
      </c>
    </row>
    <row r="857" customFormat="false" ht="13.5" hidden="false" customHeight="false" outlineLevel="0" collapsed="false">
      <c r="A857" s="73" t="n">
        <v>200</v>
      </c>
      <c r="B857" s="85" t="s">
        <v>120</v>
      </c>
      <c r="C857" s="85" t="s">
        <v>119</v>
      </c>
      <c r="D857" s="75" t="n">
        <v>0.645833333333333</v>
      </c>
      <c r="E857" s="75" t="n">
        <v>0.711805555555555</v>
      </c>
      <c r="F857" s="75" t="n">
        <f aca="false">D857-E847</f>
        <v>0.184027777777778</v>
      </c>
      <c r="G857" s="74" t="s">
        <v>349</v>
      </c>
      <c r="H857" s="85" t="s">
        <v>122</v>
      </c>
      <c r="I857" s="76" t="n">
        <v>765</v>
      </c>
      <c r="J857" s="76" t="n">
        <v>10660</v>
      </c>
      <c r="K857" s="77" t="n">
        <v>13.9346405228758</v>
      </c>
      <c r="L857" s="76" t="n">
        <f aca="false">I847+I857</f>
        <v>2440</v>
      </c>
      <c r="M857" s="76" t="n">
        <f aca="false">J847+J857</f>
        <v>55420</v>
      </c>
      <c r="N857" s="77" t="n">
        <f aca="false">M857/L857</f>
        <v>22.7131147540984</v>
      </c>
    </row>
    <row r="858" customFormat="false" ht="13.5" hidden="false" customHeight="false" outlineLevel="0" collapsed="false">
      <c r="A858" s="73" t="n">
        <v>205</v>
      </c>
      <c r="B858" s="85" t="s">
        <v>120</v>
      </c>
      <c r="C858" s="85" t="s">
        <v>119</v>
      </c>
      <c r="D858" s="75" t="n">
        <v>0.645833333333333</v>
      </c>
      <c r="E858" s="75" t="n">
        <v>0.711805555555555</v>
      </c>
      <c r="F858" s="75" t="n">
        <f aca="false">D858-E847</f>
        <v>0.184027777777778</v>
      </c>
      <c r="G858" s="74" t="s">
        <v>350</v>
      </c>
      <c r="H858" s="85" t="s">
        <v>124</v>
      </c>
      <c r="I858" s="76" t="n">
        <v>1675</v>
      </c>
      <c r="J858" s="76" t="n">
        <v>44760</v>
      </c>
      <c r="K858" s="77" t="n">
        <v>26.7223880597015</v>
      </c>
      <c r="L858" s="76" t="n">
        <f aca="false">I847+I858</f>
        <v>3350</v>
      </c>
      <c r="M858" s="76" t="n">
        <f aca="false">J847+J858</f>
        <v>89520</v>
      </c>
      <c r="N858" s="77" t="n">
        <f aca="false">M858/L858</f>
        <v>26.7223880597015</v>
      </c>
    </row>
    <row r="859" customFormat="false" ht="13.5" hidden="false" customHeight="false" outlineLevel="0" collapsed="false">
      <c r="A859" s="73" t="n">
        <v>211</v>
      </c>
      <c r="B859" s="85" t="s">
        <v>120</v>
      </c>
      <c r="C859" s="85" t="s">
        <v>119</v>
      </c>
      <c r="D859" s="75" t="n">
        <v>0.666666666666667</v>
      </c>
      <c r="E859" s="75" t="n">
        <v>0.736111111111111</v>
      </c>
      <c r="F859" s="75" t="n">
        <f aca="false">D859-E847</f>
        <v>0.204861111111111</v>
      </c>
      <c r="G859" s="74" t="s">
        <v>351</v>
      </c>
      <c r="H859" s="85" t="s">
        <v>122</v>
      </c>
      <c r="I859" s="76" t="n">
        <v>765</v>
      </c>
      <c r="J859" s="76" t="n">
        <v>13560</v>
      </c>
      <c r="K859" s="77" t="n">
        <v>17.7254901960784</v>
      </c>
      <c r="L859" s="76" t="n">
        <f aca="false">I847+I859</f>
        <v>2440</v>
      </c>
      <c r="M859" s="76" t="n">
        <f aca="false">J847+J859</f>
        <v>58320</v>
      </c>
      <c r="N859" s="77" t="n">
        <f aca="false">M859/L859</f>
        <v>23.9016393442623</v>
      </c>
    </row>
    <row r="860" customFormat="false" ht="13.5" hidden="false" customHeight="false" outlineLevel="0" collapsed="false">
      <c r="A860" s="73" t="n">
        <v>217</v>
      </c>
      <c r="B860" s="85" t="s">
        <v>120</v>
      </c>
      <c r="C860" s="85" t="s">
        <v>119</v>
      </c>
      <c r="D860" s="75" t="n">
        <v>0.6875</v>
      </c>
      <c r="E860" s="75" t="n">
        <v>0.753472222222222</v>
      </c>
      <c r="F860" s="75" t="n">
        <f aca="false">D860-E847</f>
        <v>0.225694444444444</v>
      </c>
      <c r="G860" s="74" t="s">
        <v>352</v>
      </c>
      <c r="H860" s="85" t="s">
        <v>122</v>
      </c>
      <c r="I860" s="76" t="n">
        <v>765</v>
      </c>
      <c r="J860" s="76" t="n">
        <v>13560</v>
      </c>
      <c r="K860" s="77" t="n">
        <v>17.7254901960784</v>
      </c>
      <c r="L860" s="76" t="n">
        <f aca="false">I847+I860</f>
        <v>2440</v>
      </c>
      <c r="M860" s="76" t="n">
        <f aca="false">J847+J860</f>
        <v>58320</v>
      </c>
      <c r="N860" s="77" t="n">
        <f aca="false">M860/L860</f>
        <v>23.9016393442623</v>
      </c>
    </row>
    <row r="861" customFormat="false" ht="13.5" hidden="false" customHeight="false" outlineLevel="0" collapsed="false">
      <c r="A861" s="73" t="n">
        <v>222</v>
      </c>
      <c r="B861" s="85" t="s">
        <v>120</v>
      </c>
      <c r="C861" s="85" t="s">
        <v>119</v>
      </c>
      <c r="D861" s="75" t="n">
        <v>0.6875</v>
      </c>
      <c r="E861" s="75" t="n">
        <v>0.753472222222222</v>
      </c>
      <c r="F861" s="75" t="n">
        <f aca="false">D861-E847</f>
        <v>0.225694444444444</v>
      </c>
      <c r="G861" s="74" t="s">
        <v>353</v>
      </c>
      <c r="H861" s="85" t="s">
        <v>124</v>
      </c>
      <c r="I861" s="76" t="n">
        <v>1675</v>
      </c>
      <c r="J861" s="76" t="n">
        <v>44760</v>
      </c>
      <c r="K861" s="77" t="n">
        <v>26.7223880597015</v>
      </c>
      <c r="L861" s="76" t="n">
        <f aca="false">I847+I861</f>
        <v>3350</v>
      </c>
      <c r="M861" s="76" t="n">
        <f aca="false">J847+J861</f>
        <v>89520</v>
      </c>
      <c r="N861" s="77" t="n">
        <f aca="false">M861/L861</f>
        <v>26.7223880597015</v>
      </c>
    </row>
    <row r="862" customFormat="false" ht="13.5" hidden="false" customHeight="false" outlineLevel="0" collapsed="false">
      <c r="A862" s="73" t="n">
        <v>228</v>
      </c>
      <c r="B862" s="85" t="s">
        <v>120</v>
      </c>
      <c r="C862" s="85" t="s">
        <v>119</v>
      </c>
      <c r="D862" s="75" t="n">
        <v>0.708333333333333</v>
      </c>
      <c r="E862" s="75" t="n">
        <v>0.774305555555555</v>
      </c>
      <c r="F862" s="75" t="n">
        <f aca="false">D862-E847</f>
        <v>0.246527777777778</v>
      </c>
      <c r="G862" s="74" t="s">
        <v>354</v>
      </c>
      <c r="H862" s="85" t="s">
        <v>122</v>
      </c>
      <c r="I862" s="76" t="n">
        <v>765</v>
      </c>
      <c r="J862" s="76" t="n">
        <v>13760</v>
      </c>
      <c r="K862" s="77" t="n">
        <v>17.9869281045752</v>
      </c>
      <c r="L862" s="76" t="n">
        <f aca="false">I847+I862</f>
        <v>2440</v>
      </c>
      <c r="M862" s="76" t="n">
        <f aca="false">J847+J862</f>
        <v>58520</v>
      </c>
      <c r="N862" s="77" t="n">
        <f aca="false">M862/L862</f>
        <v>23.983606557377</v>
      </c>
    </row>
    <row r="863" customFormat="false" ht="13.5" hidden="false" customHeight="false" outlineLevel="0" collapsed="false">
      <c r="A863" s="73" t="n">
        <v>233</v>
      </c>
      <c r="B863" s="85" t="s">
        <v>120</v>
      </c>
      <c r="C863" s="85" t="s">
        <v>119</v>
      </c>
      <c r="D863" s="75" t="n">
        <v>0.708333333333333</v>
      </c>
      <c r="E863" s="75" t="n">
        <v>0.774305555555555</v>
      </c>
      <c r="F863" s="75" t="n">
        <f aca="false">D863-E847</f>
        <v>0.246527777777778</v>
      </c>
      <c r="G863" s="74" t="s">
        <v>355</v>
      </c>
      <c r="H863" s="85" t="s">
        <v>124</v>
      </c>
      <c r="I863" s="76" t="n">
        <v>1675</v>
      </c>
      <c r="J863" s="76" t="n">
        <v>44760</v>
      </c>
      <c r="K863" s="77" t="n">
        <v>26.7223880597015</v>
      </c>
      <c r="L863" s="76" t="n">
        <f aca="false">I847+I863</f>
        <v>3350</v>
      </c>
      <c r="M863" s="76" t="n">
        <f aca="false">J847+J863</f>
        <v>89520</v>
      </c>
      <c r="N863" s="77" t="n">
        <f aca="false">M863/L863</f>
        <v>26.7223880597015</v>
      </c>
    </row>
    <row r="864" customFormat="false" ht="13.5" hidden="false" customHeight="false" outlineLevel="0" collapsed="false">
      <c r="A864" s="73" t="n">
        <v>239</v>
      </c>
      <c r="B864" s="85" t="s">
        <v>120</v>
      </c>
      <c r="C864" s="85" t="s">
        <v>119</v>
      </c>
      <c r="D864" s="75" t="n">
        <v>0.729166666666667</v>
      </c>
      <c r="E864" s="75" t="n">
        <v>0.795138888888889</v>
      </c>
      <c r="F864" s="75" t="n">
        <f aca="false">D864-E847</f>
        <v>0.267361111111111</v>
      </c>
      <c r="G864" s="74" t="s">
        <v>356</v>
      </c>
      <c r="H864" s="85" t="s">
        <v>122</v>
      </c>
      <c r="I864" s="76" t="n">
        <v>765</v>
      </c>
      <c r="J864" s="76" t="n">
        <v>13760</v>
      </c>
      <c r="K864" s="77" t="n">
        <v>17.9869281045752</v>
      </c>
      <c r="L864" s="76" t="n">
        <f aca="false">I847+I864</f>
        <v>2440</v>
      </c>
      <c r="M864" s="76" t="n">
        <f aca="false">J847+J864</f>
        <v>58520</v>
      </c>
      <c r="N864" s="77" t="n">
        <f aca="false">M864/L864</f>
        <v>23.983606557377</v>
      </c>
    </row>
    <row r="865" customFormat="false" ht="13.5" hidden="false" customHeight="false" outlineLevel="0" collapsed="false">
      <c r="A865" s="73" t="n">
        <v>244</v>
      </c>
      <c r="B865" s="85" t="s">
        <v>120</v>
      </c>
      <c r="C865" s="85" t="s">
        <v>119</v>
      </c>
      <c r="D865" s="75" t="n">
        <v>0.729166666666667</v>
      </c>
      <c r="E865" s="75" t="n">
        <v>0.795138888888889</v>
      </c>
      <c r="F865" s="75" t="n">
        <f aca="false">D865-E847</f>
        <v>0.267361111111111</v>
      </c>
      <c r="G865" s="74" t="s">
        <v>357</v>
      </c>
      <c r="H865" s="85" t="s">
        <v>124</v>
      </c>
      <c r="I865" s="76" t="n">
        <v>1675</v>
      </c>
      <c r="J865" s="76" t="n">
        <v>44760</v>
      </c>
      <c r="K865" s="77" t="n">
        <v>26.7223880597015</v>
      </c>
      <c r="L865" s="76" t="n">
        <f aca="false">I847+I865</f>
        <v>3350</v>
      </c>
      <c r="M865" s="76" t="n">
        <f aca="false">J847+J865</f>
        <v>89520</v>
      </c>
      <c r="N865" s="77" t="n">
        <f aca="false">M865/L865</f>
        <v>26.7223880597015</v>
      </c>
    </row>
    <row r="866" customFormat="false" ht="13.5" hidden="false" customHeight="false" outlineLevel="0" collapsed="false">
      <c r="A866" s="73" t="n">
        <v>250</v>
      </c>
      <c r="B866" s="85" t="s">
        <v>120</v>
      </c>
      <c r="C866" s="85" t="s">
        <v>119</v>
      </c>
      <c r="D866" s="75" t="n">
        <v>0.75</v>
      </c>
      <c r="E866" s="75" t="n">
        <v>0.815972222222222</v>
      </c>
      <c r="F866" s="75" t="n">
        <f aca="false">D866-E847</f>
        <v>0.288194444444444</v>
      </c>
      <c r="G866" s="74" t="s">
        <v>358</v>
      </c>
      <c r="H866" s="85" t="s">
        <v>122</v>
      </c>
      <c r="I866" s="76" t="n">
        <v>765</v>
      </c>
      <c r="J866" s="76" t="n">
        <v>13760</v>
      </c>
      <c r="K866" s="77" t="n">
        <v>17.9869281045752</v>
      </c>
      <c r="L866" s="76" t="n">
        <f aca="false">I847+I866</f>
        <v>2440</v>
      </c>
      <c r="M866" s="76" t="n">
        <f aca="false">J847+J866</f>
        <v>58520</v>
      </c>
      <c r="N866" s="77" t="n">
        <f aca="false">M866/L866</f>
        <v>23.983606557377</v>
      </c>
    </row>
    <row r="867" customFormat="false" ht="13.5" hidden="false" customHeight="false" outlineLevel="0" collapsed="false">
      <c r="A867" s="73" t="n">
        <v>256</v>
      </c>
      <c r="B867" s="85" t="s">
        <v>120</v>
      </c>
      <c r="C867" s="85" t="s">
        <v>119</v>
      </c>
      <c r="D867" s="75" t="n">
        <v>0.770833333333333</v>
      </c>
      <c r="E867" s="75" t="n">
        <v>0.836805555555555</v>
      </c>
      <c r="F867" s="75" t="n">
        <f aca="false">D867-E847</f>
        <v>0.309027777777778</v>
      </c>
      <c r="G867" s="74" t="s">
        <v>359</v>
      </c>
      <c r="H867" s="85" t="s">
        <v>122</v>
      </c>
      <c r="I867" s="76" t="n">
        <v>765</v>
      </c>
      <c r="J867" s="76" t="n">
        <v>13760</v>
      </c>
      <c r="K867" s="77" t="n">
        <v>17.9869281045752</v>
      </c>
      <c r="L867" s="76" t="n">
        <f aca="false">I847+I867</f>
        <v>2440</v>
      </c>
      <c r="M867" s="76" t="n">
        <f aca="false">J847+J867</f>
        <v>58520</v>
      </c>
      <c r="N867" s="77" t="n">
        <f aca="false">M867/L867</f>
        <v>23.983606557377</v>
      </c>
    </row>
    <row r="868" customFormat="false" ht="13.5" hidden="false" customHeight="false" outlineLevel="0" collapsed="false">
      <c r="A868" s="73" t="n">
        <v>261</v>
      </c>
      <c r="B868" s="85" t="s">
        <v>120</v>
      </c>
      <c r="C868" s="85" t="s">
        <v>119</v>
      </c>
      <c r="D868" s="75" t="n">
        <v>0.770833333333333</v>
      </c>
      <c r="E868" s="75" t="n">
        <v>0.836805555555555</v>
      </c>
      <c r="F868" s="75" t="n">
        <f aca="false">D868-E847</f>
        <v>0.309027777777778</v>
      </c>
      <c r="G868" s="74" t="s">
        <v>360</v>
      </c>
      <c r="H868" s="85" t="s">
        <v>124</v>
      </c>
      <c r="I868" s="76" t="n">
        <v>1675</v>
      </c>
      <c r="J868" s="76" t="n">
        <v>44760</v>
      </c>
      <c r="K868" s="77" t="n">
        <v>26.7223880597015</v>
      </c>
      <c r="L868" s="76" t="n">
        <f aca="false">I847+I868</f>
        <v>3350</v>
      </c>
      <c r="M868" s="76" t="n">
        <f aca="false">J847+J868</f>
        <v>89520</v>
      </c>
      <c r="N868" s="77" t="n">
        <f aca="false">M868/L868</f>
        <v>26.7223880597015</v>
      </c>
    </row>
    <row r="869" customFormat="false" ht="13.5" hidden="false" customHeight="false" outlineLevel="0" collapsed="false">
      <c r="A869" s="73" t="n">
        <v>267</v>
      </c>
      <c r="B869" s="85" t="s">
        <v>120</v>
      </c>
      <c r="C869" s="85" t="s">
        <v>119</v>
      </c>
      <c r="D869" s="75" t="n">
        <v>0.8125</v>
      </c>
      <c r="E869" s="75" t="n">
        <v>0.878472222222222</v>
      </c>
      <c r="F869" s="75" t="n">
        <f aca="false">D869-E847</f>
        <v>0.350694444444444</v>
      </c>
      <c r="G869" s="74" t="s">
        <v>361</v>
      </c>
      <c r="H869" s="85" t="s">
        <v>122</v>
      </c>
      <c r="I869" s="76" t="n">
        <v>765</v>
      </c>
      <c r="J869" s="76" t="n">
        <v>13760</v>
      </c>
      <c r="K869" s="77" t="n">
        <v>17.9869281045752</v>
      </c>
      <c r="L869" s="76" t="n">
        <f aca="false">I847+I869</f>
        <v>2440</v>
      </c>
      <c r="M869" s="76" t="n">
        <f aca="false">J847+J869</f>
        <v>58520</v>
      </c>
      <c r="N869" s="77" t="n">
        <f aca="false">M869/L869</f>
        <v>23.983606557377</v>
      </c>
    </row>
    <row r="870" customFormat="false" ht="13.5" hidden="false" customHeight="false" outlineLevel="0" collapsed="false">
      <c r="A870" s="73" t="n">
        <v>272</v>
      </c>
      <c r="B870" s="85" t="s">
        <v>120</v>
      </c>
      <c r="C870" s="85" t="s">
        <v>119</v>
      </c>
      <c r="D870" s="75" t="n">
        <v>0.8125</v>
      </c>
      <c r="E870" s="75" t="n">
        <v>0.878472222222222</v>
      </c>
      <c r="F870" s="75" t="n">
        <f aca="false">D870-E847</f>
        <v>0.350694444444444</v>
      </c>
      <c r="G870" s="74" t="s">
        <v>362</v>
      </c>
      <c r="H870" s="85" t="s">
        <v>124</v>
      </c>
      <c r="I870" s="76" t="n">
        <v>1675</v>
      </c>
      <c r="J870" s="76" t="n">
        <v>44760</v>
      </c>
      <c r="K870" s="77" t="n">
        <v>26.7223880597015</v>
      </c>
      <c r="L870" s="76" t="n">
        <f aca="false">I847+I870</f>
        <v>3350</v>
      </c>
      <c r="M870" s="76" t="n">
        <f aca="false">J847+J870</f>
        <v>89520</v>
      </c>
      <c r="N870" s="77" t="n">
        <f aca="false">M870/L870</f>
        <v>26.7223880597015</v>
      </c>
    </row>
    <row r="871" customFormat="false" ht="13.5" hidden="false" customHeight="false" outlineLevel="0" collapsed="false">
      <c r="A871" s="73" t="n">
        <v>278</v>
      </c>
      <c r="B871" s="85" t="s">
        <v>120</v>
      </c>
      <c r="C871" s="85" t="s">
        <v>119</v>
      </c>
      <c r="D871" s="75" t="n">
        <v>0.854166666666667</v>
      </c>
      <c r="E871" s="75" t="n">
        <v>0.923611111111111</v>
      </c>
      <c r="F871" s="75" t="n">
        <f aca="false">D871-E847</f>
        <v>0.392361111111111</v>
      </c>
      <c r="G871" s="74" t="s">
        <v>363</v>
      </c>
      <c r="H871" s="85" t="s">
        <v>122</v>
      </c>
      <c r="I871" s="76" t="n">
        <v>765</v>
      </c>
      <c r="J871" s="76" t="n">
        <v>14660</v>
      </c>
      <c r="K871" s="77" t="n">
        <v>19.1633986928105</v>
      </c>
      <c r="L871" s="76" t="n">
        <f aca="false">I847+I871</f>
        <v>2440</v>
      </c>
      <c r="M871" s="76" t="n">
        <f aca="false">J847+J871</f>
        <v>59420</v>
      </c>
      <c r="N871" s="77" t="n">
        <f aca="false">M871/L871</f>
        <v>24.3524590163934</v>
      </c>
    </row>
    <row r="872" customFormat="false" ht="13.5" hidden="false" customHeight="false" outlineLevel="0" collapsed="false">
      <c r="A872" s="73" t="n">
        <v>283</v>
      </c>
      <c r="B872" s="85" t="s">
        <v>120</v>
      </c>
      <c r="C872" s="85" t="s">
        <v>119</v>
      </c>
      <c r="D872" s="75" t="n">
        <v>0.854166666666667</v>
      </c>
      <c r="E872" s="75" t="n">
        <v>0.923611111111111</v>
      </c>
      <c r="F872" s="75" t="n">
        <f aca="false">D872-E847</f>
        <v>0.392361111111111</v>
      </c>
      <c r="G872" s="74" t="s">
        <v>364</v>
      </c>
      <c r="H872" s="85" t="s">
        <v>124</v>
      </c>
      <c r="I872" s="76" t="n">
        <v>1675</v>
      </c>
      <c r="J872" s="76" t="n">
        <v>43160</v>
      </c>
      <c r="K872" s="77" t="n">
        <v>25.7671641791045</v>
      </c>
      <c r="L872" s="76" t="n">
        <f aca="false">I847+I872</f>
        <v>3350</v>
      </c>
      <c r="M872" s="76" t="n">
        <f aca="false">J847+J872</f>
        <v>87920</v>
      </c>
      <c r="N872" s="77" t="n">
        <f aca="false">M872/L872</f>
        <v>26.244776119403</v>
      </c>
    </row>
    <row r="873" customFormat="false" ht="13.5" hidden="false" customHeight="false" outlineLevel="0" collapsed="false">
      <c r="A873" s="73" t="n">
        <v>289</v>
      </c>
      <c r="B873" s="85" t="s">
        <v>120</v>
      </c>
      <c r="C873" s="85" t="s">
        <v>119</v>
      </c>
      <c r="D873" s="75" t="n">
        <v>0.857638888888889</v>
      </c>
      <c r="E873" s="75" t="n">
        <v>0.927083333333333</v>
      </c>
      <c r="F873" s="75" t="n">
        <f aca="false">D873-E847</f>
        <v>0.395833333333333</v>
      </c>
      <c r="G873" s="74" t="s">
        <v>365</v>
      </c>
      <c r="H873" s="85" t="s">
        <v>122</v>
      </c>
      <c r="I873" s="76" t="n">
        <v>765</v>
      </c>
      <c r="J873" s="76" t="n">
        <v>12460</v>
      </c>
      <c r="K873" s="77" t="n">
        <v>16.2875816993464</v>
      </c>
      <c r="L873" s="76" t="n">
        <f aca="false">I847+I873</f>
        <v>2440</v>
      </c>
      <c r="M873" s="76" t="n">
        <f aca="false">J847+J873</f>
        <v>57220</v>
      </c>
      <c r="N873" s="77" t="n">
        <f aca="false">M873/L873</f>
        <v>23.4508196721311</v>
      </c>
    </row>
    <row r="874" customFormat="false" ht="13.5" hidden="false" customHeight="false" outlineLevel="0" collapsed="false">
      <c r="A874" s="73" t="n">
        <v>295</v>
      </c>
      <c r="B874" s="85" t="s">
        <v>120</v>
      </c>
      <c r="C874" s="85" t="s">
        <v>119</v>
      </c>
      <c r="D874" s="75" t="n">
        <v>0.875</v>
      </c>
      <c r="E874" s="75" t="n">
        <v>0.944444444444445</v>
      </c>
      <c r="F874" s="75" t="n">
        <f aca="false">D874-E847</f>
        <v>0.413194444444444</v>
      </c>
      <c r="G874" s="74" t="s">
        <v>366</v>
      </c>
      <c r="H874" s="85" t="s">
        <v>122</v>
      </c>
      <c r="I874" s="76" t="n">
        <v>765</v>
      </c>
      <c r="J874" s="76" t="n">
        <v>12060</v>
      </c>
      <c r="K874" s="77" t="n">
        <v>15.7647058823529</v>
      </c>
      <c r="L874" s="76" t="n">
        <f aca="false">I847+I874</f>
        <v>2440</v>
      </c>
      <c r="M874" s="76" t="n">
        <f aca="false">J847+J874</f>
        <v>56820</v>
      </c>
      <c r="N874" s="77" t="n">
        <f aca="false">M874/L874</f>
        <v>23.2868852459016</v>
      </c>
    </row>
    <row r="875" customFormat="false" ht="13.5" hidden="false" customHeight="false" outlineLevel="0" collapsed="false">
      <c r="A875" s="73" t="n">
        <v>299</v>
      </c>
      <c r="B875" s="85" t="s">
        <v>120</v>
      </c>
      <c r="C875" s="85" t="s">
        <v>119</v>
      </c>
      <c r="D875" s="75" t="n">
        <v>0.909722222222222</v>
      </c>
      <c r="E875" s="75" t="n">
        <v>0.979166666666667</v>
      </c>
      <c r="F875" s="75" t="n">
        <f aca="false">D875-E847</f>
        <v>0.447916666666667</v>
      </c>
      <c r="G875" s="74" t="s">
        <v>368</v>
      </c>
      <c r="H875" s="85" t="s">
        <v>169</v>
      </c>
      <c r="I875" s="76" t="n">
        <v>1165</v>
      </c>
      <c r="J875" s="76" t="n">
        <v>24560</v>
      </c>
      <c r="K875" s="77" t="n">
        <v>21.0815450643777</v>
      </c>
      <c r="L875" s="76" t="n">
        <f aca="false">I847+I875</f>
        <v>2840</v>
      </c>
      <c r="M875" s="76" t="n">
        <f aca="false">J847+J875</f>
        <v>69320</v>
      </c>
      <c r="N875" s="77" t="n">
        <f aca="false">M875/L875</f>
        <v>24.4084507042254</v>
      </c>
    </row>
    <row r="876" customFormat="false" ht="13.5" hidden="false" customHeight="false" outlineLevel="0" collapsed="false">
      <c r="A876" s="73" t="n">
        <v>306</v>
      </c>
      <c r="B876" s="85" t="s">
        <v>120</v>
      </c>
      <c r="C876" s="85" t="s">
        <v>119</v>
      </c>
      <c r="D876" s="75" t="n">
        <v>0.909722222222222</v>
      </c>
      <c r="E876" s="75" t="n">
        <v>0.979166666666667</v>
      </c>
      <c r="F876" s="75" t="n">
        <f aca="false">D876-E847</f>
        <v>0.447916666666667</v>
      </c>
      <c r="G876" s="74" t="s">
        <v>369</v>
      </c>
      <c r="H876" s="85" t="s">
        <v>124</v>
      </c>
      <c r="I876" s="76" t="n">
        <v>1675</v>
      </c>
      <c r="J876" s="76" t="n">
        <v>38860</v>
      </c>
      <c r="K876" s="77" t="n">
        <v>23.2</v>
      </c>
      <c r="L876" s="76" t="n">
        <f aca="false">I847+I876</f>
        <v>3350</v>
      </c>
      <c r="M876" s="76" t="n">
        <f aca="false">J847+J876</f>
        <v>83620</v>
      </c>
      <c r="N876" s="77" t="n">
        <f aca="false">M876/L876</f>
        <v>24.9611940298507</v>
      </c>
    </row>
    <row r="877" customFormat="false" ht="13.5" hidden="false" customHeight="false" outlineLevel="0" collapsed="false">
      <c r="A877" s="87" t="s">
        <v>526</v>
      </c>
    </row>
    <row r="878" customFormat="false" ht="13.5" hidden="false" customHeight="false" outlineLevel="0" collapsed="false">
      <c r="A878" s="88" t="n">
        <v>926</v>
      </c>
      <c r="B878" s="89" t="s">
        <v>119</v>
      </c>
      <c r="C878" s="89" t="s">
        <v>120</v>
      </c>
      <c r="D878" s="90" t="n">
        <v>0.416666666666667</v>
      </c>
      <c r="E878" s="90" t="n">
        <v>0.482638888888889</v>
      </c>
      <c r="F878" s="90"/>
      <c r="G878" s="91" t="s">
        <v>135</v>
      </c>
      <c r="H878" s="89" t="s">
        <v>122</v>
      </c>
      <c r="I878" s="92" t="n">
        <v>765</v>
      </c>
      <c r="J878" s="92" t="n">
        <v>14360</v>
      </c>
      <c r="K878" s="93" t="n">
        <v>18.7712418300654</v>
      </c>
      <c r="L878" s="92"/>
      <c r="M878" s="92"/>
      <c r="N878" s="93"/>
    </row>
    <row r="879" customFormat="false" ht="13.5" hidden="false" customHeight="false" outlineLevel="0" collapsed="false">
      <c r="A879" s="73" t="n">
        <v>149</v>
      </c>
      <c r="B879" s="85" t="s">
        <v>120</v>
      </c>
      <c r="C879" s="85" t="s">
        <v>119</v>
      </c>
      <c r="D879" s="75" t="n">
        <v>0.513888888888889</v>
      </c>
      <c r="E879" s="75" t="n">
        <v>0.583333333333333</v>
      </c>
      <c r="F879" s="75" t="n">
        <f aca="false">D879-E878</f>
        <v>0.03125</v>
      </c>
      <c r="G879" s="74" t="s">
        <v>340</v>
      </c>
      <c r="H879" s="85" t="s">
        <v>122</v>
      </c>
      <c r="I879" s="76" t="n">
        <v>765</v>
      </c>
      <c r="J879" s="76" t="n">
        <v>12260</v>
      </c>
      <c r="K879" s="77" t="n">
        <v>16.0261437908497</v>
      </c>
      <c r="L879" s="76" t="n">
        <f aca="false">I878+I879</f>
        <v>1530</v>
      </c>
      <c r="M879" s="76" t="n">
        <f aca="false">J878+J879</f>
        <v>26620</v>
      </c>
      <c r="N879" s="77" t="n">
        <f aca="false">M879/L879</f>
        <v>17.3986928104575</v>
      </c>
    </row>
    <row r="880" customFormat="false" ht="13.5" hidden="false" customHeight="false" outlineLevel="0" collapsed="false">
      <c r="A880" s="73" t="n">
        <v>155</v>
      </c>
      <c r="B880" s="85" t="s">
        <v>120</v>
      </c>
      <c r="C880" s="85" t="s">
        <v>119</v>
      </c>
      <c r="D880" s="75" t="n">
        <v>0.520833333333333</v>
      </c>
      <c r="E880" s="75" t="n">
        <v>0.586805555555556</v>
      </c>
      <c r="F880" s="75" t="n">
        <f aca="false">D880-E878</f>
        <v>0.0381944444444445</v>
      </c>
      <c r="G880" s="74" t="s">
        <v>341</v>
      </c>
      <c r="H880" s="85" t="s">
        <v>122</v>
      </c>
      <c r="I880" s="76" t="n">
        <v>765</v>
      </c>
      <c r="J880" s="76" t="n">
        <v>10460</v>
      </c>
      <c r="K880" s="77" t="n">
        <v>13.6732026143791</v>
      </c>
      <c r="L880" s="76" t="n">
        <f aca="false">I878+I880</f>
        <v>1530</v>
      </c>
      <c r="M880" s="76" t="n">
        <f aca="false">J878+J880</f>
        <v>24820</v>
      </c>
      <c r="N880" s="77" t="n">
        <f aca="false">M880/L880</f>
        <v>16.2222222222222</v>
      </c>
    </row>
    <row r="881" customFormat="false" ht="13.5" hidden="false" customHeight="false" outlineLevel="0" collapsed="false">
      <c r="A881" s="73" t="n">
        <v>160</v>
      </c>
      <c r="B881" s="85" t="s">
        <v>120</v>
      </c>
      <c r="C881" s="85" t="s">
        <v>119</v>
      </c>
      <c r="D881" s="75" t="n">
        <v>0.520833333333333</v>
      </c>
      <c r="E881" s="75" t="n">
        <v>0.586805555555556</v>
      </c>
      <c r="F881" s="75" t="n">
        <f aca="false">D881-E878</f>
        <v>0.0381944444444445</v>
      </c>
      <c r="G881" s="74" t="s">
        <v>342</v>
      </c>
      <c r="H881" s="85" t="s">
        <v>124</v>
      </c>
      <c r="I881" s="76" t="n">
        <v>1675</v>
      </c>
      <c r="J881" s="76" t="n">
        <v>46660</v>
      </c>
      <c r="K881" s="77" t="n">
        <v>27.8567164179104</v>
      </c>
      <c r="L881" s="76" t="n">
        <f aca="false">I878+I881</f>
        <v>2440</v>
      </c>
      <c r="M881" s="76" t="n">
        <f aca="false">J878+J881</f>
        <v>61020</v>
      </c>
      <c r="N881" s="77" t="n">
        <f aca="false">M881/L881</f>
        <v>25.0081967213115</v>
      </c>
    </row>
    <row r="882" customFormat="false" ht="13.5" hidden="false" customHeight="false" outlineLevel="0" collapsed="false">
      <c r="A882" s="73" t="n">
        <v>166</v>
      </c>
      <c r="B882" s="85" t="s">
        <v>120</v>
      </c>
      <c r="C882" s="85" t="s">
        <v>119</v>
      </c>
      <c r="D882" s="75" t="n">
        <v>0.5625</v>
      </c>
      <c r="E882" s="75" t="n">
        <v>0.628472222222222</v>
      </c>
      <c r="F882" s="75" t="n">
        <f aca="false">D882-E878</f>
        <v>0.0798611111111111</v>
      </c>
      <c r="G882" s="74" t="s">
        <v>343</v>
      </c>
      <c r="H882" s="85" t="s">
        <v>122</v>
      </c>
      <c r="I882" s="76" t="n">
        <v>765</v>
      </c>
      <c r="J882" s="76" t="n">
        <v>10460</v>
      </c>
      <c r="K882" s="77" t="n">
        <v>13.6732026143791</v>
      </c>
      <c r="L882" s="76" t="n">
        <f aca="false">I878+I882</f>
        <v>1530</v>
      </c>
      <c r="M882" s="76" t="n">
        <f aca="false">J878+J882</f>
        <v>24820</v>
      </c>
      <c r="N882" s="77" t="n">
        <f aca="false">M882/L882</f>
        <v>16.2222222222222</v>
      </c>
    </row>
    <row r="883" customFormat="false" ht="13.5" hidden="false" customHeight="false" outlineLevel="0" collapsed="false">
      <c r="A883" s="73" t="n">
        <v>171</v>
      </c>
      <c r="B883" s="85" t="s">
        <v>120</v>
      </c>
      <c r="C883" s="85" t="s">
        <v>119</v>
      </c>
      <c r="D883" s="75" t="n">
        <v>0.5625</v>
      </c>
      <c r="E883" s="75" t="n">
        <v>0.628472222222222</v>
      </c>
      <c r="F883" s="75" t="n">
        <f aca="false">D883-E878</f>
        <v>0.0798611111111111</v>
      </c>
      <c r="G883" s="74" t="s">
        <v>344</v>
      </c>
      <c r="H883" s="85" t="s">
        <v>124</v>
      </c>
      <c r="I883" s="76" t="n">
        <v>1675</v>
      </c>
      <c r="J883" s="76" t="n">
        <v>44760</v>
      </c>
      <c r="K883" s="77" t="n">
        <v>26.7223880597015</v>
      </c>
      <c r="L883" s="76" t="n">
        <f aca="false">I878+I883</f>
        <v>2440</v>
      </c>
      <c r="M883" s="76" t="n">
        <f aca="false">J878+J883</f>
        <v>59120</v>
      </c>
      <c r="N883" s="77" t="n">
        <f aca="false">M883/L883</f>
        <v>24.2295081967213</v>
      </c>
    </row>
    <row r="884" customFormat="false" ht="13.5" hidden="false" customHeight="false" outlineLevel="0" collapsed="false">
      <c r="A884" s="73" t="n">
        <v>177</v>
      </c>
      <c r="B884" s="85" t="s">
        <v>120</v>
      </c>
      <c r="C884" s="85" t="s">
        <v>119</v>
      </c>
      <c r="D884" s="75" t="n">
        <v>0.583333333333333</v>
      </c>
      <c r="E884" s="75" t="n">
        <v>0.652777777777778</v>
      </c>
      <c r="F884" s="75" t="n">
        <f aca="false">D884-E878</f>
        <v>0.100694444444444</v>
      </c>
      <c r="G884" s="74" t="s">
        <v>345</v>
      </c>
      <c r="H884" s="85" t="s">
        <v>122</v>
      </c>
      <c r="I884" s="76" t="n">
        <v>765</v>
      </c>
      <c r="J884" s="76" t="n">
        <v>12760</v>
      </c>
      <c r="K884" s="77" t="n">
        <v>16.6797385620915</v>
      </c>
      <c r="L884" s="76" t="n">
        <f aca="false">I878+I884</f>
        <v>1530</v>
      </c>
      <c r="M884" s="76" t="n">
        <f aca="false">J878+J884</f>
        <v>27120</v>
      </c>
      <c r="N884" s="77" t="n">
        <f aca="false">M884/L884</f>
        <v>17.7254901960784</v>
      </c>
    </row>
    <row r="885" customFormat="false" ht="13.5" hidden="false" customHeight="false" outlineLevel="0" collapsed="false">
      <c r="A885" s="73" t="n">
        <v>183</v>
      </c>
      <c r="B885" s="85" t="s">
        <v>120</v>
      </c>
      <c r="C885" s="85" t="s">
        <v>119</v>
      </c>
      <c r="D885" s="75" t="n">
        <v>0.604166666666667</v>
      </c>
      <c r="E885" s="75" t="n">
        <v>0.670138888888889</v>
      </c>
      <c r="F885" s="75" t="n">
        <f aca="false">D885-E878</f>
        <v>0.121527777777778</v>
      </c>
      <c r="G885" s="74" t="s">
        <v>346</v>
      </c>
      <c r="H885" s="85" t="s">
        <v>122</v>
      </c>
      <c r="I885" s="76" t="n">
        <v>765</v>
      </c>
      <c r="J885" s="76" t="n">
        <v>10460</v>
      </c>
      <c r="K885" s="77" t="n">
        <v>13.6732026143791</v>
      </c>
      <c r="L885" s="76" t="n">
        <f aca="false">I878+I885</f>
        <v>1530</v>
      </c>
      <c r="M885" s="76" t="n">
        <f aca="false">J878+J885</f>
        <v>24820</v>
      </c>
      <c r="N885" s="77" t="n">
        <f aca="false">M885/L885</f>
        <v>16.2222222222222</v>
      </c>
    </row>
    <row r="886" customFormat="false" ht="13.5" hidden="false" customHeight="false" outlineLevel="0" collapsed="false">
      <c r="A886" s="73" t="n">
        <v>188</v>
      </c>
      <c r="B886" s="85" t="s">
        <v>120</v>
      </c>
      <c r="C886" s="85" t="s">
        <v>119</v>
      </c>
      <c r="D886" s="75" t="n">
        <v>0.604166666666667</v>
      </c>
      <c r="E886" s="75" t="n">
        <v>0.670138888888889</v>
      </c>
      <c r="F886" s="75" t="n">
        <f aca="false">D886-E878</f>
        <v>0.121527777777778</v>
      </c>
      <c r="G886" s="74" t="s">
        <v>347</v>
      </c>
      <c r="H886" s="85" t="s">
        <v>124</v>
      </c>
      <c r="I886" s="76" t="n">
        <v>1675</v>
      </c>
      <c r="J886" s="76" t="n">
        <v>44760</v>
      </c>
      <c r="K886" s="77" t="n">
        <v>26.7223880597015</v>
      </c>
      <c r="L886" s="76" t="n">
        <f aca="false">I878+I886</f>
        <v>2440</v>
      </c>
      <c r="M886" s="76" t="n">
        <f aca="false">J878+J886</f>
        <v>59120</v>
      </c>
      <c r="N886" s="77" t="n">
        <f aca="false">M886/L886</f>
        <v>24.2295081967213</v>
      </c>
    </row>
    <row r="887" customFormat="false" ht="13.5" hidden="false" customHeight="false" outlineLevel="0" collapsed="false">
      <c r="A887" s="73" t="n">
        <v>194</v>
      </c>
      <c r="B887" s="85" t="s">
        <v>120</v>
      </c>
      <c r="C887" s="85" t="s">
        <v>119</v>
      </c>
      <c r="D887" s="75" t="n">
        <v>0.625</v>
      </c>
      <c r="E887" s="75" t="n">
        <v>0.694444444444445</v>
      </c>
      <c r="F887" s="75" t="n">
        <f aca="false">D887-E878</f>
        <v>0.142361111111111</v>
      </c>
      <c r="G887" s="74" t="s">
        <v>348</v>
      </c>
      <c r="H887" s="85" t="s">
        <v>122</v>
      </c>
      <c r="I887" s="76" t="n">
        <v>765</v>
      </c>
      <c r="J887" s="76" t="n">
        <v>13260</v>
      </c>
      <c r="K887" s="77" t="n">
        <v>17.3333333333333</v>
      </c>
      <c r="L887" s="76" t="n">
        <f aca="false">I878+I887</f>
        <v>1530</v>
      </c>
      <c r="M887" s="76" t="n">
        <f aca="false">J878+J887</f>
        <v>27620</v>
      </c>
      <c r="N887" s="77" t="n">
        <f aca="false">M887/L887</f>
        <v>18.0522875816993</v>
      </c>
    </row>
    <row r="888" customFormat="false" ht="13.5" hidden="false" customHeight="false" outlineLevel="0" collapsed="false">
      <c r="A888" s="73" t="n">
        <v>200</v>
      </c>
      <c r="B888" s="85" t="s">
        <v>120</v>
      </c>
      <c r="C888" s="85" t="s">
        <v>119</v>
      </c>
      <c r="D888" s="75" t="n">
        <v>0.645833333333333</v>
      </c>
      <c r="E888" s="75" t="n">
        <v>0.711805555555555</v>
      </c>
      <c r="F888" s="75" t="n">
        <f aca="false">D888-E878</f>
        <v>0.163194444444444</v>
      </c>
      <c r="G888" s="74" t="s">
        <v>349</v>
      </c>
      <c r="H888" s="85" t="s">
        <v>122</v>
      </c>
      <c r="I888" s="76" t="n">
        <v>765</v>
      </c>
      <c r="J888" s="76" t="n">
        <v>10660</v>
      </c>
      <c r="K888" s="77" t="n">
        <v>13.9346405228758</v>
      </c>
      <c r="L888" s="76" t="n">
        <f aca="false">I878+I888</f>
        <v>1530</v>
      </c>
      <c r="M888" s="76" t="n">
        <f aca="false">J878+J888</f>
        <v>25020</v>
      </c>
      <c r="N888" s="77" t="n">
        <f aca="false">M888/L888</f>
        <v>16.3529411764706</v>
      </c>
    </row>
    <row r="889" customFormat="false" ht="13.5" hidden="false" customHeight="false" outlineLevel="0" collapsed="false">
      <c r="A889" s="73" t="n">
        <v>205</v>
      </c>
      <c r="B889" s="85" t="s">
        <v>120</v>
      </c>
      <c r="C889" s="85" t="s">
        <v>119</v>
      </c>
      <c r="D889" s="75" t="n">
        <v>0.645833333333333</v>
      </c>
      <c r="E889" s="75" t="n">
        <v>0.711805555555555</v>
      </c>
      <c r="F889" s="75" t="n">
        <f aca="false">D889-E878</f>
        <v>0.163194444444444</v>
      </c>
      <c r="G889" s="74" t="s">
        <v>350</v>
      </c>
      <c r="H889" s="85" t="s">
        <v>124</v>
      </c>
      <c r="I889" s="76" t="n">
        <v>1675</v>
      </c>
      <c r="J889" s="76" t="n">
        <v>44760</v>
      </c>
      <c r="K889" s="77" t="n">
        <v>26.7223880597015</v>
      </c>
      <c r="L889" s="76" t="n">
        <f aca="false">I878+I889</f>
        <v>2440</v>
      </c>
      <c r="M889" s="76" t="n">
        <f aca="false">J878+J889</f>
        <v>59120</v>
      </c>
      <c r="N889" s="77" t="n">
        <f aca="false">M889/L889</f>
        <v>24.2295081967213</v>
      </c>
    </row>
    <row r="890" customFormat="false" ht="13.5" hidden="false" customHeight="false" outlineLevel="0" collapsed="false">
      <c r="A890" s="73" t="n">
        <v>211</v>
      </c>
      <c r="B890" s="85" t="s">
        <v>120</v>
      </c>
      <c r="C890" s="85" t="s">
        <v>119</v>
      </c>
      <c r="D890" s="75" t="n">
        <v>0.666666666666667</v>
      </c>
      <c r="E890" s="75" t="n">
        <v>0.736111111111111</v>
      </c>
      <c r="F890" s="75" t="n">
        <f aca="false">D890-E878</f>
        <v>0.184027777777778</v>
      </c>
      <c r="G890" s="74" t="s">
        <v>351</v>
      </c>
      <c r="H890" s="85" t="s">
        <v>122</v>
      </c>
      <c r="I890" s="76" t="n">
        <v>765</v>
      </c>
      <c r="J890" s="76" t="n">
        <v>13560</v>
      </c>
      <c r="K890" s="77" t="n">
        <v>17.7254901960784</v>
      </c>
      <c r="L890" s="76" t="n">
        <f aca="false">I878+I890</f>
        <v>1530</v>
      </c>
      <c r="M890" s="76" t="n">
        <f aca="false">J878+J890</f>
        <v>27920</v>
      </c>
      <c r="N890" s="77" t="n">
        <f aca="false">M890/L890</f>
        <v>18.2483660130719</v>
      </c>
    </row>
    <row r="891" customFormat="false" ht="13.5" hidden="false" customHeight="false" outlineLevel="0" collapsed="false">
      <c r="A891" s="73" t="n">
        <v>217</v>
      </c>
      <c r="B891" s="85" t="s">
        <v>120</v>
      </c>
      <c r="C891" s="85" t="s">
        <v>119</v>
      </c>
      <c r="D891" s="75" t="n">
        <v>0.6875</v>
      </c>
      <c r="E891" s="75" t="n">
        <v>0.753472222222222</v>
      </c>
      <c r="F891" s="75" t="n">
        <f aca="false">D891-E878</f>
        <v>0.204861111111111</v>
      </c>
      <c r="G891" s="74" t="s">
        <v>352</v>
      </c>
      <c r="H891" s="85" t="s">
        <v>122</v>
      </c>
      <c r="I891" s="76" t="n">
        <v>765</v>
      </c>
      <c r="J891" s="76" t="n">
        <v>13560</v>
      </c>
      <c r="K891" s="77" t="n">
        <v>17.7254901960784</v>
      </c>
      <c r="L891" s="76" t="n">
        <f aca="false">I878+I891</f>
        <v>1530</v>
      </c>
      <c r="M891" s="76" t="n">
        <f aca="false">J878+J891</f>
        <v>27920</v>
      </c>
      <c r="N891" s="77" t="n">
        <f aca="false">M891/L891</f>
        <v>18.2483660130719</v>
      </c>
    </row>
    <row r="892" customFormat="false" ht="13.5" hidden="false" customHeight="false" outlineLevel="0" collapsed="false">
      <c r="A892" s="73" t="n">
        <v>222</v>
      </c>
      <c r="B892" s="85" t="s">
        <v>120</v>
      </c>
      <c r="C892" s="85" t="s">
        <v>119</v>
      </c>
      <c r="D892" s="75" t="n">
        <v>0.6875</v>
      </c>
      <c r="E892" s="75" t="n">
        <v>0.753472222222222</v>
      </c>
      <c r="F892" s="75" t="n">
        <f aca="false">D892-E878</f>
        <v>0.204861111111111</v>
      </c>
      <c r="G892" s="74" t="s">
        <v>353</v>
      </c>
      <c r="H892" s="85" t="s">
        <v>124</v>
      </c>
      <c r="I892" s="76" t="n">
        <v>1675</v>
      </c>
      <c r="J892" s="76" t="n">
        <v>44760</v>
      </c>
      <c r="K892" s="77" t="n">
        <v>26.7223880597015</v>
      </c>
      <c r="L892" s="76" t="n">
        <f aca="false">I878+I892</f>
        <v>2440</v>
      </c>
      <c r="M892" s="76" t="n">
        <f aca="false">J878+J892</f>
        <v>59120</v>
      </c>
      <c r="N892" s="77" t="n">
        <f aca="false">M892/L892</f>
        <v>24.2295081967213</v>
      </c>
    </row>
    <row r="893" customFormat="false" ht="13.5" hidden="false" customHeight="false" outlineLevel="0" collapsed="false">
      <c r="A893" s="73" t="n">
        <v>228</v>
      </c>
      <c r="B893" s="85" t="s">
        <v>120</v>
      </c>
      <c r="C893" s="85" t="s">
        <v>119</v>
      </c>
      <c r="D893" s="75" t="n">
        <v>0.708333333333333</v>
      </c>
      <c r="E893" s="75" t="n">
        <v>0.774305555555555</v>
      </c>
      <c r="F893" s="75" t="n">
        <f aca="false">D893-E878</f>
        <v>0.225694444444444</v>
      </c>
      <c r="G893" s="74" t="s">
        <v>354</v>
      </c>
      <c r="H893" s="85" t="s">
        <v>122</v>
      </c>
      <c r="I893" s="76" t="n">
        <v>765</v>
      </c>
      <c r="J893" s="76" t="n">
        <v>13760</v>
      </c>
      <c r="K893" s="77" t="n">
        <v>17.9869281045752</v>
      </c>
      <c r="L893" s="76" t="n">
        <f aca="false">I878+I893</f>
        <v>1530</v>
      </c>
      <c r="M893" s="76" t="n">
        <f aca="false">J878+J893</f>
        <v>28120</v>
      </c>
      <c r="N893" s="77" t="n">
        <f aca="false">M893/L893</f>
        <v>18.3790849673203</v>
      </c>
    </row>
    <row r="894" customFormat="false" ht="13.5" hidden="false" customHeight="false" outlineLevel="0" collapsed="false">
      <c r="A894" s="73" t="n">
        <v>233</v>
      </c>
      <c r="B894" s="85" t="s">
        <v>120</v>
      </c>
      <c r="C894" s="85" t="s">
        <v>119</v>
      </c>
      <c r="D894" s="75" t="n">
        <v>0.708333333333333</v>
      </c>
      <c r="E894" s="75" t="n">
        <v>0.774305555555555</v>
      </c>
      <c r="F894" s="75" t="n">
        <f aca="false">D894-E878</f>
        <v>0.225694444444444</v>
      </c>
      <c r="G894" s="74" t="s">
        <v>355</v>
      </c>
      <c r="H894" s="85" t="s">
        <v>124</v>
      </c>
      <c r="I894" s="76" t="n">
        <v>1675</v>
      </c>
      <c r="J894" s="76" t="n">
        <v>44760</v>
      </c>
      <c r="K894" s="77" t="n">
        <v>26.7223880597015</v>
      </c>
      <c r="L894" s="76" t="n">
        <f aca="false">I878+I894</f>
        <v>2440</v>
      </c>
      <c r="M894" s="76" t="n">
        <f aca="false">J878+J894</f>
        <v>59120</v>
      </c>
      <c r="N894" s="77" t="n">
        <f aca="false">M894/L894</f>
        <v>24.2295081967213</v>
      </c>
    </row>
    <row r="895" customFormat="false" ht="13.5" hidden="false" customHeight="false" outlineLevel="0" collapsed="false">
      <c r="A895" s="73" t="n">
        <v>239</v>
      </c>
      <c r="B895" s="85" t="s">
        <v>120</v>
      </c>
      <c r="C895" s="85" t="s">
        <v>119</v>
      </c>
      <c r="D895" s="75" t="n">
        <v>0.729166666666667</v>
      </c>
      <c r="E895" s="75" t="n">
        <v>0.795138888888889</v>
      </c>
      <c r="F895" s="75" t="n">
        <f aca="false">D895-E878</f>
        <v>0.246527777777778</v>
      </c>
      <c r="G895" s="74" t="s">
        <v>356</v>
      </c>
      <c r="H895" s="85" t="s">
        <v>122</v>
      </c>
      <c r="I895" s="76" t="n">
        <v>765</v>
      </c>
      <c r="J895" s="76" t="n">
        <v>13760</v>
      </c>
      <c r="K895" s="77" t="n">
        <v>17.9869281045752</v>
      </c>
      <c r="L895" s="76" t="n">
        <f aca="false">I878+I895</f>
        <v>1530</v>
      </c>
      <c r="M895" s="76" t="n">
        <f aca="false">J878+J895</f>
        <v>28120</v>
      </c>
      <c r="N895" s="77" t="n">
        <f aca="false">M895/L895</f>
        <v>18.3790849673203</v>
      </c>
    </row>
    <row r="896" customFormat="false" ht="13.5" hidden="false" customHeight="false" outlineLevel="0" collapsed="false">
      <c r="A896" s="73" t="n">
        <v>244</v>
      </c>
      <c r="B896" s="85" t="s">
        <v>120</v>
      </c>
      <c r="C896" s="85" t="s">
        <v>119</v>
      </c>
      <c r="D896" s="75" t="n">
        <v>0.729166666666667</v>
      </c>
      <c r="E896" s="75" t="n">
        <v>0.795138888888889</v>
      </c>
      <c r="F896" s="75" t="n">
        <f aca="false">D896-E878</f>
        <v>0.246527777777778</v>
      </c>
      <c r="G896" s="74" t="s">
        <v>357</v>
      </c>
      <c r="H896" s="85" t="s">
        <v>124</v>
      </c>
      <c r="I896" s="76" t="n">
        <v>1675</v>
      </c>
      <c r="J896" s="76" t="n">
        <v>44760</v>
      </c>
      <c r="K896" s="77" t="n">
        <v>26.7223880597015</v>
      </c>
      <c r="L896" s="76" t="n">
        <f aca="false">I878+I896</f>
        <v>2440</v>
      </c>
      <c r="M896" s="76" t="n">
        <f aca="false">J878+J896</f>
        <v>59120</v>
      </c>
      <c r="N896" s="77" t="n">
        <f aca="false">M896/L896</f>
        <v>24.2295081967213</v>
      </c>
    </row>
    <row r="897" customFormat="false" ht="13.5" hidden="false" customHeight="false" outlineLevel="0" collapsed="false">
      <c r="A897" s="73" t="n">
        <v>250</v>
      </c>
      <c r="B897" s="85" t="s">
        <v>120</v>
      </c>
      <c r="C897" s="85" t="s">
        <v>119</v>
      </c>
      <c r="D897" s="75" t="n">
        <v>0.75</v>
      </c>
      <c r="E897" s="75" t="n">
        <v>0.815972222222222</v>
      </c>
      <c r="F897" s="75" t="n">
        <f aca="false">D897-E878</f>
        <v>0.267361111111111</v>
      </c>
      <c r="G897" s="74" t="s">
        <v>358</v>
      </c>
      <c r="H897" s="85" t="s">
        <v>122</v>
      </c>
      <c r="I897" s="76" t="n">
        <v>765</v>
      </c>
      <c r="J897" s="76" t="n">
        <v>13760</v>
      </c>
      <c r="K897" s="77" t="n">
        <v>17.9869281045752</v>
      </c>
      <c r="L897" s="76" t="n">
        <f aca="false">I878+I897</f>
        <v>1530</v>
      </c>
      <c r="M897" s="76" t="n">
        <f aca="false">J878+J897</f>
        <v>28120</v>
      </c>
      <c r="N897" s="77" t="n">
        <f aca="false">M897/L897</f>
        <v>18.3790849673203</v>
      </c>
    </row>
    <row r="898" customFormat="false" ht="13.5" hidden="false" customHeight="false" outlineLevel="0" collapsed="false">
      <c r="A898" s="73" t="n">
        <v>256</v>
      </c>
      <c r="B898" s="85" t="s">
        <v>120</v>
      </c>
      <c r="C898" s="85" t="s">
        <v>119</v>
      </c>
      <c r="D898" s="75" t="n">
        <v>0.770833333333333</v>
      </c>
      <c r="E898" s="75" t="n">
        <v>0.836805555555555</v>
      </c>
      <c r="F898" s="75" t="n">
        <f aca="false">D898-E878</f>
        <v>0.288194444444444</v>
      </c>
      <c r="G898" s="74" t="s">
        <v>359</v>
      </c>
      <c r="H898" s="85" t="s">
        <v>122</v>
      </c>
      <c r="I898" s="76" t="n">
        <v>765</v>
      </c>
      <c r="J898" s="76" t="n">
        <v>13760</v>
      </c>
      <c r="K898" s="77" t="n">
        <v>17.9869281045752</v>
      </c>
      <c r="L898" s="76" t="n">
        <f aca="false">I878+I898</f>
        <v>1530</v>
      </c>
      <c r="M898" s="76" t="n">
        <f aca="false">J878+J898</f>
        <v>28120</v>
      </c>
      <c r="N898" s="77" t="n">
        <f aca="false">M898/L898</f>
        <v>18.3790849673203</v>
      </c>
    </row>
    <row r="899" customFormat="false" ht="13.5" hidden="false" customHeight="false" outlineLevel="0" collapsed="false">
      <c r="A899" s="73" t="n">
        <v>261</v>
      </c>
      <c r="B899" s="85" t="s">
        <v>120</v>
      </c>
      <c r="C899" s="85" t="s">
        <v>119</v>
      </c>
      <c r="D899" s="75" t="n">
        <v>0.770833333333333</v>
      </c>
      <c r="E899" s="75" t="n">
        <v>0.836805555555555</v>
      </c>
      <c r="F899" s="75" t="n">
        <f aca="false">D899-E878</f>
        <v>0.288194444444444</v>
      </c>
      <c r="G899" s="74" t="s">
        <v>360</v>
      </c>
      <c r="H899" s="85" t="s">
        <v>124</v>
      </c>
      <c r="I899" s="76" t="n">
        <v>1675</v>
      </c>
      <c r="J899" s="76" t="n">
        <v>44760</v>
      </c>
      <c r="K899" s="77" t="n">
        <v>26.7223880597015</v>
      </c>
      <c r="L899" s="76" t="n">
        <f aca="false">I878+I899</f>
        <v>2440</v>
      </c>
      <c r="M899" s="76" t="n">
        <f aca="false">J878+J899</f>
        <v>59120</v>
      </c>
      <c r="N899" s="77" t="n">
        <f aca="false">M899/L899</f>
        <v>24.2295081967213</v>
      </c>
    </row>
    <row r="900" customFormat="false" ht="13.5" hidden="false" customHeight="false" outlineLevel="0" collapsed="false">
      <c r="A900" s="73" t="n">
        <v>267</v>
      </c>
      <c r="B900" s="85" t="s">
        <v>120</v>
      </c>
      <c r="C900" s="85" t="s">
        <v>119</v>
      </c>
      <c r="D900" s="75" t="n">
        <v>0.8125</v>
      </c>
      <c r="E900" s="75" t="n">
        <v>0.878472222222222</v>
      </c>
      <c r="F900" s="75" t="n">
        <f aca="false">D900-E878</f>
        <v>0.329861111111111</v>
      </c>
      <c r="G900" s="74" t="s">
        <v>361</v>
      </c>
      <c r="H900" s="85" t="s">
        <v>122</v>
      </c>
      <c r="I900" s="76" t="n">
        <v>765</v>
      </c>
      <c r="J900" s="76" t="n">
        <v>13760</v>
      </c>
      <c r="K900" s="77" t="n">
        <v>17.9869281045752</v>
      </c>
      <c r="L900" s="76" t="n">
        <f aca="false">I878+I900</f>
        <v>1530</v>
      </c>
      <c r="M900" s="76" t="n">
        <f aca="false">J878+J900</f>
        <v>28120</v>
      </c>
      <c r="N900" s="77" t="n">
        <f aca="false">M900/L900</f>
        <v>18.3790849673203</v>
      </c>
    </row>
    <row r="901" customFormat="false" ht="13.5" hidden="false" customHeight="false" outlineLevel="0" collapsed="false">
      <c r="A901" s="73" t="n">
        <v>272</v>
      </c>
      <c r="B901" s="85" t="s">
        <v>120</v>
      </c>
      <c r="C901" s="85" t="s">
        <v>119</v>
      </c>
      <c r="D901" s="75" t="n">
        <v>0.8125</v>
      </c>
      <c r="E901" s="75" t="n">
        <v>0.878472222222222</v>
      </c>
      <c r="F901" s="75" t="n">
        <f aca="false">D901-E878</f>
        <v>0.329861111111111</v>
      </c>
      <c r="G901" s="74" t="s">
        <v>362</v>
      </c>
      <c r="H901" s="85" t="s">
        <v>124</v>
      </c>
      <c r="I901" s="76" t="n">
        <v>1675</v>
      </c>
      <c r="J901" s="76" t="n">
        <v>44760</v>
      </c>
      <c r="K901" s="77" t="n">
        <v>26.7223880597015</v>
      </c>
      <c r="L901" s="76" t="n">
        <f aca="false">I878+I901</f>
        <v>2440</v>
      </c>
      <c r="M901" s="76" t="n">
        <f aca="false">J878+J901</f>
        <v>59120</v>
      </c>
      <c r="N901" s="77" t="n">
        <f aca="false">M901/L901</f>
        <v>24.2295081967213</v>
      </c>
    </row>
    <row r="902" customFormat="false" ht="13.5" hidden="false" customHeight="false" outlineLevel="0" collapsed="false">
      <c r="A902" s="73" t="n">
        <v>278</v>
      </c>
      <c r="B902" s="85" t="s">
        <v>120</v>
      </c>
      <c r="C902" s="85" t="s">
        <v>119</v>
      </c>
      <c r="D902" s="75" t="n">
        <v>0.854166666666667</v>
      </c>
      <c r="E902" s="75" t="n">
        <v>0.923611111111111</v>
      </c>
      <c r="F902" s="75" t="n">
        <f aca="false">D902-E878</f>
        <v>0.371527777777778</v>
      </c>
      <c r="G902" s="74" t="s">
        <v>363</v>
      </c>
      <c r="H902" s="85" t="s">
        <v>122</v>
      </c>
      <c r="I902" s="76" t="n">
        <v>765</v>
      </c>
      <c r="J902" s="76" t="n">
        <v>14660</v>
      </c>
      <c r="K902" s="77" t="n">
        <v>19.1633986928105</v>
      </c>
      <c r="L902" s="76" t="n">
        <f aca="false">I878+I902</f>
        <v>1530</v>
      </c>
      <c r="M902" s="76" t="n">
        <f aca="false">J878+J902</f>
        <v>29020</v>
      </c>
      <c r="N902" s="77" t="n">
        <f aca="false">M902/L902</f>
        <v>18.9673202614379</v>
      </c>
    </row>
    <row r="903" customFormat="false" ht="13.5" hidden="false" customHeight="false" outlineLevel="0" collapsed="false">
      <c r="A903" s="73" t="n">
        <v>283</v>
      </c>
      <c r="B903" s="85" t="s">
        <v>120</v>
      </c>
      <c r="C903" s="85" t="s">
        <v>119</v>
      </c>
      <c r="D903" s="75" t="n">
        <v>0.854166666666667</v>
      </c>
      <c r="E903" s="75" t="n">
        <v>0.923611111111111</v>
      </c>
      <c r="F903" s="75" t="n">
        <f aca="false">D903-E878</f>
        <v>0.371527777777778</v>
      </c>
      <c r="G903" s="74" t="s">
        <v>364</v>
      </c>
      <c r="H903" s="85" t="s">
        <v>124</v>
      </c>
      <c r="I903" s="76" t="n">
        <v>1675</v>
      </c>
      <c r="J903" s="76" t="n">
        <v>43160</v>
      </c>
      <c r="K903" s="77" t="n">
        <v>25.7671641791045</v>
      </c>
      <c r="L903" s="76" t="n">
        <f aca="false">I878+I903</f>
        <v>2440</v>
      </c>
      <c r="M903" s="76" t="n">
        <f aca="false">J878+J903</f>
        <v>57520</v>
      </c>
      <c r="N903" s="77" t="n">
        <f aca="false">M903/L903</f>
        <v>23.5737704918033</v>
      </c>
    </row>
    <row r="904" customFormat="false" ht="13.5" hidden="false" customHeight="false" outlineLevel="0" collapsed="false">
      <c r="A904" s="73" t="n">
        <v>289</v>
      </c>
      <c r="B904" s="85" t="s">
        <v>120</v>
      </c>
      <c r="C904" s="85" t="s">
        <v>119</v>
      </c>
      <c r="D904" s="75" t="n">
        <v>0.857638888888889</v>
      </c>
      <c r="E904" s="75" t="n">
        <v>0.927083333333333</v>
      </c>
      <c r="F904" s="75" t="n">
        <f aca="false">D904-E878</f>
        <v>0.375</v>
      </c>
      <c r="G904" s="74" t="s">
        <v>365</v>
      </c>
      <c r="H904" s="85" t="s">
        <v>122</v>
      </c>
      <c r="I904" s="76" t="n">
        <v>765</v>
      </c>
      <c r="J904" s="76" t="n">
        <v>12460</v>
      </c>
      <c r="K904" s="77" t="n">
        <v>16.2875816993464</v>
      </c>
      <c r="L904" s="76" t="n">
        <f aca="false">I878+I904</f>
        <v>1530</v>
      </c>
      <c r="M904" s="76" t="n">
        <f aca="false">J878+J904</f>
        <v>26820</v>
      </c>
      <c r="N904" s="77" t="n">
        <f aca="false">M904/L904</f>
        <v>17.5294117647059</v>
      </c>
    </row>
    <row r="905" customFormat="false" ht="13.5" hidden="false" customHeight="false" outlineLevel="0" collapsed="false">
      <c r="A905" s="73" t="n">
        <v>295</v>
      </c>
      <c r="B905" s="85" t="s">
        <v>120</v>
      </c>
      <c r="C905" s="85" t="s">
        <v>119</v>
      </c>
      <c r="D905" s="75" t="n">
        <v>0.875</v>
      </c>
      <c r="E905" s="75" t="n">
        <v>0.944444444444445</v>
      </c>
      <c r="F905" s="75" t="n">
        <f aca="false">D905-E878</f>
        <v>0.392361111111111</v>
      </c>
      <c r="G905" s="74" t="s">
        <v>366</v>
      </c>
      <c r="H905" s="85" t="s">
        <v>122</v>
      </c>
      <c r="I905" s="76" t="n">
        <v>765</v>
      </c>
      <c r="J905" s="76" t="n">
        <v>12060</v>
      </c>
      <c r="K905" s="77" t="n">
        <v>15.7647058823529</v>
      </c>
      <c r="L905" s="76" t="n">
        <f aca="false">I878+I905</f>
        <v>1530</v>
      </c>
      <c r="M905" s="76" t="n">
        <f aca="false">J878+J905</f>
        <v>26420</v>
      </c>
      <c r="N905" s="77" t="n">
        <f aca="false">M905/L905</f>
        <v>17.2679738562092</v>
      </c>
    </row>
    <row r="906" customFormat="false" ht="13.5" hidden="false" customHeight="false" outlineLevel="0" collapsed="false">
      <c r="A906" s="73" t="n">
        <v>299</v>
      </c>
      <c r="B906" s="85" t="s">
        <v>120</v>
      </c>
      <c r="C906" s="85" t="s">
        <v>119</v>
      </c>
      <c r="D906" s="75" t="n">
        <v>0.909722222222222</v>
      </c>
      <c r="E906" s="75" t="n">
        <v>0.979166666666667</v>
      </c>
      <c r="F906" s="75" t="n">
        <f aca="false">D906-E878</f>
        <v>0.427083333333333</v>
      </c>
      <c r="G906" s="74" t="s">
        <v>368</v>
      </c>
      <c r="H906" s="85" t="s">
        <v>169</v>
      </c>
      <c r="I906" s="76" t="n">
        <v>1165</v>
      </c>
      <c r="J906" s="76" t="n">
        <v>24560</v>
      </c>
      <c r="K906" s="77" t="n">
        <v>21.0815450643777</v>
      </c>
      <c r="L906" s="76" t="n">
        <f aca="false">I878+I906</f>
        <v>1930</v>
      </c>
      <c r="M906" s="76" t="n">
        <f aca="false">J878+J906</f>
        <v>38920</v>
      </c>
      <c r="N906" s="77" t="n">
        <f aca="false">M906/L906</f>
        <v>20.1658031088083</v>
      </c>
    </row>
    <row r="907" customFormat="false" ht="13.5" hidden="false" customHeight="false" outlineLevel="0" collapsed="false">
      <c r="A907" s="73" t="n">
        <v>306</v>
      </c>
      <c r="B907" s="85" t="s">
        <v>120</v>
      </c>
      <c r="C907" s="85" t="s">
        <v>119</v>
      </c>
      <c r="D907" s="75" t="n">
        <v>0.909722222222222</v>
      </c>
      <c r="E907" s="75" t="n">
        <v>0.979166666666667</v>
      </c>
      <c r="F907" s="75" t="n">
        <f aca="false">D907-E878</f>
        <v>0.427083333333333</v>
      </c>
      <c r="G907" s="74" t="s">
        <v>369</v>
      </c>
      <c r="H907" s="85" t="s">
        <v>124</v>
      </c>
      <c r="I907" s="76" t="n">
        <v>1675</v>
      </c>
      <c r="J907" s="76" t="n">
        <v>38860</v>
      </c>
      <c r="K907" s="77" t="n">
        <v>23.2</v>
      </c>
      <c r="L907" s="76" t="n">
        <f aca="false">I878+I907</f>
        <v>2440</v>
      </c>
      <c r="M907" s="76" t="n">
        <f aca="false">J878+J907</f>
        <v>53220</v>
      </c>
      <c r="N907" s="77" t="n">
        <f aca="false">M907/L907</f>
        <v>21.8114754098361</v>
      </c>
    </row>
    <row r="908" customFormat="false" ht="13.5" hidden="false" customHeight="false" outlineLevel="0" collapsed="false">
      <c r="A908" s="87" t="s">
        <v>527</v>
      </c>
    </row>
    <row r="909" customFormat="false" ht="13.5" hidden="false" customHeight="false" outlineLevel="0" collapsed="false">
      <c r="A909" s="94" t="n">
        <v>931</v>
      </c>
      <c r="B909" s="95" t="s">
        <v>119</v>
      </c>
      <c r="C909" s="95" t="s">
        <v>120</v>
      </c>
      <c r="D909" s="96" t="n">
        <v>0.416666666666667</v>
      </c>
      <c r="E909" s="96" t="n">
        <v>0.482638888888889</v>
      </c>
      <c r="F909" s="96"/>
      <c r="G909" s="97" t="s">
        <v>136</v>
      </c>
      <c r="H909" s="95" t="s">
        <v>124</v>
      </c>
      <c r="I909" s="98" t="n">
        <v>1675</v>
      </c>
      <c r="J909" s="98" t="n">
        <v>44760</v>
      </c>
      <c r="K909" s="99" t="n">
        <v>26.7223880597015</v>
      </c>
      <c r="L909" s="98"/>
      <c r="M909" s="98"/>
      <c r="N909" s="99"/>
    </row>
    <row r="910" customFormat="false" ht="13.5" hidden="false" customHeight="false" outlineLevel="0" collapsed="false">
      <c r="A910" s="73" t="n">
        <v>149</v>
      </c>
      <c r="B910" s="85" t="s">
        <v>120</v>
      </c>
      <c r="C910" s="85" t="s">
        <v>119</v>
      </c>
      <c r="D910" s="75" t="n">
        <v>0.513888888888889</v>
      </c>
      <c r="E910" s="75" t="n">
        <v>0.583333333333333</v>
      </c>
      <c r="F910" s="75" t="n">
        <f aca="false">D910-E909</f>
        <v>0.03125</v>
      </c>
      <c r="G910" s="74" t="s">
        <v>340</v>
      </c>
      <c r="H910" s="85" t="s">
        <v>122</v>
      </c>
      <c r="I910" s="76" t="n">
        <v>765</v>
      </c>
      <c r="J910" s="76" t="n">
        <v>12260</v>
      </c>
      <c r="K910" s="77" t="n">
        <v>16.0261437908497</v>
      </c>
      <c r="L910" s="76" t="n">
        <f aca="false">I909+I910</f>
        <v>2440</v>
      </c>
      <c r="M910" s="76" t="n">
        <f aca="false">J909+J910</f>
        <v>57020</v>
      </c>
      <c r="N910" s="77" t="n">
        <f aca="false">M910/L910</f>
        <v>23.3688524590164</v>
      </c>
    </row>
    <row r="911" customFormat="false" ht="13.5" hidden="false" customHeight="false" outlineLevel="0" collapsed="false">
      <c r="A911" s="73" t="n">
        <v>155</v>
      </c>
      <c r="B911" s="85" t="s">
        <v>120</v>
      </c>
      <c r="C911" s="85" t="s">
        <v>119</v>
      </c>
      <c r="D911" s="75" t="n">
        <v>0.520833333333333</v>
      </c>
      <c r="E911" s="75" t="n">
        <v>0.586805555555556</v>
      </c>
      <c r="F911" s="75" t="n">
        <f aca="false">D911-E909</f>
        <v>0.0381944444444445</v>
      </c>
      <c r="G911" s="74" t="s">
        <v>341</v>
      </c>
      <c r="H911" s="85" t="s">
        <v>122</v>
      </c>
      <c r="I911" s="76" t="n">
        <v>765</v>
      </c>
      <c r="J911" s="76" t="n">
        <v>10460</v>
      </c>
      <c r="K911" s="77" t="n">
        <v>13.6732026143791</v>
      </c>
      <c r="L911" s="76" t="n">
        <f aca="false">I909+I911</f>
        <v>2440</v>
      </c>
      <c r="M911" s="76" t="n">
        <f aca="false">J909+J911</f>
        <v>55220</v>
      </c>
      <c r="N911" s="77" t="n">
        <f aca="false">M911/L911</f>
        <v>22.6311475409836</v>
      </c>
    </row>
    <row r="912" customFormat="false" ht="13.5" hidden="false" customHeight="false" outlineLevel="0" collapsed="false">
      <c r="A912" s="73" t="n">
        <v>160</v>
      </c>
      <c r="B912" s="85" t="s">
        <v>120</v>
      </c>
      <c r="C912" s="85" t="s">
        <v>119</v>
      </c>
      <c r="D912" s="75" t="n">
        <v>0.520833333333333</v>
      </c>
      <c r="E912" s="75" t="n">
        <v>0.586805555555556</v>
      </c>
      <c r="F912" s="75" t="n">
        <f aca="false">D912-E909</f>
        <v>0.0381944444444445</v>
      </c>
      <c r="G912" s="74" t="s">
        <v>342</v>
      </c>
      <c r="H912" s="85" t="s">
        <v>124</v>
      </c>
      <c r="I912" s="76" t="n">
        <v>1675</v>
      </c>
      <c r="J912" s="76" t="n">
        <v>46660</v>
      </c>
      <c r="K912" s="77" t="n">
        <v>27.8567164179104</v>
      </c>
      <c r="L912" s="76" t="n">
        <f aca="false">I909+I912</f>
        <v>3350</v>
      </c>
      <c r="M912" s="76" t="n">
        <f aca="false">J909+J912</f>
        <v>91420</v>
      </c>
      <c r="N912" s="77" t="n">
        <f aca="false">M912/L912</f>
        <v>27.289552238806</v>
      </c>
    </row>
    <row r="913" customFormat="false" ht="13.5" hidden="false" customHeight="false" outlineLevel="0" collapsed="false">
      <c r="A913" s="73" t="n">
        <v>166</v>
      </c>
      <c r="B913" s="85" t="s">
        <v>120</v>
      </c>
      <c r="C913" s="85" t="s">
        <v>119</v>
      </c>
      <c r="D913" s="75" t="n">
        <v>0.5625</v>
      </c>
      <c r="E913" s="75" t="n">
        <v>0.628472222222222</v>
      </c>
      <c r="F913" s="75" t="n">
        <f aca="false">D913-E909</f>
        <v>0.0798611111111111</v>
      </c>
      <c r="G913" s="74" t="s">
        <v>343</v>
      </c>
      <c r="H913" s="85" t="s">
        <v>122</v>
      </c>
      <c r="I913" s="76" t="n">
        <v>765</v>
      </c>
      <c r="J913" s="76" t="n">
        <v>10460</v>
      </c>
      <c r="K913" s="77" t="n">
        <v>13.6732026143791</v>
      </c>
      <c r="L913" s="76" t="n">
        <f aca="false">I909+I913</f>
        <v>2440</v>
      </c>
      <c r="M913" s="76" t="n">
        <f aca="false">J909+J913</f>
        <v>55220</v>
      </c>
      <c r="N913" s="77" t="n">
        <f aca="false">M913/L913</f>
        <v>22.6311475409836</v>
      </c>
    </row>
    <row r="914" customFormat="false" ht="13.5" hidden="false" customHeight="false" outlineLevel="0" collapsed="false">
      <c r="A914" s="73" t="n">
        <v>171</v>
      </c>
      <c r="B914" s="85" t="s">
        <v>120</v>
      </c>
      <c r="C914" s="85" t="s">
        <v>119</v>
      </c>
      <c r="D914" s="75" t="n">
        <v>0.5625</v>
      </c>
      <c r="E914" s="75" t="n">
        <v>0.628472222222222</v>
      </c>
      <c r="F914" s="75" t="n">
        <f aca="false">D914-E909</f>
        <v>0.0798611111111111</v>
      </c>
      <c r="G914" s="74" t="s">
        <v>344</v>
      </c>
      <c r="H914" s="85" t="s">
        <v>124</v>
      </c>
      <c r="I914" s="76" t="n">
        <v>1675</v>
      </c>
      <c r="J914" s="76" t="n">
        <v>44760</v>
      </c>
      <c r="K914" s="77" t="n">
        <v>26.7223880597015</v>
      </c>
      <c r="L914" s="76" t="n">
        <f aca="false">I909+I914</f>
        <v>3350</v>
      </c>
      <c r="M914" s="76" t="n">
        <f aca="false">J909+J914</f>
        <v>89520</v>
      </c>
      <c r="N914" s="77" t="n">
        <f aca="false">M914/L914</f>
        <v>26.7223880597015</v>
      </c>
    </row>
    <row r="915" customFormat="false" ht="13.5" hidden="false" customHeight="false" outlineLevel="0" collapsed="false">
      <c r="A915" s="73" t="n">
        <v>177</v>
      </c>
      <c r="B915" s="85" t="s">
        <v>120</v>
      </c>
      <c r="C915" s="85" t="s">
        <v>119</v>
      </c>
      <c r="D915" s="75" t="n">
        <v>0.583333333333333</v>
      </c>
      <c r="E915" s="75" t="n">
        <v>0.652777777777778</v>
      </c>
      <c r="F915" s="75" t="n">
        <f aca="false">D915-E909</f>
        <v>0.100694444444444</v>
      </c>
      <c r="G915" s="74" t="s">
        <v>345</v>
      </c>
      <c r="H915" s="85" t="s">
        <v>122</v>
      </c>
      <c r="I915" s="76" t="n">
        <v>765</v>
      </c>
      <c r="J915" s="76" t="n">
        <v>12760</v>
      </c>
      <c r="K915" s="77" t="n">
        <v>16.6797385620915</v>
      </c>
      <c r="L915" s="76" t="n">
        <f aca="false">I909+I915</f>
        <v>2440</v>
      </c>
      <c r="M915" s="76" t="n">
        <f aca="false">J909+J915</f>
        <v>57520</v>
      </c>
      <c r="N915" s="77" t="n">
        <f aca="false">M915/L915</f>
        <v>23.5737704918033</v>
      </c>
    </row>
    <row r="916" customFormat="false" ht="13.5" hidden="false" customHeight="false" outlineLevel="0" collapsed="false">
      <c r="A916" s="73" t="n">
        <v>183</v>
      </c>
      <c r="B916" s="85" t="s">
        <v>120</v>
      </c>
      <c r="C916" s="85" t="s">
        <v>119</v>
      </c>
      <c r="D916" s="75" t="n">
        <v>0.604166666666667</v>
      </c>
      <c r="E916" s="75" t="n">
        <v>0.670138888888889</v>
      </c>
      <c r="F916" s="75" t="n">
        <f aca="false">D916-E909</f>
        <v>0.121527777777778</v>
      </c>
      <c r="G916" s="74" t="s">
        <v>346</v>
      </c>
      <c r="H916" s="85" t="s">
        <v>122</v>
      </c>
      <c r="I916" s="76" t="n">
        <v>765</v>
      </c>
      <c r="J916" s="76" t="n">
        <v>10460</v>
      </c>
      <c r="K916" s="77" t="n">
        <v>13.6732026143791</v>
      </c>
      <c r="L916" s="76" t="n">
        <f aca="false">I909+I916</f>
        <v>2440</v>
      </c>
      <c r="M916" s="76" t="n">
        <f aca="false">J909+J916</f>
        <v>55220</v>
      </c>
      <c r="N916" s="77" t="n">
        <f aca="false">M916/L916</f>
        <v>22.6311475409836</v>
      </c>
    </row>
    <row r="917" customFormat="false" ht="13.5" hidden="false" customHeight="false" outlineLevel="0" collapsed="false">
      <c r="A917" s="73" t="n">
        <v>188</v>
      </c>
      <c r="B917" s="85" t="s">
        <v>120</v>
      </c>
      <c r="C917" s="85" t="s">
        <v>119</v>
      </c>
      <c r="D917" s="75" t="n">
        <v>0.604166666666667</v>
      </c>
      <c r="E917" s="75" t="n">
        <v>0.670138888888889</v>
      </c>
      <c r="F917" s="75" t="n">
        <f aca="false">D917-E909</f>
        <v>0.121527777777778</v>
      </c>
      <c r="G917" s="74" t="s">
        <v>347</v>
      </c>
      <c r="H917" s="85" t="s">
        <v>124</v>
      </c>
      <c r="I917" s="76" t="n">
        <v>1675</v>
      </c>
      <c r="J917" s="76" t="n">
        <v>44760</v>
      </c>
      <c r="K917" s="77" t="n">
        <v>26.7223880597015</v>
      </c>
      <c r="L917" s="76" t="n">
        <f aca="false">I909+I917</f>
        <v>3350</v>
      </c>
      <c r="M917" s="76" t="n">
        <f aca="false">J909+J917</f>
        <v>89520</v>
      </c>
      <c r="N917" s="77" t="n">
        <f aca="false">M917/L917</f>
        <v>26.7223880597015</v>
      </c>
    </row>
    <row r="918" customFormat="false" ht="13.5" hidden="false" customHeight="false" outlineLevel="0" collapsed="false">
      <c r="A918" s="73" t="n">
        <v>194</v>
      </c>
      <c r="B918" s="85" t="s">
        <v>120</v>
      </c>
      <c r="C918" s="85" t="s">
        <v>119</v>
      </c>
      <c r="D918" s="75" t="n">
        <v>0.625</v>
      </c>
      <c r="E918" s="75" t="n">
        <v>0.694444444444445</v>
      </c>
      <c r="F918" s="75" t="n">
        <f aca="false">D918-E909</f>
        <v>0.142361111111111</v>
      </c>
      <c r="G918" s="74" t="s">
        <v>348</v>
      </c>
      <c r="H918" s="85" t="s">
        <v>122</v>
      </c>
      <c r="I918" s="76" t="n">
        <v>765</v>
      </c>
      <c r="J918" s="76" t="n">
        <v>13260</v>
      </c>
      <c r="K918" s="77" t="n">
        <v>17.3333333333333</v>
      </c>
      <c r="L918" s="76" t="n">
        <f aca="false">I909+I918</f>
        <v>2440</v>
      </c>
      <c r="M918" s="76" t="n">
        <f aca="false">J909+J918</f>
        <v>58020</v>
      </c>
      <c r="N918" s="77" t="n">
        <f aca="false">M918/L918</f>
        <v>23.7786885245902</v>
      </c>
    </row>
    <row r="919" customFormat="false" ht="13.5" hidden="false" customHeight="false" outlineLevel="0" collapsed="false">
      <c r="A919" s="73" t="n">
        <v>200</v>
      </c>
      <c r="B919" s="85" t="s">
        <v>120</v>
      </c>
      <c r="C919" s="85" t="s">
        <v>119</v>
      </c>
      <c r="D919" s="75" t="n">
        <v>0.645833333333333</v>
      </c>
      <c r="E919" s="75" t="n">
        <v>0.711805555555555</v>
      </c>
      <c r="F919" s="75" t="n">
        <f aca="false">D919-E909</f>
        <v>0.163194444444444</v>
      </c>
      <c r="G919" s="74" t="s">
        <v>349</v>
      </c>
      <c r="H919" s="85" t="s">
        <v>122</v>
      </c>
      <c r="I919" s="76" t="n">
        <v>765</v>
      </c>
      <c r="J919" s="76" t="n">
        <v>10660</v>
      </c>
      <c r="K919" s="77" t="n">
        <v>13.9346405228758</v>
      </c>
      <c r="L919" s="76" t="n">
        <f aca="false">I909+I919</f>
        <v>2440</v>
      </c>
      <c r="M919" s="76" t="n">
        <f aca="false">J909+J919</f>
        <v>55420</v>
      </c>
      <c r="N919" s="77" t="n">
        <f aca="false">M919/L919</f>
        <v>22.7131147540984</v>
      </c>
    </row>
    <row r="920" customFormat="false" ht="13.5" hidden="false" customHeight="false" outlineLevel="0" collapsed="false">
      <c r="A920" s="73" t="n">
        <v>205</v>
      </c>
      <c r="B920" s="85" t="s">
        <v>120</v>
      </c>
      <c r="C920" s="85" t="s">
        <v>119</v>
      </c>
      <c r="D920" s="75" t="n">
        <v>0.645833333333333</v>
      </c>
      <c r="E920" s="75" t="n">
        <v>0.711805555555555</v>
      </c>
      <c r="F920" s="75" t="n">
        <f aca="false">D920-E909</f>
        <v>0.163194444444444</v>
      </c>
      <c r="G920" s="74" t="s">
        <v>350</v>
      </c>
      <c r="H920" s="85" t="s">
        <v>124</v>
      </c>
      <c r="I920" s="76" t="n">
        <v>1675</v>
      </c>
      <c r="J920" s="76" t="n">
        <v>44760</v>
      </c>
      <c r="K920" s="77" t="n">
        <v>26.7223880597015</v>
      </c>
      <c r="L920" s="76" t="n">
        <f aca="false">I909+I920</f>
        <v>3350</v>
      </c>
      <c r="M920" s="76" t="n">
        <f aca="false">J909+J920</f>
        <v>89520</v>
      </c>
      <c r="N920" s="77" t="n">
        <f aca="false">M920/L920</f>
        <v>26.7223880597015</v>
      </c>
    </row>
    <row r="921" customFormat="false" ht="13.5" hidden="false" customHeight="false" outlineLevel="0" collapsed="false">
      <c r="A921" s="73" t="n">
        <v>211</v>
      </c>
      <c r="B921" s="85" t="s">
        <v>120</v>
      </c>
      <c r="C921" s="85" t="s">
        <v>119</v>
      </c>
      <c r="D921" s="75" t="n">
        <v>0.666666666666667</v>
      </c>
      <c r="E921" s="75" t="n">
        <v>0.736111111111111</v>
      </c>
      <c r="F921" s="75" t="n">
        <f aca="false">D921-E909</f>
        <v>0.184027777777778</v>
      </c>
      <c r="G921" s="74" t="s">
        <v>351</v>
      </c>
      <c r="H921" s="85" t="s">
        <v>122</v>
      </c>
      <c r="I921" s="76" t="n">
        <v>765</v>
      </c>
      <c r="J921" s="76" t="n">
        <v>13560</v>
      </c>
      <c r="K921" s="77" t="n">
        <v>17.7254901960784</v>
      </c>
      <c r="L921" s="76" t="n">
        <f aca="false">I909+I921</f>
        <v>2440</v>
      </c>
      <c r="M921" s="76" t="n">
        <f aca="false">J909+J921</f>
        <v>58320</v>
      </c>
      <c r="N921" s="77" t="n">
        <f aca="false">M921/L921</f>
        <v>23.9016393442623</v>
      </c>
    </row>
    <row r="922" customFormat="false" ht="13.5" hidden="false" customHeight="false" outlineLevel="0" collapsed="false">
      <c r="A922" s="73" t="n">
        <v>217</v>
      </c>
      <c r="B922" s="85" t="s">
        <v>120</v>
      </c>
      <c r="C922" s="85" t="s">
        <v>119</v>
      </c>
      <c r="D922" s="75" t="n">
        <v>0.6875</v>
      </c>
      <c r="E922" s="75" t="n">
        <v>0.753472222222222</v>
      </c>
      <c r="F922" s="75" t="n">
        <f aca="false">D922-E909</f>
        <v>0.204861111111111</v>
      </c>
      <c r="G922" s="74" t="s">
        <v>352</v>
      </c>
      <c r="H922" s="85" t="s">
        <v>122</v>
      </c>
      <c r="I922" s="76" t="n">
        <v>765</v>
      </c>
      <c r="J922" s="76" t="n">
        <v>13560</v>
      </c>
      <c r="K922" s="77" t="n">
        <v>17.7254901960784</v>
      </c>
      <c r="L922" s="76" t="n">
        <f aca="false">I909+I922</f>
        <v>2440</v>
      </c>
      <c r="M922" s="76" t="n">
        <f aca="false">J909+J922</f>
        <v>58320</v>
      </c>
      <c r="N922" s="77" t="n">
        <f aca="false">M922/L922</f>
        <v>23.9016393442623</v>
      </c>
    </row>
    <row r="923" customFormat="false" ht="13.5" hidden="false" customHeight="false" outlineLevel="0" collapsed="false">
      <c r="A923" s="73" t="n">
        <v>222</v>
      </c>
      <c r="B923" s="85" t="s">
        <v>120</v>
      </c>
      <c r="C923" s="85" t="s">
        <v>119</v>
      </c>
      <c r="D923" s="75" t="n">
        <v>0.6875</v>
      </c>
      <c r="E923" s="75" t="n">
        <v>0.753472222222222</v>
      </c>
      <c r="F923" s="75" t="n">
        <f aca="false">D923-E909</f>
        <v>0.204861111111111</v>
      </c>
      <c r="G923" s="74" t="s">
        <v>353</v>
      </c>
      <c r="H923" s="85" t="s">
        <v>124</v>
      </c>
      <c r="I923" s="76" t="n">
        <v>1675</v>
      </c>
      <c r="J923" s="76" t="n">
        <v>44760</v>
      </c>
      <c r="K923" s="77" t="n">
        <v>26.7223880597015</v>
      </c>
      <c r="L923" s="76" t="n">
        <f aca="false">I909+I923</f>
        <v>3350</v>
      </c>
      <c r="M923" s="76" t="n">
        <f aca="false">J909+J923</f>
        <v>89520</v>
      </c>
      <c r="N923" s="77" t="n">
        <f aca="false">M923/L923</f>
        <v>26.7223880597015</v>
      </c>
    </row>
    <row r="924" customFormat="false" ht="13.5" hidden="false" customHeight="false" outlineLevel="0" collapsed="false">
      <c r="A924" s="73" t="n">
        <v>228</v>
      </c>
      <c r="B924" s="85" t="s">
        <v>120</v>
      </c>
      <c r="C924" s="85" t="s">
        <v>119</v>
      </c>
      <c r="D924" s="75" t="n">
        <v>0.708333333333333</v>
      </c>
      <c r="E924" s="75" t="n">
        <v>0.774305555555555</v>
      </c>
      <c r="F924" s="75" t="n">
        <f aca="false">D924-E909</f>
        <v>0.225694444444444</v>
      </c>
      <c r="G924" s="74" t="s">
        <v>354</v>
      </c>
      <c r="H924" s="85" t="s">
        <v>122</v>
      </c>
      <c r="I924" s="76" t="n">
        <v>765</v>
      </c>
      <c r="J924" s="76" t="n">
        <v>13760</v>
      </c>
      <c r="K924" s="77" t="n">
        <v>17.9869281045752</v>
      </c>
      <c r="L924" s="76" t="n">
        <f aca="false">I909+I924</f>
        <v>2440</v>
      </c>
      <c r="M924" s="76" t="n">
        <f aca="false">J909+J924</f>
        <v>58520</v>
      </c>
      <c r="N924" s="77" t="n">
        <f aca="false">M924/L924</f>
        <v>23.983606557377</v>
      </c>
    </row>
    <row r="925" customFormat="false" ht="13.5" hidden="false" customHeight="false" outlineLevel="0" collapsed="false">
      <c r="A925" s="73" t="n">
        <v>233</v>
      </c>
      <c r="B925" s="85" t="s">
        <v>120</v>
      </c>
      <c r="C925" s="85" t="s">
        <v>119</v>
      </c>
      <c r="D925" s="75" t="n">
        <v>0.708333333333333</v>
      </c>
      <c r="E925" s="75" t="n">
        <v>0.774305555555555</v>
      </c>
      <c r="F925" s="75" t="n">
        <f aca="false">D925-E909</f>
        <v>0.225694444444444</v>
      </c>
      <c r="G925" s="74" t="s">
        <v>355</v>
      </c>
      <c r="H925" s="85" t="s">
        <v>124</v>
      </c>
      <c r="I925" s="76" t="n">
        <v>1675</v>
      </c>
      <c r="J925" s="76" t="n">
        <v>44760</v>
      </c>
      <c r="K925" s="77" t="n">
        <v>26.7223880597015</v>
      </c>
      <c r="L925" s="76" t="n">
        <f aca="false">I909+I925</f>
        <v>3350</v>
      </c>
      <c r="M925" s="76" t="n">
        <f aca="false">J909+J925</f>
        <v>89520</v>
      </c>
      <c r="N925" s="77" t="n">
        <f aca="false">M925/L925</f>
        <v>26.7223880597015</v>
      </c>
    </row>
    <row r="926" customFormat="false" ht="13.5" hidden="false" customHeight="false" outlineLevel="0" collapsed="false">
      <c r="A926" s="73" t="n">
        <v>239</v>
      </c>
      <c r="B926" s="85" t="s">
        <v>120</v>
      </c>
      <c r="C926" s="85" t="s">
        <v>119</v>
      </c>
      <c r="D926" s="75" t="n">
        <v>0.729166666666667</v>
      </c>
      <c r="E926" s="75" t="n">
        <v>0.795138888888889</v>
      </c>
      <c r="F926" s="75" t="n">
        <f aca="false">D926-E909</f>
        <v>0.246527777777778</v>
      </c>
      <c r="G926" s="74" t="s">
        <v>356</v>
      </c>
      <c r="H926" s="85" t="s">
        <v>122</v>
      </c>
      <c r="I926" s="76" t="n">
        <v>765</v>
      </c>
      <c r="J926" s="76" t="n">
        <v>13760</v>
      </c>
      <c r="K926" s="77" t="n">
        <v>17.9869281045752</v>
      </c>
      <c r="L926" s="76" t="n">
        <f aca="false">I909+I926</f>
        <v>2440</v>
      </c>
      <c r="M926" s="76" t="n">
        <f aca="false">J909+J926</f>
        <v>58520</v>
      </c>
      <c r="N926" s="77" t="n">
        <f aca="false">M926/L926</f>
        <v>23.983606557377</v>
      </c>
    </row>
    <row r="927" customFormat="false" ht="13.5" hidden="false" customHeight="false" outlineLevel="0" collapsed="false">
      <c r="A927" s="73" t="n">
        <v>244</v>
      </c>
      <c r="B927" s="85" t="s">
        <v>120</v>
      </c>
      <c r="C927" s="85" t="s">
        <v>119</v>
      </c>
      <c r="D927" s="75" t="n">
        <v>0.729166666666667</v>
      </c>
      <c r="E927" s="75" t="n">
        <v>0.795138888888889</v>
      </c>
      <c r="F927" s="75" t="n">
        <f aca="false">D927-E909</f>
        <v>0.246527777777778</v>
      </c>
      <c r="G927" s="74" t="s">
        <v>357</v>
      </c>
      <c r="H927" s="85" t="s">
        <v>124</v>
      </c>
      <c r="I927" s="76" t="n">
        <v>1675</v>
      </c>
      <c r="J927" s="76" t="n">
        <v>44760</v>
      </c>
      <c r="K927" s="77" t="n">
        <v>26.7223880597015</v>
      </c>
      <c r="L927" s="76" t="n">
        <f aca="false">I909+I927</f>
        <v>3350</v>
      </c>
      <c r="M927" s="76" t="n">
        <f aca="false">J909+J927</f>
        <v>89520</v>
      </c>
      <c r="N927" s="77" t="n">
        <f aca="false">M927/L927</f>
        <v>26.7223880597015</v>
      </c>
    </row>
    <row r="928" customFormat="false" ht="13.5" hidden="false" customHeight="false" outlineLevel="0" collapsed="false">
      <c r="A928" s="73" t="n">
        <v>250</v>
      </c>
      <c r="B928" s="85" t="s">
        <v>120</v>
      </c>
      <c r="C928" s="85" t="s">
        <v>119</v>
      </c>
      <c r="D928" s="75" t="n">
        <v>0.75</v>
      </c>
      <c r="E928" s="75" t="n">
        <v>0.815972222222222</v>
      </c>
      <c r="F928" s="75" t="n">
        <f aca="false">D928-E909</f>
        <v>0.267361111111111</v>
      </c>
      <c r="G928" s="74" t="s">
        <v>358</v>
      </c>
      <c r="H928" s="85" t="s">
        <v>122</v>
      </c>
      <c r="I928" s="76" t="n">
        <v>765</v>
      </c>
      <c r="J928" s="76" t="n">
        <v>13760</v>
      </c>
      <c r="K928" s="77" t="n">
        <v>17.9869281045752</v>
      </c>
      <c r="L928" s="76" t="n">
        <f aca="false">I909+I928</f>
        <v>2440</v>
      </c>
      <c r="M928" s="76" t="n">
        <f aca="false">J909+J928</f>
        <v>58520</v>
      </c>
      <c r="N928" s="77" t="n">
        <f aca="false">M928/L928</f>
        <v>23.983606557377</v>
      </c>
    </row>
    <row r="929" customFormat="false" ht="13.5" hidden="false" customHeight="false" outlineLevel="0" collapsed="false">
      <c r="A929" s="73" t="n">
        <v>256</v>
      </c>
      <c r="B929" s="85" t="s">
        <v>120</v>
      </c>
      <c r="C929" s="85" t="s">
        <v>119</v>
      </c>
      <c r="D929" s="75" t="n">
        <v>0.770833333333333</v>
      </c>
      <c r="E929" s="75" t="n">
        <v>0.836805555555555</v>
      </c>
      <c r="F929" s="75" t="n">
        <f aca="false">D929-E909</f>
        <v>0.288194444444444</v>
      </c>
      <c r="G929" s="74" t="s">
        <v>359</v>
      </c>
      <c r="H929" s="85" t="s">
        <v>122</v>
      </c>
      <c r="I929" s="76" t="n">
        <v>765</v>
      </c>
      <c r="J929" s="76" t="n">
        <v>13760</v>
      </c>
      <c r="K929" s="77" t="n">
        <v>17.9869281045752</v>
      </c>
      <c r="L929" s="76" t="n">
        <f aca="false">I909+I929</f>
        <v>2440</v>
      </c>
      <c r="M929" s="76" t="n">
        <f aca="false">J909+J929</f>
        <v>58520</v>
      </c>
      <c r="N929" s="77" t="n">
        <f aca="false">M929/L929</f>
        <v>23.983606557377</v>
      </c>
    </row>
    <row r="930" customFormat="false" ht="13.5" hidden="false" customHeight="false" outlineLevel="0" collapsed="false">
      <c r="A930" s="73" t="n">
        <v>261</v>
      </c>
      <c r="B930" s="85" t="s">
        <v>120</v>
      </c>
      <c r="C930" s="85" t="s">
        <v>119</v>
      </c>
      <c r="D930" s="75" t="n">
        <v>0.770833333333333</v>
      </c>
      <c r="E930" s="75" t="n">
        <v>0.836805555555555</v>
      </c>
      <c r="F930" s="75" t="n">
        <f aca="false">D930-E909</f>
        <v>0.288194444444444</v>
      </c>
      <c r="G930" s="74" t="s">
        <v>360</v>
      </c>
      <c r="H930" s="85" t="s">
        <v>124</v>
      </c>
      <c r="I930" s="76" t="n">
        <v>1675</v>
      </c>
      <c r="J930" s="76" t="n">
        <v>44760</v>
      </c>
      <c r="K930" s="77" t="n">
        <v>26.7223880597015</v>
      </c>
      <c r="L930" s="76" t="n">
        <f aca="false">I909+I930</f>
        <v>3350</v>
      </c>
      <c r="M930" s="76" t="n">
        <f aca="false">J909+J930</f>
        <v>89520</v>
      </c>
      <c r="N930" s="77" t="n">
        <f aca="false">M930/L930</f>
        <v>26.7223880597015</v>
      </c>
    </row>
    <row r="931" customFormat="false" ht="13.5" hidden="false" customHeight="false" outlineLevel="0" collapsed="false">
      <c r="A931" s="73" t="n">
        <v>267</v>
      </c>
      <c r="B931" s="85" t="s">
        <v>120</v>
      </c>
      <c r="C931" s="85" t="s">
        <v>119</v>
      </c>
      <c r="D931" s="75" t="n">
        <v>0.8125</v>
      </c>
      <c r="E931" s="75" t="n">
        <v>0.878472222222222</v>
      </c>
      <c r="F931" s="75" t="n">
        <f aca="false">D931-E909</f>
        <v>0.329861111111111</v>
      </c>
      <c r="G931" s="74" t="s">
        <v>361</v>
      </c>
      <c r="H931" s="85" t="s">
        <v>122</v>
      </c>
      <c r="I931" s="76" t="n">
        <v>765</v>
      </c>
      <c r="J931" s="76" t="n">
        <v>13760</v>
      </c>
      <c r="K931" s="77" t="n">
        <v>17.9869281045752</v>
      </c>
      <c r="L931" s="76" t="n">
        <f aca="false">I909+I931</f>
        <v>2440</v>
      </c>
      <c r="M931" s="76" t="n">
        <f aca="false">J909+J931</f>
        <v>58520</v>
      </c>
      <c r="N931" s="77" t="n">
        <f aca="false">M931/L931</f>
        <v>23.983606557377</v>
      </c>
    </row>
    <row r="932" customFormat="false" ht="13.5" hidden="false" customHeight="false" outlineLevel="0" collapsed="false">
      <c r="A932" s="73" t="n">
        <v>272</v>
      </c>
      <c r="B932" s="85" t="s">
        <v>120</v>
      </c>
      <c r="C932" s="85" t="s">
        <v>119</v>
      </c>
      <c r="D932" s="75" t="n">
        <v>0.8125</v>
      </c>
      <c r="E932" s="75" t="n">
        <v>0.878472222222222</v>
      </c>
      <c r="F932" s="75" t="n">
        <f aca="false">D932-E909</f>
        <v>0.329861111111111</v>
      </c>
      <c r="G932" s="74" t="s">
        <v>362</v>
      </c>
      <c r="H932" s="85" t="s">
        <v>124</v>
      </c>
      <c r="I932" s="76" t="n">
        <v>1675</v>
      </c>
      <c r="J932" s="76" t="n">
        <v>44760</v>
      </c>
      <c r="K932" s="77" t="n">
        <v>26.7223880597015</v>
      </c>
      <c r="L932" s="76" t="n">
        <f aca="false">I909+I932</f>
        <v>3350</v>
      </c>
      <c r="M932" s="76" t="n">
        <f aca="false">J909+J932</f>
        <v>89520</v>
      </c>
      <c r="N932" s="77" t="n">
        <f aca="false">M932/L932</f>
        <v>26.7223880597015</v>
      </c>
    </row>
    <row r="933" customFormat="false" ht="13.5" hidden="false" customHeight="false" outlineLevel="0" collapsed="false">
      <c r="A933" s="73" t="n">
        <v>278</v>
      </c>
      <c r="B933" s="85" t="s">
        <v>120</v>
      </c>
      <c r="C933" s="85" t="s">
        <v>119</v>
      </c>
      <c r="D933" s="75" t="n">
        <v>0.854166666666667</v>
      </c>
      <c r="E933" s="75" t="n">
        <v>0.923611111111111</v>
      </c>
      <c r="F933" s="75" t="n">
        <f aca="false">D933-E909</f>
        <v>0.371527777777778</v>
      </c>
      <c r="G933" s="74" t="s">
        <v>363</v>
      </c>
      <c r="H933" s="85" t="s">
        <v>122</v>
      </c>
      <c r="I933" s="76" t="n">
        <v>765</v>
      </c>
      <c r="J933" s="76" t="n">
        <v>14660</v>
      </c>
      <c r="K933" s="77" t="n">
        <v>19.1633986928105</v>
      </c>
      <c r="L933" s="76" t="n">
        <f aca="false">I909+I933</f>
        <v>2440</v>
      </c>
      <c r="M933" s="76" t="n">
        <f aca="false">J909+J933</f>
        <v>59420</v>
      </c>
      <c r="N933" s="77" t="n">
        <f aca="false">M933/L933</f>
        <v>24.3524590163934</v>
      </c>
    </row>
    <row r="934" customFormat="false" ht="13.5" hidden="false" customHeight="false" outlineLevel="0" collapsed="false">
      <c r="A934" s="73" t="n">
        <v>283</v>
      </c>
      <c r="B934" s="85" t="s">
        <v>120</v>
      </c>
      <c r="C934" s="85" t="s">
        <v>119</v>
      </c>
      <c r="D934" s="75" t="n">
        <v>0.854166666666667</v>
      </c>
      <c r="E934" s="75" t="n">
        <v>0.923611111111111</v>
      </c>
      <c r="F934" s="75" t="n">
        <f aca="false">D934-E909</f>
        <v>0.371527777777778</v>
      </c>
      <c r="G934" s="74" t="s">
        <v>364</v>
      </c>
      <c r="H934" s="85" t="s">
        <v>124</v>
      </c>
      <c r="I934" s="76" t="n">
        <v>1675</v>
      </c>
      <c r="J934" s="76" t="n">
        <v>43160</v>
      </c>
      <c r="K934" s="77" t="n">
        <v>25.7671641791045</v>
      </c>
      <c r="L934" s="76" t="n">
        <f aca="false">I909+I934</f>
        <v>3350</v>
      </c>
      <c r="M934" s="76" t="n">
        <f aca="false">J909+J934</f>
        <v>87920</v>
      </c>
      <c r="N934" s="77" t="n">
        <f aca="false">M934/L934</f>
        <v>26.244776119403</v>
      </c>
    </row>
    <row r="935" customFormat="false" ht="13.5" hidden="false" customHeight="false" outlineLevel="0" collapsed="false">
      <c r="A935" s="73" t="n">
        <v>289</v>
      </c>
      <c r="B935" s="85" t="s">
        <v>120</v>
      </c>
      <c r="C935" s="85" t="s">
        <v>119</v>
      </c>
      <c r="D935" s="75" t="n">
        <v>0.857638888888889</v>
      </c>
      <c r="E935" s="75" t="n">
        <v>0.927083333333333</v>
      </c>
      <c r="F935" s="75" t="n">
        <f aca="false">D935-E909</f>
        <v>0.375</v>
      </c>
      <c r="G935" s="74" t="s">
        <v>365</v>
      </c>
      <c r="H935" s="85" t="s">
        <v>122</v>
      </c>
      <c r="I935" s="76" t="n">
        <v>765</v>
      </c>
      <c r="J935" s="76" t="n">
        <v>12460</v>
      </c>
      <c r="K935" s="77" t="n">
        <v>16.2875816993464</v>
      </c>
      <c r="L935" s="76" t="n">
        <f aca="false">I909+I935</f>
        <v>2440</v>
      </c>
      <c r="M935" s="76" t="n">
        <f aca="false">J909+J935</f>
        <v>57220</v>
      </c>
      <c r="N935" s="77" t="n">
        <f aca="false">M935/L935</f>
        <v>23.4508196721311</v>
      </c>
    </row>
    <row r="936" customFormat="false" ht="13.5" hidden="false" customHeight="false" outlineLevel="0" collapsed="false">
      <c r="A936" s="73" t="n">
        <v>295</v>
      </c>
      <c r="B936" s="85" t="s">
        <v>120</v>
      </c>
      <c r="C936" s="85" t="s">
        <v>119</v>
      </c>
      <c r="D936" s="75" t="n">
        <v>0.875</v>
      </c>
      <c r="E936" s="75" t="n">
        <v>0.944444444444445</v>
      </c>
      <c r="F936" s="75" t="n">
        <f aca="false">D936-E909</f>
        <v>0.392361111111111</v>
      </c>
      <c r="G936" s="74" t="s">
        <v>366</v>
      </c>
      <c r="H936" s="85" t="s">
        <v>122</v>
      </c>
      <c r="I936" s="76" t="n">
        <v>765</v>
      </c>
      <c r="J936" s="76" t="n">
        <v>12060</v>
      </c>
      <c r="K936" s="77" t="n">
        <v>15.7647058823529</v>
      </c>
      <c r="L936" s="76" t="n">
        <f aca="false">I909+I936</f>
        <v>2440</v>
      </c>
      <c r="M936" s="76" t="n">
        <f aca="false">J909+J936</f>
        <v>56820</v>
      </c>
      <c r="N936" s="77" t="n">
        <f aca="false">M936/L936</f>
        <v>23.2868852459016</v>
      </c>
    </row>
    <row r="937" customFormat="false" ht="13.5" hidden="false" customHeight="false" outlineLevel="0" collapsed="false">
      <c r="A937" s="73" t="n">
        <v>299</v>
      </c>
      <c r="B937" s="85" t="s">
        <v>120</v>
      </c>
      <c r="C937" s="85" t="s">
        <v>119</v>
      </c>
      <c r="D937" s="75" t="n">
        <v>0.909722222222222</v>
      </c>
      <c r="E937" s="75" t="n">
        <v>0.979166666666667</v>
      </c>
      <c r="F937" s="75" t="n">
        <f aca="false">D937-E909</f>
        <v>0.427083333333333</v>
      </c>
      <c r="G937" s="74" t="s">
        <v>368</v>
      </c>
      <c r="H937" s="85" t="s">
        <v>169</v>
      </c>
      <c r="I937" s="76" t="n">
        <v>1165</v>
      </c>
      <c r="J937" s="76" t="n">
        <v>24560</v>
      </c>
      <c r="K937" s="77" t="n">
        <v>21.0815450643777</v>
      </c>
      <c r="L937" s="76" t="n">
        <f aca="false">I909+I937</f>
        <v>2840</v>
      </c>
      <c r="M937" s="76" t="n">
        <f aca="false">J909+J937</f>
        <v>69320</v>
      </c>
      <c r="N937" s="77" t="n">
        <f aca="false">M937/L937</f>
        <v>24.4084507042254</v>
      </c>
    </row>
    <row r="938" customFormat="false" ht="13.5" hidden="false" customHeight="false" outlineLevel="0" collapsed="false">
      <c r="A938" s="73" t="n">
        <v>306</v>
      </c>
      <c r="B938" s="85" t="s">
        <v>120</v>
      </c>
      <c r="C938" s="85" t="s">
        <v>119</v>
      </c>
      <c r="D938" s="75" t="n">
        <v>0.909722222222222</v>
      </c>
      <c r="E938" s="75" t="n">
        <v>0.979166666666667</v>
      </c>
      <c r="F938" s="75" t="n">
        <f aca="false">D938-E909</f>
        <v>0.427083333333333</v>
      </c>
      <c r="G938" s="74" t="s">
        <v>369</v>
      </c>
      <c r="H938" s="85" t="s">
        <v>124</v>
      </c>
      <c r="I938" s="76" t="n">
        <v>1675</v>
      </c>
      <c r="J938" s="76" t="n">
        <v>38860</v>
      </c>
      <c r="K938" s="77" t="n">
        <v>23.2</v>
      </c>
      <c r="L938" s="76" t="n">
        <f aca="false">I909+I938</f>
        <v>3350</v>
      </c>
      <c r="M938" s="76" t="n">
        <f aca="false">J909+J938</f>
        <v>83620</v>
      </c>
      <c r="N938" s="77" t="n">
        <f aca="false">M938/L938</f>
        <v>24.9611940298507</v>
      </c>
    </row>
    <row r="939" customFormat="false" ht="13.5" hidden="false" customHeight="false" outlineLevel="0" collapsed="false">
      <c r="A939" s="87" t="s">
        <v>528</v>
      </c>
    </row>
    <row r="940" customFormat="false" ht="13.5" hidden="false" customHeight="false" outlineLevel="0" collapsed="false">
      <c r="A940" s="88" t="n">
        <v>937</v>
      </c>
      <c r="B940" s="89" t="s">
        <v>119</v>
      </c>
      <c r="C940" s="89" t="s">
        <v>120</v>
      </c>
      <c r="D940" s="90" t="n">
        <v>0.427083333333333</v>
      </c>
      <c r="E940" s="90" t="n">
        <v>0.489583333333333</v>
      </c>
      <c r="F940" s="90"/>
      <c r="G940" s="91" t="s">
        <v>137</v>
      </c>
      <c r="H940" s="89" t="s">
        <v>122</v>
      </c>
      <c r="I940" s="92" t="n">
        <v>765</v>
      </c>
      <c r="J940" s="92" t="n">
        <v>14360</v>
      </c>
      <c r="K940" s="93" t="n">
        <v>18.7712418300654</v>
      </c>
      <c r="L940" s="92"/>
      <c r="M940" s="92"/>
      <c r="N940" s="93"/>
    </row>
    <row r="941" customFormat="false" ht="13.5" hidden="false" customHeight="false" outlineLevel="0" collapsed="false">
      <c r="A941" s="73" t="n">
        <v>155</v>
      </c>
      <c r="B941" s="85" t="s">
        <v>120</v>
      </c>
      <c r="C941" s="85" t="s">
        <v>119</v>
      </c>
      <c r="D941" s="75" t="n">
        <v>0.520833333333333</v>
      </c>
      <c r="E941" s="75" t="n">
        <v>0.586805555555556</v>
      </c>
      <c r="F941" s="75" t="n">
        <f aca="false">D941-E940</f>
        <v>0.03125</v>
      </c>
      <c r="G941" s="74" t="s">
        <v>341</v>
      </c>
      <c r="H941" s="85" t="s">
        <v>122</v>
      </c>
      <c r="I941" s="76" t="n">
        <v>765</v>
      </c>
      <c r="J941" s="76" t="n">
        <v>10460</v>
      </c>
      <c r="K941" s="77" t="n">
        <v>13.6732026143791</v>
      </c>
      <c r="L941" s="76" t="n">
        <f aca="false">I940+I941</f>
        <v>1530</v>
      </c>
      <c r="M941" s="76" t="n">
        <f aca="false">J940+J941</f>
        <v>24820</v>
      </c>
      <c r="N941" s="77" t="n">
        <f aca="false">M941/L941</f>
        <v>16.2222222222222</v>
      </c>
    </row>
    <row r="942" customFormat="false" ht="13.5" hidden="false" customHeight="false" outlineLevel="0" collapsed="false">
      <c r="A942" s="73" t="n">
        <v>160</v>
      </c>
      <c r="B942" s="85" t="s">
        <v>120</v>
      </c>
      <c r="C942" s="85" t="s">
        <v>119</v>
      </c>
      <c r="D942" s="75" t="n">
        <v>0.520833333333333</v>
      </c>
      <c r="E942" s="75" t="n">
        <v>0.586805555555556</v>
      </c>
      <c r="F942" s="75" t="n">
        <f aca="false">D942-E940</f>
        <v>0.03125</v>
      </c>
      <c r="G942" s="74" t="s">
        <v>342</v>
      </c>
      <c r="H942" s="85" t="s">
        <v>124</v>
      </c>
      <c r="I942" s="76" t="n">
        <v>1675</v>
      </c>
      <c r="J942" s="76" t="n">
        <v>46660</v>
      </c>
      <c r="K942" s="77" t="n">
        <v>27.8567164179104</v>
      </c>
      <c r="L942" s="76" t="n">
        <f aca="false">I940+I942</f>
        <v>2440</v>
      </c>
      <c r="M942" s="76" t="n">
        <f aca="false">J940+J942</f>
        <v>61020</v>
      </c>
      <c r="N942" s="77" t="n">
        <f aca="false">M942/L942</f>
        <v>25.0081967213115</v>
      </c>
    </row>
    <row r="943" customFormat="false" ht="13.5" hidden="false" customHeight="false" outlineLevel="0" collapsed="false">
      <c r="A943" s="73" t="n">
        <v>166</v>
      </c>
      <c r="B943" s="85" t="s">
        <v>120</v>
      </c>
      <c r="C943" s="85" t="s">
        <v>119</v>
      </c>
      <c r="D943" s="75" t="n">
        <v>0.5625</v>
      </c>
      <c r="E943" s="75" t="n">
        <v>0.628472222222222</v>
      </c>
      <c r="F943" s="75" t="n">
        <f aca="false">D943-E940</f>
        <v>0.0729166666666667</v>
      </c>
      <c r="G943" s="74" t="s">
        <v>343</v>
      </c>
      <c r="H943" s="85" t="s">
        <v>122</v>
      </c>
      <c r="I943" s="76" t="n">
        <v>765</v>
      </c>
      <c r="J943" s="76" t="n">
        <v>10460</v>
      </c>
      <c r="K943" s="77" t="n">
        <v>13.6732026143791</v>
      </c>
      <c r="L943" s="76" t="n">
        <f aca="false">I940+I943</f>
        <v>1530</v>
      </c>
      <c r="M943" s="76" t="n">
        <f aca="false">J940+J943</f>
        <v>24820</v>
      </c>
      <c r="N943" s="77" t="n">
        <f aca="false">M943/L943</f>
        <v>16.2222222222222</v>
      </c>
    </row>
    <row r="944" customFormat="false" ht="13.5" hidden="false" customHeight="false" outlineLevel="0" collapsed="false">
      <c r="A944" s="73" t="n">
        <v>171</v>
      </c>
      <c r="B944" s="85" t="s">
        <v>120</v>
      </c>
      <c r="C944" s="85" t="s">
        <v>119</v>
      </c>
      <c r="D944" s="75" t="n">
        <v>0.5625</v>
      </c>
      <c r="E944" s="75" t="n">
        <v>0.628472222222222</v>
      </c>
      <c r="F944" s="75" t="n">
        <f aca="false">D944-E940</f>
        <v>0.0729166666666667</v>
      </c>
      <c r="G944" s="74" t="s">
        <v>344</v>
      </c>
      <c r="H944" s="85" t="s">
        <v>124</v>
      </c>
      <c r="I944" s="76" t="n">
        <v>1675</v>
      </c>
      <c r="J944" s="76" t="n">
        <v>44760</v>
      </c>
      <c r="K944" s="77" t="n">
        <v>26.7223880597015</v>
      </c>
      <c r="L944" s="76" t="n">
        <f aca="false">I940+I944</f>
        <v>2440</v>
      </c>
      <c r="M944" s="76" t="n">
        <f aca="false">J940+J944</f>
        <v>59120</v>
      </c>
      <c r="N944" s="77" t="n">
        <f aca="false">M944/L944</f>
        <v>24.2295081967213</v>
      </c>
    </row>
    <row r="945" customFormat="false" ht="13.5" hidden="false" customHeight="false" outlineLevel="0" collapsed="false">
      <c r="A945" s="73" t="n">
        <v>177</v>
      </c>
      <c r="B945" s="85" t="s">
        <v>120</v>
      </c>
      <c r="C945" s="85" t="s">
        <v>119</v>
      </c>
      <c r="D945" s="75" t="n">
        <v>0.583333333333333</v>
      </c>
      <c r="E945" s="75" t="n">
        <v>0.652777777777778</v>
      </c>
      <c r="F945" s="75" t="n">
        <f aca="false">D945-E940</f>
        <v>0.09375</v>
      </c>
      <c r="G945" s="74" t="s">
        <v>345</v>
      </c>
      <c r="H945" s="85" t="s">
        <v>122</v>
      </c>
      <c r="I945" s="76" t="n">
        <v>765</v>
      </c>
      <c r="J945" s="76" t="n">
        <v>12760</v>
      </c>
      <c r="K945" s="77" t="n">
        <v>16.6797385620915</v>
      </c>
      <c r="L945" s="76" t="n">
        <f aca="false">I940+I945</f>
        <v>1530</v>
      </c>
      <c r="M945" s="76" t="n">
        <f aca="false">J940+J945</f>
        <v>27120</v>
      </c>
      <c r="N945" s="77" t="n">
        <f aca="false">M945/L945</f>
        <v>17.7254901960784</v>
      </c>
    </row>
    <row r="946" customFormat="false" ht="13.5" hidden="false" customHeight="false" outlineLevel="0" collapsed="false">
      <c r="A946" s="73" t="n">
        <v>183</v>
      </c>
      <c r="B946" s="85" t="s">
        <v>120</v>
      </c>
      <c r="C946" s="85" t="s">
        <v>119</v>
      </c>
      <c r="D946" s="75" t="n">
        <v>0.604166666666667</v>
      </c>
      <c r="E946" s="75" t="n">
        <v>0.670138888888889</v>
      </c>
      <c r="F946" s="75" t="n">
        <f aca="false">D946-E940</f>
        <v>0.114583333333333</v>
      </c>
      <c r="G946" s="74" t="s">
        <v>346</v>
      </c>
      <c r="H946" s="85" t="s">
        <v>122</v>
      </c>
      <c r="I946" s="76" t="n">
        <v>765</v>
      </c>
      <c r="J946" s="76" t="n">
        <v>10460</v>
      </c>
      <c r="K946" s="77" t="n">
        <v>13.6732026143791</v>
      </c>
      <c r="L946" s="76" t="n">
        <f aca="false">I940+I946</f>
        <v>1530</v>
      </c>
      <c r="M946" s="76" t="n">
        <f aca="false">J940+J946</f>
        <v>24820</v>
      </c>
      <c r="N946" s="77" t="n">
        <f aca="false">M946/L946</f>
        <v>16.2222222222222</v>
      </c>
    </row>
    <row r="947" customFormat="false" ht="13.5" hidden="false" customHeight="false" outlineLevel="0" collapsed="false">
      <c r="A947" s="73" t="n">
        <v>188</v>
      </c>
      <c r="B947" s="85" t="s">
        <v>120</v>
      </c>
      <c r="C947" s="85" t="s">
        <v>119</v>
      </c>
      <c r="D947" s="75" t="n">
        <v>0.604166666666667</v>
      </c>
      <c r="E947" s="75" t="n">
        <v>0.670138888888889</v>
      </c>
      <c r="F947" s="75" t="n">
        <f aca="false">D947-E940</f>
        <v>0.114583333333333</v>
      </c>
      <c r="G947" s="74" t="s">
        <v>347</v>
      </c>
      <c r="H947" s="85" t="s">
        <v>124</v>
      </c>
      <c r="I947" s="76" t="n">
        <v>1675</v>
      </c>
      <c r="J947" s="76" t="n">
        <v>44760</v>
      </c>
      <c r="K947" s="77" t="n">
        <v>26.7223880597015</v>
      </c>
      <c r="L947" s="76" t="n">
        <f aca="false">I940+I947</f>
        <v>2440</v>
      </c>
      <c r="M947" s="76" t="n">
        <f aca="false">J940+J947</f>
        <v>59120</v>
      </c>
      <c r="N947" s="77" t="n">
        <f aca="false">M947/L947</f>
        <v>24.2295081967213</v>
      </c>
    </row>
    <row r="948" customFormat="false" ht="13.5" hidden="false" customHeight="false" outlineLevel="0" collapsed="false">
      <c r="A948" s="73" t="n">
        <v>194</v>
      </c>
      <c r="B948" s="85" t="s">
        <v>120</v>
      </c>
      <c r="C948" s="85" t="s">
        <v>119</v>
      </c>
      <c r="D948" s="75" t="n">
        <v>0.625</v>
      </c>
      <c r="E948" s="75" t="n">
        <v>0.694444444444445</v>
      </c>
      <c r="F948" s="75" t="n">
        <f aca="false">D948-E940</f>
        <v>0.135416666666667</v>
      </c>
      <c r="G948" s="74" t="s">
        <v>348</v>
      </c>
      <c r="H948" s="85" t="s">
        <v>122</v>
      </c>
      <c r="I948" s="76" t="n">
        <v>765</v>
      </c>
      <c r="J948" s="76" t="n">
        <v>13260</v>
      </c>
      <c r="K948" s="77" t="n">
        <v>17.3333333333333</v>
      </c>
      <c r="L948" s="76" t="n">
        <f aca="false">I940+I948</f>
        <v>1530</v>
      </c>
      <c r="M948" s="76" t="n">
        <f aca="false">J940+J948</f>
        <v>27620</v>
      </c>
      <c r="N948" s="77" t="n">
        <f aca="false">M948/L948</f>
        <v>18.0522875816993</v>
      </c>
    </row>
    <row r="949" customFormat="false" ht="13.5" hidden="false" customHeight="false" outlineLevel="0" collapsed="false">
      <c r="A949" s="73" t="n">
        <v>200</v>
      </c>
      <c r="B949" s="85" t="s">
        <v>120</v>
      </c>
      <c r="C949" s="85" t="s">
        <v>119</v>
      </c>
      <c r="D949" s="75" t="n">
        <v>0.645833333333333</v>
      </c>
      <c r="E949" s="75" t="n">
        <v>0.711805555555555</v>
      </c>
      <c r="F949" s="75" t="n">
        <f aca="false">D949-E940</f>
        <v>0.15625</v>
      </c>
      <c r="G949" s="74" t="s">
        <v>349</v>
      </c>
      <c r="H949" s="85" t="s">
        <v>122</v>
      </c>
      <c r="I949" s="76" t="n">
        <v>765</v>
      </c>
      <c r="J949" s="76" t="n">
        <v>10660</v>
      </c>
      <c r="K949" s="77" t="n">
        <v>13.9346405228758</v>
      </c>
      <c r="L949" s="76" t="n">
        <f aca="false">I940+I949</f>
        <v>1530</v>
      </c>
      <c r="M949" s="76" t="n">
        <f aca="false">J940+J949</f>
        <v>25020</v>
      </c>
      <c r="N949" s="77" t="n">
        <f aca="false">M949/L949</f>
        <v>16.3529411764706</v>
      </c>
    </row>
    <row r="950" customFormat="false" ht="13.5" hidden="false" customHeight="false" outlineLevel="0" collapsed="false">
      <c r="A950" s="73" t="n">
        <v>205</v>
      </c>
      <c r="B950" s="85" t="s">
        <v>120</v>
      </c>
      <c r="C950" s="85" t="s">
        <v>119</v>
      </c>
      <c r="D950" s="75" t="n">
        <v>0.645833333333333</v>
      </c>
      <c r="E950" s="75" t="n">
        <v>0.711805555555555</v>
      </c>
      <c r="F950" s="75" t="n">
        <f aca="false">D950-E940</f>
        <v>0.15625</v>
      </c>
      <c r="G950" s="74" t="s">
        <v>350</v>
      </c>
      <c r="H950" s="85" t="s">
        <v>124</v>
      </c>
      <c r="I950" s="76" t="n">
        <v>1675</v>
      </c>
      <c r="J950" s="76" t="n">
        <v>44760</v>
      </c>
      <c r="K950" s="77" t="n">
        <v>26.7223880597015</v>
      </c>
      <c r="L950" s="76" t="n">
        <f aca="false">I940+I950</f>
        <v>2440</v>
      </c>
      <c r="M950" s="76" t="n">
        <f aca="false">J940+J950</f>
        <v>59120</v>
      </c>
      <c r="N950" s="77" t="n">
        <f aca="false">M950/L950</f>
        <v>24.2295081967213</v>
      </c>
    </row>
    <row r="951" customFormat="false" ht="13.5" hidden="false" customHeight="false" outlineLevel="0" collapsed="false">
      <c r="A951" s="73" t="n">
        <v>211</v>
      </c>
      <c r="B951" s="85" t="s">
        <v>120</v>
      </c>
      <c r="C951" s="85" t="s">
        <v>119</v>
      </c>
      <c r="D951" s="75" t="n">
        <v>0.666666666666667</v>
      </c>
      <c r="E951" s="75" t="n">
        <v>0.736111111111111</v>
      </c>
      <c r="F951" s="75" t="n">
        <f aca="false">D951-E940</f>
        <v>0.177083333333333</v>
      </c>
      <c r="G951" s="74" t="s">
        <v>351</v>
      </c>
      <c r="H951" s="85" t="s">
        <v>122</v>
      </c>
      <c r="I951" s="76" t="n">
        <v>765</v>
      </c>
      <c r="J951" s="76" t="n">
        <v>13560</v>
      </c>
      <c r="K951" s="77" t="n">
        <v>17.7254901960784</v>
      </c>
      <c r="L951" s="76" t="n">
        <f aca="false">I940+I951</f>
        <v>1530</v>
      </c>
      <c r="M951" s="76" t="n">
        <f aca="false">J940+J951</f>
        <v>27920</v>
      </c>
      <c r="N951" s="77" t="n">
        <f aca="false">M951/L951</f>
        <v>18.2483660130719</v>
      </c>
    </row>
    <row r="952" customFormat="false" ht="13.5" hidden="false" customHeight="false" outlineLevel="0" collapsed="false">
      <c r="A952" s="73" t="n">
        <v>217</v>
      </c>
      <c r="B952" s="85" t="s">
        <v>120</v>
      </c>
      <c r="C952" s="85" t="s">
        <v>119</v>
      </c>
      <c r="D952" s="75" t="n">
        <v>0.6875</v>
      </c>
      <c r="E952" s="75" t="n">
        <v>0.753472222222222</v>
      </c>
      <c r="F952" s="75" t="n">
        <f aca="false">D952-E940</f>
        <v>0.197916666666667</v>
      </c>
      <c r="G952" s="74" t="s">
        <v>352</v>
      </c>
      <c r="H952" s="85" t="s">
        <v>122</v>
      </c>
      <c r="I952" s="76" t="n">
        <v>765</v>
      </c>
      <c r="J952" s="76" t="n">
        <v>13560</v>
      </c>
      <c r="K952" s="77" t="n">
        <v>17.7254901960784</v>
      </c>
      <c r="L952" s="76" t="n">
        <f aca="false">I940+I952</f>
        <v>1530</v>
      </c>
      <c r="M952" s="76" t="n">
        <f aca="false">J940+J952</f>
        <v>27920</v>
      </c>
      <c r="N952" s="77" t="n">
        <f aca="false">M952/L952</f>
        <v>18.2483660130719</v>
      </c>
    </row>
    <row r="953" customFormat="false" ht="13.5" hidden="false" customHeight="false" outlineLevel="0" collapsed="false">
      <c r="A953" s="73" t="n">
        <v>222</v>
      </c>
      <c r="B953" s="85" t="s">
        <v>120</v>
      </c>
      <c r="C953" s="85" t="s">
        <v>119</v>
      </c>
      <c r="D953" s="75" t="n">
        <v>0.6875</v>
      </c>
      <c r="E953" s="75" t="n">
        <v>0.753472222222222</v>
      </c>
      <c r="F953" s="75" t="n">
        <f aca="false">D953-E940</f>
        <v>0.197916666666667</v>
      </c>
      <c r="G953" s="74" t="s">
        <v>353</v>
      </c>
      <c r="H953" s="85" t="s">
        <v>124</v>
      </c>
      <c r="I953" s="76" t="n">
        <v>1675</v>
      </c>
      <c r="J953" s="76" t="n">
        <v>44760</v>
      </c>
      <c r="K953" s="77" t="n">
        <v>26.7223880597015</v>
      </c>
      <c r="L953" s="76" t="n">
        <f aca="false">I940+I953</f>
        <v>2440</v>
      </c>
      <c r="M953" s="76" t="n">
        <f aca="false">J940+J953</f>
        <v>59120</v>
      </c>
      <c r="N953" s="77" t="n">
        <f aca="false">M953/L953</f>
        <v>24.2295081967213</v>
      </c>
    </row>
    <row r="954" customFormat="false" ht="13.5" hidden="false" customHeight="false" outlineLevel="0" collapsed="false">
      <c r="A954" s="73" t="n">
        <v>228</v>
      </c>
      <c r="B954" s="85" t="s">
        <v>120</v>
      </c>
      <c r="C954" s="85" t="s">
        <v>119</v>
      </c>
      <c r="D954" s="75" t="n">
        <v>0.708333333333333</v>
      </c>
      <c r="E954" s="75" t="n">
        <v>0.774305555555555</v>
      </c>
      <c r="F954" s="75" t="n">
        <f aca="false">D954-E940</f>
        <v>0.21875</v>
      </c>
      <c r="G954" s="74" t="s">
        <v>354</v>
      </c>
      <c r="H954" s="85" t="s">
        <v>122</v>
      </c>
      <c r="I954" s="76" t="n">
        <v>765</v>
      </c>
      <c r="J954" s="76" t="n">
        <v>13760</v>
      </c>
      <c r="K954" s="77" t="n">
        <v>17.9869281045752</v>
      </c>
      <c r="L954" s="76" t="n">
        <f aca="false">I940+I954</f>
        <v>1530</v>
      </c>
      <c r="M954" s="76" t="n">
        <f aca="false">J940+J954</f>
        <v>28120</v>
      </c>
      <c r="N954" s="77" t="n">
        <f aca="false">M954/L954</f>
        <v>18.3790849673203</v>
      </c>
    </row>
    <row r="955" customFormat="false" ht="13.5" hidden="false" customHeight="false" outlineLevel="0" collapsed="false">
      <c r="A955" s="73" t="n">
        <v>233</v>
      </c>
      <c r="B955" s="85" t="s">
        <v>120</v>
      </c>
      <c r="C955" s="85" t="s">
        <v>119</v>
      </c>
      <c r="D955" s="75" t="n">
        <v>0.708333333333333</v>
      </c>
      <c r="E955" s="75" t="n">
        <v>0.774305555555555</v>
      </c>
      <c r="F955" s="75" t="n">
        <f aca="false">D955-E940</f>
        <v>0.21875</v>
      </c>
      <c r="G955" s="74" t="s">
        <v>355</v>
      </c>
      <c r="H955" s="85" t="s">
        <v>124</v>
      </c>
      <c r="I955" s="76" t="n">
        <v>1675</v>
      </c>
      <c r="J955" s="76" t="n">
        <v>44760</v>
      </c>
      <c r="K955" s="77" t="n">
        <v>26.7223880597015</v>
      </c>
      <c r="L955" s="76" t="n">
        <f aca="false">I940+I955</f>
        <v>2440</v>
      </c>
      <c r="M955" s="76" t="n">
        <f aca="false">J940+J955</f>
        <v>59120</v>
      </c>
      <c r="N955" s="77" t="n">
        <f aca="false">M955/L955</f>
        <v>24.2295081967213</v>
      </c>
    </row>
    <row r="956" customFormat="false" ht="13.5" hidden="false" customHeight="false" outlineLevel="0" collapsed="false">
      <c r="A956" s="73" t="n">
        <v>239</v>
      </c>
      <c r="B956" s="85" t="s">
        <v>120</v>
      </c>
      <c r="C956" s="85" t="s">
        <v>119</v>
      </c>
      <c r="D956" s="75" t="n">
        <v>0.729166666666667</v>
      </c>
      <c r="E956" s="75" t="n">
        <v>0.795138888888889</v>
      </c>
      <c r="F956" s="75" t="n">
        <f aca="false">D956-E940</f>
        <v>0.239583333333333</v>
      </c>
      <c r="G956" s="74" t="s">
        <v>356</v>
      </c>
      <c r="H956" s="85" t="s">
        <v>122</v>
      </c>
      <c r="I956" s="76" t="n">
        <v>765</v>
      </c>
      <c r="J956" s="76" t="n">
        <v>13760</v>
      </c>
      <c r="K956" s="77" t="n">
        <v>17.9869281045752</v>
      </c>
      <c r="L956" s="76" t="n">
        <f aca="false">I940+I956</f>
        <v>1530</v>
      </c>
      <c r="M956" s="76" t="n">
        <f aca="false">J940+J956</f>
        <v>28120</v>
      </c>
      <c r="N956" s="77" t="n">
        <f aca="false">M956/L956</f>
        <v>18.3790849673203</v>
      </c>
    </row>
    <row r="957" customFormat="false" ht="13.5" hidden="false" customHeight="false" outlineLevel="0" collapsed="false">
      <c r="A957" s="73" t="n">
        <v>244</v>
      </c>
      <c r="B957" s="85" t="s">
        <v>120</v>
      </c>
      <c r="C957" s="85" t="s">
        <v>119</v>
      </c>
      <c r="D957" s="75" t="n">
        <v>0.729166666666667</v>
      </c>
      <c r="E957" s="75" t="n">
        <v>0.795138888888889</v>
      </c>
      <c r="F957" s="75" t="n">
        <f aca="false">D957-E940</f>
        <v>0.239583333333333</v>
      </c>
      <c r="G957" s="74" t="s">
        <v>357</v>
      </c>
      <c r="H957" s="85" t="s">
        <v>124</v>
      </c>
      <c r="I957" s="76" t="n">
        <v>1675</v>
      </c>
      <c r="J957" s="76" t="n">
        <v>44760</v>
      </c>
      <c r="K957" s="77" t="n">
        <v>26.7223880597015</v>
      </c>
      <c r="L957" s="76" t="n">
        <f aca="false">I940+I957</f>
        <v>2440</v>
      </c>
      <c r="M957" s="76" t="n">
        <f aca="false">J940+J957</f>
        <v>59120</v>
      </c>
      <c r="N957" s="77" t="n">
        <f aca="false">M957/L957</f>
        <v>24.2295081967213</v>
      </c>
    </row>
    <row r="958" customFormat="false" ht="13.5" hidden="false" customHeight="false" outlineLevel="0" collapsed="false">
      <c r="A958" s="73" t="n">
        <v>250</v>
      </c>
      <c r="B958" s="85" t="s">
        <v>120</v>
      </c>
      <c r="C958" s="85" t="s">
        <v>119</v>
      </c>
      <c r="D958" s="75" t="n">
        <v>0.75</v>
      </c>
      <c r="E958" s="75" t="n">
        <v>0.815972222222222</v>
      </c>
      <c r="F958" s="75" t="n">
        <f aca="false">D958-E940</f>
        <v>0.260416666666667</v>
      </c>
      <c r="G958" s="74" t="s">
        <v>358</v>
      </c>
      <c r="H958" s="85" t="s">
        <v>122</v>
      </c>
      <c r="I958" s="76" t="n">
        <v>765</v>
      </c>
      <c r="J958" s="76" t="n">
        <v>13760</v>
      </c>
      <c r="K958" s="77" t="n">
        <v>17.9869281045752</v>
      </c>
      <c r="L958" s="76" t="n">
        <f aca="false">I940+I958</f>
        <v>1530</v>
      </c>
      <c r="M958" s="76" t="n">
        <f aca="false">J940+J958</f>
        <v>28120</v>
      </c>
      <c r="N958" s="77" t="n">
        <f aca="false">M958/L958</f>
        <v>18.3790849673203</v>
      </c>
    </row>
    <row r="959" customFormat="false" ht="13.5" hidden="false" customHeight="false" outlineLevel="0" collapsed="false">
      <c r="A959" s="73" t="n">
        <v>256</v>
      </c>
      <c r="B959" s="85" t="s">
        <v>120</v>
      </c>
      <c r="C959" s="85" t="s">
        <v>119</v>
      </c>
      <c r="D959" s="75" t="n">
        <v>0.770833333333333</v>
      </c>
      <c r="E959" s="75" t="n">
        <v>0.836805555555555</v>
      </c>
      <c r="F959" s="75" t="n">
        <f aca="false">D959-E940</f>
        <v>0.28125</v>
      </c>
      <c r="G959" s="74" t="s">
        <v>359</v>
      </c>
      <c r="H959" s="85" t="s">
        <v>122</v>
      </c>
      <c r="I959" s="76" t="n">
        <v>765</v>
      </c>
      <c r="J959" s="76" t="n">
        <v>13760</v>
      </c>
      <c r="K959" s="77" t="n">
        <v>17.9869281045752</v>
      </c>
      <c r="L959" s="76" t="n">
        <f aca="false">I940+I959</f>
        <v>1530</v>
      </c>
      <c r="M959" s="76" t="n">
        <f aca="false">J940+J959</f>
        <v>28120</v>
      </c>
      <c r="N959" s="77" t="n">
        <f aca="false">M959/L959</f>
        <v>18.3790849673203</v>
      </c>
    </row>
    <row r="960" customFormat="false" ht="13.5" hidden="false" customHeight="false" outlineLevel="0" collapsed="false">
      <c r="A960" s="73" t="n">
        <v>261</v>
      </c>
      <c r="B960" s="85" t="s">
        <v>120</v>
      </c>
      <c r="C960" s="85" t="s">
        <v>119</v>
      </c>
      <c r="D960" s="75" t="n">
        <v>0.770833333333333</v>
      </c>
      <c r="E960" s="75" t="n">
        <v>0.836805555555555</v>
      </c>
      <c r="F960" s="75" t="n">
        <f aca="false">D960-E940</f>
        <v>0.28125</v>
      </c>
      <c r="G960" s="74" t="s">
        <v>360</v>
      </c>
      <c r="H960" s="85" t="s">
        <v>124</v>
      </c>
      <c r="I960" s="76" t="n">
        <v>1675</v>
      </c>
      <c r="J960" s="76" t="n">
        <v>44760</v>
      </c>
      <c r="K960" s="77" t="n">
        <v>26.7223880597015</v>
      </c>
      <c r="L960" s="76" t="n">
        <f aca="false">I940+I960</f>
        <v>2440</v>
      </c>
      <c r="M960" s="76" t="n">
        <f aca="false">J940+J960</f>
        <v>59120</v>
      </c>
      <c r="N960" s="77" t="n">
        <f aca="false">M960/L960</f>
        <v>24.2295081967213</v>
      </c>
    </row>
    <row r="961" customFormat="false" ht="13.5" hidden="false" customHeight="false" outlineLevel="0" collapsed="false">
      <c r="A961" s="73" t="n">
        <v>267</v>
      </c>
      <c r="B961" s="85" t="s">
        <v>120</v>
      </c>
      <c r="C961" s="85" t="s">
        <v>119</v>
      </c>
      <c r="D961" s="75" t="n">
        <v>0.8125</v>
      </c>
      <c r="E961" s="75" t="n">
        <v>0.878472222222222</v>
      </c>
      <c r="F961" s="75" t="n">
        <f aca="false">D961-E940</f>
        <v>0.322916666666667</v>
      </c>
      <c r="G961" s="74" t="s">
        <v>361</v>
      </c>
      <c r="H961" s="85" t="s">
        <v>122</v>
      </c>
      <c r="I961" s="76" t="n">
        <v>765</v>
      </c>
      <c r="J961" s="76" t="n">
        <v>13760</v>
      </c>
      <c r="K961" s="77" t="n">
        <v>17.9869281045752</v>
      </c>
      <c r="L961" s="76" t="n">
        <f aca="false">I940+I961</f>
        <v>1530</v>
      </c>
      <c r="M961" s="76" t="n">
        <f aca="false">J940+J961</f>
        <v>28120</v>
      </c>
      <c r="N961" s="77" t="n">
        <f aca="false">M961/L961</f>
        <v>18.3790849673203</v>
      </c>
    </row>
    <row r="962" customFormat="false" ht="13.5" hidden="false" customHeight="false" outlineLevel="0" collapsed="false">
      <c r="A962" s="73" t="n">
        <v>272</v>
      </c>
      <c r="B962" s="85" t="s">
        <v>120</v>
      </c>
      <c r="C962" s="85" t="s">
        <v>119</v>
      </c>
      <c r="D962" s="75" t="n">
        <v>0.8125</v>
      </c>
      <c r="E962" s="75" t="n">
        <v>0.878472222222222</v>
      </c>
      <c r="F962" s="75" t="n">
        <f aca="false">D962-E940</f>
        <v>0.322916666666667</v>
      </c>
      <c r="G962" s="74" t="s">
        <v>362</v>
      </c>
      <c r="H962" s="85" t="s">
        <v>124</v>
      </c>
      <c r="I962" s="76" t="n">
        <v>1675</v>
      </c>
      <c r="J962" s="76" t="n">
        <v>44760</v>
      </c>
      <c r="K962" s="77" t="n">
        <v>26.7223880597015</v>
      </c>
      <c r="L962" s="76" t="n">
        <f aca="false">I940+I962</f>
        <v>2440</v>
      </c>
      <c r="M962" s="76" t="n">
        <f aca="false">J940+J962</f>
        <v>59120</v>
      </c>
      <c r="N962" s="77" t="n">
        <f aca="false">M962/L962</f>
        <v>24.2295081967213</v>
      </c>
    </row>
    <row r="963" customFormat="false" ht="13.5" hidden="false" customHeight="false" outlineLevel="0" collapsed="false">
      <c r="A963" s="73" t="n">
        <v>278</v>
      </c>
      <c r="B963" s="85" t="s">
        <v>120</v>
      </c>
      <c r="C963" s="85" t="s">
        <v>119</v>
      </c>
      <c r="D963" s="75" t="n">
        <v>0.854166666666667</v>
      </c>
      <c r="E963" s="75" t="n">
        <v>0.923611111111111</v>
      </c>
      <c r="F963" s="75" t="n">
        <f aca="false">D963-E940</f>
        <v>0.364583333333333</v>
      </c>
      <c r="G963" s="74" t="s">
        <v>363</v>
      </c>
      <c r="H963" s="85" t="s">
        <v>122</v>
      </c>
      <c r="I963" s="76" t="n">
        <v>765</v>
      </c>
      <c r="J963" s="76" t="n">
        <v>14660</v>
      </c>
      <c r="K963" s="77" t="n">
        <v>19.1633986928105</v>
      </c>
      <c r="L963" s="76" t="n">
        <f aca="false">I940+I963</f>
        <v>1530</v>
      </c>
      <c r="M963" s="76" t="n">
        <f aca="false">J940+J963</f>
        <v>29020</v>
      </c>
      <c r="N963" s="77" t="n">
        <f aca="false">M963/L963</f>
        <v>18.9673202614379</v>
      </c>
    </row>
    <row r="964" customFormat="false" ht="13.5" hidden="false" customHeight="false" outlineLevel="0" collapsed="false">
      <c r="A964" s="73" t="n">
        <v>283</v>
      </c>
      <c r="B964" s="85" t="s">
        <v>120</v>
      </c>
      <c r="C964" s="85" t="s">
        <v>119</v>
      </c>
      <c r="D964" s="75" t="n">
        <v>0.854166666666667</v>
      </c>
      <c r="E964" s="75" t="n">
        <v>0.923611111111111</v>
      </c>
      <c r="F964" s="75" t="n">
        <f aca="false">D964-E940</f>
        <v>0.364583333333333</v>
      </c>
      <c r="G964" s="74" t="s">
        <v>364</v>
      </c>
      <c r="H964" s="85" t="s">
        <v>124</v>
      </c>
      <c r="I964" s="76" t="n">
        <v>1675</v>
      </c>
      <c r="J964" s="76" t="n">
        <v>43160</v>
      </c>
      <c r="K964" s="77" t="n">
        <v>25.7671641791045</v>
      </c>
      <c r="L964" s="76" t="n">
        <f aca="false">I940+I964</f>
        <v>2440</v>
      </c>
      <c r="M964" s="76" t="n">
        <f aca="false">J940+J964</f>
        <v>57520</v>
      </c>
      <c r="N964" s="77" t="n">
        <f aca="false">M964/L964</f>
        <v>23.5737704918033</v>
      </c>
    </row>
    <row r="965" customFormat="false" ht="13.5" hidden="false" customHeight="false" outlineLevel="0" collapsed="false">
      <c r="A965" s="73" t="n">
        <v>289</v>
      </c>
      <c r="B965" s="85" t="s">
        <v>120</v>
      </c>
      <c r="C965" s="85" t="s">
        <v>119</v>
      </c>
      <c r="D965" s="75" t="n">
        <v>0.857638888888889</v>
      </c>
      <c r="E965" s="75" t="n">
        <v>0.927083333333333</v>
      </c>
      <c r="F965" s="75" t="n">
        <f aca="false">D965-E940</f>
        <v>0.368055555555556</v>
      </c>
      <c r="G965" s="74" t="s">
        <v>365</v>
      </c>
      <c r="H965" s="85" t="s">
        <v>122</v>
      </c>
      <c r="I965" s="76" t="n">
        <v>765</v>
      </c>
      <c r="J965" s="76" t="n">
        <v>12460</v>
      </c>
      <c r="K965" s="77" t="n">
        <v>16.2875816993464</v>
      </c>
      <c r="L965" s="76" t="n">
        <f aca="false">I940+I965</f>
        <v>1530</v>
      </c>
      <c r="M965" s="76" t="n">
        <f aca="false">J940+J965</f>
        <v>26820</v>
      </c>
      <c r="N965" s="77" t="n">
        <f aca="false">M965/L965</f>
        <v>17.5294117647059</v>
      </c>
    </row>
    <row r="966" customFormat="false" ht="13.5" hidden="false" customHeight="false" outlineLevel="0" collapsed="false">
      <c r="A966" s="73" t="n">
        <v>295</v>
      </c>
      <c r="B966" s="85" t="s">
        <v>120</v>
      </c>
      <c r="C966" s="85" t="s">
        <v>119</v>
      </c>
      <c r="D966" s="75" t="n">
        <v>0.875</v>
      </c>
      <c r="E966" s="75" t="n">
        <v>0.944444444444445</v>
      </c>
      <c r="F966" s="75" t="n">
        <f aca="false">D966-E940</f>
        <v>0.385416666666667</v>
      </c>
      <c r="G966" s="74" t="s">
        <v>366</v>
      </c>
      <c r="H966" s="85" t="s">
        <v>122</v>
      </c>
      <c r="I966" s="76" t="n">
        <v>765</v>
      </c>
      <c r="J966" s="76" t="n">
        <v>12060</v>
      </c>
      <c r="K966" s="77" t="n">
        <v>15.7647058823529</v>
      </c>
      <c r="L966" s="76" t="n">
        <f aca="false">I940+I966</f>
        <v>1530</v>
      </c>
      <c r="M966" s="76" t="n">
        <f aca="false">J940+J966</f>
        <v>26420</v>
      </c>
      <c r="N966" s="77" t="n">
        <f aca="false">M966/L966</f>
        <v>17.2679738562092</v>
      </c>
    </row>
    <row r="967" customFormat="false" ht="13.5" hidden="false" customHeight="false" outlineLevel="0" collapsed="false">
      <c r="A967" s="73" t="n">
        <v>299</v>
      </c>
      <c r="B967" s="85" t="s">
        <v>120</v>
      </c>
      <c r="C967" s="85" t="s">
        <v>119</v>
      </c>
      <c r="D967" s="75" t="n">
        <v>0.909722222222222</v>
      </c>
      <c r="E967" s="75" t="n">
        <v>0.979166666666667</v>
      </c>
      <c r="F967" s="75" t="n">
        <f aca="false">D967-E940</f>
        <v>0.420138888888889</v>
      </c>
      <c r="G967" s="74" t="s">
        <v>368</v>
      </c>
      <c r="H967" s="85" t="s">
        <v>169</v>
      </c>
      <c r="I967" s="76" t="n">
        <v>1165</v>
      </c>
      <c r="J967" s="76" t="n">
        <v>24560</v>
      </c>
      <c r="K967" s="77" t="n">
        <v>21.0815450643777</v>
      </c>
      <c r="L967" s="76" t="n">
        <f aca="false">I940+I967</f>
        <v>1930</v>
      </c>
      <c r="M967" s="76" t="n">
        <f aca="false">J940+J967</f>
        <v>38920</v>
      </c>
      <c r="N967" s="77" t="n">
        <f aca="false">M967/L967</f>
        <v>20.1658031088083</v>
      </c>
    </row>
    <row r="968" customFormat="false" ht="13.5" hidden="false" customHeight="false" outlineLevel="0" collapsed="false">
      <c r="A968" s="73" t="n">
        <v>306</v>
      </c>
      <c r="B968" s="85" t="s">
        <v>120</v>
      </c>
      <c r="C968" s="85" t="s">
        <v>119</v>
      </c>
      <c r="D968" s="75" t="n">
        <v>0.909722222222222</v>
      </c>
      <c r="E968" s="75" t="n">
        <v>0.979166666666667</v>
      </c>
      <c r="F968" s="75" t="n">
        <f aca="false">D968-E940</f>
        <v>0.420138888888889</v>
      </c>
      <c r="G968" s="74" t="s">
        <v>369</v>
      </c>
      <c r="H968" s="85" t="s">
        <v>124</v>
      </c>
      <c r="I968" s="76" t="n">
        <v>1675</v>
      </c>
      <c r="J968" s="76" t="n">
        <v>38860</v>
      </c>
      <c r="K968" s="77" t="n">
        <v>23.2</v>
      </c>
      <c r="L968" s="76" t="n">
        <f aca="false">I940+I968</f>
        <v>2440</v>
      </c>
      <c r="M968" s="76" t="n">
        <f aca="false">J940+J968</f>
        <v>53220</v>
      </c>
      <c r="N968" s="77" t="n">
        <f aca="false">M968/L968</f>
        <v>21.8114754098361</v>
      </c>
    </row>
    <row r="969" customFormat="false" ht="13.5" hidden="false" customHeight="false" outlineLevel="0" collapsed="false">
      <c r="A969" s="87" t="s">
        <v>529</v>
      </c>
    </row>
    <row r="970" customFormat="false" ht="13.5" hidden="false" customHeight="false" outlineLevel="0" collapsed="false">
      <c r="A970" s="88" t="n">
        <v>943</v>
      </c>
      <c r="B970" s="89" t="s">
        <v>119</v>
      </c>
      <c r="C970" s="89" t="s">
        <v>120</v>
      </c>
      <c r="D970" s="90" t="n">
        <v>0.458333333333333</v>
      </c>
      <c r="E970" s="90" t="n">
        <v>0.527777777777778</v>
      </c>
      <c r="F970" s="90"/>
      <c r="G970" s="91" t="s">
        <v>138</v>
      </c>
      <c r="H970" s="89" t="s">
        <v>122</v>
      </c>
      <c r="I970" s="92" t="n">
        <v>765</v>
      </c>
      <c r="J970" s="92" t="n">
        <v>13060</v>
      </c>
      <c r="K970" s="93" t="n">
        <v>17.0718954248366</v>
      </c>
      <c r="L970" s="92"/>
      <c r="M970" s="92"/>
      <c r="N970" s="93"/>
    </row>
    <row r="971" customFormat="false" ht="13.5" hidden="false" customHeight="false" outlineLevel="0" collapsed="false">
      <c r="A971" s="73" t="n">
        <v>166</v>
      </c>
      <c r="B971" s="85" t="s">
        <v>120</v>
      </c>
      <c r="C971" s="85" t="s">
        <v>119</v>
      </c>
      <c r="D971" s="75" t="n">
        <v>0.5625</v>
      </c>
      <c r="E971" s="75" t="n">
        <v>0.628472222222222</v>
      </c>
      <c r="F971" s="75" t="n">
        <f aca="false">D971-E970</f>
        <v>0.0347222222222222</v>
      </c>
      <c r="G971" s="74" t="s">
        <v>343</v>
      </c>
      <c r="H971" s="85" t="s">
        <v>122</v>
      </c>
      <c r="I971" s="76" t="n">
        <v>765</v>
      </c>
      <c r="J971" s="76" t="n">
        <v>10460</v>
      </c>
      <c r="K971" s="77" t="n">
        <v>13.6732026143791</v>
      </c>
      <c r="L971" s="76" t="n">
        <f aca="false">I970+I971</f>
        <v>1530</v>
      </c>
      <c r="M971" s="76" t="n">
        <f aca="false">J970+J971</f>
        <v>23520</v>
      </c>
      <c r="N971" s="77" t="n">
        <f aca="false">M971/L971</f>
        <v>15.3725490196078</v>
      </c>
    </row>
    <row r="972" customFormat="false" ht="13.5" hidden="false" customHeight="false" outlineLevel="0" collapsed="false">
      <c r="A972" s="73" t="n">
        <v>171</v>
      </c>
      <c r="B972" s="85" t="s">
        <v>120</v>
      </c>
      <c r="C972" s="85" t="s">
        <v>119</v>
      </c>
      <c r="D972" s="75" t="n">
        <v>0.5625</v>
      </c>
      <c r="E972" s="75" t="n">
        <v>0.628472222222222</v>
      </c>
      <c r="F972" s="75" t="n">
        <f aca="false">D972-E970</f>
        <v>0.0347222222222222</v>
      </c>
      <c r="G972" s="74" t="s">
        <v>344</v>
      </c>
      <c r="H972" s="85" t="s">
        <v>124</v>
      </c>
      <c r="I972" s="76" t="n">
        <v>1675</v>
      </c>
      <c r="J972" s="76" t="n">
        <v>44760</v>
      </c>
      <c r="K972" s="77" t="n">
        <v>26.7223880597015</v>
      </c>
      <c r="L972" s="76" t="n">
        <f aca="false">I970+I972</f>
        <v>2440</v>
      </c>
      <c r="M972" s="76" t="n">
        <f aca="false">J970+J972</f>
        <v>57820</v>
      </c>
      <c r="N972" s="77" t="n">
        <f aca="false">M972/L972</f>
        <v>23.6967213114754</v>
      </c>
    </row>
    <row r="973" customFormat="false" ht="13.5" hidden="false" customHeight="false" outlineLevel="0" collapsed="false">
      <c r="A973" s="73" t="n">
        <v>177</v>
      </c>
      <c r="B973" s="85" t="s">
        <v>120</v>
      </c>
      <c r="C973" s="85" t="s">
        <v>119</v>
      </c>
      <c r="D973" s="75" t="n">
        <v>0.583333333333333</v>
      </c>
      <c r="E973" s="75" t="n">
        <v>0.652777777777778</v>
      </c>
      <c r="F973" s="75" t="n">
        <f aca="false">D973-E970</f>
        <v>0.0555555555555556</v>
      </c>
      <c r="G973" s="74" t="s">
        <v>345</v>
      </c>
      <c r="H973" s="85" t="s">
        <v>122</v>
      </c>
      <c r="I973" s="76" t="n">
        <v>765</v>
      </c>
      <c r="J973" s="76" t="n">
        <v>12760</v>
      </c>
      <c r="K973" s="77" t="n">
        <v>16.6797385620915</v>
      </c>
      <c r="L973" s="76" t="n">
        <f aca="false">I970+I973</f>
        <v>1530</v>
      </c>
      <c r="M973" s="76" t="n">
        <f aca="false">J970+J973</f>
        <v>25820</v>
      </c>
      <c r="N973" s="77" t="n">
        <f aca="false">M973/L973</f>
        <v>16.8758169934641</v>
      </c>
    </row>
    <row r="974" customFormat="false" ht="13.5" hidden="false" customHeight="false" outlineLevel="0" collapsed="false">
      <c r="A974" s="73" t="n">
        <v>183</v>
      </c>
      <c r="B974" s="85" t="s">
        <v>120</v>
      </c>
      <c r="C974" s="85" t="s">
        <v>119</v>
      </c>
      <c r="D974" s="75" t="n">
        <v>0.604166666666667</v>
      </c>
      <c r="E974" s="75" t="n">
        <v>0.670138888888889</v>
      </c>
      <c r="F974" s="75" t="n">
        <f aca="false">D974-E970</f>
        <v>0.0763888888888889</v>
      </c>
      <c r="G974" s="74" t="s">
        <v>346</v>
      </c>
      <c r="H974" s="85" t="s">
        <v>122</v>
      </c>
      <c r="I974" s="76" t="n">
        <v>765</v>
      </c>
      <c r="J974" s="76" t="n">
        <v>10460</v>
      </c>
      <c r="K974" s="77" t="n">
        <v>13.6732026143791</v>
      </c>
      <c r="L974" s="76" t="n">
        <f aca="false">I970+I974</f>
        <v>1530</v>
      </c>
      <c r="M974" s="76" t="n">
        <f aca="false">J970+J974</f>
        <v>23520</v>
      </c>
      <c r="N974" s="77" t="n">
        <f aca="false">M974/L974</f>
        <v>15.3725490196078</v>
      </c>
    </row>
    <row r="975" customFormat="false" ht="13.5" hidden="false" customHeight="false" outlineLevel="0" collapsed="false">
      <c r="A975" s="73" t="n">
        <v>188</v>
      </c>
      <c r="B975" s="85" t="s">
        <v>120</v>
      </c>
      <c r="C975" s="85" t="s">
        <v>119</v>
      </c>
      <c r="D975" s="75" t="n">
        <v>0.604166666666667</v>
      </c>
      <c r="E975" s="75" t="n">
        <v>0.670138888888889</v>
      </c>
      <c r="F975" s="75" t="n">
        <f aca="false">D975-E970</f>
        <v>0.0763888888888889</v>
      </c>
      <c r="G975" s="74" t="s">
        <v>347</v>
      </c>
      <c r="H975" s="85" t="s">
        <v>124</v>
      </c>
      <c r="I975" s="76" t="n">
        <v>1675</v>
      </c>
      <c r="J975" s="76" t="n">
        <v>44760</v>
      </c>
      <c r="K975" s="77" t="n">
        <v>26.7223880597015</v>
      </c>
      <c r="L975" s="76" t="n">
        <f aca="false">I970+I975</f>
        <v>2440</v>
      </c>
      <c r="M975" s="76" t="n">
        <f aca="false">J970+J975</f>
        <v>57820</v>
      </c>
      <c r="N975" s="77" t="n">
        <f aca="false">M975/L975</f>
        <v>23.6967213114754</v>
      </c>
    </row>
    <row r="976" customFormat="false" ht="13.5" hidden="false" customHeight="false" outlineLevel="0" collapsed="false">
      <c r="A976" s="73" t="n">
        <v>194</v>
      </c>
      <c r="B976" s="85" t="s">
        <v>120</v>
      </c>
      <c r="C976" s="85" t="s">
        <v>119</v>
      </c>
      <c r="D976" s="75" t="n">
        <v>0.625</v>
      </c>
      <c r="E976" s="75" t="n">
        <v>0.694444444444445</v>
      </c>
      <c r="F976" s="75" t="n">
        <f aca="false">D976-E970</f>
        <v>0.0972222222222222</v>
      </c>
      <c r="G976" s="74" t="s">
        <v>348</v>
      </c>
      <c r="H976" s="85" t="s">
        <v>122</v>
      </c>
      <c r="I976" s="76" t="n">
        <v>765</v>
      </c>
      <c r="J976" s="76" t="n">
        <v>13260</v>
      </c>
      <c r="K976" s="77" t="n">
        <v>17.3333333333333</v>
      </c>
      <c r="L976" s="76" t="n">
        <f aca="false">I970+I976</f>
        <v>1530</v>
      </c>
      <c r="M976" s="76" t="n">
        <f aca="false">J970+J976</f>
        <v>26320</v>
      </c>
      <c r="N976" s="77" t="n">
        <f aca="false">M976/L976</f>
        <v>17.202614379085</v>
      </c>
    </row>
    <row r="977" customFormat="false" ht="13.5" hidden="false" customHeight="false" outlineLevel="0" collapsed="false">
      <c r="A977" s="73" t="n">
        <v>200</v>
      </c>
      <c r="B977" s="85" t="s">
        <v>120</v>
      </c>
      <c r="C977" s="85" t="s">
        <v>119</v>
      </c>
      <c r="D977" s="75" t="n">
        <v>0.645833333333333</v>
      </c>
      <c r="E977" s="75" t="n">
        <v>0.711805555555555</v>
      </c>
      <c r="F977" s="75" t="n">
        <f aca="false">D977-E970</f>
        <v>0.118055555555556</v>
      </c>
      <c r="G977" s="74" t="s">
        <v>349</v>
      </c>
      <c r="H977" s="85" t="s">
        <v>122</v>
      </c>
      <c r="I977" s="76" t="n">
        <v>765</v>
      </c>
      <c r="J977" s="76" t="n">
        <v>10660</v>
      </c>
      <c r="K977" s="77" t="n">
        <v>13.9346405228758</v>
      </c>
      <c r="L977" s="76" t="n">
        <f aca="false">I970+I977</f>
        <v>1530</v>
      </c>
      <c r="M977" s="76" t="n">
        <f aca="false">J970+J977</f>
        <v>23720</v>
      </c>
      <c r="N977" s="77" t="n">
        <f aca="false">M977/L977</f>
        <v>15.5032679738562</v>
      </c>
    </row>
    <row r="978" customFormat="false" ht="13.5" hidden="false" customHeight="false" outlineLevel="0" collapsed="false">
      <c r="A978" s="73" t="n">
        <v>205</v>
      </c>
      <c r="B978" s="85" t="s">
        <v>120</v>
      </c>
      <c r="C978" s="85" t="s">
        <v>119</v>
      </c>
      <c r="D978" s="75" t="n">
        <v>0.645833333333333</v>
      </c>
      <c r="E978" s="75" t="n">
        <v>0.711805555555555</v>
      </c>
      <c r="F978" s="75" t="n">
        <f aca="false">D978-E970</f>
        <v>0.118055555555556</v>
      </c>
      <c r="G978" s="74" t="s">
        <v>350</v>
      </c>
      <c r="H978" s="85" t="s">
        <v>124</v>
      </c>
      <c r="I978" s="76" t="n">
        <v>1675</v>
      </c>
      <c r="J978" s="76" t="n">
        <v>44760</v>
      </c>
      <c r="K978" s="77" t="n">
        <v>26.7223880597015</v>
      </c>
      <c r="L978" s="76" t="n">
        <f aca="false">I970+I978</f>
        <v>2440</v>
      </c>
      <c r="M978" s="76" t="n">
        <f aca="false">J970+J978</f>
        <v>57820</v>
      </c>
      <c r="N978" s="77" t="n">
        <f aca="false">M978/L978</f>
        <v>23.6967213114754</v>
      </c>
    </row>
    <row r="979" customFormat="false" ht="13.5" hidden="false" customHeight="false" outlineLevel="0" collapsed="false">
      <c r="A979" s="73" t="n">
        <v>211</v>
      </c>
      <c r="B979" s="85" t="s">
        <v>120</v>
      </c>
      <c r="C979" s="85" t="s">
        <v>119</v>
      </c>
      <c r="D979" s="75" t="n">
        <v>0.666666666666667</v>
      </c>
      <c r="E979" s="75" t="n">
        <v>0.736111111111111</v>
      </c>
      <c r="F979" s="75" t="n">
        <f aca="false">D979-E970</f>
        <v>0.138888888888889</v>
      </c>
      <c r="G979" s="74" t="s">
        <v>351</v>
      </c>
      <c r="H979" s="85" t="s">
        <v>122</v>
      </c>
      <c r="I979" s="76" t="n">
        <v>765</v>
      </c>
      <c r="J979" s="76" t="n">
        <v>13560</v>
      </c>
      <c r="K979" s="77" t="n">
        <v>17.7254901960784</v>
      </c>
      <c r="L979" s="76" t="n">
        <f aca="false">I970+I979</f>
        <v>1530</v>
      </c>
      <c r="M979" s="76" t="n">
        <f aca="false">J970+J979</f>
        <v>26620</v>
      </c>
      <c r="N979" s="77" t="n">
        <f aca="false">M979/L979</f>
        <v>17.3986928104575</v>
      </c>
    </row>
    <row r="980" customFormat="false" ht="13.5" hidden="false" customHeight="false" outlineLevel="0" collapsed="false">
      <c r="A980" s="73" t="n">
        <v>217</v>
      </c>
      <c r="B980" s="85" t="s">
        <v>120</v>
      </c>
      <c r="C980" s="85" t="s">
        <v>119</v>
      </c>
      <c r="D980" s="75" t="n">
        <v>0.6875</v>
      </c>
      <c r="E980" s="75" t="n">
        <v>0.753472222222222</v>
      </c>
      <c r="F980" s="75" t="n">
        <f aca="false">D980-E970</f>
        <v>0.159722222222222</v>
      </c>
      <c r="G980" s="74" t="s">
        <v>352</v>
      </c>
      <c r="H980" s="85" t="s">
        <v>122</v>
      </c>
      <c r="I980" s="76" t="n">
        <v>765</v>
      </c>
      <c r="J980" s="76" t="n">
        <v>13560</v>
      </c>
      <c r="K980" s="77" t="n">
        <v>17.7254901960784</v>
      </c>
      <c r="L980" s="76" t="n">
        <f aca="false">I970+I980</f>
        <v>1530</v>
      </c>
      <c r="M980" s="76" t="n">
        <f aca="false">J970+J980</f>
        <v>26620</v>
      </c>
      <c r="N980" s="77" t="n">
        <f aca="false">M980/L980</f>
        <v>17.3986928104575</v>
      </c>
    </row>
    <row r="981" customFormat="false" ht="13.5" hidden="false" customHeight="false" outlineLevel="0" collapsed="false">
      <c r="A981" s="73" t="n">
        <v>222</v>
      </c>
      <c r="B981" s="85" t="s">
        <v>120</v>
      </c>
      <c r="C981" s="85" t="s">
        <v>119</v>
      </c>
      <c r="D981" s="75" t="n">
        <v>0.6875</v>
      </c>
      <c r="E981" s="75" t="n">
        <v>0.753472222222222</v>
      </c>
      <c r="F981" s="75" t="n">
        <f aca="false">D981-E970</f>
        <v>0.159722222222222</v>
      </c>
      <c r="G981" s="74" t="s">
        <v>353</v>
      </c>
      <c r="H981" s="85" t="s">
        <v>124</v>
      </c>
      <c r="I981" s="76" t="n">
        <v>1675</v>
      </c>
      <c r="J981" s="76" t="n">
        <v>44760</v>
      </c>
      <c r="K981" s="77" t="n">
        <v>26.7223880597015</v>
      </c>
      <c r="L981" s="76" t="n">
        <f aca="false">I970+I981</f>
        <v>2440</v>
      </c>
      <c r="M981" s="76" t="n">
        <f aca="false">J970+J981</f>
        <v>57820</v>
      </c>
      <c r="N981" s="77" t="n">
        <f aca="false">M981/L981</f>
        <v>23.6967213114754</v>
      </c>
    </row>
    <row r="982" customFormat="false" ht="13.5" hidden="false" customHeight="false" outlineLevel="0" collapsed="false">
      <c r="A982" s="73" t="n">
        <v>228</v>
      </c>
      <c r="B982" s="85" t="s">
        <v>120</v>
      </c>
      <c r="C982" s="85" t="s">
        <v>119</v>
      </c>
      <c r="D982" s="75" t="n">
        <v>0.708333333333333</v>
      </c>
      <c r="E982" s="75" t="n">
        <v>0.774305555555555</v>
      </c>
      <c r="F982" s="75" t="n">
        <f aca="false">D982-E970</f>
        <v>0.180555555555556</v>
      </c>
      <c r="G982" s="74" t="s">
        <v>354</v>
      </c>
      <c r="H982" s="85" t="s">
        <v>122</v>
      </c>
      <c r="I982" s="76" t="n">
        <v>765</v>
      </c>
      <c r="J982" s="76" t="n">
        <v>13760</v>
      </c>
      <c r="K982" s="77" t="n">
        <v>17.9869281045752</v>
      </c>
      <c r="L982" s="76" t="n">
        <f aca="false">I970+I982</f>
        <v>1530</v>
      </c>
      <c r="M982" s="76" t="n">
        <f aca="false">J970+J982</f>
        <v>26820</v>
      </c>
      <c r="N982" s="77" t="n">
        <f aca="false">M982/L982</f>
        <v>17.5294117647059</v>
      </c>
    </row>
    <row r="983" customFormat="false" ht="13.5" hidden="false" customHeight="false" outlineLevel="0" collapsed="false">
      <c r="A983" s="73" t="n">
        <v>233</v>
      </c>
      <c r="B983" s="85" t="s">
        <v>120</v>
      </c>
      <c r="C983" s="85" t="s">
        <v>119</v>
      </c>
      <c r="D983" s="75" t="n">
        <v>0.708333333333333</v>
      </c>
      <c r="E983" s="75" t="n">
        <v>0.774305555555555</v>
      </c>
      <c r="F983" s="75" t="n">
        <f aca="false">D983-E970</f>
        <v>0.180555555555556</v>
      </c>
      <c r="G983" s="74" t="s">
        <v>355</v>
      </c>
      <c r="H983" s="85" t="s">
        <v>124</v>
      </c>
      <c r="I983" s="76" t="n">
        <v>1675</v>
      </c>
      <c r="J983" s="76" t="n">
        <v>44760</v>
      </c>
      <c r="K983" s="77" t="n">
        <v>26.7223880597015</v>
      </c>
      <c r="L983" s="76" t="n">
        <f aca="false">I970+I983</f>
        <v>2440</v>
      </c>
      <c r="M983" s="76" t="n">
        <f aca="false">J970+J983</f>
        <v>57820</v>
      </c>
      <c r="N983" s="77" t="n">
        <f aca="false">M983/L983</f>
        <v>23.6967213114754</v>
      </c>
    </row>
    <row r="984" customFormat="false" ht="13.5" hidden="false" customHeight="false" outlineLevel="0" collapsed="false">
      <c r="A984" s="73" t="n">
        <v>239</v>
      </c>
      <c r="B984" s="85" t="s">
        <v>120</v>
      </c>
      <c r="C984" s="85" t="s">
        <v>119</v>
      </c>
      <c r="D984" s="75" t="n">
        <v>0.729166666666667</v>
      </c>
      <c r="E984" s="75" t="n">
        <v>0.795138888888889</v>
      </c>
      <c r="F984" s="75" t="n">
        <f aca="false">D984-E970</f>
        <v>0.201388888888889</v>
      </c>
      <c r="G984" s="74" t="s">
        <v>356</v>
      </c>
      <c r="H984" s="85" t="s">
        <v>122</v>
      </c>
      <c r="I984" s="76" t="n">
        <v>765</v>
      </c>
      <c r="J984" s="76" t="n">
        <v>13760</v>
      </c>
      <c r="K984" s="77" t="n">
        <v>17.9869281045752</v>
      </c>
      <c r="L984" s="76" t="n">
        <f aca="false">I970+I984</f>
        <v>1530</v>
      </c>
      <c r="M984" s="76" t="n">
        <f aca="false">J970+J984</f>
        <v>26820</v>
      </c>
      <c r="N984" s="77" t="n">
        <f aca="false">M984/L984</f>
        <v>17.5294117647059</v>
      </c>
    </row>
    <row r="985" customFormat="false" ht="13.5" hidden="false" customHeight="false" outlineLevel="0" collapsed="false">
      <c r="A985" s="73" t="n">
        <v>244</v>
      </c>
      <c r="B985" s="85" t="s">
        <v>120</v>
      </c>
      <c r="C985" s="85" t="s">
        <v>119</v>
      </c>
      <c r="D985" s="75" t="n">
        <v>0.729166666666667</v>
      </c>
      <c r="E985" s="75" t="n">
        <v>0.795138888888889</v>
      </c>
      <c r="F985" s="75" t="n">
        <f aca="false">D985-E970</f>
        <v>0.201388888888889</v>
      </c>
      <c r="G985" s="74" t="s">
        <v>357</v>
      </c>
      <c r="H985" s="85" t="s">
        <v>124</v>
      </c>
      <c r="I985" s="76" t="n">
        <v>1675</v>
      </c>
      <c r="J985" s="76" t="n">
        <v>44760</v>
      </c>
      <c r="K985" s="77" t="n">
        <v>26.7223880597015</v>
      </c>
      <c r="L985" s="76" t="n">
        <f aca="false">I970+I985</f>
        <v>2440</v>
      </c>
      <c r="M985" s="76" t="n">
        <f aca="false">J970+J985</f>
        <v>57820</v>
      </c>
      <c r="N985" s="77" t="n">
        <f aca="false">M985/L985</f>
        <v>23.6967213114754</v>
      </c>
    </row>
    <row r="986" customFormat="false" ht="13.5" hidden="false" customHeight="false" outlineLevel="0" collapsed="false">
      <c r="A986" s="73" t="n">
        <v>250</v>
      </c>
      <c r="B986" s="85" t="s">
        <v>120</v>
      </c>
      <c r="C986" s="85" t="s">
        <v>119</v>
      </c>
      <c r="D986" s="75" t="n">
        <v>0.75</v>
      </c>
      <c r="E986" s="75" t="n">
        <v>0.815972222222222</v>
      </c>
      <c r="F986" s="75" t="n">
        <f aca="false">D986-E970</f>
        <v>0.222222222222222</v>
      </c>
      <c r="G986" s="74" t="s">
        <v>358</v>
      </c>
      <c r="H986" s="85" t="s">
        <v>122</v>
      </c>
      <c r="I986" s="76" t="n">
        <v>765</v>
      </c>
      <c r="J986" s="76" t="n">
        <v>13760</v>
      </c>
      <c r="K986" s="77" t="n">
        <v>17.9869281045752</v>
      </c>
      <c r="L986" s="76" t="n">
        <f aca="false">I970+I986</f>
        <v>1530</v>
      </c>
      <c r="M986" s="76" t="n">
        <f aca="false">J970+J986</f>
        <v>26820</v>
      </c>
      <c r="N986" s="77" t="n">
        <f aca="false">M986/L986</f>
        <v>17.5294117647059</v>
      </c>
    </row>
    <row r="987" customFormat="false" ht="13.5" hidden="false" customHeight="false" outlineLevel="0" collapsed="false">
      <c r="A987" s="73" t="n">
        <v>256</v>
      </c>
      <c r="B987" s="85" t="s">
        <v>120</v>
      </c>
      <c r="C987" s="85" t="s">
        <v>119</v>
      </c>
      <c r="D987" s="75" t="n">
        <v>0.770833333333333</v>
      </c>
      <c r="E987" s="75" t="n">
        <v>0.836805555555555</v>
      </c>
      <c r="F987" s="75" t="n">
        <f aca="false">D987-E970</f>
        <v>0.243055555555556</v>
      </c>
      <c r="G987" s="74" t="s">
        <v>359</v>
      </c>
      <c r="H987" s="85" t="s">
        <v>122</v>
      </c>
      <c r="I987" s="76" t="n">
        <v>765</v>
      </c>
      <c r="J987" s="76" t="n">
        <v>13760</v>
      </c>
      <c r="K987" s="77" t="n">
        <v>17.9869281045752</v>
      </c>
      <c r="L987" s="76" t="n">
        <f aca="false">I970+I987</f>
        <v>1530</v>
      </c>
      <c r="M987" s="76" t="n">
        <f aca="false">J970+J987</f>
        <v>26820</v>
      </c>
      <c r="N987" s="77" t="n">
        <f aca="false">M987/L987</f>
        <v>17.5294117647059</v>
      </c>
    </row>
    <row r="988" customFormat="false" ht="13.5" hidden="false" customHeight="false" outlineLevel="0" collapsed="false">
      <c r="A988" s="73" t="n">
        <v>261</v>
      </c>
      <c r="B988" s="85" t="s">
        <v>120</v>
      </c>
      <c r="C988" s="85" t="s">
        <v>119</v>
      </c>
      <c r="D988" s="75" t="n">
        <v>0.770833333333333</v>
      </c>
      <c r="E988" s="75" t="n">
        <v>0.836805555555555</v>
      </c>
      <c r="F988" s="75" t="n">
        <f aca="false">D988-E970</f>
        <v>0.243055555555556</v>
      </c>
      <c r="G988" s="74" t="s">
        <v>360</v>
      </c>
      <c r="H988" s="85" t="s">
        <v>124</v>
      </c>
      <c r="I988" s="76" t="n">
        <v>1675</v>
      </c>
      <c r="J988" s="76" t="n">
        <v>44760</v>
      </c>
      <c r="K988" s="77" t="n">
        <v>26.7223880597015</v>
      </c>
      <c r="L988" s="76" t="n">
        <f aca="false">I970+I988</f>
        <v>2440</v>
      </c>
      <c r="M988" s="76" t="n">
        <f aca="false">J970+J988</f>
        <v>57820</v>
      </c>
      <c r="N988" s="77" t="n">
        <f aca="false">M988/L988</f>
        <v>23.6967213114754</v>
      </c>
    </row>
    <row r="989" customFormat="false" ht="13.5" hidden="false" customHeight="false" outlineLevel="0" collapsed="false">
      <c r="A989" s="73" t="n">
        <v>267</v>
      </c>
      <c r="B989" s="85" t="s">
        <v>120</v>
      </c>
      <c r="C989" s="85" t="s">
        <v>119</v>
      </c>
      <c r="D989" s="75" t="n">
        <v>0.8125</v>
      </c>
      <c r="E989" s="75" t="n">
        <v>0.878472222222222</v>
      </c>
      <c r="F989" s="75" t="n">
        <f aca="false">D989-E970</f>
        <v>0.284722222222222</v>
      </c>
      <c r="G989" s="74" t="s">
        <v>361</v>
      </c>
      <c r="H989" s="85" t="s">
        <v>122</v>
      </c>
      <c r="I989" s="76" t="n">
        <v>765</v>
      </c>
      <c r="J989" s="76" t="n">
        <v>13760</v>
      </c>
      <c r="K989" s="77" t="n">
        <v>17.9869281045752</v>
      </c>
      <c r="L989" s="76" t="n">
        <f aca="false">I970+I989</f>
        <v>1530</v>
      </c>
      <c r="M989" s="76" t="n">
        <f aca="false">J970+J989</f>
        <v>26820</v>
      </c>
      <c r="N989" s="77" t="n">
        <f aca="false">M989/L989</f>
        <v>17.5294117647059</v>
      </c>
    </row>
    <row r="990" customFormat="false" ht="13.5" hidden="false" customHeight="false" outlineLevel="0" collapsed="false">
      <c r="A990" s="73" t="n">
        <v>272</v>
      </c>
      <c r="B990" s="85" t="s">
        <v>120</v>
      </c>
      <c r="C990" s="85" t="s">
        <v>119</v>
      </c>
      <c r="D990" s="75" t="n">
        <v>0.8125</v>
      </c>
      <c r="E990" s="75" t="n">
        <v>0.878472222222222</v>
      </c>
      <c r="F990" s="75" t="n">
        <f aca="false">D990-E970</f>
        <v>0.284722222222222</v>
      </c>
      <c r="G990" s="74" t="s">
        <v>362</v>
      </c>
      <c r="H990" s="85" t="s">
        <v>124</v>
      </c>
      <c r="I990" s="76" t="n">
        <v>1675</v>
      </c>
      <c r="J990" s="76" t="n">
        <v>44760</v>
      </c>
      <c r="K990" s="77" t="n">
        <v>26.7223880597015</v>
      </c>
      <c r="L990" s="76" t="n">
        <f aca="false">I970+I990</f>
        <v>2440</v>
      </c>
      <c r="M990" s="76" t="n">
        <f aca="false">J970+J990</f>
        <v>57820</v>
      </c>
      <c r="N990" s="77" t="n">
        <f aca="false">M990/L990</f>
        <v>23.6967213114754</v>
      </c>
    </row>
    <row r="991" customFormat="false" ht="13.5" hidden="false" customHeight="false" outlineLevel="0" collapsed="false">
      <c r="A991" s="73" t="n">
        <v>278</v>
      </c>
      <c r="B991" s="85" t="s">
        <v>120</v>
      </c>
      <c r="C991" s="85" t="s">
        <v>119</v>
      </c>
      <c r="D991" s="75" t="n">
        <v>0.854166666666667</v>
      </c>
      <c r="E991" s="75" t="n">
        <v>0.923611111111111</v>
      </c>
      <c r="F991" s="75" t="n">
        <f aca="false">D991-E970</f>
        <v>0.326388888888889</v>
      </c>
      <c r="G991" s="74" t="s">
        <v>363</v>
      </c>
      <c r="H991" s="85" t="s">
        <v>122</v>
      </c>
      <c r="I991" s="76" t="n">
        <v>765</v>
      </c>
      <c r="J991" s="76" t="n">
        <v>14660</v>
      </c>
      <c r="K991" s="77" t="n">
        <v>19.1633986928105</v>
      </c>
      <c r="L991" s="76" t="n">
        <f aca="false">I970+I991</f>
        <v>1530</v>
      </c>
      <c r="M991" s="76" t="n">
        <f aca="false">J970+J991</f>
        <v>27720</v>
      </c>
      <c r="N991" s="77" t="n">
        <f aca="false">M991/L991</f>
        <v>18.1176470588235</v>
      </c>
    </row>
    <row r="992" customFormat="false" ht="13.5" hidden="false" customHeight="false" outlineLevel="0" collapsed="false">
      <c r="A992" s="73" t="n">
        <v>283</v>
      </c>
      <c r="B992" s="85" t="s">
        <v>120</v>
      </c>
      <c r="C992" s="85" t="s">
        <v>119</v>
      </c>
      <c r="D992" s="75" t="n">
        <v>0.854166666666667</v>
      </c>
      <c r="E992" s="75" t="n">
        <v>0.923611111111111</v>
      </c>
      <c r="F992" s="75" t="n">
        <f aca="false">D992-E970</f>
        <v>0.326388888888889</v>
      </c>
      <c r="G992" s="74" t="s">
        <v>364</v>
      </c>
      <c r="H992" s="85" t="s">
        <v>124</v>
      </c>
      <c r="I992" s="76" t="n">
        <v>1675</v>
      </c>
      <c r="J992" s="76" t="n">
        <v>43160</v>
      </c>
      <c r="K992" s="77" t="n">
        <v>25.7671641791045</v>
      </c>
      <c r="L992" s="76" t="n">
        <f aca="false">I970+I992</f>
        <v>2440</v>
      </c>
      <c r="M992" s="76" t="n">
        <f aca="false">J970+J992</f>
        <v>56220</v>
      </c>
      <c r="N992" s="77" t="n">
        <f aca="false">M992/L992</f>
        <v>23.0409836065574</v>
      </c>
    </row>
    <row r="993" customFormat="false" ht="13.5" hidden="false" customHeight="false" outlineLevel="0" collapsed="false">
      <c r="A993" s="73" t="n">
        <v>289</v>
      </c>
      <c r="B993" s="85" t="s">
        <v>120</v>
      </c>
      <c r="C993" s="85" t="s">
        <v>119</v>
      </c>
      <c r="D993" s="75" t="n">
        <v>0.857638888888889</v>
      </c>
      <c r="E993" s="75" t="n">
        <v>0.927083333333333</v>
      </c>
      <c r="F993" s="75" t="n">
        <f aca="false">D993-E970</f>
        <v>0.329861111111111</v>
      </c>
      <c r="G993" s="74" t="s">
        <v>365</v>
      </c>
      <c r="H993" s="85" t="s">
        <v>122</v>
      </c>
      <c r="I993" s="76" t="n">
        <v>765</v>
      </c>
      <c r="J993" s="76" t="n">
        <v>12460</v>
      </c>
      <c r="K993" s="77" t="n">
        <v>16.2875816993464</v>
      </c>
      <c r="L993" s="76" t="n">
        <f aca="false">I970+I993</f>
        <v>1530</v>
      </c>
      <c r="M993" s="76" t="n">
        <f aca="false">J970+J993</f>
        <v>25520</v>
      </c>
      <c r="N993" s="77" t="n">
        <f aca="false">M993/L993</f>
        <v>16.6797385620915</v>
      </c>
    </row>
    <row r="994" customFormat="false" ht="13.5" hidden="false" customHeight="false" outlineLevel="0" collapsed="false">
      <c r="A994" s="73" t="n">
        <v>295</v>
      </c>
      <c r="B994" s="85" t="s">
        <v>120</v>
      </c>
      <c r="C994" s="85" t="s">
        <v>119</v>
      </c>
      <c r="D994" s="75" t="n">
        <v>0.875</v>
      </c>
      <c r="E994" s="75" t="n">
        <v>0.944444444444445</v>
      </c>
      <c r="F994" s="75" t="n">
        <f aca="false">D994-E970</f>
        <v>0.347222222222222</v>
      </c>
      <c r="G994" s="74" t="s">
        <v>366</v>
      </c>
      <c r="H994" s="85" t="s">
        <v>122</v>
      </c>
      <c r="I994" s="76" t="n">
        <v>765</v>
      </c>
      <c r="J994" s="76" t="n">
        <v>12060</v>
      </c>
      <c r="K994" s="77" t="n">
        <v>15.7647058823529</v>
      </c>
      <c r="L994" s="76" t="n">
        <f aca="false">I970+I994</f>
        <v>1530</v>
      </c>
      <c r="M994" s="76" t="n">
        <f aca="false">J970+J994</f>
        <v>25120</v>
      </c>
      <c r="N994" s="77" t="n">
        <f aca="false">M994/L994</f>
        <v>16.4183006535948</v>
      </c>
    </row>
    <row r="995" customFormat="false" ht="13.5" hidden="false" customHeight="false" outlineLevel="0" collapsed="false">
      <c r="A995" s="73" t="n">
        <v>299</v>
      </c>
      <c r="B995" s="85" t="s">
        <v>120</v>
      </c>
      <c r="C995" s="85" t="s">
        <v>119</v>
      </c>
      <c r="D995" s="75" t="n">
        <v>0.909722222222222</v>
      </c>
      <c r="E995" s="75" t="n">
        <v>0.979166666666667</v>
      </c>
      <c r="F995" s="75" t="n">
        <f aca="false">D995-E970</f>
        <v>0.381944444444444</v>
      </c>
      <c r="G995" s="74" t="s">
        <v>368</v>
      </c>
      <c r="H995" s="85" t="s">
        <v>169</v>
      </c>
      <c r="I995" s="76" t="n">
        <v>1165</v>
      </c>
      <c r="J995" s="76" t="n">
        <v>24560</v>
      </c>
      <c r="K995" s="77" t="n">
        <v>21.0815450643777</v>
      </c>
      <c r="L995" s="76" t="n">
        <f aca="false">I970+I995</f>
        <v>1930</v>
      </c>
      <c r="M995" s="76" t="n">
        <f aca="false">J970+J995</f>
        <v>37620</v>
      </c>
      <c r="N995" s="77" t="n">
        <f aca="false">M995/L995</f>
        <v>19.4922279792746</v>
      </c>
    </row>
    <row r="996" customFormat="false" ht="13.5" hidden="false" customHeight="false" outlineLevel="0" collapsed="false">
      <c r="A996" s="73" t="n">
        <v>306</v>
      </c>
      <c r="B996" s="85" t="s">
        <v>120</v>
      </c>
      <c r="C996" s="85" t="s">
        <v>119</v>
      </c>
      <c r="D996" s="75" t="n">
        <v>0.909722222222222</v>
      </c>
      <c r="E996" s="75" t="n">
        <v>0.979166666666667</v>
      </c>
      <c r="F996" s="75" t="n">
        <f aca="false">D996-E970</f>
        <v>0.381944444444444</v>
      </c>
      <c r="G996" s="74" t="s">
        <v>369</v>
      </c>
      <c r="H996" s="85" t="s">
        <v>124</v>
      </c>
      <c r="I996" s="76" t="n">
        <v>1675</v>
      </c>
      <c r="J996" s="76" t="n">
        <v>38860</v>
      </c>
      <c r="K996" s="77" t="n">
        <v>23.2</v>
      </c>
      <c r="L996" s="76" t="n">
        <f aca="false">I970+I996</f>
        <v>2440</v>
      </c>
      <c r="M996" s="76" t="n">
        <f aca="false">J970+J996</f>
        <v>51920</v>
      </c>
      <c r="N996" s="77" t="n">
        <f aca="false">M996/L996</f>
        <v>21.2786885245902</v>
      </c>
    </row>
    <row r="997" customFormat="false" ht="13.5" hidden="false" customHeight="false" outlineLevel="0" collapsed="false">
      <c r="A997" s="87" t="s">
        <v>530</v>
      </c>
    </row>
    <row r="998" customFormat="false" ht="13.5" hidden="false" customHeight="false" outlineLevel="0" collapsed="false">
      <c r="A998" s="94" t="n">
        <v>948</v>
      </c>
      <c r="B998" s="95" t="s">
        <v>119</v>
      </c>
      <c r="C998" s="95" t="s">
        <v>120</v>
      </c>
      <c r="D998" s="96" t="n">
        <v>0.458333333333333</v>
      </c>
      <c r="E998" s="96" t="n">
        <v>0.527777777777778</v>
      </c>
      <c r="F998" s="96"/>
      <c r="G998" s="97" t="s">
        <v>139</v>
      </c>
      <c r="H998" s="95" t="s">
        <v>124</v>
      </c>
      <c r="I998" s="98" t="n">
        <v>1675</v>
      </c>
      <c r="J998" s="98" t="n">
        <v>44760</v>
      </c>
      <c r="K998" s="99" t="n">
        <v>26.7223880597015</v>
      </c>
      <c r="L998" s="98"/>
      <c r="M998" s="98"/>
      <c r="N998" s="99"/>
    </row>
    <row r="999" customFormat="false" ht="13.5" hidden="false" customHeight="false" outlineLevel="0" collapsed="false">
      <c r="A999" s="73" t="n">
        <v>166</v>
      </c>
      <c r="B999" s="85" t="s">
        <v>120</v>
      </c>
      <c r="C999" s="85" t="s">
        <v>119</v>
      </c>
      <c r="D999" s="75" t="n">
        <v>0.5625</v>
      </c>
      <c r="E999" s="75" t="n">
        <v>0.628472222222222</v>
      </c>
      <c r="F999" s="75" t="n">
        <f aca="false">D999-E998</f>
        <v>0.0347222222222222</v>
      </c>
      <c r="G999" s="74" t="s">
        <v>343</v>
      </c>
      <c r="H999" s="85" t="s">
        <v>122</v>
      </c>
      <c r="I999" s="76" t="n">
        <v>765</v>
      </c>
      <c r="J999" s="76" t="n">
        <v>10460</v>
      </c>
      <c r="K999" s="77" t="n">
        <v>13.6732026143791</v>
      </c>
      <c r="L999" s="76" t="n">
        <f aca="false">I998+I999</f>
        <v>2440</v>
      </c>
      <c r="M999" s="76" t="n">
        <f aca="false">J998+J999</f>
        <v>55220</v>
      </c>
      <c r="N999" s="77" t="n">
        <f aca="false">M999/L999</f>
        <v>22.6311475409836</v>
      </c>
    </row>
    <row r="1000" customFormat="false" ht="13.5" hidden="false" customHeight="false" outlineLevel="0" collapsed="false">
      <c r="A1000" s="73" t="n">
        <v>171</v>
      </c>
      <c r="B1000" s="85" t="s">
        <v>120</v>
      </c>
      <c r="C1000" s="85" t="s">
        <v>119</v>
      </c>
      <c r="D1000" s="75" t="n">
        <v>0.5625</v>
      </c>
      <c r="E1000" s="75" t="n">
        <v>0.628472222222222</v>
      </c>
      <c r="F1000" s="75" t="n">
        <f aca="false">D1000-E998</f>
        <v>0.0347222222222222</v>
      </c>
      <c r="G1000" s="74" t="s">
        <v>344</v>
      </c>
      <c r="H1000" s="85" t="s">
        <v>124</v>
      </c>
      <c r="I1000" s="76" t="n">
        <v>1675</v>
      </c>
      <c r="J1000" s="76" t="n">
        <v>44760</v>
      </c>
      <c r="K1000" s="77" t="n">
        <v>26.7223880597015</v>
      </c>
      <c r="L1000" s="76" t="n">
        <f aca="false">I998+I1000</f>
        <v>3350</v>
      </c>
      <c r="M1000" s="76" t="n">
        <f aca="false">J998+J1000</f>
        <v>89520</v>
      </c>
      <c r="N1000" s="77" t="n">
        <f aca="false">M1000/L1000</f>
        <v>26.7223880597015</v>
      </c>
    </row>
    <row r="1001" customFormat="false" ht="13.5" hidden="false" customHeight="false" outlineLevel="0" collapsed="false">
      <c r="A1001" s="73" t="n">
        <v>177</v>
      </c>
      <c r="B1001" s="85" t="s">
        <v>120</v>
      </c>
      <c r="C1001" s="85" t="s">
        <v>119</v>
      </c>
      <c r="D1001" s="75" t="n">
        <v>0.583333333333333</v>
      </c>
      <c r="E1001" s="75" t="n">
        <v>0.652777777777778</v>
      </c>
      <c r="F1001" s="75" t="n">
        <f aca="false">D1001-E998</f>
        <v>0.0555555555555556</v>
      </c>
      <c r="G1001" s="74" t="s">
        <v>345</v>
      </c>
      <c r="H1001" s="85" t="s">
        <v>122</v>
      </c>
      <c r="I1001" s="76" t="n">
        <v>765</v>
      </c>
      <c r="J1001" s="76" t="n">
        <v>12760</v>
      </c>
      <c r="K1001" s="77" t="n">
        <v>16.6797385620915</v>
      </c>
      <c r="L1001" s="76" t="n">
        <f aca="false">I998+I1001</f>
        <v>2440</v>
      </c>
      <c r="M1001" s="76" t="n">
        <f aca="false">J998+J1001</f>
        <v>57520</v>
      </c>
      <c r="N1001" s="77" t="n">
        <f aca="false">M1001/L1001</f>
        <v>23.5737704918033</v>
      </c>
    </row>
    <row r="1002" customFormat="false" ht="13.5" hidden="false" customHeight="false" outlineLevel="0" collapsed="false">
      <c r="A1002" s="73" t="n">
        <v>183</v>
      </c>
      <c r="B1002" s="85" t="s">
        <v>120</v>
      </c>
      <c r="C1002" s="85" t="s">
        <v>119</v>
      </c>
      <c r="D1002" s="75" t="n">
        <v>0.604166666666667</v>
      </c>
      <c r="E1002" s="75" t="n">
        <v>0.670138888888889</v>
      </c>
      <c r="F1002" s="75" t="n">
        <f aca="false">D1002-E998</f>
        <v>0.0763888888888889</v>
      </c>
      <c r="G1002" s="74" t="s">
        <v>346</v>
      </c>
      <c r="H1002" s="85" t="s">
        <v>122</v>
      </c>
      <c r="I1002" s="76" t="n">
        <v>765</v>
      </c>
      <c r="J1002" s="76" t="n">
        <v>10460</v>
      </c>
      <c r="K1002" s="77" t="n">
        <v>13.6732026143791</v>
      </c>
      <c r="L1002" s="76" t="n">
        <f aca="false">I998+I1002</f>
        <v>2440</v>
      </c>
      <c r="M1002" s="76" t="n">
        <f aca="false">J998+J1002</f>
        <v>55220</v>
      </c>
      <c r="N1002" s="77" t="n">
        <f aca="false">M1002/L1002</f>
        <v>22.6311475409836</v>
      </c>
    </row>
    <row r="1003" customFormat="false" ht="13.5" hidden="false" customHeight="false" outlineLevel="0" collapsed="false">
      <c r="A1003" s="73" t="n">
        <v>188</v>
      </c>
      <c r="B1003" s="85" t="s">
        <v>120</v>
      </c>
      <c r="C1003" s="85" t="s">
        <v>119</v>
      </c>
      <c r="D1003" s="75" t="n">
        <v>0.604166666666667</v>
      </c>
      <c r="E1003" s="75" t="n">
        <v>0.670138888888889</v>
      </c>
      <c r="F1003" s="75" t="n">
        <f aca="false">D1003-E998</f>
        <v>0.0763888888888889</v>
      </c>
      <c r="G1003" s="74" t="s">
        <v>347</v>
      </c>
      <c r="H1003" s="85" t="s">
        <v>124</v>
      </c>
      <c r="I1003" s="76" t="n">
        <v>1675</v>
      </c>
      <c r="J1003" s="76" t="n">
        <v>44760</v>
      </c>
      <c r="K1003" s="77" t="n">
        <v>26.7223880597015</v>
      </c>
      <c r="L1003" s="76" t="n">
        <f aca="false">I998+I1003</f>
        <v>3350</v>
      </c>
      <c r="M1003" s="76" t="n">
        <f aca="false">J998+J1003</f>
        <v>89520</v>
      </c>
      <c r="N1003" s="77" t="n">
        <f aca="false">M1003/L1003</f>
        <v>26.7223880597015</v>
      </c>
    </row>
    <row r="1004" customFormat="false" ht="13.5" hidden="false" customHeight="false" outlineLevel="0" collapsed="false">
      <c r="A1004" s="73" t="n">
        <v>194</v>
      </c>
      <c r="B1004" s="85" t="s">
        <v>120</v>
      </c>
      <c r="C1004" s="85" t="s">
        <v>119</v>
      </c>
      <c r="D1004" s="75" t="n">
        <v>0.625</v>
      </c>
      <c r="E1004" s="75" t="n">
        <v>0.694444444444445</v>
      </c>
      <c r="F1004" s="75" t="n">
        <f aca="false">D1004-E998</f>
        <v>0.0972222222222222</v>
      </c>
      <c r="G1004" s="74" t="s">
        <v>348</v>
      </c>
      <c r="H1004" s="85" t="s">
        <v>122</v>
      </c>
      <c r="I1004" s="76" t="n">
        <v>765</v>
      </c>
      <c r="J1004" s="76" t="n">
        <v>13260</v>
      </c>
      <c r="K1004" s="77" t="n">
        <v>17.3333333333333</v>
      </c>
      <c r="L1004" s="76" t="n">
        <f aca="false">I998+I1004</f>
        <v>2440</v>
      </c>
      <c r="M1004" s="76" t="n">
        <f aca="false">J998+J1004</f>
        <v>58020</v>
      </c>
      <c r="N1004" s="77" t="n">
        <f aca="false">M1004/L1004</f>
        <v>23.7786885245902</v>
      </c>
    </row>
    <row r="1005" customFormat="false" ht="13.5" hidden="false" customHeight="false" outlineLevel="0" collapsed="false">
      <c r="A1005" s="73" t="n">
        <v>200</v>
      </c>
      <c r="B1005" s="85" t="s">
        <v>120</v>
      </c>
      <c r="C1005" s="85" t="s">
        <v>119</v>
      </c>
      <c r="D1005" s="75" t="n">
        <v>0.645833333333333</v>
      </c>
      <c r="E1005" s="75" t="n">
        <v>0.711805555555555</v>
      </c>
      <c r="F1005" s="75" t="n">
        <f aca="false">D1005-E998</f>
        <v>0.118055555555556</v>
      </c>
      <c r="G1005" s="74" t="s">
        <v>349</v>
      </c>
      <c r="H1005" s="85" t="s">
        <v>122</v>
      </c>
      <c r="I1005" s="76" t="n">
        <v>765</v>
      </c>
      <c r="J1005" s="76" t="n">
        <v>10660</v>
      </c>
      <c r="K1005" s="77" t="n">
        <v>13.9346405228758</v>
      </c>
      <c r="L1005" s="76" t="n">
        <f aca="false">I998+I1005</f>
        <v>2440</v>
      </c>
      <c r="M1005" s="76" t="n">
        <f aca="false">J998+J1005</f>
        <v>55420</v>
      </c>
      <c r="N1005" s="77" t="n">
        <f aca="false">M1005/L1005</f>
        <v>22.7131147540984</v>
      </c>
    </row>
    <row r="1006" customFormat="false" ht="13.5" hidden="false" customHeight="false" outlineLevel="0" collapsed="false">
      <c r="A1006" s="73" t="n">
        <v>205</v>
      </c>
      <c r="B1006" s="85" t="s">
        <v>120</v>
      </c>
      <c r="C1006" s="85" t="s">
        <v>119</v>
      </c>
      <c r="D1006" s="75" t="n">
        <v>0.645833333333333</v>
      </c>
      <c r="E1006" s="75" t="n">
        <v>0.711805555555555</v>
      </c>
      <c r="F1006" s="75" t="n">
        <f aca="false">D1006-E998</f>
        <v>0.118055555555556</v>
      </c>
      <c r="G1006" s="74" t="s">
        <v>350</v>
      </c>
      <c r="H1006" s="85" t="s">
        <v>124</v>
      </c>
      <c r="I1006" s="76" t="n">
        <v>1675</v>
      </c>
      <c r="J1006" s="76" t="n">
        <v>44760</v>
      </c>
      <c r="K1006" s="77" t="n">
        <v>26.7223880597015</v>
      </c>
      <c r="L1006" s="76" t="n">
        <f aca="false">I998+I1006</f>
        <v>3350</v>
      </c>
      <c r="M1006" s="76" t="n">
        <f aca="false">J998+J1006</f>
        <v>89520</v>
      </c>
      <c r="N1006" s="77" t="n">
        <f aca="false">M1006/L1006</f>
        <v>26.7223880597015</v>
      </c>
    </row>
    <row r="1007" customFormat="false" ht="13.5" hidden="false" customHeight="false" outlineLevel="0" collapsed="false">
      <c r="A1007" s="73" t="n">
        <v>211</v>
      </c>
      <c r="B1007" s="85" t="s">
        <v>120</v>
      </c>
      <c r="C1007" s="85" t="s">
        <v>119</v>
      </c>
      <c r="D1007" s="75" t="n">
        <v>0.666666666666667</v>
      </c>
      <c r="E1007" s="75" t="n">
        <v>0.736111111111111</v>
      </c>
      <c r="F1007" s="75" t="n">
        <f aca="false">D1007-E998</f>
        <v>0.138888888888889</v>
      </c>
      <c r="G1007" s="74" t="s">
        <v>351</v>
      </c>
      <c r="H1007" s="85" t="s">
        <v>122</v>
      </c>
      <c r="I1007" s="76" t="n">
        <v>765</v>
      </c>
      <c r="J1007" s="76" t="n">
        <v>13560</v>
      </c>
      <c r="K1007" s="77" t="n">
        <v>17.7254901960784</v>
      </c>
      <c r="L1007" s="76" t="n">
        <f aca="false">I998+I1007</f>
        <v>2440</v>
      </c>
      <c r="M1007" s="76" t="n">
        <f aca="false">J998+J1007</f>
        <v>58320</v>
      </c>
      <c r="N1007" s="77" t="n">
        <f aca="false">M1007/L1007</f>
        <v>23.9016393442623</v>
      </c>
    </row>
    <row r="1008" customFormat="false" ht="13.5" hidden="false" customHeight="false" outlineLevel="0" collapsed="false">
      <c r="A1008" s="73" t="n">
        <v>217</v>
      </c>
      <c r="B1008" s="85" t="s">
        <v>120</v>
      </c>
      <c r="C1008" s="85" t="s">
        <v>119</v>
      </c>
      <c r="D1008" s="75" t="n">
        <v>0.6875</v>
      </c>
      <c r="E1008" s="75" t="n">
        <v>0.753472222222222</v>
      </c>
      <c r="F1008" s="75" t="n">
        <f aca="false">D1008-E998</f>
        <v>0.159722222222222</v>
      </c>
      <c r="G1008" s="74" t="s">
        <v>352</v>
      </c>
      <c r="H1008" s="85" t="s">
        <v>122</v>
      </c>
      <c r="I1008" s="76" t="n">
        <v>765</v>
      </c>
      <c r="J1008" s="76" t="n">
        <v>13560</v>
      </c>
      <c r="K1008" s="77" t="n">
        <v>17.7254901960784</v>
      </c>
      <c r="L1008" s="76" t="n">
        <f aca="false">I998+I1008</f>
        <v>2440</v>
      </c>
      <c r="M1008" s="76" t="n">
        <f aca="false">J998+J1008</f>
        <v>58320</v>
      </c>
      <c r="N1008" s="77" t="n">
        <f aca="false">M1008/L1008</f>
        <v>23.9016393442623</v>
      </c>
    </row>
    <row r="1009" customFormat="false" ht="13.5" hidden="false" customHeight="false" outlineLevel="0" collapsed="false">
      <c r="A1009" s="73" t="n">
        <v>222</v>
      </c>
      <c r="B1009" s="85" t="s">
        <v>120</v>
      </c>
      <c r="C1009" s="85" t="s">
        <v>119</v>
      </c>
      <c r="D1009" s="75" t="n">
        <v>0.6875</v>
      </c>
      <c r="E1009" s="75" t="n">
        <v>0.753472222222222</v>
      </c>
      <c r="F1009" s="75" t="n">
        <f aca="false">D1009-E998</f>
        <v>0.159722222222222</v>
      </c>
      <c r="G1009" s="74" t="s">
        <v>353</v>
      </c>
      <c r="H1009" s="85" t="s">
        <v>124</v>
      </c>
      <c r="I1009" s="76" t="n">
        <v>1675</v>
      </c>
      <c r="J1009" s="76" t="n">
        <v>44760</v>
      </c>
      <c r="K1009" s="77" t="n">
        <v>26.7223880597015</v>
      </c>
      <c r="L1009" s="76" t="n">
        <f aca="false">I998+I1009</f>
        <v>3350</v>
      </c>
      <c r="M1009" s="76" t="n">
        <f aca="false">J998+J1009</f>
        <v>89520</v>
      </c>
      <c r="N1009" s="77" t="n">
        <f aca="false">M1009/L1009</f>
        <v>26.7223880597015</v>
      </c>
    </row>
    <row r="1010" customFormat="false" ht="13.5" hidden="false" customHeight="false" outlineLevel="0" collapsed="false">
      <c r="A1010" s="73" t="n">
        <v>228</v>
      </c>
      <c r="B1010" s="85" t="s">
        <v>120</v>
      </c>
      <c r="C1010" s="85" t="s">
        <v>119</v>
      </c>
      <c r="D1010" s="75" t="n">
        <v>0.708333333333333</v>
      </c>
      <c r="E1010" s="75" t="n">
        <v>0.774305555555555</v>
      </c>
      <c r="F1010" s="75" t="n">
        <f aca="false">D1010-E998</f>
        <v>0.180555555555556</v>
      </c>
      <c r="G1010" s="74" t="s">
        <v>354</v>
      </c>
      <c r="H1010" s="85" t="s">
        <v>122</v>
      </c>
      <c r="I1010" s="76" t="n">
        <v>765</v>
      </c>
      <c r="J1010" s="76" t="n">
        <v>13760</v>
      </c>
      <c r="K1010" s="77" t="n">
        <v>17.9869281045752</v>
      </c>
      <c r="L1010" s="76" t="n">
        <f aca="false">I998+I1010</f>
        <v>2440</v>
      </c>
      <c r="M1010" s="76" t="n">
        <f aca="false">J998+J1010</f>
        <v>58520</v>
      </c>
      <c r="N1010" s="77" t="n">
        <f aca="false">M1010/L1010</f>
        <v>23.983606557377</v>
      </c>
    </row>
    <row r="1011" customFormat="false" ht="13.5" hidden="false" customHeight="false" outlineLevel="0" collapsed="false">
      <c r="A1011" s="73" t="n">
        <v>233</v>
      </c>
      <c r="B1011" s="85" t="s">
        <v>120</v>
      </c>
      <c r="C1011" s="85" t="s">
        <v>119</v>
      </c>
      <c r="D1011" s="75" t="n">
        <v>0.708333333333333</v>
      </c>
      <c r="E1011" s="75" t="n">
        <v>0.774305555555555</v>
      </c>
      <c r="F1011" s="75" t="n">
        <f aca="false">D1011-E998</f>
        <v>0.180555555555556</v>
      </c>
      <c r="G1011" s="74" t="s">
        <v>355</v>
      </c>
      <c r="H1011" s="85" t="s">
        <v>124</v>
      </c>
      <c r="I1011" s="76" t="n">
        <v>1675</v>
      </c>
      <c r="J1011" s="76" t="n">
        <v>44760</v>
      </c>
      <c r="K1011" s="77" t="n">
        <v>26.7223880597015</v>
      </c>
      <c r="L1011" s="76" t="n">
        <f aca="false">I998+I1011</f>
        <v>3350</v>
      </c>
      <c r="M1011" s="76" t="n">
        <f aca="false">J998+J1011</f>
        <v>89520</v>
      </c>
      <c r="N1011" s="77" t="n">
        <f aca="false">M1011/L1011</f>
        <v>26.7223880597015</v>
      </c>
    </row>
    <row r="1012" customFormat="false" ht="13.5" hidden="false" customHeight="false" outlineLevel="0" collapsed="false">
      <c r="A1012" s="73" t="n">
        <v>239</v>
      </c>
      <c r="B1012" s="85" t="s">
        <v>120</v>
      </c>
      <c r="C1012" s="85" t="s">
        <v>119</v>
      </c>
      <c r="D1012" s="75" t="n">
        <v>0.729166666666667</v>
      </c>
      <c r="E1012" s="75" t="n">
        <v>0.795138888888889</v>
      </c>
      <c r="F1012" s="75" t="n">
        <f aca="false">D1012-E998</f>
        <v>0.201388888888889</v>
      </c>
      <c r="G1012" s="74" t="s">
        <v>356</v>
      </c>
      <c r="H1012" s="85" t="s">
        <v>122</v>
      </c>
      <c r="I1012" s="76" t="n">
        <v>765</v>
      </c>
      <c r="J1012" s="76" t="n">
        <v>13760</v>
      </c>
      <c r="K1012" s="77" t="n">
        <v>17.9869281045752</v>
      </c>
      <c r="L1012" s="76" t="n">
        <f aca="false">I998+I1012</f>
        <v>2440</v>
      </c>
      <c r="M1012" s="76" t="n">
        <f aca="false">J998+J1012</f>
        <v>58520</v>
      </c>
      <c r="N1012" s="77" t="n">
        <f aca="false">M1012/L1012</f>
        <v>23.983606557377</v>
      </c>
    </row>
    <row r="1013" customFormat="false" ht="13.5" hidden="false" customHeight="false" outlineLevel="0" collapsed="false">
      <c r="A1013" s="73" t="n">
        <v>244</v>
      </c>
      <c r="B1013" s="85" t="s">
        <v>120</v>
      </c>
      <c r="C1013" s="85" t="s">
        <v>119</v>
      </c>
      <c r="D1013" s="75" t="n">
        <v>0.729166666666667</v>
      </c>
      <c r="E1013" s="75" t="n">
        <v>0.795138888888889</v>
      </c>
      <c r="F1013" s="75" t="n">
        <f aca="false">D1013-E998</f>
        <v>0.201388888888889</v>
      </c>
      <c r="G1013" s="74" t="s">
        <v>357</v>
      </c>
      <c r="H1013" s="85" t="s">
        <v>124</v>
      </c>
      <c r="I1013" s="76" t="n">
        <v>1675</v>
      </c>
      <c r="J1013" s="76" t="n">
        <v>44760</v>
      </c>
      <c r="K1013" s="77" t="n">
        <v>26.7223880597015</v>
      </c>
      <c r="L1013" s="76" t="n">
        <f aca="false">I998+I1013</f>
        <v>3350</v>
      </c>
      <c r="M1013" s="76" t="n">
        <f aca="false">J998+J1013</f>
        <v>89520</v>
      </c>
      <c r="N1013" s="77" t="n">
        <f aca="false">M1013/L1013</f>
        <v>26.7223880597015</v>
      </c>
    </row>
    <row r="1014" customFormat="false" ht="13.5" hidden="false" customHeight="false" outlineLevel="0" collapsed="false">
      <c r="A1014" s="73" t="n">
        <v>250</v>
      </c>
      <c r="B1014" s="85" t="s">
        <v>120</v>
      </c>
      <c r="C1014" s="85" t="s">
        <v>119</v>
      </c>
      <c r="D1014" s="75" t="n">
        <v>0.75</v>
      </c>
      <c r="E1014" s="75" t="n">
        <v>0.815972222222222</v>
      </c>
      <c r="F1014" s="75" t="n">
        <f aca="false">D1014-E998</f>
        <v>0.222222222222222</v>
      </c>
      <c r="G1014" s="74" t="s">
        <v>358</v>
      </c>
      <c r="H1014" s="85" t="s">
        <v>122</v>
      </c>
      <c r="I1014" s="76" t="n">
        <v>765</v>
      </c>
      <c r="J1014" s="76" t="n">
        <v>13760</v>
      </c>
      <c r="K1014" s="77" t="n">
        <v>17.9869281045752</v>
      </c>
      <c r="L1014" s="76" t="n">
        <f aca="false">I998+I1014</f>
        <v>2440</v>
      </c>
      <c r="M1014" s="76" t="n">
        <f aca="false">J998+J1014</f>
        <v>58520</v>
      </c>
      <c r="N1014" s="77" t="n">
        <f aca="false">M1014/L1014</f>
        <v>23.983606557377</v>
      </c>
    </row>
    <row r="1015" customFormat="false" ht="13.5" hidden="false" customHeight="false" outlineLevel="0" collapsed="false">
      <c r="A1015" s="73" t="n">
        <v>256</v>
      </c>
      <c r="B1015" s="85" t="s">
        <v>120</v>
      </c>
      <c r="C1015" s="85" t="s">
        <v>119</v>
      </c>
      <c r="D1015" s="75" t="n">
        <v>0.770833333333333</v>
      </c>
      <c r="E1015" s="75" t="n">
        <v>0.836805555555555</v>
      </c>
      <c r="F1015" s="75" t="n">
        <f aca="false">D1015-E998</f>
        <v>0.243055555555556</v>
      </c>
      <c r="G1015" s="74" t="s">
        <v>359</v>
      </c>
      <c r="H1015" s="85" t="s">
        <v>122</v>
      </c>
      <c r="I1015" s="76" t="n">
        <v>765</v>
      </c>
      <c r="J1015" s="76" t="n">
        <v>13760</v>
      </c>
      <c r="K1015" s="77" t="n">
        <v>17.9869281045752</v>
      </c>
      <c r="L1015" s="76" t="n">
        <f aca="false">I998+I1015</f>
        <v>2440</v>
      </c>
      <c r="M1015" s="76" t="n">
        <f aca="false">J998+J1015</f>
        <v>58520</v>
      </c>
      <c r="N1015" s="77" t="n">
        <f aca="false">M1015/L1015</f>
        <v>23.983606557377</v>
      </c>
    </row>
    <row r="1016" customFormat="false" ht="13.5" hidden="false" customHeight="false" outlineLevel="0" collapsed="false">
      <c r="A1016" s="73" t="n">
        <v>261</v>
      </c>
      <c r="B1016" s="85" t="s">
        <v>120</v>
      </c>
      <c r="C1016" s="85" t="s">
        <v>119</v>
      </c>
      <c r="D1016" s="75" t="n">
        <v>0.770833333333333</v>
      </c>
      <c r="E1016" s="75" t="n">
        <v>0.836805555555555</v>
      </c>
      <c r="F1016" s="75" t="n">
        <f aca="false">D1016-E998</f>
        <v>0.243055555555556</v>
      </c>
      <c r="G1016" s="74" t="s">
        <v>360</v>
      </c>
      <c r="H1016" s="85" t="s">
        <v>124</v>
      </c>
      <c r="I1016" s="76" t="n">
        <v>1675</v>
      </c>
      <c r="J1016" s="76" t="n">
        <v>44760</v>
      </c>
      <c r="K1016" s="77" t="n">
        <v>26.7223880597015</v>
      </c>
      <c r="L1016" s="76" t="n">
        <f aca="false">I998+I1016</f>
        <v>3350</v>
      </c>
      <c r="M1016" s="76" t="n">
        <f aca="false">J998+J1016</f>
        <v>89520</v>
      </c>
      <c r="N1016" s="77" t="n">
        <f aca="false">M1016/L1016</f>
        <v>26.7223880597015</v>
      </c>
    </row>
    <row r="1017" customFormat="false" ht="13.5" hidden="false" customHeight="false" outlineLevel="0" collapsed="false">
      <c r="A1017" s="73" t="n">
        <v>267</v>
      </c>
      <c r="B1017" s="85" t="s">
        <v>120</v>
      </c>
      <c r="C1017" s="85" t="s">
        <v>119</v>
      </c>
      <c r="D1017" s="75" t="n">
        <v>0.8125</v>
      </c>
      <c r="E1017" s="75" t="n">
        <v>0.878472222222222</v>
      </c>
      <c r="F1017" s="75" t="n">
        <f aca="false">D1017-E998</f>
        <v>0.284722222222222</v>
      </c>
      <c r="G1017" s="74" t="s">
        <v>361</v>
      </c>
      <c r="H1017" s="85" t="s">
        <v>122</v>
      </c>
      <c r="I1017" s="76" t="n">
        <v>765</v>
      </c>
      <c r="J1017" s="76" t="n">
        <v>13760</v>
      </c>
      <c r="K1017" s="77" t="n">
        <v>17.9869281045752</v>
      </c>
      <c r="L1017" s="76" t="n">
        <f aca="false">I998+I1017</f>
        <v>2440</v>
      </c>
      <c r="M1017" s="76" t="n">
        <f aca="false">J998+J1017</f>
        <v>58520</v>
      </c>
      <c r="N1017" s="77" t="n">
        <f aca="false">M1017/L1017</f>
        <v>23.983606557377</v>
      </c>
    </row>
    <row r="1018" customFormat="false" ht="13.5" hidden="false" customHeight="false" outlineLevel="0" collapsed="false">
      <c r="A1018" s="73" t="n">
        <v>272</v>
      </c>
      <c r="B1018" s="85" t="s">
        <v>120</v>
      </c>
      <c r="C1018" s="85" t="s">
        <v>119</v>
      </c>
      <c r="D1018" s="75" t="n">
        <v>0.8125</v>
      </c>
      <c r="E1018" s="75" t="n">
        <v>0.878472222222222</v>
      </c>
      <c r="F1018" s="75" t="n">
        <f aca="false">D1018-E998</f>
        <v>0.284722222222222</v>
      </c>
      <c r="G1018" s="74" t="s">
        <v>362</v>
      </c>
      <c r="H1018" s="85" t="s">
        <v>124</v>
      </c>
      <c r="I1018" s="76" t="n">
        <v>1675</v>
      </c>
      <c r="J1018" s="76" t="n">
        <v>44760</v>
      </c>
      <c r="K1018" s="77" t="n">
        <v>26.7223880597015</v>
      </c>
      <c r="L1018" s="76" t="n">
        <f aca="false">I998+I1018</f>
        <v>3350</v>
      </c>
      <c r="M1018" s="76" t="n">
        <f aca="false">J998+J1018</f>
        <v>89520</v>
      </c>
      <c r="N1018" s="77" t="n">
        <f aca="false">M1018/L1018</f>
        <v>26.7223880597015</v>
      </c>
    </row>
    <row r="1019" customFormat="false" ht="13.5" hidden="false" customHeight="false" outlineLevel="0" collapsed="false">
      <c r="A1019" s="73" t="n">
        <v>278</v>
      </c>
      <c r="B1019" s="85" t="s">
        <v>120</v>
      </c>
      <c r="C1019" s="85" t="s">
        <v>119</v>
      </c>
      <c r="D1019" s="75" t="n">
        <v>0.854166666666667</v>
      </c>
      <c r="E1019" s="75" t="n">
        <v>0.923611111111111</v>
      </c>
      <c r="F1019" s="75" t="n">
        <f aca="false">D1019-E998</f>
        <v>0.326388888888889</v>
      </c>
      <c r="G1019" s="74" t="s">
        <v>363</v>
      </c>
      <c r="H1019" s="85" t="s">
        <v>122</v>
      </c>
      <c r="I1019" s="76" t="n">
        <v>765</v>
      </c>
      <c r="J1019" s="76" t="n">
        <v>14660</v>
      </c>
      <c r="K1019" s="77" t="n">
        <v>19.1633986928105</v>
      </c>
      <c r="L1019" s="76" t="n">
        <f aca="false">I998+I1019</f>
        <v>2440</v>
      </c>
      <c r="M1019" s="76" t="n">
        <f aca="false">J998+J1019</f>
        <v>59420</v>
      </c>
      <c r="N1019" s="77" t="n">
        <f aca="false">M1019/L1019</f>
        <v>24.3524590163934</v>
      </c>
    </row>
    <row r="1020" customFormat="false" ht="13.5" hidden="false" customHeight="false" outlineLevel="0" collapsed="false">
      <c r="A1020" s="73" t="n">
        <v>283</v>
      </c>
      <c r="B1020" s="85" t="s">
        <v>120</v>
      </c>
      <c r="C1020" s="85" t="s">
        <v>119</v>
      </c>
      <c r="D1020" s="75" t="n">
        <v>0.854166666666667</v>
      </c>
      <c r="E1020" s="75" t="n">
        <v>0.923611111111111</v>
      </c>
      <c r="F1020" s="75" t="n">
        <f aca="false">D1020-E998</f>
        <v>0.326388888888889</v>
      </c>
      <c r="G1020" s="74" t="s">
        <v>364</v>
      </c>
      <c r="H1020" s="85" t="s">
        <v>124</v>
      </c>
      <c r="I1020" s="76" t="n">
        <v>1675</v>
      </c>
      <c r="J1020" s="76" t="n">
        <v>43160</v>
      </c>
      <c r="K1020" s="77" t="n">
        <v>25.7671641791045</v>
      </c>
      <c r="L1020" s="76" t="n">
        <f aca="false">I998+I1020</f>
        <v>3350</v>
      </c>
      <c r="M1020" s="76" t="n">
        <f aca="false">J998+J1020</f>
        <v>87920</v>
      </c>
      <c r="N1020" s="77" t="n">
        <f aca="false">M1020/L1020</f>
        <v>26.244776119403</v>
      </c>
    </row>
    <row r="1021" customFormat="false" ht="13.5" hidden="false" customHeight="false" outlineLevel="0" collapsed="false">
      <c r="A1021" s="73" t="n">
        <v>289</v>
      </c>
      <c r="B1021" s="85" t="s">
        <v>120</v>
      </c>
      <c r="C1021" s="85" t="s">
        <v>119</v>
      </c>
      <c r="D1021" s="75" t="n">
        <v>0.857638888888889</v>
      </c>
      <c r="E1021" s="75" t="n">
        <v>0.927083333333333</v>
      </c>
      <c r="F1021" s="75" t="n">
        <f aca="false">D1021-E998</f>
        <v>0.329861111111111</v>
      </c>
      <c r="G1021" s="74" t="s">
        <v>365</v>
      </c>
      <c r="H1021" s="85" t="s">
        <v>122</v>
      </c>
      <c r="I1021" s="76" t="n">
        <v>765</v>
      </c>
      <c r="J1021" s="76" t="n">
        <v>12460</v>
      </c>
      <c r="K1021" s="77" t="n">
        <v>16.2875816993464</v>
      </c>
      <c r="L1021" s="76" t="n">
        <f aca="false">I998+I1021</f>
        <v>2440</v>
      </c>
      <c r="M1021" s="76" t="n">
        <f aca="false">J998+J1021</f>
        <v>57220</v>
      </c>
      <c r="N1021" s="77" t="n">
        <f aca="false">M1021/L1021</f>
        <v>23.4508196721311</v>
      </c>
    </row>
    <row r="1022" customFormat="false" ht="13.5" hidden="false" customHeight="false" outlineLevel="0" collapsed="false">
      <c r="A1022" s="73" t="n">
        <v>295</v>
      </c>
      <c r="B1022" s="85" t="s">
        <v>120</v>
      </c>
      <c r="C1022" s="85" t="s">
        <v>119</v>
      </c>
      <c r="D1022" s="75" t="n">
        <v>0.875</v>
      </c>
      <c r="E1022" s="75" t="n">
        <v>0.944444444444445</v>
      </c>
      <c r="F1022" s="75" t="n">
        <f aca="false">D1022-E998</f>
        <v>0.347222222222222</v>
      </c>
      <c r="G1022" s="74" t="s">
        <v>366</v>
      </c>
      <c r="H1022" s="85" t="s">
        <v>122</v>
      </c>
      <c r="I1022" s="76" t="n">
        <v>765</v>
      </c>
      <c r="J1022" s="76" t="n">
        <v>12060</v>
      </c>
      <c r="K1022" s="77" t="n">
        <v>15.7647058823529</v>
      </c>
      <c r="L1022" s="76" t="n">
        <f aca="false">I998+I1022</f>
        <v>2440</v>
      </c>
      <c r="M1022" s="76" t="n">
        <f aca="false">J998+J1022</f>
        <v>56820</v>
      </c>
      <c r="N1022" s="77" t="n">
        <f aca="false">M1022/L1022</f>
        <v>23.2868852459016</v>
      </c>
    </row>
    <row r="1023" customFormat="false" ht="13.5" hidden="false" customHeight="false" outlineLevel="0" collapsed="false">
      <c r="A1023" s="73" t="n">
        <v>299</v>
      </c>
      <c r="B1023" s="85" t="s">
        <v>120</v>
      </c>
      <c r="C1023" s="85" t="s">
        <v>119</v>
      </c>
      <c r="D1023" s="75" t="n">
        <v>0.909722222222222</v>
      </c>
      <c r="E1023" s="75" t="n">
        <v>0.979166666666667</v>
      </c>
      <c r="F1023" s="75" t="n">
        <f aca="false">D1023-E998</f>
        <v>0.381944444444444</v>
      </c>
      <c r="G1023" s="74" t="s">
        <v>368</v>
      </c>
      <c r="H1023" s="85" t="s">
        <v>169</v>
      </c>
      <c r="I1023" s="76" t="n">
        <v>1165</v>
      </c>
      <c r="J1023" s="76" t="n">
        <v>24560</v>
      </c>
      <c r="K1023" s="77" t="n">
        <v>21.0815450643777</v>
      </c>
      <c r="L1023" s="76" t="n">
        <f aca="false">I998+I1023</f>
        <v>2840</v>
      </c>
      <c r="M1023" s="76" t="n">
        <f aca="false">J998+J1023</f>
        <v>69320</v>
      </c>
      <c r="N1023" s="77" t="n">
        <f aca="false">M1023/L1023</f>
        <v>24.4084507042254</v>
      </c>
    </row>
    <row r="1024" customFormat="false" ht="13.5" hidden="false" customHeight="false" outlineLevel="0" collapsed="false">
      <c r="A1024" s="73" t="n">
        <v>306</v>
      </c>
      <c r="B1024" s="85" t="s">
        <v>120</v>
      </c>
      <c r="C1024" s="85" t="s">
        <v>119</v>
      </c>
      <c r="D1024" s="75" t="n">
        <v>0.909722222222222</v>
      </c>
      <c r="E1024" s="75" t="n">
        <v>0.979166666666667</v>
      </c>
      <c r="F1024" s="75" t="n">
        <f aca="false">D1024-E998</f>
        <v>0.381944444444444</v>
      </c>
      <c r="G1024" s="74" t="s">
        <v>369</v>
      </c>
      <c r="H1024" s="85" t="s">
        <v>124</v>
      </c>
      <c r="I1024" s="76" t="n">
        <v>1675</v>
      </c>
      <c r="J1024" s="76" t="n">
        <v>38860</v>
      </c>
      <c r="K1024" s="77" t="n">
        <v>23.2</v>
      </c>
      <c r="L1024" s="76" t="n">
        <f aca="false">I998+I1024</f>
        <v>3350</v>
      </c>
      <c r="M1024" s="76" t="n">
        <f aca="false">J998+J1024</f>
        <v>83620</v>
      </c>
      <c r="N1024" s="77" t="n">
        <f aca="false">M1024/L1024</f>
        <v>24.9611940298507</v>
      </c>
    </row>
    <row r="1025" customFormat="false" ht="13.5" hidden="false" customHeight="false" outlineLevel="0" collapsed="false">
      <c r="A1025" s="87" t="s">
        <v>531</v>
      </c>
    </row>
    <row r="1026" customFormat="false" ht="13.5" hidden="false" customHeight="false" outlineLevel="0" collapsed="false">
      <c r="A1026" s="88" t="n">
        <v>954</v>
      </c>
      <c r="B1026" s="89" t="s">
        <v>119</v>
      </c>
      <c r="C1026" s="89" t="s">
        <v>120</v>
      </c>
      <c r="D1026" s="90" t="n">
        <v>0.493055555555556</v>
      </c>
      <c r="E1026" s="90" t="n">
        <v>0.559027777777778</v>
      </c>
      <c r="F1026" s="90"/>
      <c r="G1026" s="91" t="s">
        <v>140</v>
      </c>
      <c r="H1026" s="89" t="s">
        <v>122</v>
      </c>
      <c r="I1026" s="92" t="n">
        <v>765</v>
      </c>
      <c r="J1026" s="92" t="n">
        <v>13060</v>
      </c>
      <c r="K1026" s="93" t="n">
        <v>17.0718954248366</v>
      </c>
      <c r="L1026" s="92"/>
      <c r="M1026" s="92"/>
      <c r="N1026" s="93"/>
    </row>
    <row r="1027" customFormat="false" ht="13.5" hidden="false" customHeight="false" outlineLevel="0" collapsed="false">
      <c r="A1027" s="73" t="n">
        <v>183</v>
      </c>
      <c r="B1027" s="85" t="s">
        <v>120</v>
      </c>
      <c r="C1027" s="85" t="s">
        <v>119</v>
      </c>
      <c r="D1027" s="75" t="n">
        <v>0.604166666666667</v>
      </c>
      <c r="E1027" s="75" t="n">
        <v>0.670138888888889</v>
      </c>
      <c r="F1027" s="75" t="n">
        <f aca="false">D1027-E1026</f>
        <v>0.0451388888888889</v>
      </c>
      <c r="G1027" s="74" t="s">
        <v>346</v>
      </c>
      <c r="H1027" s="85" t="s">
        <v>122</v>
      </c>
      <c r="I1027" s="76" t="n">
        <v>765</v>
      </c>
      <c r="J1027" s="76" t="n">
        <v>10460</v>
      </c>
      <c r="K1027" s="77" t="n">
        <v>13.6732026143791</v>
      </c>
      <c r="L1027" s="76" t="n">
        <f aca="false">I1026+I1027</f>
        <v>1530</v>
      </c>
      <c r="M1027" s="76" t="n">
        <f aca="false">J1026+J1027</f>
        <v>23520</v>
      </c>
      <c r="N1027" s="77" t="n">
        <f aca="false">M1027/L1027</f>
        <v>15.3725490196078</v>
      </c>
    </row>
    <row r="1028" customFormat="false" ht="13.5" hidden="false" customHeight="false" outlineLevel="0" collapsed="false">
      <c r="A1028" s="73" t="n">
        <v>188</v>
      </c>
      <c r="B1028" s="85" t="s">
        <v>120</v>
      </c>
      <c r="C1028" s="85" t="s">
        <v>119</v>
      </c>
      <c r="D1028" s="75" t="n">
        <v>0.604166666666667</v>
      </c>
      <c r="E1028" s="75" t="n">
        <v>0.670138888888889</v>
      </c>
      <c r="F1028" s="75" t="n">
        <f aca="false">D1028-E1026</f>
        <v>0.0451388888888889</v>
      </c>
      <c r="G1028" s="74" t="s">
        <v>347</v>
      </c>
      <c r="H1028" s="85" t="s">
        <v>124</v>
      </c>
      <c r="I1028" s="76" t="n">
        <v>1675</v>
      </c>
      <c r="J1028" s="76" t="n">
        <v>44760</v>
      </c>
      <c r="K1028" s="77" t="n">
        <v>26.7223880597015</v>
      </c>
      <c r="L1028" s="76" t="n">
        <f aca="false">I1026+I1028</f>
        <v>2440</v>
      </c>
      <c r="M1028" s="76" t="n">
        <f aca="false">J1026+J1028</f>
        <v>57820</v>
      </c>
      <c r="N1028" s="77" t="n">
        <f aca="false">M1028/L1028</f>
        <v>23.6967213114754</v>
      </c>
    </row>
    <row r="1029" customFormat="false" ht="13.5" hidden="false" customHeight="false" outlineLevel="0" collapsed="false">
      <c r="A1029" s="73" t="n">
        <v>194</v>
      </c>
      <c r="B1029" s="85" t="s">
        <v>120</v>
      </c>
      <c r="C1029" s="85" t="s">
        <v>119</v>
      </c>
      <c r="D1029" s="75" t="n">
        <v>0.625</v>
      </c>
      <c r="E1029" s="75" t="n">
        <v>0.694444444444445</v>
      </c>
      <c r="F1029" s="75" t="n">
        <f aca="false">D1029-E1026</f>
        <v>0.0659722222222222</v>
      </c>
      <c r="G1029" s="74" t="s">
        <v>348</v>
      </c>
      <c r="H1029" s="85" t="s">
        <v>122</v>
      </c>
      <c r="I1029" s="76" t="n">
        <v>765</v>
      </c>
      <c r="J1029" s="76" t="n">
        <v>13260</v>
      </c>
      <c r="K1029" s="77" t="n">
        <v>17.3333333333333</v>
      </c>
      <c r="L1029" s="76" t="n">
        <f aca="false">I1026+I1029</f>
        <v>1530</v>
      </c>
      <c r="M1029" s="76" t="n">
        <f aca="false">J1026+J1029</f>
        <v>26320</v>
      </c>
      <c r="N1029" s="77" t="n">
        <f aca="false">M1029/L1029</f>
        <v>17.202614379085</v>
      </c>
    </row>
    <row r="1030" customFormat="false" ht="13.5" hidden="false" customHeight="false" outlineLevel="0" collapsed="false">
      <c r="A1030" s="73" t="n">
        <v>200</v>
      </c>
      <c r="B1030" s="85" t="s">
        <v>120</v>
      </c>
      <c r="C1030" s="85" t="s">
        <v>119</v>
      </c>
      <c r="D1030" s="75" t="n">
        <v>0.645833333333333</v>
      </c>
      <c r="E1030" s="75" t="n">
        <v>0.711805555555555</v>
      </c>
      <c r="F1030" s="75" t="n">
        <f aca="false">D1030-E1026</f>
        <v>0.0868055555555556</v>
      </c>
      <c r="G1030" s="74" t="s">
        <v>349</v>
      </c>
      <c r="H1030" s="85" t="s">
        <v>122</v>
      </c>
      <c r="I1030" s="76" t="n">
        <v>765</v>
      </c>
      <c r="J1030" s="76" t="n">
        <v>10660</v>
      </c>
      <c r="K1030" s="77" t="n">
        <v>13.9346405228758</v>
      </c>
      <c r="L1030" s="76" t="n">
        <f aca="false">I1026+I1030</f>
        <v>1530</v>
      </c>
      <c r="M1030" s="76" t="n">
        <f aca="false">J1026+J1030</f>
        <v>23720</v>
      </c>
      <c r="N1030" s="77" t="n">
        <f aca="false">M1030/L1030</f>
        <v>15.5032679738562</v>
      </c>
    </row>
    <row r="1031" customFormat="false" ht="13.5" hidden="false" customHeight="false" outlineLevel="0" collapsed="false">
      <c r="A1031" s="73" t="n">
        <v>205</v>
      </c>
      <c r="B1031" s="85" t="s">
        <v>120</v>
      </c>
      <c r="C1031" s="85" t="s">
        <v>119</v>
      </c>
      <c r="D1031" s="75" t="n">
        <v>0.645833333333333</v>
      </c>
      <c r="E1031" s="75" t="n">
        <v>0.711805555555555</v>
      </c>
      <c r="F1031" s="75" t="n">
        <f aca="false">D1031-E1026</f>
        <v>0.0868055555555556</v>
      </c>
      <c r="G1031" s="74" t="s">
        <v>350</v>
      </c>
      <c r="H1031" s="85" t="s">
        <v>124</v>
      </c>
      <c r="I1031" s="76" t="n">
        <v>1675</v>
      </c>
      <c r="J1031" s="76" t="n">
        <v>44760</v>
      </c>
      <c r="K1031" s="77" t="n">
        <v>26.7223880597015</v>
      </c>
      <c r="L1031" s="76" t="n">
        <f aca="false">I1026+I1031</f>
        <v>2440</v>
      </c>
      <c r="M1031" s="76" t="n">
        <f aca="false">J1026+J1031</f>
        <v>57820</v>
      </c>
      <c r="N1031" s="77" t="n">
        <f aca="false">M1031/L1031</f>
        <v>23.6967213114754</v>
      </c>
    </row>
    <row r="1032" customFormat="false" ht="13.5" hidden="false" customHeight="false" outlineLevel="0" collapsed="false">
      <c r="A1032" s="73" t="n">
        <v>211</v>
      </c>
      <c r="B1032" s="85" t="s">
        <v>120</v>
      </c>
      <c r="C1032" s="85" t="s">
        <v>119</v>
      </c>
      <c r="D1032" s="75" t="n">
        <v>0.666666666666667</v>
      </c>
      <c r="E1032" s="75" t="n">
        <v>0.736111111111111</v>
      </c>
      <c r="F1032" s="75" t="n">
        <f aca="false">D1032-E1026</f>
        <v>0.107638888888889</v>
      </c>
      <c r="G1032" s="74" t="s">
        <v>351</v>
      </c>
      <c r="H1032" s="85" t="s">
        <v>122</v>
      </c>
      <c r="I1032" s="76" t="n">
        <v>765</v>
      </c>
      <c r="J1032" s="76" t="n">
        <v>13560</v>
      </c>
      <c r="K1032" s="77" t="n">
        <v>17.7254901960784</v>
      </c>
      <c r="L1032" s="76" t="n">
        <f aca="false">I1026+I1032</f>
        <v>1530</v>
      </c>
      <c r="M1032" s="76" t="n">
        <f aca="false">J1026+J1032</f>
        <v>26620</v>
      </c>
      <c r="N1032" s="77" t="n">
        <f aca="false">M1032/L1032</f>
        <v>17.3986928104575</v>
      </c>
    </row>
    <row r="1033" customFormat="false" ht="13.5" hidden="false" customHeight="false" outlineLevel="0" collapsed="false">
      <c r="A1033" s="73" t="n">
        <v>217</v>
      </c>
      <c r="B1033" s="85" t="s">
        <v>120</v>
      </c>
      <c r="C1033" s="85" t="s">
        <v>119</v>
      </c>
      <c r="D1033" s="75" t="n">
        <v>0.6875</v>
      </c>
      <c r="E1033" s="75" t="n">
        <v>0.753472222222222</v>
      </c>
      <c r="F1033" s="75" t="n">
        <f aca="false">D1033-E1026</f>
        <v>0.128472222222222</v>
      </c>
      <c r="G1033" s="74" t="s">
        <v>352</v>
      </c>
      <c r="H1033" s="85" t="s">
        <v>122</v>
      </c>
      <c r="I1033" s="76" t="n">
        <v>765</v>
      </c>
      <c r="J1033" s="76" t="n">
        <v>13560</v>
      </c>
      <c r="K1033" s="77" t="n">
        <v>17.7254901960784</v>
      </c>
      <c r="L1033" s="76" t="n">
        <f aca="false">I1026+I1033</f>
        <v>1530</v>
      </c>
      <c r="M1033" s="76" t="n">
        <f aca="false">J1026+J1033</f>
        <v>26620</v>
      </c>
      <c r="N1033" s="77" t="n">
        <f aca="false">M1033/L1033</f>
        <v>17.3986928104575</v>
      </c>
    </row>
    <row r="1034" customFormat="false" ht="13.5" hidden="false" customHeight="false" outlineLevel="0" collapsed="false">
      <c r="A1034" s="73" t="n">
        <v>222</v>
      </c>
      <c r="B1034" s="85" t="s">
        <v>120</v>
      </c>
      <c r="C1034" s="85" t="s">
        <v>119</v>
      </c>
      <c r="D1034" s="75" t="n">
        <v>0.6875</v>
      </c>
      <c r="E1034" s="75" t="n">
        <v>0.753472222222222</v>
      </c>
      <c r="F1034" s="75" t="n">
        <f aca="false">D1034-E1026</f>
        <v>0.128472222222222</v>
      </c>
      <c r="G1034" s="74" t="s">
        <v>353</v>
      </c>
      <c r="H1034" s="85" t="s">
        <v>124</v>
      </c>
      <c r="I1034" s="76" t="n">
        <v>1675</v>
      </c>
      <c r="J1034" s="76" t="n">
        <v>44760</v>
      </c>
      <c r="K1034" s="77" t="n">
        <v>26.7223880597015</v>
      </c>
      <c r="L1034" s="76" t="n">
        <f aca="false">I1026+I1034</f>
        <v>2440</v>
      </c>
      <c r="M1034" s="76" t="n">
        <f aca="false">J1026+J1034</f>
        <v>57820</v>
      </c>
      <c r="N1034" s="77" t="n">
        <f aca="false">M1034/L1034</f>
        <v>23.6967213114754</v>
      </c>
    </row>
    <row r="1035" customFormat="false" ht="13.5" hidden="false" customHeight="false" outlineLevel="0" collapsed="false">
      <c r="A1035" s="73" t="n">
        <v>228</v>
      </c>
      <c r="B1035" s="85" t="s">
        <v>120</v>
      </c>
      <c r="C1035" s="85" t="s">
        <v>119</v>
      </c>
      <c r="D1035" s="75" t="n">
        <v>0.708333333333333</v>
      </c>
      <c r="E1035" s="75" t="n">
        <v>0.774305555555555</v>
      </c>
      <c r="F1035" s="75" t="n">
        <f aca="false">D1035-E1026</f>
        <v>0.149305555555556</v>
      </c>
      <c r="G1035" s="74" t="s">
        <v>354</v>
      </c>
      <c r="H1035" s="85" t="s">
        <v>122</v>
      </c>
      <c r="I1035" s="76" t="n">
        <v>765</v>
      </c>
      <c r="J1035" s="76" t="n">
        <v>13760</v>
      </c>
      <c r="K1035" s="77" t="n">
        <v>17.9869281045752</v>
      </c>
      <c r="L1035" s="76" t="n">
        <f aca="false">I1026+I1035</f>
        <v>1530</v>
      </c>
      <c r="M1035" s="76" t="n">
        <f aca="false">J1026+J1035</f>
        <v>26820</v>
      </c>
      <c r="N1035" s="77" t="n">
        <f aca="false">M1035/L1035</f>
        <v>17.5294117647059</v>
      </c>
    </row>
    <row r="1036" customFormat="false" ht="13.5" hidden="false" customHeight="false" outlineLevel="0" collapsed="false">
      <c r="A1036" s="73" t="n">
        <v>233</v>
      </c>
      <c r="B1036" s="85" t="s">
        <v>120</v>
      </c>
      <c r="C1036" s="85" t="s">
        <v>119</v>
      </c>
      <c r="D1036" s="75" t="n">
        <v>0.708333333333333</v>
      </c>
      <c r="E1036" s="75" t="n">
        <v>0.774305555555555</v>
      </c>
      <c r="F1036" s="75" t="n">
        <f aca="false">D1036-E1026</f>
        <v>0.149305555555556</v>
      </c>
      <c r="G1036" s="74" t="s">
        <v>355</v>
      </c>
      <c r="H1036" s="85" t="s">
        <v>124</v>
      </c>
      <c r="I1036" s="76" t="n">
        <v>1675</v>
      </c>
      <c r="J1036" s="76" t="n">
        <v>44760</v>
      </c>
      <c r="K1036" s="77" t="n">
        <v>26.7223880597015</v>
      </c>
      <c r="L1036" s="76" t="n">
        <f aca="false">I1026+I1036</f>
        <v>2440</v>
      </c>
      <c r="M1036" s="76" t="n">
        <f aca="false">J1026+J1036</f>
        <v>57820</v>
      </c>
      <c r="N1036" s="77" t="n">
        <f aca="false">M1036/L1036</f>
        <v>23.6967213114754</v>
      </c>
    </row>
    <row r="1037" customFormat="false" ht="13.5" hidden="false" customHeight="false" outlineLevel="0" collapsed="false">
      <c r="A1037" s="73" t="n">
        <v>239</v>
      </c>
      <c r="B1037" s="85" t="s">
        <v>120</v>
      </c>
      <c r="C1037" s="85" t="s">
        <v>119</v>
      </c>
      <c r="D1037" s="75" t="n">
        <v>0.729166666666667</v>
      </c>
      <c r="E1037" s="75" t="n">
        <v>0.795138888888889</v>
      </c>
      <c r="F1037" s="75" t="n">
        <f aca="false">D1037-E1026</f>
        <v>0.170138888888889</v>
      </c>
      <c r="G1037" s="74" t="s">
        <v>356</v>
      </c>
      <c r="H1037" s="85" t="s">
        <v>122</v>
      </c>
      <c r="I1037" s="76" t="n">
        <v>765</v>
      </c>
      <c r="J1037" s="76" t="n">
        <v>13760</v>
      </c>
      <c r="K1037" s="77" t="n">
        <v>17.9869281045752</v>
      </c>
      <c r="L1037" s="76" t="n">
        <f aca="false">I1026+I1037</f>
        <v>1530</v>
      </c>
      <c r="M1037" s="76" t="n">
        <f aca="false">J1026+J1037</f>
        <v>26820</v>
      </c>
      <c r="N1037" s="77" t="n">
        <f aca="false">M1037/L1037</f>
        <v>17.5294117647059</v>
      </c>
    </row>
    <row r="1038" customFormat="false" ht="13.5" hidden="false" customHeight="false" outlineLevel="0" collapsed="false">
      <c r="A1038" s="73" t="n">
        <v>244</v>
      </c>
      <c r="B1038" s="85" t="s">
        <v>120</v>
      </c>
      <c r="C1038" s="85" t="s">
        <v>119</v>
      </c>
      <c r="D1038" s="75" t="n">
        <v>0.729166666666667</v>
      </c>
      <c r="E1038" s="75" t="n">
        <v>0.795138888888889</v>
      </c>
      <c r="F1038" s="75" t="n">
        <f aca="false">D1038-E1026</f>
        <v>0.170138888888889</v>
      </c>
      <c r="G1038" s="74" t="s">
        <v>357</v>
      </c>
      <c r="H1038" s="85" t="s">
        <v>124</v>
      </c>
      <c r="I1038" s="76" t="n">
        <v>1675</v>
      </c>
      <c r="J1038" s="76" t="n">
        <v>44760</v>
      </c>
      <c r="K1038" s="77" t="n">
        <v>26.7223880597015</v>
      </c>
      <c r="L1038" s="76" t="n">
        <f aca="false">I1026+I1038</f>
        <v>2440</v>
      </c>
      <c r="M1038" s="76" t="n">
        <f aca="false">J1026+J1038</f>
        <v>57820</v>
      </c>
      <c r="N1038" s="77" t="n">
        <f aca="false">M1038/L1038</f>
        <v>23.6967213114754</v>
      </c>
    </row>
    <row r="1039" customFormat="false" ht="13.5" hidden="false" customHeight="false" outlineLevel="0" collapsed="false">
      <c r="A1039" s="73" t="n">
        <v>250</v>
      </c>
      <c r="B1039" s="85" t="s">
        <v>120</v>
      </c>
      <c r="C1039" s="85" t="s">
        <v>119</v>
      </c>
      <c r="D1039" s="75" t="n">
        <v>0.75</v>
      </c>
      <c r="E1039" s="75" t="n">
        <v>0.815972222222222</v>
      </c>
      <c r="F1039" s="75" t="n">
        <f aca="false">D1039-E1026</f>
        <v>0.190972222222222</v>
      </c>
      <c r="G1039" s="74" t="s">
        <v>358</v>
      </c>
      <c r="H1039" s="85" t="s">
        <v>122</v>
      </c>
      <c r="I1039" s="76" t="n">
        <v>765</v>
      </c>
      <c r="J1039" s="76" t="n">
        <v>13760</v>
      </c>
      <c r="K1039" s="77" t="n">
        <v>17.9869281045752</v>
      </c>
      <c r="L1039" s="76" t="n">
        <f aca="false">I1026+I1039</f>
        <v>1530</v>
      </c>
      <c r="M1039" s="76" t="n">
        <f aca="false">J1026+J1039</f>
        <v>26820</v>
      </c>
      <c r="N1039" s="77" t="n">
        <f aca="false">M1039/L1039</f>
        <v>17.5294117647059</v>
      </c>
    </row>
    <row r="1040" customFormat="false" ht="13.5" hidden="false" customHeight="false" outlineLevel="0" collapsed="false">
      <c r="A1040" s="73" t="n">
        <v>256</v>
      </c>
      <c r="B1040" s="85" t="s">
        <v>120</v>
      </c>
      <c r="C1040" s="85" t="s">
        <v>119</v>
      </c>
      <c r="D1040" s="75" t="n">
        <v>0.770833333333333</v>
      </c>
      <c r="E1040" s="75" t="n">
        <v>0.836805555555555</v>
      </c>
      <c r="F1040" s="75" t="n">
        <f aca="false">D1040-E1026</f>
        <v>0.211805555555556</v>
      </c>
      <c r="G1040" s="74" t="s">
        <v>359</v>
      </c>
      <c r="H1040" s="85" t="s">
        <v>122</v>
      </c>
      <c r="I1040" s="76" t="n">
        <v>765</v>
      </c>
      <c r="J1040" s="76" t="n">
        <v>13760</v>
      </c>
      <c r="K1040" s="77" t="n">
        <v>17.9869281045752</v>
      </c>
      <c r="L1040" s="76" t="n">
        <f aca="false">I1026+I1040</f>
        <v>1530</v>
      </c>
      <c r="M1040" s="76" t="n">
        <f aca="false">J1026+J1040</f>
        <v>26820</v>
      </c>
      <c r="N1040" s="77" t="n">
        <f aca="false">M1040/L1040</f>
        <v>17.5294117647059</v>
      </c>
    </row>
    <row r="1041" customFormat="false" ht="13.5" hidden="false" customHeight="false" outlineLevel="0" collapsed="false">
      <c r="A1041" s="73" t="n">
        <v>261</v>
      </c>
      <c r="B1041" s="85" t="s">
        <v>120</v>
      </c>
      <c r="C1041" s="85" t="s">
        <v>119</v>
      </c>
      <c r="D1041" s="75" t="n">
        <v>0.770833333333333</v>
      </c>
      <c r="E1041" s="75" t="n">
        <v>0.836805555555555</v>
      </c>
      <c r="F1041" s="75" t="n">
        <f aca="false">D1041-E1026</f>
        <v>0.211805555555556</v>
      </c>
      <c r="G1041" s="74" t="s">
        <v>360</v>
      </c>
      <c r="H1041" s="85" t="s">
        <v>124</v>
      </c>
      <c r="I1041" s="76" t="n">
        <v>1675</v>
      </c>
      <c r="J1041" s="76" t="n">
        <v>44760</v>
      </c>
      <c r="K1041" s="77" t="n">
        <v>26.7223880597015</v>
      </c>
      <c r="L1041" s="76" t="n">
        <f aca="false">I1026+I1041</f>
        <v>2440</v>
      </c>
      <c r="M1041" s="76" t="n">
        <f aca="false">J1026+J1041</f>
        <v>57820</v>
      </c>
      <c r="N1041" s="77" t="n">
        <f aca="false">M1041/L1041</f>
        <v>23.6967213114754</v>
      </c>
    </row>
    <row r="1042" customFormat="false" ht="13.5" hidden="false" customHeight="false" outlineLevel="0" collapsed="false">
      <c r="A1042" s="73" t="n">
        <v>267</v>
      </c>
      <c r="B1042" s="85" t="s">
        <v>120</v>
      </c>
      <c r="C1042" s="85" t="s">
        <v>119</v>
      </c>
      <c r="D1042" s="75" t="n">
        <v>0.8125</v>
      </c>
      <c r="E1042" s="75" t="n">
        <v>0.878472222222222</v>
      </c>
      <c r="F1042" s="75" t="n">
        <f aca="false">D1042-E1026</f>
        <v>0.253472222222222</v>
      </c>
      <c r="G1042" s="74" t="s">
        <v>361</v>
      </c>
      <c r="H1042" s="85" t="s">
        <v>122</v>
      </c>
      <c r="I1042" s="76" t="n">
        <v>765</v>
      </c>
      <c r="J1042" s="76" t="n">
        <v>13760</v>
      </c>
      <c r="K1042" s="77" t="n">
        <v>17.9869281045752</v>
      </c>
      <c r="L1042" s="76" t="n">
        <f aca="false">I1026+I1042</f>
        <v>1530</v>
      </c>
      <c r="M1042" s="76" t="n">
        <f aca="false">J1026+J1042</f>
        <v>26820</v>
      </c>
      <c r="N1042" s="77" t="n">
        <f aca="false">M1042/L1042</f>
        <v>17.5294117647059</v>
      </c>
    </row>
    <row r="1043" customFormat="false" ht="13.5" hidden="false" customHeight="false" outlineLevel="0" collapsed="false">
      <c r="A1043" s="73" t="n">
        <v>272</v>
      </c>
      <c r="B1043" s="85" t="s">
        <v>120</v>
      </c>
      <c r="C1043" s="85" t="s">
        <v>119</v>
      </c>
      <c r="D1043" s="75" t="n">
        <v>0.8125</v>
      </c>
      <c r="E1043" s="75" t="n">
        <v>0.878472222222222</v>
      </c>
      <c r="F1043" s="75" t="n">
        <f aca="false">D1043-E1026</f>
        <v>0.253472222222222</v>
      </c>
      <c r="G1043" s="74" t="s">
        <v>362</v>
      </c>
      <c r="H1043" s="85" t="s">
        <v>124</v>
      </c>
      <c r="I1043" s="76" t="n">
        <v>1675</v>
      </c>
      <c r="J1043" s="76" t="n">
        <v>44760</v>
      </c>
      <c r="K1043" s="77" t="n">
        <v>26.7223880597015</v>
      </c>
      <c r="L1043" s="76" t="n">
        <f aca="false">I1026+I1043</f>
        <v>2440</v>
      </c>
      <c r="M1043" s="76" t="n">
        <f aca="false">J1026+J1043</f>
        <v>57820</v>
      </c>
      <c r="N1043" s="77" t="n">
        <f aca="false">M1043/L1043</f>
        <v>23.6967213114754</v>
      </c>
    </row>
    <row r="1044" customFormat="false" ht="13.5" hidden="false" customHeight="false" outlineLevel="0" collapsed="false">
      <c r="A1044" s="73" t="n">
        <v>278</v>
      </c>
      <c r="B1044" s="85" t="s">
        <v>120</v>
      </c>
      <c r="C1044" s="85" t="s">
        <v>119</v>
      </c>
      <c r="D1044" s="75" t="n">
        <v>0.854166666666667</v>
      </c>
      <c r="E1044" s="75" t="n">
        <v>0.923611111111111</v>
      </c>
      <c r="F1044" s="75" t="n">
        <f aca="false">D1044-E1026</f>
        <v>0.295138888888889</v>
      </c>
      <c r="G1044" s="74" t="s">
        <v>363</v>
      </c>
      <c r="H1044" s="85" t="s">
        <v>122</v>
      </c>
      <c r="I1044" s="76" t="n">
        <v>765</v>
      </c>
      <c r="J1044" s="76" t="n">
        <v>14660</v>
      </c>
      <c r="K1044" s="77" t="n">
        <v>19.1633986928105</v>
      </c>
      <c r="L1044" s="76" t="n">
        <f aca="false">I1026+I1044</f>
        <v>1530</v>
      </c>
      <c r="M1044" s="76" t="n">
        <f aca="false">J1026+J1044</f>
        <v>27720</v>
      </c>
      <c r="N1044" s="77" t="n">
        <f aca="false">M1044/L1044</f>
        <v>18.1176470588235</v>
      </c>
    </row>
    <row r="1045" customFormat="false" ht="13.5" hidden="false" customHeight="false" outlineLevel="0" collapsed="false">
      <c r="A1045" s="73" t="n">
        <v>283</v>
      </c>
      <c r="B1045" s="85" t="s">
        <v>120</v>
      </c>
      <c r="C1045" s="85" t="s">
        <v>119</v>
      </c>
      <c r="D1045" s="75" t="n">
        <v>0.854166666666667</v>
      </c>
      <c r="E1045" s="75" t="n">
        <v>0.923611111111111</v>
      </c>
      <c r="F1045" s="75" t="n">
        <f aca="false">D1045-E1026</f>
        <v>0.295138888888889</v>
      </c>
      <c r="G1045" s="74" t="s">
        <v>364</v>
      </c>
      <c r="H1045" s="85" t="s">
        <v>124</v>
      </c>
      <c r="I1045" s="76" t="n">
        <v>1675</v>
      </c>
      <c r="J1045" s="76" t="n">
        <v>43160</v>
      </c>
      <c r="K1045" s="77" t="n">
        <v>25.7671641791045</v>
      </c>
      <c r="L1045" s="76" t="n">
        <f aca="false">I1026+I1045</f>
        <v>2440</v>
      </c>
      <c r="M1045" s="76" t="n">
        <f aca="false">J1026+J1045</f>
        <v>56220</v>
      </c>
      <c r="N1045" s="77" t="n">
        <f aca="false">M1045/L1045</f>
        <v>23.0409836065574</v>
      </c>
    </row>
    <row r="1046" customFormat="false" ht="13.5" hidden="false" customHeight="false" outlineLevel="0" collapsed="false">
      <c r="A1046" s="73" t="n">
        <v>289</v>
      </c>
      <c r="B1046" s="85" t="s">
        <v>120</v>
      </c>
      <c r="C1046" s="85" t="s">
        <v>119</v>
      </c>
      <c r="D1046" s="75" t="n">
        <v>0.857638888888889</v>
      </c>
      <c r="E1046" s="75" t="n">
        <v>0.927083333333333</v>
      </c>
      <c r="F1046" s="75" t="n">
        <f aca="false">D1046-E1026</f>
        <v>0.298611111111111</v>
      </c>
      <c r="G1046" s="74" t="s">
        <v>365</v>
      </c>
      <c r="H1046" s="85" t="s">
        <v>122</v>
      </c>
      <c r="I1046" s="76" t="n">
        <v>765</v>
      </c>
      <c r="J1046" s="76" t="n">
        <v>12460</v>
      </c>
      <c r="K1046" s="77" t="n">
        <v>16.2875816993464</v>
      </c>
      <c r="L1046" s="76" t="n">
        <f aca="false">I1026+I1046</f>
        <v>1530</v>
      </c>
      <c r="M1046" s="76" t="n">
        <f aca="false">J1026+J1046</f>
        <v>25520</v>
      </c>
      <c r="N1046" s="77" t="n">
        <f aca="false">M1046/L1046</f>
        <v>16.6797385620915</v>
      </c>
    </row>
    <row r="1047" customFormat="false" ht="13.5" hidden="false" customHeight="false" outlineLevel="0" collapsed="false">
      <c r="A1047" s="73" t="n">
        <v>295</v>
      </c>
      <c r="B1047" s="85" t="s">
        <v>120</v>
      </c>
      <c r="C1047" s="85" t="s">
        <v>119</v>
      </c>
      <c r="D1047" s="75" t="n">
        <v>0.875</v>
      </c>
      <c r="E1047" s="75" t="n">
        <v>0.944444444444445</v>
      </c>
      <c r="F1047" s="75" t="n">
        <f aca="false">D1047-E1026</f>
        <v>0.315972222222222</v>
      </c>
      <c r="G1047" s="74" t="s">
        <v>366</v>
      </c>
      <c r="H1047" s="85" t="s">
        <v>122</v>
      </c>
      <c r="I1047" s="76" t="n">
        <v>765</v>
      </c>
      <c r="J1047" s="76" t="n">
        <v>12060</v>
      </c>
      <c r="K1047" s="77" t="n">
        <v>15.7647058823529</v>
      </c>
      <c r="L1047" s="76" t="n">
        <f aca="false">I1026+I1047</f>
        <v>1530</v>
      </c>
      <c r="M1047" s="76" t="n">
        <f aca="false">J1026+J1047</f>
        <v>25120</v>
      </c>
      <c r="N1047" s="77" t="n">
        <f aca="false">M1047/L1047</f>
        <v>16.4183006535948</v>
      </c>
    </row>
    <row r="1048" customFormat="false" ht="13.5" hidden="false" customHeight="false" outlineLevel="0" collapsed="false">
      <c r="A1048" s="73" t="n">
        <v>299</v>
      </c>
      <c r="B1048" s="85" t="s">
        <v>120</v>
      </c>
      <c r="C1048" s="85" t="s">
        <v>119</v>
      </c>
      <c r="D1048" s="75" t="n">
        <v>0.909722222222222</v>
      </c>
      <c r="E1048" s="75" t="n">
        <v>0.979166666666667</v>
      </c>
      <c r="F1048" s="75" t="n">
        <f aca="false">D1048-E1026</f>
        <v>0.350694444444444</v>
      </c>
      <c r="G1048" s="74" t="s">
        <v>368</v>
      </c>
      <c r="H1048" s="85" t="s">
        <v>169</v>
      </c>
      <c r="I1048" s="76" t="n">
        <v>1165</v>
      </c>
      <c r="J1048" s="76" t="n">
        <v>24560</v>
      </c>
      <c r="K1048" s="77" t="n">
        <v>21.0815450643777</v>
      </c>
      <c r="L1048" s="76" t="n">
        <f aca="false">I1026+I1048</f>
        <v>1930</v>
      </c>
      <c r="M1048" s="76" t="n">
        <f aca="false">J1026+J1048</f>
        <v>37620</v>
      </c>
      <c r="N1048" s="77" t="n">
        <f aca="false">M1048/L1048</f>
        <v>19.4922279792746</v>
      </c>
    </row>
    <row r="1049" customFormat="false" ht="13.5" hidden="false" customHeight="false" outlineLevel="0" collapsed="false">
      <c r="A1049" s="73" t="n">
        <v>306</v>
      </c>
      <c r="B1049" s="85" t="s">
        <v>120</v>
      </c>
      <c r="C1049" s="85" t="s">
        <v>119</v>
      </c>
      <c r="D1049" s="75" t="n">
        <v>0.909722222222222</v>
      </c>
      <c r="E1049" s="75" t="n">
        <v>0.979166666666667</v>
      </c>
      <c r="F1049" s="75" t="n">
        <f aca="false">D1049-E1026</f>
        <v>0.350694444444444</v>
      </c>
      <c r="G1049" s="74" t="s">
        <v>369</v>
      </c>
      <c r="H1049" s="85" t="s">
        <v>124</v>
      </c>
      <c r="I1049" s="76" t="n">
        <v>1675</v>
      </c>
      <c r="J1049" s="76" t="n">
        <v>38860</v>
      </c>
      <c r="K1049" s="77" t="n">
        <v>23.2</v>
      </c>
      <c r="L1049" s="76" t="n">
        <f aca="false">I1026+I1049</f>
        <v>2440</v>
      </c>
      <c r="M1049" s="76" t="n">
        <f aca="false">J1026+J1049</f>
        <v>51920</v>
      </c>
      <c r="N1049" s="77" t="n">
        <f aca="false">M1049/L1049</f>
        <v>21.2786885245902</v>
      </c>
    </row>
    <row r="1050" customFormat="false" ht="13.5" hidden="false" customHeight="false" outlineLevel="0" collapsed="false">
      <c r="A1050" s="87" t="s">
        <v>532</v>
      </c>
    </row>
    <row r="1051" customFormat="false" ht="13.5" hidden="false" customHeight="false" outlineLevel="0" collapsed="false">
      <c r="A1051" s="88" t="n">
        <v>960</v>
      </c>
      <c r="B1051" s="89" t="s">
        <v>119</v>
      </c>
      <c r="C1051" s="89" t="s">
        <v>120</v>
      </c>
      <c r="D1051" s="90" t="n">
        <v>0.5</v>
      </c>
      <c r="E1051" s="90" t="n">
        <v>0.565972222222222</v>
      </c>
      <c r="F1051" s="90"/>
      <c r="G1051" s="91" t="s">
        <v>141</v>
      </c>
      <c r="H1051" s="89" t="s">
        <v>122</v>
      </c>
      <c r="I1051" s="92" t="n">
        <v>765</v>
      </c>
      <c r="J1051" s="92" t="n">
        <v>10860</v>
      </c>
      <c r="K1051" s="93" t="n">
        <v>14.1960784313725</v>
      </c>
      <c r="L1051" s="92"/>
      <c r="M1051" s="92"/>
      <c r="N1051" s="93"/>
    </row>
    <row r="1052" customFormat="false" ht="13.5" hidden="false" customHeight="false" outlineLevel="0" collapsed="false">
      <c r="A1052" s="73" t="n">
        <v>183</v>
      </c>
      <c r="B1052" s="85" t="s">
        <v>120</v>
      </c>
      <c r="C1052" s="85" t="s">
        <v>119</v>
      </c>
      <c r="D1052" s="75" t="n">
        <v>0.604166666666667</v>
      </c>
      <c r="E1052" s="75" t="n">
        <v>0.670138888888889</v>
      </c>
      <c r="F1052" s="75" t="n">
        <f aca="false">D1052-E1051</f>
        <v>0.0381944444444445</v>
      </c>
      <c r="G1052" s="74" t="s">
        <v>346</v>
      </c>
      <c r="H1052" s="85" t="s">
        <v>122</v>
      </c>
      <c r="I1052" s="76" t="n">
        <v>765</v>
      </c>
      <c r="J1052" s="76" t="n">
        <v>10460</v>
      </c>
      <c r="K1052" s="77" t="n">
        <v>13.6732026143791</v>
      </c>
      <c r="L1052" s="76" t="n">
        <f aca="false">I1051+I1052</f>
        <v>1530</v>
      </c>
      <c r="M1052" s="76" t="n">
        <f aca="false">J1051+J1052</f>
        <v>21320</v>
      </c>
      <c r="N1052" s="77" t="n">
        <f aca="false">M1052/L1052</f>
        <v>13.9346405228758</v>
      </c>
    </row>
    <row r="1053" customFormat="false" ht="13.5" hidden="false" customHeight="false" outlineLevel="0" collapsed="false">
      <c r="A1053" s="73" t="n">
        <v>188</v>
      </c>
      <c r="B1053" s="85" t="s">
        <v>120</v>
      </c>
      <c r="C1053" s="85" t="s">
        <v>119</v>
      </c>
      <c r="D1053" s="75" t="n">
        <v>0.604166666666667</v>
      </c>
      <c r="E1053" s="75" t="n">
        <v>0.670138888888889</v>
      </c>
      <c r="F1053" s="75" t="n">
        <f aca="false">D1053-E1051</f>
        <v>0.0381944444444445</v>
      </c>
      <c r="G1053" s="74" t="s">
        <v>347</v>
      </c>
      <c r="H1053" s="85" t="s">
        <v>124</v>
      </c>
      <c r="I1053" s="76" t="n">
        <v>1675</v>
      </c>
      <c r="J1053" s="76" t="n">
        <v>44760</v>
      </c>
      <c r="K1053" s="77" t="n">
        <v>26.7223880597015</v>
      </c>
      <c r="L1053" s="76" t="n">
        <f aca="false">I1051+I1053</f>
        <v>2440</v>
      </c>
      <c r="M1053" s="76" t="n">
        <f aca="false">J1051+J1053</f>
        <v>55620</v>
      </c>
      <c r="N1053" s="77" t="n">
        <f aca="false">M1053/L1053</f>
        <v>22.7950819672131</v>
      </c>
    </row>
    <row r="1054" customFormat="false" ht="13.5" hidden="false" customHeight="false" outlineLevel="0" collapsed="false">
      <c r="A1054" s="73" t="n">
        <v>194</v>
      </c>
      <c r="B1054" s="85" t="s">
        <v>120</v>
      </c>
      <c r="C1054" s="85" t="s">
        <v>119</v>
      </c>
      <c r="D1054" s="75" t="n">
        <v>0.625</v>
      </c>
      <c r="E1054" s="75" t="n">
        <v>0.694444444444445</v>
      </c>
      <c r="F1054" s="75" t="n">
        <f aca="false">D1054-E1051</f>
        <v>0.0590277777777778</v>
      </c>
      <c r="G1054" s="74" t="s">
        <v>348</v>
      </c>
      <c r="H1054" s="85" t="s">
        <v>122</v>
      </c>
      <c r="I1054" s="76" t="n">
        <v>765</v>
      </c>
      <c r="J1054" s="76" t="n">
        <v>13260</v>
      </c>
      <c r="K1054" s="77" t="n">
        <v>17.3333333333333</v>
      </c>
      <c r="L1054" s="76" t="n">
        <f aca="false">I1051+I1054</f>
        <v>1530</v>
      </c>
      <c r="M1054" s="76" t="n">
        <f aca="false">J1051+J1054</f>
        <v>24120</v>
      </c>
      <c r="N1054" s="77" t="n">
        <f aca="false">M1054/L1054</f>
        <v>15.7647058823529</v>
      </c>
    </row>
    <row r="1055" customFormat="false" ht="13.5" hidden="false" customHeight="false" outlineLevel="0" collapsed="false">
      <c r="A1055" s="73" t="n">
        <v>200</v>
      </c>
      <c r="B1055" s="85" t="s">
        <v>120</v>
      </c>
      <c r="C1055" s="85" t="s">
        <v>119</v>
      </c>
      <c r="D1055" s="75" t="n">
        <v>0.645833333333333</v>
      </c>
      <c r="E1055" s="75" t="n">
        <v>0.711805555555555</v>
      </c>
      <c r="F1055" s="75" t="n">
        <f aca="false">D1055-E1051</f>
        <v>0.0798611111111111</v>
      </c>
      <c r="G1055" s="74" t="s">
        <v>349</v>
      </c>
      <c r="H1055" s="85" t="s">
        <v>122</v>
      </c>
      <c r="I1055" s="76" t="n">
        <v>765</v>
      </c>
      <c r="J1055" s="76" t="n">
        <v>10660</v>
      </c>
      <c r="K1055" s="77" t="n">
        <v>13.9346405228758</v>
      </c>
      <c r="L1055" s="76" t="n">
        <f aca="false">I1051+I1055</f>
        <v>1530</v>
      </c>
      <c r="M1055" s="76" t="n">
        <f aca="false">J1051+J1055</f>
        <v>21520</v>
      </c>
      <c r="N1055" s="77" t="n">
        <f aca="false">M1055/L1055</f>
        <v>14.0653594771242</v>
      </c>
    </row>
    <row r="1056" customFormat="false" ht="13.5" hidden="false" customHeight="false" outlineLevel="0" collapsed="false">
      <c r="A1056" s="73" t="n">
        <v>205</v>
      </c>
      <c r="B1056" s="85" t="s">
        <v>120</v>
      </c>
      <c r="C1056" s="85" t="s">
        <v>119</v>
      </c>
      <c r="D1056" s="75" t="n">
        <v>0.645833333333333</v>
      </c>
      <c r="E1056" s="75" t="n">
        <v>0.711805555555555</v>
      </c>
      <c r="F1056" s="75" t="n">
        <f aca="false">D1056-E1051</f>
        <v>0.0798611111111111</v>
      </c>
      <c r="G1056" s="74" t="s">
        <v>350</v>
      </c>
      <c r="H1056" s="85" t="s">
        <v>124</v>
      </c>
      <c r="I1056" s="76" t="n">
        <v>1675</v>
      </c>
      <c r="J1056" s="76" t="n">
        <v>44760</v>
      </c>
      <c r="K1056" s="77" t="n">
        <v>26.7223880597015</v>
      </c>
      <c r="L1056" s="76" t="n">
        <f aca="false">I1051+I1056</f>
        <v>2440</v>
      </c>
      <c r="M1056" s="76" t="n">
        <f aca="false">J1051+J1056</f>
        <v>55620</v>
      </c>
      <c r="N1056" s="77" t="n">
        <f aca="false">M1056/L1056</f>
        <v>22.7950819672131</v>
      </c>
    </row>
    <row r="1057" customFormat="false" ht="13.5" hidden="false" customHeight="false" outlineLevel="0" collapsed="false">
      <c r="A1057" s="73" t="n">
        <v>211</v>
      </c>
      <c r="B1057" s="85" t="s">
        <v>120</v>
      </c>
      <c r="C1057" s="85" t="s">
        <v>119</v>
      </c>
      <c r="D1057" s="75" t="n">
        <v>0.666666666666667</v>
      </c>
      <c r="E1057" s="75" t="n">
        <v>0.736111111111111</v>
      </c>
      <c r="F1057" s="75" t="n">
        <f aca="false">D1057-E1051</f>
        <v>0.100694444444444</v>
      </c>
      <c r="G1057" s="74" t="s">
        <v>351</v>
      </c>
      <c r="H1057" s="85" t="s">
        <v>122</v>
      </c>
      <c r="I1057" s="76" t="n">
        <v>765</v>
      </c>
      <c r="J1057" s="76" t="n">
        <v>13560</v>
      </c>
      <c r="K1057" s="77" t="n">
        <v>17.7254901960784</v>
      </c>
      <c r="L1057" s="76" t="n">
        <f aca="false">I1051+I1057</f>
        <v>1530</v>
      </c>
      <c r="M1057" s="76" t="n">
        <f aca="false">J1051+J1057</f>
        <v>24420</v>
      </c>
      <c r="N1057" s="77" t="n">
        <f aca="false">M1057/L1057</f>
        <v>15.9607843137255</v>
      </c>
    </row>
    <row r="1058" customFormat="false" ht="13.5" hidden="false" customHeight="false" outlineLevel="0" collapsed="false">
      <c r="A1058" s="73" t="n">
        <v>217</v>
      </c>
      <c r="B1058" s="85" t="s">
        <v>120</v>
      </c>
      <c r="C1058" s="85" t="s">
        <v>119</v>
      </c>
      <c r="D1058" s="75" t="n">
        <v>0.6875</v>
      </c>
      <c r="E1058" s="75" t="n">
        <v>0.753472222222222</v>
      </c>
      <c r="F1058" s="75" t="n">
        <f aca="false">D1058-E1051</f>
        <v>0.121527777777778</v>
      </c>
      <c r="G1058" s="74" t="s">
        <v>352</v>
      </c>
      <c r="H1058" s="85" t="s">
        <v>122</v>
      </c>
      <c r="I1058" s="76" t="n">
        <v>765</v>
      </c>
      <c r="J1058" s="76" t="n">
        <v>13560</v>
      </c>
      <c r="K1058" s="77" t="n">
        <v>17.7254901960784</v>
      </c>
      <c r="L1058" s="76" t="n">
        <f aca="false">I1051+I1058</f>
        <v>1530</v>
      </c>
      <c r="M1058" s="76" t="n">
        <f aca="false">J1051+J1058</f>
        <v>24420</v>
      </c>
      <c r="N1058" s="77" t="n">
        <f aca="false">M1058/L1058</f>
        <v>15.9607843137255</v>
      </c>
    </row>
    <row r="1059" customFormat="false" ht="13.5" hidden="false" customHeight="false" outlineLevel="0" collapsed="false">
      <c r="A1059" s="73" t="n">
        <v>222</v>
      </c>
      <c r="B1059" s="85" t="s">
        <v>120</v>
      </c>
      <c r="C1059" s="85" t="s">
        <v>119</v>
      </c>
      <c r="D1059" s="75" t="n">
        <v>0.6875</v>
      </c>
      <c r="E1059" s="75" t="n">
        <v>0.753472222222222</v>
      </c>
      <c r="F1059" s="75" t="n">
        <f aca="false">D1059-E1051</f>
        <v>0.121527777777778</v>
      </c>
      <c r="G1059" s="74" t="s">
        <v>353</v>
      </c>
      <c r="H1059" s="85" t="s">
        <v>124</v>
      </c>
      <c r="I1059" s="76" t="n">
        <v>1675</v>
      </c>
      <c r="J1059" s="76" t="n">
        <v>44760</v>
      </c>
      <c r="K1059" s="77" t="n">
        <v>26.7223880597015</v>
      </c>
      <c r="L1059" s="76" t="n">
        <f aca="false">I1051+I1059</f>
        <v>2440</v>
      </c>
      <c r="M1059" s="76" t="n">
        <f aca="false">J1051+J1059</f>
        <v>55620</v>
      </c>
      <c r="N1059" s="77" t="n">
        <f aca="false">M1059/L1059</f>
        <v>22.7950819672131</v>
      </c>
    </row>
    <row r="1060" customFormat="false" ht="13.5" hidden="false" customHeight="false" outlineLevel="0" collapsed="false">
      <c r="A1060" s="73" t="n">
        <v>228</v>
      </c>
      <c r="B1060" s="85" t="s">
        <v>120</v>
      </c>
      <c r="C1060" s="85" t="s">
        <v>119</v>
      </c>
      <c r="D1060" s="75" t="n">
        <v>0.708333333333333</v>
      </c>
      <c r="E1060" s="75" t="n">
        <v>0.774305555555555</v>
      </c>
      <c r="F1060" s="75" t="n">
        <f aca="false">D1060-E1051</f>
        <v>0.142361111111111</v>
      </c>
      <c r="G1060" s="74" t="s">
        <v>354</v>
      </c>
      <c r="H1060" s="85" t="s">
        <v>122</v>
      </c>
      <c r="I1060" s="76" t="n">
        <v>765</v>
      </c>
      <c r="J1060" s="76" t="n">
        <v>13760</v>
      </c>
      <c r="K1060" s="77" t="n">
        <v>17.9869281045752</v>
      </c>
      <c r="L1060" s="76" t="n">
        <f aca="false">I1051+I1060</f>
        <v>1530</v>
      </c>
      <c r="M1060" s="76" t="n">
        <f aca="false">J1051+J1060</f>
        <v>24620</v>
      </c>
      <c r="N1060" s="77" t="n">
        <f aca="false">M1060/L1060</f>
        <v>16.0915032679739</v>
      </c>
    </row>
    <row r="1061" customFormat="false" ht="13.5" hidden="false" customHeight="false" outlineLevel="0" collapsed="false">
      <c r="A1061" s="73" t="n">
        <v>233</v>
      </c>
      <c r="B1061" s="85" t="s">
        <v>120</v>
      </c>
      <c r="C1061" s="85" t="s">
        <v>119</v>
      </c>
      <c r="D1061" s="75" t="n">
        <v>0.708333333333333</v>
      </c>
      <c r="E1061" s="75" t="n">
        <v>0.774305555555555</v>
      </c>
      <c r="F1061" s="75" t="n">
        <f aca="false">D1061-E1051</f>
        <v>0.142361111111111</v>
      </c>
      <c r="G1061" s="74" t="s">
        <v>355</v>
      </c>
      <c r="H1061" s="85" t="s">
        <v>124</v>
      </c>
      <c r="I1061" s="76" t="n">
        <v>1675</v>
      </c>
      <c r="J1061" s="76" t="n">
        <v>44760</v>
      </c>
      <c r="K1061" s="77" t="n">
        <v>26.7223880597015</v>
      </c>
      <c r="L1061" s="76" t="n">
        <f aca="false">I1051+I1061</f>
        <v>2440</v>
      </c>
      <c r="M1061" s="76" t="n">
        <f aca="false">J1051+J1061</f>
        <v>55620</v>
      </c>
      <c r="N1061" s="77" t="n">
        <f aca="false">M1061/L1061</f>
        <v>22.7950819672131</v>
      </c>
    </row>
    <row r="1062" customFormat="false" ht="13.5" hidden="false" customHeight="false" outlineLevel="0" collapsed="false">
      <c r="A1062" s="73" t="n">
        <v>239</v>
      </c>
      <c r="B1062" s="85" t="s">
        <v>120</v>
      </c>
      <c r="C1062" s="85" t="s">
        <v>119</v>
      </c>
      <c r="D1062" s="75" t="n">
        <v>0.729166666666667</v>
      </c>
      <c r="E1062" s="75" t="n">
        <v>0.795138888888889</v>
      </c>
      <c r="F1062" s="75" t="n">
        <f aca="false">D1062-E1051</f>
        <v>0.163194444444444</v>
      </c>
      <c r="G1062" s="74" t="s">
        <v>356</v>
      </c>
      <c r="H1062" s="85" t="s">
        <v>122</v>
      </c>
      <c r="I1062" s="76" t="n">
        <v>765</v>
      </c>
      <c r="J1062" s="76" t="n">
        <v>13760</v>
      </c>
      <c r="K1062" s="77" t="n">
        <v>17.9869281045752</v>
      </c>
      <c r="L1062" s="76" t="n">
        <f aca="false">I1051+I1062</f>
        <v>1530</v>
      </c>
      <c r="M1062" s="76" t="n">
        <f aca="false">J1051+J1062</f>
        <v>24620</v>
      </c>
      <c r="N1062" s="77" t="n">
        <f aca="false">M1062/L1062</f>
        <v>16.0915032679739</v>
      </c>
    </row>
    <row r="1063" customFormat="false" ht="13.5" hidden="false" customHeight="false" outlineLevel="0" collapsed="false">
      <c r="A1063" s="73" t="n">
        <v>244</v>
      </c>
      <c r="B1063" s="85" t="s">
        <v>120</v>
      </c>
      <c r="C1063" s="85" t="s">
        <v>119</v>
      </c>
      <c r="D1063" s="75" t="n">
        <v>0.729166666666667</v>
      </c>
      <c r="E1063" s="75" t="n">
        <v>0.795138888888889</v>
      </c>
      <c r="F1063" s="75" t="n">
        <f aca="false">D1063-E1051</f>
        <v>0.163194444444444</v>
      </c>
      <c r="G1063" s="74" t="s">
        <v>357</v>
      </c>
      <c r="H1063" s="85" t="s">
        <v>124</v>
      </c>
      <c r="I1063" s="76" t="n">
        <v>1675</v>
      </c>
      <c r="J1063" s="76" t="n">
        <v>44760</v>
      </c>
      <c r="K1063" s="77" t="n">
        <v>26.7223880597015</v>
      </c>
      <c r="L1063" s="76" t="n">
        <f aca="false">I1051+I1063</f>
        <v>2440</v>
      </c>
      <c r="M1063" s="76" t="n">
        <f aca="false">J1051+J1063</f>
        <v>55620</v>
      </c>
      <c r="N1063" s="77" t="n">
        <f aca="false">M1063/L1063</f>
        <v>22.7950819672131</v>
      </c>
    </row>
    <row r="1064" customFormat="false" ht="13.5" hidden="false" customHeight="false" outlineLevel="0" collapsed="false">
      <c r="A1064" s="73" t="n">
        <v>250</v>
      </c>
      <c r="B1064" s="85" t="s">
        <v>120</v>
      </c>
      <c r="C1064" s="85" t="s">
        <v>119</v>
      </c>
      <c r="D1064" s="75" t="n">
        <v>0.75</v>
      </c>
      <c r="E1064" s="75" t="n">
        <v>0.815972222222222</v>
      </c>
      <c r="F1064" s="75" t="n">
        <f aca="false">D1064-E1051</f>
        <v>0.184027777777778</v>
      </c>
      <c r="G1064" s="74" t="s">
        <v>358</v>
      </c>
      <c r="H1064" s="85" t="s">
        <v>122</v>
      </c>
      <c r="I1064" s="76" t="n">
        <v>765</v>
      </c>
      <c r="J1064" s="76" t="n">
        <v>13760</v>
      </c>
      <c r="K1064" s="77" t="n">
        <v>17.9869281045752</v>
      </c>
      <c r="L1064" s="76" t="n">
        <f aca="false">I1051+I1064</f>
        <v>1530</v>
      </c>
      <c r="M1064" s="76" t="n">
        <f aca="false">J1051+J1064</f>
        <v>24620</v>
      </c>
      <c r="N1064" s="77" t="n">
        <f aca="false">M1064/L1064</f>
        <v>16.0915032679739</v>
      </c>
    </row>
    <row r="1065" customFormat="false" ht="13.5" hidden="false" customHeight="false" outlineLevel="0" collapsed="false">
      <c r="A1065" s="73" t="n">
        <v>256</v>
      </c>
      <c r="B1065" s="85" t="s">
        <v>120</v>
      </c>
      <c r="C1065" s="85" t="s">
        <v>119</v>
      </c>
      <c r="D1065" s="75" t="n">
        <v>0.770833333333333</v>
      </c>
      <c r="E1065" s="75" t="n">
        <v>0.836805555555555</v>
      </c>
      <c r="F1065" s="75" t="n">
        <f aca="false">D1065-E1051</f>
        <v>0.204861111111111</v>
      </c>
      <c r="G1065" s="74" t="s">
        <v>359</v>
      </c>
      <c r="H1065" s="85" t="s">
        <v>122</v>
      </c>
      <c r="I1065" s="76" t="n">
        <v>765</v>
      </c>
      <c r="J1065" s="76" t="n">
        <v>13760</v>
      </c>
      <c r="K1065" s="77" t="n">
        <v>17.9869281045752</v>
      </c>
      <c r="L1065" s="76" t="n">
        <f aca="false">I1051+I1065</f>
        <v>1530</v>
      </c>
      <c r="M1065" s="76" t="n">
        <f aca="false">J1051+J1065</f>
        <v>24620</v>
      </c>
      <c r="N1065" s="77" t="n">
        <f aca="false">M1065/L1065</f>
        <v>16.0915032679739</v>
      </c>
    </row>
    <row r="1066" customFormat="false" ht="13.5" hidden="false" customHeight="false" outlineLevel="0" collapsed="false">
      <c r="A1066" s="73" t="n">
        <v>261</v>
      </c>
      <c r="B1066" s="85" t="s">
        <v>120</v>
      </c>
      <c r="C1066" s="85" t="s">
        <v>119</v>
      </c>
      <c r="D1066" s="75" t="n">
        <v>0.770833333333333</v>
      </c>
      <c r="E1066" s="75" t="n">
        <v>0.836805555555555</v>
      </c>
      <c r="F1066" s="75" t="n">
        <f aca="false">D1066-E1051</f>
        <v>0.204861111111111</v>
      </c>
      <c r="G1066" s="74" t="s">
        <v>360</v>
      </c>
      <c r="H1066" s="85" t="s">
        <v>124</v>
      </c>
      <c r="I1066" s="76" t="n">
        <v>1675</v>
      </c>
      <c r="J1066" s="76" t="n">
        <v>44760</v>
      </c>
      <c r="K1066" s="77" t="n">
        <v>26.7223880597015</v>
      </c>
      <c r="L1066" s="76" t="n">
        <f aca="false">I1051+I1066</f>
        <v>2440</v>
      </c>
      <c r="M1066" s="76" t="n">
        <f aca="false">J1051+J1066</f>
        <v>55620</v>
      </c>
      <c r="N1066" s="77" t="n">
        <f aca="false">M1066/L1066</f>
        <v>22.7950819672131</v>
      </c>
    </row>
    <row r="1067" customFormat="false" ht="13.5" hidden="false" customHeight="false" outlineLevel="0" collapsed="false">
      <c r="A1067" s="73" t="n">
        <v>267</v>
      </c>
      <c r="B1067" s="85" t="s">
        <v>120</v>
      </c>
      <c r="C1067" s="85" t="s">
        <v>119</v>
      </c>
      <c r="D1067" s="75" t="n">
        <v>0.8125</v>
      </c>
      <c r="E1067" s="75" t="n">
        <v>0.878472222222222</v>
      </c>
      <c r="F1067" s="75" t="n">
        <f aca="false">D1067-E1051</f>
        <v>0.246527777777778</v>
      </c>
      <c r="G1067" s="74" t="s">
        <v>361</v>
      </c>
      <c r="H1067" s="85" t="s">
        <v>122</v>
      </c>
      <c r="I1067" s="76" t="n">
        <v>765</v>
      </c>
      <c r="J1067" s="76" t="n">
        <v>13760</v>
      </c>
      <c r="K1067" s="77" t="n">
        <v>17.9869281045752</v>
      </c>
      <c r="L1067" s="76" t="n">
        <f aca="false">I1051+I1067</f>
        <v>1530</v>
      </c>
      <c r="M1067" s="76" t="n">
        <f aca="false">J1051+J1067</f>
        <v>24620</v>
      </c>
      <c r="N1067" s="77" t="n">
        <f aca="false">M1067/L1067</f>
        <v>16.0915032679739</v>
      </c>
    </row>
    <row r="1068" customFormat="false" ht="13.5" hidden="false" customHeight="false" outlineLevel="0" collapsed="false">
      <c r="A1068" s="73" t="n">
        <v>272</v>
      </c>
      <c r="B1068" s="85" t="s">
        <v>120</v>
      </c>
      <c r="C1068" s="85" t="s">
        <v>119</v>
      </c>
      <c r="D1068" s="75" t="n">
        <v>0.8125</v>
      </c>
      <c r="E1068" s="75" t="n">
        <v>0.878472222222222</v>
      </c>
      <c r="F1068" s="75" t="n">
        <f aca="false">D1068-E1051</f>
        <v>0.246527777777778</v>
      </c>
      <c r="G1068" s="74" t="s">
        <v>362</v>
      </c>
      <c r="H1068" s="85" t="s">
        <v>124</v>
      </c>
      <c r="I1068" s="76" t="n">
        <v>1675</v>
      </c>
      <c r="J1068" s="76" t="n">
        <v>44760</v>
      </c>
      <c r="K1068" s="77" t="n">
        <v>26.7223880597015</v>
      </c>
      <c r="L1068" s="76" t="n">
        <f aca="false">I1051+I1068</f>
        <v>2440</v>
      </c>
      <c r="M1068" s="76" t="n">
        <f aca="false">J1051+J1068</f>
        <v>55620</v>
      </c>
      <c r="N1068" s="77" t="n">
        <f aca="false">M1068/L1068</f>
        <v>22.7950819672131</v>
      </c>
    </row>
    <row r="1069" customFormat="false" ht="13.5" hidden="false" customHeight="false" outlineLevel="0" collapsed="false">
      <c r="A1069" s="73" t="n">
        <v>278</v>
      </c>
      <c r="B1069" s="85" t="s">
        <v>120</v>
      </c>
      <c r="C1069" s="85" t="s">
        <v>119</v>
      </c>
      <c r="D1069" s="75" t="n">
        <v>0.854166666666667</v>
      </c>
      <c r="E1069" s="75" t="n">
        <v>0.923611111111111</v>
      </c>
      <c r="F1069" s="75" t="n">
        <f aca="false">D1069-E1051</f>
        <v>0.288194444444444</v>
      </c>
      <c r="G1069" s="74" t="s">
        <v>363</v>
      </c>
      <c r="H1069" s="85" t="s">
        <v>122</v>
      </c>
      <c r="I1069" s="76" t="n">
        <v>765</v>
      </c>
      <c r="J1069" s="76" t="n">
        <v>14660</v>
      </c>
      <c r="K1069" s="77" t="n">
        <v>19.1633986928105</v>
      </c>
      <c r="L1069" s="76" t="n">
        <f aca="false">I1051+I1069</f>
        <v>1530</v>
      </c>
      <c r="M1069" s="76" t="n">
        <f aca="false">J1051+J1069</f>
        <v>25520</v>
      </c>
      <c r="N1069" s="77" t="n">
        <f aca="false">M1069/L1069</f>
        <v>16.6797385620915</v>
      </c>
    </row>
    <row r="1070" customFormat="false" ht="13.5" hidden="false" customHeight="false" outlineLevel="0" collapsed="false">
      <c r="A1070" s="73" t="n">
        <v>283</v>
      </c>
      <c r="B1070" s="85" t="s">
        <v>120</v>
      </c>
      <c r="C1070" s="85" t="s">
        <v>119</v>
      </c>
      <c r="D1070" s="75" t="n">
        <v>0.854166666666667</v>
      </c>
      <c r="E1070" s="75" t="n">
        <v>0.923611111111111</v>
      </c>
      <c r="F1070" s="75" t="n">
        <f aca="false">D1070-E1051</f>
        <v>0.288194444444444</v>
      </c>
      <c r="G1070" s="74" t="s">
        <v>364</v>
      </c>
      <c r="H1070" s="85" t="s">
        <v>124</v>
      </c>
      <c r="I1070" s="76" t="n">
        <v>1675</v>
      </c>
      <c r="J1070" s="76" t="n">
        <v>43160</v>
      </c>
      <c r="K1070" s="77" t="n">
        <v>25.7671641791045</v>
      </c>
      <c r="L1070" s="76" t="n">
        <f aca="false">I1051+I1070</f>
        <v>2440</v>
      </c>
      <c r="M1070" s="76" t="n">
        <f aca="false">J1051+J1070</f>
        <v>54020</v>
      </c>
      <c r="N1070" s="77" t="n">
        <f aca="false">M1070/L1070</f>
        <v>22.1393442622951</v>
      </c>
    </row>
    <row r="1071" customFormat="false" ht="13.5" hidden="false" customHeight="false" outlineLevel="0" collapsed="false">
      <c r="A1071" s="73" t="n">
        <v>289</v>
      </c>
      <c r="B1071" s="85" t="s">
        <v>120</v>
      </c>
      <c r="C1071" s="85" t="s">
        <v>119</v>
      </c>
      <c r="D1071" s="75" t="n">
        <v>0.857638888888889</v>
      </c>
      <c r="E1071" s="75" t="n">
        <v>0.927083333333333</v>
      </c>
      <c r="F1071" s="75" t="n">
        <f aca="false">D1071-E1051</f>
        <v>0.291666666666667</v>
      </c>
      <c r="G1071" s="74" t="s">
        <v>365</v>
      </c>
      <c r="H1071" s="85" t="s">
        <v>122</v>
      </c>
      <c r="I1071" s="76" t="n">
        <v>765</v>
      </c>
      <c r="J1071" s="76" t="n">
        <v>12460</v>
      </c>
      <c r="K1071" s="77" t="n">
        <v>16.2875816993464</v>
      </c>
      <c r="L1071" s="76" t="n">
        <f aca="false">I1051+I1071</f>
        <v>1530</v>
      </c>
      <c r="M1071" s="76" t="n">
        <f aca="false">J1051+J1071</f>
        <v>23320</v>
      </c>
      <c r="N1071" s="77" t="n">
        <f aca="false">M1071/L1071</f>
        <v>15.2418300653595</v>
      </c>
    </row>
    <row r="1072" customFormat="false" ht="13.5" hidden="false" customHeight="false" outlineLevel="0" collapsed="false">
      <c r="A1072" s="73" t="n">
        <v>295</v>
      </c>
      <c r="B1072" s="85" t="s">
        <v>120</v>
      </c>
      <c r="C1072" s="85" t="s">
        <v>119</v>
      </c>
      <c r="D1072" s="75" t="n">
        <v>0.875</v>
      </c>
      <c r="E1072" s="75" t="n">
        <v>0.944444444444445</v>
      </c>
      <c r="F1072" s="75" t="n">
        <f aca="false">D1072-E1051</f>
        <v>0.309027777777778</v>
      </c>
      <c r="G1072" s="74" t="s">
        <v>366</v>
      </c>
      <c r="H1072" s="85" t="s">
        <v>122</v>
      </c>
      <c r="I1072" s="76" t="n">
        <v>765</v>
      </c>
      <c r="J1072" s="76" t="n">
        <v>12060</v>
      </c>
      <c r="K1072" s="77" t="n">
        <v>15.7647058823529</v>
      </c>
      <c r="L1072" s="76" t="n">
        <f aca="false">I1051+I1072</f>
        <v>1530</v>
      </c>
      <c r="M1072" s="76" t="n">
        <f aca="false">J1051+J1072</f>
        <v>22920</v>
      </c>
      <c r="N1072" s="77" t="n">
        <f aca="false">M1072/L1072</f>
        <v>14.9803921568627</v>
      </c>
    </row>
    <row r="1073" customFormat="false" ht="13.5" hidden="false" customHeight="false" outlineLevel="0" collapsed="false">
      <c r="A1073" s="73" t="n">
        <v>299</v>
      </c>
      <c r="B1073" s="85" t="s">
        <v>120</v>
      </c>
      <c r="C1073" s="85" t="s">
        <v>119</v>
      </c>
      <c r="D1073" s="75" t="n">
        <v>0.909722222222222</v>
      </c>
      <c r="E1073" s="75" t="n">
        <v>0.979166666666667</v>
      </c>
      <c r="F1073" s="75" t="n">
        <f aca="false">D1073-E1051</f>
        <v>0.34375</v>
      </c>
      <c r="G1073" s="74" t="s">
        <v>368</v>
      </c>
      <c r="H1073" s="85" t="s">
        <v>169</v>
      </c>
      <c r="I1073" s="76" t="n">
        <v>1165</v>
      </c>
      <c r="J1073" s="76" t="n">
        <v>24560</v>
      </c>
      <c r="K1073" s="77" t="n">
        <v>21.0815450643777</v>
      </c>
      <c r="L1073" s="76" t="n">
        <f aca="false">I1051+I1073</f>
        <v>1930</v>
      </c>
      <c r="M1073" s="76" t="n">
        <f aca="false">J1051+J1073</f>
        <v>35420</v>
      </c>
      <c r="N1073" s="77" t="n">
        <f aca="false">M1073/L1073</f>
        <v>18.3523316062176</v>
      </c>
    </row>
    <row r="1074" customFormat="false" ht="13.5" hidden="false" customHeight="false" outlineLevel="0" collapsed="false">
      <c r="A1074" s="73" t="n">
        <v>306</v>
      </c>
      <c r="B1074" s="85" t="s">
        <v>120</v>
      </c>
      <c r="C1074" s="85" t="s">
        <v>119</v>
      </c>
      <c r="D1074" s="75" t="n">
        <v>0.909722222222222</v>
      </c>
      <c r="E1074" s="75" t="n">
        <v>0.979166666666667</v>
      </c>
      <c r="F1074" s="75" t="n">
        <f aca="false">D1074-E1051</f>
        <v>0.34375</v>
      </c>
      <c r="G1074" s="74" t="s">
        <v>369</v>
      </c>
      <c r="H1074" s="85" t="s">
        <v>124</v>
      </c>
      <c r="I1074" s="76" t="n">
        <v>1675</v>
      </c>
      <c r="J1074" s="76" t="n">
        <v>38860</v>
      </c>
      <c r="K1074" s="77" t="n">
        <v>23.2</v>
      </c>
      <c r="L1074" s="76" t="n">
        <f aca="false">I1051+I1074</f>
        <v>2440</v>
      </c>
      <c r="M1074" s="76" t="n">
        <f aca="false">J1051+J1074</f>
        <v>49720</v>
      </c>
      <c r="N1074" s="77" t="n">
        <f aca="false">M1074/L1074</f>
        <v>20.3770491803279</v>
      </c>
    </row>
    <row r="1075" customFormat="false" ht="13.5" hidden="false" customHeight="false" outlineLevel="0" collapsed="false">
      <c r="A1075" s="87" t="s">
        <v>533</v>
      </c>
    </row>
    <row r="1076" customFormat="false" ht="13.5" hidden="false" customHeight="false" outlineLevel="0" collapsed="false">
      <c r="A1076" s="94" t="n">
        <v>965</v>
      </c>
      <c r="B1076" s="95" t="s">
        <v>119</v>
      </c>
      <c r="C1076" s="95" t="s">
        <v>120</v>
      </c>
      <c r="D1076" s="96" t="n">
        <v>0.5</v>
      </c>
      <c r="E1076" s="96" t="n">
        <v>0.565972222222222</v>
      </c>
      <c r="F1076" s="96"/>
      <c r="G1076" s="97" t="s">
        <v>142</v>
      </c>
      <c r="H1076" s="95" t="s">
        <v>124</v>
      </c>
      <c r="I1076" s="98" t="n">
        <v>1675</v>
      </c>
      <c r="J1076" s="98" t="n">
        <v>44760</v>
      </c>
      <c r="K1076" s="99" t="n">
        <v>26.7223880597015</v>
      </c>
      <c r="L1076" s="98"/>
      <c r="M1076" s="98"/>
      <c r="N1076" s="99"/>
    </row>
    <row r="1077" customFormat="false" ht="13.5" hidden="false" customHeight="false" outlineLevel="0" collapsed="false">
      <c r="A1077" s="73" t="n">
        <v>183</v>
      </c>
      <c r="B1077" s="85" t="s">
        <v>120</v>
      </c>
      <c r="C1077" s="85" t="s">
        <v>119</v>
      </c>
      <c r="D1077" s="75" t="n">
        <v>0.604166666666667</v>
      </c>
      <c r="E1077" s="75" t="n">
        <v>0.670138888888889</v>
      </c>
      <c r="F1077" s="75" t="n">
        <f aca="false">D1077-E1076</f>
        <v>0.0381944444444445</v>
      </c>
      <c r="G1077" s="74" t="s">
        <v>346</v>
      </c>
      <c r="H1077" s="85" t="s">
        <v>122</v>
      </c>
      <c r="I1077" s="76" t="n">
        <v>765</v>
      </c>
      <c r="J1077" s="76" t="n">
        <v>10460</v>
      </c>
      <c r="K1077" s="77" t="n">
        <v>13.6732026143791</v>
      </c>
      <c r="L1077" s="76" t="n">
        <f aca="false">I1076+I1077</f>
        <v>2440</v>
      </c>
      <c r="M1077" s="76" t="n">
        <f aca="false">J1076+J1077</f>
        <v>55220</v>
      </c>
      <c r="N1077" s="77" t="n">
        <f aca="false">M1077/L1077</f>
        <v>22.6311475409836</v>
      </c>
    </row>
    <row r="1078" customFormat="false" ht="13.5" hidden="false" customHeight="false" outlineLevel="0" collapsed="false">
      <c r="A1078" s="73" t="n">
        <v>188</v>
      </c>
      <c r="B1078" s="85" t="s">
        <v>120</v>
      </c>
      <c r="C1078" s="85" t="s">
        <v>119</v>
      </c>
      <c r="D1078" s="75" t="n">
        <v>0.604166666666667</v>
      </c>
      <c r="E1078" s="75" t="n">
        <v>0.670138888888889</v>
      </c>
      <c r="F1078" s="75" t="n">
        <f aca="false">D1078-E1076</f>
        <v>0.0381944444444445</v>
      </c>
      <c r="G1078" s="74" t="s">
        <v>347</v>
      </c>
      <c r="H1078" s="85" t="s">
        <v>124</v>
      </c>
      <c r="I1078" s="76" t="n">
        <v>1675</v>
      </c>
      <c r="J1078" s="76" t="n">
        <v>44760</v>
      </c>
      <c r="K1078" s="77" t="n">
        <v>26.7223880597015</v>
      </c>
      <c r="L1078" s="76" t="n">
        <f aca="false">I1076+I1078</f>
        <v>3350</v>
      </c>
      <c r="M1078" s="76" t="n">
        <f aca="false">J1076+J1078</f>
        <v>89520</v>
      </c>
      <c r="N1078" s="77" t="n">
        <f aca="false">M1078/L1078</f>
        <v>26.7223880597015</v>
      </c>
    </row>
    <row r="1079" customFormat="false" ht="13.5" hidden="false" customHeight="false" outlineLevel="0" collapsed="false">
      <c r="A1079" s="73" t="n">
        <v>194</v>
      </c>
      <c r="B1079" s="85" t="s">
        <v>120</v>
      </c>
      <c r="C1079" s="85" t="s">
        <v>119</v>
      </c>
      <c r="D1079" s="75" t="n">
        <v>0.625</v>
      </c>
      <c r="E1079" s="75" t="n">
        <v>0.694444444444445</v>
      </c>
      <c r="F1079" s="75" t="n">
        <f aca="false">D1079-E1076</f>
        <v>0.0590277777777778</v>
      </c>
      <c r="G1079" s="74" t="s">
        <v>348</v>
      </c>
      <c r="H1079" s="85" t="s">
        <v>122</v>
      </c>
      <c r="I1079" s="76" t="n">
        <v>765</v>
      </c>
      <c r="J1079" s="76" t="n">
        <v>13260</v>
      </c>
      <c r="K1079" s="77" t="n">
        <v>17.3333333333333</v>
      </c>
      <c r="L1079" s="76" t="n">
        <f aca="false">I1076+I1079</f>
        <v>2440</v>
      </c>
      <c r="M1079" s="76" t="n">
        <f aca="false">J1076+J1079</f>
        <v>58020</v>
      </c>
      <c r="N1079" s="77" t="n">
        <f aca="false">M1079/L1079</f>
        <v>23.7786885245902</v>
      </c>
    </row>
    <row r="1080" customFormat="false" ht="13.5" hidden="false" customHeight="false" outlineLevel="0" collapsed="false">
      <c r="A1080" s="73" t="n">
        <v>200</v>
      </c>
      <c r="B1080" s="85" t="s">
        <v>120</v>
      </c>
      <c r="C1080" s="85" t="s">
        <v>119</v>
      </c>
      <c r="D1080" s="75" t="n">
        <v>0.645833333333333</v>
      </c>
      <c r="E1080" s="75" t="n">
        <v>0.711805555555555</v>
      </c>
      <c r="F1080" s="75" t="n">
        <f aca="false">D1080-E1076</f>
        <v>0.0798611111111111</v>
      </c>
      <c r="G1080" s="74" t="s">
        <v>349</v>
      </c>
      <c r="H1080" s="85" t="s">
        <v>122</v>
      </c>
      <c r="I1080" s="76" t="n">
        <v>765</v>
      </c>
      <c r="J1080" s="76" t="n">
        <v>10660</v>
      </c>
      <c r="K1080" s="77" t="n">
        <v>13.9346405228758</v>
      </c>
      <c r="L1080" s="76" t="n">
        <f aca="false">I1076+I1080</f>
        <v>2440</v>
      </c>
      <c r="M1080" s="76" t="n">
        <f aca="false">J1076+J1080</f>
        <v>55420</v>
      </c>
      <c r="N1080" s="77" t="n">
        <f aca="false">M1080/L1080</f>
        <v>22.7131147540984</v>
      </c>
    </row>
    <row r="1081" customFormat="false" ht="13.5" hidden="false" customHeight="false" outlineLevel="0" collapsed="false">
      <c r="A1081" s="73" t="n">
        <v>205</v>
      </c>
      <c r="B1081" s="85" t="s">
        <v>120</v>
      </c>
      <c r="C1081" s="85" t="s">
        <v>119</v>
      </c>
      <c r="D1081" s="75" t="n">
        <v>0.645833333333333</v>
      </c>
      <c r="E1081" s="75" t="n">
        <v>0.711805555555555</v>
      </c>
      <c r="F1081" s="75" t="n">
        <f aca="false">D1081-E1076</f>
        <v>0.0798611111111111</v>
      </c>
      <c r="G1081" s="74" t="s">
        <v>350</v>
      </c>
      <c r="H1081" s="85" t="s">
        <v>124</v>
      </c>
      <c r="I1081" s="76" t="n">
        <v>1675</v>
      </c>
      <c r="J1081" s="76" t="n">
        <v>44760</v>
      </c>
      <c r="K1081" s="77" t="n">
        <v>26.7223880597015</v>
      </c>
      <c r="L1081" s="76" t="n">
        <f aca="false">I1076+I1081</f>
        <v>3350</v>
      </c>
      <c r="M1081" s="76" t="n">
        <f aca="false">J1076+J1081</f>
        <v>89520</v>
      </c>
      <c r="N1081" s="77" t="n">
        <f aca="false">M1081/L1081</f>
        <v>26.7223880597015</v>
      </c>
    </row>
    <row r="1082" customFormat="false" ht="13.5" hidden="false" customHeight="false" outlineLevel="0" collapsed="false">
      <c r="A1082" s="73" t="n">
        <v>211</v>
      </c>
      <c r="B1082" s="85" t="s">
        <v>120</v>
      </c>
      <c r="C1082" s="85" t="s">
        <v>119</v>
      </c>
      <c r="D1082" s="75" t="n">
        <v>0.666666666666667</v>
      </c>
      <c r="E1082" s="75" t="n">
        <v>0.736111111111111</v>
      </c>
      <c r="F1082" s="75" t="n">
        <f aca="false">D1082-E1076</f>
        <v>0.100694444444444</v>
      </c>
      <c r="G1082" s="74" t="s">
        <v>351</v>
      </c>
      <c r="H1082" s="85" t="s">
        <v>122</v>
      </c>
      <c r="I1082" s="76" t="n">
        <v>765</v>
      </c>
      <c r="J1082" s="76" t="n">
        <v>13560</v>
      </c>
      <c r="K1082" s="77" t="n">
        <v>17.7254901960784</v>
      </c>
      <c r="L1082" s="76" t="n">
        <f aca="false">I1076+I1082</f>
        <v>2440</v>
      </c>
      <c r="M1082" s="76" t="n">
        <f aca="false">J1076+J1082</f>
        <v>58320</v>
      </c>
      <c r="N1082" s="77" t="n">
        <f aca="false">M1082/L1082</f>
        <v>23.9016393442623</v>
      </c>
    </row>
    <row r="1083" customFormat="false" ht="13.5" hidden="false" customHeight="false" outlineLevel="0" collapsed="false">
      <c r="A1083" s="73" t="n">
        <v>217</v>
      </c>
      <c r="B1083" s="85" t="s">
        <v>120</v>
      </c>
      <c r="C1083" s="85" t="s">
        <v>119</v>
      </c>
      <c r="D1083" s="75" t="n">
        <v>0.6875</v>
      </c>
      <c r="E1083" s="75" t="n">
        <v>0.753472222222222</v>
      </c>
      <c r="F1083" s="75" t="n">
        <f aca="false">D1083-E1076</f>
        <v>0.121527777777778</v>
      </c>
      <c r="G1083" s="74" t="s">
        <v>352</v>
      </c>
      <c r="H1083" s="85" t="s">
        <v>122</v>
      </c>
      <c r="I1083" s="76" t="n">
        <v>765</v>
      </c>
      <c r="J1083" s="76" t="n">
        <v>13560</v>
      </c>
      <c r="K1083" s="77" t="n">
        <v>17.7254901960784</v>
      </c>
      <c r="L1083" s="76" t="n">
        <f aca="false">I1076+I1083</f>
        <v>2440</v>
      </c>
      <c r="M1083" s="76" t="n">
        <f aca="false">J1076+J1083</f>
        <v>58320</v>
      </c>
      <c r="N1083" s="77" t="n">
        <f aca="false">M1083/L1083</f>
        <v>23.9016393442623</v>
      </c>
    </row>
    <row r="1084" customFormat="false" ht="13.5" hidden="false" customHeight="false" outlineLevel="0" collapsed="false">
      <c r="A1084" s="73" t="n">
        <v>222</v>
      </c>
      <c r="B1084" s="85" t="s">
        <v>120</v>
      </c>
      <c r="C1084" s="85" t="s">
        <v>119</v>
      </c>
      <c r="D1084" s="75" t="n">
        <v>0.6875</v>
      </c>
      <c r="E1084" s="75" t="n">
        <v>0.753472222222222</v>
      </c>
      <c r="F1084" s="75" t="n">
        <f aca="false">D1084-E1076</f>
        <v>0.121527777777778</v>
      </c>
      <c r="G1084" s="74" t="s">
        <v>353</v>
      </c>
      <c r="H1084" s="85" t="s">
        <v>124</v>
      </c>
      <c r="I1084" s="76" t="n">
        <v>1675</v>
      </c>
      <c r="J1084" s="76" t="n">
        <v>44760</v>
      </c>
      <c r="K1084" s="77" t="n">
        <v>26.7223880597015</v>
      </c>
      <c r="L1084" s="76" t="n">
        <f aca="false">I1076+I1084</f>
        <v>3350</v>
      </c>
      <c r="M1084" s="76" t="n">
        <f aca="false">J1076+J1084</f>
        <v>89520</v>
      </c>
      <c r="N1084" s="77" t="n">
        <f aca="false">M1084/L1084</f>
        <v>26.7223880597015</v>
      </c>
    </row>
    <row r="1085" customFormat="false" ht="13.5" hidden="false" customHeight="false" outlineLevel="0" collapsed="false">
      <c r="A1085" s="73" t="n">
        <v>228</v>
      </c>
      <c r="B1085" s="85" t="s">
        <v>120</v>
      </c>
      <c r="C1085" s="85" t="s">
        <v>119</v>
      </c>
      <c r="D1085" s="75" t="n">
        <v>0.708333333333333</v>
      </c>
      <c r="E1085" s="75" t="n">
        <v>0.774305555555555</v>
      </c>
      <c r="F1085" s="75" t="n">
        <f aca="false">D1085-E1076</f>
        <v>0.142361111111111</v>
      </c>
      <c r="G1085" s="74" t="s">
        <v>354</v>
      </c>
      <c r="H1085" s="85" t="s">
        <v>122</v>
      </c>
      <c r="I1085" s="76" t="n">
        <v>765</v>
      </c>
      <c r="J1085" s="76" t="n">
        <v>13760</v>
      </c>
      <c r="K1085" s="77" t="n">
        <v>17.9869281045752</v>
      </c>
      <c r="L1085" s="76" t="n">
        <f aca="false">I1076+I1085</f>
        <v>2440</v>
      </c>
      <c r="M1085" s="76" t="n">
        <f aca="false">J1076+J1085</f>
        <v>58520</v>
      </c>
      <c r="N1085" s="77" t="n">
        <f aca="false">M1085/L1085</f>
        <v>23.983606557377</v>
      </c>
    </row>
    <row r="1086" customFormat="false" ht="13.5" hidden="false" customHeight="false" outlineLevel="0" collapsed="false">
      <c r="A1086" s="73" t="n">
        <v>233</v>
      </c>
      <c r="B1086" s="85" t="s">
        <v>120</v>
      </c>
      <c r="C1086" s="85" t="s">
        <v>119</v>
      </c>
      <c r="D1086" s="75" t="n">
        <v>0.708333333333333</v>
      </c>
      <c r="E1086" s="75" t="n">
        <v>0.774305555555555</v>
      </c>
      <c r="F1086" s="75" t="n">
        <f aca="false">D1086-E1076</f>
        <v>0.142361111111111</v>
      </c>
      <c r="G1086" s="74" t="s">
        <v>355</v>
      </c>
      <c r="H1086" s="85" t="s">
        <v>124</v>
      </c>
      <c r="I1086" s="76" t="n">
        <v>1675</v>
      </c>
      <c r="J1086" s="76" t="n">
        <v>44760</v>
      </c>
      <c r="K1086" s="77" t="n">
        <v>26.7223880597015</v>
      </c>
      <c r="L1086" s="76" t="n">
        <f aca="false">I1076+I1086</f>
        <v>3350</v>
      </c>
      <c r="M1086" s="76" t="n">
        <f aca="false">J1076+J1086</f>
        <v>89520</v>
      </c>
      <c r="N1086" s="77" t="n">
        <f aca="false">M1086/L1086</f>
        <v>26.7223880597015</v>
      </c>
    </row>
    <row r="1087" customFormat="false" ht="13.5" hidden="false" customHeight="false" outlineLevel="0" collapsed="false">
      <c r="A1087" s="73" t="n">
        <v>239</v>
      </c>
      <c r="B1087" s="85" t="s">
        <v>120</v>
      </c>
      <c r="C1087" s="85" t="s">
        <v>119</v>
      </c>
      <c r="D1087" s="75" t="n">
        <v>0.729166666666667</v>
      </c>
      <c r="E1087" s="75" t="n">
        <v>0.795138888888889</v>
      </c>
      <c r="F1087" s="75" t="n">
        <f aca="false">D1087-E1076</f>
        <v>0.163194444444444</v>
      </c>
      <c r="G1087" s="74" t="s">
        <v>356</v>
      </c>
      <c r="H1087" s="85" t="s">
        <v>122</v>
      </c>
      <c r="I1087" s="76" t="n">
        <v>765</v>
      </c>
      <c r="J1087" s="76" t="n">
        <v>13760</v>
      </c>
      <c r="K1087" s="77" t="n">
        <v>17.9869281045752</v>
      </c>
      <c r="L1087" s="76" t="n">
        <f aca="false">I1076+I1087</f>
        <v>2440</v>
      </c>
      <c r="M1087" s="76" t="n">
        <f aca="false">J1076+J1087</f>
        <v>58520</v>
      </c>
      <c r="N1087" s="77" t="n">
        <f aca="false">M1087/L1087</f>
        <v>23.983606557377</v>
      </c>
    </row>
    <row r="1088" customFormat="false" ht="13.5" hidden="false" customHeight="false" outlineLevel="0" collapsed="false">
      <c r="A1088" s="73" t="n">
        <v>244</v>
      </c>
      <c r="B1088" s="85" t="s">
        <v>120</v>
      </c>
      <c r="C1088" s="85" t="s">
        <v>119</v>
      </c>
      <c r="D1088" s="75" t="n">
        <v>0.729166666666667</v>
      </c>
      <c r="E1088" s="75" t="n">
        <v>0.795138888888889</v>
      </c>
      <c r="F1088" s="75" t="n">
        <f aca="false">D1088-E1076</f>
        <v>0.163194444444444</v>
      </c>
      <c r="G1088" s="74" t="s">
        <v>357</v>
      </c>
      <c r="H1088" s="85" t="s">
        <v>124</v>
      </c>
      <c r="I1088" s="76" t="n">
        <v>1675</v>
      </c>
      <c r="J1088" s="76" t="n">
        <v>44760</v>
      </c>
      <c r="K1088" s="77" t="n">
        <v>26.7223880597015</v>
      </c>
      <c r="L1088" s="76" t="n">
        <f aca="false">I1076+I1088</f>
        <v>3350</v>
      </c>
      <c r="M1088" s="76" t="n">
        <f aca="false">J1076+J1088</f>
        <v>89520</v>
      </c>
      <c r="N1088" s="77" t="n">
        <f aca="false">M1088/L1088</f>
        <v>26.7223880597015</v>
      </c>
    </row>
    <row r="1089" customFormat="false" ht="13.5" hidden="false" customHeight="false" outlineLevel="0" collapsed="false">
      <c r="A1089" s="73" t="n">
        <v>250</v>
      </c>
      <c r="B1089" s="85" t="s">
        <v>120</v>
      </c>
      <c r="C1089" s="85" t="s">
        <v>119</v>
      </c>
      <c r="D1089" s="75" t="n">
        <v>0.75</v>
      </c>
      <c r="E1089" s="75" t="n">
        <v>0.815972222222222</v>
      </c>
      <c r="F1089" s="75" t="n">
        <f aca="false">D1089-E1076</f>
        <v>0.184027777777778</v>
      </c>
      <c r="G1089" s="74" t="s">
        <v>358</v>
      </c>
      <c r="H1089" s="85" t="s">
        <v>122</v>
      </c>
      <c r="I1089" s="76" t="n">
        <v>765</v>
      </c>
      <c r="J1089" s="76" t="n">
        <v>13760</v>
      </c>
      <c r="K1089" s="77" t="n">
        <v>17.9869281045752</v>
      </c>
      <c r="L1089" s="76" t="n">
        <f aca="false">I1076+I1089</f>
        <v>2440</v>
      </c>
      <c r="M1089" s="76" t="n">
        <f aca="false">J1076+J1089</f>
        <v>58520</v>
      </c>
      <c r="N1089" s="77" t="n">
        <f aca="false">M1089/L1089</f>
        <v>23.983606557377</v>
      </c>
    </row>
    <row r="1090" customFormat="false" ht="13.5" hidden="false" customHeight="false" outlineLevel="0" collapsed="false">
      <c r="A1090" s="73" t="n">
        <v>256</v>
      </c>
      <c r="B1090" s="85" t="s">
        <v>120</v>
      </c>
      <c r="C1090" s="85" t="s">
        <v>119</v>
      </c>
      <c r="D1090" s="75" t="n">
        <v>0.770833333333333</v>
      </c>
      <c r="E1090" s="75" t="n">
        <v>0.836805555555555</v>
      </c>
      <c r="F1090" s="75" t="n">
        <f aca="false">D1090-E1076</f>
        <v>0.204861111111111</v>
      </c>
      <c r="G1090" s="74" t="s">
        <v>359</v>
      </c>
      <c r="H1090" s="85" t="s">
        <v>122</v>
      </c>
      <c r="I1090" s="76" t="n">
        <v>765</v>
      </c>
      <c r="J1090" s="76" t="n">
        <v>13760</v>
      </c>
      <c r="K1090" s="77" t="n">
        <v>17.9869281045752</v>
      </c>
      <c r="L1090" s="76" t="n">
        <f aca="false">I1076+I1090</f>
        <v>2440</v>
      </c>
      <c r="M1090" s="76" t="n">
        <f aca="false">J1076+J1090</f>
        <v>58520</v>
      </c>
      <c r="N1090" s="77" t="n">
        <f aca="false">M1090/L1090</f>
        <v>23.983606557377</v>
      </c>
    </row>
    <row r="1091" customFormat="false" ht="13.5" hidden="false" customHeight="false" outlineLevel="0" collapsed="false">
      <c r="A1091" s="73" t="n">
        <v>261</v>
      </c>
      <c r="B1091" s="85" t="s">
        <v>120</v>
      </c>
      <c r="C1091" s="85" t="s">
        <v>119</v>
      </c>
      <c r="D1091" s="75" t="n">
        <v>0.770833333333333</v>
      </c>
      <c r="E1091" s="75" t="n">
        <v>0.836805555555555</v>
      </c>
      <c r="F1091" s="75" t="n">
        <f aca="false">D1091-E1076</f>
        <v>0.204861111111111</v>
      </c>
      <c r="G1091" s="74" t="s">
        <v>360</v>
      </c>
      <c r="H1091" s="85" t="s">
        <v>124</v>
      </c>
      <c r="I1091" s="76" t="n">
        <v>1675</v>
      </c>
      <c r="J1091" s="76" t="n">
        <v>44760</v>
      </c>
      <c r="K1091" s="77" t="n">
        <v>26.7223880597015</v>
      </c>
      <c r="L1091" s="76" t="n">
        <f aca="false">I1076+I1091</f>
        <v>3350</v>
      </c>
      <c r="M1091" s="76" t="n">
        <f aca="false">J1076+J1091</f>
        <v>89520</v>
      </c>
      <c r="N1091" s="77" t="n">
        <f aca="false">M1091/L1091</f>
        <v>26.7223880597015</v>
      </c>
    </row>
    <row r="1092" customFormat="false" ht="13.5" hidden="false" customHeight="false" outlineLevel="0" collapsed="false">
      <c r="A1092" s="73" t="n">
        <v>267</v>
      </c>
      <c r="B1092" s="85" t="s">
        <v>120</v>
      </c>
      <c r="C1092" s="85" t="s">
        <v>119</v>
      </c>
      <c r="D1092" s="75" t="n">
        <v>0.8125</v>
      </c>
      <c r="E1092" s="75" t="n">
        <v>0.878472222222222</v>
      </c>
      <c r="F1092" s="75" t="n">
        <f aca="false">D1092-E1076</f>
        <v>0.246527777777778</v>
      </c>
      <c r="G1092" s="74" t="s">
        <v>361</v>
      </c>
      <c r="H1092" s="85" t="s">
        <v>122</v>
      </c>
      <c r="I1092" s="76" t="n">
        <v>765</v>
      </c>
      <c r="J1092" s="76" t="n">
        <v>13760</v>
      </c>
      <c r="K1092" s="77" t="n">
        <v>17.9869281045752</v>
      </c>
      <c r="L1092" s="76" t="n">
        <f aca="false">I1076+I1092</f>
        <v>2440</v>
      </c>
      <c r="M1092" s="76" t="n">
        <f aca="false">J1076+J1092</f>
        <v>58520</v>
      </c>
      <c r="N1092" s="77" t="n">
        <f aca="false">M1092/L1092</f>
        <v>23.983606557377</v>
      </c>
    </row>
    <row r="1093" customFormat="false" ht="13.5" hidden="false" customHeight="false" outlineLevel="0" collapsed="false">
      <c r="A1093" s="73" t="n">
        <v>272</v>
      </c>
      <c r="B1093" s="85" t="s">
        <v>120</v>
      </c>
      <c r="C1093" s="85" t="s">
        <v>119</v>
      </c>
      <c r="D1093" s="75" t="n">
        <v>0.8125</v>
      </c>
      <c r="E1093" s="75" t="n">
        <v>0.878472222222222</v>
      </c>
      <c r="F1093" s="75" t="n">
        <f aca="false">D1093-E1076</f>
        <v>0.246527777777778</v>
      </c>
      <c r="G1093" s="74" t="s">
        <v>362</v>
      </c>
      <c r="H1093" s="85" t="s">
        <v>124</v>
      </c>
      <c r="I1093" s="76" t="n">
        <v>1675</v>
      </c>
      <c r="J1093" s="76" t="n">
        <v>44760</v>
      </c>
      <c r="K1093" s="77" t="n">
        <v>26.7223880597015</v>
      </c>
      <c r="L1093" s="76" t="n">
        <f aca="false">I1076+I1093</f>
        <v>3350</v>
      </c>
      <c r="M1093" s="76" t="n">
        <f aca="false">J1076+J1093</f>
        <v>89520</v>
      </c>
      <c r="N1093" s="77" t="n">
        <f aca="false">M1093/L1093</f>
        <v>26.7223880597015</v>
      </c>
    </row>
    <row r="1094" customFormat="false" ht="13.5" hidden="false" customHeight="false" outlineLevel="0" collapsed="false">
      <c r="A1094" s="73" t="n">
        <v>278</v>
      </c>
      <c r="B1094" s="85" t="s">
        <v>120</v>
      </c>
      <c r="C1094" s="85" t="s">
        <v>119</v>
      </c>
      <c r="D1094" s="75" t="n">
        <v>0.854166666666667</v>
      </c>
      <c r="E1094" s="75" t="n">
        <v>0.923611111111111</v>
      </c>
      <c r="F1094" s="75" t="n">
        <f aca="false">D1094-E1076</f>
        <v>0.288194444444444</v>
      </c>
      <c r="G1094" s="74" t="s">
        <v>363</v>
      </c>
      <c r="H1094" s="85" t="s">
        <v>122</v>
      </c>
      <c r="I1094" s="76" t="n">
        <v>765</v>
      </c>
      <c r="J1094" s="76" t="n">
        <v>14660</v>
      </c>
      <c r="K1094" s="77" t="n">
        <v>19.1633986928105</v>
      </c>
      <c r="L1094" s="76" t="n">
        <f aca="false">I1076+I1094</f>
        <v>2440</v>
      </c>
      <c r="M1094" s="76" t="n">
        <f aca="false">J1076+J1094</f>
        <v>59420</v>
      </c>
      <c r="N1094" s="77" t="n">
        <f aca="false">M1094/L1094</f>
        <v>24.3524590163934</v>
      </c>
    </row>
    <row r="1095" customFormat="false" ht="13.5" hidden="false" customHeight="false" outlineLevel="0" collapsed="false">
      <c r="A1095" s="73" t="n">
        <v>283</v>
      </c>
      <c r="B1095" s="85" t="s">
        <v>120</v>
      </c>
      <c r="C1095" s="85" t="s">
        <v>119</v>
      </c>
      <c r="D1095" s="75" t="n">
        <v>0.854166666666667</v>
      </c>
      <c r="E1095" s="75" t="n">
        <v>0.923611111111111</v>
      </c>
      <c r="F1095" s="75" t="n">
        <f aca="false">D1095-E1076</f>
        <v>0.288194444444444</v>
      </c>
      <c r="G1095" s="74" t="s">
        <v>364</v>
      </c>
      <c r="H1095" s="85" t="s">
        <v>124</v>
      </c>
      <c r="I1095" s="76" t="n">
        <v>1675</v>
      </c>
      <c r="J1095" s="76" t="n">
        <v>43160</v>
      </c>
      <c r="K1095" s="77" t="n">
        <v>25.7671641791045</v>
      </c>
      <c r="L1095" s="76" t="n">
        <f aca="false">I1076+I1095</f>
        <v>3350</v>
      </c>
      <c r="M1095" s="76" t="n">
        <f aca="false">J1076+J1095</f>
        <v>87920</v>
      </c>
      <c r="N1095" s="77" t="n">
        <f aca="false">M1095/L1095</f>
        <v>26.244776119403</v>
      </c>
    </row>
    <row r="1096" customFormat="false" ht="13.5" hidden="false" customHeight="false" outlineLevel="0" collapsed="false">
      <c r="A1096" s="73" t="n">
        <v>289</v>
      </c>
      <c r="B1096" s="85" t="s">
        <v>120</v>
      </c>
      <c r="C1096" s="85" t="s">
        <v>119</v>
      </c>
      <c r="D1096" s="75" t="n">
        <v>0.857638888888889</v>
      </c>
      <c r="E1096" s="75" t="n">
        <v>0.927083333333333</v>
      </c>
      <c r="F1096" s="75" t="n">
        <f aca="false">D1096-E1076</f>
        <v>0.291666666666667</v>
      </c>
      <c r="G1096" s="74" t="s">
        <v>365</v>
      </c>
      <c r="H1096" s="85" t="s">
        <v>122</v>
      </c>
      <c r="I1096" s="76" t="n">
        <v>765</v>
      </c>
      <c r="J1096" s="76" t="n">
        <v>12460</v>
      </c>
      <c r="K1096" s="77" t="n">
        <v>16.2875816993464</v>
      </c>
      <c r="L1096" s="76" t="n">
        <f aca="false">I1076+I1096</f>
        <v>2440</v>
      </c>
      <c r="M1096" s="76" t="n">
        <f aca="false">J1076+J1096</f>
        <v>57220</v>
      </c>
      <c r="N1096" s="77" t="n">
        <f aca="false">M1096/L1096</f>
        <v>23.4508196721311</v>
      </c>
    </row>
    <row r="1097" customFormat="false" ht="13.5" hidden="false" customHeight="false" outlineLevel="0" collapsed="false">
      <c r="A1097" s="73" t="n">
        <v>295</v>
      </c>
      <c r="B1097" s="85" t="s">
        <v>120</v>
      </c>
      <c r="C1097" s="85" t="s">
        <v>119</v>
      </c>
      <c r="D1097" s="75" t="n">
        <v>0.875</v>
      </c>
      <c r="E1097" s="75" t="n">
        <v>0.944444444444445</v>
      </c>
      <c r="F1097" s="75" t="n">
        <f aca="false">D1097-E1076</f>
        <v>0.309027777777778</v>
      </c>
      <c r="G1097" s="74" t="s">
        <v>366</v>
      </c>
      <c r="H1097" s="85" t="s">
        <v>122</v>
      </c>
      <c r="I1097" s="76" t="n">
        <v>765</v>
      </c>
      <c r="J1097" s="76" t="n">
        <v>12060</v>
      </c>
      <c r="K1097" s="77" t="n">
        <v>15.7647058823529</v>
      </c>
      <c r="L1097" s="76" t="n">
        <f aca="false">I1076+I1097</f>
        <v>2440</v>
      </c>
      <c r="M1097" s="76" t="n">
        <f aca="false">J1076+J1097</f>
        <v>56820</v>
      </c>
      <c r="N1097" s="77" t="n">
        <f aca="false">M1097/L1097</f>
        <v>23.2868852459016</v>
      </c>
    </row>
    <row r="1098" customFormat="false" ht="13.5" hidden="false" customHeight="false" outlineLevel="0" collapsed="false">
      <c r="A1098" s="73" t="n">
        <v>299</v>
      </c>
      <c r="B1098" s="85" t="s">
        <v>120</v>
      </c>
      <c r="C1098" s="85" t="s">
        <v>119</v>
      </c>
      <c r="D1098" s="75" t="n">
        <v>0.909722222222222</v>
      </c>
      <c r="E1098" s="75" t="n">
        <v>0.979166666666667</v>
      </c>
      <c r="F1098" s="75" t="n">
        <f aca="false">D1098-E1076</f>
        <v>0.34375</v>
      </c>
      <c r="G1098" s="74" t="s">
        <v>368</v>
      </c>
      <c r="H1098" s="85" t="s">
        <v>169</v>
      </c>
      <c r="I1098" s="76" t="n">
        <v>1165</v>
      </c>
      <c r="J1098" s="76" t="n">
        <v>24560</v>
      </c>
      <c r="K1098" s="77" t="n">
        <v>21.0815450643777</v>
      </c>
      <c r="L1098" s="76" t="n">
        <f aca="false">I1076+I1098</f>
        <v>2840</v>
      </c>
      <c r="M1098" s="76" t="n">
        <f aca="false">J1076+J1098</f>
        <v>69320</v>
      </c>
      <c r="N1098" s="77" t="n">
        <f aca="false">M1098/L1098</f>
        <v>24.4084507042254</v>
      </c>
    </row>
    <row r="1099" customFormat="false" ht="13.5" hidden="false" customHeight="false" outlineLevel="0" collapsed="false">
      <c r="A1099" s="73" t="n">
        <v>306</v>
      </c>
      <c r="B1099" s="85" t="s">
        <v>120</v>
      </c>
      <c r="C1099" s="85" t="s">
        <v>119</v>
      </c>
      <c r="D1099" s="75" t="n">
        <v>0.909722222222222</v>
      </c>
      <c r="E1099" s="75" t="n">
        <v>0.979166666666667</v>
      </c>
      <c r="F1099" s="75" t="n">
        <f aca="false">D1099-E1076</f>
        <v>0.34375</v>
      </c>
      <c r="G1099" s="74" t="s">
        <v>369</v>
      </c>
      <c r="H1099" s="85" t="s">
        <v>124</v>
      </c>
      <c r="I1099" s="76" t="n">
        <v>1675</v>
      </c>
      <c r="J1099" s="76" t="n">
        <v>38860</v>
      </c>
      <c r="K1099" s="77" t="n">
        <v>23.2</v>
      </c>
      <c r="L1099" s="76" t="n">
        <f aca="false">I1076+I1099</f>
        <v>3350</v>
      </c>
      <c r="M1099" s="76" t="n">
        <f aca="false">J1076+J1099</f>
        <v>83620</v>
      </c>
      <c r="N1099" s="77" t="n">
        <f aca="false">M1099/L1099</f>
        <v>24.9611940298507</v>
      </c>
    </row>
    <row r="1100" customFormat="false" ht="13.5" hidden="false" customHeight="false" outlineLevel="0" collapsed="false">
      <c r="A1100" s="87" t="s">
        <v>534</v>
      </c>
    </row>
    <row r="1101" customFormat="false" ht="13.5" hidden="false" customHeight="false" outlineLevel="0" collapsed="false">
      <c r="A1101" s="88" t="n">
        <v>971</v>
      </c>
      <c r="B1101" s="89" t="s">
        <v>119</v>
      </c>
      <c r="C1101" s="89" t="s">
        <v>120</v>
      </c>
      <c r="D1101" s="90" t="n">
        <v>0.534722222222222</v>
      </c>
      <c r="E1101" s="90" t="n">
        <v>0.597222222222222</v>
      </c>
      <c r="F1101" s="90"/>
      <c r="G1101" s="91" t="s">
        <v>143</v>
      </c>
      <c r="H1101" s="89" t="s">
        <v>122</v>
      </c>
      <c r="I1101" s="92" t="n">
        <v>765</v>
      </c>
      <c r="J1101" s="92" t="n">
        <v>12360</v>
      </c>
      <c r="K1101" s="93" t="n">
        <v>16.156862745098</v>
      </c>
      <c r="L1101" s="92"/>
      <c r="M1101" s="92"/>
      <c r="N1101" s="93"/>
    </row>
    <row r="1102" customFormat="false" ht="13.5" hidden="false" customHeight="false" outlineLevel="0" collapsed="false">
      <c r="A1102" s="73" t="n">
        <v>200</v>
      </c>
      <c r="B1102" s="85" t="s">
        <v>120</v>
      </c>
      <c r="C1102" s="85" t="s">
        <v>119</v>
      </c>
      <c r="D1102" s="75" t="n">
        <v>0.645833333333333</v>
      </c>
      <c r="E1102" s="75" t="n">
        <v>0.711805555555555</v>
      </c>
      <c r="F1102" s="75" t="n">
        <f aca="false">D1102-E1101</f>
        <v>0.0486111111111111</v>
      </c>
      <c r="G1102" s="74" t="s">
        <v>349</v>
      </c>
      <c r="H1102" s="85" t="s">
        <v>122</v>
      </c>
      <c r="I1102" s="76" t="n">
        <v>765</v>
      </c>
      <c r="J1102" s="76" t="n">
        <v>10660</v>
      </c>
      <c r="K1102" s="77" t="n">
        <v>13.9346405228758</v>
      </c>
      <c r="L1102" s="76" t="n">
        <f aca="false">I1101+I1102</f>
        <v>1530</v>
      </c>
      <c r="M1102" s="76" t="n">
        <f aca="false">J1101+J1102</f>
        <v>23020</v>
      </c>
      <c r="N1102" s="77" t="n">
        <f aca="false">M1102/L1102</f>
        <v>15.0457516339869</v>
      </c>
    </row>
    <row r="1103" customFormat="false" ht="13.5" hidden="false" customHeight="false" outlineLevel="0" collapsed="false">
      <c r="A1103" s="73" t="n">
        <v>205</v>
      </c>
      <c r="B1103" s="85" t="s">
        <v>120</v>
      </c>
      <c r="C1103" s="85" t="s">
        <v>119</v>
      </c>
      <c r="D1103" s="75" t="n">
        <v>0.645833333333333</v>
      </c>
      <c r="E1103" s="75" t="n">
        <v>0.711805555555555</v>
      </c>
      <c r="F1103" s="75" t="n">
        <f aca="false">D1103-E1101</f>
        <v>0.0486111111111111</v>
      </c>
      <c r="G1103" s="74" t="s">
        <v>350</v>
      </c>
      <c r="H1103" s="85" t="s">
        <v>124</v>
      </c>
      <c r="I1103" s="76" t="n">
        <v>1675</v>
      </c>
      <c r="J1103" s="76" t="n">
        <v>44760</v>
      </c>
      <c r="K1103" s="77" t="n">
        <v>26.7223880597015</v>
      </c>
      <c r="L1103" s="76" t="n">
        <f aca="false">I1101+I1103</f>
        <v>2440</v>
      </c>
      <c r="M1103" s="76" t="n">
        <f aca="false">J1101+J1103</f>
        <v>57120</v>
      </c>
      <c r="N1103" s="77" t="n">
        <f aca="false">M1103/L1103</f>
        <v>23.4098360655738</v>
      </c>
    </row>
    <row r="1104" customFormat="false" ht="13.5" hidden="false" customHeight="false" outlineLevel="0" collapsed="false">
      <c r="A1104" s="73" t="n">
        <v>211</v>
      </c>
      <c r="B1104" s="85" t="s">
        <v>120</v>
      </c>
      <c r="C1104" s="85" t="s">
        <v>119</v>
      </c>
      <c r="D1104" s="75" t="n">
        <v>0.666666666666667</v>
      </c>
      <c r="E1104" s="75" t="n">
        <v>0.736111111111111</v>
      </c>
      <c r="F1104" s="75" t="n">
        <f aca="false">D1104-E1101</f>
        <v>0.0694444444444445</v>
      </c>
      <c r="G1104" s="74" t="s">
        <v>351</v>
      </c>
      <c r="H1104" s="85" t="s">
        <v>122</v>
      </c>
      <c r="I1104" s="76" t="n">
        <v>765</v>
      </c>
      <c r="J1104" s="76" t="n">
        <v>13560</v>
      </c>
      <c r="K1104" s="77" t="n">
        <v>17.7254901960784</v>
      </c>
      <c r="L1104" s="76" t="n">
        <f aca="false">I1101+I1104</f>
        <v>1530</v>
      </c>
      <c r="M1104" s="76" t="n">
        <f aca="false">J1101+J1104</f>
        <v>25920</v>
      </c>
      <c r="N1104" s="77" t="n">
        <f aca="false">M1104/L1104</f>
        <v>16.9411764705882</v>
      </c>
    </row>
    <row r="1105" customFormat="false" ht="13.5" hidden="false" customHeight="false" outlineLevel="0" collapsed="false">
      <c r="A1105" s="73" t="n">
        <v>217</v>
      </c>
      <c r="B1105" s="85" t="s">
        <v>120</v>
      </c>
      <c r="C1105" s="85" t="s">
        <v>119</v>
      </c>
      <c r="D1105" s="75" t="n">
        <v>0.6875</v>
      </c>
      <c r="E1105" s="75" t="n">
        <v>0.753472222222222</v>
      </c>
      <c r="F1105" s="75" t="n">
        <f aca="false">D1105-E1101</f>
        <v>0.0902777777777778</v>
      </c>
      <c r="G1105" s="74" t="s">
        <v>352</v>
      </c>
      <c r="H1105" s="85" t="s">
        <v>122</v>
      </c>
      <c r="I1105" s="76" t="n">
        <v>765</v>
      </c>
      <c r="J1105" s="76" t="n">
        <v>13560</v>
      </c>
      <c r="K1105" s="77" t="n">
        <v>17.7254901960784</v>
      </c>
      <c r="L1105" s="76" t="n">
        <f aca="false">I1101+I1105</f>
        <v>1530</v>
      </c>
      <c r="M1105" s="76" t="n">
        <f aca="false">J1101+J1105</f>
        <v>25920</v>
      </c>
      <c r="N1105" s="77" t="n">
        <f aca="false">M1105/L1105</f>
        <v>16.9411764705882</v>
      </c>
    </row>
    <row r="1106" customFormat="false" ht="13.5" hidden="false" customHeight="false" outlineLevel="0" collapsed="false">
      <c r="A1106" s="73" t="n">
        <v>222</v>
      </c>
      <c r="B1106" s="85" t="s">
        <v>120</v>
      </c>
      <c r="C1106" s="85" t="s">
        <v>119</v>
      </c>
      <c r="D1106" s="75" t="n">
        <v>0.6875</v>
      </c>
      <c r="E1106" s="75" t="n">
        <v>0.753472222222222</v>
      </c>
      <c r="F1106" s="75" t="n">
        <f aca="false">D1106-E1101</f>
        <v>0.0902777777777778</v>
      </c>
      <c r="G1106" s="74" t="s">
        <v>353</v>
      </c>
      <c r="H1106" s="85" t="s">
        <v>124</v>
      </c>
      <c r="I1106" s="76" t="n">
        <v>1675</v>
      </c>
      <c r="J1106" s="76" t="n">
        <v>44760</v>
      </c>
      <c r="K1106" s="77" t="n">
        <v>26.7223880597015</v>
      </c>
      <c r="L1106" s="76" t="n">
        <f aca="false">I1101+I1106</f>
        <v>2440</v>
      </c>
      <c r="M1106" s="76" t="n">
        <f aca="false">J1101+J1106</f>
        <v>57120</v>
      </c>
      <c r="N1106" s="77" t="n">
        <f aca="false">M1106/L1106</f>
        <v>23.4098360655738</v>
      </c>
    </row>
    <row r="1107" customFormat="false" ht="13.5" hidden="false" customHeight="false" outlineLevel="0" collapsed="false">
      <c r="A1107" s="73" t="n">
        <v>228</v>
      </c>
      <c r="B1107" s="85" t="s">
        <v>120</v>
      </c>
      <c r="C1107" s="85" t="s">
        <v>119</v>
      </c>
      <c r="D1107" s="75" t="n">
        <v>0.708333333333333</v>
      </c>
      <c r="E1107" s="75" t="n">
        <v>0.774305555555555</v>
      </c>
      <c r="F1107" s="75" t="n">
        <f aca="false">D1107-E1101</f>
        <v>0.111111111111111</v>
      </c>
      <c r="G1107" s="74" t="s">
        <v>354</v>
      </c>
      <c r="H1107" s="85" t="s">
        <v>122</v>
      </c>
      <c r="I1107" s="76" t="n">
        <v>765</v>
      </c>
      <c r="J1107" s="76" t="n">
        <v>13760</v>
      </c>
      <c r="K1107" s="77" t="n">
        <v>17.9869281045752</v>
      </c>
      <c r="L1107" s="76" t="n">
        <f aca="false">I1101+I1107</f>
        <v>1530</v>
      </c>
      <c r="M1107" s="76" t="n">
        <f aca="false">J1101+J1107</f>
        <v>26120</v>
      </c>
      <c r="N1107" s="77" t="n">
        <f aca="false">M1107/L1107</f>
        <v>17.0718954248366</v>
      </c>
    </row>
    <row r="1108" customFormat="false" ht="13.5" hidden="false" customHeight="false" outlineLevel="0" collapsed="false">
      <c r="A1108" s="73" t="n">
        <v>233</v>
      </c>
      <c r="B1108" s="85" t="s">
        <v>120</v>
      </c>
      <c r="C1108" s="85" t="s">
        <v>119</v>
      </c>
      <c r="D1108" s="75" t="n">
        <v>0.708333333333333</v>
      </c>
      <c r="E1108" s="75" t="n">
        <v>0.774305555555555</v>
      </c>
      <c r="F1108" s="75" t="n">
        <f aca="false">D1108-E1101</f>
        <v>0.111111111111111</v>
      </c>
      <c r="G1108" s="74" t="s">
        <v>355</v>
      </c>
      <c r="H1108" s="85" t="s">
        <v>124</v>
      </c>
      <c r="I1108" s="76" t="n">
        <v>1675</v>
      </c>
      <c r="J1108" s="76" t="n">
        <v>44760</v>
      </c>
      <c r="K1108" s="77" t="n">
        <v>26.7223880597015</v>
      </c>
      <c r="L1108" s="76" t="n">
        <f aca="false">I1101+I1108</f>
        <v>2440</v>
      </c>
      <c r="M1108" s="76" t="n">
        <f aca="false">J1101+J1108</f>
        <v>57120</v>
      </c>
      <c r="N1108" s="77" t="n">
        <f aca="false">M1108/L1108</f>
        <v>23.4098360655738</v>
      </c>
    </row>
    <row r="1109" customFormat="false" ht="13.5" hidden="false" customHeight="false" outlineLevel="0" collapsed="false">
      <c r="A1109" s="73" t="n">
        <v>239</v>
      </c>
      <c r="B1109" s="85" t="s">
        <v>120</v>
      </c>
      <c r="C1109" s="85" t="s">
        <v>119</v>
      </c>
      <c r="D1109" s="75" t="n">
        <v>0.729166666666667</v>
      </c>
      <c r="E1109" s="75" t="n">
        <v>0.795138888888889</v>
      </c>
      <c r="F1109" s="75" t="n">
        <f aca="false">D1109-E1101</f>
        <v>0.131944444444444</v>
      </c>
      <c r="G1109" s="74" t="s">
        <v>356</v>
      </c>
      <c r="H1109" s="85" t="s">
        <v>122</v>
      </c>
      <c r="I1109" s="76" t="n">
        <v>765</v>
      </c>
      <c r="J1109" s="76" t="n">
        <v>13760</v>
      </c>
      <c r="K1109" s="77" t="n">
        <v>17.9869281045752</v>
      </c>
      <c r="L1109" s="76" t="n">
        <f aca="false">I1101+I1109</f>
        <v>1530</v>
      </c>
      <c r="M1109" s="76" t="n">
        <f aca="false">J1101+J1109</f>
        <v>26120</v>
      </c>
      <c r="N1109" s="77" t="n">
        <f aca="false">M1109/L1109</f>
        <v>17.0718954248366</v>
      </c>
    </row>
    <row r="1110" customFormat="false" ht="13.5" hidden="false" customHeight="false" outlineLevel="0" collapsed="false">
      <c r="A1110" s="73" t="n">
        <v>244</v>
      </c>
      <c r="B1110" s="85" t="s">
        <v>120</v>
      </c>
      <c r="C1110" s="85" t="s">
        <v>119</v>
      </c>
      <c r="D1110" s="75" t="n">
        <v>0.729166666666667</v>
      </c>
      <c r="E1110" s="75" t="n">
        <v>0.795138888888889</v>
      </c>
      <c r="F1110" s="75" t="n">
        <f aca="false">D1110-E1101</f>
        <v>0.131944444444444</v>
      </c>
      <c r="G1110" s="74" t="s">
        <v>357</v>
      </c>
      <c r="H1110" s="85" t="s">
        <v>124</v>
      </c>
      <c r="I1110" s="76" t="n">
        <v>1675</v>
      </c>
      <c r="J1110" s="76" t="n">
        <v>44760</v>
      </c>
      <c r="K1110" s="77" t="n">
        <v>26.7223880597015</v>
      </c>
      <c r="L1110" s="76" t="n">
        <f aca="false">I1101+I1110</f>
        <v>2440</v>
      </c>
      <c r="M1110" s="76" t="n">
        <f aca="false">J1101+J1110</f>
        <v>57120</v>
      </c>
      <c r="N1110" s="77" t="n">
        <f aca="false">M1110/L1110</f>
        <v>23.4098360655738</v>
      </c>
    </row>
    <row r="1111" customFormat="false" ht="13.5" hidden="false" customHeight="false" outlineLevel="0" collapsed="false">
      <c r="A1111" s="73" t="n">
        <v>250</v>
      </c>
      <c r="B1111" s="85" t="s">
        <v>120</v>
      </c>
      <c r="C1111" s="85" t="s">
        <v>119</v>
      </c>
      <c r="D1111" s="75" t="n">
        <v>0.75</v>
      </c>
      <c r="E1111" s="75" t="n">
        <v>0.815972222222222</v>
      </c>
      <c r="F1111" s="75" t="n">
        <f aca="false">D1111-E1101</f>
        <v>0.152777777777778</v>
      </c>
      <c r="G1111" s="74" t="s">
        <v>358</v>
      </c>
      <c r="H1111" s="85" t="s">
        <v>122</v>
      </c>
      <c r="I1111" s="76" t="n">
        <v>765</v>
      </c>
      <c r="J1111" s="76" t="n">
        <v>13760</v>
      </c>
      <c r="K1111" s="77" t="n">
        <v>17.9869281045752</v>
      </c>
      <c r="L1111" s="76" t="n">
        <f aca="false">I1101+I1111</f>
        <v>1530</v>
      </c>
      <c r="M1111" s="76" t="n">
        <f aca="false">J1101+J1111</f>
        <v>26120</v>
      </c>
      <c r="N1111" s="77" t="n">
        <f aca="false">M1111/L1111</f>
        <v>17.0718954248366</v>
      </c>
    </row>
    <row r="1112" customFormat="false" ht="13.5" hidden="false" customHeight="false" outlineLevel="0" collapsed="false">
      <c r="A1112" s="73" t="n">
        <v>256</v>
      </c>
      <c r="B1112" s="85" t="s">
        <v>120</v>
      </c>
      <c r="C1112" s="85" t="s">
        <v>119</v>
      </c>
      <c r="D1112" s="75" t="n">
        <v>0.770833333333333</v>
      </c>
      <c r="E1112" s="75" t="n">
        <v>0.836805555555555</v>
      </c>
      <c r="F1112" s="75" t="n">
        <f aca="false">D1112-E1101</f>
        <v>0.173611111111111</v>
      </c>
      <c r="G1112" s="74" t="s">
        <v>359</v>
      </c>
      <c r="H1112" s="85" t="s">
        <v>122</v>
      </c>
      <c r="I1112" s="76" t="n">
        <v>765</v>
      </c>
      <c r="J1112" s="76" t="n">
        <v>13760</v>
      </c>
      <c r="K1112" s="77" t="n">
        <v>17.9869281045752</v>
      </c>
      <c r="L1112" s="76" t="n">
        <f aca="false">I1101+I1112</f>
        <v>1530</v>
      </c>
      <c r="M1112" s="76" t="n">
        <f aca="false">J1101+J1112</f>
        <v>26120</v>
      </c>
      <c r="N1112" s="77" t="n">
        <f aca="false">M1112/L1112</f>
        <v>17.0718954248366</v>
      </c>
    </row>
    <row r="1113" customFormat="false" ht="13.5" hidden="false" customHeight="false" outlineLevel="0" collapsed="false">
      <c r="A1113" s="73" t="n">
        <v>261</v>
      </c>
      <c r="B1113" s="85" t="s">
        <v>120</v>
      </c>
      <c r="C1113" s="85" t="s">
        <v>119</v>
      </c>
      <c r="D1113" s="75" t="n">
        <v>0.770833333333333</v>
      </c>
      <c r="E1113" s="75" t="n">
        <v>0.836805555555555</v>
      </c>
      <c r="F1113" s="75" t="n">
        <f aca="false">D1113-E1101</f>
        <v>0.173611111111111</v>
      </c>
      <c r="G1113" s="74" t="s">
        <v>360</v>
      </c>
      <c r="H1113" s="85" t="s">
        <v>124</v>
      </c>
      <c r="I1113" s="76" t="n">
        <v>1675</v>
      </c>
      <c r="J1113" s="76" t="n">
        <v>44760</v>
      </c>
      <c r="K1113" s="77" t="n">
        <v>26.7223880597015</v>
      </c>
      <c r="L1113" s="76" t="n">
        <f aca="false">I1101+I1113</f>
        <v>2440</v>
      </c>
      <c r="M1113" s="76" t="n">
        <f aca="false">J1101+J1113</f>
        <v>57120</v>
      </c>
      <c r="N1113" s="77" t="n">
        <f aca="false">M1113/L1113</f>
        <v>23.4098360655738</v>
      </c>
    </row>
    <row r="1114" customFormat="false" ht="13.5" hidden="false" customHeight="false" outlineLevel="0" collapsed="false">
      <c r="A1114" s="73" t="n">
        <v>267</v>
      </c>
      <c r="B1114" s="85" t="s">
        <v>120</v>
      </c>
      <c r="C1114" s="85" t="s">
        <v>119</v>
      </c>
      <c r="D1114" s="75" t="n">
        <v>0.8125</v>
      </c>
      <c r="E1114" s="75" t="n">
        <v>0.878472222222222</v>
      </c>
      <c r="F1114" s="75" t="n">
        <f aca="false">D1114-E1101</f>
        <v>0.215277777777778</v>
      </c>
      <c r="G1114" s="74" t="s">
        <v>361</v>
      </c>
      <c r="H1114" s="85" t="s">
        <v>122</v>
      </c>
      <c r="I1114" s="76" t="n">
        <v>765</v>
      </c>
      <c r="J1114" s="76" t="n">
        <v>13760</v>
      </c>
      <c r="K1114" s="77" t="n">
        <v>17.9869281045752</v>
      </c>
      <c r="L1114" s="76" t="n">
        <f aca="false">I1101+I1114</f>
        <v>1530</v>
      </c>
      <c r="M1114" s="76" t="n">
        <f aca="false">J1101+J1114</f>
        <v>26120</v>
      </c>
      <c r="N1114" s="77" t="n">
        <f aca="false">M1114/L1114</f>
        <v>17.0718954248366</v>
      </c>
    </row>
    <row r="1115" customFormat="false" ht="13.5" hidden="false" customHeight="false" outlineLevel="0" collapsed="false">
      <c r="A1115" s="73" t="n">
        <v>272</v>
      </c>
      <c r="B1115" s="85" t="s">
        <v>120</v>
      </c>
      <c r="C1115" s="85" t="s">
        <v>119</v>
      </c>
      <c r="D1115" s="75" t="n">
        <v>0.8125</v>
      </c>
      <c r="E1115" s="75" t="n">
        <v>0.878472222222222</v>
      </c>
      <c r="F1115" s="75" t="n">
        <f aca="false">D1115-E1101</f>
        <v>0.215277777777778</v>
      </c>
      <c r="G1115" s="74" t="s">
        <v>362</v>
      </c>
      <c r="H1115" s="85" t="s">
        <v>124</v>
      </c>
      <c r="I1115" s="76" t="n">
        <v>1675</v>
      </c>
      <c r="J1115" s="76" t="n">
        <v>44760</v>
      </c>
      <c r="K1115" s="77" t="n">
        <v>26.7223880597015</v>
      </c>
      <c r="L1115" s="76" t="n">
        <f aca="false">I1101+I1115</f>
        <v>2440</v>
      </c>
      <c r="M1115" s="76" t="n">
        <f aca="false">J1101+J1115</f>
        <v>57120</v>
      </c>
      <c r="N1115" s="77" t="n">
        <f aca="false">M1115/L1115</f>
        <v>23.4098360655738</v>
      </c>
    </row>
    <row r="1116" customFormat="false" ht="13.5" hidden="false" customHeight="false" outlineLevel="0" collapsed="false">
      <c r="A1116" s="73" t="n">
        <v>278</v>
      </c>
      <c r="B1116" s="85" t="s">
        <v>120</v>
      </c>
      <c r="C1116" s="85" t="s">
        <v>119</v>
      </c>
      <c r="D1116" s="75" t="n">
        <v>0.854166666666667</v>
      </c>
      <c r="E1116" s="75" t="n">
        <v>0.923611111111111</v>
      </c>
      <c r="F1116" s="75" t="n">
        <f aca="false">D1116-E1101</f>
        <v>0.256944444444444</v>
      </c>
      <c r="G1116" s="74" t="s">
        <v>363</v>
      </c>
      <c r="H1116" s="85" t="s">
        <v>122</v>
      </c>
      <c r="I1116" s="76" t="n">
        <v>765</v>
      </c>
      <c r="J1116" s="76" t="n">
        <v>14660</v>
      </c>
      <c r="K1116" s="77" t="n">
        <v>19.1633986928105</v>
      </c>
      <c r="L1116" s="76" t="n">
        <f aca="false">I1101+I1116</f>
        <v>1530</v>
      </c>
      <c r="M1116" s="76" t="n">
        <f aca="false">J1101+J1116</f>
        <v>27020</v>
      </c>
      <c r="N1116" s="77" t="n">
        <f aca="false">M1116/L1116</f>
        <v>17.6601307189543</v>
      </c>
    </row>
    <row r="1117" customFormat="false" ht="13.5" hidden="false" customHeight="false" outlineLevel="0" collapsed="false">
      <c r="A1117" s="73" t="n">
        <v>283</v>
      </c>
      <c r="B1117" s="85" t="s">
        <v>120</v>
      </c>
      <c r="C1117" s="85" t="s">
        <v>119</v>
      </c>
      <c r="D1117" s="75" t="n">
        <v>0.854166666666667</v>
      </c>
      <c r="E1117" s="75" t="n">
        <v>0.923611111111111</v>
      </c>
      <c r="F1117" s="75" t="n">
        <f aca="false">D1117-E1101</f>
        <v>0.256944444444444</v>
      </c>
      <c r="G1117" s="74" t="s">
        <v>364</v>
      </c>
      <c r="H1117" s="85" t="s">
        <v>124</v>
      </c>
      <c r="I1117" s="76" t="n">
        <v>1675</v>
      </c>
      <c r="J1117" s="76" t="n">
        <v>43160</v>
      </c>
      <c r="K1117" s="77" t="n">
        <v>25.7671641791045</v>
      </c>
      <c r="L1117" s="76" t="n">
        <f aca="false">I1101+I1117</f>
        <v>2440</v>
      </c>
      <c r="M1117" s="76" t="n">
        <f aca="false">J1101+J1117</f>
        <v>55520</v>
      </c>
      <c r="N1117" s="77" t="n">
        <f aca="false">M1117/L1117</f>
        <v>22.7540983606557</v>
      </c>
    </row>
    <row r="1118" customFormat="false" ht="13.5" hidden="false" customHeight="false" outlineLevel="0" collapsed="false">
      <c r="A1118" s="73" t="n">
        <v>289</v>
      </c>
      <c r="B1118" s="85" t="s">
        <v>120</v>
      </c>
      <c r="C1118" s="85" t="s">
        <v>119</v>
      </c>
      <c r="D1118" s="75" t="n">
        <v>0.857638888888889</v>
      </c>
      <c r="E1118" s="75" t="n">
        <v>0.927083333333333</v>
      </c>
      <c r="F1118" s="75" t="n">
        <f aca="false">D1118-E1101</f>
        <v>0.260416666666667</v>
      </c>
      <c r="G1118" s="74" t="s">
        <v>365</v>
      </c>
      <c r="H1118" s="85" t="s">
        <v>122</v>
      </c>
      <c r="I1118" s="76" t="n">
        <v>765</v>
      </c>
      <c r="J1118" s="76" t="n">
        <v>12460</v>
      </c>
      <c r="K1118" s="77" t="n">
        <v>16.2875816993464</v>
      </c>
      <c r="L1118" s="76" t="n">
        <f aca="false">I1101+I1118</f>
        <v>1530</v>
      </c>
      <c r="M1118" s="76" t="n">
        <f aca="false">J1101+J1118</f>
        <v>24820</v>
      </c>
      <c r="N1118" s="77" t="n">
        <f aca="false">M1118/L1118</f>
        <v>16.2222222222222</v>
      </c>
    </row>
    <row r="1119" customFormat="false" ht="13.5" hidden="false" customHeight="false" outlineLevel="0" collapsed="false">
      <c r="A1119" s="73" t="n">
        <v>295</v>
      </c>
      <c r="B1119" s="85" t="s">
        <v>120</v>
      </c>
      <c r="C1119" s="85" t="s">
        <v>119</v>
      </c>
      <c r="D1119" s="75" t="n">
        <v>0.875</v>
      </c>
      <c r="E1119" s="75" t="n">
        <v>0.944444444444445</v>
      </c>
      <c r="F1119" s="75" t="n">
        <f aca="false">D1119-E1101</f>
        <v>0.277777777777778</v>
      </c>
      <c r="G1119" s="74" t="s">
        <v>366</v>
      </c>
      <c r="H1119" s="85" t="s">
        <v>122</v>
      </c>
      <c r="I1119" s="76" t="n">
        <v>765</v>
      </c>
      <c r="J1119" s="76" t="n">
        <v>12060</v>
      </c>
      <c r="K1119" s="77" t="n">
        <v>15.7647058823529</v>
      </c>
      <c r="L1119" s="76" t="n">
        <f aca="false">I1101+I1119</f>
        <v>1530</v>
      </c>
      <c r="M1119" s="76" t="n">
        <f aca="false">J1101+J1119</f>
        <v>24420</v>
      </c>
      <c r="N1119" s="77" t="n">
        <f aca="false">M1119/L1119</f>
        <v>15.9607843137255</v>
      </c>
    </row>
    <row r="1120" customFormat="false" ht="13.5" hidden="false" customHeight="false" outlineLevel="0" collapsed="false">
      <c r="A1120" s="73" t="n">
        <v>299</v>
      </c>
      <c r="B1120" s="85" t="s">
        <v>120</v>
      </c>
      <c r="C1120" s="85" t="s">
        <v>119</v>
      </c>
      <c r="D1120" s="75" t="n">
        <v>0.909722222222222</v>
      </c>
      <c r="E1120" s="75" t="n">
        <v>0.979166666666667</v>
      </c>
      <c r="F1120" s="75" t="n">
        <f aca="false">D1120-E1101</f>
        <v>0.3125</v>
      </c>
      <c r="G1120" s="74" t="s">
        <v>368</v>
      </c>
      <c r="H1120" s="85" t="s">
        <v>169</v>
      </c>
      <c r="I1120" s="76" t="n">
        <v>1165</v>
      </c>
      <c r="J1120" s="76" t="n">
        <v>24560</v>
      </c>
      <c r="K1120" s="77" t="n">
        <v>21.0815450643777</v>
      </c>
      <c r="L1120" s="76" t="n">
        <f aca="false">I1101+I1120</f>
        <v>1930</v>
      </c>
      <c r="M1120" s="76" t="n">
        <f aca="false">J1101+J1120</f>
        <v>36920</v>
      </c>
      <c r="N1120" s="77" t="n">
        <f aca="false">M1120/L1120</f>
        <v>19.1295336787565</v>
      </c>
    </row>
    <row r="1121" customFormat="false" ht="13.5" hidden="false" customHeight="false" outlineLevel="0" collapsed="false">
      <c r="A1121" s="73" t="n">
        <v>306</v>
      </c>
      <c r="B1121" s="85" t="s">
        <v>120</v>
      </c>
      <c r="C1121" s="85" t="s">
        <v>119</v>
      </c>
      <c r="D1121" s="75" t="n">
        <v>0.909722222222222</v>
      </c>
      <c r="E1121" s="75" t="n">
        <v>0.979166666666667</v>
      </c>
      <c r="F1121" s="75" t="n">
        <f aca="false">D1121-E1101</f>
        <v>0.3125</v>
      </c>
      <c r="G1121" s="74" t="s">
        <v>369</v>
      </c>
      <c r="H1121" s="85" t="s">
        <v>124</v>
      </c>
      <c r="I1121" s="76" t="n">
        <v>1675</v>
      </c>
      <c r="J1121" s="76" t="n">
        <v>38860</v>
      </c>
      <c r="K1121" s="77" t="n">
        <v>23.2</v>
      </c>
      <c r="L1121" s="76" t="n">
        <f aca="false">I1101+I1121</f>
        <v>2440</v>
      </c>
      <c r="M1121" s="76" t="n">
        <f aca="false">J1101+J1121</f>
        <v>51220</v>
      </c>
      <c r="N1121" s="77" t="n">
        <f aca="false">M1121/L1121</f>
        <v>20.9918032786885</v>
      </c>
    </row>
    <row r="1122" customFormat="false" ht="13.5" hidden="false" customHeight="false" outlineLevel="0" collapsed="false">
      <c r="A1122" s="87" t="s">
        <v>535</v>
      </c>
    </row>
    <row r="1123" customFormat="false" ht="13.5" hidden="false" customHeight="false" outlineLevel="0" collapsed="false">
      <c r="A1123" s="88" t="n">
        <v>977</v>
      </c>
      <c r="B1123" s="89" t="s">
        <v>119</v>
      </c>
      <c r="C1123" s="89" t="s">
        <v>120</v>
      </c>
      <c r="D1123" s="90" t="n">
        <v>0.541666666666667</v>
      </c>
      <c r="E1123" s="90" t="n">
        <v>0.607638888888889</v>
      </c>
      <c r="F1123" s="90"/>
      <c r="G1123" s="91" t="s">
        <v>144</v>
      </c>
      <c r="H1123" s="89" t="s">
        <v>122</v>
      </c>
      <c r="I1123" s="92" t="n">
        <v>765</v>
      </c>
      <c r="J1123" s="92" t="n">
        <v>10460</v>
      </c>
      <c r="K1123" s="93" t="n">
        <v>13.6732026143791</v>
      </c>
      <c r="L1123" s="92"/>
      <c r="M1123" s="92"/>
      <c r="N1123" s="93"/>
    </row>
    <row r="1124" customFormat="false" ht="13.5" hidden="false" customHeight="false" outlineLevel="0" collapsed="false">
      <c r="A1124" s="73" t="n">
        <v>200</v>
      </c>
      <c r="B1124" s="85" t="s">
        <v>120</v>
      </c>
      <c r="C1124" s="85" t="s">
        <v>119</v>
      </c>
      <c r="D1124" s="75" t="n">
        <v>0.645833333333333</v>
      </c>
      <c r="E1124" s="75" t="n">
        <v>0.711805555555555</v>
      </c>
      <c r="F1124" s="75" t="n">
        <f aca="false">D1124-E1123</f>
        <v>0.0381944444444445</v>
      </c>
      <c r="G1124" s="74" t="s">
        <v>349</v>
      </c>
      <c r="H1124" s="85" t="s">
        <v>122</v>
      </c>
      <c r="I1124" s="76" t="n">
        <v>765</v>
      </c>
      <c r="J1124" s="76" t="n">
        <v>10660</v>
      </c>
      <c r="K1124" s="77" t="n">
        <v>13.9346405228758</v>
      </c>
      <c r="L1124" s="76" t="n">
        <f aca="false">I1123+I1124</f>
        <v>1530</v>
      </c>
      <c r="M1124" s="76" t="n">
        <f aca="false">J1123+J1124</f>
        <v>21120</v>
      </c>
      <c r="N1124" s="77" t="n">
        <f aca="false">M1124/L1124</f>
        <v>13.8039215686275</v>
      </c>
    </row>
    <row r="1125" customFormat="false" ht="13.5" hidden="false" customHeight="false" outlineLevel="0" collapsed="false">
      <c r="A1125" s="73" t="n">
        <v>205</v>
      </c>
      <c r="B1125" s="85" t="s">
        <v>120</v>
      </c>
      <c r="C1125" s="85" t="s">
        <v>119</v>
      </c>
      <c r="D1125" s="75" t="n">
        <v>0.645833333333333</v>
      </c>
      <c r="E1125" s="75" t="n">
        <v>0.711805555555555</v>
      </c>
      <c r="F1125" s="75" t="n">
        <f aca="false">D1125-E1123</f>
        <v>0.0381944444444445</v>
      </c>
      <c r="G1125" s="74" t="s">
        <v>350</v>
      </c>
      <c r="H1125" s="85" t="s">
        <v>124</v>
      </c>
      <c r="I1125" s="76" t="n">
        <v>1675</v>
      </c>
      <c r="J1125" s="76" t="n">
        <v>44760</v>
      </c>
      <c r="K1125" s="77" t="n">
        <v>26.7223880597015</v>
      </c>
      <c r="L1125" s="76" t="n">
        <f aca="false">I1123+I1125</f>
        <v>2440</v>
      </c>
      <c r="M1125" s="76" t="n">
        <f aca="false">J1123+J1125</f>
        <v>55220</v>
      </c>
      <c r="N1125" s="77" t="n">
        <f aca="false">M1125/L1125</f>
        <v>22.6311475409836</v>
      </c>
    </row>
    <row r="1126" customFormat="false" ht="13.5" hidden="false" customHeight="false" outlineLevel="0" collapsed="false">
      <c r="A1126" s="73" t="n">
        <v>211</v>
      </c>
      <c r="B1126" s="85" t="s">
        <v>120</v>
      </c>
      <c r="C1126" s="85" t="s">
        <v>119</v>
      </c>
      <c r="D1126" s="75" t="n">
        <v>0.666666666666667</v>
      </c>
      <c r="E1126" s="75" t="n">
        <v>0.736111111111111</v>
      </c>
      <c r="F1126" s="75" t="n">
        <f aca="false">D1126-E1123</f>
        <v>0.0590277777777778</v>
      </c>
      <c r="G1126" s="74" t="s">
        <v>351</v>
      </c>
      <c r="H1126" s="85" t="s">
        <v>122</v>
      </c>
      <c r="I1126" s="76" t="n">
        <v>765</v>
      </c>
      <c r="J1126" s="76" t="n">
        <v>13560</v>
      </c>
      <c r="K1126" s="77" t="n">
        <v>17.7254901960784</v>
      </c>
      <c r="L1126" s="76" t="n">
        <f aca="false">I1123+I1126</f>
        <v>1530</v>
      </c>
      <c r="M1126" s="76" t="n">
        <f aca="false">J1123+J1126</f>
        <v>24020</v>
      </c>
      <c r="N1126" s="77" t="n">
        <f aca="false">M1126/L1126</f>
        <v>15.6993464052288</v>
      </c>
    </row>
    <row r="1127" customFormat="false" ht="13.5" hidden="false" customHeight="false" outlineLevel="0" collapsed="false">
      <c r="A1127" s="73" t="n">
        <v>217</v>
      </c>
      <c r="B1127" s="85" t="s">
        <v>120</v>
      </c>
      <c r="C1127" s="85" t="s">
        <v>119</v>
      </c>
      <c r="D1127" s="75" t="n">
        <v>0.6875</v>
      </c>
      <c r="E1127" s="75" t="n">
        <v>0.753472222222222</v>
      </c>
      <c r="F1127" s="75" t="n">
        <f aca="false">D1127-E1123</f>
        <v>0.0798611111111111</v>
      </c>
      <c r="G1127" s="74" t="s">
        <v>352</v>
      </c>
      <c r="H1127" s="85" t="s">
        <v>122</v>
      </c>
      <c r="I1127" s="76" t="n">
        <v>765</v>
      </c>
      <c r="J1127" s="76" t="n">
        <v>13560</v>
      </c>
      <c r="K1127" s="77" t="n">
        <v>17.7254901960784</v>
      </c>
      <c r="L1127" s="76" t="n">
        <f aca="false">I1123+I1127</f>
        <v>1530</v>
      </c>
      <c r="M1127" s="76" t="n">
        <f aca="false">J1123+J1127</f>
        <v>24020</v>
      </c>
      <c r="N1127" s="77" t="n">
        <f aca="false">M1127/L1127</f>
        <v>15.6993464052288</v>
      </c>
    </row>
    <row r="1128" customFormat="false" ht="13.5" hidden="false" customHeight="false" outlineLevel="0" collapsed="false">
      <c r="A1128" s="73" t="n">
        <v>222</v>
      </c>
      <c r="B1128" s="85" t="s">
        <v>120</v>
      </c>
      <c r="C1128" s="85" t="s">
        <v>119</v>
      </c>
      <c r="D1128" s="75" t="n">
        <v>0.6875</v>
      </c>
      <c r="E1128" s="75" t="n">
        <v>0.753472222222222</v>
      </c>
      <c r="F1128" s="75" t="n">
        <f aca="false">D1128-E1123</f>
        <v>0.0798611111111111</v>
      </c>
      <c r="G1128" s="74" t="s">
        <v>353</v>
      </c>
      <c r="H1128" s="85" t="s">
        <v>124</v>
      </c>
      <c r="I1128" s="76" t="n">
        <v>1675</v>
      </c>
      <c r="J1128" s="76" t="n">
        <v>44760</v>
      </c>
      <c r="K1128" s="77" t="n">
        <v>26.7223880597015</v>
      </c>
      <c r="L1128" s="76" t="n">
        <f aca="false">I1123+I1128</f>
        <v>2440</v>
      </c>
      <c r="M1128" s="76" t="n">
        <f aca="false">J1123+J1128</f>
        <v>55220</v>
      </c>
      <c r="N1128" s="77" t="n">
        <f aca="false">M1128/L1128</f>
        <v>22.6311475409836</v>
      </c>
    </row>
    <row r="1129" customFormat="false" ht="13.5" hidden="false" customHeight="false" outlineLevel="0" collapsed="false">
      <c r="A1129" s="73" t="n">
        <v>228</v>
      </c>
      <c r="B1129" s="85" t="s">
        <v>120</v>
      </c>
      <c r="C1129" s="85" t="s">
        <v>119</v>
      </c>
      <c r="D1129" s="75" t="n">
        <v>0.708333333333333</v>
      </c>
      <c r="E1129" s="75" t="n">
        <v>0.774305555555555</v>
      </c>
      <c r="F1129" s="75" t="n">
        <f aca="false">D1129-E1123</f>
        <v>0.100694444444444</v>
      </c>
      <c r="G1129" s="74" t="s">
        <v>354</v>
      </c>
      <c r="H1129" s="85" t="s">
        <v>122</v>
      </c>
      <c r="I1129" s="76" t="n">
        <v>765</v>
      </c>
      <c r="J1129" s="76" t="n">
        <v>13760</v>
      </c>
      <c r="K1129" s="77" t="n">
        <v>17.9869281045752</v>
      </c>
      <c r="L1129" s="76" t="n">
        <f aca="false">I1123+I1129</f>
        <v>1530</v>
      </c>
      <c r="M1129" s="76" t="n">
        <f aca="false">J1123+J1129</f>
        <v>24220</v>
      </c>
      <c r="N1129" s="77" t="n">
        <f aca="false">M1129/L1129</f>
        <v>15.8300653594771</v>
      </c>
    </row>
    <row r="1130" customFormat="false" ht="13.5" hidden="false" customHeight="false" outlineLevel="0" collapsed="false">
      <c r="A1130" s="73" t="n">
        <v>233</v>
      </c>
      <c r="B1130" s="85" t="s">
        <v>120</v>
      </c>
      <c r="C1130" s="85" t="s">
        <v>119</v>
      </c>
      <c r="D1130" s="75" t="n">
        <v>0.708333333333333</v>
      </c>
      <c r="E1130" s="75" t="n">
        <v>0.774305555555555</v>
      </c>
      <c r="F1130" s="75" t="n">
        <f aca="false">D1130-E1123</f>
        <v>0.100694444444444</v>
      </c>
      <c r="G1130" s="74" t="s">
        <v>355</v>
      </c>
      <c r="H1130" s="85" t="s">
        <v>124</v>
      </c>
      <c r="I1130" s="76" t="n">
        <v>1675</v>
      </c>
      <c r="J1130" s="76" t="n">
        <v>44760</v>
      </c>
      <c r="K1130" s="77" t="n">
        <v>26.7223880597015</v>
      </c>
      <c r="L1130" s="76" t="n">
        <f aca="false">I1123+I1130</f>
        <v>2440</v>
      </c>
      <c r="M1130" s="76" t="n">
        <f aca="false">J1123+J1130</f>
        <v>55220</v>
      </c>
      <c r="N1130" s="77" t="n">
        <f aca="false">M1130/L1130</f>
        <v>22.6311475409836</v>
      </c>
    </row>
    <row r="1131" customFormat="false" ht="13.5" hidden="false" customHeight="false" outlineLevel="0" collapsed="false">
      <c r="A1131" s="73" t="n">
        <v>239</v>
      </c>
      <c r="B1131" s="85" t="s">
        <v>120</v>
      </c>
      <c r="C1131" s="85" t="s">
        <v>119</v>
      </c>
      <c r="D1131" s="75" t="n">
        <v>0.729166666666667</v>
      </c>
      <c r="E1131" s="75" t="n">
        <v>0.795138888888889</v>
      </c>
      <c r="F1131" s="75" t="n">
        <f aca="false">D1131-E1123</f>
        <v>0.121527777777778</v>
      </c>
      <c r="G1131" s="74" t="s">
        <v>356</v>
      </c>
      <c r="H1131" s="85" t="s">
        <v>122</v>
      </c>
      <c r="I1131" s="76" t="n">
        <v>765</v>
      </c>
      <c r="J1131" s="76" t="n">
        <v>13760</v>
      </c>
      <c r="K1131" s="77" t="n">
        <v>17.9869281045752</v>
      </c>
      <c r="L1131" s="76" t="n">
        <f aca="false">I1123+I1131</f>
        <v>1530</v>
      </c>
      <c r="M1131" s="76" t="n">
        <f aca="false">J1123+J1131</f>
        <v>24220</v>
      </c>
      <c r="N1131" s="77" t="n">
        <f aca="false">M1131/L1131</f>
        <v>15.8300653594771</v>
      </c>
    </row>
    <row r="1132" customFormat="false" ht="13.5" hidden="false" customHeight="false" outlineLevel="0" collapsed="false">
      <c r="A1132" s="73" t="n">
        <v>244</v>
      </c>
      <c r="B1132" s="85" t="s">
        <v>120</v>
      </c>
      <c r="C1132" s="85" t="s">
        <v>119</v>
      </c>
      <c r="D1132" s="75" t="n">
        <v>0.729166666666667</v>
      </c>
      <c r="E1132" s="75" t="n">
        <v>0.795138888888889</v>
      </c>
      <c r="F1132" s="75" t="n">
        <f aca="false">D1132-E1123</f>
        <v>0.121527777777778</v>
      </c>
      <c r="G1132" s="74" t="s">
        <v>357</v>
      </c>
      <c r="H1132" s="85" t="s">
        <v>124</v>
      </c>
      <c r="I1132" s="76" t="n">
        <v>1675</v>
      </c>
      <c r="J1132" s="76" t="n">
        <v>44760</v>
      </c>
      <c r="K1132" s="77" t="n">
        <v>26.7223880597015</v>
      </c>
      <c r="L1132" s="76" t="n">
        <f aca="false">I1123+I1132</f>
        <v>2440</v>
      </c>
      <c r="M1132" s="76" t="n">
        <f aca="false">J1123+J1132</f>
        <v>55220</v>
      </c>
      <c r="N1132" s="77" t="n">
        <f aca="false">M1132/L1132</f>
        <v>22.6311475409836</v>
      </c>
    </row>
    <row r="1133" customFormat="false" ht="13.5" hidden="false" customHeight="false" outlineLevel="0" collapsed="false">
      <c r="A1133" s="73" t="n">
        <v>250</v>
      </c>
      <c r="B1133" s="85" t="s">
        <v>120</v>
      </c>
      <c r="C1133" s="85" t="s">
        <v>119</v>
      </c>
      <c r="D1133" s="75" t="n">
        <v>0.75</v>
      </c>
      <c r="E1133" s="75" t="n">
        <v>0.815972222222222</v>
      </c>
      <c r="F1133" s="75" t="n">
        <f aca="false">D1133-E1123</f>
        <v>0.142361111111111</v>
      </c>
      <c r="G1133" s="74" t="s">
        <v>358</v>
      </c>
      <c r="H1133" s="85" t="s">
        <v>122</v>
      </c>
      <c r="I1133" s="76" t="n">
        <v>765</v>
      </c>
      <c r="J1133" s="76" t="n">
        <v>13760</v>
      </c>
      <c r="K1133" s="77" t="n">
        <v>17.9869281045752</v>
      </c>
      <c r="L1133" s="76" t="n">
        <f aca="false">I1123+I1133</f>
        <v>1530</v>
      </c>
      <c r="M1133" s="76" t="n">
        <f aca="false">J1123+J1133</f>
        <v>24220</v>
      </c>
      <c r="N1133" s="77" t="n">
        <f aca="false">M1133/L1133</f>
        <v>15.8300653594771</v>
      </c>
    </row>
    <row r="1134" customFormat="false" ht="13.5" hidden="false" customHeight="false" outlineLevel="0" collapsed="false">
      <c r="A1134" s="73" t="n">
        <v>256</v>
      </c>
      <c r="B1134" s="85" t="s">
        <v>120</v>
      </c>
      <c r="C1134" s="85" t="s">
        <v>119</v>
      </c>
      <c r="D1134" s="75" t="n">
        <v>0.770833333333333</v>
      </c>
      <c r="E1134" s="75" t="n">
        <v>0.836805555555555</v>
      </c>
      <c r="F1134" s="75" t="n">
        <f aca="false">D1134-E1123</f>
        <v>0.163194444444444</v>
      </c>
      <c r="G1134" s="74" t="s">
        <v>359</v>
      </c>
      <c r="H1134" s="85" t="s">
        <v>122</v>
      </c>
      <c r="I1134" s="76" t="n">
        <v>765</v>
      </c>
      <c r="J1134" s="76" t="n">
        <v>13760</v>
      </c>
      <c r="K1134" s="77" t="n">
        <v>17.9869281045752</v>
      </c>
      <c r="L1134" s="76" t="n">
        <f aca="false">I1123+I1134</f>
        <v>1530</v>
      </c>
      <c r="M1134" s="76" t="n">
        <f aca="false">J1123+J1134</f>
        <v>24220</v>
      </c>
      <c r="N1134" s="77" t="n">
        <f aca="false">M1134/L1134</f>
        <v>15.8300653594771</v>
      </c>
    </row>
    <row r="1135" customFormat="false" ht="13.5" hidden="false" customHeight="false" outlineLevel="0" collapsed="false">
      <c r="A1135" s="73" t="n">
        <v>261</v>
      </c>
      <c r="B1135" s="85" t="s">
        <v>120</v>
      </c>
      <c r="C1135" s="85" t="s">
        <v>119</v>
      </c>
      <c r="D1135" s="75" t="n">
        <v>0.770833333333333</v>
      </c>
      <c r="E1135" s="75" t="n">
        <v>0.836805555555555</v>
      </c>
      <c r="F1135" s="75" t="n">
        <f aca="false">D1135-E1123</f>
        <v>0.163194444444444</v>
      </c>
      <c r="G1135" s="74" t="s">
        <v>360</v>
      </c>
      <c r="H1135" s="85" t="s">
        <v>124</v>
      </c>
      <c r="I1135" s="76" t="n">
        <v>1675</v>
      </c>
      <c r="J1135" s="76" t="n">
        <v>44760</v>
      </c>
      <c r="K1135" s="77" t="n">
        <v>26.7223880597015</v>
      </c>
      <c r="L1135" s="76" t="n">
        <f aca="false">I1123+I1135</f>
        <v>2440</v>
      </c>
      <c r="M1135" s="76" t="n">
        <f aca="false">J1123+J1135</f>
        <v>55220</v>
      </c>
      <c r="N1135" s="77" t="n">
        <f aca="false">M1135/L1135</f>
        <v>22.6311475409836</v>
      </c>
    </row>
    <row r="1136" customFormat="false" ht="13.5" hidden="false" customHeight="false" outlineLevel="0" collapsed="false">
      <c r="A1136" s="73" t="n">
        <v>267</v>
      </c>
      <c r="B1136" s="85" t="s">
        <v>120</v>
      </c>
      <c r="C1136" s="85" t="s">
        <v>119</v>
      </c>
      <c r="D1136" s="75" t="n">
        <v>0.8125</v>
      </c>
      <c r="E1136" s="75" t="n">
        <v>0.878472222222222</v>
      </c>
      <c r="F1136" s="75" t="n">
        <f aca="false">D1136-E1123</f>
        <v>0.204861111111111</v>
      </c>
      <c r="G1136" s="74" t="s">
        <v>361</v>
      </c>
      <c r="H1136" s="85" t="s">
        <v>122</v>
      </c>
      <c r="I1136" s="76" t="n">
        <v>765</v>
      </c>
      <c r="J1136" s="76" t="n">
        <v>13760</v>
      </c>
      <c r="K1136" s="77" t="n">
        <v>17.9869281045752</v>
      </c>
      <c r="L1136" s="76" t="n">
        <f aca="false">I1123+I1136</f>
        <v>1530</v>
      </c>
      <c r="M1136" s="76" t="n">
        <f aca="false">J1123+J1136</f>
        <v>24220</v>
      </c>
      <c r="N1136" s="77" t="n">
        <f aca="false">M1136/L1136</f>
        <v>15.8300653594771</v>
      </c>
    </row>
    <row r="1137" customFormat="false" ht="13.5" hidden="false" customHeight="false" outlineLevel="0" collapsed="false">
      <c r="A1137" s="73" t="n">
        <v>272</v>
      </c>
      <c r="B1137" s="85" t="s">
        <v>120</v>
      </c>
      <c r="C1137" s="85" t="s">
        <v>119</v>
      </c>
      <c r="D1137" s="75" t="n">
        <v>0.8125</v>
      </c>
      <c r="E1137" s="75" t="n">
        <v>0.878472222222222</v>
      </c>
      <c r="F1137" s="75" t="n">
        <f aca="false">D1137-E1123</f>
        <v>0.204861111111111</v>
      </c>
      <c r="G1137" s="74" t="s">
        <v>362</v>
      </c>
      <c r="H1137" s="85" t="s">
        <v>124</v>
      </c>
      <c r="I1137" s="76" t="n">
        <v>1675</v>
      </c>
      <c r="J1137" s="76" t="n">
        <v>44760</v>
      </c>
      <c r="K1137" s="77" t="n">
        <v>26.7223880597015</v>
      </c>
      <c r="L1137" s="76" t="n">
        <f aca="false">I1123+I1137</f>
        <v>2440</v>
      </c>
      <c r="M1137" s="76" t="n">
        <f aca="false">J1123+J1137</f>
        <v>55220</v>
      </c>
      <c r="N1137" s="77" t="n">
        <f aca="false">M1137/L1137</f>
        <v>22.6311475409836</v>
      </c>
    </row>
    <row r="1138" customFormat="false" ht="13.5" hidden="false" customHeight="false" outlineLevel="0" collapsed="false">
      <c r="A1138" s="73" t="n">
        <v>278</v>
      </c>
      <c r="B1138" s="85" t="s">
        <v>120</v>
      </c>
      <c r="C1138" s="85" t="s">
        <v>119</v>
      </c>
      <c r="D1138" s="75" t="n">
        <v>0.854166666666667</v>
      </c>
      <c r="E1138" s="75" t="n">
        <v>0.923611111111111</v>
      </c>
      <c r="F1138" s="75" t="n">
        <f aca="false">D1138-E1123</f>
        <v>0.246527777777778</v>
      </c>
      <c r="G1138" s="74" t="s">
        <v>363</v>
      </c>
      <c r="H1138" s="85" t="s">
        <v>122</v>
      </c>
      <c r="I1138" s="76" t="n">
        <v>765</v>
      </c>
      <c r="J1138" s="76" t="n">
        <v>14660</v>
      </c>
      <c r="K1138" s="77" t="n">
        <v>19.1633986928105</v>
      </c>
      <c r="L1138" s="76" t="n">
        <f aca="false">I1123+I1138</f>
        <v>1530</v>
      </c>
      <c r="M1138" s="76" t="n">
        <f aca="false">J1123+J1138</f>
        <v>25120</v>
      </c>
      <c r="N1138" s="77" t="n">
        <f aca="false">M1138/L1138</f>
        <v>16.4183006535948</v>
      </c>
    </row>
    <row r="1139" customFormat="false" ht="13.5" hidden="false" customHeight="false" outlineLevel="0" collapsed="false">
      <c r="A1139" s="73" t="n">
        <v>283</v>
      </c>
      <c r="B1139" s="85" t="s">
        <v>120</v>
      </c>
      <c r="C1139" s="85" t="s">
        <v>119</v>
      </c>
      <c r="D1139" s="75" t="n">
        <v>0.854166666666667</v>
      </c>
      <c r="E1139" s="75" t="n">
        <v>0.923611111111111</v>
      </c>
      <c r="F1139" s="75" t="n">
        <f aca="false">D1139-E1123</f>
        <v>0.246527777777778</v>
      </c>
      <c r="G1139" s="74" t="s">
        <v>364</v>
      </c>
      <c r="H1139" s="85" t="s">
        <v>124</v>
      </c>
      <c r="I1139" s="76" t="n">
        <v>1675</v>
      </c>
      <c r="J1139" s="76" t="n">
        <v>43160</v>
      </c>
      <c r="K1139" s="77" t="n">
        <v>25.7671641791045</v>
      </c>
      <c r="L1139" s="76" t="n">
        <f aca="false">I1123+I1139</f>
        <v>2440</v>
      </c>
      <c r="M1139" s="76" t="n">
        <f aca="false">J1123+J1139</f>
        <v>53620</v>
      </c>
      <c r="N1139" s="77" t="n">
        <f aca="false">M1139/L1139</f>
        <v>21.9754098360656</v>
      </c>
    </row>
    <row r="1140" customFormat="false" ht="13.5" hidden="false" customHeight="false" outlineLevel="0" collapsed="false">
      <c r="A1140" s="73" t="n">
        <v>289</v>
      </c>
      <c r="B1140" s="85" t="s">
        <v>120</v>
      </c>
      <c r="C1140" s="85" t="s">
        <v>119</v>
      </c>
      <c r="D1140" s="75" t="n">
        <v>0.857638888888889</v>
      </c>
      <c r="E1140" s="75" t="n">
        <v>0.927083333333333</v>
      </c>
      <c r="F1140" s="75" t="n">
        <f aca="false">D1140-E1123</f>
        <v>0.25</v>
      </c>
      <c r="G1140" s="74" t="s">
        <v>365</v>
      </c>
      <c r="H1140" s="85" t="s">
        <v>122</v>
      </c>
      <c r="I1140" s="76" t="n">
        <v>765</v>
      </c>
      <c r="J1140" s="76" t="n">
        <v>12460</v>
      </c>
      <c r="K1140" s="77" t="n">
        <v>16.2875816993464</v>
      </c>
      <c r="L1140" s="76" t="n">
        <f aca="false">I1123+I1140</f>
        <v>1530</v>
      </c>
      <c r="M1140" s="76" t="n">
        <f aca="false">J1123+J1140</f>
        <v>22920</v>
      </c>
      <c r="N1140" s="77" t="n">
        <f aca="false">M1140/L1140</f>
        <v>14.9803921568627</v>
      </c>
    </row>
    <row r="1141" customFormat="false" ht="13.5" hidden="false" customHeight="false" outlineLevel="0" collapsed="false">
      <c r="A1141" s="73" t="n">
        <v>295</v>
      </c>
      <c r="B1141" s="85" t="s">
        <v>120</v>
      </c>
      <c r="C1141" s="85" t="s">
        <v>119</v>
      </c>
      <c r="D1141" s="75" t="n">
        <v>0.875</v>
      </c>
      <c r="E1141" s="75" t="n">
        <v>0.944444444444445</v>
      </c>
      <c r="F1141" s="75" t="n">
        <f aca="false">D1141-E1123</f>
        <v>0.267361111111111</v>
      </c>
      <c r="G1141" s="74" t="s">
        <v>366</v>
      </c>
      <c r="H1141" s="85" t="s">
        <v>122</v>
      </c>
      <c r="I1141" s="76" t="n">
        <v>765</v>
      </c>
      <c r="J1141" s="76" t="n">
        <v>12060</v>
      </c>
      <c r="K1141" s="77" t="n">
        <v>15.7647058823529</v>
      </c>
      <c r="L1141" s="76" t="n">
        <f aca="false">I1123+I1141</f>
        <v>1530</v>
      </c>
      <c r="M1141" s="76" t="n">
        <f aca="false">J1123+J1141</f>
        <v>22520</v>
      </c>
      <c r="N1141" s="77" t="n">
        <f aca="false">M1141/L1141</f>
        <v>14.718954248366</v>
      </c>
    </row>
    <row r="1142" customFormat="false" ht="13.5" hidden="false" customHeight="false" outlineLevel="0" collapsed="false">
      <c r="A1142" s="73" t="n">
        <v>299</v>
      </c>
      <c r="B1142" s="85" t="s">
        <v>120</v>
      </c>
      <c r="C1142" s="85" t="s">
        <v>119</v>
      </c>
      <c r="D1142" s="75" t="n">
        <v>0.909722222222222</v>
      </c>
      <c r="E1142" s="75" t="n">
        <v>0.979166666666667</v>
      </c>
      <c r="F1142" s="75" t="n">
        <f aca="false">D1142-E1123</f>
        <v>0.302083333333333</v>
      </c>
      <c r="G1142" s="74" t="s">
        <v>368</v>
      </c>
      <c r="H1142" s="85" t="s">
        <v>169</v>
      </c>
      <c r="I1142" s="76" t="n">
        <v>1165</v>
      </c>
      <c r="J1142" s="76" t="n">
        <v>24560</v>
      </c>
      <c r="K1142" s="77" t="n">
        <v>21.0815450643777</v>
      </c>
      <c r="L1142" s="76" t="n">
        <f aca="false">I1123+I1142</f>
        <v>1930</v>
      </c>
      <c r="M1142" s="76" t="n">
        <f aca="false">J1123+J1142</f>
        <v>35020</v>
      </c>
      <c r="N1142" s="77" t="n">
        <f aca="false">M1142/L1142</f>
        <v>18.1450777202073</v>
      </c>
    </row>
    <row r="1143" customFormat="false" ht="13.5" hidden="false" customHeight="false" outlineLevel="0" collapsed="false">
      <c r="A1143" s="73" t="n">
        <v>306</v>
      </c>
      <c r="B1143" s="85" t="s">
        <v>120</v>
      </c>
      <c r="C1143" s="85" t="s">
        <v>119</v>
      </c>
      <c r="D1143" s="75" t="n">
        <v>0.909722222222222</v>
      </c>
      <c r="E1143" s="75" t="n">
        <v>0.979166666666667</v>
      </c>
      <c r="F1143" s="75" t="n">
        <f aca="false">D1143-E1123</f>
        <v>0.302083333333333</v>
      </c>
      <c r="G1143" s="74" t="s">
        <v>369</v>
      </c>
      <c r="H1143" s="85" t="s">
        <v>124</v>
      </c>
      <c r="I1143" s="76" t="n">
        <v>1675</v>
      </c>
      <c r="J1143" s="76" t="n">
        <v>38860</v>
      </c>
      <c r="K1143" s="77" t="n">
        <v>23.2</v>
      </c>
      <c r="L1143" s="76" t="n">
        <f aca="false">I1123+I1143</f>
        <v>2440</v>
      </c>
      <c r="M1143" s="76" t="n">
        <f aca="false">J1123+J1143</f>
        <v>49320</v>
      </c>
      <c r="N1143" s="77" t="n">
        <f aca="false">M1143/L1143</f>
        <v>20.2131147540984</v>
      </c>
    </row>
    <row r="1144" customFormat="false" ht="13.5" hidden="false" customHeight="false" outlineLevel="0" collapsed="false">
      <c r="A1144" s="87" t="s">
        <v>536</v>
      </c>
    </row>
    <row r="1145" customFormat="false" ht="13.5" hidden="false" customHeight="false" outlineLevel="0" collapsed="false">
      <c r="A1145" s="94" t="n">
        <v>982</v>
      </c>
      <c r="B1145" s="95" t="s">
        <v>119</v>
      </c>
      <c r="C1145" s="95" t="s">
        <v>120</v>
      </c>
      <c r="D1145" s="96" t="n">
        <v>0.541666666666667</v>
      </c>
      <c r="E1145" s="96" t="n">
        <v>0.607638888888889</v>
      </c>
      <c r="F1145" s="96"/>
      <c r="G1145" s="97" t="s">
        <v>145</v>
      </c>
      <c r="H1145" s="95" t="s">
        <v>124</v>
      </c>
      <c r="I1145" s="98" t="n">
        <v>1675</v>
      </c>
      <c r="J1145" s="98" t="n">
        <v>44760</v>
      </c>
      <c r="K1145" s="99" t="n">
        <v>26.7223880597015</v>
      </c>
      <c r="L1145" s="98"/>
      <c r="M1145" s="98"/>
      <c r="N1145" s="99"/>
    </row>
    <row r="1146" customFormat="false" ht="13.5" hidden="false" customHeight="false" outlineLevel="0" collapsed="false">
      <c r="A1146" s="73" t="n">
        <v>200</v>
      </c>
      <c r="B1146" s="85" t="s">
        <v>120</v>
      </c>
      <c r="C1146" s="85" t="s">
        <v>119</v>
      </c>
      <c r="D1146" s="75" t="n">
        <v>0.645833333333333</v>
      </c>
      <c r="E1146" s="75" t="n">
        <v>0.711805555555555</v>
      </c>
      <c r="F1146" s="75" t="n">
        <f aca="false">D1146-E1145</f>
        <v>0.0381944444444445</v>
      </c>
      <c r="G1146" s="74" t="s">
        <v>349</v>
      </c>
      <c r="H1146" s="85" t="s">
        <v>122</v>
      </c>
      <c r="I1146" s="76" t="n">
        <v>765</v>
      </c>
      <c r="J1146" s="76" t="n">
        <v>10660</v>
      </c>
      <c r="K1146" s="77" t="n">
        <v>13.9346405228758</v>
      </c>
      <c r="L1146" s="76" t="n">
        <f aca="false">I1145+I1146</f>
        <v>2440</v>
      </c>
      <c r="M1146" s="76" t="n">
        <f aca="false">J1145+J1146</f>
        <v>55420</v>
      </c>
      <c r="N1146" s="77" t="n">
        <f aca="false">M1146/L1146</f>
        <v>22.7131147540984</v>
      </c>
    </row>
    <row r="1147" customFormat="false" ht="13.5" hidden="false" customHeight="false" outlineLevel="0" collapsed="false">
      <c r="A1147" s="73" t="n">
        <v>205</v>
      </c>
      <c r="B1147" s="85" t="s">
        <v>120</v>
      </c>
      <c r="C1147" s="85" t="s">
        <v>119</v>
      </c>
      <c r="D1147" s="75" t="n">
        <v>0.645833333333333</v>
      </c>
      <c r="E1147" s="75" t="n">
        <v>0.711805555555555</v>
      </c>
      <c r="F1147" s="75" t="n">
        <f aca="false">D1147-E1145</f>
        <v>0.0381944444444445</v>
      </c>
      <c r="G1147" s="74" t="s">
        <v>350</v>
      </c>
      <c r="H1147" s="85" t="s">
        <v>124</v>
      </c>
      <c r="I1147" s="76" t="n">
        <v>1675</v>
      </c>
      <c r="J1147" s="76" t="n">
        <v>44760</v>
      </c>
      <c r="K1147" s="77" t="n">
        <v>26.7223880597015</v>
      </c>
      <c r="L1147" s="76" t="n">
        <f aca="false">I1145+I1147</f>
        <v>3350</v>
      </c>
      <c r="M1147" s="76" t="n">
        <f aca="false">J1145+J1147</f>
        <v>89520</v>
      </c>
      <c r="N1147" s="77" t="n">
        <f aca="false">M1147/L1147</f>
        <v>26.7223880597015</v>
      </c>
    </row>
    <row r="1148" customFormat="false" ht="13.5" hidden="false" customHeight="false" outlineLevel="0" collapsed="false">
      <c r="A1148" s="73" t="n">
        <v>211</v>
      </c>
      <c r="B1148" s="85" t="s">
        <v>120</v>
      </c>
      <c r="C1148" s="85" t="s">
        <v>119</v>
      </c>
      <c r="D1148" s="75" t="n">
        <v>0.666666666666667</v>
      </c>
      <c r="E1148" s="75" t="n">
        <v>0.736111111111111</v>
      </c>
      <c r="F1148" s="75" t="n">
        <f aca="false">D1148-E1145</f>
        <v>0.0590277777777778</v>
      </c>
      <c r="G1148" s="74" t="s">
        <v>351</v>
      </c>
      <c r="H1148" s="85" t="s">
        <v>122</v>
      </c>
      <c r="I1148" s="76" t="n">
        <v>765</v>
      </c>
      <c r="J1148" s="76" t="n">
        <v>13560</v>
      </c>
      <c r="K1148" s="77" t="n">
        <v>17.7254901960784</v>
      </c>
      <c r="L1148" s="76" t="n">
        <f aca="false">I1145+I1148</f>
        <v>2440</v>
      </c>
      <c r="M1148" s="76" t="n">
        <f aca="false">J1145+J1148</f>
        <v>58320</v>
      </c>
      <c r="N1148" s="77" t="n">
        <f aca="false">M1148/L1148</f>
        <v>23.9016393442623</v>
      </c>
    </row>
    <row r="1149" customFormat="false" ht="13.5" hidden="false" customHeight="false" outlineLevel="0" collapsed="false">
      <c r="A1149" s="73" t="n">
        <v>217</v>
      </c>
      <c r="B1149" s="85" t="s">
        <v>120</v>
      </c>
      <c r="C1149" s="85" t="s">
        <v>119</v>
      </c>
      <c r="D1149" s="75" t="n">
        <v>0.6875</v>
      </c>
      <c r="E1149" s="75" t="n">
        <v>0.753472222222222</v>
      </c>
      <c r="F1149" s="75" t="n">
        <f aca="false">D1149-E1145</f>
        <v>0.0798611111111111</v>
      </c>
      <c r="G1149" s="74" t="s">
        <v>352</v>
      </c>
      <c r="H1149" s="85" t="s">
        <v>122</v>
      </c>
      <c r="I1149" s="76" t="n">
        <v>765</v>
      </c>
      <c r="J1149" s="76" t="n">
        <v>13560</v>
      </c>
      <c r="K1149" s="77" t="n">
        <v>17.7254901960784</v>
      </c>
      <c r="L1149" s="76" t="n">
        <f aca="false">I1145+I1149</f>
        <v>2440</v>
      </c>
      <c r="M1149" s="76" t="n">
        <f aca="false">J1145+J1149</f>
        <v>58320</v>
      </c>
      <c r="N1149" s="77" t="n">
        <f aca="false">M1149/L1149</f>
        <v>23.9016393442623</v>
      </c>
    </row>
    <row r="1150" customFormat="false" ht="13.5" hidden="false" customHeight="false" outlineLevel="0" collapsed="false">
      <c r="A1150" s="73" t="n">
        <v>222</v>
      </c>
      <c r="B1150" s="85" t="s">
        <v>120</v>
      </c>
      <c r="C1150" s="85" t="s">
        <v>119</v>
      </c>
      <c r="D1150" s="75" t="n">
        <v>0.6875</v>
      </c>
      <c r="E1150" s="75" t="n">
        <v>0.753472222222222</v>
      </c>
      <c r="F1150" s="75" t="n">
        <f aca="false">D1150-E1145</f>
        <v>0.0798611111111111</v>
      </c>
      <c r="G1150" s="74" t="s">
        <v>353</v>
      </c>
      <c r="H1150" s="85" t="s">
        <v>124</v>
      </c>
      <c r="I1150" s="76" t="n">
        <v>1675</v>
      </c>
      <c r="J1150" s="76" t="n">
        <v>44760</v>
      </c>
      <c r="K1150" s="77" t="n">
        <v>26.7223880597015</v>
      </c>
      <c r="L1150" s="76" t="n">
        <f aca="false">I1145+I1150</f>
        <v>3350</v>
      </c>
      <c r="M1150" s="76" t="n">
        <f aca="false">J1145+J1150</f>
        <v>89520</v>
      </c>
      <c r="N1150" s="77" t="n">
        <f aca="false">M1150/L1150</f>
        <v>26.7223880597015</v>
      </c>
    </row>
    <row r="1151" customFormat="false" ht="13.5" hidden="false" customHeight="false" outlineLevel="0" collapsed="false">
      <c r="A1151" s="73" t="n">
        <v>228</v>
      </c>
      <c r="B1151" s="85" t="s">
        <v>120</v>
      </c>
      <c r="C1151" s="85" t="s">
        <v>119</v>
      </c>
      <c r="D1151" s="75" t="n">
        <v>0.708333333333333</v>
      </c>
      <c r="E1151" s="75" t="n">
        <v>0.774305555555555</v>
      </c>
      <c r="F1151" s="75" t="n">
        <f aca="false">D1151-E1145</f>
        <v>0.100694444444444</v>
      </c>
      <c r="G1151" s="74" t="s">
        <v>354</v>
      </c>
      <c r="H1151" s="85" t="s">
        <v>122</v>
      </c>
      <c r="I1151" s="76" t="n">
        <v>765</v>
      </c>
      <c r="J1151" s="76" t="n">
        <v>13760</v>
      </c>
      <c r="K1151" s="77" t="n">
        <v>17.9869281045752</v>
      </c>
      <c r="L1151" s="76" t="n">
        <f aca="false">I1145+I1151</f>
        <v>2440</v>
      </c>
      <c r="M1151" s="76" t="n">
        <f aca="false">J1145+J1151</f>
        <v>58520</v>
      </c>
      <c r="N1151" s="77" t="n">
        <f aca="false">M1151/L1151</f>
        <v>23.983606557377</v>
      </c>
    </row>
    <row r="1152" customFormat="false" ht="13.5" hidden="false" customHeight="false" outlineLevel="0" collapsed="false">
      <c r="A1152" s="73" t="n">
        <v>233</v>
      </c>
      <c r="B1152" s="85" t="s">
        <v>120</v>
      </c>
      <c r="C1152" s="85" t="s">
        <v>119</v>
      </c>
      <c r="D1152" s="75" t="n">
        <v>0.708333333333333</v>
      </c>
      <c r="E1152" s="75" t="n">
        <v>0.774305555555555</v>
      </c>
      <c r="F1152" s="75" t="n">
        <f aca="false">D1152-E1145</f>
        <v>0.100694444444444</v>
      </c>
      <c r="G1152" s="74" t="s">
        <v>355</v>
      </c>
      <c r="H1152" s="85" t="s">
        <v>124</v>
      </c>
      <c r="I1152" s="76" t="n">
        <v>1675</v>
      </c>
      <c r="J1152" s="76" t="n">
        <v>44760</v>
      </c>
      <c r="K1152" s="77" t="n">
        <v>26.7223880597015</v>
      </c>
      <c r="L1152" s="76" t="n">
        <f aca="false">I1145+I1152</f>
        <v>3350</v>
      </c>
      <c r="M1152" s="76" t="n">
        <f aca="false">J1145+J1152</f>
        <v>89520</v>
      </c>
      <c r="N1152" s="77" t="n">
        <f aca="false">M1152/L1152</f>
        <v>26.7223880597015</v>
      </c>
    </row>
    <row r="1153" customFormat="false" ht="13.5" hidden="false" customHeight="false" outlineLevel="0" collapsed="false">
      <c r="A1153" s="73" t="n">
        <v>239</v>
      </c>
      <c r="B1153" s="85" t="s">
        <v>120</v>
      </c>
      <c r="C1153" s="85" t="s">
        <v>119</v>
      </c>
      <c r="D1153" s="75" t="n">
        <v>0.729166666666667</v>
      </c>
      <c r="E1153" s="75" t="n">
        <v>0.795138888888889</v>
      </c>
      <c r="F1153" s="75" t="n">
        <f aca="false">D1153-E1145</f>
        <v>0.121527777777778</v>
      </c>
      <c r="G1153" s="74" t="s">
        <v>356</v>
      </c>
      <c r="H1153" s="85" t="s">
        <v>122</v>
      </c>
      <c r="I1153" s="76" t="n">
        <v>765</v>
      </c>
      <c r="J1153" s="76" t="n">
        <v>13760</v>
      </c>
      <c r="K1153" s="77" t="n">
        <v>17.9869281045752</v>
      </c>
      <c r="L1153" s="76" t="n">
        <f aca="false">I1145+I1153</f>
        <v>2440</v>
      </c>
      <c r="M1153" s="76" t="n">
        <f aca="false">J1145+J1153</f>
        <v>58520</v>
      </c>
      <c r="N1153" s="77" t="n">
        <f aca="false">M1153/L1153</f>
        <v>23.983606557377</v>
      </c>
    </row>
    <row r="1154" customFormat="false" ht="13.5" hidden="false" customHeight="false" outlineLevel="0" collapsed="false">
      <c r="A1154" s="73" t="n">
        <v>244</v>
      </c>
      <c r="B1154" s="85" t="s">
        <v>120</v>
      </c>
      <c r="C1154" s="85" t="s">
        <v>119</v>
      </c>
      <c r="D1154" s="75" t="n">
        <v>0.729166666666667</v>
      </c>
      <c r="E1154" s="75" t="n">
        <v>0.795138888888889</v>
      </c>
      <c r="F1154" s="75" t="n">
        <f aca="false">D1154-E1145</f>
        <v>0.121527777777778</v>
      </c>
      <c r="G1154" s="74" t="s">
        <v>357</v>
      </c>
      <c r="H1154" s="85" t="s">
        <v>124</v>
      </c>
      <c r="I1154" s="76" t="n">
        <v>1675</v>
      </c>
      <c r="J1154" s="76" t="n">
        <v>44760</v>
      </c>
      <c r="K1154" s="77" t="n">
        <v>26.7223880597015</v>
      </c>
      <c r="L1154" s="76" t="n">
        <f aca="false">I1145+I1154</f>
        <v>3350</v>
      </c>
      <c r="M1154" s="76" t="n">
        <f aca="false">J1145+J1154</f>
        <v>89520</v>
      </c>
      <c r="N1154" s="77" t="n">
        <f aca="false">M1154/L1154</f>
        <v>26.7223880597015</v>
      </c>
    </row>
    <row r="1155" customFormat="false" ht="13.5" hidden="false" customHeight="false" outlineLevel="0" collapsed="false">
      <c r="A1155" s="73" t="n">
        <v>250</v>
      </c>
      <c r="B1155" s="85" t="s">
        <v>120</v>
      </c>
      <c r="C1155" s="85" t="s">
        <v>119</v>
      </c>
      <c r="D1155" s="75" t="n">
        <v>0.75</v>
      </c>
      <c r="E1155" s="75" t="n">
        <v>0.815972222222222</v>
      </c>
      <c r="F1155" s="75" t="n">
        <f aca="false">D1155-E1145</f>
        <v>0.142361111111111</v>
      </c>
      <c r="G1155" s="74" t="s">
        <v>358</v>
      </c>
      <c r="H1155" s="85" t="s">
        <v>122</v>
      </c>
      <c r="I1155" s="76" t="n">
        <v>765</v>
      </c>
      <c r="J1155" s="76" t="n">
        <v>13760</v>
      </c>
      <c r="K1155" s="77" t="n">
        <v>17.9869281045752</v>
      </c>
      <c r="L1155" s="76" t="n">
        <f aca="false">I1145+I1155</f>
        <v>2440</v>
      </c>
      <c r="M1155" s="76" t="n">
        <f aca="false">J1145+J1155</f>
        <v>58520</v>
      </c>
      <c r="N1155" s="77" t="n">
        <f aca="false">M1155/L1155</f>
        <v>23.983606557377</v>
      </c>
    </row>
    <row r="1156" customFormat="false" ht="13.5" hidden="false" customHeight="false" outlineLevel="0" collapsed="false">
      <c r="A1156" s="73" t="n">
        <v>256</v>
      </c>
      <c r="B1156" s="85" t="s">
        <v>120</v>
      </c>
      <c r="C1156" s="85" t="s">
        <v>119</v>
      </c>
      <c r="D1156" s="75" t="n">
        <v>0.770833333333333</v>
      </c>
      <c r="E1156" s="75" t="n">
        <v>0.836805555555555</v>
      </c>
      <c r="F1156" s="75" t="n">
        <f aca="false">D1156-E1145</f>
        <v>0.163194444444444</v>
      </c>
      <c r="G1156" s="74" t="s">
        <v>359</v>
      </c>
      <c r="H1156" s="85" t="s">
        <v>122</v>
      </c>
      <c r="I1156" s="76" t="n">
        <v>765</v>
      </c>
      <c r="J1156" s="76" t="n">
        <v>13760</v>
      </c>
      <c r="K1156" s="77" t="n">
        <v>17.9869281045752</v>
      </c>
      <c r="L1156" s="76" t="n">
        <f aca="false">I1145+I1156</f>
        <v>2440</v>
      </c>
      <c r="M1156" s="76" t="n">
        <f aca="false">J1145+J1156</f>
        <v>58520</v>
      </c>
      <c r="N1156" s="77" t="n">
        <f aca="false">M1156/L1156</f>
        <v>23.983606557377</v>
      </c>
    </row>
    <row r="1157" customFormat="false" ht="13.5" hidden="false" customHeight="false" outlineLevel="0" collapsed="false">
      <c r="A1157" s="73" t="n">
        <v>261</v>
      </c>
      <c r="B1157" s="85" t="s">
        <v>120</v>
      </c>
      <c r="C1157" s="85" t="s">
        <v>119</v>
      </c>
      <c r="D1157" s="75" t="n">
        <v>0.770833333333333</v>
      </c>
      <c r="E1157" s="75" t="n">
        <v>0.836805555555555</v>
      </c>
      <c r="F1157" s="75" t="n">
        <f aca="false">D1157-E1145</f>
        <v>0.163194444444444</v>
      </c>
      <c r="G1157" s="74" t="s">
        <v>360</v>
      </c>
      <c r="H1157" s="85" t="s">
        <v>124</v>
      </c>
      <c r="I1157" s="76" t="n">
        <v>1675</v>
      </c>
      <c r="J1157" s="76" t="n">
        <v>44760</v>
      </c>
      <c r="K1157" s="77" t="n">
        <v>26.7223880597015</v>
      </c>
      <c r="L1157" s="76" t="n">
        <f aca="false">I1145+I1157</f>
        <v>3350</v>
      </c>
      <c r="M1157" s="76" t="n">
        <f aca="false">J1145+J1157</f>
        <v>89520</v>
      </c>
      <c r="N1157" s="77" t="n">
        <f aca="false">M1157/L1157</f>
        <v>26.7223880597015</v>
      </c>
    </row>
    <row r="1158" customFormat="false" ht="13.5" hidden="false" customHeight="false" outlineLevel="0" collapsed="false">
      <c r="A1158" s="73" t="n">
        <v>267</v>
      </c>
      <c r="B1158" s="85" t="s">
        <v>120</v>
      </c>
      <c r="C1158" s="85" t="s">
        <v>119</v>
      </c>
      <c r="D1158" s="75" t="n">
        <v>0.8125</v>
      </c>
      <c r="E1158" s="75" t="n">
        <v>0.878472222222222</v>
      </c>
      <c r="F1158" s="75" t="n">
        <f aca="false">D1158-E1145</f>
        <v>0.204861111111111</v>
      </c>
      <c r="G1158" s="74" t="s">
        <v>361</v>
      </c>
      <c r="H1158" s="85" t="s">
        <v>122</v>
      </c>
      <c r="I1158" s="76" t="n">
        <v>765</v>
      </c>
      <c r="J1158" s="76" t="n">
        <v>13760</v>
      </c>
      <c r="K1158" s="77" t="n">
        <v>17.9869281045752</v>
      </c>
      <c r="L1158" s="76" t="n">
        <f aca="false">I1145+I1158</f>
        <v>2440</v>
      </c>
      <c r="M1158" s="76" t="n">
        <f aca="false">J1145+J1158</f>
        <v>58520</v>
      </c>
      <c r="N1158" s="77" t="n">
        <f aca="false">M1158/L1158</f>
        <v>23.983606557377</v>
      </c>
    </row>
    <row r="1159" customFormat="false" ht="13.5" hidden="false" customHeight="false" outlineLevel="0" collapsed="false">
      <c r="A1159" s="73" t="n">
        <v>272</v>
      </c>
      <c r="B1159" s="85" t="s">
        <v>120</v>
      </c>
      <c r="C1159" s="85" t="s">
        <v>119</v>
      </c>
      <c r="D1159" s="75" t="n">
        <v>0.8125</v>
      </c>
      <c r="E1159" s="75" t="n">
        <v>0.878472222222222</v>
      </c>
      <c r="F1159" s="75" t="n">
        <f aca="false">D1159-E1145</f>
        <v>0.204861111111111</v>
      </c>
      <c r="G1159" s="74" t="s">
        <v>362</v>
      </c>
      <c r="H1159" s="85" t="s">
        <v>124</v>
      </c>
      <c r="I1159" s="76" t="n">
        <v>1675</v>
      </c>
      <c r="J1159" s="76" t="n">
        <v>44760</v>
      </c>
      <c r="K1159" s="77" t="n">
        <v>26.7223880597015</v>
      </c>
      <c r="L1159" s="76" t="n">
        <f aca="false">I1145+I1159</f>
        <v>3350</v>
      </c>
      <c r="M1159" s="76" t="n">
        <f aca="false">J1145+J1159</f>
        <v>89520</v>
      </c>
      <c r="N1159" s="77" t="n">
        <f aca="false">M1159/L1159</f>
        <v>26.7223880597015</v>
      </c>
    </row>
    <row r="1160" customFormat="false" ht="13.5" hidden="false" customHeight="false" outlineLevel="0" collapsed="false">
      <c r="A1160" s="73" t="n">
        <v>278</v>
      </c>
      <c r="B1160" s="85" t="s">
        <v>120</v>
      </c>
      <c r="C1160" s="85" t="s">
        <v>119</v>
      </c>
      <c r="D1160" s="75" t="n">
        <v>0.854166666666667</v>
      </c>
      <c r="E1160" s="75" t="n">
        <v>0.923611111111111</v>
      </c>
      <c r="F1160" s="75" t="n">
        <f aca="false">D1160-E1145</f>
        <v>0.246527777777778</v>
      </c>
      <c r="G1160" s="74" t="s">
        <v>363</v>
      </c>
      <c r="H1160" s="85" t="s">
        <v>122</v>
      </c>
      <c r="I1160" s="76" t="n">
        <v>765</v>
      </c>
      <c r="J1160" s="76" t="n">
        <v>14660</v>
      </c>
      <c r="K1160" s="77" t="n">
        <v>19.1633986928105</v>
      </c>
      <c r="L1160" s="76" t="n">
        <f aca="false">I1145+I1160</f>
        <v>2440</v>
      </c>
      <c r="M1160" s="76" t="n">
        <f aca="false">J1145+J1160</f>
        <v>59420</v>
      </c>
      <c r="N1160" s="77" t="n">
        <f aca="false">M1160/L1160</f>
        <v>24.3524590163934</v>
      </c>
    </row>
    <row r="1161" customFormat="false" ht="13.5" hidden="false" customHeight="false" outlineLevel="0" collapsed="false">
      <c r="A1161" s="73" t="n">
        <v>283</v>
      </c>
      <c r="B1161" s="85" t="s">
        <v>120</v>
      </c>
      <c r="C1161" s="85" t="s">
        <v>119</v>
      </c>
      <c r="D1161" s="75" t="n">
        <v>0.854166666666667</v>
      </c>
      <c r="E1161" s="75" t="n">
        <v>0.923611111111111</v>
      </c>
      <c r="F1161" s="75" t="n">
        <f aca="false">D1161-E1145</f>
        <v>0.246527777777778</v>
      </c>
      <c r="G1161" s="74" t="s">
        <v>364</v>
      </c>
      <c r="H1161" s="85" t="s">
        <v>124</v>
      </c>
      <c r="I1161" s="76" t="n">
        <v>1675</v>
      </c>
      <c r="J1161" s="76" t="n">
        <v>43160</v>
      </c>
      <c r="K1161" s="77" t="n">
        <v>25.7671641791045</v>
      </c>
      <c r="L1161" s="76" t="n">
        <f aca="false">I1145+I1161</f>
        <v>3350</v>
      </c>
      <c r="M1161" s="76" t="n">
        <f aca="false">J1145+J1161</f>
        <v>87920</v>
      </c>
      <c r="N1161" s="77" t="n">
        <f aca="false">M1161/L1161</f>
        <v>26.244776119403</v>
      </c>
    </row>
    <row r="1162" customFormat="false" ht="13.5" hidden="false" customHeight="false" outlineLevel="0" collapsed="false">
      <c r="A1162" s="73" t="n">
        <v>289</v>
      </c>
      <c r="B1162" s="85" t="s">
        <v>120</v>
      </c>
      <c r="C1162" s="85" t="s">
        <v>119</v>
      </c>
      <c r="D1162" s="75" t="n">
        <v>0.857638888888889</v>
      </c>
      <c r="E1162" s="75" t="n">
        <v>0.927083333333333</v>
      </c>
      <c r="F1162" s="75" t="n">
        <f aca="false">D1162-E1145</f>
        <v>0.25</v>
      </c>
      <c r="G1162" s="74" t="s">
        <v>365</v>
      </c>
      <c r="H1162" s="85" t="s">
        <v>122</v>
      </c>
      <c r="I1162" s="76" t="n">
        <v>765</v>
      </c>
      <c r="J1162" s="76" t="n">
        <v>12460</v>
      </c>
      <c r="K1162" s="77" t="n">
        <v>16.2875816993464</v>
      </c>
      <c r="L1162" s="76" t="n">
        <f aca="false">I1145+I1162</f>
        <v>2440</v>
      </c>
      <c r="M1162" s="76" t="n">
        <f aca="false">J1145+J1162</f>
        <v>57220</v>
      </c>
      <c r="N1162" s="77" t="n">
        <f aca="false">M1162/L1162</f>
        <v>23.4508196721311</v>
      </c>
    </row>
    <row r="1163" customFormat="false" ht="13.5" hidden="false" customHeight="false" outlineLevel="0" collapsed="false">
      <c r="A1163" s="73" t="n">
        <v>295</v>
      </c>
      <c r="B1163" s="85" t="s">
        <v>120</v>
      </c>
      <c r="C1163" s="85" t="s">
        <v>119</v>
      </c>
      <c r="D1163" s="75" t="n">
        <v>0.875</v>
      </c>
      <c r="E1163" s="75" t="n">
        <v>0.944444444444445</v>
      </c>
      <c r="F1163" s="75" t="n">
        <f aca="false">D1163-E1145</f>
        <v>0.267361111111111</v>
      </c>
      <c r="G1163" s="74" t="s">
        <v>366</v>
      </c>
      <c r="H1163" s="85" t="s">
        <v>122</v>
      </c>
      <c r="I1163" s="76" t="n">
        <v>765</v>
      </c>
      <c r="J1163" s="76" t="n">
        <v>12060</v>
      </c>
      <c r="K1163" s="77" t="n">
        <v>15.7647058823529</v>
      </c>
      <c r="L1163" s="76" t="n">
        <f aca="false">I1145+I1163</f>
        <v>2440</v>
      </c>
      <c r="M1163" s="76" t="n">
        <f aca="false">J1145+J1163</f>
        <v>56820</v>
      </c>
      <c r="N1163" s="77" t="n">
        <f aca="false">M1163/L1163</f>
        <v>23.2868852459016</v>
      </c>
    </row>
    <row r="1164" customFormat="false" ht="13.5" hidden="false" customHeight="false" outlineLevel="0" collapsed="false">
      <c r="A1164" s="73" t="n">
        <v>299</v>
      </c>
      <c r="B1164" s="85" t="s">
        <v>120</v>
      </c>
      <c r="C1164" s="85" t="s">
        <v>119</v>
      </c>
      <c r="D1164" s="75" t="n">
        <v>0.909722222222222</v>
      </c>
      <c r="E1164" s="75" t="n">
        <v>0.979166666666667</v>
      </c>
      <c r="F1164" s="75" t="n">
        <f aca="false">D1164-E1145</f>
        <v>0.302083333333333</v>
      </c>
      <c r="G1164" s="74" t="s">
        <v>368</v>
      </c>
      <c r="H1164" s="85" t="s">
        <v>169</v>
      </c>
      <c r="I1164" s="76" t="n">
        <v>1165</v>
      </c>
      <c r="J1164" s="76" t="n">
        <v>24560</v>
      </c>
      <c r="K1164" s="77" t="n">
        <v>21.0815450643777</v>
      </c>
      <c r="L1164" s="76" t="n">
        <f aca="false">I1145+I1164</f>
        <v>2840</v>
      </c>
      <c r="M1164" s="76" t="n">
        <f aca="false">J1145+J1164</f>
        <v>69320</v>
      </c>
      <c r="N1164" s="77" t="n">
        <f aca="false">M1164/L1164</f>
        <v>24.4084507042254</v>
      </c>
    </row>
    <row r="1165" customFormat="false" ht="13.5" hidden="false" customHeight="false" outlineLevel="0" collapsed="false">
      <c r="A1165" s="73" t="n">
        <v>306</v>
      </c>
      <c r="B1165" s="85" t="s">
        <v>120</v>
      </c>
      <c r="C1165" s="85" t="s">
        <v>119</v>
      </c>
      <c r="D1165" s="75" t="n">
        <v>0.909722222222222</v>
      </c>
      <c r="E1165" s="75" t="n">
        <v>0.979166666666667</v>
      </c>
      <c r="F1165" s="75" t="n">
        <f aca="false">D1165-E1145</f>
        <v>0.302083333333333</v>
      </c>
      <c r="G1165" s="74" t="s">
        <v>369</v>
      </c>
      <c r="H1165" s="85" t="s">
        <v>124</v>
      </c>
      <c r="I1165" s="76" t="n">
        <v>1675</v>
      </c>
      <c r="J1165" s="76" t="n">
        <v>38860</v>
      </c>
      <c r="K1165" s="77" t="n">
        <v>23.2</v>
      </c>
      <c r="L1165" s="76" t="n">
        <f aca="false">I1145+I1165</f>
        <v>3350</v>
      </c>
      <c r="M1165" s="76" t="n">
        <f aca="false">J1145+J1165</f>
        <v>83620</v>
      </c>
      <c r="N1165" s="77" t="n">
        <f aca="false">M1165/L1165</f>
        <v>24.9611940298507</v>
      </c>
    </row>
    <row r="1166" customFormat="false" ht="13.5" hidden="false" customHeight="false" outlineLevel="0" collapsed="false">
      <c r="A1166" s="87" t="s">
        <v>537</v>
      </c>
    </row>
    <row r="1167" customFormat="false" ht="13.5" hidden="false" customHeight="false" outlineLevel="0" collapsed="false">
      <c r="A1167" s="88" t="n">
        <v>988</v>
      </c>
      <c r="B1167" s="89" t="s">
        <v>119</v>
      </c>
      <c r="C1167" s="89" t="s">
        <v>120</v>
      </c>
      <c r="D1167" s="90" t="n">
        <v>0.576388888888889</v>
      </c>
      <c r="E1167" s="90" t="n">
        <v>0.642361111111111</v>
      </c>
      <c r="F1167" s="90"/>
      <c r="G1167" s="91" t="s">
        <v>146</v>
      </c>
      <c r="H1167" s="89" t="s">
        <v>122</v>
      </c>
      <c r="I1167" s="92" t="n">
        <v>765</v>
      </c>
      <c r="J1167" s="92" t="n">
        <v>11860</v>
      </c>
      <c r="K1167" s="93" t="n">
        <v>15.5032679738562</v>
      </c>
      <c r="L1167" s="92"/>
      <c r="M1167" s="92"/>
      <c r="N1167" s="93"/>
    </row>
    <row r="1168" customFormat="false" ht="13.5" hidden="false" customHeight="false" outlineLevel="0" collapsed="false">
      <c r="A1168" s="73" t="n">
        <v>217</v>
      </c>
      <c r="B1168" s="85" t="s">
        <v>120</v>
      </c>
      <c r="C1168" s="85" t="s">
        <v>119</v>
      </c>
      <c r="D1168" s="75" t="n">
        <v>0.6875</v>
      </c>
      <c r="E1168" s="75" t="n">
        <v>0.753472222222222</v>
      </c>
      <c r="F1168" s="75" t="n">
        <f aca="false">D1168-E1167</f>
        <v>0.0451388888888889</v>
      </c>
      <c r="G1168" s="74" t="s">
        <v>352</v>
      </c>
      <c r="H1168" s="85" t="s">
        <v>122</v>
      </c>
      <c r="I1168" s="76" t="n">
        <v>765</v>
      </c>
      <c r="J1168" s="76" t="n">
        <v>13560</v>
      </c>
      <c r="K1168" s="77" t="n">
        <v>17.7254901960784</v>
      </c>
      <c r="L1168" s="76" t="n">
        <f aca="false">I1167+I1168</f>
        <v>1530</v>
      </c>
      <c r="M1168" s="76" t="n">
        <f aca="false">J1167+J1168</f>
        <v>25420</v>
      </c>
      <c r="N1168" s="77" t="n">
        <f aca="false">M1168/L1168</f>
        <v>16.6143790849673</v>
      </c>
    </row>
    <row r="1169" customFormat="false" ht="13.5" hidden="false" customHeight="false" outlineLevel="0" collapsed="false">
      <c r="A1169" s="73" t="n">
        <v>222</v>
      </c>
      <c r="B1169" s="85" t="s">
        <v>120</v>
      </c>
      <c r="C1169" s="85" t="s">
        <v>119</v>
      </c>
      <c r="D1169" s="75" t="n">
        <v>0.6875</v>
      </c>
      <c r="E1169" s="75" t="n">
        <v>0.753472222222222</v>
      </c>
      <c r="F1169" s="75" t="n">
        <f aca="false">D1169-E1167</f>
        <v>0.0451388888888889</v>
      </c>
      <c r="G1169" s="74" t="s">
        <v>353</v>
      </c>
      <c r="H1169" s="85" t="s">
        <v>124</v>
      </c>
      <c r="I1169" s="76" t="n">
        <v>1675</v>
      </c>
      <c r="J1169" s="76" t="n">
        <v>44760</v>
      </c>
      <c r="K1169" s="77" t="n">
        <v>26.7223880597015</v>
      </c>
      <c r="L1169" s="76" t="n">
        <f aca="false">I1167+I1169</f>
        <v>2440</v>
      </c>
      <c r="M1169" s="76" t="n">
        <f aca="false">J1167+J1169</f>
        <v>56620</v>
      </c>
      <c r="N1169" s="77" t="n">
        <f aca="false">M1169/L1169</f>
        <v>23.2049180327869</v>
      </c>
    </row>
    <row r="1170" customFormat="false" ht="13.5" hidden="false" customHeight="false" outlineLevel="0" collapsed="false">
      <c r="A1170" s="73" t="n">
        <v>228</v>
      </c>
      <c r="B1170" s="85" t="s">
        <v>120</v>
      </c>
      <c r="C1170" s="85" t="s">
        <v>119</v>
      </c>
      <c r="D1170" s="75" t="n">
        <v>0.708333333333333</v>
      </c>
      <c r="E1170" s="75" t="n">
        <v>0.774305555555555</v>
      </c>
      <c r="F1170" s="75" t="n">
        <f aca="false">D1170-E1167</f>
        <v>0.0659722222222222</v>
      </c>
      <c r="G1170" s="74" t="s">
        <v>354</v>
      </c>
      <c r="H1170" s="85" t="s">
        <v>122</v>
      </c>
      <c r="I1170" s="76" t="n">
        <v>765</v>
      </c>
      <c r="J1170" s="76" t="n">
        <v>13760</v>
      </c>
      <c r="K1170" s="77" t="n">
        <v>17.9869281045752</v>
      </c>
      <c r="L1170" s="76" t="n">
        <f aca="false">I1167+I1170</f>
        <v>1530</v>
      </c>
      <c r="M1170" s="76" t="n">
        <f aca="false">J1167+J1170</f>
        <v>25620</v>
      </c>
      <c r="N1170" s="77" t="n">
        <f aca="false">M1170/L1170</f>
        <v>16.7450980392157</v>
      </c>
    </row>
    <row r="1171" customFormat="false" ht="13.5" hidden="false" customHeight="false" outlineLevel="0" collapsed="false">
      <c r="A1171" s="73" t="n">
        <v>233</v>
      </c>
      <c r="B1171" s="85" t="s">
        <v>120</v>
      </c>
      <c r="C1171" s="85" t="s">
        <v>119</v>
      </c>
      <c r="D1171" s="75" t="n">
        <v>0.708333333333333</v>
      </c>
      <c r="E1171" s="75" t="n">
        <v>0.774305555555555</v>
      </c>
      <c r="F1171" s="75" t="n">
        <f aca="false">D1171-E1167</f>
        <v>0.0659722222222222</v>
      </c>
      <c r="G1171" s="74" t="s">
        <v>355</v>
      </c>
      <c r="H1171" s="85" t="s">
        <v>124</v>
      </c>
      <c r="I1171" s="76" t="n">
        <v>1675</v>
      </c>
      <c r="J1171" s="76" t="n">
        <v>44760</v>
      </c>
      <c r="K1171" s="77" t="n">
        <v>26.7223880597015</v>
      </c>
      <c r="L1171" s="76" t="n">
        <f aca="false">I1167+I1171</f>
        <v>2440</v>
      </c>
      <c r="M1171" s="76" t="n">
        <f aca="false">J1167+J1171</f>
        <v>56620</v>
      </c>
      <c r="N1171" s="77" t="n">
        <f aca="false">M1171/L1171</f>
        <v>23.2049180327869</v>
      </c>
    </row>
    <row r="1172" customFormat="false" ht="13.5" hidden="false" customHeight="false" outlineLevel="0" collapsed="false">
      <c r="A1172" s="73" t="n">
        <v>239</v>
      </c>
      <c r="B1172" s="85" t="s">
        <v>120</v>
      </c>
      <c r="C1172" s="85" t="s">
        <v>119</v>
      </c>
      <c r="D1172" s="75" t="n">
        <v>0.729166666666667</v>
      </c>
      <c r="E1172" s="75" t="n">
        <v>0.795138888888889</v>
      </c>
      <c r="F1172" s="75" t="n">
        <f aca="false">D1172-E1167</f>
        <v>0.0868055555555556</v>
      </c>
      <c r="G1172" s="74" t="s">
        <v>356</v>
      </c>
      <c r="H1172" s="85" t="s">
        <v>122</v>
      </c>
      <c r="I1172" s="76" t="n">
        <v>765</v>
      </c>
      <c r="J1172" s="76" t="n">
        <v>13760</v>
      </c>
      <c r="K1172" s="77" t="n">
        <v>17.9869281045752</v>
      </c>
      <c r="L1172" s="76" t="n">
        <f aca="false">I1167+I1172</f>
        <v>1530</v>
      </c>
      <c r="M1172" s="76" t="n">
        <f aca="false">J1167+J1172</f>
        <v>25620</v>
      </c>
      <c r="N1172" s="77" t="n">
        <f aca="false">M1172/L1172</f>
        <v>16.7450980392157</v>
      </c>
    </row>
    <row r="1173" customFormat="false" ht="13.5" hidden="false" customHeight="false" outlineLevel="0" collapsed="false">
      <c r="A1173" s="73" t="n">
        <v>244</v>
      </c>
      <c r="B1173" s="85" t="s">
        <v>120</v>
      </c>
      <c r="C1173" s="85" t="s">
        <v>119</v>
      </c>
      <c r="D1173" s="75" t="n">
        <v>0.729166666666667</v>
      </c>
      <c r="E1173" s="75" t="n">
        <v>0.795138888888889</v>
      </c>
      <c r="F1173" s="75" t="n">
        <f aca="false">D1173-E1167</f>
        <v>0.0868055555555556</v>
      </c>
      <c r="G1173" s="74" t="s">
        <v>357</v>
      </c>
      <c r="H1173" s="85" t="s">
        <v>124</v>
      </c>
      <c r="I1173" s="76" t="n">
        <v>1675</v>
      </c>
      <c r="J1173" s="76" t="n">
        <v>44760</v>
      </c>
      <c r="K1173" s="77" t="n">
        <v>26.7223880597015</v>
      </c>
      <c r="L1173" s="76" t="n">
        <f aca="false">I1167+I1173</f>
        <v>2440</v>
      </c>
      <c r="M1173" s="76" t="n">
        <f aca="false">J1167+J1173</f>
        <v>56620</v>
      </c>
      <c r="N1173" s="77" t="n">
        <f aca="false">M1173/L1173</f>
        <v>23.2049180327869</v>
      </c>
    </row>
    <row r="1174" customFormat="false" ht="13.5" hidden="false" customHeight="false" outlineLevel="0" collapsed="false">
      <c r="A1174" s="73" t="n">
        <v>250</v>
      </c>
      <c r="B1174" s="85" t="s">
        <v>120</v>
      </c>
      <c r="C1174" s="85" t="s">
        <v>119</v>
      </c>
      <c r="D1174" s="75" t="n">
        <v>0.75</v>
      </c>
      <c r="E1174" s="75" t="n">
        <v>0.815972222222222</v>
      </c>
      <c r="F1174" s="75" t="n">
        <f aca="false">D1174-E1167</f>
        <v>0.107638888888889</v>
      </c>
      <c r="G1174" s="74" t="s">
        <v>358</v>
      </c>
      <c r="H1174" s="85" t="s">
        <v>122</v>
      </c>
      <c r="I1174" s="76" t="n">
        <v>765</v>
      </c>
      <c r="J1174" s="76" t="n">
        <v>13760</v>
      </c>
      <c r="K1174" s="77" t="n">
        <v>17.9869281045752</v>
      </c>
      <c r="L1174" s="76" t="n">
        <f aca="false">I1167+I1174</f>
        <v>1530</v>
      </c>
      <c r="M1174" s="76" t="n">
        <f aca="false">J1167+J1174</f>
        <v>25620</v>
      </c>
      <c r="N1174" s="77" t="n">
        <f aca="false">M1174/L1174</f>
        <v>16.7450980392157</v>
      </c>
    </row>
    <row r="1175" customFormat="false" ht="13.5" hidden="false" customHeight="false" outlineLevel="0" collapsed="false">
      <c r="A1175" s="73" t="n">
        <v>256</v>
      </c>
      <c r="B1175" s="85" t="s">
        <v>120</v>
      </c>
      <c r="C1175" s="85" t="s">
        <v>119</v>
      </c>
      <c r="D1175" s="75" t="n">
        <v>0.770833333333333</v>
      </c>
      <c r="E1175" s="75" t="n">
        <v>0.836805555555555</v>
      </c>
      <c r="F1175" s="75" t="n">
        <f aca="false">D1175-E1167</f>
        <v>0.128472222222222</v>
      </c>
      <c r="G1175" s="74" t="s">
        <v>359</v>
      </c>
      <c r="H1175" s="85" t="s">
        <v>122</v>
      </c>
      <c r="I1175" s="76" t="n">
        <v>765</v>
      </c>
      <c r="J1175" s="76" t="n">
        <v>13760</v>
      </c>
      <c r="K1175" s="77" t="n">
        <v>17.9869281045752</v>
      </c>
      <c r="L1175" s="76" t="n">
        <f aca="false">I1167+I1175</f>
        <v>1530</v>
      </c>
      <c r="M1175" s="76" t="n">
        <f aca="false">J1167+J1175</f>
        <v>25620</v>
      </c>
      <c r="N1175" s="77" t="n">
        <f aca="false">M1175/L1175</f>
        <v>16.7450980392157</v>
      </c>
    </row>
    <row r="1176" customFormat="false" ht="13.5" hidden="false" customHeight="false" outlineLevel="0" collapsed="false">
      <c r="A1176" s="73" t="n">
        <v>261</v>
      </c>
      <c r="B1176" s="85" t="s">
        <v>120</v>
      </c>
      <c r="C1176" s="85" t="s">
        <v>119</v>
      </c>
      <c r="D1176" s="75" t="n">
        <v>0.770833333333333</v>
      </c>
      <c r="E1176" s="75" t="n">
        <v>0.836805555555555</v>
      </c>
      <c r="F1176" s="75" t="n">
        <f aca="false">D1176-E1167</f>
        <v>0.128472222222222</v>
      </c>
      <c r="G1176" s="74" t="s">
        <v>360</v>
      </c>
      <c r="H1176" s="85" t="s">
        <v>124</v>
      </c>
      <c r="I1176" s="76" t="n">
        <v>1675</v>
      </c>
      <c r="J1176" s="76" t="n">
        <v>44760</v>
      </c>
      <c r="K1176" s="77" t="n">
        <v>26.7223880597015</v>
      </c>
      <c r="L1176" s="76" t="n">
        <f aca="false">I1167+I1176</f>
        <v>2440</v>
      </c>
      <c r="M1176" s="76" t="n">
        <f aca="false">J1167+J1176</f>
        <v>56620</v>
      </c>
      <c r="N1176" s="77" t="n">
        <f aca="false">M1176/L1176</f>
        <v>23.2049180327869</v>
      </c>
    </row>
    <row r="1177" customFormat="false" ht="13.5" hidden="false" customHeight="false" outlineLevel="0" collapsed="false">
      <c r="A1177" s="73" t="n">
        <v>267</v>
      </c>
      <c r="B1177" s="85" t="s">
        <v>120</v>
      </c>
      <c r="C1177" s="85" t="s">
        <v>119</v>
      </c>
      <c r="D1177" s="75" t="n">
        <v>0.8125</v>
      </c>
      <c r="E1177" s="75" t="n">
        <v>0.878472222222222</v>
      </c>
      <c r="F1177" s="75" t="n">
        <f aca="false">D1177-E1167</f>
        <v>0.170138888888889</v>
      </c>
      <c r="G1177" s="74" t="s">
        <v>361</v>
      </c>
      <c r="H1177" s="85" t="s">
        <v>122</v>
      </c>
      <c r="I1177" s="76" t="n">
        <v>765</v>
      </c>
      <c r="J1177" s="76" t="n">
        <v>13760</v>
      </c>
      <c r="K1177" s="77" t="n">
        <v>17.9869281045752</v>
      </c>
      <c r="L1177" s="76" t="n">
        <f aca="false">I1167+I1177</f>
        <v>1530</v>
      </c>
      <c r="M1177" s="76" t="n">
        <f aca="false">J1167+J1177</f>
        <v>25620</v>
      </c>
      <c r="N1177" s="77" t="n">
        <f aca="false">M1177/L1177</f>
        <v>16.7450980392157</v>
      </c>
    </row>
    <row r="1178" customFormat="false" ht="13.5" hidden="false" customHeight="false" outlineLevel="0" collapsed="false">
      <c r="A1178" s="73" t="n">
        <v>272</v>
      </c>
      <c r="B1178" s="85" t="s">
        <v>120</v>
      </c>
      <c r="C1178" s="85" t="s">
        <v>119</v>
      </c>
      <c r="D1178" s="75" t="n">
        <v>0.8125</v>
      </c>
      <c r="E1178" s="75" t="n">
        <v>0.878472222222222</v>
      </c>
      <c r="F1178" s="75" t="n">
        <f aca="false">D1178-E1167</f>
        <v>0.170138888888889</v>
      </c>
      <c r="G1178" s="74" t="s">
        <v>362</v>
      </c>
      <c r="H1178" s="85" t="s">
        <v>124</v>
      </c>
      <c r="I1178" s="76" t="n">
        <v>1675</v>
      </c>
      <c r="J1178" s="76" t="n">
        <v>44760</v>
      </c>
      <c r="K1178" s="77" t="n">
        <v>26.7223880597015</v>
      </c>
      <c r="L1178" s="76" t="n">
        <f aca="false">I1167+I1178</f>
        <v>2440</v>
      </c>
      <c r="M1178" s="76" t="n">
        <f aca="false">J1167+J1178</f>
        <v>56620</v>
      </c>
      <c r="N1178" s="77" t="n">
        <f aca="false">M1178/L1178</f>
        <v>23.2049180327869</v>
      </c>
    </row>
    <row r="1179" customFormat="false" ht="13.5" hidden="false" customHeight="false" outlineLevel="0" collapsed="false">
      <c r="A1179" s="73" t="n">
        <v>278</v>
      </c>
      <c r="B1179" s="85" t="s">
        <v>120</v>
      </c>
      <c r="C1179" s="85" t="s">
        <v>119</v>
      </c>
      <c r="D1179" s="75" t="n">
        <v>0.854166666666667</v>
      </c>
      <c r="E1179" s="75" t="n">
        <v>0.923611111111111</v>
      </c>
      <c r="F1179" s="75" t="n">
        <f aca="false">D1179-E1167</f>
        <v>0.211805555555556</v>
      </c>
      <c r="G1179" s="74" t="s">
        <v>363</v>
      </c>
      <c r="H1179" s="85" t="s">
        <v>122</v>
      </c>
      <c r="I1179" s="76" t="n">
        <v>765</v>
      </c>
      <c r="J1179" s="76" t="n">
        <v>14660</v>
      </c>
      <c r="K1179" s="77" t="n">
        <v>19.1633986928105</v>
      </c>
      <c r="L1179" s="76" t="n">
        <f aca="false">I1167+I1179</f>
        <v>1530</v>
      </c>
      <c r="M1179" s="76" t="n">
        <f aca="false">J1167+J1179</f>
        <v>26520</v>
      </c>
      <c r="N1179" s="77" t="n">
        <f aca="false">M1179/L1179</f>
        <v>17.3333333333333</v>
      </c>
    </row>
    <row r="1180" customFormat="false" ht="13.5" hidden="false" customHeight="false" outlineLevel="0" collapsed="false">
      <c r="A1180" s="73" t="n">
        <v>283</v>
      </c>
      <c r="B1180" s="85" t="s">
        <v>120</v>
      </c>
      <c r="C1180" s="85" t="s">
        <v>119</v>
      </c>
      <c r="D1180" s="75" t="n">
        <v>0.854166666666667</v>
      </c>
      <c r="E1180" s="75" t="n">
        <v>0.923611111111111</v>
      </c>
      <c r="F1180" s="75" t="n">
        <f aca="false">D1180-E1167</f>
        <v>0.211805555555556</v>
      </c>
      <c r="G1180" s="74" t="s">
        <v>364</v>
      </c>
      <c r="H1180" s="85" t="s">
        <v>124</v>
      </c>
      <c r="I1180" s="76" t="n">
        <v>1675</v>
      </c>
      <c r="J1180" s="76" t="n">
        <v>43160</v>
      </c>
      <c r="K1180" s="77" t="n">
        <v>25.7671641791045</v>
      </c>
      <c r="L1180" s="76" t="n">
        <f aca="false">I1167+I1180</f>
        <v>2440</v>
      </c>
      <c r="M1180" s="76" t="n">
        <f aca="false">J1167+J1180</f>
        <v>55020</v>
      </c>
      <c r="N1180" s="77" t="n">
        <f aca="false">M1180/L1180</f>
        <v>22.5491803278689</v>
      </c>
    </row>
    <row r="1181" customFormat="false" ht="13.5" hidden="false" customHeight="false" outlineLevel="0" collapsed="false">
      <c r="A1181" s="73" t="n">
        <v>289</v>
      </c>
      <c r="B1181" s="85" t="s">
        <v>120</v>
      </c>
      <c r="C1181" s="85" t="s">
        <v>119</v>
      </c>
      <c r="D1181" s="75" t="n">
        <v>0.857638888888889</v>
      </c>
      <c r="E1181" s="75" t="n">
        <v>0.927083333333333</v>
      </c>
      <c r="F1181" s="75" t="n">
        <f aca="false">D1181-E1167</f>
        <v>0.215277777777778</v>
      </c>
      <c r="G1181" s="74" t="s">
        <v>365</v>
      </c>
      <c r="H1181" s="85" t="s">
        <v>122</v>
      </c>
      <c r="I1181" s="76" t="n">
        <v>765</v>
      </c>
      <c r="J1181" s="76" t="n">
        <v>12460</v>
      </c>
      <c r="K1181" s="77" t="n">
        <v>16.2875816993464</v>
      </c>
      <c r="L1181" s="76" t="n">
        <f aca="false">I1167+I1181</f>
        <v>1530</v>
      </c>
      <c r="M1181" s="76" t="n">
        <f aca="false">J1167+J1181</f>
        <v>24320</v>
      </c>
      <c r="N1181" s="77" t="n">
        <f aca="false">M1181/L1181</f>
        <v>15.8954248366013</v>
      </c>
    </row>
    <row r="1182" customFormat="false" ht="13.5" hidden="false" customHeight="false" outlineLevel="0" collapsed="false">
      <c r="A1182" s="73" t="n">
        <v>295</v>
      </c>
      <c r="B1182" s="85" t="s">
        <v>120</v>
      </c>
      <c r="C1182" s="85" t="s">
        <v>119</v>
      </c>
      <c r="D1182" s="75" t="n">
        <v>0.875</v>
      </c>
      <c r="E1182" s="75" t="n">
        <v>0.944444444444445</v>
      </c>
      <c r="F1182" s="75" t="n">
        <f aca="false">D1182-E1167</f>
        <v>0.232638888888889</v>
      </c>
      <c r="G1182" s="74" t="s">
        <v>366</v>
      </c>
      <c r="H1182" s="85" t="s">
        <v>122</v>
      </c>
      <c r="I1182" s="76" t="n">
        <v>765</v>
      </c>
      <c r="J1182" s="76" t="n">
        <v>12060</v>
      </c>
      <c r="K1182" s="77" t="n">
        <v>15.7647058823529</v>
      </c>
      <c r="L1182" s="76" t="n">
        <f aca="false">I1167+I1182</f>
        <v>1530</v>
      </c>
      <c r="M1182" s="76" t="n">
        <f aca="false">J1167+J1182</f>
        <v>23920</v>
      </c>
      <c r="N1182" s="77" t="n">
        <f aca="false">M1182/L1182</f>
        <v>15.6339869281046</v>
      </c>
    </row>
    <row r="1183" customFormat="false" ht="13.5" hidden="false" customHeight="false" outlineLevel="0" collapsed="false">
      <c r="A1183" s="73" t="n">
        <v>299</v>
      </c>
      <c r="B1183" s="85" t="s">
        <v>120</v>
      </c>
      <c r="C1183" s="85" t="s">
        <v>119</v>
      </c>
      <c r="D1183" s="75" t="n">
        <v>0.909722222222222</v>
      </c>
      <c r="E1183" s="75" t="n">
        <v>0.979166666666667</v>
      </c>
      <c r="F1183" s="75" t="n">
        <f aca="false">D1183-E1167</f>
        <v>0.267361111111111</v>
      </c>
      <c r="G1183" s="74" t="s">
        <v>368</v>
      </c>
      <c r="H1183" s="85" t="s">
        <v>169</v>
      </c>
      <c r="I1183" s="76" t="n">
        <v>1165</v>
      </c>
      <c r="J1183" s="76" t="n">
        <v>24560</v>
      </c>
      <c r="K1183" s="77" t="n">
        <v>21.0815450643777</v>
      </c>
      <c r="L1183" s="76" t="n">
        <f aca="false">I1167+I1183</f>
        <v>1930</v>
      </c>
      <c r="M1183" s="76" t="n">
        <f aca="false">J1167+J1183</f>
        <v>36420</v>
      </c>
      <c r="N1183" s="77" t="n">
        <f aca="false">M1183/L1183</f>
        <v>18.8704663212435</v>
      </c>
    </row>
    <row r="1184" customFormat="false" ht="13.5" hidden="false" customHeight="false" outlineLevel="0" collapsed="false">
      <c r="A1184" s="73" t="n">
        <v>306</v>
      </c>
      <c r="B1184" s="85" t="s">
        <v>120</v>
      </c>
      <c r="C1184" s="85" t="s">
        <v>119</v>
      </c>
      <c r="D1184" s="75" t="n">
        <v>0.909722222222222</v>
      </c>
      <c r="E1184" s="75" t="n">
        <v>0.979166666666667</v>
      </c>
      <c r="F1184" s="75" t="n">
        <f aca="false">D1184-E1167</f>
        <v>0.267361111111111</v>
      </c>
      <c r="G1184" s="74" t="s">
        <v>369</v>
      </c>
      <c r="H1184" s="85" t="s">
        <v>124</v>
      </c>
      <c r="I1184" s="76" t="n">
        <v>1675</v>
      </c>
      <c r="J1184" s="76" t="n">
        <v>38860</v>
      </c>
      <c r="K1184" s="77" t="n">
        <v>23.2</v>
      </c>
      <c r="L1184" s="76" t="n">
        <f aca="false">I1167+I1184</f>
        <v>2440</v>
      </c>
      <c r="M1184" s="76" t="n">
        <f aca="false">J1167+J1184</f>
        <v>50720</v>
      </c>
      <c r="N1184" s="77" t="n">
        <f aca="false">M1184/L1184</f>
        <v>20.7868852459016</v>
      </c>
    </row>
    <row r="1185" customFormat="false" ht="13.5" hidden="false" customHeight="false" outlineLevel="0" collapsed="false">
      <c r="A1185" s="87" t="s">
        <v>538</v>
      </c>
    </row>
    <row r="1186" customFormat="false" ht="13.5" hidden="false" customHeight="false" outlineLevel="0" collapsed="false">
      <c r="A1186" s="88" t="n">
        <v>994</v>
      </c>
      <c r="B1186" s="89" t="s">
        <v>119</v>
      </c>
      <c r="C1186" s="89" t="s">
        <v>120</v>
      </c>
      <c r="D1186" s="90" t="n">
        <v>0.583333333333333</v>
      </c>
      <c r="E1186" s="90" t="n">
        <v>0.649305555555556</v>
      </c>
      <c r="F1186" s="90"/>
      <c r="G1186" s="91" t="s">
        <v>147</v>
      </c>
      <c r="H1186" s="89" t="s">
        <v>122</v>
      </c>
      <c r="I1186" s="92" t="n">
        <v>765</v>
      </c>
      <c r="J1186" s="92" t="n">
        <v>10660</v>
      </c>
      <c r="K1186" s="93" t="n">
        <v>13.9346405228758</v>
      </c>
      <c r="L1186" s="92"/>
      <c r="M1186" s="92"/>
      <c r="N1186" s="93"/>
    </row>
    <row r="1187" customFormat="false" ht="13.5" hidden="false" customHeight="false" outlineLevel="0" collapsed="false">
      <c r="A1187" s="73" t="n">
        <v>217</v>
      </c>
      <c r="B1187" s="85" t="s">
        <v>120</v>
      </c>
      <c r="C1187" s="85" t="s">
        <v>119</v>
      </c>
      <c r="D1187" s="75" t="n">
        <v>0.6875</v>
      </c>
      <c r="E1187" s="75" t="n">
        <v>0.753472222222222</v>
      </c>
      <c r="F1187" s="75" t="n">
        <f aca="false">D1187-E1186</f>
        <v>0.0381944444444445</v>
      </c>
      <c r="G1187" s="74" t="s">
        <v>352</v>
      </c>
      <c r="H1187" s="85" t="s">
        <v>122</v>
      </c>
      <c r="I1187" s="76" t="n">
        <v>765</v>
      </c>
      <c r="J1187" s="76" t="n">
        <v>13560</v>
      </c>
      <c r="K1187" s="77" t="n">
        <v>17.7254901960784</v>
      </c>
      <c r="L1187" s="76" t="n">
        <f aca="false">I1186+I1187</f>
        <v>1530</v>
      </c>
      <c r="M1187" s="76" t="n">
        <f aca="false">J1186+J1187</f>
        <v>24220</v>
      </c>
      <c r="N1187" s="77" t="n">
        <f aca="false">M1187/L1187</f>
        <v>15.8300653594771</v>
      </c>
    </row>
    <row r="1188" customFormat="false" ht="13.5" hidden="false" customHeight="false" outlineLevel="0" collapsed="false">
      <c r="A1188" s="73" t="n">
        <v>222</v>
      </c>
      <c r="B1188" s="85" t="s">
        <v>120</v>
      </c>
      <c r="C1188" s="85" t="s">
        <v>119</v>
      </c>
      <c r="D1188" s="75" t="n">
        <v>0.6875</v>
      </c>
      <c r="E1188" s="75" t="n">
        <v>0.753472222222222</v>
      </c>
      <c r="F1188" s="75" t="n">
        <f aca="false">D1188-E1186</f>
        <v>0.0381944444444445</v>
      </c>
      <c r="G1188" s="74" t="s">
        <v>353</v>
      </c>
      <c r="H1188" s="85" t="s">
        <v>124</v>
      </c>
      <c r="I1188" s="76" t="n">
        <v>1675</v>
      </c>
      <c r="J1188" s="76" t="n">
        <v>44760</v>
      </c>
      <c r="K1188" s="77" t="n">
        <v>26.7223880597015</v>
      </c>
      <c r="L1188" s="76" t="n">
        <f aca="false">I1186+I1188</f>
        <v>2440</v>
      </c>
      <c r="M1188" s="76" t="n">
        <f aca="false">J1186+J1188</f>
        <v>55420</v>
      </c>
      <c r="N1188" s="77" t="n">
        <f aca="false">M1188/L1188</f>
        <v>22.7131147540984</v>
      </c>
    </row>
    <row r="1189" customFormat="false" ht="13.5" hidden="false" customHeight="false" outlineLevel="0" collapsed="false">
      <c r="A1189" s="73" t="n">
        <v>228</v>
      </c>
      <c r="B1189" s="85" t="s">
        <v>120</v>
      </c>
      <c r="C1189" s="85" t="s">
        <v>119</v>
      </c>
      <c r="D1189" s="75" t="n">
        <v>0.708333333333333</v>
      </c>
      <c r="E1189" s="75" t="n">
        <v>0.774305555555555</v>
      </c>
      <c r="F1189" s="75" t="n">
        <f aca="false">D1189-E1186</f>
        <v>0.0590277777777778</v>
      </c>
      <c r="G1189" s="74" t="s">
        <v>354</v>
      </c>
      <c r="H1189" s="85" t="s">
        <v>122</v>
      </c>
      <c r="I1189" s="76" t="n">
        <v>765</v>
      </c>
      <c r="J1189" s="76" t="n">
        <v>13760</v>
      </c>
      <c r="K1189" s="77" t="n">
        <v>17.9869281045752</v>
      </c>
      <c r="L1189" s="76" t="n">
        <f aca="false">I1186+I1189</f>
        <v>1530</v>
      </c>
      <c r="M1189" s="76" t="n">
        <f aca="false">J1186+J1189</f>
        <v>24420</v>
      </c>
      <c r="N1189" s="77" t="n">
        <f aca="false">M1189/L1189</f>
        <v>15.9607843137255</v>
      </c>
    </row>
    <row r="1190" customFormat="false" ht="13.5" hidden="false" customHeight="false" outlineLevel="0" collapsed="false">
      <c r="A1190" s="73" t="n">
        <v>233</v>
      </c>
      <c r="B1190" s="85" t="s">
        <v>120</v>
      </c>
      <c r="C1190" s="85" t="s">
        <v>119</v>
      </c>
      <c r="D1190" s="75" t="n">
        <v>0.708333333333333</v>
      </c>
      <c r="E1190" s="75" t="n">
        <v>0.774305555555555</v>
      </c>
      <c r="F1190" s="75" t="n">
        <f aca="false">D1190-E1186</f>
        <v>0.0590277777777778</v>
      </c>
      <c r="G1190" s="74" t="s">
        <v>355</v>
      </c>
      <c r="H1190" s="85" t="s">
        <v>124</v>
      </c>
      <c r="I1190" s="76" t="n">
        <v>1675</v>
      </c>
      <c r="J1190" s="76" t="n">
        <v>44760</v>
      </c>
      <c r="K1190" s="77" t="n">
        <v>26.7223880597015</v>
      </c>
      <c r="L1190" s="76" t="n">
        <f aca="false">I1186+I1190</f>
        <v>2440</v>
      </c>
      <c r="M1190" s="76" t="n">
        <f aca="false">J1186+J1190</f>
        <v>55420</v>
      </c>
      <c r="N1190" s="77" t="n">
        <f aca="false">M1190/L1190</f>
        <v>22.7131147540984</v>
      </c>
    </row>
    <row r="1191" customFormat="false" ht="13.5" hidden="false" customHeight="false" outlineLevel="0" collapsed="false">
      <c r="A1191" s="73" t="n">
        <v>239</v>
      </c>
      <c r="B1191" s="85" t="s">
        <v>120</v>
      </c>
      <c r="C1191" s="85" t="s">
        <v>119</v>
      </c>
      <c r="D1191" s="75" t="n">
        <v>0.729166666666667</v>
      </c>
      <c r="E1191" s="75" t="n">
        <v>0.795138888888889</v>
      </c>
      <c r="F1191" s="75" t="n">
        <f aca="false">D1191-E1186</f>
        <v>0.0798611111111111</v>
      </c>
      <c r="G1191" s="74" t="s">
        <v>356</v>
      </c>
      <c r="H1191" s="85" t="s">
        <v>122</v>
      </c>
      <c r="I1191" s="76" t="n">
        <v>765</v>
      </c>
      <c r="J1191" s="76" t="n">
        <v>13760</v>
      </c>
      <c r="K1191" s="77" t="n">
        <v>17.9869281045752</v>
      </c>
      <c r="L1191" s="76" t="n">
        <f aca="false">I1186+I1191</f>
        <v>1530</v>
      </c>
      <c r="M1191" s="76" t="n">
        <f aca="false">J1186+J1191</f>
        <v>24420</v>
      </c>
      <c r="N1191" s="77" t="n">
        <f aca="false">M1191/L1191</f>
        <v>15.9607843137255</v>
      </c>
    </row>
    <row r="1192" customFormat="false" ht="13.5" hidden="false" customHeight="false" outlineLevel="0" collapsed="false">
      <c r="A1192" s="73" t="n">
        <v>244</v>
      </c>
      <c r="B1192" s="85" t="s">
        <v>120</v>
      </c>
      <c r="C1192" s="85" t="s">
        <v>119</v>
      </c>
      <c r="D1192" s="75" t="n">
        <v>0.729166666666667</v>
      </c>
      <c r="E1192" s="75" t="n">
        <v>0.795138888888889</v>
      </c>
      <c r="F1192" s="75" t="n">
        <f aca="false">D1192-E1186</f>
        <v>0.0798611111111111</v>
      </c>
      <c r="G1192" s="74" t="s">
        <v>357</v>
      </c>
      <c r="H1192" s="85" t="s">
        <v>124</v>
      </c>
      <c r="I1192" s="76" t="n">
        <v>1675</v>
      </c>
      <c r="J1192" s="76" t="n">
        <v>44760</v>
      </c>
      <c r="K1192" s="77" t="n">
        <v>26.7223880597015</v>
      </c>
      <c r="L1192" s="76" t="n">
        <f aca="false">I1186+I1192</f>
        <v>2440</v>
      </c>
      <c r="M1192" s="76" t="n">
        <f aca="false">J1186+J1192</f>
        <v>55420</v>
      </c>
      <c r="N1192" s="77" t="n">
        <f aca="false">M1192/L1192</f>
        <v>22.7131147540984</v>
      </c>
    </row>
    <row r="1193" customFormat="false" ht="13.5" hidden="false" customHeight="false" outlineLevel="0" collapsed="false">
      <c r="A1193" s="73" t="n">
        <v>250</v>
      </c>
      <c r="B1193" s="85" t="s">
        <v>120</v>
      </c>
      <c r="C1193" s="85" t="s">
        <v>119</v>
      </c>
      <c r="D1193" s="75" t="n">
        <v>0.75</v>
      </c>
      <c r="E1193" s="75" t="n">
        <v>0.815972222222222</v>
      </c>
      <c r="F1193" s="75" t="n">
        <f aca="false">D1193-E1186</f>
        <v>0.100694444444444</v>
      </c>
      <c r="G1193" s="74" t="s">
        <v>358</v>
      </c>
      <c r="H1193" s="85" t="s">
        <v>122</v>
      </c>
      <c r="I1193" s="76" t="n">
        <v>765</v>
      </c>
      <c r="J1193" s="76" t="n">
        <v>13760</v>
      </c>
      <c r="K1193" s="77" t="n">
        <v>17.9869281045752</v>
      </c>
      <c r="L1193" s="76" t="n">
        <f aca="false">I1186+I1193</f>
        <v>1530</v>
      </c>
      <c r="M1193" s="76" t="n">
        <f aca="false">J1186+J1193</f>
        <v>24420</v>
      </c>
      <c r="N1193" s="77" t="n">
        <f aca="false">M1193/L1193</f>
        <v>15.9607843137255</v>
      </c>
    </row>
    <row r="1194" customFormat="false" ht="13.5" hidden="false" customHeight="false" outlineLevel="0" collapsed="false">
      <c r="A1194" s="73" t="n">
        <v>256</v>
      </c>
      <c r="B1194" s="85" t="s">
        <v>120</v>
      </c>
      <c r="C1194" s="85" t="s">
        <v>119</v>
      </c>
      <c r="D1194" s="75" t="n">
        <v>0.770833333333333</v>
      </c>
      <c r="E1194" s="75" t="n">
        <v>0.836805555555555</v>
      </c>
      <c r="F1194" s="75" t="n">
        <f aca="false">D1194-E1186</f>
        <v>0.121527777777778</v>
      </c>
      <c r="G1194" s="74" t="s">
        <v>359</v>
      </c>
      <c r="H1194" s="85" t="s">
        <v>122</v>
      </c>
      <c r="I1194" s="76" t="n">
        <v>765</v>
      </c>
      <c r="J1194" s="76" t="n">
        <v>13760</v>
      </c>
      <c r="K1194" s="77" t="n">
        <v>17.9869281045752</v>
      </c>
      <c r="L1194" s="76" t="n">
        <f aca="false">I1186+I1194</f>
        <v>1530</v>
      </c>
      <c r="M1194" s="76" t="n">
        <f aca="false">J1186+J1194</f>
        <v>24420</v>
      </c>
      <c r="N1194" s="77" t="n">
        <f aca="false">M1194/L1194</f>
        <v>15.9607843137255</v>
      </c>
    </row>
    <row r="1195" customFormat="false" ht="13.5" hidden="false" customHeight="false" outlineLevel="0" collapsed="false">
      <c r="A1195" s="73" t="n">
        <v>261</v>
      </c>
      <c r="B1195" s="85" t="s">
        <v>120</v>
      </c>
      <c r="C1195" s="85" t="s">
        <v>119</v>
      </c>
      <c r="D1195" s="75" t="n">
        <v>0.770833333333333</v>
      </c>
      <c r="E1195" s="75" t="n">
        <v>0.836805555555555</v>
      </c>
      <c r="F1195" s="75" t="n">
        <f aca="false">D1195-E1186</f>
        <v>0.121527777777778</v>
      </c>
      <c r="G1195" s="74" t="s">
        <v>360</v>
      </c>
      <c r="H1195" s="85" t="s">
        <v>124</v>
      </c>
      <c r="I1195" s="76" t="n">
        <v>1675</v>
      </c>
      <c r="J1195" s="76" t="n">
        <v>44760</v>
      </c>
      <c r="K1195" s="77" t="n">
        <v>26.7223880597015</v>
      </c>
      <c r="L1195" s="76" t="n">
        <f aca="false">I1186+I1195</f>
        <v>2440</v>
      </c>
      <c r="M1195" s="76" t="n">
        <f aca="false">J1186+J1195</f>
        <v>55420</v>
      </c>
      <c r="N1195" s="77" t="n">
        <f aca="false">M1195/L1195</f>
        <v>22.7131147540984</v>
      </c>
    </row>
    <row r="1196" customFormat="false" ht="13.5" hidden="false" customHeight="false" outlineLevel="0" collapsed="false">
      <c r="A1196" s="73" t="n">
        <v>267</v>
      </c>
      <c r="B1196" s="85" t="s">
        <v>120</v>
      </c>
      <c r="C1196" s="85" t="s">
        <v>119</v>
      </c>
      <c r="D1196" s="75" t="n">
        <v>0.8125</v>
      </c>
      <c r="E1196" s="75" t="n">
        <v>0.878472222222222</v>
      </c>
      <c r="F1196" s="75" t="n">
        <f aca="false">D1196-E1186</f>
        <v>0.163194444444444</v>
      </c>
      <c r="G1196" s="74" t="s">
        <v>361</v>
      </c>
      <c r="H1196" s="85" t="s">
        <v>122</v>
      </c>
      <c r="I1196" s="76" t="n">
        <v>765</v>
      </c>
      <c r="J1196" s="76" t="n">
        <v>13760</v>
      </c>
      <c r="K1196" s="77" t="n">
        <v>17.9869281045752</v>
      </c>
      <c r="L1196" s="76" t="n">
        <f aca="false">I1186+I1196</f>
        <v>1530</v>
      </c>
      <c r="M1196" s="76" t="n">
        <f aca="false">J1186+J1196</f>
        <v>24420</v>
      </c>
      <c r="N1196" s="77" t="n">
        <f aca="false">M1196/L1196</f>
        <v>15.9607843137255</v>
      </c>
    </row>
    <row r="1197" customFormat="false" ht="13.5" hidden="false" customHeight="false" outlineLevel="0" collapsed="false">
      <c r="A1197" s="73" t="n">
        <v>272</v>
      </c>
      <c r="B1197" s="85" t="s">
        <v>120</v>
      </c>
      <c r="C1197" s="85" t="s">
        <v>119</v>
      </c>
      <c r="D1197" s="75" t="n">
        <v>0.8125</v>
      </c>
      <c r="E1197" s="75" t="n">
        <v>0.878472222222222</v>
      </c>
      <c r="F1197" s="75" t="n">
        <f aca="false">D1197-E1186</f>
        <v>0.163194444444444</v>
      </c>
      <c r="G1197" s="74" t="s">
        <v>362</v>
      </c>
      <c r="H1197" s="85" t="s">
        <v>124</v>
      </c>
      <c r="I1197" s="76" t="n">
        <v>1675</v>
      </c>
      <c r="J1197" s="76" t="n">
        <v>44760</v>
      </c>
      <c r="K1197" s="77" t="n">
        <v>26.7223880597015</v>
      </c>
      <c r="L1197" s="76" t="n">
        <f aca="false">I1186+I1197</f>
        <v>2440</v>
      </c>
      <c r="M1197" s="76" t="n">
        <f aca="false">J1186+J1197</f>
        <v>55420</v>
      </c>
      <c r="N1197" s="77" t="n">
        <f aca="false">M1197/L1197</f>
        <v>22.7131147540984</v>
      </c>
    </row>
    <row r="1198" customFormat="false" ht="13.5" hidden="false" customHeight="false" outlineLevel="0" collapsed="false">
      <c r="A1198" s="73" t="n">
        <v>278</v>
      </c>
      <c r="B1198" s="85" t="s">
        <v>120</v>
      </c>
      <c r="C1198" s="85" t="s">
        <v>119</v>
      </c>
      <c r="D1198" s="75" t="n">
        <v>0.854166666666667</v>
      </c>
      <c r="E1198" s="75" t="n">
        <v>0.923611111111111</v>
      </c>
      <c r="F1198" s="75" t="n">
        <f aca="false">D1198-E1186</f>
        <v>0.204861111111111</v>
      </c>
      <c r="G1198" s="74" t="s">
        <v>363</v>
      </c>
      <c r="H1198" s="85" t="s">
        <v>122</v>
      </c>
      <c r="I1198" s="76" t="n">
        <v>765</v>
      </c>
      <c r="J1198" s="76" t="n">
        <v>14660</v>
      </c>
      <c r="K1198" s="77" t="n">
        <v>19.1633986928105</v>
      </c>
      <c r="L1198" s="76" t="n">
        <f aca="false">I1186+I1198</f>
        <v>1530</v>
      </c>
      <c r="M1198" s="76" t="n">
        <f aca="false">J1186+J1198</f>
        <v>25320</v>
      </c>
      <c r="N1198" s="77" t="n">
        <f aca="false">M1198/L1198</f>
        <v>16.5490196078431</v>
      </c>
    </row>
    <row r="1199" customFormat="false" ht="13.5" hidden="false" customHeight="false" outlineLevel="0" collapsed="false">
      <c r="A1199" s="73" t="n">
        <v>283</v>
      </c>
      <c r="B1199" s="85" t="s">
        <v>120</v>
      </c>
      <c r="C1199" s="85" t="s">
        <v>119</v>
      </c>
      <c r="D1199" s="75" t="n">
        <v>0.854166666666667</v>
      </c>
      <c r="E1199" s="75" t="n">
        <v>0.923611111111111</v>
      </c>
      <c r="F1199" s="75" t="n">
        <f aca="false">D1199-E1186</f>
        <v>0.204861111111111</v>
      </c>
      <c r="G1199" s="74" t="s">
        <v>364</v>
      </c>
      <c r="H1199" s="85" t="s">
        <v>124</v>
      </c>
      <c r="I1199" s="76" t="n">
        <v>1675</v>
      </c>
      <c r="J1199" s="76" t="n">
        <v>43160</v>
      </c>
      <c r="K1199" s="77" t="n">
        <v>25.7671641791045</v>
      </c>
      <c r="L1199" s="76" t="n">
        <f aca="false">I1186+I1199</f>
        <v>2440</v>
      </c>
      <c r="M1199" s="76" t="n">
        <f aca="false">J1186+J1199</f>
        <v>53820</v>
      </c>
      <c r="N1199" s="77" t="n">
        <f aca="false">M1199/L1199</f>
        <v>22.0573770491803</v>
      </c>
    </row>
    <row r="1200" customFormat="false" ht="13.5" hidden="false" customHeight="false" outlineLevel="0" collapsed="false">
      <c r="A1200" s="73" t="n">
        <v>289</v>
      </c>
      <c r="B1200" s="85" t="s">
        <v>120</v>
      </c>
      <c r="C1200" s="85" t="s">
        <v>119</v>
      </c>
      <c r="D1200" s="75" t="n">
        <v>0.857638888888889</v>
      </c>
      <c r="E1200" s="75" t="n">
        <v>0.927083333333333</v>
      </c>
      <c r="F1200" s="75" t="n">
        <f aca="false">D1200-E1186</f>
        <v>0.208333333333333</v>
      </c>
      <c r="G1200" s="74" t="s">
        <v>365</v>
      </c>
      <c r="H1200" s="85" t="s">
        <v>122</v>
      </c>
      <c r="I1200" s="76" t="n">
        <v>765</v>
      </c>
      <c r="J1200" s="76" t="n">
        <v>12460</v>
      </c>
      <c r="K1200" s="77" t="n">
        <v>16.2875816993464</v>
      </c>
      <c r="L1200" s="76" t="n">
        <f aca="false">I1186+I1200</f>
        <v>1530</v>
      </c>
      <c r="M1200" s="76" t="n">
        <f aca="false">J1186+J1200</f>
        <v>23120</v>
      </c>
      <c r="N1200" s="77" t="n">
        <f aca="false">M1200/L1200</f>
        <v>15.1111111111111</v>
      </c>
    </row>
    <row r="1201" customFormat="false" ht="13.5" hidden="false" customHeight="false" outlineLevel="0" collapsed="false">
      <c r="A1201" s="73" t="n">
        <v>295</v>
      </c>
      <c r="B1201" s="85" t="s">
        <v>120</v>
      </c>
      <c r="C1201" s="85" t="s">
        <v>119</v>
      </c>
      <c r="D1201" s="75" t="n">
        <v>0.875</v>
      </c>
      <c r="E1201" s="75" t="n">
        <v>0.944444444444445</v>
      </c>
      <c r="F1201" s="75" t="n">
        <f aca="false">D1201-E1186</f>
        <v>0.225694444444444</v>
      </c>
      <c r="G1201" s="74" t="s">
        <v>366</v>
      </c>
      <c r="H1201" s="85" t="s">
        <v>122</v>
      </c>
      <c r="I1201" s="76" t="n">
        <v>765</v>
      </c>
      <c r="J1201" s="76" t="n">
        <v>12060</v>
      </c>
      <c r="K1201" s="77" t="n">
        <v>15.7647058823529</v>
      </c>
      <c r="L1201" s="76" t="n">
        <f aca="false">I1186+I1201</f>
        <v>1530</v>
      </c>
      <c r="M1201" s="76" t="n">
        <f aca="false">J1186+J1201</f>
        <v>22720</v>
      </c>
      <c r="N1201" s="77" t="n">
        <f aca="false">M1201/L1201</f>
        <v>14.8496732026144</v>
      </c>
    </row>
    <row r="1202" customFormat="false" ht="13.5" hidden="false" customHeight="false" outlineLevel="0" collapsed="false">
      <c r="A1202" s="73" t="n">
        <v>299</v>
      </c>
      <c r="B1202" s="85" t="s">
        <v>120</v>
      </c>
      <c r="C1202" s="85" t="s">
        <v>119</v>
      </c>
      <c r="D1202" s="75" t="n">
        <v>0.909722222222222</v>
      </c>
      <c r="E1202" s="75" t="n">
        <v>0.979166666666667</v>
      </c>
      <c r="F1202" s="75" t="n">
        <f aca="false">D1202-E1186</f>
        <v>0.260416666666667</v>
      </c>
      <c r="G1202" s="74" t="s">
        <v>368</v>
      </c>
      <c r="H1202" s="85" t="s">
        <v>169</v>
      </c>
      <c r="I1202" s="76" t="n">
        <v>1165</v>
      </c>
      <c r="J1202" s="76" t="n">
        <v>24560</v>
      </c>
      <c r="K1202" s="77" t="n">
        <v>21.0815450643777</v>
      </c>
      <c r="L1202" s="76" t="n">
        <f aca="false">I1186+I1202</f>
        <v>1930</v>
      </c>
      <c r="M1202" s="76" t="n">
        <f aca="false">J1186+J1202</f>
        <v>35220</v>
      </c>
      <c r="N1202" s="77" t="n">
        <f aca="false">M1202/L1202</f>
        <v>18.2487046632124</v>
      </c>
    </row>
    <row r="1203" customFormat="false" ht="13.5" hidden="false" customHeight="false" outlineLevel="0" collapsed="false">
      <c r="A1203" s="73" t="n">
        <v>306</v>
      </c>
      <c r="B1203" s="85" t="s">
        <v>120</v>
      </c>
      <c r="C1203" s="85" t="s">
        <v>119</v>
      </c>
      <c r="D1203" s="75" t="n">
        <v>0.909722222222222</v>
      </c>
      <c r="E1203" s="75" t="n">
        <v>0.979166666666667</v>
      </c>
      <c r="F1203" s="75" t="n">
        <f aca="false">D1203-E1186</f>
        <v>0.260416666666667</v>
      </c>
      <c r="G1203" s="74" t="s">
        <v>369</v>
      </c>
      <c r="H1203" s="85" t="s">
        <v>124</v>
      </c>
      <c r="I1203" s="76" t="n">
        <v>1675</v>
      </c>
      <c r="J1203" s="76" t="n">
        <v>38860</v>
      </c>
      <c r="K1203" s="77" t="n">
        <v>23.2</v>
      </c>
      <c r="L1203" s="76" t="n">
        <f aca="false">I1186+I1203</f>
        <v>2440</v>
      </c>
      <c r="M1203" s="76" t="n">
        <f aca="false">J1186+J1203</f>
        <v>49520</v>
      </c>
      <c r="N1203" s="77" t="n">
        <f aca="false">M1203/L1203</f>
        <v>20.2950819672131</v>
      </c>
    </row>
    <row r="1204" customFormat="false" ht="13.5" hidden="false" customHeight="false" outlineLevel="0" collapsed="false">
      <c r="A1204" s="87" t="s">
        <v>539</v>
      </c>
    </row>
    <row r="1205" customFormat="false" ht="13.5" hidden="false" customHeight="false" outlineLevel="0" collapsed="false">
      <c r="A1205" s="94" t="n">
        <v>999</v>
      </c>
      <c r="B1205" s="95" t="s">
        <v>119</v>
      </c>
      <c r="C1205" s="95" t="s">
        <v>120</v>
      </c>
      <c r="D1205" s="96" t="n">
        <v>0.583333333333333</v>
      </c>
      <c r="E1205" s="96" t="n">
        <v>0.649305555555556</v>
      </c>
      <c r="F1205" s="96"/>
      <c r="G1205" s="97" t="s">
        <v>148</v>
      </c>
      <c r="H1205" s="95" t="s">
        <v>124</v>
      </c>
      <c r="I1205" s="98" t="n">
        <v>1675</v>
      </c>
      <c r="J1205" s="98" t="n">
        <v>44760</v>
      </c>
      <c r="K1205" s="99" t="n">
        <v>26.7223880597015</v>
      </c>
      <c r="L1205" s="98"/>
      <c r="M1205" s="98"/>
      <c r="N1205" s="99"/>
    </row>
    <row r="1206" customFormat="false" ht="13.5" hidden="false" customHeight="false" outlineLevel="0" collapsed="false">
      <c r="A1206" s="73" t="n">
        <v>217</v>
      </c>
      <c r="B1206" s="85" t="s">
        <v>120</v>
      </c>
      <c r="C1206" s="85" t="s">
        <v>119</v>
      </c>
      <c r="D1206" s="75" t="n">
        <v>0.6875</v>
      </c>
      <c r="E1206" s="75" t="n">
        <v>0.753472222222222</v>
      </c>
      <c r="F1206" s="75" t="n">
        <f aca="false">D1206-E1205</f>
        <v>0.0381944444444445</v>
      </c>
      <c r="G1206" s="74" t="s">
        <v>352</v>
      </c>
      <c r="H1206" s="85" t="s">
        <v>122</v>
      </c>
      <c r="I1206" s="76" t="n">
        <v>765</v>
      </c>
      <c r="J1206" s="76" t="n">
        <v>13560</v>
      </c>
      <c r="K1206" s="77" t="n">
        <v>17.7254901960784</v>
      </c>
      <c r="L1206" s="76" t="n">
        <f aca="false">I1205+I1206</f>
        <v>2440</v>
      </c>
      <c r="M1206" s="76" t="n">
        <f aca="false">J1205+J1206</f>
        <v>58320</v>
      </c>
      <c r="N1206" s="77" t="n">
        <f aca="false">M1206/L1206</f>
        <v>23.9016393442623</v>
      </c>
    </row>
    <row r="1207" customFormat="false" ht="13.5" hidden="false" customHeight="false" outlineLevel="0" collapsed="false">
      <c r="A1207" s="73" t="n">
        <v>222</v>
      </c>
      <c r="B1207" s="85" t="s">
        <v>120</v>
      </c>
      <c r="C1207" s="85" t="s">
        <v>119</v>
      </c>
      <c r="D1207" s="75" t="n">
        <v>0.6875</v>
      </c>
      <c r="E1207" s="75" t="n">
        <v>0.753472222222222</v>
      </c>
      <c r="F1207" s="75" t="n">
        <f aca="false">D1207-E1205</f>
        <v>0.0381944444444445</v>
      </c>
      <c r="G1207" s="74" t="s">
        <v>353</v>
      </c>
      <c r="H1207" s="85" t="s">
        <v>124</v>
      </c>
      <c r="I1207" s="76" t="n">
        <v>1675</v>
      </c>
      <c r="J1207" s="76" t="n">
        <v>44760</v>
      </c>
      <c r="K1207" s="77" t="n">
        <v>26.7223880597015</v>
      </c>
      <c r="L1207" s="76" t="n">
        <f aca="false">I1205+I1207</f>
        <v>3350</v>
      </c>
      <c r="M1207" s="76" t="n">
        <f aca="false">J1205+J1207</f>
        <v>89520</v>
      </c>
      <c r="N1207" s="77" t="n">
        <f aca="false">M1207/L1207</f>
        <v>26.7223880597015</v>
      </c>
    </row>
    <row r="1208" customFormat="false" ht="13.5" hidden="false" customHeight="false" outlineLevel="0" collapsed="false">
      <c r="A1208" s="73" t="n">
        <v>228</v>
      </c>
      <c r="B1208" s="85" t="s">
        <v>120</v>
      </c>
      <c r="C1208" s="85" t="s">
        <v>119</v>
      </c>
      <c r="D1208" s="75" t="n">
        <v>0.708333333333333</v>
      </c>
      <c r="E1208" s="75" t="n">
        <v>0.774305555555555</v>
      </c>
      <c r="F1208" s="75" t="n">
        <f aca="false">D1208-E1205</f>
        <v>0.0590277777777778</v>
      </c>
      <c r="G1208" s="74" t="s">
        <v>354</v>
      </c>
      <c r="H1208" s="85" t="s">
        <v>122</v>
      </c>
      <c r="I1208" s="76" t="n">
        <v>765</v>
      </c>
      <c r="J1208" s="76" t="n">
        <v>13760</v>
      </c>
      <c r="K1208" s="77" t="n">
        <v>17.9869281045752</v>
      </c>
      <c r="L1208" s="76" t="n">
        <f aca="false">I1205+I1208</f>
        <v>2440</v>
      </c>
      <c r="M1208" s="76" t="n">
        <f aca="false">J1205+J1208</f>
        <v>58520</v>
      </c>
      <c r="N1208" s="77" t="n">
        <f aca="false">M1208/L1208</f>
        <v>23.983606557377</v>
      </c>
    </row>
    <row r="1209" customFormat="false" ht="13.5" hidden="false" customHeight="false" outlineLevel="0" collapsed="false">
      <c r="A1209" s="73" t="n">
        <v>233</v>
      </c>
      <c r="B1209" s="85" t="s">
        <v>120</v>
      </c>
      <c r="C1209" s="85" t="s">
        <v>119</v>
      </c>
      <c r="D1209" s="75" t="n">
        <v>0.708333333333333</v>
      </c>
      <c r="E1209" s="75" t="n">
        <v>0.774305555555555</v>
      </c>
      <c r="F1209" s="75" t="n">
        <f aca="false">D1209-E1205</f>
        <v>0.0590277777777778</v>
      </c>
      <c r="G1209" s="74" t="s">
        <v>355</v>
      </c>
      <c r="H1209" s="85" t="s">
        <v>124</v>
      </c>
      <c r="I1209" s="76" t="n">
        <v>1675</v>
      </c>
      <c r="J1209" s="76" t="n">
        <v>44760</v>
      </c>
      <c r="K1209" s="77" t="n">
        <v>26.7223880597015</v>
      </c>
      <c r="L1209" s="76" t="n">
        <f aca="false">I1205+I1209</f>
        <v>3350</v>
      </c>
      <c r="M1209" s="76" t="n">
        <f aca="false">J1205+J1209</f>
        <v>89520</v>
      </c>
      <c r="N1209" s="77" t="n">
        <f aca="false">M1209/L1209</f>
        <v>26.7223880597015</v>
      </c>
    </row>
    <row r="1210" customFormat="false" ht="13.5" hidden="false" customHeight="false" outlineLevel="0" collapsed="false">
      <c r="A1210" s="73" t="n">
        <v>239</v>
      </c>
      <c r="B1210" s="85" t="s">
        <v>120</v>
      </c>
      <c r="C1210" s="85" t="s">
        <v>119</v>
      </c>
      <c r="D1210" s="75" t="n">
        <v>0.729166666666667</v>
      </c>
      <c r="E1210" s="75" t="n">
        <v>0.795138888888889</v>
      </c>
      <c r="F1210" s="75" t="n">
        <f aca="false">D1210-E1205</f>
        <v>0.0798611111111111</v>
      </c>
      <c r="G1210" s="74" t="s">
        <v>356</v>
      </c>
      <c r="H1210" s="85" t="s">
        <v>122</v>
      </c>
      <c r="I1210" s="76" t="n">
        <v>765</v>
      </c>
      <c r="J1210" s="76" t="n">
        <v>13760</v>
      </c>
      <c r="K1210" s="77" t="n">
        <v>17.9869281045752</v>
      </c>
      <c r="L1210" s="76" t="n">
        <f aca="false">I1205+I1210</f>
        <v>2440</v>
      </c>
      <c r="M1210" s="76" t="n">
        <f aca="false">J1205+J1210</f>
        <v>58520</v>
      </c>
      <c r="N1210" s="77" t="n">
        <f aca="false">M1210/L1210</f>
        <v>23.983606557377</v>
      </c>
    </row>
    <row r="1211" customFormat="false" ht="13.5" hidden="false" customHeight="false" outlineLevel="0" collapsed="false">
      <c r="A1211" s="73" t="n">
        <v>244</v>
      </c>
      <c r="B1211" s="85" t="s">
        <v>120</v>
      </c>
      <c r="C1211" s="85" t="s">
        <v>119</v>
      </c>
      <c r="D1211" s="75" t="n">
        <v>0.729166666666667</v>
      </c>
      <c r="E1211" s="75" t="n">
        <v>0.795138888888889</v>
      </c>
      <c r="F1211" s="75" t="n">
        <f aca="false">D1211-E1205</f>
        <v>0.0798611111111111</v>
      </c>
      <c r="G1211" s="74" t="s">
        <v>357</v>
      </c>
      <c r="H1211" s="85" t="s">
        <v>124</v>
      </c>
      <c r="I1211" s="76" t="n">
        <v>1675</v>
      </c>
      <c r="J1211" s="76" t="n">
        <v>44760</v>
      </c>
      <c r="K1211" s="77" t="n">
        <v>26.7223880597015</v>
      </c>
      <c r="L1211" s="76" t="n">
        <f aca="false">I1205+I1211</f>
        <v>3350</v>
      </c>
      <c r="M1211" s="76" t="n">
        <f aca="false">J1205+J1211</f>
        <v>89520</v>
      </c>
      <c r="N1211" s="77" t="n">
        <f aca="false">M1211/L1211</f>
        <v>26.7223880597015</v>
      </c>
    </row>
    <row r="1212" customFormat="false" ht="13.5" hidden="false" customHeight="false" outlineLevel="0" collapsed="false">
      <c r="A1212" s="73" t="n">
        <v>250</v>
      </c>
      <c r="B1212" s="85" t="s">
        <v>120</v>
      </c>
      <c r="C1212" s="85" t="s">
        <v>119</v>
      </c>
      <c r="D1212" s="75" t="n">
        <v>0.75</v>
      </c>
      <c r="E1212" s="75" t="n">
        <v>0.815972222222222</v>
      </c>
      <c r="F1212" s="75" t="n">
        <f aca="false">D1212-E1205</f>
        <v>0.100694444444444</v>
      </c>
      <c r="G1212" s="74" t="s">
        <v>358</v>
      </c>
      <c r="H1212" s="85" t="s">
        <v>122</v>
      </c>
      <c r="I1212" s="76" t="n">
        <v>765</v>
      </c>
      <c r="J1212" s="76" t="n">
        <v>13760</v>
      </c>
      <c r="K1212" s="77" t="n">
        <v>17.9869281045752</v>
      </c>
      <c r="L1212" s="76" t="n">
        <f aca="false">I1205+I1212</f>
        <v>2440</v>
      </c>
      <c r="M1212" s="76" t="n">
        <f aca="false">J1205+J1212</f>
        <v>58520</v>
      </c>
      <c r="N1212" s="77" t="n">
        <f aca="false">M1212/L1212</f>
        <v>23.983606557377</v>
      </c>
    </row>
    <row r="1213" customFormat="false" ht="13.5" hidden="false" customHeight="false" outlineLevel="0" collapsed="false">
      <c r="A1213" s="73" t="n">
        <v>256</v>
      </c>
      <c r="B1213" s="85" t="s">
        <v>120</v>
      </c>
      <c r="C1213" s="85" t="s">
        <v>119</v>
      </c>
      <c r="D1213" s="75" t="n">
        <v>0.770833333333333</v>
      </c>
      <c r="E1213" s="75" t="n">
        <v>0.836805555555555</v>
      </c>
      <c r="F1213" s="75" t="n">
        <f aca="false">D1213-E1205</f>
        <v>0.121527777777778</v>
      </c>
      <c r="G1213" s="74" t="s">
        <v>359</v>
      </c>
      <c r="H1213" s="85" t="s">
        <v>122</v>
      </c>
      <c r="I1213" s="76" t="n">
        <v>765</v>
      </c>
      <c r="J1213" s="76" t="n">
        <v>13760</v>
      </c>
      <c r="K1213" s="77" t="n">
        <v>17.9869281045752</v>
      </c>
      <c r="L1213" s="76" t="n">
        <f aca="false">I1205+I1213</f>
        <v>2440</v>
      </c>
      <c r="M1213" s="76" t="n">
        <f aca="false">J1205+J1213</f>
        <v>58520</v>
      </c>
      <c r="N1213" s="77" t="n">
        <f aca="false">M1213/L1213</f>
        <v>23.983606557377</v>
      </c>
    </row>
    <row r="1214" customFormat="false" ht="13.5" hidden="false" customHeight="false" outlineLevel="0" collapsed="false">
      <c r="A1214" s="73" t="n">
        <v>261</v>
      </c>
      <c r="B1214" s="85" t="s">
        <v>120</v>
      </c>
      <c r="C1214" s="85" t="s">
        <v>119</v>
      </c>
      <c r="D1214" s="75" t="n">
        <v>0.770833333333333</v>
      </c>
      <c r="E1214" s="75" t="n">
        <v>0.836805555555555</v>
      </c>
      <c r="F1214" s="75" t="n">
        <f aca="false">D1214-E1205</f>
        <v>0.121527777777778</v>
      </c>
      <c r="G1214" s="74" t="s">
        <v>360</v>
      </c>
      <c r="H1214" s="85" t="s">
        <v>124</v>
      </c>
      <c r="I1214" s="76" t="n">
        <v>1675</v>
      </c>
      <c r="J1214" s="76" t="n">
        <v>44760</v>
      </c>
      <c r="K1214" s="77" t="n">
        <v>26.7223880597015</v>
      </c>
      <c r="L1214" s="76" t="n">
        <f aca="false">I1205+I1214</f>
        <v>3350</v>
      </c>
      <c r="M1214" s="76" t="n">
        <f aca="false">J1205+J1214</f>
        <v>89520</v>
      </c>
      <c r="N1214" s="77" t="n">
        <f aca="false">M1214/L1214</f>
        <v>26.7223880597015</v>
      </c>
    </row>
    <row r="1215" customFormat="false" ht="13.5" hidden="false" customHeight="false" outlineLevel="0" collapsed="false">
      <c r="A1215" s="73" t="n">
        <v>267</v>
      </c>
      <c r="B1215" s="85" t="s">
        <v>120</v>
      </c>
      <c r="C1215" s="85" t="s">
        <v>119</v>
      </c>
      <c r="D1215" s="75" t="n">
        <v>0.8125</v>
      </c>
      <c r="E1215" s="75" t="n">
        <v>0.878472222222222</v>
      </c>
      <c r="F1215" s="75" t="n">
        <f aca="false">D1215-E1205</f>
        <v>0.163194444444444</v>
      </c>
      <c r="G1215" s="74" t="s">
        <v>361</v>
      </c>
      <c r="H1215" s="85" t="s">
        <v>122</v>
      </c>
      <c r="I1215" s="76" t="n">
        <v>765</v>
      </c>
      <c r="J1215" s="76" t="n">
        <v>13760</v>
      </c>
      <c r="K1215" s="77" t="n">
        <v>17.9869281045752</v>
      </c>
      <c r="L1215" s="76" t="n">
        <f aca="false">I1205+I1215</f>
        <v>2440</v>
      </c>
      <c r="M1215" s="76" t="n">
        <f aca="false">J1205+J1215</f>
        <v>58520</v>
      </c>
      <c r="N1215" s="77" t="n">
        <f aca="false">M1215/L1215</f>
        <v>23.983606557377</v>
      </c>
    </row>
    <row r="1216" customFormat="false" ht="13.5" hidden="false" customHeight="false" outlineLevel="0" collapsed="false">
      <c r="A1216" s="73" t="n">
        <v>272</v>
      </c>
      <c r="B1216" s="85" t="s">
        <v>120</v>
      </c>
      <c r="C1216" s="85" t="s">
        <v>119</v>
      </c>
      <c r="D1216" s="75" t="n">
        <v>0.8125</v>
      </c>
      <c r="E1216" s="75" t="n">
        <v>0.878472222222222</v>
      </c>
      <c r="F1216" s="75" t="n">
        <f aca="false">D1216-E1205</f>
        <v>0.163194444444444</v>
      </c>
      <c r="G1216" s="74" t="s">
        <v>362</v>
      </c>
      <c r="H1216" s="85" t="s">
        <v>124</v>
      </c>
      <c r="I1216" s="76" t="n">
        <v>1675</v>
      </c>
      <c r="J1216" s="76" t="n">
        <v>44760</v>
      </c>
      <c r="K1216" s="77" t="n">
        <v>26.7223880597015</v>
      </c>
      <c r="L1216" s="76" t="n">
        <f aca="false">I1205+I1216</f>
        <v>3350</v>
      </c>
      <c r="M1216" s="76" t="n">
        <f aca="false">J1205+J1216</f>
        <v>89520</v>
      </c>
      <c r="N1216" s="77" t="n">
        <f aca="false">M1216/L1216</f>
        <v>26.7223880597015</v>
      </c>
    </row>
    <row r="1217" customFormat="false" ht="13.5" hidden="false" customHeight="false" outlineLevel="0" collapsed="false">
      <c r="A1217" s="73" t="n">
        <v>278</v>
      </c>
      <c r="B1217" s="85" t="s">
        <v>120</v>
      </c>
      <c r="C1217" s="85" t="s">
        <v>119</v>
      </c>
      <c r="D1217" s="75" t="n">
        <v>0.854166666666667</v>
      </c>
      <c r="E1217" s="75" t="n">
        <v>0.923611111111111</v>
      </c>
      <c r="F1217" s="75" t="n">
        <f aca="false">D1217-E1205</f>
        <v>0.204861111111111</v>
      </c>
      <c r="G1217" s="74" t="s">
        <v>363</v>
      </c>
      <c r="H1217" s="85" t="s">
        <v>122</v>
      </c>
      <c r="I1217" s="76" t="n">
        <v>765</v>
      </c>
      <c r="J1217" s="76" t="n">
        <v>14660</v>
      </c>
      <c r="K1217" s="77" t="n">
        <v>19.1633986928105</v>
      </c>
      <c r="L1217" s="76" t="n">
        <f aca="false">I1205+I1217</f>
        <v>2440</v>
      </c>
      <c r="M1217" s="76" t="n">
        <f aca="false">J1205+J1217</f>
        <v>59420</v>
      </c>
      <c r="N1217" s="77" t="n">
        <f aca="false">M1217/L1217</f>
        <v>24.3524590163934</v>
      </c>
    </row>
    <row r="1218" customFormat="false" ht="13.5" hidden="false" customHeight="false" outlineLevel="0" collapsed="false">
      <c r="A1218" s="73" t="n">
        <v>283</v>
      </c>
      <c r="B1218" s="85" t="s">
        <v>120</v>
      </c>
      <c r="C1218" s="85" t="s">
        <v>119</v>
      </c>
      <c r="D1218" s="75" t="n">
        <v>0.854166666666667</v>
      </c>
      <c r="E1218" s="75" t="n">
        <v>0.923611111111111</v>
      </c>
      <c r="F1218" s="75" t="n">
        <f aca="false">D1218-E1205</f>
        <v>0.204861111111111</v>
      </c>
      <c r="G1218" s="74" t="s">
        <v>364</v>
      </c>
      <c r="H1218" s="85" t="s">
        <v>124</v>
      </c>
      <c r="I1218" s="76" t="n">
        <v>1675</v>
      </c>
      <c r="J1218" s="76" t="n">
        <v>43160</v>
      </c>
      <c r="K1218" s="77" t="n">
        <v>25.7671641791045</v>
      </c>
      <c r="L1218" s="76" t="n">
        <f aca="false">I1205+I1218</f>
        <v>3350</v>
      </c>
      <c r="M1218" s="76" t="n">
        <f aca="false">J1205+J1218</f>
        <v>87920</v>
      </c>
      <c r="N1218" s="77" t="n">
        <f aca="false">M1218/L1218</f>
        <v>26.244776119403</v>
      </c>
    </row>
    <row r="1219" customFormat="false" ht="13.5" hidden="false" customHeight="false" outlineLevel="0" collapsed="false">
      <c r="A1219" s="73" t="n">
        <v>289</v>
      </c>
      <c r="B1219" s="85" t="s">
        <v>120</v>
      </c>
      <c r="C1219" s="85" t="s">
        <v>119</v>
      </c>
      <c r="D1219" s="75" t="n">
        <v>0.857638888888889</v>
      </c>
      <c r="E1219" s="75" t="n">
        <v>0.927083333333333</v>
      </c>
      <c r="F1219" s="75" t="n">
        <f aca="false">D1219-E1205</f>
        <v>0.208333333333333</v>
      </c>
      <c r="G1219" s="74" t="s">
        <v>365</v>
      </c>
      <c r="H1219" s="85" t="s">
        <v>122</v>
      </c>
      <c r="I1219" s="76" t="n">
        <v>765</v>
      </c>
      <c r="J1219" s="76" t="n">
        <v>12460</v>
      </c>
      <c r="K1219" s="77" t="n">
        <v>16.2875816993464</v>
      </c>
      <c r="L1219" s="76" t="n">
        <f aca="false">I1205+I1219</f>
        <v>2440</v>
      </c>
      <c r="M1219" s="76" t="n">
        <f aca="false">J1205+J1219</f>
        <v>57220</v>
      </c>
      <c r="N1219" s="77" t="n">
        <f aca="false">M1219/L1219</f>
        <v>23.4508196721311</v>
      </c>
    </row>
    <row r="1220" customFormat="false" ht="13.5" hidden="false" customHeight="false" outlineLevel="0" collapsed="false">
      <c r="A1220" s="73" t="n">
        <v>295</v>
      </c>
      <c r="B1220" s="85" t="s">
        <v>120</v>
      </c>
      <c r="C1220" s="85" t="s">
        <v>119</v>
      </c>
      <c r="D1220" s="75" t="n">
        <v>0.875</v>
      </c>
      <c r="E1220" s="75" t="n">
        <v>0.944444444444445</v>
      </c>
      <c r="F1220" s="75" t="n">
        <f aca="false">D1220-E1205</f>
        <v>0.225694444444444</v>
      </c>
      <c r="G1220" s="74" t="s">
        <v>366</v>
      </c>
      <c r="H1220" s="85" t="s">
        <v>122</v>
      </c>
      <c r="I1220" s="76" t="n">
        <v>765</v>
      </c>
      <c r="J1220" s="76" t="n">
        <v>12060</v>
      </c>
      <c r="K1220" s="77" t="n">
        <v>15.7647058823529</v>
      </c>
      <c r="L1220" s="76" t="n">
        <f aca="false">I1205+I1220</f>
        <v>2440</v>
      </c>
      <c r="M1220" s="76" t="n">
        <f aca="false">J1205+J1220</f>
        <v>56820</v>
      </c>
      <c r="N1220" s="77" t="n">
        <f aca="false">M1220/L1220</f>
        <v>23.2868852459016</v>
      </c>
    </row>
    <row r="1221" customFormat="false" ht="13.5" hidden="false" customHeight="false" outlineLevel="0" collapsed="false">
      <c r="A1221" s="73" t="n">
        <v>299</v>
      </c>
      <c r="B1221" s="85" t="s">
        <v>120</v>
      </c>
      <c r="C1221" s="85" t="s">
        <v>119</v>
      </c>
      <c r="D1221" s="75" t="n">
        <v>0.909722222222222</v>
      </c>
      <c r="E1221" s="75" t="n">
        <v>0.979166666666667</v>
      </c>
      <c r="F1221" s="75" t="n">
        <f aca="false">D1221-E1205</f>
        <v>0.260416666666667</v>
      </c>
      <c r="G1221" s="74" t="s">
        <v>368</v>
      </c>
      <c r="H1221" s="85" t="s">
        <v>169</v>
      </c>
      <c r="I1221" s="76" t="n">
        <v>1165</v>
      </c>
      <c r="J1221" s="76" t="n">
        <v>24560</v>
      </c>
      <c r="K1221" s="77" t="n">
        <v>21.0815450643777</v>
      </c>
      <c r="L1221" s="76" t="n">
        <f aca="false">I1205+I1221</f>
        <v>2840</v>
      </c>
      <c r="M1221" s="76" t="n">
        <f aca="false">J1205+J1221</f>
        <v>69320</v>
      </c>
      <c r="N1221" s="77" t="n">
        <f aca="false">M1221/L1221</f>
        <v>24.4084507042254</v>
      </c>
    </row>
    <row r="1222" customFormat="false" ht="13.5" hidden="false" customHeight="false" outlineLevel="0" collapsed="false">
      <c r="A1222" s="73" t="n">
        <v>306</v>
      </c>
      <c r="B1222" s="85" t="s">
        <v>120</v>
      </c>
      <c r="C1222" s="85" t="s">
        <v>119</v>
      </c>
      <c r="D1222" s="75" t="n">
        <v>0.909722222222222</v>
      </c>
      <c r="E1222" s="75" t="n">
        <v>0.979166666666667</v>
      </c>
      <c r="F1222" s="75" t="n">
        <f aca="false">D1222-E1205</f>
        <v>0.260416666666667</v>
      </c>
      <c r="G1222" s="74" t="s">
        <v>369</v>
      </c>
      <c r="H1222" s="85" t="s">
        <v>124</v>
      </c>
      <c r="I1222" s="76" t="n">
        <v>1675</v>
      </c>
      <c r="J1222" s="76" t="n">
        <v>38860</v>
      </c>
      <c r="K1222" s="77" t="n">
        <v>23.2</v>
      </c>
      <c r="L1222" s="76" t="n">
        <f aca="false">I1205+I1222</f>
        <v>3350</v>
      </c>
      <c r="M1222" s="76" t="n">
        <f aca="false">J1205+J1222</f>
        <v>83620</v>
      </c>
      <c r="N1222" s="77" t="n">
        <f aca="false">M1222/L1222</f>
        <v>24.9611940298507</v>
      </c>
    </row>
    <row r="1223" customFormat="false" ht="13.5" hidden="false" customHeight="false" outlineLevel="0" collapsed="false">
      <c r="A1223" s="87" t="s">
        <v>540</v>
      </c>
    </row>
    <row r="1224" customFormat="false" ht="13.5" hidden="false" customHeight="false" outlineLevel="0" collapsed="false">
      <c r="A1224" s="88" t="n">
        <v>1005</v>
      </c>
      <c r="B1224" s="89" t="s">
        <v>119</v>
      </c>
      <c r="C1224" s="89" t="s">
        <v>120</v>
      </c>
      <c r="D1224" s="90" t="n">
        <v>0.625</v>
      </c>
      <c r="E1224" s="90" t="n">
        <v>0.6875</v>
      </c>
      <c r="F1224" s="90"/>
      <c r="G1224" s="91" t="s">
        <v>149</v>
      </c>
      <c r="H1224" s="89" t="s">
        <v>122</v>
      </c>
      <c r="I1224" s="92" t="n">
        <v>765</v>
      </c>
      <c r="J1224" s="92" t="n">
        <v>10860</v>
      </c>
      <c r="K1224" s="93" t="n">
        <v>14.1960784313725</v>
      </c>
      <c r="L1224" s="92"/>
      <c r="M1224" s="92"/>
      <c r="N1224" s="93"/>
    </row>
    <row r="1225" customFormat="false" ht="13.5" hidden="false" customHeight="false" outlineLevel="0" collapsed="false">
      <c r="A1225" s="73" t="n">
        <v>239</v>
      </c>
      <c r="B1225" s="85" t="s">
        <v>120</v>
      </c>
      <c r="C1225" s="85" t="s">
        <v>119</v>
      </c>
      <c r="D1225" s="75" t="n">
        <v>0.729166666666667</v>
      </c>
      <c r="E1225" s="75" t="n">
        <v>0.795138888888889</v>
      </c>
      <c r="F1225" s="75" t="n">
        <f aca="false">D1225-E1224</f>
        <v>0.0416666666666667</v>
      </c>
      <c r="G1225" s="74" t="s">
        <v>356</v>
      </c>
      <c r="H1225" s="85" t="s">
        <v>122</v>
      </c>
      <c r="I1225" s="76" t="n">
        <v>765</v>
      </c>
      <c r="J1225" s="76" t="n">
        <v>13760</v>
      </c>
      <c r="K1225" s="77" t="n">
        <v>17.9869281045752</v>
      </c>
      <c r="L1225" s="76" t="n">
        <f aca="false">I1224+I1225</f>
        <v>1530</v>
      </c>
      <c r="M1225" s="76" t="n">
        <f aca="false">J1224+J1225</f>
        <v>24620</v>
      </c>
      <c r="N1225" s="77" t="n">
        <f aca="false">M1225/L1225</f>
        <v>16.0915032679739</v>
      </c>
    </row>
    <row r="1226" customFormat="false" ht="13.5" hidden="false" customHeight="false" outlineLevel="0" collapsed="false">
      <c r="A1226" s="73" t="n">
        <v>244</v>
      </c>
      <c r="B1226" s="85" t="s">
        <v>120</v>
      </c>
      <c r="C1226" s="85" t="s">
        <v>119</v>
      </c>
      <c r="D1226" s="75" t="n">
        <v>0.729166666666667</v>
      </c>
      <c r="E1226" s="75" t="n">
        <v>0.795138888888889</v>
      </c>
      <c r="F1226" s="75" t="n">
        <f aca="false">D1226-E1224</f>
        <v>0.0416666666666667</v>
      </c>
      <c r="G1226" s="74" t="s">
        <v>357</v>
      </c>
      <c r="H1226" s="85" t="s">
        <v>124</v>
      </c>
      <c r="I1226" s="76" t="n">
        <v>1675</v>
      </c>
      <c r="J1226" s="76" t="n">
        <v>44760</v>
      </c>
      <c r="K1226" s="77" t="n">
        <v>26.7223880597015</v>
      </c>
      <c r="L1226" s="76" t="n">
        <f aca="false">I1224+I1226</f>
        <v>2440</v>
      </c>
      <c r="M1226" s="76" t="n">
        <f aca="false">J1224+J1226</f>
        <v>55620</v>
      </c>
      <c r="N1226" s="77" t="n">
        <f aca="false">M1226/L1226</f>
        <v>22.7950819672131</v>
      </c>
    </row>
    <row r="1227" customFormat="false" ht="13.5" hidden="false" customHeight="false" outlineLevel="0" collapsed="false">
      <c r="A1227" s="73" t="n">
        <v>250</v>
      </c>
      <c r="B1227" s="85" t="s">
        <v>120</v>
      </c>
      <c r="C1227" s="85" t="s">
        <v>119</v>
      </c>
      <c r="D1227" s="75" t="n">
        <v>0.75</v>
      </c>
      <c r="E1227" s="75" t="n">
        <v>0.815972222222222</v>
      </c>
      <c r="F1227" s="75" t="n">
        <f aca="false">D1227-E1224</f>
        <v>0.0625</v>
      </c>
      <c r="G1227" s="74" t="s">
        <v>358</v>
      </c>
      <c r="H1227" s="85" t="s">
        <v>122</v>
      </c>
      <c r="I1227" s="76" t="n">
        <v>765</v>
      </c>
      <c r="J1227" s="76" t="n">
        <v>13760</v>
      </c>
      <c r="K1227" s="77" t="n">
        <v>17.9869281045752</v>
      </c>
      <c r="L1227" s="76" t="n">
        <f aca="false">I1224+I1227</f>
        <v>1530</v>
      </c>
      <c r="M1227" s="76" t="n">
        <f aca="false">J1224+J1227</f>
        <v>24620</v>
      </c>
      <c r="N1227" s="77" t="n">
        <f aca="false">M1227/L1227</f>
        <v>16.0915032679739</v>
      </c>
    </row>
    <row r="1228" customFormat="false" ht="13.5" hidden="false" customHeight="false" outlineLevel="0" collapsed="false">
      <c r="A1228" s="73" t="n">
        <v>256</v>
      </c>
      <c r="B1228" s="85" t="s">
        <v>120</v>
      </c>
      <c r="C1228" s="85" t="s">
        <v>119</v>
      </c>
      <c r="D1228" s="75" t="n">
        <v>0.770833333333333</v>
      </c>
      <c r="E1228" s="75" t="n">
        <v>0.836805555555555</v>
      </c>
      <c r="F1228" s="75" t="n">
        <f aca="false">D1228-E1224</f>
        <v>0.0833333333333333</v>
      </c>
      <c r="G1228" s="74" t="s">
        <v>359</v>
      </c>
      <c r="H1228" s="85" t="s">
        <v>122</v>
      </c>
      <c r="I1228" s="76" t="n">
        <v>765</v>
      </c>
      <c r="J1228" s="76" t="n">
        <v>13760</v>
      </c>
      <c r="K1228" s="77" t="n">
        <v>17.9869281045752</v>
      </c>
      <c r="L1228" s="76" t="n">
        <f aca="false">I1224+I1228</f>
        <v>1530</v>
      </c>
      <c r="M1228" s="76" t="n">
        <f aca="false">J1224+J1228</f>
        <v>24620</v>
      </c>
      <c r="N1228" s="77" t="n">
        <f aca="false">M1228/L1228</f>
        <v>16.0915032679739</v>
      </c>
    </row>
    <row r="1229" customFormat="false" ht="13.5" hidden="false" customHeight="false" outlineLevel="0" collapsed="false">
      <c r="A1229" s="73" t="n">
        <v>261</v>
      </c>
      <c r="B1229" s="85" t="s">
        <v>120</v>
      </c>
      <c r="C1229" s="85" t="s">
        <v>119</v>
      </c>
      <c r="D1229" s="75" t="n">
        <v>0.770833333333333</v>
      </c>
      <c r="E1229" s="75" t="n">
        <v>0.836805555555555</v>
      </c>
      <c r="F1229" s="75" t="n">
        <f aca="false">D1229-E1224</f>
        <v>0.0833333333333333</v>
      </c>
      <c r="G1229" s="74" t="s">
        <v>360</v>
      </c>
      <c r="H1229" s="85" t="s">
        <v>124</v>
      </c>
      <c r="I1229" s="76" t="n">
        <v>1675</v>
      </c>
      <c r="J1229" s="76" t="n">
        <v>44760</v>
      </c>
      <c r="K1229" s="77" t="n">
        <v>26.7223880597015</v>
      </c>
      <c r="L1229" s="76" t="n">
        <f aca="false">I1224+I1229</f>
        <v>2440</v>
      </c>
      <c r="M1229" s="76" t="n">
        <f aca="false">J1224+J1229</f>
        <v>55620</v>
      </c>
      <c r="N1229" s="77" t="n">
        <f aca="false">M1229/L1229</f>
        <v>22.7950819672131</v>
      </c>
    </row>
    <row r="1230" customFormat="false" ht="13.5" hidden="false" customHeight="false" outlineLevel="0" collapsed="false">
      <c r="A1230" s="73" t="n">
        <v>267</v>
      </c>
      <c r="B1230" s="85" t="s">
        <v>120</v>
      </c>
      <c r="C1230" s="85" t="s">
        <v>119</v>
      </c>
      <c r="D1230" s="75" t="n">
        <v>0.8125</v>
      </c>
      <c r="E1230" s="75" t="n">
        <v>0.878472222222222</v>
      </c>
      <c r="F1230" s="75" t="n">
        <f aca="false">D1230-E1224</f>
        <v>0.125</v>
      </c>
      <c r="G1230" s="74" t="s">
        <v>361</v>
      </c>
      <c r="H1230" s="85" t="s">
        <v>122</v>
      </c>
      <c r="I1230" s="76" t="n">
        <v>765</v>
      </c>
      <c r="J1230" s="76" t="n">
        <v>13760</v>
      </c>
      <c r="K1230" s="77" t="n">
        <v>17.9869281045752</v>
      </c>
      <c r="L1230" s="76" t="n">
        <f aca="false">I1224+I1230</f>
        <v>1530</v>
      </c>
      <c r="M1230" s="76" t="n">
        <f aca="false">J1224+J1230</f>
        <v>24620</v>
      </c>
      <c r="N1230" s="77" t="n">
        <f aca="false">M1230/L1230</f>
        <v>16.0915032679739</v>
      </c>
    </row>
    <row r="1231" customFormat="false" ht="13.5" hidden="false" customHeight="false" outlineLevel="0" collapsed="false">
      <c r="A1231" s="73" t="n">
        <v>272</v>
      </c>
      <c r="B1231" s="85" t="s">
        <v>120</v>
      </c>
      <c r="C1231" s="85" t="s">
        <v>119</v>
      </c>
      <c r="D1231" s="75" t="n">
        <v>0.8125</v>
      </c>
      <c r="E1231" s="75" t="n">
        <v>0.878472222222222</v>
      </c>
      <c r="F1231" s="75" t="n">
        <f aca="false">D1231-E1224</f>
        <v>0.125</v>
      </c>
      <c r="G1231" s="74" t="s">
        <v>362</v>
      </c>
      <c r="H1231" s="85" t="s">
        <v>124</v>
      </c>
      <c r="I1231" s="76" t="n">
        <v>1675</v>
      </c>
      <c r="J1231" s="76" t="n">
        <v>44760</v>
      </c>
      <c r="K1231" s="77" t="n">
        <v>26.7223880597015</v>
      </c>
      <c r="L1231" s="76" t="n">
        <f aca="false">I1224+I1231</f>
        <v>2440</v>
      </c>
      <c r="M1231" s="76" t="n">
        <f aca="false">J1224+J1231</f>
        <v>55620</v>
      </c>
      <c r="N1231" s="77" t="n">
        <f aca="false">M1231/L1231</f>
        <v>22.7950819672131</v>
      </c>
    </row>
    <row r="1232" customFormat="false" ht="13.5" hidden="false" customHeight="false" outlineLevel="0" collapsed="false">
      <c r="A1232" s="73" t="n">
        <v>278</v>
      </c>
      <c r="B1232" s="85" t="s">
        <v>120</v>
      </c>
      <c r="C1232" s="85" t="s">
        <v>119</v>
      </c>
      <c r="D1232" s="75" t="n">
        <v>0.854166666666667</v>
      </c>
      <c r="E1232" s="75" t="n">
        <v>0.923611111111111</v>
      </c>
      <c r="F1232" s="75" t="n">
        <f aca="false">D1232-E1224</f>
        <v>0.166666666666667</v>
      </c>
      <c r="G1232" s="74" t="s">
        <v>363</v>
      </c>
      <c r="H1232" s="85" t="s">
        <v>122</v>
      </c>
      <c r="I1232" s="76" t="n">
        <v>765</v>
      </c>
      <c r="J1232" s="76" t="n">
        <v>14660</v>
      </c>
      <c r="K1232" s="77" t="n">
        <v>19.1633986928105</v>
      </c>
      <c r="L1232" s="76" t="n">
        <f aca="false">I1224+I1232</f>
        <v>1530</v>
      </c>
      <c r="M1232" s="76" t="n">
        <f aca="false">J1224+J1232</f>
        <v>25520</v>
      </c>
      <c r="N1232" s="77" t="n">
        <f aca="false">M1232/L1232</f>
        <v>16.6797385620915</v>
      </c>
    </row>
    <row r="1233" customFormat="false" ht="13.5" hidden="false" customHeight="false" outlineLevel="0" collapsed="false">
      <c r="A1233" s="73" t="n">
        <v>283</v>
      </c>
      <c r="B1233" s="85" t="s">
        <v>120</v>
      </c>
      <c r="C1233" s="85" t="s">
        <v>119</v>
      </c>
      <c r="D1233" s="75" t="n">
        <v>0.854166666666667</v>
      </c>
      <c r="E1233" s="75" t="n">
        <v>0.923611111111111</v>
      </c>
      <c r="F1233" s="75" t="n">
        <f aca="false">D1233-E1224</f>
        <v>0.166666666666667</v>
      </c>
      <c r="G1233" s="74" t="s">
        <v>364</v>
      </c>
      <c r="H1233" s="85" t="s">
        <v>124</v>
      </c>
      <c r="I1233" s="76" t="n">
        <v>1675</v>
      </c>
      <c r="J1233" s="76" t="n">
        <v>43160</v>
      </c>
      <c r="K1233" s="77" t="n">
        <v>25.7671641791045</v>
      </c>
      <c r="L1233" s="76" t="n">
        <f aca="false">I1224+I1233</f>
        <v>2440</v>
      </c>
      <c r="M1233" s="76" t="n">
        <f aca="false">J1224+J1233</f>
        <v>54020</v>
      </c>
      <c r="N1233" s="77" t="n">
        <f aca="false">M1233/L1233</f>
        <v>22.1393442622951</v>
      </c>
    </row>
    <row r="1234" customFormat="false" ht="13.5" hidden="false" customHeight="false" outlineLevel="0" collapsed="false">
      <c r="A1234" s="73" t="n">
        <v>289</v>
      </c>
      <c r="B1234" s="85" t="s">
        <v>120</v>
      </c>
      <c r="C1234" s="85" t="s">
        <v>119</v>
      </c>
      <c r="D1234" s="75" t="n">
        <v>0.857638888888889</v>
      </c>
      <c r="E1234" s="75" t="n">
        <v>0.927083333333333</v>
      </c>
      <c r="F1234" s="75" t="n">
        <f aca="false">D1234-E1224</f>
        <v>0.170138888888889</v>
      </c>
      <c r="G1234" s="74" t="s">
        <v>365</v>
      </c>
      <c r="H1234" s="85" t="s">
        <v>122</v>
      </c>
      <c r="I1234" s="76" t="n">
        <v>765</v>
      </c>
      <c r="J1234" s="76" t="n">
        <v>12460</v>
      </c>
      <c r="K1234" s="77" t="n">
        <v>16.2875816993464</v>
      </c>
      <c r="L1234" s="76" t="n">
        <f aca="false">I1224+I1234</f>
        <v>1530</v>
      </c>
      <c r="M1234" s="76" t="n">
        <f aca="false">J1224+J1234</f>
        <v>23320</v>
      </c>
      <c r="N1234" s="77" t="n">
        <f aca="false">M1234/L1234</f>
        <v>15.2418300653595</v>
      </c>
    </row>
    <row r="1235" customFormat="false" ht="13.5" hidden="false" customHeight="false" outlineLevel="0" collapsed="false">
      <c r="A1235" s="73" t="n">
        <v>295</v>
      </c>
      <c r="B1235" s="85" t="s">
        <v>120</v>
      </c>
      <c r="C1235" s="85" t="s">
        <v>119</v>
      </c>
      <c r="D1235" s="75" t="n">
        <v>0.875</v>
      </c>
      <c r="E1235" s="75" t="n">
        <v>0.944444444444445</v>
      </c>
      <c r="F1235" s="75" t="n">
        <f aca="false">D1235-E1224</f>
        <v>0.1875</v>
      </c>
      <c r="G1235" s="74" t="s">
        <v>366</v>
      </c>
      <c r="H1235" s="85" t="s">
        <v>122</v>
      </c>
      <c r="I1235" s="76" t="n">
        <v>765</v>
      </c>
      <c r="J1235" s="76" t="n">
        <v>12060</v>
      </c>
      <c r="K1235" s="77" t="n">
        <v>15.7647058823529</v>
      </c>
      <c r="L1235" s="76" t="n">
        <f aca="false">I1224+I1235</f>
        <v>1530</v>
      </c>
      <c r="M1235" s="76" t="n">
        <f aca="false">J1224+J1235</f>
        <v>22920</v>
      </c>
      <c r="N1235" s="77" t="n">
        <f aca="false">M1235/L1235</f>
        <v>14.9803921568627</v>
      </c>
    </row>
    <row r="1236" customFormat="false" ht="13.5" hidden="false" customHeight="false" outlineLevel="0" collapsed="false">
      <c r="A1236" s="73" t="n">
        <v>299</v>
      </c>
      <c r="B1236" s="85" t="s">
        <v>120</v>
      </c>
      <c r="C1236" s="85" t="s">
        <v>119</v>
      </c>
      <c r="D1236" s="75" t="n">
        <v>0.909722222222222</v>
      </c>
      <c r="E1236" s="75" t="n">
        <v>0.979166666666667</v>
      </c>
      <c r="F1236" s="75" t="n">
        <f aca="false">D1236-E1224</f>
        <v>0.222222222222222</v>
      </c>
      <c r="G1236" s="74" t="s">
        <v>368</v>
      </c>
      <c r="H1236" s="85" t="s">
        <v>169</v>
      </c>
      <c r="I1236" s="76" t="n">
        <v>1165</v>
      </c>
      <c r="J1236" s="76" t="n">
        <v>24560</v>
      </c>
      <c r="K1236" s="77" t="n">
        <v>21.0815450643777</v>
      </c>
      <c r="L1236" s="76" t="n">
        <f aca="false">I1224+I1236</f>
        <v>1930</v>
      </c>
      <c r="M1236" s="76" t="n">
        <f aca="false">J1224+J1236</f>
        <v>35420</v>
      </c>
      <c r="N1236" s="77" t="n">
        <f aca="false">M1236/L1236</f>
        <v>18.3523316062176</v>
      </c>
    </row>
    <row r="1237" customFormat="false" ht="13.5" hidden="false" customHeight="false" outlineLevel="0" collapsed="false">
      <c r="A1237" s="73" t="n">
        <v>306</v>
      </c>
      <c r="B1237" s="85" t="s">
        <v>120</v>
      </c>
      <c r="C1237" s="85" t="s">
        <v>119</v>
      </c>
      <c r="D1237" s="75" t="n">
        <v>0.909722222222222</v>
      </c>
      <c r="E1237" s="75" t="n">
        <v>0.979166666666667</v>
      </c>
      <c r="F1237" s="75" t="n">
        <f aca="false">D1237-E1224</f>
        <v>0.222222222222222</v>
      </c>
      <c r="G1237" s="74" t="s">
        <v>369</v>
      </c>
      <c r="H1237" s="85" t="s">
        <v>124</v>
      </c>
      <c r="I1237" s="76" t="n">
        <v>1675</v>
      </c>
      <c r="J1237" s="76" t="n">
        <v>38860</v>
      </c>
      <c r="K1237" s="77" t="n">
        <v>23.2</v>
      </c>
      <c r="L1237" s="76" t="n">
        <f aca="false">I1224+I1237</f>
        <v>2440</v>
      </c>
      <c r="M1237" s="76" t="n">
        <f aca="false">J1224+J1237</f>
        <v>49720</v>
      </c>
      <c r="N1237" s="77" t="n">
        <f aca="false">M1237/L1237</f>
        <v>20.3770491803279</v>
      </c>
    </row>
    <row r="1238" customFormat="false" ht="13.5" hidden="false" customHeight="false" outlineLevel="0" collapsed="false">
      <c r="A1238" s="87" t="s">
        <v>541</v>
      </c>
    </row>
    <row r="1239" customFormat="false" ht="13.5" hidden="false" customHeight="false" outlineLevel="0" collapsed="false">
      <c r="A1239" s="94" t="n">
        <v>1010</v>
      </c>
      <c r="B1239" s="95" t="s">
        <v>119</v>
      </c>
      <c r="C1239" s="95" t="s">
        <v>120</v>
      </c>
      <c r="D1239" s="96" t="n">
        <v>0.625</v>
      </c>
      <c r="E1239" s="96" t="n">
        <v>0.6875</v>
      </c>
      <c r="F1239" s="96"/>
      <c r="G1239" s="97" t="s">
        <v>150</v>
      </c>
      <c r="H1239" s="95" t="s">
        <v>124</v>
      </c>
      <c r="I1239" s="98" t="n">
        <v>1675</v>
      </c>
      <c r="J1239" s="98" t="n">
        <v>44760</v>
      </c>
      <c r="K1239" s="99" t="n">
        <v>26.7223880597015</v>
      </c>
      <c r="L1239" s="98"/>
      <c r="M1239" s="98"/>
      <c r="N1239" s="99"/>
    </row>
    <row r="1240" customFormat="false" ht="13.5" hidden="false" customHeight="false" outlineLevel="0" collapsed="false">
      <c r="A1240" s="73" t="n">
        <v>239</v>
      </c>
      <c r="B1240" s="85" t="s">
        <v>120</v>
      </c>
      <c r="C1240" s="85" t="s">
        <v>119</v>
      </c>
      <c r="D1240" s="75" t="n">
        <v>0.729166666666667</v>
      </c>
      <c r="E1240" s="75" t="n">
        <v>0.795138888888889</v>
      </c>
      <c r="F1240" s="75" t="n">
        <f aca="false">D1240-E1239</f>
        <v>0.0416666666666667</v>
      </c>
      <c r="G1240" s="74" t="s">
        <v>356</v>
      </c>
      <c r="H1240" s="85" t="s">
        <v>122</v>
      </c>
      <c r="I1240" s="76" t="n">
        <v>765</v>
      </c>
      <c r="J1240" s="76" t="n">
        <v>13760</v>
      </c>
      <c r="K1240" s="77" t="n">
        <v>17.9869281045752</v>
      </c>
      <c r="L1240" s="76" t="n">
        <f aca="false">I1239+I1240</f>
        <v>2440</v>
      </c>
      <c r="M1240" s="76" t="n">
        <f aca="false">J1239+J1240</f>
        <v>58520</v>
      </c>
      <c r="N1240" s="77" t="n">
        <f aca="false">M1240/L1240</f>
        <v>23.983606557377</v>
      </c>
    </row>
    <row r="1241" customFormat="false" ht="13.5" hidden="false" customHeight="false" outlineLevel="0" collapsed="false">
      <c r="A1241" s="73" t="n">
        <v>244</v>
      </c>
      <c r="B1241" s="85" t="s">
        <v>120</v>
      </c>
      <c r="C1241" s="85" t="s">
        <v>119</v>
      </c>
      <c r="D1241" s="75" t="n">
        <v>0.729166666666667</v>
      </c>
      <c r="E1241" s="75" t="n">
        <v>0.795138888888889</v>
      </c>
      <c r="F1241" s="75" t="n">
        <f aca="false">D1241-E1239</f>
        <v>0.0416666666666667</v>
      </c>
      <c r="G1241" s="74" t="s">
        <v>357</v>
      </c>
      <c r="H1241" s="85" t="s">
        <v>124</v>
      </c>
      <c r="I1241" s="76" t="n">
        <v>1675</v>
      </c>
      <c r="J1241" s="76" t="n">
        <v>44760</v>
      </c>
      <c r="K1241" s="77" t="n">
        <v>26.7223880597015</v>
      </c>
      <c r="L1241" s="76" t="n">
        <f aca="false">I1239+I1241</f>
        <v>3350</v>
      </c>
      <c r="M1241" s="76" t="n">
        <f aca="false">J1239+J1241</f>
        <v>89520</v>
      </c>
      <c r="N1241" s="77" t="n">
        <f aca="false">M1241/L1241</f>
        <v>26.7223880597015</v>
      </c>
    </row>
    <row r="1242" customFormat="false" ht="13.5" hidden="false" customHeight="false" outlineLevel="0" collapsed="false">
      <c r="A1242" s="73" t="n">
        <v>250</v>
      </c>
      <c r="B1242" s="85" t="s">
        <v>120</v>
      </c>
      <c r="C1242" s="85" t="s">
        <v>119</v>
      </c>
      <c r="D1242" s="75" t="n">
        <v>0.75</v>
      </c>
      <c r="E1242" s="75" t="n">
        <v>0.815972222222222</v>
      </c>
      <c r="F1242" s="75" t="n">
        <f aca="false">D1242-E1239</f>
        <v>0.0625</v>
      </c>
      <c r="G1242" s="74" t="s">
        <v>358</v>
      </c>
      <c r="H1242" s="85" t="s">
        <v>122</v>
      </c>
      <c r="I1242" s="76" t="n">
        <v>765</v>
      </c>
      <c r="J1242" s="76" t="n">
        <v>13760</v>
      </c>
      <c r="K1242" s="77" t="n">
        <v>17.9869281045752</v>
      </c>
      <c r="L1242" s="76" t="n">
        <f aca="false">I1239+I1242</f>
        <v>2440</v>
      </c>
      <c r="M1242" s="76" t="n">
        <f aca="false">J1239+J1242</f>
        <v>58520</v>
      </c>
      <c r="N1242" s="77" t="n">
        <f aca="false">M1242/L1242</f>
        <v>23.983606557377</v>
      </c>
    </row>
    <row r="1243" customFormat="false" ht="13.5" hidden="false" customHeight="false" outlineLevel="0" collapsed="false">
      <c r="A1243" s="73" t="n">
        <v>256</v>
      </c>
      <c r="B1243" s="85" t="s">
        <v>120</v>
      </c>
      <c r="C1243" s="85" t="s">
        <v>119</v>
      </c>
      <c r="D1243" s="75" t="n">
        <v>0.770833333333333</v>
      </c>
      <c r="E1243" s="75" t="n">
        <v>0.836805555555555</v>
      </c>
      <c r="F1243" s="75" t="n">
        <f aca="false">D1243-E1239</f>
        <v>0.0833333333333333</v>
      </c>
      <c r="G1243" s="74" t="s">
        <v>359</v>
      </c>
      <c r="H1243" s="85" t="s">
        <v>122</v>
      </c>
      <c r="I1243" s="76" t="n">
        <v>765</v>
      </c>
      <c r="J1243" s="76" t="n">
        <v>13760</v>
      </c>
      <c r="K1243" s="77" t="n">
        <v>17.9869281045752</v>
      </c>
      <c r="L1243" s="76" t="n">
        <f aca="false">I1239+I1243</f>
        <v>2440</v>
      </c>
      <c r="M1243" s="76" t="n">
        <f aca="false">J1239+J1243</f>
        <v>58520</v>
      </c>
      <c r="N1243" s="77" t="n">
        <f aca="false">M1243/L1243</f>
        <v>23.983606557377</v>
      </c>
    </row>
    <row r="1244" customFormat="false" ht="13.5" hidden="false" customHeight="false" outlineLevel="0" collapsed="false">
      <c r="A1244" s="73" t="n">
        <v>261</v>
      </c>
      <c r="B1244" s="85" t="s">
        <v>120</v>
      </c>
      <c r="C1244" s="85" t="s">
        <v>119</v>
      </c>
      <c r="D1244" s="75" t="n">
        <v>0.770833333333333</v>
      </c>
      <c r="E1244" s="75" t="n">
        <v>0.836805555555555</v>
      </c>
      <c r="F1244" s="75" t="n">
        <f aca="false">D1244-E1239</f>
        <v>0.0833333333333333</v>
      </c>
      <c r="G1244" s="74" t="s">
        <v>360</v>
      </c>
      <c r="H1244" s="85" t="s">
        <v>124</v>
      </c>
      <c r="I1244" s="76" t="n">
        <v>1675</v>
      </c>
      <c r="J1244" s="76" t="n">
        <v>44760</v>
      </c>
      <c r="K1244" s="77" t="n">
        <v>26.7223880597015</v>
      </c>
      <c r="L1244" s="76" t="n">
        <f aca="false">I1239+I1244</f>
        <v>3350</v>
      </c>
      <c r="M1244" s="76" t="n">
        <f aca="false">J1239+J1244</f>
        <v>89520</v>
      </c>
      <c r="N1244" s="77" t="n">
        <f aca="false">M1244/L1244</f>
        <v>26.7223880597015</v>
      </c>
    </row>
    <row r="1245" customFormat="false" ht="13.5" hidden="false" customHeight="false" outlineLevel="0" collapsed="false">
      <c r="A1245" s="73" t="n">
        <v>267</v>
      </c>
      <c r="B1245" s="85" t="s">
        <v>120</v>
      </c>
      <c r="C1245" s="85" t="s">
        <v>119</v>
      </c>
      <c r="D1245" s="75" t="n">
        <v>0.8125</v>
      </c>
      <c r="E1245" s="75" t="n">
        <v>0.878472222222222</v>
      </c>
      <c r="F1245" s="75" t="n">
        <f aca="false">D1245-E1239</f>
        <v>0.125</v>
      </c>
      <c r="G1245" s="74" t="s">
        <v>361</v>
      </c>
      <c r="H1245" s="85" t="s">
        <v>122</v>
      </c>
      <c r="I1245" s="76" t="n">
        <v>765</v>
      </c>
      <c r="J1245" s="76" t="n">
        <v>13760</v>
      </c>
      <c r="K1245" s="77" t="n">
        <v>17.9869281045752</v>
      </c>
      <c r="L1245" s="76" t="n">
        <f aca="false">I1239+I1245</f>
        <v>2440</v>
      </c>
      <c r="M1245" s="76" t="n">
        <f aca="false">J1239+J1245</f>
        <v>58520</v>
      </c>
      <c r="N1245" s="77" t="n">
        <f aca="false">M1245/L1245</f>
        <v>23.983606557377</v>
      </c>
    </row>
    <row r="1246" customFormat="false" ht="13.5" hidden="false" customHeight="false" outlineLevel="0" collapsed="false">
      <c r="A1246" s="73" t="n">
        <v>272</v>
      </c>
      <c r="B1246" s="85" t="s">
        <v>120</v>
      </c>
      <c r="C1246" s="85" t="s">
        <v>119</v>
      </c>
      <c r="D1246" s="75" t="n">
        <v>0.8125</v>
      </c>
      <c r="E1246" s="75" t="n">
        <v>0.878472222222222</v>
      </c>
      <c r="F1246" s="75" t="n">
        <f aca="false">D1246-E1239</f>
        <v>0.125</v>
      </c>
      <c r="G1246" s="74" t="s">
        <v>362</v>
      </c>
      <c r="H1246" s="85" t="s">
        <v>124</v>
      </c>
      <c r="I1246" s="76" t="n">
        <v>1675</v>
      </c>
      <c r="J1246" s="76" t="n">
        <v>44760</v>
      </c>
      <c r="K1246" s="77" t="n">
        <v>26.7223880597015</v>
      </c>
      <c r="L1246" s="76" t="n">
        <f aca="false">I1239+I1246</f>
        <v>3350</v>
      </c>
      <c r="M1246" s="76" t="n">
        <f aca="false">J1239+J1246</f>
        <v>89520</v>
      </c>
      <c r="N1246" s="77" t="n">
        <f aca="false">M1246/L1246</f>
        <v>26.7223880597015</v>
      </c>
    </row>
    <row r="1247" customFormat="false" ht="13.5" hidden="false" customHeight="false" outlineLevel="0" collapsed="false">
      <c r="A1247" s="73" t="n">
        <v>278</v>
      </c>
      <c r="B1247" s="85" t="s">
        <v>120</v>
      </c>
      <c r="C1247" s="85" t="s">
        <v>119</v>
      </c>
      <c r="D1247" s="75" t="n">
        <v>0.854166666666667</v>
      </c>
      <c r="E1247" s="75" t="n">
        <v>0.923611111111111</v>
      </c>
      <c r="F1247" s="75" t="n">
        <f aca="false">D1247-E1239</f>
        <v>0.166666666666667</v>
      </c>
      <c r="G1247" s="74" t="s">
        <v>363</v>
      </c>
      <c r="H1247" s="85" t="s">
        <v>122</v>
      </c>
      <c r="I1247" s="76" t="n">
        <v>765</v>
      </c>
      <c r="J1247" s="76" t="n">
        <v>14660</v>
      </c>
      <c r="K1247" s="77" t="n">
        <v>19.1633986928105</v>
      </c>
      <c r="L1247" s="76" t="n">
        <f aca="false">I1239+I1247</f>
        <v>2440</v>
      </c>
      <c r="M1247" s="76" t="n">
        <f aca="false">J1239+J1247</f>
        <v>59420</v>
      </c>
      <c r="N1247" s="77" t="n">
        <f aca="false">M1247/L1247</f>
        <v>24.3524590163934</v>
      </c>
    </row>
    <row r="1248" customFormat="false" ht="13.5" hidden="false" customHeight="false" outlineLevel="0" collapsed="false">
      <c r="A1248" s="73" t="n">
        <v>283</v>
      </c>
      <c r="B1248" s="85" t="s">
        <v>120</v>
      </c>
      <c r="C1248" s="85" t="s">
        <v>119</v>
      </c>
      <c r="D1248" s="75" t="n">
        <v>0.854166666666667</v>
      </c>
      <c r="E1248" s="75" t="n">
        <v>0.923611111111111</v>
      </c>
      <c r="F1248" s="75" t="n">
        <f aca="false">D1248-E1239</f>
        <v>0.166666666666667</v>
      </c>
      <c r="G1248" s="74" t="s">
        <v>364</v>
      </c>
      <c r="H1248" s="85" t="s">
        <v>124</v>
      </c>
      <c r="I1248" s="76" t="n">
        <v>1675</v>
      </c>
      <c r="J1248" s="76" t="n">
        <v>43160</v>
      </c>
      <c r="K1248" s="77" t="n">
        <v>25.7671641791045</v>
      </c>
      <c r="L1248" s="76" t="n">
        <f aca="false">I1239+I1248</f>
        <v>3350</v>
      </c>
      <c r="M1248" s="76" t="n">
        <f aca="false">J1239+J1248</f>
        <v>87920</v>
      </c>
      <c r="N1248" s="77" t="n">
        <f aca="false">M1248/L1248</f>
        <v>26.244776119403</v>
      </c>
    </row>
    <row r="1249" customFormat="false" ht="13.5" hidden="false" customHeight="false" outlineLevel="0" collapsed="false">
      <c r="A1249" s="73" t="n">
        <v>289</v>
      </c>
      <c r="B1249" s="85" t="s">
        <v>120</v>
      </c>
      <c r="C1249" s="85" t="s">
        <v>119</v>
      </c>
      <c r="D1249" s="75" t="n">
        <v>0.857638888888889</v>
      </c>
      <c r="E1249" s="75" t="n">
        <v>0.927083333333333</v>
      </c>
      <c r="F1249" s="75" t="n">
        <f aca="false">D1249-E1239</f>
        <v>0.170138888888889</v>
      </c>
      <c r="G1249" s="74" t="s">
        <v>365</v>
      </c>
      <c r="H1249" s="85" t="s">
        <v>122</v>
      </c>
      <c r="I1249" s="76" t="n">
        <v>765</v>
      </c>
      <c r="J1249" s="76" t="n">
        <v>12460</v>
      </c>
      <c r="K1249" s="77" t="n">
        <v>16.2875816993464</v>
      </c>
      <c r="L1249" s="76" t="n">
        <f aca="false">I1239+I1249</f>
        <v>2440</v>
      </c>
      <c r="M1249" s="76" t="n">
        <f aca="false">J1239+J1249</f>
        <v>57220</v>
      </c>
      <c r="N1249" s="77" t="n">
        <f aca="false">M1249/L1249</f>
        <v>23.4508196721311</v>
      </c>
    </row>
    <row r="1250" customFormat="false" ht="13.5" hidden="false" customHeight="false" outlineLevel="0" collapsed="false">
      <c r="A1250" s="73" t="n">
        <v>295</v>
      </c>
      <c r="B1250" s="85" t="s">
        <v>120</v>
      </c>
      <c r="C1250" s="85" t="s">
        <v>119</v>
      </c>
      <c r="D1250" s="75" t="n">
        <v>0.875</v>
      </c>
      <c r="E1250" s="75" t="n">
        <v>0.944444444444445</v>
      </c>
      <c r="F1250" s="75" t="n">
        <f aca="false">D1250-E1239</f>
        <v>0.1875</v>
      </c>
      <c r="G1250" s="74" t="s">
        <v>366</v>
      </c>
      <c r="H1250" s="85" t="s">
        <v>122</v>
      </c>
      <c r="I1250" s="76" t="n">
        <v>765</v>
      </c>
      <c r="J1250" s="76" t="n">
        <v>12060</v>
      </c>
      <c r="K1250" s="77" t="n">
        <v>15.7647058823529</v>
      </c>
      <c r="L1250" s="76" t="n">
        <f aca="false">I1239+I1250</f>
        <v>2440</v>
      </c>
      <c r="M1250" s="76" t="n">
        <f aca="false">J1239+J1250</f>
        <v>56820</v>
      </c>
      <c r="N1250" s="77" t="n">
        <f aca="false">M1250/L1250</f>
        <v>23.2868852459016</v>
      </c>
    </row>
    <row r="1251" customFormat="false" ht="13.5" hidden="false" customHeight="false" outlineLevel="0" collapsed="false">
      <c r="A1251" s="73" t="n">
        <v>299</v>
      </c>
      <c r="B1251" s="85" t="s">
        <v>120</v>
      </c>
      <c r="C1251" s="85" t="s">
        <v>119</v>
      </c>
      <c r="D1251" s="75" t="n">
        <v>0.909722222222222</v>
      </c>
      <c r="E1251" s="75" t="n">
        <v>0.979166666666667</v>
      </c>
      <c r="F1251" s="75" t="n">
        <f aca="false">D1251-E1239</f>
        <v>0.222222222222222</v>
      </c>
      <c r="G1251" s="74" t="s">
        <v>368</v>
      </c>
      <c r="H1251" s="85" t="s">
        <v>169</v>
      </c>
      <c r="I1251" s="76" t="n">
        <v>1165</v>
      </c>
      <c r="J1251" s="76" t="n">
        <v>24560</v>
      </c>
      <c r="K1251" s="77" t="n">
        <v>21.0815450643777</v>
      </c>
      <c r="L1251" s="76" t="n">
        <f aca="false">I1239+I1251</f>
        <v>2840</v>
      </c>
      <c r="M1251" s="76" t="n">
        <f aca="false">J1239+J1251</f>
        <v>69320</v>
      </c>
      <c r="N1251" s="77" t="n">
        <f aca="false">M1251/L1251</f>
        <v>24.4084507042254</v>
      </c>
    </row>
    <row r="1252" customFormat="false" ht="13.5" hidden="false" customHeight="false" outlineLevel="0" collapsed="false">
      <c r="A1252" s="73" t="n">
        <v>306</v>
      </c>
      <c r="B1252" s="85" t="s">
        <v>120</v>
      </c>
      <c r="C1252" s="85" t="s">
        <v>119</v>
      </c>
      <c r="D1252" s="75" t="n">
        <v>0.909722222222222</v>
      </c>
      <c r="E1252" s="75" t="n">
        <v>0.979166666666667</v>
      </c>
      <c r="F1252" s="75" t="n">
        <f aca="false">D1252-E1239</f>
        <v>0.222222222222222</v>
      </c>
      <c r="G1252" s="74" t="s">
        <v>369</v>
      </c>
      <c r="H1252" s="85" t="s">
        <v>124</v>
      </c>
      <c r="I1252" s="76" t="n">
        <v>1675</v>
      </c>
      <c r="J1252" s="76" t="n">
        <v>38860</v>
      </c>
      <c r="K1252" s="77" t="n">
        <v>23.2</v>
      </c>
      <c r="L1252" s="76" t="n">
        <f aca="false">I1239+I1252</f>
        <v>3350</v>
      </c>
      <c r="M1252" s="76" t="n">
        <f aca="false">J1239+J1252</f>
        <v>83620</v>
      </c>
      <c r="N1252" s="77" t="n">
        <f aca="false">M1252/L1252</f>
        <v>24.9611940298507</v>
      </c>
    </row>
    <row r="1253" customFormat="false" ht="13.5" hidden="false" customHeight="false" outlineLevel="0" collapsed="false">
      <c r="A1253" s="87" t="s">
        <v>542</v>
      </c>
    </row>
    <row r="1254" customFormat="false" ht="13.5" hidden="false" customHeight="false" outlineLevel="0" collapsed="false">
      <c r="A1254" s="88" t="n">
        <v>1016</v>
      </c>
      <c r="B1254" s="89" t="s">
        <v>119</v>
      </c>
      <c r="C1254" s="89" t="s">
        <v>120</v>
      </c>
      <c r="D1254" s="90" t="n">
        <v>0.659722222222222</v>
      </c>
      <c r="E1254" s="90" t="n">
        <v>0.722222222222222</v>
      </c>
      <c r="F1254" s="90"/>
      <c r="G1254" s="91" t="s">
        <v>151</v>
      </c>
      <c r="H1254" s="89" t="s">
        <v>122</v>
      </c>
      <c r="I1254" s="92" t="n">
        <v>765</v>
      </c>
      <c r="J1254" s="92" t="n">
        <v>11860</v>
      </c>
      <c r="K1254" s="93" t="n">
        <v>15.5032679738562</v>
      </c>
      <c r="L1254" s="92"/>
      <c r="M1254" s="92"/>
      <c r="N1254" s="93"/>
    </row>
    <row r="1255" customFormat="false" ht="13.5" hidden="false" customHeight="false" outlineLevel="0" collapsed="false">
      <c r="A1255" s="73" t="n">
        <v>256</v>
      </c>
      <c r="B1255" s="85" t="s">
        <v>120</v>
      </c>
      <c r="C1255" s="85" t="s">
        <v>119</v>
      </c>
      <c r="D1255" s="75" t="n">
        <v>0.770833333333333</v>
      </c>
      <c r="E1255" s="75" t="n">
        <v>0.836805555555555</v>
      </c>
      <c r="F1255" s="75" t="n">
        <f aca="false">D1255-E1254</f>
        <v>0.0486111111111111</v>
      </c>
      <c r="G1255" s="74" t="s">
        <v>359</v>
      </c>
      <c r="H1255" s="85" t="s">
        <v>122</v>
      </c>
      <c r="I1255" s="76" t="n">
        <v>765</v>
      </c>
      <c r="J1255" s="76" t="n">
        <v>13760</v>
      </c>
      <c r="K1255" s="77" t="n">
        <v>17.9869281045752</v>
      </c>
      <c r="L1255" s="76" t="n">
        <f aca="false">I1254+I1255</f>
        <v>1530</v>
      </c>
      <c r="M1255" s="76" t="n">
        <f aca="false">J1254+J1255</f>
        <v>25620</v>
      </c>
      <c r="N1255" s="77" t="n">
        <f aca="false">M1255/L1255</f>
        <v>16.7450980392157</v>
      </c>
    </row>
    <row r="1256" customFormat="false" ht="13.5" hidden="false" customHeight="false" outlineLevel="0" collapsed="false">
      <c r="A1256" s="73" t="n">
        <v>261</v>
      </c>
      <c r="B1256" s="85" t="s">
        <v>120</v>
      </c>
      <c r="C1256" s="85" t="s">
        <v>119</v>
      </c>
      <c r="D1256" s="75" t="n">
        <v>0.770833333333333</v>
      </c>
      <c r="E1256" s="75" t="n">
        <v>0.836805555555555</v>
      </c>
      <c r="F1256" s="75" t="n">
        <f aca="false">D1256-E1254</f>
        <v>0.0486111111111111</v>
      </c>
      <c r="G1256" s="74" t="s">
        <v>360</v>
      </c>
      <c r="H1256" s="85" t="s">
        <v>124</v>
      </c>
      <c r="I1256" s="76" t="n">
        <v>1675</v>
      </c>
      <c r="J1256" s="76" t="n">
        <v>44760</v>
      </c>
      <c r="K1256" s="77" t="n">
        <v>26.7223880597015</v>
      </c>
      <c r="L1256" s="76" t="n">
        <f aca="false">I1254+I1256</f>
        <v>2440</v>
      </c>
      <c r="M1256" s="76" t="n">
        <f aca="false">J1254+J1256</f>
        <v>56620</v>
      </c>
      <c r="N1256" s="77" t="n">
        <f aca="false">M1256/L1256</f>
        <v>23.2049180327869</v>
      </c>
    </row>
    <row r="1257" customFormat="false" ht="13.5" hidden="false" customHeight="false" outlineLevel="0" collapsed="false">
      <c r="A1257" s="73" t="n">
        <v>267</v>
      </c>
      <c r="B1257" s="85" t="s">
        <v>120</v>
      </c>
      <c r="C1257" s="85" t="s">
        <v>119</v>
      </c>
      <c r="D1257" s="75" t="n">
        <v>0.8125</v>
      </c>
      <c r="E1257" s="75" t="n">
        <v>0.878472222222222</v>
      </c>
      <c r="F1257" s="75" t="n">
        <f aca="false">D1257-E1254</f>
        <v>0.0902777777777778</v>
      </c>
      <c r="G1257" s="74" t="s">
        <v>361</v>
      </c>
      <c r="H1257" s="85" t="s">
        <v>122</v>
      </c>
      <c r="I1257" s="76" t="n">
        <v>765</v>
      </c>
      <c r="J1257" s="76" t="n">
        <v>13760</v>
      </c>
      <c r="K1257" s="77" t="n">
        <v>17.9869281045752</v>
      </c>
      <c r="L1257" s="76" t="n">
        <f aca="false">I1254+I1257</f>
        <v>1530</v>
      </c>
      <c r="M1257" s="76" t="n">
        <f aca="false">J1254+J1257</f>
        <v>25620</v>
      </c>
      <c r="N1257" s="77" t="n">
        <f aca="false">M1257/L1257</f>
        <v>16.7450980392157</v>
      </c>
    </row>
    <row r="1258" customFormat="false" ht="13.5" hidden="false" customHeight="false" outlineLevel="0" collapsed="false">
      <c r="A1258" s="73" t="n">
        <v>272</v>
      </c>
      <c r="B1258" s="85" t="s">
        <v>120</v>
      </c>
      <c r="C1258" s="85" t="s">
        <v>119</v>
      </c>
      <c r="D1258" s="75" t="n">
        <v>0.8125</v>
      </c>
      <c r="E1258" s="75" t="n">
        <v>0.878472222222222</v>
      </c>
      <c r="F1258" s="75" t="n">
        <f aca="false">D1258-E1254</f>
        <v>0.0902777777777778</v>
      </c>
      <c r="G1258" s="74" t="s">
        <v>362</v>
      </c>
      <c r="H1258" s="85" t="s">
        <v>124</v>
      </c>
      <c r="I1258" s="76" t="n">
        <v>1675</v>
      </c>
      <c r="J1258" s="76" t="n">
        <v>44760</v>
      </c>
      <c r="K1258" s="77" t="n">
        <v>26.7223880597015</v>
      </c>
      <c r="L1258" s="76" t="n">
        <f aca="false">I1254+I1258</f>
        <v>2440</v>
      </c>
      <c r="M1258" s="76" t="n">
        <f aca="false">J1254+J1258</f>
        <v>56620</v>
      </c>
      <c r="N1258" s="77" t="n">
        <f aca="false">M1258/L1258</f>
        <v>23.2049180327869</v>
      </c>
    </row>
    <row r="1259" customFormat="false" ht="13.5" hidden="false" customHeight="false" outlineLevel="0" collapsed="false">
      <c r="A1259" s="73" t="n">
        <v>278</v>
      </c>
      <c r="B1259" s="85" t="s">
        <v>120</v>
      </c>
      <c r="C1259" s="85" t="s">
        <v>119</v>
      </c>
      <c r="D1259" s="75" t="n">
        <v>0.854166666666667</v>
      </c>
      <c r="E1259" s="75" t="n">
        <v>0.923611111111111</v>
      </c>
      <c r="F1259" s="75" t="n">
        <f aca="false">D1259-E1254</f>
        <v>0.131944444444444</v>
      </c>
      <c r="G1259" s="74" t="s">
        <v>363</v>
      </c>
      <c r="H1259" s="85" t="s">
        <v>122</v>
      </c>
      <c r="I1259" s="76" t="n">
        <v>765</v>
      </c>
      <c r="J1259" s="76" t="n">
        <v>14660</v>
      </c>
      <c r="K1259" s="77" t="n">
        <v>19.1633986928105</v>
      </c>
      <c r="L1259" s="76" t="n">
        <f aca="false">I1254+I1259</f>
        <v>1530</v>
      </c>
      <c r="M1259" s="76" t="n">
        <f aca="false">J1254+J1259</f>
        <v>26520</v>
      </c>
      <c r="N1259" s="77" t="n">
        <f aca="false">M1259/L1259</f>
        <v>17.3333333333333</v>
      </c>
    </row>
    <row r="1260" customFormat="false" ht="13.5" hidden="false" customHeight="false" outlineLevel="0" collapsed="false">
      <c r="A1260" s="73" t="n">
        <v>283</v>
      </c>
      <c r="B1260" s="85" t="s">
        <v>120</v>
      </c>
      <c r="C1260" s="85" t="s">
        <v>119</v>
      </c>
      <c r="D1260" s="75" t="n">
        <v>0.854166666666667</v>
      </c>
      <c r="E1260" s="75" t="n">
        <v>0.923611111111111</v>
      </c>
      <c r="F1260" s="75" t="n">
        <f aca="false">D1260-E1254</f>
        <v>0.131944444444444</v>
      </c>
      <c r="G1260" s="74" t="s">
        <v>364</v>
      </c>
      <c r="H1260" s="85" t="s">
        <v>124</v>
      </c>
      <c r="I1260" s="76" t="n">
        <v>1675</v>
      </c>
      <c r="J1260" s="76" t="n">
        <v>43160</v>
      </c>
      <c r="K1260" s="77" t="n">
        <v>25.7671641791045</v>
      </c>
      <c r="L1260" s="76" t="n">
        <f aca="false">I1254+I1260</f>
        <v>2440</v>
      </c>
      <c r="M1260" s="76" t="n">
        <f aca="false">J1254+J1260</f>
        <v>55020</v>
      </c>
      <c r="N1260" s="77" t="n">
        <f aca="false">M1260/L1260</f>
        <v>22.5491803278689</v>
      </c>
    </row>
    <row r="1261" customFormat="false" ht="13.5" hidden="false" customHeight="false" outlineLevel="0" collapsed="false">
      <c r="A1261" s="73" t="n">
        <v>289</v>
      </c>
      <c r="B1261" s="85" t="s">
        <v>120</v>
      </c>
      <c r="C1261" s="85" t="s">
        <v>119</v>
      </c>
      <c r="D1261" s="75" t="n">
        <v>0.857638888888889</v>
      </c>
      <c r="E1261" s="75" t="n">
        <v>0.927083333333333</v>
      </c>
      <c r="F1261" s="75" t="n">
        <f aca="false">D1261-E1254</f>
        <v>0.135416666666667</v>
      </c>
      <c r="G1261" s="74" t="s">
        <v>365</v>
      </c>
      <c r="H1261" s="85" t="s">
        <v>122</v>
      </c>
      <c r="I1261" s="76" t="n">
        <v>765</v>
      </c>
      <c r="J1261" s="76" t="n">
        <v>12460</v>
      </c>
      <c r="K1261" s="77" t="n">
        <v>16.2875816993464</v>
      </c>
      <c r="L1261" s="76" t="n">
        <f aca="false">I1254+I1261</f>
        <v>1530</v>
      </c>
      <c r="M1261" s="76" t="n">
        <f aca="false">J1254+J1261</f>
        <v>24320</v>
      </c>
      <c r="N1261" s="77" t="n">
        <f aca="false">M1261/L1261</f>
        <v>15.8954248366013</v>
      </c>
    </row>
    <row r="1262" customFormat="false" ht="13.5" hidden="false" customHeight="false" outlineLevel="0" collapsed="false">
      <c r="A1262" s="73" t="n">
        <v>295</v>
      </c>
      <c r="B1262" s="85" t="s">
        <v>120</v>
      </c>
      <c r="C1262" s="85" t="s">
        <v>119</v>
      </c>
      <c r="D1262" s="75" t="n">
        <v>0.875</v>
      </c>
      <c r="E1262" s="75" t="n">
        <v>0.944444444444445</v>
      </c>
      <c r="F1262" s="75" t="n">
        <f aca="false">D1262-E1254</f>
        <v>0.152777777777778</v>
      </c>
      <c r="G1262" s="74" t="s">
        <v>366</v>
      </c>
      <c r="H1262" s="85" t="s">
        <v>122</v>
      </c>
      <c r="I1262" s="76" t="n">
        <v>765</v>
      </c>
      <c r="J1262" s="76" t="n">
        <v>12060</v>
      </c>
      <c r="K1262" s="77" t="n">
        <v>15.7647058823529</v>
      </c>
      <c r="L1262" s="76" t="n">
        <f aca="false">I1254+I1262</f>
        <v>1530</v>
      </c>
      <c r="M1262" s="76" t="n">
        <f aca="false">J1254+J1262</f>
        <v>23920</v>
      </c>
      <c r="N1262" s="77" t="n">
        <f aca="false">M1262/L1262</f>
        <v>15.6339869281046</v>
      </c>
    </row>
    <row r="1263" customFormat="false" ht="13.5" hidden="false" customHeight="false" outlineLevel="0" collapsed="false">
      <c r="A1263" s="73" t="n">
        <v>299</v>
      </c>
      <c r="B1263" s="85" t="s">
        <v>120</v>
      </c>
      <c r="C1263" s="85" t="s">
        <v>119</v>
      </c>
      <c r="D1263" s="75" t="n">
        <v>0.909722222222222</v>
      </c>
      <c r="E1263" s="75" t="n">
        <v>0.979166666666667</v>
      </c>
      <c r="F1263" s="75" t="n">
        <f aca="false">D1263-E1254</f>
        <v>0.1875</v>
      </c>
      <c r="G1263" s="74" t="s">
        <v>368</v>
      </c>
      <c r="H1263" s="85" t="s">
        <v>169</v>
      </c>
      <c r="I1263" s="76" t="n">
        <v>1165</v>
      </c>
      <c r="J1263" s="76" t="n">
        <v>24560</v>
      </c>
      <c r="K1263" s="77" t="n">
        <v>21.0815450643777</v>
      </c>
      <c r="L1263" s="76" t="n">
        <f aca="false">I1254+I1263</f>
        <v>1930</v>
      </c>
      <c r="M1263" s="76" t="n">
        <f aca="false">J1254+J1263</f>
        <v>36420</v>
      </c>
      <c r="N1263" s="77" t="n">
        <f aca="false">M1263/L1263</f>
        <v>18.8704663212435</v>
      </c>
    </row>
    <row r="1264" customFormat="false" ht="13.5" hidden="false" customHeight="false" outlineLevel="0" collapsed="false">
      <c r="A1264" s="73" t="n">
        <v>306</v>
      </c>
      <c r="B1264" s="85" t="s">
        <v>120</v>
      </c>
      <c r="C1264" s="85" t="s">
        <v>119</v>
      </c>
      <c r="D1264" s="75" t="n">
        <v>0.909722222222222</v>
      </c>
      <c r="E1264" s="75" t="n">
        <v>0.979166666666667</v>
      </c>
      <c r="F1264" s="75" t="n">
        <f aca="false">D1264-E1254</f>
        <v>0.1875</v>
      </c>
      <c r="G1264" s="74" t="s">
        <v>369</v>
      </c>
      <c r="H1264" s="85" t="s">
        <v>124</v>
      </c>
      <c r="I1264" s="76" t="n">
        <v>1675</v>
      </c>
      <c r="J1264" s="76" t="n">
        <v>38860</v>
      </c>
      <c r="K1264" s="77" t="n">
        <v>23.2</v>
      </c>
      <c r="L1264" s="76" t="n">
        <f aca="false">I1254+I1264</f>
        <v>2440</v>
      </c>
      <c r="M1264" s="76" t="n">
        <f aca="false">J1254+J1264</f>
        <v>50720</v>
      </c>
      <c r="N1264" s="77" t="n">
        <f aca="false">M1264/L1264</f>
        <v>20.7868852459016</v>
      </c>
    </row>
    <row r="1265" customFormat="false" ht="13.5" hidden="false" customHeight="false" outlineLevel="0" collapsed="false">
      <c r="A1265" s="87" t="s">
        <v>543</v>
      </c>
    </row>
    <row r="1266" customFormat="false" ht="13.5" hidden="false" customHeight="false" outlineLevel="0" collapsed="false">
      <c r="A1266" s="88" t="n">
        <v>1022</v>
      </c>
      <c r="B1266" s="89" t="s">
        <v>119</v>
      </c>
      <c r="C1266" s="89" t="s">
        <v>120</v>
      </c>
      <c r="D1266" s="90" t="n">
        <v>0.666666666666667</v>
      </c>
      <c r="E1266" s="90" t="n">
        <v>0.729166666666667</v>
      </c>
      <c r="F1266" s="90"/>
      <c r="G1266" s="91" t="s">
        <v>152</v>
      </c>
      <c r="H1266" s="89" t="s">
        <v>122</v>
      </c>
      <c r="I1266" s="92" t="n">
        <v>765</v>
      </c>
      <c r="J1266" s="92" t="n">
        <v>10860</v>
      </c>
      <c r="K1266" s="93" t="n">
        <v>14.1960784313725</v>
      </c>
      <c r="L1266" s="92"/>
      <c r="M1266" s="92"/>
      <c r="N1266" s="93"/>
    </row>
    <row r="1267" customFormat="false" ht="13.5" hidden="false" customHeight="false" outlineLevel="0" collapsed="false">
      <c r="A1267" s="73" t="n">
        <v>256</v>
      </c>
      <c r="B1267" s="85" t="s">
        <v>120</v>
      </c>
      <c r="C1267" s="85" t="s">
        <v>119</v>
      </c>
      <c r="D1267" s="75" t="n">
        <v>0.770833333333333</v>
      </c>
      <c r="E1267" s="75" t="n">
        <v>0.836805555555555</v>
      </c>
      <c r="F1267" s="75" t="n">
        <f aca="false">D1267-E1266</f>
        <v>0.0416666666666667</v>
      </c>
      <c r="G1267" s="74" t="s">
        <v>359</v>
      </c>
      <c r="H1267" s="85" t="s">
        <v>122</v>
      </c>
      <c r="I1267" s="76" t="n">
        <v>765</v>
      </c>
      <c r="J1267" s="76" t="n">
        <v>13760</v>
      </c>
      <c r="K1267" s="77" t="n">
        <v>17.9869281045752</v>
      </c>
      <c r="L1267" s="76" t="n">
        <f aca="false">I1266+I1267</f>
        <v>1530</v>
      </c>
      <c r="M1267" s="76" t="n">
        <f aca="false">J1266+J1267</f>
        <v>24620</v>
      </c>
      <c r="N1267" s="77" t="n">
        <f aca="false">M1267/L1267</f>
        <v>16.0915032679739</v>
      </c>
    </row>
    <row r="1268" customFormat="false" ht="13.5" hidden="false" customHeight="false" outlineLevel="0" collapsed="false">
      <c r="A1268" s="73" t="n">
        <v>261</v>
      </c>
      <c r="B1268" s="85" t="s">
        <v>120</v>
      </c>
      <c r="C1268" s="85" t="s">
        <v>119</v>
      </c>
      <c r="D1268" s="75" t="n">
        <v>0.770833333333333</v>
      </c>
      <c r="E1268" s="75" t="n">
        <v>0.836805555555555</v>
      </c>
      <c r="F1268" s="75" t="n">
        <f aca="false">D1268-E1266</f>
        <v>0.0416666666666667</v>
      </c>
      <c r="G1268" s="74" t="s">
        <v>360</v>
      </c>
      <c r="H1268" s="85" t="s">
        <v>124</v>
      </c>
      <c r="I1268" s="76" t="n">
        <v>1675</v>
      </c>
      <c r="J1268" s="76" t="n">
        <v>44760</v>
      </c>
      <c r="K1268" s="77" t="n">
        <v>26.7223880597015</v>
      </c>
      <c r="L1268" s="76" t="n">
        <f aca="false">I1266+I1268</f>
        <v>2440</v>
      </c>
      <c r="M1268" s="76" t="n">
        <f aca="false">J1266+J1268</f>
        <v>55620</v>
      </c>
      <c r="N1268" s="77" t="n">
        <f aca="false">M1268/L1268</f>
        <v>22.7950819672131</v>
      </c>
    </row>
    <row r="1269" customFormat="false" ht="13.5" hidden="false" customHeight="false" outlineLevel="0" collapsed="false">
      <c r="A1269" s="73" t="n">
        <v>267</v>
      </c>
      <c r="B1269" s="85" t="s">
        <v>120</v>
      </c>
      <c r="C1269" s="85" t="s">
        <v>119</v>
      </c>
      <c r="D1269" s="75" t="n">
        <v>0.8125</v>
      </c>
      <c r="E1269" s="75" t="n">
        <v>0.878472222222222</v>
      </c>
      <c r="F1269" s="75" t="n">
        <f aca="false">D1269-E1266</f>
        <v>0.0833333333333333</v>
      </c>
      <c r="G1269" s="74" t="s">
        <v>361</v>
      </c>
      <c r="H1269" s="85" t="s">
        <v>122</v>
      </c>
      <c r="I1269" s="76" t="n">
        <v>765</v>
      </c>
      <c r="J1269" s="76" t="n">
        <v>13760</v>
      </c>
      <c r="K1269" s="77" t="n">
        <v>17.9869281045752</v>
      </c>
      <c r="L1269" s="76" t="n">
        <f aca="false">I1266+I1269</f>
        <v>1530</v>
      </c>
      <c r="M1269" s="76" t="n">
        <f aca="false">J1266+J1269</f>
        <v>24620</v>
      </c>
      <c r="N1269" s="77" t="n">
        <f aca="false">M1269/L1269</f>
        <v>16.0915032679739</v>
      </c>
    </row>
    <row r="1270" customFormat="false" ht="13.5" hidden="false" customHeight="false" outlineLevel="0" collapsed="false">
      <c r="A1270" s="73" t="n">
        <v>272</v>
      </c>
      <c r="B1270" s="85" t="s">
        <v>120</v>
      </c>
      <c r="C1270" s="85" t="s">
        <v>119</v>
      </c>
      <c r="D1270" s="75" t="n">
        <v>0.8125</v>
      </c>
      <c r="E1270" s="75" t="n">
        <v>0.878472222222222</v>
      </c>
      <c r="F1270" s="75" t="n">
        <f aca="false">D1270-E1266</f>
        <v>0.0833333333333333</v>
      </c>
      <c r="G1270" s="74" t="s">
        <v>362</v>
      </c>
      <c r="H1270" s="85" t="s">
        <v>124</v>
      </c>
      <c r="I1270" s="76" t="n">
        <v>1675</v>
      </c>
      <c r="J1270" s="76" t="n">
        <v>44760</v>
      </c>
      <c r="K1270" s="77" t="n">
        <v>26.7223880597015</v>
      </c>
      <c r="L1270" s="76" t="n">
        <f aca="false">I1266+I1270</f>
        <v>2440</v>
      </c>
      <c r="M1270" s="76" t="n">
        <f aca="false">J1266+J1270</f>
        <v>55620</v>
      </c>
      <c r="N1270" s="77" t="n">
        <f aca="false">M1270/L1270</f>
        <v>22.7950819672131</v>
      </c>
    </row>
    <row r="1271" customFormat="false" ht="13.5" hidden="false" customHeight="false" outlineLevel="0" collapsed="false">
      <c r="A1271" s="73" t="n">
        <v>278</v>
      </c>
      <c r="B1271" s="85" t="s">
        <v>120</v>
      </c>
      <c r="C1271" s="85" t="s">
        <v>119</v>
      </c>
      <c r="D1271" s="75" t="n">
        <v>0.854166666666667</v>
      </c>
      <c r="E1271" s="75" t="n">
        <v>0.923611111111111</v>
      </c>
      <c r="F1271" s="75" t="n">
        <f aca="false">D1271-E1266</f>
        <v>0.125</v>
      </c>
      <c r="G1271" s="74" t="s">
        <v>363</v>
      </c>
      <c r="H1271" s="85" t="s">
        <v>122</v>
      </c>
      <c r="I1271" s="76" t="n">
        <v>765</v>
      </c>
      <c r="J1271" s="76" t="n">
        <v>14660</v>
      </c>
      <c r="K1271" s="77" t="n">
        <v>19.1633986928105</v>
      </c>
      <c r="L1271" s="76" t="n">
        <f aca="false">I1266+I1271</f>
        <v>1530</v>
      </c>
      <c r="M1271" s="76" t="n">
        <f aca="false">J1266+J1271</f>
        <v>25520</v>
      </c>
      <c r="N1271" s="77" t="n">
        <f aca="false">M1271/L1271</f>
        <v>16.6797385620915</v>
      </c>
    </row>
    <row r="1272" customFormat="false" ht="13.5" hidden="false" customHeight="false" outlineLevel="0" collapsed="false">
      <c r="A1272" s="73" t="n">
        <v>283</v>
      </c>
      <c r="B1272" s="85" t="s">
        <v>120</v>
      </c>
      <c r="C1272" s="85" t="s">
        <v>119</v>
      </c>
      <c r="D1272" s="75" t="n">
        <v>0.854166666666667</v>
      </c>
      <c r="E1272" s="75" t="n">
        <v>0.923611111111111</v>
      </c>
      <c r="F1272" s="75" t="n">
        <f aca="false">D1272-E1266</f>
        <v>0.125</v>
      </c>
      <c r="G1272" s="74" t="s">
        <v>364</v>
      </c>
      <c r="H1272" s="85" t="s">
        <v>124</v>
      </c>
      <c r="I1272" s="76" t="n">
        <v>1675</v>
      </c>
      <c r="J1272" s="76" t="n">
        <v>43160</v>
      </c>
      <c r="K1272" s="77" t="n">
        <v>25.7671641791045</v>
      </c>
      <c r="L1272" s="76" t="n">
        <f aca="false">I1266+I1272</f>
        <v>2440</v>
      </c>
      <c r="M1272" s="76" t="n">
        <f aca="false">J1266+J1272</f>
        <v>54020</v>
      </c>
      <c r="N1272" s="77" t="n">
        <f aca="false">M1272/L1272</f>
        <v>22.1393442622951</v>
      </c>
    </row>
    <row r="1273" customFormat="false" ht="13.5" hidden="false" customHeight="false" outlineLevel="0" collapsed="false">
      <c r="A1273" s="73" t="n">
        <v>289</v>
      </c>
      <c r="B1273" s="85" t="s">
        <v>120</v>
      </c>
      <c r="C1273" s="85" t="s">
        <v>119</v>
      </c>
      <c r="D1273" s="75" t="n">
        <v>0.857638888888889</v>
      </c>
      <c r="E1273" s="75" t="n">
        <v>0.927083333333333</v>
      </c>
      <c r="F1273" s="75" t="n">
        <f aca="false">D1273-E1266</f>
        <v>0.128472222222222</v>
      </c>
      <c r="G1273" s="74" t="s">
        <v>365</v>
      </c>
      <c r="H1273" s="85" t="s">
        <v>122</v>
      </c>
      <c r="I1273" s="76" t="n">
        <v>765</v>
      </c>
      <c r="J1273" s="76" t="n">
        <v>12460</v>
      </c>
      <c r="K1273" s="77" t="n">
        <v>16.2875816993464</v>
      </c>
      <c r="L1273" s="76" t="n">
        <f aca="false">I1266+I1273</f>
        <v>1530</v>
      </c>
      <c r="M1273" s="76" t="n">
        <f aca="false">J1266+J1273</f>
        <v>23320</v>
      </c>
      <c r="N1273" s="77" t="n">
        <f aca="false">M1273/L1273</f>
        <v>15.2418300653595</v>
      </c>
    </row>
    <row r="1274" customFormat="false" ht="13.5" hidden="false" customHeight="false" outlineLevel="0" collapsed="false">
      <c r="A1274" s="73" t="n">
        <v>295</v>
      </c>
      <c r="B1274" s="85" t="s">
        <v>120</v>
      </c>
      <c r="C1274" s="85" t="s">
        <v>119</v>
      </c>
      <c r="D1274" s="75" t="n">
        <v>0.875</v>
      </c>
      <c r="E1274" s="75" t="n">
        <v>0.944444444444445</v>
      </c>
      <c r="F1274" s="75" t="n">
        <f aca="false">D1274-E1266</f>
        <v>0.145833333333333</v>
      </c>
      <c r="G1274" s="74" t="s">
        <v>366</v>
      </c>
      <c r="H1274" s="85" t="s">
        <v>122</v>
      </c>
      <c r="I1274" s="76" t="n">
        <v>765</v>
      </c>
      <c r="J1274" s="76" t="n">
        <v>12060</v>
      </c>
      <c r="K1274" s="77" t="n">
        <v>15.7647058823529</v>
      </c>
      <c r="L1274" s="76" t="n">
        <f aca="false">I1266+I1274</f>
        <v>1530</v>
      </c>
      <c r="M1274" s="76" t="n">
        <f aca="false">J1266+J1274</f>
        <v>22920</v>
      </c>
      <c r="N1274" s="77" t="n">
        <f aca="false">M1274/L1274</f>
        <v>14.9803921568627</v>
      </c>
    </row>
    <row r="1275" customFormat="false" ht="13.5" hidden="false" customHeight="false" outlineLevel="0" collapsed="false">
      <c r="A1275" s="73" t="n">
        <v>299</v>
      </c>
      <c r="B1275" s="85" t="s">
        <v>120</v>
      </c>
      <c r="C1275" s="85" t="s">
        <v>119</v>
      </c>
      <c r="D1275" s="75" t="n">
        <v>0.909722222222222</v>
      </c>
      <c r="E1275" s="75" t="n">
        <v>0.979166666666667</v>
      </c>
      <c r="F1275" s="75" t="n">
        <f aca="false">D1275-E1266</f>
        <v>0.180555555555556</v>
      </c>
      <c r="G1275" s="74" t="s">
        <v>368</v>
      </c>
      <c r="H1275" s="85" t="s">
        <v>169</v>
      </c>
      <c r="I1275" s="76" t="n">
        <v>1165</v>
      </c>
      <c r="J1275" s="76" t="n">
        <v>24560</v>
      </c>
      <c r="K1275" s="77" t="n">
        <v>21.0815450643777</v>
      </c>
      <c r="L1275" s="76" t="n">
        <f aca="false">I1266+I1275</f>
        <v>1930</v>
      </c>
      <c r="M1275" s="76" t="n">
        <f aca="false">J1266+J1275</f>
        <v>35420</v>
      </c>
      <c r="N1275" s="77" t="n">
        <f aca="false">M1275/L1275</f>
        <v>18.3523316062176</v>
      </c>
    </row>
    <row r="1276" customFormat="false" ht="13.5" hidden="false" customHeight="false" outlineLevel="0" collapsed="false">
      <c r="A1276" s="73" t="n">
        <v>306</v>
      </c>
      <c r="B1276" s="85" t="s">
        <v>120</v>
      </c>
      <c r="C1276" s="85" t="s">
        <v>119</v>
      </c>
      <c r="D1276" s="75" t="n">
        <v>0.909722222222222</v>
      </c>
      <c r="E1276" s="75" t="n">
        <v>0.979166666666667</v>
      </c>
      <c r="F1276" s="75" t="n">
        <f aca="false">D1276-E1266</f>
        <v>0.180555555555556</v>
      </c>
      <c r="G1276" s="74" t="s">
        <v>369</v>
      </c>
      <c r="H1276" s="85" t="s">
        <v>124</v>
      </c>
      <c r="I1276" s="76" t="n">
        <v>1675</v>
      </c>
      <c r="J1276" s="76" t="n">
        <v>38860</v>
      </c>
      <c r="K1276" s="77" t="n">
        <v>23.2</v>
      </c>
      <c r="L1276" s="76" t="n">
        <f aca="false">I1266+I1276</f>
        <v>2440</v>
      </c>
      <c r="M1276" s="76" t="n">
        <f aca="false">J1266+J1276</f>
        <v>49720</v>
      </c>
      <c r="N1276" s="77" t="n">
        <f aca="false">M1276/L1276</f>
        <v>20.3770491803279</v>
      </c>
    </row>
    <row r="1277" customFormat="false" ht="13.5" hidden="false" customHeight="false" outlineLevel="0" collapsed="false">
      <c r="A1277" s="87" t="s">
        <v>544</v>
      </c>
    </row>
    <row r="1278" customFormat="false" ht="13.5" hidden="false" customHeight="false" outlineLevel="0" collapsed="false">
      <c r="A1278" s="94" t="n">
        <v>1027</v>
      </c>
      <c r="B1278" s="95" t="s">
        <v>119</v>
      </c>
      <c r="C1278" s="95" t="s">
        <v>120</v>
      </c>
      <c r="D1278" s="96" t="n">
        <v>0.666666666666667</v>
      </c>
      <c r="E1278" s="96" t="n">
        <v>0.729166666666667</v>
      </c>
      <c r="F1278" s="96"/>
      <c r="G1278" s="97" t="s">
        <v>153</v>
      </c>
      <c r="H1278" s="95" t="s">
        <v>124</v>
      </c>
      <c r="I1278" s="98" t="n">
        <v>1675</v>
      </c>
      <c r="J1278" s="98" t="n">
        <v>44760</v>
      </c>
      <c r="K1278" s="99" t="n">
        <v>26.7223880597015</v>
      </c>
      <c r="L1278" s="98"/>
      <c r="M1278" s="98"/>
      <c r="N1278" s="99"/>
    </row>
    <row r="1279" customFormat="false" ht="13.5" hidden="false" customHeight="false" outlineLevel="0" collapsed="false">
      <c r="A1279" s="73" t="n">
        <v>256</v>
      </c>
      <c r="B1279" s="85" t="s">
        <v>120</v>
      </c>
      <c r="C1279" s="85" t="s">
        <v>119</v>
      </c>
      <c r="D1279" s="75" t="n">
        <v>0.770833333333333</v>
      </c>
      <c r="E1279" s="75" t="n">
        <v>0.836805555555555</v>
      </c>
      <c r="F1279" s="75" t="n">
        <f aca="false">D1279-E1278</f>
        <v>0.0416666666666667</v>
      </c>
      <c r="G1279" s="74" t="s">
        <v>359</v>
      </c>
      <c r="H1279" s="85" t="s">
        <v>122</v>
      </c>
      <c r="I1279" s="76" t="n">
        <v>765</v>
      </c>
      <c r="J1279" s="76" t="n">
        <v>13760</v>
      </c>
      <c r="K1279" s="77" t="n">
        <v>17.9869281045752</v>
      </c>
      <c r="L1279" s="76" t="n">
        <f aca="false">I1278+I1279</f>
        <v>2440</v>
      </c>
      <c r="M1279" s="76" t="n">
        <f aca="false">J1278+J1279</f>
        <v>58520</v>
      </c>
      <c r="N1279" s="77" t="n">
        <f aca="false">M1279/L1279</f>
        <v>23.983606557377</v>
      </c>
    </row>
    <row r="1280" customFormat="false" ht="13.5" hidden="false" customHeight="false" outlineLevel="0" collapsed="false">
      <c r="A1280" s="73" t="n">
        <v>261</v>
      </c>
      <c r="B1280" s="85" t="s">
        <v>120</v>
      </c>
      <c r="C1280" s="85" t="s">
        <v>119</v>
      </c>
      <c r="D1280" s="75" t="n">
        <v>0.770833333333333</v>
      </c>
      <c r="E1280" s="75" t="n">
        <v>0.836805555555555</v>
      </c>
      <c r="F1280" s="75" t="n">
        <f aca="false">D1280-E1278</f>
        <v>0.0416666666666667</v>
      </c>
      <c r="G1280" s="74" t="s">
        <v>360</v>
      </c>
      <c r="H1280" s="85" t="s">
        <v>124</v>
      </c>
      <c r="I1280" s="76" t="n">
        <v>1675</v>
      </c>
      <c r="J1280" s="76" t="n">
        <v>44760</v>
      </c>
      <c r="K1280" s="77" t="n">
        <v>26.7223880597015</v>
      </c>
      <c r="L1280" s="76" t="n">
        <f aca="false">I1278+I1280</f>
        <v>3350</v>
      </c>
      <c r="M1280" s="76" t="n">
        <f aca="false">J1278+J1280</f>
        <v>89520</v>
      </c>
      <c r="N1280" s="77" t="n">
        <f aca="false">M1280/L1280</f>
        <v>26.7223880597015</v>
      </c>
    </row>
    <row r="1281" customFormat="false" ht="13.5" hidden="false" customHeight="false" outlineLevel="0" collapsed="false">
      <c r="A1281" s="73" t="n">
        <v>267</v>
      </c>
      <c r="B1281" s="85" t="s">
        <v>120</v>
      </c>
      <c r="C1281" s="85" t="s">
        <v>119</v>
      </c>
      <c r="D1281" s="75" t="n">
        <v>0.8125</v>
      </c>
      <c r="E1281" s="75" t="n">
        <v>0.878472222222222</v>
      </c>
      <c r="F1281" s="75" t="n">
        <f aca="false">D1281-E1278</f>
        <v>0.0833333333333333</v>
      </c>
      <c r="G1281" s="74" t="s">
        <v>361</v>
      </c>
      <c r="H1281" s="85" t="s">
        <v>122</v>
      </c>
      <c r="I1281" s="76" t="n">
        <v>765</v>
      </c>
      <c r="J1281" s="76" t="n">
        <v>13760</v>
      </c>
      <c r="K1281" s="77" t="n">
        <v>17.9869281045752</v>
      </c>
      <c r="L1281" s="76" t="n">
        <f aca="false">I1278+I1281</f>
        <v>2440</v>
      </c>
      <c r="M1281" s="76" t="n">
        <f aca="false">J1278+J1281</f>
        <v>58520</v>
      </c>
      <c r="N1281" s="77" t="n">
        <f aca="false">M1281/L1281</f>
        <v>23.983606557377</v>
      </c>
    </row>
    <row r="1282" customFormat="false" ht="13.5" hidden="false" customHeight="false" outlineLevel="0" collapsed="false">
      <c r="A1282" s="73" t="n">
        <v>272</v>
      </c>
      <c r="B1282" s="85" t="s">
        <v>120</v>
      </c>
      <c r="C1282" s="85" t="s">
        <v>119</v>
      </c>
      <c r="D1282" s="75" t="n">
        <v>0.8125</v>
      </c>
      <c r="E1282" s="75" t="n">
        <v>0.878472222222222</v>
      </c>
      <c r="F1282" s="75" t="n">
        <f aca="false">D1282-E1278</f>
        <v>0.0833333333333333</v>
      </c>
      <c r="G1282" s="74" t="s">
        <v>362</v>
      </c>
      <c r="H1282" s="85" t="s">
        <v>124</v>
      </c>
      <c r="I1282" s="76" t="n">
        <v>1675</v>
      </c>
      <c r="J1282" s="76" t="n">
        <v>44760</v>
      </c>
      <c r="K1282" s="77" t="n">
        <v>26.7223880597015</v>
      </c>
      <c r="L1282" s="76" t="n">
        <f aca="false">I1278+I1282</f>
        <v>3350</v>
      </c>
      <c r="M1282" s="76" t="n">
        <f aca="false">J1278+J1282</f>
        <v>89520</v>
      </c>
      <c r="N1282" s="77" t="n">
        <f aca="false">M1282/L1282</f>
        <v>26.7223880597015</v>
      </c>
    </row>
    <row r="1283" customFormat="false" ht="13.5" hidden="false" customHeight="false" outlineLevel="0" collapsed="false">
      <c r="A1283" s="73" t="n">
        <v>278</v>
      </c>
      <c r="B1283" s="85" t="s">
        <v>120</v>
      </c>
      <c r="C1283" s="85" t="s">
        <v>119</v>
      </c>
      <c r="D1283" s="75" t="n">
        <v>0.854166666666667</v>
      </c>
      <c r="E1283" s="75" t="n">
        <v>0.923611111111111</v>
      </c>
      <c r="F1283" s="75" t="n">
        <f aca="false">D1283-E1278</f>
        <v>0.125</v>
      </c>
      <c r="G1283" s="74" t="s">
        <v>363</v>
      </c>
      <c r="H1283" s="85" t="s">
        <v>122</v>
      </c>
      <c r="I1283" s="76" t="n">
        <v>765</v>
      </c>
      <c r="J1283" s="76" t="n">
        <v>14660</v>
      </c>
      <c r="K1283" s="77" t="n">
        <v>19.1633986928105</v>
      </c>
      <c r="L1283" s="76" t="n">
        <f aca="false">I1278+I1283</f>
        <v>2440</v>
      </c>
      <c r="M1283" s="76" t="n">
        <f aca="false">J1278+J1283</f>
        <v>59420</v>
      </c>
      <c r="N1283" s="77" t="n">
        <f aca="false">M1283/L1283</f>
        <v>24.3524590163934</v>
      </c>
    </row>
    <row r="1284" customFormat="false" ht="13.5" hidden="false" customHeight="false" outlineLevel="0" collapsed="false">
      <c r="A1284" s="73" t="n">
        <v>283</v>
      </c>
      <c r="B1284" s="85" t="s">
        <v>120</v>
      </c>
      <c r="C1284" s="85" t="s">
        <v>119</v>
      </c>
      <c r="D1284" s="75" t="n">
        <v>0.854166666666667</v>
      </c>
      <c r="E1284" s="75" t="n">
        <v>0.923611111111111</v>
      </c>
      <c r="F1284" s="75" t="n">
        <f aca="false">D1284-E1278</f>
        <v>0.125</v>
      </c>
      <c r="G1284" s="74" t="s">
        <v>364</v>
      </c>
      <c r="H1284" s="85" t="s">
        <v>124</v>
      </c>
      <c r="I1284" s="76" t="n">
        <v>1675</v>
      </c>
      <c r="J1284" s="76" t="n">
        <v>43160</v>
      </c>
      <c r="K1284" s="77" t="n">
        <v>25.7671641791045</v>
      </c>
      <c r="L1284" s="76" t="n">
        <f aca="false">I1278+I1284</f>
        <v>3350</v>
      </c>
      <c r="M1284" s="76" t="n">
        <f aca="false">J1278+J1284</f>
        <v>87920</v>
      </c>
      <c r="N1284" s="77" t="n">
        <f aca="false">M1284/L1284</f>
        <v>26.244776119403</v>
      </c>
    </row>
    <row r="1285" customFormat="false" ht="13.5" hidden="false" customHeight="false" outlineLevel="0" collapsed="false">
      <c r="A1285" s="73" t="n">
        <v>289</v>
      </c>
      <c r="B1285" s="85" t="s">
        <v>120</v>
      </c>
      <c r="C1285" s="85" t="s">
        <v>119</v>
      </c>
      <c r="D1285" s="75" t="n">
        <v>0.857638888888889</v>
      </c>
      <c r="E1285" s="75" t="n">
        <v>0.927083333333333</v>
      </c>
      <c r="F1285" s="75" t="n">
        <f aca="false">D1285-E1278</f>
        <v>0.128472222222222</v>
      </c>
      <c r="G1285" s="74" t="s">
        <v>365</v>
      </c>
      <c r="H1285" s="85" t="s">
        <v>122</v>
      </c>
      <c r="I1285" s="76" t="n">
        <v>765</v>
      </c>
      <c r="J1285" s="76" t="n">
        <v>12460</v>
      </c>
      <c r="K1285" s="77" t="n">
        <v>16.2875816993464</v>
      </c>
      <c r="L1285" s="76" t="n">
        <f aca="false">I1278+I1285</f>
        <v>2440</v>
      </c>
      <c r="M1285" s="76" t="n">
        <f aca="false">J1278+J1285</f>
        <v>57220</v>
      </c>
      <c r="N1285" s="77" t="n">
        <f aca="false">M1285/L1285</f>
        <v>23.4508196721311</v>
      </c>
    </row>
    <row r="1286" customFormat="false" ht="13.5" hidden="false" customHeight="false" outlineLevel="0" collapsed="false">
      <c r="A1286" s="73" t="n">
        <v>295</v>
      </c>
      <c r="B1286" s="85" t="s">
        <v>120</v>
      </c>
      <c r="C1286" s="85" t="s">
        <v>119</v>
      </c>
      <c r="D1286" s="75" t="n">
        <v>0.875</v>
      </c>
      <c r="E1286" s="75" t="n">
        <v>0.944444444444445</v>
      </c>
      <c r="F1286" s="75" t="n">
        <f aca="false">D1286-E1278</f>
        <v>0.145833333333333</v>
      </c>
      <c r="G1286" s="74" t="s">
        <v>366</v>
      </c>
      <c r="H1286" s="85" t="s">
        <v>122</v>
      </c>
      <c r="I1286" s="76" t="n">
        <v>765</v>
      </c>
      <c r="J1286" s="76" t="n">
        <v>12060</v>
      </c>
      <c r="K1286" s="77" t="n">
        <v>15.7647058823529</v>
      </c>
      <c r="L1286" s="76" t="n">
        <f aca="false">I1278+I1286</f>
        <v>2440</v>
      </c>
      <c r="M1286" s="76" t="n">
        <f aca="false">J1278+J1286</f>
        <v>56820</v>
      </c>
      <c r="N1286" s="77" t="n">
        <f aca="false">M1286/L1286</f>
        <v>23.2868852459016</v>
      </c>
    </row>
    <row r="1287" customFormat="false" ht="13.5" hidden="false" customHeight="false" outlineLevel="0" collapsed="false">
      <c r="A1287" s="73" t="n">
        <v>299</v>
      </c>
      <c r="B1287" s="85" t="s">
        <v>120</v>
      </c>
      <c r="C1287" s="85" t="s">
        <v>119</v>
      </c>
      <c r="D1287" s="75" t="n">
        <v>0.909722222222222</v>
      </c>
      <c r="E1287" s="75" t="n">
        <v>0.979166666666667</v>
      </c>
      <c r="F1287" s="75" t="n">
        <f aca="false">D1287-E1278</f>
        <v>0.180555555555556</v>
      </c>
      <c r="G1287" s="74" t="s">
        <v>368</v>
      </c>
      <c r="H1287" s="85" t="s">
        <v>169</v>
      </c>
      <c r="I1287" s="76" t="n">
        <v>1165</v>
      </c>
      <c r="J1287" s="76" t="n">
        <v>24560</v>
      </c>
      <c r="K1287" s="77" t="n">
        <v>21.0815450643777</v>
      </c>
      <c r="L1287" s="76" t="n">
        <f aca="false">I1278+I1287</f>
        <v>2840</v>
      </c>
      <c r="M1287" s="76" t="n">
        <f aca="false">J1278+J1287</f>
        <v>69320</v>
      </c>
      <c r="N1287" s="77" t="n">
        <f aca="false">M1287/L1287</f>
        <v>24.4084507042254</v>
      </c>
    </row>
    <row r="1288" customFormat="false" ht="13.5" hidden="false" customHeight="false" outlineLevel="0" collapsed="false">
      <c r="A1288" s="73" t="n">
        <v>306</v>
      </c>
      <c r="B1288" s="85" t="s">
        <v>120</v>
      </c>
      <c r="C1288" s="85" t="s">
        <v>119</v>
      </c>
      <c r="D1288" s="75" t="n">
        <v>0.909722222222222</v>
      </c>
      <c r="E1288" s="75" t="n">
        <v>0.979166666666667</v>
      </c>
      <c r="F1288" s="75" t="n">
        <f aca="false">D1288-E1278</f>
        <v>0.180555555555556</v>
      </c>
      <c r="G1288" s="74" t="s">
        <v>369</v>
      </c>
      <c r="H1288" s="85" t="s">
        <v>124</v>
      </c>
      <c r="I1288" s="76" t="n">
        <v>1675</v>
      </c>
      <c r="J1288" s="76" t="n">
        <v>38860</v>
      </c>
      <c r="K1288" s="77" t="n">
        <v>23.2</v>
      </c>
      <c r="L1288" s="76" t="n">
        <f aca="false">I1278+I1288</f>
        <v>3350</v>
      </c>
      <c r="M1288" s="76" t="n">
        <f aca="false">J1278+J1288</f>
        <v>83620</v>
      </c>
      <c r="N1288" s="77" t="n">
        <f aca="false">M1288/L1288</f>
        <v>24.9611940298507</v>
      </c>
    </row>
    <row r="1289" customFormat="false" ht="13.5" hidden="false" customHeight="false" outlineLevel="0" collapsed="false">
      <c r="A1289" s="87" t="s">
        <v>545</v>
      </c>
    </row>
    <row r="1290" customFormat="false" ht="13.5" hidden="false" customHeight="false" outlineLevel="0" collapsed="false">
      <c r="A1290" s="88" t="n">
        <v>1033</v>
      </c>
      <c r="B1290" s="89" t="s">
        <v>119</v>
      </c>
      <c r="C1290" s="89" t="s">
        <v>120</v>
      </c>
      <c r="D1290" s="90" t="n">
        <v>0.708333333333333</v>
      </c>
      <c r="E1290" s="90" t="n">
        <v>0.774305555555555</v>
      </c>
      <c r="F1290" s="90"/>
      <c r="G1290" s="91" t="s">
        <v>155</v>
      </c>
      <c r="H1290" s="89" t="s">
        <v>122</v>
      </c>
      <c r="I1290" s="92" t="n">
        <v>765</v>
      </c>
      <c r="J1290" s="92" t="n">
        <v>12360</v>
      </c>
      <c r="K1290" s="93" t="n">
        <v>16.156862745098</v>
      </c>
      <c r="L1290" s="92"/>
      <c r="M1290" s="92"/>
      <c r="N1290" s="93"/>
    </row>
    <row r="1291" customFormat="false" ht="13.5" hidden="false" customHeight="false" outlineLevel="0" collapsed="false">
      <c r="A1291" s="73" t="n">
        <v>267</v>
      </c>
      <c r="B1291" s="85" t="s">
        <v>120</v>
      </c>
      <c r="C1291" s="85" t="s">
        <v>119</v>
      </c>
      <c r="D1291" s="75" t="n">
        <v>0.8125</v>
      </c>
      <c r="E1291" s="75" t="n">
        <v>0.878472222222222</v>
      </c>
      <c r="F1291" s="75" t="n">
        <f aca="false">D1291-E1290</f>
        <v>0.0381944444444445</v>
      </c>
      <c r="G1291" s="74" t="s">
        <v>361</v>
      </c>
      <c r="H1291" s="85" t="s">
        <v>122</v>
      </c>
      <c r="I1291" s="76" t="n">
        <v>765</v>
      </c>
      <c r="J1291" s="76" t="n">
        <v>13760</v>
      </c>
      <c r="K1291" s="77" t="n">
        <v>17.9869281045752</v>
      </c>
      <c r="L1291" s="76" t="n">
        <f aca="false">I1290+I1291</f>
        <v>1530</v>
      </c>
      <c r="M1291" s="76" t="n">
        <f aca="false">J1290+J1291</f>
        <v>26120</v>
      </c>
      <c r="N1291" s="77" t="n">
        <f aca="false">M1291/L1291</f>
        <v>17.0718954248366</v>
      </c>
    </row>
    <row r="1292" customFormat="false" ht="13.5" hidden="false" customHeight="false" outlineLevel="0" collapsed="false">
      <c r="A1292" s="73" t="n">
        <v>272</v>
      </c>
      <c r="B1292" s="85" t="s">
        <v>120</v>
      </c>
      <c r="C1292" s="85" t="s">
        <v>119</v>
      </c>
      <c r="D1292" s="75" t="n">
        <v>0.8125</v>
      </c>
      <c r="E1292" s="75" t="n">
        <v>0.878472222222222</v>
      </c>
      <c r="F1292" s="75" t="n">
        <f aca="false">D1292-E1290</f>
        <v>0.0381944444444445</v>
      </c>
      <c r="G1292" s="74" t="s">
        <v>362</v>
      </c>
      <c r="H1292" s="85" t="s">
        <v>124</v>
      </c>
      <c r="I1292" s="76" t="n">
        <v>1675</v>
      </c>
      <c r="J1292" s="76" t="n">
        <v>44760</v>
      </c>
      <c r="K1292" s="77" t="n">
        <v>26.7223880597015</v>
      </c>
      <c r="L1292" s="76" t="n">
        <f aca="false">I1290+I1292</f>
        <v>2440</v>
      </c>
      <c r="M1292" s="76" t="n">
        <f aca="false">J1290+J1292</f>
        <v>57120</v>
      </c>
      <c r="N1292" s="77" t="n">
        <f aca="false">M1292/L1292</f>
        <v>23.4098360655738</v>
      </c>
    </row>
    <row r="1293" customFormat="false" ht="13.5" hidden="false" customHeight="false" outlineLevel="0" collapsed="false">
      <c r="A1293" s="73" t="n">
        <v>278</v>
      </c>
      <c r="B1293" s="85" t="s">
        <v>120</v>
      </c>
      <c r="C1293" s="85" t="s">
        <v>119</v>
      </c>
      <c r="D1293" s="75" t="n">
        <v>0.854166666666667</v>
      </c>
      <c r="E1293" s="75" t="n">
        <v>0.923611111111111</v>
      </c>
      <c r="F1293" s="75" t="n">
        <f aca="false">D1293-E1290</f>
        <v>0.0798611111111111</v>
      </c>
      <c r="G1293" s="74" t="s">
        <v>363</v>
      </c>
      <c r="H1293" s="85" t="s">
        <v>122</v>
      </c>
      <c r="I1293" s="76" t="n">
        <v>765</v>
      </c>
      <c r="J1293" s="76" t="n">
        <v>14660</v>
      </c>
      <c r="K1293" s="77" t="n">
        <v>19.1633986928105</v>
      </c>
      <c r="L1293" s="76" t="n">
        <f aca="false">I1290+I1293</f>
        <v>1530</v>
      </c>
      <c r="M1293" s="76" t="n">
        <f aca="false">J1290+J1293</f>
        <v>27020</v>
      </c>
      <c r="N1293" s="77" t="n">
        <f aca="false">M1293/L1293</f>
        <v>17.6601307189543</v>
      </c>
    </row>
    <row r="1294" customFormat="false" ht="13.5" hidden="false" customHeight="false" outlineLevel="0" collapsed="false">
      <c r="A1294" s="73" t="n">
        <v>283</v>
      </c>
      <c r="B1294" s="85" t="s">
        <v>120</v>
      </c>
      <c r="C1294" s="85" t="s">
        <v>119</v>
      </c>
      <c r="D1294" s="75" t="n">
        <v>0.854166666666667</v>
      </c>
      <c r="E1294" s="75" t="n">
        <v>0.923611111111111</v>
      </c>
      <c r="F1294" s="75" t="n">
        <f aca="false">D1294-E1290</f>
        <v>0.0798611111111111</v>
      </c>
      <c r="G1294" s="74" t="s">
        <v>364</v>
      </c>
      <c r="H1294" s="85" t="s">
        <v>124</v>
      </c>
      <c r="I1294" s="76" t="n">
        <v>1675</v>
      </c>
      <c r="J1294" s="76" t="n">
        <v>43160</v>
      </c>
      <c r="K1294" s="77" t="n">
        <v>25.7671641791045</v>
      </c>
      <c r="L1294" s="76" t="n">
        <f aca="false">I1290+I1294</f>
        <v>2440</v>
      </c>
      <c r="M1294" s="76" t="n">
        <f aca="false">J1290+J1294</f>
        <v>55520</v>
      </c>
      <c r="N1294" s="77" t="n">
        <f aca="false">M1294/L1294</f>
        <v>22.7540983606557</v>
      </c>
    </row>
    <row r="1295" customFormat="false" ht="13.5" hidden="false" customHeight="false" outlineLevel="0" collapsed="false">
      <c r="A1295" s="73" t="n">
        <v>289</v>
      </c>
      <c r="B1295" s="85" t="s">
        <v>120</v>
      </c>
      <c r="C1295" s="85" t="s">
        <v>119</v>
      </c>
      <c r="D1295" s="75" t="n">
        <v>0.857638888888889</v>
      </c>
      <c r="E1295" s="75" t="n">
        <v>0.927083333333333</v>
      </c>
      <c r="F1295" s="75" t="n">
        <f aca="false">D1295-E1290</f>
        <v>0.0833333333333333</v>
      </c>
      <c r="G1295" s="74" t="s">
        <v>365</v>
      </c>
      <c r="H1295" s="85" t="s">
        <v>122</v>
      </c>
      <c r="I1295" s="76" t="n">
        <v>765</v>
      </c>
      <c r="J1295" s="76" t="n">
        <v>12460</v>
      </c>
      <c r="K1295" s="77" t="n">
        <v>16.2875816993464</v>
      </c>
      <c r="L1295" s="76" t="n">
        <f aca="false">I1290+I1295</f>
        <v>1530</v>
      </c>
      <c r="M1295" s="76" t="n">
        <f aca="false">J1290+J1295</f>
        <v>24820</v>
      </c>
      <c r="N1295" s="77" t="n">
        <f aca="false">M1295/L1295</f>
        <v>16.2222222222222</v>
      </c>
    </row>
    <row r="1296" customFormat="false" ht="13.5" hidden="false" customHeight="false" outlineLevel="0" collapsed="false">
      <c r="A1296" s="73" t="n">
        <v>295</v>
      </c>
      <c r="B1296" s="85" t="s">
        <v>120</v>
      </c>
      <c r="C1296" s="85" t="s">
        <v>119</v>
      </c>
      <c r="D1296" s="75" t="n">
        <v>0.875</v>
      </c>
      <c r="E1296" s="75" t="n">
        <v>0.944444444444445</v>
      </c>
      <c r="F1296" s="75" t="n">
        <f aca="false">D1296-E1290</f>
        <v>0.100694444444444</v>
      </c>
      <c r="G1296" s="74" t="s">
        <v>366</v>
      </c>
      <c r="H1296" s="85" t="s">
        <v>122</v>
      </c>
      <c r="I1296" s="76" t="n">
        <v>765</v>
      </c>
      <c r="J1296" s="76" t="n">
        <v>12060</v>
      </c>
      <c r="K1296" s="77" t="n">
        <v>15.7647058823529</v>
      </c>
      <c r="L1296" s="76" t="n">
        <f aca="false">I1290+I1296</f>
        <v>1530</v>
      </c>
      <c r="M1296" s="76" t="n">
        <f aca="false">J1290+J1296</f>
        <v>24420</v>
      </c>
      <c r="N1296" s="77" t="n">
        <f aca="false">M1296/L1296</f>
        <v>15.9607843137255</v>
      </c>
    </row>
    <row r="1297" customFormat="false" ht="13.5" hidden="false" customHeight="false" outlineLevel="0" collapsed="false">
      <c r="A1297" s="73" t="n">
        <v>299</v>
      </c>
      <c r="B1297" s="85" t="s">
        <v>120</v>
      </c>
      <c r="C1297" s="85" t="s">
        <v>119</v>
      </c>
      <c r="D1297" s="75" t="n">
        <v>0.909722222222222</v>
      </c>
      <c r="E1297" s="75" t="n">
        <v>0.979166666666667</v>
      </c>
      <c r="F1297" s="75" t="n">
        <f aca="false">D1297-E1290</f>
        <v>0.135416666666667</v>
      </c>
      <c r="G1297" s="74" t="s">
        <v>368</v>
      </c>
      <c r="H1297" s="85" t="s">
        <v>169</v>
      </c>
      <c r="I1297" s="76" t="n">
        <v>1165</v>
      </c>
      <c r="J1297" s="76" t="n">
        <v>24560</v>
      </c>
      <c r="K1297" s="77" t="n">
        <v>21.0815450643777</v>
      </c>
      <c r="L1297" s="76" t="n">
        <f aca="false">I1290+I1297</f>
        <v>1930</v>
      </c>
      <c r="M1297" s="76" t="n">
        <f aca="false">J1290+J1297</f>
        <v>36920</v>
      </c>
      <c r="N1297" s="77" t="n">
        <f aca="false">M1297/L1297</f>
        <v>19.1295336787565</v>
      </c>
    </row>
    <row r="1298" customFormat="false" ht="13.5" hidden="false" customHeight="false" outlineLevel="0" collapsed="false">
      <c r="A1298" s="73" t="n">
        <v>306</v>
      </c>
      <c r="B1298" s="85" t="s">
        <v>120</v>
      </c>
      <c r="C1298" s="85" t="s">
        <v>119</v>
      </c>
      <c r="D1298" s="75" t="n">
        <v>0.909722222222222</v>
      </c>
      <c r="E1298" s="75" t="n">
        <v>0.979166666666667</v>
      </c>
      <c r="F1298" s="75" t="n">
        <f aca="false">D1298-E1290</f>
        <v>0.135416666666667</v>
      </c>
      <c r="G1298" s="74" t="s">
        <v>369</v>
      </c>
      <c r="H1298" s="85" t="s">
        <v>124</v>
      </c>
      <c r="I1298" s="76" t="n">
        <v>1675</v>
      </c>
      <c r="J1298" s="76" t="n">
        <v>38860</v>
      </c>
      <c r="K1298" s="77" t="n">
        <v>23.2</v>
      </c>
      <c r="L1298" s="76" t="n">
        <f aca="false">I1290+I1298</f>
        <v>2440</v>
      </c>
      <c r="M1298" s="76" t="n">
        <f aca="false">J1290+J1298</f>
        <v>51220</v>
      </c>
      <c r="N1298" s="77" t="n">
        <f aca="false">M1298/L1298</f>
        <v>20.9918032786885</v>
      </c>
    </row>
    <row r="1299" customFormat="false" ht="13.5" hidden="false" customHeight="false" outlineLevel="0" collapsed="false">
      <c r="A1299" s="87" t="s">
        <v>546</v>
      </c>
    </row>
    <row r="1300" customFormat="false" ht="13.5" hidden="false" customHeight="false" outlineLevel="0" collapsed="false">
      <c r="A1300" s="94" t="n">
        <v>1038</v>
      </c>
      <c r="B1300" s="95" t="s">
        <v>119</v>
      </c>
      <c r="C1300" s="95" t="s">
        <v>120</v>
      </c>
      <c r="D1300" s="96" t="n">
        <v>0.708333333333333</v>
      </c>
      <c r="E1300" s="96" t="n">
        <v>0.774305555555555</v>
      </c>
      <c r="F1300" s="96"/>
      <c r="G1300" s="97" t="s">
        <v>156</v>
      </c>
      <c r="H1300" s="95" t="s">
        <v>124</v>
      </c>
      <c r="I1300" s="98" t="n">
        <v>1675</v>
      </c>
      <c r="J1300" s="98" t="n">
        <v>44760</v>
      </c>
      <c r="K1300" s="99" t="n">
        <v>26.7223880597015</v>
      </c>
      <c r="L1300" s="98"/>
      <c r="M1300" s="98"/>
      <c r="N1300" s="99"/>
    </row>
    <row r="1301" customFormat="false" ht="13.5" hidden="false" customHeight="false" outlineLevel="0" collapsed="false">
      <c r="A1301" s="73" t="n">
        <v>267</v>
      </c>
      <c r="B1301" s="85" t="s">
        <v>120</v>
      </c>
      <c r="C1301" s="85" t="s">
        <v>119</v>
      </c>
      <c r="D1301" s="75" t="n">
        <v>0.8125</v>
      </c>
      <c r="E1301" s="75" t="n">
        <v>0.878472222222222</v>
      </c>
      <c r="F1301" s="75" t="n">
        <f aca="false">D1301-E1300</f>
        <v>0.0381944444444445</v>
      </c>
      <c r="G1301" s="74" t="s">
        <v>361</v>
      </c>
      <c r="H1301" s="85" t="s">
        <v>122</v>
      </c>
      <c r="I1301" s="76" t="n">
        <v>765</v>
      </c>
      <c r="J1301" s="76" t="n">
        <v>13760</v>
      </c>
      <c r="K1301" s="77" t="n">
        <v>17.9869281045752</v>
      </c>
      <c r="L1301" s="76" t="n">
        <f aca="false">I1300+I1301</f>
        <v>2440</v>
      </c>
      <c r="M1301" s="76" t="n">
        <f aca="false">J1300+J1301</f>
        <v>58520</v>
      </c>
      <c r="N1301" s="77" t="n">
        <f aca="false">M1301/L1301</f>
        <v>23.983606557377</v>
      </c>
    </row>
    <row r="1302" customFormat="false" ht="13.5" hidden="false" customHeight="false" outlineLevel="0" collapsed="false">
      <c r="A1302" s="73" t="n">
        <v>272</v>
      </c>
      <c r="B1302" s="85" t="s">
        <v>120</v>
      </c>
      <c r="C1302" s="85" t="s">
        <v>119</v>
      </c>
      <c r="D1302" s="75" t="n">
        <v>0.8125</v>
      </c>
      <c r="E1302" s="75" t="n">
        <v>0.878472222222222</v>
      </c>
      <c r="F1302" s="75" t="n">
        <f aca="false">D1302-E1300</f>
        <v>0.0381944444444445</v>
      </c>
      <c r="G1302" s="74" t="s">
        <v>362</v>
      </c>
      <c r="H1302" s="85" t="s">
        <v>124</v>
      </c>
      <c r="I1302" s="76" t="n">
        <v>1675</v>
      </c>
      <c r="J1302" s="76" t="n">
        <v>44760</v>
      </c>
      <c r="K1302" s="77" t="n">
        <v>26.7223880597015</v>
      </c>
      <c r="L1302" s="76" t="n">
        <f aca="false">I1300+I1302</f>
        <v>3350</v>
      </c>
      <c r="M1302" s="76" t="n">
        <f aca="false">J1300+J1302</f>
        <v>89520</v>
      </c>
      <c r="N1302" s="77" t="n">
        <f aca="false">M1302/L1302</f>
        <v>26.7223880597015</v>
      </c>
    </row>
    <row r="1303" customFormat="false" ht="13.5" hidden="false" customHeight="false" outlineLevel="0" collapsed="false">
      <c r="A1303" s="73" t="n">
        <v>278</v>
      </c>
      <c r="B1303" s="85" t="s">
        <v>120</v>
      </c>
      <c r="C1303" s="85" t="s">
        <v>119</v>
      </c>
      <c r="D1303" s="75" t="n">
        <v>0.854166666666667</v>
      </c>
      <c r="E1303" s="75" t="n">
        <v>0.923611111111111</v>
      </c>
      <c r="F1303" s="75" t="n">
        <f aca="false">D1303-E1300</f>
        <v>0.0798611111111111</v>
      </c>
      <c r="G1303" s="74" t="s">
        <v>363</v>
      </c>
      <c r="H1303" s="85" t="s">
        <v>122</v>
      </c>
      <c r="I1303" s="76" t="n">
        <v>765</v>
      </c>
      <c r="J1303" s="76" t="n">
        <v>14660</v>
      </c>
      <c r="K1303" s="77" t="n">
        <v>19.1633986928105</v>
      </c>
      <c r="L1303" s="76" t="n">
        <f aca="false">I1300+I1303</f>
        <v>2440</v>
      </c>
      <c r="M1303" s="76" t="n">
        <f aca="false">J1300+J1303</f>
        <v>59420</v>
      </c>
      <c r="N1303" s="77" t="n">
        <f aca="false">M1303/L1303</f>
        <v>24.3524590163934</v>
      </c>
    </row>
    <row r="1304" customFormat="false" ht="13.5" hidden="false" customHeight="false" outlineLevel="0" collapsed="false">
      <c r="A1304" s="73" t="n">
        <v>283</v>
      </c>
      <c r="B1304" s="85" t="s">
        <v>120</v>
      </c>
      <c r="C1304" s="85" t="s">
        <v>119</v>
      </c>
      <c r="D1304" s="75" t="n">
        <v>0.854166666666667</v>
      </c>
      <c r="E1304" s="75" t="n">
        <v>0.923611111111111</v>
      </c>
      <c r="F1304" s="75" t="n">
        <f aca="false">D1304-E1300</f>
        <v>0.0798611111111111</v>
      </c>
      <c r="G1304" s="74" t="s">
        <v>364</v>
      </c>
      <c r="H1304" s="85" t="s">
        <v>124</v>
      </c>
      <c r="I1304" s="76" t="n">
        <v>1675</v>
      </c>
      <c r="J1304" s="76" t="n">
        <v>43160</v>
      </c>
      <c r="K1304" s="77" t="n">
        <v>25.7671641791045</v>
      </c>
      <c r="L1304" s="76" t="n">
        <f aca="false">I1300+I1304</f>
        <v>3350</v>
      </c>
      <c r="M1304" s="76" t="n">
        <f aca="false">J1300+J1304</f>
        <v>87920</v>
      </c>
      <c r="N1304" s="77" t="n">
        <f aca="false">M1304/L1304</f>
        <v>26.244776119403</v>
      </c>
    </row>
    <row r="1305" customFormat="false" ht="13.5" hidden="false" customHeight="false" outlineLevel="0" collapsed="false">
      <c r="A1305" s="73" t="n">
        <v>289</v>
      </c>
      <c r="B1305" s="85" t="s">
        <v>120</v>
      </c>
      <c r="C1305" s="85" t="s">
        <v>119</v>
      </c>
      <c r="D1305" s="75" t="n">
        <v>0.857638888888889</v>
      </c>
      <c r="E1305" s="75" t="n">
        <v>0.927083333333333</v>
      </c>
      <c r="F1305" s="75" t="n">
        <f aca="false">D1305-E1300</f>
        <v>0.0833333333333333</v>
      </c>
      <c r="G1305" s="74" t="s">
        <v>365</v>
      </c>
      <c r="H1305" s="85" t="s">
        <v>122</v>
      </c>
      <c r="I1305" s="76" t="n">
        <v>765</v>
      </c>
      <c r="J1305" s="76" t="n">
        <v>12460</v>
      </c>
      <c r="K1305" s="77" t="n">
        <v>16.2875816993464</v>
      </c>
      <c r="L1305" s="76" t="n">
        <f aca="false">I1300+I1305</f>
        <v>2440</v>
      </c>
      <c r="M1305" s="76" t="n">
        <f aca="false">J1300+J1305</f>
        <v>57220</v>
      </c>
      <c r="N1305" s="77" t="n">
        <f aca="false">M1305/L1305</f>
        <v>23.4508196721311</v>
      </c>
    </row>
    <row r="1306" customFormat="false" ht="13.5" hidden="false" customHeight="false" outlineLevel="0" collapsed="false">
      <c r="A1306" s="73" t="n">
        <v>295</v>
      </c>
      <c r="B1306" s="85" t="s">
        <v>120</v>
      </c>
      <c r="C1306" s="85" t="s">
        <v>119</v>
      </c>
      <c r="D1306" s="75" t="n">
        <v>0.875</v>
      </c>
      <c r="E1306" s="75" t="n">
        <v>0.944444444444445</v>
      </c>
      <c r="F1306" s="75" t="n">
        <f aca="false">D1306-E1300</f>
        <v>0.100694444444444</v>
      </c>
      <c r="G1306" s="74" t="s">
        <v>366</v>
      </c>
      <c r="H1306" s="85" t="s">
        <v>122</v>
      </c>
      <c r="I1306" s="76" t="n">
        <v>765</v>
      </c>
      <c r="J1306" s="76" t="n">
        <v>12060</v>
      </c>
      <c r="K1306" s="77" t="n">
        <v>15.7647058823529</v>
      </c>
      <c r="L1306" s="76" t="n">
        <f aca="false">I1300+I1306</f>
        <v>2440</v>
      </c>
      <c r="M1306" s="76" t="n">
        <f aca="false">J1300+J1306</f>
        <v>56820</v>
      </c>
      <c r="N1306" s="77" t="n">
        <f aca="false">M1306/L1306</f>
        <v>23.2868852459016</v>
      </c>
    </row>
    <row r="1307" customFormat="false" ht="13.5" hidden="false" customHeight="false" outlineLevel="0" collapsed="false">
      <c r="A1307" s="73" t="n">
        <v>299</v>
      </c>
      <c r="B1307" s="85" t="s">
        <v>120</v>
      </c>
      <c r="C1307" s="85" t="s">
        <v>119</v>
      </c>
      <c r="D1307" s="75" t="n">
        <v>0.909722222222222</v>
      </c>
      <c r="E1307" s="75" t="n">
        <v>0.979166666666667</v>
      </c>
      <c r="F1307" s="75" t="n">
        <f aca="false">D1307-E1300</f>
        <v>0.135416666666667</v>
      </c>
      <c r="G1307" s="74" t="s">
        <v>368</v>
      </c>
      <c r="H1307" s="85" t="s">
        <v>169</v>
      </c>
      <c r="I1307" s="76" t="n">
        <v>1165</v>
      </c>
      <c r="J1307" s="76" t="n">
        <v>24560</v>
      </c>
      <c r="K1307" s="77" t="n">
        <v>21.0815450643777</v>
      </c>
      <c r="L1307" s="76" t="n">
        <f aca="false">I1300+I1307</f>
        <v>2840</v>
      </c>
      <c r="M1307" s="76" t="n">
        <f aca="false">J1300+J1307</f>
        <v>69320</v>
      </c>
      <c r="N1307" s="77" t="n">
        <f aca="false">M1307/L1307</f>
        <v>24.4084507042254</v>
      </c>
    </row>
    <row r="1308" customFormat="false" ht="13.5" hidden="false" customHeight="false" outlineLevel="0" collapsed="false">
      <c r="A1308" s="73" t="n">
        <v>306</v>
      </c>
      <c r="B1308" s="85" t="s">
        <v>120</v>
      </c>
      <c r="C1308" s="85" t="s">
        <v>119</v>
      </c>
      <c r="D1308" s="75" t="n">
        <v>0.909722222222222</v>
      </c>
      <c r="E1308" s="75" t="n">
        <v>0.979166666666667</v>
      </c>
      <c r="F1308" s="75" t="n">
        <f aca="false">D1308-E1300</f>
        <v>0.135416666666667</v>
      </c>
      <c r="G1308" s="74" t="s">
        <v>369</v>
      </c>
      <c r="H1308" s="85" t="s">
        <v>124</v>
      </c>
      <c r="I1308" s="76" t="n">
        <v>1675</v>
      </c>
      <c r="J1308" s="76" t="n">
        <v>38860</v>
      </c>
      <c r="K1308" s="77" t="n">
        <v>23.2</v>
      </c>
      <c r="L1308" s="76" t="n">
        <f aca="false">I1300+I1308</f>
        <v>3350</v>
      </c>
      <c r="M1308" s="76" t="n">
        <f aca="false">J1300+J1308</f>
        <v>83620</v>
      </c>
      <c r="N1308" s="77" t="n">
        <f aca="false">M1308/L1308</f>
        <v>24.9611940298507</v>
      </c>
    </row>
    <row r="1309" customFormat="false" ht="13.5" hidden="false" customHeight="false" outlineLevel="0" collapsed="false">
      <c r="A1309" s="87" t="s">
        <v>547</v>
      </c>
    </row>
    <row r="1310" customFormat="false" ht="13.5" hidden="false" customHeight="false" outlineLevel="0" collapsed="false">
      <c r="A1310" s="88" t="n">
        <v>1044</v>
      </c>
      <c r="B1310" s="89" t="s">
        <v>119</v>
      </c>
      <c r="C1310" s="89" t="s">
        <v>120</v>
      </c>
      <c r="D1310" s="90" t="n">
        <v>0.743055555555555</v>
      </c>
      <c r="E1310" s="90" t="n">
        <v>0.805555555555555</v>
      </c>
      <c r="F1310" s="90"/>
      <c r="G1310" s="91" t="s">
        <v>157</v>
      </c>
      <c r="H1310" s="89" t="s">
        <v>122</v>
      </c>
      <c r="I1310" s="92" t="n">
        <v>765</v>
      </c>
      <c r="J1310" s="92" t="n">
        <v>12760</v>
      </c>
      <c r="K1310" s="93" t="n">
        <v>16.6797385620915</v>
      </c>
      <c r="L1310" s="92"/>
      <c r="M1310" s="92"/>
      <c r="N1310" s="93"/>
    </row>
    <row r="1311" customFormat="false" ht="13.5" hidden="false" customHeight="false" outlineLevel="0" collapsed="false">
      <c r="A1311" s="73" t="n">
        <v>278</v>
      </c>
      <c r="B1311" s="85" t="s">
        <v>120</v>
      </c>
      <c r="C1311" s="85" t="s">
        <v>119</v>
      </c>
      <c r="D1311" s="75" t="n">
        <v>0.854166666666667</v>
      </c>
      <c r="E1311" s="75" t="n">
        <v>0.923611111111111</v>
      </c>
      <c r="F1311" s="75" t="n">
        <f aca="false">D1311-E1310</f>
        <v>0.0486111111111111</v>
      </c>
      <c r="G1311" s="74" t="s">
        <v>363</v>
      </c>
      <c r="H1311" s="85" t="s">
        <v>122</v>
      </c>
      <c r="I1311" s="76" t="n">
        <v>765</v>
      </c>
      <c r="J1311" s="76" t="n">
        <v>14660</v>
      </c>
      <c r="K1311" s="77" t="n">
        <v>19.1633986928105</v>
      </c>
      <c r="L1311" s="76" t="n">
        <f aca="false">I1310+I1311</f>
        <v>1530</v>
      </c>
      <c r="M1311" s="76" t="n">
        <f aca="false">J1310+J1311</f>
        <v>27420</v>
      </c>
      <c r="N1311" s="77" t="n">
        <f aca="false">M1311/L1311</f>
        <v>17.921568627451</v>
      </c>
    </row>
    <row r="1312" customFormat="false" ht="13.5" hidden="false" customHeight="false" outlineLevel="0" collapsed="false">
      <c r="A1312" s="73" t="n">
        <v>283</v>
      </c>
      <c r="B1312" s="85" t="s">
        <v>120</v>
      </c>
      <c r="C1312" s="85" t="s">
        <v>119</v>
      </c>
      <c r="D1312" s="75" t="n">
        <v>0.854166666666667</v>
      </c>
      <c r="E1312" s="75" t="n">
        <v>0.923611111111111</v>
      </c>
      <c r="F1312" s="75" t="n">
        <f aca="false">D1312-E1310</f>
        <v>0.0486111111111111</v>
      </c>
      <c r="G1312" s="74" t="s">
        <v>364</v>
      </c>
      <c r="H1312" s="85" t="s">
        <v>124</v>
      </c>
      <c r="I1312" s="76" t="n">
        <v>1675</v>
      </c>
      <c r="J1312" s="76" t="n">
        <v>43160</v>
      </c>
      <c r="K1312" s="77" t="n">
        <v>25.7671641791045</v>
      </c>
      <c r="L1312" s="76" t="n">
        <f aca="false">I1310+I1312</f>
        <v>2440</v>
      </c>
      <c r="M1312" s="76" t="n">
        <f aca="false">J1310+J1312</f>
        <v>55920</v>
      </c>
      <c r="N1312" s="77" t="n">
        <f aca="false">M1312/L1312</f>
        <v>22.9180327868852</v>
      </c>
    </row>
    <row r="1313" customFormat="false" ht="13.5" hidden="false" customHeight="false" outlineLevel="0" collapsed="false">
      <c r="A1313" s="73" t="n">
        <v>289</v>
      </c>
      <c r="B1313" s="85" t="s">
        <v>120</v>
      </c>
      <c r="C1313" s="85" t="s">
        <v>119</v>
      </c>
      <c r="D1313" s="75" t="n">
        <v>0.857638888888889</v>
      </c>
      <c r="E1313" s="75" t="n">
        <v>0.927083333333333</v>
      </c>
      <c r="F1313" s="75" t="n">
        <f aca="false">D1313-E1310</f>
        <v>0.0520833333333333</v>
      </c>
      <c r="G1313" s="74" t="s">
        <v>365</v>
      </c>
      <c r="H1313" s="85" t="s">
        <v>122</v>
      </c>
      <c r="I1313" s="76" t="n">
        <v>765</v>
      </c>
      <c r="J1313" s="76" t="n">
        <v>12460</v>
      </c>
      <c r="K1313" s="77" t="n">
        <v>16.2875816993464</v>
      </c>
      <c r="L1313" s="76" t="n">
        <f aca="false">I1310+I1313</f>
        <v>1530</v>
      </c>
      <c r="M1313" s="76" t="n">
        <f aca="false">J1310+J1313</f>
        <v>25220</v>
      </c>
      <c r="N1313" s="77" t="n">
        <f aca="false">M1313/L1313</f>
        <v>16.483660130719</v>
      </c>
    </row>
    <row r="1314" customFormat="false" ht="13.5" hidden="false" customHeight="false" outlineLevel="0" collapsed="false">
      <c r="A1314" s="73" t="n">
        <v>295</v>
      </c>
      <c r="B1314" s="85" t="s">
        <v>120</v>
      </c>
      <c r="C1314" s="85" t="s">
        <v>119</v>
      </c>
      <c r="D1314" s="75" t="n">
        <v>0.875</v>
      </c>
      <c r="E1314" s="75" t="n">
        <v>0.944444444444445</v>
      </c>
      <c r="F1314" s="75" t="n">
        <f aca="false">D1314-E1310</f>
        <v>0.0694444444444445</v>
      </c>
      <c r="G1314" s="74" t="s">
        <v>366</v>
      </c>
      <c r="H1314" s="85" t="s">
        <v>122</v>
      </c>
      <c r="I1314" s="76" t="n">
        <v>765</v>
      </c>
      <c r="J1314" s="76" t="n">
        <v>12060</v>
      </c>
      <c r="K1314" s="77" t="n">
        <v>15.7647058823529</v>
      </c>
      <c r="L1314" s="76" t="n">
        <f aca="false">I1310+I1314</f>
        <v>1530</v>
      </c>
      <c r="M1314" s="76" t="n">
        <f aca="false">J1310+J1314</f>
        <v>24820</v>
      </c>
      <c r="N1314" s="77" t="n">
        <f aca="false">M1314/L1314</f>
        <v>16.2222222222222</v>
      </c>
    </row>
    <row r="1315" customFormat="false" ht="13.5" hidden="false" customHeight="false" outlineLevel="0" collapsed="false">
      <c r="A1315" s="73" t="n">
        <v>299</v>
      </c>
      <c r="B1315" s="85" t="s">
        <v>120</v>
      </c>
      <c r="C1315" s="85" t="s">
        <v>119</v>
      </c>
      <c r="D1315" s="75" t="n">
        <v>0.909722222222222</v>
      </c>
      <c r="E1315" s="75" t="n">
        <v>0.979166666666667</v>
      </c>
      <c r="F1315" s="75" t="n">
        <f aca="false">D1315-E1310</f>
        <v>0.104166666666667</v>
      </c>
      <c r="G1315" s="74" t="s">
        <v>368</v>
      </c>
      <c r="H1315" s="85" t="s">
        <v>169</v>
      </c>
      <c r="I1315" s="76" t="n">
        <v>1165</v>
      </c>
      <c r="J1315" s="76" t="n">
        <v>24560</v>
      </c>
      <c r="K1315" s="77" t="n">
        <v>21.0815450643777</v>
      </c>
      <c r="L1315" s="76" t="n">
        <f aca="false">I1310+I1315</f>
        <v>1930</v>
      </c>
      <c r="M1315" s="76" t="n">
        <f aca="false">J1310+J1315</f>
        <v>37320</v>
      </c>
      <c r="N1315" s="77" t="n">
        <f aca="false">M1315/L1315</f>
        <v>19.3367875647668</v>
      </c>
    </row>
    <row r="1316" customFormat="false" ht="13.5" hidden="false" customHeight="false" outlineLevel="0" collapsed="false">
      <c r="A1316" s="73" t="n">
        <v>306</v>
      </c>
      <c r="B1316" s="85" t="s">
        <v>120</v>
      </c>
      <c r="C1316" s="85" t="s">
        <v>119</v>
      </c>
      <c r="D1316" s="75" t="n">
        <v>0.909722222222222</v>
      </c>
      <c r="E1316" s="75" t="n">
        <v>0.979166666666667</v>
      </c>
      <c r="F1316" s="75" t="n">
        <f aca="false">D1316-E1310</f>
        <v>0.104166666666667</v>
      </c>
      <c r="G1316" s="74" t="s">
        <v>369</v>
      </c>
      <c r="H1316" s="85" t="s">
        <v>124</v>
      </c>
      <c r="I1316" s="76" t="n">
        <v>1675</v>
      </c>
      <c r="J1316" s="76" t="n">
        <v>38860</v>
      </c>
      <c r="K1316" s="77" t="n">
        <v>23.2</v>
      </c>
      <c r="L1316" s="76" t="n">
        <f aca="false">I1310+I1316</f>
        <v>2440</v>
      </c>
      <c r="M1316" s="76" t="n">
        <f aca="false">J1310+J1316</f>
        <v>51620</v>
      </c>
      <c r="N1316" s="77" t="n">
        <f aca="false">M1316/L1316</f>
        <v>21.155737704918</v>
      </c>
    </row>
    <row r="1317" customFormat="false" ht="13.5" hidden="false" customHeight="false" outlineLevel="0" collapsed="false">
      <c r="A1317" s="87" t="s">
        <v>548</v>
      </c>
    </row>
    <row r="1318" customFormat="false" ht="13.5" hidden="false" customHeight="false" outlineLevel="0" collapsed="false">
      <c r="A1318" s="88" t="n">
        <v>1050</v>
      </c>
      <c r="B1318" s="89" t="s">
        <v>119</v>
      </c>
      <c r="C1318" s="89" t="s">
        <v>120</v>
      </c>
      <c r="D1318" s="90" t="n">
        <v>0.75</v>
      </c>
      <c r="E1318" s="90" t="n">
        <v>0.815972222222222</v>
      </c>
      <c r="F1318" s="90"/>
      <c r="G1318" s="91" t="s">
        <v>158</v>
      </c>
      <c r="H1318" s="89" t="s">
        <v>122</v>
      </c>
      <c r="I1318" s="92" t="n">
        <v>765</v>
      </c>
      <c r="J1318" s="92" t="n">
        <v>13060</v>
      </c>
      <c r="K1318" s="93" t="n">
        <v>17.0718954248366</v>
      </c>
      <c r="L1318" s="92"/>
      <c r="M1318" s="92"/>
      <c r="N1318" s="93"/>
    </row>
    <row r="1319" customFormat="false" ht="13.5" hidden="false" customHeight="false" outlineLevel="0" collapsed="false">
      <c r="A1319" s="73" t="n">
        <v>278</v>
      </c>
      <c r="B1319" s="85" t="s">
        <v>120</v>
      </c>
      <c r="C1319" s="85" t="s">
        <v>119</v>
      </c>
      <c r="D1319" s="75" t="n">
        <v>0.854166666666667</v>
      </c>
      <c r="E1319" s="75" t="n">
        <v>0.923611111111111</v>
      </c>
      <c r="F1319" s="75" t="n">
        <f aca="false">D1319-E1318</f>
        <v>0.0381944444444445</v>
      </c>
      <c r="G1319" s="74" t="s">
        <v>363</v>
      </c>
      <c r="H1319" s="85" t="s">
        <v>122</v>
      </c>
      <c r="I1319" s="76" t="n">
        <v>765</v>
      </c>
      <c r="J1319" s="76" t="n">
        <v>14660</v>
      </c>
      <c r="K1319" s="77" t="n">
        <v>19.1633986928105</v>
      </c>
      <c r="L1319" s="76" t="n">
        <f aca="false">I1318+I1319</f>
        <v>1530</v>
      </c>
      <c r="M1319" s="76" t="n">
        <f aca="false">J1318+J1319</f>
        <v>27720</v>
      </c>
      <c r="N1319" s="77" t="n">
        <f aca="false">M1319/L1319</f>
        <v>18.1176470588235</v>
      </c>
    </row>
    <row r="1320" customFormat="false" ht="13.5" hidden="false" customHeight="false" outlineLevel="0" collapsed="false">
      <c r="A1320" s="73" t="n">
        <v>283</v>
      </c>
      <c r="B1320" s="85" t="s">
        <v>120</v>
      </c>
      <c r="C1320" s="85" t="s">
        <v>119</v>
      </c>
      <c r="D1320" s="75" t="n">
        <v>0.854166666666667</v>
      </c>
      <c r="E1320" s="75" t="n">
        <v>0.923611111111111</v>
      </c>
      <c r="F1320" s="75" t="n">
        <f aca="false">D1320-E1318</f>
        <v>0.0381944444444445</v>
      </c>
      <c r="G1320" s="74" t="s">
        <v>364</v>
      </c>
      <c r="H1320" s="85" t="s">
        <v>124</v>
      </c>
      <c r="I1320" s="76" t="n">
        <v>1675</v>
      </c>
      <c r="J1320" s="76" t="n">
        <v>43160</v>
      </c>
      <c r="K1320" s="77" t="n">
        <v>25.7671641791045</v>
      </c>
      <c r="L1320" s="76" t="n">
        <f aca="false">I1318+I1320</f>
        <v>2440</v>
      </c>
      <c r="M1320" s="76" t="n">
        <f aca="false">J1318+J1320</f>
        <v>56220</v>
      </c>
      <c r="N1320" s="77" t="n">
        <f aca="false">M1320/L1320</f>
        <v>23.0409836065574</v>
      </c>
    </row>
    <row r="1321" customFormat="false" ht="13.5" hidden="false" customHeight="false" outlineLevel="0" collapsed="false">
      <c r="A1321" s="73" t="n">
        <v>289</v>
      </c>
      <c r="B1321" s="85" t="s">
        <v>120</v>
      </c>
      <c r="C1321" s="85" t="s">
        <v>119</v>
      </c>
      <c r="D1321" s="75" t="n">
        <v>0.857638888888889</v>
      </c>
      <c r="E1321" s="75" t="n">
        <v>0.927083333333333</v>
      </c>
      <c r="F1321" s="75" t="n">
        <f aca="false">D1321-E1318</f>
        <v>0.0416666666666667</v>
      </c>
      <c r="G1321" s="74" t="s">
        <v>365</v>
      </c>
      <c r="H1321" s="85" t="s">
        <v>122</v>
      </c>
      <c r="I1321" s="76" t="n">
        <v>765</v>
      </c>
      <c r="J1321" s="76" t="n">
        <v>12460</v>
      </c>
      <c r="K1321" s="77" t="n">
        <v>16.2875816993464</v>
      </c>
      <c r="L1321" s="76" t="n">
        <f aca="false">I1318+I1321</f>
        <v>1530</v>
      </c>
      <c r="M1321" s="76" t="n">
        <f aca="false">J1318+J1321</f>
        <v>25520</v>
      </c>
      <c r="N1321" s="77" t="n">
        <f aca="false">M1321/L1321</f>
        <v>16.6797385620915</v>
      </c>
    </row>
    <row r="1322" customFormat="false" ht="13.5" hidden="false" customHeight="false" outlineLevel="0" collapsed="false">
      <c r="A1322" s="73" t="n">
        <v>295</v>
      </c>
      <c r="B1322" s="85" t="s">
        <v>120</v>
      </c>
      <c r="C1322" s="85" t="s">
        <v>119</v>
      </c>
      <c r="D1322" s="75" t="n">
        <v>0.875</v>
      </c>
      <c r="E1322" s="75" t="n">
        <v>0.944444444444445</v>
      </c>
      <c r="F1322" s="75" t="n">
        <f aca="false">D1322-E1318</f>
        <v>0.0590277777777778</v>
      </c>
      <c r="G1322" s="74" t="s">
        <v>366</v>
      </c>
      <c r="H1322" s="85" t="s">
        <v>122</v>
      </c>
      <c r="I1322" s="76" t="n">
        <v>765</v>
      </c>
      <c r="J1322" s="76" t="n">
        <v>12060</v>
      </c>
      <c r="K1322" s="77" t="n">
        <v>15.7647058823529</v>
      </c>
      <c r="L1322" s="76" t="n">
        <f aca="false">I1318+I1322</f>
        <v>1530</v>
      </c>
      <c r="M1322" s="76" t="n">
        <f aca="false">J1318+J1322</f>
        <v>25120</v>
      </c>
      <c r="N1322" s="77" t="n">
        <f aca="false">M1322/L1322</f>
        <v>16.4183006535948</v>
      </c>
    </row>
    <row r="1323" customFormat="false" ht="13.5" hidden="false" customHeight="false" outlineLevel="0" collapsed="false">
      <c r="A1323" s="73" t="n">
        <v>299</v>
      </c>
      <c r="B1323" s="85" t="s">
        <v>120</v>
      </c>
      <c r="C1323" s="85" t="s">
        <v>119</v>
      </c>
      <c r="D1323" s="75" t="n">
        <v>0.909722222222222</v>
      </c>
      <c r="E1323" s="75" t="n">
        <v>0.979166666666667</v>
      </c>
      <c r="F1323" s="75" t="n">
        <f aca="false">D1323-E1318</f>
        <v>0.09375</v>
      </c>
      <c r="G1323" s="74" t="s">
        <v>368</v>
      </c>
      <c r="H1323" s="85" t="s">
        <v>169</v>
      </c>
      <c r="I1323" s="76" t="n">
        <v>1165</v>
      </c>
      <c r="J1323" s="76" t="n">
        <v>24560</v>
      </c>
      <c r="K1323" s="77" t="n">
        <v>21.0815450643777</v>
      </c>
      <c r="L1323" s="76" t="n">
        <f aca="false">I1318+I1323</f>
        <v>1930</v>
      </c>
      <c r="M1323" s="76" t="n">
        <f aca="false">J1318+J1323</f>
        <v>37620</v>
      </c>
      <c r="N1323" s="77" t="n">
        <f aca="false">M1323/L1323</f>
        <v>19.4922279792746</v>
      </c>
    </row>
    <row r="1324" customFormat="false" ht="13.5" hidden="false" customHeight="false" outlineLevel="0" collapsed="false">
      <c r="A1324" s="73" t="n">
        <v>306</v>
      </c>
      <c r="B1324" s="85" t="s">
        <v>120</v>
      </c>
      <c r="C1324" s="85" t="s">
        <v>119</v>
      </c>
      <c r="D1324" s="75" t="n">
        <v>0.909722222222222</v>
      </c>
      <c r="E1324" s="75" t="n">
        <v>0.979166666666667</v>
      </c>
      <c r="F1324" s="75" t="n">
        <f aca="false">D1324-E1318</f>
        <v>0.09375</v>
      </c>
      <c r="G1324" s="74" t="s">
        <v>369</v>
      </c>
      <c r="H1324" s="85" t="s">
        <v>124</v>
      </c>
      <c r="I1324" s="76" t="n">
        <v>1675</v>
      </c>
      <c r="J1324" s="76" t="n">
        <v>38860</v>
      </c>
      <c r="K1324" s="77" t="n">
        <v>23.2</v>
      </c>
      <c r="L1324" s="76" t="n">
        <f aca="false">I1318+I1324</f>
        <v>2440</v>
      </c>
      <c r="M1324" s="76" t="n">
        <f aca="false">J1318+J1324</f>
        <v>51920</v>
      </c>
      <c r="N1324" s="77" t="n">
        <f aca="false">M1324/L1324</f>
        <v>21.2786885245902</v>
      </c>
    </row>
    <row r="1325" customFormat="false" ht="13.5" hidden="false" customHeight="false" outlineLevel="0" collapsed="false">
      <c r="A1325" s="87" t="s">
        <v>549</v>
      </c>
    </row>
    <row r="1326" customFormat="false" ht="13.5" hidden="false" customHeight="false" outlineLevel="0" collapsed="false">
      <c r="A1326" s="94" t="n">
        <v>1055</v>
      </c>
      <c r="B1326" s="95" t="s">
        <v>119</v>
      </c>
      <c r="C1326" s="95" t="s">
        <v>120</v>
      </c>
      <c r="D1326" s="96" t="n">
        <v>0.75</v>
      </c>
      <c r="E1326" s="96" t="n">
        <v>0.815972222222222</v>
      </c>
      <c r="F1326" s="96"/>
      <c r="G1326" s="97" t="s">
        <v>159</v>
      </c>
      <c r="H1326" s="95" t="s">
        <v>124</v>
      </c>
      <c r="I1326" s="98" t="n">
        <v>1675</v>
      </c>
      <c r="J1326" s="98" t="n">
        <v>44760</v>
      </c>
      <c r="K1326" s="99" t="n">
        <v>26.7223880597015</v>
      </c>
      <c r="L1326" s="98"/>
      <c r="M1326" s="98"/>
      <c r="N1326" s="99"/>
    </row>
    <row r="1327" customFormat="false" ht="13.5" hidden="false" customHeight="false" outlineLevel="0" collapsed="false">
      <c r="A1327" s="73" t="n">
        <v>278</v>
      </c>
      <c r="B1327" s="85" t="s">
        <v>120</v>
      </c>
      <c r="C1327" s="85" t="s">
        <v>119</v>
      </c>
      <c r="D1327" s="75" t="n">
        <v>0.854166666666667</v>
      </c>
      <c r="E1327" s="75" t="n">
        <v>0.923611111111111</v>
      </c>
      <c r="F1327" s="75" t="n">
        <f aca="false">D1327-E1326</f>
        <v>0.0381944444444445</v>
      </c>
      <c r="G1327" s="74" t="s">
        <v>363</v>
      </c>
      <c r="H1327" s="85" t="s">
        <v>122</v>
      </c>
      <c r="I1327" s="76" t="n">
        <v>765</v>
      </c>
      <c r="J1327" s="76" t="n">
        <v>14660</v>
      </c>
      <c r="K1327" s="77" t="n">
        <v>19.1633986928105</v>
      </c>
      <c r="L1327" s="76" t="n">
        <f aca="false">I1326+I1327</f>
        <v>2440</v>
      </c>
      <c r="M1327" s="76" t="n">
        <f aca="false">J1326+J1327</f>
        <v>59420</v>
      </c>
      <c r="N1327" s="77" t="n">
        <f aca="false">M1327/L1327</f>
        <v>24.3524590163934</v>
      </c>
    </row>
    <row r="1328" customFormat="false" ht="13.5" hidden="false" customHeight="false" outlineLevel="0" collapsed="false">
      <c r="A1328" s="73" t="n">
        <v>283</v>
      </c>
      <c r="B1328" s="85" t="s">
        <v>120</v>
      </c>
      <c r="C1328" s="85" t="s">
        <v>119</v>
      </c>
      <c r="D1328" s="75" t="n">
        <v>0.854166666666667</v>
      </c>
      <c r="E1328" s="75" t="n">
        <v>0.923611111111111</v>
      </c>
      <c r="F1328" s="75" t="n">
        <f aca="false">D1328-E1326</f>
        <v>0.0381944444444445</v>
      </c>
      <c r="G1328" s="74" t="s">
        <v>364</v>
      </c>
      <c r="H1328" s="85" t="s">
        <v>124</v>
      </c>
      <c r="I1328" s="76" t="n">
        <v>1675</v>
      </c>
      <c r="J1328" s="76" t="n">
        <v>43160</v>
      </c>
      <c r="K1328" s="77" t="n">
        <v>25.7671641791045</v>
      </c>
      <c r="L1328" s="76" t="n">
        <f aca="false">I1326+I1328</f>
        <v>3350</v>
      </c>
      <c r="M1328" s="76" t="n">
        <f aca="false">J1326+J1328</f>
        <v>87920</v>
      </c>
      <c r="N1328" s="77" t="n">
        <f aca="false">M1328/L1328</f>
        <v>26.244776119403</v>
      </c>
    </row>
    <row r="1329" customFormat="false" ht="13.5" hidden="false" customHeight="false" outlineLevel="0" collapsed="false">
      <c r="A1329" s="73" t="n">
        <v>289</v>
      </c>
      <c r="B1329" s="85" t="s">
        <v>120</v>
      </c>
      <c r="C1329" s="85" t="s">
        <v>119</v>
      </c>
      <c r="D1329" s="75" t="n">
        <v>0.857638888888889</v>
      </c>
      <c r="E1329" s="75" t="n">
        <v>0.927083333333333</v>
      </c>
      <c r="F1329" s="75" t="n">
        <f aca="false">D1329-E1326</f>
        <v>0.0416666666666667</v>
      </c>
      <c r="G1329" s="74" t="s">
        <v>365</v>
      </c>
      <c r="H1329" s="85" t="s">
        <v>122</v>
      </c>
      <c r="I1329" s="76" t="n">
        <v>765</v>
      </c>
      <c r="J1329" s="76" t="n">
        <v>12460</v>
      </c>
      <c r="K1329" s="77" t="n">
        <v>16.2875816993464</v>
      </c>
      <c r="L1329" s="76" t="n">
        <f aca="false">I1326+I1329</f>
        <v>2440</v>
      </c>
      <c r="M1329" s="76" t="n">
        <f aca="false">J1326+J1329</f>
        <v>57220</v>
      </c>
      <c r="N1329" s="77" t="n">
        <f aca="false">M1329/L1329</f>
        <v>23.4508196721311</v>
      </c>
    </row>
    <row r="1330" customFormat="false" ht="13.5" hidden="false" customHeight="false" outlineLevel="0" collapsed="false">
      <c r="A1330" s="73" t="n">
        <v>295</v>
      </c>
      <c r="B1330" s="85" t="s">
        <v>120</v>
      </c>
      <c r="C1330" s="85" t="s">
        <v>119</v>
      </c>
      <c r="D1330" s="75" t="n">
        <v>0.875</v>
      </c>
      <c r="E1330" s="75" t="n">
        <v>0.944444444444445</v>
      </c>
      <c r="F1330" s="75" t="n">
        <f aca="false">D1330-E1326</f>
        <v>0.0590277777777778</v>
      </c>
      <c r="G1330" s="74" t="s">
        <v>366</v>
      </c>
      <c r="H1330" s="85" t="s">
        <v>122</v>
      </c>
      <c r="I1330" s="76" t="n">
        <v>765</v>
      </c>
      <c r="J1330" s="76" t="n">
        <v>12060</v>
      </c>
      <c r="K1330" s="77" t="n">
        <v>15.7647058823529</v>
      </c>
      <c r="L1330" s="76" t="n">
        <f aca="false">I1326+I1330</f>
        <v>2440</v>
      </c>
      <c r="M1330" s="76" t="n">
        <f aca="false">J1326+J1330</f>
        <v>56820</v>
      </c>
      <c r="N1330" s="77" t="n">
        <f aca="false">M1330/L1330</f>
        <v>23.2868852459016</v>
      </c>
    </row>
    <row r="1331" customFormat="false" ht="13.5" hidden="false" customHeight="false" outlineLevel="0" collapsed="false">
      <c r="A1331" s="73" t="n">
        <v>299</v>
      </c>
      <c r="B1331" s="85" t="s">
        <v>120</v>
      </c>
      <c r="C1331" s="85" t="s">
        <v>119</v>
      </c>
      <c r="D1331" s="75" t="n">
        <v>0.909722222222222</v>
      </c>
      <c r="E1331" s="75" t="n">
        <v>0.979166666666667</v>
      </c>
      <c r="F1331" s="75" t="n">
        <f aca="false">D1331-E1326</f>
        <v>0.09375</v>
      </c>
      <c r="G1331" s="74" t="s">
        <v>368</v>
      </c>
      <c r="H1331" s="85" t="s">
        <v>169</v>
      </c>
      <c r="I1331" s="76" t="n">
        <v>1165</v>
      </c>
      <c r="J1331" s="76" t="n">
        <v>24560</v>
      </c>
      <c r="K1331" s="77" t="n">
        <v>21.0815450643777</v>
      </c>
      <c r="L1331" s="76" t="n">
        <f aca="false">I1326+I1331</f>
        <v>2840</v>
      </c>
      <c r="M1331" s="76" t="n">
        <f aca="false">J1326+J1331</f>
        <v>69320</v>
      </c>
      <c r="N1331" s="77" t="n">
        <f aca="false">M1331/L1331</f>
        <v>24.4084507042254</v>
      </c>
    </row>
    <row r="1332" customFormat="false" ht="13.5" hidden="false" customHeight="false" outlineLevel="0" collapsed="false">
      <c r="A1332" s="73" t="n">
        <v>306</v>
      </c>
      <c r="B1332" s="85" t="s">
        <v>120</v>
      </c>
      <c r="C1332" s="85" t="s">
        <v>119</v>
      </c>
      <c r="D1332" s="75" t="n">
        <v>0.909722222222222</v>
      </c>
      <c r="E1332" s="75" t="n">
        <v>0.979166666666667</v>
      </c>
      <c r="F1332" s="75" t="n">
        <f aca="false">D1332-E1326</f>
        <v>0.09375</v>
      </c>
      <c r="G1332" s="74" t="s">
        <v>369</v>
      </c>
      <c r="H1332" s="85" t="s">
        <v>124</v>
      </c>
      <c r="I1332" s="76" t="n">
        <v>1675</v>
      </c>
      <c r="J1332" s="76" t="n">
        <v>38860</v>
      </c>
      <c r="K1332" s="77" t="n">
        <v>23.2</v>
      </c>
      <c r="L1332" s="76" t="n">
        <f aca="false">I1326+I1332</f>
        <v>3350</v>
      </c>
      <c r="M1332" s="76" t="n">
        <f aca="false">J1326+J1332</f>
        <v>83620</v>
      </c>
      <c r="N1332" s="77" t="n">
        <f aca="false">M1332/L1332</f>
        <v>24.9611940298507</v>
      </c>
    </row>
    <row r="1333" customFormat="false" ht="13.5" hidden="false" customHeight="false" outlineLevel="0" collapsed="false">
      <c r="A1333" s="87" t="s">
        <v>550</v>
      </c>
    </row>
    <row r="1334" customFormat="false" ht="13.5" hidden="false" customHeight="false" outlineLevel="0" collapsed="false">
      <c r="A1334" s="88" t="n">
        <v>1061</v>
      </c>
      <c r="B1334" s="89" t="s">
        <v>119</v>
      </c>
      <c r="C1334" s="89" t="s">
        <v>120</v>
      </c>
      <c r="D1334" s="90" t="n">
        <v>0.784722222222222</v>
      </c>
      <c r="E1334" s="90" t="n">
        <v>0.847222222222222</v>
      </c>
      <c r="F1334" s="90"/>
      <c r="G1334" s="91" t="s">
        <v>160</v>
      </c>
      <c r="H1334" s="89" t="s">
        <v>122</v>
      </c>
      <c r="I1334" s="92" t="n">
        <v>765</v>
      </c>
      <c r="J1334" s="92" t="n">
        <v>14060</v>
      </c>
      <c r="K1334" s="93" t="n">
        <v>18.3790849673203</v>
      </c>
      <c r="L1334" s="92"/>
      <c r="M1334" s="92"/>
      <c r="N1334" s="93"/>
    </row>
    <row r="1335" customFormat="false" ht="13.5" hidden="false" customHeight="false" outlineLevel="0" collapsed="false">
      <c r="A1335" s="73" t="n">
        <v>299</v>
      </c>
      <c r="B1335" s="85" t="s">
        <v>120</v>
      </c>
      <c r="C1335" s="85" t="s">
        <v>119</v>
      </c>
      <c r="D1335" s="75" t="n">
        <v>0.909722222222222</v>
      </c>
      <c r="E1335" s="75" t="n">
        <v>0.979166666666667</v>
      </c>
      <c r="F1335" s="75" t="n">
        <f aca="false">D1335-E1334</f>
        <v>0.0625</v>
      </c>
      <c r="G1335" s="74" t="s">
        <v>368</v>
      </c>
      <c r="H1335" s="85" t="s">
        <v>169</v>
      </c>
      <c r="I1335" s="76" t="n">
        <v>1165</v>
      </c>
      <c r="J1335" s="76" t="n">
        <v>24560</v>
      </c>
      <c r="K1335" s="77" t="n">
        <v>21.0815450643777</v>
      </c>
      <c r="L1335" s="76" t="n">
        <f aca="false">I1334+I1335</f>
        <v>1930</v>
      </c>
      <c r="M1335" s="76" t="n">
        <f aca="false">J1334+J1335</f>
        <v>38620</v>
      </c>
      <c r="N1335" s="77" t="n">
        <f aca="false">M1335/L1335</f>
        <v>20.0103626943005</v>
      </c>
    </row>
    <row r="1336" customFormat="false" ht="13.5" hidden="false" customHeight="false" outlineLevel="0" collapsed="false">
      <c r="A1336" s="73" t="n">
        <v>306</v>
      </c>
      <c r="B1336" s="85" t="s">
        <v>120</v>
      </c>
      <c r="C1336" s="85" t="s">
        <v>119</v>
      </c>
      <c r="D1336" s="75" t="n">
        <v>0.909722222222222</v>
      </c>
      <c r="E1336" s="75" t="n">
        <v>0.979166666666667</v>
      </c>
      <c r="F1336" s="75" t="n">
        <f aca="false">D1336-E1334</f>
        <v>0.0625</v>
      </c>
      <c r="G1336" s="74" t="s">
        <v>369</v>
      </c>
      <c r="H1336" s="85" t="s">
        <v>124</v>
      </c>
      <c r="I1336" s="76" t="n">
        <v>1675</v>
      </c>
      <c r="J1336" s="76" t="n">
        <v>38860</v>
      </c>
      <c r="K1336" s="77" t="n">
        <v>23.2</v>
      </c>
      <c r="L1336" s="76" t="n">
        <f aca="false">I1334+I1336</f>
        <v>2440</v>
      </c>
      <c r="M1336" s="76" t="n">
        <f aca="false">J1334+J1336</f>
        <v>52920</v>
      </c>
      <c r="N1336" s="77" t="n">
        <f aca="false">M1336/L1336</f>
        <v>21.6885245901639</v>
      </c>
    </row>
    <row r="1337" customFormat="false" ht="13.5" hidden="false" customHeight="false" outlineLevel="0" collapsed="false">
      <c r="A1337" s="87" t="s">
        <v>551</v>
      </c>
    </row>
    <row r="1338" customFormat="false" ht="13.5" hidden="false" customHeight="false" outlineLevel="0" collapsed="false">
      <c r="A1338" s="88" t="n">
        <v>1067</v>
      </c>
      <c r="B1338" s="89" t="s">
        <v>119</v>
      </c>
      <c r="C1338" s="89" t="s">
        <v>120</v>
      </c>
      <c r="D1338" s="90" t="n">
        <v>0.791666666666667</v>
      </c>
      <c r="E1338" s="90" t="n">
        <v>0.857638888888889</v>
      </c>
      <c r="F1338" s="90"/>
      <c r="G1338" s="91" t="s">
        <v>162</v>
      </c>
      <c r="H1338" s="89" t="s">
        <v>122</v>
      </c>
      <c r="I1338" s="92" t="n">
        <v>765</v>
      </c>
      <c r="J1338" s="92" t="n">
        <v>14060</v>
      </c>
      <c r="K1338" s="93" t="n">
        <v>18.3790849673203</v>
      </c>
      <c r="L1338" s="92"/>
      <c r="M1338" s="92"/>
      <c r="N1338" s="93"/>
    </row>
    <row r="1339" customFormat="false" ht="13.5" hidden="false" customHeight="false" outlineLevel="0" collapsed="false">
      <c r="A1339" s="73" t="n">
        <v>299</v>
      </c>
      <c r="B1339" s="85" t="s">
        <v>120</v>
      </c>
      <c r="C1339" s="85" t="s">
        <v>119</v>
      </c>
      <c r="D1339" s="75" t="n">
        <v>0.909722222222222</v>
      </c>
      <c r="E1339" s="75" t="n">
        <v>0.979166666666667</v>
      </c>
      <c r="F1339" s="75" t="n">
        <f aca="false">D1339-E1338</f>
        <v>0.0520833333333333</v>
      </c>
      <c r="G1339" s="74" t="s">
        <v>368</v>
      </c>
      <c r="H1339" s="85" t="s">
        <v>169</v>
      </c>
      <c r="I1339" s="76" t="n">
        <v>1165</v>
      </c>
      <c r="J1339" s="76" t="n">
        <v>24560</v>
      </c>
      <c r="K1339" s="77" t="n">
        <v>21.0815450643777</v>
      </c>
      <c r="L1339" s="76" t="n">
        <f aca="false">I1338+I1339</f>
        <v>1930</v>
      </c>
      <c r="M1339" s="76" t="n">
        <f aca="false">J1338+J1339</f>
        <v>38620</v>
      </c>
      <c r="N1339" s="77" t="n">
        <f aca="false">M1339/L1339</f>
        <v>20.0103626943005</v>
      </c>
    </row>
    <row r="1340" customFormat="false" ht="13.5" hidden="false" customHeight="false" outlineLevel="0" collapsed="false">
      <c r="A1340" s="73" t="n">
        <v>306</v>
      </c>
      <c r="B1340" s="85" t="s">
        <v>120</v>
      </c>
      <c r="C1340" s="85" t="s">
        <v>119</v>
      </c>
      <c r="D1340" s="75" t="n">
        <v>0.909722222222222</v>
      </c>
      <c r="E1340" s="75" t="n">
        <v>0.979166666666667</v>
      </c>
      <c r="F1340" s="75" t="n">
        <f aca="false">D1340-E1338</f>
        <v>0.0520833333333333</v>
      </c>
      <c r="G1340" s="74" t="s">
        <v>369</v>
      </c>
      <c r="H1340" s="85" t="s">
        <v>124</v>
      </c>
      <c r="I1340" s="76" t="n">
        <v>1675</v>
      </c>
      <c r="J1340" s="76" t="n">
        <v>38860</v>
      </c>
      <c r="K1340" s="77" t="n">
        <v>23.2</v>
      </c>
      <c r="L1340" s="76" t="n">
        <f aca="false">I1338+I1340</f>
        <v>2440</v>
      </c>
      <c r="M1340" s="76" t="n">
        <f aca="false">J1338+J1340</f>
        <v>52920</v>
      </c>
      <c r="N1340" s="77" t="n">
        <f aca="false">M1340/L1340</f>
        <v>21.6885245901639</v>
      </c>
    </row>
    <row r="1341" customFormat="false" ht="13.5" hidden="false" customHeight="false" outlineLevel="0" collapsed="false">
      <c r="A1341" s="87" t="s">
        <v>552</v>
      </c>
    </row>
    <row r="1342" customFormat="false" ht="13.5" hidden="false" customHeight="false" outlineLevel="0" collapsed="false">
      <c r="A1342" s="94" t="n">
        <v>1072</v>
      </c>
      <c r="B1342" s="95" t="s">
        <v>119</v>
      </c>
      <c r="C1342" s="95" t="s">
        <v>120</v>
      </c>
      <c r="D1342" s="96" t="n">
        <v>0.791666666666667</v>
      </c>
      <c r="E1342" s="96" t="n">
        <v>0.857638888888889</v>
      </c>
      <c r="F1342" s="96"/>
      <c r="G1342" s="97" t="s">
        <v>163</v>
      </c>
      <c r="H1342" s="95" t="s">
        <v>124</v>
      </c>
      <c r="I1342" s="98" t="n">
        <v>1675</v>
      </c>
      <c r="J1342" s="98" t="n">
        <v>44760</v>
      </c>
      <c r="K1342" s="99" t="n">
        <v>26.7223880597015</v>
      </c>
      <c r="L1342" s="98"/>
      <c r="M1342" s="98"/>
      <c r="N1342" s="99"/>
    </row>
    <row r="1343" customFormat="false" ht="13.5" hidden="false" customHeight="false" outlineLevel="0" collapsed="false">
      <c r="A1343" s="73" t="n">
        <v>299</v>
      </c>
      <c r="B1343" s="85" t="s">
        <v>120</v>
      </c>
      <c r="C1343" s="85" t="s">
        <v>119</v>
      </c>
      <c r="D1343" s="75" t="n">
        <v>0.909722222222222</v>
      </c>
      <c r="E1343" s="75" t="n">
        <v>0.979166666666667</v>
      </c>
      <c r="F1343" s="75" t="n">
        <f aca="false">D1343-E1342</f>
        <v>0.0520833333333333</v>
      </c>
      <c r="G1343" s="74" t="s">
        <v>368</v>
      </c>
      <c r="H1343" s="85" t="s">
        <v>169</v>
      </c>
      <c r="I1343" s="76" t="n">
        <v>1165</v>
      </c>
      <c r="J1343" s="76" t="n">
        <v>24560</v>
      </c>
      <c r="K1343" s="77" t="n">
        <v>21.0815450643777</v>
      </c>
      <c r="L1343" s="76" t="n">
        <f aca="false">I1342+I1343</f>
        <v>2840</v>
      </c>
      <c r="M1343" s="76" t="n">
        <f aca="false">J1342+J1343</f>
        <v>69320</v>
      </c>
      <c r="N1343" s="77" t="n">
        <f aca="false">M1343/L1343</f>
        <v>24.4084507042254</v>
      </c>
    </row>
    <row r="1344" customFormat="false" ht="13.5" hidden="false" customHeight="false" outlineLevel="0" collapsed="false">
      <c r="A1344" s="73" t="n">
        <v>306</v>
      </c>
      <c r="B1344" s="85" t="s">
        <v>120</v>
      </c>
      <c r="C1344" s="85" t="s">
        <v>119</v>
      </c>
      <c r="D1344" s="75" t="n">
        <v>0.909722222222222</v>
      </c>
      <c r="E1344" s="75" t="n">
        <v>0.979166666666667</v>
      </c>
      <c r="F1344" s="75" t="n">
        <f aca="false">D1344-E1342</f>
        <v>0.0520833333333333</v>
      </c>
      <c r="G1344" s="74" t="s">
        <v>369</v>
      </c>
      <c r="H1344" s="85" t="s">
        <v>124</v>
      </c>
      <c r="I1344" s="76" t="n">
        <v>1675</v>
      </c>
      <c r="J1344" s="76" t="n">
        <v>38860</v>
      </c>
      <c r="K1344" s="77" t="n">
        <v>23.2</v>
      </c>
      <c r="L1344" s="76" t="n">
        <f aca="false">I1342+I1344</f>
        <v>3350</v>
      </c>
      <c r="M1344" s="76" t="n">
        <f aca="false">J1342+J1344</f>
        <v>83620</v>
      </c>
      <c r="N1344" s="77" t="n">
        <f aca="false">M1344/L1344</f>
        <v>24.9611940298507</v>
      </c>
    </row>
    <row r="1345" customFormat="false" ht="13.5" hidden="false" customHeight="false" outlineLevel="0" collapsed="false">
      <c r="A1345" s="87" t="s">
        <v>553</v>
      </c>
    </row>
    <row r="1346" customFormat="false" ht="13.5" hidden="false" customHeight="false" outlineLevel="0" collapsed="false">
      <c r="A1346" s="88" t="n">
        <v>1078</v>
      </c>
      <c r="B1346" s="89" t="s">
        <v>119</v>
      </c>
      <c r="C1346" s="89" t="s">
        <v>120</v>
      </c>
      <c r="D1346" s="90" t="n">
        <v>0.833333333333333</v>
      </c>
      <c r="E1346" s="90" t="n">
        <v>0.899305555555555</v>
      </c>
      <c r="F1346" s="90"/>
      <c r="G1346" s="91" t="s">
        <v>164</v>
      </c>
      <c r="H1346" s="89" t="s">
        <v>122</v>
      </c>
      <c r="I1346" s="92" t="n">
        <v>765</v>
      </c>
      <c r="J1346" s="92" t="n">
        <v>12760</v>
      </c>
      <c r="K1346" s="93" t="n">
        <v>16.6797385620915</v>
      </c>
      <c r="L1346" s="92"/>
      <c r="M1346" s="92"/>
      <c r="N1346" s="93"/>
    </row>
    <row r="1347" customFormat="false" ht="13.5" hidden="false" customHeight="false" outlineLevel="0" collapsed="false">
      <c r="A1347" s="87" t="s">
        <v>554</v>
      </c>
    </row>
    <row r="1348" customFormat="false" ht="13.5" hidden="false" customHeight="false" outlineLevel="0" collapsed="false">
      <c r="A1348" s="94" t="n">
        <v>1083</v>
      </c>
      <c r="B1348" s="95" t="s">
        <v>119</v>
      </c>
      <c r="C1348" s="95" t="s">
        <v>120</v>
      </c>
      <c r="D1348" s="96" t="n">
        <v>0.833333333333333</v>
      </c>
      <c r="E1348" s="96" t="n">
        <v>0.899305555555555</v>
      </c>
      <c r="F1348" s="96"/>
      <c r="G1348" s="97" t="s">
        <v>166</v>
      </c>
      <c r="H1348" s="95" t="s">
        <v>124</v>
      </c>
      <c r="I1348" s="98" t="n">
        <v>1675</v>
      </c>
      <c r="J1348" s="98" t="n">
        <v>44760</v>
      </c>
      <c r="K1348" s="99" t="n">
        <v>26.7223880597015</v>
      </c>
      <c r="L1348" s="98"/>
      <c r="M1348" s="98"/>
      <c r="N1348" s="99"/>
    </row>
    <row r="1349" customFormat="false" ht="13.5" hidden="false" customHeight="false" outlineLevel="0" collapsed="false">
      <c r="A1349" s="87" t="s">
        <v>555</v>
      </c>
    </row>
    <row r="1350" customFormat="false" ht="13.5" hidden="false" customHeight="false" outlineLevel="0" collapsed="false">
      <c r="A1350" s="88" t="n">
        <v>1089</v>
      </c>
      <c r="B1350" s="89" t="s">
        <v>119</v>
      </c>
      <c r="C1350" s="89" t="s">
        <v>120</v>
      </c>
      <c r="D1350" s="90" t="n">
        <v>0.84375</v>
      </c>
      <c r="E1350" s="90" t="n">
        <v>0.90625</v>
      </c>
      <c r="F1350" s="90"/>
      <c r="G1350" s="91" t="s">
        <v>167</v>
      </c>
      <c r="H1350" s="89" t="s">
        <v>122</v>
      </c>
      <c r="I1350" s="92" t="n">
        <v>765</v>
      </c>
      <c r="J1350" s="92" t="n">
        <v>12460</v>
      </c>
      <c r="K1350" s="93" t="n">
        <v>16.2875816993464</v>
      </c>
      <c r="L1350" s="92"/>
      <c r="M1350" s="92"/>
      <c r="N1350" s="93"/>
    </row>
    <row r="1351" customFormat="false" ht="13.5" hidden="false" customHeight="false" outlineLevel="0" collapsed="false">
      <c r="A1351" s="87" t="s">
        <v>556</v>
      </c>
    </row>
    <row r="1352" customFormat="false" ht="13.5" hidden="false" customHeight="false" outlineLevel="0" collapsed="false">
      <c r="A1352" s="88" t="n">
        <v>1093</v>
      </c>
      <c r="B1352" s="89" t="s">
        <v>119</v>
      </c>
      <c r="C1352" s="89" t="s">
        <v>120</v>
      </c>
      <c r="D1352" s="90" t="n">
        <v>0.875</v>
      </c>
      <c r="E1352" s="90" t="n">
        <v>0.940972222222222</v>
      </c>
      <c r="F1352" s="90"/>
      <c r="G1352" s="91" t="s">
        <v>168</v>
      </c>
      <c r="H1352" s="89" t="s">
        <v>171</v>
      </c>
      <c r="I1352" s="92" t="n">
        <v>1165</v>
      </c>
      <c r="J1352" s="92" t="n">
        <v>29360</v>
      </c>
      <c r="K1352" s="93" t="n">
        <v>25.2017167381974</v>
      </c>
      <c r="L1352" s="92"/>
      <c r="M1352" s="92"/>
      <c r="N1352" s="93"/>
    </row>
    <row r="1353" customFormat="false" ht="13.5" hidden="false" customHeight="false" outlineLevel="0" collapsed="false">
      <c r="A1353" s="87" t="s">
        <v>558</v>
      </c>
    </row>
    <row r="1354" customFormat="false" ht="13.5" hidden="false" customHeight="false" outlineLevel="0" collapsed="false">
      <c r="A1354" s="88" t="n">
        <v>1094</v>
      </c>
      <c r="B1354" s="89" t="s">
        <v>119</v>
      </c>
      <c r="C1354" s="89" t="s">
        <v>172</v>
      </c>
      <c r="D1354" s="90" t="n">
        <v>0.75</v>
      </c>
      <c r="E1354" s="90" t="n">
        <v>0.791666666666667</v>
      </c>
      <c r="F1354" s="90"/>
      <c r="G1354" s="91" t="s">
        <v>173</v>
      </c>
      <c r="H1354" s="89" t="s">
        <v>171</v>
      </c>
      <c r="I1354" s="92" t="n">
        <v>689</v>
      </c>
      <c r="J1354" s="92" t="n">
        <v>9630</v>
      </c>
      <c r="K1354" s="93" t="n">
        <v>13.9767779390421</v>
      </c>
      <c r="L1354" s="92"/>
      <c r="M1354" s="92"/>
      <c r="N1354" s="93"/>
    </row>
    <row r="1355" customFormat="false" ht="13.5" hidden="false" customHeight="false" outlineLevel="0" collapsed="false">
      <c r="A1355" s="87" t="s">
        <v>559</v>
      </c>
    </row>
    <row r="1356" customFormat="false" ht="13.5" hidden="false" customHeight="false" outlineLevel="0" collapsed="false">
      <c r="A1356" s="94" t="n">
        <v>1100</v>
      </c>
      <c r="B1356" s="95" t="s">
        <v>119</v>
      </c>
      <c r="C1356" s="95" t="s">
        <v>172</v>
      </c>
      <c r="D1356" s="96" t="n">
        <v>0.75</v>
      </c>
      <c r="E1356" s="96" t="n">
        <v>0.791666666666667</v>
      </c>
      <c r="F1356" s="96"/>
      <c r="G1356" s="97" t="s">
        <v>174</v>
      </c>
      <c r="H1356" s="95" t="s">
        <v>227</v>
      </c>
      <c r="I1356" s="98" t="n">
        <v>882</v>
      </c>
      <c r="J1356" s="98" t="n">
        <v>14730</v>
      </c>
      <c r="K1356" s="99" t="n">
        <v>16.7006802721088</v>
      </c>
      <c r="L1356" s="98"/>
      <c r="M1356" s="98"/>
      <c r="N1356" s="99"/>
    </row>
    <row r="1357" customFormat="false" ht="13.5" hidden="false" customHeight="false" outlineLevel="0" collapsed="false">
      <c r="A1357" s="87" t="s">
        <v>560</v>
      </c>
    </row>
    <row r="1358" customFormat="false" ht="13.5" hidden="false" customHeight="false" outlineLevel="0" collapsed="false">
      <c r="A1358" s="88" t="n">
        <v>1104</v>
      </c>
      <c r="B1358" s="89" t="s">
        <v>119</v>
      </c>
      <c r="C1358" s="89" t="s">
        <v>175</v>
      </c>
      <c r="D1358" s="90" t="n">
        <v>0.267361111111111</v>
      </c>
      <c r="E1358" s="90" t="n">
        <v>0.3125</v>
      </c>
      <c r="F1358" s="90"/>
      <c r="G1358" s="91" t="s">
        <v>176</v>
      </c>
      <c r="H1358" s="89" t="s">
        <v>171</v>
      </c>
      <c r="I1358" s="92" t="n">
        <v>820</v>
      </c>
      <c r="J1358" s="92" t="n">
        <v>12150</v>
      </c>
      <c r="K1358" s="93" t="n">
        <v>14.8170731707317</v>
      </c>
      <c r="L1358" s="92"/>
      <c r="M1358" s="92"/>
      <c r="N1358" s="93"/>
    </row>
    <row r="1359" customFormat="false" ht="13.5" hidden="false" customHeight="false" outlineLevel="0" collapsed="false">
      <c r="A1359" s="73" t="n">
        <v>2479</v>
      </c>
      <c r="B1359" s="85" t="s">
        <v>175</v>
      </c>
      <c r="C1359" s="85" t="s">
        <v>119</v>
      </c>
      <c r="D1359" s="75" t="n">
        <v>0.375</v>
      </c>
      <c r="E1359" s="75" t="n">
        <v>0.423611111111111</v>
      </c>
      <c r="F1359" s="75" t="n">
        <f aca="false">D1359-E1358</f>
        <v>0.0625</v>
      </c>
      <c r="G1359" s="74" t="s">
        <v>378</v>
      </c>
      <c r="H1359" s="85" t="s">
        <v>171</v>
      </c>
      <c r="I1359" s="76" t="n">
        <v>820</v>
      </c>
      <c r="J1359" s="76" t="n">
        <v>15450</v>
      </c>
      <c r="K1359" s="77" t="n">
        <v>18.8414634146341</v>
      </c>
      <c r="L1359" s="76" t="n">
        <f aca="false">I1358+I1359</f>
        <v>1640</v>
      </c>
      <c r="M1359" s="76" t="n">
        <f aca="false">J1358+J1359</f>
        <v>27600</v>
      </c>
      <c r="N1359" s="77" t="n">
        <f aca="false">M1359/L1359</f>
        <v>16.8292682926829</v>
      </c>
    </row>
    <row r="1360" customFormat="false" ht="13.5" hidden="false" customHeight="false" outlineLevel="0" collapsed="false">
      <c r="A1360" s="73" t="n">
        <v>2484</v>
      </c>
      <c r="B1360" s="85" t="s">
        <v>175</v>
      </c>
      <c r="C1360" s="85" t="s">
        <v>119</v>
      </c>
      <c r="D1360" s="75" t="n">
        <v>0.375</v>
      </c>
      <c r="E1360" s="75" t="n">
        <v>0.423611111111111</v>
      </c>
      <c r="F1360" s="75" t="n">
        <f aca="false">D1360-E1358</f>
        <v>0.0625</v>
      </c>
      <c r="G1360" s="74" t="s">
        <v>379</v>
      </c>
      <c r="H1360" s="85" t="s">
        <v>124</v>
      </c>
      <c r="I1360" s="76" t="n">
        <v>1100</v>
      </c>
      <c r="J1360" s="76" t="n">
        <v>24850</v>
      </c>
      <c r="K1360" s="77" t="n">
        <v>22.5909090909091</v>
      </c>
      <c r="L1360" s="76" t="n">
        <f aca="false">I1358+I1360</f>
        <v>1920</v>
      </c>
      <c r="M1360" s="76" t="n">
        <f aca="false">J1358+J1360</f>
        <v>37000</v>
      </c>
      <c r="N1360" s="77" t="n">
        <f aca="false">M1360/L1360</f>
        <v>19.2708333333333</v>
      </c>
    </row>
    <row r="1361" customFormat="false" ht="13.5" hidden="false" customHeight="false" outlineLevel="0" collapsed="false">
      <c r="A1361" s="73" t="n">
        <v>2488</v>
      </c>
      <c r="B1361" s="85" t="s">
        <v>175</v>
      </c>
      <c r="C1361" s="85" t="s">
        <v>119</v>
      </c>
      <c r="D1361" s="75" t="n">
        <v>0.416666666666667</v>
      </c>
      <c r="E1361" s="75" t="n">
        <v>0.46875</v>
      </c>
      <c r="F1361" s="75" t="n">
        <f aca="false">D1361-E1358</f>
        <v>0.104166666666667</v>
      </c>
      <c r="G1361" s="74" t="s">
        <v>380</v>
      </c>
      <c r="H1361" s="85" t="s">
        <v>171</v>
      </c>
      <c r="I1361" s="76" t="n">
        <v>820</v>
      </c>
      <c r="J1361" s="76" t="n">
        <v>14950</v>
      </c>
      <c r="K1361" s="77" t="n">
        <v>18.2317073170732</v>
      </c>
      <c r="L1361" s="76" t="n">
        <f aca="false">I1358+I1361</f>
        <v>1640</v>
      </c>
      <c r="M1361" s="76" t="n">
        <f aca="false">J1358+J1361</f>
        <v>27100</v>
      </c>
      <c r="N1361" s="77" t="n">
        <f aca="false">M1361/L1361</f>
        <v>16.5243902439024</v>
      </c>
    </row>
    <row r="1362" customFormat="false" ht="13.5" hidden="false" customHeight="false" outlineLevel="0" collapsed="false">
      <c r="A1362" s="73" t="n">
        <v>2493</v>
      </c>
      <c r="B1362" s="85" t="s">
        <v>175</v>
      </c>
      <c r="C1362" s="85" t="s">
        <v>119</v>
      </c>
      <c r="D1362" s="75" t="n">
        <v>0.416666666666667</v>
      </c>
      <c r="E1362" s="75" t="n">
        <v>0.46875</v>
      </c>
      <c r="F1362" s="75" t="n">
        <f aca="false">D1362-E1358</f>
        <v>0.104166666666667</v>
      </c>
      <c r="G1362" s="74" t="s">
        <v>381</v>
      </c>
      <c r="H1362" s="85" t="s">
        <v>124</v>
      </c>
      <c r="I1362" s="76" t="n">
        <v>1100</v>
      </c>
      <c r="J1362" s="76" t="n">
        <v>24850</v>
      </c>
      <c r="K1362" s="77" t="n">
        <v>22.5909090909091</v>
      </c>
      <c r="L1362" s="76" t="n">
        <f aca="false">I1358+I1362</f>
        <v>1920</v>
      </c>
      <c r="M1362" s="76" t="n">
        <f aca="false">J1358+J1362</f>
        <v>37000</v>
      </c>
      <c r="N1362" s="77" t="n">
        <f aca="false">M1362/L1362</f>
        <v>19.2708333333333</v>
      </c>
    </row>
    <row r="1363" customFormat="false" ht="13.5" hidden="false" customHeight="false" outlineLevel="0" collapsed="false">
      <c r="A1363" s="73" t="n">
        <v>2497</v>
      </c>
      <c r="B1363" s="85" t="s">
        <v>175</v>
      </c>
      <c r="C1363" s="85" t="s">
        <v>119</v>
      </c>
      <c r="D1363" s="75" t="n">
        <v>0.458333333333333</v>
      </c>
      <c r="E1363" s="75" t="n">
        <v>0.510416666666667</v>
      </c>
      <c r="F1363" s="75" t="n">
        <f aca="false">D1363-E1358</f>
        <v>0.145833333333333</v>
      </c>
      <c r="G1363" s="74" t="s">
        <v>382</v>
      </c>
      <c r="H1363" s="85" t="s">
        <v>171</v>
      </c>
      <c r="I1363" s="76" t="n">
        <v>820</v>
      </c>
      <c r="J1363" s="76" t="n">
        <v>14950</v>
      </c>
      <c r="K1363" s="77" t="n">
        <v>18.2317073170732</v>
      </c>
      <c r="L1363" s="76" t="n">
        <f aca="false">I1358+I1363</f>
        <v>1640</v>
      </c>
      <c r="M1363" s="76" t="n">
        <f aca="false">J1358+J1363</f>
        <v>27100</v>
      </c>
      <c r="N1363" s="77" t="n">
        <f aca="false">M1363/L1363</f>
        <v>16.5243902439024</v>
      </c>
    </row>
    <row r="1364" customFormat="false" ht="13.5" hidden="false" customHeight="false" outlineLevel="0" collapsed="false">
      <c r="A1364" s="73" t="n">
        <v>2502</v>
      </c>
      <c r="B1364" s="85" t="s">
        <v>175</v>
      </c>
      <c r="C1364" s="85" t="s">
        <v>119</v>
      </c>
      <c r="D1364" s="75" t="n">
        <v>0.458333333333333</v>
      </c>
      <c r="E1364" s="75" t="n">
        <v>0.510416666666667</v>
      </c>
      <c r="F1364" s="75" t="n">
        <f aca="false">D1364-E1358</f>
        <v>0.145833333333333</v>
      </c>
      <c r="G1364" s="74" t="s">
        <v>383</v>
      </c>
      <c r="H1364" s="85" t="s">
        <v>124</v>
      </c>
      <c r="I1364" s="76" t="n">
        <v>1100</v>
      </c>
      <c r="J1364" s="76" t="n">
        <v>24850</v>
      </c>
      <c r="K1364" s="77" t="n">
        <v>22.5909090909091</v>
      </c>
      <c r="L1364" s="76" t="n">
        <f aca="false">I1358+I1364</f>
        <v>1920</v>
      </c>
      <c r="M1364" s="76" t="n">
        <f aca="false">J1358+J1364</f>
        <v>37000</v>
      </c>
      <c r="N1364" s="77" t="n">
        <f aca="false">M1364/L1364</f>
        <v>19.2708333333333</v>
      </c>
    </row>
    <row r="1365" customFormat="false" ht="13.5" hidden="false" customHeight="false" outlineLevel="0" collapsed="false">
      <c r="A1365" s="73" t="n">
        <v>2506</v>
      </c>
      <c r="B1365" s="85" t="s">
        <v>175</v>
      </c>
      <c r="C1365" s="85" t="s">
        <v>119</v>
      </c>
      <c r="D1365" s="75" t="n">
        <v>0.5</v>
      </c>
      <c r="E1365" s="75" t="n">
        <v>0.552083333333333</v>
      </c>
      <c r="F1365" s="75" t="n">
        <f aca="false">D1365-E1358</f>
        <v>0.1875</v>
      </c>
      <c r="G1365" s="74" t="s">
        <v>384</v>
      </c>
      <c r="H1365" s="85" t="s">
        <v>171</v>
      </c>
      <c r="I1365" s="76" t="n">
        <v>820</v>
      </c>
      <c r="J1365" s="76" t="n">
        <v>14450</v>
      </c>
      <c r="K1365" s="77" t="n">
        <v>17.6219512195122</v>
      </c>
      <c r="L1365" s="76" t="n">
        <f aca="false">I1358+I1365</f>
        <v>1640</v>
      </c>
      <c r="M1365" s="76" t="n">
        <f aca="false">J1358+J1365</f>
        <v>26600</v>
      </c>
      <c r="N1365" s="77" t="n">
        <f aca="false">M1365/L1365</f>
        <v>16.219512195122</v>
      </c>
    </row>
    <row r="1366" customFormat="false" ht="13.5" hidden="false" customHeight="false" outlineLevel="0" collapsed="false">
      <c r="A1366" s="73" t="n">
        <v>2511</v>
      </c>
      <c r="B1366" s="85" t="s">
        <v>175</v>
      </c>
      <c r="C1366" s="85" t="s">
        <v>119</v>
      </c>
      <c r="D1366" s="75" t="n">
        <v>0.5</v>
      </c>
      <c r="E1366" s="75" t="n">
        <v>0.552083333333333</v>
      </c>
      <c r="F1366" s="75" t="n">
        <f aca="false">D1366-E1358</f>
        <v>0.1875</v>
      </c>
      <c r="G1366" s="74" t="s">
        <v>385</v>
      </c>
      <c r="H1366" s="85" t="s">
        <v>124</v>
      </c>
      <c r="I1366" s="76" t="n">
        <v>1100</v>
      </c>
      <c r="J1366" s="76" t="n">
        <v>24850</v>
      </c>
      <c r="K1366" s="77" t="n">
        <v>22.5909090909091</v>
      </c>
      <c r="L1366" s="76" t="n">
        <f aca="false">I1358+I1366</f>
        <v>1920</v>
      </c>
      <c r="M1366" s="76" t="n">
        <f aca="false">J1358+J1366</f>
        <v>37000</v>
      </c>
      <c r="N1366" s="77" t="n">
        <f aca="false">M1366/L1366</f>
        <v>19.2708333333333</v>
      </c>
    </row>
    <row r="1367" customFormat="false" ht="13.5" hidden="false" customHeight="false" outlineLevel="0" collapsed="false">
      <c r="A1367" s="73" t="n">
        <v>2515</v>
      </c>
      <c r="B1367" s="85" t="s">
        <v>175</v>
      </c>
      <c r="C1367" s="85" t="s">
        <v>119</v>
      </c>
      <c r="D1367" s="75" t="n">
        <v>0.541666666666667</v>
      </c>
      <c r="E1367" s="75" t="n">
        <v>0.59375</v>
      </c>
      <c r="F1367" s="75" t="n">
        <f aca="false">D1367-E1358</f>
        <v>0.229166666666667</v>
      </c>
      <c r="G1367" s="74" t="s">
        <v>386</v>
      </c>
      <c r="H1367" s="85" t="s">
        <v>171</v>
      </c>
      <c r="I1367" s="76" t="n">
        <v>820</v>
      </c>
      <c r="J1367" s="76" t="n">
        <v>14450</v>
      </c>
      <c r="K1367" s="77" t="n">
        <v>17.6219512195122</v>
      </c>
      <c r="L1367" s="76" t="n">
        <f aca="false">I1358+I1367</f>
        <v>1640</v>
      </c>
      <c r="M1367" s="76" t="n">
        <f aca="false">J1358+J1367</f>
        <v>26600</v>
      </c>
      <c r="N1367" s="77" t="n">
        <f aca="false">M1367/L1367</f>
        <v>16.219512195122</v>
      </c>
    </row>
    <row r="1368" customFormat="false" ht="13.5" hidden="false" customHeight="false" outlineLevel="0" collapsed="false">
      <c r="A1368" s="73" t="n">
        <v>2520</v>
      </c>
      <c r="B1368" s="85" t="s">
        <v>175</v>
      </c>
      <c r="C1368" s="85" t="s">
        <v>119</v>
      </c>
      <c r="D1368" s="75" t="n">
        <v>0.541666666666667</v>
      </c>
      <c r="E1368" s="75" t="n">
        <v>0.59375</v>
      </c>
      <c r="F1368" s="75" t="n">
        <f aca="false">D1368-E1358</f>
        <v>0.229166666666667</v>
      </c>
      <c r="G1368" s="74" t="s">
        <v>387</v>
      </c>
      <c r="H1368" s="85" t="s">
        <v>124</v>
      </c>
      <c r="I1368" s="76" t="n">
        <v>1100</v>
      </c>
      <c r="J1368" s="76" t="n">
        <v>24850</v>
      </c>
      <c r="K1368" s="77" t="n">
        <v>22.5909090909091</v>
      </c>
      <c r="L1368" s="76" t="n">
        <f aca="false">I1358+I1368</f>
        <v>1920</v>
      </c>
      <c r="M1368" s="76" t="n">
        <f aca="false">J1358+J1368</f>
        <v>37000</v>
      </c>
      <c r="N1368" s="77" t="n">
        <f aca="false">M1368/L1368</f>
        <v>19.2708333333333</v>
      </c>
    </row>
    <row r="1369" customFormat="false" ht="13.5" hidden="false" customHeight="false" outlineLevel="0" collapsed="false">
      <c r="A1369" s="73" t="n">
        <v>2524</v>
      </c>
      <c r="B1369" s="85" t="s">
        <v>175</v>
      </c>
      <c r="C1369" s="85" t="s">
        <v>119</v>
      </c>
      <c r="D1369" s="75" t="n">
        <v>0.583333333333333</v>
      </c>
      <c r="E1369" s="75" t="n">
        <v>0.635416666666667</v>
      </c>
      <c r="F1369" s="75" t="n">
        <f aca="false">D1369-E1358</f>
        <v>0.270833333333333</v>
      </c>
      <c r="G1369" s="74" t="s">
        <v>388</v>
      </c>
      <c r="H1369" s="85" t="s">
        <v>171</v>
      </c>
      <c r="I1369" s="76" t="n">
        <v>820</v>
      </c>
      <c r="J1369" s="76" t="n">
        <v>14450</v>
      </c>
      <c r="K1369" s="77" t="n">
        <v>17.6219512195122</v>
      </c>
      <c r="L1369" s="76" t="n">
        <f aca="false">I1358+I1369</f>
        <v>1640</v>
      </c>
      <c r="M1369" s="76" t="n">
        <f aca="false">J1358+J1369</f>
        <v>26600</v>
      </c>
      <c r="N1369" s="77" t="n">
        <f aca="false">M1369/L1369</f>
        <v>16.219512195122</v>
      </c>
    </row>
    <row r="1370" customFormat="false" ht="13.5" hidden="false" customHeight="false" outlineLevel="0" collapsed="false">
      <c r="A1370" s="73" t="n">
        <v>2529</v>
      </c>
      <c r="B1370" s="85" t="s">
        <v>175</v>
      </c>
      <c r="C1370" s="85" t="s">
        <v>119</v>
      </c>
      <c r="D1370" s="75" t="n">
        <v>0.583333333333333</v>
      </c>
      <c r="E1370" s="75" t="n">
        <v>0.635416666666667</v>
      </c>
      <c r="F1370" s="75" t="n">
        <f aca="false">D1370-E1358</f>
        <v>0.270833333333333</v>
      </c>
      <c r="G1370" s="74" t="s">
        <v>389</v>
      </c>
      <c r="H1370" s="85" t="s">
        <v>124</v>
      </c>
      <c r="I1370" s="76" t="n">
        <v>1100</v>
      </c>
      <c r="J1370" s="76" t="n">
        <v>24850</v>
      </c>
      <c r="K1370" s="77" t="n">
        <v>22.5909090909091</v>
      </c>
      <c r="L1370" s="76" t="n">
        <f aca="false">I1358+I1370</f>
        <v>1920</v>
      </c>
      <c r="M1370" s="76" t="n">
        <f aca="false">J1358+J1370</f>
        <v>37000</v>
      </c>
      <c r="N1370" s="77" t="n">
        <f aca="false">M1370/L1370</f>
        <v>19.2708333333333</v>
      </c>
    </row>
    <row r="1371" customFormat="false" ht="13.5" hidden="false" customHeight="false" outlineLevel="0" collapsed="false">
      <c r="A1371" s="73" t="n">
        <v>2533</v>
      </c>
      <c r="B1371" s="85" t="s">
        <v>175</v>
      </c>
      <c r="C1371" s="85" t="s">
        <v>119</v>
      </c>
      <c r="D1371" s="75" t="n">
        <v>0.625</v>
      </c>
      <c r="E1371" s="75" t="n">
        <v>0.677083333333333</v>
      </c>
      <c r="F1371" s="75" t="n">
        <f aca="false">D1371-E1358</f>
        <v>0.3125</v>
      </c>
      <c r="G1371" s="74" t="s">
        <v>390</v>
      </c>
      <c r="H1371" s="85" t="s">
        <v>171</v>
      </c>
      <c r="I1371" s="76" t="n">
        <v>820</v>
      </c>
      <c r="J1371" s="76" t="n">
        <v>14950</v>
      </c>
      <c r="K1371" s="77" t="n">
        <v>18.2317073170732</v>
      </c>
      <c r="L1371" s="76" t="n">
        <f aca="false">I1358+I1371</f>
        <v>1640</v>
      </c>
      <c r="M1371" s="76" t="n">
        <f aca="false">J1358+J1371</f>
        <v>27100</v>
      </c>
      <c r="N1371" s="77" t="n">
        <f aca="false">M1371/L1371</f>
        <v>16.5243902439024</v>
      </c>
    </row>
    <row r="1372" customFormat="false" ht="13.5" hidden="false" customHeight="false" outlineLevel="0" collapsed="false">
      <c r="A1372" s="73" t="n">
        <v>2538</v>
      </c>
      <c r="B1372" s="85" t="s">
        <v>175</v>
      </c>
      <c r="C1372" s="85" t="s">
        <v>119</v>
      </c>
      <c r="D1372" s="75" t="n">
        <v>0.625</v>
      </c>
      <c r="E1372" s="75" t="n">
        <v>0.677083333333333</v>
      </c>
      <c r="F1372" s="75" t="n">
        <f aca="false">D1372-E1358</f>
        <v>0.3125</v>
      </c>
      <c r="G1372" s="74" t="s">
        <v>391</v>
      </c>
      <c r="H1372" s="85" t="s">
        <v>124</v>
      </c>
      <c r="I1372" s="76" t="n">
        <v>1100</v>
      </c>
      <c r="J1372" s="76" t="n">
        <v>24850</v>
      </c>
      <c r="K1372" s="77" t="n">
        <v>22.5909090909091</v>
      </c>
      <c r="L1372" s="76" t="n">
        <f aca="false">I1358+I1372</f>
        <v>1920</v>
      </c>
      <c r="M1372" s="76" t="n">
        <f aca="false">J1358+J1372</f>
        <v>37000</v>
      </c>
      <c r="N1372" s="77" t="n">
        <f aca="false">M1372/L1372</f>
        <v>19.2708333333333</v>
      </c>
    </row>
    <row r="1373" customFormat="false" ht="13.5" hidden="false" customHeight="false" outlineLevel="0" collapsed="false">
      <c r="A1373" s="73" t="n">
        <v>2542</v>
      </c>
      <c r="B1373" s="85" t="s">
        <v>175</v>
      </c>
      <c r="C1373" s="85" t="s">
        <v>119</v>
      </c>
      <c r="D1373" s="75" t="n">
        <v>0.666666666666667</v>
      </c>
      <c r="E1373" s="75" t="n">
        <v>0.71875</v>
      </c>
      <c r="F1373" s="75" t="n">
        <f aca="false">D1373-E1358</f>
        <v>0.354166666666667</v>
      </c>
      <c r="G1373" s="74" t="s">
        <v>392</v>
      </c>
      <c r="H1373" s="85" t="s">
        <v>171</v>
      </c>
      <c r="I1373" s="76" t="n">
        <v>820</v>
      </c>
      <c r="J1373" s="76" t="n">
        <v>14950</v>
      </c>
      <c r="K1373" s="77" t="n">
        <v>18.2317073170732</v>
      </c>
      <c r="L1373" s="76" t="n">
        <f aca="false">I1358+I1373</f>
        <v>1640</v>
      </c>
      <c r="M1373" s="76" t="n">
        <f aca="false">J1358+J1373</f>
        <v>27100</v>
      </c>
      <c r="N1373" s="77" t="n">
        <f aca="false">M1373/L1373</f>
        <v>16.5243902439024</v>
      </c>
    </row>
    <row r="1374" customFormat="false" ht="13.5" hidden="false" customHeight="false" outlineLevel="0" collapsed="false">
      <c r="A1374" s="73" t="n">
        <v>2547</v>
      </c>
      <c r="B1374" s="85" t="s">
        <v>175</v>
      </c>
      <c r="C1374" s="85" t="s">
        <v>119</v>
      </c>
      <c r="D1374" s="75" t="n">
        <v>0.666666666666667</v>
      </c>
      <c r="E1374" s="75" t="n">
        <v>0.71875</v>
      </c>
      <c r="F1374" s="75" t="n">
        <f aca="false">D1374-E1358</f>
        <v>0.354166666666667</v>
      </c>
      <c r="G1374" s="74" t="s">
        <v>393</v>
      </c>
      <c r="H1374" s="85" t="s">
        <v>124</v>
      </c>
      <c r="I1374" s="76" t="n">
        <v>1100</v>
      </c>
      <c r="J1374" s="76" t="n">
        <v>24850</v>
      </c>
      <c r="K1374" s="77" t="n">
        <v>22.5909090909091</v>
      </c>
      <c r="L1374" s="76" t="n">
        <f aca="false">I1358+I1374</f>
        <v>1920</v>
      </c>
      <c r="M1374" s="76" t="n">
        <f aca="false">J1358+J1374</f>
        <v>37000</v>
      </c>
      <c r="N1374" s="77" t="n">
        <f aca="false">M1374/L1374</f>
        <v>19.2708333333333</v>
      </c>
    </row>
    <row r="1375" customFormat="false" ht="13.5" hidden="false" customHeight="false" outlineLevel="0" collapsed="false">
      <c r="A1375" s="73" t="n">
        <v>2551</v>
      </c>
      <c r="B1375" s="85" t="s">
        <v>175</v>
      </c>
      <c r="C1375" s="85" t="s">
        <v>119</v>
      </c>
      <c r="D1375" s="75" t="n">
        <v>0.708333333333333</v>
      </c>
      <c r="E1375" s="75" t="n">
        <v>0.760416666666667</v>
      </c>
      <c r="F1375" s="75" t="n">
        <f aca="false">D1375-E1358</f>
        <v>0.395833333333333</v>
      </c>
      <c r="G1375" s="74" t="s">
        <v>394</v>
      </c>
      <c r="H1375" s="85" t="s">
        <v>171</v>
      </c>
      <c r="I1375" s="76" t="n">
        <v>820</v>
      </c>
      <c r="J1375" s="76" t="n">
        <v>15450</v>
      </c>
      <c r="K1375" s="77" t="n">
        <v>18.8414634146341</v>
      </c>
      <c r="L1375" s="76" t="n">
        <f aca="false">I1358+I1375</f>
        <v>1640</v>
      </c>
      <c r="M1375" s="76" t="n">
        <f aca="false">J1358+J1375</f>
        <v>27600</v>
      </c>
      <c r="N1375" s="77" t="n">
        <f aca="false">M1375/L1375</f>
        <v>16.8292682926829</v>
      </c>
    </row>
    <row r="1376" customFormat="false" ht="13.5" hidden="false" customHeight="false" outlineLevel="0" collapsed="false">
      <c r="A1376" s="73" t="n">
        <v>2555</v>
      </c>
      <c r="B1376" s="85" t="s">
        <v>175</v>
      </c>
      <c r="C1376" s="85" t="s">
        <v>119</v>
      </c>
      <c r="D1376" s="75" t="n">
        <v>0.708333333333333</v>
      </c>
      <c r="E1376" s="75" t="n">
        <v>0.760416666666667</v>
      </c>
      <c r="F1376" s="75" t="n">
        <f aca="false">D1376-E1358</f>
        <v>0.395833333333333</v>
      </c>
      <c r="G1376" s="74" t="s">
        <v>395</v>
      </c>
      <c r="H1376" s="85" t="s">
        <v>124</v>
      </c>
      <c r="I1376" s="76" t="n">
        <v>1100</v>
      </c>
      <c r="J1376" s="76" t="n">
        <v>24850</v>
      </c>
      <c r="K1376" s="77" t="n">
        <v>22.5909090909091</v>
      </c>
      <c r="L1376" s="76" t="n">
        <f aca="false">I1358+I1376</f>
        <v>1920</v>
      </c>
      <c r="M1376" s="76" t="n">
        <f aca="false">J1358+J1376</f>
        <v>37000</v>
      </c>
      <c r="N1376" s="77" t="n">
        <f aca="false">M1376/L1376</f>
        <v>19.2708333333333</v>
      </c>
    </row>
    <row r="1377" customFormat="false" ht="13.5" hidden="false" customHeight="false" outlineLevel="0" collapsed="false">
      <c r="A1377" s="73" t="n">
        <v>2559</v>
      </c>
      <c r="B1377" s="85" t="s">
        <v>175</v>
      </c>
      <c r="C1377" s="85" t="s">
        <v>119</v>
      </c>
      <c r="D1377" s="75" t="n">
        <v>0.75</v>
      </c>
      <c r="E1377" s="75" t="n">
        <v>0.802083333333333</v>
      </c>
      <c r="F1377" s="75" t="n">
        <f aca="false">D1377-E1358</f>
        <v>0.4375</v>
      </c>
      <c r="G1377" s="74" t="s">
        <v>396</v>
      </c>
      <c r="H1377" s="85" t="s">
        <v>171</v>
      </c>
      <c r="I1377" s="76" t="n">
        <v>820</v>
      </c>
      <c r="J1377" s="76" t="n">
        <v>15450</v>
      </c>
      <c r="K1377" s="77" t="n">
        <v>18.8414634146341</v>
      </c>
      <c r="L1377" s="76" t="n">
        <f aca="false">I1358+I1377</f>
        <v>1640</v>
      </c>
      <c r="M1377" s="76" t="n">
        <f aca="false">J1358+J1377</f>
        <v>27600</v>
      </c>
      <c r="N1377" s="77" t="n">
        <f aca="false">M1377/L1377</f>
        <v>16.8292682926829</v>
      </c>
    </row>
    <row r="1378" customFormat="false" ht="13.5" hidden="false" customHeight="false" outlineLevel="0" collapsed="false">
      <c r="A1378" s="73" t="n">
        <v>2564</v>
      </c>
      <c r="B1378" s="85" t="s">
        <v>175</v>
      </c>
      <c r="C1378" s="85" t="s">
        <v>119</v>
      </c>
      <c r="D1378" s="75" t="n">
        <v>0.75</v>
      </c>
      <c r="E1378" s="75" t="n">
        <v>0.802083333333333</v>
      </c>
      <c r="F1378" s="75" t="n">
        <f aca="false">D1378-E1358</f>
        <v>0.4375</v>
      </c>
      <c r="G1378" s="74" t="s">
        <v>397</v>
      </c>
      <c r="H1378" s="85" t="s">
        <v>124</v>
      </c>
      <c r="I1378" s="76" t="n">
        <v>1100</v>
      </c>
      <c r="J1378" s="76" t="n">
        <v>24850</v>
      </c>
      <c r="K1378" s="77" t="n">
        <v>22.5909090909091</v>
      </c>
      <c r="L1378" s="76" t="n">
        <f aca="false">I1358+I1378</f>
        <v>1920</v>
      </c>
      <c r="M1378" s="76" t="n">
        <f aca="false">J1358+J1378</f>
        <v>37000</v>
      </c>
      <c r="N1378" s="77" t="n">
        <f aca="false">M1378/L1378</f>
        <v>19.2708333333333</v>
      </c>
    </row>
    <row r="1379" customFormat="false" ht="13.5" hidden="false" customHeight="false" outlineLevel="0" collapsed="false">
      <c r="A1379" s="73" t="n">
        <v>2568</v>
      </c>
      <c r="B1379" s="85" t="s">
        <v>175</v>
      </c>
      <c r="C1379" s="85" t="s">
        <v>119</v>
      </c>
      <c r="D1379" s="75" t="n">
        <v>0.791666666666667</v>
      </c>
      <c r="E1379" s="75" t="n">
        <v>0.84375</v>
      </c>
      <c r="F1379" s="75" t="n">
        <f aca="false">D1379-E1358</f>
        <v>0.479166666666667</v>
      </c>
      <c r="G1379" s="74" t="s">
        <v>398</v>
      </c>
      <c r="H1379" s="85" t="s">
        <v>171</v>
      </c>
      <c r="I1379" s="76" t="n">
        <v>820</v>
      </c>
      <c r="J1379" s="76" t="n">
        <v>15450</v>
      </c>
      <c r="K1379" s="77" t="n">
        <v>18.8414634146341</v>
      </c>
      <c r="L1379" s="76" t="n">
        <f aca="false">I1358+I1379</f>
        <v>1640</v>
      </c>
      <c r="M1379" s="76" t="n">
        <f aca="false">J1358+J1379</f>
        <v>27600</v>
      </c>
      <c r="N1379" s="77" t="n">
        <f aca="false">M1379/L1379</f>
        <v>16.8292682926829</v>
      </c>
    </row>
    <row r="1380" customFormat="false" ht="13.5" hidden="false" customHeight="false" outlineLevel="0" collapsed="false">
      <c r="A1380" s="73" t="n">
        <v>2573</v>
      </c>
      <c r="B1380" s="85" t="s">
        <v>175</v>
      </c>
      <c r="C1380" s="85" t="s">
        <v>119</v>
      </c>
      <c r="D1380" s="75" t="n">
        <v>0.791666666666667</v>
      </c>
      <c r="E1380" s="75" t="n">
        <v>0.84375</v>
      </c>
      <c r="F1380" s="75" t="n">
        <f aca="false">D1380-E1358</f>
        <v>0.479166666666667</v>
      </c>
      <c r="G1380" s="74" t="s">
        <v>399</v>
      </c>
      <c r="H1380" s="85" t="s">
        <v>124</v>
      </c>
      <c r="I1380" s="76" t="n">
        <v>1100</v>
      </c>
      <c r="J1380" s="76" t="n">
        <v>24850</v>
      </c>
      <c r="K1380" s="77" t="n">
        <v>22.5909090909091</v>
      </c>
      <c r="L1380" s="76" t="n">
        <f aca="false">I1358+I1380</f>
        <v>1920</v>
      </c>
      <c r="M1380" s="76" t="n">
        <f aca="false">J1358+J1380</f>
        <v>37000</v>
      </c>
      <c r="N1380" s="77" t="n">
        <f aca="false">M1380/L1380</f>
        <v>19.2708333333333</v>
      </c>
    </row>
    <row r="1381" customFormat="false" ht="13.5" hidden="false" customHeight="false" outlineLevel="0" collapsed="false">
      <c r="A1381" s="73" t="n">
        <v>2577</v>
      </c>
      <c r="B1381" s="85" t="s">
        <v>175</v>
      </c>
      <c r="C1381" s="85" t="s">
        <v>119</v>
      </c>
      <c r="D1381" s="75" t="n">
        <v>0.847222222222222</v>
      </c>
      <c r="E1381" s="75" t="n">
        <v>0.899305555555555</v>
      </c>
      <c r="F1381" s="75" t="n">
        <f aca="false">D1381-E1358</f>
        <v>0.534722222222222</v>
      </c>
      <c r="G1381" s="74" t="s">
        <v>400</v>
      </c>
      <c r="H1381" s="85" t="s">
        <v>171</v>
      </c>
      <c r="I1381" s="76" t="n">
        <v>820</v>
      </c>
      <c r="J1381" s="76" t="n">
        <v>15450</v>
      </c>
      <c r="K1381" s="77" t="n">
        <v>18.8414634146341</v>
      </c>
      <c r="L1381" s="76" t="n">
        <f aca="false">I1358+I1381</f>
        <v>1640</v>
      </c>
      <c r="M1381" s="76" t="n">
        <f aca="false">J1358+J1381</f>
        <v>27600</v>
      </c>
      <c r="N1381" s="77" t="n">
        <f aca="false">M1381/L1381</f>
        <v>16.8292682926829</v>
      </c>
    </row>
    <row r="1382" customFormat="false" ht="13.5" hidden="false" customHeight="false" outlineLevel="0" collapsed="false">
      <c r="A1382" s="73" t="n">
        <v>2582</v>
      </c>
      <c r="B1382" s="85" t="s">
        <v>175</v>
      </c>
      <c r="C1382" s="85" t="s">
        <v>119</v>
      </c>
      <c r="D1382" s="75" t="n">
        <v>0.847222222222222</v>
      </c>
      <c r="E1382" s="75" t="n">
        <v>0.899305555555555</v>
      </c>
      <c r="F1382" s="75" t="n">
        <f aca="false">D1382-E1358</f>
        <v>0.534722222222222</v>
      </c>
      <c r="G1382" s="74" t="s">
        <v>401</v>
      </c>
      <c r="H1382" s="85" t="s">
        <v>124</v>
      </c>
      <c r="I1382" s="76" t="n">
        <v>1100</v>
      </c>
      <c r="J1382" s="76" t="n">
        <v>24850</v>
      </c>
      <c r="K1382" s="77" t="n">
        <v>22.5909090909091</v>
      </c>
      <c r="L1382" s="76" t="n">
        <f aca="false">I1358+I1382</f>
        <v>1920</v>
      </c>
      <c r="M1382" s="76" t="n">
        <f aca="false">J1358+J1382</f>
        <v>37000</v>
      </c>
      <c r="N1382" s="77" t="n">
        <f aca="false">M1382/L1382</f>
        <v>19.2708333333333</v>
      </c>
    </row>
    <row r="1383" customFormat="false" ht="13.5" hidden="false" customHeight="false" outlineLevel="0" collapsed="false">
      <c r="A1383" s="87" t="s">
        <v>561</v>
      </c>
    </row>
    <row r="1384" customFormat="false" ht="13.5" hidden="false" customHeight="false" outlineLevel="0" collapsed="false">
      <c r="A1384" s="94" t="n">
        <v>1109</v>
      </c>
      <c r="B1384" s="95" t="s">
        <v>119</v>
      </c>
      <c r="C1384" s="95" t="s">
        <v>175</v>
      </c>
      <c r="D1384" s="96" t="n">
        <v>0.267361111111111</v>
      </c>
      <c r="E1384" s="96" t="n">
        <v>0.3125</v>
      </c>
      <c r="F1384" s="96"/>
      <c r="G1384" s="97" t="s">
        <v>177</v>
      </c>
      <c r="H1384" s="95" t="s">
        <v>124</v>
      </c>
      <c r="I1384" s="98" t="n">
        <v>1100</v>
      </c>
      <c r="J1384" s="98" t="n">
        <v>24850</v>
      </c>
      <c r="K1384" s="99" t="n">
        <v>22.5909090909091</v>
      </c>
      <c r="L1384" s="98"/>
      <c r="M1384" s="98"/>
      <c r="N1384" s="99"/>
    </row>
    <row r="1385" customFormat="false" ht="13.5" hidden="false" customHeight="false" outlineLevel="0" collapsed="false">
      <c r="A1385" s="73" t="n">
        <v>2479</v>
      </c>
      <c r="B1385" s="85" t="s">
        <v>175</v>
      </c>
      <c r="C1385" s="85" t="s">
        <v>119</v>
      </c>
      <c r="D1385" s="75" t="n">
        <v>0.375</v>
      </c>
      <c r="E1385" s="75" t="n">
        <v>0.423611111111111</v>
      </c>
      <c r="F1385" s="75" t="n">
        <f aca="false">D1385-E1384</f>
        <v>0.0625</v>
      </c>
      <c r="G1385" s="74" t="s">
        <v>378</v>
      </c>
      <c r="H1385" s="85" t="s">
        <v>171</v>
      </c>
      <c r="I1385" s="76" t="n">
        <v>820</v>
      </c>
      <c r="J1385" s="76" t="n">
        <v>15450</v>
      </c>
      <c r="K1385" s="77" t="n">
        <v>18.8414634146341</v>
      </c>
      <c r="L1385" s="76" t="n">
        <f aca="false">I1384+I1385</f>
        <v>1920</v>
      </c>
      <c r="M1385" s="76" t="n">
        <f aca="false">J1384+J1385</f>
        <v>40300</v>
      </c>
      <c r="N1385" s="77" t="n">
        <f aca="false">M1385/L1385</f>
        <v>20.9895833333333</v>
      </c>
    </row>
    <row r="1386" customFormat="false" ht="13.5" hidden="false" customHeight="false" outlineLevel="0" collapsed="false">
      <c r="A1386" s="73" t="n">
        <v>2484</v>
      </c>
      <c r="B1386" s="85" t="s">
        <v>175</v>
      </c>
      <c r="C1386" s="85" t="s">
        <v>119</v>
      </c>
      <c r="D1386" s="75" t="n">
        <v>0.375</v>
      </c>
      <c r="E1386" s="75" t="n">
        <v>0.423611111111111</v>
      </c>
      <c r="F1386" s="75" t="n">
        <f aca="false">D1386-E1384</f>
        <v>0.0625</v>
      </c>
      <c r="G1386" s="74" t="s">
        <v>379</v>
      </c>
      <c r="H1386" s="85" t="s">
        <v>124</v>
      </c>
      <c r="I1386" s="76" t="n">
        <v>1100</v>
      </c>
      <c r="J1386" s="76" t="n">
        <v>24850</v>
      </c>
      <c r="K1386" s="77" t="n">
        <v>22.5909090909091</v>
      </c>
      <c r="L1386" s="76" t="n">
        <f aca="false">I1384+I1386</f>
        <v>2200</v>
      </c>
      <c r="M1386" s="76" t="n">
        <f aca="false">J1384+J1386</f>
        <v>49700</v>
      </c>
      <c r="N1386" s="77" t="n">
        <f aca="false">M1386/L1386</f>
        <v>22.5909090909091</v>
      </c>
    </row>
    <row r="1387" customFormat="false" ht="13.5" hidden="false" customHeight="false" outlineLevel="0" collapsed="false">
      <c r="A1387" s="73" t="n">
        <v>2488</v>
      </c>
      <c r="B1387" s="85" t="s">
        <v>175</v>
      </c>
      <c r="C1387" s="85" t="s">
        <v>119</v>
      </c>
      <c r="D1387" s="75" t="n">
        <v>0.416666666666667</v>
      </c>
      <c r="E1387" s="75" t="n">
        <v>0.46875</v>
      </c>
      <c r="F1387" s="75" t="n">
        <f aca="false">D1387-E1384</f>
        <v>0.104166666666667</v>
      </c>
      <c r="G1387" s="74" t="s">
        <v>380</v>
      </c>
      <c r="H1387" s="85" t="s">
        <v>171</v>
      </c>
      <c r="I1387" s="76" t="n">
        <v>820</v>
      </c>
      <c r="J1387" s="76" t="n">
        <v>14950</v>
      </c>
      <c r="K1387" s="77" t="n">
        <v>18.2317073170732</v>
      </c>
      <c r="L1387" s="76" t="n">
        <f aca="false">I1384+I1387</f>
        <v>1920</v>
      </c>
      <c r="M1387" s="76" t="n">
        <f aca="false">J1384+J1387</f>
        <v>39800</v>
      </c>
      <c r="N1387" s="77" t="n">
        <f aca="false">M1387/L1387</f>
        <v>20.7291666666667</v>
      </c>
    </row>
    <row r="1388" customFormat="false" ht="13.5" hidden="false" customHeight="false" outlineLevel="0" collapsed="false">
      <c r="A1388" s="73" t="n">
        <v>2493</v>
      </c>
      <c r="B1388" s="85" t="s">
        <v>175</v>
      </c>
      <c r="C1388" s="85" t="s">
        <v>119</v>
      </c>
      <c r="D1388" s="75" t="n">
        <v>0.416666666666667</v>
      </c>
      <c r="E1388" s="75" t="n">
        <v>0.46875</v>
      </c>
      <c r="F1388" s="75" t="n">
        <f aca="false">D1388-E1384</f>
        <v>0.104166666666667</v>
      </c>
      <c r="G1388" s="74" t="s">
        <v>381</v>
      </c>
      <c r="H1388" s="85" t="s">
        <v>124</v>
      </c>
      <c r="I1388" s="76" t="n">
        <v>1100</v>
      </c>
      <c r="J1388" s="76" t="n">
        <v>24850</v>
      </c>
      <c r="K1388" s="77" t="n">
        <v>22.5909090909091</v>
      </c>
      <c r="L1388" s="76" t="n">
        <f aca="false">I1384+I1388</f>
        <v>2200</v>
      </c>
      <c r="M1388" s="76" t="n">
        <f aca="false">J1384+J1388</f>
        <v>49700</v>
      </c>
      <c r="N1388" s="77" t="n">
        <f aca="false">M1388/L1388</f>
        <v>22.5909090909091</v>
      </c>
    </row>
    <row r="1389" customFormat="false" ht="13.5" hidden="false" customHeight="false" outlineLevel="0" collapsed="false">
      <c r="A1389" s="73" t="n">
        <v>2497</v>
      </c>
      <c r="B1389" s="85" t="s">
        <v>175</v>
      </c>
      <c r="C1389" s="85" t="s">
        <v>119</v>
      </c>
      <c r="D1389" s="75" t="n">
        <v>0.458333333333333</v>
      </c>
      <c r="E1389" s="75" t="n">
        <v>0.510416666666667</v>
      </c>
      <c r="F1389" s="75" t="n">
        <f aca="false">D1389-E1384</f>
        <v>0.145833333333333</v>
      </c>
      <c r="G1389" s="74" t="s">
        <v>382</v>
      </c>
      <c r="H1389" s="85" t="s">
        <v>171</v>
      </c>
      <c r="I1389" s="76" t="n">
        <v>820</v>
      </c>
      <c r="J1389" s="76" t="n">
        <v>14950</v>
      </c>
      <c r="K1389" s="77" t="n">
        <v>18.2317073170732</v>
      </c>
      <c r="L1389" s="76" t="n">
        <f aca="false">I1384+I1389</f>
        <v>1920</v>
      </c>
      <c r="M1389" s="76" t="n">
        <f aca="false">J1384+J1389</f>
        <v>39800</v>
      </c>
      <c r="N1389" s="77" t="n">
        <f aca="false">M1389/L1389</f>
        <v>20.7291666666667</v>
      </c>
    </row>
    <row r="1390" customFormat="false" ht="13.5" hidden="false" customHeight="false" outlineLevel="0" collapsed="false">
      <c r="A1390" s="73" t="n">
        <v>2502</v>
      </c>
      <c r="B1390" s="85" t="s">
        <v>175</v>
      </c>
      <c r="C1390" s="85" t="s">
        <v>119</v>
      </c>
      <c r="D1390" s="75" t="n">
        <v>0.458333333333333</v>
      </c>
      <c r="E1390" s="75" t="n">
        <v>0.510416666666667</v>
      </c>
      <c r="F1390" s="75" t="n">
        <f aca="false">D1390-E1384</f>
        <v>0.145833333333333</v>
      </c>
      <c r="G1390" s="74" t="s">
        <v>383</v>
      </c>
      <c r="H1390" s="85" t="s">
        <v>124</v>
      </c>
      <c r="I1390" s="76" t="n">
        <v>1100</v>
      </c>
      <c r="J1390" s="76" t="n">
        <v>24850</v>
      </c>
      <c r="K1390" s="77" t="n">
        <v>22.5909090909091</v>
      </c>
      <c r="L1390" s="76" t="n">
        <f aca="false">I1384+I1390</f>
        <v>2200</v>
      </c>
      <c r="M1390" s="76" t="n">
        <f aca="false">J1384+J1390</f>
        <v>49700</v>
      </c>
      <c r="N1390" s="77" t="n">
        <f aca="false">M1390/L1390</f>
        <v>22.5909090909091</v>
      </c>
    </row>
    <row r="1391" customFormat="false" ht="13.5" hidden="false" customHeight="false" outlineLevel="0" collapsed="false">
      <c r="A1391" s="73" t="n">
        <v>2506</v>
      </c>
      <c r="B1391" s="85" t="s">
        <v>175</v>
      </c>
      <c r="C1391" s="85" t="s">
        <v>119</v>
      </c>
      <c r="D1391" s="75" t="n">
        <v>0.5</v>
      </c>
      <c r="E1391" s="75" t="n">
        <v>0.552083333333333</v>
      </c>
      <c r="F1391" s="75" t="n">
        <f aca="false">D1391-E1384</f>
        <v>0.1875</v>
      </c>
      <c r="G1391" s="74" t="s">
        <v>384</v>
      </c>
      <c r="H1391" s="85" t="s">
        <v>171</v>
      </c>
      <c r="I1391" s="76" t="n">
        <v>820</v>
      </c>
      <c r="J1391" s="76" t="n">
        <v>14450</v>
      </c>
      <c r="K1391" s="77" t="n">
        <v>17.6219512195122</v>
      </c>
      <c r="L1391" s="76" t="n">
        <f aca="false">I1384+I1391</f>
        <v>1920</v>
      </c>
      <c r="M1391" s="76" t="n">
        <f aca="false">J1384+J1391</f>
        <v>39300</v>
      </c>
      <c r="N1391" s="77" t="n">
        <f aca="false">M1391/L1391</f>
        <v>20.46875</v>
      </c>
    </row>
    <row r="1392" customFormat="false" ht="13.5" hidden="false" customHeight="false" outlineLevel="0" collapsed="false">
      <c r="A1392" s="73" t="n">
        <v>2511</v>
      </c>
      <c r="B1392" s="85" t="s">
        <v>175</v>
      </c>
      <c r="C1392" s="85" t="s">
        <v>119</v>
      </c>
      <c r="D1392" s="75" t="n">
        <v>0.5</v>
      </c>
      <c r="E1392" s="75" t="n">
        <v>0.552083333333333</v>
      </c>
      <c r="F1392" s="75" t="n">
        <f aca="false">D1392-E1384</f>
        <v>0.1875</v>
      </c>
      <c r="G1392" s="74" t="s">
        <v>385</v>
      </c>
      <c r="H1392" s="85" t="s">
        <v>124</v>
      </c>
      <c r="I1392" s="76" t="n">
        <v>1100</v>
      </c>
      <c r="J1392" s="76" t="n">
        <v>24850</v>
      </c>
      <c r="K1392" s="77" t="n">
        <v>22.5909090909091</v>
      </c>
      <c r="L1392" s="76" t="n">
        <f aca="false">I1384+I1392</f>
        <v>2200</v>
      </c>
      <c r="M1392" s="76" t="n">
        <f aca="false">J1384+J1392</f>
        <v>49700</v>
      </c>
      <c r="N1392" s="77" t="n">
        <f aca="false">M1392/L1392</f>
        <v>22.5909090909091</v>
      </c>
    </row>
    <row r="1393" customFormat="false" ht="13.5" hidden="false" customHeight="false" outlineLevel="0" collapsed="false">
      <c r="A1393" s="73" t="n">
        <v>2515</v>
      </c>
      <c r="B1393" s="85" t="s">
        <v>175</v>
      </c>
      <c r="C1393" s="85" t="s">
        <v>119</v>
      </c>
      <c r="D1393" s="75" t="n">
        <v>0.541666666666667</v>
      </c>
      <c r="E1393" s="75" t="n">
        <v>0.59375</v>
      </c>
      <c r="F1393" s="75" t="n">
        <f aca="false">D1393-E1384</f>
        <v>0.229166666666667</v>
      </c>
      <c r="G1393" s="74" t="s">
        <v>386</v>
      </c>
      <c r="H1393" s="85" t="s">
        <v>171</v>
      </c>
      <c r="I1393" s="76" t="n">
        <v>820</v>
      </c>
      <c r="J1393" s="76" t="n">
        <v>14450</v>
      </c>
      <c r="K1393" s="77" t="n">
        <v>17.6219512195122</v>
      </c>
      <c r="L1393" s="76" t="n">
        <f aca="false">I1384+I1393</f>
        <v>1920</v>
      </c>
      <c r="M1393" s="76" t="n">
        <f aca="false">J1384+J1393</f>
        <v>39300</v>
      </c>
      <c r="N1393" s="77" t="n">
        <f aca="false">M1393/L1393</f>
        <v>20.46875</v>
      </c>
    </row>
    <row r="1394" customFormat="false" ht="13.5" hidden="false" customHeight="false" outlineLevel="0" collapsed="false">
      <c r="A1394" s="73" t="n">
        <v>2520</v>
      </c>
      <c r="B1394" s="85" t="s">
        <v>175</v>
      </c>
      <c r="C1394" s="85" t="s">
        <v>119</v>
      </c>
      <c r="D1394" s="75" t="n">
        <v>0.541666666666667</v>
      </c>
      <c r="E1394" s="75" t="n">
        <v>0.59375</v>
      </c>
      <c r="F1394" s="75" t="n">
        <f aca="false">D1394-E1384</f>
        <v>0.229166666666667</v>
      </c>
      <c r="G1394" s="74" t="s">
        <v>387</v>
      </c>
      <c r="H1394" s="85" t="s">
        <v>124</v>
      </c>
      <c r="I1394" s="76" t="n">
        <v>1100</v>
      </c>
      <c r="J1394" s="76" t="n">
        <v>24850</v>
      </c>
      <c r="K1394" s="77" t="n">
        <v>22.5909090909091</v>
      </c>
      <c r="L1394" s="76" t="n">
        <f aca="false">I1384+I1394</f>
        <v>2200</v>
      </c>
      <c r="M1394" s="76" t="n">
        <f aca="false">J1384+J1394</f>
        <v>49700</v>
      </c>
      <c r="N1394" s="77" t="n">
        <f aca="false">M1394/L1394</f>
        <v>22.5909090909091</v>
      </c>
    </row>
    <row r="1395" customFormat="false" ht="13.5" hidden="false" customHeight="false" outlineLevel="0" collapsed="false">
      <c r="A1395" s="73" t="n">
        <v>2524</v>
      </c>
      <c r="B1395" s="85" t="s">
        <v>175</v>
      </c>
      <c r="C1395" s="85" t="s">
        <v>119</v>
      </c>
      <c r="D1395" s="75" t="n">
        <v>0.583333333333333</v>
      </c>
      <c r="E1395" s="75" t="n">
        <v>0.635416666666667</v>
      </c>
      <c r="F1395" s="75" t="n">
        <f aca="false">D1395-E1384</f>
        <v>0.270833333333333</v>
      </c>
      <c r="G1395" s="74" t="s">
        <v>388</v>
      </c>
      <c r="H1395" s="85" t="s">
        <v>171</v>
      </c>
      <c r="I1395" s="76" t="n">
        <v>820</v>
      </c>
      <c r="J1395" s="76" t="n">
        <v>14450</v>
      </c>
      <c r="K1395" s="77" t="n">
        <v>17.6219512195122</v>
      </c>
      <c r="L1395" s="76" t="n">
        <f aca="false">I1384+I1395</f>
        <v>1920</v>
      </c>
      <c r="M1395" s="76" t="n">
        <f aca="false">J1384+J1395</f>
        <v>39300</v>
      </c>
      <c r="N1395" s="77" t="n">
        <f aca="false">M1395/L1395</f>
        <v>20.46875</v>
      </c>
    </row>
    <row r="1396" customFormat="false" ht="13.5" hidden="false" customHeight="false" outlineLevel="0" collapsed="false">
      <c r="A1396" s="73" t="n">
        <v>2529</v>
      </c>
      <c r="B1396" s="85" t="s">
        <v>175</v>
      </c>
      <c r="C1396" s="85" t="s">
        <v>119</v>
      </c>
      <c r="D1396" s="75" t="n">
        <v>0.583333333333333</v>
      </c>
      <c r="E1396" s="75" t="n">
        <v>0.635416666666667</v>
      </c>
      <c r="F1396" s="75" t="n">
        <f aca="false">D1396-E1384</f>
        <v>0.270833333333333</v>
      </c>
      <c r="G1396" s="74" t="s">
        <v>389</v>
      </c>
      <c r="H1396" s="85" t="s">
        <v>124</v>
      </c>
      <c r="I1396" s="76" t="n">
        <v>1100</v>
      </c>
      <c r="J1396" s="76" t="n">
        <v>24850</v>
      </c>
      <c r="K1396" s="77" t="n">
        <v>22.5909090909091</v>
      </c>
      <c r="L1396" s="76" t="n">
        <f aca="false">I1384+I1396</f>
        <v>2200</v>
      </c>
      <c r="M1396" s="76" t="n">
        <f aca="false">J1384+J1396</f>
        <v>49700</v>
      </c>
      <c r="N1396" s="77" t="n">
        <f aca="false">M1396/L1396</f>
        <v>22.5909090909091</v>
      </c>
    </row>
    <row r="1397" customFormat="false" ht="13.5" hidden="false" customHeight="false" outlineLevel="0" collapsed="false">
      <c r="A1397" s="73" t="n">
        <v>2533</v>
      </c>
      <c r="B1397" s="85" t="s">
        <v>175</v>
      </c>
      <c r="C1397" s="85" t="s">
        <v>119</v>
      </c>
      <c r="D1397" s="75" t="n">
        <v>0.625</v>
      </c>
      <c r="E1397" s="75" t="n">
        <v>0.677083333333333</v>
      </c>
      <c r="F1397" s="75" t="n">
        <f aca="false">D1397-E1384</f>
        <v>0.3125</v>
      </c>
      <c r="G1397" s="74" t="s">
        <v>390</v>
      </c>
      <c r="H1397" s="85" t="s">
        <v>171</v>
      </c>
      <c r="I1397" s="76" t="n">
        <v>820</v>
      </c>
      <c r="J1397" s="76" t="n">
        <v>14950</v>
      </c>
      <c r="K1397" s="77" t="n">
        <v>18.2317073170732</v>
      </c>
      <c r="L1397" s="76" t="n">
        <f aca="false">I1384+I1397</f>
        <v>1920</v>
      </c>
      <c r="M1397" s="76" t="n">
        <f aca="false">J1384+J1397</f>
        <v>39800</v>
      </c>
      <c r="N1397" s="77" t="n">
        <f aca="false">M1397/L1397</f>
        <v>20.7291666666667</v>
      </c>
    </row>
    <row r="1398" customFormat="false" ht="13.5" hidden="false" customHeight="false" outlineLevel="0" collapsed="false">
      <c r="A1398" s="73" t="n">
        <v>2538</v>
      </c>
      <c r="B1398" s="85" t="s">
        <v>175</v>
      </c>
      <c r="C1398" s="85" t="s">
        <v>119</v>
      </c>
      <c r="D1398" s="75" t="n">
        <v>0.625</v>
      </c>
      <c r="E1398" s="75" t="n">
        <v>0.677083333333333</v>
      </c>
      <c r="F1398" s="75" t="n">
        <f aca="false">D1398-E1384</f>
        <v>0.3125</v>
      </c>
      <c r="G1398" s="74" t="s">
        <v>391</v>
      </c>
      <c r="H1398" s="85" t="s">
        <v>124</v>
      </c>
      <c r="I1398" s="76" t="n">
        <v>1100</v>
      </c>
      <c r="J1398" s="76" t="n">
        <v>24850</v>
      </c>
      <c r="K1398" s="77" t="n">
        <v>22.5909090909091</v>
      </c>
      <c r="L1398" s="76" t="n">
        <f aca="false">I1384+I1398</f>
        <v>2200</v>
      </c>
      <c r="M1398" s="76" t="n">
        <f aca="false">J1384+J1398</f>
        <v>49700</v>
      </c>
      <c r="N1398" s="77" t="n">
        <f aca="false">M1398/L1398</f>
        <v>22.5909090909091</v>
      </c>
    </row>
    <row r="1399" customFormat="false" ht="13.5" hidden="false" customHeight="false" outlineLevel="0" collapsed="false">
      <c r="A1399" s="73" t="n">
        <v>2542</v>
      </c>
      <c r="B1399" s="85" t="s">
        <v>175</v>
      </c>
      <c r="C1399" s="85" t="s">
        <v>119</v>
      </c>
      <c r="D1399" s="75" t="n">
        <v>0.666666666666667</v>
      </c>
      <c r="E1399" s="75" t="n">
        <v>0.71875</v>
      </c>
      <c r="F1399" s="75" t="n">
        <f aca="false">D1399-E1384</f>
        <v>0.354166666666667</v>
      </c>
      <c r="G1399" s="74" t="s">
        <v>392</v>
      </c>
      <c r="H1399" s="85" t="s">
        <v>171</v>
      </c>
      <c r="I1399" s="76" t="n">
        <v>820</v>
      </c>
      <c r="J1399" s="76" t="n">
        <v>14950</v>
      </c>
      <c r="K1399" s="77" t="n">
        <v>18.2317073170732</v>
      </c>
      <c r="L1399" s="76" t="n">
        <f aca="false">I1384+I1399</f>
        <v>1920</v>
      </c>
      <c r="M1399" s="76" t="n">
        <f aca="false">J1384+J1399</f>
        <v>39800</v>
      </c>
      <c r="N1399" s="77" t="n">
        <f aca="false">M1399/L1399</f>
        <v>20.7291666666667</v>
      </c>
    </row>
    <row r="1400" customFormat="false" ht="13.5" hidden="false" customHeight="false" outlineLevel="0" collapsed="false">
      <c r="A1400" s="73" t="n">
        <v>2547</v>
      </c>
      <c r="B1400" s="85" t="s">
        <v>175</v>
      </c>
      <c r="C1400" s="85" t="s">
        <v>119</v>
      </c>
      <c r="D1400" s="75" t="n">
        <v>0.666666666666667</v>
      </c>
      <c r="E1400" s="75" t="n">
        <v>0.71875</v>
      </c>
      <c r="F1400" s="75" t="n">
        <f aca="false">D1400-E1384</f>
        <v>0.354166666666667</v>
      </c>
      <c r="G1400" s="74" t="s">
        <v>393</v>
      </c>
      <c r="H1400" s="85" t="s">
        <v>124</v>
      </c>
      <c r="I1400" s="76" t="n">
        <v>1100</v>
      </c>
      <c r="J1400" s="76" t="n">
        <v>24850</v>
      </c>
      <c r="K1400" s="77" t="n">
        <v>22.5909090909091</v>
      </c>
      <c r="L1400" s="76" t="n">
        <f aca="false">I1384+I1400</f>
        <v>2200</v>
      </c>
      <c r="M1400" s="76" t="n">
        <f aca="false">J1384+J1400</f>
        <v>49700</v>
      </c>
      <c r="N1400" s="77" t="n">
        <f aca="false">M1400/L1400</f>
        <v>22.5909090909091</v>
      </c>
    </row>
    <row r="1401" customFormat="false" ht="13.5" hidden="false" customHeight="false" outlineLevel="0" collapsed="false">
      <c r="A1401" s="73" t="n">
        <v>2551</v>
      </c>
      <c r="B1401" s="85" t="s">
        <v>175</v>
      </c>
      <c r="C1401" s="85" t="s">
        <v>119</v>
      </c>
      <c r="D1401" s="75" t="n">
        <v>0.708333333333333</v>
      </c>
      <c r="E1401" s="75" t="n">
        <v>0.760416666666667</v>
      </c>
      <c r="F1401" s="75" t="n">
        <f aca="false">D1401-E1384</f>
        <v>0.395833333333333</v>
      </c>
      <c r="G1401" s="74" t="s">
        <v>394</v>
      </c>
      <c r="H1401" s="85" t="s">
        <v>171</v>
      </c>
      <c r="I1401" s="76" t="n">
        <v>820</v>
      </c>
      <c r="J1401" s="76" t="n">
        <v>15450</v>
      </c>
      <c r="K1401" s="77" t="n">
        <v>18.8414634146341</v>
      </c>
      <c r="L1401" s="76" t="n">
        <f aca="false">I1384+I1401</f>
        <v>1920</v>
      </c>
      <c r="M1401" s="76" t="n">
        <f aca="false">J1384+J1401</f>
        <v>40300</v>
      </c>
      <c r="N1401" s="77" t="n">
        <f aca="false">M1401/L1401</f>
        <v>20.9895833333333</v>
      </c>
    </row>
    <row r="1402" customFormat="false" ht="13.5" hidden="false" customHeight="false" outlineLevel="0" collapsed="false">
      <c r="A1402" s="73" t="n">
        <v>2555</v>
      </c>
      <c r="B1402" s="85" t="s">
        <v>175</v>
      </c>
      <c r="C1402" s="85" t="s">
        <v>119</v>
      </c>
      <c r="D1402" s="75" t="n">
        <v>0.708333333333333</v>
      </c>
      <c r="E1402" s="75" t="n">
        <v>0.760416666666667</v>
      </c>
      <c r="F1402" s="75" t="n">
        <f aca="false">D1402-E1384</f>
        <v>0.395833333333333</v>
      </c>
      <c r="G1402" s="74" t="s">
        <v>395</v>
      </c>
      <c r="H1402" s="85" t="s">
        <v>124</v>
      </c>
      <c r="I1402" s="76" t="n">
        <v>1100</v>
      </c>
      <c r="J1402" s="76" t="n">
        <v>24850</v>
      </c>
      <c r="K1402" s="77" t="n">
        <v>22.5909090909091</v>
      </c>
      <c r="L1402" s="76" t="n">
        <f aca="false">I1384+I1402</f>
        <v>2200</v>
      </c>
      <c r="M1402" s="76" t="n">
        <f aca="false">J1384+J1402</f>
        <v>49700</v>
      </c>
      <c r="N1402" s="77" t="n">
        <f aca="false">M1402/L1402</f>
        <v>22.5909090909091</v>
      </c>
    </row>
    <row r="1403" customFormat="false" ht="13.5" hidden="false" customHeight="false" outlineLevel="0" collapsed="false">
      <c r="A1403" s="73" t="n">
        <v>2559</v>
      </c>
      <c r="B1403" s="85" t="s">
        <v>175</v>
      </c>
      <c r="C1403" s="85" t="s">
        <v>119</v>
      </c>
      <c r="D1403" s="75" t="n">
        <v>0.75</v>
      </c>
      <c r="E1403" s="75" t="n">
        <v>0.802083333333333</v>
      </c>
      <c r="F1403" s="75" t="n">
        <f aca="false">D1403-E1384</f>
        <v>0.4375</v>
      </c>
      <c r="G1403" s="74" t="s">
        <v>396</v>
      </c>
      <c r="H1403" s="85" t="s">
        <v>171</v>
      </c>
      <c r="I1403" s="76" t="n">
        <v>820</v>
      </c>
      <c r="J1403" s="76" t="n">
        <v>15450</v>
      </c>
      <c r="K1403" s="77" t="n">
        <v>18.8414634146341</v>
      </c>
      <c r="L1403" s="76" t="n">
        <f aca="false">I1384+I1403</f>
        <v>1920</v>
      </c>
      <c r="M1403" s="76" t="n">
        <f aca="false">J1384+J1403</f>
        <v>40300</v>
      </c>
      <c r="N1403" s="77" t="n">
        <f aca="false">M1403/L1403</f>
        <v>20.9895833333333</v>
      </c>
    </row>
    <row r="1404" customFormat="false" ht="13.5" hidden="false" customHeight="false" outlineLevel="0" collapsed="false">
      <c r="A1404" s="73" t="n">
        <v>2564</v>
      </c>
      <c r="B1404" s="85" t="s">
        <v>175</v>
      </c>
      <c r="C1404" s="85" t="s">
        <v>119</v>
      </c>
      <c r="D1404" s="75" t="n">
        <v>0.75</v>
      </c>
      <c r="E1404" s="75" t="n">
        <v>0.802083333333333</v>
      </c>
      <c r="F1404" s="75" t="n">
        <f aca="false">D1404-E1384</f>
        <v>0.4375</v>
      </c>
      <c r="G1404" s="74" t="s">
        <v>397</v>
      </c>
      <c r="H1404" s="85" t="s">
        <v>124</v>
      </c>
      <c r="I1404" s="76" t="n">
        <v>1100</v>
      </c>
      <c r="J1404" s="76" t="n">
        <v>24850</v>
      </c>
      <c r="K1404" s="77" t="n">
        <v>22.5909090909091</v>
      </c>
      <c r="L1404" s="76" t="n">
        <f aca="false">I1384+I1404</f>
        <v>2200</v>
      </c>
      <c r="M1404" s="76" t="n">
        <f aca="false">J1384+J1404</f>
        <v>49700</v>
      </c>
      <c r="N1404" s="77" t="n">
        <f aca="false">M1404/L1404</f>
        <v>22.5909090909091</v>
      </c>
    </row>
    <row r="1405" customFormat="false" ht="13.5" hidden="false" customHeight="false" outlineLevel="0" collapsed="false">
      <c r="A1405" s="73" t="n">
        <v>2568</v>
      </c>
      <c r="B1405" s="85" t="s">
        <v>175</v>
      </c>
      <c r="C1405" s="85" t="s">
        <v>119</v>
      </c>
      <c r="D1405" s="75" t="n">
        <v>0.791666666666667</v>
      </c>
      <c r="E1405" s="75" t="n">
        <v>0.84375</v>
      </c>
      <c r="F1405" s="75" t="n">
        <f aca="false">D1405-E1384</f>
        <v>0.479166666666667</v>
      </c>
      <c r="G1405" s="74" t="s">
        <v>398</v>
      </c>
      <c r="H1405" s="85" t="s">
        <v>171</v>
      </c>
      <c r="I1405" s="76" t="n">
        <v>820</v>
      </c>
      <c r="J1405" s="76" t="n">
        <v>15450</v>
      </c>
      <c r="K1405" s="77" t="n">
        <v>18.8414634146341</v>
      </c>
      <c r="L1405" s="76" t="n">
        <f aca="false">I1384+I1405</f>
        <v>1920</v>
      </c>
      <c r="M1405" s="76" t="n">
        <f aca="false">J1384+J1405</f>
        <v>40300</v>
      </c>
      <c r="N1405" s="77" t="n">
        <f aca="false">M1405/L1405</f>
        <v>20.9895833333333</v>
      </c>
    </row>
    <row r="1406" customFormat="false" ht="13.5" hidden="false" customHeight="false" outlineLevel="0" collapsed="false">
      <c r="A1406" s="73" t="n">
        <v>2573</v>
      </c>
      <c r="B1406" s="85" t="s">
        <v>175</v>
      </c>
      <c r="C1406" s="85" t="s">
        <v>119</v>
      </c>
      <c r="D1406" s="75" t="n">
        <v>0.791666666666667</v>
      </c>
      <c r="E1406" s="75" t="n">
        <v>0.84375</v>
      </c>
      <c r="F1406" s="75" t="n">
        <f aca="false">D1406-E1384</f>
        <v>0.479166666666667</v>
      </c>
      <c r="G1406" s="74" t="s">
        <v>399</v>
      </c>
      <c r="H1406" s="85" t="s">
        <v>124</v>
      </c>
      <c r="I1406" s="76" t="n">
        <v>1100</v>
      </c>
      <c r="J1406" s="76" t="n">
        <v>24850</v>
      </c>
      <c r="K1406" s="77" t="n">
        <v>22.5909090909091</v>
      </c>
      <c r="L1406" s="76" t="n">
        <f aca="false">I1384+I1406</f>
        <v>2200</v>
      </c>
      <c r="M1406" s="76" t="n">
        <f aca="false">J1384+J1406</f>
        <v>49700</v>
      </c>
      <c r="N1406" s="77" t="n">
        <f aca="false">M1406/L1406</f>
        <v>22.5909090909091</v>
      </c>
    </row>
    <row r="1407" customFormat="false" ht="13.5" hidden="false" customHeight="false" outlineLevel="0" collapsed="false">
      <c r="A1407" s="73" t="n">
        <v>2577</v>
      </c>
      <c r="B1407" s="85" t="s">
        <v>175</v>
      </c>
      <c r="C1407" s="85" t="s">
        <v>119</v>
      </c>
      <c r="D1407" s="75" t="n">
        <v>0.847222222222222</v>
      </c>
      <c r="E1407" s="75" t="n">
        <v>0.899305555555555</v>
      </c>
      <c r="F1407" s="75" t="n">
        <f aca="false">D1407-E1384</f>
        <v>0.534722222222222</v>
      </c>
      <c r="G1407" s="74" t="s">
        <v>400</v>
      </c>
      <c r="H1407" s="85" t="s">
        <v>171</v>
      </c>
      <c r="I1407" s="76" t="n">
        <v>820</v>
      </c>
      <c r="J1407" s="76" t="n">
        <v>15450</v>
      </c>
      <c r="K1407" s="77" t="n">
        <v>18.8414634146341</v>
      </c>
      <c r="L1407" s="76" t="n">
        <f aca="false">I1384+I1407</f>
        <v>1920</v>
      </c>
      <c r="M1407" s="76" t="n">
        <f aca="false">J1384+J1407</f>
        <v>40300</v>
      </c>
      <c r="N1407" s="77" t="n">
        <f aca="false">M1407/L1407</f>
        <v>20.9895833333333</v>
      </c>
    </row>
    <row r="1408" customFormat="false" ht="13.5" hidden="false" customHeight="false" outlineLevel="0" collapsed="false">
      <c r="A1408" s="73" t="n">
        <v>2582</v>
      </c>
      <c r="B1408" s="85" t="s">
        <v>175</v>
      </c>
      <c r="C1408" s="85" t="s">
        <v>119</v>
      </c>
      <c r="D1408" s="75" t="n">
        <v>0.847222222222222</v>
      </c>
      <c r="E1408" s="75" t="n">
        <v>0.899305555555555</v>
      </c>
      <c r="F1408" s="75" t="n">
        <f aca="false">D1408-E1384</f>
        <v>0.534722222222222</v>
      </c>
      <c r="G1408" s="74" t="s">
        <v>401</v>
      </c>
      <c r="H1408" s="85" t="s">
        <v>124</v>
      </c>
      <c r="I1408" s="76" t="n">
        <v>1100</v>
      </c>
      <c r="J1408" s="76" t="n">
        <v>24850</v>
      </c>
      <c r="K1408" s="77" t="n">
        <v>22.5909090909091</v>
      </c>
      <c r="L1408" s="76" t="n">
        <f aca="false">I1384+I1408</f>
        <v>2200</v>
      </c>
      <c r="M1408" s="76" t="n">
        <f aca="false">J1384+J1408</f>
        <v>49700</v>
      </c>
      <c r="N1408" s="77" t="n">
        <f aca="false">M1408/L1408</f>
        <v>22.5909090909091</v>
      </c>
    </row>
    <row r="1409" customFormat="false" ht="13.5" hidden="false" customHeight="false" outlineLevel="0" collapsed="false">
      <c r="A1409" s="87" t="s">
        <v>562</v>
      </c>
    </row>
    <row r="1410" customFormat="false" ht="13.5" hidden="false" customHeight="false" outlineLevel="0" collapsed="false">
      <c r="A1410" s="88" t="n">
        <v>1113</v>
      </c>
      <c r="B1410" s="89" t="s">
        <v>119</v>
      </c>
      <c r="C1410" s="89" t="s">
        <v>175</v>
      </c>
      <c r="D1410" s="90" t="n">
        <v>0.291666666666667</v>
      </c>
      <c r="E1410" s="90" t="n">
        <v>0.336805555555556</v>
      </c>
      <c r="F1410" s="90"/>
      <c r="G1410" s="91" t="s">
        <v>178</v>
      </c>
      <c r="H1410" s="89" t="s">
        <v>171</v>
      </c>
      <c r="I1410" s="92" t="n">
        <v>820</v>
      </c>
      <c r="J1410" s="92" t="n">
        <v>12150</v>
      </c>
      <c r="K1410" s="93" t="n">
        <v>14.8170731707317</v>
      </c>
      <c r="L1410" s="92"/>
      <c r="M1410" s="92"/>
      <c r="N1410" s="93"/>
    </row>
    <row r="1411" customFormat="false" ht="13.5" hidden="false" customHeight="false" outlineLevel="0" collapsed="false">
      <c r="A1411" s="73" t="n">
        <v>2479</v>
      </c>
      <c r="B1411" s="85" t="s">
        <v>175</v>
      </c>
      <c r="C1411" s="85" t="s">
        <v>119</v>
      </c>
      <c r="D1411" s="75" t="n">
        <v>0.375</v>
      </c>
      <c r="E1411" s="75" t="n">
        <v>0.423611111111111</v>
      </c>
      <c r="F1411" s="75" t="n">
        <f aca="false">D1411-E1410</f>
        <v>0.0381944444444445</v>
      </c>
      <c r="G1411" s="74" t="s">
        <v>378</v>
      </c>
      <c r="H1411" s="85" t="s">
        <v>171</v>
      </c>
      <c r="I1411" s="76" t="n">
        <v>820</v>
      </c>
      <c r="J1411" s="76" t="n">
        <v>15450</v>
      </c>
      <c r="K1411" s="77" t="n">
        <v>18.8414634146341</v>
      </c>
      <c r="L1411" s="76" t="n">
        <f aca="false">I1410+I1411</f>
        <v>1640</v>
      </c>
      <c r="M1411" s="76" t="n">
        <f aca="false">J1410+J1411</f>
        <v>27600</v>
      </c>
      <c r="N1411" s="77" t="n">
        <f aca="false">M1411/L1411</f>
        <v>16.8292682926829</v>
      </c>
    </row>
    <row r="1412" customFormat="false" ht="13.5" hidden="false" customHeight="false" outlineLevel="0" collapsed="false">
      <c r="A1412" s="73" t="n">
        <v>2484</v>
      </c>
      <c r="B1412" s="85" t="s">
        <v>175</v>
      </c>
      <c r="C1412" s="85" t="s">
        <v>119</v>
      </c>
      <c r="D1412" s="75" t="n">
        <v>0.375</v>
      </c>
      <c r="E1412" s="75" t="n">
        <v>0.423611111111111</v>
      </c>
      <c r="F1412" s="75" t="n">
        <f aca="false">D1412-E1410</f>
        <v>0.0381944444444445</v>
      </c>
      <c r="G1412" s="74" t="s">
        <v>379</v>
      </c>
      <c r="H1412" s="85" t="s">
        <v>124</v>
      </c>
      <c r="I1412" s="76" t="n">
        <v>1100</v>
      </c>
      <c r="J1412" s="76" t="n">
        <v>24850</v>
      </c>
      <c r="K1412" s="77" t="n">
        <v>22.5909090909091</v>
      </c>
      <c r="L1412" s="76" t="n">
        <f aca="false">I1410+I1412</f>
        <v>1920</v>
      </c>
      <c r="M1412" s="76" t="n">
        <f aca="false">J1410+J1412</f>
        <v>37000</v>
      </c>
      <c r="N1412" s="77" t="n">
        <f aca="false">M1412/L1412</f>
        <v>19.2708333333333</v>
      </c>
    </row>
    <row r="1413" customFormat="false" ht="13.5" hidden="false" customHeight="false" outlineLevel="0" collapsed="false">
      <c r="A1413" s="73" t="n">
        <v>2488</v>
      </c>
      <c r="B1413" s="85" t="s">
        <v>175</v>
      </c>
      <c r="C1413" s="85" t="s">
        <v>119</v>
      </c>
      <c r="D1413" s="75" t="n">
        <v>0.416666666666667</v>
      </c>
      <c r="E1413" s="75" t="n">
        <v>0.46875</v>
      </c>
      <c r="F1413" s="75" t="n">
        <f aca="false">D1413-E1410</f>
        <v>0.0798611111111111</v>
      </c>
      <c r="G1413" s="74" t="s">
        <v>380</v>
      </c>
      <c r="H1413" s="85" t="s">
        <v>171</v>
      </c>
      <c r="I1413" s="76" t="n">
        <v>820</v>
      </c>
      <c r="J1413" s="76" t="n">
        <v>14950</v>
      </c>
      <c r="K1413" s="77" t="n">
        <v>18.2317073170732</v>
      </c>
      <c r="L1413" s="76" t="n">
        <f aca="false">I1410+I1413</f>
        <v>1640</v>
      </c>
      <c r="M1413" s="76" t="n">
        <f aca="false">J1410+J1413</f>
        <v>27100</v>
      </c>
      <c r="N1413" s="77" t="n">
        <f aca="false">M1413/L1413</f>
        <v>16.5243902439024</v>
      </c>
    </row>
    <row r="1414" customFormat="false" ht="13.5" hidden="false" customHeight="false" outlineLevel="0" collapsed="false">
      <c r="A1414" s="73" t="n">
        <v>2493</v>
      </c>
      <c r="B1414" s="85" t="s">
        <v>175</v>
      </c>
      <c r="C1414" s="85" t="s">
        <v>119</v>
      </c>
      <c r="D1414" s="75" t="n">
        <v>0.416666666666667</v>
      </c>
      <c r="E1414" s="75" t="n">
        <v>0.46875</v>
      </c>
      <c r="F1414" s="75" t="n">
        <f aca="false">D1414-E1410</f>
        <v>0.0798611111111111</v>
      </c>
      <c r="G1414" s="74" t="s">
        <v>381</v>
      </c>
      <c r="H1414" s="85" t="s">
        <v>124</v>
      </c>
      <c r="I1414" s="76" t="n">
        <v>1100</v>
      </c>
      <c r="J1414" s="76" t="n">
        <v>24850</v>
      </c>
      <c r="K1414" s="77" t="n">
        <v>22.5909090909091</v>
      </c>
      <c r="L1414" s="76" t="n">
        <f aca="false">I1410+I1414</f>
        <v>1920</v>
      </c>
      <c r="M1414" s="76" t="n">
        <f aca="false">J1410+J1414</f>
        <v>37000</v>
      </c>
      <c r="N1414" s="77" t="n">
        <f aca="false">M1414/L1414</f>
        <v>19.2708333333333</v>
      </c>
    </row>
    <row r="1415" customFormat="false" ht="13.5" hidden="false" customHeight="false" outlineLevel="0" collapsed="false">
      <c r="A1415" s="73" t="n">
        <v>2497</v>
      </c>
      <c r="B1415" s="85" t="s">
        <v>175</v>
      </c>
      <c r="C1415" s="85" t="s">
        <v>119</v>
      </c>
      <c r="D1415" s="75" t="n">
        <v>0.458333333333333</v>
      </c>
      <c r="E1415" s="75" t="n">
        <v>0.510416666666667</v>
      </c>
      <c r="F1415" s="75" t="n">
        <f aca="false">D1415-E1410</f>
        <v>0.121527777777778</v>
      </c>
      <c r="G1415" s="74" t="s">
        <v>382</v>
      </c>
      <c r="H1415" s="85" t="s">
        <v>171</v>
      </c>
      <c r="I1415" s="76" t="n">
        <v>820</v>
      </c>
      <c r="J1415" s="76" t="n">
        <v>14950</v>
      </c>
      <c r="K1415" s="77" t="n">
        <v>18.2317073170732</v>
      </c>
      <c r="L1415" s="76" t="n">
        <f aca="false">I1410+I1415</f>
        <v>1640</v>
      </c>
      <c r="M1415" s="76" t="n">
        <f aca="false">J1410+J1415</f>
        <v>27100</v>
      </c>
      <c r="N1415" s="77" t="n">
        <f aca="false">M1415/L1415</f>
        <v>16.5243902439024</v>
      </c>
    </row>
    <row r="1416" customFormat="false" ht="13.5" hidden="false" customHeight="false" outlineLevel="0" collapsed="false">
      <c r="A1416" s="73" t="n">
        <v>2502</v>
      </c>
      <c r="B1416" s="85" t="s">
        <v>175</v>
      </c>
      <c r="C1416" s="85" t="s">
        <v>119</v>
      </c>
      <c r="D1416" s="75" t="n">
        <v>0.458333333333333</v>
      </c>
      <c r="E1416" s="75" t="n">
        <v>0.510416666666667</v>
      </c>
      <c r="F1416" s="75" t="n">
        <f aca="false">D1416-E1410</f>
        <v>0.121527777777778</v>
      </c>
      <c r="G1416" s="74" t="s">
        <v>383</v>
      </c>
      <c r="H1416" s="85" t="s">
        <v>124</v>
      </c>
      <c r="I1416" s="76" t="n">
        <v>1100</v>
      </c>
      <c r="J1416" s="76" t="n">
        <v>24850</v>
      </c>
      <c r="K1416" s="77" t="n">
        <v>22.5909090909091</v>
      </c>
      <c r="L1416" s="76" t="n">
        <f aca="false">I1410+I1416</f>
        <v>1920</v>
      </c>
      <c r="M1416" s="76" t="n">
        <f aca="false">J1410+J1416</f>
        <v>37000</v>
      </c>
      <c r="N1416" s="77" t="n">
        <f aca="false">M1416/L1416</f>
        <v>19.2708333333333</v>
      </c>
    </row>
    <row r="1417" customFormat="false" ht="13.5" hidden="false" customHeight="false" outlineLevel="0" collapsed="false">
      <c r="A1417" s="73" t="n">
        <v>2506</v>
      </c>
      <c r="B1417" s="85" t="s">
        <v>175</v>
      </c>
      <c r="C1417" s="85" t="s">
        <v>119</v>
      </c>
      <c r="D1417" s="75" t="n">
        <v>0.5</v>
      </c>
      <c r="E1417" s="75" t="n">
        <v>0.552083333333333</v>
      </c>
      <c r="F1417" s="75" t="n">
        <f aca="false">D1417-E1410</f>
        <v>0.163194444444444</v>
      </c>
      <c r="G1417" s="74" t="s">
        <v>384</v>
      </c>
      <c r="H1417" s="85" t="s">
        <v>171</v>
      </c>
      <c r="I1417" s="76" t="n">
        <v>820</v>
      </c>
      <c r="J1417" s="76" t="n">
        <v>14450</v>
      </c>
      <c r="K1417" s="77" t="n">
        <v>17.6219512195122</v>
      </c>
      <c r="L1417" s="76" t="n">
        <f aca="false">I1410+I1417</f>
        <v>1640</v>
      </c>
      <c r="M1417" s="76" t="n">
        <f aca="false">J1410+J1417</f>
        <v>26600</v>
      </c>
      <c r="N1417" s="77" t="n">
        <f aca="false">M1417/L1417</f>
        <v>16.219512195122</v>
      </c>
    </row>
    <row r="1418" customFormat="false" ht="13.5" hidden="false" customHeight="false" outlineLevel="0" collapsed="false">
      <c r="A1418" s="73" t="n">
        <v>2511</v>
      </c>
      <c r="B1418" s="85" t="s">
        <v>175</v>
      </c>
      <c r="C1418" s="85" t="s">
        <v>119</v>
      </c>
      <c r="D1418" s="75" t="n">
        <v>0.5</v>
      </c>
      <c r="E1418" s="75" t="n">
        <v>0.552083333333333</v>
      </c>
      <c r="F1418" s="75" t="n">
        <f aca="false">D1418-E1410</f>
        <v>0.163194444444444</v>
      </c>
      <c r="G1418" s="74" t="s">
        <v>385</v>
      </c>
      <c r="H1418" s="85" t="s">
        <v>124</v>
      </c>
      <c r="I1418" s="76" t="n">
        <v>1100</v>
      </c>
      <c r="J1418" s="76" t="n">
        <v>24850</v>
      </c>
      <c r="K1418" s="77" t="n">
        <v>22.5909090909091</v>
      </c>
      <c r="L1418" s="76" t="n">
        <f aca="false">I1410+I1418</f>
        <v>1920</v>
      </c>
      <c r="M1418" s="76" t="n">
        <f aca="false">J1410+J1418</f>
        <v>37000</v>
      </c>
      <c r="N1418" s="77" t="n">
        <f aca="false">M1418/L1418</f>
        <v>19.2708333333333</v>
      </c>
    </row>
    <row r="1419" customFormat="false" ht="13.5" hidden="false" customHeight="false" outlineLevel="0" collapsed="false">
      <c r="A1419" s="73" t="n">
        <v>2515</v>
      </c>
      <c r="B1419" s="85" t="s">
        <v>175</v>
      </c>
      <c r="C1419" s="85" t="s">
        <v>119</v>
      </c>
      <c r="D1419" s="75" t="n">
        <v>0.541666666666667</v>
      </c>
      <c r="E1419" s="75" t="n">
        <v>0.59375</v>
      </c>
      <c r="F1419" s="75" t="n">
        <f aca="false">D1419-E1410</f>
        <v>0.204861111111111</v>
      </c>
      <c r="G1419" s="74" t="s">
        <v>386</v>
      </c>
      <c r="H1419" s="85" t="s">
        <v>171</v>
      </c>
      <c r="I1419" s="76" t="n">
        <v>820</v>
      </c>
      <c r="J1419" s="76" t="n">
        <v>14450</v>
      </c>
      <c r="K1419" s="77" t="n">
        <v>17.6219512195122</v>
      </c>
      <c r="L1419" s="76" t="n">
        <f aca="false">I1410+I1419</f>
        <v>1640</v>
      </c>
      <c r="M1419" s="76" t="n">
        <f aca="false">J1410+J1419</f>
        <v>26600</v>
      </c>
      <c r="N1419" s="77" t="n">
        <f aca="false">M1419/L1419</f>
        <v>16.219512195122</v>
      </c>
    </row>
    <row r="1420" customFormat="false" ht="13.5" hidden="false" customHeight="false" outlineLevel="0" collapsed="false">
      <c r="A1420" s="73" t="n">
        <v>2520</v>
      </c>
      <c r="B1420" s="85" t="s">
        <v>175</v>
      </c>
      <c r="C1420" s="85" t="s">
        <v>119</v>
      </c>
      <c r="D1420" s="75" t="n">
        <v>0.541666666666667</v>
      </c>
      <c r="E1420" s="75" t="n">
        <v>0.59375</v>
      </c>
      <c r="F1420" s="75" t="n">
        <f aca="false">D1420-E1410</f>
        <v>0.204861111111111</v>
      </c>
      <c r="G1420" s="74" t="s">
        <v>387</v>
      </c>
      <c r="H1420" s="85" t="s">
        <v>124</v>
      </c>
      <c r="I1420" s="76" t="n">
        <v>1100</v>
      </c>
      <c r="J1420" s="76" t="n">
        <v>24850</v>
      </c>
      <c r="K1420" s="77" t="n">
        <v>22.5909090909091</v>
      </c>
      <c r="L1420" s="76" t="n">
        <f aca="false">I1410+I1420</f>
        <v>1920</v>
      </c>
      <c r="M1420" s="76" t="n">
        <f aca="false">J1410+J1420</f>
        <v>37000</v>
      </c>
      <c r="N1420" s="77" t="n">
        <f aca="false">M1420/L1420</f>
        <v>19.2708333333333</v>
      </c>
    </row>
    <row r="1421" customFormat="false" ht="13.5" hidden="false" customHeight="false" outlineLevel="0" collapsed="false">
      <c r="A1421" s="73" t="n">
        <v>2524</v>
      </c>
      <c r="B1421" s="85" t="s">
        <v>175</v>
      </c>
      <c r="C1421" s="85" t="s">
        <v>119</v>
      </c>
      <c r="D1421" s="75" t="n">
        <v>0.583333333333333</v>
      </c>
      <c r="E1421" s="75" t="n">
        <v>0.635416666666667</v>
      </c>
      <c r="F1421" s="75" t="n">
        <f aca="false">D1421-E1410</f>
        <v>0.246527777777778</v>
      </c>
      <c r="G1421" s="74" t="s">
        <v>388</v>
      </c>
      <c r="H1421" s="85" t="s">
        <v>171</v>
      </c>
      <c r="I1421" s="76" t="n">
        <v>820</v>
      </c>
      <c r="J1421" s="76" t="n">
        <v>14450</v>
      </c>
      <c r="K1421" s="77" t="n">
        <v>17.6219512195122</v>
      </c>
      <c r="L1421" s="76" t="n">
        <f aca="false">I1410+I1421</f>
        <v>1640</v>
      </c>
      <c r="M1421" s="76" t="n">
        <f aca="false">J1410+J1421</f>
        <v>26600</v>
      </c>
      <c r="N1421" s="77" t="n">
        <f aca="false">M1421/L1421</f>
        <v>16.219512195122</v>
      </c>
    </row>
    <row r="1422" customFormat="false" ht="13.5" hidden="false" customHeight="false" outlineLevel="0" collapsed="false">
      <c r="A1422" s="73" t="n">
        <v>2529</v>
      </c>
      <c r="B1422" s="85" t="s">
        <v>175</v>
      </c>
      <c r="C1422" s="85" t="s">
        <v>119</v>
      </c>
      <c r="D1422" s="75" t="n">
        <v>0.583333333333333</v>
      </c>
      <c r="E1422" s="75" t="n">
        <v>0.635416666666667</v>
      </c>
      <c r="F1422" s="75" t="n">
        <f aca="false">D1422-E1410</f>
        <v>0.246527777777778</v>
      </c>
      <c r="G1422" s="74" t="s">
        <v>389</v>
      </c>
      <c r="H1422" s="85" t="s">
        <v>124</v>
      </c>
      <c r="I1422" s="76" t="n">
        <v>1100</v>
      </c>
      <c r="J1422" s="76" t="n">
        <v>24850</v>
      </c>
      <c r="K1422" s="77" t="n">
        <v>22.5909090909091</v>
      </c>
      <c r="L1422" s="76" t="n">
        <f aca="false">I1410+I1422</f>
        <v>1920</v>
      </c>
      <c r="M1422" s="76" t="n">
        <f aca="false">J1410+J1422</f>
        <v>37000</v>
      </c>
      <c r="N1422" s="77" t="n">
        <f aca="false">M1422/L1422</f>
        <v>19.2708333333333</v>
      </c>
    </row>
    <row r="1423" customFormat="false" ht="13.5" hidden="false" customHeight="false" outlineLevel="0" collapsed="false">
      <c r="A1423" s="73" t="n">
        <v>2533</v>
      </c>
      <c r="B1423" s="85" t="s">
        <v>175</v>
      </c>
      <c r="C1423" s="85" t="s">
        <v>119</v>
      </c>
      <c r="D1423" s="75" t="n">
        <v>0.625</v>
      </c>
      <c r="E1423" s="75" t="n">
        <v>0.677083333333333</v>
      </c>
      <c r="F1423" s="75" t="n">
        <f aca="false">D1423-E1410</f>
        <v>0.288194444444444</v>
      </c>
      <c r="G1423" s="74" t="s">
        <v>390</v>
      </c>
      <c r="H1423" s="85" t="s">
        <v>171</v>
      </c>
      <c r="I1423" s="76" t="n">
        <v>820</v>
      </c>
      <c r="J1423" s="76" t="n">
        <v>14950</v>
      </c>
      <c r="K1423" s="77" t="n">
        <v>18.2317073170732</v>
      </c>
      <c r="L1423" s="76" t="n">
        <f aca="false">I1410+I1423</f>
        <v>1640</v>
      </c>
      <c r="M1423" s="76" t="n">
        <f aca="false">J1410+J1423</f>
        <v>27100</v>
      </c>
      <c r="N1423" s="77" t="n">
        <f aca="false">M1423/L1423</f>
        <v>16.5243902439024</v>
      </c>
    </row>
    <row r="1424" customFormat="false" ht="13.5" hidden="false" customHeight="false" outlineLevel="0" collapsed="false">
      <c r="A1424" s="73" t="n">
        <v>2538</v>
      </c>
      <c r="B1424" s="85" t="s">
        <v>175</v>
      </c>
      <c r="C1424" s="85" t="s">
        <v>119</v>
      </c>
      <c r="D1424" s="75" t="n">
        <v>0.625</v>
      </c>
      <c r="E1424" s="75" t="n">
        <v>0.677083333333333</v>
      </c>
      <c r="F1424" s="75" t="n">
        <f aca="false">D1424-E1410</f>
        <v>0.288194444444444</v>
      </c>
      <c r="G1424" s="74" t="s">
        <v>391</v>
      </c>
      <c r="H1424" s="85" t="s">
        <v>124</v>
      </c>
      <c r="I1424" s="76" t="n">
        <v>1100</v>
      </c>
      <c r="J1424" s="76" t="n">
        <v>24850</v>
      </c>
      <c r="K1424" s="77" t="n">
        <v>22.5909090909091</v>
      </c>
      <c r="L1424" s="76" t="n">
        <f aca="false">I1410+I1424</f>
        <v>1920</v>
      </c>
      <c r="M1424" s="76" t="n">
        <f aca="false">J1410+J1424</f>
        <v>37000</v>
      </c>
      <c r="N1424" s="77" t="n">
        <f aca="false">M1424/L1424</f>
        <v>19.2708333333333</v>
      </c>
    </row>
    <row r="1425" customFormat="false" ht="13.5" hidden="false" customHeight="false" outlineLevel="0" collapsed="false">
      <c r="A1425" s="73" t="n">
        <v>2542</v>
      </c>
      <c r="B1425" s="85" t="s">
        <v>175</v>
      </c>
      <c r="C1425" s="85" t="s">
        <v>119</v>
      </c>
      <c r="D1425" s="75" t="n">
        <v>0.666666666666667</v>
      </c>
      <c r="E1425" s="75" t="n">
        <v>0.71875</v>
      </c>
      <c r="F1425" s="75" t="n">
        <f aca="false">D1425-E1410</f>
        <v>0.329861111111111</v>
      </c>
      <c r="G1425" s="74" t="s">
        <v>392</v>
      </c>
      <c r="H1425" s="85" t="s">
        <v>171</v>
      </c>
      <c r="I1425" s="76" t="n">
        <v>820</v>
      </c>
      <c r="J1425" s="76" t="n">
        <v>14950</v>
      </c>
      <c r="K1425" s="77" t="n">
        <v>18.2317073170732</v>
      </c>
      <c r="L1425" s="76" t="n">
        <f aca="false">I1410+I1425</f>
        <v>1640</v>
      </c>
      <c r="M1425" s="76" t="n">
        <f aca="false">J1410+J1425</f>
        <v>27100</v>
      </c>
      <c r="N1425" s="77" t="n">
        <f aca="false">M1425/L1425</f>
        <v>16.5243902439024</v>
      </c>
    </row>
    <row r="1426" customFormat="false" ht="13.5" hidden="false" customHeight="false" outlineLevel="0" collapsed="false">
      <c r="A1426" s="73" t="n">
        <v>2547</v>
      </c>
      <c r="B1426" s="85" t="s">
        <v>175</v>
      </c>
      <c r="C1426" s="85" t="s">
        <v>119</v>
      </c>
      <c r="D1426" s="75" t="n">
        <v>0.666666666666667</v>
      </c>
      <c r="E1426" s="75" t="n">
        <v>0.71875</v>
      </c>
      <c r="F1426" s="75" t="n">
        <f aca="false">D1426-E1410</f>
        <v>0.329861111111111</v>
      </c>
      <c r="G1426" s="74" t="s">
        <v>393</v>
      </c>
      <c r="H1426" s="85" t="s">
        <v>124</v>
      </c>
      <c r="I1426" s="76" t="n">
        <v>1100</v>
      </c>
      <c r="J1426" s="76" t="n">
        <v>24850</v>
      </c>
      <c r="K1426" s="77" t="n">
        <v>22.5909090909091</v>
      </c>
      <c r="L1426" s="76" t="n">
        <f aca="false">I1410+I1426</f>
        <v>1920</v>
      </c>
      <c r="M1426" s="76" t="n">
        <f aca="false">J1410+J1426</f>
        <v>37000</v>
      </c>
      <c r="N1426" s="77" t="n">
        <f aca="false">M1426/L1426</f>
        <v>19.2708333333333</v>
      </c>
    </row>
    <row r="1427" customFormat="false" ht="13.5" hidden="false" customHeight="false" outlineLevel="0" collapsed="false">
      <c r="A1427" s="73" t="n">
        <v>2551</v>
      </c>
      <c r="B1427" s="85" t="s">
        <v>175</v>
      </c>
      <c r="C1427" s="85" t="s">
        <v>119</v>
      </c>
      <c r="D1427" s="75" t="n">
        <v>0.708333333333333</v>
      </c>
      <c r="E1427" s="75" t="n">
        <v>0.760416666666667</v>
      </c>
      <c r="F1427" s="75" t="n">
        <f aca="false">D1427-E1410</f>
        <v>0.371527777777778</v>
      </c>
      <c r="G1427" s="74" t="s">
        <v>394</v>
      </c>
      <c r="H1427" s="85" t="s">
        <v>171</v>
      </c>
      <c r="I1427" s="76" t="n">
        <v>820</v>
      </c>
      <c r="J1427" s="76" t="n">
        <v>15450</v>
      </c>
      <c r="K1427" s="77" t="n">
        <v>18.8414634146341</v>
      </c>
      <c r="L1427" s="76" t="n">
        <f aca="false">I1410+I1427</f>
        <v>1640</v>
      </c>
      <c r="M1427" s="76" t="n">
        <f aca="false">J1410+J1427</f>
        <v>27600</v>
      </c>
      <c r="N1427" s="77" t="n">
        <f aca="false">M1427/L1427</f>
        <v>16.8292682926829</v>
      </c>
    </row>
    <row r="1428" customFormat="false" ht="13.5" hidden="false" customHeight="false" outlineLevel="0" collapsed="false">
      <c r="A1428" s="73" t="n">
        <v>2555</v>
      </c>
      <c r="B1428" s="85" t="s">
        <v>175</v>
      </c>
      <c r="C1428" s="85" t="s">
        <v>119</v>
      </c>
      <c r="D1428" s="75" t="n">
        <v>0.708333333333333</v>
      </c>
      <c r="E1428" s="75" t="n">
        <v>0.760416666666667</v>
      </c>
      <c r="F1428" s="75" t="n">
        <f aca="false">D1428-E1410</f>
        <v>0.371527777777778</v>
      </c>
      <c r="G1428" s="74" t="s">
        <v>395</v>
      </c>
      <c r="H1428" s="85" t="s">
        <v>124</v>
      </c>
      <c r="I1428" s="76" t="n">
        <v>1100</v>
      </c>
      <c r="J1428" s="76" t="n">
        <v>24850</v>
      </c>
      <c r="K1428" s="77" t="n">
        <v>22.5909090909091</v>
      </c>
      <c r="L1428" s="76" t="n">
        <f aca="false">I1410+I1428</f>
        <v>1920</v>
      </c>
      <c r="M1428" s="76" t="n">
        <f aca="false">J1410+J1428</f>
        <v>37000</v>
      </c>
      <c r="N1428" s="77" t="n">
        <f aca="false">M1428/L1428</f>
        <v>19.2708333333333</v>
      </c>
    </row>
    <row r="1429" customFormat="false" ht="13.5" hidden="false" customHeight="false" outlineLevel="0" collapsed="false">
      <c r="A1429" s="73" t="n">
        <v>2559</v>
      </c>
      <c r="B1429" s="85" t="s">
        <v>175</v>
      </c>
      <c r="C1429" s="85" t="s">
        <v>119</v>
      </c>
      <c r="D1429" s="75" t="n">
        <v>0.75</v>
      </c>
      <c r="E1429" s="75" t="n">
        <v>0.802083333333333</v>
      </c>
      <c r="F1429" s="75" t="n">
        <f aca="false">D1429-E1410</f>
        <v>0.413194444444444</v>
      </c>
      <c r="G1429" s="74" t="s">
        <v>396</v>
      </c>
      <c r="H1429" s="85" t="s">
        <v>171</v>
      </c>
      <c r="I1429" s="76" t="n">
        <v>820</v>
      </c>
      <c r="J1429" s="76" t="n">
        <v>15450</v>
      </c>
      <c r="K1429" s="77" t="n">
        <v>18.8414634146341</v>
      </c>
      <c r="L1429" s="76" t="n">
        <f aca="false">I1410+I1429</f>
        <v>1640</v>
      </c>
      <c r="M1429" s="76" t="n">
        <f aca="false">J1410+J1429</f>
        <v>27600</v>
      </c>
      <c r="N1429" s="77" t="n">
        <f aca="false">M1429/L1429</f>
        <v>16.8292682926829</v>
      </c>
    </row>
    <row r="1430" customFormat="false" ht="13.5" hidden="false" customHeight="false" outlineLevel="0" collapsed="false">
      <c r="A1430" s="73" t="n">
        <v>2564</v>
      </c>
      <c r="B1430" s="85" t="s">
        <v>175</v>
      </c>
      <c r="C1430" s="85" t="s">
        <v>119</v>
      </c>
      <c r="D1430" s="75" t="n">
        <v>0.75</v>
      </c>
      <c r="E1430" s="75" t="n">
        <v>0.802083333333333</v>
      </c>
      <c r="F1430" s="75" t="n">
        <f aca="false">D1430-E1410</f>
        <v>0.413194444444444</v>
      </c>
      <c r="G1430" s="74" t="s">
        <v>397</v>
      </c>
      <c r="H1430" s="85" t="s">
        <v>124</v>
      </c>
      <c r="I1430" s="76" t="n">
        <v>1100</v>
      </c>
      <c r="J1430" s="76" t="n">
        <v>24850</v>
      </c>
      <c r="K1430" s="77" t="n">
        <v>22.5909090909091</v>
      </c>
      <c r="L1430" s="76" t="n">
        <f aca="false">I1410+I1430</f>
        <v>1920</v>
      </c>
      <c r="M1430" s="76" t="n">
        <f aca="false">J1410+J1430</f>
        <v>37000</v>
      </c>
      <c r="N1430" s="77" t="n">
        <f aca="false">M1430/L1430</f>
        <v>19.2708333333333</v>
      </c>
    </row>
    <row r="1431" customFormat="false" ht="13.5" hidden="false" customHeight="false" outlineLevel="0" collapsed="false">
      <c r="A1431" s="73" t="n">
        <v>2568</v>
      </c>
      <c r="B1431" s="85" t="s">
        <v>175</v>
      </c>
      <c r="C1431" s="85" t="s">
        <v>119</v>
      </c>
      <c r="D1431" s="75" t="n">
        <v>0.791666666666667</v>
      </c>
      <c r="E1431" s="75" t="n">
        <v>0.84375</v>
      </c>
      <c r="F1431" s="75" t="n">
        <f aca="false">D1431-E1410</f>
        <v>0.454861111111111</v>
      </c>
      <c r="G1431" s="74" t="s">
        <v>398</v>
      </c>
      <c r="H1431" s="85" t="s">
        <v>171</v>
      </c>
      <c r="I1431" s="76" t="n">
        <v>820</v>
      </c>
      <c r="J1431" s="76" t="n">
        <v>15450</v>
      </c>
      <c r="K1431" s="77" t="n">
        <v>18.8414634146341</v>
      </c>
      <c r="L1431" s="76" t="n">
        <f aca="false">I1410+I1431</f>
        <v>1640</v>
      </c>
      <c r="M1431" s="76" t="n">
        <f aca="false">J1410+J1431</f>
        <v>27600</v>
      </c>
      <c r="N1431" s="77" t="n">
        <f aca="false">M1431/L1431</f>
        <v>16.8292682926829</v>
      </c>
    </row>
    <row r="1432" customFormat="false" ht="13.5" hidden="false" customHeight="false" outlineLevel="0" collapsed="false">
      <c r="A1432" s="73" t="n">
        <v>2573</v>
      </c>
      <c r="B1432" s="85" t="s">
        <v>175</v>
      </c>
      <c r="C1432" s="85" t="s">
        <v>119</v>
      </c>
      <c r="D1432" s="75" t="n">
        <v>0.791666666666667</v>
      </c>
      <c r="E1432" s="75" t="n">
        <v>0.84375</v>
      </c>
      <c r="F1432" s="75" t="n">
        <f aca="false">D1432-E1410</f>
        <v>0.454861111111111</v>
      </c>
      <c r="G1432" s="74" t="s">
        <v>399</v>
      </c>
      <c r="H1432" s="85" t="s">
        <v>124</v>
      </c>
      <c r="I1432" s="76" t="n">
        <v>1100</v>
      </c>
      <c r="J1432" s="76" t="n">
        <v>24850</v>
      </c>
      <c r="K1432" s="77" t="n">
        <v>22.5909090909091</v>
      </c>
      <c r="L1432" s="76" t="n">
        <f aca="false">I1410+I1432</f>
        <v>1920</v>
      </c>
      <c r="M1432" s="76" t="n">
        <f aca="false">J1410+J1432</f>
        <v>37000</v>
      </c>
      <c r="N1432" s="77" t="n">
        <f aca="false">M1432/L1432</f>
        <v>19.2708333333333</v>
      </c>
    </row>
    <row r="1433" customFormat="false" ht="13.5" hidden="false" customHeight="false" outlineLevel="0" collapsed="false">
      <c r="A1433" s="73" t="n">
        <v>2577</v>
      </c>
      <c r="B1433" s="85" t="s">
        <v>175</v>
      </c>
      <c r="C1433" s="85" t="s">
        <v>119</v>
      </c>
      <c r="D1433" s="75" t="n">
        <v>0.847222222222222</v>
      </c>
      <c r="E1433" s="75" t="n">
        <v>0.899305555555555</v>
      </c>
      <c r="F1433" s="75" t="n">
        <f aca="false">D1433-E1410</f>
        <v>0.510416666666667</v>
      </c>
      <c r="G1433" s="74" t="s">
        <v>400</v>
      </c>
      <c r="H1433" s="85" t="s">
        <v>171</v>
      </c>
      <c r="I1433" s="76" t="n">
        <v>820</v>
      </c>
      <c r="J1433" s="76" t="n">
        <v>15450</v>
      </c>
      <c r="K1433" s="77" t="n">
        <v>18.8414634146341</v>
      </c>
      <c r="L1433" s="76" t="n">
        <f aca="false">I1410+I1433</f>
        <v>1640</v>
      </c>
      <c r="M1433" s="76" t="n">
        <f aca="false">J1410+J1433</f>
        <v>27600</v>
      </c>
      <c r="N1433" s="77" t="n">
        <f aca="false">M1433/L1433</f>
        <v>16.8292682926829</v>
      </c>
    </row>
    <row r="1434" customFormat="false" ht="13.5" hidden="false" customHeight="false" outlineLevel="0" collapsed="false">
      <c r="A1434" s="73" t="n">
        <v>2582</v>
      </c>
      <c r="B1434" s="85" t="s">
        <v>175</v>
      </c>
      <c r="C1434" s="85" t="s">
        <v>119</v>
      </c>
      <c r="D1434" s="75" t="n">
        <v>0.847222222222222</v>
      </c>
      <c r="E1434" s="75" t="n">
        <v>0.899305555555555</v>
      </c>
      <c r="F1434" s="75" t="n">
        <f aca="false">D1434-E1410</f>
        <v>0.510416666666667</v>
      </c>
      <c r="G1434" s="74" t="s">
        <v>401</v>
      </c>
      <c r="H1434" s="85" t="s">
        <v>124</v>
      </c>
      <c r="I1434" s="76" t="n">
        <v>1100</v>
      </c>
      <c r="J1434" s="76" t="n">
        <v>24850</v>
      </c>
      <c r="K1434" s="77" t="n">
        <v>22.5909090909091</v>
      </c>
      <c r="L1434" s="76" t="n">
        <f aca="false">I1410+I1434</f>
        <v>1920</v>
      </c>
      <c r="M1434" s="76" t="n">
        <f aca="false">J1410+J1434</f>
        <v>37000</v>
      </c>
      <c r="N1434" s="77" t="n">
        <f aca="false">M1434/L1434</f>
        <v>19.2708333333333</v>
      </c>
    </row>
    <row r="1435" customFormat="false" ht="13.5" hidden="false" customHeight="false" outlineLevel="0" collapsed="false">
      <c r="A1435" s="87" t="s">
        <v>563</v>
      </c>
    </row>
    <row r="1436" customFormat="false" ht="13.5" hidden="false" customHeight="false" outlineLevel="0" collapsed="false">
      <c r="A1436" s="94" t="n">
        <v>1118</v>
      </c>
      <c r="B1436" s="95" t="s">
        <v>119</v>
      </c>
      <c r="C1436" s="95" t="s">
        <v>175</v>
      </c>
      <c r="D1436" s="96" t="n">
        <v>0.291666666666667</v>
      </c>
      <c r="E1436" s="96" t="n">
        <v>0.336805555555556</v>
      </c>
      <c r="F1436" s="96"/>
      <c r="G1436" s="97" t="s">
        <v>179</v>
      </c>
      <c r="H1436" s="95" t="s">
        <v>124</v>
      </c>
      <c r="I1436" s="98" t="n">
        <v>1100</v>
      </c>
      <c r="J1436" s="98" t="n">
        <v>24850</v>
      </c>
      <c r="K1436" s="99" t="n">
        <v>22.5909090909091</v>
      </c>
      <c r="L1436" s="98"/>
      <c r="M1436" s="98"/>
      <c r="N1436" s="99"/>
    </row>
    <row r="1437" customFormat="false" ht="13.5" hidden="false" customHeight="false" outlineLevel="0" collapsed="false">
      <c r="A1437" s="73" t="n">
        <v>2479</v>
      </c>
      <c r="B1437" s="85" t="s">
        <v>175</v>
      </c>
      <c r="C1437" s="85" t="s">
        <v>119</v>
      </c>
      <c r="D1437" s="75" t="n">
        <v>0.375</v>
      </c>
      <c r="E1437" s="75" t="n">
        <v>0.423611111111111</v>
      </c>
      <c r="F1437" s="75" t="n">
        <f aca="false">D1437-E1436</f>
        <v>0.0381944444444445</v>
      </c>
      <c r="G1437" s="74" t="s">
        <v>378</v>
      </c>
      <c r="H1437" s="85" t="s">
        <v>171</v>
      </c>
      <c r="I1437" s="76" t="n">
        <v>820</v>
      </c>
      <c r="J1437" s="76" t="n">
        <v>15450</v>
      </c>
      <c r="K1437" s="77" t="n">
        <v>18.8414634146341</v>
      </c>
      <c r="L1437" s="76" t="n">
        <f aca="false">I1436+I1437</f>
        <v>1920</v>
      </c>
      <c r="M1437" s="76" t="n">
        <f aca="false">J1436+J1437</f>
        <v>40300</v>
      </c>
      <c r="N1437" s="77" t="n">
        <f aca="false">M1437/L1437</f>
        <v>20.9895833333333</v>
      </c>
    </row>
    <row r="1438" customFormat="false" ht="13.5" hidden="false" customHeight="false" outlineLevel="0" collapsed="false">
      <c r="A1438" s="73" t="n">
        <v>2484</v>
      </c>
      <c r="B1438" s="85" t="s">
        <v>175</v>
      </c>
      <c r="C1438" s="85" t="s">
        <v>119</v>
      </c>
      <c r="D1438" s="75" t="n">
        <v>0.375</v>
      </c>
      <c r="E1438" s="75" t="n">
        <v>0.423611111111111</v>
      </c>
      <c r="F1438" s="75" t="n">
        <f aca="false">D1438-E1436</f>
        <v>0.0381944444444445</v>
      </c>
      <c r="G1438" s="74" t="s">
        <v>379</v>
      </c>
      <c r="H1438" s="85" t="s">
        <v>124</v>
      </c>
      <c r="I1438" s="76" t="n">
        <v>1100</v>
      </c>
      <c r="J1438" s="76" t="n">
        <v>24850</v>
      </c>
      <c r="K1438" s="77" t="n">
        <v>22.5909090909091</v>
      </c>
      <c r="L1438" s="76" t="n">
        <f aca="false">I1436+I1438</f>
        <v>2200</v>
      </c>
      <c r="M1438" s="76" t="n">
        <f aca="false">J1436+J1438</f>
        <v>49700</v>
      </c>
      <c r="N1438" s="77" t="n">
        <f aca="false">M1438/L1438</f>
        <v>22.5909090909091</v>
      </c>
    </row>
    <row r="1439" customFormat="false" ht="13.5" hidden="false" customHeight="false" outlineLevel="0" collapsed="false">
      <c r="A1439" s="73" t="n">
        <v>2488</v>
      </c>
      <c r="B1439" s="85" t="s">
        <v>175</v>
      </c>
      <c r="C1439" s="85" t="s">
        <v>119</v>
      </c>
      <c r="D1439" s="75" t="n">
        <v>0.416666666666667</v>
      </c>
      <c r="E1439" s="75" t="n">
        <v>0.46875</v>
      </c>
      <c r="F1439" s="75" t="n">
        <f aca="false">D1439-E1436</f>
        <v>0.0798611111111111</v>
      </c>
      <c r="G1439" s="74" t="s">
        <v>380</v>
      </c>
      <c r="H1439" s="85" t="s">
        <v>171</v>
      </c>
      <c r="I1439" s="76" t="n">
        <v>820</v>
      </c>
      <c r="J1439" s="76" t="n">
        <v>14950</v>
      </c>
      <c r="K1439" s="77" t="n">
        <v>18.2317073170732</v>
      </c>
      <c r="L1439" s="76" t="n">
        <f aca="false">I1436+I1439</f>
        <v>1920</v>
      </c>
      <c r="M1439" s="76" t="n">
        <f aca="false">J1436+J1439</f>
        <v>39800</v>
      </c>
      <c r="N1439" s="77" t="n">
        <f aca="false">M1439/L1439</f>
        <v>20.7291666666667</v>
      </c>
    </row>
    <row r="1440" customFormat="false" ht="13.5" hidden="false" customHeight="false" outlineLevel="0" collapsed="false">
      <c r="A1440" s="73" t="n">
        <v>2493</v>
      </c>
      <c r="B1440" s="85" t="s">
        <v>175</v>
      </c>
      <c r="C1440" s="85" t="s">
        <v>119</v>
      </c>
      <c r="D1440" s="75" t="n">
        <v>0.416666666666667</v>
      </c>
      <c r="E1440" s="75" t="n">
        <v>0.46875</v>
      </c>
      <c r="F1440" s="75" t="n">
        <f aca="false">D1440-E1436</f>
        <v>0.0798611111111111</v>
      </c>
      <c r="G1440" s="74" t="s">
        <v>381</v>
      </c>
      <c r="H1440" s="85" t="s">
        <v>124</v>
      </c>
      <c r="I1440" s="76" t="n">
        <v>1100</v>
      </c>
      <c r="J1440" s="76" t="n">
        <v>24850</v>
      </c>
      <c r="K1440" s="77" t="n">
        <v>22.5909090909091</v>
      </c>
      <c r="L1440" s="76" t="n">
        <f aca="false">I1436+I1440</f>
        <v>2200</v>
      </c>
      <c r="M1440" s="76" t="n">
        <f aca="false">J1436+J1440</f>
        <v>49700</v>
      </c>
      <c r="N1440" s="77" t="n">
        <f aca="false">M1440/L1440</f>
        <v>22.5909090909091</v>
      </c>
    </row>
    <row r="1441" customFormat="false" ht="13.5" hidden="false" customHeight="false" outlineLevel="0" collapsed="false">
      <c r="A1441" s="73" t="n">
        <v>2497</v>
      </c>
      <c r="B1441" s="85" t="s">
        <v>175</v>
      </c>
      <c r="C1441" s="85" t="s">
        <v>119</v>
      </c>
      <c r="D1441" s="75" t="n">
        <v>0.458333333333333</v>
      </c>
      <c r="E1441" s="75" t="n">
        <v>0.510416666666667</v>
      </c>
      <c r="F1441" s="75" t="n">
        <f aca="false">D1441-E1436</f>
        <v>0.121527777777778</v>
      </c>
      <c r="G1441" s="74" t="s">
        <v>382</v>
      </c>
      <c r="H1441" s="85" t="s">
        <v>171</v>
      </c>
      <c r="I1441" s="76" t="n">
        <v>820</v>
      </c>
      <c r="J1441" s="76" t="n">
        <v>14950</v>
      </c>
      <c r="K1441" s="77" t="n">
        <v>18.2317073170732</v>
      </c>
      <c r="L1441" s="76" t="n">
        <f aca="false">I1436+I1441</f>
        <v>1920</v>
      </c>
      <c r="M1441" s="76" t="n">
        <f aca="false">J1436+J1441</f>
        <v>39800</v>
      </c>
      <c r="N1441" s="77" t="n">
        <f aca="false">M1441/L1441</f>
        <v>20.7291666666667</v>
      </c>
    </row>
    <row r="1442" customFormat="false" ht="13.5" hidden="false" customHeight="false" outlineLevel="0" collapsed="false">
      <c r="A1442" s="73" t="n">
        <v>2502</v>
      </c>
      <c r="B1442" s="85" t="s">
        <v>175</v>
      </c>
      <c r="C1442" s="85" t="s">
        <v>119</v>
      </c>
      <c r="D1442" s="75" t="n">
        <v>0.458333333333333</v>
      </c>
      <c r="E1442" s="75" t="n">
        <v>0.510416666666667</v>
      </c>
      <c r="F1442" s="75" t="n">
        <f aca="false">D1442-E1436</f>
        <v>0.121527777777778</v>
      </c>
      <c r="G1442" s="74" t="s">
        <v>383</v>
      </c>
      <c r="H1442" s="85" t="s">
        <v>124</v>
      </c>
      <c r="I1442" s="76" t="n">
        <v>1100</v>
      </c>
      <c r="J1442" s="76" t="n">
        <v>24850</v>
      </c>
      <c r="K1442" s="77" t="n">
        <v>22.5909090909091</v>
      </c>
      <c r="L1442" s="76" t="n">
        <f aca="false">I1436+I1442</f>
        <v>2200</v>
      </c>
      <c r="M1442" s="76" t="n">
        <f aca="false">J1436+J1442</f>
        <v>49700</v>
      </c>
      <c r="N1442" s="77" t="n">
        <f aca="false">M1442/L1442</f>
        <v>22.5909090909091</v>
      </c>
    </row>
    <row r="1443" customFormat="false" ht="13.5" hidden="false" customHeight="false" outlineLevel="0" collapsed="false">
      <c r="A1443" s="73" t="n">
        <v>2506</v>
      </c>
      <c r="B1443" s="85" t="s">
        <v>175</v>
      </c>
      <c r="C1443" s="85" t="s">
        <v>119</v>
      </c>
      <c r="D1443" s="75" t="n">
        <v>0.5</v>
      </c>
      <c r="E1443" s="75" t="n">
        <v>0.552083333333333</v>
      </c>
      <c r="F1443" s="75" t="n">
        <f aca="false">D1443-E1436</f>
        <v>0.163194444444444</v>
      </c>
      <c r="G1443" s="74" t="s">
        <v>384</v>
      </c>
      <c r="H1443" s="85" t="s">
        <v>171</v>
      </c>
      <c r="I1443" s="76" t="n">
        <v>820</v>
      </c>
      <c r="J1443" s="76" t="n">
        <v>14450</v>
      </c>
      <c r="K1443" s="77" t="n">
        <v>17.6219512195122</v>
      </c>
      <c r="L1443" s="76" t="n">
        <f aca="false">I1436+I1443</f>
        <v>1920</v>
      </c>
      <c r="M1443" s="76" t="n">
        <f aca="false">J1436+J1443</f>
        <v>39300</v>
      </c>
      <c r="N1443" s="77" t="n">
        <f aca="false">M1443/L1443</f>
        <v>20.46875</v>
      </c>
    </row>
    <row r="1444" customFormat="false" ht="13.5" hidden="false" customHeight="false" outlineLevel="0" collapsed="false">
      <c r="A1444" s="73" t="n">
        <v>2511</v>
      </c>
      <c r="B1444" s="85" t="s">
        <v>175</v>
      </c>
      <c r="C1444" s="85" t="s">
        <v>119</v>
      </c>
      <c r="D1444" s="75" t="n">
        <v>0.5</v>
      </c>
      <c r="E1444" s="75" t="n">
        <v>0.552083333333333</v>
      </c>
      <c r="F1444" s="75" t="n">
        <f aca="false">D1444-E1436</f>
        <v>0.163194444444444</v>
      </c>
      <c r="G1444" s="74" t="s">
        <v>385</v>
      </c>
      <c r="H1444" s="85" t="s">
        <v>124</v>
      </c>
      <c r="I1444" s="76" t="n">
        <v>1100</v>
      </c>
      <c r="J1444" s="76" t="n">
        <v>24850</v>
      </c>
      <c r="K1444" s="77" t="n">
        <v>22.5909090909091</v>
      </c>
      <c r="L1444" s="76" t="n">
        <f aca="false">I1436+I1444</f>
        <v>2200</v>
      </c>
      <c r="M1444" s="76" t="n">
        <f aca="false">J1436+J1444</f>
        <v>49700</v>
      </c>
      <c r="N1444" s="77" t="n">
        <f aca="false">M1444/L1444</f>
        <v>22.5909090909091</v>
      </c>
    </row>
    <row r="1445" customFormat="false" ht="13.5" hidden="false" customHeight="false" outlineLevel="0" collapsed="false">
      <c r="A1445" s="73" t="n">
        <v>2515</v>
      </c>
      <c r="B1445" s="85" t="s">
        <v>175</v>
      </c>
      <c r="C1445" s="85" t="s">
        <v>119</v>
      </c>
      <c r="D1445" s="75" t="n">
        <v>0.541666666666667</v>
      </c>
      <c r="E1445" s="75" t="n">
        <v>0.59375</v>
      </c>
      <c r="F1445" s="75" t="n">
        <f aca="false">D1445-E1436</f>
        <v>0.204861111111111</v>
      </c>
      <c r="G1445" s="74" t="s">
        <v>386</v>
      </c>
      <c r="H1445" s="85" t="s">
        <v>171</v>
      </c>
      <c r="I1445" s="76" t="n">
        <v>820</v>
      </c>
      <c r="J1445" s="76" t="n">
        <v>14450</v>
      </c>
      <c r="K1445" s="77" t="n">
        <v>17.6219512195122</v>
      </c>
      <c r="L1445" s="76" t="n">
        <f aca="false">I1436+I1445</f>
        <v>1920</v>
      </c>
      <c r="M1445" s="76" t="n">
        <f aca="false">J1436+J1445</f>
        <v>39300</v>
      </c>
      <c r="N1445" s="77" t="n">
        <f aca="false">M1445/L1445</f>
        <v>20.46875</v>
      </c>
    </row>
    <row r="1446" customFormat="false" ht="13.5" hidden="false" customHeight="false" outlineLevel="0" collapsed="false">
      <c r="A1446" s="73" t="n">
        <v>2520</v>
      </c>
      <c r="B1446" s="85" t="s">
        <v>175</v>
      </c>
      <c r="C1446" s="85" t="s">
        <v>119</v>
      </c>
      <c r="D1446" s="75" t="n">
        <v>0.541666666666667</v>
      </c>
      <c r="E1446" s="75" t="n">
        <v>0.59375</v>
      </c>
      <c r="F1446" s="75" t="n">
        <f aca="false">D1446-E1436</f>
        <v>0.204861111111111</v>
      </c>
      <c r="G1446" s="74" t="s">
        <v>387</v>
      </c>
      <c r="H1446" s="85" t="s">
        <v>124</v>
      </c>
      <c r="I1446" s="76" t="n">
        <v>1100</v>
      </c>
      <c r="J1446" s="76" t="n">
        <v>24850</v>
      </c>
      <c r="K1446" s="77" t="n">
        <v>22.5909090909091</v>
      </c>
      <c r="L1446" s="76" t="n">
        <f aca="false">I1436+I1446</f>
        <v>2200</v>
      </c>
      <c r="M1446" s="76" t="n">
        <f aca="false">J1436+J1446</f>
        <v>49700</v>
      </c>
      <c r="N1446" s="77" t="n">
        <f aca="false">M1446/L1446</f>
        <v>22.5909090909091</v>
      </c>
    </row>
    <row r="1447" customFormat="false" ht="13.5" hidden="false" customHeight="false" outlineLevel="0" collapsed="false">
      <c r="A1447" s="73" t="n">
        <v>2524</v>
      </c>
      <c r="B1447" s="85" t="s">
        <v>175</v>
      </c>
      <c r="C1447" s="85" t="s">
        <v>119</v>
      </c>
      <c r="D1447" s="75" t="n">
        <v>0.583333333333333</v>
      </c>
      <c r="E1447" s="75" t="n">
        <v>0.635416666666667</v>
      </c>
      <c r="F1447" s="75" t="n">
        <f aca="false">D1447-E1436</f>
        <v>0.246527777777778</v>
      </c>
      <c r="G1447" s="74" t="s">
        <v>388</v>
      </c>
      <c r="H1447" s="85" t="s">
        <v>171</v>
      </c>
      <c r="I1447" s="76" t="n">
        <v>820</v>
      </c>
      <c r="J1447" s="76" t="n">
        <v>14450</v>
      </c>
      <c r="K1447" s="77" t="n">
        <v>17.6219512195122</v>
      </c>
      <c r="L1447" s="76" t="n">
        <f aca="false">I1436+I1447</f>
        <v>1920</v>
      </c>
      <c r="M1447" s="76" t="n">
        <f aca="false">J1436+J1447</f>
        <v>39300</v>
      </c>
      <c r="N1447" s="77" t="n">
        <f aca="false">M1447/L1447</f>
        <v>20.46875</v>
      </c>
    </row>
    <row r="1448" customFormat="false" ht="13.5" hidden="false" customHeight="false" outlineLevel="0" collapsed="false">
      <c r="A1448" s="73" t="n">
        <v>2529</v>
      </c>
      <c r="B1448" s="85" t="s">
        <v>175</v>
      </c>
      <c r="C1448" s="85" t="s">
        <v>119</v>
      </c>
      <c r="D1448" s="75" t="n">
        <v>0.583333333333333</v>
      </c>
      <c r="E1448" s="75" t="n">
        <v>0.635416666666667</v>
      </c>
      <c r="F1448" s="75" t="n">
        <f aca="false">D1448-E1436</f>
        <v>0.246527777777778</v>
      </c>
      <c r="G1448" s="74" t="s">
        <v>389</v>
      </c>
      <c r="H1448" s="85" t="s">
        <v>124</v>
      </c>
      <c r="I1448" s="76" t="n">
        <v>1100</v>
      </c>
      <c r="J1448" s="76" t="n">
        <v>24850</v>
      </c>
      <c r="K1448" s="77" t="n">
        <v>22.5909090909091</v>
      </c>
      <c r="L1448" s="76" t="n">
        <f aca="false">I1436+I1448</f>
        <v>2200</v>
      </c>
      <c r="M1448" s="76" t="n">
        <f aca="false">J1436+J1448</f>
        <v>49700</v>
      </c>
      <c r="N1448" s="77" t="n">
        <f aca="false">M1448/L1448</f>
        <v>22.5909090909091</v>
      </c>
    </row>
    <row r="1449" customFormat="false" ht="13.5" hidden="false" customHeight="false" outlineLevel="0" collapsed="false">
      <c r="A1449" s="73" t="n">
        <v>2533</v>
      </c>
      <c r="B1449" s="85" t="s">
        <v>175</v>
      </c>
      <c r="C1449" s="85" t="s">
        <v>119</v>
      </c>
      <c r="D1449" s="75" t="n">
        <v>0.625</v>
      </c>
      <c r="E1449" s="75" t="n">
        <v>0.677083333333333</v>
      </c>
      <c r="F1449" s="75" t="n">
        <f aca="false">D1449-E1436</f>
        <v>0.288194444444444</v>
      </c>
      <c r="G1449" s="74" t="s">
        <v>390</v>
      </c>
      <c r="H1449" s="85" t="s">
        <v>171</v>
      </c>
      <c r="I1449" s="76" t="n">
        <v>820</v>
      </c>
      <c r="J1449" s="76" t="n">
        <v>14950</v>
      </c>
      <c r="K1449" s="77" t="n">
        <v>18.2317073170732</v>
      </c>
      <c r="L1449" s="76" t="n">
        <f aca="false">I1436+I1449</f>
        <v>1920</v>
      </c>
      <c r="M1449" s="76" t="n">
        <f aca="false">J1436+J1449</f>
        <v>39800</v>
      </c>
      <c r="N1449" s="77" t="n">
        <f aca="false">M1449/L1449</f>
        <v>20.7291666666667</v>
      </c>
    </row>
    <row r="1450" customFormat="false" ht="13.5" hidden="false" customHeight="false" outlineLevel="0" collapsed="false">
      <c r="A1450" s="73" t="n">
        <v>2538</v>
      </c>
      <c r="B1450" s="85" t="s">
        <v>175</v>
      </c>
      <c r="C1450" s="85" t="s">
        <v>119</v>
      </c>
      <c r="D1450" s="75" t="n">
        <v>0.625</v>
      </c>
      <c r="E1450" s="75" t="n">
        <v>0.677083333333333</v>
      </c>
      <c r="F1450" s="75" t="n">
        <f aca="false">D1450-E1436</f>
        <v>0.288194444444444</v>
      </c>
      <c r="G1450" s="74" t="s">
        <v>391</v>
      </c>
      <c r="H1450" s="85" t="s">
        <v>124</v>
      </c>
      <c r="I1450" s="76" t="n">
        <v>1100</v>
      </c>
      <c r="J1450" s="76" t="n">
        <v>24850</v>
      </c>
      <c r="K1450" s="77" t="n">
        <v>22.5909090909091</v>
      </c>
      <c r="L1450" s="76" t="n">
        <f aca="false">I1436+I1450</f>
        <v>2200</v>
      </c>
      <c r="M1450" s="76" t="n">
        <f aca="false">J1436+J1450</f>
        <v>49700</v>
      </c>
      <c r="N1450" s="77" t="n">
        <f aca="false">M1450/L1450</f>
        <v>22.5909090909091</v>
      </c>
    </row>
    <row r="1451" customFormat="false" ht="13.5" hidden="false" customHeight="false" outlineLevel="0" collapsed="false">
      <c r="A1451" s="73" t="n">
        <v>2542</v>
      </c>
      <c r="B1451" s="85" t="s">
        <v>175</v>
      </c>
      <c r="C1451" s="85" t="s">
        <v>119</v>
      </c>
      <c r="D1451" s="75" t="n">
        <v>0.666666666666667</v>
      </c>
      <c r="E1451" s="75" t="n">
        <v>0.71875</v>
      </c>
      <c r="F1451" s="75" t="n">
        <f aca="false">D1451-E1436</f>
        <v>0.329861111111111</v>
      </c>
      <c r="G1451" s="74" t="s">
        <v>392</v>
      </c>
      <c r="H1451" s="85" t="s">
        <v>171</v>
      </c>
      <c r="I1451" s="76" t="n">
        <v>820</v>
      </c>
      <c r="J1451" s="76" t="n">
        <v>14950</v>
      </c>
      <c r="K1451" s="77" t="n">
        <v>18.2317073170732</v>
      </c>
      <c r="L1451" s="76" t="n">
        <f aca="false">I1436+I1451</f>
        <v>1920</v>
      </c>
      <c r="M1451" s="76" t="n">
        <f aca="false">J1436+J1451</f>
        <v>39800</v>
      </c>
      <c r="N1451" s="77" t="n">
        <f aca="false">M1451/L1451</f>
        <v>20.7291666666667</v>
      </c>
    </row>
    <row r="1452" customFormat="false" ht="13.5" hidden="false" customHeight="false" outlineLevel="0" collapsed="false">
      <c r="A1452" s="73" t="n">
        <v>2547</v>
      </c>
      <c r="B1452" s="85" t="s">
        <v>175</v>
      </c>
      <c r="C1452" s="85" t="s">
        <v>119</v>
      </c>
      <c r="D1452" s="75" t="n">
        <v>0.666666666666667</v>
      </c>
      <c r="E1452" s="75" t="n">
        <v>0.71875</v>
      </c>
      <c r="F1452" s="75" t="n">
        <f aca="false">D1452-E1436</f>
        <v>0.329861111111111</v>
      </c>
      <c r="G1452" s="74" t="s">
        <v>393</v>
      </c>
      <c r="H1452" s="85" t="s">
        <v>124</v>
      </c>
      <c r="I1452" s="76" t="n">
        <v>1100</v>
      </c>
      <c r="J1452" s="76" t="n">
        <v>24850</v>
      </c>
      <c r="K1452" s="77" t="n">
        <v>22.5909090909091</v>
      </c>
      <c r="L1452" s="76" t="n">
        <f aca="false">I1436+I1452</f>
        <v>2200</v>
      </c>
      <c r="M1452" s="76" t="n">
        <f aca="false">J1436+J1452</f>
        <v>49700</v>
      </c>
      <c r="N1452" s="77" t="n">
        <f aca="false">M1452/L1452</f>
        <v>22.5909090909091</v>
      </c>
    </row>
    <row r="1453" customFormat="false" ht="13.5" hidden="false" customHeight="false" outlineLevel="0" collapsed="false">
      <c r="A1453" s="73" t="n">
        <v>2551</v>
      </c>
      <c r="B1453" s="85" t="s">
        <v>175</v>
      </c>
      <c r="C1453" s="85" t="s">
        <v>119</v>
      </c>
      <c r="D1453" s="75" t="n">
        <v>0.708333333333333</v>
      </c>
      <c r="E1453" s="75" t="n">
        <v>0.760416666666667</v>
      </c>
      <c r="F1453" s="75" t="n">
        <f aca="false">D1453-E1436</f>
        <v>0.371527777777778</v>
      </c>
      <c r="G1453" s="74" t="s">
        <v>394</v>
      </c>
      <c r="H1453" s="85" t="s">
        <v>171</v>
      </c>
      <c r="I1453" s="76" t="n">
        <v>820</v>
      </c>
      <c r="J1453" s="76" t="n">
        <v>15450</v>
      </c>
      <c r="K1453" s="77" t="n">
        <v>18.8414634146341</v>
      </c>
      <c r="L1453" s="76" t="n">
        <f aca="false">I1436+I1453</f>
        <v>1920</v>
      </c>
      <c r="M1453" s="76" t="n">
        <f aca="false">J1436+J1453</f>
        <v>40300</v>
      </c>
      <c r="N1453" s="77" t="n">
        <f aca="false">M1453/L1453</f>
        <v>20.9895833333333</v>
      </c>
    </row>
    <row r="1454" customFormat="false" ht="13.5" hidden="false" customHeight="false" outlineLevel="0" collapsed="false">
      <c r="A1454" s="73" t="n">
        <v>2555</v>
      </c>
      <c r="B1454" s="85" t="s">
        <v>175</v>
      </c>
      <c r="C1454" s="85" t="s">
        <v>119</v>
      </c>
      <c r="D1454" s="75" t="n">
        <v>0.708333333333333</v>
      </c>
      <c r="E1454" s="75" t="n">
        <v>0.760416666666667</v>
      </c>
      <c r="F1454" s="75" t="n">
        <f aca="false">D1454-E1436</f>
        <v>0.371527777777778</v>
      </c>
      <c r="G1454" s="74" t="s">
        <v>395</v>
      </c>
      <c r="H1454" s="85" t="s">
        <v>124</v>
      </c>
      <c r="I1454" s="76" t="n">
        <v>1100</v>
      </c>
      <c r="J1454" s="76" t="n">
        <v>24850</v>
      </c>
      <c r="K1454" s="77" t="n">
        <v>22.5909090909091</v>
      </c>
      <c r="L1454" s="76" t="n">
        <f aca="false">I1436+I1454</f>
        <v>2200</v>
      </c>
      <c r="M1454" s="76" t="n">
        <f aca="false">J1436+J1454</f>
        <v>49700</v>
      </c>
      <c r="N1454" s="77" t="n">
        <f aca="false">M1454/L1454</f>
        <v>22.5909090909091</v>
      </c>
    </row>
    <row r="1455" customFormat="false" ht="13.5" hidden="false" customHeight="false" outlineLevel="0" collapsed="false">
      <c r="A1455" s="73" t="n">
        <v>2559</v>
      </c>
      <c r="B1455" s="85" t="s">
        <v>175</v>
      </c>
      <c r="C1455" s="85" t="s">
        <v>119</v>
      </c>
      <c r="D1455" s="75" t="n">
        <v>0.75</v>
      </c>
      <c r="E1455" s="75" t="n">
        <v>0.802083333333333</v>
      </c>
      <c r="F1455" s="75" t="n">
        <f aca="false">D1455-E1436</f>
        <v>0.413194444444444</v>
      </c>
      <c r="G1455" s="74" t="s">
        <v>396</v>
      </c>
      <c r="H1455" s="85" t="s">
        <v>171</v>
      </c>
      <c r="I1455" s="76" t="n">
        <v>820</v>
      </c>
      <c r="J1455" s="76" t="n">
        <v>15450</v>
      </c>
      <c r="K1455" s="77" t="n">
        <v>18.8414634146341</v>
      </c>
      <c r="L1455" s="76" t="n">
        <f aca="false">I1436+I1455</f>
        <v>1920</v>
      </c>
      <c r="M1455" s="76" t="n">
        <f aca="false">J1436+J1455</f>
        <v>40300</v>
      </c>
      <c r="N1455" s="77" t="n">
        <f aca="false">M1455/L1455</f>
        <v>20.9895833333333</v>
      </c>
    </row>
    <row r="1456" customFormat="false" ht="13.5" hidden="false" customHeight="false" outlineLevel="0" collapsed="false">
      <c r="A1456" s="73" t="n">
        <v>2564</v>
      </c>
      <c r="B1456" s="85" t="s">
        <v>175</v>
      </c>
      <c r="C1456" s="85" t="s">
        <v>119</v>
      </c>
      <c r="D1456" s="75" t="n">
        <v>0.75</v>
      </c>
      <c r="E1456" s="75" t="n">
        <v>0.802083333333333</v>
      </c>
      <c r="F1456" s="75" t="n">
        <f aca="false">D1456-E1436</f>
        <v>0.413194444444444</v>
      </c>
      <c r="G1456" s="74" t="s">
        <v>397</v>
      </c>
      <c r="H1456" s="85" t="s">
        <v>124</v>
      </c>
      <c r="I1456" s="76" t="n">
        <v>1100</v>
      </c>
      <c r="J1456" s="76" t="n">
        <v>24850</v>
      </c>
      <c r="K1456" s="77" t="n">
        <v>22.5909090909091</v>
      </c>
      <c r="L1456" s="76" t="n">
        <f aca="false">I1436+I1456</f>
        <v>2200</v>
      </c>
      <c r="M1456" s="76" t="n">
        <f aca="false">J1436+J1456</f>
        <v>49700</v>
      </c>
      <c r="N1456" s="77" t="n">
        <f aca="false">M1456/L1456</f>
        <v>22.5909090909091</v>
      </c>
    </row>
    <row r="1457" customFormat="false" ht="13.5" hidden="false" customHeight="false" outlineLevel="0" collapsed="false">
      <c r="A1457" s="73" t="n">
        <v>2568</v>
      </c>
      <c r="B1457" s="85" t="s">
        <v>175</v>
      </c>
      <c r="C1457" s="85" t="s">
        <v>119</v>
      </c>
      <c r="D1457" s="75" t="n">
        <v>0.791666666666667</v>
      </c>
      <c r="E1457" s="75" t="n">
        <v>0.84375</v>
      </c>
      <c r="F1457" s="75" t="n">
        <f aca="false">D1457-E1436</f>
        <v>0.454861111111111</v>
      </c>
      <c r="G1457" s="74" t="s">
        <v>398</v>
      </c>
      <c r="H1457" s="85" t="s">
        <v>171</v>
      </c>
      <c r="I1457" s="76" t="n">
        <v>820</v>
      </c>
      <c r="J1457" s="76" t="n">
        <v>15450</v>
      </c>
      <c r="K1457" s="77" t="n">
        <v>18.8414634146341</v>
      </c>
      <c r="L1457" s="76" t="n">
        <f aca="false">I1436+I1457</f>
        <v>1920</v>
      </c>
      <c r="M1457" s="76" t="n">
        <f aca="false">J1436+J1457</f>
        <v>40300</v>
      </c>
      <c r="N1457" s="77" t="n">
        <f aca="false">M1457/L1457</f>
        <v>20.9895833333333</v>
      </c>
    </row>
    <row r="1458" customFormat="false" ht="13.5" hidden="false" customHeight="false" outlineLevel="0" collapsed="false">
      <c r="A1458" s="73" t="n">
        <v>2573</v>
      </c>
      <c r="B1458" s="85" t="s">
        <v>175</v>
      </c>
      <c r="C1458" s="85" t="s">
        <v>119</v>
      </c>
      <c r="D1458" s="75" t="n">
        <v>0.791666666666667</v>
      </c>
      <c r="E1458" s="75" t="n">
        <v>0.84375</v>
      </c>
      <c r="F1458" s="75" t="n">
        <f aca="false">D1458-E1436</f>
        <v>0.454861111111111</v>
      </c>
      <c r="G1458" s="74" t="s">
        <v>399</v>
      </c>
      <c r="H1458" s="85" t="s">
        <v>124</v>
      </c>
      <c r="I1458" s="76" t="n">
        <v>1100</v>
      </c>
      <c r="J1458" s="76" t="n">
        <v>24850</v>
      </c>
      <c r="K1458" s="77" t="n">
        <v>22.5909090909091</v>
      </c>
      <c r="L1458" s="76" t="n">
        <f aca="false">I1436+I1458</f>
        <v>2200</v>
      </c>
      <c r="M1458" s="76" t="n">
        <f aca="false">J1436+J1458</f>
        <v>49700</v>
      </c>
      <c r="N1458" s="77" t="n">
        <f aca="false">M1458/L1458</f>
        <v>22.5909090909091</v>
      </c>
    </row>
    <row r="1459" customFormat="false" ht="13.5" hidden="false" customHeight="false" outlineLevel="0" collapsed="false">
      <c r="A1459" s="73" t="n">
        <v>2577</v>
      </c>
      <c r="B1459" s="85" t="s">
        <v>175</v>
      </c>
      <c r="C1459" s="85" t="s">
        <v>119</v>
      </c>
      <c r="D1459" s="75" t="n">
        <v>0.847222222222222</v>
      </c>
      <c r="E1459" s="75" t="n">
        <v>0.899305555555555</v>
      </c>
      <c r="F1459" s="75" t="n">
        <f aca="false">D1459-E1436</f>
        <v>0.510416666666667</v>
      </c>
      <c r="G1459" s="74" t="s">
        <v>400</v>
      </c>
      <c r="H1459" s="85" t="s">
        <v>171</v>
      </c>
      <c r="I1459" s="76" t="n">
        <v>820</v>
      </c>
      <c r="J1459" s="76" t="n">
        <v>15450</v>
      </c>
      <c r="K1459" s="77" t="n">
        <v>18.8414634146341</v>
      </c>
      <c r="L1459" s="76" t="n">
        <f aca="false">I1436+I1459</f>
        <v>1920</v>
      </c>
      <c r="M1459" s="76" t="n">
        <f aca="false">J1436+J1459</f>
        <v>40300</v>
      </c>
      <c r="N1459" s="77" t="n">
        <f aca="false">M1459/L1459</f>
        <v>20.9895833333333</v>
      </c>
    </row>
    <row r="1460" customFormat="false" ht="13.5" hidden="false" customHeight="false" outlineLevel="0" collapsed="false">
      <c r="A1460" s="73" t="n">
        <v>2582</v>
      </c>
      <c r="B1460" s="85" t="s">
        <v>175</v>
      </c>
      <c r="C1460" s="85" t="s">
        <v>119</v>
      </c>
      <c r="D1460" s="75" t="n">
        <v>0.847222222222222</v>
      </c>
      <c r="E1460" s="75" t="n">
        <v>0.899305555555555</v>
      </c>
      <c r="F1460" s="75" t="n">
        <f aca="false">D1460-E1436</f>
        <v>0.510416666666667</v>
      </c>
      <c r="G1460" s="74" t="s">
        <v>401</v>
      </c>
      <c r="H1460" s="85" t="s">
        <v>124</v>
      </c>
      <c r="I1460" s="76" t="n">
        <v>1100</v>
      </c>
      <c r="J1460" s="76" t="n">
        <v>24850</v>
      </c>
      <c r="K1460" s="77" t="n">
        <v>22.5909090909091</v>
      </c>
      <c r="L1460" s="76" t="n">
        <f aca="false">I1436+I1460</f>
        <v>2200</v>
      </c>
      <c r="M1460" s="76" t="n">
        <f aca="false">J1436+J1460</f>
        <v>49700</v>
      </c>
      <c r="N1460" s="77" t="n">
        <f aca="false">M1460/L1460</f>
        <v>22.5909090909091</v>
      </c>
    </row>
    <row r="1461" customFormat="false" ht="13.5" hidden="false" customHeight="false" outlineLevel="0" collapsed="false">
      <c r="A1461" s="87" t="s">
        <v>564</v>
      </c>
    </row>
    <row r="1462" customFormat="false" ht="13.5" hidden="false" customHeight="false" outlineLevel="0" collapsed="false">
      <c r="A1462" s="88" t="n">
        <v>1122</v>
      </c>
      <c r="B1462" s="89" t="s">
        <v>119</v>
      </c>
      <c r="C1462" s="89" t="s">
        <v>175</v>
      </c>
      <c r="D1462" s="90" t="n">
        <v>0.333333333333333</v>
      </c>
      <c r="E1462" s="90" t="n">
        <v>0.378472222222222</v>
      </c>
      <c r="F1462" s="90"/>
      <c r="G1462" s="91" t="s">
        <v>180</v>
      </c>
      <c r="H1462" s="89" t="s">
        <v>171</v>
      </c>
      <c r="I1462" s="92" t="n">
        <v>820</v>
      </c>
      <c r="J1462" s="92" t="n">
        <v>14450</v>
      </c>
      <c r="K1462" s="93" t="n">
        <v>17.6219512195122</v>
      </c>
      <c r="L1462" s="92"/>
      <c r="M1462" s="92"/>
      <c r="N1462" s="93"/>
    </row>
    <row r="1463" customFormat="false" ht="13.5" hidden="false" customHeight="false" outlineLevel="0" collapsed="false">
      <c r="A1463" s="73" t="n">
        <v>2488</v>
      </c>
      <c r="B1463" s="85" t="s">
        <v>175</v>
      </c>
      <c r="C1463" s="85" t="s">
        <v>119</v>
      </c>
      <c r="D1463" s="75" t="n">
        <v>0.416666666666667</v>
      </c>
      <c r="E1463" s="75" t="n">
        <v>0.46875</v>
      </c>
      <c r="F1463" s="75" t="n">
        <f aca="false">D1463-E1462</f>
        <v>0.0381944444444445</v>
      </c>
      <c r="G1463" s="74" t="s">
        <v>380</v>
      </c>
      <c r="H1463" s="85" t="s">
        <v>171</v>
      </c>
      <c r="I1463" s="76" t="n">
        <v>820</v>
      </c>
      <c r="J1463" s="76" t="n">
        <v>14950</v>
      </c>
      <c r="K1463" s="77" t="n">
        <v>18.2317073170732</v>
      </c>
      <c r="L1463" s="76" t="n">
        <f aca="false">I1462+I1463</f>
        <v>1640</v>
      </c>
      <c r="M1463" s="76" t="n">
        <f aca="false">J1462+J1463</f>
        <v>29400</v>
      </c>
      <c r="N1463" s="77" t="n">
        <f aca="false">M1463/L1463</f>
        <v>17.9268292682927</v>
      </c>
    </row>
    <row r="1464" customFormat="false" ht="13.5" hidden="false" customHeight="false" outlineLevel="0" collapsed="false">
      <c r="A1464" s="73" t="n">
        <v>2493</v>
      </c>
      <c r="B1464" s="85" t="s">
        <v>175</v>
      </c>
      <c r="C1464" s="85" t="s">
        <v>119</v>
      </c>
      <c r="D1464" s="75" t="n">
        <v>0.416666666666667</v>
      </c>
      <c r="E1464" s="75" t="n">
        <v>0.46875</v>
      </c>
      <c r="F1464" s="75" t="n">
        <f aca="false">D1464-E1462</f>
        <v>0.0381944444444445</v>
      </c>
      <c r="G1464" s="74" t="s">
        <v>381</v>
      </c>
      <c r="H1464" s="85" t="s">
        <v>124</v>
      </c>
      <c r="I1464" s="76" t="n">
        <v>1100</v>
      </c>
      <c r="J1464" s="76" t="n">
        <v>24850</v>
      </c>
      <c r="K1464" s="77" t="n">
        <v>22.5909090909091</v>
      </c>
      <c r="L1464" s="76" t="n">
        <f aca="false">I1462+I1464</f>
        <v>1920</v>
      </c>
      <c r="M1464" s="76" t="n">
        <f aca="false">J1462+J1464</f>
        <v>39300</v>
      </c>
      <c r="N1464" s="77" t="n">
        <f aca="false">M1464/L1464</f>
        <v>20.46875</v>
      </c>
    </row>
    <row r="1465" customFormat="false" ht="13.5" hidden="false" customHeight="false" outlineLevel="0" collapsed="false">
      <c r="A1465" s="73" t="n">
        <v>2497</v>
      </c>
      <c r="B1465" s="85" t="s">
        <v>175</v>
      </c>
      <c r="C1465" s="85" t="s">
        <v>119</v>
      </c>
      <c r="D1465" s="75" t="n">
        <v>0.458333333333333</v>
      </c>
      <c r="E1465" s="75" t="n">
        <v>0.510416666666667</v>
      </c>
      <c r="F1465" s="75" t="n">
        <f aca="false">D1465-E1462</f>
        <v>0.0798611111111111</v>
      </c>
      <c r="G1465" s="74" t="s">
        <v>382</v>
      </c>
      <c r="H1465" s="85" t="s">
        <v>171</v>
      </c>
      <c r="I1465" s="76" t="n">
        <v>820</v>
      </c>
      <c r="J1465" s="76" t="n">
        <v>14950</v>
      </c>
      <c r="K1465" s="77" t="n">
        <v>18.2317073170732</v>
      </c>
      <c r="L1465" s="76" t="n">
        <f aca="false">I1462+I1465</f>
        <v>1640</v>
      </c>
      <c r="M1465" s="76" t="n">
        <f aca="false">J1462+J1465</f>
        <v>29400</v>
      </c>
      <c r="N1465" s="77" t="n">
        <f aca="false">M1465/L1465</f>
        <v>17.9268292682927</v>
      </c>
    </row>
    <row r="1466" customFormat="false" ht="13.5" hidden="false" customHeight="false" outlineLevel="0" collapsed="false">
      <c r="A1466" s="73" t="n">
        <v>2502</v>
      </c>
      <c r="B1466" s="85" t="s">
        <v>175</v>
      </c>
      <c r="C1466" s="85" t="s">
        <v>119</v>
      </c>
      <c r="D1466" s="75" t="n">
        <v>0.458333333333333</v>
      </c>
      <c r="E1466" s="75" t="n">
        <v>0.510416666666667</v>
      </c>
      <c r="F1466" s="75" t="n">
        <f aca="false">D1466-E1462</f>
        <v>0.0798611111111111</v>
      </c>
      <c r="G1466" s="74" t="s">
        <v>383</v>
      </c>
      <c r="H1466" s="85" t="s">
        <v>124</v>
      </c>
      <c r="I1466" s="76" t="n">
        <v>1100</v>
      </c>
      <c r="J1466" s="76" t="n">
        <v>24850</v>
      </c>
      <c r="K1466" s="77" t="n">
        <v>22.5909090909091</v>
      </c>
      <c r="L1466" s="76" t="n">
        <f aca="false">I1462+I1466</f>
        <v>1920</v>
      </c>
      <c r="M1466" s="76" t="n">
        <f aca="false">J1462+J1466</f>
        <v>39300</v>
      </c>
      <c r="N1466" s="77" t="n">
        <f aca="false">M1466/L1466</f>
        <v>20.46875</v>
      </c>
    </row>
    <row r="1467" customFormat="false" ht="13.5" hidden="false" customHeight="false" outlineLevel="0" collapsed="false">
      <c r="A1467" s="73" t="n">
        <v>2506</v>
      </c>
      <c r="B1467" s="85" t="s">
        <v>175</v>
      </c>
      <c r="C1467" s="85" t="s">
        <v>119</v>
      </c>
      <c r="D1467" s="75" t="n">
        <v>0.5</v>
      </c>
      <c r="E1467" s="75" t="n">
        <v>0.552083333333333</v>
      </c>
      <c r="F1467" s="75" t="n">
        <f aca="false">D1467-E1462</f>
        <v>0.121527777777778</v>
      </c>
      <c r="G1467" s="74" t="s">
        <v>384</v>
      </c>
      <c r="H1467" s="85" t="s">
        <v>171</v>
      </c>
      <c r="I1467" s="76" t="n">
        <v>820</v>
      </c>
      <c r="J1467" s="76" t="n">
        <v>14450</v>
      </c>
      <c r="K1467" s="77" t="n">
        <v>17.6219512195122</v>
      </c>
      <c r="L1467" s="76" t="n">
        <f aca="false">I1462+I1467</f>
        <v>1640</v>
      </c>
      <c r="M1467" s="76" t="n">
        <f aca="false">J1462+J1467</f>
        <v>28900</v>
      </c>
      <c r="N1467" s="77" t="n">
        <f aca="false">M1467/L1467</f>
        <v>17.6219512195122</v>
      </c>
    </row>
    <row r="1468" customFormat="false" ht="13.5" hidden="false" customHeight="false" outlineLevel="0" collapsed="false">
      <c r="A1468" s="73" t="n">
        <v>2511</v>
      </c>
      <c r="B1468" s="85" t="s">
        <v>175</v>
      </c>
      <c r="C1468" s="85" t="s">
        <v>119</v>
      </c>
      <c r="D1468" s="75" t="n">
        <v>0.5</v>
      </c>
      <c r="E1468" s="75" t="n">
        <v>0.552083333333333</v>
      </c>
      <c r="F1468" s="75" t="n">
        <f aca="false">D1468-E1462</f>
        <v>0.121527777777778</v>
      </c>
      <c r="G1468" s="74" t="s">
        <v>385</v>
      </c>
      <c r="H1468" s="85" t="s">
        <v>124</v>
      </c>
      <c r="I1468" s="76" t="n">
        <v>1100</v>
      </c>
      <c r="J1468" s="76" t="n">
        <v>24850</v>
      </c>
      <c r="K1468" s="77" t="n">
        <v>22.5909090909091</v>
      </c>
      <c r="L1468" s="76" t="n">
        <f aca="false">I1462+I1468</f>
        <v>1920</v>
      </c>
      <c r="M1468" s="76" t="n">
        <f aca="false">J1462+J1468</f>
        <v>39300</v>
      </c>
      <c r="N1468" s="77" t="n">
        <f aca="false">M1468/L1468</f>
        <v>20.46875</v>
      </c>
    </row>
    <row r="1469" customFormat="false" ht="13.5" hidden="false" customHeight="false" outlineLevel="0" collapsed="false">
      <c r="A1469" s="73" t="n">
        <v>2515</v>
      </c>
      <c r="B1469" s="85" t="s">
        <v>175</v>
      </c>
      <c r="C1469" s="85" t="s">
        <v>119</v>
      </c>
      <c r="D1469" s="75" t="n">
        <v>0.541666666666667</v>
      </c>
      <c r="E1469" s="75" t="n">
        <v>0.59375</v>
      </c>
      <c r="F1469" s="75" t="n">
        <f aca="false">D1469-E1462</f>
        <v>0.163194444444444</v>
      </c>
      <c r="G1469" s="74" t="s">
        <v>386</v>
      </c>
      <c r="H1469" s="85" t="s">
        <v>171</v>
      </c>
      <c r="I1469" s="76" t="n">
        <v>820</v>
      </c>
      <c r="J1469" s="76" t="n">
        <v>14450</v>
      </c>
      <c r="K1469" s="77" t="n">
        <v>17.6219512195122</v>
      </c>
      <c r="L1469" s="76" t="n">
        <f aca="false">I1462+I1469</f>
        <v>1640</v>
      </c>
      <c r="M1469" s="76" t="n">
        <f aca="false">J1462+J1469</f>
        <v>28900</v>
      </c>
      <c r="N1469" s="77" t="n">
        <f aca="false">M1469/L1469</f>
        <v>17.6219512195122</v>
      </c>
    </row>
    <row r="1470" customFormat="false" ht="13.5" hidden="false" customHeight="false" outlineLevel="0" collapsed="false">
      <c r="A1470" s="73" t="n">
        <v>2520</v>
      </c>
      <c r="B1470" s="85" t="s">
        <v>175</v>
      </c>
      <c r="C1470" s="85" t="s">
        <v>119</v>
      </c>
      <c r="D1470" s="75" t="n">
        <v>0.541666666666667</v>
      </c>
      <c r="E1470" s="75" t="n">
        <v>0.59375</v>
      </c>
      <c r="F1470" s="75" t="n">
        <f aca="false">D1470-E1462</f>
        <v>0.163194444444444</v>
      </c>
      <c r="G1470" s="74" t="s">
        <v>387</v>
      </c>
      <c r="H1470" s="85" t="s">
        <v>124</v>
      </c>
      <c r="I1470" s="76" t="n">
        <v>1100</v>
      </c>
      <c r="J1470" s="76" t="n">
        <v>24850</v>
      </c>
      <c r="K1470" s="77" t="n">
        <v>22.5909090909091</v>
      </c>
      <c r="L1470" s="76" t="n">
        <f aca="false">I1462+I1470</f>
        <v>1920</v>
      </c>
      <c r="M1470" s="76" t="n">
        <f aca="false">J1462+J1470</f>
        <v>39300</v>
      </c>
      <c r="N1470" s="77" t="n">
        <f aca="false">M1470/L1470</f>
        <v>20.46875</v>
      </c>
    </row>
    <row r="1471" customFormat="false" ht="13.5" hidden="false" customHeight="false" outlineLevel="0" collapsed="false">
      <c r="A1471" s="73" t="n">
        <v>2524</v>
      </c>
      <c r="B1471" s="85" t="s">
        <v>175</v>
      </c>
      <c r="C1471" s="85" t="s">
        <v>119</v>
      </c>
      <c r="D1471" s="75" t="n">
        <v>0.583333333333333</v>
      </c>
      <c r="E1471" s="75" t="n">
        <v>0.635416666666667</v>
      </c>
      <c r="F1471" s="75" t="n">
        <f aca="false">D1471-E1462</f>
        <v>0.204861111111111</v>
      </c>
      <c r="G1471" s="74" t="s">
        <v>388</v>
      </c>
      <c r="H1471" s="85" t="s">
        <v>171</v>
      </c>
      <c r="I1471" s="76" t="n">
        <v>820</v>
      </c>
      <c r="J1471" s="76" t="n">
        <v>14450</v>
      </c>
      <c r="K1471" s="77" t="n">
        <v>17.6219512195122</v>
      </c>
      <c r="L1471" s="76" t="n">
        <f aca="false">I1462+I1471</f>
        <v>1640</v>
      </c>
      <c r="M1471" s="76" t="n">
        <f aca="false">J1462+J1471</f>
        <v>28900</v>
      </c>
      <c r="N1471" s="77" t="n">
        <f aca="false">M1471/L1471</f>
        <v>17.6219512195122</v>
      </c>
    </row>
    <row r="1472" customFormat="false" ht="13.5" hidden="false" customHeight="false" outlineLevel="0" collapsed="false">
      <c r="A1472" s="73" t="n">
        <v>2529</v>
      </c>
      <c r="B1472" s="85" t="s">
        <v>175</v>
      </c>
      <c r="C1472" s="85" t="s">
        <v>119</v>
      </c>
      <c r="D1472" s="75" t="n">
        <v>0.583333333333333</v>
      </c>
      <c r="E1472" s="75" t="n">
        <v>0.635416666666667</v>
      </c>
      <c r="F1472" s="75" t="n">
        <f aca="false">D1472-E1462</f>
        <v>0.204861111111111</v>
      </c>
      <c r="G1472" s="74" t="s">
        <v>389</v>
      </c>
      <c r="H1472" s="85" t="s">
        <v>124</v>
      </c>
      <c r="I1472" s="76" t="n">
        <v>1100</v>
      </c>
      <c r="J1472" s="76" t="n">
        <v>24850</v>
      </c>
      <c r="K1472" s="77" t="n">
        <v>22.5909090909091</v>
      </c>
      <c r="L1472" s="76" t="n">
        <f aca="false">I1462+I1472</f>
        <v>1920</v>
      </c>
      <c r="M1472" s="76" t="n">
        <f aca="false">J1462+J1472</f>
        <v>39300</v>
      </c>
      <c r="N1472" s="77" t="n">
        <f aca="false">M1472/L1472</f>
        <v>20.46875</v>
      </c>
    </row>
    <row r="1473" customFormat="false" ht="13.5" hidden="false" customHeight="false" outlineLevel="0" collapsed="false">
      <c r="A1473" s="73" t="n">
        <v>2533</v>
      </c>
      <c r="B1473" s="85" t="s">
        <v>175</v>
      </c>
      <c r="C1473" s="85" t="s">
        <v>119</v>
      </c>
      <c r="D1473" s="75" t="n">
        <v>0.625</v>
      </c>
      <c r="E1473" s="75" t="n">
        <v>0.677083333333333</v>
      </c>
      <c r="F1473" s="75" t="n">
        <f aca="false">D1473-E1462</f>
        <v>0.246527777777778</v>
      </c>
      <c r="G1473" s="74" t="s">
        <v>390</v>
      </c>
      <c r="H1473" s="85" t="s">
        <v>171</v>
      </c>
      <c r="I1473" s="76" t="n">
        <v>820</v>
      </c>
      <c r="J1473" s="76" t="n">
        <v>14950</v>
      </c>
      <c r="K1473" s="77" t="n">
        <v>18.2317073170732</v>
      </c>
      <c r="L1473" s="76" t="n">
        <f aca="false">I1462+I1473</f>
        <v>1640</v>
      </c>
      <c r="M1473" s="76" t="n">
        <f aca="false">J1462+J1473</f>
        <v>29400</v>
      </c>
      <c r="N1473" s="77" t="n">
        <f aca="false">M1473/L1473</f>
        <v>17.9268292682927</v>
      </c>
    </row>
    <row r="1474" customFormat="false" ht="13.5" hidden="false" customHeight="false" outlineLevel="0" collapsed="false">
      <c r="A1474" s="73" t="n">
        <v>2538</v>
      </c>
      <c r="B1474" s="85" t="s">
        <v>175</v>
      </c>
      <c r="C1474" s="85" t="s">
        <v>119</v>
      </c>
      <c r="D1474" s="75" t="n">
        <v>0.625</v>
      </c>
      <c r="E1474" s="75" t="n">
        <v>0.677083333333333</v>
      </c>
      <c r="F1474" s="75" t="n">
        <f aca="false">D1474-E1462</f>
        <v>0.246527777777778</v>
      </c>
      <c r="G1474" s="74" t="s">
        <v>391</v>
      </c>
      <c r="H1474" s="85" t="s">
        <v>124</v>
      </c>
      <c r="I1474" s="76" t="n">
        <v>1100</v>
      </c>
      <c r="J1474" s="76" t="n">
        <v>24850</v>
      </c>
      <c r="K1474" s="77" t="n">
        <v>22.5909090909091</v>
      </c>
      <c r="L1474" s="76" t="n">
        <f aca="false">I1462+I1474</f>
        <v>1920</v>
      </c>
      <c r="M1474" s="76" t="n">
        <f aca="false">J1462+J1474</f>
        <v>39300</v>
      </c>
      <c r="N1474" s="77" t="n">
        <f aca="false">M1474/L1474</f>
        <v>20.46875</v>
      </c>
    </row>
    <row r="1475" customFormat="false" ht="13.5" hidden="false" customHeight="false" outlineLevel="0" collapsed="false">
      <c r="A1475" s="73" t="n">
        <v>2542</v>
      </c>
      <c r="B1475" s="85" t="s">
        <v>175</v>
      </c>
      <c r="C1475" s="85" t="s">
        <v>119</v>
      </c>
      <c r="D1475" s="75" t="n">
        <v>0.666666666666667</v>
      </c>
      <c r="E1475" s="75" t="n">
        <v>0.71875</v>
      </c>
      <c r="F1475" s="75" t="n">
        <f aca="false">D1475-E1462</f>
        <v>0.288194444444444</v>
      </c>
      <c r="G1475" s="74" t="s">
        <v>392</v>
      </c>
      <c r="H1475" s="85" t="s">
        <v>171</v>
      </c>
      <c r="I1475" s="76" t="n">
        <v>820</v>
      </c>
      <c r="J1475" s="76" t="n">
        <v>14950</v>
      </c>
      <c r="K1475" s="77" t="n">
        <v>18.2317073170732</v>
      </c>
      <c r="L1475" s="76" t="n">
        <f aca="false">I1462+I1475</f>
        <v>1640</v>
      </c>
      <c r="M1475" s="76" t="n">
        <f aca="false">J1462+J1475</f>
        <v>29400</v>
      </c>
      <c r="N1475" s="77" t="n">
        <f aca="false">M1475/L1475</f>
        <v>17.9268292682927</v>
      </c>
    </row>
    <row r="1476" customFormat="false" ht="13.5" hidden="false" customHeight="false" outlineLevel="0" collapsed="false">
      <c r="A1476" s="73" t="n">
        <v>2547</v>
      </c>
      <c r="B1476" s="85" t="s">
        <v>175</v>
      </c>
      <c r="C1476" s="85" t="s">
        <v>119</v>
      </c>
      <c r="D1476" s="75" t="n">
        <v>0.666666666666667</v>
      </c>
      <c r="E1476" s="75" t="n">
        <v>0.71875</v>
      </c>
      <c r="F1476" s="75" t="n">
        <f aca="false">D1476-E1462</f>
        <v>0.288194444444444</v>
      </c>
      <c r="G1476" s="74" t="s">
        <v>393</v>
      </c>
      <c r="H1476" s="85" t="s">
        <v>124</v>
      </c>
      <c r="I1476" s="76" t="n">
        <v>1100</v>
      </c>
      <c r="J1476" s="76" t="n">
        <v>24850</v>
      </c>
      <c r="K1476" s="77" t="n">
        <v>22.5909090909091</v>
      </c>
      <c r="L1476" s="76" t="n">
        <f aca="false">I1462+I1476</f>
        <v>1920</v>
      </c>
      <c r="M1476" s="76" t="n">
        <f aca="false">J1462+J1476</f>
        <v>39300</v>
      </c>
      <c r="N1476" s="77" t="n">
        <f aca="false">M1476/L1476</f>
        <v>20.46875</v>
      </c>
    </row>
    <row r="1477" customFormat="false" ht="13.5" hidden="false" customHeight="false" outlineLevel="0" collapsed="false">
      <c r="A1477" s="73" t="n">
        <v>2551</v>
      </c>
      <c r="B1477" s="85" t="s">
        <v>175</v>
      </c>
      <c r="C1477" s="85" t="s">
        <v>119</v>
      </c>
      <c r="D1477" s="75" t="n">
        <v>0.708333333333333</v>
      </c>
      <c r="E1477" s="75" t="n">
        <v>0.760416666666667</v>
      </c>
      <c r="F1477" s="75" t="n">
        <f aca="false">D1477-E1462</f>
        <v>0.329861111111111</v>
      </c>
      <c r="G1477" s="74" t="s">
        <v>394</v>
      </c>
      <c r="H1477" s="85" t="s">
        <v>171</v>
      </c>
      <c r="I1477" s="76" t="n">
        <v>820</v>
      </c>
      <c r="J1477" s="76" t="n">
        <v>15450</v>
      </c>
      <c r="K1477" s="77" t="n">
        <v>18.8414634146341</v>
      </c>
      <c r="L1477" s="76" t="n">
        <f aca="false">I1462+I1477</f>
        <v>1640</v>
      </c>
      <c r="M1477" s="76" t="n">
        <f aca="false">J1462+J1477</f>
        <v>29900</v>
      </c>
      <c r="N1477" s="77" t="n">
        <f aca="false">M1477/L1477</f>
        <v>18.2317073170732</v>
      </c>
    </row>
    <row r="1478" customFormat="false" ht="13.5" hidden="false" customHeight="false" outlineLevel="0" collapsed="false">
      <c r="A1478" s="73" t="n">
        <v>2555</v>
      </c>
      <c r="B1478" s="85" t="s">
        <v>175</v>
      </c>
      <c r="C1478" s="85" t="s">
        <v>119</v>
      </c>
      <c r="D1478" s="75" t="n">
        <v>0.708333333333333</v>
      </c>
      <c r="E1478" s="75" t="n">
        <v>0.760416666666667</v>
      </c>
      <c r="F1478" s="75" t="n">
        <f aca="false">D1478-E1462</f>
        <v>0.329861111111111</v>
      </c>
      <c r="G1478" s="74" t="s">
        <v>395</v>
      </c>
      <c r="H1478" s="85" t="s">
        <v>124</v>
      </c>
      <c r="I1478" s="76" t="n">
        <v>1100</v>
      </c>
      <c r="J1478" s="76" t="n">
        <v>24850</v>
      </c>
      <c r="K1478" s="77" t="n">
        <v>22.5909090909091</v>
      </c>
      <c r="L1478" s="76" t="n">
        <f aca="false">I1462+I1478</f>
        <v>1920</v>
      </c>
      <c r="M1478" s="76" t="n">
        <f aca="false">J1462+J1478</f>
        <v>39300</v>
      </c>
      <c r="N1478" s="77" t="n">
        <f aca="false">M1478/L1478</f>
        <v>20.46875</v>
      </c>
    </row>
    <row r="1479" customFormat="false" ht="13.5" hidden="false" customHeight="false" outlineLevel="0" collapsed="false">
      <c r="A1479" s="73" t="n">
        <v>2559</v>
      </c>
      <c r="B1479" s="85" t="s">
        <v>175</v>
      </c>
      <c r="C1479" s="85" t="s">
        <v>119</v>
      </c>
      <c r="D1479" s="75" t="n">
        <v>0.75</v>
      </c>
      <c r="E1479" s="75" t="n">
        <v>0.802083333333333</v>
      </c>
      <c r="F1479" s="75" t="n">
        <f aca="false">D1479-E1462</f>
        <v>0.371527777777778</v>
      </c>
      <c r="G1479" s="74" t="s">
        <v>396</v>
      </c>
      <c r="H1479" s="85" t="s">
        <v>171</v>
      </c>
      <c r="I1479" s="76" t="n">
        <v>820</v>
      </c>
      <c r="J1479" s="76" t="n">
        <v>15450</v>
      </c>
      <c r="K1479" s="77" t="n">
        <v>18.8414634146341</v>
      </c>
      <c r="L1479" s="76" t="n">
        <f aca="false">I1462+I1479</f>
        <v>1640</v>
      </c>
      <c r="M1479" s="76" t="n">
        <f aca="false">J1462+J1479</f>
        <v>29900</v>
      </c>
      <c r="N1479" s="77" t="n">
        <f aca="false">M1479/L1479</f>
        <v>18.2317073170732</v>
      </c>
    </row>
    <row r="1480" customFormat="false" ht="13.5" hidden="false" customHeight="false" outlineLevel="0" collapsed="false">
      <c r="A1480" s="73" t="n">
        <v>2564</v>
      </c>
      <c r="B1480" s="85" t="s">
        <v>175</v>
      </c>
      <c r="C1480" s="85" t="s">
        <v>119</v>
      </c>
      <c r="D1480" s="75" t="n">
        <v>0.75</v>
      </c>
      <c r="E1480" s="75" t="n">
        <v>0.802083333333333</v>
      </c>
      <c r="F1480" s="75" t="n">
        <f aca="false">D1480-E1462</f>
        <v>0.371527777777778</v>
      </c>
      <c r="G1480" s="74" t="s">
        <v>397</v>
      </c>
      <c r="H1480" s="85" t="s">
        <v>124</v>
      </c>
      <c r="I1480" s="76" t="n">
        <v>1100</v>
      </c>
      <c r="J1480" s="76" t="n">
        <v>24850</v>
      </c>
      <c r="K1480" s="77" t="n">
        <v>22.5909090909091</v>
      </c>
      <c r="L1480" s="76" t="n">
        <f aca="false">I1462+I1480</f>
        <v>1920</v>
      </c>
      <c r="M1480" s="76" t="n">
        <f aca="false">J1462+J1480</f>
        <v>39300</v>
      </c>
      <c r="N1480" s="77" t="n">
        <f aca="false">M1480/L1480</f>
        <v>20.46875</v>
      </c>
    </row>
    <row r="1481" customFormat="false" ht="13.5" hidden="false" customHeight="false" outlineLevel="0" collapsed="false">
      <c r="A1481" s="73" t="n">
        <v>2568</v>
      </c>
      <c r="B1481" s="85" t="s">
        <v>175</v>
      </c>
      <c r="C1481" s="85" t="s">
        <v>119</v>
      </c>
      <c r="D1481" s="75" t="n">
        <v>0.791666666666667</v>
      </c>
      <c r="E1481" s="75" t="n">
        <v>0.84375</v>
      </c>
      <c r="F1481" s="75" t="n">
        <f aca="false">D1481-E1462</f>
        <v>0.413194444444444</v>
      </c>
      <c r="G1481" s="74" t="s">
        <v>398</v>
      </c>
      <c r="H1481" s="85" t="s">
        <v>171</v>
      </c>
      <c r="I1481" s="76" t="n">
        <v>820</v>
      </c>
      <c r="J1481" s="76" t="n">
        <v>15450</v>
      </c>
      <c r="K1481" s="77" t="n">
        <v>18.8414634146341</v>
      </c>
      <c r="L1481" s="76" t="n">
        <f aca="false">I1462+I1481</f>
        <v>1640</v>
      </c>
      <c r="M1481" s="76" t="n">
        <f aca="false">J1462+J1481</f>
        <v>29900</v>
      </c>
      <c r="N1481" s="77" t="n">
        <f aca="false">M1481/L1481</f>
        <v>18.2317073170732</v>
      </c>
    </row>
    <row r="1482" customFormat="false" ht="13.5" hidden="false" customHeight="false" outlineLevel="0" collapsed="false">
      <c r="A1482" s="73" t="n">
        <v>2573</v>
      </c>
      <c r="B1482" s="85" t="s">
        <v>175</v>
      </c>
      <c r="C1482" s="85" t="s">
        <v>119</v>
      </c>
      <c r="D1482" s="75" t="n">
        <v>0.791666666666667</v>
      </c>
      <c r="E1482" s="75" t="n">
        <v>0.84375</v>
      </c>
      <c r="F1482" s="75" t="n">
        <f aca="false">D1482-E1462</f>
        <v>0.413194444444444</v>
      </c>
      <c r="G1482" s="74" t="s">
        <v>399</v>
      </c>
      <c r="H1482" s="85" t="s">
        <v>124</v>
      </c>
      <c r="I1482" s="76" t="n">
        <v>1100</v>
      </c>
      <c r="J1482" s="76" t="n">
        <v>24850</v>
      </c>
      <c r="K1482" s="77" t="n">
        <v>22.5909090909091</v>
      </c>
      <c r="L1482" s="76" t="n">
        <f aca="false">I1462+I1482</f>
        <v>1920</v>
      </c>
      <c r="M1482" s="76" t="n">
        <f aca="false">J1462+J1482</f>
        <v>39300</v>
      </c>
      <c r="N1482" s="77" t="n">
        <f aca="false">M1482/L1482</f>
        <v>20.46875</v>
      </c>
    </row>
    <row r="1483" customFormat="false" ht="13.5" hidden="false" customHeight="false" outlineLevel="0" collapsed="false">
      <c r="A1483" s="73" t="n">
        <v>2577</v>
      </c>
      <c r="B1483" s="85" t="s">
        <v>175</v>
      </c>
      <c r="C1483" s="85" t="s">
        <v>119</v>
      </c>
      <c r="D1483" s="75" t="n">
        <v>0.847222222222222</v>
      </c>
      <c r="E1483" s="75" t="n">
        <v>0.899305555555555</v>
      </c>
      <c r="F1483" s="75" t="n">
        <f aca="false">D1483-E1462</f>
        <v>0.46875</v>
      </c>
      <c r="G1483" s="74" t="s">
        <v>400</v>
      </c>
      <c r="H1483" s="85" t="s">
        <v>171</v>
      </c>
      <c r="I1483" s="76" t="n">
        <v>820</v>
      </c>
      <c r="J1483" s="76" t="n">
        <v>15450</v>
      </c>
      <c r="K1483" s="77" t="n">
        <v>18.8414634146341</v>
      </c>
      <c r="L1483" s="76" t="n">
        <f aca="false">I1462+I1483</f>
        <v>1640</v>
      </c>
      <c r="M1483" s="76" t="n">
        <f aca="false">J1462+J1483</f>
        <v>29900</v>
      </c>
      <c r="N1483" s="77" t="n">
        <f aca="false">M1483/L1483</f>
        <v>18.2317073170732</v>
      </c>
    </row>
    <row r="1484" customFormat="false" ht="13.5" hidden="false" customHeight="false" outlineLevel="0" collapsed="false">
      <c r="A1484" s="73" t="n">
        <v>2582</v>
      </c>
      <c r="B1484" s="85" t="s">
        <v>175</v>
      </c>
      <c r="C1484" s="85" t="s">
        <v>119</v>
      </c>
      <c r="D1484" s="75" t="n">
        <v>0.847222222222222</v>
      </c>
      <c r="E1484" s="75" t="n">
        <v>0.899305555555555</v>
      </c>
      <c r="F1484" s="75" t="n">
        <f aca="false">D1484-E1462</f>
        <v>0.46875</v>
      </c>
      <c r="G1484" s="74" t="s">
        <v>401</v>
      </c>
      <c r="H1484" s="85" t="s">
        <v>124</v>
      </c>
      <c r="I1484" s="76" t="n">
        <v>1100</v>
      </c>
      <c r="J1484" s="76" t="n">
        <v>24850</v>
      </c>
      <c r="K1484" s="77" t="n">
        <v>22.5909090909091</v>
      </c>
      <c r="L1484" s="76" t="n">
        <f aca="false">I1462+I1484</f>
        <v>1920</v>
      </c>
      <c r="M1484" s="76" t="n">
        <f aca="false">J1462+J1484</f>
        <v>39300</v>
      </c>
      <c r="N1484" s="77" t="n">
        <f aca="false">M1484/L1484</f>
        <v>20.46875</v>
      </c>
    </row>
    <row r="1485" customFormat="false" ht="13.5" hidden="false" customHeight="false" outlineLevel="0" collapsed="false">
      <c r="A1485" s="87" t="s">
        <v>565</v>
      </c>
    </row>
    <row r="1486" customFormat="false" ht="13.5" hidden="false" customHeight="false" outlineLevel="0" collapsed="false">
      <c r="A1486" s="94" t="n">
        <v>1127</v>
      </c>
      <c r="B1486" s="95" t="s">
        <v>119</v>
      </c>
      <c r="C1486" s="95" t="s">
        <v>175</v>
      </c>
      <c r="D1486" s="96" t="n">
        <v>0.333333333333333</v>
      </c>
      <c r="E1486" s="96" t="n">
        <v>0.378472222222222</v>
      </c>
      <c r="F1486" s="96"/>
      <c r="G1486" s="97" t="s">
        <v>181</v>
      </c>
      <c r="H1486" s="95" t="s">
        <v>124</v>
      </c>
      <c r="I1486" s="98" t="n">
        <v>1100</v>
      </c>
      <c r="J1486" s="98" t="n">
        <v>24850</v>
      </c>
      <c r="K1486" s="99" t="n">
        <v>22.5909090909091</v>
      </c>
      <c r="L1486" s="98"/>
      <c r="M1486" s="98"/>
      <c r="N1486" s="99"/>
    </row>
    <row r="1487" customFormat="false" ht="13.5" hidden="false" customHeight="false" outlineLevel="0" collapsed="false">
      <c r="A1487" s="73" t="n">
        <v>2488</v>
      </c>
      <c r="B1487" s="85" t="s">
        <v>175</v>
      </c>
      <c r="C1487" s="85" t="s">
        <v>119</v>
      </c>
      <c r="D1487" s="75" t="n">
        <v>0.416666666666667</v>
      </c>
      <c r="E1487" s="75" t="n">
        <v>0.46875</v>
      </c>
      <c r="F1487" s="75" t="n">
        <f aca="false">D1487-E1486</f>
        <v>0.0381944444444445</v>
      </c>
      <c r="G1487" s="74" t="s">
        <v>380</v>
      </c>
      <c r="H1487" s="85" t="s">
        <v>171</v>
      </c>
      <c r="I1487" s="76" t="n">
        <v>820</v>
      </c>
      <c r="J1487" s="76" t="n">
        <v>14950</v>
      </c>
      <c r="K1487" s="77" t="n">
        <v>18.2317073170732</v>
      </c>
      <c r="L1487" s="76" t="n">
        <f aca="false">I1486+I1487</f>
        <v>1920</v>
      </c>
      <c r="M1487" s="76" t="n">
        <f aca="false">J1486+J1487</f>
        <v>39800</v>
      </c>
      <c r="N1487" s="77" t="n">
        <f aca="false">M1487/L1487</f>
        <v>20.7291666666667</v>
      </c>
    </row>
    <row r="1488" customFormat="false" ht="13.5" hidden="false" customHeight="false" outlineLevel="0" collapsed="false">
      <c r="A1488" s="73" t="n">
        <v>2493</v>
      </c>
      <c r="B1488" s="85" t="s">
        <v>175</v>
      </c>
      <c r="C1488" s="85" t="s">
        <v>119</v>
      </c>
      <c r="D1488" s="75" t="n">
        <v>0.416666666666667</v>
      </c>
      <c r="E1488" s="75" t="n">
        <v>0.46875</v>
      </c>
      <c r="F1488" s="75" t="n">
        <f aca="false">D1488-E1486</f>
        <v>0.0381944444444445</v>
      </c>
      <c r="G1488" s="74" t="s">
        <v>381</v>
      </c>
      <c r="H1488" s="85" t="s">
        <v>124</v>
      </c>
      <c r="I1488" s="76" t="n">
        <v>1100</v>
      </c>
      <c r="J1488" s="76" t="n">
        <v>24850</v>
      </c>
      <c r="K1488" s="77" t="n">
        <v>22.5909090909091</v>
      </c>
      <c r="L1488" s="76" t="n">
        <f aca="false">I1486+I1488</f>
        <v>2200</v>
      </c>
      <c r="M1488" s="76" t="n">
        <f aca="false">J1486+J1488</f>
        <v>49700</v>
      </c>
      <c r="N1488" s="77" t="n">
        <f aca="false">M1488/L1488</f>
        <v>22.5909090909091</v>
      </c>
    </row>
    <row r="1489" customFormat="false" ht="13.5" hidden="false" customHeight="false" outlineLevel="0" collapsed="false">
      <c r="A1489" s="73" t="n">
        <v>2497</v>
      </c>
      <c r="B1489" s="85" t="s">
        <v>175</v>
      </c>
      <c r="C1489" s="85" t="s">
        <v>119</v>
      </c>
      <c r="D1489" s="75" t="n">
        <v>0.458333333333333</v>
      </c>
      <c r="E1489" s="75" t="n">
        <v>0.510416666666667</v>
      </c>
      <c r="F1489" s="75" t="n">
        <f aca="false">D1489-E1486</f>
        <v>0.0798611111111111</v>
      </c>
      <c r="G1489" s="74" t="s">
        <v>382</v>
      </c>
      <c r="H1489" s="85" t="s">
        <v>171</v>
      </c>
      <c r="I1489" s="76" t="n">
        <v>820</v>
      </c>
      <c r="J1489" s="76" t="n">
        <v>14950</v>
      </c>
      <c r="K1489" s="77" t="n">
        <v>18.2317073170732</v>
      </c>
      <c r="L1489" s="76" t="n">
        <f aca="false">I1486+I1489</f>
        <v>1920</v>
      </c>
      <c r="M1489" s="76" t="n">
        <f aca="false">J1486+J1489</f>
        <v>39800</v>
      </c>
      <c r="N1489" s="77" t="n">
        <f aca="false">M1489/L1489</f>
        <v>20.7291666666667</v>
      </c>
    </row>
    <row r="1490" customFormat="false" ht="13.5" hidden="false" customHeight="false" outlineLevel="0" collapsed="false">
      <c r="A1490" s="73" t="n">
        <v>2502</v>
      </c>
      <c r="B1490" s="85" t="s">
        <v>175</v>
      </c>
      <c r="C1490" s="85" t="s">
        <v>119</v>
      </c>
      <c r="D1490" s="75" t="n">
        <v>0.458333333333333</v>
      </c>
      <c r="E1490" s="75" t="n">
        <v>0.510416666666667</v>
      </c>
      <c r="F1490" s="75" t="n">
        <f aca="false">D1490-E1486</f>
        <v>0.0798611111111111</v>
      </c>
      <c r="G1490" s="74" t="s">
        <v>383</v>
      </c>
      <c r="H1490" s="85" t="s">
        <v>124</v>
      </c>
      <c r="I1490" s="76" t="n">
        <v>1100</v>
      </c>
      <c r="J1490" s="76" t="n">
        <v>24850</v>
      </c>
      <c r="K1490" s="77" t="n">
        <v>22.5909090909091</v>
      </c>
      <c r="L1490" s="76" t="n">
        <f aca="false">I1486+I1490</f>
        <v>2200</v>
      </c>
      <c r="M1490" s="76" t="n">
        <f aca="false">J1486+J1490</f>
        <v>49700</v>
      </c>
      <c r="N1490" s="77" t="n">
        <f aca="false">M1490/L1490</f>
        <v>22.5909090909091</v>
      </c>
    </row>
    <row r="1491" customFormat="false" ht="13.5" hidden="false" customHeight="false" outlineLevel="0" collapsed="false">
      <c r="A1491" s="73" t="n">
        <v>2506</v>
      </c>
      <c r="B1491" s="85" t="s">
        <v>175</v>
      </c>
      <c r="C1491" s="85" t="s">
        <v>119</v>
      </c>
      <c r="D1491" s="75" t="n">
        <v>0.5</v>
      </c>
      <c r="E1491" s="75" t="n">
        <v>0.552083333333333</v>
      </c>
      <c r="F1491" s="75" t="n">
        <f aca="false">D1491-E1486</f>
        <v>0.121527777777778</v>
      </c>
      <c r="G1491" s="74" t="s">
        <v>384</v>
      </c>
      <c r="H1491" s="85" t="s">
        <v>171</v>
      </c>
      <c r="I1491" s="76" t="n">
        <v>820</v>
      </c>
      <c r="J1491" s="76" t="n">
        <v>14450</v>
      </c>
      <c r="K1491" s="77" t="n">
        <v>17.6219512195122</v>
      </c>
      <c r="L1491" s="76" t="n">
        <f aca="false">I1486+I1491</f>
        <v>1920</v>
      </c>
      <c r="M1491" s="76" t="n">
        <f aca="false">J1486+J1491</f>
        <v>39300</v>
      </c>
      <c r="N1491" s="77" t="n">
        <f aca="false">M1491/L1491</f>
        <v>20.46875</v>
      </c>
    </row>
    <row r="1492" customFormat="false" ht="13.5" hidden="false" customHeight="false" outlineLevel="0" collapsed="false">
      <c r="A1492" s="73" t="n">
        <v>2511</v>
      </c>
      <c r="B1492" s="85" t="s">
        <v>175</v>
      </c>
      <c r="C1492" s="85" t="s">
        <v>119</v>
      </c>
      <c r="D1492" s="75" t="n">
        <v>0.5</v>
      </c>
      <c r="E1492" s="75" t="n">
        <v>0.552083333333333</v>
      </c>
      <c r="F1492" s="75" t="n">
        <f aca="false">D1492-E1486</f>
        <v>0.121527777777778</v>
      </c>
      <c r="G1492" s="74" t="s">
        <v>385</v>
      </c>
      <c r="H1492" s="85" t="s">
        <v>124</v>
      </c>
      <c r="I1492" s="76" t="n">
        <v>1100</v>
      </c>
      <c r="J1492" s="76" t="n">
        <v>24850</v>
      </c>
      <c r="K1492" s="77" t="n">
        <v>22.5909090909091</v>
      </c>
      <c r="L1492" s="76" t="n">
        <f aca="false">I1486+I1492</f>
        <v>2200</v>
      </c>
      <c r="M1492" s="76" t="n">
        <f aca="false">J1486+J1492</f>
        <v>49700</v>
      </c>
      <c r="N1492" s="77" t="n">
        <f aca="false">M1492/L1492</f>
        <v>22.5909090909091</v>
      </c>
    </row>
    <row r="1493" customFormat="false" ht="13.5" hidden="false" customHeight="false" outlineLevel="0" collapsed="false">
      <c r="A1493" s="73" t="n">
        <v>2515</v>
      </c>
      <c r="B1493" s="85" t="s">
        <v>175</v>
      </c>
      <c r="C1493" s="85" t="s">
        <v>119</v>
      </c>
      <c r="D1493" s="75" t="n">
        <v>0.541666666666667</v>
      </c>
      <c r="E1493" s="75" t="n">
        <v>0.59375</v>
      </c>
      <c r="F1493" s="75" t="n">
        <f aca="false">D1493-E1486</f>
        <v>0.163194444444444</v>
      </c>
      <c r="G1493" s="74" t="s">
        <v>386</v>
      </c>
      <c r="H1493" s="85" t="s">
        <v>171</v>
      </c>
      <c r="I1493" s="76" t="n">
        <v>820</v>
      </c>
      <c r="J1493" s="76" t="n">
        <v>14450</v>
      </c>
      <c r="K1493" s="77" t="n">
        <v>17.6219512195122</v>
      </c>
      <c r="L1493" s="76" t="n">
        <f aca="false">I1486+I1493</f>
        <v>1920</v>
      </c>
      <c r="M1493" s="76" t="n">
        <f aca="false">J1486+J1493</f>
        <v>39300</v>
      </c>
      <c r="N1493" s="77" t="n">
        <f aca="false">M1493/L1493</f>
        <v>20.46875</v>
      </c>
    </row>
    <row r="1494" customFormat="false" ht="13.5" hidden="false" customHeight="false" outlineLevel="0" collapsed="false">
      <c r="A1494" s="73" t="n">
        <v>2520</v>
      </c>
      <c r="B1494" s="85" t="s">
        <v>175</v>
      </c>
      <c r="C1494" s="85" t="s">
        <v>119</v>
      </c>
      <c r="D1494" s="75" t="n">
        <v>0.541666666666667</v>
      </c>
      <c r="E1494" s="75" t="n">
        <v>0.59375</v>
      </c>
      <c r="F1494" s="75" t="n">
        <f aca="false">D1494-E1486</f>
        <v>0.163194444444444</v>
      </c>
      <c r="G1494" s="74" t="s">
        <v>387</v>
      </c>
      <c r="H1494" s="85" t="s">
        <v>124</v>
      </c>
      <c r="I1494" s="76" t="n">
        <v>1100</v>
      </c>
      <c r="J1494" s="76" t="n">
        <v>24850</v>
      </c>
      <c r="K1494" s="77" t="n">
        <v>22.5909090909091</v>
      </c>
      <c r="L1494" s="76" t="n">
        <f aca="false">I1486+I1494</f>
        <v>2200</v>
      </c>
      <c r="M1494" s="76" t="n">
        <f aca="false">J1486+J1494</f>
        <v>49700</v>
      </c>
      <c r="N1494" s="77" t="n">
        <f aca="false">M1494/L1494</f>
        <v>22.5909090909091</v>
      </c>
    </row>
    <row r="1495" customFormat="false" ht="13.5" hidden="false" customHeight="false" outlineLevel="0" collapsed="false">
      <c r="A1495" s="73" t="n">
        <v>2524</v>
      </c>
      <c r="B1495" s="85" t="s">
        <v>175</v>
      </c>
      <c r="C1495" s="85" t="s">
        <v>119</v>
      </c>
      <c r="D1495" s="75" t="n">
        <v>0.583333333333333</v>
      </c>
      <c r="E1495" s="75" t="n">
        <v>0.635416666666667</v>
      </c>
      <c r="F1495" s="75" t="n">
        <f aca="false">D1495-E1486</f>
        <v>0.204861111111111</v>
      </c>
      <c r="G1495" s="74" t="s">
        <v>388</v>
      </c>
      <c r="H1495" s="85" t="s">
        <v>171</v>
      </c>
      <c r="I1495" s="76" t="n">
        <v>820</v>
      </c>
      <c r="J1495" s="76" t="n">
        <v>14450</v>
      </c>
      <c r="K1495" s="77" t="n">
        <v>17.6219512195122</v>
      </c>
      <c r="L1495" s="76" t="n">
        <f aca="false">I1486+I1495</f>
        <v>1920</v>
      </c>
      <c r="M1495" s="76" t="n">
        <f aca="false">J1486+J1495</f>
        <v>39300</v>
      </c>
      <c r="N1495" s="77" t="n">
        <f aca="false">M1495/L1495</f>
        <v>20.46875</v>
      </c>
    </row>
    <row r="1496" customFormat="false" ht="13.5" hidden="false" customHeight="false" outlineLevel="0" collapsed="false">
      <c r="A1496" s="73" t="n">
        <v>2529</v>
      </c>
      <c r="B1496" s="85" t="s">
        <v>175</v>
      </c>
      <c r="C1496" s="85" t="s">
        <v>119</v>
      </c>
      <c r="D1496" s="75" t="n">
        <v>0.583333333333333</v>
      </c>
      <c r="E1496" s="75" t="n">
        <v>0.635416666666667</v>
      </c>
      <c r="F1496" s="75" t="n">
        <f aca="false">D1496-E1486</f>
        <v>0.204861111111111</v>
      </c>
      <c r="G1496" s="74" t="s">
        <v>389</v>
      </c>
      <c r="H1496" s="85" t="s">
        <v>124</v>
      </c>
      <c r="I1496" s="76" t="n">
        <v>1100</v>
      </c>
      <c r="J1496" s="76" t="n">
        <v>24850</v>
      </c>
      <c r="K1496" s="77" t="n">
        <v>22.5909090909091</v>
      </c>
      <c r="L1496" s="76" t="n">
        <f aca="false">I1486+I1496</f>
        <v>2200</v>
      </c>
      <c r="M1496" s="76" t="n">
        <f aca="false">J1486+J1496</f>
        <v>49700</v>
      </c>
      <c r="N1496" s="77" t="n">
        <f aca="false">M1496/L1496</f>
        <v>22.5909090909091</v>
      </c>
    </row>
    <row r="1497" customFormat="false" ht="13.5" hidden="false" customHeight="false" outlineLevel="0" collapsed="false">
      <c r="A1497" s="73" t="n">
        <v>2533</v>
      </c>
      <c r="B1497" s="85" t="s">
        <v>175</v>
      </c>
      <c r="C1497" s="85" t="s">
        <v>119</v>
      </c>
      <c r="D1497" s="75" t="n">
        <v>0.625</v>
      </c>
      <c r="E1497" s="75" t="n">
        <v>0.677083333333333</v>
      </c>
      <c r="F1497" s="75" t="n">
        <f aca="false">D1497-E1486</f>
        <v>0.246527777777778</v>
      </c>
      <c r="G1497" s="74" t="s">
        <v>390</v>
      </c>
      <c r="H1497" s="85" t="s">
        <v>171</v>
      </c>
      <c r="I1497" s="76" t="n">
        <v>820</v>
      </c>
      <c r="J1497" s="76" t="n">
        <v>14950</v>
      </c>
      <c r="K1497" s="77" t="n">
        <v>18.2317073170732</v>
      </c>
      <c r="L1497" s="76" t="n">
        <f aca="false">I1486+I1497</f>
        <v>1920</v>
      </c>
      <c r="M1497" s="76" t="n">
        <f aca="false">J1486+J1497</f>
        <v>39800</v>
      </c>
      <c r="N1497" s="77" t="n">
        <f aca="false">M1497/L1497</f>
        <v>20.7291666666667</v>
      </c>
    </row>
    <row r="1498" customFormat="false" ht="13.5" hidden="false" customHeight="false" outlineLevel="0" collapsed="false">
      <c r="A1498" s="73" t="n">
        <v>2538</v>
      </c>
      <c r="B1498" s="85" t="s">
        <v>175</v>
      </c>
      <c r="C1498" s="85" t="s">
        <v>119</v>
      </c>
      <c r="D1498" s="75" t="n">
        <v>0.625</v>
      </c>
      <c r="E1498" s="75" t="n">
        <v>0.677083333333333</v>
      </c>
      <c r="F1498" s="75" t="n">
        <f aca="false">D1498-E1486</f>
        <v>0.246527777777778</v>
      </c>
      <c r="G1498" s="74" t="s">
        <v>391</v>
      </c>
      <c r="H1498" s="85" t="s">
        <v>124</v>
      </c>
      <c r="I1498" s="76" t="n">
        <v>1100</v>
      </c>
      <c r="J1498" s="76" t="n">
        <v>24850</v>
      </c>
      <c r="K1498" s="77" t="n">
        <v>22.5909090909091</v>
      </c>
      <c r="L1498" s="76" t="n">
        <f aca="false">I1486+I1498</f>
        <v>2200</v>
      </c>
      <c r="M1498" s="76" t="n">
        <f aca="false">J1486+J1498</f>
        <v>49700</v>
      </c>
      <c r="N1498" s="77" t="n">
        <f aca="false">M1498/L1498</f>
        <v>22.5909090909091</v>
      </c>
    </row>
    <row r="1499" customFormat="false" ht="13.5" hidden="false" customHeight="false" outlineLevel="0" collapsed="false">
      <c r="A1499" s="73" t="n">
        <v>2542</v>
      </c>
      <c r="B1499" s="85" t="s">
        <v>175</v>
      </c>
      <c r="C1499" s="85" t="s">
        <v>119</v>
      </c>
      <c r="D1499" s="75" t="n">
        <v>0.666666666666667</v>
      </c>
      <c r="E1499" s="75" t="n">
        <v>0.71875</v>
      </c>
      <c r="F1499" s="75" t="n">
        <f aca="false">D1499-E1486</f>
        <v>0.288194444444444</v>
      </c>
      <c r="G1499" s="74" t="s">
        <v>392</v>
      </c>
      <c r="H1499" s="85" t="s">
        <v>171</v>
      </c>
      <c r="I1499" s="76" t="n">
        <v>820</v>
      </c>
      <c r="J1499" s="76" t="n">
        <v>14950</v>
      </c>
      <c r="K1499" s="77" t="n">
        <v>18.2317073170732</v>
      </c>
      <c r="L1499" s="76" t="n">
        <f aca="false">I1486+I1499</f>
        <v>1920</v>
      </c>
      <c r="M1499" s="76" t="n">
        <f aca="false">J1486+J1499</f>
        <v>39800</v>
      </c>
      <c r="N1499" s="77" t="n">
        <f aca="false">M1499/L1499</f>
        <v>20.7291666666667</v>
      </c>
    </row>
    <row r="1500" customFormat="false" ht="13.5" hidden="false" customHeight="false" outlineLevel="0" collapsed="false">
      <c r="A1500" s="73" t="n">
        <v>2547</v>
      </c>
      <c r="B1500" s="85" t="s">
        <v>175</v>
      </c>
      <c r="C1500" s="85" t="s">
        <v>119</v>
      </c>
      <c r="D1500" s="75" t="n">
        <v>0.666666666666667</v>
      </c>
      <c r="E1500" s="75" t="n">
        <v>0.71875</v>
      </c>
      <c r="F1500" s="75" t="n">
        <f aca="false">D1500-E1486</f>
        <v>0.288194444444444</v>
      </c>
      <c r="G1500" s="74" t="s">
        <v>393</v>
      </c>
      <c r="H1500" s="85" t="s">
        <v>124</v>
      </c>
      <c r="I1500" s="76" t="n">
        <v>1100</v>
      </c>
      <c r="J1500" s="76" t="n">
        <v>24850</v>
      </c>
      <c r="K1500" s="77" t="n">
        <v>22.5909090909091</v>
      </c>
      <c r="L1500" s="76" t="n">
        <f aca="false">I1486+I1500</f>
        <v>2200</v>
      </c>
      <c r="M1500" s="76" t="n">
        <f aca="false">J1486+J1500</f>
        <v>49700</v>
      </c>
      <c r="N1500" s="77" t="n">
        <f aca="false">M1500/L1500</f>
        <v>22.5909090909091</v>
      </c>
    </row>
    <row r="1501" customFormat="false" ht="13.5" hidden="false" customHeight="false" outlineLevel="0" collapsed="false">
      <c r="A1501" s="73" t="n">
        <v>2551</v>
      </c>
      <c r="B1501" s="85" t="s">
        <v>175</v>
      </c>
      <c r="C1501" s="85" t="s">
        <v>119</v>
      </c>
      <c r="D1501" s="75" t="n">
        <v>0.708333333333333</v>
      </c>
      <c r="E1501" s="75" t="n">
        <v>0.760416666666667</v>
      </c>
      <c r="F1501" s="75" t="n">
        <f aca="false">D1501-E1486</f>
        <v>0.329861111111111</v>
      </c>
      <c r="G1501" s="74" t="s">
        <v>394</v>
      </c>
      <c r="H1501" s="85" t="s">
        <v>171</v>
      </c>
      <c r="I1501" s="76" t="n">
        <v>820</v>
      </c>
      <c r="J1501" s="76" t="n">
        <v>15450</v>
      </c>
      <c r="K1501" s="77" t="n">
        <v>18.8414634146341</v>
      </c>
      <c r="L1501" s="76" t="n">
        <f aca="false">I1486+I1501</f>
        <v>1920</v>
      </c>
      <c r="M1501" s="76" t="n">
        <f aca="false">J1486+J1501</f>
        <v>40300</v>
      </c>
      <c r="N1501" s="77" t="n">
        <f aca="false">M1501/L1501</f>
        <v>20.9895833333333</v>
      </c>
    </row>
    <row r="1502" customFormat="false" ht="13.5" hidden="false" customHeight="false" outlineLevel="0" collapsed="false">
      <c r="A1502" s="73" t="n">
        <v>2555</v>
      </c>
      <c r="B1502" s="85" t="s">
        <v>175</v>
      </c>
      <c r="C1502" s="85" t="s">
        <v>119</v>
      </c>
      <c r="D1502" s="75" t="n">
        <v>0.708333333333333</v>
      </c>
      <c r="E1502" s="75" t="n">
        <v>0.760416666666667</v>
      </c>
      <c r="F1502" s="75" t="n">
        <f aca="false">D1502-E1486</f>
        <v>0.329861111111111</v>
      </c>
      <c r="G1502" s="74" t="s">
        <v>395</v>
      </c>
      <c r="H1502" s="85" t="s">
        <v>124</v>
      </c>
      <c r="I1502" s="76" t="n">
        <v>1100</v>
      </c>
      <c r="J1502" s="76" t="n">
        <v>24850</v>
      </c>
      <c r="K1502" s="77" t="n">
        <v>22.5909090909091</v>
      </c>
      <c r="L1502" s="76" t="n">
        <f aca="false">I1486+I1502</f>
        <v>2200</v>
      </c>
      <c r="M1502" s="76" t="n">
        <f aca="false">J1486+J1502</f>
        <v>49700</v>
      </c>
      <c r="N1502" s="77" t="n">
        <f aca="false">M1502/L1502</f>
        <v>22.5909090909091</v>
      </c>
    </row>
    <row r="1503" customFormat="false" ht="13.5" hidden="false" customHeight="false" outlineLevel="0" collapsed="false">
      <c r="A1503" s="73" t="n">
        <v>2559</v>
      </c>
      <c r="B1503" s="85" t="s">
        <v>175</v>
      </c>
      <c r="C1503" s="85" t="s">
        <v>119</v>
      </c>
      <c r="D1503" s="75" t="n">
        <v>0.75</v>
      </c>
      <c r="E1503" s="75" t="n">
        <v>0.802083333333333</v>
      </c>
      <c r="F1503" s="75" t="n">
        <f aca="false">D1503-E1486</f>
        <v>0.371527777777778</v>
      </c>
      <c r="G1503" s="74" t="s">
        <v>396</v>
      </c>
      <c r="H1503" s="85" t="s">
        <v>171</v>
      </c>
      <c r="I1503" s="76" t="n">
        <v>820</v>
      </c>
      <c r="J1503" s="76" t="n">
        <v>15450</v>
      </c>
      <c r="K1503" s="77" t="n">
        <v>18.8414634146341</v>
      </c>
      <c r="L1503" s="76" t="n">
        <f aca="false">I1486+I1503</f>
        <v>1920</v>
      </c>
      <c r="M1503" s="76" t="n">
        <f aca="false">J1486+J1503</f>
        <v>40300</v>
      </c>
      <c r="N1503" s="77" t="n">
        <f aca="false">M1503/L1503</f>
        <v>20.9895833333333</v>
      </c>
    </row>
    <row r="1504" customFormat="false" ht="13.5" hidden="false" customHeight="false" outlineLevel="0" collapsed="false">
      <c r="A1504" s="73" t="n">
        <v>2564</v>
      </c>
      <c r="B1504" s="85" t="s">
        <v>175</v>
      </c>
      <c r="C1504" s="85" t="s">
        <v>119</v>
      </c>
      <c r="D1504" s="75" t="n">
        <v>0.75</v>
      </c>
      <c r="E1504" s="75" t="n">
        <v>0.802083333333333</v>
      </c>
      <c r="F1504" s="75" t="n">
        <f aca="false">D1504-E1486</f>
        <v>0.371527777777778</v>
      </c>
      <c r="G1504" s="74" t="s">
        <v>397</v>
      </c>
      <c r="H1504" s="85" t="s">
        <v>124</v>
      </c>
      <c r="I1504" s="76" t="n">
        <v>1100</v>
      </c>
      <c r="J1504" s="76" t="n">
        <v>24850</v>
      </c>
      <c r="K1504" s="77" t="n">
        <v>22.5909090909091</v>
      </c>
      <c r="L1504" s="76" t="n">
        <f aca="false">I1486+I1504</f>
        <v>2200</v>
      </c>
      <c r="M1504" s="76" t="n">
        <f aca="false">J1486+J1504</f>
        <v>49700</v>
      </c>
      <c r="N1504" s="77" t="n">
        <f aca="false">M1504/L1504</f>
        <v>22.5909090909091</v>
      </c>
    </row>
    <row r="1505" customFormat="false" ht="13.5" hidden="false" customHeight="false" outlineLevel="0" collapsed="false">
      <c r="A1505" s="73" t="n">
        <v>2568</v>
      </c>
      <c r="B1505" s="85" t="s">
        <v>175</v>
      </c>
      <c r="C1505" s="85" t="s">
        <v>119</v>
      </c>
      <c r="D1505" s="75" t="n">
        <v>0.791666666666667</v>
      </c>
      <c r="E1505" s="75" t="n">
        <v>0.84375</v>
      </c>
      <c r="F1505" s="75" t="n">
        <f aca="false">D1505-E1486</f>
        <v>0.413194444444444</v>
      </c>
      <c r="G1505" s="74" t="s">
        <v>398</v>
      </c>
      <c r="H1505" s="85" t="s">
        <v>171</v>
      </c>
      <c r="I1505" s="76" t="n">
        <v>820</v>
      </c>
      <c r="J1505" s="76" t="n">
        <v>15450</v>
      </c>
      <c r="K1505" s="77" t="n">
        <v>18.8414634146341</v>
      </c>
      <c r="L1505" s="76" t="n">
        <f aca="false">I1486+I1505</f>
        <v>1920</v>
      </c>
      <c r="M1505" s="76" t="n">
        <f aca="false">J1486+J1505</f>
        <v>40300</v>
      </c>
      <c r="N1505" s="77" t="n">
        <f aca="false">M1505/L1505</f>
        <v>20.9895833333333</v>
      </c>
    </row>
    <row r="1506" customFormat="false" ht="13.5" hidden="false" customHeight="false" outlineLevel="0" collapsed="false">
      <c r="A1506" s="73" t="n">
        <v>2573</v>
      </c>
      <c r="B1506" s="85" t="s">
        <v>175</v>
      </c>
      <c r="C1506" s="85" t="s">
        <v>119</v>
      </c>
      <c r="D1506" s="75" t="n">
        <v>0.791666666666667</v>
      </c>
      <c r="E1506" s="75" t="n">
        <v>0.84375</v>
      </c>
      <c r="F1506" s="75" t="n">
        <f aca="false">D1506-E1486</f>
        <v>0.413194444444444</v>
      </c>
      <c r="G1506" s="74" t="s">
        <v>399</v>
      </c>
      <c r="H1506" s="85" t="s">
        <v>124</v>
      </c>
      <c r="I1506" s="76" t="n">
        <v>1100</v>
      </c>
      <c r="J1506" s="76" t="n">
        <v>24850</v>
      </c>
      <c r="K1506" s="77" t="n">
        <v>22.5909090909091</v>
      </c>
      <c r="L1506" s="76" t="n">
        <f aca="false">I1486+I1506</f>
        <v>2200</v>
      </c>
      <c r="M1506" s="76" t="n">
        <f aca="false">J1486+J1506</f>
        <v>49700</v>
      </c>
      <c r="N1506" s="77" t="n">
        <f aca="false">M1506/L1506</f>
        <v>22.5909090909091</v>
      </c>
    </row>
    <row r="1507" customFormat="false" ht="13.5" hidden="false" customHeight="false" outlineLevel="0" collapsed="false">
      <c r="A1507" s="73" t="n">
        <v>2577</v>
      </c>
      <c r="B1507" s="85" t="s">
        <v>175</v>
      </c>
      <c r="C1507" s="85" t="s">
        <v>119</v>
      </c>
      <c r="D1507" s="75" t="n">
        <v>0.847222222222222</v>
      </c>
      <c r="E1507" s="75" t="n">
        <v>0.899305555555555</v>
      </c>
      <c r="F1507" s="75" t="n">
        <f aca="false">D1507-E1486</f>
        <v>0.46875</v>
      </c>
      <c r="G1507" s="74" t="s">
        <v>400</v>
      </c>
      <c r="H1507" s="85" t="s">
        <v>171</v>
      </c>
      <c r="I1507" s="76" t="n">
        <v>820</v>
      </c>
      <c r="J1507" s="76" t="n">
        <v>15450</v>
      </c>
      <c r="K1507" s="77" t="n">
        <v>18.8414634146341</v>
      </c>
      <c r="L1507" s="76" t="n">
        <f aca="false">I1486+I1507</f>
        <v>1920</v>
      </c>
      <c r="M1507" s="76" t="n">
        <f aca="false">J1486+J1507</f>
        <v>40300</v>
      </c>
      <c r="N1507" s="77" t="n">
        <f aca="false">M1507/L1507</f>
        <v>20.9895833333333</v>
      </c>
    </row>
    <row r="1508" customFormat="false" ht="13.5" hidden="false" customHeight="false" outlineLevel="0" collapsed="false">
      <c r="A1508" s="73" t="n">
        <v>2582</v>
      </c>
      <c r="B1508" s="85" t="s">
        <v>175</v>
      </c>
      <c r="C1508" s="85" t="s">
        <v>119</v>
      </c>
      <c r="D1508" s="75" t="n">
        <v>0.847222222222222</v>
      </c>
      <c r="E1508" s="75" t="n">
        <v>0.899305555555555</v>
      </c>
      <c r="F1508" s="75" t="n">
        <f aca="false">D1508-E1486</f>
        <v>0.46875</v>
      </c>
      <c r="G1508" s="74" t="s">
        <v>401</v>
      </c>
      <c r="H1508" s="85" t="s">
        <v>124</v>
      </c>
      <c r="I1508" s="76" t="n">
        <v>1100</v>
      </c>
      <c r="J1508" s="76" t="n">
        <v>24850</v>
      </c>
      <c r="K1508" s="77" t="n">
        <v>22.5909090909091</v>
      </c>
      <c r="L1508" s="76" t="n">
        <f aca="false">I1486+I1508</f>
        <v>2200</v>
      </c>
      <c r="M1508" s="76" t="n">
        <f aca="false">J1486+J1508</f>
        <v>49700</v>
      </c>
      <c r="N1508" s="77" t="n">
        <f aca="false">M1508/L1508</f>
        <v>22.5909090909091</v>
      </c>
    </row>
    <row r="1509" customFormat="false" ht="13.5" hidden="false" customHeight="false" outlineLevel="0" collapsed="false">
      <c r="A1509" s="87" t="s">
        <v>566</v>
      </c>
    </row>
    <row r="1510" customFormat="false" ht="13.5" hidden="false" customHeight="false" outlineLevel="0" collapsed="false">
      <c r="A1510" s="88" t="n">
        <v>1131</v>
      </c>
      <c r="B1510" s="89" t="s">
        <v>119</v>
      </c>
      <c r="C1510" s="89" t="s">
        <v>175</v>
      </c>
      <c r="D1510" s="90" t="n">
        <v>0.375</v>
      </c>
      <c r="E1510" s="90" t="n">
        <v>0.423611111111111</v>
      </c>
      <c r="F1510" s="90"/>
      <c r="G1510" s="91" t="s">
        <v>182</v>
      </c>
      <c r="H1510" s="89" t="s">
        <v>171</v>
      </c>
      <c r="I1510" s="92" t="n">
        <v>820</v>
      </c>
      <c r="J1510" s="92" t="n">
        <v>14450</v>
      </c>
      <c r="K1510" s="93" t="n">
        <v>17.6219512195122</v>
      </c>
      <c r="L1510" s="92"/>
      <c r="M1510" s="92"/>
      <c r="N1510" s="93"/>
    </row>
    <row r="1511" customFormat="false" ht="13.5" hidden="false" customHeight="false" outlineLevel="0" collapsed="false">
      <c r="A1511" s="73" t="n">
        <v>2497</v>
      </c>
      <c r="B1511" s="85" t="s">
        <v>175</v>
      </c>
      <c r="C1511" s="85" t="s">
        <v>119</v>
      </c>
      <c r="D1511" s="75" t="n">
        <v>0.458333333333333</v>
      </c>
      <c r="E1511" s="75" t="n">
        <v>0.510416666666667</v>
      </c>
      <c r="F1511" s="75" t="n">
        <f aca="false">D1511-E1510</f>
        <v>0.0347222222222222</v>
      </c>
      <c r="G1511" s="74" t="s">
        <v>382</v>
      </c>
      <c r="H1511" s="85" t="s">
        <v>171</v>
      </c>
      <c r="I1511" s="76" t="n">
        <v>820</v>
      </c>
      <c r="J1511" s="76" t="n">
        <v>14950</v>
      </c>
      <c r="K1511" s="77" t="n">
        <v>18.2317073170732</v>
      </c>
      <c r="L1511" s="76" t="n">
        <f aca="false">I1510+I1511</f>
        <v>1640</v>
      </c>
      <c r="M1511" s="76" t="n">
        <f aca="false">J1510+J1511</f>
        <v>29400</v>
      </c>
      <c r="N1511" s="77" t="n">
        <f aca="false">M1511/L1511</f>
        <v>17.9268292682927</v>
      </c>
    </row>
    <row r="1512" customFormat="false" ht="13.5" hidden="false" customHeight="false" outlineLevel="0" collapsed="false">
      <c r="A1512" s="73" t="n">
        <v>2502</v>
      </c>
      <c r="B1512" s="85" t="s">
        <v>175</v>
      </c>
      <c r="C1512" s="85" t="s">
        <v>119</v>
      </c>
      <c r="D1512" s="75" t="n">
        <v>0.458333333333333</v>
      </c>
      <c r="E1512" s="75" t="n">
        <v>0.510416666666667</v>
      </c>
      <c r="F1512" s="75" t="n">
        <f aca="false">D1512-E1510</f>
        <v>0.0347222222222222</v>
      </c>
      <c r="G1512" s="74" t="s">
        <v>383</v>
      </c>
      <c r="H1512" s="85" t="s">
        <v>124</v>
      </c>
      <c r="I1512" s="76" t="n">
        <v>1100</v>
      </c>
      <c r="J1512" s="76" t="n">
        <v>24850</v>
      </c>
      <c r="K1512" s="77" t="n">
        <v>22.5909090909091</v>
      </c>
      <c r="L1512" s="76" t="n">
        <f aca="false">I1510+I1512</f>
        <v>1920</v>
      </c>
      <c r="M1512" s="76" t="n">
        <f aca="false">J1510+J1512</f>
        <v>39300</v>
      </c>
      <c r="N1512" s="77" t="n">
        <f aca="false">M1512/L1512</f>
        <v>20.46875</v>
      </c>
    </row>
    <row r="1513" customFormat="false" ht="13.5" hidden="false" customHeight="false" outlineLevel="0" collapsed="false">
      <c r="A1513" s="73" t="n">
        <v>2506</v>
      </c>
      <c r="B1513" s="85" t="s">
        <v>175</v>
      </c>
      <c r="C1513" s="85" t="s">
        <v>119</v>
      </c>
      <c r="D1513" s="75" t="n">
        <v>0.5</v>
      </c>
      <c r="E1513" s="75" t="n">
        <v>0.552083333333333</v>
      </c>
      <c r="F1513" s="75" t="n">
        <f aca="false">D1513-E1510</f>
        <v>0.0763888888888889</v>
      </c>
      <c r="G1513" s="74" t="s">
        <v>384</v>
      </c>
      <c r="H1513" s="85" t="s">
        <v>171</v>
      </c>
      <c r="I1513" s="76" t="n">
        <v>820</v>
      </c>
      <c r="J1513" s="76" t="n">
        <v>14450</v>
      </c>
      <c r="K1513" s="77" t="n">
        <v>17.6219512195122</v>
      </c>
      <c r="L1513" s="76" t="n">
        <f aca="false">I1510+I1513</f>
        <v>1640</v>
      </c>
      <c r="M1513" s="76" t="n">
        <f aca="false">J1510+J1513</f>
        <v>28900</v>
      </c>
      <c r="N1513" s="77" t="n">
        <f aca="false">M1513/L1513</f>
        <v>17.6219512195122</v>
      </c>
    </row>
    <row r="1514" customFormat="false" ht="13.5" hidden="false" customHeight="false" outlineLevel="0" collapsed="false">
      <c r="A1514" s="73" t="n">
        <v>2511</v>
      </c>
      <c r="B1514" s="85" t="s">
        <v>175</v>
      </c>
      <c r="C1514" s="85" t="s">
        <v>119</v>
      </c>
      <c r="D1514" s="75" t="n">
        <v>0.5</v>
      </c>
      <c r="E1514" s="75" t="n">
        <v>0.552083333333333</v>
      </c>
      <c r="F1514" s="75" t="n">
        <f aca="false">D1514-E1510</f>
        <v>0.0763888888888889</v>
      </c>
      <c r="G1514" s="74" t="s">
        <v>385</v>
      </c>
      <c r="H1514" s="85" t="s">
        <v>124</v>
      </c>
      <c r="I1514" s="76" t="n">
        <v>1100</v>
      </c>
      <c r="J1514" s="76" t="n">
        <v>24850</v>
      </c>
      <c r="K1514" s="77" t="n">
        <v>22.5909090909091</v>
      </c>
      <c r="L1514" s="76" t="n">
        <f aca="false">I1510+I1514</f>
        <v>1920</v>
      </c>
      <c r="M1514" s="76" t="n">
        <f aca="false">J1510+J1514</f>
        <v>39300</v>
      </c>
      <c r="N1514" s="77" t="n">
        <f aca="false">M1514/L1514</f>
        <v>20.46875</v>
      </c>
    </row>
    <row r="1515" customFormat="false" ht="13.5" hidden="false" customHeight="false" outlineLevel="0" collapsed="false">
      <c r="A1515" s="73" t="n">
        <v>2515</v>
      </c>
      <c r="B1515" s="85" t="s">
        <v>175</v>
      </c>
      <c r="C1515" s="85" t="s">
        <v>119</v>
      </c>
      <c r="D1515" s="75" t="n">
        <v>0.541666666666667</v>
      </c>
      <c r="E1515" s="75" t="n">
        <v>0.59375</v>
      </c>
      <c r="F1515" s="75" t="n">
        <f aca="false">D1515-E1510</f>
        <v>0.118055555555556</v>
      </c>
      <c r="G1515" s="74" t="s">
        <v>386</v>
      </c>
      <c r="H1515" s="85" t="s">
        <v>171</v>
      </c>
      <c r="I1515" s="76" t="n">
        <v>820</v>
      </c>
      <c r="J1515" s="76" t="n">
        <v>14450</v>
      </c>
      <c r="K1515" s="77" t="n">
        <v>17.6219512195122</v>
      </c>
      <c r="L1515" s="76" t="n">
        <f aca="false">I1510+I1515</f>
        <v>1640</v>
      </c>
      <c r="M1515" s="76" t="n">
        <f aca="false">J1510+J1515</f>
        <v>28900</v>
      </c>
      <c r="N1515" s="77" t="n">
        <f aca="false">M1515/L1515</f>
        <v>17.6219512195122</v>
      </c>
    </row>
    <row r="1516" customFormat="false" ht="13.5" hidden="false" customHeight="false" outlineLevel="0" collapsed="false">
      <c r="A1516" s="73" t="n">
        <v>2520</v>
      </c>
      <c r="B1516" s="85" t="s">
        <v>175</v>
      </c>
      <c r="C1516" s="85" t="s">
        <v>119</v>
      </c>
      <c r="D1516" s="75" t="n">
        <v>0.541666666666667</v>
      </c>
      <c r="E1516" s="75" t="n">
        <v>0.59375</v>
      </c>
      <c r="F1516" s="75" t="n">
        <f aca="false">D1516-E1510</f>
        <v>0.118055555555556</v>
      </c>
      <c r="G1516" s="74" t="s">
        <v>387</v>
      </c>
      <c r="H1516" s="85" t="s">
        <v>124</v>
      </c>
      <c r="I1516" s="76" t="n">
        <v>1100</v>
      </c>
      <c r="J1516" s="76" t="n">
        <v>24850</v>
      </c>
      <c r="K1516" s="77" t="n">
        <v>22.5909090909091</v>
      </c>
      <c r="L1516" s="76" t="n">
        <f aca="false">I1510+I1516</f>
        <v>1920</v>
      </c>
      <c r="M1516" s="76" t="n">
        <f aca="false">J1510+J1516</f>
        <v>39300</v>
      </c>
      <c r="N1516" s="77" t="n">
        <f aca="false">M1516/L1516</f>
        <v>20.46875</v>
      </c>
    </row>
    <row r="1517" customFormat="false" ht="13.5" hidden="false" customHeight="false" outlineLevel="0" collapsed="false">
      <c r="A1517" s="73" t="n">
        <v>2524</v>
      </c>
      <c r="B1517" s="85" t="s">
        <v>175</v>
      </c>
      <c r="C1517" s="85" t="s">
        <v>119</v>
      </c>
      <c r="D1517" s="75" t="n">
        <v>0.583333333333333</v>
      </c>
      <c r="E1517" s="75" t="n">
        <v>0.635416666666667</v>
      </c>
      <c r="F1517" s="75" t="n">
        <f aca="false">D1517-E1510</f>
        <v>0.159722222222222</v>
      </c>
      <c r="G1517" s="74" t="s">
        <v>388</v>
      </c>
      <c r="H1517" s="85" t="s">
        <v>171</v>
      </c>
      <c r="I1517" s="76" t="n">
        <v>820</v>
      </c>
      <c r="J1517" s="76" t="n">
        <v>14450</v>
      </c>
      <c r="K1517" s="77" t="n">
        <v>17.6219512195122</v>
      </c>
      <c r="L1517" s="76" t="n">
        <f aca="false">I1510+I1517</f>
        <v>1640</v>
      </c>
      <c r="M1517" s="76" t="n">
        <f aca="false">J1510+J1517</f>
        <v>28900</v>
      </c>
      <c r="N1517" s="77" t="n">
        <f aca="false">M1517/L1517</f>
        <v>17.6219512195122</v>
      </c>
    </row>
    <row r="1518" customFormat="false" ht="13.5" hidden="false" customHeight="false" outlineLevel="0" collapsed="false">
      <c r="A1518" s="73" t="n">
        <v>2529</v>
      </c>
      <c r="B1518" s="85" t="s">
        <v>175</v>
      </c>
      <c r="C1518" s="85" t="s">
        <v>119</v>
      </c>
      <c r="D1518" s="75" t="n">
        <v>0.583333333333333</v>
      </c>
      <c r="E1518" s="75" t="n">
        <v>0.635416666666667</v>
      </c>
      <c r="F1518" s="75" t="n">
        <f aca="false">D1518-E1510</f>
        <v>0.159722222222222</v>
      </c>
      <c r="G1518" s="74" t="s">
        <v>389</v>
      </c>
      <c r="H1518" s="85" t="s">
        <v>124</v>
      </c>
      <c r="I1518" s="76" t="n">
        <v>1100</v>
      </c>
      <c r="J1518" s="76" t="n">
        <v>24850</v>
      </c>
      <c r="K1518" s="77" t="n">
        <v>22.5909090909091</v>
      </c>
      <c r="L1518" s="76" t="n">
        <f aca="false">I1510+I1518</f>
        <v>1920</v>
      </c>
      <c r="M1518" s="76" t="n">
        <f aca="false">J1510+J1518</f>
        <v>39300</v>
      </c>
      <c r="N1518" s="77" t="n">
        <f aca="false">M1518/L1518</f>
        <v>20.46875</v>
      </c>
    </row>
    <row r="1519" customFormat="false" ht="13.5" hidden="false" customHeight="false" outlineLevel="0" collapsed="false">
      <c r="A1519" s="73" t="n">
        <v>2533</v>
      </c>
      <c r="B1519" s="85" t="s">
        <v>175</v>
      </c>
      <c r="C1519" s="85" t="s">
        <v>119</v>
      </c>
      <c r="D1519" s="75" t="n">
        <v>0.625</v>
      </c>
      <c r="E1519" s="75" t="n">
        <v>0.677083333333333</v>
      </c>
      <c r="F1519" s="75" t="n">
        <f aca="false">D1519-E1510</f>
        <v>0.201388888888889</v>
      </c>
      <c r="G1519" s="74" t="s">
        <v>390</v>
      </c>
      <c r="H1519" s="85" t="s">
        <v>171</v>
      </c>
      <c r="I1519" s="76" t="n">
        <v>820</v>
      </c>
      <c r="J1519" s="76" t="n">
        <v>14950</v>
      </c>
      <c r="K1519" s="77" t="n">
        <v>18.2317073170732</v>
      </c>
      <c r="L1519" s="76" t="n">
        <f aca="false">I1510+I1519</f>
        <v>1640</v>
      </c>
      <c r="M1519" s="76" t="n">
        <f aca="false">J1510+J1519</f>
        <v>29400</v>
      </c>
      <c r="N1519" s="77" t="n">
        <f aca="false">M1519/L1519</f>
        <v>17.9268292682927</v>
      </c>
    </row>
    <row r="1520" customFormat="false" ht="13.5" hidden="false" customHeight="false" outlineLevel="0" collapsed="false">
      <c r="A1520" s="73" t="n">
        <v>2538</v>
      </c>
      <c r="B1520" s="85" t="s">
        <v>175</v>
      </c>
      <c r="C1520" s="85" t="s">
        <v>119</v>
      </c>
      <c r="D1520" s="75" t="n">
        <v>0.625</v>
      </c>
      <c r="E1520" s="75" t="n">
        <v>0.677083333333333</v>
      </c>
      <c r="F1520" s="75" t="n">
        <f aca="false">D1520-E1510</f>
        <v>0.201388888888889</v>
      </c>
      <c r="G1520" s="74" t="s">
        <v>391</v>
      </c>
      <c r="H1520" s="85" t="s">
        <v>124</v>
      </c>
      <c r="I1520" s="76" t="n">
        <v>1100</v>
      </c>
      <c r="J1520" s="76" t="n">
        <v>24850</v>
      </c>
      <c r="K1520" s="77" t="n">
        <v>22.5909090909091</v>
      </c>
      <c r="L1520" s="76" t="n">
        <f aca="false">I1510+I1520</f>
        <v>1920</v>
      </c>
      <c r="M1520" s="76" t="n">
        <f aca="false">J1510+J1520</f>
        <v>39300</v>
      </c>
      <c r="N1520" s="77" t="n">
        <f aca="false">M1520/L1520</f>
        <v>20.46875</v>
      </c>
    </row>
    <row r="1521" customFormat="false" ht="13.5" hidden="false" customHeight="false" outlineLevel="0" collapsed="false">
      <c r="A1521" s="73" t="n">
        <v>2542</v>
      </c>
      <c r="B1521" s="85" t="s">
        <v>175</v>
      </c>
      <c r="C1521" s="85" t="s">
        <v>119</v>
      </c>
      <c r="D1521" s="75" t="n">
        <v>0.666666666666667</v>
      </c>
      <c r="E1521" s="75" t="n">
        <v>0.71875</v>
      </c>
      <c r="F1521" s="75" t="n">
        <f aca="false">D1521-E1510</f>
        <v>0.243055555555556</v>
      </c>
      <c r="G1521" s="74" t="s">
        <v>392</v>
      </c>
      <c r="H1521" s="85" t="s">
        <v>171</v>
      </c>
      <c r="I1521" s="76" t="n">
        <v>820</v>
      </c>
      <c r="J1521" s="76" t="n">
        <v>14950</v>
      </c>
      <c r="K1521" s="77" t="n">
        <v>18.2317073170732</v>
      </c>
      <c r="L1521" s="76" t="n">
        <f aca="false">I1510+I1521</f>
        <v>1640</v>
      </c>
      <c r="M1521" s="76" t="n">
        <f aca="false">J1510+J1521</f>
        <v>29400</v>
      </c>
      <c r="N1521" s="77" t="n">
        <f aca="false">M1521/L1521</f>
        <v>17.9268292682927</v>
      </c>
    </row>
    <row r="1522" customFormat="false" ht="13.5" hidden="false" customHeight="false" outlineLevel="0" collapsed="false">
      <c r="A1522" s="73" t="n">
        <v>2547</v>
      </c>
      <c r="B1522" s="85" t="s">
        <v>175</v>
      </c>
      <c r="C1522" s="85" t="s">
        <v>119</v>
      </c>
      <c r="D1522" s="75" t="n">
        <v>0.666666666666667</v>
      </c>
      <c r="E1522" s="75" t="n">
        <v>0.71875</v>
      </c>
      <c r="F1522" s="75" t="n">
        <f aca="false">D1522-E1510</f>
        <v>0.243055555555556</v>
      </c>
      <c r="G1522" s="74" t="s">
        <v>393</v>
      </c>
      <c r="H1522" s="85" t="s">
        <v>124</v>
      </c>
      <c r="I1522" s="76" t="n">
        <v>1100</v>
      </c>
      <c r="J1522" s="76" t="n">
        <v>24850</v>
      </c>
      <c r="K1522" s="77" t="n">
        <v>22.5909090909091</v>
      </c>
      <c r="L1522" s="76" t="n">
        <f aca="false">I1510+I1522</f>
        <v>1920</v>
      </c>
      <c r="M1522" s="76" t="n">
        <f aca="false">J1510+J1522</f>
        <v>39300</v>
      </c>
      <c r="N1522" s="77" t="n">
        <f aca="false">M1522/L1522</f>
        <v>20.46875</v>
      </c>
    </row>
    <row r="1523" customFormat="false" ht="13.5" hidden="false" customHeight="false" outlineLevel="0" collapsed="false">
      <c r="A1523" s="73" t="n">
        <v>2551</v>
      </c>
      <c r="B1523" s="85" t="s">
        <v>175</v>
      </c>
      <c r="C1523" s="85" t="s">
        <v>119</v>
      </c>
      <c r="D1523" s="75" t="n">
        <v>0.708333333333333</v>
      </c>
      <c r="E1523" s="75" t="n">
        <v>0.760416666666667</v>
      </c>
      <c r="F1523" s="75" t="n">
        <f aca="false">D1523-E1510</f>
        <v>0.284722222222222</v>
      </c>
      <c r="G1523" s="74" t="s">
        <v>394</v>
      </c>
      <c r="H1523" s="85" t="s">
        <v>171</v>
      </c>
      <c r="I1523" s="76" t="n">
        <v>820</v>
      </c>
      <c r="J1523" s="76" t="n">
        <v>15450</v>
      </c>
      <c r="K1523" s="77" t="n">
        <v>18.8414634146341</v>
      </c>
      <c r="L1523" s="76" t="n">
        <f aca="false">I1510+I1523</f>
        <v>1640</v>
      </c>
      <c r="M1523" s="76" t="n">
        <f aca="false">J1510+J1523</f>
        <v>29900</v>
      </c>
      <c r="N1523" s="77" t="n">
        <f aca="false">M1523/L1523</f>
        <v>18.2317073170732</v>
      </c>
    </row>
    <row r="1524" customFormat="false" ht="13.5" hidden="false" customHeight="false" outlineLevel="0" collapsed="false">
      <c r="A1524" s="73" t="n">
        <v>2555</v>
      </c>
      <c r="B1524" s="85" t="s">
        <v>175</v>
      </c>
      <c r="C1524" s="85" t="s">
        <v>119</v>
      </c>
      <c r="D1524" s="75" t="n">
        <v>0.708333333333333</v>
      </c>
      <c r="E1524" s="75" t="n">
        <v>0.760416666666667</v>
      </c>
      <c r="F1524" s="75" t="n">
        <f aca="false">D1524-E1510</f>
        <v>0.284722222222222</v>
      </c>
      <c r="G1524" s="74" t="s">
        <v>395</v>
      </c>
      <c r="H1524" s="85" t="s">
        <v>124</v>
      </c>
      <c r="I1524" s="76" t="n">
        <v>1100</v>
      </c>
      <c r="J1524" s="76" t="n">
        <v>24850</v>
      </c>
      <c r="K1524" s="77" t="n">
        <v>22.5909090909091</v>
      </c>
      <c r="L1524" s="76" t="n">
        <f aca="false">I1510+I1524</f>
        <v>1920</v>
      </c>
      <c r="M1524" s="76" t="n">
        <f aca="false">J1510+J1524</f>
        <v>39300</v>
      </c>
      <c r="N1524" s="77" t="n">
        <f aca="false">M1524/L1524</f>
        <v>20.46875</v>
      </c>
    </row>
    <row r="1525" customFormat="false" ht="13.5" hidden="false" customHeight="false" outlineLevel="0" collapsed="false">
      <c r="A1525" s="73" t="n">
        <v>2559</v>
      </c>
      <c r="B1525" s="85" t="s">
        <v>175</v>
      </c>
      <c r="C1525" s="85" t="s">
        <v>119</v>
      </c>
      <c r="D1525" s="75" t="n">
        <v>0.75</v>
      </c>
      <c r="E1525" s="75" t="n">
        <v>0.802083333333333</v>
      </c>
      <c r="F1525" s="75" t="n">
        <f aca="false">D1525-E1510</f>
        <v>0.326388888888889</v>
      </c>
      <c r="G1525" s="74" t="s">
        <v>396</v>
      </c>
      <c r="H1525" s="85" t="s">
        <v>171</v>
      </c>
      <c r="I1525" s="76" t="n">
        <v>820</v>
      </c>
      <c r="J1525" s="76" t="n">
        <v>15450</v>
      </c>
      <c r="K1525" s="77" t="n">
        <v>18.8414634146341</v>
      </c>
      <c r="L1525" s="76" t="n">
        <f aca="false">I1510+I1525</f>
        <v>1640</v>
      </c>
      <c r="M1525" s="76" t="n">
        <f aca="false">J1510+J1525</f>
        <v>29900</v>
      </c>
      <c r="N1525" s="77" t="n">
        <f aca="false">M1525/L1525</f>
        <v>18.2317073170732</v>
      </c>
    </row>
    <row r="1526" customFormat="false" ht="13.5" hidden="false" customHeight="false" outlineLevel="0" collapsed="false">
      <c r="A1526" s="73" t="n">
        <v>2564</v>
      </c>
      <c r="B1526" s="85" t="s">
        <v>175</v>
      </c>
      <c r="C1526" s="85" t="s">
        <v>119</v>
      </c>
      <c r="D1526" s="75" t="n">
        <v>0.75</v>
      </c>
      <c r="E1526" s="75" t="n">
        <v>0.802083333333333</v>
      </c>
      <c r="F1526" s="75" t="n">
        <f aca="false">D1526-E1510</f>
        <v>0.326388888888889</v>
      </c>
      <c r="G1526" s="74" t="s">
        <v>397</v>
      </c>
      <c r="H1526" s="85" t="s">
        <v>124</v>
      </c>
      <c r="I1526" s="76" t="n">
        <v>1100</v>
      </c>
      <c r="J1526" s="76" t="n">
        <v>24850</v>
      </c>
      <c r="K1526" s="77" t="n">
        <v>22.5909090909091</v>
      </c>
      <c r="L1526" s="76" t="n">
        <f aca="false">I1510+I1526</f>
        <v>1920</v>
      </c>
      <c r="M1526" s="76" t="n">
        <f aca="false">J1510+J1526</f>
        <v>39300</v>
      </c>
      <c r="N1526" s="77" t="n">
        <f aca="false">M1526/L1526</f>
        <v>20.46875</v>
      </c>
    </row>
    <row r="1527" customFormat="false" ht="13.5" hidden="false" customHeight="false" outlineLevel="0" collapsed="false">
      <c r="A1527" s="73" t="n">
        <v>2568</v>
      </c>
      <c r="B1527" s="85" t="s">
        <v>175</v>
      </c>
      <c r="C1527" s="85" t="s">
        <v>119</v>
      </c>
      <c r="D1527" s="75" t="n">
        <v>0.791666666666667</v>
      </c>
      <c r="E1527" s="75" t="n">
        <v>0.84375</v>
      </c>
      <c r="F1527" s="75" t="n">
        <f aca="false">D1527-E1510</f>
        <v>0.368055555555556</v>
      </c>
      <c r="G1527" s="74" t="s">
        <v>398</v>
      </c>
      <c r="H1527" s="85" t="s">
        <v>171</v>
      </c>
      <c r="I1527" s="76" t="n">
        <v>820</v>
      </c>
      <c r="J1527" s="76" t="n">
        <v>15450</v>
      </c>
      <c r="K1527" s="77" t="n">
        <v>18.8414634146341</v>
      </c>
      <c r="L1527" s="76" t="n">
        <f aca="false">I1510+I1527</f>
        <v>1640</v>
      </c>
      <c r="M1527" s="76" t="n">
        <f aca="false">J1510+J1527</f>
        <v>29900</v>
      </c>
      <c r="N1527" s="77" t="n">
        <f aca="false">M1527/L1527</f>
        <v>18.2317073170732</v>
      </c>
    </row>
    <row r="1528" customFormat="false" ht="13.5" hidden="false" customHeight="false" outlineLevel="0" collapsed="false">
      <c r="A1528" s="73" t="n">
        <v>2573</v>
      </c>
      <c r="B1528" s="85" t="s">
        <v>175</v>
      </c>
      <c r="C1528" s="85" t="s">
        <v>119</v>
      </c>
      <c r="D1528" s="75" t="n">
        <v>0.791666666666667</v>
      </c>
      <c r="E1528" s="75" t="n">
        <v>0.84375</v>
      </c>
      <c r="F1528" s="75" t="n">
        <f aca="false">D1528-E1510</f>
        <v>0.368055555555556</v>
      </c>
      <c r="G1528" s="74" t="s">
        <v>399</v>
      </c>
      <c r="H1528" s="85" t="s">
        <v>124</v>
      </c>
      <c r="I1528" s="76" t="n">
        <v>1100</v>
      </c>
      <c r="J1528" s="76" t="n">
        <v>24850</v>
      </c>
      <c r="K1528" s="77" t="n">
        <v>22.5909090909091</v>
      </c>
      <c r="L1528" s="76" t="n">
        <f aca="false">I1510+I1528</f>
        <v>1920</v>
      </c>
      <c r="M1528" s="76" t="n">
        <f aca="false">J1510+J1528</f>
        <v>39300</v>
      </c>
      <c r="N1528" s="77" t="n">
        <f aca="false">M1528/L1528</f>
        <v>20.46875</v>
      </c>
    </row>
    <row r="1529" customFormat="false" ht="13.5" hidden="false" customHeight="false" outlineLevel="0" collapsed="false">
      <c r="A1529" s="73" t="n">
        <v>2577</v>
      </c>
      <c r="B1529" s="85" t="s">
        <v>175</v>
      </c>
      <c r="C1529" s="85" t="s">
        <v>119</v>
      </c>
      <c r="D1529" s="75" t="n">
        <v>0.847222222222222</v>
      </c>
      <c r="E1529" s="75" t="n">
        <v>0.899305555555555</v>
      </c>
      <c r="F1529" s="75" t="n">
        <f aca="false">D1529-E1510</f>
        <v>0.423611111111111</v>
      </c>
      <c r="G1529" s="74" t="s">
        <v>400</v>
      </c>
      <c r="H1529" s="85" t="s">
        <v>171</v>
      </c>
      <c r="I1529" s="76" t="n">
        <v>820</v>
      </c>
      <c r="J1529" s="76" t="n">
        <v>15450</v>
      </c>
      <c r="K1529" s="77" t="n">
        <v>18.8414634146341</v>
      </c>
      <c r="L1529" s="76" t="n">
        <f aca="false">I1510+I1529</f>
        <v>1640</v>
      </c>
      <c r="M1529" s="76" t="n">
        <f aca="false">J1510+J1529</f>
        <v>29900</v>
      </c>
      <c r="N1529" s="77" t="n">
        <f aca="false">M1529/L1529</f>
        <v>18.2317073170732</v>
      </c>
    </row>
    <row r="1530" customFormat="false" ht="13.5" hidden="false" customHeight="false" outlineLevel="0" collapsed="false">
      <c r="A1530" s="73" t="n">
        <v>2582</v>
      </c>
      <c r="B1530" s="85" t="s">
        <v>175</v>
      </c>
      <c r="C1530" s="85" t="s">
        <v>119</v>
      </c>
      <c r="D1530" s="75" t="n">
        <v>0.847222222222222</v>
      </c>
      <c r="E1530" s="75" t="n">
        <v>0.899305555555555</v>
      </c>
      <c r="F1530" s="75" t="n">
        <f aca="false">D1530-E1510</f>
        <v>0.423611111111111</v>
      </c>
      <c r="G1530" s="74" t="s">
        <v>401</v>
      </c>
      <c r="H1530" s="85" t="s">
        <v>124</v>
      </c>
      <c r="I1530" s="76" t="n">
        <v>1100</v>
      </c>
      <c r="J1530" s="76" t="n">
        <v>24850</v>
      </c>
      <c r="K1530" s="77" t="n">
        <v>22.5909090909091</v>
      </c>
      <c r="L1530" s="76" t="n">
        <f aca="false">I1510+I1530</f>
        <v>1920</v>
      </c>
      <c r="M1530" s="76" t="n">
        <f aca="false">J1510+J1530</f>
        <v>39300</v>
      </c>
      <c r="N1530" s="77" t="n">
        <f aca="false">M1530/L1530</f>
        <v>20.46875</v>
      </c>
    </row>
    <row r="1531" customFormat="false" ht="13.5" hidden="false" customHeight="false" outlineLevel="0" collapsed="false">
      <c r="A1531" s="87" t="s">
        <v>567</v>
      </c>
    </row>
    <row r="1532" customFormat="false" ht="13.5" hidden="false" customHeight="false" outlineLevel="0" collapsed="false">
      <c r="A1532" s="94" t="n">
        <v>1136</v>
      </c>
      <c r="B1532" s="95" t="s">
        <v>119</v>
      </c>
      <c r="C1532" s="95" t="s">
        <v>175</v>
      </c>
      <c r="D1532" s="96" t="n">
        <v>0.375</v>
      </c>
      <c r="E1532" s="96" t="n">
        <v>0.423611111111111</v>
      </c>
      <c r="F1532" s="96"/>
      <c r="G1532" s="97" t="s">
        <v>183</v>
      </c>
      <c r="H1532" s="95" t="s">
        <v>124</v>
      </c>
      <c r="I1532" s="98" t="n">
        <v>1100</v>
      </c>
      <c r="J1532" s="98" t="n">
        <v>24850</v>
      </c>
      <c r="K1532" s="99" t="n">
        <v>22.5909090909091</v>
      </c>
      <c r="L1532" s="98"/>
      <c r="M1532" s="98"/>
      <c r="N1532" s="99"/>
    </row>
    <row r="1533" customFormat="false" ht="13.5" hidden="false" customHeight="false" outlineLevel="0" collapsed="false">
      <c r="A1533" s="73" t="n">
        <v>2497</v>
      </c>
      <c r="B1533" s="85" t="s">
        <v>175</v>
      </c>
      <c r="C1533" s="85" t="s">
        <v>119</v>
      </c>
      <c r="D1533" s="75" t="n">
        <v>0.458333333333333</v>
      </c>
      <c r="E1533" s="75" t="n">
        <v>0.510416666666667</v>
      </c>
      <c r="F1533" s="75" t="n">
        <f aca="false">D1533-E1532</f>
        <v>0.0347222222222222</v>
      </c>
      <c r="G1533" s="74" t="s">
        <v>382</v>
      </c>
      <c r="H1533" s="85" t="s">
        <v>171</v>
      </c>
      <c r="I1533" s="76" t="n">
        <v>820</v>
      </c>
      <c r="J1533" s="76" t="n">
        <v>14950</v>
      </c>
      <c r="K1533" s="77" t="n">
        <v>18.2317073170732</v>
      </c>
      <c r="L1533" s="76" t="n">
        <f aca="false">I1532+I1533</f>
        <v>1920</v>
      </c>
      <c r="M1533" s="76" t="n">
        <f aca="false">J1532+J1533</f>
        <v>39800</v>
      </c>
      <c r="N1533" s="77" t="n">
        <f aca="false">M1533/L1533</f>
        <v>20.7291666666667</v>
      </c>
    </row>
    <row r="1534" customFormat="false" ht="13.5" hidden="false" customHeight="false" outlineLevel="0" collapsed="false">
      <c r="A1534" s="73" t="n">
        <v>2502</v>
      </c>
      <c r="B1534" s="85" t="s">
        <v>175</v>
      </c>
      <c r="C1534" s="85" t="s">
        <v>119</v>
      </c>
      <c r="D1534" s="75" t="n">
        <v>0.458333333333333</v>
      </c>
      <c r="E1534" s="75" t="n">
        <v>0.510416666666667</v>
      </c>
      <c r="F1534" s="75" t="n">
        <f aca="false">D1534-E1532</f>
        <v>0.0347222222222222</v>
      </c>
      <c r="G1534" s="74" t="s">
        <v>383</v>
      </c>
      <c r="H1534" s="85" t="s">
        <v>124</v>
      </c>
      <c r="I1534" s="76" t="n">
        <v>1100</v>
      </c>
      <c r="J1534" s="76" t="n">
        <v>24850</v>
      </c>
      <c r="K1534" s="77" t="n">
        <v>22.5909090909091</v>
      </c>
      <c r="L1534" s="76" t="n">
        <f aca="false">I1532+I1534</f>
        <v>2200</v>
      </c>
      <c r="M1534" s="76" t="n">
        <f aca="false">J1532+J1534</f>
        <v>49700</v>
      </c>
      <c r="N1534" s="77" t="n">
        <f aca="false">M1534/L1534</f>
        <v>22.5909090909091</v>
      </c>
    </row>
    <row r="1535" customFormat="false" ht="13.5" hidden="false" customHeight="false" outlineLevel="0" collapsed="false">
      <c r="A1535" s="73" t="n">
        <v>2506</v>
      </c>
      <c r="B1535" s="85" t="s">
        <v>175</v>
      </c>
      <c r="C1535" s="85" t="s">
        <v>119</v>
      </c>
      <c r="D1535" s="75" t="n">
        <v>0.5</v>
      </c>
      <c r="E1535" s="75" t="n">
        <v>0.552083333333333</v>
      </c>
      <c r="F1535" s="75" t="n">
        <f aca="false">D1535-E1532</f>
        <v>0.0763888888888889</v>
      </c>
      <c r="G1535" s="74" t="s">
        <v>384</v>
      </c>
      <c r="H1535" s="85" t="s">
        <v>171</v>
      </c>
      <c r="I1535" s="76" t="n">
        <v>820</v>
      </c>
      <c r="J1535" s="76" t="n">
        <v>14450</v>
      </c>
      <c r="K1535" s="77" t="n">
        <v>17.6219512195122</v>
      </c>
      <c r="L1535" s="76" t="n">
        <f aca="false">I1532+I1535</f>
        <v>1920</v>
      </c>
      <c r="M1535" s="76" t="n">
        <f aca="false">J1532+J1535</f>
        <v>39300</v>
      </c>
      <c r="N1535" s="77" t="n">
        <f aca="false">M1535/L1535</f>
        <v>20.46875</v>
      </c>
    </row>
    <row r="1536" customFormat="false" ht="13.5" hidden="false" customHeight="false" outlineLevel="0" collapsed="false">
      <c r="A1536" s="73" t="n">
        <v>2511</v>
      </c>
      <c r="B1536" s="85" t="s">
        <v>175</v>
      </c>
      <c r="C1536" s="85" t="s">
        <v>119</v>
      </c>
      <c r="D1536" s="75" t="n">
        <v>0.5</v>
      </c>
      <c r="E1536" s="75" t="n">
        <v>0.552083333333333</v>
      </c>
      <c r="F1536" s="75" t="n">
        <f aca="false">D1536-E1532</f>
        <v>0.0763888888888889</v>
      </c>
      <c r="G1536" s="74" t="s">
        <v>385</v>
      </c>
      <c r="H1536" s="85" t="s">
        <v>124</v>
      </c>
      <c r="I1536" s="76" t="n">
        <v>1100</v>
      </c>
      <c r="J1536" s="76" t="n">
        <v>24850</v>
      </c>
      <c r="K1536" s="77" t="n">
        <v>22.5909090909091</v>
      </c>
      <c r="L1536" s="76" t="n">
        <f aca="false">I1532+I1536</f>
        <v>2200</v>
      </c>
      <c r="M1536" s="76" t="n">
        <f aca="false">J1532+J1536</f>
        <v>49700</v>
      </c>
      <c r="N1536" s="77" t="n">
        <f aca="false">M1536/L1536</f>
        <v>22.5909090909091</v>
      </c>
    </row>
    <row r="1537" customFormat="false" ht="13.5" hidden="false" customHeight="false" outlineLevel="0" collapsed="false">
      <c r="A1537" s="73" t="n">
        <v>2515</v>
      </c>
      <c r="B1537" s="85" t="s">
        <v>175</v>
      </c>
      <c r="C1537" s="85" t="s">
        <v>119</v>
      </c>
      <c r="D1537" s="75" t="n">
        <v>0.541666666666667</v>
      </c>
      <c r="E1537" s="75" t="n">
        <v>0.59375</v>
      </c>
      <c r="F1537" s="75" t="n">
        <f aca="false">D1537-E1532</f>
        <v>0.118055555555556</v>
      </c>
      <c r="G1537" s="74" t="s">
        <v>386</v>
      </c>
      <c r="H1537" s="85" t="s">
        <v>171</v>
      </c>
      <c r="I1537" s="76" t="n">
        <v>820</v>
      </c>
      <c r="J1537" s="76" t="n">
        <v>14450</v>
      </c>
      <c r="K1537" s="77" t="n">
        <v>17.6219512195122</v>
      </c>
      <c r="L1537" s="76" t="n">
        <f aca="false">I1532+I1537</f>
        <v>1920</v>
      </c>
      <c r="M1537" s="76" t="n">
        <f aca="false">J1532+J1537</f>
        <v>39300</v>
      </c>
      <c r="N1537" s="77" t="n">
        <f aca="false">M1537/L1537</f>
        <v>20.46875</v>
      </c>
    </row>
    <row r="1538" customFormat="false" ht="13.5" hidden="false" customHeight="false" outlineLevel="0" collapsed="false">
      <c r="A1538" s="73" t="n">
        <v>2520</v>
      </c>
      <c r="B1538" s="85" t="s">
        <v>175</v>
      </c>
      <c r="C1538" s="85" t="s">
        <v>119</v>
      </c>
      <c r="D1538" s="75" t="n">
        <v>0.541666666666667</v>
      </c>
      <c r="E1538" s="75" t="n">
        <v>0.59375</v>
      </c>
      <c r="F1538" s="75" t="n">
        <f aca="false">D1538-E1532</f>
        <v>0.118055555555556</v>
      </c>
      <c r="G1538" s="74" t="s">
        <v>387</v>
      </c>
      <c r="H1538" s="85" t="s">
        <v>124</v>
      </c>
      <c r="I1538" s="76" t="n">
        <v>1100</v>
      </c>
      <c r="J1538" s="76" t="n">
        <v>24850</v>
      </c>
      <c r="K1538" s="77" t="n">
        <v>22.5909090909091</v>
      </c>
      <c r="L1538" s="76" t="n">
        <f aca="false">I1532+I1538</f>
        <v>2200</v>
      </c>
      <c r="M1538" s="76" t="n">
        <f aca="false">J1532+J1538</f>
        <v>49700</v>
      </c>
      <c r="N1538" s="77" t="n">
        <f aca="false">M1538/L1538</f>
        <v>22.5909090909091</v>
      </c>
    </row>
    <row r="1539" customFormat="false" ht="13.5" hidden="false" customHeight="false" outlineLevel="0" collapsed="false">
      <c r="A1539" s="73" t="n">
        <v>2524</v>
      </c>
      <c r="B1539" s="85" t="s">
        <v>175</v>
      </c>
      <c r="C1539" s="85" t="s">
        <v>119</v>
      </c>
      <c r="D1539" s="75" t="n">
        <v>0.583333333333333</v>
      </c>
      <c r="E1539" s="75" t="n">
        <v>0.635416666666667</v>
      </c>
      <c r="F1539" s="75" t="n">
        <f aca="false">D1539-E1532</f>
        <v>0.159722222222222</v>
      </c>
      <c r="G1539" s="74" t="s">
        <v>388</v>
      </c>
      <c r="H1539" s="85" t="s">
        <v>171</v>
      </c>
      <c r="I1539" s="76" t="n">
        <v>820</v>
      </c>
      <c r="J1539" s="76" t="n">
        <v>14450</v>
      </c>
      <c r="K1539" s="77" t="n">
        <v>17.6219512195122</v>
      </c>
      <c r="L1539" s="76" t="n">
        <f aca="false">I1532+I1539</f>
        <v>1920</v>
      </c>
      <c r="M1539" s="76" t="n">
        <f aca="false">J1532+J1539</f>
        <v>39300</v>
      </c>
      <c r="N1539" s="77" t="n">
        <f aca="false">M1539/L1539</f>
        <v>20.46875</v>
      </c>
    </row>
    <row r="1540" customFormat="false" ht="13.5" hidden="false" customHeight="false" outlineLevel="0" collapsed="false">
      <c r="A1540" s="73" t="n">
        <v>2529</v>
      </c>
      <c r="B1540" s="85" t="s">
        <v>175</v>
      </c>
      <c r="C1540" s="85" t="s">
        <v>119</v>
      </c>
      <c r="D1540" s="75" t="n">
        <v>0.583333333333333</v>
      </c>
      <c r="E1540" s="75" t="n">
        <v>0.635416666666667</v>
      </c>
      <c r="F1540" s="75" t="n">
        <f aca="false">D1540-E1532</f>
        <v>0.159722222222222</v>
      </c>
      <c r="G1540" s="74" t="s">
        <v>389</v>
      </c>
      <c r="H1540" s="85" t="s">
        <v>124</v>
      </c>
      <c r="I1540" s="76" t="n">
        <v>1100</v>
      </c>
      <c r="J1540" s="76" t="n">
        <v>24850</v>
      </c>
      <c r="K1540" s="77" t="n">
        <v>22.5909090909091</v>
      </c>
      <c r="L1540" s="76" t="n">
        <f aca="false">I1532+I1540</f>
        <v>2200</v>
      </c>
      <c r="M1540" s="76" t="n">
        <f aca="false">J1532+J1540</f>
        <v>49700</v>
      </c>
      <c r="N1540" s="77" t="n">
        <f aca="false">M1540/L1540</f>
        <v>22.5909090909091</v>
      </c>
    </row>
    <row r="1541" customFormat="false" ht="13.5" hidden="false" customHeight="false" outlineLevel="0" collapsed="false">
      <c r="A1541" s="73" t="n">
        <v>2533</v>
      </c>
      <c r="B1541" s="85" t="s">
        <v>175</v>
      </c>
      <c r="C1541" s="85" t="s">
        <v>119</v>
      </c>
      <c r="D1541" s="75" t="n">
        <v>0.625</v>
      </c>
      <c r="E1541" s="75" t="n">
        <v>0.677083333333333</v>
      </c>
      <c r="F1541" s="75" t="n">
        <f aca="false">D1541-E1532</f>
        <v>0.201388888888889</v>
      </c>
      <c r="G1541" s="74" t="s">
        <v>390</v>
      </c>
      <c r="H1541" s="85" t="s">
        <v>171</v>
      </c>
      <c r="I1541" s="76" t="n">
        <v>820</v>
      </c>
      <c r="J1541" s="76" t="n">
        <v>14950</v>
      </c>
      <c r="K1541" s="77" t="n">
        <v>18.2317073170732</v>
      </c>
      <c r="L1541" s="76" t="n">
        <f aca="false">I1532+I1541</f>
        <v>1920</v>
      </c>
      <c r="M1541" s="76" t="n">
        <f aca="false">J1532+J1541</f>
        <v>39800</v>
      </c>
      <c r="N1541" s="77" t="n">
        <f aca="false">M1541/L1541</f>
        <v>20.7291666666667</v>
      </c>
    </row>
    <row r="1542" customFormat="false" ht="13.5" hidden="false" customHeight="false" outlineLevel="0" collapsed="false">
      <c r="A1542" s="73" t="n">
        <v>2538</v>
      </c>
      <c r="B1542" s="85" t="s">
        <v>175</v>
      </c>
      <c r="C1542" s="85" t="s">
        <v>119</v>
      </c>
      <c r="D1542" s="75" t="n">
        <v>0.625</v>
      </c>
      <c r="E1542" s="75" t="n">
        <v>0.677083333333333</v>
      </c>
      <c r="F1542" s="75" t="n">
        <f aca="false">D1542-E1532</f>
        <v>0.201388888888889</v>
      </c>
      <c r="G1542" s="74" t="s">
        <v>391</v>
      </c>
      <c r="H1542" s="85" t="s">
        <v>124</v>
      </c>
      <c r="I1542" s="76" t="n">
        <v>1100</v>
      </c>
      <c r="J1542" s="76" t="n">
        <v>24850</v>
      </c>
      <c r="K1542" s="77" t="n">
        <v>22.5909090909091</v>
      </c>
      <c r="L1542" s="76" t="n">
        <f aca="false">I1532+I1542</f>
        <v>2200</v>
      </c>
      <c r="M1542" s="76" t="n">
        <f aca="false">J1532+J1542</f>
        <v>49700</v>
      </c>
      <c r="N1542" s="77" t="n">
        <f aca="false">M1542/L1542</f>
        <v>22.5909090909091</v>
      </c>
    </row>
    <row r="1543" customFormat="false" ht="13.5" hidden="false" customHeight="false" outlineLevel="0" collapsed="false">
      <c r="A1543" s="73" t="n">
        <v>2542</v>
      </c>
      <c r="B1543" s="85" t="s">
        <v>175</v>
      </c>
      <c r="C1543" s="85" t="s">
        <v>119</v>
      </c>
      <c r="D1543" s="75" t="n">
        <v>0.666666666666667</v>
      </c>
      <c r="E1543" s="75" t="n">
        <v>0.71875</v>
      </c>
      <c r="F1543" s="75" t="n">
        <f aca="false">D1543-E1532</f>
        <v>0.243055555555556</v>
      </c>
      <c r="G1543" s="74" t="s">
        <v>392</v>
      </c>
      <c r="H1543" s="85" t="s">
        <v>171</v>
      </c>
      <c r="I1543" s="76" t="n">
        <v>820</v>
      </c>
      <c r="J1543" s="76" t="n">
        <v>14950</v>
      </c>
      <c r="K1543" s="77" t="n">
        <v>18.2317073170732</v>
      </c>
      <c r="L1543" s="76" t="n">
        <f aca="false">I1532+I1543</f>
        <v>1920</v>
      </c>
      <c r="M1543" s="76" t="n">
        <f aca="false">J1532+J1543</f>
        <v>39800</v>
      </c>
      <c r="N1543" s="77" t="n">
        <f aca="false">M1543/L1543</f>
        <v>20.7291666666667</v>
      </c>
    </row>
    <row r="1544" customFormat="false" ht="13.5" hidden="false" customHeight="false" outlineLevel="0" collapsed="false">
      <c r="A1544" s="73" t="n">
        <v>2547</v>
      </c>
      <c r="B1544" s="85" t="s">
        <v>175</v>
      </c>
      <c r="C1544" s="85" t="s">
        <v>119</v>
      </c>
      <c r="D1544" s="75" t="n">
        <v>0.666666666666667</v>
      </c>
      <c r="E1544" s="75" t="n">
        <v>0.71875</v>
      </c>
      <c r="F1544" s="75" t="n">
        <f aca="false">D1544-E1532</f>
        <v>0.243055555555556</v>
      </c>
      <c r="G1544" s="74" t="s">
        <v>393</v>
      </c>
      <c r="H1544" s="85" t="s">
        <v>124</v>
      </c>
      <c r="I1544" s="76" t="n">
        <v>1100</v>
      </c>
      <c r="J1544" s="76" t="n">
        <v>24850</v>
      </c>
      <c r="K1544" s="77" t="n">
        <v>22.5909090909091</v>
      </c>
      <c r="L1544" s="76" t="n">
        <f aca="false">I1532+I1544</f>
        <v>2200</v>
      </c>
      <c r="M1544" s="76" t="n">
        <f aca="false">J1532+J1544</f>
        <v>49700</v>
      </c>
      <c r="N1544" s="77" t="n">
        <f aca="false">M1544/L1544</f>
        <v>22.5909090909091</v>
      </c>
    </row>
    <row r="1545" customFormat="false" ht="13.5" hidden="false" customHeight="false" outlineLevel="0" collapsed="false">
      <c r="A1545" s="73" t="n">
        <v>2551</v>
      </c>
      <c r="B1545" s="85" t="s">
        <v>175</v>
      </c>
      <c r="C1545" s="85" t="s">
        <v>119</v>
      </c>
      <c r="D1545" s="75" t="n">
        <v>0.708333333333333</v>
      </c>
      <c r="E1545" s="75" t="n">
        <v>0.760416666666667</v>
      </c>
      <c r="F1545" s="75" t="n">
        <f aca="false">D1545-E1532</f>
        <v>0.284722222222222</v>
      </c>
      <c r="G1545" s="74" t="s">
        <v>394</v>
      </c>
      <c r="H1545" s="85" t="s">
        <v>171</v>
      </c>
      <c r="I1545" s="76" t="n">
        <v>820</v>
      </c>
      <c r="J1545" s="76" t="n">
        <v>15450</v>
      </c>
      <c r="K1545" s="77" t="n">
        <v>18.8414634146341</v>
      </c>
      <c r="L1545" s="76" t="n">
        <f aca="false">I1532+I1545</f>
        <v>1920</v>
      </c>
      <c r="M1545" s="76" t="n">
        <f aca="false">J1532+J1545</f>
        <v>40300</v>
      </c>
      <c r="N1545" s="77" t="n">
        <f aca="false">M1545/L1545</f>
        <v>20.9895833333333</v>
      </c>
    </row>
    <row r="1546" customFormat="false" ht="13.5" hidden="false" customHeight="false" outlineLevel="0" collapsed="false">
      <c r="A1546" s="73" t="n">
        <v>2555</v>
      </c>
      <c r="B1546" s="85" t="s">
        <v>175</v>
      </c>
      <c r="C1546" s="85" t="s">
        <v>119</v>
      </c>
      <c r="D1546" s="75" t="n">
        <v>0.708333333333333</v>
      </c>
      <c r="E1546" s="75" t="n">
        <v>0.760416666666667</v>
      </c>
      <c r="F1546" s="75" t="n">
        <f aca="false">D1546-E1532</f>
        <v>0.284722222222222</v>
      </c>
      <c r="G1546" s="74" t="s">
        <v>395</v>
      </c>
      <c r="H1546" s="85" t="s">
        <v>124</v>
      </c>
      <c r="I1546" s="76" t="n">
        <v>1100</v>
      </c>
      <c r="J1546" s="76" t="n">
        <v>24850</v>
      </c>
      <c r="K1546" s="77" t="n">
        <v>22.5909090909091</v>
      </c>
      <c r="L1546" s="76" t="n">
        <f aca="false">I1532+I1546</f>
        <v>2200</v>
      </c>
      <c r="M1546" s="76" t="n">
        <f aca="false">J1532+J1546</f>
        <v>49700</v>
      </c>
      <c r="N1546" s="77" t="n">
        <f aca="false">M1546/L1546</f>
        <v>22.5909090909091</v>
      </c>
    </row>
    <row r="1547" customFormat="false" ht="13.5" hidden="false" customHeight="false" outlineLevel="0" collapsed="false">
      <c r="A1547" s="73" t="n">
        <v>2559</v>
      </c>
      <c r="B1547" s="85" t="s">
        <v>175</v>
      </c>
      <c r="C1547" s="85" t="s">
        <v>119</v>
      </c>
      <c r="D1547" s="75" t="n">
        <v>0.75</v>
      </c>
      <c r="E1547" s="75" t="n">
        <v>0.802083333333333</v>
      </c>
      <c r="F1547" s="75" t="n">
        <f aca="false">D1547-E1532</f>
        <v>0.326388888888889</v>
      </c>
      <c r="G1547" s="74" t="s">
        <v>396</v>
      </c>
      <c r="H1547" s="85" t="s">
        <v>171</v>
      </c>
      <c r="I1547" s="76" t="n">
        <v>820</v>
      </c>
      <c r="J1547" s="76" t="n">
        <v>15450</v>
      </c>
      <c r="K1547" s="77" t="n">
        <v>18.8414634146341</v>
      </c>
      <c r="L1547" s="76" t="n">
        <f aca="false">I1532+I1547</f>
        <v>1920</v>
      </c>
      <c r="M1547" s="76" t="n">
        <f aca="false">J1532+J1547</f>
        <v>40300</v>
      </c>
      <c r="N1547" s="77" t="n">
        <f aca="false">M1547/L1547</f>
        <v>20.9895833333333</v>
      </c>
    </row>
    <row r="1548" customFormat="false" ht="13.5" hidden="false" customHeight="false" outlineLevel="0" collapsed="false">
      <c r="A1548" s="73" t="n">
        <v>2564</v>
      </c>
      <c r="B1548" s="85" t="s">
        <v>175</v>
      </c>
      <c r="C1548" s="85" t="s">
        <v>119</v>
      </c>
      <c r="D1548" s="75" t="n">
        <v>0.75</v>
      </c>
      <c r="E1548" s="75" t="n">
        <v>0.802083333333333</v>
      </c>
      <c r="F1548" s="75" t="n">
        <f aca="false">D1548-E1532</f>
        <v>0.326388888888889</v>
      </c>
      <c r="G1548" s="74" t="s">
        <v>397</v>
      </c>
      <c r="H1548" s="85" t="s">
        <v>124</v>
      </c>
      <c r="I1548" s="76" t="n">
        <v>1100</v>
      </c>
      <c r="J1548" s="76" t="n">
        <v>24850</v>
      </c>
      <c r="K1548" s="77" t="n">
        <v>22.5909090909091</v>
      </c>
      <c r="L1548" s="76" t="n">
        <f aca="false">I1532+I1548</f>
        <v>2200</v>
      </c>
      <c r="M1548" s="76" t="n">
        <f aca="false">J1532+J1548</f>
        <v>49700</v>
      </c>
      <c r="N1548" s="77" t="n">
        <f aca="false">M1548/L1548</f>
        <v>22.5909090909091</v>
      </c>
    </row>
    <row r="1549" customFormat="false" ht="13.5" hidden="false" customHeight="false" outlineLevel="0" collapsed="false">
      <c r="A1549" s="73" t="n">
        <v>2568</v>
      </c>
      <c r="B1549" s="85" t="s">
        <v>175</v>
      </c>
      <c r="C1549" s="85" t="s">
        <v>119</v>
      </c>
      <c r="D1549" s="75" t="n">
        <v>0.791666666666667</v>
      </c>
      <c r="E1549" s="75" t="n">
        <v>0.84375</v>
      </c>
      <c r="F1549" s="75" t="n">
        <f aca="false">D1549-E1532</f>
        <v>0.368055555555556</v>
      </c>
      <c r="G1549" s="74" t="s">
        <v>398</v>
      </c>
      <c r="H1549" s="85" t="s">
        <v>171</v>
      </c>
      <c r="I1549" s="76" t="n">
        <v>820</v>
      </c>
      <c r="J1549" s="76" t="n">
        <v>15450</v>
      </c>
      <c r="K1549" s="77" t="n">
        <v>18.8414634146341</v>
      </c>
      <c r="L1549" s="76" t="n">
        <f aca="false">I1532+I1549</f>
        <v>1920</v>
      </c>
      <c r="M1549" s="76" t="n">
        <f aca="false">J1532+J1549</f>
        <v>40300</v>
      </c>
      <c r="N1549" s="77" t="n">
        <f aca="false">M1549/L1549</f>
        <v>20.9895833333333</v>
      </c>
    </row>
    <row r="1550" customFormat="false" ht="13.5" hidden="false" customHeight="false" outlineLevel="0" collapsed="false">
      <c r="A1550" s="73" t="n">
        <v>2573</v>
      </c>
      <c r="B1550" s="85" t="s">
        <v>175</v>
      </c>
      <c r="C1550" s="85" t="s">
        <v>119</v>
      </c>
      <c r="D1550" s="75" t="n">
        <v>0.791666666666667</v>
      </c>
      <c r="E1550" s="75" t="n">
        <v>0.84375</v>
      </c>
      <c r="F1550" s="75" t="n">
        <f aca="false">D1550-E1532</f>
        <v>0.368055555555556</v>
      </c>
      <c r="G1550" s="74" t="s">
        <v>399</v>
      </c>
      <c r="H1550" s="85" t="s">
        <v>124</v>
      </c>
      <c r="I1550" s="76" t="n">
        <v>1100</v>
      </c>
      <c r="J1550" s="76" t="n">
        <v>24850</v>
      </c>
      <c r="K1550" s="77" t="n">
        <v>22.5909090909091</v>
      </c>
      <c r="L1550" s="76" t="n">
        <f aca="false">I1532+I1550</f>
        <v>2200</v>
      </c>
      <c r="M1550" s="76" t="n">
        <f aca="false">J1532+J1550</f>
        <v>49700</v>
      </c>
      <c r="N1550" s="77" t="n">
        <f aca="false">M1550/L1550</f>
        <v>22.5909090909091</v>
      </c>
    </row>
    <row r="1551" customFormat="false" ht="13.5" hidden="false" customHeight="false" outlineLevel="0" collapsed="false">
      <c r="A1551" s="73" t="n">
        <v>2577</v>
      </c>
      <c r="B1551" s="85" t="s">
        <v>175</v>
      </c>
      <c r="C1551" s="85" t="s">
        <v>119</v>
      </c>
      <c r="D1551" s="75" t="n">
        <v>0.847222222222222</v>
      </c>
      <c r="E1551" s="75" t="n">
        <v>0.899305555555555</v>
      </c>
      <c r="F1551" s="75" t="n">
        <f aca="false">D1551-E1532</f>
        <v>0.423611111111111</v>
      </c>
      <c r="G1551" s="74" t="s">
        <v>400</v>
      </c>
      <c r="H1551" s="85" t="s">
        <v>171</v>
      </c>
      <c r="I1551" s="76" t="n">
        <v>820</v>
      </c>
      <c r="J1551" s="76" t="n">
        <v>15450</v>
      </c>
      <c r="K1551" s="77" t="n">
        <v>18.8414634146341</v>
      </c>
      <c r="L1551" s="76" t="n">
        <f aca="false">I1532+I1551</f>
        <v>1920</v>
      </c>
      <c r="M1551" s="76" t="n">
        <f aca="false">J1532+J1551</f>
        <v>40300</v>
      </c>
      <c r="N1551" s="77" t="n">
        <f aca="false">M1551/L1551</f>
        <v>20.9895833333333</v>
      </c>
    </row>
    <row r="1552" customFormat="false" ht="13.5" hidden="false" customHeight="false" outlineLevel="0" collapsed="false">
      <c r="A1552" s="73" t="n">
        <v>2582</v>
      </c>
      <c r="B1552" s="85" t="s">
        <v>175</v>
      </c>
      <c r="C1552" s="85" t="s">
        <v>119</v>
      </c>
      <c r="D1552" s="75" t="n">
        <v>0.847222222222222</v>
      </c>
      <c r="E1552" s="75" t="n">
        <v>0.899305555555555</v>
      </c>
      <c r="F1552" s="75" t="n">
        <f aca="false">D1552-E1532</f>
        <v>0.423611111111111</v>
      </c>
      <c r="G1552" s="74" t="s">
        <v>401</v>
      </c>
      <c r="H1552" s="85" t="s">
        <v>124</v>
      </c>
      <c r="I1552" s="76" t="n">
        <v>1100</v>
      </c>
      <c r="J1552" s="76" t="n">
        <v>24850</v>
      </c>
      <c r="K1552" s="77" t="n">
        <v>22.5909090909091</v>
      </c>
      <c r="L1552" s="76" t="n">
        <f aca="false">I1532+I1552</f>
        <v>2200</v>
      </c>
      <c r="M1552" s="76" t="n">
        <f aca="false">J1532+J1552</f>
        <v>49700</v>
      </c>
      <c r="N1552" s="77" t="n">
        <f aca="false">M1552/L1552</f>
        <v>22.5909090909091</v>
      </c>
    </row>
    <row r="1553" customFormat="false" ht="13.5" hidden="false" customHeight="false" outlineLevel="0" collapsed="false">
      <c r="A1553" s="87" t="s">
        <v>568</v>
      </c>
    </row>
    <row r="1554" customFormat="false" ht="13.5" hidden="false" customHeight="false" outlineLevel="0" collapsed="false">
      <c r="A1554" s="88" t="n">
        <v>1140</v>
      </c>
      <c r="B1554" s="89" t="s">
        <v>119</v>
      </c>
      <c r="C1554" s="89" t="s">
        <v>175</v>
      </c>
      <c r="D1554" s="90" t="n">
        <v>0.416666666666667</v>
      </c>
      <c r="E1554" s="90" t="n">
        <v>0.461805555555556</v>
      </c>
      <c r="F1554" s="90"/>
      <c r="G1554" s="91" t="s">
        <v>184</v>
      </c>
      <c r="H1554" s="89" t="s">
        <v>171</v>
      </c>
      <c r="I1554" s="92" t="n">
        <v>820</v>
      </c>
      <c r="J1554" s="92" t="n">
        <v>15450</v>
      </c>
      <c r="K1554" s="93" t="n">
        <v>18.8414634146341</v>
      </c>
      <c r="L1554" s="92"/>
      <c r="M1554" s="92"/>
      <c r="N1554" s="93"/>
    </row>
    <row r="1555" customFormat="false" ht="13.5" hidden="false" customHeight="false" outlineLevel="0" collapsed="false">
      <c r="A1555" s="73" t="n">
        <v>2506</v>
      </c>
      <c r="B1555" s="85" t="s">
        <v>175</v>
      </c>
      <c r="C1555" s="85" t="s">
        <v>119</v>
      </c>
      <c r="D1555" s="75" t="n">
        <v>0.5</v>
      </c>
      <c r="E1555" s="75" t="n">
        <v>0.552083333333333</v>
      </c>
      <c r="F1555" s="75" t="n">
        <f aca="false">D1555-E1554</f>
        <v>0.0381944444444445</v>
      </c>
      <c r="G1555" s="74" t="s">
        <v>384</v>
      </c>
      <c r="H1555" s="85" t="s">
        <v>171</v>
      </c>
      <c r="I1555" s="76" t="n">
        <v>820</v>
      </c>
      <c r="J1555" s="76" t="n">
        <v>14450</v>
      </c>
      <c r="K1555" s="77" t="n">
        <v>17.6219512195122</v>
      </c>
      <c r="L1555" s="76" t="n">
        <f aca="false">I1554+I1555</f>
        <v>1640</v>
      </c>
      <c r="M1555" s="76" t="n">
        <f aca="false">J1554+J1555</f>
        <v>29900</v>
      </c>
      <c r="N1555" s="77" t="n">
        <f aca="false">M1555/L1555</f>
        <v>18.2317073170732</v>
      </c>
    </row>
    <row r="1556" customFormat="false" ht="13.5" hidden="false" customHeight="false" outlineLevel="0" collapsed="false">
      <c r="A1556" s="73" t="n">
        <v>2511</v>
      </c>
      <c r="B1556" s="85" t="s">
        <v>175</v>
      </c>
      <c r="C1556" s="85" t="s">
        <v>119</v>
      </c>
      <c r="D1556" s="75" t="n">
        <v>0.5</v>
      </c>
      <c r="E1556" s="75" t="n">
        <v>0.552083333333333</v>
      </c>
      <c r="F1556" s="75" t="n">
        <f aca="false">D1556-E1554</f>
        <v>0.0381944444444445</v>
      </c>
      <c r="G1556" s="74" t="s">
        <v>385</v>
      </c>
      <c r="H1556" s="85" t="s">
        <v>124</v>
      </c>
      <c r="I1556" s="76" t="n">
        <v>1100</v>
      </c>
      <c r="J1556" s="76" t="n">
        <v>24850</v>
      </c>
      <c r="K1556" s="77" t="n">
        <v>22.5909090909091</v>
      </c>
      <c r="L1556" s="76" t="n">
        <f aca="false">I1554+I1556</f>
        <v>1920</v>
      </c>
      <c r="M1556" s="76" t="n">
        <f aca="false">J1554+J1556</f>
        <v>40300</v>
      </c>
      <c r="N1556" s="77" t="n">
        <f aca="false">M1556/L1556</f>
        <v>20.9895833333333</v>
      </c>
    </row>
    <row r="1557" customFormat="false" ht="13.5" hidden="false" customHeight="false" outlineLevel="0" collapsed="false">
      <c r="A1557" s="73" t="n">
        <v>2515</v>
      </c>
      <c r="B1557" s="85" t="s">
        <v>175</v>
      </c>
      <c r="C1557" s="85" t="s">
        <v>119</v>
      </c>
      <c r="D1557" s="75" t="n">
        <v>0.541666666666667</v>
      </c>
      <c r="E1557" s="75" t="n">
        <v>0.59375</v>
      </c>
      <c r="F1557" s="75" t="n">
        <f aca="false">D1557-E1554</f>
        <v>0.0798611111111111</v>
      </c>
      <c r="G1557" s="74" t="s">
        <v>386</v>
      </c>
      <c r="H1557" s="85" t="s">
        <v>171</v>
      </c>
      <c r="I1557" s="76" t="n">
        <v>820</v>
      </c>
      <c r="J1557" s="76" t="n">
        <v>14450</v>
      </c>
      <c r="K1557" s="77" t="n">
        <v>17.6219512195122</v>
      </c>
      <c r="L1557" s="76" t="n">
        <f aca="false">I1554+I1557</f>
        <v>1640</v>
      </c>
      <c r="M1557" s="76" t="n">
        <f aca="false">J1554+J1557</f>
        <v>29900</v>
      </c>
      <c r="N1557" s="77" t="n">
        <f aca="false">M1557/L1557</f>
        <v>18.2317073170732</v>
      </c>
    </row>
    <row r="1558" customFormat="false" ht="13.5" hidden="false" customHeight="false" outlineLevel="0" collapsed="false">
      <c r="A1558" s="73" t="n">
        <v>2520</v>
      </c>
      <c r="B1558" s="85" t="s">
        <v>175</v>
      </c>
      <c r="C1558" s="85" t="s">
        <v>119</v>
      </c>
      <c r="D1558" s="75" t="n">
        <v>0.541666666666667</v>
      </c>
      <c r="E1558" s="75" t="n">
        <v>0.59375</v>
      </c>
      <c r="F1558" s="75" t="n">
        <f aca="false">D1558-E1554</f>
        <v>0.0798611111111111</v>
      </c>
      <c r="G1558" s="74" t="s">
        <v>387</v>
      </c>
      <c r="H1558" s="85" t="s">
        <v>124</v>
      </c>
      <c r="I1558" s="76" t="n">
        <v>1100</v>
      </c>
      <c r="J1558" s="76" t="n">
        <v>24850</v>
      </c>
      <c r="K1558" s="77" t="n">
        <v>22.5909090909091</v>
      </c>
      <c r="L1558" s="76" t="n">
        <f aca="false">I1554+I1558</f>
        <v>1920</v>
      </c>
      <c r="M1558" s="76" t="n">
        <f aca="false">J1554+J1558</f>
        <v>40300</v>
      </c>
      <c r="N1558" s="77" t="n">
        <f aca="false">M1558/L1558</f>
        <v>20.9895833333333</v>
      </c>
    </row>
    <row r="1559" customFormat="false" ht="13.5" hidden="false" customHeight="false" outlineLevel="0" collapsed="false">
      <c r="A1559" s="73" t="n">
        <v>2524</v>
      </c>
      <c r="B1559" s="85" t="s">
        <v>175</v>
      </c>
      <c r="C1559" s="85" t="s">
        <v>119</v>
      </c>
      <c r="D1559" s="75" t="n">
        <v>0.583333333333333</v>
      </c>
      <c r="E1559" s="75" t="n">
        <v>0.635416666666667</v>
      </c>
      <c r="F1559" s="75" t="n">
        <f aca="false">D1559-E1554</f>
        <v>0.121527777777778</v>
      </c>
      <c r="G1559" s="74" t="s">
        <v>388</v>
      </c>
      <c r="H1559" s="85" t="s">
        <v>171</v>
      </c>
      <c r="I1559" s="76" t="n">
        <v>820</v>
      </c>
      <c r="J1559" s="76" t="n">
        <v>14450</v>
      </c>
      <c r="K1559" s="77" t="n">
        <v>17.6219512195122</v>
      </c>
      <c r="L1559" s="76" t="n">
        <f aca="false">I1554+I1559</f>
        <v>1640</v>
      </c>
      <c r="M1559" s="76" t="n">
        <f aca="false">J1554+J1559</f>
        <v>29900</v>
      </c>
      <c r="N1559" s="77" t="n">
        <f aca="false">M1559/L1559</f>
        <v>18.2317073170732</v>
      </c>
    </row>
    <row r="1560" customFormat="false" ht="13.5" hidden="false" customHeight="false" outlineLevel="0" collapsed="false">
      <c r="A1560" s="73" t="n">
        <v>2529</v>
      </c>
      <c r="B1560" s="85" t="s">
        <v>175</v>
      </c>
      <c r="C1560" s="85" t="s">
        <v>119</v>
      </c>
      <c r="D1560" s="75" t="n">
        <v>0.583333333333333</v>
      </c>
      <c r="E1560" s="75" t="n">
        <v>0.635416666666667</v>
      </c>
      <c r="F1560" s="75" t="n">
        <f aca="false">D1560-E1554</f>
        <v>0.121527777777778</v>
      </c>
      <c r="G1560" s="74" t="s">
        <v>389</v>
      </c>
      <c r="H1560" s="85" t="s">
        <v>124</v>
      </c>
      <c r="I1560" s="76" t="n">
        <v>1100</v>
      </c>
      <c r="J1560" s="76" t="n">
        <v>24850</v>
      </c>
      <c r="K1560" s="77" t="n">
        <v>22.5909090909091</v>
      </c>
      <c r="L1560" s="76" t="n">
        <f aca="false">I1554+I1560</f>
        <v>1920</v>
      </c>
      <c r="M1560" s="76" t="n">
        <f aca="false">J1554+J1560</f>
        <v>40300</v>
      </c>
      <c r="N1560" s="77" t="n">
        <f aca="false">M1560/L1560</f>
        <v>20.9895833333333</v>
      </c>
    </row>
    <row r="1561" customFormat="false" ht="13.5" hidden="false" customHeight="false" outlineLevel="0" collapsed="false">
      <c r="A1561" s="73" t="n">
        <v>2533</v>
      </c>
      <c r="B1561" s="85" t="s">
        <v>175</v>
      </c>
      <c r="C1561" s="85" t="s">
        <v>119</v>
      </c>
      <c r="D1561" s="75" t="n">
        <v>0.625</v>
      </c>
      <c r="E1561" s="75" t="n">
        <v>0.677083333333333</v>
      </c>
      <c r="F1561" s="75" t="n">
        <f aca="false">D1561-E1554</f>
        <v>0.163194444444444</v>
      </c>
      <c r="G1561" s="74" t="s">
        <v>390</v>
      </c>
      <c r="H1561" s="85" t="s">
        <v>171</v>
      </c>
      <c r="I1561" s="76" t="n">
        <v>820</v>
      </c>
      <c r="J1561" s="76" t="n">
        <v>14950</v>
      </c>
      <c r="K1561" s="77" t="n">
        <v>18.2317073170732</v>
      </c>
      <c r="L1561" s="76" t="n">
        <f aca="false">I1554+I1561</f>
        <v>1640</v>
      </c>
      <c r="M1561" s="76" t="n">
        <f aca="false">J1554+J1561</f>
        <v>30400</v>
      </c>
      <c r="N1561" s="77" t="n">
        <f aca="false">M1561/L1561</f>
        <v>18.5365853658537</v>
      </c>
    </row>
    <row r="1562" customFormat="false" ht="13.5" hidden="false" customHeight="false" outlineLevel="0" collapsed="false">
      <c r="A1562" s="73" t="n">
        <v>2538</v>
      </c>
      <c r="B1562" s="85" t="s">
        <v>175</v>
      </c>
      <c r="C1562" s="85" t="s">
        <v>119</v>
      </c>
      <c r="D1562" s="75" t="n">
        <v>0.625</v>
      </c>
      <c r="E1562" s="75" t="n">
        <v>0.677083333333333</v>
      </c>
      <c r="F1562" s="75" t="n">
        <f aca="false">D1562-E1554</f>
        <v>0.163194444444444</v>
      </c>
      <c r="G1562" s="74" t="s">
        <v>391</v>
      </c>
      <c r="H1562" s="85" t="s">
        <v>124</v>
      </c>
      <c r="I1562" s="76" t="n">
        <v>1100</v>
      </c>
      <c r="J1562" s="76" t="n">
        <v>24850</v>
      </c>
      <c r="K1562" s="77" t="n">
        <v>22.5909090909091</v>
      </c>
      <c r="L1562" s="76" t="n">
        <f aca="false">I1554+I1562</f>
        <v>1920</v>
      </c>
      <c r="M1562" s="76" t="n">
        <f aca="false">J1554+J1562</f>
        <v>40300</v>
      </c>
      <c r="N1562" s="77" t="n">
        <f aca="false">M1562/L1562</f>
        <v>20.9895833333333</v>
      </c>
    </row>
    <row r="1563" customFormat="false" ht="13.5" hidden="false" customHeight="false" outlineLevel="0" collapsed="false">
      <c r="A1563" s="73" t="n">
        <v>2542</v>
      </c>
      <c r="B1563" s="85" t="s">
        <v>175</v>
      </c>
      <c r="C1563" s="85" t="s">
        <v>119</v>
      </c>
      <c r="D1563" s="75" t="n">
        <v>0.666666666666667</v>
      </c>
      <c r="E1563" s="75" t="n">
        <v>0.71875</v>
      </c>
      <c r="F1563" s="75" t="n">
        <f aca="false">D1563-E1554</f>
        <v>0.204861111111111</v>
      </c>
      <c r="G1563" s="74" t="s">
        <v>392</v>
      </c>
      <c r="H1563" s="85" t="s">
        <v>171</v>
      </c>
      <c r="I1563" s="76" t="n">
        <v>820</v>
      </c>
      <c r="J1563" s="76" t="n">
        <v>14950</v>
      </c>
      <c r="K1563" s="77" t="n">
        <v>18.2317073170732</v>
      </c>
      <c r="L1563" s="76" t="n">
        <f aca="false">I1554+I1563</f>
        <v>1640</v>
      </c>
      <c r="M1563" s="76" t="n">
        <f aca="false">J1554+J1563</f>
        <v>30400</v>
      </c>
      <c r="N1563" s="77" t="n">
        <f aca="false">M1563/L1563</f>
        <v>18.5365853658537</v>
      </c>
    </row>
    <row r="1564" customFormat="false" ht="13.5" hidden="false" customHeight="false" outlineLevel="0" collapsed="false">
      <c r="A1564" s="73" t="n">
        <v>2547</v>
      </c>
      <c r="B1564" s="85" t="s">
        <v>175</v>
      </c>
      <c r="C1564" s="85" t="s">
        <v>119</v>
      </c>
      <c r="D1564" s="75" t="n">
        <v>0.666666666666667</v>
      </c>
      <c r="E1564" s="75" t="n">
        <v>0.71875</v>
      </c>
      <c r="F1564" s="75" t="n">
        <f aca="false">D1564-E1554</f>
        <v>0.204861111111111</v>
      </c>
      <c r="G1564" s="74" t="s">
        <v>393</v>
      </c>
      <c r="H1564" s="85" t="s">
        <v>124</v>
      </c>
      <c r="I1564" s="76" t="n">
        <v>1100</v>
      </c>
      <c r="J1564" s="76" t="n">
        <v>24850</v>
      </c>
      <c r="K1564" s="77" t="n">
        <v>22.5909090909091</v>
      </c>
      <c r="L1564" s="76" t="n">
        <f aca="false">I1554+I1564</f>
        <v>1920</v>
      </c>
      <c r="M1564" s="76" t="n">
        <f aca="false">J1554+J1564</f>
        <v>40300</v>
      </c>
      <c r="N1564" s="77" t="n">
        <f aca="false">M1564/L1564</f>
        <v>20.9895833333333</v>
      </c>
    </row>
    <row r="1565" customFormat="false" ht="13.5" hidden="false" customHeight="false" outlineLevel="0" collapsed="false">
      <c r="A1565" s="73" t="n">
        <v>2551</v>
      </c>
      <c r="B1565" s="85" t="s">
        <v>175</v>
      </c>
      <c r="C1565" s="85" t="s">
        <v>119</v>
      </c>
      <c r="D1565" s="75" t="n">
        <v>0.708333333333333</v>
      </c>
      <c r="E1565" s="75" t="n">
        <v>0.760416666666667</v>
      </c>
      <c r="F1565" s="75" t="n">
        <f aca="false">D1565-E1554</f>
        <v>0.246527777777778</v>
      </c>
      <c r="G1565" s="74" t="s">
        <v>394</v>
      </c>
      <c r="H1565" s="85" t="s">
        <v>171</v>
      </c>
      <c r="I1565" s="76" t="n">
        <v>820</v>
      </c>
      <c r="J1565" s="76" t="n">
        <v>15450</v>
      </c>
      <c r="K1565" s="77" t="n">
        <v>18.8414634146341</v>
      </c>
      <c r="L1565" s="76" t="n">
        <f aca="false">I1554+I1565</f>
        <v>1640</v>
      </c>
      <c r="M1565" s="76" t="n">
        <f aca="false">J1554+J1565</f>
        <v>30900</v>
      </c>
      <c r="N1565" s="77" t="n">
        <f aca="false">M1565/L1565</f>
        <v>18.8414634146341</v>
      </c>
    </row>
    <row r="1566" customFormat="false" ht="13.5" hidden="false" customHeight="false" outlineLevel="0" collapsed="false">
      <c r="A1566" s="73" t="n">
        <v>2555</v>
      </c>
      <c r="B1566" s="85" t="s">
        <v>175</v>
      </c>
      <c r="C1566" s="85" t="s">
        <v>119</v>
      </c>
      <c r="D1566" s="75" t="n">
        <v>0.708333333333333</v>
      </c>
      <c r="E1566" s="75" t="n">
        <v>0.760416666666667</v>
      </c>
      <c r="F1566" s="75" t="n">
        <f aca="false">D1566-E1554</f>
        <v>0.246527777777778</v>
      </c>
      <c r="G1566" s="74" t="s">
        <v>395</v>
      </c>
      <c r="H1566" s="85" t="s">
        <v>124</v>
      </c>
      <c r="I1566" s="76" t="n">
        <v>1100</v>
      </c>
      <c r="J1566" s="76" t="n">
        <v>24850</v>
      </c>
      <c r="K1566" s="77" t="n">
        <v>22.5909090909091</v>
      </c>
      <c r="L1566" s="76" t="n">
        <f aca="false">I1554+I1566</f>
        <v>1920</v>
      </c>
      <c r="M1566" s="76" t="n">
        <f aca="false">J1554+J1566</f>
        <v>40300</v>
      </c>
      <c r="N1566" s="77" t="n">
        <f aca="false">M1566/L1566</f>
        <v>20.9895833333333</v>
      </c>
    </row>
    <row r="1567" customFormat="false" ht="13.5" hidden="false" customHeight="false" outlineLevel="0" collapsed="false">
      <c r="A1567" s="73" t="n">
        <v>2559</v>
      </c>
      <c r="B1567" s="85" t="s">
        <v>175</v>
      </c>
      <c r="C1567" s="85" t="s">
        <v>119</v>
      </c>
      <c r="D1567" s="75" t="n">
        <v>0.75</v>
      </c>
      <c r="E1567" s="75" t="n">
        <v>0.802083333333333</v>
      </c>
      <c r="F1567" s="75" t="n">
        <f aca="false">D1567-E1554</f>
        <v>0.288194444444444</v>
      </c>
      <c r="G1567" s="74" t="s">
        <v>396</v>
      </c>
      <c r="H1567" s="85" t="s">
        <v>171</v>
      </c>
      <c r="I1567" s="76" t="n">
        <v>820</v>
      </c>
      <c r="J1567" s="76" t="n">
        <v>15450</v>
      </c>
      <c r="K1567" s="77" t="n">
        <v>18.8414634146341</v>
      </c>
      <c r="L1567" s="76" t="n">
        <f aca="false">I1554+I1567</f>
        <v>1640</v>
      </c>
      <c r="M1567" s="76" t="n">
        <f aca="false">J1554+J1567</f>
        <v>30900</v>
      </c>
      <c r="N1567" s="77" t="n">
        <f aca="false">M1567/L1567</f>
        <v>18.8414634146341</v>
      </c>
    </row>
    <row r="1568" customFormat="false" ht="13.5" hidden="false" customHeight="false" outlineLevel="0" collapsed="false">
      <c r="A1568" s="73" t="n">
        <v>2564</v>
      </c>
      <c r="B1568" s="85" t="s">
        <v>175</v>
      </c>
      <c r="C1568" s="85" t="s">
        <v>119</v>
      </c>
      <c r="D1568" s="75" t="n">
        <v>0.75</v>
      </c>
      <c r="E1568" s="75" t="n">
        <v>0.802083333333333</v>
      </c>
      <c r="F1568" s="75" t="n">
        <f aca="false">D1568-E1554</f>
        <v>0.288194444444444</v>
      </c>
      <c r="G1568" s="74" t="s">
        <v>397</v>
      </c>
      <c r="H1568" s="85" t="s">
        <v>124</v>
      </c>
      <c r="I1568" s="76" t="n">
        <v>1100</v>
      </c>
      <c r="J1568" s="76" t="n">
        <v>24850</v>
      </c>
      <c r="K1568" s="77" t="n">
        <v>22.5909090909091</v>
      </c>
      <c r="L1568" s="76" t="n">
        <f aca="false">I1554+I1568</f>
        <v>1920</v>
      </c>
      <c r="M1568" s="76" t="n">
        <f aca="false">J1554+J1568</f>
        <v>40300</v>
      </c>
      <c r="N1568" s="77" t="n">
        <f aca="false">M1568/L1568</f>
        <v>20.9895833333333</v>
      </c>
    </row>
    <row r="1569" customFormat="false" ht="13.5" hidden="false" customHeight="false" outlineLevel="0" collapsed="false">
      <c r="A1569" s="73" t="n">
        <v>2568</v>
      </c>
      <c r="B1569" s="85" t="s">
        <v>175</v>
      </c>
      <c r="C1569" s="85" t="s">
        <v>119</v>
      </c>
      <c r="D1569" s="75" t="n">
        <v>0.791666666666667</v>
      </c>
      <c r="E1569" s="75" t="n">
        <v>0.84375</v>
      </c>
      <c r="F1569" s="75" t="n">
        <f aca="false">D1569-E1554</f>
        <v>0.329861111111111</v>
      </c>
      <c r="G1569" s="74" t="s">
        <v>398</v>
      </c>
      <c r="H1569" s="85" t="s">
        <v>171</v>
      </c>
      <c r="I1569" s="76" t="n">
        <v>820</v>
      </c>
      <c r="J1569" s="76" t="n">
        <v>15450</v>
      </c>
      <c r="K1569" s="77" t="n">
        <v>18.8414634146341</v>
      </c>
      <c r="L1569" s="76" t="n">
        <f aca="false">I1554+I1569</f>
        <v>1640</v>
      </c>
      <c r="M1569" s="76" t="n">
        <f aca="false">J1554+J1569</f>
        <v>30900</v>
      </c>
      <c r="N1569" s="77" t="n">
        <f aca="false">M1569/L1569</f>
        <v>18.8414634146341</v>
      </c>
    </row>
    <row r="1570" customFormat="false" ht="13.5" hidden="false" customHeight="false" outlineLevel="0" collapsed="false">
      <c r="A1570" s="73" t="n">
        <v>2573</v>
      </c>
      <c r="B1570" s="85" t="s">
        <v>175</v>
      </c>
      <c r="C1570" s="85" t="s">
        <v>119</v>
      </c>
      <c r="D1570" s="75" t="n">
        <v>0.791666666666667</v>
      </c>
      <c r="E1570" s="75" t="n">
        <v>0.84375</v>
      </c>
      <c r="F1570" s="75" t="n">
        <f aca="false">D1570-E1554</f>
        <v>0.329861111111111</v>
      </c>
      <c r="G1570" s="74" t="s">
        <v>399</v>
      </c>
      <c r="H1570" s="85" t="s">
        <v>124</v>
      </c>
      <c r="I1570" s="76" t="n">
        <v>1100</v>
      </c>
      <c r="J1570" s="76" t="n">
        <v>24850</v>
      </c>
      <c r="K1570" s="77" t="n">
        <v>22.5909090909091</v>
      </c>
      <c r="L1570" s="76" t="n">
        <f aca="false">I1554+I1570</f>
        <v>1920</v>
      </c>
      <c r="M1570" s="76" t="n">
        <f aca="false">J1554+J1570</f>
        <v>40300</v>
      </c>
      <c r="N1570" s="77" t="n">
        <f aca="false">M1570/L1570</f>
        <v>20.9895833333333</v>
      </c>
    </row>
    <row r="1571" customFormat="false" ht="13.5" hidden="false" customHeight="false" outlineLevel="0" collapsed="false">
      <c r="A1571" s="73" t="n">
        <v>2577</v>
      </c>
      <c r="B1571" s="85" t="s">
        <v>175</v>
      </c>
      <c r="C1571" s="85" t="s">
        <v>119</v>
      </c>
      <c r="D1571" s="75" t="n">
        <v>0.847222222222222</v>
      </c>
      <c r="E1571" s="75" t="n">
        <v>0.899305555555555</v>
      </c>
      <c r="F1571" s="75" t="n">
        <f aca="false">D1571-E1554</f>
        <v>0.385416666666667</v>
      </c>
      <c r="G1571" s="74" t="s">
        <v>400</v>
      </c>
      <c r="H1571" s="85" t="s">
        <v>171</v>
      </c>
      <c r="I1571" s="76" t="n">
        <v>820</v>
      </c>
      <c r="J1571" s="76" t="n">
        <v>15450</v>
      </c>
      <c r="K1571" s="77" t="n">
        <v>18.8414634146341</v>
      </c>
      <c r="L1571" s="76" t="n">
        <f aca="false">I1554+I1571</f>
        <v>1640</v>
      </c>
      <c r="M1571" s="76" t="n">
        <f aca="false">J1554+J1571</f>
        <v>30900</v>
      </c>
      <c r="N1571" s="77" t="n">
        <f aca="false">M1571/L1571</f>
        <v>18.8414634146341</v>
      </c>
    </row>
    <row r="1572" customFormat="false" ht="13.5" hidden="false" customHeight="false" outlineLevel="0" collapsed="false">
      <c r="A1572" s="73" t="n">
        <v>2582</v>
      </c>
      <c r="B1572" s="85" t="s">
        <v>175</v>
      </c>
      <c r="C1572" s="85" t="s">
        <v>119</v>
      </c>
      <c r="D1572" s="75" t="n">
        <v>0.847222222222222</v>
      </c>
      <c r="E1572" s="75" t="n">
        <v>0.899305555555555</v>
      </c>
      <c r="F1572" s="75" t="n">
        <f aca="false">D1572-E1554</f>
        <v>0.385416666666667</v>
      </c>
      <c r="G1572" s="74" t="s">
        <v>401</v>
      </c>
      <c r="H1572" s="85" t="s">
        <v>124</v>
      </c>
      <c r="I1572" s="76" t="n">
        <v>1100</v>
      </c>
      <c r="J1572" s="76" t="n">
        <v>24850</v>
      </c>
      <c r="K1572" s="77" t="n">
        <v>22.5909090909091</v>
      </c>
      <c r="L1572" s="76" t="n">
        <f aca="false">I1554+I1572</f>
        <v>1920</v>
      </c>
      <c r="M1572" s="76" t="n">
        <f aca="false">J1554+J1572</f>
        <v>40300</v>
      </c>
      <c r="N1572" s="77" t="n">
        <f aca="false">M1572/L1572</f>
        <v>20.9895833333333</v>
      </c>
    </row>
    <row r="1573" customFormat="false" ht="13.5" hidden="false" customHeight="false" outlineLevel="0" collapsed="false">
      <c r="A1573" s="87" t="s">
        <v>569</v>
      </c>
    </row>
    <row r="1574" customFormat="false" ht="13.5" hidden="false" customHeight="false" outlineLevel="0" collapsed="false">
      <c r="A1574" s="94" t="n">
        <v>1145</v>
      </c>
      <c r="B1574" s="95" t="s">
        <v>119</v>
      </c>
      <c r="C1574" s="95" t="s">
        <v>175</v>
      </c>
      <c r="D1574" s="96" t="n">
        <v>0.416666666666667</v>
      </c>
      <c r="E1574" s="96" t="n">
        <v>0.461805555555556</v>
      </c>
      <c r="F1574" s="96"/>
      <c r="G1574" s="97" t="s">
        <v>185</v>
      </c>
      <c r="H1574" s="95" t="s">
        <v>124</v>
      </c>
      <c r="I1574" s="98" t="n">
        <v>1100</v>
      </c>
      <c r="J1574" s="98" t="n">
        <v>24850</v>
      </c>
      <c r="K1574" s="99" t="n">
        <v>22.5909090909091</v>
      </c>
      <c r="L1574" s="98"/>
      <c r="M1574" s="98"/>
      <c r="N1574" s="99"/>
    </row>
    <row r="1575" customFormat="false" ht="13.5" hidden="false" customHeight="false" outlineLevel="0" collapsed="false">
      <c r="A1575" s="73" t="n">
        <v>2506</v>
      </c>
      <c r="B1575" s="85" t="s">
        <v>175</v>
      </c>
      <c r="C1575" s="85" t="s">
        <v>119</v>
      </c>
      <c r="D1575" s="75" t="n">
        <v>0.5</v>
      </c>
      <c r="E1575" s="75" t="n">
        <v>0.552083333333333</v>
      </c>
      <c r="F1575" s="75" t="n">
        <f aca="false">D1575-E1574</f>
        <v>0.0381944444444445</v>
      </c>
      <c r="G1575" s="74" t="s">
        <v>384</v>
      </c>
      <c r="H1575" s="85" t="s">
        <v>171</v>
      </c>
      <c r="I1575" s="76" t="n">
        <v>820</v>
      </c>
      <c r="J1575" s="76" t="n">
        <v>14450</v>
      </c>
      <c r="K1575" s="77" t="n">
        <v>17.6219512195122</v>
      </c>
      <c r="L1575" s="76" t="n">
        <f aca="false">I1574+I1575</f>
        <v>1920</v>
      </c>
      <c r="M1575" s="76" t="n">
        <f aca="false">J1574+J1575</f>
        <v>39300</v>
      </c>
      <c r="N1575" s="77" t="n">
        <f aca="false">M1575/L1575</f>
        <v>20.46875</v>
      </c>
    </row>
    <row r="1576" customFormat="false" ht="13.5" hidden="false" customHeight="false" outlineLevel="0" collapsed="false">
      <c r="A1576" s="73" t="n">
        <v>2511</v>
      </c>
      <c r="B1576" s="85" t="s">
        <v>175</v>
      </c>
      <c r="C1576" s="85" t="s">
        <v>119</v>
      </c>
      <c r="D1576" s="75" t="n">
        <v>0.5</v>
      </c>
      <c r="E1576" s="75" t="n">
        <v>0.552083333333333</v>
      </c>
      <c r="F1576" s="75" t="n">
        <f aca="false">D1576-E1574</f>
        <v>0.0381944444444445</v>
      </c>
      <c r="G1576" s="74" t="s">
        <v>385</v>
      </c>
      <c r="H1576" s="85" t="s">
        <v>124</v>
      </c>
      <c r="I1576" s="76" t="n">
        <v>1100</v>
      </c>
      <c r="J1576" s="76" t="n">
        <v>24850</v>
      </c>
      <c r="K1576" s="77" t="n">
        <v>22.5909090909091</v>
      </c>
      <c r="L1576" s="76" t="n">
        <f aca="false">I1574+I1576</f>
        <v>2200</v>
      </c>
      <c r="M1576" s="76" t="n">
        <f aca="false">J1574+J1576</f>
        <v>49700</v>
      </c>
      <c r="N1576" s="77" t="n">
        <f aca="false">M1576/L1576</f>
        <v>22.5909090909091</v>
      </c>
    </row>
    <row r="1577" customFormat="false" ht="13.5" hidden="false" customHeight="false" outlineLevel="0" collapsed="false">
      <c r="A1577" s="73" t="n">
        <v>2515</v>
      </c>
      <c r="B1577" s="85" t="s">
        <v>175</v>
      </c>
      <c r="C1577" s="85" t="s">
        <v>119</v>
      </c>
      <c r="D1577" s="75" t="n">
        <v>0.541666666666667</v>
      </c>
      <c r="E1577" s="75" t="n">
        <v>0.59375</v>
      </c>
      <c r="F1577" s="75" t="n">
        <f aca="false">D1577-E1574</f>
        <v>0.0798611111111111</v>
      </c>
      <c r="G1577" s="74" t="s">
        <v>386</v>
      </c>
      <c r="H1577" s="85" t="s">
        <v>171</v>
      </c>
      <c r="I1577" s="76" t="n">
        <v>820</v>
      </c>
      <c r="J1577" s="76" t="n">
        <v>14450</v>
      </c>
      <c r="K1577" s="77" t="n">
        <v>17.6219512195122</v>
      </c>
      <c r="L1577" s="76" t="n">
        <f aca="false">I1574+I1577</f>
        <v>1920</v>
      </c>
      <c r="M1577" s="76" t="n">
        <f aca="false">J1574+J1577</f>
        <v>39300</v>
      </c>
      <c r="N1577" s="77" t="n">
        <f aca="false">M1577/L1577</f>
        <v>20.46875</v>
      </c>
    </row>
    <row r="1578" customFormat="false" ht="13.5" hidden="false" customHeight="false" outlineLevel="0" collapsed="false">
      <c r="A1578" s="73" t="n">
        <v>2520</v>
      </c>
      <c r="B1578" s="85" t="s">
        <v>175</v>
      </c>
      <c r="C1578" s="85" t="s">
        <v>119</v>
      </c>
      <c r="D1578" s="75" t="n">
        <v>0.541666666666667</v>
      </c>
      <c r="E1578" s="75" t="n">
        <v>0.59375</v>
      </c>
      <c r="F1578" s="75" t="n">
        <f aca="false">D1578-E1574</f>
        <v>0.0798611111111111</v>
      </c>
      <c r="G1578" s="74" t="s">
        <v>387</v>
      </c>
      <c r="H1578" s="85" t="s">
        <v>124</v>
      </c>
      <c r="I1578" s="76" t="n">
        <v>1100</v>
      </c>
      <c r="J1578" s="76" t="n">
        <v>24850</v>
      </c>
      <c r="K1578" s="77" t="n">
        <v>22.5909090909091</v>
      </c>
      <c r="L1578" s="76" t="n">
        <f aca="false">I1574+I1578</f>
        <v>2200</v>
      </c>
      <c r="M1578" s="76" t="n">
        <f aca="false">J1574+J1578</f>
        <v>49700</v>
      </c>
      <c r="N1578" s="77" t="n">
        <f aca="false">M1578/L1578</f>
        <v>22.5909090909091</v>
      </c>
    </row>
    <row r="1579" customFormat="false" ht="13.5" hidden="false" customHeight="false" outlineLevel="0" collapsed="false">
      <c r="A1579" s="73" t="n">
        <v>2524</v>
      </c>
      <c r="B1579" s="85" t="s">
        <v>175</v>
      </c>
      <c r="C1579" s="85" t="s">
        <v>119</v>
      </c>
      <c r="D1579" s="75" t="n">
        <v>0.583333333333333</v>
      </c>
      <c r="E1579" s="75" t="n">
        <v>0.635416666666667</v>
      </c>
      <c r="F1579" s="75" t="n">
        <f aca="false">D1579-E1574</f>
        <v>0.121527777777778</v>
      </c>
      <c r="G1579" s="74" t="s">
        <v>388</v>
      </c>
      <c r="H1579" s="85" t="s">
        <v>171</v>
      </c>
      <c r="I1579" s="76" t="n">
        <v>820</v>
      </c>
      <c r="J1579" s="76" t="n">
        <v>14450</v>
      </c>
      <c r="K1579" s="77" t="n">
        <v>17.6219512195122</v>
      </c>
      <c r="L1579" s="76" t="n">
        <f aca="false">I1574+I1579</f>
        <v>1920</v>
      </c>
      <c r="M1579" s="76" t="n">
        <f aca="false">J1574+J1579</f>
        <v>39300</v>
      </c>
      <c r="N1579" s="77" t="n">
        <f aca="false">M1579/L1579</f>
        <v>20.46875</v>
      </c>
    </row>
    <row r="1580" customFormat="false" ht="13.5" hidden="false" customHeight="false" outlineLevel="0" collapsed="false">
      <c r="A1580" s="73" t="n">
        <v>2529</v>
      </c>
      <c r="B1580" s="85" t="s">
        <v>175</v>
      </c>
      <c r="C1580" s="85" t="s">
        <v>119</v>
      </c>
      <c r="D1580" s="75" t="n">
        <v>0.583333333333333</v>
      </c>
      <c r="E1580" s="75" t="n">
        <v>0.635416666666667</v>
      </c>
      <c r="F1580" s="75" t="n">
        <f aca="false">D1580-E1574</f>
        <v>0.121527777777778</v>
      </c>
      <c r="G1580" s="74" t="s">
        <v>389</v>
      </c>
      <c r="H1580" s="85" t="s">
        <v>124</v>
      </c>
      <c r="I1580" s="76" t="n">
        <v>1100</v>
      </c>
      <c r="J1580" s="76" t="n">
        <v>24850</v>
      </c>
      <c r="K1580" s="77" t="n">
        <v>22.5909090909091</v>
      </c>
      <c r="L1580" s="76" t="n">
        <f aca="false">I1574+I1580</f>
        <v>2200</v>
      </c>
      <c r="M1580" s="76" t="n">
        <f aca="false">J1574+J1580</f>
        <v>49700</v>
      </c>
      <c r="N1580" s="77" t="n">
        <f aca="false">M1580/L1580</f>
        <v>22.5909090909091</v>
      </c>
    </row>
    <row r="1581" customFormat="false" ht="13.5" hidden="false" customHeight="false" outlineLevel="0" collapsed="false">
      <c r="A1581" s="73" t="n">
        <v>2533</v>
      </c>
      <c r="B1581" s="85" t="s">
        <v>175</v>
      </c>
      <c r="C1581" s="85" t="s">
        <v>119</v>
      </c>
      <c r="D1581" s="75" t="n">
        <v>0.625</v>
      </c>
      <c r="E1581" s="75" t="n">
        <v>0.677083333333333</v>
      </c>
      <c r="F1581" s="75" t="n">
        <f aca="false">D1581-E1574</f>
        <v>0.163194444444444</v>
      </c>
      <c r="G1581" s="74" t="s">
        <v>390</v>
      </c>
      <c r="H1581" s="85" t="s">
        <v>171</v>
      </c>
      <c r="I1581" s="76" t="n">
        <v>820</v>
      </c>
      <c r="J1581" s="76" t="n">
        <v>14950</v>
      </c>
      <c r="K1581" s="77" t="n">
        <v>18.2317073170732</v>
      </c>
      <c r="L1581" s="76" t="n">
        <f aca="false">I1574+I1581</f>
        <v>1920</v>
      </c>
      <c r="M1581" s="76" t="n">
        <f aca="false">J1574+J1581</f>
        <v>39800</v>
      </c>
      <c r="N1581" s="77" t="n">
        <f aca="false">M1581/L1581</f>
        <v>20.7291666666667</v>
      </c>
    </row>
    <row r="1582" customFormat="false" ht="13.5" hidden="false" customHeight="false" outlineLevel="0" collapsed="false">
      <c r="A1582" s="73" t="n">
        <v>2538</v>
      </c>
      <c r="B1582" s="85" t="s">
        <v>175</v>
      </c>
      <c r="C1582" s="85" t="s">
        <v>119</v>
      </c>
      <c r="D1582" s="75" t="n">
        <v>0.625</v>
      </c>
      <c r="E1582" s="75" t="n">
        <v>0.677083333333333</v>
      </c>
      <c r="F1582" s="75" t="n">
        <f aca="false">D1582-E1574</f>
        <v>0.163194444444444</v>
      </c>
      <c r="G1582" s="74" t="s">
        <v>391</v>
      </c>
      <c r="H1582" s="85" t="s">
        <v>124</v>
      </c>
      <c r="I1582" s="76" t="n">
        <v>1100</v>
      </c>
      <c r="J1582" s="76" t="n">
        <v>24850</v>
      </c>
      <c r="K1582" s="77" t="n">
        <v>22.5909090909091</v>
      </c>
      <c r="L1582" s="76" t="n">
        <f aca="false">I1574+I1582</f>
        <v>2200</v>
      </c>
      <c r="M1582" s="76" t="n">
        <f aca="false">J1574+J1582</f>
        <v>49700</v>
      </c>
      <c r="N1582" s="77" t="n">
        <f aca="false">M1582/L1582</f>
        <v>22.5909090909091</v>
      </c>
    </row>
    <row r="1583" customFormat="false" ht="13.5" hidden="false" customHeight="false" outlineLevel="0" collapsed="false">
      <c r="A1583" s="73" t="n">
        <v>2542</v>
      </c>
      <c r="B1583" s="85" t="s">
        <v>175</v>
      </c>
      <c r="C1583" s="85" t="s">
        <v>119</v>
      </c>
      <c r="D1583" s="75" t="n">
        <v>0.666666666666667</v>
      </c>
      <c r="E1583" s="75" t="n">
        <v>0.71875</v>
      </c>
      <c r="F1583" s="75" t="n">
        <f aca="false">D1583-E1574</f>
        <v>0.204861111111111</v>
      </c>
      <c r="G1583" s="74" t="s">
        <v>392</v>
      </c>
      <c r="H1583" s="85" t="s">
        <v>171</v>
      </c>
      <c r="I1583" s="76" t="n">
        <v>820</v>
      </c>
      <c r="J1583" s="76" t="n">
        <v>14950</v>
      </c>
      <c r="K1583" s="77" t="n">
        <v>18.2317073170732</v>
      </c>
      <c r="L1583" s="76" t="n">
        <f aca="false">I1574+I1583</f>
        <v>1920</v>
      </c>
      <c r="M1583" s="76" t="n">
        <f aca="false">J1574+J1583</f>
        <v>39800</v>
      </c>
      <c r="N1583" s="77" t="n">
        <f aca="false">M1583/L1583</f>
        <v>20.7291666666667</v>
      </c>
    </row>
    <row r="1584" customFormat="false" ht="13.5" hidden="false" customHeight="false" outlineLevel="0" collapsed="false">
      <c r="A1584" s="73" t="n">
        <v>2547</v>
      </c>
      <c r="B1584" s="85" t="s">
        <v>175</v>
      </c>
      <c r="C1584" s="85" t="s">
        <v>119</v>
      </c>
      <c r="D1584" s="75" t="n">
        <v>0.666666666666667</v>
      </c>
      <c r="E1584" s="75" t="n">
        <v>0.71875</v>
      </c>
      <c r="F1584" s="75" t="n">
        <f aca="false">D1584-E1574</f>
        <v>0.204861111111111</v>
      </c>
      <c r="G1584" s="74" t="s">
        <v>393</v>
      </c>
      <c r="H1584" s="85" t="s">
        <v>124</v>
      </c>
      <c r="I1584" s="76" t="n">
        <v>1100</v>
      </c>
      <c r="J1584" s="76" t="n">
        <v>24850</v>
      </c>
      <c r="K1584" s="77" t="n">
        <v>22.5909090909091</v>
      </c>
      <c r="L1584" s="76" t="n">
        <f aca="false">I1574+I1584</f>
        <v>2200</v>
      </c>
      <c r="M1584" s="76" t="n">
        <f aca="false">J1574+J1584</f>
        <v>49700</v>
      </c>
      <c r="N1584" s="77" t="n">
        <f aca="false">M1584/L1584</f>
        <v>22.5909090909091</v>
      </c>
    </row>
    <row r="1585" customFormat="false" ht="13.5" hidden="false" customHeight="false" outlineLevel="0" collapsed="false">
      <c r="A1585" s="73" t="n">
        <v>2551</v>
      </c>
      <c r="B1585" s="85" t="s">
        <v>175</v>
      </c>
      <c r="C1585" s="85" t="s">
        <v>119</v>
      </c>
      <c r="D1585" s="75" t="n">
        <v>0.708333333333333</v>
      </c>
      <c r="E1585" s="75" t="n">
        <v>0.760416666666667</v>
      </c>
      <c r="F1585" s="75" t="n">
        <f aca="false">D1585-E1574</f>
        <v>0.246527777777778</v>
      </c>
      <c r="G1585" s="74" t="s">
        <v>394</v>
      </c>
      <c r="H1585" s="85" t="s">
        <v>171</v>
      </c>
      <c r="I1585" s="76" t="n">
        <v>820</v>
      </c>
      <c r="J1585" s="76" t="n">
        <v>15450</v>
      </c>
      <c r="K1585" s="77" t="n">
        <v>18.8414634146341</v>
      </c>
      <c r="L1585" s="76" t="n">
        <f aca="false">I1574+I1585</f>
        <v>1920</v>
      </c>
      <c r="M1585" s="76" t="n">
        <f aca="false">J1574+J1585</f>
        <v>40300</v>
      </c>
      <c r="N1585" s="77" t="n">
        <f aca="false">M1585/L1585</f>
        <v>20.9895833333333</v>
      </c>
    </row>
    <row r="1586" customFormat="false" ht="13.5" hidden="false" customHeight="false" outlineLevel="0" collapsed="false">
      <c r="A1586" s="73" t="n">
        <v>2555</v>
      </c>
      <c r="B1586" s="85" t="s">
        <v>175</v>
      </c>
      <c r="C1586" s="85" t="s">
        <v>119</v>
      </c>
      <c r="D1586" s="75" t="n">
        <v>0.708333333333333</v>
      </c>
      <c r="E1586" s="75" t="n">
        <v>0.760416666666667</v>
      </c>
      <c r="F1586" s="75" t="n">
        <f aca="false">D1586-E1574</f>
        <v>0.246527777777778</v>
      </c>
      <c r="G1586" s="74" t="s">
        <v>395</v>
      </c>
      <c r="H1586" s="85" t="s">
        <v>124</v>
      </c>
      <c r="I1586" s="76" t="n">
        <v>1100</v>
      </c>
      <c r="J1586" s="76" t="n">
        <v>24850</v>
      </c>
      <c r="K1586" s="77" t="n">
        <v>22.5909090909091</v>
      </c>
      <c r="L1586" s="76" t="n">
        <f aca="false">I1574+I1586</f>
        <v>2200</v>
      </c>
      <c r="M1586" s="76" t="n">
        <f aca="false">J1574+J1586</f>
        <v>49700</v>
      </c>
      <c r="N1586" s="77" t="n">
        <f aca="false">M1586/L1586</f>
        <v>22.5909090909091</v>
      </c>
    </row>
    <row r="1587" customFormat="false" ht="13.5" hidden="false" customHeight="false" outlineLevel="0" collapsed="false">
      <c r="A1587" s="73" t="n">
        <v>2559</v>
      </c>
      <c r="B1587" s="85" t="s">
        <v>175</v>
      </c>
      <c r="C1587" s="85" t="s">
        <v>119</v>
      </c>
      <c r="D1587" s="75" t="n">
        <v>0.75</v>
      </c>
      <c r="E1587" s="75" t="n">
        <v>0.802083333333333</v>
      </c>
      <c r="F1587" s="75" t="n">
        <f aca="false">D1587-E1574</f>
        <v>0.288194444444444</v>
      </c>
      <c r="G1587" s="74" t="s">
        <v>396</v>
      </c>
      <c r="H1587" s="85" t="s">
        <v>171</v>
      </c>
      <c r="I1587" s="76" t="n">
        <v>820</v>
      </c>
      <c r="J1587" s="76" t="n">
        <v>15450</v>
      </c>
      <c r="K1587" s="77" t="n">
        <v>18.8414634146341</v>
      </c>
      <c r="L1587" s="76" t="n">
        <f aca="false">I1574+I1587</f>
        <v>1920</v>
      </c>
      <c r="M1587" s="76" t="n">
        <f aca="false">J1574+J1587</f>
        <v>40300</v>
      </c>
      <c r="N1587" s="77" t="n">
        <f aca="false">M1587/L1587</f>
        <v>20.9895833333333</v>
      </c>
    </row>
    <row r="1588" customFormat="false" ht="13.5" hidden="false" customHeight="false" outlineLevel="0" collapsed="false">
      <c r="A1588" s="73" t="n">
        <v>2564</v>
      </c>
      <c r="B1588" s="85" t="s">
        <v>175</v>
      </c>
      <c r="C1588" s="85" t="s">
        <v>119</v>
      </c>
      <c r="D1588" s="75" t="n">
        <v>0.75</v>
      </c>
      <c r="E1588" s="75" t="n">
        <v>0.802083333333333</v>
      </c>
      <c r="F1588" s="75" t="n">
        <f aca="false">D1588-E1574</f>
        <v>0.288194444444444</v>
      </c>
      <c r="G1588" s="74" t="s">
        <v>397</v>
      </c>
      <c r="H1588" s="85" t="s">
        <v>124</v>
      </c>
      <c r="I1588" s="76" t="n">
        <v>1100</v>
      </c>
      <c r="J1588" s="76" t="n">
        <v>24850</v>
      </c>
      <c r="K1588" s="77" t="n">
        <v>22.5909090909091</v>
      </c>
      <c r="L1588" s="76" t="n">
        <f aca="false">I1574+I1588</f>
        <v>2200</v>
      </c>
      <c r="M1588" s="76" t="n">
        <f aca="false">J1574+J1588</f>
        <v>49700</v>
      </c>
      <c r="N1588" s="77" t="n">
        <f aca="false">M1588/L1588</f>
        <v>22.5909090909091</v>
      </c>
    </row>
    <row r="1589" customFormat="false" ht="13.5" hidden="false" customHeight="false" outlineLevel="0" collapsed="false">
      <c r="A1589" s="73" t="n">
        <v>2568</v>
      </c>
      <c r="B1589" s="85" t="s">
        <v>175</v>
      </c>
      <c r="C1589" s="85" t="s">
        <v>119</v>
      </c>
      <c r="D1589" s="75" t="n">
        <v>0.791666666666667</v>
      </c>
      <c r="E1589" s="75" t="n">
        <v>0.84375</v>
      </c>
      <c r="F1589" s="75" t="n">
        <f aca="false">D1589-E1574</f>
        <v>0.329861111111111</v>
      </c>
      <c r="G1589" s="74" t="s">
        <v>398</v>
      </c>
      <c r="H1589" s="85" t="s">
        <v>171</v>
      </c>
      <c r="I1589" s="76" t="n">
        <v>820</v>
      </c>
      <c r="J1589" s="76" t="n">
        <v>15450</v>
      </c>
      <c r="K1589" s="77" t="n">
        <v>18.8414634146341</v>
      </c>
      <c r="L1589" s="76" t="n">
        <f aca="false">I1574+I1589</f>
        <v>1920</v>
      </c>
      <c r="M1589" s="76" t="n">
        <f aca="false">J1574+J1589</f>
        <v>40300</v>
      </c>
      <c r="N1589" s="77" t="n">
        <f aca="false">M1589/L1589</f>
        <v>20.9895833333333</v>
      </c>
    </row>
    <row r="1590" customFormat="false" ht="13.5" hidden="false" customHeight="false" outlineLevel="0" collapsed="false">
      <c r="A1590" s="73" t="n">
        <v>2573</v>
      </c>
      <c r="B1590" s="85" t="s">
        <v>175</v>
      </c>
      <c r="C1590" s="85" t="s">
        <v>119</v>
      </c>
      <c r="D1590" s="75" t="n">
        <v>0.791666666666667</v>
      </c>
      <c r="E1590" s="75" t="n">
        <v>0.84375</v>
      </c>
      <c r="F1590" s="75" t="n">
        <f aca="false">D1590-E1574</f>
        <v>0.329861111111111</v>
      </c>
      <c r="G1590" s="74" t="s">
        <v>399</v>
      </c>
      <c r="H1590" s="85" t="s">
        <v>124</v>
      </c>
      <c r="I1590" s="76" t="n">
        <v>1100</v>
      </c>
      <c r="J1590" s="76" t="n">
        <v>24850</v>
      </c>
      <c r="K1590" s="77" t="n">
        <v>22.5909090909091</v>
      </c>
      <c r="L1590" s="76" t="n">
        <f aca="false">I1574+I1590</f>
        <v>2200</v>
      </c>
      <c r="M1590" s="76" t="n">
        <f aca="false">J1574+J1590</f>
        <v>49700</v>
      </c>
      <c r="N1590" s="77" t="n">
        <f aca="false">M1590/L1590</f>
        <v>22.5909090909091</v>
      </c>
    </row>
    <row r="1591" customFormat="false" ht="13.5" hidden="false" customHeight="false" outlineLevel="0" collapsed="false">
      <c r="A1591" s="73" t="n">
        <v>2577</v>
      </c>
      <c r="B1591" s="85" t="s">
        <v>175</v>
      </c>
      <c r="C1591" s="85" t="s">
        <v>119</v>
      </c>
      <c r="D1591" s="75" t="n">
        <v>0.847222222222222</v>
      </c>
      <c r="E1591" s="75" t="n">
        <v>0.899305555555555</v>
      </c>
      <c r="F1591" s="75" t="n">
        <f aca="false">D1591-E1574</f>
        <v>0.385416666666667</v>
      </c>
      <c r="G1591" s="74" t="s">
        <v>400</v>
      </c>
      <c r="H1591" s="85" t="s">
        <v>171</v>
      </c>
      <c r="I1591" s="76" t="n">
        <v>820</v>
      </c>
      <c r="J1591" s="76" t="n">
        <v>15450</v>
      </c>
      <c r="K1591" s="77" t="n">
        <v>18.8414634146341</v>
      </c>
      <c r="L1591" s="76" t="n">
        <f aca="false">I1574+I1591</f>
        <v>1920</v>
      </c>
      <c r="M1591" s="76" t="n">
        <f aca="false">J1574+J1591</f>
        <v>40300</v>
      </c>
      <c r="N1591" s="77" t="n">
        <f aca="false">M1591/L1591</f>
        <v>20.9895833333333</v>
      </c>
    </row>
    <row r="1592" customFormat="false" ht="13.5" hidden="false" customHeight="false" outlineLevel="0" collapsed="false">
      <c r="A1592" s="73" t="n">
        <v>2582</v>
      </c>
      <c r="B1592" s="85" t="s">
        <v>175</v>
      </c>
      <c r="C1592" s="85" t="s">
        <v>119</v>
      </c>
      <c r="D1592" s="75" t="n">
        <v>0.847222222222222</v>
      </c>
      <c r="E1592" s="75" t="n">
        <v>0.899305555555555</v>
      </c>
      <c r="F1592" s="75" t="n">
        <f aca="false">D1592-E1574</f>
        <v>0.385416666666667</v>
      </c>
      <c r="G1592" s="74" t="s">
        <v>401</v>
      </c>
      <c r="H1592" s="85" t="s">
        <v>124</v>
      </c>
      <c r="I1592" s="76" t="n">
        <v>1100</v>
      </c>
      <c r="J1592" s="76" t="n">
        <v>24850</v>
      </c>
      <c r="K1592" s="77" t="n">
        <v>22.5909090909091</v>
      </c>
      <c r="L1592" s="76" t="n">
        <f aca="false">I1574+I1592</f>
        <v>2200</v>
      </c>
      <c r="M1592" s="76" t="n">
        <f aca="false">J1574+J1592</f>
        <v>49700</v>
      </c>
      <c r="N1592" s="77" t="n">
        <f aca="false">M1592/L1592</f>
        <v>22.5909090909091</v>
      </c>
    </row>
    <row r="1593" customFormat="false" ht="13.5" hidden="false" customHeight="false" outlineLevel="0" collapsed="false">
      <c r="A1593" s="87" t="s">
        <v>570</v>
      </c>
    </row>
    <row r="1594" customFormat="false" ht="13.5" hidden="false" customHeight="false" outlineLevel="0" collapsed="false">
      <c r="A1594" s="88" t="n">
        <v>1149</v>
      </c>
      <c r="B1594" s="89" t="s">
        <v>119</v>
      </c>
      <c r="C1594" s="89" t="s">
        <v>175</v>
      </c>
      <c r="D1594" s="90" t="n">
        <v>0.458333333333333</v>
      </c>
      <c r="E1594" s="90" t="n">
        <v>0.503472222222222</v>
      </c>
      <c r="F1594" s="90"/>
      <c r="G1594" s="91" t="s">
        <v>186</v>
      </c>
      <c r="H1594" s="89" t="s">
        <v>171</v>
      </c>
      <c r="I1594" s="92" t="n">
        <v>820</v>
      </c>
      <c r="J1594" s="92" t="n">
        <v>14450</v>
      </c>
      <c r="K1594" s="93" t="n">
        <v>17.6219512195122</v>
      </c>
      <c r="L1594" s="92"/>
      <c r="M1594" s="92"/>
      <c r="N1594" s="93"/>
    </row>
    <row r="1595" customFormat="false" ht="13.5" hidden="false" customHeight="false" outlineLevel="0" collapsed="false">
      <c r="A1595" s="73" t="n">
        <v>2515</v>
      </c>
      <c r="B1595" s="85" t="s">
        <v>175</v>
      </c>
      <c r="C1595" s="85" t="s">
        <v>119</v>
      </c>
      <c r="D1595" s="75" t="n">
        <v>0.541666666666667</v>
      </c>
      <c r="E1595" s="75" t="n">
        <v>0.59375</v>
      </c>
      <c r="F1595" s="75" t="n">
        <f aca="false">D1595-E1594</f>
        <v>0.0381944444444445</v>
      </c>
      <c r="G1595" s="74" t="s">
        <v>386</v>
      </c>
      <c r="H1595" s="85" t="s">
        <v>171</v>
      </c>
      <c r="I1595" s="76" t="n">
        <v>820</v>
      </c>
      <c r="J1595" s="76" t="n">
        <v>14450</v>
      </c>
      <c r="K1595" s="77" t="n">
        <v>17.6219512195122</v>
      </c>
      <c r="L1595" s="76" t="n">
        <f aca="false">I1594+I1595</f>
        <v>1640</v>
      </c>
      <c r="M1595" s="76" t="n">
        <f aca="false">J1594+J1595</f>
        <v>28900</v>
      </c>
      <c r="N1595" s="77" t="n">
        <f aca="false">M1595/L1595</f>
        <v>17.6219512195122</v>
      </c>
    </row>
    <row r="1596" customFormat="false" ht="13.5" hidden="false" customHeight="false" outlineLevel="0" collapsed="false">
      <c r="A1596" s="73" t="n">
        <v>2520</v>
      </c>
      <c r="B1596" s="85" t="s">
        <v>175</v>
      </c>
      <c r="C1596" s="85" t="s">
        <v>119</v>
      </c>
      <c r="D1596" s="75" t="n">
        <v>0.541666666666667</v>
      </c>
      <c r="E1596" s="75" t="n">
        <v>0.59375</v>
      </c>
      <c r="F1596" s="75" t="n">
        <f aca="false">D1596-E1594</f>
        <v>0.0381944444444445</v>
      </c>
      <c r="G1596" s="74" t="s">
        <v>387</v>
      </c>
      <c r="H1596" s="85" t="s">
        <v>124</v>
      </c>
      <c r="I1596" s="76" t="n">
        <v>1100</v>
      </c>
      <c r="J1596" s="76" t="n">
        <v>24850</v>
      </c>
      <c r="K1596" s="77" t="n">
        <v>22.5909090909091</v>
      </c>
      <c r="L1596" s="76" t="n">
        <f aca="false">I1594+I1596</f>
        <v>1920</v>
      </c>
      <c r="M1596" s="76" t="n">
        <f aca="false">J1594+J1596</f>
        <v>39300</v>
      </c>
      <c r="N1596" s="77" t="n">
        <f aca="false">M1596/L1596</f>
        <v>20.46875</v>
      </c>
    </row>
    <row r="1597" customFormat="false" ht="13.5" hidden="false" customHeight="false" outlineLevel="0" collapsed="false">
      <c r="A1597" s="73" t="n">
        <v>2524</v>
      </c>
      <c r="B1597" s="85" t="s">
        <v>175</v>
      </c>
      <c r="C1597" s="85" t="s">
        <v>119</v>
      </c>
      <c r="D1597" s="75" t="n">
        <v>0.583333333333333</v>
      </c>
      <c r="E1597" s="75" t="n">
        <v>0.635416666666667</v>
      </c>
      <c r="F1597" s="75" t="n">
        <f aca="false">D1597-E1594</f>
        <v>0.0798611111111111</v>
      </c>
      <c r="G1597" s="74" t="s">
        <v>388</v>
      </c>
      <c r="H1597" s="85" t="s">
        <v>171</v>
      </c>
      <c r="I1597" s="76" t="n">
        <v>820</v>
      </c>
      <c r="J1597" s="76" t="n">
        <v>14450</v>
      </c>
      <c r="K1597" s="77" t="n">
        <v>17.6219512195122</v>
      </c>
      <c r="L1597" s="76" t="n">
        <f aca="false">I1594+I1597</f>
        <v>1640</v>
      </c>
      <c r="M1597" s="76" t="n">
        <f aca="false">J1594+J1597</f>
        <v>28900</v>
      </c>
      <c r="N1597" s="77" t="n">
        <f aca="false">M1597/L1597</f>
        <v>17.6219512195122</v>
      </c>
    </row>
    <row r="1598" customFormat="false" ht="13.5" hidden="false" customHeight="false" outlineLevel="0" collapsed="false">
      <c r="A1598" s="73" t="n">
        <v>2529</v>
      </c>
      <c r="B1598" s="85" t="s">
        <v>175</v>
      </c>
      <c r="C1598" s="85" t="s">
        <v>119</v>
      </c>
      <c r="D1598" s="75" t="n">
        <v>0.583333333333333</v>
      </c>
      <c r="E1598" s="75" t="n">
        <v>0.635416666666667</v>
      </c>
      <c r="F1598" s="75" t="n">
        <f aca="false">D1598-E1594</f>
        <v>0.0798611111111111</v>
      </c>
      <c r="G1598" s="74" t="s">
        <v>389</v>
      </c>
      <c r="H1598" s="85" t="s">
        <v>124</v>
      </c>
      <c r="I1598" s="76" t="n">
        <v>1100</v>
      </c>
      <c r="J1598" s="76" t="n">
        <v>24850</v>
      </c>
      <c r="K1598" s="77" t="n">
        <v>22.5909090909091</v>
      </c>
      <c r="L1598" s="76" t="n">
        <f aca="false">I1594+I1598</f>
        <v>1920</v>
      </c>
      <c r="M1598" s="76" t="n">
        <f aca="false">J1594+J1598</f>
        <v>39300</v>
      </c>
      <c r="N1598" s="77" t="n">
        <f aca="false">M1598/L1598</f>
        <v>20.46875</v>
      </c>
    </row>
    <row r="1599" customFormat="false" ht="13.5" hidden="false" customHeight="false" outlineLevel="0" collapsed="false">
      <c r="A1599" s="73" t="n">
        <v>2533</v>
      </c>
      <c r="B1599" s="85" t="s">
        <v>175</v>
      </c>
      <c r="C1599" s="85" t="s">
        <v>119</v>
      </c>
      <c r="D1599" s="75" t="n">
        <v>0.625</v>
      </c>
      <c r="E1599" s="75" t="n">
        <v>0.677083333333333</v>
      </c>
      <c r="F1599" s="75" t="n">
        <f aca="false">D1599-E1594</f>
        <v>0.121527777777778</v>
      </c>
      <c r="G1599" s="74" t="s">
        <v>390</v>
      </c>
      <c r="H1599" s="85" t="s">
        <v>171</v>
      </c>
      <c r="I1599" s="76" t="n">
        <v>820</v>
      </c>
      <c r="J1599" s="76" t="n">
        <v>14950</v>
      </c>
      <c r="K1599" s="77" t="n">
        <v>18.2317073170732</v>
      </c>
      <c r="L1599" s="76" t="n">
        <f aca="false">I1594+I1599</f>
        <v>1640</v>
      </c>
      <c r="M1599" s="76" t="n">
        <f aca="false">J1594+J1599</f>
        <v>29400</v>
      </c>
      <c r="N1599" s="77" t="n">
        <f aca="false">M1599/L1599</f>
        <v>17.9268292682927</v>
      </c>
    </row>
    <row r="1600" customFormat="false" ht="13.5" hidden="false" customHeight="false" outlineLevel="0" collapsed="false">
      <c r="A1600" s="73" t="n">
        <v>2538</v>
      </c>
      <c r="B1600" s="85" t="s">
        <v>175</v>
      </c>
      <c r="C1600" s="85" t="s">
        <v>119</v>
      </c>
      <c r="D1600" s="75" t="n">
        <v>0.625</v>
      </c>
      <c r="E1600" s="75" t="n">
        <v>0.677083333333333</v>
      </c>
      <c r="F1600" s="75" t="n">
        <f aca="false">D1600-E1594</f>
        <v>0.121527777777778</v>
      </c>
      <c r="G1600" s="74" t="s">
        <v>391</v>
      </c>
      <c r="H1600" s="85" t="s">
        <v>124</v>
      </c>
      <c r="I1600" s="76" t="n">
        <v>1100</v>
      </c>
      <c r="J1600" s="76" t="n">
        <v>24850</v>
      </c>
      <c r="K1600" s="77" t="n">
        <v>22.5909090909091</v>
      </c>
      <c r="L1600" s="76" t="n">
        <f aca="false">I1594+I1600</f>
        <v>1920</v>
      </c>
      <c r="M1600" s="76" t="n">
        <f aca="false">J1594+J1600</f>
        <v>39300</v>
      </c>
      <c r="N1600" s="77" t="n">
        <f aca="false">M1600/L1600</f>
        <v>20.46875</v>
      </c>
    </row>
    <row r="1601" customFormat="false" ht="13.5" hidden="false" customHeight="false" outlineLevel="0" collapsed="false">
      <c r="A1601" s="73" t="n">
        <v>2542</v>
      </c>
      <c r="B1601" s="85" t="s">
        <v>175</v>
      </c>
      <c r="C1601" s="85" t="s">
        <v>119</v>
      </c>
      <c r="D1601" s="75" t="n">
        <v>0.666666666666667</v>
      </c>
      <c r="E1601" s="75" t="n">
        <v>0.71875</v>
      </c>
      <c r="F1601" s="75" t="n">
        <f aca="false">D1601-E1594</f>
        <v>0.163194444444444</v>
      </c>
      <c r="G1601" s="74" t="s">
        <v>392</v>
      </c>
      <c r="H1601" s="85" t="s">
        <v>171</v>
      </c>
      <c r="I1601" s="76" t="n">
        <v>820</v>
      </c>
      <c r="J1601" s="76" t="n">
        <v>14950</v>
      </c>
      <c r="K1601" s="77" t="n">
        <v>18.2317073170732</v>
      </c>
      <c r="L1601" s="76" t="n">
        <f aca="false">I1594+I1601</f>
        <v>1640</v>
      </c>
      <c r="M1601" s="76" t="n">
        <f aca="false">J1594+J1601</f>
        <v>29400</v>
      </c>
      <c r="N1601" s="77" t="n">
        <f aca="false">M1601/L1601</f>
        <v>17.9268292682927</v>
      </c>
    </row>
    <row r="1602" customFormat="false" ht="13.5" hidden="false" customHeight="false" outlineLevel="0" collapsed="false">
      <c r="A1602" s="73" t="n">
        <v>2547</v>
      </c>
      <c r="B1602" s="85" t="s">
        <v>175</v>
      </c>
      <c r="C1602" s="85" t="s">
        <v>119</v>
      </c>
      <c r="D1602" s="75" t="n">
        <v>0.666666666666667</v>
      </c>
      <c r="E1602" s="75" t="n">
        <v>0.71875</v>
      </c>
      <c r="F1602" s="75" t="n">
        <f aca="false">D1602-E1594</f>
        <v>0.163194444444444</v>
      </c>
      <c r="G1602" s="74" t="s">
        <v>393</v>
      </c>
      <c r="H1602" s="85" t="s">
        <v>124</v>
      </c>
      <c r="I1602" s="76" t="n">
        <v>1100</v>
      </c>
      <c r="J1602" s="76" t="n">
        <v>24850</v>
      </c>
      <c r="K1602" s="77" t="n">
        <v>22.5909090909091</v>
      </c>
      <c r="L1602" s="76" t="n">
        <f aca="false">I1594+I1602</f>
        <v>1920</v>
      </c>
      <c r="M1602" s="76" t="n">
        <f aca="false">J1594+J1602</f>
        <v>39300</v>
      </c>
      <c r="N1602" s="77" t="n">
        <f aca="false">M1602/L1602</f>
        <v>20.46875</v>
      </c>
    </row>
    <row r="1603" customFormat="false" ht="13.5" hidden="false" customHeight="false" outlineLevel="0" collapsed="false">
      <c r="A1603" s="73" t="n">
        <v>2551</v>
      </c>
      <c r="B1603" s="85" t="s">
        <v>175</v>
      </c>
      <c r="C1603" s="85" t="s">
        <v>119</v>
      </c>
      <c r="D1603" s="75" t="n">
        <v>0.708333333333333</v>
      </c>
      <c r="E1603" s="75" t="n">
        <v>0.760416666666667</v>
      </c>
      <c r="F1603" s="75" t="n">
        <f aca="false">D1603-E1594</f>
        <v>0.204861111111111</v>
      </c>
      <c r="G1603" s="74" t="s">
        <v>394</v>
      </c>
      <c r="H1603" s="85" t="s">
        <v>171</v>
      </c>
      <c r="I1603" s="76" t="n">
        <v>820</v>
      </c>
      <c r="J1603" s="76" t="n">
        <v>15450</v>
      </c>
      <c r="K1603" s="77" t="n">
        <v>18.8414634146341</v>
      </c>
      <c r="L1603" s="76" t="n">
        <f aca="false">I1594+I1603</f>
        <v>1640</v>
      </c>
      <c r="M1603" s="76" t="n">
        <f aca="false">J1594+J1603</f>
        <v>29900</v>
      </c>
      <c r="N1603" s="77" t="n">
        <f aca="false">M1603/L1603</f>
        <v>18.2317073170732</v>
      </c>
    </row>
    <row r="1604" customFormat="false" ht="13.5" hidden="false" customHeight="false" outlineLevel="0" collapsed="false">
      <c r="A1604" s="73" t="n">
        <v>2555</v>
      </c>
      <c r="B1604" s="85" t="s">
        <v>175</v>
      </c>
      <c r="C1604" s="85" t="s">
        <v>119</v>
      </c>
      <c r="D1604" s="75" t="n">
        <v>0.708333333333333</v>
      </c>
      <c r="E1604" s="75" t="n">
        <v>0.760416666666667</v>
      </c>
      <c r="F1604" s="75" t="n">
        <f aca="false">D1604-E1594</f>
        <v>0.204861111111111</v>
      </c>
      <c r="G1604" s="74" t="s">
        <v>395</v>
      </c>
      <c r="H1604" s="85" t="s">
        <v>124</v>
      </c>
      <c r="I1604" s="76" t="n">
        <v>1100</v>
      </c>
      <c r="J1604" s="76" t="n">
        <v>24850</v>
      </c>
      <c r="K1604" s="77" t="n">
        <v>22.5909090909091</v>
      </c>
      <c r="L1604" s="76" t="n">
        <f aca="false">I1594+I1604</f>
        <v>1920</v>
      </c>
      <c r="M1604" s="76" t="n">
        <f aca="false">J1594+J1604</f>
        <v>39300</v>
      </c>
      <c r="N1604" s="77" t="n">
        <f aca="false">M1604/L1604</f>
        <v>20.46875</v>
      </c>
    </row>
    <row r="1605" customFormat="false" ht="13.5" hidden="false" customHeight="false" outlineLevel="0" collapsed="false">
      <c r="A1605" s="73" t="n">
        <v>2559</v>
      </c>
      <c r="B1605" s="85" t="s">
        <v>175</v>
      </c>
      <c r="C1605" s="85" t="s">
        <v>119</v>
      </c>
      <c r="D1605" s="75" t="n">
        <v>0.75</v>
      </c>
      <c r="E1605" s="75" t="n">
        <v>0.802083333333333</v>
      </c>
      <c r="F1605" s="75" t="n">
        <f aca="false">D1605-E1594</f>
        <v>0.246527777777778</v>
      </c>
      <c r="G1605" s="74" t="s">
        <v>396</v>
      </c>
      <c r="H1605" s="85" t="s">
        <v>171</v>
      </c>
      <c r="I1605" s="76" t="n">
        <v>820</v>
      </c>
      <c r="J1605" s="76" t="n">
        <v>15450</v>
      </c>
      <c r="K1605" s="77" t="n">
        <v>18.8414634146341</v>
      </c>
      <c r="L1605" s="76" t="n">
        <f aca="false">I1594+I1605</f>
        <v>1640</v>
      </c>
      <c r="M1605" s="76" t="n">
        <f aca="false">J1594+J1605</f>
        <v>29900</v>
      </c>
      <c r="N1605" s="77" t="n">
        <f aca="false">M1605/L1605</f>
        <v>18.2317073170732</v>
      </c>
    </row>
    <row r="1606" customFormat="false" ht="13.5" hidden="false" customHeight="false" outlineLevel="0" collapsed="false">
      <c r="A1606" s="73" t="n">
        <v>2564</v>
      </c>
      <c r="B1606" s="85" t="s">
        <v>175</v>
      </c>
      <c r="C1606" s="85" t="s">
        <v>119</v>
      </c>
      <c r="D1606" s="75" t="n">
        <v>0.75</v>
      </c>
      <c r="E1606" s="75" t="n">
        <v>0.802083333333333</v>
      </c>
      <c r="F1606" s="75" t="n">
        <f aca="false">D1606-E1594</f>
        <v>0.246527777777778</v>
      </c>
      <c r="G1606" s="74" t="s">
        <v>397</v>
      </c>
      <c r="H1606" s="85" t="s">
        <v>124</v>
      </c>
      <c r="I1606" s="76" t="n">
        <v>1100</v>
      </c>
      <c r="J1606" s="76" t="n">
        <v>24850</v>
      </c>
      <c r="K1606" s="77" t="n">
        <v>22.5909090909091</v>
      </c>
      <c r="L1606" s="76" t="n">
        <f aca="false">I1594+I1606</f>
        <v>1920</v>
      </c>
      <c r="M1606" s="76" t="n">
        <f aca="false">J1594+J1606</f>
        <v>39300</v>
      </c>
      <c r="N1606" s="77" t="n">
        <f aca="false">M1606/L1606</f>
        <v>20.46875</v>
      </c>
    </row>
    <row r="1607" customFormat="false" ht="13.5" hidden="false" customHeight="false" outlineLevel="0" collapsed="false">
      <c r="A1607" s="73" t="n">
        <v>2568</v>
      </c>
      <c r="B1607" s="85" t="s">
        <v>175</v>
      </c>
      <c r="C1607" s="85" t="s">
        <v>119</v>
      </c>
      <c r="D1607" s="75" t="n">
        <v>0.791666666666667</v>
      </c>
      <c r="E1607" s="75" t="n">
        <v>0.84375</v>
      </c>
      <c r="F1607" s="75" t="n">
        <f aca="false">D1607-E1594</f>
        <v>0.288194444444444</v>
      </c>
      <c r="G1607" s="74" t="s">
        <v>398</v>
      </c>
      <c r="H1607" s="85" t="s">
        <v>171</v>
      </c>
      <c r="I1607" s="76" t="n">
        <v>820</v>
      </c>
      <c r="J1607" s="76" t="n">
        <v>15450</v>
      </c>
      <c r="K1607" s="77" t="n">
        <v>18.8414634146341</v>
      </c>
      <c r="L1607" s="76" t="n">
        <f aca="false">I1594+I1607</f>
        <v>1640</v>
      </c>
      <c r="M1607" s="76" t="n">
        <f aca="false">J1594+J1607</f>
        <v>29900</v>
      </c>
      <c r="N1607" s="77" t="n">
        <f aca="false">M1607/L1607</f>
        <v>18.2317073170732</v>
      </c>
    </row>
    <row r="1608" customFormat="false" ht="13.5" hidden="false" customHeight="false" outlineLevel="0" collapsed="false">
      <c r="A1608" s="73" t="n">
        <v>2573</v>
      </c>
      <c r="B1608" s="85" t="s">
        <v>175</v>
      </c>
      <c r="C1608" s="85" t="s">
        <v>119</v>
      </c>
      <c r="D1608" s="75" t="n">
        <v>0.791666666666667</v>
      </c>
      <c r="E1608" s="75" t="n">
        <v>0.84375</v>
      </c>
      <c r="F1608" s="75" t="n">
        <f aca="false">D1608-E1594</f>
        <v>0.288194444444444</v>
      </c>
      <c r="G1608" s="74" t="s">
        <v>399</v>
      </c>
      <c r="H1608" s="85" t="s">
        <v>124</v>
      </c>
      <c r="I1608" s="76" t="n">
        <v>1100</v>
      </c>
      <c r="J1608" s="76" t="n">
        <v>24850</v>
      </c>
      <c r="K1608" s="77" t="n">
        <v>22.5909090909091</v>
      </c>
      <c r="L1608" s="76" t="n">
        <f aca="false">I1594+I1608</f>
        <v>1920</v>
      </c>
      <c r="M1608" s="76" t="n">
        <f aca="false">J1594+J1608</f>
        <v>39300</v>
      </c>
      <c r="N1608" s="77" t="n">
        <f aca="false">M1608/L1608</f>
        <v>20.46875</v>
      </c>
    </row>
    <row r="1609" customFormat="false" ht="13.5" hidden="false" customHeight="false" outlineLevel="0" collapsed="false">
      <c r="A1609" s="73" t="n">
        <v>2577</v>
      </c>
      <c r="B1609" s="85" t="s">
        <v>175</v>
      </c>
      <c r="C1609" s="85" t="s">
        <v>119</v>
      </c>
      <c r="D1609" s="75" t="n">
        <v>0.847222222222222</v>
      </c>
      <c r="E1609" s="75" t="n">
        <v>0.899305555555555</v>
      </c>
      <c r="F1609" s="75" t="n">
        <f aca="false">D1609-E1594</f>
        <v>0.34375</v>
      </c>
      <c r="G1609" s="74" t="s">
        <v>400</v>
      </c>
      <c r="H1609" s="85" t="s">
        <v>171</v>
      </c>
      <c r="I1609" s="76" t="n">
        <v>820</v>
      </c>
      <c r="J1609" s="76" t="n">
        <v>15450</v>
      </c>
      <c r="K1609" s="77" t="n">
        <v>18.8414634146341</v>
      </c>
      <c r="L1609" s="76" t="n">
        <f aca="false">I1594+I1609</f>
        <v>1640</v>
      </c>
      <c r="M1609" s="76" t="n">
        <f aca="false">J1594+J1609</f>
        <v>29900</v>
      </c>
      <c r="N1609" s="77" t="n">
        <f aca="false">M1609/L1609</f>
        <v>18.2317073170732</v>
      </c>
    </row>
    <row r="1610" customFormat="false" ht="13.5" hidden="false" customHeight="false" outlineLevel="0" collapsed="false">
      <c r="A1610" s="73" t="n">
        <v>2582</v>
      </c>
      <c r="B1610" s="85" t="s">
        <v>175</v>
      </c>
      <c r="C1610" s="85" t="s">
        <v>119</v>
      </c>
      <c r="D1610" s="75" t="n">
        <v>0.847222222222222</v>
      </c>
      <c r="E1610" s="75" t="n">
        <v>0.899305555555555</v>
      </c>
      <c r="F1610" s="75" t="n">
        <f aca="false">D1610-E1594</f>
        <v>0.34375</v>
      </c>
      <c r="G1610" s="74" t="s">
        <v>401</v>
      </c>
      <c r="H1610" s="85" t="s">
        <v>124</v>
      </c>
      <c r="I1610" s="76" t="n">
        <v>1100</v>
      </c>
      <c r="J1610" s="76" t="n">
        <v>24850</v>
      </c>
      <c r="K1610" s="77" t="n">
        <v>22.5909090909091</v>
      </c>
      <c r="L1610" s="76" t="n">
        <f aca="false">I1594+I1610</f>
        <v>1920</v>
      </c>
      <c r="M1610" s="76" t="n">
        <f aca="false">J1594+J1610</f>
        <v>39300</v>
      </c>
      <c r="N1610" s="77" t="n">
        <f aca="false">M1610/L1610</f>
        <v>20.46875</v>
      </c>
    </row>
    <row r="1611" customFormat="false" ht="13.5" hidden="false" customHeight="false" outlineLevel="0" collapsed="false">
      <c r="A1611" s="87" t="s">
        <v>571</v>
      </c>
    </row>
    <row r="1612" customFormat="false" ht="13.5" hidden="false" customHeight="false" outlineLevel="0" collapsed="false">
      <c r="A1612" s="94" t="n">
        <v>1154</v>
      </c>
      <c r="B1612" s="95" t="s">
        <v>119</v>
      </c>
      <c r="C1612" s="95" t="s">
        <v>175</v>
      </c>
      <c r="D1612" s="96" t="n">
        <v>0.458333333333333</v>
      </c>
      <c r="E1612" s="96" t="n">
        <v>0.503472222222222</v>
      </c>
      <c r="F1612" s="96"/>
      <c r="G1612" s="97" t="s">
        <v>187</v>
      </c>
      <c r="H1612" s="95" t="s">
        <v>124</v>
      </c>
      <c r="I1612" s="98" t="n">
        <v>1100</v>
      </c>
      <c r="J1612" s="98" t="n">
        <v>24850</v>
      </c>
      <c r="K1612" s="99" t="n">
        <v>22.5909090909091</v>
      </c>
      <c r="L1612" s="98"/>
      <c r="M1612" s="98"/>
      <c r="N1612" s="99"/>
    </row>
    <row r="1613" customFormat="false" ht="13.5" hidden="false" customHeight="false" outlineLevel="0" collapsed="false">
      <c r="A1613" s="73" t="n">
        <v>2515</v>
      </c>
      <c r="B1613" s="85" t="s">
        <v>175</v>
      </c>
      <c r="C1613" s="85" t="s">
        <v>119</v>
      </c>
      <c r="D1613" s="75" t="n">
        <v>0.541666666666667</v>
      </c>
      <c r="E1613" s="75" t="n">
        <v>0.59375</v>
      </c>
      <c r="F1613" s="75" t="n">
        <f aca="false">D1613-E1612</f>
        <v>0.0381944444444445</v>
      </c>
      <c r="G1613" s="74" t="s">
        <v>386</v>
      </c>
      <c r="H1613" s="85" t="s">
        <v>171</v>
      </c>
      <c r="I1613" s="76" t="n">
        <v>820</v>
      </c>
      <c r="J1613" s="76" t="n">
        <v>14450</v>
      </c>
      <c r="K1613" s="77" t="n">
        <v>17.6219512195122</v>
      </c>
      <c r="L1613" s="76" t="n">
        <f aca="false">I1612+I1613</f>
        <v>1920</v>
      </c>
      <c r="M1613" s="76" t="n">
        <f aca="false">J1612+J1613</f>
        <v>39300</v>
      </c>
      <c r="N1613" s="77" t="n">
        <f aca="false">M1613/L1613</f>
        <v>20.46875</v>
      </c>
    </row>
    <row r="1614" customFormat="false" ht="13.5" hidden="false" customHeight="false" outlineLevel="0" collapsed="false">
      <c r="A1614" s="73" t="n">
        <v>2520</v>
      </c>
      <c r="B1614" s="85" t="s">
        <v>175</v>
      </c>
      <c r="C1614" s="85" t="s">
        <v>119</v>
      </c>
      <c r="D1614" s="75" t="n">
        <v>0.541666666666667</v>
      </c>
      <c r="E1614" s="75" t="n">
        <v>0.59375</v>
      </c>
      <c r="F1614" s="75" t="n">
        <f aca="false">D1614-E1612</f>
        <v>0.0381944444444445</v>
      </c>
      <c r="G1614" s="74" t="s">
        <v>387</v>
      </c>
      <c r="H1614" s="85" t="s">
        <v>124</v>
      </c>
      <c r="I1614" s="76" t="n">
        <v>1100</v>
      </c>
      <c r="J1614" s="76" t="n">
        <v>24850</v>
      </c>
      <c r="K1614" s="77" t="n">
        <v>22.5909090909091</v>
      </c>
      <c r="L1614" s="76" t="n">
        <f aca="false">I1612+I1614</f>
        <v>2200</v>
      </c>
      <c r="M1614" s="76" t="n">
        <f aca="false">J1612+J1614</f>
        <v>49700</v>
      </c>
      <c r="N1614" s="77" t="n">
        <f aca="false">M1614/L1614</f>
        <v>22.5909090909091</v>
      </c>
    </row>
    <row r="1615" customFormat="false" ht="13.5" hidden="false" customHeight="false" outlineLevel="0" collapsed="false">
      <c r="A1615" s="73" t="n">
        <v>2524</v>
      </c>
      <c r="B1615" s="85" t="s">
        <v>175</v>
      </c>
      <c r="C1615" s="85" t="s">
        <v>119</v>
      </c>
      <c r="D1615" s="75" t="n">
        <v>0.583333333333333</v>
      </c>
      <c r="E1615" s="75" t="n">
        <v>0.635416666666667</v>
      </c>
      <c r="F1615" s="75" t="n">
        <f aca="false">D1615-E1612</f>
        <v>0.0798611111111111</v>
      </c>
      <c r="G1615" s="74" t="s">
        <v>388</v>
      </c>
      <c r="H1615" s="85" t="s">
        <v>171</v>
      </c>
      <c r="I1615" s="76" t="n">
        <v>820</v>
      </c>
      <c r="J1615" s="76" t="n">
        <v>14450</v>
      </c>
      <c r="K1615" s="77" t="n">
        <v>17.6219512195122</v>
      </c>
      <c r="L1615" s="76" t="n">
        <f aca="false">I1612+I1615</f>
        <v>1920</v>
      </c>
      <c r="M1615" s="76" t="n">
        <f aca="false">J1612+J1615</f>
        <v>39300</v>
      </c>
      <c r="N1615" s="77" t="n">
        <f aca="false">M1615/L1615</f>
        <v>20.46875</v>
      </c>
    </row>
    <row r="1616" customFormat="false" ht="13.5" hidden="false" customHeight="false" outlineLevel="0" collapsed="false">
      <c r="A1616" s="73" t="n">
        <v>2529</v>
      </c>
      <c r="B1616" s="85" t="s">
        <v>175</v>
      </c>
      <c r="C1616" s="85" t="s">
        <v>119</v>
      </c>
      <c r="D1616" s="75" t="n">
        <v>0.583333333333333</v>
      </c>
      <c r="E1616" s="75" t="n">
        <v>0.635416666666667</v>
      </c>
      <c r="F1616" s="75" t="n">
        <f aca="false">D1616-E1612</f>
        <v>0.0798611111111111</v>
      </c>
      <c r="G1616" s="74" t="s">
        <v>389</v>
      </c>
      <c r="H1616" s="85" t="s">
        <v>124</v>
      </c>
      <c r="I1616" s="76" t="n">
        <v>1100</v>
      </c>
      <c r="J1616" s="76" t="n">
        <v>24850</v>
      </c>
      <c r="K1616" s="77" t="n">
        <v>22.5909090909091</v>
      </c>
      <c r="L1616" s="76" t="n">
        <f aca="false">I1612+I1616</f>
        <v>2200</v>
      </c>
      <c r="M1616" s="76" t="n">
        <f aca="false">J1612+J1616</f>
        <v>49700</v>
      </c>
      <c r="N1616" s="77" t="n">
        <f aca="false">M1616/L1616</f>
        <v>22.5909090909091</v>
      </c>
    </row>
    <row r="1617" customFormat="false" ht="13.5" hidden="false" customHeight="false" outlineLevel="0" collapsed="false">
      <c r="A1617" s="73" t="n">
        <v>2533</v>
      </c>
      <c r="B1617" s="85" t="s">
        <v>175</v>
      </c>
      <c r="C1617" s="85" t="s">
        <v>119</v>
      </c>
      <c r="D1617" s="75" t="n">
        <v>0.625</v>
      </c>
      <c r="E1617" s="75" t="n">
        <v>0.677083333333333</v>
      </c>
      <c r="F1617" s="75" t="n">
        <f aca="false">D1617-E1612</f>
        <v>0.121527777777778</v>
      </c>
      <c r="G1617" s="74" t="s">
        <v>390</v>
      </c>
      <c r="H1617" s="85" t="s">
        <v>171</v>
      </c>
      <c r="I1617" s="76" t="n">
        <v>820</v>
      </c>
      <c r="J1617" s="76" t="n">
        <v>14950</v>
      </c>
      <c r="K1617" s="77" t="n">
        <v>18.2317073170732</v>
      </c>
      <c r="L1617" s="76" t="n">
        <f aca="false">I1612+I1617</f>
        <v>1920</v>
      </c>
      <c r="M1617" s="76" t="n">
        <f aca="false">J1612+J1617</f>
        <v>39800</v>
      </c>
      <c r="N1617" s="77" t="n">
        <f aca="false">M1617/L1617</f>
        <v>20.7291666666667</v>
      </c>
    </row>
    <row r="1618" customFormat="false" ht="13.5" hidden="false" customHeight="false" outlineLevel="0" collapsed="false">
      <c r="A1618" s="73" t="n">
        <v>2538</v>
      </c>
      <c r="B1618" s="85" t="s">
        <v>175</v>
      </c>
      <c r="C1618" s="85" t="s">
        <v>119</v>
      </c>
      <c r="D1618" s="75" t="n">
        <v>0.625</v>
      </c>
      <c r="E1618" s="75" t="n">
        <v>0.677083333333333</v>
      </c>
      <c r="F1618" s="75" t="n">
        <f aca="false">D1618-E1612</f>
        <v>0.121527777777778</v>
      </c>
      <c r="G1618" s="74" t="s">
        <v>391</v>
      </c>
      <c r="H1618" s="85" t="s">
        <v>124</v>
      </c>
      <c r="I1618" s="76" t="n">
        <v>1100</v>
      </c>
      <c r="J1618" s="76" t="n">
        <v>24850</v>
      </c>
      <c r="K1618" s="77" t="n">
        <v>22.5909090909091</v>
      </c>
      <c r="L1618" s="76" t="n">
        <f aca="false">I1612+I1618</f>
        <v>2200</v>
      </c>
      <c r="M1618" s="76" t="n">
        <f aca="false">J1612+J1618</f>
        <v>49700</v>
      </c>
      <c r="N1618" s="77" t="n">
        <f aca="false">M1618/L1618</f>
        <v>22.5909090909091</v>
      </c>
    </row>
    <row r="1619" customFormat="false" ht="13.5" hidden="false" customHeight="false" outlineLevel="0" collapsed="false">
      <c r="A1619" s="73" t="n">
        <v>2542</v>
      </c>
      <c r="B1619" s="85" t="s">
        <v>175</v>
      </c>
      <c r="C1619" s="85" t="s">
        <v>119</v>
      </c>
      <c r="D1619" s="75" t="n">
        <v>0.666666666666667</v>
      </c>
      <c r="E1619" s="75" t="n">
        <v>0.71875</v>
      </c>
      <c r="F1619" s="75" t="n">
        <f aca="false">D1619-E1612</f>
        <v>0.163194444444444</v>
      </c>
      <c r="G1619" s="74" t="s">
        <v>392</v>
      </c>
      <c r="H1619" s="85" t="s">
        <v>171</v>
      </c>
      <c r="I1619" s="76" t="n">
        <v>820</v>
      </c>
      <c r="J1619" s="76" t="n">
        <v>14950</v>
      </c>
      <c r="K1619" s="77" t="n">
        <v>18.2317073170732</v>
      </c>
      <c r="L1619" s="76" t="n">
        <f aca="false">I1612+I1619</f>
        <v>1920</v>
      </c>
      <c r="M1619" s="76" t="n">
        <f aca="false">J1612+J1619</f>
        <v>39800</v>
      </c>
      <c r="N1619" s="77" t="n">
        <f aca="false">M1619/L1619</f>
        <v>20.7291666666667</v>
      </c>
    </row>
    <row r="1620" customFormat="false" ht="13.5" hidden="false" customHeight="false" outlineLevel="0" collapsed="false">
      <c r="A1620" s="73" t="n">
        <v>2547</v>
      </c>
      <c r="B1620" s="85" t="s">
        <v>175</v>
      </c>
      <c r="C1620" s="85" t="s">
        <v>119</v>
      </c>
      <c r="D1620" s="75" t="n">
        <v>0.666666666666667</v>
      </c>
      <c r="E1620" s="75" t="n">
        <v>0.71875</v>
      </c>
      <c r="F1620" s="75" t="n">
        <f aca="false">D1620-E1612</f>
        <v>0.163194444444444</v>
      </c>
      <c r="G1620" s="74" t="s">
        <v>393</v>
      </c>
      <c r="H1620" s="85" t="s">
        <v>124</v>
      </c>
      <c r="I1620" s="76" t="n">
        <v>1100</v>
      </c>
      <c r="J1620" s="76" t="n">
        <v>24850</v>
      </c>
      <c r="K1620" s="77" t="n">
        <v>22.5909090909091</v>
      </c>
      <c r="L1620" s="76" t="n">
        <f aca="false">I1612+I1620</f>
        <v>2200</v>
      </c>
      <c r="M1620" s="76" t="n">
        <f aca="false">J1612+J1620</f>
        <v>49700</v>
      </c>
      <c r="N1620" s="77" t="n">
        <f aca="false">M1620/L1620</f>
        <v>22.5909090909091</v>
      </c>
    </row>
    <row r="1621" customFormat="false" ht="13.5" hidden="false" customHeight="false" outlineLevel="0" collapsed="false">
      <c r="A1621" s="73" t="n">
        <v>2551</v>
      </c>
      <c r="B1621" s="85" t="s">
        <v>175</v>
      </c>
      <c r="C1621" s="85" t="s">
        <v>119</v>
      </c>
      <c r="D1621" s="75" t="n">
        <v>0.708333333333333</v>
      </c>
      <c r="E1621" s="75" t="n">
        <v>0.760416666666667</v>
      </c>
      <c r="F1621" s="75" t="n">
        <f aca="false">D1621-E1612</f>
        <v>0.204861111111111</v>
      </c>
      <c r="G1621" s="74" t="s">
        <v>394</v>
      </c>
      <c r="H1621" s="85" t="s">
        <v>171</v>
      </c>
      <c r="I1621" s="76" t="n">
        <v>820</v>
      </c>
      <c r="J1621" s="76" t="n">
        <v>15450</v>
      </c>
      <c r="K1621" s="77" t="n">
        <v>18.8414634146341</v>
      </c>
      <c r="L1621" s="76" t="n">
        <f aca="false">I1612+I1621</f>
        <v>1920</v>
      </c>
      <c r="M1621" s="76" t="n">
        <f aca="false">J1612+J1621</f>
        <v>40300</v>
      </c>
      <c r="N1621" s="77" t="n">
        <f aca="false">M1621/L1621</f>
        <v>20.9895833333333</v>
      </c>
    </row>
    <row r="1622" customFormat="false" ht="13.5" hidden="false" customHeight="false" outlineLevel="0" collapsed="false">
      <c r="A1622" s="73" t="n">
        <v>2555</v>
      </c>
      <c r="B1622" s="85" t="s">
        <v>175</v>
      </c>
      <c r="C1622" s="85" t="s">
        <v>119</v>
      </c>
      <c r="D1622" s="75" t="n">
        <v>0.708333333333333</v>
      </c>
      <c r="E1622" s="75" t="n">
        <v>0.760416666666667</v>
      </c>
      <c r="F1622" s="75" t="n">
        <f aca="false">D1622-E1612</f>
        <v>0.204861111111111</v>
      </c>
      <c r="G1622" s="74" t="s">
        <v>395</v>
      </c>
      <c r="H1622" s="85" t="s">
        <v>124</v>
      </c>
      <c r="I1622" s="76" t="n">
        <v>1100</v>
      </c>
      <c r="J1622" s="76" t="n">
        <v>24850</v>
      </c>
      <c r="K1622" s="77" t="n">
        <v>22.5909090909091</v>
      </c>
      <c r="L1622" s="76" t="n">
        <f aca="false">I1612+I1622</f>
        <v>2200</v>
      </c>
      <c r="M1622" s="76" t="n">
        <f aca="false">J1612+J1622</f>
        <v>49700</v>
      </c>
      <c r="N1622" s="77" t="n">
        <f aca="false">M1622/L1622</f>
        <v>22.5909090909091</v>
      </c>
    </row>
    <row r="1623" customFormat="false" ht="13.5" hidden="false" customHeight="false" outlineLevel="0" collapsed="false">
      <c r="A1623" s="73" t="n">
        <v>2559</v>
      </c>
      <c r="B1623" s="85" t="s">
        <v>175</v>
      </c>
      <c r="C1623" s="85" t="s">
        <v>119</v>
      </c>
      <c r="D1623" s="75" t="n">
        <v>0.75</v>
      </c>
      <c r="E1623" s="75" t="n">
        <v>0.802083333333333</v>
      </c>
      <c r="F1623" s="75" t="n">
        <f aca="false">D1623-E1612</f>
        <v>0.246527777777778</v>
      </c>
      <c r="G1623" s="74" t="s">
        <v>396</v>
      </c>
      <c r="H1623" s="85" t="s">
        <v>171</v>
      </c>
      <c r="I1623" s="76" t="n">
        <v>820</v>
      </c>
      <c r="J1623" s="76" t="n">
        <v>15450</v>
      </c>
      <c r="K1623" s="77" t="n">
        <v>18.8414634146341</v>
      </c>
      <c r="L1623" s="76" t="n">
        <f aca="false">I1612+I1623</f>
        <v>1920</v>
      </c>
      <c r="M1623" s="76" t="n">
        <f aca="false">J1612+J1623</f>
        <v>40300</v>
      </c>
      <c r="N1623" s="77" t="n">
        <f aca="false">M1623/L1623</f>
        <v>20.9895833333333</v>
      </c>
    </row>
    <row r="1624" customFormat="false" ht="13.5" hidden="false" customHeight="false" outlineLevel="0" collapsed="false">
      <c r="A1624" s="73" t="n">
        <v>2564</v>
      </c>
      <c r="B1624" s="85" t="s">
        <v>175</v>
      </c>
      <c r="C1624" s="85" t="s">
        <v>119</v>
      </c>
      <c r="D1624" s="75" t="n">
        <v>0.75</v>
      </c>
      <c r="E1624" s="75" t="n">
        <v>0.802083333333333</v>
      </c>
      <c r="F1624" s="75" t="n">
        <f aca="false">D1624-E1612</f>
        <v>0.246527777777778</v>
      </c>
      <c r="G1624" s="74" t="s">
        <v>397</v>
      </c>
      <c r="H1624" s="85" t="s">
        <v>124</v>
      </c>
      <c r="I1624" s="76" t="n">
        <v>1100</v>
      </c>
      <c r="J1624" s="76" t="n">
        <v>24850</v>
      </c>
      <c r="K1624" s="77" t="n">
        <v>22.5909090909091</v>
      </c>
      <c r="L1624" s="76" t="n">
        <f aca="false">I1612+I1624</f>
        <v>2200</v>
      </c>
      <c r="M1624" s="76" t="n">
        <f aca="false">J1612+J1624</f>
        <v>49700</v>
      </c>
      <c r="N1624" s="77" t="n">
        <f aca="false">M1624/L1624</f>
        <v>22.5909090909091</v>
      </c>
    </row>
    <row r="1625" customFormat="false" ht="13.5" hidden="false" customHeight="false" outlineLevel="0" collapsed="false">
      <c r="A1625" s="73" t="n">
        <v>2568</v>
      </c>
      <c r="B1625" s="85" t="s">
        <v>175</v>
      </c>
      <c r="C1625" s="85" t="s">
        <v>119</v>
      </c>
      <c r="D1625" s="75" t="n">
        <v>0.791666666666667</v>
      </c>
      <c r="E1625" s="75" t="n">
        <v>0.84375</v>
      </c>
      <c r="F1625" s="75" t="n">
        <f aca="false">D1625-E1612</f>
        <v>0.288194444444444</v>
      </c>
      <c r="G1625" s="74" t="s">
        <v>398</v>
      </c>
      <c r="H1625" s="85" t="s">
        <v>171</v>
      </c>
      <c r="I1625" s="76" t="n">
        <v>820</v>
      </c>
      <c r="J1625" s="76" t="n">
        <v>15450</v>
      </c>
      <c r="K1625" s="77" t="n">
        <v>18.8414634146341</v>
      </c>
      <c r="L1625" s="76" t="n">
        <f aca="false">I1612+I1625</f>
        <v>1920</v>
      </c>
      <c r="M1625" s="76" t="n">
        <f aca="false">J1612+J1625</f>
        <v>40300</v>
      </c>
      <c r="N1625" s="77" t="n">
        <f aca="false">M1625/L1625</f>
        <v>20.9895833333333</v>
      </c>
    </row>
    <row r="1626" customFormat="false" ht="13.5" hidden="false" customHeight="false" outlineLevel="0" collapsed="false">
      <c r="A1626" s="73" t="n">
        <v>2573</v>
      </c>
      <c r="B1626" s="85" t="s">
        <v>175</v>
      </c>
      <c r="C1626" s="85" t="s">
        <v>119</v>
      </c>
      <c r="D1626" s="75" t="n">
        <v>0.791666666666667</v>
      </c>
      <c r="E1626" s="75" t="n">
        <v>0.84375</v>
      </c>
      <c r="F1626" s="75" t="n">
        <f aca="false">D1626-E1612</f>
        <v>0.288194444444444</v>
      </c>
      <c r="G1626" s="74" t="s">
        <v>399</v>
      </c>
      <c r="H1626" s="85" t="s">
        <v>124</v>
      </c>
      <c r="I1626" s="76" t="n">
        <v>1100</v>
      </c>
      <c r="J1626" s="76" t="n">
        <v>24850</v>
      </c>
      <c r="K1626" s="77" t="n">
        <v>22.5909090909091</v>
      </c>
      <c r="L1626" s="76" t="n">
        <f aca="false">I1612+I1626</f>
        <v>2200</v>
      </c>
      <c r="M1626" s="76" t="n">
        <f aca="false">J1612+J1626</f>
        <v>49700</v>
      </c>
      <c r="N1626" s="77" t="n">
        <f aca="false">M1626/L1626</f>
        <v>22.5909090909091</v>
      </c>
    </row>
    <row r="1627" customFormat="false" ht="13.5" hidden="false" customHeight="false" outlineLevel="0" collapsed="false">
      <c r="A1627" s="73" t="n">
        <v>2577</v>
      </c>
      <c r="B1627" s="85" t="s">
        <v>175</v>
      </c>
      <c r="C1627" s="85" t="s">
        <v>119</v>
      </c>
      <c r="D1627" s="75" t="n">
        <v>0.847222222222222</v>
      </c>
      <c r="E1627" s="75" t="n">
        <v>0.899305555555555</v>
      </c>
      <c r="F1627" s="75" t="n">
        <f aca="false">D1627-E1612</f>
        <v>0.34375</v>
      </c>
      <c r="G1627" s="74" t="s">
        <v>400</v>
      </c>
      <c r="H1627" s="85" t="s">
        <v>171</v>
      </c>
      <c r="I1627" s="76" t="n">
        <v>820</v>
      </c>
      <c r="J1627" s="76" t="n">
        <v>15450</v>
      </c>
      <c r="K1627" s="77" t="n">
        <v>18.8414634146341</v>
      </c>
      <c r="L1627" s="76" t="n">
        <f aca="false">I1612+I1627</f>
        <v>1920</v>
      </c>
      <c r="M1627" s="76" t="n">
        <f aca="false">J1612+J1627</f>
        <v>40300</v>
      </c>
      <c r="N1627" s="77" t="n">
        <f aca="false">M1627/L1627</f>
        <v>20.9895833333333</v>
      </c>
    </row>
    <row r="1628" customFormat="false" ht="13.5" hidden="false" customHeight="false" outlineLevel="0" collapsed="false">
      <c r="A1628" s="73" t="n">
        <v>2582</v>
      </c>
      <c r="B1628" s="85" t="s">
        <v>175</v>
      </c>
      <c r="C1628" s="85" t="s">
        <v>119</v>
      </c>
      <c r="D1628" s="75" t="n">
        <v>0.847222222222222</v>
      </c>
      <c r="E1628" s="75" t="n">
        <v>0.899305555555555</v>
      </c>
      <c r="F1628" s="75" t="n">
        <f aca="false">D1628-E1612</f>
        <v>0.34375</v>
      </c>
      <c r="G1628" s="74" t="s">
        <v>401</v>
      </c>
      <c r="H1628" s="85" t="s">
        <v>124</v>
      </c>
      <c r="I1628" s="76" t="n">
        <v>1100</v>
      </c>
      <c r="J1628" s="76" t="n">
        <v>24850</v>
      </c>
      <c r="K1628" s="77" t="n">
        <v>22.5909090909091</v>
      </c>
      <c r="L1628" s="76" t="n">
        <f aca="false">I1612+I1628</f>
        <v>2200</v>
      </c>
      <c r="M1628" s="76" t="n">
        <f aca="false">J1612+J1628</f>
        <v>49700</v>
      </c>
      <c r="N1628" s="77" t="n">
        <f aca="false">M1628/L1628</f>
        <v>22.5909090909091</v>
      </c>
    </row>
    <row r="1629" customFormat="false" ht="13.5" hidden="false" customHeight="false" outlineLevel="0" collapsed="false">
      <c r="A1629" s="87" t="s">
        <v>572</v>
      </c>
    </row>
    <row r="1630" customFormat="false" ht="13.5" hidden="false" customHeight="false" outlineLevel="0" collapsed="false">
      <c r="A1630" s="88" t="n">
        <v>1158</v>
      </c>
      <c r="B1630" s="89" t="s">
        <v>119</v>
      </c>
      <c r="C1630" s="89" t="s">
        <v>175</v>
      </c>
      <c r="D1630" s="90" t="n">
        <v>0.5</v>
      </c>
      <c r="E1630" s="90" t="n">
        <v>0.545138888888889</v>
      </c>
      <c r="F1630" s="90"/>
      <c r="G1630" s="91" t="s">
        <v>188</v>
      </c>
      <c r="H1630" s="89" t="s">
        <v>171</v>
      </c>
      <c r="I1630" s="92" t="n">
        <v>820</v>
      </c>
      <c r="J1630" s="92" t="n">
        <v>14450</v>
      </c>
      <c r="K1630" s="93" t="n">
        <v>17.6219512195122</v>
      </c>
      <c r="L1630" s="92"/>
      <c r="M1630" s="92"/>
      <c r="N1630" s="93"/>
    </row>
    <row r="1631" customFormat="false" ht="13.5" hidden="false" customHeight="false" outlineLevel="0" collapsed="false">
      <c r="A1631" s="73" t="n">
        <v>2524</v>
      </c>
      <c r="B1631" s="85" t="s">
        <v>175</v>
      </c>
      <c r="C1631" s="85" t="s">
        <v>119</v>
      </c>
      <c r="D1631" s="75" t="n">
        <v>0.583333333333333</v>
      </c>
      <c r="E1631" s="75" t="n">
        <v>0.635416666666667</v>
      </c>
      <c r="F1631" s="75" t="n">
        <f aca="false">D1631-E1630</f>
        <v>0.0381944444444445</v>
      </c>
      <c r="G1631" s="74" t="s">
        <v>388</v>
      </c>
      <c r="H1631" s="85" t="s">
        <v>171</v>
      </c>
      <c r="I1631" s="76" t="n">
        <v>820</v>
      </c>
      <c r="J1631" s="76" t="n">
        <v>14450</v>
      </c>
      <c r="K1631" s="77" t="n">
        <v>17.6219512195122</v>
      </c>
      <c r="L1631" s="76" t="n">
        <f aca="false">I1630+I1631</f>
        <v>1640</v>
      </c>
      <c r="M1631" s="76" t="n">
        <f aca="false">J1630+J1631</f>
        <v>28900</v>
      </c>
      <c r="N1631" s="77" t="n">
        <f aca="false">M1631/L1631</f>
        <v>17.6219512195122</v>
      </c>
    </row>
    <row r="1632" customFormat="false" ht="13.5" hidden="false" customHeight="false" outlineLevel="0" collapsed="false">
      <c r="A1632" s="73" t="n">
        <v>2529</v>
      </c>
      <c r="B1632" s="85" t="s">
        <v>175</v>
      </c>
      <c r="C1632" s="85" t="s">
        <v>119</v>
      </c>
      <c r="D1632" s="75" t="n">
        <v>0.583333333333333</v>
      </c>
      <c r="E1632" s="75" t="n">
        <v>0.635416666666667</v>
      </c>
      <c r="F1632" s="75" t="n">
        <f aca="false">D1632-E1630</f>
        <v>0.0381944444444445</v>
      </c>
      <c r="G1632" s="74" t="s">
        <v>389</v>
      </c>
      <c r="H1632" s="85" t="s">
        <v>124</v>
      </c>
      <c r="I1632" s="76" t="n">
        <v>1100</v>
      </c>
      <c r="J1632" s="76" t="n">
        <v>24850</v>
      </c>
      <c r="K1632" s="77" t="n">
        <v>22.5909090909091</v>
      </c>
      <c r="L1632" s="76" t="n">
        <f aca="false">I1630+I1632</f>
        <v>1920</v>
      </c>
      <c r="M1632" s="76" t="n">
        <f aca="false">J1630+J1632</f>
        <v>39300</v>
      </c>
      <c r="N1632" s="77" t="n">
        <f aca="false">M1632/L1632</f>
        <v>20.46875</v>
      </c>
    </row>
    <row r="1633" customFormat="false" ht="13.5" hidden="false" customHeight="false" outlineLevel="0" collapsed="false">
      <c r="A1633" s="73" t="n">
        <v>2533</v>
      </c>
      <c r="B1633" s="85" t="s">
        <v>175</v>
      </c>
      <c r="C1633" s="85" t="s">
        <v>119</v>
      </c>
      <c r="D1633" s="75" t="n">
        <v>0.625</v>
      </c>
      <c r="E1633" s="75" t="n">
        <v>0.677083333333333</v>
      </c>
      <c r="F1633" s="75" t="n">
        <f aca="false">D1633-E1630</f>
        <v>0.0798611111111111</v>
      </c>
      <c r="G1633" s="74" t="s">
        <v>390</v>
      </c>
      <c r="H1633" s="85" t="s">
        <v>171</v>
      </c>
      <c r="I1633" s="76" t="n">
        <v>820</v>
      </c>
      <c r="J1633" s="76" t="n">
        <v>14950</v>
      </c>
      <c r="K1633" s="77" t="n">
        <v>18.2317073170732</v>
      </c>
      <c r="L1633" s="76" t="n">
        <f aca="false">I1630+I1633</f>
        <v>1640</v>
      </c>
      <c r="M1633" s="76" t="n">
        <f aca="false">J1630+J1633</f>
        <v>29400</v>
      </c>
      <c r="N1633" s="77" t="n">
        <f aca="false">M1633/L1633</f>
        <v>17.9268292682927</v>
      </c>
    </row>
    <row r="1634" customFormat="false" ht="13.5" hidden="false" customHeight="false" outlineLevel="0" collapsed="false">
      <c r="A1634" s="73" t="n">
        <v>2538</v>
      </c>
      <c r="B1634" s="85" t="s">
        <v>175</v>
      </c>
      <c r="C1634" s="85" t="s">
        <v>119</v>
      </c>
      <c r="D1634" s="75" t="n">
        <v>0.625</v>
      </c>
      <c r="E1634" s="75" t="n">
        <v>0.677083333333333</v>
      </c>
      <c r="F1634" s="75" t="n">
        <f aca="false">D1634-E1630</f>
        <v>0.0798611111111111</v>
      </c>
      <c r="G1634" s="74" t="s">
        <v>391</v>
      </c>
      <c r="H1634" s="85" t="s">
        <v>124</v>
      </c>
      <c r="I1634" s="76" t="n">
        <v>1100</v>
      </c>
      <c r="J1634" s="76" t="n">
        <v>24850</v>
      </c>
      <c r="K1634" s="77" t="n">
        <v>22.5909090909091</v>
      </c>
      <c r="L1634" s="76" t="n">
        <f aca="false">I1630+I1634</f>
        <v>1920</v>
      </c>
      <c r="M1634" s="76" t="n">
        <f aca="false">J1630+J1634</f>
        <v>39300</v>
      </c>
      <c r="N1634" s="77" t="n">
        <f aca="false">M1634/L1634</f>
        <v>20.46875</v>
      </c>
    </row>
    <row r="1635" customFormat="false" ht="13.5" hidden="false" customHeight="false" outlineLevel="0" collapsed="false">
      <c r="A1635" s="73" t="n">
        <v>2542</v>
      </c>
      <c r="B1635" s="85" t="s">
        <v>175</v>
      </c>
      <c r="C1635" s="85" t="s">
        <v>119</v>
      </c>
      <c r="D1635" s="75" t="n">
        <v>0.666666666666667</v>
      </c>
      <c r="E1635" s="75" t="n">
        <v>0.71875</v>
      </c>
      <c r="F1635" s="75" t="n">
        <f aca="false">D1635-E1630</f>
        <v>0.121527777777778</v>
      </c>
      <c r="G1635" s="74" t="s">
        <v>392</v>
      </c>
      <c r="H1635" s="85" t="s">
        <v>171</v>
      </c>
      <c r="I1635" s="76" t="n">
        <v>820</v>
      </c>
      <c r="J1635" s="76" t="n">
        <v>14950</v>
      </c>
      <c r="K1635" s="77" t="n">
        <v>18.2317073170732</v>
      </c>
      <c r="L1635" s="76" t="n">
        <f aca="false">I1630+I1635</f>
        <v>1640</v>
      </c>
      <c r="M1635" s="76" t="n">
        <f aca="false">J1630+J1635</f>
        <v>29400</v>
      </c>
      <c r="N1635" s="77" t="n">
        <f aca="false">M1635/L1635</f>
        <v>17.9268292682927</v>
      </c>
    </row>
    <row r="1636" customFormat="false" ht="13.5" hidden="false" customHeight="false" outlineLevel="0" collapsed="false">
      <c r="A1636" s="73" t="n">
        <v>2547</v>
      </c>
      <c r="B1636" s="85" t="s">
        <v>175</v>
      </c>
      <c r="C1636" s="85" t="s">
        <v>119</v>
      </c>
      <c r="D1636" s="75" t="n">
        <v>0.666666666666667</v>
      </c>
      <c r="E1636" s="75" t="n">
        <v>0.71875</v>
      </c>
      <c r="F1636" s="75" t="n">
        <f aca="false">D1636-E1630</f>
        <v>0.121527777777778</v>
      </c>
      <c r="G1636" s="74" t="s">
        <v>393</v>
      </c>
      <c r="H1636" s="85" t="s">
        <v>124</v>
      </c>
      <c r="I1636" s="76" t="n">
        <v>1100</v>
      </c>
      <c r="J1636" s="76" t="n">
        <v>24850</v>
      </c>
      <c r="K1636" s="77" t="n">
        <v>22.5909090909091</v>
      </c>
      <c r="L1636" s="76" t="n">
        <f aca="false">I1630+I1636</f>
        <v>1920</v>
      </c>
      <c r="M1636" s="76" t="n">
        <f aca="false">J1630+J1636</f>
        <v>39300</v>
      </c>
      <c r="N1636" s="77" t="n">
        <f aca="false">M1636/L1636</f>
        <v>20.46875</v>
      </c>
    </row>
    <row r="1637" customFormat="false" ht="13.5" hidden="false" customHeight="false" outlineLevel="0" collapsed="false">
      <c r="A1637" s="73" t="n">
        <v>2551</v>
      </c>
      <c r="B1637" s="85" t="s">
        <v>175</v>
      </c>
      <c r="C1637" s="85" t="s">
        <v>119</v>
      </c>
      <c r="D1637" s="75" t="n">
        <v>0.708333333333333</v>
      </c>
      <c r="E1637" s="75" t="n">
        <v>0.760416666666667</v>
      </c>
      <c r="F1637" s="75" t="n">
        <f aca="false">D1637-E1630</f>
        <v>0.163194444444444</v>
      </c>
      <c r="G1637" s="74" t="s">
        <v>394</v>
      </c>
      <c r="H1637" s="85" t="s">
        <v>171</v>
      </c>
      <c r="I1637" s="76" t="n">
        <v>820</v>
      </c>
      <c r="J1637" s="76" t="n">
        <v>15450</v>
      </c>
      <c r="K1637" s="77" t="n">
        <v>18.8414634146341</v>
      </c>
      <c r="L1637" s="76" t="n">
        <f aca="false">I1630+I1637</f>
        <v>1640</v>
      </c>
      <c r="M1637" s="76" t="n">
        <f aca="false">J1630+J1637</f>
        <v>29900</v>
      </c>
      <c r="N1637" s="77" t="n">
        <f aca="false">M1637/L1637</f>
        <v>18.2317073170732</v>
      </c>
    </row>
    <row r="1638" customFormat="false" ht="13.5" hidden="false" customHeight="false" outlineLevel="0" collapsed="false">
      <c r="A1638" s="73" t="n">
        <v>2555</v>
      </c>
      <c r="B1638" s="85" t="s">
        <v>175</v>
      </c>
      <c r="C1638" s="85" t="s">
        <v>119</v>
      </c>
      <c r="D1638" s="75" t="n">
        <v>0.708333333333333</v>
      </c>
      <c r="E1638" s="75" t="n">
        <v>0.760416666666667</v>
      </c>
      <c r="F1638" s="75" t="n">
        <f aca="false">D1638-E1630</f>
        <v>0.163194444444444</v>
      </c>
      <c r="G1638" s="74" t="s">
        <v>395</v>
      </c>
      <c r="H1638" s="85" t="s">
        <v>124</v>
      </c>
      <c r="I1638" s="76" t="n">
        <v>1100</v>
      </c>
      <c r="J1638" s="76" t="n">
        <v>24850</v>
      </c>
      <c r="K1638" s="77" t="n">
        <v>22.5909090909091</v>
      </c>
      <c r="L1638" s="76" t="n">
        <f aca="false">I1630+I1638</f>
        <v>1920</v>
      </c>
      <c r="M1638" s="76" t="n">
        <f aca="false">J1630+J1638</f>
        <v>39300</v>
      </c>
      <c r="N1638" s="77" t="n">
        <f aca="false">M1638/L1638</f>
        <v>20.46875</v>
      </c>
    </row>
    <row r="1639" customFormat="false" ht="13.5" hidden="false" customHeight="false" outlineLevel="0" collapsed="false">
      <c r="A1639" s="73" t="n">
        <v>2559</v>
      </c>
      <c r="B1639" s="85" t="s">
        <v>175</v>
      </c>
      <c r="C1639" s="85" t="s">
        <v>119</v>
      </c>
      <c r="D1639" s="75" t="n">
        <v>0.75</v>
      </c>
      <c r="E1639" s="75" t="n">
        <v>0.802083333333333</v>
      </c>
      <c r="F1639" s="75" t="n">
        <f aca="false">D1639-E1630</f>
        <v>0.204861111111111</v>
      </c>
      <c r="G1639" s="74" t="s">
        <v>396</v>
      </c>
      <c r="H1639" s="85" t="s">
        <v>171</v>
      </c>
      <c r="I1639" s="76" t="n">
        <v>820</v>
      </c>
      <c r="J1639" s="76" t="n">
        <v>15450</v>
      </c>
      <c r="K1639" s="77" t="n">
        <v>18.8414634146341</v>
      </c>
      <c r="L1639" s="76" t="n">
        <f aca="false">I1630+I1639</f>
        <v>1640</v>
      </c>
      <c r="M1639" s="76" t="n">
        <f aca="false">J1630+J1639</f>
        <v>29900</v>
      </c>
      <c r="N1639" s="77" t="n">
        <f aca="false">M1639/L1639</f>
        <v>18.2317073170732</v>
      </c>
    </row>
    <row r="1640" customFormat="false" ht="13.5" hidden="false" customHeight="false" outlineLevel="0" collapsed="false">
      <c r="A1640" s="73" t="n">
        <v>2564</v>
      </c>
      <c r="B1640" s="85" t="s">
        <v>175</v>
      </c>
      <c r="C1640" s="85" t="s">
        <v>119</v>
      </c>
      <c r="D1640" s="75" t="n">
        <v>0.75</v>
      </c>
      <c r="E1640" s="75" t="n">
        <v>0.802083333333333</v>
      </c>
      <c r="F1640" s="75" t="n">
        <f aca="false">D1640-E1630</f>
        <v>0.204861111111111</v>
      </c>
      <c r="G1640" s="74" t="s">
        <v>397</v>
      </c>
      <c r="H1640" s="85" t="s">
        <v>124</v>
      </c>
      <c r="I1640" s="76" t="n">
        <v>1100</v>
      </c>
      <c r="J1640" s="76" t="n">
        <v>24850</v>
      </c>
      <c r="K1640" s="77" t="n">
        <v>22.5909090909091</v>
      </c>
      <c r="L1640" s="76" t="n">
        <f aca="false">I1630+I1640</f>
        <v>1920</v>
      </c>
      <c r="M1640" s="76" t="n">
        <f aca="false">J1630+J1640</f>
        <v>39300</v>
      </c>
      <c r="N1640" s="77" t="n">
        <f aca="false">M1640/L1640</f>
        <v>20.46875</v>
      </c>
    </row>
    <row r="1641" customFormat="false" ht="13.5" hidden="false" customHeight="false" outlineLevel="0" collapsed="false">
      <c r="A1641" s="73" t="n">
        <v>2568</v>
      </c>
      <c r="B1641" s="85" t="s">
        <v>175</v>
      </c>
      <c r="C1641" s="85" t="s">
        <v>119</v>
      </c>
      <c r="D1641" s="75" t="n">
        <v>0.791666666666667</v>
      </c>
      <c r="E1641" s="75" t="n">
        <v>0.84375</v>
      </c>
      <c r="F1641" s="75" t="n">
        <f aca="false">D1641-E1630</f>
        <v>0.246527777777778</v>
      </c>
      <c r="G1641" s="74" t="s">
        <v>398</v>
      </c>
      <c r="H1641" s="85" t="s">
        <v>171</v>
      </c>
      <c r="I1641" s="76" t="n">
        <v>820</v>
      </c>
      <c r="J1641" s="76" t="n">
        <v>15450</v>
      </c>
      <c r="K1641" s="77" t="n">
        <v>18.8414634146341</v>
      </c>
      <c r="L1641" s="76" t="n">
        <f aca="false">I1630+I1641</f>
        <v>1640</v>
      </c>
      <c r="M1641" s="76" t="n">
        <f aca="false">J1630+J1641</f>
        <v>29900</v>
      </c>
      <c r="N1641" s="77" t="n">
        <f aca="false">M1641/L1641</f>
        <v>18.2317073170732</v>
      </c>
    </row>
    <row r="1642" customFormat="false" ht="13.5" hidden="false" customHeight="false" outlineLevel="0" collapsed="false">
      <c r="A1642" s="73" t="n">
        <v>2573</v>
      </c>
      <c r="B1642" s="85" t="s">
        <v>175</v>
      </c>
      <c r="C1642" s="85" t="s">
        <v>119</v>
      </c>
      <c r="D1642" s="75" t="n">
        <v>0.791666666666667</v>
      </c>
      <c r="E1642" s="75" t="n">
        <v>0.84375</v>
      </c>
      <c r="F1642" s="75" t="n">
        <f aca="false">D1642-E1630</f>
        <v>0.246527777777778</v>
      </c>
      <c r="G1642" s="74" t="s">
        <v>399</v>
      </c>
      <c r="H1642" s="85" t="s">
        <v>124</v>
      </c>
      <c r="I1642" s="76" t="n">
        <v>1100</v>
      </c>
      <c r="J1642" s="76" t="n">
        <v>24850</v>
      </c>
      <c r="K1642" s="77" t="n">
        <v>22.5909090909091</v>
      </c>
      <c r="L1642" s="76" t="n">
        <f aca="false">I1630+I1642</f>
        <v>1920</v>
      </c>
      <c r="M1642" s="76" t="n">
        <f aca="false">J1630+J1642</f>
        <v>39300</v>
      </c>
      <c r="N1642" s="77" t="n">
        <f aca="false">M1642/L1642</f>
        <v>20.46875</v>
      </c>
    </row>
    <row r="1643" customFormat="false" ht="13.5" hidden="false" customHeight="false" outlineLevel="0" collapsed="false">
      <c r="A1643" s="73" t="n">
        <v>2577</v>
      </c>
      <c r="B1643" s="85" t="s">
        <v>175</v>
      </c>
      <c r="C1643" s="85" t="s">
        <v>119</v>
      </c>
      <c r="D1643" s="75" t="n">
        <v>0.847222222222222</v>
      </c>
      <c r="E1643" s="75" t="n">
        <v>0.899305555555555</v>
      </c>
      <c r="F1643" s="75" t="n">
        <f aca="false">D1643-E1630</f>
        <v>0.302083333333333</v>
      </c>
      <c r="G1643" s="74" t="s">
        <v>400</v>
      </c>
      <c r="H1643" s="85" t="s">
        <v>171</v>
      </c>
      <c r="I1643" s="76" t="n">
        <v>820</v>
      </c>
      <c r="J1643" s="76" t="n">
        <v>15450</v>
      </c>
      <c r="K1643" s="77" t="n">
        <v>18.8414634146341</v>
      </c>
      <c r="L1643" s="76" t="n">
        <f aca="false">I1630+I1643</f>
        <v>1640</v>
      </c>
      <c r="M1643" s="76" t="n">
        <f aca="false">J1630+J1643</f>
        <v>29900</v>
      </c>
      <c r="N1643" s="77" t="n">
        <f aca="false">M1643/L1643</f>
        <v>18.2317073170732</v>
      </c>
    </row>
    <row r="1644" customFormat="false" ht="13.5" hidden="false" customHeight="false" outlineLevel="0" collapsed="false">
      <c r="A1644" s="73" t="n">
        <v>2582</v>
      </c>
      <c r="B1644" s="85" t="s">
        <v>175</v>
      </c>
      <c r="C1644" s="85" t="s">
        <v>119</v>
      </c>
      <c r="D1644" s="75" t="n">
        <v>0.847222222222222</v>
      </c>
      <c r="E1644" s="75" t="n">
        <v>0.899305555555555</v>
      </c>
      <c r="F1644" s="75" t="n">
        <f aca="false">D1644-E1630</f>
        <v>0.302083333333333</v>
      </c>
      <c r="G1644" s="74" t="s">
        <v>401</v>
      </c>
      <c r="H1644" s="85" t="s">
        <v>124</v>
      </c>
      <c r="I1644" s="76" t="n">
        <v>1100</v>
      </c>
      <c r="J1644" s="76" t="n">
        <v>24850</v>
      </c>
      <c r="K1644" s="77" t="n">
        <v>22.5909090909091</v>
      </c>
      <c r="L1644" s="76" t="n">
        <f aca="false">I1630+I1644</f>
        <v>1920</v>
      </c>
      <c r="M1644" s="76" t="n">
        <f aca="false">J1630+J1644</f>
        <v>39300</v>
      </c>
      <c r="N1644" s="77" t="n">
        <f aca="false">M1644/L1644</f>
        <v>20.46875</v>
      </c>
    </row>
    <row r="1645" customFormat="false" ht="13.5" hidden="false" customHeight="false" outlineLevel="0" collapsed="false">
      <c r="A1645" s="87" t="s">
        <v>573</v>
      </c>
    </row>
    <row r="1646" customFormat="false" ht="13.5" hidden="false" customHeight="false" outlineLevel="0" collapsed="false">
      <c r="A1646" s="94" t="n">
        <v>1163</v>
      </c>
      <c r="B1646" s="95" t="s">
        <v>119</v>
      </c>
      <c r="C1646" s="95" t="s">
        <v>175</v>
      </c>
      <c r="D1646" s="96" t="n">
        <v>0.5</v>
      </c>
      <c r="E1646" s="96" t="n">
        <v>0.545138888888889</v>
      </c>
      <c r="F1646" s="96"/>
      <c r="G1646" s="97" t="s">
        <v>189</v>
      </c>
      <c r="H1646" s="95" t="s">
        <v>124</v>
      </c>
      <c r="I1646" s="98" t="n">
        <v>1100</v>
      </c>
      <c r="J1646" s="98" t="n">
        <v>24850</v>
      </c>
      <c r="K1646" s="99" t="n">
        <v>22.5909090909091</v>
      </c>
      <c r="L1646" s="98"/>
      <c r="M1646" s="98"/>
      <c r="N1646" s="99"/>
    </row>
    <row r="1647" customFormat="false" ht="13.5" hidden="false" customHeight="false" outlineLevel="0" collapsed="false">
      <c r="A1647" s="73" t="n">
        <v>2524</v>
      </c>
      <c r="B1647" s="85" t="s">
        <v>175</v>
      </c>
      <c r="C1647" s="85" t="s">
        <v>119</v>
      </c>
      <c r="D1647" s="75" t="n">
        <v>0.583333333333333</v>
      </c>
      <c r="E1647" s="75" t="n">
        <v>0.635416666666667</v>
      </c>
      <c r="F1647" s="75" t="n">
        <f aca="false">D1647-E1646</f>
        <v>0.0381944444444445</v>
      </c>
      <c r="G1647" s="74" t="s">
        <v>388</v>
      </c>
      <c r="H1647" s="85" t="s">
        <v>171</v>
      </c>
      <c r="I1647" s="76" t="n">
        <v>820</v>
      </c>
      <c r="J1647" s="76" t="n">
        <v>14450</v>
      </c>
      <c r="K1647" s="77" t="n">
        <v>17.6219512195122</v>
      </c>
      <c r="L1647" s="76" t="n">
        <f aca="false">I1646+I1647</f>
        <v>1920</v>
      </c>
      <c r="M1647" s="76" t="n">
        <f aca="false">J1646+J1647</f>
        <v>39300</v>
      </c>
      <c r="N1647" s="77" t="n">
        <f aca="false">M1647/L1647</f>
        <v>20.46875</v>
      </c>
    </row>
    <row r="1648" customFormat="false" ht="13.5" hidden="false" customHeight="false" outlineLevel="0" collapsed="false">
      <c r="A1648" s="73" t="n">
        <v>2529</v>
      </c>
      <c r="B1648" s="85" t="s">
        <v>175</v>
      </c>
      <c r="C1648" s="85" t="s">
        <v>119</v>
      </c>
      <c r="D1648" s="75" t="n">
        <v>0.583333333333333</v>
      </c>
      <c r="E1648" s="75" t="n">
        <v>0.635416666666667</v>
      </c>
      <c r="F1648" s="75" t="n">
        <f aca="false">D1648-E1646</f>
        <v>0.0381944444444445</v>
      </c>
      <c r="G1648" s="74" t="s">
        <v>389</v>
      </c>
      <c r="H1648" s="85" t="s">
        <v>124</v>
      </c>
      <c r="I1648" s="76" t="n">
        <v>1100</v>
      </c>
      <c r="J1648" s="76" t="n">
        <v>24850</v>
      </c>
      <c r="K1648" s="77" t="n">
        <v>22.5909090909091</v>
      </c>
      <c r="L1648" s="76" t="n">
        <f aca="false">I1646+I1648</f>
        <v>2200</v>
      </c>
      <c r="M1648" s="76" t="n">
        <f aca="false">J1646+J1648</f>
        <v>49700</v>
      </c>
      <c r="N1648" s="77" t="n">
        <f aca="false">M1648/L1648</f>
        <v>22.5909090909091</v>
      </c>
    </row>
    <row r="1649" customFormat="false" ht="13.5" hidden="false" customHeight="false" outlineLevel="0" collapsed="false">
      <c r="A1649" s="73" t="n">
        <v>2533</v>
      </c>
      <c r="B1649" s="85" t="s">
        <v>175</v>
      </c>
      <c r="C1649" s="85" t="s">
        <v>119</v>
      </c>
      <c r="D1649" s="75" t="n">
        <v>0.625</v>
      </c>
      <c r="E1649" s="75" t="n">
        <v>0.677083333333333</v>
      </c>
      <c r="F1649" s="75" t="n">
        <f aca="false">D1649-E1646</f>
        <v>0.0798611111111111</v>
      </c>
      <c r="G1649" s="74" t="s">
        <v>390</v>
      </c>
      <c r="H1649" s="85" t="s">
        <v>171</v>
      </c>
      <c r="I1649" s="76" t="n">
        <v>820</v>
      </c>
      <c r="J1649" s="76" t="n">
        <v>14950</v>
      </c>
      <c r="K1649" s="77" t="n">
        <v>18.2317073170732</v>
      </c>
      <c r="L1649" s="76" t="n">
        <f aca="false">I1646+I1649</f>
        <v>1920</v>
      </c>
      <c r="M1649" s="76" t="n">
        <f aca="false">J1646+J1649</f>
        <v>39800</v>
      </c>
      <c r="N1649" s="77" t="n">
        <f aca="false">M1649/L1649</f>
        <v>20.7291666666667</v>
      </c>
    </row>
    <row r="1650" customFormat="false" ht="13.5" hidden="false" customHeight="false" outlineLevel="0" collapsed="false">
      <c r="A1650" s="73" t="n">
        <v>2538</v>
      </c>
      <c r="B1650" s="85" t="s">
        <v>175</v>
      </c>
      <c r="C1650" s="85" t="s">
        <v>119</v>
      </c>
      <c r="D1650" s="75" t="n">
        <v>0.625</v>
      </c>
      <c r="E1650" s="75" t="n">
        <v>0.677083333333333</v>
      </c>
      <c r="F1650" s="75" t="n">
        <f aca="false">D1650-E1646</f>
        <v>0.0798611111111111</v>
      </c>
      <c r="G1650" s="74" t="s">
        <v>391</v>
      </c>
      <c r="H1650" s="85" t="s">
        <v>124</v>
      </c>
      <c r="I1650" s="76" t="n">
        <v>1100</v>
      </c>
      <c r="J1650" s="76" t="n">
        <v>24850</v>
      </c>
      <c r="K1650" s="77" t="n">
        <v>22.5909090909091</v>
      </c>
      <c r="L1650" s="76" t="n">
        <f aca="false">I1646+I1650</f>
        <v>2200</v>
      </c>
      <c r="M1650" s="76" t="n">
        <f aca="false">J1646+J1650</f>
        <v>49700</v>
      </c>
      <c r="N1650" s="77" t="n">
        <f aca="false">M1650/L1650</f>
        <v>22.5909090909091</v>
      </c>
    </row>
    <row r="1651" customFormat="false" ht="13.5" hidden="false" customHeight="false" outlineLevel="0" collapsed="false">
      <c r="A1651" s="73" t="n">
        <v>2542</v>
      </c>
      <c r="B1651" s="85" t="s">
        <v>175</v>
      </c>
      <c r="C1651" s="85" t="s">
        <v>119</v>
      </c>
      <c r="D1651" s="75" t="n">
        <v>0.666666666666667</v>
      </c>
      <c r="E1651" s="75" t="n">
        <v>0.71875</v>
      </c>
      <c r="F1651" s="75" t="n">
        <f aca="false">D1651-E1646</f>
        <v>0.121527777777778</v>
      </c>
      <c r="G1651" s="74" t="s">
        <v>392</v>
      </c>
      <c r="H1651" s="85" t="s">
        <v>171</v>
      </c>
      <c r="I1651" s="76" t="n">
        <v>820</v>
      </c>
      <c r="J1651" s="76" t="n">
        <v>14950</v>
      </c>
      <c r="K1651" s="77" t="n">
        <v>18.2317073170732</v>
      </c>
      <c r="L1651" s="76" t="n">
        <f aca="false">I1646+I1651</f>
        <v>1920</v>
      </c>
      <c r="M1651" s="76" t="n">
        <f aca="false">J1646+J1651</f>
        <v>39800</v>
      </c>
      <c r="N1651" s="77" t="n">
        <f aca="false">M1651/L1651</f>
        <v>20.7291666666667</v>
      </c>
    </row>
    <row r="1652" customFormat="false" ht="13.5" hidden="false" customHeight="false" outlineLevel="0" collapsed="false">
      <c r="A1652" s="73" t="n">
        <v>2547</v>
      </c>
      <c r="B1652" s="85" t="s">
        <v>175</v>
      </c>
      <c r="C1652" s="85" t="s">
        <v>119</v>
      </c>
      <c r="D1652" s="75" t="n">
        <v>0.666666666666667</v>
      </c>
      <c r="E1652" s="75" t="n">
        <v>0.71875</v>
      </c>
      <c r="F1652" s="75" t="n">
        <f aca="false">D1652-E1646</f>
        <v>0.121527777777778</v>
      </c>
      <c r="G1652" s="74" t="s">
        <v>393</v>
      </c>
      <c r="H1652" s="85" t="s">
        <v>124</v>
      </c>
      <c r="I1652" s="76" t="n">
        <v>1100</v>
      </c>
      <c r="J1652" s="76" t="n">
        <v>24850</v>
      </c>
      <c r="K1652" s="77" t="n">
        <v>22.5909090909091</v>
      </c>
      <c r="L1652" s="76" t="n">
        <f aca="false">I1646+I1652</f>
        <v>2200</v>
      </c>
      <c r="M1652" s="76" t="n">
        <f aca="false">J1646+J1652</f>
        <v>49700</v>
      </c>
      <c r="N1652" s="77" t="n">
        <f aca="false">M1652/L1652</f>
        <v>22.5909090909091</v>
      </c>
    </row>
    <row r="1653" customFormat="false" ht="13.5" hidden="false" customHeight="false" outlineLevel="0" collapsed="false">
      <c r="A1653" s="73" t="n">
        <v>2551</v>
      </c>
      <c r="B1653" s="85" t="s">
        <v>175</v>
      </c>
      <c r="C1653" s="85" t="s">
        <v>119</v>
      </c>
      <c r="D1653" s="75" t="n">
        <v>0.708333333333333</v>
      </c>
      <c r="E1653" s="75" t="n">
        <v>0.760416666666667</v>
      </c>
      <c r="F1653" s="75" t="n">
        <f aca="false">D1653-E1646</f>
        <v>0.163194444444444</v>
      </c>
      <c r="G1653" s="74" t="s">
        <v>394</v>
      </c>
      <c r="H1653" s="85" t="s">
        <v>171</v>
      </c>
      <c r="I1653" s="76" t="n">
        <v>820</v>
      </c>
      <c r="J1653" s="76" t="n">
        <v>15450</v>
      </c>
      <c r="K1653" s="77" t="n">
        <v>18.8414634146341</v>
      </c>
      <c r="L1653" s="76" t="n">
        <f aca="false">I1646+I1653</f>
        <v>1920</v>
      </c>
      <c r="M1653" s="76" t="n">
        <f aca="false">J1646+J1653</f>
        <v>40300</v>
      </c>
      <c r="N1653" s="77" t="n">
        <f aca="false">M1653/L1653</f>
        <v>20.9895833333333</v>
      </c>
    </row>
    <row r="1654" customFormat="false" ht="13.5" hidden="false" customHeight="false" outlineLevel="0" collapsed="false">
      <c r="A1654" s="73" t="n">
        <v>2555</v>
      </c>
      <c r="B1654" s="85" t="s">
        <v>175</v>
      </c>
      <c r="C1654" s="85" t="s">
        <v>119</v>
      </c>
      <c r="D1654" s="75" t="n">
        <v>0.708333333333333</v>
      </c>
      <c r="E1654" s="75" t="n">
        <v>0.760416666666667</v>
      </c>
      <c r="F1654" s="75" t="n">
        <f aca="false">D1654-E1646</f>
        <v>0.163194444444444</v>
      </c>
      <c r="G1654" s="74" t="s">
        <v>395</v>
      </c>
      <c r="H1654" s="85" t="s">
        <v>124</v>
      </c>
      <c r="I1654" s="76" t="n">
        <v>1100</v>
      </c>
      <c r="J1654" s="76" t="n">
        <v>24850</v>
      </c>
      <c r="K1654" s="77" t="n">
        <v>22.5909090909091</v>
      </c>
      <c r="L1654" s="76" t="n">
        <f aca="false">I1646+I1654</f>
        <v>2200</v>
      </c>
      <c r="M1654" s="76" t="n">
        <f aca="false">J1646+J1654</f>
        <v>49700</v>
      </c>
      <c r="N1654" s="77" t="n">
        <f aca="false">M1654/L1654</f>
        <v>22.5909090909091</v>
      </c>
    </row>
    <row r="1655" customFormat="false" ht="13.5" hidden="false" customHeight="false" outlineLevel="0" collapsed="false">
      <c r="A1655" s="73" t="n">
        <v>2559</v>
      </c>
      <c r="B1655" s="85" t="s">
        <v>175</v>
      </c>
      <c r="C1655" s="85" t="s">
        <v>119</v>
      </c>
      <c r="D1655" s="75" t="n">
        <v>0.75</v>
      </c>
      <c r="E1655" s="75" t="n">
        <v>0.802083333333333</v>
      </c>
      <c r="F1655" s="75" t="n">
        <f aca="false">D1655-E1646</f>
        <v>0.204861111111111</v>
      </c>
      <c r="G1655" s="74" t="s">
        <v>396</v>
      </c>
      <c r="H1655" s="85" t="s">
        <v>171</v>
      </c>
      <c r="I1655" s="76" t="n">
        <v>820</v>
      </c>
      <c r="J1655" s="76" t="n">
        <v>15450</v>
      </c>
      <c r="K1655" s="77" t="n">
        <v>18.8414634146341</v>
      </c>
      <c r="L1655" s="76" t="n">
        <f aca="false">I1646+I1655</f>
        <v>1920</v>
      </c>
      <c r="M1655" s="76" t="n">
        <f aca="false">J1646+J1655</f>
        <v>40300</v>
      </c>
      <c r="N1655" s="77" t="n">
        <f aca="false">M1655/L1655</f>
        <v>20.9895833333333</v>
      </c>
    </row>
    <row r="1656" customFormat="false" ht="13.5" hidden="false" customHeight="false" outlineLevel="0" collapsed="false">
      <c r="A1656" s="73" t="n">
        <v>2564</v>
      </c>
      <c r="B1656" s="85" t="s">
        <v>175</v>
      </c>
      <c r="C1656" s="85" t="s">
        <v>119</v>
      </c>
      <c r="D1656" s="75" t="n">
        <v>0.75</v>
      </c>
      <c r="E1656" s="75" t="n">
        <v>0.802083333333333</v>
      </c>
      <c r="F1656" s="75" t="n">
        <f aca="false">D1656-E1646</f>
        <v>0.204861111111111</v>
      </c>
      <c r="G1656" s="74" t="s">
        <v>397</v>
      </c>
      <c r="H1656" s="85" t="s">
        <v>124</v>
      </c>
      <c r="I1656" s="76" t="n">
        <v>1100</v>
      </c>
      <c r="J1656" s="76" t="n">
        <v>24850</v>
      </c>
      <c r="K1656" s="77" t="n">
        <v>22.5909090909091</v>
      </c>
      <c r="L1656" s="76" t="n">
        <f aca="false">I1646+I1656</f>
        <v>2200</v>
      </c>
      <c r="M1656" s="76" t="n">
        <f aca="false">J1646+J1656</f>
        <v>49700</v>
      </c>
      <c r="N1656" s="77" t="n">
        <f aca="false">M1656/L1656</f>
        <v>22.5909090909091</v>
      </c>
    </row>
    <row r="1657" customFormat="false" ht="13.5" hidden="false" customHeight="false" outlineLevel="0" collapsed="false">
      <c r="A1657" s="73" t="n">
        <v>2568</v>
      </c>
      <c r="B1657" s="85" t="s">
        <v>175</v>
      </c>
      <c r="C1657" s="85" t="s">
        <v>119</v>
      </c>
      <c r="D1657" s="75" t="n">
        <v>0.791666666666667</v>
      </c>
      <c r="E1657" s="75" t="n">
        <v>0.84375</v>
      </c>
      <c r="F1657" s="75" t="n">
        <f aca="false">D1657-E1646</f>
        <v>0.246527777777778</v>
      </c>
      <c r="G1657" s="74" t="s">
        <v>398</v>
      </c>
      <c r="H1657" s="85" t="s">
        <v>171</v>
      </c>
      <c r="I1657" s="76" t="n">
        <v>820</v>
      </c>
      <c r="J1657" s="76" t="n">
        <v>15450</v>
      </c>
      <c r="K1657" s="77" t="n">
        <v>18.8414634146341</v>
      </c>
      <c r="L1657" s="76" t="n">
        <f aca="false">I1646+I1657</f>
        <v>1920</v>
      </c>
      <c r="M1657" s="76" t="n">
        <f aca="false">J1646+J1657</f>
        <v>40300</v>
      </c>
      <c r="N1657" s="77" t="n">
        <f aca="false">M1657/L1657</f>
        <v>20.9895833333333</v>
      </c>
    </row>
    <row r="1658" customFormat="false" ht="13.5" hidden="false" customHeight="false" outlineLevel="0" collapsed="false">
      <c r="A1658" s="73" t="n">
        <v>2573</v>
      </c>
      <c r="B1658" s="85" t="s">
        <v>175</v>
      </c>
      <c r="C1658" s="85" t="s">
        <v>119</v>
      </c>
      <c r="D1658" s="75" t="n">
        <v>0.791666666666667</v>
      </c>
      <c r="E1658" s="75" t="n">
        <v>0.84375</v>
      </c>
      <c r="F1658" s="75" t="n">
        <f aca="false">D1658-E1646</f>
        <v>0.246527777777778</v>
      </c>
      <c r="G1658" s="74" t="s">
        <v>399</v>
      </c>
      <c r="H1658" s="85" t="s">
        <v>124</v>
      </c>
      <c r="I1658" s="76" t="n">
        <v>1100</v>
      </c>
      <c r="J1658" s="76" t="n">
        <v>24850</v>
      </c>
      <c r="K1658" s="77" t="n">
        <v>22.5909090909091</v>
      </c>
      <c r="L1658" s="76" t="n">
        <f aca="false">I1646+I1658</f>
        <v>2200</v>
      </c>
      <c r="M1658" s="76" t="n">
        <f aca="false">J1646+J1658</f>
        <v>49700</v>
      </c>
      <c r="N1658" s="77" t="n">
        <f aca="false">M1658/L1658</f>
        <v>22.5909090909091</v>
      </c>
    </row>
    <row r="1659" customFormat="false" ht="13.5" hidden="false" customHeight="false" outlineLevel="0" collapsed="false">
      <c r="A1659" s="73" t="n">
        <v>2577</v>
      </c>
      <c r="B1659" s="85" t="s">
        <v>175</v>
      </c>
      <c r="C1659" s="85" t="s">
        <v>119</v>
      </c>
      <c r="D1659" s="75" t="n">
        <v>0.847222222222222</v>
      </c>
      <c r="E1659" s="75" t="n">
        <v>0.899305555555555</v>
      </c>
      <c r="F1659" s="75" t="n">
        <f aca="false">D1659-E1646</f>
        <v>0.302083333333333</v>
      </c>
      <c r="G1659" s="74" t="s">
        <v>400</v>
      </c>
      <c r="H1659" s="85" t="s">
        <v>171</v>
      </c>
      <c r="I1659" s="76" t="n">
        <v>820</v>
      </c>
      <c r="J1659" s="76" t="n">
        <v>15450</v>
      </c>
      <c r="K1659" s="77" t="n">
        <v>18.8414634146341</v>
      </c>
      <c r="L1659" s="76" t="n">
        <f aca="false">I1646+I1659</f>
        <v>1920</v>
      </c>
      <c r="M1659" s="76" t="n">
        <f aca="false">J1646+J1659</f>
        <v>40300</v>
      </c>
      <c r="N1659" s="77" t="n">
        <f aca="false">M1659/L1659</f>
        <v>20.9895833333333</v>
      </c>
    </row>
    <row r="1660" customFormat="false" ht="13.5" hidden="false" customHeight="false" outlineLevel="0" collapsed="false">
      <c r="A1660" s="73" t="n">
        <v>2582</v>
      </c>
      <c r="B1660" s="85" t="s">
        <v>175</v>
      </c>
      <c r="C1660" s="85" t="s">
        <v>119</v>
      </c>
      <c r="D1660" s="75" t="n">
        <v>0.847222222222222</v>
      </c>
      <c r="E1660" s="75" t="n">
        <v>0.899305555555555</v>
      </c>
      <c r="F1660" s="75" t="n">
        <f aca="false">D1660-E1646</f>
        <v>0.302083333333333</v>
      </c>
      <c r="G1660" s="74" t="s">
        <v>401</v>
      </c>
      <c r="H1660" s="85" t="s">
        <v>124</v>
      </c>
      <c r="I1660" s="76" t="n">
        <v>1100</v>
      </c>
      <c r="J1660" s="76" t="n">
        <v>24850</v>
      </c>
      <c r="K1660" s="77" t="n">
        <v>22.5909090909091</v>
      </c>
      <c r="L1660" s="76" t="n">
        <f aca="false">I1646+I1660</f>
        <v>2200</v>
      </c>
      <c r="M1660" s="76" t="n">
        <f aca="false">J1646+J1660</f>
        <v>49700</v>
      </c>
      <c r="N1660" s="77" t="n">
        <f aca="false">M1660/L1660</f>
        <v>22.5909090909091</v>
      </c>
    </row>
    <row r="1661" customFormat="false" ht="13.5" hidden="false" customHeight="false" outlineLevel="0" collapsed="false">
      <c r="A1661" s="87" t="s">
        <v>574</v>
      </c>
    </row>
    <row r="1662" customFormat="false" ht="13.5" hidden="false" customHeight="false" outlineLevel="0" collapsed="false">
      <c r="A1662" s="88" t="n">
        <v>1167</v>
      </c>
      <c r="B1662" s="89" t="s">
        <v>119</v>
      </c>
      <c r="C1662" s="89" t="s">
        <v>175</v>
      </c>
      <c r="D1662" s="90" t="n">
        <v>0.541666666666667</v>
      </c>
      <c r="E1662" s="90" t="n">
        <v>0.586805555555556</v>
      </c>
      <c r="F1662" s="90"/>
      <c r="G1662" s="91" t="s">
        <v>190</v>
      </c>
      <c r="H1662" s="89" t="s">
        <v>171</v>
      </c>
      <c r="I1662" s="92" t="n">
        <v>820</v>
      </c>
      <c r="J1662" s="92" t="n">
        <v>14950</v>
      </c>
      <c r="K1662" s="93" t="n">
        <v>18.2317073170732</v>
      </c>
      <c r="L1662" s="92"/>
      <c r="M1662" s="92"/>
      <c r="N1662" s="93"/>
    </row>
    <row r="1663" customFormat="false" ht="13.5" hidden="false" customHeight="false" outlineLevel="0" collapsed="false">
      <c r="A1663" s="73" t="n">
        <v>2533</v>
      </c>
      <c r="B1663" s="85" t="s">
        <v>175</v>
      </c>
      <c r="C1663" s="85" t="s">
        <v>119</v>
      </c>
      <c r="D1663" s="75" t="n">
        <v>0.625</v>
      </c>
      <c r="E1663" s="75" t="n">
        <v>0.677083333333333</v>
      </c>
      <c r="F1663" s="75" t="n">
        <f aca="false">D1663-E1662</f>
        <v>0.0381944444444445</v>
      </c>
      <c r="G1663" s="74" t="s">
        <v>390</v>
      </c>
      <c r="H1663" s="85" t="s">
        <v>171</v>
      </c>
      <c r="I1663" s="76" t="n">
        <v>820</v>
      </c>
      <c r="J1663" s="76" t="n">
        <v>14950</v>
      </c>
      <c r="K1663" s="77" t="n">
        <v>18.2317073170732</v>
      </c>
      <c r="L1663" s="76" t="n">
        <f aca="false">I1662+I1663</f>
        <v>1640</v>
      </c>
      <c r="M1663" s="76" t="n">
        <f aca="false">J1662+J1663</f>
        <v>29900</v>
      </c>
      <c r="N1663" s="77" t="n">
        <f aca="false">M1663/L1663</f>
        <v>18.2317073170732</v>
      </c>
    </row>
    <row r="1664" customFormat="false" ht="13.5" hidden="false" customHeight="false" outlineLevel="0" collapsed="false">
      <c r="A1664" s="73" t="n">
        <v>2538</v>
      </c>
      <c r="B1664" s="85" t="s">
        <v>175</v>
      </c>
      <c r="C1664" s="85" t="s">
        <v>119</v>
      </c>
      <c r="D1664" s="75" t="n">
        <v>0.625</v>
      </c>
      <c r="E1664" s="75" t="n">
        <v>0.677083333333333</v>
      </c>
      <c r="F1664" s="75" t="n">
        <f aca="false">D1664-E1662</f>
        <v>0.0381944444444445</v>
      </c>
      <c r="G1664" s="74" t="s">
        <v>391</v>
      </c>
      <c r="H1664" s="85" t="s">
        <v>124</v>
      </c>
      <c r="I1664" s="76" t="n">
        <v>1100</v>
      </c>
      <c r="J1664" s="76" t="n">
        <v>24850</v>
      </c>
      <c r="K1664" s="77" t="n">
        <v>22.5909090909091</v>
      </c>
      <c r="L1664" s="76" t="n">
        <f aca="false">I1662+I1664</f>
        <v>1920</v>
      </c>
      <c r="M1664" s="76" t="n">
        <f aca="false">J1662+J1664</f>
        <v>39800</v>
      </c>
      <c r="N1664" s="77" t="n">
        <f aca="false">M1664/L1664</f>
        <v>20.7291666666667</v>
      </c>
    </row>
    <row r="1665" customFormat="false" ht="13.5" hidden="false" customHeight="false" outlineLevel="0" collapsed="false">
      <c r="A1665" s="73" t="n">
        <v>2542</v>
      </c>
      <c r="B1665" s="85" t="s">
        <v>175</v>
      </c>
      <c r="C1665" s="85" t="s">
        <v>119</v>
      </c>
      <c r="D1665" s="75" t="n">
        <v>0.666666666666667</v>
      </c>
      <c r="E1665" s="75" t="n">
        <v>0.71875</v>
      </c>
      <c r="F1665" s="75" t="n">
        <f aca="false">D1665-E1662</f>
        <v>0.0798611111111111</v>
      </c>
      <c r="G1665" s="74" t="s">
        <v>392</v>
      </c>
      <c r="H1665" s="85" t="s">
        <v>171</v>
      </c>
      <c r="I1665" s="76" t="n">
        <v>820</v>
      </c>
      <c r="J1665" s="76" t="n">
        <v>14950</v>
      </c>
      <c r="K1665" s="77" t="n">
        <v>18.2317073170732</v>
      </c>
      <c r="L1665" s="76" t="n">
        <f aca="false">I1662+I1665</f>
        <v>1640</v>
      </c>
      <c r="M1665" s="76" t="n">
        <f aca="false">J1662+J1665</f>
        <v>29900</v>
      </c>
      <c r="N1665" s="77" t="n">
        <f aca="false">M1665/L1665</f>
        <v>18.2317073170732</v>
      </c>
    </row>
    <row r="1666" customFormat="false" ht="13.5" hidden="false" customHeight="false" outlineLevel="0" collapsed="false">
      <c r="A1666" s="73" t="n">
        <v>2547</v>
      </c>
      <c r="B1666" s="85" t="s">
        <v>175</v>
      </c>
      <c r="C1666" s="85" t="s">
        <v>119</v>
      </c>
      <c r="D1666" s="75" t="n">
        <v>0.666666666666667</v>
      </c>
      <c r="E1666" s="75" t="n">
        <v>0.71875</v>
      </c>
      <c r="F1666" s="75" t="n">
        <f aca="false">D1666-E1662</f>
        <v>0.0798611111111111</v>
      </c>
      <c r="G1666" s="74" t="s">
        <v>393</v>
      </c>
      <c r="H1666" s="85" t="s">
        <v>124</v>
      </c>
      <c r="I1666" s="76" t="n">
        <v>1100</v>
      </c>
      <c r="J1666" s="76" t="n">
        <v>24850</v>
      </c>
      <c r="K1666" s="77" t="n">
        <v>22.5909090909091</v>
      </c>
      <c r="L1666" s="76" t="n">
        <f aca="false">I1662+I1666</f>
        <v>1920</v>
      </c>
      <c r="M1666" s="76" t="n">
        <f aca="false">J1662+J1666</f>
        <v>39800</v>
      </c>
      <c r="N1666" s="77" t="n">
        <f aca="false">M1666/L1666</f>
        <v>20.7291666666667</v>
      </c>
    </row>
    <row r="1667" customFormat="false" ht="13.5" hidden="false" customHeight="false" outlineLevel="0" collapsed="false">
      <c r="A1667" s="73" t="n">
        <v>2551</v>
      </c>
      <c r="B1667" s="85" t="s">
        <v>175</v>
      </c>
      <c r="C1667" s="85" t="s">
        <v>119</v>
      </c>
      <c r="D1667" s="75" t="n">
        <v>0.708333333333333</v>
      </c>
      <c r="E1667" s="75" t="n">
        <v>0.760416666666667</v>
      </c>
      <c r="F1667" s="75" t="n">
        <f aca="false">D1667-E1662</f>
        <v>0.121527777777778</v>
      </c>
      <c r="G1667" s="74" t="s">
        <v>394</v>
      </c>
      <c r="H1667" s="85" t="s">
        <v>171</v>
      </c>
      <c r="I1667" s="76" t="n">
        <v>820</v>
      </c>
      <c r="J1667" s="76" t="n">
        <v>15450</v>
      </c>
      <c r="K1667" s="77" t="n">
        <v>18.8414634146341</v>
      </c>
      <c r="L1667" s="76" t="n">
        <f aca="false">I1662+I1667</f>
        <v>1640</v>
      </c>
      <c r="M1667" s="76" t="n">
        <f aca="false">J1662+J1667</f>
        <v>30400</v>
      </c>
      <c r="N1667" s="77" t="n">
        <f aca="false">M1667/L1667</f>
        <v>18.5365853658537</v>
      </c>
    </row>
    <row r="1668" customFormat="false" ht="13.5" hidden="false" customHeight="false" outlineLevel="0" collapsed="false">
      <c r="A1668" s="73" t="n">
        <v>2555</v>
      </c>
      <c r="B1668" s="85" t="s">
        <v>175</v>
      </c>
      <c r="C1668" s="85" t="s">
        <v>119</v>
      </c>
      <c r="D1668" s="75" t="n">
        <v>0.708333333333333</v>
      </c>
      <c r="E1668" s="75" t="n">
        <v>0.760416666666667</v>
      </c>
      <c r="F1668" s="75" t="n">
        <f aca="false">D1668-E1662</f>
        <v>0.121527777777778</v>
      </c>
      <c r="G1668" s="74" t="s">
        <v>395</v>
      </c>
      <c r="H1668" s="85" t="s">
        <v>124</v>
      </c>
      <c r="I1668" s="76" t="n">
        <v>1100</v>
      </c>
      <c r="J1668" s="76" t="n">
        <v>24850</v>
      </c>
      <c r="K1668" s="77" t="n">
        <v>22.5909090909091</v>
      </c>
      <c r="L1668" s="76" t="n">
        <f aca="false">I1662+I1668</f>
        <v>1920</v>
      </c>
      <c r="M1668" s="76" t="n">
        <f aca="false">J1662+J1668</f>
        <v>39800</v>
      </c>
      <c r="N1668" s="77" t="n">
        <f aca="false">M1668/L1668</f>
        <v>20.7291666666667</v>
      </c>
    </row>
    <row r="1669" customFormat="false" ht="13.5" hidden="false" customHeight="false" outlineLevel="0" collapsed="false">
      <c r="A1669" s="73" t="n">
        <v>2559</v>
      </c>
      <c r="B1669" s="85" t="s">
        <v>175</v>
      </c>
      <c r="C1669" s="85" t="s">
        <v>119</v>
      </c>
      <c r="D1669" s="75" t="n">
        <v>0.75</v>
      </c>
      <c r="E1669" s="75" t="n">
        <v>0.802083333333333</v>
      </c>
      <c r="F1669" s="75" t="n">
        <f aca="false">D1669-E1662</f>
        <v>0.163194444444444</v>
      </c>
      <c r="G1669" s="74" t="s">
        <v>396</v>
      </c>
      <c r="H1669" s="85" t="s">
        <v>171</v>
      </c>
      <c r="I1669" s="76" t="n">
        <v>820</v>
      </c>
      <c r="J1669" s="76" t="n">
        <v>15450</v>
      </c>
      <c r="K1669" s="77" t="n">
        <v>18.8414634146341</v>
      </c>
      <c r="L1669" s="76" t="n">
        <f aca="false">I1662+I1669</f>
        <v>1640</v>
      </c>
      <c r="M1669" s="76" t="n">
        <f aca="false">J1662+J1669</f>
        <v>30400</v>
      </c>
      <c r="N1669" s="77" t="n">
        <f aca="false">M1669/L1669</f>
        <v>18.5365853658537</v>
      </c>
    </row>
    <row r="1670" customFormat="false" ht="13.5" hidden="false" customHeight="false" outlineLevel="0" collapsed="false">
      <c r="A1670" s="73" t="n">
        <v>2564</v>
      </c>
      <c r="B1670" s="85" t="s">
        <v>175</v>
      </c>
      <c r="C1670" s="85" t="s">
        <v>119</v>
      </c>
      <c r="D1670" s="75" t="n">
        <v>0.75</v>
      </c>
      <c r="E1670" s="75" t="n">
        <v>0.802083333333333</v>
      </c>
      <c r="F1670" s="75" t="n">
        <f aca="false">D1670-E1662</f>
        <v>0.163194444444444</v>
      </c>
      <c r="G1670" s="74" t="s">
        <v>397</v>
      </c>
      <c r="H1670" s="85" t="s">
        <v>124</v>
      </c>
      <c r="I1670" s="76" t="n">
        <v>1100</v>
      </c>
      <c r="J1670" s="76" t="n">
        <v>24850</v>
      </c>
      <c r="K1670" s="77" t="n">
        <v>22.5909090909091</v>
      </c>
      <c r="L1670" s="76" t="n">
        <f aca="false">I1662+I1670</f>
        <v>1920</v>
      </c>
      <c r="M1670" s="76" t="n">
        <f aca="false">J1662+J1670</f>
        <v>39800</v>
      </c>
      <c r="N1670" s="77" t="n">
        <f aca="false">M1670/L1670</f>
        <v>20.7291666666667</v>
      </c>
    </row>
    <row r="1671" customFormat="false" ht="13.5" hidden="false" customHeight="false" outlineLevel="0" collapsed="false">
      <c r="A1671" s="73" t="n">
        <v>2568</v>
      </c>
      <c r="B1671" s="85" t="s">
        <v>175</v>
      </c>
      <c r="C1671" s="85" t="s">
        <v>119</v>
      </c>
      <c r="D1671" s="75" t="n">
        <v>0.791666666666667</v>
      </c>
      <c r="E1671" s="75" t="n">
        <v>0.84375</v>
      </c>
      <c r="F1671" s="75" t="n">
        <f aca="false">D1671-E1662</f>
        <v>0.204861111111111</v>
      </c>
      <c r="G1671" s="74" t="s">
        <v>398</v>
      </c>
      <c r="H1671" s="85" t="s">
        <v>171</v>
      </c>
      <c r="I1671" s="76" t="n">
        <v>820</v>
      </c>
      <c r="J1671" s="76" t="n">
        <v>15450</v>
      </c>
      <c r="K1671" s="77" t="n">
        <v>18.8414634146341</v>
      </c>
      <c r="L1671" s="76" t="n">
        <f aca="false">I1662+I1671</f>
        <v>1640</v>
      </c>
      <c r="M1671" s="76" t="n">
        <f aca="false">J1662+J1671</f>
        <v>30400</v>
      </c>
      <c r="N1671" s="77" t="n">
        <f aca="false">M1671/L1671</f>
        <v>18.5365853658537</v>
      </c>
    </row>
    <row r="1672" customFormat="false" ht="13.5" hidden="false" customHeight="false" outlineLevel="0" collapsed="false">
      <c r="A1672" s="73" t="n">
        <v>2573</v>
      </c>
      <c r="B1672" s="85" t="s">
        <v>175</v>
      </c>
      <c r="C1672" s="85" t="s">
        <v>119</v>
      </c>
      <c r="D1672" s="75" t="n">
        <v>0.791666666666667</v>
      </c>
      <c r="E1672" s="75" t="n">
        <v>0.84375</v>
      </c>
      <c r="F1672" s="75" t="n">
        <f aca="false">D1672-E1662</f>
        <v>0.204861111111111</v>
      </c>
      <c r="G1672" s="74" t="s">
        <v>399</v>
      </c>
      <c r="H1672" s="85" t="s">
        <v>124</v>
      </c>
      <c r="I1672" s="76" t="n">
        <v>1100</v>
      </c>
      <c r="J1672" s="76" t="n">
        <v>24850</v>
      </c>
      <c r="K1672" s="77" t="n">
        <v>22.5909090909091</v>
      </c>
      <c r="L1672" s="76" t="n">
        <f aca="false">I1662+I1672</f>
        <v>1920</v>
      </c>
      <c r="M1672" s="76" t="n">
        <f aca="false">J1662+J1672</f>
        <v>39800</v>
      </c>
      <c r="N1672" s="77" t="n">
        <f aca="false">M1672/L1672</f>
        <v>20.7291666666667</v>
      </c>
    </row>
    <row r="1673" customFormat="false" ht="13.5" hidden="false" customHeight="false" outlineLevel="0" collapsed="false">
      <c r="A1673" s="73" t="n">
        <v>2577</v>
      </c>
      <c r="B1673" s="85" t="s">
        <v>175</v>
      </c>
      <c r="C1673" s="85" t="s">
        <v>119</v>
      </c>
      <c r="D1673" s="75" t="n">
        <v>0.847222222222222</v>
      </c>
      <c r="E1673" s="75" t="n">
        <v>0.899305555555555</v>
      </c>
      <c r="F1673" s="75" t="n">
        <f aca="false">D1673-E1662</f>
        <v>0.260416666666667</v>
      </c>
      <c r="G1673" s="74" t="s">
        <v>400</v>
      </c>
      <c r="H1673" s="85" t="s">
        <v>171</v>
      </c>
      <c r="I1673" s="76" t="n">
        <v>820</v>
      </c>
      <c r="J1673" s="76" t="n">
        <v>15450</v>
      </c>
      <c r="K1673" s="77" t="n">
        <v>18.8414634146341</v>
      </c>
      <c r="L1673" s="76" t="n">
        <f aca="false">I1662+I1673</f>
        <v>1640</v>
      </c>
      <c r="M1673" s="76" t="n">
        <f aca="false">J1662+J1673</f>
        <v>30400</v>
      </c>
      <c r="N1673" s="77" t="n">
        <f aca="false">M1673/L1673</f>
        <v>18.5365853658537</v>
      </c>
    </row>
    <row r="1674" customFormat="false" ht="13.5" hidden="false" customHeight="false" outlineLevel="0" collapsed="false">
      <c r="A1674" s="73" t="n">
        <v>2582</v>
      </c>
      <c r="B1674" s="85" t="s">
        <v>175</v>
      </c>
      <c r="C1674" s="85" t="s">
        <v>119</v>
      </c>
      <c r="D1674" s="75" t="n">
        <v>0.847222222222222</v>
      </c>
      <c r="E1674" s="75" t="n">
        <v>0.899305555555555</v>
      </c>
      <c r="F1674" s="75" t="n">
        <f aca="false">D1674-E1662</f>
        <v>0.260416666666667</v>
      </c>
      <c r="G1674" s="74" t="s">
        <v>401</v>
      </c>
      <c r="H1674" s="85" t="s">
        <v>124</v>
      </c>
      <c r="I1674" s="76" t="n">
        <v>1100</v>
      </c>
      <c r="J1674" s="76" t="n">
        <v>24850</v>
      </c>
      <c r="K1674" s="77" t="n">
        <v>22.5909090909091</v>
      </c>
      <c r="L1674" s="76" t="n">
        <f aca="false">I1662+I1674</f>
        <v>1920</v>
      </c>
      <c r="M1674" s="76" t="n">
        <f aca="false">J1662+J1674</f>
        <v>39800</v>
      </c>
      <c r="N1674" s="77" t="n">
        <f aca="false">M1674/L1674</f>
        <v>20.7291666666667</v>
      </c>
    </row>
    <row r="1675" customFormat="false" ht="13.5" hidden="false" customHeight="false" outlineLevel="0" collapsed="false">
      <c r="A1675" s="87" t="s">
        <v>575</v>
      </c>
    </row>
    <row r="1676" customFormat="false" ht="13.5" hidden="false" customHeight="false" outlineLevel="0" collapsed="false">
      <c r="A1676" s="94" t="n">
        <v>1172</v>
      </c>
      <c r="B1676" s="95" t="s">
        <v>119</v>
      </c>
      <c r="C1676" s="95" t="s">
        <v>175</v>
      </c>
      <c r="D1676" s="96" t="n">
        <v>0.541666666666667</v>
      </c>
      <c r="E1676" s="96" t="n">
        <v>0.586805555555556</v>
      </c>
      <c r="F1676" s="96"/>
      <c r="G1676" s="97" t="s">
        <v>191</v>
      </c>
      <c r="H1676" s="95" t="s">
        <v>124</v>
      </c>
      <c r="I1676" s="98" t="n">
        <v>1100</v>
      </c>
      <c r="J1676" s="98" t="n">
        <v>24850</v>
      </c>
      <c r="K1676" s="99" t="n">
        <v>22.5909090909091</v>
      </c>
      <c r="L1676" s="98"/>
      <c r="M1676" s="98"/>
      <c r="N1676" s="99"/>
    </row>
    <row r="1677" customFormat="false" ht="13.5" hidden="false" customHeight="false" outlineLevel="0" collapsed="false">
      <c r="A1677" s="73" t="n">
        <v>2533</v>
      </c>
      <c r="B1677" s="85" t="s">
        <v>175</v>
      </c>
      <c r="C1677" s="85" t="s">
        <v>119</v>
      </c>
      <c r="D1677" s="75" t="n">
        <v>0.625</v>
      </c>
      <c r="E1677" s="75" t="n">
        <v>0.677083333333333</v>
      </c>
      <c r="F1677" s="75" t="n">
        <f aca="false">D1677-E1676</f>
        <v>0.0381944444444445</v>
      </c>
      <c r="G1677" s="74" t="s">
        <v>390</v>
      </c>
      <c r="H1677" s="85" t="s">
        <v>171</v>
      </c>
      <c r="I1677" s="76" t="n">
        <v>820</v>
      </c>
      <c r="J1677" s="76" t="n">
        <v>14950</v>
      </c>
      <c r="K1677" s="77" t="n">
        <v>18.2317073170732</v>
      </c>
      <c r="L1677" s="76" t="n">
        <f aca="false">I1676+I1677</f>
        <v>1920</v>
      </c>
      <c r="M1677" s="76" t="n">
        <f aca="false">J1676+J1677</f>
        <v>39800</v>
      </c>
      <c r="N1677" s="77" t="n">
        <f aca="false">M1677/L1677</f>
        <v>20.7291666666667</v>
      </c>
    </row>
    <row r="1678" customFormat="false" ht="13.5" hidden="false" customHeight="false" outlineLevel="0" collapsed="false">
      <c r="A1678" s="73" t="n">
        <v>2538</v>
      </c>
      <c r="B1678" s="85" t="s">
        <v>175</v>
      </c>
      <c r="C1678" s="85" t="s">
        <v>119</v>
      </c>
      <c r="D1678" s="75" t="n">
        <v>0.625</v>
      </c>
      <c r="E1678" s="75" t="n">
        <v>0.677083333333333</v>
      </c>
      <c r="F1678" s="75" t="n">
        <f aca="false">D1678-E1676</f>
        <v>0.0381944444444445</v>
      </c>
      <c r="G1678" s="74" t="s">
        <v>391</v>
      </c>
      <c r="H1678" s="85" t="s">
        <v>124</v>
      </c>
      <c r="I1678" s="76" t="n">
        <v>1100</v>
      </c>
      <c r="J1678" s="76" t="n">
        <v>24850</v>
      </c>
      <c r="K1678" s="77" t="n">
        <v>22.5909090909091</v>
      </c>
      <c r="L1678" s="76" t="n">
        <f aca="false">I1676+I1678</f>
        <v>2200</v>
      </c>
      <c r="M1678" s="76" t="n">
        <f aca="false">J1676+J1678</f>
        <v>49700</v>
      </c>
      <c r="N1678" s="77" t="n">
        <f aca="false">M1678/L1678</f>
        <v>22.5909090909091</v>
      </c>
    </row>
    <row r="1679" customFormat="false" ht="13.5" hidden="false" customHeight="false" outlineLevel="0" collapsed="false">
      <c r="A1679" s="73" t="n">
        <v>2542</v>
      </c>
      <c r="B1679" s="85" t="s">
        <v>175</v>
      </c>
      <c r="C1679" s="85" t="s">
        <v>119</v>
      </c>
      <c r="D1679" s="75" t="n">
        <v>0.666666666666667</v>
      </c>
      <c r="E1679" s="75" t="n">
        <v>0.71875</v>
      </c>
      <c r="F1679" s="75" t="n">
        <f aca="false">D1679-E1676</f>
        <v>0.0798611111111111</v>
      </c>
      <c r="G1679" s="74" t="s">
        <v>392</v>
      </c>
      <c r="H1679" s="85" t="s">
        <v>171</v>
      </c>
      <c r="I1679" s="76" t="n">
        <v>820</v>
      </c>
      <c r="J1679" s="76" t="n">
        <v>14950</v>
      </c>
      <c r="K1679" s="77" t="n">
        <v>18.2317073170732</v>
      </c>
      <c r="L1679" s="76" t="n">
        <f aca="false">I1676+I1679</f>
        <v>1920</v>
      </c>
      <c r="M1679" s="76" t="n">
        <f aca="false">J1676+J1679</f>
        <v>39800</v>
      </c>
      <c r="N1679" s="77" t="n">
        <f aca="false">M1679/L1679</f>
        <v>20.7291666666667</v>
      </c>
    </row>
    <row r="1680" customFormat="false" ht="13.5" hidden="false" customHeight="false" outlineLevel="0" collapsed="false">
      <c r="A1680" s="73" t="n">
        <v>2547</v>
      </c>
      <c r="B1680" s="85" t="s">
        <v>175</v>
      </c>
      <c r="C1680" s="85" t="s">
        <v>119</v>
      </c>
      <c r="D1680" s="75" t="n">
        <v>0.666666666666667</v>
      </c>
      <c r="E1680" s="75" t="n">
        <v>0.71875</v>
      </c>
      <c r="F1680" s="75" t="n">
        <f aca="false">D1680-E1676</f>
        <v>0.0798611111111111</v>
      </c>
      <c r="G1680" s="74" t="s">
        <v>393</v>
      </c>
      <c r="H1680" s="85" t="s">
        <v>124</v>
      </c>
      <c r="I1680" s="76" t="n">
        <v>1100</v>
      </c>
      <c r="J1680" s="76" t="n">
        <v>24850</v>
      </c>
      <c r="K1680" s="77" t="n">
        <v>22.5909090909091</v>
      </c>
      <c r="L1680" s="76" t="n">
        <f aca="false">I1676+I1680</f>
        <v>2200</v>
      </c>
      <c r="M1680" s="76" t="n">
        <f aca="false">J1676+J1680</f>
        <v>49700</v>
      </c>
      <c r="N1680" s="77" t="n">
        <f aca="false">M1680/L1680</f>
        <v>22.5909090909091</v>
      </c>
    </row>
    <row r="1681" customFormat="false" ht="13.5" hidden="false" customHeight="false" outlineLevel="0" collapsed="false">
      <c r="A1681" s="73" t="n">
        <v>2551</v>
      </c>
      <c r="B1681" s="85" t="s">
        <v>175</v>
      </c>
      <c r="C1681" s="85" t="s">
        <v>119</v>
      </c>
      <c r="D1681" s="75" t="n">
        <v>0.708333333333333</v>
      </c>
      <c r="E1681" s="75" t="n">
        <v>0.760416666666667</v>
      </c>
      <c r="F1681" s="75" t="n">
        <f aca="false">D1681-E1676</f>
        <v>0.121527777777778</v>
      </c>
      <c r="G1681" s="74" t="s">
        <v>394</v>
      </c>
      <c r="H1681" s="85" t="s">
        <v>171</v>
      </c>
      <c r="I1681" s="76" t="n">
        <v>820</v>
      </c>
      <c r="J1681" s="76" t="n">
        <v>15450</v>
      </c>
      <c r="K1681" s="77" t="n">
        <v>18.8414634146341</v>
      </c>
      <c r="L1681" s="76" t="n">
        <f aca="false">I1676+I1681</f>
        <v>1920</v>
      </c>
      <c r="M1681" s="76" t="n">
        <f aca="false">J1676+J1681</f>
        <v>40300</v>
      </c>
      <c r="N1681" s="77" t="n">
        <f aca="false">M1681/L1681</f>
        <v>20.9895833333333</v>
      </c>
    </row>
    <row r="1682" customFormat="false" ht="13.5" hidden="false" customHeight="false" outlineLevel="0" collapsed="false">
      <c r="A1682" s="73" t="n">
        <v>2555</v>
      </c>
      <c r="B1682" s="85" t="s">
        <v>175</v>
      </c>
      <c r="C1682" s="85" t="s">
        <v>119</v>
      </c>
      <c r="D1682" s="75" t="n">
        <v>0.708333333333333</v>
      </c>
      <c r="E1682" s="75" t="n">
        <v>0.760416666666667</v>
      </c>
      <c r="F1682" s="75" t="n">
        <f aca="false">D1682-E1676</f>
        <v>0.121527777777778</v>
      </c>
      <c r="G1682" s="74" t="s">
        <v>395</v>
      </c>
      <c r="H1682" s="85" t="s">
        <v>124</v>
      </c>
      <c r="I1682" s="76" t="n">
        <v>1100</v>
      </c>
      <c r="J1682" s="76" t="n">
        <v>24850</v>
      </c>
      <c r="K1682" s="77" t="n">
        <v>22.5909090909091</v>
      </c>
      <c r="L1682" s="76" t="n">
        <f aca="false">I1676+I1682</f>
        <v>2200</v>
      </c>
      <c r="M1682" s="76" t="n">
        <f aca="false">J1676+J1682</f>
        <v>49700</v>
      </c>
      <c r="N1682" s="77" t="n">
        <f aca="false">M1682/L1682</f>
        <v>22.5909090909091</v>
      </c>
    </row>
    <row r="1683" customFormat="false" ht="13.5" hidden="false" customHeight="false" outlineLevel="0" collapsed="false">
      <c r="A1683" s="73" t="n">
        <v>2559</v>
      </c>
      <c r="B1683" s="85" t="s">
        <v>175</v>
      </c>
      <c r="C1683" s="85" t="s">
        <v>119</v>
      </c>
      <c r="D1683" s="75" t="n">
        <v>0.75</v>
      </c>
      <c r="E1683" s="75" t="n">
        <v>0.802083333333333</v>
      </c>
      <c r="F1683" s="75" t="n">
        <f aca="false">D1683-E1676</f>
        <v>0.163194444444444</v>
      </c>
      <c r="G1683" s="74" t="s">
        <v>396</v>
      </c>
      <c r="H1683" s="85" t="s">
        <v>171</v>
      </c>
      <c r="I1683" s="76" t="n">
        <v>820</v>
      </c>
      <c r="J1683" s="76" t="n">
        <v>15450</v>
      </c>
      <c r="K1683" s="77" t="n">
        <v>18.8414634146341</v>
      </c>
      <c r="L1683" s="76" t="n">
        <f aca="false">I1676+I1683</f>
        <v>1920</v>
      </c>
      <c r="M1683" s="76" t="n">
        <f aca="false">J1676+J1683</f>
        <v>40300</v>
      </c>
      <c r="N1683" s="77" t="n">
        <f aca="false">M1683/L1683</f>
        <v>20.9895833333333</v>
      </c>
    </row>
    <row r="1684" customFormat="false" ht="13.5" hidden="false" customHeight="false" outlineLevel="0" collapsed="false">
      <c r="A1684" s="73" t="n">
        <v>2564</v>
      </c>
      <c r="B1684" s="85" t="s">
        <v>175</v>
      </c>
      <c r="C1684" s="85" t="s">
        <v>119</v>
      </c>
      <c r="D1684" s="75" t="n">
        <v>0.75</v>
      </c>
      <c r="E1684" s="75" t="n">
        <v>0.802083333333333</v>
      </c>
      <c r="F1684" s="75" t="n">
        <f aca="false">D1684-E1676</f>
        <v>0.163194444444444</v>
      </c>
      <c r="G1684" s="74" t="s">
        <v>397</v>
      </c>
      <c r="H1684" s="85" t="s">
        <v>124</v>
      </c>
      <c r="I1684" s="76" t="n">
        <v>1100</v>
      </c>
      <c r="J1684" s="76" t="n">
        <v>24850</v>
      </c>
      <c r="K1684" s="77" t="n">
        <v>22.5909090909091</v>
      </c>
      <c r="L1684" s="76" t="n">
        <f aca="false">I1676+I1684</f>
        <v>2200</v>
      </c>
      <c r="M1684" s="76" t="n">
        <f aca="false">J1676+J1684</f>
        <v>49700</v>
      </c>
      <c r="N1684" s="77" t="n">
        <f aca="false">M1684/L1684</f>
        <v>22.5909090909091</v>
      </c>
    </row>
    <row r="1685" customFormat="false" ht="13.5" hidden="false" customHeight="false" outlineLevel="0" collapsed="false">
      <c r="A1685" s="73" t="n">
        <v>2568</v>
      </c>
      <c r="B1685" s="85" t="s">
        <v>175</v>
      </c>
      <c r="C1685" s="85" t="s">
        <v>119</v>
      </c>
      <c r="D1685" s="75" t="n">
        <v>0.791666666666667</v>
      </c>
      <c r="E1685" s="75" t="n">
        <v>0.84375</v>
      </c>
      <c r="F1685" s="75" t="n">
        <f aca="false">D1685-E1676</f>
        <v>0.204861111111111</v>
      </c>
      <c r="G1685" s="74" t="s">
        <v>398</v>
      </c>
      <c r="H1685" s="85" t="s">
        <v>171</v>
      </c>
      <c r="I1685" s="76" t="n">
        <v>820</v>
      </c>
      <c r="J1685" s="76" t="n">
        <v>15450</v>
      </c>
      <c r="K1685" s="77" t="n">
        <v>18.8414634146341</v>
      </c>
      <c r="L1685" s="76" t="n">
        <f aca="false">I1676+I1685</f>
        <v>1920</v>
      </c>
      <c r="M1685" s="76" t="n">
        <f aca="false">J1676+J1685</f>
        <v>40300</v>
      </c>
      <c r="N1685" s="77" t="n">
        <f aca="false">M1685/L1685</f>
        <v>20.9895833333333</v>
      </c>
    </row>
    <row r="1686" customFormat="false" ht="13.5" hidden="false" customHeight="false" outlineLevel="0" collapsed="false">
      <c r="A1686" s="73" t="n">
        <v>2573</v>
      </c>
      <c r="B1686" s="85" t="s">
        <v>175</v>
      </c>
      <c r="C1686" s="85" t="s">
        <v>119</v>
      </c>
      <c r="D1686" s="75" t="n">
        <v>0.791666666666667</v>
      </c>
      <c r="E1686" s="75" t="n">
        <v>0.84375</v>
      </c>
      <c r="F1686" s="75" t="n">
        <f aca="false">D1686-E1676</f>
        <v>0.204861111111111</v>
      </c>
      <c r="G1686" s="74" t="s">
        <v>399</v>
      </c>
      <c r="H1686" s="85" t="s">
        <v>124</v>
      </c>
      <c r="I1686" s="76" t="n">
        <v>1100</v>
      </c>
      <c r="J1686" s="76" t="n">
        <v>24850</v>
      </c>
      <c r="K1686" s="77" t="n">
        <v>22.5909090909091</v>
      </c>
      <c r="L1686" s="76" t="n">
        <f aca="false">I1676+I1686</f>
        <v>2200</v>
      </c>
      <c r="M1686" s="76" t="n">
        <f aca="false">J1676+J1686</f>
        <v>49700</v>
      </c>
      <c r="N1686" s="77" t="n">
        <f aca="false">M1686/L1686</f>
        <v>22.5909090909091</v>
      </c>
    </row>
    <row r="1687" customFormat="false" ht="13.5" hidden="false" customHeight="false" outlineLevel="0" collapsed="false">
      <c r="A1687" s="73" t="n">
        <v>2577</v>
      </c>
      <c r="B1687" s="85" t="s">
        <v>175</v>
      </c>
      <c r="C1687" s="85" t="s">
        <v>119</v>
      </c>
      <c r="D1687" s="75" t="n">
        <v>0.847222222222222</v>
      </c>
      <c r="E1687" s="75" t="n">
        <v>0.899305555555555</v>
      </c>
      <c r="F1687" s="75" t="n">
        <f aca="false">D1687-E1676</f>
        <v>0.260416666666667</v>
      </c>
      <c r="G1687" s="74" t="s">
        <v>400</v>
      </c>
      <c r="H1687" s="85" t="s">
        <v>171</v>
      </c>
      <c r="I1687" s="76" t="n">
        <v>820</v>
      </c>
      <c r="J1687" s="76" t="n">
        <v>15450</v>
      </c>
      <c r="K1687" s="77" t="n">
        <v>18.8414634146341</v>
      </c>
      <c r="L1687" s="76" t="n">
        <f aca="false">I1676+I1687</f>
        <v>1920</v>
      </c>
      <c r="M1687" s="76" t="n">
        <f aca="false">J1676+J1687</f>
        <v>40300</v>
      </c>
      <c r="N1687" s="77" t="n">
        <f aca="false">M1687/L1687</f>
        <v>20.9895833333333</v>
      </c>
    </row>
    <row r="1688" customFormat="false" ht="13.5" hidden="false" customHeight="false" outlineLevel="0" collapsed="false">
      <c r="A1688" s="73" t="n">
        <v>2582</v>
      </c>
      <c r="B1688" s="85" t="s">
        <v>175</v>
      </c>
      <c r="C1688" s="85" t="s">
        <v>119</v>
      </c>
      <c r="D1688" s="75" t="n">
        <v>0.847222222222222</v>
      </c>
      <c r="E1688" s="75" t="n">
        <v>0.899305555555555</v>
      </c>
      <c r="F1688" s="75" t="n">
        <f aca="false">D1688-E1676</f>
        <v>0.260416666666667</v>
      </c>
      <c r="G1688" s="74" t="s">
        <v>401</v>
      </c>
      <c r="H1688" s="85" t="s">
        <v>124</v>
      </c>
      <c r="I1688" s="76" t="n">
        <v>1100</v>
      </c>
      <c r="J1688" s="76" t="n">
        <v>24850</v>
      </c>
      <c r="K1688" s="77" t="n">
        <v>22.5909090909091</v>
      </c>
      <c r="L1688" s="76" t="n">
        <f aca="false">I1676+I1688</f>
        <v>2200</v>
      </c>
      <c r="M1688" s="76" t="n">
        <f aca="false">J1676+J1688</f>
        <v>49700</v>
      </c>
      <c r="N1688" s="77" t="n">
        <f aca="false">M1688/L1688</f>
        <v>22.5909090909091</v>
      </c>
    </row>
    <row r="1689" customFormat="false" ht="13.5" hidden="false" customHeight="false" outlineLevel="0" collapsed="false">
      <c r="A1689" s="87" t="s">
        <v>576</v>
      </c>
    </row>
    <row r="1690" customFormat="false" ht="13.5" hidden="false" customHeight="false" outlineLevel="0" collapsed="false">
      <c r="A1690" s="88" t="n">
        <v>1176</v>
      </c>
      <c r="B1690" s="89" t="s">
        <v>119</v>
      </c>
      <c r="C1690" s="89" t="s">
        <v>175</v>
      </c>
      <c r="D1690" s="90" t="n">
        <v>0.583333333333333</v>
      </c>
      <c r="E1690" s="90" t="n">
        <v>0.628472222222222</v>
      </c>
      <c r="F1690" s="90"/>
      <c r="G1690" s="91" t="s">
        <v>192</v>
      </c>
      <c r="H1690" s="89" t="s">
        <v>171</v>
      </c>
      <c r="I1690" s="92" t="n">
        <v>820</v>
      </c>
      <c r="J1690" s="92" t="n">
        <v>14950</v>
      </c>
      <c r="K1690" s="93" t="n">
        <v>18.2317073170732</v>
      </c>
      <c r="L1690" s="92"/>
      <c r="M1690" s="92"/>
      <c r="N1690" s="93"/>
    </row>
    <row r="1691" customFormat="false" ht="13.5" hidden="false" customHeight="false" outlineLevel="0" collapsed="false">
      <c r="A1691" s="73" t="n">
        <v>2542</v>
      </c>
      <c r="B1691" s="85" t="s">
        <v>175</v>
      </c>
      <c r="C1691" s="85" t="s">
        <v>119</v>
      </c>
      <c r="D1691" s="75" t="n">
        <v>0.666666666666667</v>
      </c>
      <c r="E1691" s="75" t="n">
        <v>0.71875</v>
      </c>
      <c r="F1691" s="75" t="n">
        <f aca="false">D1691-E1690</f>
        <v>0.0381944444444445</v>
      </c>
      <c r="G1691" s="74" t="s">
        <v>392</v>
      </c>
      <c r="H1691" s="85" t="s">
        <v>171</v>
      </c>
      <c r="I1691" s="76" t="n">
        <v>820</v>
      </c>
      <c r="J1691" s="76" t="n">
        <v>14950</v>
      </c>
      <c r="K1691" s="77" t="n">
        <v>18.2317073170732</v>
      </c>
      <c r="L1691" s="76" t="n">
        <f aca="false">I1690+I1691</f>
        <v>1640</v>
      </c>
      <c r="M1691" s="76" t="n">
        <f aca="false">J1690+J1691</f>
        <v>29900</v>
      </c>
      <c r="N1691" s="77" t="n">
        <f aca="false">M1691/L1691</f>
        <v>18.2317073170732</v>
      </c>
    </row>
    <row r="1692" customFormat="false" ht="13.5" hidden="false" customHeight="false" outlineLevel="0" collapsed="false">
      <c r="A1692" s="73" t="n">
        <v>2547</v>
      </c>
      <c r="B1692" s="85" t="s">
        <v>175</v>
      </c>
      <c r="C1692" s="85" t="s">
        <v>119</v>
      </c>
      <c r="D1692" s="75" t="n">
        <v>0.666666666666667</v>
      </c>
      <c r="E1692" s="75" t="n">
        <v>0.71875</v>
      </c>
      <c r="F1692" s="75" t="n">
        <f aca="false">D1692-E1690</f>
        <v>0.0381944444444445</v>
      </c>
      <c r="G1692" s="74" t="s">
        <v>393</v>
      </c>
      <c r="H1692" s="85" t="s">
        <v>124</v>
      </c>
      <c r="I1692" s="76" t="n">
        <v>1100</v>
      </c>
      <c r="J1692" s="76" t="n">
        <v>24850</v>
      </c>
      <c r="K1692" s="77" t="n">
        <v>22.5909090909091</v>
      </c>
      <c r="L1692" s="76" t="n">
        <f aca="false">I1690+I1692</f>
        <v>1920</v>
      </c>
      <c r="M1692" s="76" t="n">
        <f aca="false">J1690+J1692</f>
        <v>39800</v>
      </c>
      <c r="N1692" s="77" t="n">
        <f aca="false">M1692/L1692</f>
        <v>20.7291666666667</v>
      </c>
    </row>
    <row r="1693" customFormat="false" ht="13.5" hidden="false" customHeight="false" outlineLevel="0" collapsed="false">
      <c r="A1693" s="73" t="n">
        <v>2551</v>
      </c>
      <c r="B1693" s="85" t="s">
        <v>175</v>
      </c>
      <c r="C1693" s="85" t="s">
        <v>119</v>
      </c>
      <c r="D1693" s="75" t="n">
        <v>0.708333333333333</v>
      </c>
      <c r="E1693" s="75" t="n">
        <v>0.760416666666667</v>
      </c>
      <c r="F1693" s="75" t="n">
        <f aca="false">D1693-E1690</f>
        <v>0.0798611111111111</v>
      </c>
      <c r="G1693" s="74" t="s">
        <v>394</v>
      </c>
      <c r="H1693" s="85" t="s">
        <v>171</v>
      </c>
      <c r="I1693" s="76" t="n">
        <v>820</v>
      </c>
      <c r="J1693" s="76" t="n">
        <v>15450</v>
      </c>
      <c r="K1693" s="77" t="n">
        <v>18.8414634146341</v>
      </c>
      <c r="L1693" s="76" t="n">
        <f aca="false">I1690+I1693</f>
        <v>1640</v>
      </c>
      <c r="M1693" s="76" t="n">
        <f aca="false">J1690+J1693</f>
        <v>30400</v>
      </c>
      <c r="N1693" s="77" t="n">
        <f aca="false">M1693/L1693</f>
        <v>18.5365853658537</v>
      </c>
    </row>
    <row r="1694" customFormat="false" ht="13.5" hidden="false" customHeight="false" outlineLevel="0" collapsed="false">
      <c r="A1694" s="73" t="n">
        <v>2555</v>
      </c>
      <c r="B1694" s="85" t="s">
        <v>175</v>
      </c>
      <c r="C1694" s="85" t="s">
        <v>119</v>
      </c>
      <c r="D1694" s="75" t="n">
        <v>0.708333333333333</v>
      </c>
      <c r="E1694" s="75" t="n">
        <v>0.760416666666667</v>
      </c>
      <c r="F1694" s="75" t="n">
        <f aca="false">D1694-E1690</f>
        <v>0.0798611111111111</v>
      </c>
      <c r="G1694" s="74" t="s">
        <v>395</v>
      </c>
      <c r="H1694" s="85" t="s">
        <v>124</v>
      </c>
      <c r="I1694" s="76" t="n">
        <v>1100</v>
      </c>
      <c r="J1694" s="76" t="n">
        <v>24850</v>
      </c>
      <c r="K1694" s="77" t="n">
        <v>22.5909090909091</v>
      </c>
      <c r="L1694" s="76" t="n">
        <f aca="false">I1690+I1694</f>
        <v>1920</v>
      </c>
      <c r="M1694" s="76" t="n">
        <f aca="false">J1690+J1694</f>
        <v>39800</v>
      </c>
      <c r="N1694" s="77" t="n">
        <f aca="false">M1694/L1694</f>
        <v>20.7291666666667</v>
      </c>
    </row>
    <row r="1695" customFormat="false" ht="13.5" hidden="false" customHeight="false" outlineLevel="0" collapsed="false">
      <c r="A1695" s="73" t="n">
        <v>2559</v>
      </c>
      <c r="B1695" s="85" t="s">
        <v>175</v>
      </c>
      <c r="C1695" s="85" t="s">
        <v>119</v>
      </c>
      <c r="D1695" s="75" t="n">
        <v>0.75</v>
      </c>
      <c r="E1695" s="75" t="n">
        <v>0.802083333333333</v>
      </c>
      <c r="F1695" s="75" t="n">
        <f aca="false">D1695-E1690</f>
        <v>0.121527777777778</v>
      </c>
      <c r="G1695" s="74" t="s">
        <v>396</v>
      </c>
      <c r="H1695" s="85" t="s">
        <v>171</v>
      </c>
      <c r="I1695" s="76" t="n">
        <v>820</v>
      </c>
      <c r="J1695" s="76" t="n">
        <v>15450</v>
      </c>
      <c r="K1695" s="77" t="n">
        <v>18.8414634146341</v>
      </c>
      <c r="L1695" s="76" t="n">
        <f aca="false">I1690+I1695</f>
        <v>1640</v>
      </c>
      <c r="M1695" s="76" t="n">
        <f aca="false">J1690+J1695</f>
        <v>30400</v>
      </c>
      <c r="N1695" s="77" t="n">
        <f aca="false">M1695/L1695</f>
        <v>18.5365853658537</v>
      </c>
    </row>
    <row r="1696" customFormat="false" ht="13.5" hidden="false" customHeight="false" outlineLevel="0" collapsed="false">
      <c r="A1696" s="73" t="n">
        <v>2564</v>
      </c>
      <c r="B1696" s="85" t="s">
        <v>175</v>
      </c>
      <c r="C1696" s="85" t="s">
        <v>119</v>
      </c>
      <c r="D1696" s="75" t="n">
        <v>0.75</v>
      </c>
      <c r="E1696" s="75" t="n">
        <v>0.802083333333333</v>
      </c>
      <c r="F1696" s="75" t="n">
        <f aca="false">D1696-E1690</f>
        <v>0.121527777777778</v>
      </c>
      <c r="G1696" s="74" t="s">
        <v>397</v>
      </c>
      <c r="H1696" s="85" t="s">
        <v>124</v>
      </c>
      <c r="I1696" s="76" t="n">
        <v>1100</v>
      </c>
      <c r="J1696" s="76" t="n">
        <v>24850</v>
      </c>
      <c r="K1696" s="77" t="n">
        <v>22.5909090909091</v>
      </c>
      <c r="L1696" s="76" t="n">
        <f aca="false">I1690+I1696</f>
        <v>1920</v>
      </c>
      <c r="M1696" s="76" t="n">
        <f aca="false">J1690+J1696</f>
        <v>39800</v>
      </c>
      <c r="N1696" s="77" t="n">
        <f aca="false">M1696/L1696</f>
        <v>20.7291666666667</v>
      </c>
    </row>
    <row r="1697" customFormat="false" ht="13.5" hidden="false" customHeight="false" outlineLevel="0" collapsed="false">
      <c r="A1697" s="73" t="n">
        <v>2568</v>
      </c>
      <c r="B1697" s="85" t="s">
        <v>175</v>
      </c>
      <c r="C1697" s="85" t="s">
        <v>119</v>
      </c>
      <c r="D1697" s="75" t="n">
        <v>0.791666666666667</v>
      </c>
      <c r="E1697" s="75" t="n">
        <v>0.84375</v>
      </c>
      <c r="F1697" s="75" t="n">
        <f aca="false">D1697-E1690</f>
        <v>0.163194444444444</v>
      </c>
      <c r="G1697" s="74" t="s">
        <v>398</v>
      </c>
      <c r="H1697" s="85" t="s">
        <v>171</v>
      </c>
      <c r="I1697" s="76" t="n">
        <v>820</v>
      </c>
      <c r="J1697" s="76" t="n">
        <v>15450</v>
      </c>
      <c r="K1697" s="77" t="n">
        <v>18.8414634146341</v>
      </c>
      <c r="L1697" s="76" t="n">
        <f aca="false">I1690+I1697</f>
        <v>1640</v>
      </c>
      <c r="M1697" s="76" t="n">
        <f aca="false">J1690+J1697</f>
        <v>30400</v>
      </c>
      <c r="N1697" s="77" t="n">
        <f aca="false">M1697/L1697</f>
        <v>18.5365853658537</v>
      </c>
    </row>
    <row r="1698" customFormat="false" ht="13.5" hidden="false" customHeight="false" outlineLevel="0" collapsed="false">
      <c r="A1698" s="73" t="n">
        <v>2573</v>
      </c>
      <c r="B1698" s="85" t="s">
        <v>175</v>
      </c>
      <c r="C1698" s="85" t="s">
        <v>119</v>
      </c>
      <c r="D1698" s="75" t="n">
        <v>0.791666666666667</v>
      </c>
      <c r="E1698" s="75" t="n">
        <v>0.84375</v>
      </c>
      <c r="F1698" s="75" t="n">
        <f aca="false">D1698-E1690</f>
        <v>0.163194444444444</v>
      </c>
      <c r="G1698" s="74" t="s">
        <v>399</v>
      </c>
      <c r="H1698" s="85" t="s">
        <v>124</v>
      </c>
      <c r="I1698" s="76" t="n">
        <v>1100</v>
      </c>
      <c r="J1698" s="76" t="n">
        <v>24850</v>
      </c>
      <c r="K1698" s="77" t="n">
        <v>22.5909090909091</v>
      </c>
      <c r="L1698" s="76" t="n">
        <f aca="false">I1690+I1698</f>
        <v>1920</v>
      </c>
      <c r="M1698" s="76" t="n">
        <f aca="false">J1690+J1698</f>
        <v>39800</v>
      </c>
      <c r="N1698" s="77" t="n">
        <f aca="false">M1698/L1698</f>
        <v>20.7291666666667</v>
      </c>
    </row>
    <row r="1699" customFormat="false" ht="13.5" hidden="false" customHeight="false" outlineLevel="0" collapsed="false">
      <c r="A1699" s="73" t="n">
        <v>2577</v>
      </c>
      <c r="B1699" s="85" t="s">
        <v>175</v>
      </c>
      <c r="C1699" s="85" t="s">
        <v>119</v>
      </c>
      <c r="D1699" s="75" t="n">
        <v>0.847222222222222</v>
      </c>
      <c r="E1699" s="75" t="n">
        <v>0.899305555555555</v>
      </c>
      <c r="F1699" s="75" t="n">
        <f aca="false">D1699-E1690</f>
        <v>0.21875</v>
      </c>
      <c r="G1699" s="74" t="s">
        <v>400</v>
      </c>
      <c r="H1699" s="85" t="s">
        <v>171</v>
      </c>
      <c r="I1699" s="76" t="n">
        <v>820</v>
      </c>
      <c r="J1699" s="76" t="n">
        <v>15450</v>
      </c>
      <c r="K1699" s="77" t="n">
        <v>18.8414634146341</v>
      </c>
      <c r="L1699" s="76" t="n">
        <f aca="false">I1690+I1699</f>
        <v>1640</v>
      </c>
      <c r="M1699" s="76" t="n">
        <f aca="false">J1690+J1699</f>
        <v>30400</v>
      </c>
      <c r="N1699" s="77" t="n">
        <f aca="false">M1699/L1699</f>
        <v>18.5365853658537</v>
      </c>
    </row>
    <row r="1700" customFormat="false" ht="13.5" hidden="false" customHeight="false" outlineLevel="0" collapsed="false">
      <c r="A1700" s="73" t="n">
        <v>2582</v>
      </c>
      <c r="B1700" s="85" t="s">
        <v>175</v>
      </c>
      <c r="C1700" s="85" t="s">
        <v>119</v>
      </c>
      <c r="D1700" s="75" t="n">
        <v>0.847222222222222</v>
      </c>
      <c r="E1700" s="75" t="n">
        <v>0.899305555555555</v>
      </c>
      <c r="F1700" s="75" t="n">
        <f aca="false">D1700-E1690</f>
        <v>0.21875</v>
      </c>
      <c r="G1700" s="74" t="s">
        <v>401</v>
      </c>
      <c r="H1700" s="85" t="s">
        <v>124</v>
      </c>
      <c r="I1700" s="76" t="n">
        <v>1100</v>
      </c>
      <c r="J1700" s="76" t="n">
        <v>24850</v>
      </c>
      <c r="K1700" s="77" t="n">
        <v>22.5909090909091</v>
      </c>
      <c r="L1700" s="76" t="n">
        <f aca="false">I1690+I1700</f>
        <v>1920</v>
      </c>
      <c r="M1700" s="76" t="n">
        <f aca="false">J1690+J1700</f>
        <v>39800</v>
      </c>
      <c r="N1700" s="77" t="n">
        <f aca="false">M1700/L1700</f>
        <v>20.7291666666667</v>
      </c>
    </row>
    <row r="1701" customFormat="false" ht="13.5" hidden="false" customHeight="false" outlineLevel="0" collapsed="false">
      <c r="A1701" s="87" t="s">
        <v>577</v>
      </c>
    </row>
    <row r="1702" customFormat="false" ht="13.5" hidden="false" customHeight="false" outlineLevel="0" collapsed="false">
      <c r="A1702" s="94" t="n">
        <v>1181</v>
      </c>
      <c r="B1702" s="95" t="s">
        <v>119</v>
      </c>
      <c r="C1702" s="95" t="s">
        <v>175</v>
      </c>
      <c r="D1702" s="96" t="n">
        <v>0.583333333333333</v>
      </c>
      <c r="E1702" s="96" t="n">
        <v>0.628472222222222</v>
      </c>
      <c r="F1702" s="96"/>
      <c r="G1702" s="97" t="s">
        <v>193</v>
      </c>
      <c r="H1702" s="95" t="s">
        <v>124</v>
      </c>
      <c r="I1702" s="98" t="n">
        <v>1100</v>
      </c>
      <c r="J1702" s="98" t="n">
        <v>24850</v>
      </c>
      <c r="K1702" s="99" t="n">
        <v>22.5909090909091</v>
      </c>
      <c r="L1702" s="98"/>
      <c r="M1702" s="98"/>
      <c r="N1702" s="99"/>
    </row>
    <row r="1703" customFormat="false" ht="13.5" hidden="false" customHeight="false" outlineLevel="0" collapsed="false">
      <c r="A1703" s="73" t="n">
        <v>2542</v>
      </c>
      <c r="B1703" s="85" t="s">
        <v>175</v>
      </c>
      <c r="C1703" s="85" t="s">
        <v>119</v>
      </c>
      <c r="D1703" s="75" t="n">
        <v>0.666666666666667</v>
      </c>
      <c r="E1703" s="75" t="n">
        <v>0.71875</v>
      </c>
      <c r="F1703" s="75" t="n">
        <f aca="false">D1703-E1702</f>
        <v>0.0381944444444445</v>
      </c>
      <c r="G1703" s="74" t="s">
        <v>392</v>
      </c>
      <c r="H1703" s="85" t="s">
        <v>171</v>
      </c>
      <c r="I1703" s="76" t="n">
        <v>820</v>
      </c>
      <c r="J1703" s="76" t="n">
        <v>14950</v>
      </c>
      <c r="K1703" s="77" t="n">
        <v>18.2317073170732</v>
      </c>
      <c r="L1703" s="76" t="n">
        <f aca="false">I1702+I1703</f>
        <v>1920</v>
      </c>
      <c r="M1703" s="76" t="n">
        <f aca="false">J1702+J1703</f>
        <v>39800</v>
      </c>
      <c r="N1703" s="77" t="n">
        <f aca="false">M1703/L1703</f>
        <v>20.7291666666667</v>
      </c>
    </row>
    <row r="1704" customFormat="false" ht="13.5" hidden="false" customHeight="false" outlineLevel="0" collapsed="false">
      <c r="A1704" s="73" t="n">
        <v>2547</v>
      </c>
      <c r="B1704" s="85" t="s">
        <v>175</v>
      </c>
      <c r="C1704" s="85" t="s">
        <v>119</v>
      </c>
      <c r="D1704" s="75" t="n">
        <v>0.666666666666667</v>
      </c>
      <c r="E1704" s="75" t="n">
        <v>0.71875</v>
      </c>
      <c r="F1704" s="75" t="n">
        <f aca="false">D1704-E1702</f>
        <v>0.0381944444444445</v>
      </c>
      <c r="G1704" s="74" t="s">
        <v>393</v>
      </c>
      <c r="H1704" s="85" t="s">
        <v>124</v>
      </c>
      <c r="I1704" s="76" t="n">
        <v>1100</v>
      </c>
      <c r="J1704" s="76" t="n">
        <v>24850</v>
      </c>
      <c r="K1704" s="77" t="n">
        <v>22.5909090909091</v>
      </c>
      <c r="L1704" s="76" t="n">
        <f aca="false">I1702+I1704</f>
        <v>2200</v>
      </c>
      <c r="M1704" s="76" t="n">
        <f aca="false">J1702+J1704</f>
        <v>49700</v>
      </c>
      <c r="N1704" s="77" t="n">
        <f aca="false">M1704/L1704</f>
        <v>22.5909090909091</v>
      </c>
    </row>
    <row r="1705" customFormat="false" ht="13.5" hidden="false" customHeight="false" outlineLevel="0" collapsed="false">
      <c r="A1705" s="73" t="n">
        <v>2551</v>
      </c>
      <c r="B1705" s="85" t="s">
        <v>175</v>
      </c>
      <c r="C1705" s="85" t="s">
        <v>119</v>
      </c>
      <c r="D1705" s="75" t="n">
        <v>0.708333333333333</v>
      </c>
      <c r="E1705" s="75" t="n">
        <v>0.760416666666667</v>
      </c>
      <c r="F1705" s="75" t="n">
        <f aca="false">D1705-E1702</f>
        <v>0.0798611111111111</v>
      </c>
      <c r="G1705" s="74" t="s">
        <v>394</v>
      </c>
      <c r="H1705" s="85" t="s">
        <v>171</v>
      </c>
      <c r="I1705" s="76" t="n">
        <v>820</v>
      </c>
      <c r="J1705" s="76" t="n">
        <v>15450</v>
      </c>
      <c r="K1705" s="77" t="n">
        <v>18.8414634146341</v>
      </c>
      <c r="L1705" s="76" t="n">
        <f aca="false">I1702+I1705</f>
        <v>1920</v>
      </c>
      <c r="M1705" s="76" t="n">
        <f aca="false">J1702+J1705</f>
        <v>40300</v>
      </c>
      <c r="N1705" s="77" t="n">
        <f aca="false">M1705/L1705</f>
        <v>20.9895833333333</v>
      </c>
    </row>
    <row r="1706" customFormat="false" ht="13.5" hidden="false" customHeight="false" outlineLevel="0" collapsed="false">
      <c r="A1706" s="73" t="n">
        <v>2555</v>
      </c>
      <c r="B1706" s="85" t="s">
        <v>175</v>
      </c>
      <c r="C1706" s="85" t="s">
        <v>119</v>
      </c>
      <c r="D1706" s="75" t="n">
        <v>0.708333333333333</v>
      </c>
      <c r="E1706" s="75" t="n">
        <v>0.760416666666667</v>
      </c>
      <c r="F1706" s="75" t="n">
        <f aca="false">D1706-E1702</f>
        <v>0.0798611111111111</v>
      </c>
      <c r="G1706" s="74" t="s">
        <v>395</v>
      </c>
      <c r="H1706" s="85" t="s">
        <v>124</v>
      </c>
      <c r="I1706" s="76" t="n">
        <v>1100</v>
      </c>
      <c r="J1706" s="76" t="n">
        <v>24850</v>
      </c>
      <c r="K1706" s="77" t="n">
        <v>22.5909090909091</v>
      </c>
      <c r="L1706" s="76" t="n">
        <f aca="false">I1702+I1706</f>
        <v>2200</v>
      </c>
      <c r="M1706" s="76" t="n">
        <f aca="false">J1702+J1706</f>
        <v>49700</v>
      </c>
      <c r="N1706" s="77" t="n">
        <f aca="false">M1706/L1706</f>
        <v>22.5909090909091</v>
      </c>
    </row>
    <row r="1707" customFormat="false" ht="13.5" hidden="false" customHeight="false" outlineLevel="0" collapsed="false">
      <c r="A1707" s="73" t="n">
        <v>2559</v>
      </c>
      <c r="B1707" s="85" t="s">
        <v>175</v>
      </c>
      <c r="C1707" s="85" t="s">
        <v>119</v>
      </c>
      <c r="D1707" s="75" t="n">
        <v>0.75</v>
      </c>
      <c r="E1707" s="75" t="n">
        <v>0.802083333333333</v>
      </c>
      <c r="F1707" s="75" t="n">
        <f aca="false">D1707-E1702</f>
        <v>0.121527777777778</v>
      </c>
      <c r="G1707" s="74" t="s">
        <v>396</v>
      </c>
      <c r="H1707" s="85" t="s">
        <v>171</v>
      </c>
      <c r="I1707" s="76" t="n">
        <v>820</v>
      </c>
      <c r="J1707" s="76" t="n">
        <v>15450</v>
      </c>
      <c r="K1707" s="77" t="n">
        <v>18.8414634146341</v>
      </c>
      <c r="L1707" s="76" t="n">
        <f aca="false">I1702+I1707</f>
        <v>1920</v>
      </c>
      <c r="M1707" s="76" t="n">
        <f aca="false">J1702+J1707</f>
        <v>40300</v>
      </c>
      <c r="N1707" s="77" t="n">
        <f aca="false">M1707/L1707</f>
        <v>20.9895833333333</v>
      </c>
    </row>
    <row r="1708" customFormat="false" ht="13.5" hidden="false" customHeight="false" outlineLevel="0" collapsed="false">
      <c r="A1708" s="73" t="n">
        <v>2564</v>
      </c>
      <c r="B1708" s="85" t="s">
        <v>175</v>
      </c>
      <c r="C1708" s="85" t="s">
        <v>119</v>
      </c>
      <c r="D1708" s="75" t="n">
        <v>0.75</v>
      </c>
      <c r="E1708" s="75" t="n">
        <v>0.802083333333333</v>
      </c>
      <c r="F1708" s="75" t="n">
        <f aca="false">D1708-E1702</f>
        <v>0.121527777777778</v>
      </c>
      <c r="G1708" s="74" t="s">
        <v>397</v>
      </c>
      <c r="H1708" s="85" t="s">
        <v>124</v>
      </c>
      <c r="I1708" s="76" t="n">
        <v>1100</v>
      </c>
      <c r="J1708" s="76" t="n">
        <v>24850</v>
      </c>
      <c r="K1708" s="77" t="n">
        <v>22.5909090909091</v>
      </c>
      <c r="L1708" s="76" t="n">
        <f aca="false">I1702+I1708</f>
        <v>2200</v>
      </c>
      <c r="M1708" s="76" t="n">
        <f aca="false">J1702+J1708</f>
        <v>49700</v>
      </c>
      <c r="N1708" s="77" t="n">
        <f aca="false">M1708/L1708</f>
        <v>22.5909090909091</v>
      </c>
    </row>
    <row r="1709" customFormat="false" ht="13.5" hidden="false" customHeight="false" outlineLevel="0" collapsed="false">
      <c r="A1709" s="73" t="n">
        <v>2568</v>
      </c>
      <c r="B1709" s="85" t="s">
        <v>175</v>
      </c>
      <c r="C1709" s="85" t="s">
        <v>119</v>
      </c>
      <c r="D1709" s="75" t="n">
        <v>0.791666666666667</v>
      </c>
      <c r="E1709" s="75" t="n">
        <v>0.84375</v>
      </c>
      <c r="F1709" s="75" t="n">
        <f aca="false">D1709-E1702</f>
        <v>0.163194444444444</v>
      </c>
      <c r="G1709" s="74" t="s">
        <v>398</v>
      </c>
      <c r="H1709" s="85" t="s">
        <v>171</v>
      </c>
      <c r="I1709" s="76" t="n">
        <v>820</v>
      </c>
      <c r="J1709" s="76" t="n">
        <v>15450</v>
      </c>
      <c r="K1709" s="77" t="n">
        <v>18.8414634146341</v>
      </c>
      <c r="L1709" s="76" t="n">
        <f aca="false">I1702+I1709</f>
        <v>1920</v>
      </c>
      <c r="M1709" s="76" t="n">
        <f aca="false">J1702+J1709</f>
        <v>40300</v>
      </c>
      <c r="N1709" s="77" t="n">
        <f aca="false">M1709/L1709</f>
        <v>20.9895833333333</v>
      </c>
    </row>
    <row r="1710" customFormat="false" ht="13.5" hidden="false" customHeight="false" outlineLevel="0" collapsed="false">
      <c r="A1710" s="73" t="n">
        <v>2573</v>
      </c>
      <c r="B1710" s="85" t="s">
        <v>175</v>
      </c>
      <c r="C1710" s="85" t="s">
        <v>119</v>
      </c>
      <c r="D1710" s="75" t="n">
        <v>0.791666666666667</v>
      </c>
      <c r="E1710" s="75" t="n">
        <v>0.84375</v>
      </c>
      <c r="F1710" s="75" t="n">
        <f aca="false">D1710-E1702</f>
        <v>0.163194444444444</v>
      </c>
      <c r="G1710" s="74" t="s">
        <v>399</v>
      </c>
      <c r="H1710" s="85" t="s">
        <v>124</v>
      </c>
      <c r="I1710" s="76" t="n">
        <v>1100</v>
      </c>
      <c r="J1710" s="76" t="n">
        <v>24850</v>
      </c>
      <c r="K1710" s="77" t="n">
        <v>22.5909090909091</v>
      </c>
      <c r="L1710" s="76" t="n">
        <f aca="false">I1702+I1710</f>
        <v>2200</v>
      </c>
      <c r="M1710" s="76" t="n">
        <f aca="false">J1702+J1710</f>
        <v>49700</v>
      </c>
      <c r="N1710" s="77" t="n">
        <f aca="false">M1710/L1710</f>
        <v>22.5909090909091</v>
      </c>
    </row>
    <row r="1711" customFormat="false" ht="13.5" hidden="false" customHeight="false" outlineLevel="0" collapsed="false">
      <c r="A1711" s="73" t="n">
        <v>2577</v>
      </c>
      <c r="B1711" s="85" t="s">
        <v>175</v>
      </c>
      <c r="C1711" s="85" t="s">
        <v>119</v>
      </c>
      <c r="D1711" s="75" t="n">
        <v>0.847222222222222</v>
      </c>
      <c r="E1711" s="75" t="n">
        <v>0.899305555555555</v>
      </c>
      <c r="F1711" s="75" t="n">
        <f aca="false">D1711-E1702</f>
        <v>0.21875</v>
      </c>
      <c r="G1711" s="74" t="s">
        <v>400</v>
      </c>
      <c r="H1711" s="85" t="s">
        <v>171</v>
      </c>
      <c r="I1711" s="76" t="n">
        <v>820</v>
      </c>
      <c r="J1711" s="76" t="n">
        <v>15450</v>
      </c>
      <c r="K1711" s="77" t="n">
        <v>18.8414634146341</v>
      </c>
      <c r="L1711" s="76" t="n">
        <f aca="false">I1702+I1711</f>
        <v>1920</v>
      </c>
      <c r="M1711" s="76" t="n">
        <f aca="false">J1702+J1711</f>
        <v>40300</v>
      </c>
      <c r="N1711" s="77" t="n">
        <f aca="false">M1711/L1711</f>
        <v>20.9895833333333</v>
      </c>
    </row>
    <row r="1712" customFormat="false" ht="13.5" hidden="false" customHeight="false" outlineLevel="0" collapsed="false">
      <c r="A1712" s="73" t="n">
        <v>2582</v>
      </c>
      <c r="B1712" s="85" t="s">
        <v>175</v>
      </c>
      <c r="C1712" s="85" t="s">
        <v>119</v>
      </c>
      <c r="D1712" s="75" t="n">
        <v>0.847222222222222</v>
      </c>
      <c r="E1712" s="75" t="n">
        <v>0.899305555555555</v>
      </c>
      <c r="F1712" s="75" t="n">
        <f aca="false">D1712-E1702</f>
        <v>0.21875</v>
      </c>
      <c r="G1712" s="74" t="s">
        <v>401</v>
      </c>
      <c r="H1712" s="85" t="s">
        <v>124</v>
      </c>
      <c r="I1712" s="76" t="n">
        <v>1100</v>
      </c>
      <c r="J1712" s="76" t="n">
        <v>24850</v>
      </c>
      <c r="K1712" s="77" t="n">
        <v>22.5909090909091</v>
      </c>
      <c r="L1712" s="76" t="n">
        <f aca="false">I1702+I1712</f>
        <v>2200</v>
      </c>
      <c r="M1712" s="76" t="n">
        <f aca="false">J1702+J1712</f>
        <v>49700</v>
      </c>
      <c r="N1712" s="77" t="n">
        <f aca="false">M1712/L1712</f>
        <v>22.5909090909091</v>
      </c>
    </row>
    <row r="1713" customFormat="false" ht="13.5" hidden="false" customHeight="false" outlineLevel="0" collapsed="false">
      <c r="A1713" s="87" t="s">
        <v>578</v>
      </c>
    </row>
    <row r="1714" customFormat="false" ht="13.5" hidden="false" customHeight="false" outlineLevel="0" collapsed="false">
      <c r="A1714" s="88" t="n">
        <v>1185</v>
      </c>
      <c r="B1714" s="89" t="s">
        <v>119</v>
      </c>
      <c r="C1714" s="89" t="s">
        <v>175</v>
      </c>
      <c r="D1714" s="90" t="n">
        <v>0.625</v>
      </c>
      <c r="E1714" s="90" t="n">
        <v>0.670138888888889</v>
      </c>
      <c r="F1714" s="90"/>
      <c r="G1714" s="91" t="s">
        <v>194</v>
      </c>
      <c r="H1714" s="89" t="s">
        <v>171</v>
      </c>
      <c r="I1714" s="92" t="n">
        <v>820</v>
      </c>
      <c r="J1714" s="92" t="n">
        <v>14950</v>
      </c>
      <c r="K1714" s="93" t="n">
        <v>18.2317073170732</v>
      </c>
      <c r="L1714" s="92"/>
      <c r="M1714" s="92"/>
      <c r="N1714" s="93"/>
    </row>
    <row r="1715" customFormat="false" ht="13.5" hidden="false" customHeight="false" outlineLevel="0" collapsed="false">
      <c r="A1715" s="73" t="n">
        <v>2551</v>
      </c>
      <c r="B1715" s="85" t="s">
        <v>175</v>
      </c>
      <c r="C1715" s="85" t="s">
        <v>119</v>
      </c>
      <c r="D1715" s="75" t="n">
        <v>0.708333333333333</v>
      </c>
      <c r="E1715" s="75" t="n">
        <v>0.760416666666667</v>
      </c>
      <c r="F1715" s="75" t="n">
        <f aca="false">D1715-E1714</f>
        <v>0.0381944444444445</v>
      </c>
      <c r="G1715" s="74" t="s">
        <v>394</v>
      </c>
      <c r="H1715" s="85" t="s">
        <v>171</v>
      </c>
      <c r="I1715" s="76" t="n">
        <v>820</v>
      </c>
      <c r="J1715" s="76" t="n">
        <v>15450</v>
      </c>
      <c r="K1715" s="77" t="n">
        <v>18.8414634146341</v>
      </c>
      <c r="L1715" s="76" t="n">
        <f aca="false">I1714+I1715</f>
        <v>1640</v>
      </c>
      <c r="M1715" s="76" t="n">
        <f aca="false">J1714+J1715</f>
        <v>30400</v>
      </c>
      <c r="N1715" s="77" t="n">
        <f aca="false">M1715/L1715</f>
        <v>18.5365853658537</v>
      </c>
    </row>
    <row r="1716" customFormat="false" ht="13.5" hidden="false" customHeight="false" outlineLevel="0" collapsed="false">
      <c r="A1716" s="73" t="n">
        <v>2555</v>
      </c>
      <c r="B1716" s="85" t="s">
        <v>175</v>
      </c>
      <c r="C1716" s="85" t="s">
        <v>119</v>
      </c>
      <c r="D1716" s="75" t="n">
        <v>0.708333333333333</v>
      </c>
      <c r="E1716" s="75" t="n">
        <v>0.760416666666667</v>
      </c>
      <c r="F1716" s="75" t="n">
        <f aca="false">D1716-E1714</f>
        <v>0.0381944444444445</v>
      </c>
      <c r="G1716" s="74" t="s">
        <v>395</v>
      </c>
      <c r="H1716" s="85" t="s">
        <v>124</v>
      </c>
      <c r="I1716" s="76" t="n">
        <v>1100</v>
      </c>
      <c r="J1716" s="76" t="n">
        <v>24850</v>
      </c>
      <c r="K1716" s="77" t="n">
        <v>22.5909090909091</v>
      </c>
      <c r="L1716" s="76" t="n">
        <f aca="false">I1714+I1716</f>
        <v>1920</v>
      </c>
      <c r="M1716" s="76" t="n">
        <f aca="false">J1714+J1716</f>
        <v>39800</v>
      </c>
      <c r="N1716" s="77" t="n">
        <f aca="false">M1716/L1716</f>
        <v>20.7291666666667</v>
      </c>
    </row>
    <row r="1717" customFormat="false" ht="13.5" hidden="false" customHeight="false" outlineLevel="0" collapsed="false">
      <c r="A1717" s="73" t="n">
        <v>2559</v>
      </c>
      <c r="B1717" s="85" t="s">
        <v>175</v>
      </c>
      <c r="C1717" s="85" t="s">
        <v>119</v>
      </c>
      <c r="D1717" s="75" t="n">
        <v>0.75</v>
      </c>
      <c r="E1717" s="75" t="n">
        <v>0.802083333333333</v>
      </c>
      <c r="F1717" s="75" t="n">
        <f aca="false">D1717-E1714</f>
        <v>0.0798611111111111</v>
      </c>
      <c r="G1717" s="74" t="s">
        <v>396</v>
      </c>
      <c r="H1717" s="85" t="s">
        <v>171</v>
      </c>
      <c r="I1717" s="76" t="n">
        <v>820</v>
      </c>
      <c r="J1717" s="76" t="n">
        <v>15450</v>
      </c>
      <c r="K1717" s="77" t="n">
        <v>18.8414634146341</v>
      </c>
      <c r="L1717" s="76" t="n">
        <f aca="false">I1714+I1717</f>
        <v>1640</v>
      </c>
      <c r="M1717" s="76" t="n">
        <f aca="false">J1714+J1717</f>
        <v>30400</v>
      </c>
      <c r="N1717" s="77" t="n">
        <f aca="false">M1717/L1717</f>
        <v>18.5365853658537</v>
      </c>
    </row>
    <row r="1718" customFormat="false" ht="13.5" hidden="false" customHeight="false" outlineLevel="0" collapsed="false">
      <c r="A1718" s="73" t="n">
        <v>2564</v>
      </c>
      <c r="B1718" s="85" t="s">
        <v>175</v>
      </c>
      <c r="C1718" s="85" t="s">
        <v>119</v>
      </c>
      <c r="D1718" s="75" t="n">
        <v>0.75</v>
      </c>
      <c r="E1718" s="75" t="n">
        <v>0.802083333333333</v>
      </c>
      <c r="F1718" s="75" t="n">
        <f aca="false">D1718-E1714</f>
        <v>0.0798611111111111</v>
      </c>
      <c r="G1718" s="74" t="s">
        <v>397</v>
      </c>
      <c r="H1718" s="85" t="s">
        <v>124</v>
      </c>
      <c r="I1718" s="76" t="n">
        <v>1100</v>
      </c>
      <c r="J1718" s="76" t="n">
        <v>24850</v>
      </c>
      <c r="K1718" s="77" t="n">
        <v>22.5909090909091</v>
      </c>
      <c r="L1718" s="76" t="n">
        <f aca="false">I1714+I1718</f>
        <v>1920</v>
      </c>
      <c r="M1718" s="76" t="n">
        <f aca="false">J1714+J1718</f>
        <v>39800</v>
      </c>
      <c r="N1718" s="77" t="n">
        <f aca="false">M1718/L1718</f>
        <v>20.7291666666667</v>
      </c>
    </row>
    <row r="1719" customFormat="false" ht="13.5" hidden="false" customHeight="false" outlineLevel="0" collapsed="false">
      <c r="A1719" s="73" t="n">
        <v>2568</v>
      </c>
      <c r="B1719" s="85" t="s">
        <v>175</v>
      </c>
      <c r="C1719" s="85" t="s">
        <v>119</v>
      </c>
      <c r="D1719" s="75" t="n">
        <v>0.791666666666667</v>
      </c>
      <c r="E1719" s="75" t="n">
        <v>0.84375</v>
      </c>
      <c r="F1719" s="75" t="n">
        <f aca="false">D1719-E1714</f>
        <v>0.121527777777778</v>
      </c>
      <c r="G1719" s="74" t="s">
        <v>398</v>
      </c>
      <c r="H1719" s="85" t="s">
        <v>171</v>
      </c>
      <c r="I1719" s="76" t="n">
        <v>820</v>
      </c>
      <c r="J1719" s="76" t="n">
        <v>15450</v>
      </c>
      <c r="K1719" s="77" t="n">
        <v>18.8414634146341</v>
      </c>
      <c r="L1719" s="76" t="n">
        <f aca="false">I1714+I1719</f>
        <v>1640</v>
      </c>
      <c r="M1719" s="76" t="n">
        <f aca="false">J1714+J1719</f>
        <v>30400</v>
      </c>
      <c r="N1719" s="77" t="n">
        <f aca="false">M1719/L1719</f>
        <v>18.5365853658537</v>
      </c>
    </row>
    <row r="1720" customFormat="false" ht="13.5" hidden="false" customHeight="false" outlineLevel="0" collapsed="false">
      <c r="A1720" s="73" t="n">
        <v>2573</v>
      </c>
      <c r="B1720" s="85" t="s">
        <v>175</v>
      </c>
      <c r="C1720" s="85" t="s">
        <v>119</v>
      </c>
      <c r="D1720" s="75" t="n">
        <v>0.791666666666667</v>
      </c>
      <c r="E1720" s="75" t="n">
        <v>0.84375</v>
      </c>
      <c r="F1720" s="75" t="n">
        <f aca="false">D1720-E1714</f>
        <v>0.121527777777778</v>
      </c>
      <c r="G1720" s="74" t="s">
        <v>399</v>
      </c>
      <c r="H1720" s="85" t="s">
        <v>124</v>
      </c>
      <c r="I1720" s="76" t="n">
        <v>1100</v>
      </c>
      <c r="J1720" s="76" t="n">
        <v>24850</v>
      </c>
      <c r="K1720" s="77" t="n">
        <v>22.5909090909091</v>
      </c>
      <c r="L1720" s="76" t="n">
        <f aca="false">I1714+I1720</f>
        <v>1920</v>
      </c>
      <c r="M1720" s="76" t="n">
        <f aca="false">J1714+J1720</f>
        <v>39800</v>
      </c>
      <c r="N1720" s="77" t="n">
        <f aca="false">M1720/L1720</f>
        <v>20.7291666666667</v>
      </c>
    </row>
    <row r="1721" customFormat="false" ht="13.5" hidden="false" customHeight="false" outlineLevel="0" collapsed="false">
      <c r="A1721" s="73" t="n">
        <v>2577</v>
      </c>
      <c r="B1721" s="85" t="s">
        <v>175</v>
      </c>
      <c r="C1721" s="85" t="s">
        <v>119</v>
      </c>
      <c r="D1721" s="75" t="n">
        <v>0.847222222222222</v>
      </c>
      <c r="E1721" s="75" t="n">
        <v>0.899305555555555</v>
      </c>
      <c r="F1721" s="75" t="n">
        <f aca="false">D1721-E1714</f>
        <v>0.177083333333333</v>
      </c>
      <c r="G1721" s="74" t="s">
        <v>400</v>
      </c>
      <c r="H1721" s="85" t="s">
        <v>171</v>
      </c>
      <c r="I1721" s="76" t="n">
        <v>820</v>
      </c>
      <c r="J1721" s="76" t="n">
        <v>15450</v>
      </c>
      <c r="K1721" s="77" t="n">
        <v>18.8414634146341</v>
      </c>
      <c r="L1721" s="76" t="n">
        <f aca="false">I1714+I1721</f>
        <v>1640</v>
      </c>
      <c r="M1721" s="76" t="n">
        <f aca="false">J1714+J1721</f>
        <v>30400</v>
      </c>
      <c r="N1721" s="77" t="n">
        <f aca="false">M1721/L1721</f>
        <v>18.5365853658537</v>
      </c>
    </row>
    <row r="1722" customFormat="false" ht="13.5" hidden="false" customHeight="false" outlineLevel="0" collapsed="false">
      <c r="A1722" s="73" t="n">
        <v>2582</v>
      </c>
      <c r="B1722" s="85" t="s">
        <v>175</v>
      </c>
      <c r="C1722" s="85" t="s">
        <v>119</v>
      </c>
      <c r="D1722" s="75" t="n">
        <v>0.847222222222222</v>
      </c>
      <c r="E1722" s="75" t="n">
        <v>0.899305555555555</v>
      </c>
      <c r="F1722" s="75" t="n">
        <f aca="false">D1722-E1714</f>
        <v>0.177083333333333</v>
      </c>
      <c r="G1722" s="74" t="s">
        <v>401</v>
      </c>
      <c r="H1722" s="85" t="s">
        <v>124</v>
      </c>
      <c r="I1722" s="76" t="n">
        <v>1100</v>
      </c>
      <c r="J1722" s="76" t="n">
        <v>24850</v>
      </c>
      <c r="K1722" s="77" t="n">
        <v>22.5909090909091</v>
      </c>
      <c r="L1722" s="76" t="n">
        <f aca="false">I1714+I1722</f>
        <v>1920</v>
      </c>
      <c r="M1722" s="76" t="n">
        <f aca="false">J1714+J1722</f>
        <v>39800</v>
      </c>
      <c r="N1722" s="77" t="n">
        <f aca="false">M1722/L1722</f>
        <v>20.7291666666667</v>
      </c>
    </row>
    <row r="1723" customFormat="false" ht="13.5" hidden="false" customHeight="false" outlineLevel="0" collapsed="false">
      <c r="A1723" s="87" t="s">
        <v>579</v>
      </c>
    </row>
    <row r="1724" customFormat="false" ht="13.5" hidden="false" customHeight="false" outlineLevel="0" collapsed="false">
      <c r="A1724" s="94" t="n">
        <v>1190</v>
      </c>
      <c r="B1724" s="95" t="s">
        <v>119</v>
      </c>
      <c r="C1724" s="95" t="s">
        <v>175</v>
      </c>
      <c r="D1724" s="96" t="n">
        <v>0.625</v>
      </c>
      <c r="E1724" s="96" t="n">
        <v>0.670138888888889</v>
      </c>
      <c r="F1724" s="96"/>
      <c r="G1724" s="97" t="s">
        <v>195</v>
      </c>
      <c r="H1724" s="95" t="s">
        <v>124</v>
      </c>
      <c r="I1724" s="98" t="n">
        <v>1100</v>
      </c>
      <c r="J1724" s="98" t="n">
        <v>24850</v>
      </c>
      <c r="K1724" s="99" t="n">
        <v>22.5909090909091</v>
      </c>
      <c r="L1724" s="98"/>
      <c r="M1724" s="98"/>
      <c r="N1724" s="99"/>
    </row>
    <row r="1725" customFormat="false" ht="13.5" hidden="false" customHeight="false" outlineLevel="0" collapsed="false">
      <c r="A1725" s="73" t="n">
        <v>2551</v>
      </c>
      <c r="B1725" s="85" t="s">
        <v>175</v>
      </c>
      <c r="C1725" s="85" t="s">
        <v>119</v>
      </c>
      <c r="D1725" s="75" t="n">
        <v>0.708333333333333</v>
      </c>
      <c r="E1725" s="75" t="n">
        <v>0.760416666666667</v>
      </c>
      <c r="F1725" s="75" t="n">
        <f aca="false">D1725-E1724</f>
        <v>0.0381944444444445</v>
      </c>
      <c r="G1725" s="74" t="s">
        <v>394</v>
      </c>
      <c r="H1725" s="85" t="s">
        <v>171</v>
      </c>
      <c r="I1725" s="76" t="n">
        <v>820</v>
      </c>
      <c r="J1725" s="76" t="n">
        <v>15450</v>
      </c>
      <c r="K1725" s="77" t="n">
        <v>18.8414634146341</v>
      </c>
      <c r="L1725" s="76" t="n">
        <f aca="false">I1724+I1725</f>
        <v>1920</v>
      </c>
      <c r="M1725" s="76" t="n">
        <f aca="false">J1724+J1725</f>
        <v>40300</v>
      </c>
      <c r="N1725" s="77" t="n">
        <f aca="false">M1725/L1725</f>
        <v>20.9895833333333</v>
      </c>
    </row>
    <row r="1726" customFormat="false" ht="13.5" hidden="false" customHeight="false" outlineLevel="0" collapsed="false">
      <c r="A1726" s="73" t="n">
        <v>2555</v>
      </c>
      <c r="B1726" s="85" t="s">
        <v>175</v>
      </c>
      <c r="C1726" s="85" t="s">
        <v>119</v>
      </c>
      <c r="D1726" s="75" t="n">
        <v>0.708333333333333</v>
      </c>
      <c r="E1726" s="75" t="n">
        <v>0.760416666666667</v>
      </c>
      <c r="F1726" s="75" t="n">
        <f aca="false">D1726-E1724</f>
        <v>0.0381944444444445</v>
      </c>
      <c r="G1726" s="74" t="s">
        <v>395</v>
      </c>
      <c r="H1726" s="85" t="s">
        <v>124</v>
      </c>
      <c r="I1726" s="76" t="n">
        <v>1100</v>
      </c>
      <c r="J1726" s="76" t="n">
        <v>24850</v>
      </c>
      <c r="K1726" s="77" t="n">
        <v>22.5909090909091</v>
      </c>
      <c r="L1726" s="76" t="n">
        <f aca="false">I1724+I1726</f>
        <v>2200</v>
      </c>
      <c r="M1726" s="76" t="n">
        <f aca="false">J1724+J1726</f>
        <v>49700</v>
      </c>
      <c r="N1726" s="77" t="n">
        <f aca="false">M1726/L1726</f>
        <v>22.5909090909091</v>
      </c>
    </row>
    <row r="1727" customFormat="false" ht="13.5" hidden="false" customHeight="false" outlineLevel="0" collapsed="false">
      <c r="A1727" s="73" t="n">
        <v>2559</v>
      </c>
      <c r="B1727" s="85" t="s">
        <v>175</v>
      </c>
      <c r="C1727" s="85" t="s">
        <v>119</v>
      </c>
      <c r="D1727" s="75" t="n">
        <v>0.75</v>
      </c>
      <c r="E1727" s="75" t="n">
        <v>0.802083333333333</v>
      </c>
      <c r="F1727" s="75" t="n">
        <f aca="false">D1727-E1724</f>
        <v>0.0798611111111111</v>
      </c>
      <c r="G1727" s="74" t="s">
        <v>396</v>
      </c>
      <c r="H1727" s="85" t="s">
        <v>171</v>
      </c>
      <c r="I1727" s="76" t="n">
        <v>820</v>
      </c>
      <c r="J1727" s="76" t="n">
        <v>15450</v>
      </c>
      <c r="K1727" s="77" t="n">
        <v>18.8414634146341</v>
      </c>
      <c r="L1727" s="76" t="n">
        <f aca="false">I1724+I1727</f>
        <v>1920</v>
      </c>
      <c r="M1727" s="76" t="n">
        <f aca="false">J1724+J1727</f>
        <v>40300</v>
      </c>
      <c r="N1727" s="77" t="n">
        <f aca="false">M1727/L1727</f>
        <v>20.9895833333333</v>
      </c>
    </row>
    <row r="1728" customFormat="false" ht="13.5" hidden="false" customHeight="false" outlineLevel="0" collapsed="false">
      <c r="A1728" s="73" t="n">
        <v>2564</v>
      </c>
      <c r="B1728" s="85" t="s">
        <v>175</v>
      </c>
      <c r="C1728" s="85" t="s">
        <v>119</v>
      </c>
      <c r="D1728" s="75" t="n">
        <v>0.75</v>
      </c>
      <c r="E1728" s="75" t="n">
        <v>0.802083333333333</v>
      </c>
      <c r="F1728" s="75" t="n">
        <f aca="false">D1728-E1724</f>
        <v>0.0798611111111111</v>
      </c>
      <c r="G1728" s="74" t="s">
        <v>397</v>
      </c>
      <c r="H1728" s="85" t="s">
        <v>124</v>
      </c>
      <c r="I1728" s="76" t="n">
        <v>1100</v>
      </c>
      <c r="J1728" s="76" t="n">
        <v>24850</v>
      </c>
      <c r="K1728" s="77" t="n">
        <v>22.5909090909091</v>
      </c>
      <c r="L1728" s="76" t="n">
        <f aca="false">I1724+I1728</f>
        <v>2200</v>
      </c>
      <c r="M1728" s="76" t="n">
        <f aca="false">J1724+J1728</f>
        <v>49700</v>
      </c>
      <c r="N1728" s="77" t="n">
        <f aca="false">M1728/L1728</f>
        <v>22.5909090909091</v>
      </c>
    </row>
    <row r="1729" customFormat="false" ht="13.5" hidden="false" customHeight="false" outlineLevel="0" collapsed="false">
      <c r="A1729" s="73" t="n">
        <v>2568</v>
      </c>
      <c r="B1729" s="85" t="s">
        <v>175</v>
      </c>
      <c r="C1729" s="85" t="s">
        <v>119</v>
      </c>
      <c r="D1729" s="75" t="n">
        <v>0.791666666666667</v>
      </c>
      <c r="E1729" s="75" t="n">
        <v>0.84375</v>
      </c>
      <c r="F1729" s="75" t="n">
        <f aca="false">D1729-E1724</f>
        <v>0.121527777777778</v>
      </c>
      <c r="G1729" s="74" t="s">
        <v>398</v>
      </c>
      <c r="H1729" s="85" t="s">
        <v>171</v>
      </c>
      <c r="I1729" s="76" t="n">
        <v>820</v>
      </c>
      <c r="J1729" s="76" t="n">
        <v>15450</v>
      </c>
      <c r="K1729" s="77" t="n">
        <v>18.8414634146341</v>
      </c>
      <c r="L1729" s="76" t="n">
        <f aca="false">I1724+I1729</f>
        <v>1920</v>
      </c>
      <c r="M1729" s="76" t="n">
        <f aca="false">J1724+J1729</f>
        <v>40300</v>
      </c>
      <c r="N1729" s="77" t="n">
        <f aca="false">M1729/L1729</f>
        <v>20.9895833333333</v>
      </c>
    </row>
    <row r="1730" customFormat="false" ht="13.5" hidden="false" customHeight="false" outlineLevel="0" collapsed="false">
      <c r="A1730" s="73" t="n">
        <v>2573</v>
      </c>
      <c r="B1730" s="85" t="s">
        <v>175</v>
      </c>
      <c r="C1730" s="85" t="s">
        <v>119</v>
      </c>
      <c r="D1730" s="75" t="n">
        <v>0.791666666666667</v>
      </c>
      <c r="E1730" s="75" t="n">
        <v>0.84375</v>
      </c>
      <c r="F1730" s="75" t="n">
        <f aca="false">D1730-E1724</f>
        <v>0.121527777777778</v>
      </c>
      <c r="G1730" s="74" t="s">
        <v>399</v>
      </c>
      <c r="H1730" s="85" t="s">
        <v>124</v>
      </c>
      <c r="I1730" s="76" t="n">
        <v>1100</v>
      </c>
      <c r="J1730" s="76" t="n">
        <v>24850</v>
      </c>
      <c r="K1730" s="77" t="n">
        <v>22.5909090909091</v>
      </c>
      <c r="L1730" s="76" t="n">
        <f aca="false">I1724+I1730</f>
        <v>2200</v>
      </c>
      <c r="M1730" s="76" t="n">
        <f aca="false">J1724+J1730</f>
        <v>49700</v>
      </c>
      <c r="N1730" s="77" t="n">
        <f aca="false">M1730/L1730</f>
        <v>22.5909090909091</v>
      </c>
    </row>
    <row r="1731" customFormat="false" ht="13.5" hidden="false" customHeight="false" outlineLevel="0" collapsed="false">
      <c r="A1731" s="73" t="n">
        <v>2577</v>
      </c>
      <c r="B1731" s="85" t="s">
        <v>175</v>
      </c>
      <c r="C1731" s="85" t="s">
        <v>119</v>
      </c>
      <c r="D1731" s="75" t="n">
        <v>0.847222222222222</v>
      </c>
      <c r="E1731" s="75" t="n">
        <v>0.899305555555555</v>
      </c>
      <c r="F1731" s="75" t="n">
        <f aca="false">D1731-E1724</f>
        <v>0.177083333333333</v>
      </c>
      <c r="G1731" s="74" t="s">
        <v>400</v>
      </c>
      <c r="H1731" s="85" t="s">
        <v>171</v>
      </c>
      <c r="I1731" s="76" t="n">
        <v>820</v>
      </c>
      <c r="J1731" s="76" t="n">
        <v>15450</v>
      </c>
      <c r="K1731" s="77" t="n">
        <v>18.8414634146341</v>
      </c>
      <c r="L1731" s="76" t="n">
        <f aca="false">I1724+I1731</f>
        <v>1920</v>
      </c>
      <c r="M1731" s="76" t="n">
        <f aca="false">J1724+J1731</f>
        <v>40300</v>
      </c>
      <c r="N1731" s="77" t="n">
        <f aca="false">M1731/L1731</f>
        <v>20.9895833333333</v>
      </c>
    </row>
    <row r="1732" customFormat="false" ht="13.5" hidden="false" customHeight="false" outlineLevel="0" collapsed="false">
      <c r="A1732" s="73" t="n">
        <v>2582</v>
      </c>
      <c r="B1732" s="85" t="s">
        <v>175</v>
      </c>
      <c r="C1732" s="85" t="s">
        <v>119</v>
      </c>
      <c r="D1732" s="75" t="n">
        <v>0.847222222222222</v>
      </c>
      <c r="E1732" s="75" t="n">
        <v>0.899305555555555</v>
      </c>
      <c r="F1732" s="75" t="n">
        <f aca="false">D1732-E1724</f>
        <v>0.177083333333333</v>
      </c>
      <c r="G1732" s="74" t="s">
        <v>401</v>
      </c>
      <c r="H1732" s="85" t="s">
        <v>124</v>
      </c>
      <c r="I1732" s="76" t="n">
        <v>1100</v>
      </c>
      <c r="J1732" s="76" t="n">
        <v>24850</v>
      </c>
      <c r="K1732" s="77" t="n">
        <v>22.5909090909091</v>
      </c>
      <c r="L1732" s="76" t="n">
        <f aca="false">I1724+I1732</f>
        <v>2200</v>
      </c>
      <c r="M1732" s="76" t="n">
        <f aca="false">J1724+J1732</f>
        <v>49700</v>
      </c>
      <c r="N1732" s="77" t="n">
        <f aca="false">M1732/L1732</f>
        <v>22.5909090909091</v>
      </c>
    </row>
    <row r="1733" customFormat="false" ht="13.5" hidden="false" customHeight="false" outlineLevel="0" collapsed="false">
      <c r="A1733" s="87" t="s">
        <v>580</v>
      </c>
    </row>
    <row r="1734" customFormat="false" ht="13.5" hidden="false" customHeight="false" outlineLevel="0" collapsed="false">
      <c r="A1734" s="88" t="n">
        <v>1194</v>
      </c>
      <c r="B1734" s="89" t="s">
        <v>119</v>
      </c>
      <c r="C1734" s="89" t="s">
        <v>175</v>
      </c>
      <c r="D1734" s="90" t="n">
        <v>0.666666666666667</v>
      </c>
      <c r="E1734" s="90" t="n">
        <v>0.711805555555555</v>
      </c>
      <c r="F1734" s="90"/>
      <c r="G1734" s="91" t="s">
        <v>196</v>
      </c>
      <c r="H1734" s="89" t="s">
        <v>171</v>
      </c>
      <c r="I1734" s="92" t="n">
        <v>820</v>
      </c>
      <c r="J1734" s="92" t="n">
        <v>14950</v>
      </c>
      <c r="K1734" s="93" t="n">
        <v>18.2317073170732</v>
      </c>
      <c r="L1734" s="92"/>
      <c r="M1734" s="92"/>
      <c r="N1734" s="93"/>
    </row>
    <row r="1735" customFormat="false" ht="13.5" hidden="false" customHeight="false" outlineLevel="0" collapsed="false">
      <c r="A1735" s="73" t="n">
        <v>2559</v>
      </c>
      <c r="B1735" s="85" t="s">
        <v>175</v>
      </c>
      <c r="C1735" s="85" t="s">
        <v>119</v>
      </c>
      <c r="D1735" s="75" t="n">
        <v>0.75</v>
      </c>
      <c r="E1735" s="75" t="n">
        <v>0.802083333333333</v>
      </c>
      <c r="F1735" s="75" t="n">
        <f aca="false">D1735-E1734</f>
        <v>0.0381944444444445</v>
      </c>
      <c r="G1735" s="74" t="s">
        <v>396</v>
      </c>
      <c r="H1735" s="85" t="s">
        <v>171</v>
      </c>
      <c r="I1735" s="76" t="n">
        <v>820</v>
      </c>
      <c r="J1735" s="76" t="n">
        <v>15450</v>
      </c>
      <c r="K1735" s="77" t="n">
        <v>18.8414634146341</v>
      </c>
      <c r="L1735" s="76" t="n">
        <f aca="false">I1734+I1735</f>
        <v>1640</v>
      </c>
      <c r="M1735" s="76" t="n">
        <f aca="false">J1734+J1735</f>
        <v>30400</v>
      </c>
      <c r="N1735" s="77" t="n">
        <f aca="false">M1735/L1735</f>
        <v>18.5365853658537</v>
      </c>
    </row>
    <row r="1736" customFormat="false" ht="13.5" hidden="false" customHeight="false" outlineLevel="0" collapsed="false">
      <c r="A1736" s="73" t="n">
        <v>2564</v>
      </c>
      <c r="B1736" s="85" t="s">
        <v>175</v>
      </c>
      <c r="C1736" s="85" t="s">
        <v>119</v>
      </c>
      <c r="D1736" s="75" t="n">
        <v>0.75</v>
      </c>
      <c r="E1736" s="75" t="n">
        <v>0.802083333333333</v>
      </c>
      <c r="F1736" s="75" t="n">
        <f aca="false">D1736-E1734</f>
        <v>0.0381944444444445</v>
      </c>
      <c r="G1736" s="74" t="s">
        <v>397</v>
      </c>
      <c r="H1736" s="85" t="s">
        <v>124</v>
      </c>
      <c r="I1736" s="76" t="n">
        <v>1100</v>
      </c>
      <c r="J1736" s="76" t="n">
        <v>24850</v>
      </c>
      <c r="K1736" s="77" t="n">
        <v>22.5909090909091</v>
      </c>
      <c r="L1736" s="76" t="n">
        <f aca="false">I1734+I1736</f>
        <v>1920</v>
      </c>
      <c r="M1736" s="76" t="n">
        <f aca="false">J1734+J1736</f>
        <v>39800</v>
      </c>
      <c r="N1736" s="77" t="n">
        <f aca="false">M1736/L1736</f>
        <v>20.7291666666667</v>
      </c>
    </row>
    <row r="1737" customFormat="false" ht="13.5" hidden="false" customHeight="false" outlineLevel="0" collapsed="false">
      <c r="A1737" s="73" t="n">
        <v>2568</v>
      </c>
      <c r="B1737" s="85" t="s">
        <v>175</v>
      </c>
      <c r="C1737" s="85" t="s">
        <v>119</v>
      </c>
      <c r="D1737" s="75" t="n">
        <v>0.791666666666667</v>
      </c>
      <c r="E1737" s="75" t="n">
        <v>0.84375</v>
      </c>
      <c r="F1737" s="75" t="n">
        <f aca="false">D1737-E1734</f>
        <v>0.0798611111111111</v>
      </c>
      <c r="G1737" s="74" t="s">
        <v>398</v>
      </c>
      <c r="H1737" s="85" t="s">
        <v>171</v>
      </c>
      <c r="I1737" s="76" t="n">
        <v>820</v>
      </c>
      <c r="J1737" s="76" t="n">
        <v>15450</v>
      </c>
      <c r="K1737" s="77" t="n">
        <v>18.8414634146341</v>
      </c>
      <c r="L1737" s="76" t="n">
        <f aca="false">I1734+I1737</f>
        <v>1640</v>
      </c>
      <c r="M1737" s="76" t="n">
        <f aca="false">J1734+J1737</f>
        <v>30400</v>
      </c>
      <c r="N1737" s="77" t="n">
        <f aca="false">M1737/L1737</f>
        <v>18.5365853658537</v>
      </c>
    </row>
    <row r="1738" customFormat="false" ht="13.5" hidden="false" customHeight="false" outlineLevel="0" collapsed="false">
      <c r="A1738" s="73" t="n">
        <v>2573</v>
      </c>
      <c r="B1738" s="85" t="s">
        <v>175</v>
      </c>
      <c r="C1738" s="85" t="s">
        <v>119</v>
      </c>
      <c r="D1738" s="75" t="n">
        <v>0.791666666666667</v>
      </c>
      <c r="E1738" s="75" t="n">
        <v>0.84375</v>
      </c>
      <c r="F1738" s="75" t="n">
        <f aca="false">D1738-E1734</f>
        <v>0.0798611111111111</v>
      </c>
      <c r="G1738" s="74" t="s">
        <v>399</v>
      </c>
      <c r="H1738" s="85" t="s">
        <v>124</v>
      </c>
      <c r="I1738" s="76" t="n">
        <v>1100</v>
      </c>
      <c r="J1738" s="76" t="n">
        <v>24850</v>
      </c>
      <c r="K1738" s="77" t="n">
        <v>22.5909090909091</v>
      </c>
      <c r="L1738" s="76" t="n">
        <f aca="false">I1734+I1738</f>
        <v>1920</v>
      </c>
      <c r="M1738" s="76" t="n">
        <f aca="false">J1734+J1738</f>
        <v>39800</v>
      </c>
      <c r="N1738" s="77" t="n">
        <f aca="false">M1738/L1738</f>
        <v>20.7291666666667</v>
      </c>
    </row>
    <row r="1739" customFormat="false" ht="13.5" hidden="false" customHeight="false" outlineLevel="0" collapsed="false">
      <c r="A1739" s="73" t="n">
        <v>2577</v>
      </c>
      <c r="B1739" s="85" t="s">
        <v>175</v>
      </c>
      <c r="C1739" s="85" t="s">
        <v>119</v>
      </c>
      <c r="D1739" s="75" t="n">
        <v>0.847222222222222</v>
      </c>
      <c r="E1739" s="75" t="n">
        <v>0.899305555555555</v>
      </c>
      <c r="F1739" s="75" t="n">
        <f aca="false">D1739-E1734</f>
        <v>0.135416666666667</v>
      </c>
      <c r="G1739" s="74" t="s">
        <v>400</v>
      </c>
      <c r="H1739" s="85" t="s">
        <v>171</v>
      </c>
      <c r="I1739" s="76" t="n">
        <v>820</v>
      </c>
      <c r="J1739" s="76" t="n">
        <v>15450</v>
      </c>
      <c r="K1739" s="77" t="n">
        <v>18.8414634146341</v>
      </c>
      <c r="L1739" s="76" t="n">
        <f aca="false">I1734+I1739</f>
        <v>1640</v>
      </c>
      <c r="M1739" s="76" t="n">
        <f aca="false">J1734+J1739</f>
        <v>30400</v>
      </c>
      <c r="N1739" s="77" t="n">
        <f aca="false">M1739/L1739</f>
        <v>18.5365853658537</v>
      </c>
    </row>
    <row r="1740" customFormat="false" ht="13.5" hidden="false" customHeight="false" outlineLevel="0" collapsed="false">
      <c r="A1740" s="73" t="n">
        <v>2582</v>
      </c>
      <c r="B1740" s="85" t="s">
        <v>175</v>
      </c>
      <c r="C1740" s="85" t="s">
        <v>119</v>
      </c>
      <c r="D1740" s="75" t="n">
        <v>0.847222222222222</v>
      </c>
      <c r="E1740" s="75" t="n">
        <v>0.899305555555555</v>
      </c>
      <c r="F1740" s="75" t="n">
        <f aca="false">D1740-E1734</f>
        <v>0.135416666666667</v>
      </c>
      <c r="G1740" s="74" t="s">
        <v>401</v>
      </c>
      <c r="H1740" s="85" t="s">
        <v>124</v>
      </c>
      <c r="I1740" s="76" t="n">
        <v>1100</v>
      </c>
      <c r="J1740" s="76" t="n">
        <v>24850</v>
      </c>
      <c r="K1740" s="77" t="n">
        <v>22.5909090909091</v>
      </c>
      <c r="L1740" s="76" t="n">
        <f aca="false">I1734+I1740</f>
        <v>1920</v>
      </c>
      <c r="M1740" s="76" t="n">
        <f aca="false">J1734+J1740</f>
        <v>39800</v>
      </c>
      <c r="N1740" s="77" t="n">
        <f aca="false">M1740/L1740</f>
        <v>20.7291666666667</v>
      </c>
    </row>
    <row r="1741" customFormat="false" ht="13.5" hidden="false" customHeight="false" outlineLevel="0" collapsed="false">
      <c r="A1741" s="87" t="s">
        <v>581</v>
      </c>
    </row>
    <row r="1742" customFormat="false" ht="13.5" hidden="false" customHeight="false" outlineLevel="0" collapsed="false">
      <c r="A1742" s="94" t="n">
        <v>1199</v>
      </c>
      <c r="B1742" s="95" t="s">
        <v>119</v>
      </c>
      <c r="C1742" s="95" t="s">
        <v>175</v>
      </c>
      <c r="D1742" s="96" t="n">
        <v>0.666666666666667</v>
      </c>
      <c r="E1742" s="96" t="n">
        <v>0.711805555555555</v>
      </c>
      <c r="F1742" s="96"/>
      <c r="G1742" s="97" t="s">
        <v>197</v>
      </c>
      <c r="H1742" s="95" t="s">
        <v>124</v>
      </c>
      <c r="I1742" s="98" t="n">
        <v>1100</v>
      </c>
      <c r="J1742" s="98" t="n">
        <v>24850</v>
      </c>
      <c r="K1742" s="99" t="n">
        <v>22.5909090909091</v>
      </c>
      <c r="L1742" s="98"/>
      <c r="M1742" s="98"/>
      <c r="N1742" s="99"/>
    </row>
    <row r="1743" customFormat="false" ht="13.5" hidden="false" customHeight="false" outlineLevel="0" collapsed="false">
      <c r="A1743" s="73" t="n">
        <v>2559</v>
      </c>
      <c r="B1743" s="85" t="s">
        <v>175</v>
      </c>
      <c r="C1743" s="85" t="s">
        <v>119</v>
      </c>
      <c r="D1743" s="75" t="n">
        <v>0.75</v>
      </c>
      <c r="E1743" s="75" t="n">
        <v>0.802083333333333</v>
      </c>
      <c r="F1743" s="75" t="n">
        <f aca="false">D1743-E1742</f>
        <v>0.0381944444444445</v>
      </c>
      <c r="G1743" s="74" t="s">
        <v>396</v>
      </c>
      <c r="H1743" s="85" t="s">
        <v>171</v>
      </c>
      <c r="I1743" s="76" t="n">
        <v>820</v>
      </c>
      <c r="J1743" s="76" t="n">
        <v>15450</v>
      </c>
      <c r="K1743" s="77" t="n">
        <v>18.8414634146341</v>
      </c>
      <c r="L1743" s="76" t="n">
        <f aca="false">I1742+I1743</f>
        <v>1920</v>
      </c>
      <c r="M1743" s="76" t="n">
        <f aca="false">J1742+J1743</f>
        <v>40300</v>
      </c>
      <c r="N1743" s="77" t="n">
        <f aca="false">M1743/L1743</f>
        <v>20.9895833333333</v>
      </c>
    </row>
    <row r="1744" customFormat="false" ht="13.5" hidden="false" customHeight="false" outlineLevel="0" collapsed="false">
      <c r="A1744" s="73" t="n">
        <v>2564</v>
      </c>
      <c r="B1744" s="85" t="s">
        <v>175</v>
      </c>
      <c r="C1744" s="85" t="s">
        <v>119</v>
      </c>
      <c r="D1744" s="75" t="n">
        <v>0.75</v>
      </c>
      <c r="E1744" s="75" t="n">
        <v>0.802083333333333</v>
      </c>
      <c r="F1744" s="75" t="n">
        <f aca="false">D1744-E1742</f>
        <v>0.0381944444444445</v>
      </c>
      <c r="G1744" s="74" t="s">
        <v>397</v>
      </c>
      <c r="H1744" s="85" t="s">
        <v>124</v>
      </c>
      <c r="I1744" s="76" t="n">
        <v>1100</v>
      </c>
      <c r="J1744" s="76" t="n">
        <v>24850</v>
      </c>
      <c r="K1744" s="77" t="n">
        <v>22.5909090909091</v>
      </c>
      <c r="L1744" s="76" t="n">
        <f aca="false">I1742+I1744</f>
        <v>2200</v>
      </c>
      <c r="M1744" s="76" t="n">
        <f aca="false">J1742+J1744</f>
        <v>49700</v>
      </c>
      <c r="N1744" s="77" t="n">
        <f aca="false">M1744/L1744</f>
        <v>22.5909090909091</v>
      </c>
    </row>
    <row r="1745" customFormat="false" ht="13.5" hidden="false" customHeight="false" outlineLevel="0" collapsed="false">
      <c r="A1745" s="73" t="n">
        <v>2568</v>
      </c>
      <c r="B1745" s="85" t="s">
        <v>175</v>
      </c>
      <c r="C1745" s="85" t="s">
        <v>119</v>
      </c>
      <c r="D1745" s="75" t="n">
        <v>0.791666666666667</v>
      </c>
      <c r="E1745" s="75" t="n">
        <v>0.84375</v>
      </c>
      <c r="F1745" s="75" t="n">
        <f aca="false">D1745-E1742</f>
        <v>0.0798611111111111</v>
      </c>
      <c r="G1745" s="74" t="s">
        <v>398</v>
      </c>
      <c r="H1745" s="85" t="s">
        <v>171</v>
      </c>
      <c r="I1745" s="76" t="n">
        <v>820</v>
      </c>
      <c r="J1745" s="76" t="n">
        <v>15450</v>
      </c>
      <c r="K1745" s="77" t="n">
        <v>18.8414634146341</v>
      </c>
      <c r="L1745" s="76" t="n">
        <f aca="false">I1742+I1745</f>
        <v>1920</v>
      </c>
      <c r="M1745" s="76" t="n">
        <f aca="false">J1742+J1745</f>
        <v>40300</v>
      </c>
      <c r="N1745" s="77" t="n">
        <f aca="false">M1745/L1745</f>
        <v>20.9895833333333</v>
      </c>
    </row>
    <row r="1746" customFormat="false" ht="13.5" hidden="false" customHeight="false" outlineLevel="0" collapsed="false">
      <c r="A1746" s="73" t="n">
        <v>2573</v>
      </c>
      <c r="B1746" s="85" t="s">
        <v>175</v>
      </c>
      <c r="C1746" s="85" t="s">
        <v>119</v>
      </c>
      <c r="D1746" s="75" t="n">
        <v>0.791666666666667</v>
      </c>
      <c r="E1746" s="75" t="n">
        <v>0.84375</v>
      </c>
      <c r="F1746" s="75" t="n">
        <f aca="false">D1746-E1742</f>
        <v>0.0798611111111111</v>
      </c>
      <c r="G1746" s="74" t="s">
        <v>399</v>
      </c>
      <c r="H1746" s="85" t="s">
        <v>124</v>
      </c>
      <c r="I1746" s="76" t="n">
        <v>1100</v>
      </c>
      <c r="J1746" s="76" t="n">
        <v>24850</v>
      </c>
      <c r="K1746" s="77" t="n">
        <v>22.5909090909091</v>
      </c>
      <c r="L1746" s="76" t="n">
        <f aca="false">I1742+I1746</f>
        <v>2200</v>
      </c>
      <c r="M1746" s="76" t="n">
        <f aca="false">J1742+J1746</f>
        <v>49700</v>
      </c>
      <c r="N1746" s="77" t="n">
        <f aca="false">M1746/L1746</f>
        <v>22.5909090909091</v>
      </c>
    </row>
    <row r="1747" customFormat="false" ht="13.5" hidden="false" customHeight="false" outlineLevel="0" collapsed="false">
      <c r="A1747" s="73" t="n">
        <v>2577</v>
      </c>
      <c r="B1747" s="85" t="s">
        <v>175</v>
      </c>
      <c r="C1747" s="85" t="s">
        <v>119</v>
      </c>
      <c r="D1747" s="75" t="n">
        <v>0.847222222222222</v>
      </c>
      <c r="E1747" s="75" t="n">
        <v>0.899305555555555</v>
      </c>
      <c r="F1747" s="75" t="n">
        <f aca="false">D1747-E1742</f>
        <v>0.135416666666667</v>
      </c>
      <c r="G1747" s="74" t="s">
        <v>400</v>
      </c>
      <c r="H1747" s="85" t="s">
        <v>171</v>
      </c>
      <c r="I1747" s="76" t="n">
        <v>820</v>
      </c>
      <c r="J1747" s="76" t="n">
        <v>15450</v>
      </c>
      <c r="K1747" s="77" t="n">
        <v>18.8414634146341</v>
      </c>
      <c r="L1747" s="76" t="n">
        <f aca="false">I1742+I1747</f>
        <v>1920</v>
      </c>
      <c r="M1747" s="76" t="n">
        <f aca="false">J1742+J1747</f>
        <v>40300</v>
      </c>
      <c r="N1747" s="77" t="n">
        <f aca="false">M1747/L1747</f>
        <v>20.9895833333333</v>
      </c>
    </row>
    <row r="1748" customFormat="false" ht="13.5" hidden="false" customHeight="false" outlineLevel="0" collapsed="false">
      <c r="A1748" s="73" t="n">
        <v>2582</v>
      </c>
      <c r="B1748" s="85" t="s">
        <v>175</v>
      </c>
      <c r="C1748" s="85" t="s">
        <v>119</v>
      </c>
      <c r="D1748" s="75" t="n">
        <v>0.847222222222222</v>
      </c>
      <c r="E1748" s="75" t="n">
        <v>0.899305555555555</v>
      </c>
      <c r="F1748" s="75" t="n">
        <f aca="false">D1748-E1742</f>
        <v>0.135416666666667</v>
      </c>
      <c r="G1748" s="74" t="s">
        <v>401</v>
      </c>
      <c r="H1748" s="85" t="s">
        <v>124</v>
      </c>
      <c r="I1748" s="76" t="n">
        <v>1100</v>
      </c>
      <c r="J1748" s="76" t="n">
        <v>24850</v>
      </c>
      <c r="K1748" s="77" t="n">
        <v>22.5909090909091</v>
      </c>
      <c r="L1748" s="76" t="n">
        <f aca="false">I1742+I1748</f>
        <v>2200</v>
      </c>
      <c r="M1748" s="76" t="n">
        <f aca="false">J1742+J1748</f>
        <v>49700</v>
      </c>
      <c r="N1748" s="77" t="n">
        <f aca="false">M1748/L1748</f>
        <v>22.5909090909091</v>
      </c>
    </row>
    <row r="1749" customFormat="false" ht="13.5" hidden="false" customHeight="false" outlineLevel="0" collapsed="false">
      <c r="A1749" s="87" t="s">
        <v>582</v>
      </c>
    </row>
    <row r="1750" customFormat="false" ht="13.5" hidden="false" customHeight="false" outlineLevel="0" collapsed="false">
      <c r="A1750" s="88" t="n">
        <v>1203</v>
      </c>
      <c r="B1750" s="89" t="s">
        <v>119</v>
      </c>
      <c r="C1750" s="89" t="s">
        <v>175</v>
      </c>
      <c r="D1750" s="90" t="n">
        <v>0.708333333333333</v>
      </c>
      <c r="E1750" s="90" t="n">
        <v>0.756944444444445</v>
      </c>
      <c r="F1750" s="90"/>
      <c r="G1750" s="91" t="s">
        <v>198</v>
      </c>
      <c r="H1750" s="89" t="s">
        <v>171</v>
      </c>
      <c r="I1750" s="92" t="n">
        <v>820</v>
      </c>
      <c r="J1750" s="92" t="n">
        <v>15450</v>
      </c>
      <c r="K1750" s="93" t="n">
        <v>18.8414634146341</v>
      </c>
      <c r="L1750" s="92"/>
      <c r="M1750" s="92"/>
      <c r="N1750" s="93"/>
    </row>
    <row r="1751" customFormat="false" ht="13.5" hidden="false" customHeight="false" outlineLevel="0" collapsed="false">
      <c r="A1751" s="73" t="n">
        <v>2568</v>
      </c>
      <c r="B1751" s="85" t="s">
        <v>175</v>
      </c>
      <c r="C1751" s="85" t="s">
        <v>119</v>
      </c>
      <c r="D1751" s="75" t="n">
        <v>0.791666666666667</v>
      </c>
      <c r="E1751" s="75" t="n">
        <v>0.84375</v>
      </c>
      <c r="F1751" s="75" t="n">
        <f aca="false">D1751-E1750</f>
        <v>0.0347222222222222</v>
      </c>
      <c r="G1751" s="74" t="s">
        <v>398</v>
      </c>
      <c r="H1751" s="85" t="s">
        <v>171</v>
      </c>
      <c r="I1751" s="76" t="n">
        <v>820</v>
      </c>
      <c r="J1751" s="76" t="n">
        <v>15450</v>
      </c>
      <c r="K1751" s="77" t="n">
        <v>18.8414634146341</v>
      </c>
      <c r="L1751" s="76" t="n">
        <f aca="false">I1750+I1751</f>
        <v>1640</v>
      </c>
      <c r="M1751" s="76" t="n">
        <f aca="false">J1750+J1751</f>
        <v>30900</v>
      </c>
      <c r="N1751" s="77" t="n">
        <f aca="false">M1751/L1751</f>
        <v>18.8414634146341</v>
      </c>
    </row>
    <row r="1752" customFormat="false" ht="13.5" hidden="false" customHeight="false" outlineLevel="0" collapsed="false">
      <c r="A1752" s="73" t="n">
        <v>2573</v>
      </c>
      <c r="B1752" s="85" t="s">
        <v>175</v>
      </c>
      <c r="C1752" s="85" t="s">
        <v>119</v>
      </c>
      <c r="D1752" s="75" t="n">
        <v>0.791666666666667</v>
      </c>
      <c r="E1752" s="75" t="n">
        <v>0.84375</v>
      </c>
      <c r="F1752" s="75" t="n">
        <f aca="false">D1752-E1750</f>
        <v>0.0347222222222222</v>
      </c>
      <c r="G1752" s="74" t="s">
        <v>399</v>
      </c>
      <c r="H1752" s="85" t="s">
        <v>124</v>
      </c>
      <c r="I1752" s="76" t="n">
        <v>1100</v>
      </c>
      <c r="J1752" s="76" t="n">
        <v>24850</v>
      </c>
      <c r="K1752" s="77" t="n">
        <v>22.5909090909091</v>
      </c>
      <c r="L1752" s="76" t="n">
        <f aca="false">I1750+I1752</f>
        <v>1920</v>
      </c>
      <c r="M1752" s="76" t="n">
        <f aca="false">J1750+J1752</f>
        <v>40300</v>
      </c>
      <c r="N1752" s="77" t="n">
        <f aca="false">M1752/L1752</f>
        <v>20.9895833333333</v>
      </c>
    </row>
    <row r="1753" customFormat="false" ht="13.5" hidden="false" customHeight="false" outlineLevel="0" collapsed="false">
      <c r="A1753" s="73" t="n">
        <v>2577</v>
      </c>
      <c r="B1753" s="85" t="s">
        <v>175</v>
      </c>
      <c r="C1753" s="85" t="s">
        <v>119</v>
      </c>
      <c r="D1753" s="75" t="n">
        <v>0.847222222222222</v>
      </c>
      <c r="E1753" s="75" t="n">
        <v>0.899305555555555</v>
      </c>
      <c r="F1753" s="75" t="n">
        <f aca="false">D1753-E1750</f>
        <v>0.0902777777777778</v>
      </c>
      <c r="G1753" s="74" t="s">
        <v>400</v>
      </c>
      <c r="H1753" s="85" t="s">
        <v>171</v>
      </c>
      <c r="I1753" s="76" t="n">
        <v>820</v>
      </c>
      <c r="J1753" s="76" t="n">
        <v>15450</v>
      </c>
      <c r="K1753" s="77" t="n">
        <v>18.8414634146341</v>
      </c>
      <c r="L1753" s="76" t="n">
        <f aca="false">I1750+I1753</f>
        <v>1640</v>
      </c>
      <c r="M1753" s="76" t="n">
        <f aca="false">J1750+J1753</f>
        <v>30900</v>
      </c>
      <c r="N1753" s="77" t="n">
        <f aca="false">M1753/L1753</f>
        <v>18.8414634146341</v>
      </c>
    </row>
    <row r="1754" customFormat="false" ht="13.5" hidden="false" customHeight="false" outlineLevel="0" collapsed="false">
      <c r="A1754" s="73" t="n">
        <v>2582</v>
      </c>
      <c r="B1754" s="85" t="s">
        <v>175</v>
      </c>
      <c r="C1754" s="85" t="s">
        <v>119</v>
      </c>
      <c r="D1754" s="75" t="n">
        <v>0.847222222222222</v>
      </c>
      <c r="E1754" s="75" t="n">
        <v>0.899305555555555</v>
      </c>
      <c r="F1754" s="75" t="n">
        <f aca="false">D1754-E1750</f>
        <v>0.0902777777777778</v>
      </c>
      <c r="G1754" s="74" t="s">
        <v>401</v>
      </c>
      <c r="H1754" s="85" t="s">
        <v>124</v>
      </c>
      <c r="I1754" s="76" t="n">
        <v>1100</v>
      </c>
      <c r="J1754" s="76" t="n">
        <v>24850</v>
      </c>
      <c r="K1754" s="77" t="n">
        <v>22.5909090909091</v>
      </c>
      <c r="L1754" s="76" t="n">
        <f aca="false">I1750+I1754</f>
        <v>1920</v>
      </c>
      <c r="M1754" s="76" t="n">
        <f aca="false">J1750+J1754</f>
        <v>40300</v>
      </c>
      <c r="N1754" s="77" t="n">
        <f aca="false">M1754/L1754</f>
        <v>20.9895833333333</v>
      </c>
    </row>
    <row r="1755" customFormat="false" ht="13.5" hidden="false" customHeight="false" outlineLevel="0" collapsed="false">
      <c r="A1755" s="87" t="s">
        <v>583</v>
      </c>
    </row>
    <row r="1756" customFormat="false" ht="13.5" hidden="false" customHeight="false" outlineLevel="0" collapsed="false">
      <c r="A1756" s="94" t="n">
        <v>1208</v>
      </c>
      <c r="B1756" s="95" t="s">
        <v>119</v>
      </c>
      <c r="C1756" s="95" t="s">
        <v>175</v>
      </c>
      <c r="D1756" s="96" t="n">
        <v>0.708333333333333</v>
      </c>
      <c r="E1756" s="96" t="n">
        <v>0.756944444444445</v>
      </c>
      <c r="F1756" s="96"/>
      <c r="G1756" s="97" t="s">
        <v>199</v>
      </c>
      <c r="H1756" s="95" t="s">
        <v>124</v>
      </c>
      <c r="I1756" s="98" t="n">
        <v>1100</v>
      </c>
      <c r="J1756" s="98" t="n">
        <v>24850</v>
      </c>
      <c r="K1756" s="99" t="n">
        <v>22.5909090909091</v>
      </c>
      <c r="L1756" s="98"/>
      <c r="M1756" s="98"/>
      <c r="N1756" s="99"/>
    </row>
    <row r="1757" customFormat="false" ht="13.5" hidden="false" customHeight="false" outlineLevel="0" collapsed="false">
      <c r="A1757" s="73" t="n">
        <v>2568</v>
      </c>
      <c r="B1757" s="85" t="s">
        <v>175</v>
      </c>
      <c r="C1757" s="85" t="s">
        <v>119</v>
      </c>
      <c r="D1757" s="75" t="n">
        <v>0.791666666666667</v>
      </c>
      <c r="E1757" s="75" t="n">
        <v>0.84375</v>
      </c>
      <c r="F1757" s="75" t="n">
        <f aca="false">D1757-E1756</f>
        <v>0.0347222222222222</v>
      </c>
      <c r="G1757" s="74" t="s">
        <v>398</v>
      </c>
      <c r="H1757" s="85" t="s">
        <v>171</v>
      </c>
      <c r="I1757" s="76" t="n">
        <v>820</v>
      </c>
      <c r="J1757" s="76" t="n">
        <v>15450</v>
      </c>
      <c r="K1757" s="77" t="n">
        <v>18.8414634146341</v>
      </c>
      <c r="L1757" s="76" t="n">
        <f aca="false">I1756+I1757</f>
        <v>1920</v>
      </c>
      <c r="M1757" s="76" t="n">
        <f aca="false">J1756+J1757</f>
        <v>40300</v>
      </c>
      <c r="N1757" s="77" t="n">
        <f aca="false">M1757/L1757</f>
        <v>20.9895833333333</v>
      </c>
    </row>
    <row r="1758" customFormat="false" ht="13.5" hidden="false" customHeight="false" outlineLevel="0" collapsed="false">
      <c r="A1758" s="73" t="n">
        <v>2573</v>
      </c>
      <c r="B1758" s="85" t="s">
        <v>175</v>
      </c>
      <c r="C1758" s="85" t="s">
        <v>119</v>
      </c>
      <c r="D1758" s="75" t="n">
        <v>0.791666666666667</v>
      </c>
      <c r="E1758" s="75" t="n">
        <v>0.84375</v>
      </c>
      <c r="F1758" s="75" t="n">
        <f aca="false">D1758-E1756</f>
        <v>0.0347222222222222</v>
      </c>
      <c r="G1758" s="74" t="s">
        <v>399</v>
      </c>
      <c r="H1758" s="85" t="s">
        <v>124</v>
      </c>
      <c r="I1758" s="76" t="n">
        <v>1100</v>
      </c>
      <c r="J1758" s="76" t="n">
        <v>24850</v>
      </c>
      <c r="K1758" s="77" t="n">
        <v>22.5909090909091</v>
      </c>
      <c r="L1758" s="76" t="n">
        <f aca="false">I1756+I1758</f>
        <v>2200</v>
      </c>
      <c r="M1758" s="76" t="n">
        <f aca="false">J1756+J1758</f>
        <v>49700</v>
      </c>
      <c r="N1758" s="77" t="n">
        <f aca="false">M1758/L1758</f>
        <v>22.5909090909091</v>
      </c>
    </row>
    <row r="1759" customFormat="false" ht="13.5" hidden="false" customHeight="false" outlineLevel="0" collapsed="false">
      <c r="A1759" s="73" t="n">
        <v>2577</v>
      </c>
      <c r="B1759" s="85" t="s">
        <v>175</v>
      </c>
      <c r="C1759" s="85" t="s">
        <v>119</v>
      </c>
      <c r="D1759" s="75" t="n">
        <v>0.847222222222222</v>
      </c>
      <c r="E1759" s="75" t="n">
        <v>0.899305555555555</v>
      </c>
      <c r="F1759" s="75" t="n">
        <f aca="false">D1759-E1756</f>
        <v>0.0902777777777778</v>
      </c>
      <c r="G1759" s="74" t="s">
        <v>400</v>
      </c>
      <c r="H1759" s="85" t="s">
        <v>171</v>
      </c>
      <c r="I1759" s="76" t="n">
        <v>820</v>
      </c>
      <c r="J1759" s="76" t="n">
        <v>15450</v>
      </c>
      <c r="K1759" s="77" t="n">
        <v>18.8414634146341</v>
      </c>
      <c r="L1759" s="76" t="n">
        <f aca="false">I1756+I1759</f>
        <v>1920</v>
      </c>
      <c r="M1759" s="76" t="n">
        <f aca="false">J1756+J1759</f>
        <v>40300</v>
      </c>
      <c r="N1759" s="77" t="n">
        <f aca="false">M1759/L1759</f>
        <v>20.9895833333333</v>
      </c>
    </row>
    <row r="1760" customFormat="false" ht="13.5" hidden="false" customHeight="false" outlineLevel="0" collapsed="false">
      <c r="A1760" s="73" t="n">
        <v>2582</v>
      </c>
      <c r="B1760" s="85" t="s">
        <v>175</v>
      </c>
      <c r="C1760" s="85" t="s">
        <v>119</v>
      </c>
      <c r="D1760" s="75" t="n">
        <v>0.847222222222222</v>
      </c>
      <c r="E1760" s="75" t="n">
        <v>0.899305555555555</v>
      </c>
      <c r="F1760" s="75" t="n">
        <f aca="false">D1760-E1756</f>
        <v>0.0902777777777778</v>
      </c>
      <c r="G1760" s="74" t="s">
        <v>401</v>
      </c>
      <c r="H1760" s="85" t="s">
        <v>124</v>
      </c>
      <c r="I1760" s="76" t="n">
        <v>1100</v>
      </c>
      <c r="J1760" s="76" t="n">
        <v>24850</v>
      </c>
      <c r="K1760" s="77" t="n">
        <v>22.5909090909091</v>
      </c>
      <c r="L1760" s="76" t="n">
        <f aca="false">I1756+I1760</f>
        <v>2200</v>
      </c>
      <c r="M1760" s="76" t="n">
        <f aca="false">J1756+J1760</f>
        <v>49700</v>
      </c>
      <c r="N1760" s="77" t="n">
        <f aca="false">M1760/L1760</f>
        <v>22.5909090909091</v>
      </c>
    </row>
    <row r="1761" customFormat="false" ht="13.5" hidden="false" customHeight="false" outlineLevel="0" collapsed="false">
      <c r="A1761" s="87" t="s">
        <v>584</v>
      </c>
    </row>
    <row r="1762" customFormat="false" ht="13.5" hidden="false" customHeight="false" outlineLevel="0" collapsed="false">
      <c r="A1762" s="88" t="n">
        <v>1212</v>
      </c>
      <c r="B1762" s="89" t="s">
        <v>119</v>
      </c>
      <c r="C1762" s="89" t="s">
        <v>175</v>
      </c>
      <c r="D1762" s="90" t="n">
        <v>0.75</v>
      </c>
      <c r="E1762" s="90" t="n">
        <v>0.798611111111111</v>
      </c>
      <c r="F1762" s="90"/>
      <c r="G1762" s="91" t="s">
        <v>200</v>
      </c>
      <c r="H1762" s="89" t="s">
        <v>171</v>
      </c>
      <c r="I1762" s="92" t="n">
        <v>820</v>
      </c>
      <c r="J1762" s="92" t="n">
        <v>18650</v>
      </c>
      <c r="K1762" s="93" t="n">
        <v>22.7439024390244</v>
      </c>
      <c r="L1762" s="92"/>
      <c r="M1762" s="92"/>
      <c r="N1762" s="93"/>
    </row>
    <row r="1763" customFormat="false" ht="13.5" hidden="false" customHeight="false" outlineLevel="0" collapsed="false">
      <c r="A1763" s="73" t="n">
        <v>2577</v>
      </c>
      <c r="B1763" s="85" t="s">
        <v>175</v>
      </c>
      <c r="C1763" s="85" t="s">
        <v>119</v>
      </c>
      <c r="D1763" s="75" t="n">
        <v>0.847222222222222</v>
      </c>
      <c r="E1763" s="75" t="n">
        <v>0.899305555555555</v>
      </c>
      <c r="F1763" s="75" t="n">
        <f aca="false">D1763-E1762</f>
        <v>0.0486111111111111</v>
      </c>
      <c r="G1763" s="74" t="s">
        <v>400</v>
      </c>
      <c r="H1763" s="85" t="s">
        <v>171</v>
      </c>
      <c r="I1763" s="76" t="n">
        <v>820</v>
      </c>
      <c r="J1763" s="76" t="n">
        <v>15450</v>
      </c>
      <c r="K1763" s="77" t="n">
        <v>18.8414634146341</v>
      </c>
      <c r="L1763" s="76" t="n">
        <f aca="false">I1762+I1763</f>
        <v>1640</v>
      </c>
      <c r="M1763" s="76" t="n">
        <f aca="false">J1762+J1763</f>
        <v>34100</v>
      </c>
      <c r="N1763" s="77" t="n">
        <f aca="false">M1763/L1763</f>
        <v>20.7926829268293</v>
      </c>
    </row>
    <row r="1764" customFormat="false" ht="13.5" hidden="false" customHeight="false" outlineLevel="0" collapsed="false">
      <c r="A1764" s="73" t="n">
        <v>2582</v>
      </c>
      <c r="B1764" s="85" t="s">
        <v>175</v>
      </c>
      <c r="C1764" s="85" t="s">
        <v>119</v>
      </c>
      <c r="D1764" s="75" t="n">
        <v>0.847222222222222</v>
      </c>
      <c r="E1764" s="75" t="n">
        <v>0.899305555555555</v>
      </c>
      <c r="F1764" s="75" t="n">
        <f aca="false">D1764-E1762</f>
        <v>0.0486111111111111</v>
      </c>
      <c r="G1764" s="74" t="s">
        <v>401</v>
      </c>
      <c r="H1764" s="85" t="s">
        <v>124</v>
      </c>
      <c r="I1764" s="76" t="n">
        <v>1100</v>
      </c>
      <c r="J1764" s="76" t="n">
        <v>24850</v>
      </c>
      <c r="K1764" s="77" t="n">
        <v>22.5909090909091</v>
      </c>
      <c r="L1764" s="76" t="n">
        <f aca="false">I1762+I1764</f>
        <v>1920</v>
      </c>
      <c r="M1764" s="76" t="n">
        <f aca="false">J1762+J1764</f>
        <v>43500</v>
      </c>
      <c r="N1764" s="77" t="n">
        <f aca="false">M1764/L1764</f>
        <v>22.65625</v>
      </c>
    </row>
    <row r="1765" customFormat="false" ht="13.5" hidden="false" customHeight="false" outlineLevel="0" collapsed="false">
      <c r="A1765" s="87" t="s">
        <v>585</v>
      </c>
    </row>
    <row r="1766" customFormat="false" ht="13.5" hidden="false" customHeight="false" outlineLevel="0" collapsed="false">
      <c r="A1766" s="94" t="n">
        <v>1214</v>
      </c>
      <c r="B1766" s="95" t="s">
        <v>119</v>
      </c>
      <c r="C1766" s="95" t="s">
        <v>175</v>
      </c>
      <c r="D1766" s="96" t="n">
        <v>0.75</v>
      </c>
      <c r="E1766" s="96" t="n">
        <v>0.798611111111111</v>
      </c>
      <c r="F1766" s="96"/>
      <c r="G1766" s="97" t="s">
        <v>201</v>
      </c>
      <c r="H1766" s="95" t="s">
        <v>124</v>
      </c>
      <c r="I1766" s="98" t="n">
        <v>1100</v>
      </c>
      <c r="J1766" s="98" t="n">
        <v>25850</v>
      </c>
      <c r="K1766" s="99" t="n">
        <v>23.5</v>
      </c>
      <c r="L1766" s="98"/>
      <c r="M1766" s="98"/>
      <c r="N1766" s="99"/>
    </row>
    <row r="1767" customFormat="false" ht="13.5" hidden="false" customHeight="false" outlineLevel="0" collapsed="false">
      <c r="A1767" s="73" t="n">
        <v>2577</v>
      </c>
      <c r="B1767" s="85" t="s">
        <v>175</v>
      </c>
      <c r="C1767" s="85" t="s">
        <v>119</v>
      </c>
      <c r="D1767" s="75" t="n">
        <v>0.847222222222222</v>
      </c>
      <c r="E1767" s="75" t="n">
        <v>0.899305555555555</v>
      </c>
      <c r="F1767" s="75" t="n">
        <f aca="false">D1767-E1766</f>
        <v>0.0486111111111111</v>
      </c>
      <c r="G1767" s="74" t="s">
        <v>400</v>
      </c>
      <c r="H1767" s="85" t="s">
        <v>171</v>
      </c>
      <c r="I1767" s="76" t="n">
        <v>820</v>
      </c>
      <c r="J1767" s="76" t="n">
        <v>15450</v>
      </c>
      <c r="K1767" s="77" t="n">
        <v>18.8414634146341</v>
      </c>
      <c r="L1767" s="76" t="n">
        <f aca="false">I1766+I1767</f>
        <v>1920</v>
      </c>
      <c r="M1767" s="76" t="n">
        <f aca="false">J1766+J1767</f>
        <v>41300</v>
      </c>
      <c r="N1767" s="77" t="n">
        <f aca="false">M1767/L1767</f>
        <v>21.5104166666667</v>
      </c>
    </row>
    <row r="1768" customFormat="false" ht="13.5" hidden="false" customHeight="false" outlineLevel="0" collapsed="false">
      <c r="A1768" s="73" t="n">
        <v>2582</v>
      </c>
      <c r="B1768" s="85" t="s">
        <v>175</v>
      </c>
      <c r="C1768" s="85" t="s">
        <v>119</v>
      </c>
      <c r="D1768" s="75" t="n">
        <v>0.847222222222222</v>
      </c>
      <c r="E1768" s="75" t="n">
        <v>0.899305555555555</v>
      </c>
      <c r="F1768" s="75" t="n">
        <f aca="false">D1768-E1766</f>
        <v>0.0486111111111111</v>
      </c>
      <c r="G1768" s="74" t="s">
        <v>401</v>
      </c>
      <c r="H1768" s="85" t="s">
        <v>124</v>
      </c>
      <c r="I1768" s="76" t="n">
        <v>1100</v>
      </c>
      <c r="J1768" s="76" t="n">
        <v>24850</v>
      </c>
      <c r="K1768" s="77" t="n">
        <v>22.5909090909091</v>
      </c>
      <c r="L1768" s="76" t="n">
        <f aca="false">I1766+I1768</f>
        <v>2200</v>
      </c>
      <c r="M1768" s="76" t="n">
        <f aca="false">J1766+J1768</f>
        <v>50700</v>
      </c>
      <c r="N1768" s="77" t="n">
        <f aca="false">M1768/L1768</f>
        <v>23.0454545454545</v>
      </c>
    </row>
    <row r="1769" customFormat="false" ht="13.5" hidden="false" customHeight="false" outlineLevel="0" collapsed="false">
      <c r="A1769" s="87" t="s">
        <v>586</v>
      </c>
    </row>
    <row r="1770" customFormat="false" ht="13.5" hidden="false" customHeight="false" outlineLevel="0" collapsed="false">
      <c r="A1770" s="88" t="n">
        <v>1217</v>
      </c>
      <c r="B1770" s="89" t="s">
        <v>119</v>
      </c>
      <c r="C1770" s="89" t="s">
        <v>175</v>
      </c>
      <c r="D1770" s="90" t="n">
        <v>0.791666666666667</v>
      </c>
      <c r="E1770" s="90" t="n">
        <v>0.84375</v>
      </c>
      <c r="F1770" s="90"/>
      <c r="G1770" s="91" t="s">
        <v>202</v>
      </c>
      <c r="H1770" s="89" t="s">
        <v>171</v>
      </c>
      <c r="I1770" s="92" t="n">
        <v>820</v>
      </c>
      <c r="J1770" s="92" t="n">
        <v>15450</v>
      </c>
      <c r="K1770" s="93" t="n">
        <v>18.8414634146341</v>
      </c>
      <c r="L1770" s="92"/>
      <c r="M1770" s="92"/>
      <c r="N1770" s="93"/>
    </row>
    <row r="1771" customFormat="false" ht="13.5" hidden="false" customHeight="false" outlineLevel="0" collapsed="false">
      <c r="A1771" s="87" t="s">
        <v>587</v>
      </c>
    </row>
    <row r="1772" customFormat="false" ht="13.5" hidden="false" customHeight="false" outlineLevel="0" collapsed="false">
      <c r="A1772" s="94" t="n">
        <v>1220</v>
      </c>
      <c r="B1772" s="95" t="s">
        <v>119</v>
      </c>
      <c r="C1772" s="95" t="s">
        <v>175</v>
      </c>
      <c r="D1772" s="96" t="n">
        <v>0.791666666666667</v>
      </c>
      <c r="E1772" s="96" t="n">
        <v>0.84375</v>
      </c>
      <c r="F1772" s="96"/>
      <c r="G1772" s="97" t="s">
        <v>203</v>
      </c>
      <c r="H1772" s="95" t="s">
        <v>124</v>
      </c>
      <c r="I1772" s="98" t="n">
        <v>1100</v>
      </c>
      <c r="J1772" s="98" t="n">
        <v>24850</v>
      </c>
      <c r="K1772" s="99" t="n">
        <v>22.5909090909091</v>
      </c>
      <c r="L1772" s="98"/>
      <c r="M1772" s="98"/>
      <c r="N1772" s="99"/>
    </row>
    <row r="1773" customFormat="false" ht="13.5" hidden="false" customHeight="false" outlineLevel="0" collapsed="false">
      <c r="A1773" s="87" t="s">
        <v>588</v>
      </c>
    </row>
    <row r="1774" customFormat="false" ht="13.5" hidden="false" customHeight="false" outlineLevel="0" collapsed="false">
      <c r="A1774" s="88" t="n">
        <v>1224</v>
      </c>
      <c r="B1774" s="89" t="s">
        <v>119</v>
      </c>
      <c r="C1774" s="89" t="s">
        <v>175</v>
      </c>
      <c r="D1774" s="90" t="n">
        <v>0.802083333333333</v>
      </c>
      <c r="E1774" s="90" t="n">
        <v>0.857638888888889</v>
      </c>
      <c r="F1774" s="90"/>
      <c r="G1774" s="91" t="s">
        <v>204</v>
      </c>
      <c r="H1774" s="89" t="s">
        <v>171</v>
      </c>
      <c r="I1774" s="92" t="n">
        <v>820</v>
      </c>
      <c r="J1774" s="92" t="n">
        <v>15450</v>
      </c>
      <c r="K1774" s="93" t="n">
        <v>18.8414634146341</v>
      </c>
      <c r="L1774" s="92"/>
      <c r="M1774" s="92"/>
      <c r="N1774" s="93"/>
    </row>
    <row r="1775" customFormat="false" ht="13.5" hidden="false" customHeight="false" outlineLevel="0" collapsed="false">
      <c r="A1775" s="87" t="s">
        <v>589</v>
      </c>
    </row>
    <row r="1776" customFormat="false" ht="13.5" hidden="false" customHeight="false" outlineLevel="0" collapsed="false">
      <c r="A1776" s="94" t="n">
        <v>1229</v>
      </c>
      <c r="B1776" s="95" t="s">
        <v>119</v>
      </c>
      <c r="C1776" s="95" t="s">
        <v>175</v>
      </c>
      <c r="D1776" s="96" t="n">
        <v>0.802083333333333</v>
      </c>
      <c r="E1776" s="96" t="n">
        <v>0.857638888888889</v>
      </c>
      <c r="F1776" s="96"/>
      <c r="G1776" s="97" t="s">
        <v>205</v>
      </c>
      <c r="H1776" s="95" t="s">
        <v>124</v>
      </c>
      <c r="I1776" s="98" t="n">
        <v>1100</v>
      </c>
      <c r="J1776" s="98" t="n">
        <v>24850</v>
      </c>
      <c r="K1776" s="99" t="n">
        <v>22.5909090909091</v>
      </c>
      <c r="L1776" s="98"/>
      <c r="M1776" s="98"/>
      <c r="N1776" s="99"/>
    </row>
    <row r="1777" customFormat="false" ht="13.5" hidden="false" customHeight="false" outlineLevel="0" collapsed="false">
      <c r="A1777" s="87" t="s">
        <v>590</v>
      </c>
    </row>
    <row r="1778" customFormat="false" ht="13.5" hidden="false" customHeight="false" outlineLevel="0" collapsed="false">
      <c r="A1778" s="88" t="n">
        <v>1233</v>
      </c>
      <c r="B1778" s="89" t="s">
        <v>119</v>
      </c>
      <c r="C1778" s="89" t="s">
        <v>206</v>
      </c>
      <c r="D1778" s="90" t="n">
        <v>0.270833333333333</v>
      </c>
      <c r="E1778" s="90" t="n">
        <v>0.322916666666667</v>
      </c>
      <c r="F1778" s="90"/>
      <c r="G1778" s="91" t="s">
        <v>207</v>
      </c>
      <c r="H1778" s="89" t="s">
        <v>171</v>
      </c>
      <c r="I1778" s="92" t="n">
        <v>820</v>
      </c>
      <c r="J1778" s="92" t="n">
        <v>14130</v>
      </c>
      <c r="K1778" s="93" t="n">
        <v>17.2317073170732</v>
      </c>
      <c r="L1778" s="92"/>
      <c r="M1778" s="92"/>
      <c r="N1778" s="93"/>
    </row>
    <row r="1779" customFormat="false" ht="13.5" hidden="false" customHeight="false" outlineLevel="0" collapsed="false">
      <c r="A1779" s="73" t="n">
        <v>2839</v>
      </c>
      <c r="B1779" s="85" t="s">
        <v>206</v>
      </c>
      <c r="C1779" s="85" t="s">
        <v>119</v>
      </c>
      <c r="D1779" s="75" t="n">
        <v>0.458333333333333</v>
      </c>
      <c r="E1779" s="75" t="n">
        <v>0.513888888888889</v>
      </c>
      <c r="F1779" s="75" t="n">
        <f aca="false">D1779-E1778</f>
        <v>0.135416666666667</v>
      </c>
      <c r="G1779" s="74" t="s">
        <v>409</v>
      </c>
      <c r="H1779" s="85" t="s">
        <v>171</v>
      </c>
      <c r="I1779" s="76" t="n">
        <v>820</v>
      </c>
      <c r="J1779" s="76" t="n">
        <v>15630</v>
      </c>
      <c r="K1779" s="77" t="n">
        <v>19.0609756097561</v>
      </c>
      <c r="L1779" s="76" t="n">
        <f aca="false">I1778+I1779</f>
        <v>1640</v>
      </c>
      <c r="M1779" s="76" t="n">
        <f aca="false">J1778+J1779</f>
        <v>29760</v>
      </c>
      <c r="N1779" s="77" t="n">
        <f aca="false">M1779/L1779</f>
        <v>18.1463414634146</v>
      </c>
    </row>
    <row r="1780" customFormat="false" ht="13.5" hidden="false" customHeight="false" outlineLevel="0" collapsed="false">
      <c r="A1780" s="73" t="n">
        <v>2841</v>
      </c>
      <c r="B1780" s="85" t="s">
        <v>206</v>
      </c>
      <c r="C1780" s="85" t="s">
        <v>119</v>
      </c>
      <c r="D1780" s="75" t="n">
        <v>0.597222222222222</v>
      </c>
      <c r="E1780" s="75" t="n">
        <v>0.649305555555556</v>
      </c>
      <c r="F1780" s="75" t="n">
        <f aca="false">D1780-E1778</f>
        <v>0.274305555555556</v>
      </c>
      <c r="G1780" s="74" t="s">
        <v>410</v>
      </c>
      <c r="H1780" s="85" t="s">
        <v>171</v>
      </c>
      <c r="I1780" s="76" t="n">
        <v>820</v>
      </c>
      <c r="J1780" s="76" t="n">
        <v>14330</v>
      </c>
      <c r="K1780" s="77" t="n">
        <v>17.4756097560976</v>
      </c>
      <c r="L1780" s="76" t="n">
        <f aca="false">I1778+I1780</f>
        <v>1640</v>
      </c>
      <c r="M1780" s="76" t="n">
        <f aca="false">J1778+J1780</f>
        <v>28460</v>
      </c>
      <c r="N1780" s="77" t="n">
        <f aca="false">M1780/L1780</f>
        <v>17.3536585365854</v>
      </c>
    </row>
    <row r="1781" customFormat="false" ht="13.5" hidden="false" customHeight="false" outlineLevel="0" collapsed="false">
      <c r="A1781" s="73" t="n">
        <v>2845</v>
      </c>
      <c r="B1781" s="85" t="s">
        <v>206</v>
      </c>
      <c r="C1781" s="85" t="s">
        <v>119</v>
      </c>
      <c r="D1781" s="75" t="n">
        <v>0.642361111111111</v>
      </c>
      <c r="E1781" s="75" t="n">
        <v>0.694444444444445</v>
      </c>
      <c r="F1781" s="75" t="n">
        <f aca="false">D1781-E1778</f>
        <v>0.319444444444444</v>
      </c>
      <c r="G1781" s="74" t="s">
        <v>411</v>
      </c>
      <c r="H1781" s="85" t="s">
        <v>171</v>
      </c>
      <c r="I1781" s="76" t="n">
        <v>820</v>
      </c>
      <c r="J1781" s="76" t="n">
        <v>13630</v>
      </c>
      <c r="K1781" s="77" t="n">
        <v>16.6219512195122</v>
      </c>
      <c r="L1781" s="76" t="n">
        <f aca="false">I1778+I1781</f>
        <v>1640</v>
      </c>
      <c r="M1781" s="76" t="n">
        <f aca="false">J1778+J1781</f>
        <v>27760</v>
      </c>
      <c r="N1781" s="77" t="n">
        <f aca="false">M1781/L1781</f>
        <v>16.9268292682927</v>
      </c>
    </row>
    <row r="1782" customFormat="false" ht="13.5" hidden="false" customHeight="false" outlineLevel="0" collapsed="false">
      <c r="A1782" s="73" t="n">
        <v>2850</v>
      </c>
      <c r="B1782" s="85" t="s">
        <v>206</v>
      </c>
      <c r="C1782" s="85" t="s">
        <v>119</v>
      </c>
      <c r="D1782" s="75" t="n">
        <v>0.642361111111111</v>
      </c>
      <c r="E1782" s="75" t="n">
        <v>0.694444444444445</v>
      </c>
      <c r="F1782" s="75" t="n">
        <f aca="false">D1782-E1778</f>
        <v>0.319444444444444</v>
      </c>
      <c r="G1782" s="74" t="s">
        <v>412</v>
      </c>
      <c r="H1782" s="85" t="s">
        <v>124</v>
      </c>
      <c r="I1782" s="76" t="n">
        <v>1100</v>
      </c>
      <c r="J1782" s="76" t="n">
        <v>23130</v>
      </c>
      <c r="K1782" s="77" t="n">
        <v>21.0272727272727</v>
      </c>
      <c r="L1782" s="76" t="n">
        <f aca="false">I1778+I1782</f>
        <v>1920</v>
      </c>
      <c r="M1782" s="76" t="n">
        <f aca="false">J1778+J1782</f>
        <v>37260</v>
      </c>
      <c r="N1782" s="77" t="n">
        <f aca="false">M1782/L1782</f>
        <v>19.40625</v>
      </c>
    </row>
    <row r="1783" customFormat="false" ht="13.5" hidden="false" customHeight="false" outlineLevel="0" collapsed="false">
      <c r="A1783" s="73" t="n">
        <v>2854</v>
      </c>
      <c r="B1783" s="85" t="s">
        <v>206</v>
      </c>
      <c r="C1783" s="85" t="s">
        <v>119</v>
      </c>
      <c r="D1783" s="75" t="n">
        <v>0.729166666666667</v>
      </c>
      <c r="E1783" s="75" t="n">
        <v>0.784722222222222</v>
      </c>
      <c r="F1783" s="75" t="n">
        <f aca="false">D1783-E1778</f>
        <v>0.40625</v>
      </c>
      <c r="G1783" s="74" t="s">
        <v>413</v>
      </c>
      <c r="H1783" s="85" t="s">
        <v>171</v>
      </c>
      <c r="I1783" s="76" t="n">
        <v>820</v>
      </c>
      <c r="J1783" s="76" t="n">
        <v>16130</v>
      </c>
      <c r="K1783" s="77" t="n">
        <v>19.6707317073171</v>
      </c>
      <c r="L1783" s="76" t="n">
        <f aca="false">I1778+I1783</f>
        <v>1640</v>
      </c>
      <c r="M1783" s="76" t="n">
        <f aca="false">J1778+J1783</f>
        <v>30260</v>
      </c>
      <c r="N1783" s="77" t="n">
        <f aca="false">M1783/L1783</f>
        <v>18.4512195121951</v>
      </c>
    </row>
    <row r="1784" customFormat="false" ht="13.5" hidden="false" customHeight="false" outlineLevel="0" collapsed="false">
      <c r="A1784" s="73" t="n">
        <v>2856</v>
      </c>
      <c r="B1784" s="85" t="s">
        <v>206</v>
      </c>
      <c r="C1784" s="85" t="s">
        <v>119</v>
      </c>
      <c r="D1784" s="75" t="n">
        <v>0.774305555555555</v>
      </c>
      <c r="E1784" s="75" t="n">
        <v>0.829861111111111</v>
      </c>
      <c r="F1784" s="75" t="n">
        <f aca="false">D1784-E1778</f>
        <v>0.451388888888889</v>
      </c>
      <c r="G1784" s="74" t="s">
        <v>414</v>
      </c>
      <c r="H1784" s="85" t="s">
        <v>171</v>
      </c>
      <c r="I1784" s="76" t="n">
        <v>820</v>
      </c>
      <c r="J1784" s="76" t="n">
        <v>15630</v>
      </c>
      <c r="K1784" s="77" t="n">
        <v>19.0609756097561</v>
      </c>
      <c r="L1784" s="76" t="n">
        <f aca="false">I1778+I1784</f>
        <v>1640</v>
      </c>
      <c r="M1784" s="76" t="n">
        <f aca="false">J1778+J1784</f>
        <v>29760</v>
      </c>
      <c r="N1784" s="77" t="n">
        <f aca="false">M1784/L1784</f>
        <v>18.1463414634146</v>
      </c>
    </row>
    <row r="1785" customFormat="false" ht="13.5" hidden="false" customHeight="false" outlineLevel="0" collapsed="false">
      <c r="A1785" s="73" t="n">
        <v>2858</v>
      </c>
      <c r="B1785" s="85" t="s">
        <v>206</v>
      </c>
      <c r="C1785" s="85" t="s">
        <v>119</v>
      </c>
      <c r="D1785" s="75" t="n">
        <v>0.881944444444445</v>
      </c>
      <c r="E1785" s="75" t="n">
        <v>0.9375</v>
      </c>
      <c r="F1785" s="75" t="n">
        <f aca="false">D1785-E1778</f>
        <v>0.559027777777778</v>
      </c>
      <c r="G1785" s="74" t="s">
        <v>415</v>
      </c>
      <c r="H1785" s="85" t="s">
        <v>171</v>
      </c>
      <c r="I1785" s="76" t="n">
        <v>820</v>
      </c>
      <c r="J1785" s="76" t="n">
        <v>15130</v>
      </c>
      <c r="K1785" s="77" t="n">
        <v>18.4512195121951</v>
      </c>
      <c r="L1785" s="76" t="n">
        <f aca="false">I1778+I1785</f>
        <v>1640</v>
      </c>
      <c r="M1785" s="76" t="n">
        <f aca="false">J1778+J1785</f>
        <v>29260</v>
      </c>
      <c r="N1785" s="77" t="n">
        <f aca="false">M1785/L1785</f>
        <v>17.8414634146341</v>
      </c>
    </row>
    <row r="1786" customFormat="false" ht="13.5" hidden="false" customHeight="false" outlineLevel="0" collapsed="false">
      <c r="A1786" s="73" t="n">
        <v>2863</v>
      </c>
      <c r="B1786" s="85" t="s">
        <v>206</v>
      </c>
      <c r="C1786" s="85" t="s">
        <v>119</v>
      </c>
      <c r="D1786" s="75" t="n">
        <v>0.881944444444445</v>
      </c>
      <c r="E1786" s="75" t="n">
        <v>0.9375</v>
      </c>
      <c r="F1786" s="75" t="n">
        <f aca="false">D1786-E1778</f>
        <v>0.559027777777778</v>
      </c>
      <c r="G1786" s="74" t="s">
        <v>416</v>
      </c>
      <c r="H1786" s="85" t="s">
        <v>124</v>
      </c>
      <c r="I1786" s="76" t="n">
        <v>1100</v>
      </c>
      <c r="J1786" s="76" t="n">
        <v>23130</v>
      </c>
      <c r="K1786" s="77" t="n">
        <v>21.0272727272727</v>
      </c>
      <c r="L1786" s="76" t="n">
        <f aca="false">I1778+I1786</f>
        <v>1920</v>
      </c>
      <c r="M1786" s="76" t="n">
        <f aca="false">J1778+J1786</f>
        <v>37260</v>
      </c>
      <c r="N1786" s="77" t="n">
        <f aca="false">M1786/L1786</f>
        <v>19.40625</v>
      </c>
    </row>
    <row r="1787" customFormat="false" ht="13.5" hidden="false" customHeight="false" outlineLevel="0" collapsed="false">
      <c r="A1787" s="73" t="n">
        <v>2867</v>
      </c>
      <c r="B1787" s="85" t="s">
        <v>206</v>
      </c>
      <c r="C1787" s="85" t="s">
        <v>119</v>
      </c>
      <c r="D1787" s="75" t="n">
        <v>0.90625</v>
      </c>
      <c r="E1787" s="75" t="n">
        <v>0.958333333333333</v>
      </c>
      <c r="F1787" s="75" t="n">
        <f aca="false">D1787-E1778</f>
        <v>0.583333333333333</v>
      </c>
      <c r="G1787" s="74" t="s">
        <v>417</v>
      </c>
      <c r="H1787" s="85" t="s">
        <v>171</v>
      </c>
      <c r="I1787" s="76" t="n">
        <v>820</v>
      </c>
      <c r="J1787" s="76" t="n">
        <v>14630</v>
      </c>
      <c r="K1787" s="77" t="n">
        <v>17.8414634146341</v>
      </c>
      <c r="L1787" s="76" t="n">
        <f aca="false">I1778+I1787</f>
        <v>1640</v>
      </c>
      <c r="M1787" s="76" t="n">
        <f aca="false">J1778+J1787</f>
        <v>28760</v>
      </c>
      <c r="N1787" s="77" t="n">
        <f aca="false">M1787/L1787</f>
        <v>17.5365853658537</v>
      </c>
    </row>
    <row r="1788" customFormat="false" ht="13.5" hidden="false" customHeight="false" outlineLevel="0" collapsed="false">
      <c r="A1788" s="87" t="s">
        <v>591</v>
      </c>
    </row>
    <row r="1789" customFormat="false" ht="13.5" hidden="false" customHeight="false" outlineLevel="0" collapsed="false">
      <c r="A1789" s="94" t="n">
        <v>1238</v>
      </c>
      <c r="B1789" s="95" t="s">
        <v>119</v>
      </c>
      <c r="C1789" s="95" t="s">
        <v>206</v>
      </c>
      <c r="D1789" s="96" t="n">
        <v>0.270833333333333</v>
      </c>
      <c r="E1789" s="96" t="n">
        <v>0.322916666666667</v>
      </c>
      <c r="F1789" s="96"/>
      <c r="G1789" s="97" t="s">
        <v>208</v>
      </c>
      <c r="H1789" s="95" t="s">
        <v>124</v>
      </c>
      <c r="I1789" s="98" t="n">
        <v>1100</v>
      </c>
      <c r="J1789" s="98" t="n">
        <v>23130</v>
      </c>
      <c r="K1789" s="99" t="n">
        <v>21.0272727272727</v>
      </c>
      <c r="L1789" s="98"/>
      <c r="M1789" s="98"/>
      <c r="N1789" s="99"/>
    </row>
    <row r="1790" customFormat="false" ht="13.5" hidden="false" customHeight="false" outlineLevel="0" collapsed="false">
      <c r="A1790" s="73" t="n">
        <v>2839</v>
      </c>
      <c r="B1790" s="85" t="s">
        <v>206</v>
      </c>
      <c r="C1790" s="85" t="s">
        <v>119</v>
      </c>
      <c r="D1790" s="75" t="n">
        <v>0.458333333333333</v>
      </c>
      <c r="E1790" s="75" t="n">
        <v>0.513888888888889</v>
      </c>
      <c r="F1790" s="75" t="n">
        <f aca="false">D1790-E1789</f>
        <v>0.135416666666667</v>
      </c>
      <c r="G1790" s="74" t="s">
        <v>409</v>
      </c>
      <c r="H1790" s="85" t="s">
        <v>171</v>
      </c>
      <c r="I1790" s="76" t="n">
        <v>820</v>
      </c>
      <c r="J1790" s="76" t="n">
        <v>15630</v>
      </c>
      <c r="K1790" s="77" t="n">
        <v>19.0609756097561</v>
      </c>
      <c r="L1790" s="76" t="n">
        <f aca="false">I1789+I1790</f>
        <v>1920</v>
      </c>
      <c r="M1790" s="76" t="n">
        <f aca="false">J1789+J1790</f>
        <v>38760</v>
      </c>
      <c r="N1790" s="77" t="n">
        <f aca="false">M1790/L1790</f>
        <v>20.1875</v>
      </c>
    </row>
    <row r="1791" customFormat="false" ht="13.5" hidden="false" customHeight="false" outlineLevel="0" collapsed="false">
      <c r="A1791" s="73" t="n">
        <v>2841</v>
      </c>
      <c r="B1791" s="85" t="s">
        <v>206</v>
      </c>
      <c r="C1791" s="85" t="s">
        <v>119</v>
      </c>
      <c r="D1791" s="75" t="n">
        <v>0.597222222222222</v>
      </c>
      <c r="E1791" s="75" t="n">
        <v>0.649305555555556</v>
      </c>
      <c r="F1791" s="75" t="n">
        <f aca="false">D1791-E1789</f>
        <v>0.274305555555556</v>
      </c>
      <c r="G1791" s="74" t="s">
        <v>410</v>
      </c>
      <c r="H1791" s="85" t="s">
        <v>171</v>
      </c>
      <c r="I1791" s="76" t="n">
        <v>820</v>
      </c>
      <c r="J1791" s="76" t="n">
        <v>14330</v>
      </c>
      <c r="K1791" s="77" t="n">
        <v>17.4756097560976</v>
      </c>
      <c r="L1791" s="76" t="n">
        <f aca="false">I1789+I1791</f>
        <v>1920</v>
      </c>
      <c r="M1791" s="76" t="n">
        <f aca="false">J1789+J1791</f>
        <v>37460</v>
      </c>
      <c r="N1791" s="77" t="n">
        <f aca="false">M1791/L1791</f>
        <v>19.5104166666667</v>
      </c>
    </row>
    <row r="1792" customFormat="false" ht="13.5" hidden="false" customHeight="false" outlineLevel="0" collapsed="false">
      <c r="A1792" s="73" t="n">
        <v>2845</v>
      </c>
      <c r="B1792" s="85" t="s">
        <v>206</v>
      </c>
      <c r="C1792" s="85" t="s">
        <v>119</v>
      </c>
      <c r="D1792" s="75" t="n">
        <v>0.642361111111111</v>
      </c>
      <c r="E1792" s="75" t="n">
        <v>0.694444444444445</v>
      </c>
      <c r="F1792" s="75" t="n">
        <f aca="false">D1792-E1789</f>
        <v>0.319444444444444</v>
      </c>
      <c r="G1792" s="74" t="s">
        <v>411</v>
      </c>
      <c r="H1792" s="85" t="s">
        <v>171</v>
      </c>
      <c r="I1792" s="76" t="n">
        <v>820</v>
      </c>
      <c r="J1792" s="76" t="n">
        <v>13630</v>
      </c>
      <c r="K1792" s="77" t="n">
        <v>16.6219512195122</v>
      </c>
      <c r="L1792" s="76" t="n">
        <f aca="false">I1789+I1792</f>
        <v>1920</v>
      </c>
      <c r="M1792" s="76" t="n">
        <f aca="false">J1789+J1792</f>
        <v>36760</v>
      </c>
      <c r="N1792" s="77" t="n">
        <f aca="false">M1792/L1792</f>
        <v>19.1458333333333</v>
      </c>
    </row>
    <row r="1793" customFormat="false" ht="13.5" hidden="false" customHeight="false" outlineLevel="0" collapsed="false">
      <c r="A1793" s="73" t="n">
        <v>2850</v>
      </c>
      <c r="B1793" s="85" t="s">
        <v>206</v>
      </c>
      <c r="C1793" s="85" t="s">
        <v>119</v>
      </c>
      <c r="D1793" s="75" t="n">
        <v>0.642361111111111</v>
      </c>
      <c r="E1793" s="75" t="n">
        <v>0.694444444444445</v>
      </c>
      <c r="F1793" s="75" t="n">
        <f aca="false">D1793-E1789</f>
        <v>0.319444444444444</v>
      </c>
      <c r="G1793" s="74" t="s">
        <v>412</v>
      </c>
      <c r="H1793" s="85" t="s">
        <v>124</v>
      </c>
      <c r="I1793" s="76" t="n">
        <v>1100</v>
      </c>
      <c r="J1793" s="76" t="n">
        <v>23130</v>
      </c>
      <c r="K1793" s="77" t="n">
        <v>21.0272727272727</v>
      </c>
      <c r="L1793" s="76" t="n">
        <f aca="false">I1789+I1793</f>
        <v>2200</v>
      </c>
      <c r="M1793" s="76" t="n">
        <f aca="false">J1789+J1793</f>
        <v>46260</v>
      </c>
      <c r="N1793" s="77" t="n">
        <f aca="false">M1793/L1793</f>
        <v>21.0272727272727</v>
      </c>
    </row>
    <row r="1794" customFormat="false" ht="13.5" hidden="false" customHeight="false" outlineLevel="0" collapsed="false">
      <c r="A1794" s="73" t="n">
        <v>2854</v>
      </c>
      <c r="B1794" s="85" t="s">
        <v>206</v>
      </c>
      <c r="C1794" s="85" t="s">
        <v>119</v>
      </c>
      <c r="D1794" s="75" t="n">
        <v>0.729166666666667</v>
      </c>
      <c r="E1794" s="75" t="n">
        <v>0.784722222222222</v>
      </c>
      <c r="F1794" s="75" t="n">
        <f aca="false">D1794-E1789</f>
        <v>0.40625</v>
      </c>
      <c r="G1794" s="74" t="s">
        <v>413</v>
      </c>
      <c r="H1794" s="85" t="s">
        <v>171</v>
      </c>
      <c r="I1794" s="76" t="n">
        <v>820</v>
      </c>
      <c r="J1794" s="76" t="n">
        <v>16130</v>
      </c>
      <c r="K1794" s="77" t="n">
        <v>19.6707317073171</v>
      </c>
      <c r="L1794" s="76" t="n">
        <f aca="false">I1789+I1794</f>
        <v>1920</v>
      </c>
      <c r="M1794" s="76" t="n">
        <f aca="false">J1789+J1794</f>
        <v>39260</v>
      </c>
      <c r="N1794" s="77" t="n">
        <f aca="false">M1794/L1794</f>
        <v>20.4479166666667</v>
      </c>
    </row>
    <row r="1795" customFormat="false" ht="13.5" hidden="false" customHeight="false" outlineLevel="0" collapsed="false">
      <c r="A1795" s="73" t="n">
        <v>2856</v>
      </c>
      <c r="B1795" s="85" t="s">
        <v>206</v>
      </c>
      <c r="C1795" s="85" t="s">
        <v>119</v>
      </c>
      <c r="D1795" s="75" t="n">
        <v>0.774305555555555</v>
      </c>
      <c r="E1795" s="75" t="n">
        <v>0.829861111111111</v>
      </c>
      <c r="F1795" s="75" t="n">
        <f aca="false">D1795-E1789</f>
        <v>0.451388888888889</v>
      </c>
      <c r="G1795" s="74" t="s">
        <v>414</v>
      </c>
      <c r="H1795" s="85" t="s">
        <v>171</v>
      </c>
      <c r="I1795" s="76" t="n">
        <v>820</v>
      </c>
      <c r="J1795" s="76" t="n">
        <v>15630</v>
      </c>
      <c r="K1795" s="77" t="n">
        <v>19.0609756097561</v>
      </c>
      <c r="L1795" s="76" t="n">
        <f aca="false">I1789+I1795</f>
        <v>1920</v>
      </c>
      <c r="M1795" s="76" t="n">
        <f aca="false">J1789+J1795</f>
        <v>38760</v>
      </c>
      <c r="N1795" s="77" t="n">
        <f aca="false">M1795/L1795</f>
        <v>20.1875</v>
      </c>
    </row>
    <row r="1796" customFormat="false" ht="13.5" hidden="false" customHeight="false" outlineLevel="0" collapsed="false">
      <c r="A1796" s="73" t="n">
        <v>2858</v>
      </c>
      <c r="B1796" s="85" t="s">
        <v>206</v>
      </c>
      <c r="C1796" s="85" t="s">
        <v>119</v>
      </c>
      <c r="D1796" s="75" t="n">
        <v>0.881944444444445</v>
      </c>
      <c r="E1796" s="75" t="n">
        <v>0.9375</v>
      </c>
      <c r="F1796" s="75" t="n">
        <f aca="false">D1796-E1789</f>
        <v>0.559027777777778</v>
      </c>
      <c r="G1796" s="74" t="s">
        <v>415</v>
      </c>
      <c r="H1796" s="85" t="s">
        <v>171</v>
      </c>
      <c r="I1796" s="76" t="n">
        <v>820</v>
      </c>
      <c r="J1796" s="76" t="n">
        <v>15130</v>
      </c>
      <c r="K1796" s="77" t="n">
        <v>18.4512195121951</v>
      </c>
      <c r="L1796" s="76" t="n">
        <f aca="false">I1789+I1796</f>
        <v>1920</v>
      </c>
      <c r="M1796" s="76" t="n">
        <f aca="false">J1789+J1796</f>
        <v>38260</v>
      </c>
      <c r="N1796" s="77" t="n">
        <f aca="false">M1796/L1796</f>
        <v>19.9270833333333</v>
      </c>
    </row>
    <row r="1797" customFormat="false" ht="13.5" hidden="false" customHeight="false" outlineLevel="0" collapsed="false">
      <c r="A1797" s="73" t="n">
        <v>2863</v>
      </c>
      <c r="B1797" s="85" t="s">
        <v>206</v>
      </c>
      <c r="C1797" s="85" t="s">
        <v>119</v>
      </c>
      <c r="D1797" s="75" t="n">
        <v>0.881944444444445</v>
      </c>
      <c r="E1797" s="75" t="n">
        <v>0.9375</v>
      </c>
      <c r="F1797" s="75" t="n">
        <f aca="false">D1797-E1789</f>
        <v>0.559027777777778</v>
      </c>
      <c r="G1797" s="74" t="s">
        <v>416</v>
      </c>
      <c r="H1797" s="85" t="s">
        <v>124</v>
      </c>
      <c r="I1797" s="76" t="n">
        <v>1100</v>
      </c>
      <c r="J1797" s="76" t="n">
        <v>23130</v>
      </c>
      <c r="K1797" s="77" t="n">
        <v>21.0272727272727</v>
      </c>
      <c r="L1797" s="76" t="n">
        <f aca="false">I1789+I1797</f>
        <v>2200</v>
      </c>
      <c r="M1797" s="76" t="n">
        <f aca="false">J1789+J1797</f>
        <v>46260</v>
      </c>
      <c r="N1797" s="77" t="n">
        <f aca="false">M1797/L1797</f>
        <v>21.0272727272727</v>
      </c>
    </row>
    <row r="1798" customFormat="false" ht="13.5" hidden="false" customHeight="false" outlineLevel="0" collapsed="false">
      <c r="A1798" s="73" t="n">
        <v>2867</v>
      </c>
      <c r="B1798" s="85" t="s">
        <v>206</v>
      </c>
      <c r="C1798" s="85" t="s">
        <v>119</v>
      </c>
      <c r="D1798" s="75" t="n">
        <v>0.90625</v>
      </c>
      <c r="E1798" s="75" t="n">
        <v>0.958333333333333</v>
      </c>
      <c r="F1798" s="75" t="n">
        <f aca="false">D1798-E1789</f>
        <v>0.583333333333333</v>
      </c>
      <c r="G1798" s="74" t="s">
        <v>417</v>
      </c>
      <c r="H1798" s="85" t="s">
        <v>171</v>
      </c>
      <c r="I1798" s="76" t="n">
        <v>820</v>
      </c>
      <c r="J1798" s="76" t="n">
        <v>14630</v>
      </c>
      <c r="K1798" s="77" t="n">
        <v>17.8414634146341</v>
      </c>
      <c r="L1798" s="76" t="n">
        <f aca="false">I1789+I1798</f>
        <v>1920</v>
      </c>
      <c r="M1798" s="76" t="n">
        <f aca="false">J1789+J1798</f>
        <v>37760</v>
      </c>
      <c r="N1798" s="77" t="n">
        <f aca="false">M1798/L1798</f>
        <v>19.6666666666667</v>
      </c>
    </row>
    <row r="1799" customFormat="false" ht="13.5" hidden="false" customHeight="false" outlineLevel="0" collapsed="false">
      <c r="A1799" s="87" t="s">
        <v>592</v>
      </c>
    </row>
    <row r="1800" customFormat="false" ht="13.5" hidden="false" customHeight="false" outlineLevel="0" collapsed="false">
      <c r="A1800" s="88" t="n">
        <v>1242</v>
      </c>
      <c r="B1800" s="89" t="s">
        <v>119</v>
      </c>
      <c r="C1800" s="89" t="s">
        <v>206</v>
      </c>
      <c r="D1800" s="90" t="n">
        <v>0.298611111111111</v>
      </c>
      <c r="E1800" s="90" t="n">
        <v>0.350694444444444</v>
      </c>
      <c r="F1800" s="90"/>
      <c r="G1800" s="91" t="s">
        <v>209</v>
      </c>
      <c r="H1800" s="89" t="s">
        <v>171</v>
      </c>
      <c r="I1800" s="92" t="n">
        <v>820</v>
      </c>
      <c r="J1800" s="92" t="n">
        <v>14530</v>
      </c>
      <c r="K1800" s="93" t="n">
        <v>17.719512195122</v>
      </c>
      <c r="L1800" s="92"/>
      <c r="M1800" s="92"/>
      <c r="N1800" s="93"/>
    </row>
    <row r="1801" customFormat="false" ht="13.5" hidden="false" customHeight="false" outlineLevel="0" collapsed="false">
      <c r="A1801" s="73" t="n">
        <v>2839</v>
      </c>
      <c r="B1801" s="85" t="s">
        <v>206</v>
      </c>
      <c r="C1801" s="85" t="s">
        <v>119</v>
      </c>
      <c r="D1801" s="75" t="n">
        <v>0.458333333333333</v>
      </c>
      <c r="E1801" s="75" t="n">
        <v>0.513888888888889</v>
      </c>
      <c r="F1801" s="75" t="n">
        <f aca="false">D1801-E1800</f>
        <v>0.107638888888889</v>
      </c>
      <c r="G1801" s="74" t="s">
        <v>409</v>
      </c>
      <c r="H1801" s="85" t="s">
        <v>171</v>
      </c>
      <c r="I1801" s="76" t="n">
        <v>820</v>
      </c>
      <c r="J1801" s="76" t="n">
        <v>15630</v>
      </c>
      <c r="K1801" s="77" t="n">
        <v>19.0609756097561</v>
      </c>
      <c r="L1801" s="76" t="n">
        <f aca="false">I1800+I1801</f>
        <v>1640</v>
      </c>
      <c r="M1801" s="76" t="n">
        <f aca="false">J1800+J1801</f>
        <v>30160</v>
      </c>
      <c r="N1801" s="77" t="n">
        <f aca="false">M1801/L1801</f>
        <v>18.390243902439</v>
      </c>
    </row>
    <row r="1802" customFormat="false" ht="13.5" hidden="false" customHeight="false" outlineLevel="0" collapsed="false">
      <c r="A1802" s="73" t="n">
        <v>2841</v>
      </c>
      <c r="B1802" s="85" t="s">
        <v>206</v>
      </c>
      <c r="C1802" s="85" t="s">
        <v>119</v>
      </c>
      <c r="D1802" s="75" t="n">
        <v>0.597222222222222</v>
      </c>
      <c r="E1802" s="75" t="n">
        <v>0.649305555555556</v>
      </c>
      <c r="F1802" s="75" t="n">
        <f aca="false">D1802-E1800</f>
        <v>0.246527777777778</v>
      </c>
      <c r="G1802" s="74" t="s">
        <v>410</v>
      </c>
      <c r="H1802" s="85" t="s">
        <v>171</v>
      </c>
      <c r="I1802" s="76" t="n">
        <v>820</v>
      </c>
      <c r="J1802" s="76" t="n">
        <v>14330</v>
      </c>
      <c r="K1802" s="77" t="n">
        <v>17.4756097560976</v>
      </c>
      <c r="L1802" s="76" t="n">
        <f aca="false">I1800+I1802</f>
        <v>1640</v>
      </c>
      <c r="M1802" s="76" t="n">
        <f aca="false">J1800+J1802</f>
        <v>28860</v>
      </c>
      <c r="N1802" s="77" t="n">
        <f aca="false">M1802/L1802</f>
        <v>17.5975609756098</v>
      </c>
    </row>
    <row r="1803" customFormat="false" ht="13.5" hidden="false" customHeight="false" outlineLevel="0" collapsed="false">
      <c r="A1803" s="73" t="n">
        <v>2845</v>
      </c>
      <c r="B1803" s="85" t="s">
        <v>206</v>
      </c>
      <c r="C1803" s="85" t="s">
        <v>119</v>
      </c>
      <c r="D1803" s="75" t="n">
        <v>0.642361111111111</v>
      </c>
      <c r="E1803" s="75" t="n">
        <v>0.694444444444445</v>
      </c>
      <c r="F1803" s="75" t="n">
        <f aca="false">D1803-E1800</f>
        <v>0.291666666666667</v>
      </c>
      <c r="G1803" s="74" t="s">
        <v>411</v>
      </c>
      <c r="H1803" s="85" t="s">
        <v>171</v>
      </c>
      <c r="I1803" s="76" t="n">
        <v>820</v>
      </c>
      <c r="J1803" s="76" t="n">
        <v>13630</v>
      </c>
      <c r="K1803" s="77" t="n">
        <v>16.6219512195122</v>
      </c>
      <c r="L1803" s="76" t="n">
        <f aca="false">I1800+I1803</f>
        <v>1640</v>
      </c>
      <c r="M1803" s="76" t="n">
        <f aca="false">J1800+J1803</f>
        <v>28160</v>
      </c>
      <c r="N1803" s="77" t="n">
        <f aca="false">M1803/L1803</f>
        <v>17.1707317073171</v>
      </c>
    </row>
    <row r="1804" customFormat="false" ht="13.5" hidden="false" customHeight="false" outlineLevel="0" collapsed="false">
      <c r="A1804" s="73" t="n">
        <v>2850</v>
      </c>
      <c r="B1804" s="85" t="s">
        <v>206</v>
      </c>
      <c r="C1804" s="85" t="s">
        <v>119</v>
      </c>
      <c r="D1804" s="75" t="n">
        <v>0.642361111111111</v>
      </c>
      <c r="E1804" s="75" t="n">
        <v>0.694444444444445</v>
      </c>
      <c r="F1804" s="75" t="n">
        <f aca="false">D1804-E1800</f>
        <v>0.291666666666667</v>
      </c>
      <c r="G1804" s="74" t="s">
        <v>412</v>
      </c>
      <c r="H1804" s="85" t="s">
        <v>124</v>
      </c>
      <c r="I1804" s="76" t="n">
        <v>1100</v>
      </c>
      <c r="J1804" s="76" t="n">
        <v>23130</v>
      </c>
      <c r="K1804" s="77" t="n">
        <v>21.0272727272727</v>
      </c>
      <c r="L1804" s="76" t="n">
        <f aca="false">I1800+I1804</f>
        <v>1920</v>
      </c>
      <c r="M1804" s="76" t="n">
        <f aca="false">J1800+J1804</f>
        <v>37660</v>
      </c>
      <c r="N1804" s="77" t="n">
        <f aca="false">M1804/L1804</f>
        <v>19.6145833333333</v>
      </c>
    </row>
    <row r="1805" customFormat="false" ht="13.5" hidden="false" customHeight="false" outlineLevel="0" collapsed="false">
      <c r="A1805" s="73" t="n">
        <v>2854</v>
      </c>
      <c r="B1805" s="85" t="s">
        <v>206</v>
      </c>
      <c r="C1805" s="85" t="s">
        <v>119</v>
      </c>
      <c r="D1805" s="75" t="n">
        <v>0.729166666666667</v>
      </c>
      <c r="E1805" s="75" t="n">
        <v>0.784722222222222</v>
      </c>
      <c r="F1805" s="75" t="n">
        <f aca="false">D1805-E1800</f>
        <v>0.378472222222222</v>
      </c>
      <c r="G1805" s="74" t="s">
        <v>413</v>
      </c>
      <c r="H1805" s="85" t="s">
        <v>171</v>
      </c>
      <c r="I1805" s="76" t="n">
        <v>820</v>
      </c>
      <c r="J1805" s="76" t="n">
        <v>16130</v>
      </c>
      <c r="K1805" s="77" t="n">
        <v>19.6707317073171</v>
      </c>
      <c r="L1805" s="76" t="n">
        <f aca="false">I1800+I1805</f>
        <v>1640</v>
      </c>
      <c r="M1805" s="76" t="n">
        <f aca="false">J1800+J1805</f>
        <v>30660</v>
      </c>
      <c r="N1805" s="77" t="n">
        <f aca="false">M1805/L1805</f>
        <v>18.6951219512195</v>
      </c>
    </row>
    <row r="1806" customFormat="false" ht="13.5" hidden="false" customHeight="false" outlineLevel="0" collapsed="false">
      <c r="A1806" s="73" t="n">
        <v>2856</v>
      </c>
      <c r="B1806" s="85" t="s">
        <v>206</v>
      </c>
      <c r="C1806" s="85" t="s">
        <v>119</v>
      </c>
      <c r="D1806" s="75" t="n">
        <v>0.774305555555555</v>
      </c>
      <c r="E1806" s="75" t="n">
        <v>0.829861111111111</v>
      </c>
      <c r="F1806" s="75" t="n">
        <f aca="false">D1806-E1800</f>
        <v>0.423611111111111</v>
      </c>
      <c r="G1806" s="74" t="s">
        <v>414</v>
      </c>
      <c r="H1806" s="85" t="s">
        <v>171</v>
      </c>
      <c r="I1806" s="76" t="n">
        <v>820</v>
      </c>
      <c r="J1806" s="76" t="n">
        <v>15630</v>
      </c>
      <c r="K1806" s="77" t="n">
        <v>19.0609756097561</v>
      </c>
      <c r="L1806" s="76" t="n">
        <f aca="false">I1800+I1806</f>
        <v>1640</v>
      </c>
      <c r="M1806" s="76" t="n">
        <f aca="false">J1800+J1806</f>
        <v>30160</v>
      </c>
      <c r="N1806" s="77" t="n">
        <f aca="false">M1806/L1806</f>
        <v>18.390243902439</v>
      </c>
    </row>
    <row r="1807" customFormat="false" ht="13.5" hidden="false" customHeight="false" outlineLevel="0" collapsed="false">
      <c r="A1807" s="73" t="n">
        <v>2858</v>
      </c>
      <c r="B1807" s="85" t="s">
        <v>206</v>
      </c>
      <c r="C1807" s="85" t="s">
        <v>119</v>
      </c>
      <c r="D1807" s="75" t="n">
        <v>0.881944444444445</v>
      </c>
      <c r="E1807" s="75" t="n">
        <v>0.9375</v>
      </c>
      <c r="F1807" s="75" t="n">
        <f aca="false">D1807-E1800</f>
        <v>0.53125</v>
      </c>
      <c r="G1807" s="74" t="s">
        <v>415</v>
      </c>
      <c r="H1807" s="85" t="s">
        <v>171</v>
      </c>
      <c r="I1807" s="76" t="n">
        <v>820</v>
      </c>
      <c r="J1807" s="76" t="n">
        <v>15130</v>
      </c>
      <c r="K1807" s="77" t="n">
        <v>18.4512195121951</v>
      </c>
      <c r="L1807" s="76" t="n">
        <f aca="false">I1800+I1807</f>
        <v>1640</v>
      </c>
      <c r="M1807" s="76" t="n">
        <f aca="false">J1800+J1807</f>
        <v>29660</v>
      </c>
      <c r="N1807" s="77" t="n">
        <f aca="false">M1807/L1807</f>
        <v>18.0853658536585</v>
      </c>
    </row>
    <row r="1808" customFormat="false" ht="13.5" hidden="false" customHeight="false" outlineLevel="0" collapsed="false">
      <c r="A1808" s="73" t="n">
        <v>2863</v>
      </c>
      <c r="B1808" s="85" t="s">
        <v>206</v>
      </c>
      <c r="C1808" s="85" t="s">
        <v>119</v>
      </c>
      <c r="D1808" s="75" t="n">
        <v>0.881944444444445</v>
      </c>
      <c r="E1808" s="75" t="n">
        <v>0.9375</v>
      </c>
      <c r="F1808" s="75" t="n">
        <f aca="false">D1808-E1800</f>
        <v>0.53125</v>
      </c>
      <c r="G1808" s="74" t="s">
        <v>416</v>
      </c>
      <c r="H1808" s="85" t="s">
        <v>124</v>
      </c>
      <c r="I1808" s="76" t="n">
        <v>1100</v>
      </c>
      <c r="J1808" s="76" t="n">
        <v>23130</v>
      </c>
      <c r="K1808" s="77" t="n">
        <v>21.0272727272727</v>
      </c>
      <c r="L1808" s="76" t="n">
        <f aca="false">I1800+I1808</f>
        <v>1920</v>
      </c>
      <c r="M1808" s="76" t="n">
        <f aca="false">J1800+J1808</f>
        <v>37660</v>
      </c>
      <c r="N1808" s="77" t="n">
        <f aca="false">M1808/L1808</f>
        <v>19.6145833333333</v>
      </c>
    </row>
    <row r="1809" customFormat="false" ht="13.5" hidden="false" customHeight="false" outlineLevel="0" collapsed="false">
      <c r="A1809" s="73" t="n">
        <v>2867</v>
      </c>
      <c r="B1809" s="85" t="s">
        <v>206</v>
      </c>
      <c r="C1809" s="85" t="s">
        <v>119</v>
      </c>
      <c r="D1809" s="75" t="n">
        <v>0.90625</v>
      </c>
      <c r="E1809" s="75" t="n">
        <v>0.958333333333333</v>
      </c>
      <c r="F1809" s="75" t="n">
        <f aca="false">D1809-E1800</f>
        <v>0.555555555555556</v>
      </c>
      <c r="G1809" s="74" t="s">
        <v>417</v>
      </c>
      <c r="H1809" s="85" t="s">
        <v>171</v>
      </c>
      <c r="I1809" s="76" t="n">
        <v>820</v>
      </c>
      <c r="J1809" s="76" t="n">
        <v>14630</v>
      </c>
      <c r="K1809" s="77" t="n">
        <v>17.8414634146341</v>
      </c>
      <c r="L1809" s="76" t="n">
        <f aca="false">I1800+I1809</f>
        <v>1640</v>
      </c>
      <c r="M1809" s="76" t="n">
        <f aca="false">J1800+J1809</f>
        <v>29160</v>
      </c>
      <c r="N1809" s="77" t="n">
        <f aca="false">M1809/L1809</f>
        <v>17.7804878048781</v>
      </c>
    </row>
    <row r="1810" customFormat="false" ht="13.5" hidden="false" customHeight="false" outlineLevel="0" collapsed="false">
      <c r="A1810" s="87" t="s">
        <v>593</v>
      </c>
    </row>
    <row r="1811" customFormat="false" ht="13.5" hidden="false" customHeight="false" outlineLevel="0" collapsed="false">
      <c r="A1811" s="94" t="n">
        <v>1247</v>
      </c>
      <c r="B1811" s="95" t="s">
        <v>119</v>
      </c>
      <c r="C1811" s="95" t="s">
        <v>206</v>
      </c>
      <c r="D1811" s="96" t="n">
        <v>0.298611111111111</v>
      </c>
      <c r="E1811" s="96" t="n">
        <v>0.350694444444444</v>
      </c>
      <c r="F1811" s="96"/>
      <c r="G1811" s="97" t="s">
        <v>210</v>
      </c>
      <c r="H1811" s="95" t="s">
        <v>124</v>
      </c>
      <c r="I1811" s="98" t="n">
        <v>1100</v>
      </c>
      <c r="J1811" s="98" t="n">
        <v>23130</v>
      </c>
      <c r="K1811" s="99" t="n">
        <v>21.0272727272727</v>
      </c>
      <c r="L1811" s="98"/>
      <c r="M1811" s="98"/>
      <c r="N1811" s="99"/>
    </row>
    <row r="1812" customFormat="false" ht="13.5" hidden="false" customHeight="false" outlineLevel="0" collapsed="false">
      <c r="A1812" s="73" t="n">
        <v>2839</v>
      </c>
      <c r="B1812" s="85" t="s">
        <v>206</v>
      </c>
      <c r="C1812" s="85" t="s">
        <v>119</v>
      </c>
      <c r="D1812" s="75" t="n">
        <v>0.458333333333333</v>
      </c>
      <c r="E1812" s="75" t="n">
        <v>0.513888888888889</v>
      </c>
      <c r="F1812" s="75" t="n">
        <f aca="false">D1812-E1811</f>
        <v>0.107638888888889</v>
      </c>
      <c r="G1812" s="74" t="s">
        <v>409</v>
      </c>
      <c r="H1812" s="85" t="s">
        <v>171</v>
      </c>
      <c r="I1812" s="76" t="n">
        <v>820</v>
      </c>
      <c r="J1812" s="76" t="n">
        <v>15630</v>
      </c>
      <c r="K1812" s="77" t="n">
        <v>19.0609756097561</v>
      </c>
      <c r="L1812" s="76" t="n">
        <f aca="false">I1811+I1812</f>
        <v>1920</v>
      </c>
      <c r="M1812" s="76" t="n">
        <f aca="false">J1811+J1812</f>
        <v>38760</v>
      </c>
      <c r="N1812" s="77" t="n">
        <f aca="false">M1812/L1812</f>
        <v>20.1875</v>
      </c>
    </row>
    <row r="1813" customFormat="false" ht="13.5" hidden="false" customHeight="false" outlineLevel="0" collapsed="false">
      <c r="A1813" s="73" t="n">
        <v>2841</v>
      </c>
      <c r="B1813" s="85" t="s">
        <v>206</v>
      </c>
      <c r="C1813" s="85" t="s">
        <v>119</v>
      </c>
      <c r="D1813" s="75" t="n">
        <v>0.597222222222222</v>
      </c>
      <c r="E1813" s="75" t="n">
        <v>0.649305555555556</v>
      </c>
      <c r="F1813" s="75" t="n">
        <f aca="false">D1813-E1811</f>
        <v>0.246527777777778</v>
      </c>
      <c r="G1813" s="74" t="s">
        <v>410</v>
      </c>
      <c r="H1813" s="85" t="s">
        <v>171</v>
      </c>
      <c r="I1813" s="76" t="n">
        <v>820</v>
      </c>
      <c r="J1813" s="76" t="n">
        <v>14330</v>
      </c>
      <c r="K1813" s="77" t="n">
        <v>17.4756097560976</v>
      </c>
      <c r="L1813" s="76" t="n">
        <f aca="false">I1811+I1813</f>
        <v>1920</v>
      </c>
      <c r="M1813" s="76" t="n">
        <f aca="false">J1811+J1813</f>
        <v>37460</v>
      </c>
      <c r="N1813" s="77" t="n">
        <f aca="false">M1813/L1813</f>
        <v>19.5104166666667</v>
      </c>
    </row>
    <row r="1814" customFormat="false" ht="13.5" hidden="false" customHeight="false" outlineLevel="0" collapsed="false">
      <c r="A1814" s="73" t="n">
        <v>2845</v>
      </c>
      <c r="B1814" s="85" t="s">
        <v>206</v>
      </c>
      <c r="C1814" s="85" t="s">
        <v>119</v>
      </c>
      <c r="D1814" s="75" t="n">
        <v>0.642361111111111</v>
      </c>
      <c r="E1814" s="75" t="n">
        <v>0.694444444444445</v>
      </c>
      <c r="F1814" s="75" t="n">
        <f aca="false">D1814-E1811</f>
        <v>0.291666666666667</v>
      </c>
      <c r="G1814" s="74" t="s">
        <v>411</v>
      </c>
      <c r="H1814" s="85" t="s">
        <v>171</v>
      </c>
      <c r="I1814" s="76" t="n">
        <v>820</v>
      </c>
      <c r="J1814" s="76" t="n">
        <v>13630</v>
      </c>
      <c r="K1814" s="77" t="n">
        <v>16.6219512195122</v>
      </c>
      <c r="L1814" s="76" t="n">
        <f aca="false">I1811+I1814</f>
        <v>1920</v>
      </c>
      <c r="M1814" s="76" t="n">
        <f aca="false">J1811+J1814</f>
        <v>36760</v>
      </c>
      <c r="N1814" s="77" t="n">
        <f aca="false">M1814/L1814</f>
        <v>19.1458333333333</v>
      </c>
    </row>
    <row r="1815" customFormat="false" ht="13.5" hidden="false" customHeight="false" outlineLevel="0" collapsed="false">
      <c r="A1815" s="73" t="n">
        <v>2850</v>
      </c>
      <c r="B1815" s="85" t="s">
        <v>206</v>
      </c>
      <c r="C1815" s="85" t="s">
        <v>119</v>
      </c>
      <c r="D1815" s="75" t="n">
        <v>0.642361111111111</v>
      </c>
      <c r="E1815" s="75" t="n">
        <v>0.694444444444445</v>
      </c>
      <c r="F1815" s="75" t="n">
        <f aca="false">D1815-E1811</f>
        <v>0.291666666666667</v>
      </c>
      <c r="G1815" s="74" t="s">
        <v>412</v>
      </c>
      <c r="H1815" s="85" t="s">
        <v>124</v>
      </c>
      <c r="I1815" s="76" t="n">
        <v>1100</v>
      </c>
      <c r="J1815" s="76" t="n">
        <v>23130</v>
      </c>
      <c r="K1815" s="77" t="n">
        <v>21.0272727272727</v>
      </c>
      <c r="L1815" s="76" t="n">
        <f aca="false">I1811+I1815</f>
        <v>2200</v>
      </c>
      <c r="M1815" s="76" t="n">
        <f aca="false">J1811+J1815</f>
        <v>46260</v>
      </c>
      <c r="N1815" s="77" t="n">
        <f aca="false">M1815/L1815</f>
        <v>21.0272727272727</v>
      </c>
    </row>
    <row r="1816" customFormat="false" ht="13.5" hidden="false" customHeight="false" outlineLevel="0" collapsed="false">
      <c r="A1816" s="73" t="n">
        <v>2854</v>
      </c>
      <c r="B1816" s="85" t="s">
        <v>206</v>
      </c>
      <c r="C1816" s="85" t="s">
        <v>119</v>
      </c>
      <c r="D1816" s="75" t="n">
        <v>0.729166666666667</v>
      </c>
      <c r="E1816" s="75" t="n">
        <v>0.784722222222222</v>
      </c>
      <c r="F1816" s="75" t="n">
        <f aca="false">D1816-E1811</f>
        <v>0.378472222222222</v>
      </c>
      <c r="G1816" s="74" t="s">
        <v>413</v>
      </c>
      <c r="H1816" s="85" t="s">
        <v>171</v>
      </c>
      <c r="I1816" s="76" t="n">
        <v>820</v>
      </c>
      <c r="J1816" s="76" t="n">
        <v>16130</v>
      </c>
      <c r="K1816" s="77" t="n">
        <v>19.6707317073171</v>
      </c>
      <c r="L1816" s="76" t="n">
        <f aca="false">I1811+I1816</f>
        <v>1920</v>
      </c>
      <c r="M1816" s="76" t="n">
        <f aca="false">J1811+J1816</f>
        <v>39260</v>
      </c>
      <c r="N1816" s="77" t="n">
        <f aca="false">M1816/L1816</f>
        <v>20.4479166666667</v>
      </c>
    </row>
    <row r="1817" customFormat="false" ht="13.5" hidden="false" customHeight="false" outlineLevel="0" collapsed="false">
      <c r="A1817" s="73" t="n">
        <v>2856</v>
      </c>
      <c r="B1817" s="85" t="s">
        <v>206</v>
      </c>
      <c r="C1817" s="85" t="s">
        <v>119</v>
      </c>
      <c r="D1817" s="75" t="n">
        <v>0.774305555555555</v>
      </c>
      <c r="E1817" s="75" t="n">
        <v>0.829861111111111</v>
      </c>
      <c r="F1817" s="75" t="n">
        <f aca="false">D1817-E1811</f>
        <v>0.423611111111111</v>
      </c>
      <c r="G1817" s="74" t="s">
        <v>414</v>
      </c>
      <c r="H1817" s="85" t="s">
        <v>171</v>
      </c>
      <c r="I1817" s="76" t="n">
        <v>820</v>
      </c>
      <c r="J1817" s="76" t="n">
        <v>15630</v>
      </c>
      <c r="K1817" s="77" t="n">
        <v>19.0609756097561</v>
      </c>
      <c r="L1817" s="76" t="n">
        <f aca="false">I1811+I1817</f>
        <v>1920</v>
      </c>
      <c r="M1817" s="76" t="n">
        <f aca="false">J1811+J1817</f>
        <v>38760</v>
      </c>
      <c r="N1817" s="77" t="n">
        <f aca="false">M1817/L1817</f>
        <v>20.1875</v>
      </c>
    </row>
    <row r="1818" customFormat="false" ht="13.5" hidden="false" customHeight="false" outlineLevel="0" collapsed="false">
      <c r="A1818" s="73" t="n">
        <v>2858</v>
      </c>
      <c r="B1818" s="85" t="s">
        <v>206</v>
      </c>
      <c r="C1818" s="85" t="s">
        <v>119</v>
      </c>
      <c r="D1818" s="75" t="n">
        <v>0.881944444444445</v>
      </c>
      <c r="E1818" s="75" t="n">
        <v>0.9375</v>
      </c>
      <c r="F1818" s="75" t="n">
        <f aca="false">D1818-E1811</f>
        <v>0.53125</v>
      </c>
      <c r="G1818" s="74" t="s">
        <v>415</v>
      </c>
      <c r="H1818" s="85" t="s">
        <v>171</v>
      </c>
      <c r="I1818" s="76" t="n">
        <v>820</v>
      </c>
      <c r="J1818" s="76" t="n">
        <v>15130</v>
      </c>
      <c r="K1818" s="77" t="n">
        <v>18.4512195121951</v>
      </c>
      <c r="L1818" s="76" t="n">
        <f aca="false">I1811+I1818</f>
        <v>1920</v>
      </c>
      <c r="M1818" s="76" t="n">
        <f aca="false">J1811+J1818</f>
        <v>38260</v>
      </c>
      <c r="N1818" s="77" t="n">
        <f aca="false">M1818/L1818</f>
        <v>19.9270833333333</v>
      </c>
    </row>
    <row r="1819" customFormat="false" ht="13.5" hidden="false" customHeight="false" outlineLevel="0" collapsed="false">
      <c r="A1819" s="73" t="n">
        <v>2863</v>
      </c>
      <c r="B1819" s="85" t="s">
        <v>206</v>
      </c>
      <c r="C1819" s="85" t="s">
        <v>119</v>
      </c>
      <c r="D1819" s="75" t="n">
        <v>0.881944444444445</v>
      </c>
      <c r="E1819" s="75" t="n">
        <v>0.9375</v>
      </c>
      <c r="F1819" s="75" t="n">
        <f aca="false">D1819-E1811</f>
        <v>0.53125</v>
      </c>
      <c r="G1819" s="74" t="s">
        <v>416</v>
      </c>
      <c r="H1819" s="85" t="s">
        <v>124</v>
      </c>
      <c r="I1819" s="76" t="n">
        <v>1100</v>
      </c>
      <c r="J1819" s="76" t="n">
        <v>23130</v>
      </c>
      <c r="K1819" s="77" t="n">
        <v>21.0272727272727</v>
      </c>
      <c r="L1819" s="76" t="n">
        <f aca="false">I1811+I1819</f>
        <v>2200</v>
      </c>
      <c r="M1819" s="76" t="n">
        <f aca="false">J1811+J1819</f>
        <v>46260</v>
      </c>
      <c r="N1819" s="77" t="n">
        <f aca="false">M1819/L1819</f>
        <v>21.0272727272727</v>
      </c>
    </row>
    <row r="1820" customFormat="false" ht="13.5" hidden="false" customHeight="false" outlineLevel="0" collapsed="false">
      <c r="A1820" s="73" t="n">
        <v>2867</v>
      </c>
      <c r="B1820" s="85" t="s">
        <v>206</v>
      </c>
      <c r="C1820" s="85" t="s">
        <v>119</v>
      </c>
      <c r="D1820" s="75" t="n">
        <v>0.90625</v>
      </c>
      <c r="E1820" s="75" t="n">
        <v>0.958333333333333</v>
      </c>
      <c r="F1820" s="75" t="n">
        <f aca="false">D1820-E1811</f>
        <v>0.555555555555556</v>
      </c>
      <c r="G1820" s="74" t="s">
        <v>417</v>
      </c>
      <c r="H1820" s="85" t="s">
        <v>171</v>
      </c>
      <c r="I1820" s="76" t="n">
        <v>820</v>
      </c>
      <c r="J1820" s="76" t="n">
        <v>14630</v>
      </c>
      <c r="K1820" s="77" t="n">
        <v>17.8414634146341</v>
      </c>
      <c r="L1820" s="76" t="n">
        <f aca="false">I1811+I1820</f>
        <v>1920</v>
      </c>
      <c r="M1820" s="76" t="n">
        <f aca="false">J1811+J1820</f>
        <v>37760</v>
      </c>
      <c r="N1820" s="77" t="n">
        <f aca="false">M1820/L1820</f>
        <v>19.6666666666667</v>
      </c>
    </row>
    <row r="1821" customFormat="false" ht="13.5" hidden="false" customHeight="false" outlineLevel="0" collapsed="false">
      <c r="A1821" s="87" t="s">
        <v>594</v>
      </c>
    </row>
    <row r="1822" customFormat="false" ht="13.5" hidden="false" customHeight="false" outlineLevel="0" collapsed="false">
      <c r="A1822" s="88" t="n">
        <v>1251</v>
      </c>
      <c r="B1822" s="89" t="s">
        <v>119</v>
      </c>
      <c r="C1822" s="89" t="s">
        <v>206</v>
      </c>
      <c r="D1822" s="90" t="n">
        <v>0.368055555555556</v>
      </c>
      <c r="E1822" s="90" t="n">
        <v>0.423611111111111</v>
      </c>
      <c r="F1822" s="90"/>
      <c r="G1822" s="91" t="s">
        <v>211</v>
      </c>
      <c r="H1822" s="89" t="s">
        <v>171</v>
      </c>
      <c r="I1822" s="92" t="n">
        <v>820</v>
      </c>
      <c r="J1822" s="92" t="n">
        <v>16130</v>
      </c>
      <c r="K1822" s="93" t="n">
        <v>19.6707317073171</v>
      </c>
      <c r="L1822" s="92"/>
      <c r="M1822" s="92"/>
      <c r="N1822" s="93"/>
    </row>
    <row r="1823" customFormat="false" ht="13.5" hidden="false" customHeight="false" outlineLevel="0" collapsed="false">
      <c r="A1823" s="73" t="n">
        <v>2839</v>
      </c>
      <c r="B1823" s="85" t="s">
        <v>206</v>
      </c>
      <c r="C1823" s="85" t="s">
        <v>119</v>
      </c>
      <c r="D1823" s="75" t="n">
        <v>0.458333333333333</v>
      </c>
      <c r="E1823" s="75" t="n">
        <v>0.513888888888889</v>
      </c>
      <c r="F1823" s="75" t="n">
        <f aca="false">D1823-E1822</f>
        <v>0.0347222222222222</v>
      </c>
      <c r="G1823" s="74" t="s">
        <v>409</v>
      </c>
      <c r="H1823" s="85" t="s">
        <v>171</v>
      </c>
      <c r="I1823" s="76" t="n">
        <v>820</v>
      </c>
      <c r="J1823" s="76" t="n">
        <v>15630</v>
      </c>
      <c r="K1823" s="77" t="n">
        <v>19.0609756097561</v>
      </c>
      <c r="L1823" s="76" t="n">
        <f aca="false">I1822+I1823</f>
        <v>1640</v>
      </c>
      <c r="M1823" s="76" t="n">
        <f aca="false">J1822+J1823</f>
        <v>31760</v>
      </c>
      <c r="N1823" s="77" t="n">
        <f aca="false">M1823/L1823</f>
        <v>19.3658536585366</v>
      </c>
    </row>
    <row r="1824" customFormat="false" ht="13.5" hidden="false" customHeight="false" outlineLevel="0" collapsed="false">
      <c r="A1824" s="73" t="n">
        <v>2841</v>
      </c>
      <c r="B1824" s="85" t="s">
        <v>206</v>
      </c>
      <c r="C1824" s="85" t="s">
        <v>119</v>
      </c>
      <c r="D1824" s="75" t="n">
        <v>0.597222222222222</v>
      </c>
      <c r="E1824" s="75" t="n">
        <v>0.649305555555556</v>
      </c>
      <c r="F1824" s="75" t="n">
        <f aca="false">D1824-E1822</f>
        <v>0.173611111111111</v>
      </c>
      <c r="G1824" s="74" t="s">
        <v>410</v>
      </c>
      <c r="H1824" s="85" t="s">
        <v>171</v>
      </c>
      <c r="I1824" s="76" t="n">
        <v>820</v>
      </c>
      <c r="J1824" s="76" t="n">
        <v>14330</v>
      </c>
      <c r="K1824" s="77" t="n">
        <v>17.4756097560976</v>
      </c>
      <c r="L1824" s="76" t="n">
        <f aca="false">I1822+I1824</f>
        <v>1640</v>
      </c>
      <c r="M1824" s="76" t="n">
        <f aca="false">J1822+J1824</f>
        <v>30460</v>
      </c>
      <c r="N1824" s="77" t="n">
        <f aca="false">M1824/L1824</f>
        <v>18.5731707317073</v>
      </c>
    </row>
    <row r="1825" customFormat="false" ht="13.5" hidden="false" customHeight="false" outlineLevel="0" collapsed="false">
      <c r="A1825" s="73" t="n">
        <v>2845</v>
      </c>
      <c r="B1825" s="85" t="s">
        <v>206</v>
      </c>
      <c r="C1825" s="85" t="s">
        <v>119</v>
      </c>
      <c r="D1825" s="75" t="n">
        <v>0.642361111111111</v>
      </c>
      <c r="E1825" s="75" t="n">
        <v>0.694444444444445</v>
      </c>
      <c r="F1825" s="75" t="n">
        <f aca="false">D1825-E1822</f>
        <v>0.21875</v>
      </c>
      <c r="G1825" s="74" t="s">
        <v>411</v>
      </c>
      <c r="H1825" s="85" t="s">
        <v>171</v>
      </c>
      <c r="I1825" s="76" t="n">
        <v>820</v>
      </c>
      <c r="J1825" s="76" t="n">
        <v>13630</v>
      </c>
      <c r="K1825" s="77" t="n">
        <v>16.6219512195122</v>
      </c>
      <c r="L1825" s="76" t="n">
        <f aca="false">I1822+I1825</f>
        <v>1640</v>
      </c>
      <c r="M1825" s="76" t="n">
        <f aca="false">J1822+J1825</f>
        <v>29760</v>
      </c>
      <c r="N1825" s="77" t="n">
        <f aca="false">M1825/L1825</f>
        <v>18.1463414634146</v>
      </c>
    </row>
    <row r="1826" customFormat="false" ht="13.5" hidden="false" customHeight="false" outlineLevel="0" collapsed="false">
      <c r="A1826" s="73" t="n">
        <v>2850</v>
      </c>
      <c r="B1826" s="85" t="s">
        <v>206</v>
      </c>
      <c r="C1826" s="85" t="s">
        <v>119</v>
      </c>
      <c r="D1826" s="75" t="n">
        <v>0.642361111111111</v>
      </c>
      <c r="E1826" s="75" t="n">
        <v>0.694444444444445</v>
      </c>
      <c r="F1826" s="75" t="n">
        <f aca="false">D1826-E1822</f>
        <v>0.21875</v>
      </c>
      <c r="G1826" s="74" t="s">
        <v>412</v>
      </c>
      <c r="H1826" s="85" t="s">
        <v>124</v>
      </c>
      <c r="I1826" s="76" t="n">
        <v>1100</v>
      </c>
      <c r="J1826" s="76" t="n">
        <v>23130</v>
      </c>
      <c r="K1826" s="77" t="n">
        <v>21.0272727272727</v>
      </c>
      <c r="L1826" s="76" t="n">
        <f aca="false">I1822+I1826</f>
        <v>1920</v>
      </c>
      <c r="M1826" s="76" t="n">
        <f aca="false">J1822+J1826</f>
        <v>39260</v>
      </c>
      <c r="N1826" s="77" t="n">
        <f aca="false">M1826/L1826</f>
        <v>20.4479166666667</v>
      </c>
    </row>
    <row r="1827" customFormat="false" ht="13.5" hidden="false" customHeight="false" outlineLevel="0" collapsed="false">
      <c r="A1827" s="73" t="n">
        <v>2854</v>
      </c>
      <c r="B1827" s="85" t="s">
        <v>206</v>
      </c>
      <c r="C1827" s="85" t="s">
        <v>119</v>
      </c>
      <c r="D1827" s="75" t="n">
        <v>0.729166666666667</v>
      </c>
      <c r="E1827" s="75" t="n">
        <v>0.784722222222222</v>
      </c>
      <c r="F1827" s="75" t="n">
        <f aca="false">D1827-E1822</f>
        <v>0.305555555555556</v>
      </c>
      <c r="G1827" s="74" t="s">
        <v>413</v>
      </c>
      <c r="H1827" s="85" t="s">
        <v>171</v>
      </c>
      <c r="I1827" s="76" t="n">
        <v>820</v>
      </c>
      <c r="J1827" s="76" t="n">
        <v>16130</v>
      </c>
      <c r="K1827" s="77" t="n">
        <v>19.6707317073171</v>
      </c>
      <c r="L1827" s="76" t="n">
        <f aca="false">I1822+I1827</f>
        <v>1640</v>
      </c>
      <c r="M1827" s="76" t="n">
        <f aca="false">J1822+J1827</f>
        <v>32260</v>
      </c>
      <c r="N1827" s="77" t="n">
        <f aca="false">M1827/L1827</f>
        <v>19.6707317073171</v>
      </c>
    </row>
    <row r="1828" customFormat="false" ht="13.5" hidden="false" customHeight="false" outlineLevel="0" collapsed="false">
      <c r="A1828" s="73" t="n">
        <v>2856</v>
      </c>
      <c r="B1828" s="85" t="s">
        <v>206</v>
      </c>
      <c r="C1828" s="85" t="s">
        <v>119</v>
      </c>
      <c r="D1828" s="75" t="n">
        <v>0.774305555555555</v>
      </c>
      <c r="E1828" s="75" t="n">
        <v>0.829861111111111</v>
      </c>
      <c r="F1828" s="75" t="n">
        <f aca="false">D1828-E1822</f>
        <v>0.350694444444444</v>
      </c>
      <c r="G1828" s="74" t="s">
        <v>414</v>
      </c>
      <c r="H1828" s="85" t="s">
        <v>171</v>
      </c>
      <c r="I1828" s="76" t="n">
        <v>820</v>
      </c>
      <c r="J1828" s="76" t="n">
        <v>15630</v>
      </c>
      <c r="K1828" s="77" t="n">
        <v>19.0609756097561</v>
      </c>
      <c r="L1828" s="76" t="n">
        <f aca="false">I1822+I1828</f>
        <v>1640</v>
      </c>
      <c r="M1828" s="76" t="n">
        <f aca="false">J1822+J1828</f>
        <v>31760</v>
      </c>
      <c r="N1828" s="77" t="n">
        <f aca="false">M1828/L1828</f>
        <v>19.3658536585366</v>
      </c>
    </row>
    <row r="1829" customFormat="false" ht="13.5" hidden="false" customHeight="false" outlineLevel="0" collapsed="false">
      <c r="A1829" s="73" t="n">
        <v>2858</v>
      </c>
      <c r="B1829" s="85" t="s">
        <v>206</v>
      </c>
      <c r="C1829" s="85" t="s">
        <v>119</v>
      </c>
      <c r="D1829" s="75" t="n">
        <v>0.881944444444445</v>
      </c>
      <c r="E1829" s="75" t="n">
        <v>0.9375</v>
      </c>
      <c r="F1829" s="75" t="n">
        <f aca="false">D1829-E1822</f>
        <v>0.458333333333333</v>
      </c>
      <c r="G1829" s="74" t="s">
        <v>415</v>
      </c>
      <c r="H1829" s="85" t="s">
        <v>171</v>
      </c>
      <c r="I1829" s="76" t="n">
        <v>820</v>
      </c>
      <c r="J1829" s="76" t="n">
        <v>15130</v>
      </c>
      <c r="K1829" s="77" t="n">
        <v>18.4512195121951</v>
      </c>
      <c r="L1829" s="76" t="n">
        <f aca="false">I1822+I1829</f>
        <v>1640</v>
      </c>
      <c r="M1829" s="76" t="n">
        <f aca="false">J1822+J1829</f>
        <v>31260</v>
      </c>
      <c r="N1829" s="77" t="n">
        <f aca="false">M1829/L1829</f>
        <v>19.0609756097561</v>
      </c>
    </row>
    <row r="1830" customFormat="false" ht="13.5" hidden="false" customHeight="false" outlineLevel="0" collapsed="false">
      <c r="A1830" s="73" t="n">
        <v>2863</v>
      </c>
      <c r="B1830" s="85" t="s">
        <v>206</v>
      </c>
      <c r="C1830" s="85" t="s">
        <v>119</v>
      </c>
      <c r="D1830" s="75" t="n">
        <v>0.881944444444445</v>
      </c>
      <c r="E1830" s="75" t="n">
        <v>0.9375</v>
      </c>
      <c r="F1830" s="75" t="n">
        <f aca="false">D1830-E1822</f>
        <v>0.458333333333333</v>
      </c>
      <c r="G1830" s="74" t="s">
        <v>416</v>
      </c>
      <c r="H1830" s="85" t="s">
        <v>124</v>
      </c>
      <c r="I1830" s="76" t="n">
        <v>1100</v>
      </c>
      <c r="J1830" s="76" t="n">
        <v>23130</v>
      </c>
      <c r="K1830" s="77" t="n">
        <v>21.0272727272727</v>
      </c>
      <c r="L1830" s="76" t="n">
        <f aca="false">I1822+I1830</f>
        <v>1920</v>
      </c>
      <c r="M1830" s="76" t="n">
        <f aca="false">J1822+J1830</f>
        <v>39260</v>
      </c>
      <c r="N1830" s="77" t="n">
        <f aca="false">M1830/L1830</f>
        <v>20.4479166666667</v>
      </c>
    </row>
    <row r="1831" customFormat="false" ht="13.5" hidden="false" customHeight="false" outlineLevel="0" collapsed="false">
      <c r="A1831" s="73" t="n">
        <v>2867</v>
      </c>
      <c r="B1831" s="85" t="s">
        <v>206</v>
      </c>
      <c r="C1831" s="85" t="s">
        <v>119</v>
      </c>
      <c r="D1831" s="75" t="n">
        <v>0.90625</v>
      </c>
      <c r="E1831" s="75" t="n">
        <v>0.958333333333333</v>
      </c>
      <c r="F1831" s="75" t="n">
        <f aca="false">D1831-E1822</f>
        <v>0.482638888888889</v>
      </c>
      <c r="G1831" s="74" t="s">
        <v>417</v>
      </c>
      <c r="H1831" s="85" t="s">
        <v>171</v>
      </c>
      <c r="I1831" s="76" t="n">
        <v>820</v>
      </c>
      <c r="J1831" s="76" t="n">
        <v>14630</v>
      </c>
      <c r="K1831" s="77" t="n">
        <v>17.8414634146341</v>
      </c>
      <c r="L1831" s="76" t="n">
        <f aca="false">I1822+I1831</f>
        <v>1640</v>
      </c>
      <c r="M1831" s="76" t="n">
        <f aca="false">J1822+J1831</f>
        <v>30760</v>
      </c>
      <c r="N1831" s="77" t="n">
        <f aca="false">M1831/L1831</f>
        <v>18.7560975609756</v>
      </c>
    </row>
    <row r="1832" customFormat="false" ht="13.5" hidden="false" customHeight="false" outlineLevel="0" collapsed="false">
      <c r="A1832" s="87" t="s">
        <v>595</v>
      </c>
    </row>
    <row r="1833" customFormat="false" ht="13.5" hidden="false" customHeight="false" outlineLevel="0" collapsed="false">
      <c r="A1833" s="88" t="n">
        <v>1253</v>
      </c>
      <c r="B1833" s="89" t="s">
        <v>119</v>
      </c>
      <c r="C1833" s="89" t="s">
        <v>206</v>
      </c>
      <c r="D1833" s="90" t="n">
        <v>0.503472222222222</v>
      </c>
      <c r="E1833" s="90" t="n">
        <v>0.5625</v>
      </c>
      <c r="F1833" s="90"/>
      <c r="G1833" s="91" t="s">
        <v>212</v>
      </c>
      <c r="H1833" s="89" t="s">
        <v>171</v>
      </c>
      <c r="I1833" s="92" t="n">
        <v>820</v>
      </c>
      <c r="J1833" s="92" t="n">
        <v>14530</v>
      </c>
      <c r="K1833" s="93" t="n">
        <v>17.719512195122</v>
      </c>
      <c r="L1833" s="92"/>
      <c r="M1833" s="92"/>
      <c r="N1833" s="93"/>
    </row>
    <row r="1834" customFormat="false" ht="13.5" hidden="false" customHeight="false" outlineLevel="0" collapsed="false">
      <c r="A1834" s="73" t="n">
        <v>2841</v>
      </c>
      <c r="B1834" s="85" t="s">
        <v>206</v>
      </c>
      <c r="C1834" s="85" t="s">
        <v>119</v>
      </c>
      <c r="D1834" s="75" t="n">
        <v>0.597222222222222</v>
      </c>
      <c r="E1834" s="75" t="n">
        <v>0.649305555555556</v>
      </c>
      <c r="F1834" s="75" t="n">
        <f aca="false">D1834-E1833</f>
        <v>0.0347222222222222</v>
      </c>
      <c r="G1834" s="74" t="s">
        <v>410</v>
      </c>
      <c r="H1834" s="85" t="s">
        <v>171</v>
      </c>
      <c r="I1834" s="76" t="n">
        <v>820</v>
      </c>
      <c r="J1834" s="76" t="n">
        <v>14330</v>
      </c>
      <c r="K1834" s="77" t="n">
        <v>17.4756097560976</v>
      </c>
      <c r="L1834" s="76" t="n">
        <f aca="false">I1833+I1834</f>
        <v>1640</v>
      </c>
      <c r="M1834" s="76" t="n">
        <f aca="false">J1833+J1834</f>
        <v>28860</v>
      </c>
      <c r="N1834" s="77" t="n">
        <f aca="false">M1834/L1834</f>
        <v>17.5975609756098</v>
      </c>
    </row>
    <row r="1835" customFormat="false" ht="13.5" hidden="false" customHeight="false" outlineLevel="0" collapsed="false">
      <c r="A1835" s="73" t="n">
        <v>2845</v>
      </c>
      <c r="B1835" s="85" t="s">
        <v>206</v>
      </c>
      <c r="C1835" s="85" t="s">
        <v>119</v>
      </c>
      <c r="D1835" s="75" t="n">
        <v>0.642361111111111</v>
      </c>
      <c r="E1835" s="75" t="n">
        <v>0.694444444444445</v>
      </c>
      <c r="F1835" s="75" t="n">
        <f aca="false">D1835-E1833</f>
        <v>0.0798611111111111</v>
      </c>
      <c r="G1835" s="74" t="s">
        <v>411</v>
      </c>
      <c r="H1835" s="85" t="s">
        <v>171</v>
      </c>
      <c r="I1835" s="76" t="n">
        <v>820</v>
      </c>
      <c r="J1835" s="76" t="n">
        <v>13630</v>
      </c>
      <c r="K1835" s="77" t="n">
        <v>16.6219512195122</v>
      </c>
      <c r="L1835" s="76" t="n">
        <f aca="false">I1833+I1835</f>
        <v>1640</v>
      </c>
      <c r="M1835" s="76" t="n">
        <f aca="false">J1833+J1835</f>
        <v>28160</v>
      </c>
      <c r="N1835" s="77" t="n">
        <f aca="false">M1835/L1835</f>
        <v>17.1707317073171</v>
      </c>
    </row>
    <row r="1836" customFormat="false" ht="13.5" hidden="false" customHeight="false" outlineLevel="0" collapsed="false">
      <c r="A1836" s="73" t="n">
        <v>2850</v>
      </c>
      <c r="B1836" s="85" t="s">
        <v>206</v>
      </c>
      <c r="C1836" s="85" t="s">
        <v>119</v>
      </c>
      <c r="D1836" s="75" t="n">
        <v>0.642361111111111</v>
      </c>
      <c r="E1836" s="75" t="n">
        <v>0.694444444444445</v>
      </c>
      <c r="F1836" s="75" t="n">
        <f aca="false">D1836-E1833</f>
        <v>0.0798611111111111</v>
      </c>
      <c r="G1836" s="74" t="s">
        <v>412</v>
      </c>
      <c r="H1836" s="85" t="s">
        <v>124</v>
      </c>
      <c r="I1836" s="76" t="n">
        <v>1100</v>
      </c>
      <c r="J1836" s="76" t="n">
        <v>23130</v>
      </c>
      <c r="K1836" s="77" t="n">
        <v>21.0272727272727</v>
      </c>
      <c r="L1836" s="76" t="n">
        <f aca="false">I1833+I1836</f>
        <v>1920</v>
      </c>
      <c r="M1836" s="76" t="n">
        <f aca="false">J1833+J1836</f>
        <v>37660</v>
      </c>
      <c r="N1836" s="77" t="n">
        <f aca="false">M1836/L1836</f>
        <v>19.6145833333333</v>
      </c>
    </row>
    <row r="1837" customFormat="false" ht="13.5" hidden="false" customHeight="false" outlineLevel="0" collapsed="false">
      <c r="A1837" s="73" t="n">
        <v>2854</v>
      </c>
      <c r="B1837" s="85" t="s">
        <v>206</v>
      </c>
      <c r="C1837" s="85" t="s">
        <v>119</v>
      </c>
      <c r="D1837" s="75" t="n">
        <v>0.729166666666667</v>
      </c>
      <c r="E1837" s="75" t="n">
        <v>0.784722222222222</v>
      </c>
      <c r="F1837" s="75" t="n">
        <f aca="false">D1837-E1833</f>
        <v>0.166666666666667</v>
      </c>
      <c r="G1837" s="74" t="s">
        <v>413</v>
      </c>
      <c r="H1837" s="85" t="s">
        <v>171</v>
      </c>
      <c r="I1837" s="76" t="n">
        <v>820</v>
      </c>
      <c r="J1837" s="76" t="n">
        <v>16130</v>
      </c>
      <c r="K1837" s="77" t="n">
        <v>19.6707317073171</v>
      </c>
      <c r="L1837" s="76" t="n">
        <f aca="false">I1833+I1837</f>
        <v>1640</v>
      </c>
      <c r="M1837" s="76" t="n">
        <f aca="false">J1833+J1837</f>
        <v>30660</v>
      </c>
      <c r="N1837" s="77" t="n">
        <f aca="false">M1837/L1837</f>
        <v>18.6951219512195</v>
      </c>
    </row>
    <row r="1838" customFormat="false" ht="13.5" hidden="false" customHeight="false" outlineLevel="0" collapsed="false">
      <c r="A1838" s="73" t="n">
        <v>2856</v>
      </c>
      <c r="B1838" s="85" t="s">
        <v>206</v>
      </c>
      <c r="C1838" s="85" t="s">
        <v>119</v>
      </c>
      <c r="D1838" s="75" t="n">
        <v>0.774305555555555</v>
      </c>
      <c r="E1838" s="75" t="n">
        <v>0.829861111111111</v>
      </c>
      <c r="F1838" s="75" t="n">
        <f aca="false">D1838-E1833</f>
        <v>0.211805555555556</v>
      </c>
      <c r="G1838" s="74" t="s">
        <v>414</v>
      </c>
      <c r="H1838" s="85" t="s">
        <v>171</v>
      </c>
      <c r="I1838" s="76" t="n">
        <v>820</v>
      </c>
      <c r="J1838" s="76" t="n">
        <v>15630</v>
      </c>
      <c r="K1838" s="77" t="n">
        <v>19.0609756097561</v>
      </c>
      <c r="L1838" s="76" t="n">
        <f aca="false">I1833+I1838</f>
        <v>1640</v>
      </c>
      <c r="M1838" s="76" t="n">
        <f aca="false">J1833+J1838</f>
        <v>30160</v>
      </c>
      <c r="N1838" s="77" t="n">
        <f aca="false">M1838/L1838</f>
        <v>18.390243902439</v>
      </c>
    </row>
    <row r="1839" customFormat="false" ht="13.5" hidden="false" customHeight="false" outlineLevel="0" collapsed="false">
      <c r="A1839" s="73" t="n">
        <v>2858</v>
      </c>
      <c r="B1839" s="85" t="s">
        <v>206</v>
      </c>
      <c r="C1839" s="85" t="s">
        <v>119</v>
      </c>
      <c r="D1839" s="75" t="n">
        <v>0.881944444444445</v>
      </c>
      <c r="E1839" s="75" t="n">
        <v>0.9375</v>
      </c>
      <c r="F1839" s="75" t="n">
        <f aca="false">D1839-E1833</f>
        <v>0.319444444444444</v>
      </c>
      <c r="G1839" s="74" t="s">
        <v>415</v>
      </c>
      <c r="H1839" s="85" t="s">
        <v>171</v>
      </c>
      <c r="I1839" s="76" t="n">
        <v>820</v>
      </c>
      <c r="J1839" s="76" t="n">
        <v>15130</v>
      </c>
      <c r="K1839" s="77" t="n">
        <v>18.4512195121951</v>
      </c>
      <c r="L1839" s="76" t="n">
        <f aca="false">I1833+I1839</f>
        <v>1640</v>
      </c>
      <c r="M1839" s="76" t="n">
        <f aca="false">J1833+J1839</f>
        <v>29660</v>
      </c>
      <c r="N1839" s="77" t="n">
        <f aca="false">M1839/L1839</f>
        <v>18.0853658536585</v>
      </c>
    </row>
    <row r="1840" customFormat="false" ht="13.5" hidden="false" customHeight="false" outlineLevel="0" collapsed="false">
      <c r="A1840" s="73" t="n">
        <v>2863</v>
      </c>
      <c r="B1840" s="85" t="s">
        <v>206</v>
      </c>
      <c r="C1840" s="85" t="s">
        <v>119</v>
      </c>
      <c r="D1840" s="75" t="n">
        <v>0.881944444444445</v>
      </c>
      <c r="E1840" s="75" t="n">
        <v>0.9375</v>
      </c>
      <c r="F1840" s="75" t="n">
        <f aca="false">D1840-E1833</f>
        <v>0.319444444444444</v>
      </c>
      <c r="G1840" s="74" t="s">
        <v>416</v>
      </c>
      <c r="H1840" s="85" t="s">
        <v>124</v>
      </c>
      <c r="I1840" s="76" t="n">
        <v>1100</v>
      </c>
      <c r="J1840" s="76" t="n">
        <v>23130</v>
      </c>
      <c r="K1840" s="77" t="n">
        <v>21.0272727272727</v>
      </c>
      <c r="L1840" s="76" t="n">
        <f aca="false">I1833+I1840</f>
        <v>1920</v>
      </c>
      <c r="M1840" s="76" t="n">
        <f aca="false">J1833+J1840</f>
        <v>37660</v>
      </c>
      <c r="N1840" s="77" t="n">
        <f aca="false">M1840/L1840</f>
        <v>19.6145833333333</v>
      </c>
    </row>
    <row r="1841" customFormat="false" ht="13.5" hidden="false" customHeight="false" outlineLevel="0" collapsed="false">
      <c r="A1841" s="73" t="n">
        <v>2867</v>
      </c>
      <c r="B1841" s="85" t="s">
        <v>206</v>
      </c>
      <c r="C1841" s="85" t="s">
        <v>119</v>
      </c>
      <c r="D1841" s="75" t="n">
        <v>0.90625</v>
      </c>
      <c r="E1841" s="75" t="n">
        <v>0.958333333333333</v>
      </c>
      <c r="F1841" s="75" t="n">
        <f aca="false">D1841-E1833</f>
        <v>0.34375</v>
      </c>
      <c r="G1841" s="74" t="s">
        <v>417</v>
      </c>
      <c r="H1841" s="85" t="s">
        <v>171</v>
      </c>
      <c r="I1841" s="76" t="n">
        <v>820</v>
      </c>
      <c r="J1841" s="76" t="n">
        <v>14630</v>
      </c>
      <c r="K1841" s="77" t="n">
        <v>17.8414634146341</v>
      </c>
      <c r="L1841" s="76" t="n">
        <f aca="false">I1833+I1841</f>
        <v>1640</v>
      </c>
      <c r="M1841" s="76" t="n">
        <f aca="false">J1833+J1841</f>
        <v>29160</v>
      </c>
      <c r="N1841" s="77" t="n">
        <f aca="false">M1841/L1841</f>
        <v>17.7804878048781</v>
      </c>
    </row>
    <row r="1842" customFormat="false" ht="13.5" hidden="false" customHeight="false" outlineLevel="0" collapsed="false">
      <c r="A1842" s="87" t="s">
        <v>596</v>
      </c>
    </row>
    <row r="1843" customFormat="false" ht="13.5" hidden="false" customHeight="false" outlineLevel="0" collapsed="false">
      <c r="A1843" s="88" t="n">
        <v>1257</v>
      </c>
      <c r="B1843" s="89" t="s">
        <v>119</v>
      </c>
      <c r="C1843" s="89" t="s">
        <v>206</v>
      </c>
      <c r="D1843" s="90" t="n">
        <v>0.552083333333333</v>
      </c>
      <c r="E1843" s="90" t="n">
        <v>0.611111111111111</v>
      </c>
      <c r="F1843" s="90"/>
      <c r="G1843" s="91" t="s">
        <v>213</v>
      </c>
      <c r="H1843" s="89" t="s">
        <v>171</v>
      </c>
      <c r="I1843" s="92" t="n">
        <v>820</v>
      </c>
      <c r="J1843" s="92" t="n">
        <v>13730</v>
      </c>
      <c r="K1843" s="93" t="n">
        <v>16.7439024390244</v>
      </c>
      <c r="L1843" s="92"/>
      <c r="M1843" s="92"/>
      <c r="N1843" s="93"/>
    </row>
    <row r="1844" customFormat="false" ht="13.5" hidden="false" customHeight="false" outlineLevel="0" collapsed="false">
      <c r="A1844" s="73" t="n">
        <v>2845</v>
      </c>
      <c r="B1844" s="85" t="s">
        <v>206</v>
      </c>
      <c r="C1844" s="85" t="s">
        <v>119</v>
      </c>
      <c r="D1844" s="75" t="n">
        <v>0.642361111111111</v>
      </c>
      <c r="E1844" s="75" t="n">
        <v>0.694444444444445</v>
      </c>
      <c r="F1844" s="75" t="n">
        <f aca="false">D1844-E1843</f>
        <v>0.03125</v>
      </c>
      <c r="G1844" s="74" t="s">
        <v>411</v>
      </c>
      <c r="H1844" s="85" t="s">
        <v>171</v>
      </c>
      <c r="I1844" s="76" t="n">
        <v>820</v>
      </c>
      <c r="J1844" s="76" t="n">
        <v>13630</v>
      </c>
      <c r="K1844" s="77" t="n">
        <v>16.6219512195122</v>
      </c>
      <c r="L1844" s="76" t="n">
        <f aca="false">I1843+I1844</f>
        <v>1640</v>
      </c>
      <c r="M1844" s="76" t="n">
        <f aca="false">J1843+J1844</f>
        <v>27360</v>
      </c>
      <c r="N1844" s="77" t="n">
        <f aca="false">M1844/L1844</f>
        <v>16.6829268292683</v>
      </c>
    </row>
    <row r="1845" customFormat="false" ht="13.5" hidden="false" customHeight="false" outlineLevel="0" collapsed="false">
      <c r="A1845" s="73" t="n">
        <v>2850</v>
      </c>
      <c r="B1845" s="85" t="s">
        <v>206</v>
      </c>
      <c r="C1845" s="85" t="s">
        <v>119</v>
      </c>
      <c r="D1845" s="75" t="n">
        <v>0.642361111111111</v>
      </c>
      <c r="E1845" s="75" t="n">
        <v>0.694444444444445</v>
      </c>
      <c r="F1845" s="75" t="n">
        <f aca="false">D1845-E1843</f>
        <v>0.03125</v>
      </c>
      <c r="G1845" s="74" t="s">
        <v>412</v>
      </c>
      <c r="H1845" s="85" t="s">
        <v>124</v>
      </c>
      <c r="I1845" s="76" t="n">
        <v>1100</v>
      </c>
      <c r="J1845" s="76" t="n">
        <v>23130</v>
      </c>
      <c r="K1845" s="77" t="n">
        <v>21.0272727272727</v>
      </c>
      <c r="L1845" s="76" t="n">
        <f aca="false">I1843+I1845</f>
        <v>1920</v>
      </c>
      <c r="M1845" s="76" t="n">
        <f aca="false">J1843+J1845</f>
        <v>36860</v>
      </c>
      <c r="N1845" s="77" t="n">
        <f aca="false">M1845/L1845</f>
        <v>19.1979166666667</v>
      </c>
    </row>
    <row r="1846" customFormat="false" ht="13.5" hidden="false" customHeight="false" outlineLevel="0" collapsed="false">
      <c r="A1846" s="73" t="n">
        <v>2854</v>
      </c>
      <c r="B1846" s="85" t="s">
        <v>206</v>
      </c>
      <c r="C1846" s="85" t="s">
        <v>119</v>
      </c>
      <c r="D1846" s="75" t="n">
        <v>0.729166666666667</v>
      </c>
      <c r="E1846" s="75" t="n">
        <v>0.784722222222222</v>
      </c>
      <c r="F1846" s="75" t="n">
        <f aca="false">D1846-E1843</f>
        <v>0.118055555555556</v>
      </c>
      <c r="G1846" s="74" t="s">
        <v>413</v>
      </c>
      <c r="H1846" s="85" t="s">
        <v>171</v>
      </c>
      <c r="I1846" s="76" t="n">
        <v>820</v>
      </c>
      <c r="J1846" s="76" t="n">
        <v>16130</v>
      </c>
      <c r="K1846" s="77" t="n">
        <v>19.6707317073171</v>
      </c>
      <c r="L1846" s="76" t="n">
        <f aca="false">I1843+I1846</f>
        <v>1640</v>
      </c>
      <c r="M1846" s="76" t="n">
        <f aca="false">J1843+J1846</f>
        <v>29860</v>
      </c>
      <c r="N1846" s="77" t="n">
        <f aca="false">M1846/L1846</f>
        <v>18.2073170731707</v>
      </c>
    </row>
    <row r="1847" customFormat="false" ht="13.5" hidden="false" customHeight="false" outlineLevel="0" collapsed="false">
      <c r="A1847" s="73" t="n">
        <v>2856</v>
      </c>
      <c r="B1847" s="85" t="s">
        <v>206</v>
      </c>
      <c r="C1847" s="85" t="s">
        <v>119</v>
      </c>
      <c r="D1847" s="75" t="n">
        <v>0.774305555555555</v>
      </c>
      <c r="E1847" s="75" t="n">
        <v>0.829861111111111</v>
      </c>
      <c r="F1847" s="75" t="n">
        <f aca="false">D1847-E1843</f>
        <v>0.163194444444444</v>
      </c>
      <c r="G1847" s="74" t="s">
        <v>414</v>
      </c>
      <c r="H1847" s="85" t="s">
        <v>171</v>
      </c>
      <c r="I1847" s="76" t="n">
        <v>820</v>
      </c>
      <c r="J1847" s="76" t="n">
        <v>15630</v>
      </c>
      <c r="K1847" s="77" t="n">
        <v>19.0609756097561</v>
      </c>
      <c r="L1847" s="76" t="n">
        <f aca="false">I1843+I1847</f>
        <v>1640</v>
      </c>
      <c r="M1847" s="76" t="n">
        <f aca="false">J1843+J1847</f>
        <v>29360</v>
      </c>
      <c r="N1847" s="77" t="n">
        <f aca="false">M1847/L1847</f>
        <v>17.9024390243902</v>
      </c>
    </row>
    <row r="1848" customFormat="false" ht="13.5" hidden="false" customHeight="false" outlineLevel="0" collapsed="false">
      <c r="A1848" s="73" t="n">
        <v>2858</v>
      </c>
      <c r="B1848" s="85" t="s">
        <v>206</v>
      </c>
      <c r="C1848" s="85" t="s">
        <v>119</v>
      </c>
      <c r="D1848" s="75" t="n">
        <v>0.881944444444445</v>
      </c>
      <c r="E1848" s="75" t="n">
        <v>0.9375</v>
      </c>
      <c r="F1848" s="75" t="n">
        <f aca="false">D1848-E1843</f>
        <v>0.270833333333333</v>
      </c>
      <c r="G1848" s="74" t="s">
        <v>415</v>
      </c>
      <c r="H1848" s="85" t="s">
        <v>171</v>
      </c>
      <c r="I1848" s="76" t="n">
        <v>820</v>
      </c>
      <c r="J1848" s="76" t="n">
        <v>15130</v>
      </c>
      <c r="K1848" s="77" t="n">
        <v>18.4512195121951</v>
      </c>
      <c r="L1848" s="76" t="n">
        <f aca="false">I1843+I1848</f>
        <v>1640</v>
      </c>
      <c r="M1848" s="76" t="n">
        <f aca="false">J1843+J1848</f>
        <v>28860</v>
      </c>
      <c r="N1848" s="77" t="n">
        <f aca="false">M1848/L1848</f>
        <v>17.5975609756098</v>
      </c>
    </row>
    <row r="1849" customFormat="false" ht="13.5" hidden="false" customHeight="false" outlineLevel="0" collapsed="false">
      <c r="A1849" s="73" t="n">
        <v>2863</v>
      </c>
      <c r="B1849" s="85" t="s">
        <v>206</v>
      </c>
      <c r="C1849" s="85" t="s">
        <v>119</v>
      </c>
      <c r="D1849" s="75" t="n">
        <v>0.881944444444445</v>
      </c>
      <c r="E1849" s="75" t="n">
        <v>0.9375</v>
      </c>
      <c r="F1849" s="75" t="n">
        <f aca="false">D1849-E1843</f>
        <v>0.270833333333333</v>
      </c>
      <c r="G1849" s="74" t="s">
        <v>416</v>
      </c>
      <c r="H1849" s="85" t="s">
        <v>124</v>
      </c>
      <c r="I1849" s="76" t="n">
        <v>1100</v>
      </c>
      <c r="J1849" s="76" t="n">
        <v>23130</v>
      </c>
      <c r="K1849" s="77" t="n">
        <v>21.0272727272727</v>
      </c>
      <c r="L1849" s="76" t="n">
        <f aca="false">I1843+I1849</f>
        <v>1920</v>
      </c>
      <c r="M1849" s="76" t="n">
        <f aca="false">J1843+J1849</f>
        <v>36860</v>
      </c>
      <c r="N1849" s="77" t="n">
        <f aca="false">M1849/L1849</f>
        <v>19.1979166666667</v>
      </c>
    </row>
    <row r="1850" customFormat="false" ht="13.5" hidden="false" customHeight="false" outlineLevel="0" collapsed="false">
      <c r="A1850" s="73" t="n">
        <v>2867</v>
      </c>
      <c r="B1850" s="85" t="s">
        <v>206</v>
      </c>
      <c r="C1850" s="85" t="s">
        <v>119</v>
      </c>
      <c r="D1850" s="75" t="n">
        <v>0.90625</v>
      </c>
      <c r="E1850" s="75" t="n">
        <v>0.958333333333333</v>
      </c>
      <c r="F1850" s="75" t="n">
        <f aca="false">D1850-E1843</f>
        <v>0.295138888888889</v>
      </c>
      <c r="G1850" s="74" t="s">
        <v>417</v>
      </c>
      <c r="H1850" s="85" t="s">
        <v>171</v>
      </c>
      <c r="I1850" s="76" t="n">
        <v>820</v>
      </c>
      <c r="J1850" s="76" t="n">
        <v>14630</v>
      </c>
      <c r="K1850" s="77" t="n">
        <v>17.8414634146341</v>
      </c>
      <c r="L1850" s="76" t="n">
        <f aca="false">I1843+I1850</f>
        <v>1640</v>
      </c>
      <c r="M1850" s="76" t="n">
        <f aca="false">J1843+J1850</f>
        <v>28360</v>
      </c>
      <c r="N1850" s="77" t="n">
        <f aca="false">M1850/L1850</f>
        <v>17.2926829268293</v>
      </c>
    </row>
    <row r="1851" customFormat="false" ht="13.5" hidden="false" customHeight="false" outlineLevel="0" collapsed="false">
      <c r="A1851" s="87" t="s">
        <v>597</v>
      </c>
    </row>
    <row r="1852" customFormat="false" ht="13.5" hidden="false" customHeight="false" outlineLevel="0" collapsed="false">
      <c r="A1852" s="94" t="n">
        <v>1262</v>
      </c>
      <c r="B1852" s="95" t="s">
        <v>119</v>
      </c>
      <c r="C1852" s="95" t="s">
        <v>206</v>
      </c>
      <c r="D1852" s="96" t="n">
        <v>0.552083333333333</v>
      </c>
      <c r="E1852" s="96" t="n">
        <v>0.611111111111111</v>
      </c>
      <c r="F1852" s="96"/>
      <c r="G1852" s="97" t="s">
        <v>214</v>
      </c>
      <c r="H1852" s="95" t="s">
        <v>124</v>
      </c>
      <c r="I1852" s="98" t="n">
        <v>1100</v>
      </c>
      <c r="J1852" s="98" t="n">
        <v>23130</v>
      </c>
      <c r="K1852" s="99" t="n">
        <v>21.0272727272727</v>
      </c>
      <c r="L1852" s="98"/>
      <c r="M1852" s="98"/>
      <c r="N1852" s="99"/>
    </row>
    <row r="1853" customFormat="false" ht="13.5" hidden="false" customHeight="false" outlineLevel="0" collapsed="false">
      <c r="A1853" s="73" t="n">
        <v>2845</v>
      </c>
      <c r="B1853" s="85" t="s">
        <v>206</v>
      </c>
      <c r="C1853" s="85" t="s">
        <v>119</v>
      </c>
      <c r="D1853" s="75" t="n">
        <v>0.642361111111111</v>
      </c>
      <c r="E1853" s="75" t="n">
        <v>0.694444444444445</v>
      </c>
      <c r="F1853" s="75" t="n">
        <f aca="false">D1853-E1852</f>
        <v>0.03125</v>
      </c>
      <c r="G1853" s="74" t="s">
        <v>411</v>
      </c>
      <c r="H1853" s="85" t="s">
        <v>171</v>
      </c>
      <c r="I1853" s="76" t="n">
        <v>820</v>
      </c>
      <c r="J1853" s="76" t="n">
        <v>13630</v>
      </c>
      <c r="K1853" s="77" t="n">
        <v>16.6219512195122</v>
      </c>
      <c r="L1853" s="76" t="n">
        <f aca="false">I1852+I1853</f>
        <v>1920</v>
      </c>
      <c r="M1853" s="76" t="n">
        <f aca="false">J1852+J1853</f>
        <v>36760</v>
      </c>
      <c r="N1853" s="77" t="n">
        <f aca="false">M1853/L1853</f>
        <v>19.1458333333333</v>
      </c>
    </row>
    <row r="1854" customFormat="false" ht="13.5" hidden="false" customHeight="false" outlineLevel="0" collapsed="false">
      <c r="A1854" s="73" t="n">
        <v>2850</v>
      </c>
      <c r="B1854" s="85" t="s">
        <v>206</v>
      </c>
      <c r="C1854" s="85" t="s">
        <v>119</v>
      </c>
      <c r="D1854" s="75" t="n">
        <v>0.642361111111111</v>
      </c>
      <c r="E1854" s="75" t="n">
        <v>0.694444444444445</v>
      </c>
      <c r="F1854" s="75" t="n">
        <f aca="false">D1854-E1852</f>
        <v>0.03125</v>
      </c>
      <c r="G1854" s="74" t="s">
        <v>412</v>
      </c>
      <c r="H1854" s="85" t="s">
        <v>124</v>
      </c>
      <c r="I1854" s="76" t="n">
        <v>1100</v>
      </c>
      <c r="J1854" s="76" t="n">
        <v>23130</v>
      </c>
      <c r="K1854" s="77" t="n">
        <v>21.0272727272727</v>
      </c>
      <c r="L1854" s="76" t="n">
        <f aca="false">I1852+I1854</f>
        <v>2200</v>
      </c>
      <c r="M1854" s="76" t="n">
        <f aca="false">J1852+J1854</f>
        <v>46260</v>
      </c>
      <c r="N1854" s="77" t="n">
        <f aca="false">M1854/L1854</f>
        <v>21.0272727272727</v>
      </c>
    </row>
    <row r="1855" customFormat="false" ht="13.5" hidden="false" customHeight="false" outlineLevel="0" collapsed="false">
      <c r="A1855" s="73" t="n">
        <v>2854</v>
      </c>
      <c r="B1855" s="85" t="s">
        <v>206</v>
      </c>
      <c r="C1855" s="85" t="s">
        <v>119</v>
      </c>
      <c r="D1855" s="75" t="n">
        <v>0.729166666666667</v>
      </c>
      <c r="E1855" s="75" t="n">
        <v>0.784722222222222</v>
      </c>
      <c r="F1855" s="75" t="n">
        <f aca="false">D1855-E1852</f>
        <v>0.118055555555556</v>
      </c>
      <c r="G1855" s="74" t="s">
        <v>413</v>
      </c>
      <c r="H1855" s="85" t="s">
        <v>171</v>
      </c>
      <c r="I1855" s="76" t="n">
        <v>820</v>
      </c>
      <c r="J1855" s="76" t="n">
        <v>16130</v>
      </c>
      <c r="K1855" s="77" t="n">
        <v>19.6707317073171</v>
      </c>
      <c r="L1855" s="76" t="n">
        <f aca="false">I1852+I1855</f>
        <v>1920</v>
      </c>
      <c r="M1855" s="76" t="n">
        <f aca="false">J1852+J1855</f>
        <v>39260</v>
      </c>
      <c r="N1855" s="77" t="n">
        <f aca="false">M1855/L1855</f>
        <v>20.4479166666667</v>
      </c>
    </row>
    <row r="1856" customFormat="false" ht="13.5" hidden="false" customHeight="false" outlineLevel="0" collapsed="false">
      <c r="A1856" s="73" t="n">
        <v>2856</v>
      </c>
      <c r="B1856" s="85" t="s">
        <v>206</v>
      </c>
      <c r="C1856" s="85" t="s">
        <v>119</v>
      </c>
      <c r="D1856" s="75" t="n">
        <v>0.774305555555555</v>
      </c>
      <c r="E1856" s="75" t="n">
        <v>0.829861111111111</v>
      </c>
      <c r="F1856" s="75" t="n">
        <f aca="false">D1856-E1852</f>
        <v>0.163194444444444</v>
      </c>
      <c r="G1856" s="74" t="s">
        <v>414</v>
      </c>
      <c r="H1856" s="85" t="s">
        <v>171</v>
      </c>
      <c r="I1856" s="76" t="n">
        <v>820</v>
      </c>
      <c r="J1856" s="76" t="n">
        <v>15630</v>
      </c>
      <c r="K1856" s="77" t="n">
        <v>19.0609756097561</v>
      </c>
      <c r="L1856" s="76" t="n">
        <f aca="false">I1852+I1856</f>
        <v>1920</v>
      </c>
      <c r="M1856" s="76" t="n">
        <f aca="false">J1852+J1856</f>
        <v>38760</v>
      </c>
      <c r="N1856" s="77" t="n">
        <f aca="false">M1856/L1856</f>
        <v>20.1875</v>
      </c>
    </row>
    <row r="1857" customFormat="false" ht="13.5" hidden="false" customHeight="false" outlineLevel="0" collapsed="false">
      <c r="A1857" s="73" t="n">
        <v>2858</v>
      </c>
      <c r="B1857" s="85" t="s">
        <v>206</v>
      </c>
      <c r="C1857" s="85" t="s">
        <v>119</v>
      </c>
      <c r="D1857" s="75" t="n">
        <v>0.881944444444445</v>
      </c>
      <c r="E1857" s="75" t="n">
        <v>0.9375</v>
      </c>
      <c r="F1857" s="75" t="n">
        <f aca="false">D1857-E1852</f>
        <v>0.270833333333333</v>
      </c>
      <c r="G1857" s="74" t="s">
        <v>415</v>
      </c>
      <c r="H1857" s="85" t="s">
        <v>171</v>
      </c>
      <c r="I1857" s="76" t="n">
        <v>820</v>
      </c>
      <c r="J1857" s="76" t="n">
        <v>15130</v>
      </c>
      <c r="K1857" s="77" t="n">
        <v>18.4512195121951</v>
      </c>
      <c r="L1857" s="76" t="n">
        <f aca="false">I1852+I1857</f>
        <v>1920</v>
      </c>
      <c r="M1857" s="76" t="n">
        <f aca="false">J1852+J1857</f>
        <v>38260</v>
      </c>
      <c r="N1857" s="77" t="n">
        <f aca="false">M1857/L1857</f>
        <v>19.9270833333333</v>
      </c>
    </row>
    <row r="1858" customFormat="false" ht="13.5" hidden="false" customHeight="false" outlineLevel="0" collapsed="false">
      <c r="A1858" s="73" t="n">
        <v>2863</v>
      </c>
      <c r="B1858" s="85" t="s">
        <v>206</v>
      </c>
      <c r="C1858" s="85" t="s">
        <v>119</v>
      </c>
      <c r="D1858" s="75" t="n">
        <v>0.881944444444445</v>
      </c>
      <c r="E1858" s="75" t="n">
        <v>0.9375</v>
      </c>
      <c r="F1858" s="75" t="n">
        <f aca="false">D1858-E1852</f>
        <v>0.270833333333333</v>
      </c>
      <c r="G1858" s="74" t="s">
        <v>416</v>
      </c>
      <c r="H1858" s="85" t="s">
        <v>124</v>
      </c>
      <c r="I1858" s="76" t="n">
        <v>1100</v>
      </c>
      <c r="J1858" s="76" t="n">
        <v>23130</v>
      </c>
      <c r="K1858" s="77" t="n">
        <v>21.0272727272727</v>
      </c>
      <c r="L1858" s="76" t="n">
        <f aca="false">I1852+I1858</f>
        <v>2200</v>
      </c>
      <c r="M1858" s="76" t="n">
        <f aca="false">J1852+J1858</f>
        <v>46260</v>
      </c>
      <c r="N1858" s="77" t="n">
        <f aca="false">M1858/L1858</f>
        <v>21.0272727272727</v>
      </c>
    </row>
    <row r="1859" customFormat="false" ht="13.5" hidden="false" customHeight="false" outlineLevel="0" collapsed="false">
      <c r="A1859" s="73" t="n">
        <v>2867</v>
      </c>
      <c r="B1859" s="85" t="s">
        <v>206</v>
      </c>
      <c r="C1859" s="85" t="s">
        <v>119</v>
      </c>
      <c r="D1859" s="75" t="n">
        <v>0.90625</v>
      </c>
      <c r="E1859" s="75" t="n">
        <v>0.958333333333333</v>
      </c>
      <c r="F1859" s="75" t="n">
        <f aca="false">D1859-E1852</f>
        <v>0.295138888888889</v>
      </c>
      <c r="G1859" s="74" t="s">
        <v>417</v>
      </c>
      <c r="H1859" s="85" t="s">
        <v>171</v>
      </c>
      <c r="I1859" s="76" t="n">
        <v>820</v>
      </c>
      <c r="J1859" s="76" t="n">
        <v>14630</v>
      </c>
      <c r="K1859" s="77" t="n">
        <v>17.8414634146341</v>
      </c>
      <c r="L1859" s="76" t="n">
        <f aca="false">I1852+I1859</f>
        <v>1920</v>
      </c>
      <c r="M1859" s="76" t="n">
        <f aca="false">J1852+J1859</f>
        <v>37760</v>
      </c>
      <c r="N1859" s="77" t="n">
        <f aca="false">M1859/L1859</f>
        <v>19.6666666666667</v>
      </c>
    </row>
    <row r="1860" customFormat="false" ht="13.5" hidden="false" customHeight="false" outlineLevel="0" collapsed="false">
      <c r="A1860" s="87" t="s">
        <v>598</v>
      </c>
    </row>
    <row r="1861" customFormat="false" ht="13.5" hidden="false" customHeight="false" outlineLevel="0" collapsed="false">
      <c r="A1861" s="88" t="n">
        <v>1266</v>
      </c>
      <c r="B1861" s="89" t="s">
        <v>119</v>
      </c>
      <c r="C1861" s="89" t="s">
        <v>206</v>
      </c>
      <c r="D1861" s="90" t="n">
        <v>0.635416666666667</v>
      </c>
      <c r="E1861" s="90" t="n">
        <v>0.694444444444445</v>
      </c>
      <c r="F1861" s="90"/>
      <c r="G1861" s="91" t="s">
        <v>215</v>
      </c>
      <c r="H1861" s="89" t="s">
        <v>171</v>
      </c>
      <c r="I1861" s="92" t="n">
        <v>820</v>
      </c>
      <c r="J1861" s="92" t="n">
        <v>14830</v>
      </c>
      <c r="K1861" s="93" t="n">
        <v>18.0853658536585</v>
      </c>
      <c r="L1861" s="92"/>
      <c r="M1861" s="92"/>
      <c r="N1861" s="93"/>
    </row>
    <row r="1862" customFormat="false" ht="13.5" hidden="false" customHeight="false" outlineLevel="0" collapsed="false">
      <c r="A1862" s="73" t="n">
        <v>2854</v>
      </c>
      <c r="B1862" s="85" t="s">
        <v>206</v>
      </c>
      <c r="C1862" s="85" t="s">
        <v>119</v>
      </c>
      <c r="D1862" s="75" t="n">
        <v>0.729166666666667</v>
      </c>
      <c r="E1862" s="75" t="n">
        <v>0.784722222222222</v>
      </c>
      <c r="F1862" s="75" t="n">
        <f aca="false">D1862-E1861</f>
        <v>0.0347222222222222</v>
      </c>
      <c r="G1862" s="74" t="s">
        <v>413</v>
      </c>
      <c r="H1862" s="85" t="s">
        <v>171</v>
      </c>
      <c r="I1862" s="76" t="n">
        <v>820</v>
      </c>
      <c r="J1862" s="76" t="n">
        <v>16130</v>
      </c>
      <c r="K1862" s="77" t="n">
        <v>19.6707317073171</v>
      </c>
      <c r="L1862" s="76" t="n">
        <f aca="false">I1861+I1862</f>
        <v>1640</v>
      </c>
      <c r="M1862" s="76" t="n">
        <f aca="false">J1861+J1862</f>
        <v>30960</v>
      </c>
      <c r="N1862" s="77" t="n">
        <f aca="false">M1862/L1862</f>
        <v>18.8780487804878</v>
      </c>
    </row>
    <row r="1863" customFormat="false" ht="13.5" hidden="false" customHeight="false" outlineLevel="0" collapsed="false">
      <c r="A1863" s="73" t="n">
        <v>2856</v>
      </c>
      <c r="B1863" s="85" t="s">
        <v>206</v>
      </c>
      <c r="C1863" s="85" t="s">
        <v>119</v>
      </c>
      <c r="D1863" s="75" t="n">
        <v>0.774305555555555</v>
      </c>
      <c r="E1863" s="75" t="n">
        <v>0.829861111111111</v>
      </c>
      <c r="F1863" s="75" t="n">
        <f aca="false">D1863-E1861</f>
        <v>0.0798611111111111</v>
      </c>
      <c r="G1863" s="74" t="s">
        <v>414</v>
      </c>
      <c r="H1863" s="85" t="s">
        <v>171</v>
      </c>
      <c r="I1863" s="76" t="n">
        <v>820</v>
      </c>
      <c r="J1863" s="76" t="n">
        <v>15630</v>
      </c>
      <c r="K1863" s="77" t="n">
        <v>19.0609756097561</v>
      </c>
      <c r="L1863" s="76" t="n">
        <f aca="false">I1861+I1863</f>
        <v>1640</v>
      </c>
      <c r="M1863" s="76" t="n">
        <f aca="false">J1861+J1863</f>
        <v>30460</v>
      </c>
      <c r="N1863" s="77" t="n">
        <f aca="false">M1863/L1863</f>
        <v>18.5731707317073</v>
      </c>
    </row>
    <row r="1864" customFormat="false" ht="13.5" hidden="false" customHeight="false" outlineLevel="0" collapsed="false">
      <c r="A1864" s="73" t="n">
        <v>2858</v>
      </c>
      <c r="B1864" s="85" t="s">
        <v>206</v>
      </c>
      <c r="C1864" s="85" t="s">
        <v>119</v>
      </c>
      <c r="D1864" s="75" t="n">
        <v>0.881944444444445</v>
      </c>
      <c r="E1864" s="75" t="n">
        <v>0.9375</v>
      </c>
      <c r="F1864" s="75" t="n">
        <f aca="false">D1864-E1861</f>
        <v>0.1875</v>
      </c>
      <c r="G1864" s="74" t="s">
        <v>415</v>
      </c>
      <c r="H1864" s="85" t="s">
        <v>171</v>
      </c>
      <c r="I1864" s="76" t="n">
        <v>820</v>
      </c>
      <c r="J1864" s="76" t="n">
        <v>15130</v>
      </c>
      <c r="K1864" s="77" t="n">
        <v>18.4512195121951</v>
      </c>
      <c r="L1864" s="76" t="n">
        <f aca="false">I1861+I1864</f>
        <v>1640</v>
      </c>
      <c r="M1864" s="76" t="n">
        <f aca="false">J1861+J1864</f>
        <v>29960</v>
      </c>
      <c r="N1864" s="77" t="n">
        <f aca="false">M1864/L1864</f>
        <v>18.2682926829268</v>
      </c>
    </row>
    <row r="1865" customFormat="false" ht="13.5" hidden="false" customHeight="false" outlineLevel="0" collapsed="false">
      <c r="A1865" s="73" t="n">
        <v>2863</v>
      </c>
      <c r="B1865" s="85" t="s">
        <v>206</v>
      </c>
      <c r="C1865" s="85" t="s">
        <v>119</v>
      </c>
      <c r="D1865" s="75" t="n">
        <v>0.881944444444445</v>
      </c>
      <c r="E1865" s="75" t="n">
        <v>0.9375</v>
      </c>
      <c r="F1865" s="75" t="n">
        <f aca="false">D1865-E1861</f>
        <v>0.1875</v>
      </c>
      <c r="G1865" s="74" t="s">
        <v>416</v>
      </c>
      <c r="H1865" s="85" t="s">
        <v>124</v>
      </c>
      <c r="I1865" s="76" t="n">
        <v>1100</v>
      </c>
      <c r="J1865" s="76" t="n">
        <v>23130</v>
      </c>
      <c r="K1865" s="77" t="n">
        <v>21.0272727272727</v>
      </c>
      <c r="L1865" s="76" t="n">
        <f aca="false">I1861+I1865</f>
        <v>1920</v>
      </c>
      <c r="M1865" s="76" t="n">
        <f aca="false">J1861+J1865</f>
        <v>37960</v>
      </c>
      <c r="N1865" s="77" t="n">
        <f aca="false">M1865/L1865</f>
        <v>19.7708333333333</v>
      </c>
    </row>
    <row r="1866" customFormat="false" ht="13.5" hidden="false" customHeight="false" outlineLevel="0" collapsed="false">
      <c r="A1866" s="73" t="n">
        <v>2867</v>
      </c>
      <c r="B1866" s="85" t="s">
        <v>206</v>
      </c>
      <c r="C1866" s="85" t="s">
        <v>119</v>
      </c>
      <c r="D1866" s="75" t="n">
        <v>0.90625</v>
      </c>
      <c r="E1866" s="75" t="n">
        <v>0.958333333333333</v>
      </c>
      <c r="F1866" s="75" t="n">
        <f aca="false">D1866-E1861</f>
        <v>0.211805555555556</v>
      </c>
      <c r="G1866" s="74" t="s">
        <v>417</v>
      </c>
      <c r="H1866" s="85" t="s">
        <v>171</v>
      </c>
      <c r="I1866" s="76" t="n">
        <v>820</v>
      </c>
      <c r="J1866" s="76" t="n">
        <v>14630</v>
      </c>
      <c r="K1866" s="77" t="n">
        <v>17.8414634146341</v>
      </c>
      <c r="L1866" s="76" t="n">
        <f aca="false">I1861+I1866</f>
        <v>1640</v>
      </c>
      <c r="M1866" s="76" t="n">
        <f aca="false">J1861+J1866</f>
        <v>29460</v>
      </c>
      <c r="N1866" s="77" t="n">
        <f aca="false">M1866/L1866</f>
        <v>17.9634146341463</v>
      </c>
    </row>
    <row r="1867" customFormat="false" ht="13.5" hidden="false" customHeight="false" outlineLevel="0" collapsed="false">
      <c r="A1867" s="87" t="s">
        <v>599</v>
      </c>
    </row>
    <row r="1868" customFormat="false" ht="13.5" hidden="false" customHeight="false" outlineLevel="0" collapsed="false">
      <c r="A1868" s="88" t="n">
        <v>1270</v>
      </c>
      <c r="B1868" s="89" t="s">
        <v>119</v>
      </c>
      <c r="C1868" s="89" t="s">
        <v>206</v>
      </c>
      <c r="D1868" s="90" t="n">
        <v>0.684027777777778</v>
      </c>
      <c r="E1868" s="90" t="n">
        <v>0.746527777777778</v>
      </c>
      <c r="F1868" s="90"/>
      <c r="G1868" s="91" t="s">
        <v>216</v>
      </c>
      <c r="H1868" s="89" t="s">
        <v>171</v>
      </c>
      <c r="I1868" s="92" t="n">
        <v>820</v>
      </c>
      <c r="J1868" s="92" t="n">
        <v>15630</v>
      </c>
      <c r="K1868" s="93" t="n">
        <v>19.0609756097561</v>
      </c>
      <c r="L1868" s="92"/>
      <c r="M1868" s="92"/>
      <c r="N1868" s="93"/>
    </row>
    <row r="1869" customFormat="false" ht="13.5" hidden="false" customHeight="false" outlineLevel="0" collapsed="false">
      <c r="A1869" s="73" t="n">
        <v>2858</v>
      </c>
      <c r="B1869" s="85" t="s">
        <v>206</v>
      </c>
      <c r="C1869" s="85" t="s">
        <v>119</v>
      </c>
      <c r="D1869" s="75" t="n">
        <v>0.881944444444445</v>
      </c>
      <c r="E1869" s="75" t="n">
        <v>0.9375</v>
      </c>
      <c r="F1869" s="75" t="n">
        <f aca="false">D1869-E1868</f>
        <v>0.135416666666667</v>
      </c>
      <c r="G1869" s="74" t="s">
        <v>415</v>
      </c>
      <c r="H1869" s="85" t="s">
        <v>171</v>
      </c>
      <c r="I1869" s="76" t="n">
        <v>820</v>
      </c>
      <c r="J1869" s="76" t="n">
        <v>15130</v>
      </c>
      <c r="K1869" s="77" t="n">
        <v>18.4512195121951</v>
      </c>
      <c r="L1869" s="76" t="n">
        <f aca="false">I1868+I1869</f>
        <v>1640</v>
      </c>
      <c r="M1869" s="76" t="n">
        <f aca="false">J1868+J1869</f>
        <v>30760</v>
      </c>
      <c r="N1869" s="77" t="n">
        <f aca="false">M1869/L1869</f>
        <v>18.7560975609756</v>
      </c>
    </row>
    <row r="1870" customFormat="false" ht="13.5" hidden="false" customHeight="false" outlineLevel="0" collapsed="false">
      <c r="A1870" s="73" t="n">
        <v>2863</v>
      </c>
      <c r="B1870" s="85" t="s">
        <v>206</v>
      </c>
      <c r="C1870" s="85" t="s">
        <v>119</v>
      </c>
      <c r="D1870" s="75" t="n">
        <v>0.881944444444445</v>
      </c>
      <c r="E1870" s="75" t="n">
        <v>0.9375</v>
      </c>
      <c r="F1870" s="75" t="n">
        <f aca="false">D1870-E1868</f>
        <v>0.135416666666667</v>
      </c>
      <c r="G1870" s="74" t="s">
        <v>416</v>
      </c>
      <c r="H1870" s="85" t="s">
        <v>124</v>
      </c>
      <c r="I1870" s="76" t="n">
        <v>1100</v>
      </c>
      <c r="J1870" s="76" t="n">
        <v>23130</v>
      </c>
      <c r="K1870" s="77" t="n">
        <v>21.0272727272727</v>
      </c>
      <c r="L1870" s="76" t="n">
        <f aca="false">I1868+I1870</f>
        <v>1920</v>
      </c>
      <c r="M1870" s="76" t="n">
        <f aca="false">J1868+J1870</f>
        <v>38760</v>
      </c>
      <c r="N1870" s="77" t="n">
        <f aca="false">M1870/L1870</f>
        <v>20.1875</v>
      </c>
    </row>
    <row r="1871" customFormat="false" ht="13.5" hidden="false" customHeight="false" outlineLevel="0" collapsed="false">
      <c r="A1871" s="73" t="n">
        <v>2867</v>
      </c>
      <c r="B1871" s="85" t="s">
        <v>206</v>
      </c>
      <c r="C1871" s="85" t="s">
        <v>119</v>
      </c>
      <c r="D1871" s="75" t="n">
        <v>0.90625</v>
      </c>
      <c r="E1871" s="75" t="n">
        <v>0.958333333333333</v>
      </c>
      <c r="F1871" s="75" t="n">
        <f aca="false">D1871-E1868</f>
        <v>0.159722222222222</v>
      </c>
      <c r="G1871" s="74" t="s">
        <v>417</v>
      </c>
      <c r="H1871" s="85" t="s">
        <v>171</v>
      </c>
      <c r="I1871" s="76" t="n">
        <v>820</v>
      </c>
      <c r="J1871" s="76" t="n">
        <v>14630</v>
      </c>
      <c r="K1871" s="77" t="n">
        <v>17.8414634146341</v>
      </c>
      <c r="L1871" s="76" t="n">
        <f aca="false">I1868+I1871</f>
        <v>1640</v>
      </c>
      <c r="M1871" s="76" t="n">
        <f aca="false">J1868+J1871</f>
        <v>30260</v>
      </c>
      <c r="N1871" s="77" t="n">
        <f aca="false">M1871/L1871</f>
        <v>18.4512195121951</v>
      </c>
    </row>
    <row r="1872" customFormat="false" ht="13.5" hidden="false" customHeight="false" outlineLevel="0" collapsed="false">
      <c r="A1872" s="87" t="s">
        <v>600</v>
      </c>
    </row>
    <row r="1873" customFormat="false" ht="13.5" hidden="false" customHeight="false" outlineLevel="0" collapsed="false">
      <c r="A1873" s="88" t="n">
        <v>1274</v>
      </c>
      <c r="B1873" s="89" t="s">
        <v>119</v>
      </c>
      <c r="C1873" s="89" t="s">
        <v>206</v>
      </c>
      <c r="D1873" s="90" t="n">
        <v>0.753472222222222</v>
      </c>
      <c r="E1873" s="90" t="n">
        <v>0.8125</v>
      </c>
      <c r="F1873" s="90"/>
      <c r="G1873" s="91" t="s">
        <v>217</v>
      </c>
      <c r="H1873" s="89" t="s">
        <v>171</v>
      </c>
      <c r="I1873" s="92" t="n">
        <v>820</v>
      </c>
      <c r="J1873" s="92" t="n">
        <v>15630</v>
      </c>
      <c r="K1873" s="93" t="n">
        <v>19.0609756097561</v>
      </c>
      <c r="L1873" s="92"/>
      <c r="M1873" s="92"/>
      <c r="N1873" s="93"/>
    </row>
    <row r="1874" customFormat="false" ht="13.5" hidden="false" customHeight="false" outlineLevel="0" collapsed="false">
      <c r="A1874" s="73" t="n">
        <v>2858</v>
      </c>
      <c r="B1874" s="85" t="s">
        <v>206</v>
      </c>
      <c r="C1874" s="85" t="s">
        <v>119</v>
      </c>
      <c r="D1874" s="75" t="n">
        <v>0.881944444444445</v>
      </c>
      <c r="E1874" s="75" t="n">
        <v>0.9375</v>
      </c>
      <c r="F1874" s="75" t="n">
        <f aca="false">D1874-E1873</f>
        <v>0.0694444444444445</v>
      </c>
      <c r="G1874" s="74" t="s">
        <v>415</v>
      </c>
      <c r="H1874" s="85" t="s">
        <v>171</v>
      </c>
      <c r="I1874" s="76" t="n">
        <v>820</v>
      </c>
      <c r="J1874" s="76" t="n">
        <v>15130</v>
      </c>
      <c r="K1874" s="77" t="n">
        <v>18.4512195121951</v>
      </c>
      <c r="L1874" s="76" t="n">
        <f aca="false">I1873+I1874</f>
        <v>1640</v>
      </c>
      <c r="M1874" s="76" t="n">
        <f aca="false">J1873+J1874</f>
        <v>30760</v>
      </c>
      <c r="N1874" s="77" t="n">
        <f aca="false">M1874/L1874</f>
        <v>18.7560975609756</v>
      </c>
    </row>
    <row r="1875" customFormat="false" ht="13.5" hidden="false" customHeight="false" outlineLevel="0" collapsed="false">
      <c r="A1875" s="73" t="n">
        <v>2863</v>
      </c>
      <c r="B1875" s="85" t="s">
        <v>206</v>
      </c>
      <c r="C1875" s="85" t="s">
        <v>119</v>
      </c>
      <c r="D1875" s="75" t="n">
        <v>0.881944444444445</v>
      </c>
      <c r="E1875" s="75" t="n">
        <v>0.9375</v>
      </c>
      <c r="F1875" s="75" t="n">
        <f aca="false">D1875-E1873</f>
        <v>0.0694444444444445</v>
      </c>
      <c r="G1875" s="74" t="s">
        <v>416</v>
      </c>
      <c r="H1875" s="85" t="s">
        <v>124</v>
      </c>
      <c r="I1875" s="76" t="n">
        <v>1100</v>
      </c>
      <c r="J1875" s="76" t="n">
        <v>23130</v>
      </c>
      <c r="K1875" s="77" t="n">
        <v>21.0272727272727</v>
      </c>
      <c r="L1875" s="76" t="n">
        <f aca="false">I1873+I1875</f>
        <v>1920</v>
      </c>
      <c r="M1875" s="76" t="n">
        <f aca="false">J1873+J1875</f>
        <v>38760</v>
      </c>
      <c r="N1875" s="77" t="n">
        <f aca="false">M1875/L1875</f>
        <v>20.1875</v>
      </c>
    </row>
    <row r="1876" customFormat="false" ht="13.5" hidden="false" customHeight="false" outlineLevel="0" collapsed="false">
      <c r="A1876" s="73" t="n">
        <v>2867</v>
      </c>
      <c r="B1876" s="85" t="s">
        <v>206</v>
      </c>
      <c r="C1876" s="85" t="s">
        <v>119</v>
      </c>
      <c r="D1876" s="75" t="n">
        <v>0.90625</v>
      </c>
      <c r="E1876" s="75" t="n">
        <v>0.958333333333333</v>
      </c>
      <c r="F1876" s="75" t="n">
        <f aca="false">D1876-E1873</f>
        <v>0.09375</v>
      </c>
      <c r="G1876" s="74" t="s">
        <v>417</v>
      </c>
      <c r="H1876" s="85" t="s">
        <v>171</v>
      </c>
      <c r="I1876" s="76" t="n">
        <v>820</v>
      </c>
      <c r="J1876" s="76" t="n">
        <v>14630</v>
      </c>
      <c r="K1876" s="77" t="n">
        <v>17.8414634146341</v>
      </c>
      <c r="L1876" s="76" t="n">
        <f aca="false">I1873+I1876</f>
        <v>1640</v>
      </c>
      <c r="M1876" s="76" t="n">
        <f aca="false">J1873+J1876</f>
        <v>30260</v>
      </c>
      <c r="N1876" s="77" t="n">
        <f aca="false">M1876/L1876</f>
        <v>18.4512195121951</v>
      </c>
    </row>
    <row r="1877" customFormat="false" ht="13.5" hidden="false" customHeight="false" outlineLevel="0" collapsed="false">
      <c r="A1877" s="87" t="s">
        <v>601</v>
      </c>
    </row>
    <row r="1878" customFormat="false" ht="13.5" hidden="false" customHeight="false" outlineLevel="0" collapsed="false">
      <c r="A1878" s="94" t="n">
        <v>1279</v>
      </c>
      <c r="B1878" s="95" t="s">
        <v>119</v>
      </c>
      <c r="C1878" s="95" t="s">
        <v>206</v>
      </c>
      <c r="D1878" s="96" t="n">
        <v>0.753472222222222</v>
      </c>
      <c r="E1878" s="96" t="n">
        <v>0.8125</v>
      </c>
      <c r="F1878" s="96"/>
      <c r="G1878" s="97" t="s">
        <v>218</v>
      </c>
      <c r="H1878" s="95" t="s">
        <v>124</v>
      </c>
      <c r="I1878" s="98" t="n">
        <v>1100</v>
      </c>
      <c r="J1878" s="98" t="n">
        <v>23130</v>
      </c>
      <c r="K1878" s="99" t="n">
        <v>21.0272727272727</v>
      </c>
      <c r="L1878" s="98"/>
      <c r="M1878" s="98"/>
      <c r="N1878" s="99"/>
    </row>
    <row r="1879" customFormat="false" ht="13.5" hidden="false" customHeight="false" outlineLevel="0" collapsed="false">
      <c r="A1879" s="73" t="n">
        <v>2858</v>
      </c>
      <c r="B1879" s="85" t="s">
        <v>206</v>
      </c>
      <c r="C1879" s="85" t="s">
        <v>119</v>
      </c>
      <c r="D1879" s="75" t="n">
        <v>0.881944444444445</v>
      </c>
      <c r="E1879" s="75" t="n">
        <v>0.9375</v>
      </c>
      <c r="F1879" s="75" t="n">
        <f aca="false">D1879-E1878</f>
        <v>0.0694444444444445</v>
      </c>
      <c r="G1879" s="74" t="s">
        <v>415</v>
      </c>
      <c r="H1879" s="85" t="s">
        <v>171</v>
      </c>
      <c r="I1879" s="76" t="n">
        <v>820</v>
      </c>
      <c r="J1879" s="76" t="n">
        <v>15130</v>
      </c>
      <c r="K1879" s="77" t="n">
        <v>18.4512195121951</v>
      </c>
      <c r="L1879" s="76" t="n">
        <f aca="false">I1878+I1879</f>
        <v>1920</v>
      </c>
      <c r="M1879" s="76" t="n">
        <f aca="false">J1878+J1879</f>
        <v>38260</v>
      </c>
      <c r="N1879" s="77" t="n">
        <f aca="false">M1879/L1879</f>
        <v>19.9270833333333</v>
      </c>
    </row>
    <row r="1880" customFormat="false" ht="13.5" hidden="false" customHeight="false" outlineLevel="0" collapsed="false">
      <c r="A1880" s="73" t="n">
        <v>2863</v>
      </c>
      <c r="B1880" s="85" t="s">
        <v>206</v>
      </c>
      <c r="C1880" s="85" t="s">
        <v>119</v>
      </c>
      <c r="D1880" s="75" t="n">
        <v>0.881944444444445</v>
      </c>
      <c r="E1880" s="75" t="n">
        <v>0.9375</v>
      </c>
      <c r="F1880" s="75" t="n">
        <f aca="false">D1880-E1878</f>
        <v>0.0694444444444445</v>
      </c>
      <c r="G1880" s="74" t="s">
        <v>416</v>
      </c>
      <c r="H1880" s="85" t="s">
        <v>124</v>
      </c>
      <c r="I1880" s="76" t="n">
        <v>1100</v>
      </c>
      <c r="J1880" s="76" t="n">
        <v>23130</v>
      </c>
      <c r="K1880" s="77" t="n">
        <v>21.0272727272727</v>
      </c>
      <c r="L1880" s="76" t="n">
        <f aca="false">I1878+I1880</f>
        <v>2200</v>
      </c>
      <c r="M1880" s="76" t="n">
        <f aca="false">J1878+J1880</f>
        <v>46260</v>
      </c>
      <c r="N1880" s="77" t="n">
        <f aca="false">M1880/L1880</f>
        <v>21.0272727272727</v>
      </c>
    </row>
    <row r="1881" customFormat="false" ht="13.5" hidden="false" customHeight="false" outlineLevel="0" collapsed="false">
      <c r="A1881" s="73" t="n">
        <v>2867</v>
      </c>
      <c r="B1881" s="85" t="s">
        <v>206</v>
      </c>
      <c r="C1881" s="85" t="s">
        <v>119</v>
      </c>
      <c r="D1881" s="75" t="n">
        <v>0.90625</v>
      </c>
      <c r="E1881" s="75" t="n">
        <v>0.958333333333333</v>
      </c>
      <c r="F1881" s="75" t="n">
        <f aca="false">D1881-E1878</f>
        <v>0.09375</v>
      </c>
      <c r="G1881" s="74" t="s">
        <v>417</v>
      </c>
      <c r="H1881" s="85" t="s">
        <v>171</v>
      </c>
      <c r="I1881" s="76" t="n">
        <v>820</v>
      </c>
      <c r="J1881" s="76" t="n">
        <v>14630</v>
      </c>
      <c r="K1881" s="77" t="n">
        <v>17.8414634146341</v>
      </c>
      <c r="L1881" s="76" t="n">
        <f aca="false">I1878+I1881</f>
        <v>1920</v>
      </c>
      <c r="M1881" s="76" t="n">
        <f aca="false">J1878+J1881</f>
        <v>37760</v>
      </c>
      <c r="N1881" s="77" t="n">
        <f aca="false">M1881/L1881</f>
        <v>19.6666666666667</v>
      </c>
    </row>
    <row r="1882" customFormat="false" ht="13.5" hidden="false" customHeight="false" outlineLevel="0" collapsed="false">
      <c r="A1882" s="87" t="s">
        <v>602</v>
      </c>
    </row>
    <row r="1883" customFormat="false" ht="13.5" hidden="false" customHeight="false" outlineLevel="0" collapsed="false">
      <c r="A1883" s="88" t="n">
        <v>1283</v>
      </c>
      <c r="B1883" s="89" t="s">
        <v>119</v>
      </c>
      <c r="C1883" s="89" t="s">
        <v>206</v>
      </c>
      <c r="D1883" s="90" t="n">
        <v>0.854166666666667</v>
      </c>
      <c r="E1883" s="90" t="n">
        <v>0.909722222222222</v>
      </c>
      <c r="F1883" s="90"/>
      <c r="G1883" s="91" t="s">
        <v>219</v>
      </c>
      <c r="H1883" s="89" t="s">
        <v>171</v>
      </c>
      <c r="I1883" s="92" t="n">
        <v>820</v>
      </c>
      <c r="J1883" s="92" t="n">
        <v>14230</v>
      </c>
      <c r="K1883" s="93" t="n">
        <v>17.3536585365854</v>
      </c>
      <c r="L1883" s="92"/>
      <c r="M1883" s="92"/>
      <c r="N1883" s="93"/>
    </row>
    <row r="1884" customFormat="false" ht="13.5" hidden="false" customHeight="false" outlineLevel="0" collapsed="false">
      <c r="A1884" s="87" t="s">
        <v>603</v>
      </c>
    </row>
    <row r="1885" customFormat="false" ht="13.5" hidden="false" customHeight="false" outlineLevel="0" collapsed="false">
      <c r="A1885" s="94" t="n">
        <v>1288</v>
      </c>
      <c r="B1885" s="95" t="s">
        <v>119</v>
      </c>
      <c r="C1885" s="95" t="s">
        <v>206</v>
      </c>
      <c r="D1885" s="96" t="n">
        <v>0.854166666666667</v>
      </c>
      <c r="E1885" s="96" t="n">
        <v>0.909722222222222</v>
      </c>
      <c r="F1885" s="96"/>
      <c r="G1885" s="97" t="s">
        <v>220</v>
      </c>
      <c r="H1885" s="95" t="s">
        <v>124</v>
      </c>
      <c r="I1885" s="98" t="n">
        <v>1100</v>
      </c>
      <c r="J1885" s="98" t="n">
        <v>23130</v>
      </c>
      <c r="K1885" s="99" t="n">
        <v>21.0272727272727</v>
      </c>
      <c r="L1885" s="98"/>
      <c r="M1885" s="98"/>
      <c r="N1885" s="99"/>
    </row>
    <row r="1886" customFormat="false" ht="13.5" hidden="false" customHeight="false" outlineLevel="0" collapsed="false">
      <c r="A1886" s="87" t="s">
        <v>604</v>
      </c>
    </row>
    <row r="1887" customFormat="false" ht="13.5" hidden="false" customHeight="false" outlineLevel="0" collapsed="false">
      <c r="A1887" s="88" t="n">
        <v>1292</v>
      </c>
      <c r="B1887" s="89" t="s">
        <v>119</v>
      </c>
      <c r="C1887" s="89" t="s">
        <v>206</v>
      </c>
      <c r="D1887" s="90" t="n">
        <v>0.875</v>
      </c>
      <c r="E1887" s="90" t="n">
        <v>0.930555555555555</v>
      </c>
      <c r="F1887" s="90"/>
      <c r="G1887" s="91" t="s">
        <v>221</v>
      </c>
      <c r="H1887" s="89" t="s">
        <v>171</v>
      </c>
      <c r="I1887" s="92" t="n">
        <v>820</v>
      </c>
      <c r="J1887" s="92" t="n">
        <v>14230</v>
      </c>
      <c r="K1887" s="93" t="n">
        <v>17.3536585365854</v>
      </c>
      <c r="L1887" s="92"/>
      <c r="M1887" s="92"/>
      <c r="N1887" s="93"/>
    </row>
    <row r="1888" customFormat="false" ht="13.5" hidden="false" customHeight="false" outlineLevel="0" collapsed="false">
      <c r="A1888" s="87" t="s">
        <v>605</v>
      </c>
    </row>
    <row r="1889" customFormat="false" ht="13.5" hidden="false" customHeight="false" outlineLevel="0" collapsed="false">
      <c r="A1889" s="94" t="n">
        <v>1297</v>
      </c>
      <c r="B1889" s="95" t="s">
        <v>119</v>
      </c>
      <c r="C1889" s="95" t="s">
        <v>206</v>
      </c>
      <c r="D1889" s="96" t="n">
        <v>0.875</v>
      </c>
      <c r="E1889" s="96" t="n">
        <v>0.930555555555555</v>
      </c>
      <c r="F1889" s="96"/>
      <c r="G1889" s="97" t="s">
        <v>222</v>
      </c>
      <c r="H1889" s="95" t="s">
        <v>124</v>
      </c>
      <c r="I1889" s="98" t="n">
        <v>1100</v>
      </c>
      <c r="J1889" s="98" t="n">
        <v>23130</v>
      </c>
      <c r="K1889" s="99" t="n">
        <v>21.0272727272727</v>
      </c>
      <c r="L1889" s="98"/>
      <c r="M1889" s="98"/>
      <c r="N1889" s="99"/>
    </row>
    <row r="1890" customFormat="false" ht="13.5" hidden="false" customHeight="false" outlineLevel="0" collapsed="false">
      <c r="A1890" s="87" t="s">
        <v>606</v>
      </c>
    </row>
    <row r="1891" customFormat="false" ht="13.5" hidden="false" customHeight="false" outlineLevel="0" collapsed="false">
      <c r="A1891" s="88" t="n">
        <v>1301</v>
      </c>
      <c r="B1891" s="89" t="s">
        <v>119</v>
      </c>
      <c r="C1891" s="89" t="s">
        <v>206</v>
      </c>
      <c r="D1891" s="90" t="n">
        <v>0.895833333333333</v>
      </c>
      <c r="E1891" s="90" t="n">
        <v>0.947916666666667</v>
      </c>
      <c r="F1891" s="90"/>
      <c r="G1891" s="91" t="s">
        <v>223</v>
      </c>
      <c r="H1891" s="89" t="s">
        <v>161</v>
      </c>
      <c r="I1891" s="92" t="n">
        <v>420</v>
      </c>
      <c r="J1891" s="92" t="n">
        <v>9330</v>
      </c>
      <c r="K1891" s="93" t="n">
        <v>22.2142857142857</v>
      </c>
      <c r="L1891" s="92"/>
      <c r="M1891" s="92"/>
      <c r="N1891" s="93"/>
    </row>
    <row r="1892" customFormat="false" ht="13.5" hidden="false" customHeight="false" outlineLevel="0" collapsed="false">
      <c r="A1892" s="87" t="s">
        <v>607</v>
      </c>
    </row>
    <row r="1893" customFormat="false" ht="13.5" hidden="false" customHeight="false" outlineLevel="0" collapsed="false">
      <c r="A1893" s="88" t="n">
        <v>1303</v>
      </c>
      <c r="B1893" s="89" t="s">
        <v>119</v>
      </c>
      <c r="C1893" s="89" t="s">
        <v>224</v>
      </c>
      <c r="D1893" s="90" t="n">
        <v>0.291666666666667</v>
      </c>
      <c r="E1893" s="90" t="n">
        <v>0.350694444444444</v>
      </c>
      <c r="F1893" s="90"/>
      <c r="G1893" s="91" t="s">
        <v>225</v>
      </c>
      <c r="H1893" s="89" t="s">
        <v>171</v>
      </c>
      <c r="I1893" s="92" t="n">
        <v>1021</v>
      </c>
      <c r="J1893" s="92" t="n">
        <v>15390</v>
      </c>
      <c r="K1893" s="93" t="n">
        <v>15.0734573947111</v>
      </c>
      <c r="L1893" s="92"/>
      <c r="M1893" s="92"/>
      <c r="N1893" s="93"/>
    </row>
    <row r="1894" customFormat="false" ht="13.5" hidden="false" customHeight="false" outlineLevel="0" collapsed="false">
      <c r="A1894" s="73" t="n">
        <v>3006</v>
      </c>
      <c r="B1894" s="85" t="s">
        <v>224</v>
      </c>
      <c r="C1894" s="85" t="s">
        <v>119</v>
      </c>
      <c r="D1894" s="75" t="n">
        <v>0.4375</v>
      </c>
      <c r="E1894" s="75" t="n">
        <v>0.496527777777778</v>
      </c>
      <c r="F1894" s="75" t="n">
        <f aca="false">D1894-E1893</f>
        <v>0.0868055555555556</v>
      </c>
      <c r="G1894" s="74" t="s">
        <v>423</v>
      </c>
      <c r="H1894" s="85" t="s">
        <v>171</v>
      </c>
      <c r="I1894" s="76" t="n">
        <v>1021</v>
      </c>
      <c r="J1894" s="76" t="n">
        <v>17490</v>
      </c>
      <c r="K1894" s="77" t="n">
        <v>17.130264446621</v>
      </c>
      <c r="L1894" s="76" t="n">
        <f aca="false">I1893+I1894</f>
        <v>2042</v>
      </c>
      <c r="M1894" s="76" t="n">
        <f aca="false">J1893+J1894</f>
        <v>32880</v>
      </c>
      <c r="N1894" s="77" t="n">
        <f aca="false">M1894/L1894</f>
        <v>16.101860920666</v>
      </c>
    </row>
    <row r="1895" customFormat="false" ht="13.5" hidden="false" customHeight="false" outlineLevel="0" collapsed="false">
      <c r="A1895" s="73" t="n">
        <v>3013</v>
      </c>
      <c r="B1895" s="85" t="s">
        <v>224</v>
      </c>
      <c r="C1895" s="85" t="s">
        <v>119</v>
      </c>
      <c r="D1895" s="75" t="n">
        <v>0.4375</v>
      </c>
      <c r="E1895" s="75" t="n">
        <v>0.496527777777778</v>
      </c>
      <c r="F1895" s="75" t="n">
        <f aca="false">D1895-E1893</f>
        <v>0.0868055555555556</v>
      </c>
      <c r="G1895" s="74" t="s">
        <v>424</v>
      </c>
      <c r="H1895" s="85" t="s">
        <v>227</v>
      </c>
      <c r="I1895" s="76" t="n">
        <v>1435</v>
      </c>
      <c r="J1895" s="76" t="n">
        <v>24290</v>
      </c>
      <c r="K1895" s="77" t="n">
        <v>16.9268292682927</v>
      </c>
      <c r="L1895" s="76" t="n">
        <f aca="false">I1893+I1895</f>
        <v>2456</v>
      </c>
      <c r="M1895" s="76" t="n">
        <f aca="false">J1893+J1895</f>
        <v>39680</v>
      </c>
      <c r="N1895" s="77" t="n">
        <f aca="false">M1895/L1895</f>
        <v>16.1563517915309</v>
      </c>
    </row>
    <row r="1896" customFormat="false" ht="13.5" hidden="false" customHeight="false" outlineLevel="0" collapsed="false">
      <c r="A1896" s="73" t="n">
        <v>3017</v>
      </c>
      <c r="B1896" s="85" t="s">
        <v>224</v>
      </c>
      <c r="C1896" s="85" t="s">
        <v>119</v>
      </c>
      <c r="D1896" s="75" t="n">
        <v>0.534722222222222</v>
      </c>
      <c r="E1896" s="75" t="n">
        <v>0.59375</v>
      </c>
      <c r="F1896" s="75" t="n">
        <f aca="false">D1896-E1893</f>
        <v>0.184027777777778</v>
      </c>
      <c r="G1896" s="74" t="s">
        <v>425</v>
      </c>
      <c r="H1896" s="85" t="s">
        <v>171</v>
      </c>
      <c r="I1896" s="76" t="n">
        <v>1021</v>
      </c>
      <c r="J1896" s="76" t="n">
        <v>17490</v>
      </c>
      <c r="K1896" s="77" t="n">
        <v>17.130264446621</v>
      </c>
      <c r="L1896" s="76" t="n">
        <f aca="false">I1893+I1896</f>
        <v>2042</v>
      </c>
      <c r="M1896" s="76" t="n">
        <f aca="false">J1893+J1896</f>
        <v>32880</v>
      </c>
      <c r="N1896" s="77" t="n">
        <f aca="false">M1896/L1896</f>
        <v>16.101860920666</v>
      </c>
    </row>
    <row r="1897" customFormat="false" ht="13.5" hidden="false" customHeight="false" outlineLevel="0" collapsed="false">
      <c r="A1897" s="73" t="n">
        <v>3024</v>
      </c>
      <c r="B1897" s="85" t="s">
        <v>224</v>
      </c>
      <c r="C1897" s="85" t="s">
        <v>119</v>
      </c>
      <c r="D1897" s="75" t="n">
        <v>0.534722222222222</v>
      </c>
      <c r="E1897" s="75" t="n">
        <v>0.59375</v>
      </c>
      <c r="F1897" s="75" t="n">
        <f aca="false">D1897-E1893</f>
        <v>0.184027777777778</v>
      </c>
      <c r="G1897" s="74" t="s">
        <v>426</v>
      </c>
      <c r="H1897" s="85" t="s">
        <v>227</v>
      </c>
      <c r="I1897" s="76" t="n">
        <v>1435</v>
      </c>
      <c r="J1897" s="76" t="n">
        <v>24290</v>
      </c>
      <c r="K1897" s="77" t="n">
        <v>16.9268292682927</v>
      </c>
      <c r="L1897" s="76" t="n">
        <f aca="false">I1893+I1897</f>
        <v>2456</v>
      </c>
      <c r="M1897" s="76" t="n">
        <f aca="false">J1893+J1897</f>
        <v>39680</v>
      </c>
      <c r="N1897" s="77" t="n">
        <f aca="false">M1897/L1897</f>
        <v>16.1563517915309</v>
      </c>
    </row>
    <row r="1898" customFormat="false" ht="13.5" hidden="false" customHeight="false" outlineLevel="0" collapsed="false">
      <c r="A1898" s="73" t="n">
        <v>3028</v>
      </c>
      <c r="B1898" s="85" t="s">
        <v>224</v>
      </c>
      <c r="C1898" s="85" t="s">
        <v>119</v>
      </c>
      <c r="D1898" s="75" t="n">
        <v>0.638888888888889</v>
      </c>
      <c r="E1898" s="75" t="n">
        <v>0.697916666666667</v>
      </c>
      <c r="F1898" s="75" t="n">
        <f aca="false">D1898-E1893</f>
        <v>0.288194444444444</v>
      </c>
      <c r="G1898" s="74" t="s">
        <v>427</v>
      </c>
      <c r="H1898" s="85" t="s">
        <v>171</v>
      </c>
      <c r="I1898" s="76" t="n">
        <v>1021</v>
      </c>
      <c r="J1898" s="76" t="n">
        <v>17490</v>
      </c>
      <c r="K1898" s="77" t="n">
        <v>17.130264446621</v>
      </c>
      <c r="L1898" s="76" t="n">
        <f aca="false">I1893+I1898</f>
        <v>2042</v>
      </c>
      <c r="M1898" s="76" t="n">
        <f aca="false">J1893+J1898</f>
        <v>32880</v>
      </c>
      <c r="N1898" s="77" t="n">
        <f aca="false">M1898/L1898</f>
        <v>16.101860920666</v>
      </c>
    </row>
    <row r="1899" customFormat="false" ht="13.5" hidden="false" customHeight="false" outlineLevel="0" collapsed="false">
      <c r="A1899" s="73" t="n">
        <v>3035</v>
      </c>
      <c r="B1899" s="85" t="s">
        <v>224</v>
      </c>
      <c r="C1899" s="85" t="s">
        <v>119</v>
      </c>
      <c r="D1899" s="75" t="n">
        <v>0.638888888888889</v>
      </c>
      <c r="E1899" s="75" t="n">
        <v>0.697916666666667</v>
      </c>
      <c r="F1899" s="75" t="n">
        <f aca="false">D1899-E1893</f>
        <v>0.288194444444444</v>
      </c>
      <c r="G1899" s="74" t="s">
        <v>428</v>
      </c>
      <c r="H1899" s="85" t="s">
        <v>227</v>
      </c>
      <c r="I1899" s="76" t="n">
        <v>1435</v>
      </c>
      <c r="J1899" s="76" t="n">
        <v>23590</v>
      </c>
      <c r="K1899" s="77" t="n">
        <v>16.4390243902439</v>
      </c>
      <c r="L1899" s="76" t="n">
        <f aca="false">I1893+I1899</f>
        <v>2456</v>
      </c>
      <c r="M1899" s="76" t="n">
        <f aca="false">J1893+J1899</f>
        <v>38980</v>
      </c>
      <c r="N1899" s="77" t="n">
        <f aca="false">M1899/L1899</f>
        <v>15.871335504886</v>
      </c>
    </row>
    <row r="1900" customFormat="false" ht="13.5" hidden="false" customHeight="false" outlineLevel="0" collapsed="false">
      <c r="A1900" s="73" t="n">
        <v>3039</v>
      </c>
      <c r="B1900" s="85" t="s">
        <v>224</v>
      </c>
      <c r="C1900" s="85" t="s">
        <v>119</v>
      </c>
      <c r="D1900" s="75" t="n">
        <v>0.708333333333333</v>
      </c>
      <c r="E1900" s="75" t="n">
        <v>0.767361111111111</v>
      </c>
      <c r="F1900" s="75" t="n">
        <f aca="false">D1900-E1893</f>
        <v>0.357638888888889</v>
      </c>
      <c r="G1900" s="74" t="s">
        <v>429</v>
      </c>
      <c r="H1900" s="85" t="s">
        <v>171</v>
      </c>
      <c r="I1900" s="76" t="n">
        <v>1021</v>
      </c>
      <c r="J1900" s="76" t="n">
        <v>17490</v>
      </c>
      <c r="K1900" s="77" t="n">
        <v>17.130264446621</v>
      </c>
      <c r="L1900" s="76" t="n">
        <f aca="false">I1893+I1900</f>
        <v>2042</v>
      </c>
      <c r="M1900" s="76" t="n">
        <f aca="false">J1893+J1900</f>
        <v>32880</v>
      </c>
      <c r="N1900" s="77" t="n">
        <f aca="false">M1900/L1900</f>
        <v>16.101860920666</v>
      </c>
    </row>
    <row r="1901" customFormat="false" ht="13.5" hidden="false" customHeight="false" outlineLevel="0" collapsed="false">
      <c r="A1901" s="73" t="n">
        <v>3046</v>
      </c>
      <c r="B1901" s="85" t="s">
        <v>224</v>
      </c>
      <c r="C1901" s="85" t="s">
        <v>119</v>
      </c>
      <c r="D1901" s="75" t="n">
        <v>0.708333333333333</v>
      </c>
      <c r="E1901" s="75" t="n">
        <v>0.767361111111111</v>
      </c>
      <c r="F1901" s="75" t="n">
        <f aca="false">D1901-E1893</f>
        <v>0.357638888888889</v>
      </c>
      <c r="G1901" s="74" t="s">
        <v>430</v>
      </c>
      <c r="H1901" s="85" t="s">
        <v>227</v>
      </c>
      <c r="I1901" s="76" t="n">
        <v>1435</v>
      </c>
      <c r="J1901" s="76" t="n">
        <v>25990</v>
      </c>
      <c r="K1901" s="77" t="n">
        <v>18.1114982578397</v>
      </c>
      <c r="L1901" s="76" t="n">
        <f aca="false">I1893+I1901</f>
        <v>2456</v>
      </c>
      <c r="M1901" s="76" t="n">
        <f aca="false">J1893+J1901</f>
        <v>41380</v>
      </c>
      <c r="N1901" s="77" t="n">
        <f aca="false">M1901/L1901</f>
        <v>16.8485342019544</v>
      </c>
    </row>
    <row r="1902" customFormat="false" ht="13.5" hidden="false" customHeight="false" outlineLevel="0" collapsed="false">
      <c r="A1902" s="73" t="n">
        <v>3050</v>
      </c>
      <c r="B1902" s="85" t="s">
        <v>224</v>
      </c>
      <c r="C1902" s="85" t="s">
        <v>119</v>
      </c>
      <c r="D1902" s="75" t="n">
        <v>0.763888888888889</v>
      </c>
      <c r="E1902" s="75" t="n">
        <v>0.822916666666667</v>
      </c>
      <c r="F1902" s="75" t="n">
        <f aca="false">D1902-E1893</f>
        <v>0.413194444444444</v>
      </c>
      <c r="G1902" s="74" t="s">
        <v>431</v>
      </c>
      <c r="H1902" s="85" t="s">
        <v>171</v>
      </c>
      <c r="I1902" s="76" t="n">
        <v>1021</v>
      </c>
      <c r="J1902" s="76" t="n">
        <v>20290</v>
      </c>
      <c r="K1902" s="77" t="n">
        <v>19.8726738491675</v>
      </c>
      <c r="L1902" s="76" t="n">
        <f aca="false">I1893+I1902</f>
        <v>2042</v>
      </c>
      <c r="M1902" s="76" t="n">
        <f aca="false">J1893+J1902</f>
        <v>35680</v>
      </c>
      <c r="N1902" s="77" t="n">
        <f aca="false">M1902/L1902</f>
        <v>17.4730656219393</v>
      </c>
    </row>
    <row r="1903" customFormat="false" ht="13.5" hidden="false" customHeight="false" outlineLevel="0" collapsed="false">
      <c r="A1903" s="73" t="n">
        <v>3057</v>
      </c>
      <c r="B1903" s="85" t="s">
        <v>224</v>
      </c>
      <c r="C1903" s="85" t="s">
        <v>119</v>
      </c>
      <c r="D1903" s="75" t="n">
        <v>0.763888888888889</v>
      </c>
      <c r="E1903" s="75" t="n">
        <v>0.822916666666667</v>
      </c>
      <c r="F1903" s="75" t="n">
        <f aca="false">D1903-E1893</f>
        <v>0.413194444444444</v>
      </c>
      <c r="G1903" s="74" t="s">
        <v>432</v>
      </c>
      <c r="H1903" s="85" t="s">
        <v>227</v>
      </c>
      <c r="I1903" s="76" t="n">
        <v>1435</v>
      </c>
      <c r="J1903" s="76" t="n">
        <v>27190</v>
      </c>
      <c r="K1903" s="77" t="n">
        <v>18.9477351916376</v>
      </c>
      <c r="L1903" s="76" t="n">
        <f aca="false">I1893+I1903</f>
        <v>2456</v>
      </c>
      <c r="M1903" s="76" t="n">
        <f aca="false">J1893+J1903</f>
        <v>42580</v>
      </c>
      <c r="N1903" s="77" t="n">
        <f aca="false">M1903/L1903</f>
        <v>17.3371335504886</v>
      </c>
    </row>
    <row r="1904" customFormat="false" ht="13.5" hidden="false" customHeight="false" outlineLevel="0" collapsed="false">
      <c r="A1904" s="73" t="n">
        <v>3061</v>
      </c>
      <c r="B1904" s="85" t="s">
        <v>224</v>
      </c>
      <c r="C1904" s="85" t="s">
        <v>119</v>
      </c>
      <c r="D1904" s="75" t="n">
        <v>0.84375</v>
      </c>
      <c r="E1904" s="75" t="n">
        <v>0.902777777777778</v>
      </c>
      <c r="F1904" s="75" t="n">
        <f aca="false">D1904-E1893</f>
        <v>0.493055555555556</v>
      </c>
      <c r="G1904" s="74" t="s">
        <v>433</v>
      </c>
      <c r="H1904" s="85" t="s">
        <v>171</v>
      </c>
      <c r="I1904" s="76" t="n">
        <v>1021</v>
      </c>
      <c r="J1904" s="76" t="n">
        <v>20290</v>
      </c>
      <c r="K1904" s="77" t="n">
        <v>19.8726738491675</v>
      </c>
      <c r="L1904" s="76" t="n">
        <f aca="false">I1893+I1904</f>
        <v>2042</v>
      </c>
      <c r="M1904" s="76" t="n">
        <f aca="false">J1893+J1904</f>
        <v>35680</v>
      </c>
      <c r="N1904" s="77" t="n">
        <f aca="false">M1904/L1904</f>
        <v>17.4730656219393</v>
      </c>
    </row>
    <row r="1905" customFormat="false" ht="13.5" hidden="false" customHeight="false" outlineLevel="0" collapsed="false">
      <c r="A1905" s="73" t="n">
        <v>3068</v>
      </c>
      <c r="B1905" s="85" t="s">
        <v>224</v>
      </c>
      <c r="C1905" s="85" t="s">
        <v>119</v>
      </c>
      <c r="D1905" s="75" t="n">
        <v>0.84375</v>
      </c>
      <c r="E1905" s="75" t="n">
        <v>0.902777777777778</v>
      </c>
      <c r="F1905" s="75" t="n">
        <f aca="false">D1905-E1893</f>
        <v>0.493055555555556</v>
      </c>
      <c r="G1905" s="74" t="s">
        <v>434</v>
      </c>
      <c r="H1905" s="85" t="s">
        <v>227</v>
      </c>
      <c r="I1905" s="76" t="n">
        <v>1435</v>
      </c>
      <c r="J1905" s="76" t="n">
        <v>27690</v>
      </c>
      <c r="K1905" s="77" t="n">
        <v>19.2961672473868</v>
      </c>
      <c r="L1905" s="76" t="n">
        <f aca="false">I1893+I1905</f>
        <v>2456</v>
      </c>
      <c r="M1905" s="76" t="n">
        <f aca="false">J1893+J1905</f>
        <v>43080</v>
      </c>
      <c r="N1905" s="77" t="n">
        <f aca="false">M1905/L1905</f>
        <v>17.5407166123779</v>
      </c>
    </row>
    <row r="1906" customFormat="false" ht="13.5" hidden="false" customHeight="false" outlineLevel="0" collapsed="false">
      <c r="A1906" s="73" t="n">
        <v>3072</v>
      </c>
      <c r="B1906" s="85" t="s">
        <v>224</v>
      </c>
      <c r="C1906" s="85" t="s">
        <v>119</v>
      </c>
      <c r="D1906" s="75" t="n">
        <v>0.899305555555555</v>
      </c>
      <c r="E1906" s="75" t="n">
        <v>0.954861111111111</v>
      </c>
      <c r="F1906" s="75" t="n">
        <f aca="false">D1906-E1893</f>
        <v>0.548611111111111</v>
      </c>
      <c r="G1906" s="74" t="s">
        <v>435</v>
      </c>
      <c r="H1906" s="85" t="s">
        <v>171</v>
      </c>
      <c r="I1906" s="76" t="n">
        <v>1021</v>
      </c>
      <c r="J1906" s="76" t="n">
        <v>19790</v>
      </c>
      <c r="K1906" s="77" t="n">
        <v>19.382957884427</v>
      </c>
      <c r="L1906" s="76" t="n">
        <f aca="false">I1893+I1906</f>
        <v>2042</v>
      </c>
      <c r="M1906" s="76" t="n">
        <f aca="false">J1893+J1906</f>
        <v>35180</v>
      </c>
      <c r="N1906" s="77" t="n">
        <f aca="false">M1906/L1906</f>
        <v>17.2282076395691</v>
      </c>
    </row>
    <row r="1907" customFormat="false" ht="13.5" hidden="false" customHeight="false" outlineLevel="0" collapsed="false">
      <c r="A1907" s="73" t="n">
        <v>3079</v>
      </c>
      <c r="B1907" s="85" t="s">
        <v>224</v>
      </c>
      <c r="C1907" s="85" t="s">
        <v>119</v>
      </c>
      <c r="D1907" s="75" t="n">
        <v>0.899305555555555</v>
      </c>
      <c r="E1907" s="75" t="n">
        <v>0.954861111111111</v>
      </c>
      <c r="F1907" s="75" t="n">
        <f aca="false">D1907-E1893</f>
        <v>0.548611111111111</v>
      </c>
      <c r="G1907" s="74" t="s">
        <v>436</v>
      </c>
      <c r="H1907" s="85" t="s">
        <v>227</v>
      </c>
      <c r="I1907" s="76" t="n">
        <v>1435</v>
      </c>
      <c r="J1907" s="76" t="n">
        <v>26690</v>
      </c>
      <c r="K1907" s="77" t="n">
        <v>18.5993031358885</v>
      </c>
      <c r="L1907" s="76" t="n">
        <f aca="false">I1893+I1907</f>
        <v>2456</v>
      </c>
      <c r="M1907" s="76" t="n">
        <f aca="false">J1893+J1907</f>
        <v>42080</v>
      </c>
      <c r="N1907" s="77" t="n">
        <f aca="false">M1907/L1907</f>
        <v>17.1335504885993</v>
      </c>
    </row>
    <row r="1908" customFormat="false" ht="13.5" hidden="false" customHeight="false" outlineLevel="0" collapsed="false">
      <c r="A1908" s="87" t="s">
        <v>608</v>
      </c>
    </row>
    <row r="1909" customFormat="false" ht="13.5" hidden="false" customHeight="false" outlineLevel="0" collapsed="false">
      <c r="A1909" s="94" t="n">
        <v>1310</v>
      </c>
      <c r="B1909" s="95" t="s">
        <v>119</v>
      </c>
      <c r="C1909" s="95" t="s">
        <v>224</v>
      </c>
      <c r="D1909" s="96" t="n">
        <v>0.291666666666667</v>
      </c>
      <c r="E1909" s="96" t="n">
        <v>0.350694444444444</v>
      </c>
      <c r="F1909" s="96"/>
      <c r="G1909" s="97" t="s">
        <v>226</v>
      </c>
      <c r="H1909" s="95" t="s">
        <v>227</v>
      </c>
      <c r="I1909" s="98" t="n">
        <v>1435</v>
      </c>
      <c r="J1909" s="98" t="n">
        <v>23490</v>
      </c>
      <c r="K1909" s="99" t="n">
        <v>16.3693379790941</v>
      </c>
      <c r="L1909" s="98"/>
      <c r="M1909" s="98"/>
      <c r="N1909" s="99"/>
    </row>
    <row r="1910" customFormat="false" ht="13.5" hidden="false" customHeight="false" outlineLevel="0" collapsed="false">
      <c r="A1910" s="73" t="n">
        <v>3006</v>
      </c>
      <c r="B1910" s="85" t="s">
        <v>224</v>
      </c>
      <c r="C1910" s="85" t="s">
        <v>119</v>
      </c>
      <c r="D1910" s="75" t="n">
        <v>0.4375</v>
      </c>
      <c r="E1910" s="75" t="n">
        <v>0.496527777777778</v>
      </c>
      <c r="F1910" s="75" t="n">
        <f aca="false">D1910-E1909</f>
        <v>0.0868055555555556</v>
      </c>
      <c r="G1910" s="74" t="s">
        <v>423</v>
      </c>
      <c r="H1910" s="85" t="s">
        <v>171</v>
      </c>
      <c r="I1910" s="76" t="n">
        <v>1021</v>
      </c>
      <c r="J1910" s="76" t="n">
        <v>17490</v>
      </c>
      <c r="K1910" s="77" t="n">
        <v>17.130264446621</v>
      </c>
      <c r="L1910" s="76" t="n">
        <f aca="false">I1909+I1910</f>
        <v>2456</v>
      </c>
      <c r="M1910" s="76" t="n">
        <f aca="false">J1909+J1910</f>
        <v>40980</v>
      </c>
      <c r="N1910" s="77" t="n">
        <f aca="false">M1910/L1910</f>
        <v>16.685667752443</v>
      </c>
    </row>
    <row r="1911" customFormat="false" ht="13.5" hidden="false" customHeight="false" outlineLevel="0" collapsed="false">
      <c r="A1911" s="73" t="n">
        <v>3013</v>
      </c>
      <c r="B1911" s="85" t="s">
        <v>224</v>
      </c>
      <c r="C1911" s="85" t="s">
        <v>119</v>
      </c>
      <c r="D1911" s="75" t="n">
        <v>0.4375</v>
      </c>
      <c r="E1911" s="75" t="n">
        <v>0.496527777777778</v>
      </c>
      <c r="F1911" s="75" t="n">
        <f aca="false">D1911-E1909</f>
        <v>0.0868055555555556</v>
      </c>
      <c r="G1911" s="74" t="s">
        <v>424</v>
      </c>
      <c r="H1911" s="85" t="s">
        <v>227</v>
      </c>
      <c r="I1911" s="76" t="n">
        <v>1435</v>
      </c>
      <c r="J1911" s="76" t="n">
        <v>24290</v>
      </c>
      <c r="K1911" s="77" t="n">
        <v>16.9268292682927</v>
      </c>
      <c r="L1911" s="76" t="n">
        <f aca="false">I1909+I1911</f>
        <v>2870</v>
      </c>
      <c r="M1911" s="76" t="n">
        <f aca="false">J1909+J1911</f>
        <v>47780</v>
      </c>
      <c r="N1911" s="77" t="n">
        <f aca="false">M1911/L1911</f>
        <v>16.6480836236934</v>
      </c>
    </row>
    <row r="1912" customFormat="false" ht="13.5" hidden="false" customHeight="false" outlineLevel="0" collapsed="false">
      <c r="A1912" s="73" t="n">
        <v>3017</v>
      </c>
      <c r="B1912" s="85" t="s">
        <v>224</v>
      </c>
      <c r="C1912" s="85" t="s">
        <v>119</v>
      </c>
      <c r="D1912" s="75" t="n">
        <v>0.534722222222222</v>
      </c>
      <c r="E1912" s="75" t="n">
        <v>0.59375</v>
      </c>
      <c r="F1912" s="75" t="n">
        <f aca="false">D1912-E1909</f>
        <v>0.184027777777778</v>
      </c>
      <c r="G1912" s="74" t="s">
        <v>425</v>
      </c>
      <c r="H1912" s="85" t="s">
        <v>171</v>
      </c>
      <c r="I1912" s="76" t="n">
        <v>1021</v>
      </c>
      <c r="J1912" s="76" t="n">
        <v>17490</v>
      </c>
      <c r="K1912" s="77" t="n">
        <v>17.130264446621</v>
      </c>
      <c r="L1912" s="76" t="n">
        <f aca="false">I1909+I1912</f>
        <v>2456</v>
      </c>
      <c r="M1912" s="76" t="n">
        <f aca="false">J1909+J1912</f>
        <v>40980</v>
      </c>
      <c r="N1912" s="77" t="n">
        <f aca="false">M1912/L1912</f>
        <v>16.685667752443</v>
      </c>
    </row>
    <row r="1913" customFormat="false" ht="13.5" hidden="false" customHeight="false" outlineLevel="0" collapsed="false">
      <c r="A1913" s="73" t="n">
        <v>3024</v>
      </c>
      <c r="B1913" s="85" t="s">
        <v>224</v>
      </c>
      <c r="C1913" s="85" t="s">
        <v>119</v>
      </c>
      <c r="D1913" s="75" t="n">
        <v>0.534722222222222</v>
      </c>
      <c r="E1913" s="75" t="n">
        <v>0.59375</v>
      </c>
      <c r="F1913" s="75" t="n">
        <f aca="false">D1913-E1909</f>
        <v>0.184027777777778</v>
      </c>
      <c r="G1913" s="74" t="s">
        <v>426</v>
      </c>
      <c r="H1913" s="85" t="s">
        <v>227</v>
      </c>
      <c r="I1913" s="76" t="n">
        <v>1435</v>
      </c>
      <c r="J1913" s="76" t="n">
        <v>24290</v>
      </c>
      <c r="K1913" s="77" t="n">
        <v>16.9268292682927</v>
      </c>
      <c r="L1913" s="76" t="n">
        <f aca="false">I1909+I1913</f>
        <v>2870</v>
      </c>
      <c r="M1913" s="76" t="n">
        <f aca="false">J1909+J1913</f>
        <v>47780</v>
      </c>
      <c r="N1913" s="77" t="n">
        <f aca="false">M1913/L1913</f>
        <v>16.6480836236934</v>
      </c>
    </row>
    <row r="1914" customFormat="false" ht="13.5" hidden="false" customHeight="false" outlineLevel="0" collapsed="false">
      <c r="A1914" s="73" t="n">
        <v>3028</v>
      </c>
      <c r="B1914" s="85" t="s">
        <v>224</v>
      </c>
      <c r="C1914" s="85" t="s">
        <v>119</v>
      </c>
      <c r="D1914" s="75" t="n">
        <v>0.638888888888889</v>
      </c>
      <c r="E1914" s="75" t="n">
        <v>0.697916666666667</v>
      </c>
      <c r="F1914" s="75" t="n">
        <f aca="false">D1914-E1909</f>
        <v>0.288194444444444</v>
      </c>
      <c r="G1914" s="74" t="s">
        <v>427</v>
      </c>
      <c r="H1914" s="85" t="s">
        <v>171</v>
      </c>
      <c r="I1914" s="76" t="n">
        <v>1021</v>
      </c>
      <c r="J1914" s="76" t="n">
        <v>17490</v>
      </c>
      <c r="K1914" s="77" t="n">
        <v>17.130264446621</v>
      </c>
      <c r="L1914" s="76" t="n">
        <f aca="false">I1909+I1914</f>
        <v>2456</v>
      </c>
      <c r="M1914" s="76" t="n">
        <f aca="false">J1909+J1914</f>
        <v>40980</v>
      </c>
      <c r="N1914" s="77" t="n">
        <f aca="false">M1914/L1914</f>
        <v>16.685667752443</v>
      </c>
    </row>
    <row r="1915" customFormat="false" ht="13.5" hidden="false" customHeight="false" outlineLevel="0" collapsed="false">
      <c r="A1915" s="73" t="n">
        <v>3035</v>
      </c>
      <c r="B1915" s="85" t="s">
        <v>224</v>
      </c>
      <c r="C1915" s="85" t="s">
        <v>119</v>
      </c>
      <c r="D1915" s="75" t="n">
        <v>0.638888888888889</v>
      </c>
      <c r="E1915" s="75" t="n">
        <v>0.697916666666667</v>
      </c>
      <c r="F1915" s="75" t="n">
        <f aca="false">D1915-E1909</f>
        <v>0.288194444444444</v>
      </c>
      <c r="G1915" s="74" t="s">
        <v>428</v>
      </c>
      <c r="H1915" s="85" t="s">
        <v>227</v>
      </c>
      <c r="I1915" s="76" t="n">
        <v>1435</v>
      </c>
      <c r="J1915" s="76" t="n">
        <v>23590</v>
      </c>
      <c r="K1915" s="77" t="n">
        <v>16.4390243902439</v>
      </c>
      <c r="L1915" s="76" t="n">
        <f aca="false">I1909+I1915</f>
        <v>2870</v>
      </c>
      <c r="M1915" s="76" t="n">
        <f aca="false">J1909+J1915</f>
        <v>47080</v>
      </c>
      <c r="N1915" s="77" t="n">
        <f aca="false">M1915/L1915</f>
        <v>16.404181184669</v>
      </c>
    </row>
    <row r="1916" customFormat="false" ht="13.5" hidden="false" customHeight="false" outlineLevel="0" collapsed="false">
      <c r="A1916" s="73" t="n">
        <v>3039</v>
      </c>
      <c r="B1916" s="85" t="s">
        <v>224</v>
      </c>
      <c r="C1916" s="85" t="s">
        <v>119</v>
      </c>
      <c r="D1916" s="75" t="n">
        <v>0.708333333333333</v>
      </c>
      <c r="E1916" s="75" t="n">
        <v>0.767361111111111</v>
      </c>
      <c r="F1916" s="75" t="n">
        <f aca="false">D1916-E1909</f>
        <v>0.357638888888889</v>
      </c>
      <c r="G1916" s="74" t="s">
        <v>429</v>
      </c>
      <c r="H1916" s="85" t="s">
        <v>171</v>
      </c>
      <c r="I1916" s="76" t="n">
        <v>1021</v>
      </c>
      <c r="J1916" s="76" t="n">
        <v>17490</v>
      </c>
      <c r="K1916" s="77" t="n">
        <v>17.130264446621</v>
      </c>
      <c r="L1916" s="76" t="n">
        <f aca="false">I1909+I1916</f>
        <v>2456</v>
      </c>
      <c r="M1916" s="76" t="n">
        <f aca="false">J1909+J1916</f>
        <v>40980</v>
      </c>
      <c r="N1916" s="77" t="n">
        <f aca="false">M1916/L1916</f>
        <v>16.685667752443</v>
      </c>
    </row>
    <row r="1917" customFormat="false" ht="13.5" hidden="false" customHeight="false" outlineLevel="0" collapsed="false">
      <c r="A1917" s="73" t="n">
        <v>3046</v>
      </c>
      <c r="B1917" s="85" t="s">
        <v>224</v>
      </c>
      <c r="C1917" s="85" t="s">
        <v>119</v>
      </c>
      <c r="D1917" s="75" t="n">
        <v>0.708333333333333</v>
      </c>
      <c r="E1917" s="75" t="n">
        <v>0.767361111111111</v>
      </c>
      <c r="F1917" s="75" t="n">
        <f aca="false">D1917-E1909</f>
        <v>0.357638888888889</v>
      </c>
      <c r="G1917" s="74" t="s">
        <v>430</v>
      </c>
      <c r="H1917" s="85" t="s">
        <v>227</v>
      </c>
      <c r="I1917" s="76" t="n">
        <v>1435</v>
      </c>
      <c r="J1917" s="76" t="n">
        <v>25990</v>
      </c>
      <c r="K1917" s="77" t="n">
        <v>18.1114982578397</v>
      </c>
      <c r="L1917" s="76" t="n">
        <f aca="false">I1909+I1917</f>
        <v>2870</v>
      </c>
      <c r="M1917" s="76" t="n">
        <f aca="false">J1909+J1917</f>
        <v>49480</v>
      </c>
      <c r="N1917" s="77" t="n">
        <f aca="false">M1917/L1917</f>
        <v>17.2404181184669</v>
      </c>
    </row>
    <row r="1918" customFormat="false" ht="13.5" hidden="false" customHeight="false" outlineLevel="0" collapsed="false">
      <c r="A1918" s="73" t="n">
        <v>3050</v>
      </c>
      <c r="B1918" s="85" t="s">
        <v>224</v>
      </c>
      <c r="C1918" s="85" t="s">
        <v>119</v>
      </c>
      <c r="D1918" s="75" t="n">
        <v>0.763888888888889</v>
      </c>
      <c r="E1918" s="75" t="n">
        <v>0.822916666666667</v>
      </c>
      <c r="F1918" s="75" t="n">
        <f aca="false">D1918-E1909</f>
        <v>0.413194444444444</v>
      </c>
      <c r="G1918" s="74" t="s">
        <v>431</v>
      </c>
      <c r="H1918" s="85" t="s">
        <v>171</v>
      </c>
      <c r="I1918" s="76" t="n">
        <v>1021</v>
      </c>
      <c r="J1918" s="76" t="n">
        <v>20290</v>
      </c>
      <c r="K1918" s="77" t="n">
        <v>19.8726738491675</v>
      </c>
      <c r="L1918" s="76" t="n">
        <f aca="false">I1909+I1918</f>
        <v>2456</v>
      </c>
      <c r="M1918" s="76" t="n">
        <f aca="false">J1909+J1918</f>
        <v>43780</v>
      </c>
      <c r="N1918" s="77" t="n">
        <f aca="false">M1918/L1918</f>
        <v>17.8257328990228</v>
      </c>
    </row>
    <row r="1919" customFormat="false" ht="13.5" hidden="false" customHeight="false" outlineLevel="0" collapsed="false">
      <c r="A1919" s="73" t="n">
        <v>3057</v>
      </c>
      <c r="B1919" s="85" t="s">
        <v>224</v>
      </c>
      <c r="C1919" s="85" t="s">
        <v>119</v>
      </c>
      <c r="D1919" s="75" t="n">
        <v>0.763888888888889</v>
      </c>
      <c r="E1919" s="75" t="n">
        <v>0.822916666666667</v>
      </c>
      <c r="F1919" s="75" t="n">
        <f aca="false">D1919-E1909</f>
        <v>0.413194444444444</v>
      </c>
      <c r="G1919" s="74" t="s">
        <v>432</v>
      </c>
      <c r="H1919" s="85" t="s">
        <v>227</v>
      </c>
      <c r="I1919" s="76" t="n">
        <v>1435</v>
      </c>
      <c r="J1919" s="76" t="n">
        <v>27190</v>
      </c>
      <c r="K1919" s="77" t="n">
        <v>18.9477351916376</v>
      </c>
      <c r="L1919" s="76" t="n">
        <f aca="false">I1909+I1919</f>
        <v>2870</v>
      </c>
      <c r="M1919" s="76" t="n">
        <f aca="false">J1909+J1919</f>
        <v>50680</v>
      </c>
      <c r="N1919" s="77" t="n">
        <f aca="false">M1919/L1919</f>
        <v>17.6585365853659</v>
      </c>
    </row>
    <row r="1920" customFormat="false" ht="13.5" hidden="false" customHeight="false" outlineLevel="0" collapsed="false">
      <c r="A1920" s="73" t="n">
        <v>3061</v>
      </c>
      <c r="B1920" s="85" t="s">
        <v>224</v>
      </c>
      <c r="C1920" s="85" t="s">
        <v>119</v>
      </c>
      <c r="D1920" s="75" t="n">
        <v>0.84375</v>
      </c>
      <c r="E1920" s="75" t="n">
        <v>0.902777777777778</v>
      </c>
      <c r="F1920" s="75" t="n">
        <f aca="false">D1920-E1909</f>
        <v>0.493055555555556</v>
      </c>
      <c r="G1920" s="74" t="s">
        <v>433</v>
      </c>
      <c r="H1920" s="85" t="s">
        <v>171</v>
      </c>
      <c r="I1920" s="76" t="n">
        <v>1021</v>
      </c>
      <c r="J1920" s="76" t="n">
        <v>20290</v>
      </c>
      <c r="K1920" s="77" t="n">
        <v>19.8726738491675</v>
      </c>
      <c r="L1920" s="76" t="n">
        <f aca="false">I1909+I1920</f>
        <v>2456</v>
      </c>
      <c r="M1920" s="76" t="n">
        <f aca="false">J1909+J1920</f>
        <v>43780</v>
      </c>
      <c r="N1920" s="77" t="n">
        <f aca="false">M1920/L1920</f>
        <v>17.8257328990228</v>
      </c>
    </row>
    <row r="1921" customFormat="false" ht="13.5" hidden="false" customHeight="false" outlineLevel="0" collapsed="false">
      <c r="A1921" s="73" t="n">
        <v>3068</v>
      </c>
      <c r="B1921" s="85" t="s">
        <v>224</v>
      </c>
      <c r="C1921" s="85" t="s">
        <v>119</v>
      </c>
      <c r="D1921" s="75" t="n">
        <v>0.84375</v>
      </c>
      <c r="E1921" s="75" t="n">
        <v>0.902777777777778</v>
      </c>
      <c r="F1921" s="75" t="n">
        <f aca="false">D1921-E1909</f>
        <v>0.493055555555556</v>
      </c>
      <c r="G1921" s="74" t="s">
        <v>434</v>
      </c>
      <c r="H1921" s="85" t="s">
        <v>227</v>
      </c>
      <c r="I1921" s="76" t="n">
        <v>1435</v>
      </c>
      <c r="J1921" s="76" t="n">
        <v>27690</v>
      </c>
      <c r="K1921" s="77" t="n">
        <v>19.2961672473868</v>
      </c>
      <c r="L1921" s="76" t="n">
        <f aca="false">I1909+I1921</f>
        <v>2870</v>
      </c>
      <c r="M1921" s="76" t="n">
        <f aca="false">J1909+J1921</f>
        <v>51180</v>
      </c>
      <c r="N1921" s="77" t="n">
        <f aca="false">M1921/L1921</f>
        <v>17.8327526132404</v>
      </c>
    </row>
    <row r="1922" customFormat="false" ht="13.5" hidden="false" customHeight="false" outlineLevel="0" collapsed="false">
      <c r="A1922" s="73" t="n">
        <v>3072</v>
      </c>
      <c r="B1922" s="85" t="s">
        <v>224</v>
      </c>
      <c r="C1922" s="85" t="s">
        <v>119</v>
      </c>
      <c r="D1922" s="75" t="n">
        <v>0.899305555555555</v>
      </c>
      <c r="E1922" s="75" t="n">
        <v>0.954861111111111</v>
      </c>
      <c r="F1922" s="75" t="n">
        <f aca="false">D1922-E1909</f>
        <v>0.548611111111111</v>
      </c>
      <c r="G1922" s="74" t="s">
        <v>435</v>
      </c>
      <c r="H1922" s="85" t="s">
        <v>171</v>
      </c>
      <c r="I1922" s="76" t="n">
        <v>1021</v>
      </c>
      <c r="J1922" s="76" t="n">
        <v>19790</v>
      </c>
      <c r="K1922" s="77" t="n">
        <v>19.382957884427</v>
      </c>
      <c r="L1922" s="76" t="n">
        <f aca="false">I1909+I1922</f>
        <v>2456</v>
      </c>
      <c r="M1922" s="76" t="n">
        <f aca="false">J1909+J1922</f>
        <v>43280</v>
      </c>
      <c r="N1922" s="77" t="n">
        <f aca="false">M1922/L1922</f>
        <v>17.6221498371336</v>
      </c>
    </row>
    <row r="1923" customFormat="false" ht="13.5" hidden="false" customHeight="false" outlineLevel="0" collapsed="false">
      <c r="A1923" s="73" t="n">
        <v>3079</v>
      </c>
      <c r="B1923" s="85" t="s">
        <v>224</v>
      </c>
      <c r="C1923" s="85" t="s">
        <v>119</v>
      </c>
      <c r="D1923" s="75" t="n">
        <v>0.899305555555555</v>
      </c>
      <c r="E1923" s="75" t="n">
        <v>0.954861111111111</v>
      </c>
      <c r="F1923" s="75" t="n">
        <f aca="false">D1923-E1909</f>
        <v>0.548611111111111</v>
      </c>
      <c r="G1923" s="74" t="s">
        <v>436</v>
      </c>
      <c r="H1923" s="85" t="s">
        <v>227</v>
      </c>
      <c r="I1923" s="76" t="n">
        <v>1435</v>
      </c>
      <c r="J1923" s="76" t="n">
        <v>26690</v>
      </c>
      <c r="K1923" s="77" t="n">
        <v>18.5993031358885</v>
      </c>
      <c r="L1923" s="76" t="n">
        <f aca="false">I1909+I1923</f>
        <v>2870</v>
      </c>
      <c r="M1923" s="76" t="n">
        <f aca="false">J1909+J1923</f>
        <v>50180</v>
      </c>
      <c r="N1923" s="77" t="n">
        <f aca="false">M1923/L1923</f>
        <v>17.4843205574913</v>
      </c>
    </row>
    <row r="1924" customFormat="false" ht="13.5" hidden="false" customHeight="false" outlineLevel="0" collapsed="false">
      <c r="A1924" s="87" t="s">
        <v>609</v>
      </c>
    </row>
    <row r="1925" customFormat="false" ht="13.5" hidden="false" customHeight="false" outlineLevel="0" collapsed="false">
      <c r="A1925" s="88" t="n">
        <v>1314</v>
      </c>
      <c r="B1925" s="89" t="s">
        <v>119</v>
      </c>
      <c r="C1925" s="89" t="s">
        <v>224</v>
      </c>
      <c r="D1925" s="90" t="n">
        <v>0.347222222222222</v>
      </c>
      <c r="E1925" s="90" t="n">
        <v>0.40625</v>
      </c>
      <c r="F1925" s="90"/>
      <c r="G1925" s="91" t="s">
        <v>228</v>
      </c>
      <c r="H1925" s="89" t="s">
        <v>171</v>
      </c>
      <c r="I1925" s="92" t="n">
        <v>1021</v>
      </c>
      <c r="J1925" s="92" t="n">
        <v>19790</v>
      </c>
      <c r="K1925" s="93" t="n">
        <v>19.382957884427</v>
      </c>
      <c r="L1925" s="92"/>
      <c r="M1925" s="92"/>
      <c r="N1925" s="93"/>
    </row>
    <row r="1926" customFormat="false" ht="13.5" hidden="false" customHeight="false" outlineLevel="0" collapsed="false">
      <c r="A1926" s="73" t="n">
        <v>3006</v>
      </c>
      <c r="B1926" s="85" t="s">
        <v>224</v>
      </c>
      <c r="C1926" s="85" t="s">
        <v>119</v>
      </c>
      <c r="D1926" s="75" t="n">
        <v>0.4375</v>
      </c>
      <c r="E1926" s="75" t="n">
        <v>0.496527777777778</v>
      </c>
      <c r="F1926" s="75" t="n">
        <f aca="false">D1926-E1925</f>
        <v>0.03125</v>
      </c>
      <c r="G1926" s="74" t="s">
        <v>423</v>
      </c>
      <c r="H1926" s="85" t="s">
        <v>171</v>
      </c>
      <c r="I1926" s="76" t="n">
        <v>1021</v>
      </c>
      <c r="J1926" s="76" t="n">
        <v>17490</v>
      </c>
      <c r="K1926" s="77" t="n">
        <v>17.130264446621</v>
      </c>
      <c r="L1926" s="76" t="n">
        <f aca="false">I1925+I1926</f>
        <v>2042</v>
      </c>
      <c r="M1926" s="76" t="n">
        <f aca="false">J1925+J1926</f>
        <v>37280</v>
      </c>
      <c r="N1926" s="77" t="n">
        <f aca="false">M1926/L1926</f>
        <v>18.256611165524</v>
      </c>
    </row>
    <row r="1927" customFormat="false" ht="13.5" hidden="false" customHeight="false" outlineLevel="0" collapsed="false">
      <c r="A1927" s="73" t="n">
        <v>3013</v>
      </c>
      <c r="B1927" s="85" t="s">
        <v>224</v>
      </c>
      <c r="C1927" s="85" t="s">
        <v>119</v>
      </c>
      <c r="D1927" s="75" t="n">
        <v>0.4375</v>
      </c>
      <c r="E1927" s="75" t="n">
        <v>0.496527777777778</v>
      </c>
      <c r="F1927" s="75" t="n">
        <f aca="false">D1927-E1925</f>
        <v>0.03125</v>
      </c>
      <c r="G1927" s="74" t="s">
        <v>424</v>
      </c>
      <c r="H1927" s="85" t="s">
        <v>227</v>
      </c>
      <c r="I1927" s="76" t="n">
        <v>1435</v>
      </c>
      <c r="J1927" s="76" t="n">
        <v>24290</v>
      </c>
      <c r="K1927" s="77" t="n">
        <v>16.9268292682927</v>
      </c>
      <c r="L1927" s="76" t="n">
        <f aca="false">I1925+I1927</f>
        <v>2456</v>
      </c>
      <c r="M1927" s="76" t="n">
        <f aca="false">J1925+J1927</f>
        <v>44080</v>
      </c>
      <c r="N1927" s="77" t="n">
        <f aca="false">M1927/L1927</f>
        <v>17.9478827361564</v>
      </c>
    </row>
    <row r="1928" customFormat="false" ht="13.5" hidden="false" customHeight="false" outlineLevel="0" collapsed="false">
      <c r="A1928" s="73" t="n">
        <v>3017</v>
      </c>
      <c r="B1928" s="85" t="s">
        <v>224</v>
      </c>
      <c r="C1928" s="85" t="s">
        <v>119</v>
      </c>
      <c r="D1928" s="75" t="n">
        <v>0.534722222222222</v>
      </c>
      <c r="E1928" s="75" t="n">
        <v>0.59375</v>
      </c>
      <c r="F1928" s="75" t="n">
        <f aca="false">D1928-E1925</f>
        <v>0.128472222222222</v>
      </c>
      <c r="G1928" s="74" t="s">
        <v>425</v>
      </c>
      <c r="H1928" s="85" t="s">
        <v>171</v>
      </c>
      <c r="I1928" s="76" t="n">
        <v>1021</v>
      </c>
      <c r="J1928" s="76" t="n">
        <v>17490</v>
      </c>
      <c r="K1928" s="77" t="n">
        <v>17.130264446621</v>
      </c>
      <c r="L1928" s="76" t="n">
        <f aca="false">I1925+I1928</f>
        <v>2042</v>
      </c>
      <c r="M1928" s="76" t="n">
        <f aca="false">J1925+J1928</f>
        <v>37280</v>
      </c>
      <c r="N1928" s="77" t="n">
        <f aca="false">M1928/L1928</f>
        <v>18.256611165524</v>
      </c>
    </row>
    <row r="1929" customFormat="false" ht="13.5" hidden="false" customHeight="false" outlineLevel="0" collapsed="false">
      <c r="A1929" s="73" t="n">
        <v>3024</v>
      </c>
      <c r="B1929" s="85" t="s">
        <v>224</v>
      </c>
      <c r="C1929" s="85" t="s">
        <v>119</v>
      </c>
      <c r="D1929" s="75" t="n">
        <v>0.534722222222222</v>
      </c>
      <c r="E1929" s="75" t="n">
        <v>0.59375</v>
      </c>
      <c r="F1929" s="75" t="n">
        <f aca="false">D1929-E1925</f>
        <v>0.128472222222222</v>
      </c>
      <c r="G1929" s="74" t="s">
        <v>426</v>
      </c>
      <c r="H1929" s="85" t="s">
        <v>227</v>
      </c>
      <c r="I1929" s="76" t="n">
        <v>1435</v>
      </c>
      <c r="J1929" s="76" t="n">
        <v>24290</v>
      </c>
      <c r="K1929" s="77" t="n">
        <v>16.9268292682927</v>
      </c>
      <c r="L1929" s="76" t="n">
        <f aca="false">I1925+I1929</f>
        <v>2456</v>
      </c>
      <c r="M1929" s="76" t="n">
        <f aca="false">J1925+J1929</f>
        <v>44080</v>
      </c>
      <c r="N1929" s="77" t="n">
        <f aca="false">M1929/L1929</f>
        <v>17.9478827361564</v>
      </c>
    </row>
    <row r="1930" customFormat="false" ht="13.5" hidden="false" customHeight="false" outlineLevel="0" collapsed="false">
      <c r="A1930" s="73" t="n">
        <v>3028</v>
      </c>
      <c r="B1930" s="85" t="s">
        <v>224</v>
      </c>
      <c r="C1930" s="85" t="s">
        <v>119</v>
      </c>
      <c r="D1930" s="75" t="n">
        <v>0.638888888888889</v>
      </c>
      <c r="E1930" s="75" t="n">
        <v>0.697916666666667</v>
      </c>
      <c r="F1930" s="75" t="n">
        <f aca="false">D1930-E1925</f>
        <v>0.232638888888889</v>
      </c>
      <c r="G1930" s="74" t="s">
        <v>427</v>
      </c>
      <c r="H1930" s="85" t="s">
        <v>171</v>
      </c>
      <c r="I1930" s="76" t="n">
        <v>1021</v>
      </c>
      <c r="J1930" s="76" t="n">
        <v>17490</v>
      </c>
      <c r="K1930" s="77" t="n">
        <v>17.130264446621</v>
      </c>
      <c r="L1930" s="76" t="n">
        <f aca="false">I1925+I1930</f>
        <v>2042</v>
      </c>
      <c r="M1930" s="76" t="n">
        <f aca="false">J1925+J1930</f>
        <v>37280</v>
      </c>
      <c r="N1930" s="77" t="n">
        <f aca="false">M1930/L1930</f>
        <v>18.256611165524</v>
      </c>
    </row>
    <row r="1931" customFormat="false" ht="13.5" hidden="false" customHeight="false" outlineLevel="0" collapsed="false">
      <c r="A1931" s="73" t="n">
        <v>3035</v>
      </c>
      <c r="B1931" s="85" t="s">
        <v>224</v>
      </c>
      <c r="C1931" s="85" t="s">
        <v>119</v>
      </c>
      <c r="D1931" s="75" t="n">
        <v>0.638888888888889</v>
      </c>
      <c r="E1931" s="75" t="n">
        <v>0.697916666666667</v>
      </c>
      <c r="F1931" s="75" t="n">
        <f aca="false">D1931-E1925</f>
        <v>0.232638888888889</v>
      </c>
      <c r="G1931" s="74" t="s">
        <v>428</v>
      </c>
      <c r="H1931" s="85" t="s">
        <v>227</v>
      </c>
      <c r="I1931" s="76" t="n">
        <v>1435</v>
      </c>
      <c r="J1931" s="76" t="n">
        <v>23590</v>
      </c>
      <c r="K1931" s="77" t="n">
        <v>16.4390243902439</v>
      </c>
      <c r="L1931" s="76" t="n">
        <f aca="false">I1925+I1931</f>
        <v>2456</v>
      </c>
      <c r="M1931" s="76" t="n">
        <f aca="false">J1925+J1931</f>
        <v>43380</v>
      </c>
      <c r="N1931" s="77" t="n">
        <f aca="false">M1931/L1931</f>
        <v>17.6628664495114</v>
      </c>
    </row>
    <row r="1932" customFormat="false" ht="13.5" hidden="false" customHeight="false" outlineLevel="0" collapsed="false">
      <c r="A1932" s="73" t="n">
        <v>3039</v>
      </c>
      <c r="B1932" s="85" t="s">
        <v>224</v>
      </c>
      <c r="C1932" s="85" t="s">
        <v>119</v>
      </c>
      <c r="D1932" s="75" t="n">
        <v>0.708333333333333</v>
      </c>
      <c r="E1932" s="75" t="n">
        <v>0.767361111111111</v>
      </c>
      <c r="F1932" s="75" t="n">
        <f aca="false">D1932-E1925</f>
        <v>0.302083333333333</v>
      </c>
      <c r="G1932" s="74" t="s">
        <v>429</v>
      </c>
      <c r="H1932" s="85" t="s">
        <v>171</v>
      </c>
      <c r="I1932" s="76" t="n">
        <v>1021</v>
      </c>
      <c r="J1932" s="76" t="n">
        <v>17490</v>
      </c>
      <c r="K1932" s="77" t="n">
        <v>17.130264446621</v>
      </c>
      <c r="L1932" s="76" t="n">
        <f aca="false">I1925+I1932</f>
        <v>2042</v>
      </c>
      <c r="M1932" s="76" t="n">
        <f aca="false">J1925+J1932</f>
        <v>37280</v>
      </c>
      <c r="N1932" s="77" t="n">
        <f aca="false">M1932/L1932</f>
        <v>18.256611165524</v>
      </c>
    </row>
    <row r="1933" customFormat="false" ht="13.5" hidden="false" customHeight="false" outlineLevel="0" collapsed="false">
      <c r="A1933" s="73" t="n">
        <v>3046</v>
      </c>
      <c r="B1933" s="85" t="s">
        <v>224</v>
      </c>
      <c r="C1933" s="85" t="s">
        <v>119</v>
      </c>
      <c r="D1933" s="75" t="n">
        <v>0.708333333333333</v>
      </c>
      <c r="E1933" s="75" t="n">
        <v>0.767361111111111</v>
      </c>
      <c r="F1933" s="75" t="n">
        <f aca="false">D1933-E1925</f>
        <v>0.302083333333333</v>
      </c>
      <c r="G1933" s="74" t="s">
        <v>430</v>
      </c>
      <c r="H1933" s="85" t="s">
        <v>227</v>
      </c>
      <c r="I1933" s="76" t="n">
        <v>1435</v>
      </c>
      <c r="J1933" s="76" t="n">
        <v>25990</v>
      </c>
      <c r="K1933" s="77" t="n">
        <v>18.1114982578397</v>
      </c>
      <c r="L1933" s="76" t="n">
        <f aca="false">I1925+I1933</f>
        <v>2456</v>
      </c>
      <c r="M1933" s="76" t="n">
        <f aca="false">J1925+J1933</f>
        <v>45780</v>
      </c>
      <c r="N1933" s="77" t="n">
        <f aca="false">M1933/L1933</f>
        <v>18.6400651465798</v>
      </c>
    </row>
    <row r="1934" customFormat="false" ht="13.5" hidden="false" customHeight="false" outlineLevel="0" collapsed="false">
      <c r="A1934" s="73" t="n">
        <v>3050</v>
      </c>
      <c r="B1934" s="85" t="s">
        <v>224</v>
      </c>
      <c r="C1934" s="85" t="s">
        <v>119</v>
      </c>
      <c r="D1934" s="75" t="n">
        <v>0.763888888888889</v>
      </c>
      <c r="E1934" s="75" t="n">
        <v>0.822916666666667</v>
      </c>
      <c r="F1934" s="75" t="n">
        <f aca="false">D1934-E1925</f>
        <v>0.357638888888889</v>
      </c>
      <c r="G1934" s="74" t="s">
        <v>431</v>
      </c>
      <c r="H1934" s="85" t="s">
        <v>171</v>
      </c>
      <c r="I1934" s="76" t="n">
        <v>1021</v>
      </c>
      <c r="J1934" s="76" t="n">
        <v>20290</v>
      </c>
      <c r="K1934" s="77" t="n">
        <v>19.8726738491675</v>
      </c>
      <c r="L1934" s="76" t="n">
        <f aca="false">I1925+I1934</f>
        <v>2042</v>
      </c>
      <c r="M1934" s="76" t="n">
        <f aca="false">J1925+J1934</f>
        <v>40080</v>
      </c>
      <c r="N1934" s="77" t="n">
        <f aca="false">M1934/L1934</f>
        <v>19.6278158667973</v>
      </c>
    </row>
    <row r="1935" customFormat="false" ht="13.5" hidden="false" customHeight="false" outlineLevel="0" collapsed="false">
      <c r="A1935" s="73" t="n">
        <v>3057</v>
      </c>
      <c r="B1935" s="85" t="s">
        <v>224</v>
      </c>
      <c r="C1935" s="85" t="s">
        <v>119</v>
      </c>
      <c r="D1935" s="75" t="n">
        <v>0.763888888888889</v>
      </c>
      <c r="E1935" s="75" t="n">
        <v>0.822916666666667</v>
      </c>
      <c r="F1935" s="75" t="n">
        <f aca="false">D1935-E1925</f>
        <v>0.357638888888889</v>
      </c>
      <c r="G1935" s="74" t="s">
        <v>432</v>
      </c>
      <c r="H1935" s="85" t="s">
        <v>227</v>
      </c>
      <c r="I1935" s="76" t="n">
        <v>1435</v>
      </c>
      <c r="J1935" s="76" t="n">
        <v>27190</v>
      </c>
      <c r="K1935" s="77" t="n">
        <v>18.9477351916376</v>
      </c>
      <c r="L1935" s="76" t="n">
        <f aca="false">I1925+I1935</f>
        <v>2456</v>
      </c>
      <c r="M1935" s="76" t="n">
        <f aca="false">J1925+J1935</f>
        <v>46980</v>
      </c>
      <c r="N1935" s="77" t="n">
        <f aca="false">M1935/L1935</f>
        <v>19.128664495114</v>
      </c>
    </row>
    <row r="1936" customFormat="false" ht="13.5" hidden="false" customHeight="false" outlineLevel="0" collapsed="false">
      <c r="A1936" s="73" t="n">
        <v>3061</v>
      </c>
      <c r="B1936" s="85" t="s">
        <v>224</v>
      </c>
      <c r="C1936" s="85" t="s">
        <v>119</v>
      </c>
      <c r="D1936" s="75" t="n">
        <v>0.84375</v>
      </c>
      <c r="E1936" s="75" t="n">
        <v>0.902777777777778</v>
      </c>
      <c r="F1936" s="75" t="n">
        <f aca="false">D1936-E1925</f>
        <v>0.4375</v>
      </c>
      <c r="G1936" s="74" t="s">
        <v>433</v>
      </c>
      <c r="H1936" s="85" t="s">
        <v>171</v>
      </c>
      <c r="I1936" s="76" t="n">
        <v>1021</v>
      </c>
      <c r="J1936" s="76" t="n">
        <v>20290</v>
      </c>
      <c r="K1936" s="77" t="n">
        <v>19.8726738491675</v>
      </c>
      <c r="L1936" s="76" t="n">
        <f aca="false">I1925+I1936</f>
        <v>2042</v>
      </c>
      <c r="M1936" s="76" t="n">
        <f aca="false">J1925+J1936</f>
        <v>40080</v>
      </c>
      <c r="N1936" s="77" t="n">
        <f aca="false">M1936/L1936</f>
        <v>19.6278158667973</v>
      </c>
    </row>
    <row r="1937" customFormat="false" ht="13.5" hidden="false" customHeight="false" outlineLevel="0" collapsed="false">
      <c r="A1937" s="73" t="n">
        <v>3068</v>
      </c>
      <c r="B1937" s="85" t="s">
        <v>224</v>
      </c>
      <c r="C1937" s="85" t="s">
        <v>119</v>
      </c>
      <c r="D1937" s="75" t="n">
        <v>0.84375</v>
      </c>
      <c r="E1937" s="75" t="n">
        <v>0.902777777777778</v>
      </c>
      <c r="F1937" s="75" t="n">
        <f aca="false">D1937-E1925</f>
        <v>0.4375</v>
      </c>
      <c r="G1937" s="74" t="s">
        <v>434</v>
      </c>
      <c r="H1937" s="85" t="s">
        <v>227</v>
      </c>
      <c r="I1937" s="76" t="n">
        <v>1435</v>
      </c>
      <c r="J1937" s="76" t="n">
        <v>27690</v>
      </c>
      <c r="K1937" s="77" t="n">
        <v>19.2961672473868</v>
      </c>
      <c r="L1937" s="76" t="n">
        <f aca="false">I1925+I1937</f>
        <v>2456</v>
      </c>
      <c r="M1937" s="76" t="n">
        <f aca="false">J1925+J1937</f>
        <v>47480</v>
      </c>
      <c r="N1937" s="77" t="n">
        <f aca="false">M1937/L1937</f>
        <v>19.3322475570033</v>
      </c>
    </row>
    <row r="1938" customFormat="false" ht="13.5" hidden="false" customHeight="false" outlineLevel="0" collapsed="false">
      <c r="A1938" s="73" t="n">
        <v>3072</v>
      </c>
      <c r="B1938" s="85" t="s">
        <v>224</v>
      </c>
      <c r="C1938" s="85" t="s">
        <v>119</v>
      </c>
      <c r="D1938" s="75" t="n">
        <v>0.899305555555555</v>
      </c>
      <c r="E1938" s="75" t="n">
        <v>0.954861111111111</v>
      </c>
      <c r="F1938" s="75" t="n">
        <f aca="false">D1938-E1925</f>
        <v>0.493055555555556</v>
      </c>
      <c r="G1938" s="74" t="s">
        <v>435</v>
      </c>
      <c r="H1938" s="85" t="s">
        <v>171</v>
      </c>
      <c r="I1938" s="76" t="n">
        <v>1021</v>
      </c>
      <c r="J1938" s="76" t="n">
        <v>19790</v>
      </c>
      <c r="K1938" s="77" t="n">
        <v>19.382957884427</v>
      </c>
      <c r="L1938" s="76" t="n">
        <f aca="false">I1925+I1938</f>
        <v>2042</v>
      </c>
      <c r="M1938" s="76" t="n">
        <f aca="false">J1925+J1938</f>
        <v>39580</v>
      </c>
      <c r="N1938" s="77" t="n">
        <f aca="false">M1938/L1938</f>
        <v>19.382957884427</v>
      </c>
    </row>
    <row r="1939" customFormat="false" ht="13.5" hidden="false" customHeight="false" outlineLevel="0" collapsed="false">
      <c r="A1939" s="73" t="n">
        <v>3079</v>
      </c>
      <c r="B1939" s="85" t="s">
        <v>224</v>
      </c>
      <c r="C1939" s="85" t="s">
        <v>119</v>
      </c>
      <c r="D1939" s="75" t="n">
        <v>0.899305555555555</v>
      </c>
      <c r="E1939" s="75" t="n">
        <v>0.954861111111111</v>
      </c>
      <c r="F1939" s="75" t="n">
        <f aca="false">D1939-E1925</f>
        <v>0.493055555555556</v>
      </c>
      <c r="G1939" s="74" t="s">
        <v>436</v>
      </c>
      <c r="H1939" s="85" t="s">
        <v>227</v>
      </c>
      <c r="I1939" s="76" t="n">
        <v>1435</v>
      </c>
      <c r="J1939" s="76" t="n">
        <v>26690</v>
      </c>
      <c r="K1939" s="77" t="n">
        <v>18.5993031358885</v>
      </c>
      <c r="L1939" s="76" t="n">
        <f aca="false">I1925+I1939</f>
        <v>2456</v>
      </c>
      <c r="M1939" s="76" t="n">
        <f aca="false">J1925+J1939</f>
        <v>46480</v>
      </c>
      <c r="N1939" s="77" t="n">
        <f aca="false">M1939/L1939</f>
        <v>18.9250814332248</v>
      </c>
    </row>
    <row r="1940" customFormat="false" ht="13.5" hidden="false" customHeight="false" outlineLevel="0" collapsed="false">
      <c r="A1940" s="87" t="s">
        <v>610</v>
      </c>
    </row>
    <row r="1941" customFormat="false" ht="13.5" hidden="false" customHeight="false" outlineLevel="0" collapsed="false">
      <c r="A1941" s="94" t="n">
        <v>1321</v>
      </c>
      <c r="B1941" s="95" t="s">
        <v>119</v>
      </c>
      <c r="C1941" s="95" t="s">
        <v>224</v>
      </c>
      <c r="D1941" s="96" t="n">
        <v>0.347222222222222</v>
      </c>
      <c r="E1941" s="96" t="n">
        <v>0.40625</v>
      </c>
      <c r="F1941" s="96"/>
      <c r="G1941" s="97" t="s">
        <v>229</v>
      </c>
      <c r="H1941" s="95" t="s">
        <v>227</v>
      </c>
      <c r="I1941" s="98" t="n">
        <v>1435</v>
      </c>
      <c r="J1941" s="98" t="n">
        <v>26590</v>
      </c>
      <c r="K1941" s="99" t="n">
        <v>18.5296167247387</v>
      </c>
      <c r="L1941" s="98"/>
      <c r="M1941" s="98"/>
      <c r="N1941" s="99"/>
    </row>
    <row r="1942" customFormat="false" ht="13.5" hidden="false" customHeight="false" outlineLevel="0" collapsed="false">
      <c r="A1942" s="73" t="n">
        <v>3006</v>
      </c>
      <c r="B1942" s="85" t="s">
        <v>224</v>
      </c>
      <c r="C1942" s="85" t="s">
        <v>119</v>
      </c>
      <c r="D1942" s="75" t="n">
        <v>0.4375</v>
      </c>
      <c r="E1942" s="75" t="n">
        <v>0.496527777777778</v>
      </c>
      <c r="F1942" s="75" t="n">
        <f aca="false">D1942-E1941</f>
        <v>0.03125</v>
      </c>
      <c r="G1942" s="74" t="s">
        <v>423</v>
      </c>
      <c r="H1942" s="85" t="s">
        <v>171</v>
      </c>
      <c r="I1942" s="76" t="n">
        <v>1021</v>
      </c>
      <c r="J1942" s="76" t="n">
        <v>17490</v>
      </c>
      <c r="K1942" s="77" t="n">
        <v>17.130264446621</v>
      </c>
      <c r="L1942" s="76" t="n">
        <f aca="false">I1941+I1942</f>
        <v>2456</v>
      </c>
      <c r="M1942" s="76" t="n">
        <f aca="false">J1941+J1942</f>
        <v>44080</v>
      </c>
      <c r="N1942" s="77" t="n">
        <f aca="false">M1942/L1942</f>
        <v>17.9478827361564</v>
      </c>
    </row>
    <row r="1943" customFormat="false" ht="13.5" hidden="false" customHeight="false" outlineLevel="0" collapsed="false">
      <c r="A1943" s="73" t="n">
        <v>3013</v>
      </c>
      <c r="B1943" s="85" t="s">
        <v>224</v>
      </c>
      <c r="C1943" s="85" t="s">
        <v>119</v>
      </c>
      <c r="D1943" s="75" t="n">
        <v>0.4375</v>
      </c>
      <c r="E1943" s="75" t="n">
        <v>0.496527777777778</v>
      </c>
      <c r="F1943" s="75" t="n">
        <f aca="false">D1943-E1941</f>
        <v>0.03125</v>
      </c>
      <c r="G1943" s="74" t="s">
        <v>424</v>
      </c>
      <c r="H1943" s="85" t="s">
        <v>227</v>
      </c>
      <c r="I1943" s="76" t="n">
        <v>1435</v>
      </c>
      <c r="J1943" s="76" t="n">
        <v>24290</v>
      </c>
      <c r="K1943" s="77" t="n">
        <v>16.9268292682927</v>
      </c>
      <c r="L1943" s="76" t="n">
        <f aca="false">I1941+I1943</f>
        <v>2870</v>
      </c>
      <c r="M1943" s="76" t="n">
        <f aca="false">J1941+J1943</f>
        <v>50880</v>
      </c>
      <c r="N1943" s="77" t="n">
        <f aca="false">M1943/L1943</f>
        <v>17.7282229965157</v>
      </c>
    </row>
    <row r="1944" customFormat="false" ht="13.5" hidden="false" customHeight="false" outlineLevel="0" collapsed="false">
      <c r="A1944" s="73" t="n">
        <v>3017</v>
      </c>
      <c r="B1944" s="85" t="s">
        <v>224</v>
      </c>
      <c r="C1944" s="85" t="s">
        <v>119</v>
      </c>
      <c r="D1944" s="75" t="n">
        <v>0.534722222222222</v>
      </c>
      <c r="E1944" s="75" t="n">
        <v>0.59375</v>
      </c>
      <c r="F1944" s="75" t="n">
        <f aca="false">D1944-E1941</f>
        <v>0.128472222222222</v>
      </c>
      <c r="G1944" s="74" t="s">
        <v>425</v>
      </c>
      <c r="H1944" s="85" t="s">
        <v>171</v>
      </c>
      <c r="I1944" s="76" t="n">
        <v>1021</v>
      </c>
      <c r="J1944" s="76" t="n">
        <v>17490</v>
      </c>
      <c r="K1944" s="77" t="n">
        <v>17.130264446621</v>
      </c>
      <c r="L1944" s="76" t="n">
        <f aca="false">I1941+I1944</f>
        <v>2456</v>
      </c>
      <c r="M1944" s="76" t="n">
        <f aca="false">J1941+J1944</f>
        <v>44080</v>
      </c>
      <c r="N1944" s="77" t="n">
        <f aca="false">M1944/L1944</f>
        <v>17.9478827361564</v>
      </c>
    </row>
    <row r="1945" customFormat="false" ht="13.5" hidden="false" customHeight="false" outlineLevel="0" collapsed="false">
      <c r="A1945" s="73" t="n">
        <v>3024</v>
      </c>
      <c r="B1945" s="85" t="s">
        <v>224</v>
      </c>
      <c r="C1945" s="85" t="s">
        <v>119</v>
      </c>
      <c r="D1945" s="75" t="n">
        <v>0.534722222222222</v>
      </c>
      <c r="E1945" s="75" t="n">
        <v>0.59375</v>
      </c>
      <c r="F1945" s="75" t="n">
        <f aca="false">D1945-E1941</f>
        <v>0.128472222222222</v>
      </c>
      <c r="G1945" s="74" t="s">
        <v>426</v>
      </c>
      <c r="H1945" s="85" t="s">
        <v>227</v>
      </c>
      <c r="I1945" s="76" t="n">
        <v>1435</v>
      </c>
      <c r="J1945" s="76" t="n">
        <v>24290</v>
      </c>
      <c r="K1945" s="77" t="n">
        <v>16.9268292682927</v>
      </c>
      <c r="L1945" s="76" t="n">
        <f aca="false">I1941+I1945</f>
        <v>2870</v>
      </c>
      <c r="M1945" s="76" t="n">
        <f aca="false">J1941+J1945</f>
        <v>50880</v>
      </c>
      <c r="N1945" s="77" t="n">
        <f aca="false">M1945/L1945</f>
        <v>17.7282229965157</v>
      </c>
    </row>
    <row r="1946" customFormat="false" ht="13.5" hidden="false" customHeight="false" outlineLevel="0" collapsed="false">
      <c r="A1946" s="73" t="n">
        <v>3028</v>
      </c>
      <c r="B1946" s="85" t="s">
        <v>224</v>
      </c>
      <c r="C1946" s="85" t="s">
        <v>119</v>
      </c>
      <c r="D1946" s="75" t="n">
        <v>0.638888888888889</v>
      </c>
      <c r="E1946" s="75" t="n">
        <v>0.697916666666667</v>
      </c>
      <c r="F1946" s="75" t="n">
        <f aca="false">D1946-E1941</f>
        <v>0.232638888888889</v>
      </c>
      <c r="G1946" s="74" t="s">
        <v>427</v>
      </c>
      <c r="H1946" s="85" t="s">
        <v>171</v>
      </c>
      <c r="I1946" s="76" t="n">
        <v>1021</v>
      </c>
      <c r="J1946" s="76" t="n">
        <v>17490</v>
      </c>
      <c r="K1946" s="77" t="n">
        <v>17.130264446621</v>
      </c>
      <c r="L1946" s="76" t="n">
        <f aca="false">I1941+I1946</f>
        <v>2456</v>
      </c>
      <c r="M1946" s="76" t="n">
        <f aca="false">J1941+J1946</f>
        <v>44080</v>
      </c>
      <c r="N1946" s="77" t="n">
        <f aca="false">M1946/L1946</f>
        <v>17.9478827361564</v>
      </c>
    </row>
    <row r="1947" customFormat="false" ht="13.5" hidden="false" customHeight="false" outlineLevel="0" collapsed="false">
      <c r="A1947" s="73" t="n">
        <v>3035</v>
      </c>
      <c r="B1947" s="85" t="s">
        <v>224</v>
      </c>
      <c r="C1947" s="85" t="s">
        <v>119</v>
      </c>
      <c r="D1947" s="75" t="n">
        <v>0.638888888888889</v>
      </c>
      <c r="E1947" s="75" t="n">
        <v>0.697916666666667</v>
      </c>
      <c r="F1947" s="75" t="n">
        <f aca="false">D1947-E1941</f>
        <v>0.232638888888889</v>
      </c>
      <c r="G1947" s="74" t="s">
        <v>428</v>
      </c>
      <c r="H1947" s="85" t="s">
        <v>227</v>
      </c>
      <c r="I1947" s="76" t="n">
        <v>1435</v>
      </c>
      <c r="J1947" s="76" t="n">
        <v>23590</v>
      </c>
      <c r="K1947" s="77" t="n">
        <v>16.4390243902439</v>
      </c>
      <c r="L1947" s="76" t="n">
        <f aca="false">I1941+I1947</f>
        <v>2870</v>
      </c>
      <c r="M1947" s="76" t="n">
        <f aca="false">J1941+J1947</f>
        <v>50180</v>
      </c>
      <c r="N1947" s="77" t="n">
        <f aca="false">M1947/L1947</f>
        <v>17.4843205574913</v>
      </c>
    </row>
    <row r="1948" customFormat="false" ht="13.5" hidden="false" customHeight="false" outlineLevel="0" collapsed="false">
      <c r="A1948" s="73" t="n">
        <v>3039</v>
      </c>
      <c r="B1948" s="85" t="s">
        <v>224</v>
      </c>
      <c r="C1948" s="85" t="s">
        <v>119</v>
      </c>
      <c r="D1948" s="75" t="n">
        <v>0.708333333333333</v>
      </c>
      <c r="E1948" s="75" t="n">
        <v>0.767361111111111</v>
      </c>
      <c r="F1948" s="75" t="n">
        <f aca="false">D1948-E1941</f>
        <v>0.302083333333333</v>
      </c>
      <c r="G1948" s="74" t="s">
        <v>429</v>
      </c>
      <c r="H1948" s="85" t="s">
        <v>171</v>
      </c>
      <c r="I1948" s="76" t="n">
        <v>1021</v>
      </c>
      <c r="J1948" s="76" t="n">
        <v>17490</v>
      </c>
      <c r="K1948" s="77" t="n">
        <v>17.130264446621</v>
      </c>
      <c r="L1948" s="76" t="n">
        <f aca="false">I1941+I1948</f>
        <v>2456</v>
      </c>
      <c r="M1948" s="76" t="n">
        <f aca="false">J1941+J1948</f>
        <v>44080</v>
      </c>
      <c r="N1948" s="77" t="n">
        <f aca="false">M1948/L1948</f>
        <v>17.9478827361564</v>
      </c>
    </row>
    <row r="1949" customFormat="false" ht="13.5" hidden="false" customHeight="false" outlineLevel="0" collapsed="false">
      <c r="A1949" s="73" t="n">
        <v>3046</v>
      </c>
      <c r="B1949" s="85" t="s">
        <v>224</v>
      </c>
      <c r="C1949" s="85" t="s">
        <v>119</v>
      </c>
      <c r="D1949" s="75" t="n">
        <v>0.708333333333333</v>
      </c>
      <c r="E1949" s="75" t="n">
        <v>0.767361111111111</v>
      </c>
      <c r="F1949" s="75" t="n">
        <f aca="false">D1949-E1941</f>
        <v>0.302083333333333</v>
      </c>
      <c r="G1949" s="74" t="s">
        <v>430</v>
      </c>
      <c r="H1949" s="85" t="s">
        <v>227</v>
      </c>
      <c r="I1949" s="76" t="n">
        <v>1435</v>
      </c>
      <c r="J1949" s="76" t="n">
        <v>25990</v>
      </c>
      <c r="K1949" s="77" t="n">
        <v>18.1114982578397</v>
      </c>
      <c r="L1949" s="76" t="n">
        <f aca="false">I1941+I1949</f>
        <v>2870</v>
      </c>
      <c r="M1949" s="76" t="n">
        <f aca="false">J1941+J1949</f>
        <v>52580</v>
      </c>
      <c r="N1949" s="77" t="n">
        <f aca="false">M1949/L1949</f>
        <v>18.3205574912892</v>
      </c>
    </row>
    <row r="1950" customFormat="false" ht="13.5" hidden="false" customHeight="false" outlineLevel="0" collapsed="false">
      <c r="A1950" s="73" t="n">
        <v>3050</v>
      </c>
      <c r="B1950" s="85" t="s">
        <v>224</v>
      </c>
      <c r="C1950" s="85" t="s">
        <v>119</v>
      </c>
      <c r="D1950" s="75" t="n">
        <v>0.763888888888889</v>
      </c>
      <c r="E1950" s="75" t="n">
        <v>0.822916666666667</v>
      </c>
      <c r="F1950" s="75" t="n">
        <f aca="false">D1950-E1941</f>
        <v>0.357638888888889</v>
      </c>
      <c r="G1950" s="74" t="s">
        <v>431</v>
      </c>
      <c r="H1950" s="85" t="s">
        <v>171</v>
      </c>
      <c r="I1950" s="76" t="n">
        <v>1021</v>
      </c>
      <c r="J1950" s="76" t="n">
        <v>20290</v>
      </c>
      <c r="K1950" s="77" t="n">
        <v>19.8726738491675</v>
      </c>
      <c r="L1950" s="76" t="n">
        <f aca="false">I1941+I1950</f>
        <v>2456</v>
      </c>
      <c r="M1950" s="76" t="n">
        <f aca="false">J1941+J1950</f>
        <v>46880</v>
      </c>
      <c r="N1950" s="77" t="n">
        <f aca="false">M1950/L1950</f>
        <v>19.0879478827362</v>
      </c>
    </row>
    <row r="1951" customFormat="false" ht="13.5" hidden="false" customHeight="false" outlineLevel="0" collapsed="false">
      <c r="A1951" s="73" t="n">
        <v>3057</v>
      </c>
      <c r="B1951" s="85" t="s">
        <v>224</v>
      </c>
      <c r="C1951" s="85" t="s">
        <v>119</v>
      </c>
      <c r="D1951" s="75" t="n">
        <v>0.763888888888889</v>
      </c>
      <c r="E1951" s="75" t="n">
        <v>0.822916666666667</v>
      </c>
      <c r="F1951" s="75" t="n">
        <f aca="false">D1951-E1941</f>
        <v>0.357638888888889</v>
      </c>
      <c r="G1951" s="74" t="s">
        <v>432</v>
      </c>
      <c r="H1951" s="85" t="s">
        <v>227</v>
      </c>
      <c r="I1951" s="76" t="n">
        <v>1435</v>
      </c>
      <c r="J1951" s="76" t="n">
        <v>27190</v>
      </c>
      <c r="K1951" s="77" t="n">
        <v>18.9477351916376</v>
      </c>
      <c r="L1951" s="76" t="n">
        <f aca="false">I1941+I1951</f>
        <v>2870</v>
      </c>
      <c r="M1951" s="76" t="n">
        <f aca="false">J1941+J1951</f>
        <v>53780</v>
      </c>
      <c r="N1951" s="77" t="n">
        <f aca="false">M1951/L1951</f>
        <v>18.7386759581882</v>
      </c>
    </row>
    <row r="1952" customFormat="false" ht="13.5" hidden="false" customHeight="false" outlineLevel="0" collapsed="false">
      <c r="A1952" s="73" t="n">
        <v>3061</v>
      </c>
      <c r="B1952" s="85" t="s">
        <v>224</v>
      </c>
      <c r="C1952" s="85" t="s">
        <v>119</v>
      </c>
      <c r="D1952" s="75" t="n">
        <v>0.84375</v>
      </c>
      <c r="E1952" s="75" t="n">
        <v>0.902777777777778</v>
      </c>
      <c r="F1952" s="75" t="n">
        <f aca="false">D1952-E1941</f>
        <v>0.4375</v>
      </c>
      <c r="G1952" s="74" t="s">
        <v>433</v>
      </c>
      <c r="H1952" s="85" t="s">
        <v>171</v>
      </c>
      <c r="I1952" s="76" t="n">
        <v>1021</v>
      </c>
      <c r="J1952" s="76" t="n">
        <v>20290</v>
      </c>
      <c r="K1952" s="77" t="n">
        <v>19.8726738491675</v>
      </c>
      <c r="L1952" s="76" t="n">
        <f aca="false">I1941+I1952</f>
        <v>2456</v>
      </c>
      <c r="M1952" s="76" t="n">
        <f aca="false">J1941+J1952</f>
        <v>46880</v>
      </c>
      <c r="N1952" s="77" t="n">
        <f aca="false">M1952/L1952</f>
        <v>19.0879478827362</v>
      </c>
    </row>
    <row r="1953" customFormat="false" ht="13.5" hidden="false" customHeight="false" outlineLevel="0" collapsed="false">
      <c r="A1953" s="73" t="n">
        <v>3068</v>
      </c>
      <c r="B1953" s="85" t="s">
        <v>224</v>
      </c>
      <c r="C1953" s="85" t="s">
        <v>119</v>
      </c>
      <c r="D1953" s="75" t="n">
        <v>0.84375</v>
      </c>
      <c r="E1953" s="75" t="n">
        <v>0.902777777777778</v>
      </c>
      <c r="F1953" s="75" t="n">
        <f aca="false">D1953-E1941</f>
        <v>0.4375</v>
      </c>
      <c r="G1953" s="74" t="s">
        <v>434</v>
      </c>
      <c r="H1953" s="85" t="s">
        <v>227</v>
      </c>
      <c r="I1953" s="76" t="n">
        <v>1435</v>
      </c>
      <c r="J1953" s="76" t="n">
        <v>27690</v>
      </c>
      <c r="K1953" s="77" t="n">
        <v>19.2961672473868</v>
      </c>
      <c r="L1953" s="76" t="n">
        <f aca="false">I1941+I1953</f>
        <v>2870</v>
      </c>
      <c r="M1953" s="76" t="n">
        <f aca="false">J1941+J1953</f>
        <v>54280</v>
      </c>
      <c r="N1953" s="77" t="n">
        <f aca="false">M1953/L1953</f>
        <v>18.9128919860627</v>
      </c>
    </row>
    <row r="1954" customFormat="false" ht="13.5" hidden="false" customHeight="false" outlineLevel="0" collapsed="false">
      <c r="A1954" s="73" t="n">
        <v>3072</v>
      </c>
      <c r="B1954" s="85" t="s">
        <v>224</v>
      </c>
      <c r="C1954" s="85" t="s">
        <v>119</v>
      </c>
      <c r="D1954" s="75" t="n">
        <v>0.899305555555555</v>
      </c>
      <c r="E1954" s="75" t="n">
        <v>0.954861111111111</v>
      </c>
      <c r="F1954" s="75" t="n">
        <f aca="false">D1954-E1941</f>
        <v>0.493055555555556</v>
      </c>
      <c r="G1954" s="74" t="s">
        <v>435</v>
      </c>
      <c r="H1954" s="85" t="s">
        <v>171</v>
      </c>
      <c r="I1954" s="76" t="n">
        <v>1021</v>
      </c>
      <c r="J1954" s="76" t="n">
        <v>19790</v>
      </c>
      <c r="K1954" s="77" t="n">
        <v>19.382957884427</v>
      </c>
      <c r="L1954" s="76" t="n">
        <f aca="false">I1941+I1954</f>
        <v>2456</v>
      </c>
      <c r="M1954" s="76" t="n">
        <f aca="false">J1941+J1954</f>
        <v>46380</v>
      </c>
      <c r="N1954" s="77" t="n">
        <f aca="false">M1954/L1954</f>
        <v>18.8843648208469</v>
      </c>
    </row>
    <row r="1955" customFormat="false" ht="13.5" hidden="false" customHeight="false" outlineLevel="0" collapsed="false">
      <c r="A1955" s="73" t="n">
        <v>3079</v>
      </c>
      <c r="B1955" s="85" t="s">
        <v>224</v>
      </c>
      <c r="C1955" s="85" t="s">
        <v>119</v>
      </c>
      <c r="D1955" s="75" t="n">
        <v>0.899305555555555</v>
      </c>
      <c r="E1955" s="75" t="n">
        <v>0.954861111111111</v>
      </c>
      <c r="F1955" s="75" t="n">
        <f aca="false">D1955-E1941</f>
        <v>0.493055555555556</v>
      </c>
      <c r="G1955" s="74" t="s">
        <v>436</v>
      </c>
      <c r="H1955" s="85" t="s">
        <v>227</v>
      </c>
      <c r="I1955" s="76" t="n">
        <v>1435</v>
      </c>
      <c r="J1955" s="76" t="n">
        <v>26690</v>
      </c>
      <c r="K1955" s="77" t="n">
        <v>18.5993031358885</v>
      </c>
      <c r="L1955" s="76" t="n">
        <f aca="false">I1941+I1955</f>
        <v>2870</v>
      </c>
      <c r="M1955" s="76" t="n">
        <f aca="false">J1941+J1955</f>
        <v>53280</v>
      </c>
      <c r="N1955" s="77" t="n">
        <f aca="false">M1955/L1955</f>
        <v>18.5644599303136</v>
      </c>
    </row>
    <row r="1956" customFormat="false" ht="13.5" hidden="false" customHeight="false" outlineLevel="0" collapsed="false">
      <c r="A1956" s="87" t="s">
        <v>611</v>
      </c>
    </row>
    <row r="1957" customFormat="false" ht="13.5" hidden="false" customHeight="false" outlineLevel="0" collapsed="false">
      <c r="A1957" s="88" t="n">
        <v>1325</v>
      </c>
      <c r="B1957" s="89" t="s">
        <v>119</v>
      </c>
      <c r="C1957" s="89" t="s">
        <v>224</v>
      </c>
      <c r="D1957" s="90" t="n">
        <v>0.388888888888889</v>
      </c>
      <c r="E1957" s="90" t="n">
        <v>0.447916666666667</v>
      </c>
      <c r="F1957" s="90"/>
      <c r="G1957" s="91" t="s">
        <v>230</v>
      </c>
      <c r="H1957" s="89" t="s">
        <v>171</v>
      </c>
      <c r="I1957" s="92" t="n">
        <v>1021</v>
      </c>
      <c r="J1957" s="92" t="n">
        <v>20790</v>
      </c>
      <c r="K1957" s="93" t="n">
        <v>20.3623898139079</v>
      </c>
      <c r="L1957" s="92"/>
      <c r="M1957" s="92"/>
      <c r="N1957" s="93"/>
    </row>
    <row r="1958" customFormat="false" ht="13.5" hidden="false" customHeight="false" outlineLevel="0" collapsed="false">
      <c r="A1958" s="73" t="n">
        <v>3017</v>
      </c>
      <c r="B1958" s="85" t="s">
        <v>224</v>
      </c>
      <c r="C1958" s="85" t="s">
        <v>119</v>
      </c>
      <c r="D1958" s="75" t="n">
        <v>0.534722222222222</v>
      </c>
      <c r="E1958" s="75" t="n">
        <v>0.59375</v>
      </c>
      <c r="F1958" s="75" t="n">
        <f aca="false">D1958-E1957</f>
        <v>0.0868055555555556</v>
      </c>
      <c r="G1958" s="74" t="s">
        <v>425</v>
      </c>
      <c r="H1958" s="85" t="s">
        <v>171</v>
      </c>
      <c r="I1958" s="76" t="n">
        <v>1021</v>
      </c>
      <c r="J1958" s="76" t="n">
        <v>17490</v>
      </c>
      <c r="K1958" s="77" t="n">
        <v>17.130264446621</v>
      </c>
      <c r="L1958" s="76" t="n">
        <f aca="false">I1957+I1958</f>
        <v>2042</v>
      </c>
      <c r="M1958" s="76" t="n">
        <f aca="false">J1957+J1958</f>
        <v>38280</v>
      </c>
      <c r="N1958" s="77" t="n">
        <f aca="false">M1958/L1958</f>
        <v>18.7463271302644</v>
      </c>
    </row>
    <row r="1959" customFormat="false" ht="13.5" hidden="false" customHeight="false" outlineLevel="0" collapsed="false">
      <c r="A1959" s="73" t="n">
        <v>3024</v>
      </c>
      <c r="B1959" s="85" t="s">
        <v>224</v>
      </c>
      <c r="C1959" s="85" t="s">
        <v>119</v>
      </c>
      <c r="D1959" s="75" t="n">
        <v>0.534722222222222</v>
      </c>
      <c r="E1959" s="75" t="n">
        <v>0.59375</v>
      </c>
      <c r="F1959" s="75" t="n">
        <f aca="false">D1959-E1957</f>
        <v>0.0868055555555556</v>
      </c>
      <c r="G1959" s="74" t="s">
        <v>426</v>
      </c>
      <c r="H1959" s="85" t="s">
        <v>227</v>
      </c>
      <c r="I1959" s="76" t="n">
        <v>1435</v>
      </c>
      <c r="J1959" s="76" t="n">
        <v>24290</v>
      </c>
      <c r="K1959" s="77" t="n">
        <v>16.9268292682927</v>
      </c>
      <c r="L1959" s="76" t="n">
        <f aca="false">I1957+I1959</f>
        <v>2456</v>
      </c>
      <c r="M1959" s="76" t="n">
        <f aca="false">J1957+J1959</f>
        <v>45080</v>
      </c>
      <c r="N1959" s="77" t="n">
        <f aca="false">M1959/L1959</f>
        <v>18.3550488599349</v>
      </c>
    </row>
    <row r="1960" customFormat="false" ht="13.5" hidden="false" customHeight="false" outlineLevel="0" collapsed="false">
      <c r="A1960" s="73" t="n">
        <v>3028</v>
      </c>
      <c r="B1960" s="85" t="s">
        <v>224</v>
      </c>
      <c r="C1960" s="85" t="s">
        <v>119</v>
      </c>
      <c r="D1960" s="75" t="n">
        <v>0.638888888888889</v>
      </c>
      <c r="E1960" s="75" t="n">
        <v>0.697916666666667</v>
      </c>
      <c r="F1960" s="75" t="n">
        <f aca="false">D1960-E1957</f>
        <v>0.190972222222222</v>
      </c>
      <c r="G1960" s="74" t="s">
        <v>427</v>
      </c>
      <c r="H1960" s="85" t="s">
        <v>171</v>
      </c>
      <c r="I1960" s="76" t="n">
        <v>1021</v>
      </c>
      <c r="J1960" s="76" t="n">
        <v>17490</v>
      </c>
      <c r="K1960" s="77" t="n">
        <v>17.130264446621</v>
      </c>
      <c r="L1960" s="76" t="n">
        <f aca="false">I1957+I1960</f>
        <v>2042</v>
      </c>
      <c r="M1960" s="76" t="n">
        <f aca="false">J1957+J1960</f>
        <v>38280</v>
      </c>
      <c r="N1960" s="77" t="n">
        <f aca="false">M1960/L1960</f>
        <v>18.7463271302644</v>
      </c>
    </row>
    <row r="1961" customFormat="false" ht="13.5" hidden="false" customHeight="false" outlineLevel="0" collapsed="false">
      <c r="A1961" s="73" t="n">
        <v>3035</v>
      </c>
      <c r="B1961" s="85" t="s">
        <v>224</v>
      </c>
      <c r="C1961" s="85" t="s">
        <v>119</v>
      </c>
      <c r="D1961" s="75" t="n">
        <v>0.638888888888889</v>
      </c>
      <c r="E1961" s="75" t="n">
        <v>0.697916666666667</v>
      </c>
      <c r="F1961" s="75" t="n">
        <f aca="false">D1961-E1957</f>
        <v>0.190972222222222</v>
      </c>
      <c r="G1961" s="74" t="s">
        <v>428</v>
      </c>
      <c r="H1961" s="85" t="s">
        <v>227</v>
      </c>
      <c r="I1961" s="76" t="n">
        <v>1435</v>
      </c>
      <c r="J1961" s="76" t="n">
        <v>23590</v>
      </c>
      <c r="K1961" s="77" t="n">
        <v>16.4390243902439</v>
      </c>
      <c r="L1961" s="76" t="n">
        <f aca="false">I1957+I1961</f>
        <v>2456</v>
      </c>
      <c r="M1961" s="76" t="n">
        <f aca="false">J1957+J1961</f>
        <v>44380</v>
      </c>
      <c r="N1961" s="77" t="n">
        <f aca="false">M1961/L1961</f>
        <v>18.0700325732899</v>
      </c>
    </row>
    <row r="1962" customFormat="false" ht="13.5" hidden="false" customHeight="false" outlineLevel="0" collapsed="false">
      <c r="A1962" s="73" t="n">
        <v>3039</v>
      </c>
      <c r="B1962" s="85" t="s">
        <v>224</v>
      </c>
      <c r="C1962" s="85" t="s">
        <v>119</v>
      </c>
      <c r="D1962" s="75" t="n">
        <v>0.708333333333333</v>
      </c>
      <c r="E1962" s="75" t="n">
        <v>0.767361111111111</v>
      </c>
      <c r="F1962" s="75" t="n">
        <f aca="false">D1962-E1957</f>
        <v>0.260416666666667</v>
      </c>
      <c r="G1962" s="74" t="s">
        <v>429</v>
      </c>
      <c r="H1962" s="85" t="s">
        <v>171</v>
      </c>
      <c r="I1962" s="76" t="n">
        <v>1021</v>
      </c>
      <c r="J1962" s="76" t="n">
        <v>17490</v>
      </c>
      <c r="K1962" s="77" t="n">
        <v>17.130264446621</v>
      </c>
      <c r="L1962" s="76" t="n">
        <f aca="false">I1957+I1962</f>
        <v>2042</v>
      </c>
      <c r="M1962" s="76" t="n">
        <f aca="false">J1957+J1962</f>
        <v>38280</v>
      </c>
      <c r="N1962" s="77" t="n">
        <f aca="false">M1962/L1962</f>
        <v>18.7463271302644</v>
      </c>
    </row>
    <row r="1963" customFormat="false" ht="13.5" hidden="false" customHeight="false" outlineLevel="0" collapsed="false">
      <c r="A1963" s="73" t="n">
        <v>3046</v>
      </c>
      <c r="B1963" s="85" t="s">
        <v>224</v>
      </c>
      <c r="C1963" s="85" t="s">
        <v>119</v>
      </c>
      <c r="D1963" s="75" t="n">
        <v>0.708333333333333</v>
      </c>
      <c r="E1963" s="75" t="n">
        <v>0.767361111111111</v>
      </c>
      <c r="F1963" s="75" t="n">
        <f aca="false">D1963-E1957</f>
        <v>0.260416666666667</v>
      </c>
      <c r="G1963" s="74" t="s">
        <v>430</v>
      </c>
      <c r="H1963" s="85" t="s">
        <v>227</v>
      </c>
      <c r="I1963" s="76" t="n">
        <v>1435</v>
      </c>
      <c r="J1963" s="76" t="n">
        <v>25990</v>
      </c>
      <c r="K1963" s="77" t="n">
        <v>18.1114982578397</v>
      </c>
      <c r="L1963" s="76" t="n">
        <f aca="false">I1957+I1963</f>
        <v>2456</v>
      </c>
      <c r="M1963" s="76" t="n">
        <f aca="false">J1957+J1963</f>
        <v>46780</v>
      </c>
      <c r="N1963" s="77" t="n">
        <f aca="false">M1963/L1963</f>
        <v>19.0472312703583</v>
      </c>
    </row>
    <row r="1964" customFormat="false" ht="13.5" hidden="false" customHeight="false" outlineLevel="0" collapsed="false">
      <c r="A1964" s="73" t="n">
        <v>3050</v>
      </c>
      <c r="B1964" s="85" t="s">
        <v>224</v>
      </c>
      <c r="C1964" s="85" t="s">
        <v>119</v>
      </c>
      <c r="D1964" s="75" t="n">
        <v>0.763888888888889</v>
      </c>
      <c r="E1964" s="75" t="n">
        <v>0.822916666666667</v>
      </c>
      <c r="F1964" s="75" t="n">
        <f aca="false">D1964-E1957</f>
        <v>0.315972222222222</v>
      </c>
      <c r="G1964" s="74" t="s">
        <v>431</v>
      </c>
      <c r="H1964" s="85" t="s">
        <v>171</v>
      </c>
      <c r="I1964" s="76" t="n">
        <v>1021</v>
      </c>
      <c r="J1964" s="76" t="n">
        <v>20290</v>
      </c>
      <c r="K1964" s="77" t="n">
        <v>19.8726738491675</v>
      </c>
      <c r="L1964" s="76" t="n">
        <f aca="false">I1957+I1964</f>
        <v>2042</v>
      </c>
      <c r="M1964" s="76" t="n">
        <f aca="false">J1957+J1964</f>
        <v>41080</v>
      </c>
      <c r="N1964" s="77" t="n">
        <f aca="false">M1964/L1964</f>
        <v>20.1175318315377</v>
      </c>
    </row>
    <row r="1965" customFormat="false" ht="13.5" hidden="false" customHeight="false" outlineLevel="0" collapsed="false">
      <c r="A1965" s="73" t="n">
        <v>3057</v>
      </c>
      <c r="B1965" s="85" t="s">
        <v>224</v>
      </c>
      <c r="C1965" s="85" t="s">
        <v>119</v>
      </c>
      <c r="D1965" s="75" t="n">
        <v>0.763888888888889</v>
      </c>
      <c r="E1965" s="75" t="n">
        <v>0.822916666666667</v>
      </c>
      <c r="F1965" s="75" t="n">
        <f aca="false">D1965-E1957</f>
        <v>0.315972222222222</v>
      </c>
      <c r="G1965" s="74" t="s">
        <v>432</v>
      </c>
      <c r="H1965" s="85" t="s">
        <v>227</v>
      </c>
      <c r="I1965" s="76" t="n">
        <v>1435</v>
      </c>
      <c r="J1965" s="76" t="n">
        <v>27190</v>
      </c>
      <c r="K1965" s="77" t="n">
        <v>18.9477351916376</v>
      </c>
      <c r="L1965" s="76" t="n">
        <f aca="false">I1957+I1965</f>
        <v>2456</v>
      </c>
      <c r="M1965" s="76" t="n">
        <f aca="false">J1957+J1965</f>
        <v>47980</v>
      </c>
      <c r="N1965" s="77" t="n">
        <f aca="false">M1965/L1965</f>
        <v>19.5358306188925</v>
      </c>
    </row>
    <row r="1966" customFormat="false" ht="13.5" hidden="false" customHeight="false" outlineLevel="0" collapsed="false">
      <c r="A1966" s="73" t="n">
        <v>3061</v>
      </c>
      <c r="B1966" s="85" t="s">
        <v>224</v>
      </c>
      <c r="C1966" s="85" t="s">
        <v>119</v>
      </c>
      <c r="D1966" s="75" t="n">
        <v>0.84375</v>
      </c>
      <c r="E1966" s="75" t="n">
        <v>0.902777777777778</v>
      </c>
      <c r="F1966" s="75" t="n">
        <f aca="false">D1966-E1957</f>
        <v>0.395833333333333</v>
      </c>
      <c r="G1966" s="74" t="s">
        <v>433</v>
      </c>
      <c r="H1966" s="85" t="s">
        <v>171</v>
      </c>
      <c r="I1966" s="76" t="n">
        <v>1021</v>
      </c>
      <c r="J1966" s="76" t="n">
        <v>20290</v>
      </c>
      <c r="K1966" s="77" t="n">
        <v>19.8726738491675</v>
      </c>
      <c r="L1966" s="76" t="n">
        <f aca="false">I1957+I1966</f>
        <v>2042</v>
      </c>
      <c r="M1966" s="76" t="n">
        <f aca="false">J1957+J1966</f>
        <v>41080</v>
      </c>
      <c r="N1966" s="77" t="n">
        <f aca="false">M1966/L1966</f>
        <v>20.1175318315377</v>
      </c>
    </row>
    <row r="1967" customFormat="false" ht="13.5" hidden="false" customHeight="false" outlineLevel="0" collapsed="false">
      <c r="A1967" s="73" t="n">
        <v>3068</v>
      </c>
      <c r="B1967" s="85" t="s">
        <v>224</v>
      </c>
      <c r="C1967" s="85" t="s">
        <v>119</v>
      </c>
      <c r="D1967" s="75" t="n">
        <v>0.84375</v>
      </c>
      <c r="E1967" s="75" t="n">
        <v>0.902777777777778</v>
      </c>
      <c r="F1967" s="75" t="n">
        <f aca="false">D1967-E1957</f>
        <v>0.395833333333333</v>
      </c>
      <c r="G1967" s="74" t="s">
        <v>434</v>
      </c>
      <c r="H1967" s="85" t="s">
        <v>227</v>
      </c>
      <c r="I1967" s="76" t="n">
        <v>1435</v>
      </c>
      <c r="J1967" s="76" t="n">
        <v>27690</v>
      </c>
      <c r="K1967" s="77" t="n">
        <v>19.2961672473868</v>
      </c>
      <c r="L1967" s="76" t="n">
        <f aca="false">I1957+I1967</f>
        <v>2456</v>
      </c>
      <c r="M1967" s="76" t="n">
        <f aca="false">J1957+J1967</f>
        <v>48480</v>
      </c>
      <c r="N1967" s="77" t="n">
        <f aca="false">M1967/L1967</f>
        <v>19.7394136807818</v>
      </c>
    </row>
    <row r="1968" customFormat="false" ht="13.5" hidden="false" customHeight="false" outlineLevel="0" collapsed="false">
      <c r="A1968" s="73" t="n">
        <v>3072</v>
      </c>
      <c r="B1968" s="85" t="s">
        <v>224</v>
      </c>
      <c r="C1968" s="85" t="s">
        <v>119</v>
      </c>
      <c r="D1968" s="75" t="n">
        <v>0.899305555555555</v>
      </c>
      <c r="E1968" s="75" t="n">
        <v>0.954861111111111</v>
      </c>
      <c r="F1968" s="75" t="n">
        <f aca="false">D1968-E1957</f>
        <v>0.451388888888889</v>
      </c>
      <c r="G1968" s="74" t="s">
        <v>435</v>
      </c>
      <c r="H1968" s="85" t="s">
        <v>171</v>
      </c>
      <c r="I1968" s="76" t="n">
        <v>1021</v>
      </c>
      <c r="J1968" s="76" t="n">
        <v>19790</v>
      </c>
      <c r="K1968" s="77" t="n">
        <v>19.382957884427</v>
      </c>
      <c r="L1968" s="76" t="n">
        <f aca="false">I1957+I1968</f>
        <v>2042</v>
      </c>
      <c r="M1968" s="76" t="n">
        <f aca="false">J1957+J1968</f>
        <v>40580</v>
      </c>
      <c r="N1968" s="77" t="n">
        <f aca="false">M1968/L1968</f>
        <v>19.8726738491675</v>
      </c>
    </row>
    <row r="1969" customFormat="false" ht="13.5" hidden="false" customHeight="false" outlineLevel="0" collapsed="false">
      <c r="A1969" s="73" t="n">
        <v>3079</v>
      </c>
      <c r="B1969" s="85" t="s">
        <v>224</v>
      </c>
      <c r="C1969" s="85" t="s">
        <v>119</v>
      </c>
      <c r="D1969" s="75" t="n">
        <v>0.899305555555555</v>
      </c>
      <c r="E1969" s="75" t="n">
        <v>0.954861111111111</v>
      </c>
      <c r="F1969" s="75" t="n">
        <f aca="false">D1969-E1957</f>
        <v>0.451388888888889</v>
      </c>
      <c r="G1969" s="74" t="s">
        <v>436</v>
      </c>
      <c r="H1969" s="85" t="s">
        <v>227</v>
      </c>
      <c r="I1969" s="76" t="n">
        <v>1435</v>
      </c>
      <c r="J1969" s="76" t="n">
        <v>26690</v>
      </c>
      <c r="K1969" s="77" t="n">
        <v>18.5993031358885</v>
      </c>
      <c r="L1969" s="76" t="n">
        <f aca="false">I1957+I1969</f>
        <v>2456</v>
      </c>
      <c r="M1969" s="76" t="n">
        <f aca="false">J1957+J1969</f>
        <v>47480</v>
      </c>
      <c r="N1969" s="77" t="n">
        <f aca="false">M1969/L1969</f>
        <v>19.3322475570033</v>
      </c>
    </row>
    <row r="1970" customFormat="false" ht="13.5" hidden="false" customHeight="false" outlineLevel="0" collapsed="false">
      <c r="A1970" s="87" t="s">
        <v>612</v>
      </c>
    </row>
    <row r="1971" customFormat="false" ht="13.5" hidden="false" customHeight="false" outlineLevel="0" collapsed="false">
      <c r="A1971" s="94" t="n">
        <v>1332</v>
      </c>
      <c r="B1971" s="95" t="s">
        <v>119</v>
      </c>
      <c r="C1971" s="95" t="s">
        <v>224</v>
      </c>
      <c r="D1971" s="96" t="n">
        <v>0.388888888888889</v>
      </c>
      <c r="E1971" s="96" t="n">
        <v>0.447916666666667</v>
      </c>
      <c r="F1971" s="96"/>
      <c r="G1971" s="97" t="s">
        <v>231</v>
      </c>
      <c r="H1971" s="95" t="s">
        <v>227</v>
      </c>
      <c r="I1971" s="98" t="n">
        <v>1435</v>
      </c>
      <c r="J1971" s="98" t="n">
        <v>28390</v>
      </c>
      <c r="K1971" s="99" t="n">
        <v>19.7839721254355</v>
      </c>
      <c r="L1971" s="98"/>
      <c r="M1971" s="98"/>
      <c r="N1971" s="99"/>
    </row>
    <row r="1972" customFormat="false" ht="13.5" hidden="false" customHeight="false" outlineLevel="0" collapsed="false">
      <c r="A1972" s="73" t="n">
        <v>3017</v>
      </c>
      <c r="B1972" s="85" t="s">
        <v>224</v>
      </c>
      <c r="C1972" s="85" t="s">
        <v>119</v>
      </c>
      <c r="D1972" s="75" t="n">
        <v>0.534722222222222</v>
      </c>
      <c r="E1972" s="75" t="n">
        <v>0.59375</v>
      </c>
      <c r="F1972" s="75" t="n">
        <f aca="false">D1972-E1971</f>
        <v>0.0868055555555556</v>
      </c>
      <c r="G1972" s="74" t="s">
        <v>425</v>
      </c>
      <c r="H1972" s="85" t="s">
        <v>171</v>
      </c>
      <c r="I1972" s="76" t="n">
        <v>1021</v>
      </c>
      <c r="J1972" s="76" t="n">
        <v>17490</v>
      </c>
      <c r="K1972" s="77" t="n">
        <v>17.130264446621</v>
      </c>
      <c r="L1972" s="76" t="n">
        <f aca="false">I1971+I1972</f>
        <v>2456</v>
      </c>
      <c r="M1972" s="76" t="n">
        <f aca="false">J1971+J1972</f>
        <v>45880</v>
      </c>
      <c r="N1972" s="77" t="n">
        <f aca="false">M1972/L1972</f>
        <v>18.6807817589577</v>
      </c>
    </row>
    <row r="1973" customFormat="false" ht="13.5" hidden="false" customHeight="false" outlineLevel="0" collapsed="false">
      <c r="A1973" s="73" t="n">
        <v>3024</v>
      </c>
      <c r="B1973" s="85" t="s">
        <v>224</v>
      </c>
      <c r="C1973" s="85" t="s">
        <v>119</v>
      </c>
      <c r="D1973" s="75" t="n">
        <v>0.534722222222222</v>
      </c>
      <c r="E1973" s="75" t="n">
        <v>0.59375</v>
      </c>
      <c r="F1973" s="75" t="n">
        <f aca="false">D1973-E1971</f>
        <v>0.0868055555555556</v>
      </c>
      <c r="G1973" s="74" t="s">
        <v>426</v>
      </c>
      <c r="H1973" s="85" t="s">
        <v>227</v>
      </c>
      <c r="I1973" s="76" t="n">
        <v>1435</v>
      </c>
      <c r="J1973" s="76" t="n">
        <v>24290</v>
      </c>
      <c r="K1973" s="77" t="n">
        <v>16.9268292682927</v>
      </c>
      <c r="L1973" s="76" t="n">
        <f aca="false">I1971+I1973</f>
        <v>2870</v>
      </c>
      <c r="M1973" s="76" t="n">
        <f aca="false">J1971+J1973</f>
        <v>52680</v>
      </c>
      <c r="N1973" s="77" t="n">
        <f aca="false">M1973/L1973</f>
        <v>18.3554006968641</v>
      </c>
    </row>
    <row r="1974" customFormat="false" ht="13.5" hidden="false" customHeight="false" outlineLevel="0" collapsed="false">
      <c r="A1974" s="73" t="n">
        <v>3028</v>
      </c>
      <c r="B1974" s="85" t="s">
        <v>224</v>
      </c>
      <c r="C1974" s="85" t="s">
        <v>119</v>
      </c>
      <c r="D1974" s="75" t="n">
        <v>0.638888888888889</v>
      </c>
      <c r="E1974" s="75" t="n">
        <v>0.697916666666667</v>
      </c>
      <c r="F1974" s="75" t="n">
        <f aca="false">D1974-E1971</f>
        <v>0.190972222222222</v>
      </c>
      <c r="G1974" s="74" t="s">
        <v>427</v>
      </c>
      <c r="H1974" s="85" t="s">
        <v>171</v>
      </c>
      <c r="I1974" s="76" t="n">
        <v>1021</v>
      </c>
      <c r="J1974" s="76" t="n">
        <v>17490</v>
      </c>
      <c r="K1974" s="77" t="n">
        <v>17.130264446621</v>
      </c>
      <c r="L1974" s="76" t="n">
        <f aca="false">I1971+I1974</f>
        <v>2456</v>
      </c>
      <c r="M1974" s="76" t="n">
        <f aca="false">J1971+J1974</f>
        <v>45880</v>
      </c>
      <c r="N1974" s="77" t="n">
        <f aca="false">M1974/L1974</f>
        <v>18.6807817589577</v>
      </c>
    </row>
    <row r="1975" customFormat="false" ht="13.5" hidden="false" customHeight="false" outlineLevel="0" collapsed="false">
      <c r="A1975" s="73" t="n">
        <v>3035</v>
      </c>
      <c r="B1975" s="85" t="s">
        <v>224</v>
      </c>
      <c r="C1975" s="85" t="s">
        <v>119</v>
      </c>
      <c r="D1975" s="75" t="n">
        <v>0.638888888888889</v>
      </c>
      <c r="E1975" s="75" t="n">
        <v>0.697916666666667</v>
      </c>
      <c r="F1975" s="75" t="n">
        <f aca="false">D1975-E1971</f>
        <v>0.190972222222222</v>
      </c>
      <c r="G1975" s="74" t="s">
        <v>428</v>
      </c>
      <c r="H1975" s="85" t="s">
        <v>227</v>
      </c>
      <c r="I1975" s="76" t="n">
        <v>1435</v>
      </c>
      <c r="J1975" s="76" t="n">
        <v>23590</v>
      </c>
      <c r="K1975" s="77" t="n">
        <v>16.4390243902439</v>
      </c>
      <c r="L1975" s="76" t="n">
        <f aca="false">I1971+I1975</f>
        <v>2870</v>
      </c>
      <c r="M1975" s="76" t="n">
        <f aca="false">J1971+J1975</f>
        <v>51980</v>
      </c>
      <c r="N1975" s="77" t="n">
        <f aca="false">M1975/L1975</f>
        <v>18.1114982578397</v>
      </c>
    </row>
    <row r="1976" customFormat="false" ht="13.5" hidden="false" customHeight="false" outlineLevel="0" collapsed="false">
      <c r="A1976" s="73" t="n">
        <v>3039</v>
      </c>
      <c r="B1976" s="85" t="s">
        <v>224</v>
      </c>
      <c r="C1976" s="85" t="s">
        <v>119</v>
      </c>
      <c r="D1976" s="75" t="n">
        <v>0.708333333333333</v>
      </c>
      <c r="E1976" s="75" t="n">
        <v>0.767361111111111</v>
      </c>
      <c r="F1976" s="75" t="n">
        <f aca="false">D1976-E1971</f>
        <v>0.260416666666667</v>
      </c>
      <c r="G1976" s="74" t="s">
        <v>429</v>
      </c>
      <c r="H1976" s="85" t="s">
        <v>171</v>
      </c>
      <c r="I1976" s="76" t="n">
        <v>1021</v>
      </c>
      <c r="J1976" s="76" t="n">
        <v>17490</v>
      </c>
      <c r="K1976" s="77" t="n">
        <v>17.130264446621</v>
      </c>
      <c r="L1976" s="76" t="n">
        <f aca="false">I1971+I1976</f>
        <v>2456</v>
      </c>
      <c r="M1976" s="76" t="n">
        <f aca="false">J1971+J1976</f>
        <v>45880</v>
      </c>
      <c r="N1976" s="77" t="n">
        <f aca="false">M1976/L1976</f>
        <v>18.6807817589577</v>
      </c>
    </row>
    <row r="1977" customFormat="false" ht="13.5" hidden="false" customHeight="false" outlineLevel="0" collapsed="false">
      <c r="A1977" s="73" t="n">
        <v>3046</v>
      </c>
      <c r="B1977" s="85" t="s">
        <v>224</v>
      </c>
      <c r="C1977" s="85" t="s">
        <v>119</v>
      </c>
      <c r="D1977" s="75" t="n">
        <v>0.708333333333333</v>
      </c>
      <c r="E1977" s="75" t="n">
        <v>0.767361111111111</v>
      </c>
      <c r="F1977" s="75" t="n">
        <f aca="false">D1977-E1971</f>
        <v>0.260416666666667</v>
      </c>
      <c r="G1977" s="74" t="s">
        <v>430</v>
      </c>
      <c r="H1977" s="85" t="s">
        <v>227</v>
      </c>
      <c r="I1977" s="76" t="n">
        <v>1435</v>
      </c>
      <c r="J1977" s="76" t="n">
        <v>25990</v>
      </c>
      <c r="K1977" s="77" t="n">
        <v>18.1114982578397</v>
      </c>
      <c r="L1977" s="76" t="n">
        <f aca="false">I1971+I1977</f>
        <v>2870</v>
      </c>
      <c r="M1977" s="76" t="n">
        <f aca="false">J1971+J1977</f>
        <v>54380</v>
      </c>
      <c r="N1977" s="77" t="n">
        <f aca="false">M1977/L1977</f>
        <v>18.9477351916376</v>
      </c>
    </row>
    <row r="1978" customFormat="false" ht="13.5" hidden="false" customHeight="false" outlineLevel="0" collapsed="false">
      <c r="A1978" s="73" t="n">
        <v>3050</v>
      </c>
      <c r="B1978" s="85" t="s">
        <v>224</v>
      </c>
      <c r="C1978" s="85" t="s">
        <v>119</v>
      </c>
      <c r="D1978" s="75" t="n">
        <v>0.763888888888889</v>
      </c>
      <c r="E1978" s="75" t="n">
        <v>0.822916666666667</v>
      </c>
      <c r="F1978" s="75" t="n">
        <f aca="false">D1978-E1971</f>
        <v>0.315972222222222</v>
      </c>
      <c r="G1978" s="74" t="s">
        <v>431</v>
      </c>
      <c r="H1978" s="85" t="s">
        <v>171</v>
      </c>
      <c r="I1978" s="76" t="n">
        <v>1021</v>
      </c>
      <c r="J1978" s="76" t="n">
        <v>20290</v>
      </c>
      <c r="K1978" s="77" t="n">
        <v>19.8726738491675</v>
      </c>
      <c r="L1978" s="76" t="n">
        <f aca="false">I1971+I1978</f>
        <v>2456</v>
      </c>
      <c r="M1978" s="76" t="n">
        <f aca="false">J1971+J1978</f>
        <v>48680</v>
      </c>
      <c r="N1978" s="77" t="n">
        <f aca="false">M1978/L1978</f>
        <v>19.8208469055375</v>
      </c>
    </row>
    <row r="1979" customFormat="false" ht="13.5" hidden="false" customHeight="false" outlineLevel="0" collapsed="false">
      <c r="A1979" s="73" t="n">
        <v>3057</v>
      </c>
      <c r="B1979" s="85" t="s">
        <v>224</v>
      </c>
      <c r="C1979" s="85" t="s">
        <v>119</v>
      </c>
      <c r="D1979" s="75" t="n">
        <v>0.763888888888889</v>
      </c>
      <c r="E1979" s="75" t="n">
        <v>0.822916666666667</v>
      </c>
      <c r="F1979" s="75" t="n">
        <f aca="false">D1979-E1971</f>
        <v>0.315972222222222</v>
      </c>
      <c r="G1979" s="74" t="s">
        <v>432</v>
      </c>
      <c r="H1979" s="85" t="s">
        <v>227</v>
      </c>
      <c r="I1979" s="76" t="n">
        <v>1435</v>
      </c>
      <c r="J1979" s="76" t="n">
        <v>27190</v>
      </c>
      <c r="K1979" s="77" t="n">
        <v>18.9477351916376</v>
      </c>
      <c r="L1979" s="76" t="n">
        <f aca="false">I1971+I1979</f>
        <v>2870</v>
      </c>
      <c r="M1979" s="76" t="n">
        <f aca="false">J1971+J1979</f>
        <v>55580</v>
      </c>
      <c r="N1979" s="77" t="n">
        <f aca="false">M1979/L1979</f>
        <v>19.3658536585366</v>
      </c>
    </row>
    <row r="1980" customFormat="false" ht="13.5" hidden="false" customHeight="false" outlineLevel="0" collapsed="false">
      <c r="A1980" s="73" t="n">
        <v>3061</v>
      </c>
      <c r="B1980" s="85" t="s">
        <v>224</v>
      </c>
      <c r="C1980" s="85" t="s">
        <v>119</v>
      </c>
      <c r="D1980" s="75" t="n">
        <v>0.84375</v>
      </c>
      <c r="E1980" s="75" t="n">
        <v>0.902777777777778</v>
      </c>
      <c r="F1980" s="75" t="n">
        <f aca="false">D1980-E1971</f>
        <v>0.395833333333333</v>
      </c>
      <c r="G1980" s="74" t="s">
        <v>433</v>
      </c>
      <c r="H1980" s="85" t="s">
        <v>171</v>
      </c>
      <c r="I1980" s="76" t="n">
        <v>1021</v>
      </c>
      <c r="J1980" s="76" t="n">
        <v>20290</v>
      </c>
      <c r="K1980" s="77" t="n">
        <v>19.8726738491675</v>
      </c>
      <c r="L1980" s="76" t="n">
        <f aca="false">I1971+I1980</f>
        <v>2456</v>
      </c>
      <c r="M1980" s="76" t="n">
        <f aca="false">J1971+J1980</f>
        <v>48680</v>
      </c>
      <c r="N1980" s="77" t="n">
        <f aca="false">M1980/L1980</f>
        <v>19.8208469055375</v>
      </c>
    </row>
    <row r="1981" customFormat="false" ht="13.5" hidden="false" customHeight="false" outlineLevel="0" collapsed="false">
      <c r="A1981" s="73" t="n">
        <v>3068</v>
      </c>
      <c r="B1981" s="85" t="s">
        <v>224</v>
      </c>
      <c r="C1981" s="85" t="s">
        <v>119</v>
      </c>
      <c r="D1981" s="75" t="n">
        <v>0.84375</v>
      </c>
      <c r="E1981" s="75" t="n">
        <v>0.902777777777778</v>
      </c>
      <c r="F1981" s="75" t="n">
        <f aca="false">D1981-E1971</f>
        <v>0.395833333333333</v>
      </c>
      <c r="G1981" s="74" t="s">
        <v>434</v>
      </c>
      <c r="H1981" s="85" t="s">
        <v>227</v>
      </c>
      <c r="I1981" s="76" t="n">
        <v>1435</v>
      </c>
      <c r="J1981" s="76" t="n">
        <v>27690</v>
      </c>
      <c r="K1981" s="77" t="n">
        <v>19.2961672473868</v>
      </c>
      <c r="L1981" s="76" t="n">
        <f aca="false">I1971+I1981</f>
        <v>2870</v>
      </c>
      <c r="M1981" s="76" t="n">
        <f aca="false">J1971+J1981</f>
        <v>56080</v>
      </c>
      <c r="N1981" s="77" t="n">
        <f aca="false">M1981/L1981</f>
        <v>19.5400696864112</v>
      </c>
    </row>
    <row r="1982" customFormat="false" ht="13.5" hidden="false" customHeight="false" outlineLevel="0" collapsed="false">
      <c r="A1982" s="73" t="n">
        <v>3072</v>
      </c>
      <c r="B1982" s="85" t="s">
        <v>224</v>
      </c>
      <c r="C1982" s="85" t="s">
        <v>119</v>
      </c>
      <c r="D1982" s="75" t="n">
        <v>0.899305555555555</v>
      </c>
      <c r="E1982" s="75" t="n">
        <v>0.954861111111111</v>
      </c>
      <c r="F1982" s="75" t="n">
        <f aca="false">D1982-E1971</f>
        <v>0.451388888888889</v>
      </c>
      <c r="G1982" s="74" t="s">
        <v>435</v>
      </c>
      <c r="H1982" s="85" t="s">
        <v>171</v>
      </c>
      <c r="I1982" s="76" t="n">
        <v>1021</v>
      </c>
      <c r="J1982" s="76" t="n">
        <v>19790</v>
      </c>
      <c r="K1982" s="77" t="n">
        <v>19.382957884427</v>
      </c>
      <c r="L1982" s="76" t="n">
        <f aca="false">I1971+I1982</f>
        <v>2456</v>
      </c>
      <c r="M1982" s="76" t="n">
        <f aca="false">J1971+J1982</f>
        <v>48180</v>
      </c>
      <c r="N1982" s="77" t="n">
        <f aca="false">M1982/L1982</f>
        <v>19.6172638436482</v>
      </c>
    </row>
    <row r="1983" customFormat="false" ht="13.5" hidden="false" customHeight="false" outlineLevel="0" collapsed="false">
      <c r="A1983" s="73" t="n">
        <v>3079</v>
      </c>
      <c r="B1983" s="85" t="s">
        <v>224</v>
      </c>
      <c r="C1983" s="85" t="s">
        <v>119</v>
      </c>
      <c r="D1983" s="75" t="n">
        <v>0.899305555555555</v>
      </c>
      <c r="E1983" s="75" t="n">
        <v>0.954861111111111</v>
      </c>
      <c r="F1983" s="75" t="n">
        <f aca="false">D1983-E1971</f>
        <v>0.451388888888889</v>
      </c>
      <c r="G1983" s="74" t="s">
        <v>436</v>
      </c>
      <c r="H1983" s="85" t="s">
        <v>227</v>
      </c>
      <c r="I1983" s="76" t="n">
        <v>1435</v>
      </c>
      <c r="J1983" s="76" t="n">
        <v>26690</v>
      </c>
      <c r="K1983" s="77" t="n">
        <v>18.5993031358885</v>
      </c>
      <c r="L1983" s="76" t="n">
        <f aca="false">I1971+I1983</f>
        <v>2870</v>
      </c>
      <c r="M1983" s="76" t="n">
        <f aca="false">J1971+J1983</f>
        <v>55080</v>
      </c>
      <c r="N1983" s="77" t="n">
        <f aca="false">M1983/L1983</f>
        <v>19.191637630662</v>
      </c>
    </row>
    <row r="1984" customFormat="false" ht="13.5" hidden="false" customHeight="false" outlineLevel="0" collapsed="false">
      <c r="A1984" s="87" t="s">
        <v>613</v>
      </c>
    </row>
    <row r="1985" customFormat="false" ht="13.5" hidden="false" customHeight="false" outlineLevel="0" collapsed="false">
      <c r="A1985" s="88" t="n">
        <v>1336</v>
      </c>
      <c r="B1985" s="89" t="s">
        <v>119</v>
      </c>
      <c r="C1985" s="89" t="s">
        <v>224</v>
      </c>
      <c r="D1985" s="90" t="n">
        <v>0.447916666666667</v>
      </c>
      <c r="E1985" s="90" t="n">
        <v>0.506944444444444</v>
      </c>
      <c r="F1985" s="90"/>
      <c r="G1985" s="91" t="s">
        <v>232</v>
      </c>
      <c r="H1985" s="89" t="s">
        <v>171</v>
      </c>
      <c r="I1985" s="92" t="n">
        <v>1021</v>
      </c>
      <c r="J1985" s="92" t="n">
        <v>20290</v>
      </c>
      <c r="K1985" s="93" t="n">
        <v>19.8726738491675</v>
      </c>
      <c r="L1985" s="92"/>
      <c r="M1985" s="92"/>
      <c r="N1985" s="93"/>
    </row>
    <row r="1986" customFormat="false" ht="13.5" hidden="false" customHeight="false" outlineLevel="0" collapsed="false">
      <c r="A1986" s="73" t="n">
        <v>3028</v>
      </c>
      <c r="B1986" s="85" t="s">
        <v>224</v>
      </c>
      <c r="C1986" s="85" t="s">
        <v>119</v>
      </c>
      <c r="D1986" s="75" t="n">
        <v>0.638888888888889</v>
      </c>
      <c r="E1986" s="75" t="n">
        <v>0.697916666666667</v>
      </c>
      <c r="F1986" s="75" t="n">
        <f aca="false">D1986-E1985</f>
        <v>0.131944444444444</v>
      </c>
      <c r="G1986" s="74" t="s">
        <v>427</v>
      </c>
      <c r="H1986" s="85" t="s">
        <v>171</v>
      </c>
      <c r="I1986" s="76" t="n">
        <v>1021</v>
      </c>
      <c r="J1986" s="76" t="n">
        <v>17490</v>
      </c>
      <c r="K1986" s="77" t="n">
        <v>17.130264446621</v>
      </c>
      <c r="L1986" s="76" t="n">
        <f aca="false">I1985+I1986</f>
        <v>2042</v>
      </c>
      <c r="M1986" s="76" t="n">
        <f aca="false">J1985+J1986</f>
        <v>37780</v>
      </c>
      <c r="N1986" s="77" t="n">
        <f aca="false">M1986/L1986</f>
        <v>18.5014691478942</v>
      </c>
    </row>
    <row r="1987" customFormat="false" ht="13.5" hidden="false" customHeight="false" outlineLevel="0" collapsed="false">
      <c r="A1987" s="73" t="n">
        <v>3035</v>
      </c>
      <c r="B1987" s="85" t="s">
        <v>224</v>
      </c>
      <c r="C1987" s="85" t="s">
        <v>119</v>
      </c>
      <c r="D1987" s="75" t="n">
        <v>0.638888888888889</v>
      </c>
      <c r="E1987" s="75" t="n">
        <v>0.697916666666667</v>
      </c>
      <c r="F1987" s="75" t="n">
        <f aca="false">D1987-E1985</f>
        <v>0.131944444444444</v>
      </c>
      <c r="G1987" s="74" t="s">
        <v>428</v>
      </c>
      <c r="H1987" s="85" t="s">
        <v>227</v>
      </c>
      <c r="I1987" s="76" t="n">
        <v>1435</v>
      </c>
      <c r="J1987" s="76" t="n">
        <v>23590</v>
      </c>
      <c r="K1987" s="77" t="n">
        <v>16.4390243902439</v>
      </c>
      <c r="L1987" s="76" t="n">
        <f aca="false">I1985+I1987</f>
        <v>2456</v>
      </c>
      <c r="M1987" s="76" t="n">
        <f aca="false">J1985+J1987</f>
        <v>43880</v>
      </c>
      <c r="N1987" s="77" t="n">
        <f aca="false">M1987/L1987</f>
        <v>17.8664495114007</v>
      </c>
    </row>
    <row r="1988" customFormat="false" ht="13.5" hidden="false" customHeight="false" outlineLevel="0" collapsed="false">
      <c r="A1988" s="73" t="n">
        <v>3039</v>
      </c>
      <c r="B1988" s="85" t="s">
        <v>224</v>
      </c>
      <c r="C1988" s="85" t="s">
        <v>119</v>
      </c>
      <c r="D1988" s="75" t="n">
        <v>0.708333333333333</v>
      </c>
      <c r="E1988" s="75" t="n">
        <v>0.767361111111111</v>
      </c>
      <c r="F1988" s="75" t="n">
        <f aca="false">D1988-E1985</f>
        <v>0.201388888888889</v>
      </c>
      <c r="G1988" s="74" t="s">
        <v>429</v>
      </c>
      <c r="H1988" s="85" t="s">
        <v>171</v>
      </c>
      <c r="I1988" s="76" t="n">
        <v>1021</v>
      </c>
      <c r="J1988" s="76" t="n">
        <v>17490</v>
      </c>
      <c r="K1988" s="77" t="n">
        <v>17.130264446621</v>
      </c>
      <c r="L1988" s="76" t="n">
        <f aca="false">I1985+I1988</f>
        <v>2042</v>
      </c>
      <c r="M1988" s="76" t="n">
        <f aca="false">J1985+J1988</f>
        <v>37780</v>
      </c>
      <c r="N1988" s="77" t="n">
        <f aca="false">M1988/L1988</f>
        <v>18.5014691478942</v>
      </c>
    </row>
    <row r="1989" customFormat="false" ht="13.5" hidden="false" customHeight="false" outlineLevel="0" collapsed="false">
      <c r="A1989" s="73" t="n">
        <v>3046</v>
      </c>
      <c r="B1989" s="85" t="s">
        <v>224</v>
      </c>
      <c r="C1989" s="85" t="s">
        <v>119</v>
      </c>
      <c r="D1989" s="75" t="n">
        <v>0.708333333333333</v>
      </c>
      <c r="E1989" s="75" t="n">
        <v>0.767361111111111</v>
      </c>
      <c r="F1989" s="75" t="n">
        <f aca="false">D1989-E1985</f>
        <v>0.201388888888889</v>
      </c>
      <c r="G1989" s="74" t="s">
        <v>430</v>
      </c>
      <c r="H1989" s="85" t="s">
        <v>227</v>
      </c>
      <c r="I1989" s="76" t="n">
        <v>1435</v>
      </c>
      <c r="J1989" s="76" t="n">
        <v>25990</v>
      </c>
      <c r="K1989" s="77" t="n">
        <v>18.1114982578397</v>
      </c>
      <c r="L1989" s="76" t="n">
        <f aca="false">I1985+I1989</f>
        <v>2456</v>
      </c>
      <c r="M1989" s="76" t="n">
        <f aca="false">J1985+J1989</f>
        <v>46280</v>
      </c>
      <c r="N1989" s="77" t="n">
        <f aca="false">M1989/L1989</f>
        <v>18.8436482084691</v>
      </c>
    </row>
    <row r="1990" customFormat="false" ht="13.5" hidden="false" customHeight="false" outlineLevel="0" collapsed="false">
      <c r="A1990" s="73" t="n">
        <v>3050</v>
      </c>
      <c r="B1990" s="85" t="s">
        <v>224</v>
      </c>
      <c r="C1990" s="85" t="s">
        <v>119</v>
      </c>
      <c r="D1990" s="75" t="n">
        <v>0.763888888888889</v>
      </c>
      <c r="E1990" s="75" t="n">
        <v>0.822916666666667</v>
      </c>
      <c r="F1990" s="75" t="n">
        <f aca="false">D1990-E1985</f>
        <v>0.256944444444444</v>
      </c>
      <c r="G1990" s="74" t="s">
        <v>431</v>
      </c>
      <c r="H1990" s="85" t="s">
        <v>171</v>
      </c>
      <c r="I1990" s="76" t="n">
        <v>1021</v>
      </c>
      <c r="J1990" s="76" t="n">
        <v>20290</v>
      </c>
      <c r="K1990" s="77" t="n">
        <v>19.8726738491675</v>
      </c>
      <c r="L1990" s="76" t="n">
        <f aca="false">I1985+I1990</f>
        <v>2042</v>
      </c>
      <c r="M1990" s="76" t="n">
        <f aca="false">J1985+J1990</f>
        <v>40580</v>
      </c>
      <c r="N1990" s="77" t="n">
        <f aca="false">M1990/L1990</f>
        <v>19.8726738491675</v>
      </c>
    </row>
    <row r="1991" customFormat="false" ht="13.5" hidden="false" customHeight="false" outlineLevel="0" collapsed="false">
      <c r="A1991" s="73" t="n">
        <v>3057</v>
      </c>
      <c r="B1991" s="85" t="s">
        <v>224</v>
      </c>
      <c r="C1991" s="85" t="s">
        <v>119</v>
      </c>
      <c r="D1991" s="75" t="n">
        <v>0.763888888888889</v>
      </c>
      <c r="E1991" s="75" t="n">
        <v>0.822916666666667</v>
      </c>
      <c r="F1991" s="75" t="n">
        <f aca="false">D1991-E1985</f>
        <v>0.256944444444444</v>
      </c>
      <c r="G1991" s="74" t="s">
        <v>432</v>
      </c>
      <c r="H1991" s="85" t="s">
        <v>227</v>
      </c>
      <c r="I1991" s="76" t="n">
        <v>1435</v>
      </c>
      <c r="J1991" s="76" t="n">
        <v>27190</v>
      </c>
      <c r="K1991" s="77" t="n">
        <v>18.9477351916376</v>
      </c>
      <c r="L1991" s="76" t="n">
        <f aca="false">I1985+I1991</f>
        <v>2456</v>
      </c>
      <c r="M1991" s="76" t="n">
        <f aca="false">J1985+J1991</f>
        <v>47480</v>
      </c>
      <c r="N1991" s="77" t="n">
        <f aca="false">M1991/L1991</f>
        <v>19.3322475570033</v>
      </c>
    </row>
    <row r="1992" customFormat="false" ht="13.5" hidden="false" customHeight="false" outlineLevel="0" collapsed="false">
      <c r="A1992" s="73" t="n">
        <v>3061</v>
      </c>
      <c r="B1992" s="85" t="s">
        <v>224</v>
      </c>
      <c r="C1992" s="85" t="s">
        <v>119</v>
      </c>
      <c r="D1992" s="75" t="n">
        <v>0.84375</v>
      </c>
      <c r="E1992" s="75" t="n">
        <v>0.902777777777778</v>
      </c>
      <c r="F1992" s="75" t="n">
        <f aca="false">D1992-E1985</f>
        <v>0.336805555555556</v>
      </c>
      <c r="G1992" s="74" t="s">
        <v>433</v>
      </c>
      <c r="H1992" s="85" t="s">
        <v>171</v>
      </c>
      <c r="I1992" s="76" t="n">
        <v>1021</v>
      </c>
      <c r="J1992" s="76" t="n">
        <v>20290</v>
      </c>
      <c r="K1992" s="77" t="n">
        <v>19.8726738491675</v>
      </c>
      <c r="L1992" s="76" t="n">
        <f aca="false">I1985+I1992</f>
        <v>2042</v>
      </c>
      <c r="M1992" s="76" t="n">
        <f aca="false">J1985+J1992</f>
        <v>40580</v>
      </c>
      <c r="N1992" s="77" t="n">
        <f aca="false">M1992/L1992</f>
        <v>19.8726738491675</v>
      </c>
    </row>
    <row r="1993" customFormat="false" ht="13.5" hidden="false" customHeight="false" outlineLevel="0" collapsed="false">
      <c r="A1993" s="73" t="n">
        <v>3068</v>
      </c>
      <c r="B1993" s="85" t="s">
        <v>224</v>
      </c>
      <c r="C1993" s="85" t="s">
        <v>119</v>
      </c>
      <c r="D1993" s="75" t="n">
        <v>0.84375</v>
      </c>
      <c r="E1993" s="75" t="n">
        <v>0.902777777777778</v>
      </c>
      <c r="F1993" s="75" t="n">
        <f aca="false">D1993-E1985</f>
        <v>0.336805555555556</v>
      </c>
      <c r="G1993" s="74" t="s">
        <v>434</v>
      </c>
      <c r="H1993" s="85" t="s">
        <v>227</v>
      </c>
      <c r="I1993" s="76" t="n">
        <v>1435</v>
      </c>
      <c r="J1993" s="76" t="n">
        <v>27690</v>
      </c>
      <c r="K1993" s="77" t="n">
        <v>19.2961672473868</v>
      </c>
      <c r="L1993" s="76" t="n">
        <f aca="false">I1985+I1993</f>
        <v>2456</v>
      </c>
      <c r="M1993" s="76" t="n">
        <f aca="false">J1985+J1993</f>
        <v>47980</v>
      </c>
      <c r="N1993" s="77" t="n">
        <f aca="false">M1993/L1993</f>
        <v>19.5358306188925</v>
      </c>
    </row>
    <row r="1994" customFormat="false" ht="13.5" hidden="false" customHeight="false" outlineLevel="0" collapsed="false">
      <c r="A1994" s="73" t="n">
        <v>3072</v>
      </c>
      <c r="B1994" s="85" t="s">
        <v>224</v>
      </c>
      <c r="C1994" s="85" t="s">
        <v>119</v>
      </c>
      <c r="D1994" s="75" t="n">
        <v>0.899305555555555</v>
      </c>
      <c r="E1994" s="75" t="n">
        <v>0.954861111111111</v>
      </c>
      <c r="F1994" s="75" t="n">
        <f aca="false">D1994-E1985</f>
        <v>0.392361111111111</v>
      </c>
      <c r="G1994" s="74" t="s">
        <v>435</v>
      </c>
      <c r="H1994" s="85" t="s">
        <v>171</v>
      </c>
      <c r="I1994" s="76" t="n">
        <v>1021</v>
      </c>
      <c r="J1994" s="76" t="n">
        <v>19790</v>
      </c>
      <c r="K1994" s="77" t="n">
        <v>19.382957884427</v>
      </c>
      <c r="L1994" s="76" t="n">
        <f aca="false">I1985+I1994</f>
        <v>2042</v>
      </c>
      <c r="M1994" s="76" t="n">
        <f aca="false">J1985+J1994</f>
        <v>40080</v>
      </c>
      <c r="N1994" s="77" t="n">
        <f aca="false">M1994/L1994</f>
        <v>19.6278158667973</v>
      </c>
    </row>
    <row r="1995" customFormat="false" ht="13.5" hidden="false" customHeight="false" outlineLevel="0" collapsed="false">
      <c r="A1995" s="73" t="n">
        <v>3079</v>
      </c>
      <c r="B1995" s="85" t="s">
        <v>224</v>
      </c>
      <c r="C1995" s="85" t="s">
        <v>119</v>
      </c>
      <c r="D1995" s="75" t="n">
        <v>0.899305555555555</v>
      </c>
      <c r="E1995" s="75" t="n">
        <v>0.954861111111111</v>
      </c>
      <c r="F1995" s="75" t="n">
        <f aca="false">D1995-E1985</f>
        <v>0.392361111111111</v>
      </c>
      <c r="G1995" s="74" t="s">
        <v>436</v>
      </c>
      <c r="H1995" s="85" t="s">
        <v>227</v>
      </c>
      <c r="I1995" s="76" t="n">
        <v>1435</v>
      </c>
      <c r="J1995" s="76" t="n">
        <v>26690</v>
      </c>
      <c r="K1995" s="77" t="n">
        <v>18.5993031358885</v>
      </c>
      <c r="L1995" s="76" t="n">
        <f aca="false">I1985+I1995</f>
        <v>2456</v>
      </c>
      <c r="M1995" s="76" t="n">
        <f aca="false">J1985+J1995</f>
        <v>46980</v>
      </c>
      <c r="N1995" s="77" t="n">
        <f aca="false">M1995/L1995</f>
        <v>19.128664495114</v>
      </c>
    </row>
    <row r="1996" customFormat="false" ht="13.5" hidden="false" customHeight="false" outlineLevel="0" collapsed="false">
      <c r="A1996" s="87" t="s">
        <v>614</v>
      </c>
    </row>
    <row r="1997" customFormat="false" ht="13.5" hidden="false" customHeight="false" outlineLevel="0" collapsed="false">
      <c r="A1997" s="94" t="n">
        <v>1343</v>
      </c>
      <c r="B1997" s="95" t="s">
        <v>119</v>
      </c>
      <c r="C1997" s="95" t="s">
        <v>224</v>
      </c>
      <c r="D1997" s="96" t="n">
        <v>0.447916666666667</v>
      </c>
      <c r="E1997" s="96" t="n">
        <v>0.506944444444444</v>
      </c>
      <c r="F1997" s="96"/>
      <c r="G1997" s="97" t="s">
        <v>233</v>
      </c>
      <c r="H1997" s="95" t="s">
        <v>227</v>
      </c>
      <c r="I1997" s="98" t="n">
        <v>1435</v>
      </c>
      <c r="J1997" s="98" t="n">
        <v>27790</v>
      </c>
      <c r="K1997" s="99" t="n">
        <v>19.3658536585366</v>
      </c>
      <c r="L1997" s="98"/>
      <c r="M1997" s="98"/>
      <c r="N1997" s="99"/>
    </row>
    <row r="1998" customFormat="false" ht="13.5" hidden="false" customHeight="false" outlineLevel="0" collapsed="false">
      <c r="A1998" s="73" t="n">
        <v>3028</v>
      </c>
      <c r="B1998" s="85" t="s">
        <v>224</v>
      </c>
      <c r="C1998" s="85" t="s">
        <v>119</v>
      </c>
      <c r="D1998" s="75" t="n">
        <v>0.638888888888889</v>
      </c>
      <c r="E1998" s="75" t="n">
        <v>0.697916666666667</v>
      </c>
      <c r="F1998" s="75" t="n">
        <f aca="false">D1998-E1997</f>
        <v>0.131944444444444</v>
      </c>
      <c r="G1998" s="74" t="s">
        <v>427</v>
      </c>
      <c r="H1998" s="85" t="s">
        <v>171</v>
      </c>
      <c r="I1998" s="76" t="n">
        <v>1021</v>
      </c>
      <c r="J1998" s="76" t="n">
        <v>17490</v>
      </c>
      <c r="K1998" s="77" t="n">
        <v>17.130264446621</v>
      </c>
      <c r="L1998" s="76" t="n">
        <f aca="false">I1997+I1998</f>
        <v>2456</v>
      </c>
      <c r="M1998" s="76" t="n">
        <f aca="false">J1997+J1998</f>
        <v>45280</v>
      </c>
      <c r="N1998" s="77" t="n">
        <f aca="false">M1998/L1998</f>
        <v>18.4364820846906</v>
      </c>
    </row>
    <row r="1999" customFormat="false" ht="13.5" hidden="false" customHeight="false" outlineLevel="0" collapsed="false">
      <c r="A1999" s="73" t="n">
        <v>3035</v>
      </c>
      <c r="B1999" s="85" t="s">
        <v>224</v>
      </c>
      <c r="C1999" s="85" t="s">
        <v>119</v>
      </c>
      <c r="D1999" s="75" t="n">
        <v>0.638888888888889</v>
      </c>
      <c r="E1999" s="75" t="n">
        <v>0.697916666666667</v>
      </c>
      <c r="F1999" s="75" t="n">
        <f aca="false">D1999-E1997</f>
        <v>0.131944444444444</v>
      </c>
      <c r="G1999" s="74" t="s">
        <v>428</v>
      </c>
      <c r="H1999" s="85" t="s">
        <v>227</v>
      </c>
      <c r="I1999" s="76" t="n">
        <v>1435</v>
      </c>
      <c r="J1999" s="76" t="n">
        <v>23590</v>
      </c>
      <c r="K1999" s="77" t="n">
        <v>16.4390243902439</v>
      </c>
      <c r="L1999" s="76" t="n">
        <f aca="false">I1997+I1999</f>
        <v>2870</v>
      </c>
      <c r="M1999" s="76" t="n">
        <f aca="false">J1997+J1999</f>
        <v>51380</v>
      </c>
      <c r="N1999" s="77" t="n">
        <f aca="false">M1999/L1999</f>
        <v>17.9024390243902</v>
      </c>
    </row>
    <row r="2000" customFormat="false" ht="13.5" hidden="false" customHeight="false" outlineLevel="0" collapsed="false">
      <c r="A2000" s="73" t="n">
        <v>3039</v>
      </c>
      <c r="B2000" s="85" t="s">
        <v>224</v>
      </c>
      <c r="C2000" s="85" t="s">
        <v>119</v>
      </c>
      <c r="D2000" s="75" t="n">
        <v>0.708333333333333</v>
      </c>
      <c r="E2000" s="75" t="n">
        <v>0.767361111111111</v>
      </c>
      <c r="F2000" s="75" t="n">
        <f aca="false">D2000-E1997</f>
        <v>0.201388888888889</v>
      </c>
      <c r="G2000" s="74" t="s">
        <v>429</v>
      </c>
      <c r="H2000" s="85" t="s">
        <v>171</v>
      </c>
      <c r="I2000" s="76" t="n">
        <v>1021</v>
      </c>
      <c r="J2000" s="76" t="n">
        <v>17490</v>
      </c>
      <c r="K2000" s="77" t="n">
        <v>17.130264446621</v>
      </c>
      <c r="L2000" s="76" t="n">
        <f aca="false">I1997+I2000</f>
        <v>2456</v>
      </c>
      <c r="M2000" s="76" t="n">
        <f aca="false">J1997+J2000</f>
        <v>45280</v>
      </c>
      <c r="N2000" s="77" t="n">
        <f aca="false">M2000/L2000</f>
        <v>18.4364820846906</v>
      </c>
    </row>
    <row r="2001" customFormat="false" ht="13.5" hidden="false" customHeight="false" outlineLevel="0" collapsed="false">
      <c r="A2001" s="73" t="n">
        <v>3046</v>
      </c>
      <c r="B2001" s="85" t="s">
        <v>224</v>
      </c>
      <c r="C2001" s="85" t="s">
        <v>119</v>
      </c>
      <c r="D2001" s="75" t="n">
        <v>0.708333333333333</v>
      </c>
      <c r="E2001" s="75" t="n">
        <v>0.767361111111111</v>
      </c>
      <c r="F2001" s="75" t="n">
        <f aca="false">D2001-E1997</f>
        <v>0.201388888888889</v>
      </c>
      <c r="G2001" s="74" t="s">
        <v>430</v>
      </c>
      <c r="H2001" s="85" t="s">
        <v>227</v>
      </c>
      <c r="I2001" s="76" t="n">
        <v>1435</v>
      </c>
      <c r="J2001" s="76" t="n">
        <v>25990</v>
      </c>
      <c r="K2001" s="77" t="n">
        <v>18.1114982578397</v>
      </c>
      <c r="L2001" s="76" t="n">
        <f aca="false">I1997+I2001</f>
        <v>2870</v>
      </c>
      <c r="M2001" s="76" t="n">
        <f aca="false">J1997+J2001</f>
        <v>53780</v>
      </c>
      <c r="N2001" s="77" t="n">
        <f aca="false">M2001/L2001</f>
        <v>18.7386759581882</v>
      </c>
    </row>
    <row r="2002" customFormat="false" ht="13.5" hidden="false" customHeight="false" outlineLevel="0" collapsed="false">
      <c r="A2002" s="73" t="n">
        <v>3050</v>
      </c>
      <c r="B2002" s="85" t="s">
        <v>224</v>
      </c>
      <c r="C2002" s="85" t="s">
        <v>119</v>
      </c>
      <c r="D2002" s="75" t="n">
        <v>0.763888888888889</v>
      </c>
      <c r="E2002" s="75" t="n">
        <v>0.822916666666667</v>
      </c>
      <c r="F2002" s="75" t="n">
        <f aca="false">D2002-E1997</f>
        <v>0.256944444444444</v>
      </c>
      <c r="G2002" s="74" t="s">
        <v>431</v>
      </c>
      <c r="H2002" s="85" t="s">
        <v>171</v>
      </c>
      <c r="I2002" s="76" t="n">
        <v>1021</v>
      </c>
      <c r="J2002" s="76" t="n">
        <v>20290</v>
      </c>
      <c r="K2002" s="77" t="n">
        <v>19.8726738491675</v>
      </c>
      <c r="L2002" s="76" t="n">
        <f aca="false">I1997+I2002</f>
        <v>2456</v>
      </c>
      <c r="M2002" s="76" t="n">
        <f aca="false">J1997+J2002</f>
        <v>48080</v>
      </c>
      <c r="N2002" s="77" t="n">
        <f aca="false">M2002/L2002</f>
        <v>19.5765472312704</v>
      </c>
    </row>
    <row r="2003" customFormat="false" ht="13.5" hidden="false" customHeight="false" outlineLevel="0" collapsed="false">
      <c r="A2003" s="73" t="n">
        <v>3057</v>
      </c>
      <c r="B2003" s="85" t="s">
        <v>224</v>
      </c>
      <c r="C2003" s="85" t="s">
        <v>119</v>
      </c>
      <c r="D2003" s="75" t="n">
        <v>0.763888888888889</v>
      </c>
      <c r="E2003" s="75" t="n">
        <v>0.822916666666667</v>
      </c>
      <c r="F2003" s="75" t="n">
        <f aca="false">D2003-E1997</f>
        <v>0.256944444444444</v>
      </c>
      <c r="G2003" s="74" t="s">
        <v>432</v>
      </c>
      <c r="H2003" s="85" t="s">
        <v>227</v>
      </c>
      <c r="I2003" s="76" t="n">
        <v>1435</v>
      </c>
      <c r="J2003" s="76" t="n">
        <v>27190</v>
      </c>
      <c r="K2003" s="77" t="n">
        <v>18.9477351916376</v>
      </c>
      <c r="L2003" s="76" t="n">
        <f aca="false">I1997+I2003</f>
        <v>2870</v>
      </c>
      <c r="M2003" s="76" t="n">
        <f aca="false">J1997+J2003</f>
        <v>54980</v>
      </c>
      <c r="N2003" s="77" t="n">
        <f aca="false">M2003/L2003</f>
        <v>19.1567944250871</v>
      </c>
    </row>
    <row r="2004" customFormat="false" ht="13.5" hidden="false" customHeight="false" outlineLevel="0" collapsed="false">
      <c r="A2004" s="73" t="n">
        <v>3061</v>
      </c>
      <c r="B2004" s="85" t="s">
        <v>224</v>
      </c>
      <c r="C2004" s="85" t="s">
        <v>119</v>
      </c>
      <c r="D2004" s="75" t="n">
        <v>0.84375</v>
      </c>
      <c r="E2004" s="75" t="n">
        <v>0.902777777777778</v>
      </c>
      <c r="F2004" s="75" t="n">
        <f aca="false">D2004-E1997</f>
        <v>0.336805555555556</v>
      </c>
      <c r="G2004" s="74" t="s">
        <v>433</v>
      </c>
      <c r="H2004" s="85" t="s">
        <v>171</v>
      </c>
      <c r="I2004" s="76" t="n">
        <v>1021</v>
      </c>
      <c r="J2004" s="76" t="n">
        <v>20290</v>
      </c>
      <c r="K2004" s="77" t="n">
        <v>19.8726738491675</v>
      </c>
      <c r="L2004" s="76" t="n">
        <f aca="false">I1997+I2004</f>
        <v>2456</v>
      </c>
      <c r="M2004" s="76" t="n">
        <f aca="false">J1997+J2004</f>
        <v>48080</v>
      </c>
      <c r="N2004" s="77" t="n">
        <f aca="false">M2004/L2004</f>
        <v>19.5765472312704</v>
      </c>
    </row>
    <row r="2005" customFormat="false" ht="13.5" hidden="false" customHeight="false" outlineLevel="0" collapsed="false">
      <c r="A2005" s="73" t="n">
        <v>3068</v>
      </c>
      <c r="B2005" s="85" t="s">
        <v>224</v>
      </c>
      <c r="C2005" s="85" t="s">
        <v>119</v>
      </c>
      <c r="D2005" s="75" t="n">
        <v>0.84375</v>
      </c>
      <c r="E2005" s="75" t="n">
        <v>0.902777777777778</v>
      </c>
      <c r="F2005" s="75" t="n">
        <f aca="false">D2005-E1997</f>
        <v>0.336805555555556</v>
      </c>
      <c r="G2005" s="74" t="s">
        <v>434</v>
      </c>
      <c r="H2005" s="85" t="s">
        <v>227</v>
      </c>
      <c r="I2005" s="76" t="n">
        <v>1435</v>
      </c>
      <c r="J2005" s="76" t="n">
        <v>27690</v>
      </c>
      <c r="K2005" s="77" t="n">
        <v>19.2961672473868</v>
      </c>
      <c r="L2005" s="76" t="n">
        <f aca="false">I1997+I2005</f>
        <v>2870</v>
      </c>
      <c r="M2005" s="76" t="n">
        <f aca="false">J1997+J2005</f>
        <v>55480</v>
      </c>
      <c r="N2005" s="77" t="n">
        <f aca="false">M2005/L2005</f>
        <v>19.3310104529617</v>
      </c>
    </row>
    <row r="2006" customFormat="false" ht="13.5" hidden="false" customHeight="false" outlineLevel="0" collapsed="false">
      <c r="A2006" s="73" t="n">
        <v>3072</v>
      </c>
      <c r="B2006" s="85" t="s">
        <v>224</v>
      </c>
      <c r="C2006" s="85" t="s">
        <v>119</v>
      </c>
      <c r="D2006" s="75" t="n">
        <v>0.899305555555555</v>
      </c>
      <c r="E2006" s="75" t="n">
        <v>0.954861111111111</v>
      </c>
      <c r="F2006" s="75" t="n">
        <f aca="false">D2006-E1997</f>
        <v>0.392361111111111</v>
      </c>
      <c r="G2006" s="74" t="s">
        <v>435</v>
      </c>
      <c r="H2006" s="85" t="s">
        <v>171</v>
      </c>
      <c r="I2006" s="76" t="n">
        <v>1021</v>
      </c>
      <c r="J2006" s="76" t="n">
        <v>19790</v>
      </c>
      <c r="K2006" s="77" t="n">
        <v>19.382957884427</v>
      </c>
      <c r="L2006" s="76" t="n">
        <f aca="false">I1997+I2006</f>
        <v>2456</v>
      </c>
      <c r="M2006" s="76" t="n">
        <f aca="false">J1997+J2006</f>
        <v>47580</v>
      </c>
      <c r="N2006" s="77" t="n">
        <f aca="false">M2006/L2006</f>
        <v>19.3729641693811</v>
      </c>
    </row>
    <row r="2007" customFormat="false" ht="13.5" hidden="false" customHeight="false" outlineLevel="0" collapsed="false">
      <c r="A2007" s="73" t="n">
        <v>3079</v>
      </c>
      <c r="B2007" s="85" t="s">
        <v>224</v>
      </c>
      <c r="C2007" s="85" t="s">
        <v>119</v>
      </c>
      <c r="D2007" s="75" t="n">
        <v>0.899305555555555</v>
      </c>
      <c r="E2007" s="75" t="n">
        <v>0.954861111111111</v>
      </c>
      <c r="F2007" s="75" t="n">
        <f aca="false">D2007-E1997</f>
        <v>0.392361111111111</v>
      </c>
      <c r="G2007" s="74" t="s">
        <v>436</v>
      </c>
      <c r="H2007" s="85" t="s">
        <v>227</v>
      </c>
      <c r="I2007" s="76" t="n">
        <v>1435</v>
      </c>
      <c r="J2007" s="76" t="n">
        <v>26690</v>
      </c>
      <c r="K2007" s="77" t="n">
        <v>18.5993031358885</v>
      </c>
      <c r="L2007" s="76" t="n">
        <f aca="false">I1997+I2007</f>
        <v>2870</v>
      </c>
      <c r="M2007" s="76" t="n">
        <f aca="false">J1997+J2007</f>
        <v>54480</v>
      </c>
      <c r="N2007" s="77" t="n">
        <f aca="false">M2007/L2007</f>
        <v>18.9825783972125</v>
      </c>
    </row>
    <row r="2008" customFormat="false" ht="13.5" hidden="false" customHeight="false" outlineLevel="0" collapsed="false">
      <c r="A2008" s="87" t="s">
        <v>615</v>
      </c>
    </row>
    <row r="2009" customFormat="false" ht="13.5" hidden="false" customHeight="false" outlineLevel="0" collapsed="false">
      <c r="A2009" s="88" t="n">
        <v>1347</v>
      </c>
      <c r="B2009" s="89" t="s">
        <v>119</v>
      </c>
      <c r="C2009" s="89" t="s">
        <v>224</v>
      </c>
      <c r="D2009" s="90" t="n">
        <v>0.548611111111111</v>
      </c>
      <c r="E2009" s="90" t="n">
        <v>0.604166666666667</v>
      </c>
      <c r="F2009" s="90"/>
      <c r="G2009" s="91" t="s">
        <v>234</v>
      </c>
      <c r="H2009" s="89" t="s">
        <v>171</v>
      </c>
      <c r="I2009" s="92" t="n">
        <v>1021</v>
      </c>
      <c r="J2009" s="92" t="n">
        <v>17490</v>
      </c>
      <c r="K2009" s="93" t="n">
        <v>17.130264446621</v>
      </c>
      <c r="L2009" s="92"/>
      <c r="M2009" s="92"/>
      <c r="N2009" s="93"/>
    </row>
    <row r="2010" customFormat="false" ht="13.5" hidden="false" customHeight="false" outlineLevel="0" collapsed="false">
      <c r="A2010" s="73" t="n">
        <v>3028</v>
      </c>
      <c r="B2010" s="85" t="s">
        <v>224</v>
      </c>
      <c r="C2010" s="85" t="s">
        <v>119</v>
      </c>
      <c r="D2010" s="75" t="n">
        <v>0.638888888888889</v>
      </c>
      <c r="E2010" s="75" t="n">
        <v>0.697916666666667</v>
      </c>
      <c r="F2010" s="75" t="n">
        <f aca="false">D2010-E2009</f>
        <v>0.0347222222222222</v>
      </c>
      <c r="G2010" s="74" t="s">
        <v>427</v>
      </c>
      <c r="H2010" s="85" t="s">
        <v>171</v>
      </c>
      <c r="I2010" s="76" t="n">
        <v>1021</v>
      </c>
      <c r="J2010" s="76" t="n">
        <v>17490</v>
      </c>
      <c r="K2010" s="77" t="n">
        <v>17.130264446621</v>
      </c>
      <c r="L2010" s="76" t="n">
        <f aca="false">I2009+I2010</f>
        <v>2042</v>
      </c>
      <c r="M2010" s="76" t="n">
        <f aca="false">J2009+J2010</f>
        <v>34980</v>
      </c>
      <c r="N2010" s="77" t="n">
        <f aca="false">M2010/L2010</f>
        <v>17.130264446621</v>
      </c>
    </row>
    <row r="2011" customFormat="false" ht="13.5" hidden="false" customHeight="false" outlineLevel="0" collapsed="false">
      <c r="A2011" s="73" t="n">
        <v>3035</v>
      </c>
      <c r="B2011" s="85" t="s">
        <v>224</v>
      </c>
      <c r="C2011" s="85" t="s">
        <v>119</v>
      </c>
      <c r="D2011" s="75" t="n">
        <v>0.638888888888889</v>
      </c>
      <c r="E2011" s="75" t="n">
        <v>0.697916666666667</v>
      </c>
      <c r="F2011" s="75" t="n">
        <f aca="false">D2011-E2009</f>
        <v>0.0347222222222222</v>
      </c>
      <c r="G2011" s="74" t="s">
        <v>428</v>
      </c>
      <c r="H2011" s="85" t="s">
        <v>227</v>
      </c>
      <c r="I2011" s="76" t="n">
        <v>1435</v>
      </c>
      <c r="J2011" s="76" t="n">
        <v>23590</v>
      </c>
      <c r="K2011" s="77" t="n">
        <v>16.4390243902439</v>
      </c>
      <c r="L2011" s="76" t="n">
        <f aca="false">I2009+I2011</f>
        <v>2456</v>
      </c>
      <c r="M2011" s="76" t="n">
        <f aca="false">J2009+J2011</f>
        <v>41080</v>
      </c>
      <c r="N2011" s="77" t="n">
        <f aca="false">M2011/L2011</f>
        <v>16.7263843648209</v>
      </c>
    </row>
    <row r="2012" customFormat="false" ht="13.5" hidden="false" customHeight="false" outlineLevel="0" collapsed="false">
      <c r="A2012" s="73" t="n">
        <v>3039</v>
      </c>
      <c r="B2012" s="85" t="s">
        <v>224</v>
      </c>
      <c r="C2012" s="85" t="s">
        <v>119</v>
      </c>
      <c r="D2012" s="75" t="n">
        <v>0.708333333333333</v>
      </c>
      <c r="E2012" s="75" t="n">
        <v>0.767361111111111</v>
      </c>
      <c r="F2012" s="75" t="n">
        <f aca="false">D2012-E2009</f>
        <v>0.104166666666667</v>
      </c>
      <c r="G2012" s="74" t="s">
        <v>429</v>
      </c>
      <c r="H2012" s="85" t="s">
        <v>171</v>
      </c>
      <c r="I2012" s="76" t="n">
        <v>1021</v>
      </c>
      <c r="J2012" s="76" t="n">
        <v>17490</v>
      </c>
      <c r="K2012" s="77" t="n">
        <v>17.130264446621</v>
      </c>
      <c r="L2012" s="76" t="n">
        <f aca="false">I2009+I2012</f>
        <v>2042</v>
      </c>
      <c r="M2012" s="76" t="n">
        <f aca="false">J2009+J2012</f>
        <v>34980</v>
      </c>
      <c r="N2012" s="77" t="n">
        <f aca="false">M2012/L2012</f>
        <v>17.130264446621</v>
      </c>
    </row>
    <row r="2013" customFormat="false" ht="13.5" hidden="false" customHeight="false" outlineLevel="0" collapsed="false">
      <c r="A2013" s="73" t="n">
        <v>3046</v>
      </c>
      <c r="B2013" s="85" t="s">
        <v>224</v>
      </c>
      <c r="C2013" s="85" t="s">
        <v>119</v>
      </c>
      <c r="D2013" s="75" t="n">
        <v>0.708333333333333</v>
      </c>
      <c r="E2013" s="75" t="n">
        <v>0.767361111111111</v>
      </c>
      <c r="F2013" s="75" t="n">
        <f aca="false">D2013-E2009</f>
        <v>0.104166666666667</v>
      </c>
      <c r="G2013" s="74" t="s">
        <v>430</v>
      </c>
      <c r="H2013" s="85" t="s">
        <v>227</v>
      </c>
      <c r="I2013" s="76" t="n">
        <v>1435</v>
      </c>
      <c r="J2013" s="76" t="n">
        <v>25990</v>
      </c>
      <c r="K2013" s="77" t="n">
        <v>18.1114982578397</v>
      </c>
      <c r="L2013" s="76" t="n">
        <f aca="false">I2009+I2013</f>
        <v>2456</v>
      </c>
      <c r="M2013" s="76" t="n">
        <f aca="false">J2009+J2013</f>
        <v>43480</v>
      </c>
      <c r="N2013" s="77" t="n">
        <f aca="false">M2013/L2013</f>
        <v>17.7035830618893</v>
      </c>
    </row>
    <row r="2014" customFormat="false" ht="13.5" hidden="false" customHeight="false" outlineLevel="0" collapsed="false">
      <c r="A2014" s="73" t="n">
        <v>3050</v>
      </c>
      <c r="B2014" s="85" t="s">
        <v>224</v>
      </c>
      <c r="C2014" s="85" t="s">
        <v>119</v>
      </c>
      <c r="D2014" s="75" t="n">
        <v>0.763888888888889</v>
      </c>
      <c r="E2014" s="75" t="n">
        <v>0.822916666666667</v>
      </c>
      <c r="F2014" s="75" t="n">
        <f aca="false">D2014-E2009</f>
        <v>0.159722222222222</v>
      </c>
      <c r="G2014" s="74" t="s">
        <v>431</v>
      </c>
      <c r="H2014" s="85" t="s">
        <v>171</v>
      </c>
      <c r="I2014" s="76" t="n">
        <v>1021</v>
      </c>
      <c r="J2014" s="76" t="n">
        <v>20290</v>
      </c>
      <c r="K2014" s="77" t="n">
        <v>19.8726738491675</v>
      </c>
      <c r="L2014" s="76" t="n">
        <f aca="false">I2009+I2014</f>
        <v>2042</v>
      </c>
      <c r="M2014" s="76" t="n">
        <f aca="false">J2009+J2014</f>
        <v>37780</v>
      </c>
      <c r="N2014" s="77" t="n">
        <f aca="false">M2014/L2014</f>
        <v>18.5014691478942</v>
      </c>
    </row>
    <row r="2015" customFormat="false" ht="13.5" hidden="false" customHeight="false" outlineLevel="0" collapsed="false">
      <c r="A2015" s="73" t="n">
        <v>3057</v>
      </c>
      <c r="B2015" s="85" t="s">
        <v>224</v>
      </c>
      <c r="C2015" s="85" t="s">
        <v>119</v>
      </c>
      <c r="D2015" s="75" t="n">
        <v>0.763888888888889</v>
      </c>
      <c r="E2015" s="75" t="n">
        <v>0.822916666666667</v>
      </c>
      <c r="F2015" s="75" t="n">
        <f aca="false">D2015-E2009</f>
        <v>0.159722222222222</v>
      </c>
      <c r="G2015" s="74" t="s">
        <v>432</v>
      </c>
      <c r="H2015" s="85" t="s">
        <v>227</v>
      </c>
      <c r="I2015" s="76" t="n">
        <v>1435</v>
      </c>
      <c r="J2015" s="76" t="n">
        <v>27190</v>
      </c>
      <c r="K2015" s="77" t="n">
        <v>18.9477351916376</v>
      </c>
      <c r="L2015" s="76" t="n">
        <f aca="false">I2009+I2015</f>
        <v>2456</v>
      </c>
      <c r="M2015" s="76" t="n">
        <f aca="false">J2009+J2015</f>
        <v>44680</v>
      </c>
      <c r="N2015" s="77" t="n">
        <f aca="false">M2015/L2015</f>
        <v>18.1921824104235</v>
      </c>
    </row>
    <row r="2016" customFormat="false" ht="13.5" hidden="false" customHeight="false" outlineLevel="0" collapsed="false">
      <c r="A2016" s="73" t="n">
        <v>3061</v>
      </c>
      <c r="B2016" s="85" t="s">
        <v>224</v>
      </c>
      <c r="C2016" s="85" t="s">
        <v>119</v>
      </c>
      <c r="D2016" s="75" t="n">
        <v>0.84375</v>
      </c>
      <c r="E2016" s="75" t="n">
        <v>0.902777777777778</v>
      </c>
      <c r="F2016" s="75" t="n">
        <f aca="false">D2016-E2009</f>
        <v>0.239583333333333</v>
      </c>
      <c r="G2016" s="74" t="s">
        <v>433</v>
      </c>
      <c r="H2016" s="85" t="s">
        <v>171</v>
      </c>
      <c r="I2016" s="76" t="n">
        <v>1021</v>
      </c>
      <c r="J2016" s="76" t="n">
        <v>20290</v>
      </c>
      <c r="K2016" s="77" t="n">
        <v>19.8726738491675</v>
      </c>
      <c r="L2016" s="76" t="n">
        <f aca="false">I2009+I2016</f>
        <v>2042</v>
      </c>
      <c r="M2016" s="76" t="n">
        <f aca="false">J2009+J2016</f>
        <v>37780</v>
      </c>
      <c r="N2016" s="77" t="n">
        <f aca="false">M2016/L2016</f>
        <v>18.5014691478942</v>
      </c>
    </row>
    <row r="2017" customFormat="false" ht="13.5" hidden="false" customHeight="false" outlineLevel="0" collapsed="false">
      <c r="A2017" s="73" t="n">
        <v>3068</v>
      </c>
      <c r="B2017" s="85" t="s">
        <v>224</v>
      </c>
      <c r="C2017" s="85" t="s">
        <v>119</v>
      </c>
      <c r="D2017" s="75" t="n">
        <v>0.84375</v>
      </c>
      <c r="E2017" s="75" t="n">
        <v>0.902777777777778</v>
      </c>
      <c r="F2017" s="75" t="n">
        <f aca="false">D2017-E2009</f>
        <v>0.239583333333333</v>
      </c>
      <c r="G2017" s="74" t="s">
        <v>434</v>
      </c>
      <c r="H2017" s="85" t="s">
        <v>227</v>
      </c>
      <c r="I2017" s="76" t="n">
        <v>1435</v>
      </c>
      <c r="J2017" s="76" t="n">
        <v>27690</v>
      </c>
      <c r="K2017" s="77" t="n">
        <v>19.2961672473868</v>
      </c>
      <c r="L2017" s="76" t="n">
        <f aca="false">I2009+I2017</f>
        <v>2456</v>
      </c>
      <c r="M2017" s="76" t="n">
        <f aca="false">J2009+J2017</f>
        <v>45180</v>
      </c>
      <c r="N2017" s="77" t="n">
        <f aca="false">M2017/L2017</f>
        <v>18.3957654723127</v>
      </c>
    </row>
    <row r="2018" customFormat="false" ht="13.5" hidden="false" customHeight="false" outlineLevel="0" collapsed="false">
      <c r="A2018" s="73" t="n">
        <v>3072</v>
      </c>
      <c r="B2018" s="85" t="s">
        <v>224</v>
      </c>
      <c r="C2018" s="85" t="s">
        <v>119</v>
      </c>
      <c r="D2018" s="75" t="n">
        <v>0.899305555555555</v>
      </c>
      <c r="E2018" s="75" t="n">
        <v>0.954861111111111</v>
      </c>
      <c r="F2018" s="75" t="n">
        <f aca="false">D2018-E2009</f>
        <v>0.295138888888889</v>
      </c>
      <c r="G2018" s="74" t="s">
        <v>435</v>
      </c>
      <c r="H2018" s="85" t="s">
        <v>171</v>
      </c>
      <c r="I2018" s="76" t="n">
        <v>1021</v>
      </c>
      <c r="J2018" s="76" t="n">
        <v>19790</v>
      </c>
      <c r="K2018" s="77" t="n">
        <v>19.382957884427</v>
      </c>
      <c r="L2018" s="76" t="n">
        <f aca="false">I2009+I2018</f>
        <v>2042</v>
      </c>
      <c r="M2018" s="76" t="n">
        <f aca="false">J2009+J2018</f>
        <v>37280</v>
      </c>
      <c r="N2018" s="77" t="n">
        <f aca="false">M2018/L2018</f>
        <v>18.256611165524</v>
      </c>
    </row>
    <row r="2019" customFormat="false" ht="13.5" hidden="false" customHeight="false" outlineLevel="0" collapsed="false">
      <c r="A2019" s="73" t="n">
        <v>3079</v>
      </c>
      <c r="B2019" s="85" t="s">
        <v>224</v>
      </c>
      <c r="C2019" s="85" t="s">
        <v>119</v>
      </c>
      <c r="D2019" s="75" t="n">
        <v>0.899305555555555</v>
      </c>
      <c r="E2019" s="75" t="n">
        <v>0.954861111111111</v>
      </c>
      <c r="F2019" s="75" t="n">
        <f aca="false">D2019-E2009</f>
        <v>0.295138888888889</v>
      </c>
      <c r="G2019" s="74" t="s">
        <v>436</v>
      </c>
      <c r="H2019" s="85" t="s">
        <v>227</v>
      </c>
      <c r="I2019" s="76" t="n">
        <v>1435</v>
      </c>
      <c r="J2019" s="76" t="n">
        <v>26690</v>
      </c>
      <c r="K2019" s="77" t="n">
        <v>18.5993031358885</v>
      </c>
      <c r="L2019" s="76" t="n">
        <f aca="false">I2009+I2019</f>
        <v>2456</v>
      </c>
      <c r="M2019" s="76" t="n">
        <f aca="false">J2009+J2019</f>
        <v>44180</v>
      </c>
      <c r="N2019" s="77" t="n">
        <f aca="false">M2019/L2019</f>
        <v>17.9885993485342</v>
      </c>
    </row>
    <row r="2020" customFormat="false" ht="13.5" hidden="false" customHeight="false" outlineLevel="0" collapsed="false">
      <c r="A2020" s="87" t="s">
        <v>616</v>
      </c>
    </row>
    <row r="2021" customFormat="false" ht="13.5" hidden="false" customHeight="false" outlineLevel="0" collapsed="false">
      <c r="A2021" s="94" t="n">
        <v>1354</v>
      </c>
      <c r="B2021" s="95" t="s">
        <v>119</v>
      </c>
      <c r="C2021" s="95" t="s">
        <v>224</v>
      </c>
      <c r="D2021" s="96" t="n">
        <v>0.548611111111111</v>
      </c>
      <c r="E2021" s="96" t="n">
        <v>0.604166666666667</v>
      </c>
      <c r="F2021" s="96"/>
      <c r="G2021" s="97" t="s">
        <v>235</v>
      </c>
      <c r="H2021" s="95" t="s">
        <v>227</v>
      </c>
      <c r="I2021" s="98" t="n">
        <v>1435</v>
      </c>
      <c r="J2021" s="98" t="n">
        <v>23590</v>
      </c>
      <c r="K2021" s="99" t="n">
        <v>16.4390243902439</v>
      </c>
      <c r="L2021" s="98"/>
      <c r="M2021" s="98"/>
      <c r="N2021" s="99"/>
    </row>
    <row r="2022" customFormat="false" ht="13.5" hidden="false" customHeight="false" outlineLevel="0" collapsed="false">
      <c r="A2022" s="73" t="n">
        <v>3028</v>
      </c>
      <c r="B2022" s="85" t="s">
        <v>224</v>
      </c>
      <c r="C2022" s="85" t="s">
        <v>119</v>
      </c>
      <c r="D2022" s="75" t="n">
        <v>0.638888888888889</v>
      </c>
      <c r="E2022" s="75" t="n">
        <v>0.697916666666667</v>
      </c>
      <c r="F2022" s="75" t="n">
        <f aca="false">D2022-E2021</f>
        <v>0.0347222222222222</v>
      </c>
      <c r="G2022" s="74" t="s">
        <v>427</v>
      </c>
      <c r="H2022" s="85" t="s">
        <v>171</v>
      </c>
      <c r="I2022" s="76" t="n">
        <v>1021</v>
      </c>
      <c r="J2022" s="76" t="n">
        <v>17490</v>
      </c>
      <c r="K2022" s="77" t="n">
        <v>17.130264446621</v>
      </c>
      <c r="L2022" s="76" t="n">
        <f aca="false">I2021+I2022</f>
        <v>2456</v>
      </c>
      <c r="M2022" s="76" t="n">
        <f aca="false">J2021+J2022</f>
        <v>41080</v>
      </c>
      <c r="N2022" s="77" t="n">
        <f aca="false">M2022/L2022</f>
        <v>16.7263843648209</v>
      </c>
    </row>
    <row r="2023" customFormat="false" ht="13.5" hidden="false" customHeight="false" outlineLevel="0" collapsed="false">
      <c r="A2023" s="73" t="n">
        <v>3035</v>
      </c>
      <c r="B2023" s="85" t="s">
        <v>224</v>
      </c>
      <c r="C2023" s="85" t="s">
        <v>119</v>
      </c>
      <c r="D2023" s="75" t="n">
        <v>0.638888888888889</v>
      </c>
      <c r="E2023" s="75" t="n">
        <v>0.697916666666667</v>
      </c>
      <c r="F2023" s="75" t="n">
        <f aca="false">D2023-E2021</f>
        <v>0.0347222222222222</v>
      </c>
      <c r="G2023" s="74" t="s">
        <v>428</v>
      </c>
      <c r="H2023" s="85" t="s">
        <v>227</v>
      </c>
      <c r="I2023" s="76" t="n">
        <v>1435</v>
      </c>
      <c r="J2023" s="76" t="n">
        <v>23590</v>
      </c>
      <c r="K2023" s="77" t="n">
        <v>16.4390243902439</v>
      </c>
      <c r="L2023" s="76" t="n">
        <f aca="false">I2021+I2023</f>
        <v>2870</v>
      </c>
      <c r="M2023" s="76" t="n">
        <f aca="false">J2021+J2023</f>
        <v>47180</v>
      </c>
      <c r="N2023" s="77" t="n">
        <f aca="false">M2023/L2023</f>
        <v>16.4390243902439</v>
      </c>
    </row>
    <row r="2024" customFormat="false" ht="13.5" hidden="false" customHeight="false" outlineLevel="0" collapsed="false">
      <c r="A2024" s="73" t="n">
        <v>3039</v>
      </c>
      <c r="B2024" s="85" t="s">
        <v>224</v>
      </c>
      <c r="C2024" s="85" t="s">
        <v>119</v>
      </c>
      <c r="D2024" s="75" t="n">
        <v>0.708333333333333</v>
      </c>
      <c r="E2024" s="75" t="n">
        <v>0.767361111111111</v>
      </c>
      <c r="F2024" s="75" t="n">
        <f aca="false">D2024-E2021</f>
        <v>0.104166666666667</v>
      </c>
      <c r="G2024" s="74" t="s">
        <v>429</v>
      </c>
      <c r="H2024" s="85" t="s">
        <v>171</v>
      </c>
      <c r="I2024" s="76" t="n">
        <v>1021</v>
      </c>
      <c r="J2024" s="76" t="n">
        <v>17490</v>
      </c>
      <c r="K2024" s="77" t="n">
        <v>17.130264446621</v>
      </c>
      <c r="L2024" s="76" t="n">
        <f aca="false">I2021+I2024</f>
        <v>2456</v>
      </c>
      <c r="M2024" s="76" t="n">
        <f aca="false">J2021+J2024</f>
        <v>41080</v>
      </c>
      <c r="N2024" s="77" t="n">
        <f aca="false">M2024/L2024</f>
        <v>16.7263843648209</v>
      </c>
    </row>
    <row r="2025" customFormat="false" ht="13.5" hidden="false" customHeight="false" outlineLevel="0" collapsed="false">
      <c r="A2025" s="73" t="n">
        <v>3046</v>
      </c>
      <c r="B2025" s="85" t="s">
        <v>224</v>
      </c>
      <c r="C2025" s="85" t="s">
        <v>119</v>
      </c>
      <c r="D2025" s="75" t="n">
        <v>0.708333333333333</v>
      </c>
      <c r="E2025" s="75" t="n">
        <v>0.767361111111111</v>
      </c>
      <c r="F2025" s="75" t="n">
        <f aca="false">D2025-E2021</f>
        <v>0.104166666666667</v>
      </c>
      <c r="G2025" s="74" t="s">
        <v>430</v>
      </c>
      <c r="H2025" s="85" t="s">
        <v>227</v>
      </c>
      <c r="I2025" s="76" t="n">
        <v>1435</v>
      </c>
      <c r="J2025" s="76" t="n">
        <v>25990</v>
      </c>
      <c r="K2025" s="77" t="n">
        <v>18.1114982578397</v>
      </c>
      <c r="L2025" s="76" t="n">
        <f aca="false">I2021+I2025</f>
        <v>2870</v>
      </c>
      <c r="M2025" s="76" t="n">
        <f aca="false">J2021+J2025</f>
        <v>49580</v>
      </c>
      <c r="N2025" s="77" t="n">
        <f aca="false">M2025/L2025</f>
        <v>17.2752613240418</v>
      </c>
    </row>
    <row r="2026" customFormat="false" ht="13.5" hidden="false" customHeight="false" outlineLevel="0" collapsed="false">
      <c r="A2026" s="73" t="n">
        <v>3050</v>
      </c>
      <c r="B2026" s="85" t="s">
        <v>224</v>
      </c>
      <c r="C2026" s="85" t="s">
        <v>119</v>
      </c>
      <c r="D2026" s="75" t="n">
        <v>0.763888888888889</v>
      </c>
      <c r="E2026" s="75" t="n">
        <v>0.822916666666667</v>
      </c>
      <c r="F2026" s="75" t="n">
        <f aca="false">D2026-E2021</f>
        <v>0.159722222222222</v>
      </c>
      <c r="G2026" s="74" t="s">
        <v>431</v>
      </c>
      <c r="H2026" s="85" t="s">
        <v>171</v>
      </c>
      <c r="I2026" s="76" t="n">
        <v>1021</v>
      </c>
      <c r="J2026" s="76" t="n">
        <v>20290</v>
      </c>
      <c r="K2026" s="77" t="n">
        <v>19.8726738491675</v>
      </c>
      <c r="L2026" s="76" t="n">
        <f aca="false">I2021+I2026</f>
        <v>2456</v>
      </c>
      <c r="M2026" s="76" t="n">
        <f aca="false">J2021+J2026</f>
        <v>43880</v>
      </c>
      <c r="N2026" s="77" t="n">
        <f aca="false">M2026/L2026</f>
        <v>17.8664495114007</v>
      </c>
    </row>
    <row r="2027" customFormat="false" ht="13.5" hidden="false" customHeight="false" outlineLevel="0" collapsed="false">
      <c r="A2027" s="73" t="n">
        <v>3057</v>
      </c>
      <c r="B2027" s="85" t="s">
        <v>224</v>
      </c>
      <c r="C2027" s="85" t="s">
        <v>119</v>
      </c>
      <c r="D2027" s="75" t="n">
        <v>0.763888888888889</v>
      </c>
      <c r="E2027" s="75" t="n">
        <v>0.822916666666667</v>
      </c>
      <c r="F2027" s="75" t="n">
        <f aca="false">D2027-E2021</f>
        <v>0.159722222222222</v>
      </c>
      <c r="G2027" s="74" t="s">
        <v>432</v>
      </c>
      <c r="H2027" s="85" t="s">
        <v>227</v>
      </c>
      <c r="I2027" s="76" t="n">
        <v>1435</v>
      </c>
      <c r="J2027" s="76" t="n">
        <v>27190</v>
      </c>
      <c r="K2027" s="77" t="n">
        <v>18.9477351916376</v>
      </c>
      <c r="L2027" s="76" t="n">
        <f aca="false">I2021+I2027</f>
        <v>2870</v>
      </c>
      <c r="M2027" s="76" t="n">
        <f aca="false">J2021+J2027</f>
        <v>50780</v>
      </c>
      <c r="N2027" s="77" t="n">
        <f aca="false">M2027/L2027</f>
        <v>17.6933797909408</v>
      </c>
    </row>
    <row r="2028" customFormat="false" ht="13.5" hidden="false" customHeight="false" outlineLevel="0" collapsed="false">
      <c r="A2028" s="73" t="n">
        <v>3061</v>
      </c>
      <c r="B2028" s="85" t="s">
        <v>224</v>
      </c>
      <c r="C2028" s="85" t="s">
        <v>119</v>
      </c>
      <c r="D2028" s="75" t="n">
        <v>0.84375</v>
      </c>
      <c r="E2028" s="75" t="n">
        <v>0.902777777777778</v>
      </c>
      <c r="F2028" s="75" t="n">
        <f aca="false">D2028-E2021</f>
        <v>0.239583333333333</v>
      </c>
      <c r="G2028" s="74" t="s">
        <v>433</v>
      </c>
      <c r="H2028" s="85" t="s">
        <v>171</v>
      </c>
      <c r="I2028" s="76" t="n">
        <v>1021</v>
      </c>
      <c r="J2028" s="76" t="n">
        <v>20290</v>
      </c>
      <c r="K2028" s="77" t="n">
        <v>19.8726738491675</v>
      </c>
      <c r="L2028" s="76" t="n">
        <f aca="false">I2021+I2028</f>
        <v>2456</v>
      </c>
      <c r="M2028" s="76" t="n">
        <f aca="false">J2021+J2028</f>
        <v>43880</v>
      </c>
      <c r="N2028" s="77" t="n">
        <f aca="false">M2028/L2028</f>
        <v>17.8664495114007</v>
      </c>
    </row>
    <row r="2029" customFormat="false" ht="13.5" hidden="false" customHeight="false" outlineLevel="0" collapsed="false">
      <c r="A2029" s="73" t="n">
        <v>3068</v>
      </c>
      <c r="B2029" s="85" t="s">
        <v>224</v>
      </c>
      <c r="C2029" s="85" t="s">
        <v>119</v>
      </c>
      <c r="D2029" s="75" t="n">
        <v>0.84375</v>
      </c>
      <c r="E2029" s="75" t="n">
        <v>0.902777777777778</v>
      </c>
      <c r="F2029" s="75" t="n">
        <f aca="false">D2029-E2021</f>
        <v>0.239583333333333</v>
      </c>
      <c r="G2029" s="74" t="s">
        <v>434</v>
      </c>
      <c r="H2029" s="85" t="s">
        <v>227</v>
      </c>
      <c r="I2029" s="76" t="n">
        <v>1435</v>
      </c>
      <c r="J2029" s="76" t="n">
        <v>27690</v>
      </c>
      <c r="K2029" s="77" t="n">
        <v>19.2961672473868</v>
      </c>
      <c r="L2029" s="76" t="n">
        <f aca="false">I2021+I2029</f>
        <v>2870</v>
      </c>
      <c r="M2029" s="76" t="n">
        <f aca="false">J2021+J2029</f>
        <v>51280</v>
      </c>
      <c r="N2029" s="77" t="n">
        <f aca="false">M2029/L2029</f>
        <v>17.8675958188153</v>
      </c>
    </row>
    <row r="2030" customFormat="false" ht="13.5" hidden="false" customHeight="false" outlineLevel="0" collapsed="false">
      <c r="A2030" s="73" t="n">
        <v>3072</v>
      </c>
      <c r="B2030" s="85" t="s">
        <v>224</v>
      </c>
      <c r="C2030" s="85" t="s">
        <v>119</v>
      </c>
      <c r="D2030" s="75" t="n">
        <v>0.899305555555555</v>
      </c>
      <c r="E2030" s="75" t="n">
        <v>0.954861111111111</v>
      </c>
      <c r="F2030" s="75" t="n">
        <f aca="false">D2030-E2021</f>
        <v>0.295138888888889</v>
      </c>
      <c r="G2030" s="74" t="s">
        <v>435</v>
      </c>
      <c r="H2030" s="85" t="s">
        <v>171</v>
      </c>
      <c r="I2030" s="76" t="n">
        <v>1021</v>
      </c>
      <c r="J2030" s="76" t="n">
        <v>19790</v>
      </c>
      <c r="K2030" s="77" t="n">
        <v>19.382957884427</v>
      </c>
      <c r="L2030" s="76" t="n">
        <f aca="false">I2021+I2030</f>
        <v>2456</v>
      </c>
      <c r="M2030" s="76" t="n">
        <f aca="false">J2021+J2030</f>
        <v>43380</v>
      </c>
      <c r="N2030" s="77" t="n">
        <f aca="false">M2030/L2030</f>
        <v>17.6628664495114</v>
      </c>
    </row>
    <row r="2031" customFormat="false" ht="13.5" hidden="false" customHeight="false" outlineLevel="0" collapsed="false">
      <c r="A2031" s="73" t="n">
        <v>3079</v>
      </c>
      <c r="B2031" s="85" t="s">
        <v>224</v>
      </c>
      <c r="C2031" s="85" t="s">
        <v>119</v>
      </c>
      <c r="D2031" s="75" t="n">
        <v>0.899305555555555</v>
      </c>
      <c r="E2031" s="75" t="n">
        <v>0.954861111111111</v>
      </c>
      <c r="F2031" s="75" t="n">
        <f aca="false">D2031-E2021</f>
        <v>0.295138888888889</v>
      </c>
      <c r="G2031" s="74" t="s">
        <v>436</v>
      </c>
      <c r="H2031" s="85" t="s">
        <v>227</v>
      </c>
      <c r="I2031" s="76" t="n">
        <v>1435</v>
      </c>
      <c r="J2031" s="76" t="n">
        <v>26690</v>
      </c>
      <c r="K2031" s="77" t="n">
        <v>18.5993031358885</v>
      </c>
      <c r="L2031" s="76" t="n">
        <f aca="false">I2021+I2031</f>
        <v>2870</v>
      </c>
      <c r="M2031" s="76" t="n">
        <f aca="false">J2021+J2031</f>
        <v>50280</v>
      </c>
      <c r="N2031" s="77" t="n">
        <f aca="false">M2031/L2031</f>
        <v>17.5191637630662</v>
      </c>
    </row>
    <row r="2032" customFormat="false" ht="13.5" hidden="false" customHeight="false" outlineLevel="0" collapsed="false">
      <c r="A2032" s="87" t="s">
        <v>617</v>
      </c>
    </row>
    <row r="2033" customFormat="false" ht="13.5" hidden="false" customHeight="false" outlineLevel="0" collapsed="false">
      <c r="A2033" s="88" t="n">
        <v>1358</v>
      </c>
      <c r="B2033" s="89" t="s">
        <v>119</v>
      </c>
      <c r="C2033" s="89" t="s">
        <v>224</v>
      </c>
      <c r="D2033" s="90" t="n">
        <v>0.621527777777778</v>
      </c>
      <c r="E2033" s="90" t="n">
        <v>0.677083333333333</v>
      </c>
      <c r="F2033" s="90"/>
      <c r="G2033" s="91" t="s">
        <v>236</v>
      </c>
      <c r="H2033" s="89" t="s">
        <v>171</v>
      </c>
      <c r="I2033" s="92" t="n">
        <v>1021</v>
      </c>
      <c r="J2033" s="92" t="n">
        <v>17490</v>
      </c>
      <c r="K2033" s="93" t="n">
        <v>17.130264446621</v>
      </c>
      <c r="L2033" s="92"/>
      <c r="M2033" s="92"/>
      <c r="N2033" s="93"/>
    </row>
    <row r="2034" customFormat="false" ht="13.5" hidden="false" customHeight="false" outlineLevel="0" collapsed="false">
      <c r="A2034" s="73" t="n">
        <v>3039</v>
      </c>
      <c r="B2034" s="85" t="s">
        <v>224</v>
      </c>
      <c r="C2034" s="85" t="s">
        <v>119</v>
      </c>
      <c r="D2034" s="75" t="n">
        <v>0.708333333333333</v>
      </c>
      <c r="E2034" s="75" t="n">
        <v>0.767361111111111</v>
      </c>
      <c r="F2034" s="75" t="n">
        <f aca="false">D2034-E2033</f>
        <v>0.03125</v>
      </c>
      <c r="G2034" s="74" t="s">
        <v>429</v>
      </c>
      <c r="H2034" s="85" t="s">
        <v>171</v>
      </c>
      <c r="I2034" s="76" t="n">
        <v>1021</v>
      </c>
      <c r="J2034" s="76" t="n">
        <v>17490</v>
      </c>
      <c r="K2034" s="77" t="n">
        <v>17.130264446621</v>
      </c>
      <c r="L2034" s="76" t="n">
        <f aca="false">I2033+I2034</f>
        <v>2042</v>
      </c>
      <c r="M2034" s="76" t="n">
        <f aca="false">J2033+J2034</f>
        <v>34980</v>
      </c>
      <c r="N2034" s="77" t="n">
        <f aca="false">M2034/L2034</f>
        <v>17.130264446621</v>
      </c>
    </row>
    <row r="2035" customFormat="false" ht="13.5" hidden="false" customHeight="false" outlineLevel="0" collapsed="false">
      <c r="A2035" s="73" t="n">
        <v>3046</v>
      </c>
      <c r="B2035" s="85" t="s">
        <v>224</v>
      </c>
      <c r="C2035" s="85" t="s">
        <v>119</v>
      </c>
      <c r="D2035" s="75" t="n">
        <v>0.708333333333333</v>
      </c>
      <c r="E2035" s="75" t="n">
        <v>0.767361111111111</v>
      </c>
      <c r="F2035" s="75" t="n">
        <f aca="false">D2035-E2033</f>
        <v>0.03125</v>
      </c>
      <c r="G2035" s="74" t="s">
        <v>430</v>
      </c>
      <c r="H2035" s="85" t="s">
        <v>227</v>
      </c>
      <c r="I2035" s="76" t="n">
        <v>1435</v>
      </c>
      <c r="J2035" s="76" t="n">
        <v>25990</v>
      </c>
      <c r="K2035" s="77" t="n">
        <v>18.1114982578397</v>
      </c>
      <c r="L2035" s="76" t="n">
        <f aca="false">I2033+I2035</f>
        <v>2456</v>
      </c>
      <c r="M2035" s="76" t="n">
        <f aca="false">J2033+J2035</f>
        <v>43480</v>
      </c>
      <c r="N2035" s="77" t="n">
        <f aca="false">M2035/L2035</f>
        <v>17.7035830618893</v>
      </c>
    </row>
    <row r="2036" customFormat="false" ht="13.5" hidden="false" customHeight="false" outlineLevel="0" collapsed="false">
      <c r="A2036" s="73" t="n">
        <v>3050</v>
      </c>
      <c r="B2036" s="85" t="s">
        <v>224</v>
      </c>
      <c r="C2036" s="85" t="s">
        <v>119</v>
      </c>
      <c r="D2036" s="75" t="n">
        <v>0.763888888888889</v>
      </c>
      <c r="E2036" s="75" t="n">
        <v>0.822916666666667</v>
      </c>
      <c r="F2036" s="75" t="n">
        <f aca="false">D2036-E2033</f>
        <v>0.0868055555555556</v>
      </c>
      <c r="G2036" s="74" t="s">
        <v>431</v>
      </c>
      <c r="H2036" s="85" t="s">
        <v>171</v>
      </c>
      <c r="I2036" s="76" t="n">
        <v>1021</v>
      </c>
      <c r="J2036" s="76" t="n">
        <v>20290</v>
      </c>
      <c r="K2036" s="77" t="n">
        <v>19.8726738491675</v>
      </c>
      <c r="L2036" s="76" t="n">
        <f aca="false">I2033+I2036</f>
        <v>2042</v>
      </c>
      <c r="M2036" s="76" t="n">
        <f aca="false">J2033+J2036</f>
        <v>37780</v>
      </c>
      <c r="N2036" s="77" t="n">
        <f aca="false">M2036/L2036</f>
        <v>18.5014691478942</v>
      </c>
    </row>
    <row r="2037" customFormat="false" ht="13.5" hidden="false" customHeight="false" outlineLevel="0" collapsed="false">
      <c r="A2037" s="73" t="n">
        <v>3057</v>
      </c>
      <c r="B2037" s="85" t="s">
        <v>224</v>
      </c>
      <c r="C2037" s="85" t="s">
        <v>119</v>
      </c>
      <c r="D2037" s="75" t="n">
        <v>0.763888888888889</v>
      </c>
      <c r="E2037" s="75" t="n">
        <v>0.822916666666667</v>
      </c>
      <c r="F2037" s="75" t="n">
        <f aca="false">D2037-E2033</f>
        <v>0.0868055555555556</v>
      </c>
      <c r="G2037" s="74" t="s">
        <v>432</v>
      </c>
      <c r="H2037" s="85" t="s">
        <v>227</v>
      </c>
      <c r="I2037" s="76" t="n">
        <v>1435</v>
      </c>
      <c r="J2037" s="76" t="n">
        <v>27190</v>
      </c>
      <c r="K2037" s="77" t="n">
        <v>18.9477351916376</v>
      </c>
      <c r="L2037" s="76" t="n">
        <f aca="false">I2033+I2037</f>
        <v>2456</v>
      </c>
      <c r="M2037" s="76" t="n">
        <f aca="false">J2033+J2037</f>
        <v>44680</v>
      </c>
      <c r="N2037" s="77" t="n">
        <f aca="false">M2037/L2037</f>
        <v>18.1921824104235</v>
      </c>
    </row>
    <row r="2038" customFormat="false" ht="13.5" hidden="false" customHeight="false" outlineLevel="0" collapsed="false">
      <c r="A2038" s="73" t="n">
        <v>3061</v>
      </c>
      <c r="B2038" s="85" t="s">
        <v>224</v>
      </c>
      <c r="C2038" s="85" t="s">
        <v>119</v>
      </c>
      <c r="D2038" s="75" t="n">
        <v>0.84375</v>
      </c>
      <c r="E2038" s="75" t="n">
        <v>0.902777777777778</v>
      </c>
      <c r="F2038" s="75" t="n">
        <f aca="false">D2038-E2033</f>
        <v>0.166666666666667</v>
      </c>
      <c r="G2038" s="74" t="s">
        <v>433</v>
      </c>
      <c r="H2038" s="85" t="s">
        <v>171</v>
      </c>
      <c r="I2038" s="76" t="n">
        <v>1021</v>
      </c>
      <c r="J2038" s="76" t="n">
        <v>20290</v>
      </c>
      <c r="K2038" s="77" t="n">
        <v>19.8726738491675</v>
      </c>
      <c r="L2038" s="76" t="n">
        <f aca="false">I2033+I2038</f>
        <v>2042</v>
      </c>
      <c r="M2038" s="76" t="n">
        <f aca="false">J2033+J2038</f>
        <v>37780</v>
      </c>
      <c r="N2038" s="77" t="n">
        <f aca="false">M2038/L2038</f>
        <v>18.5014691478942</v>
      </c>
    </row>
    <row r="2039" customFormat="false" ht="13.5" hidden="false" customHeight="false" outlineLevel="0" collapsed="false">
      <c r="A2039" s="73" t="n">
        <v>3068</v>
      </c>
      <c r="B2039" s="85" t="s">
        <v>224</v>
      </c>
      <c r="C2039" s="85" t="s">
        <v>119</v>
      </c>
      <c r="D2039" s="75" t="n">
        <v>0.84375</v>
      </c>
      <c r="E2039" s="75" t="n">
        <v>0.902777777777778</v>
      </c>
      <c r="F2039" s="75" t="n">
        <f aca="false">D2039-E2033</f>
        <v>0.166666666666667</v>
      </c>
      <c r="G2039" s="74" t="s">
        <v>434</v>
      </c>
      <c r="H2039" s="85" t="s">
        <v>227</v>
      </c>
      <c r="I2039" s="76" t="n">
        <v>1435</v>
      </c>
      <c r="J2039" s="76" t="n">
        <v>27690</v>
      </c>
      <c r="K2039" s="77" t="n">
        <v>19.2961672473868</v>
      </c>
      <c r="L2039" s="76" t="n">
        <f aca="false">I2033+I2039</f>
        <v>2456</v>
      </c>
      <c r="M2039" s="76" t="n">
        <f aca="false">J2033+J2039</f>
        <v>45180</v>
      </c>
      <c r="N2039" s="77" t="n">
        <f aca="false">M2039/L2039</f>
        <v>18.3957654723127</v>
      </c>
    </row>
    <row r="2040" customFormat="false" ht="13.5" hidden="false" customHeight="false" outlineLevel="0" collapsed="false">
      <c r="A2040" s="73" t="n">
        <v>3072</v>
      </c>
      <c r="B2040" s="85" t="s">
        <v>224</v>
      </c>
      <c r="C2040" s="85" t="s">
        <v>119</v>
      </c>
      <c r="D2040" s="75" t="n">
        <v>0.899305555555555</v>
      </c>
      <c r="E2040" s="75" t="n">
        <v>0.954861111111111</v>
      </c>
      <c r="F2040" s="75" t="n">
        <f aca="false">D2040-E2033</f>
        <v>0.222222222222222</v>
      </c>
      <c r="G2040" s="74" t="s">
        <v>435</v>
      </c>
      <c r="H2040" s="85" t="s">
        <v>171</v>
      </c>
      <c r="I2040" s="76" t="n">
        <v>1021</v>
      </c>
      <c r="J2040" s="76" t="n">
        <v>19790</v>
      </c>
      <c r="K2040" s="77" t="n">
        <v>19.382957884427</v>
      </c>
      <c r="L2040" s="76" t="n">
        <f aca="false">I2033+I2040</f>
        <v>2042</v>
      </c>
      <c r="M2040" s="76" t="n">
        <f aca="false">J2033+J2040</f>
        <v>37280</v>
      </c>
      <c r="N2040" s="77" t="n">
        <f aca="false">M2040/L2040</f>
        <v>18.256611165524</v>
      </c>
    </row>
    <row r="2041" customFormat="false" ht="13.5" hidden="false" customHeight="false" outlineLevel="0" collapsed="false">
      <c r="A2041" s="73" t="n">
        <v>3079</v>
      </c>
      <c r="B2041" s="85" t="s">
        <v>224</v>
      </c>
      <c r="C2041" s="85" t="s">
        <v>119</v>
      </c>
      <c r="D2041" s="75" t="n">
        <v>0.899305555555555</v>
      </c>
      <c r="E2041" s="75" t="n">
        <v>0.954861111111111</v>
      </c>
      <c r="F2041" s="75" t="n">
        <f aca="false">D2041-E2033</f>
        <v>0.222222222222222</v>
      </c>
      <c r="G2041" s="74" t="s">
        <v>436</v>
      </c>
      <c r="H2041" s="85" t="s">
        <v>227</v>
      </c>
      <c r="I2041" s="76" t="n">
        <v>1435</v>
      </c>
      <c r="J2041" s="76" t="n">
        <v>26690</v>
      </c>
      <c r="K2041" s="77" t="n">
        <v>18.5993031358885</v>
      </c>
      <c r="L2041" s="76" t="n">
        <f aca="false">I2033+I2041</f>
        <v>2456</v>
      </c>
      <c r="M2041" s="76" t="n">
        <f aca="false">J2033+J2041</f>
        <v>44180</v>
      </c>
      <c r="N2041" s="77" t="n">
        <f aca="false">M2041/L2041</f>
        <v>17.9885993485342</v>
      </c>
    </row>
    <row r="2042" customFormat="false" ht="13.5" hidden="false" customHeight="false" outlineLevel="0" collapsed="false">
      <c r="A2042" s="87" t="s">
        <v>618</v>
      </c>
    </row>
    <row r="2043" customFormat="false" ht="13.5" hidden="false" customHeight="false" outlineLevel="0" collapsed="false">
      <c r="A2043" s="94" t="n">
        <v>1365</v>
      </c>
      <c r="B2043" s="95" t="s">
        <v>119</v>
      </c>
      <c r="C2043" s="95" t="s">
        <v>224</v>
      </c>
      <c r="D2043" s="96" t="n">
        <v>0.621527777777778</v>
      </c>
      <c r="E2043" s="96" t="n">
        <v>0.677083333333333</v>
      </c>
      <c r="F2043" s="96"/>
      <c r="G2043" s="97" t="s">
        <v>237</v>
      </c>
      <c r="H2043" s="95" t="s">
        <v>227</v>
      </c>
      <c r="I2043" s="98" t="n">
        <v>1435</v>
      </c>
      <c r="J2043" s="98" t="n">
        <v>23590</v>
      </c>
      <c r="K2043" s="99" t="n">
        <v>16.4390243902439</v>
      </c>
      <c r="L2043" s="98"/>
      <c r="M2043" s="98"/>
      <c r="N2043" s="99"/>
    </row>
    <row r="2044" customFormat="false" ht="13.5" hidden="false" customHeight="false" outlineLevel="0" collapsed="false">
      <c r="A2044" s="73" t="n">
        <v>3039</v>
      </c>
      <c r="B2044" s="85" t="s">
        <v>224</v>
      </c>
      <c r="C2044" s="85" t="s">
        <v>119</v>
      </c>
      <c r="D2044" s="75" t="n">
        <v>0.708333333333333</v>
      </c>
      <c r="E2044" s="75" t="n">
        <v>0.767361111111111</v>
      </c>
      <c r="F2044" s="75" t="n">
        <f aca="false">D2044-E2043</f>
        <v>0.03125</v>
      </c>
      <c r="G2044" s="74" t="s">
        <v>429</v>
      </c>
      <c r="H2044" s="85" t="s">
        <v>171</v>
      </c>
      <c r="I2044" s="76" t="n">
        <v>1021</v>
      </c>
      <c r="J2044" s="76" t="n">
        <v>17490</v>
      </c>
      <c r="K2044" s="77" t="n">
        <v>17.130264446621</v>
      </c>
      <c r="L2044" s="76" t="n">
        <f aca="false">I2043+I2044</f>
        <v>2456</v>
      </c>
      <c r="M2044" s="76" t="n">
        <f aca="false">J2043+J2044</f>
        <v>41080</v>
      </c>
      <c r="N2044" s="77" t="n">
        <f aca="false">M2044/L2044</f>
        <v>16.7263843648209</v>
      </c>
    </row>
    <row r="2045" customFormat="false" ht="13.5" hidden="false" customHeight="false" outlineLevel="0" collapsed="false">
      <c r="A2045" s="73" t="n">
        <v>3046</v>
      </c>
      <c r="B2045" s="85" t="s">
        <v>224</v>
      </c>
      <c r="C2045" s="85" t="s">
        <v>119</v>
      </c>
      <c r="D2045" s="75" t="n">
        <v>0.708333333333333</v>
      </c>
      <c r="E2045" s="75" t="n">
        <v>0.767361111111111</v>
      </c>
      <c r="F2045" s="75" t="n">
        <f aca="false">D2045-E2043</f>
        <v>0.03125</v>
      </c>
      <c r="G2045" s="74" t="s">
        <v>430</v>
      </c>
      <c r="H2045" s="85" t="s">
        <v>227</v>
      </c>
      <c r="I2045" s="76" t="n">
        <v>1435</v>
      </c>
      <c r="J2045" s="76" t="n">
        <v>25990</v>
      </c>
      <c r="K2045" s="77" t="n">
        <v>18.1114982578397</v>
      </c>
      <c r="L2045" s="76" t="n">
        <f aca="false">I2043+I2045</f>
        <v>2870</v>
      </c>
      <c r="M2045" s="76" t="n">
        <f aca="false">J2043+J2045</f>
        <v>49580</v>
      </c>
      <c r="N2045" s="77" t="n">
        <f aca="false">M2045/L2045</f>
        <v>17.2752613240418</v>
      </c>
    </row>
    <row r="2046" customFormat="false" ht="13.5" hidden="false" customHeight="false" outlineLevel="0" collapsed="false">
      <c r="A2046" s="73" t="n">
        <v>3050</v>
      </c>
      <c r="B2046" s="85" t="s">
        <v>224</v>
      </c>
      <c r="C2046" s="85" t="s">
        <v>119</v>
      </c>
      <c r="D2046" s="75" t="n">
        <v>0.763888888888889</v>
      </c>
      <c r="E2046" s="75" t="n">
        <v>0.822916666666667</v>
      </c>
      <c r="F2046" s="75" t="n">
        <f aca="false">D2046-E2043</f>
        <v>0.0868055555555556</v>
      </c>
      <c r="G2046" s="74" t="s">
        <v>431</v>
      </c>
      <c r="H2046" s="85" t="s">
        <v>171</v>
      </c>
      <c r="I2046" s="76" t="n">
        <v>1021</v>
      </c>
      <c r="J2046" s="76" t="n">
        <v>20290</v>
      </c>
      <c r="K2046" s="77" t="n">
        <v>19.8726738491675</v>
      </c>
      <c r="L2046" s="76" t="n">
        <f aca="false">I2043+I2046</f>
        <v>2456</v>
      </c>
      <c r="M2046" s="76" t="n">
        <f aca="false">J2043+J2046</f>
        <v>43880</v>
      </c>
      <c r="N2046" s="77" t="n">
        <f aca="false">M2046/L2046</f>
        <v>17.8664495114007</v>
      </c>
    </row>
    <row r="2047" customFormat="false" ht="13.5" hidden="false" customHeight="false" outlineLevel="0" collapsed="false">
      <c r="A2047" s="73" t="n">
        <v>3057</v>
      </c>
      <c r="B2047" s="85" t="s">
        <v>224</v>
      </c>
      <c r="C2047" s="85" t="s">
        <v>119</v>
      </c>
      <c r="D2047" s="75" t="n">
        <v>0.763888888888889</v>
      </c>
      <c r="E2047" s="75" t="n">
        <v>0.822916666666667</v>
      </c>
      <c r="F2047" s="75" t="n">
        <f aca="false">D2047-E2043</f>
        <v>0.0868055555555556</v>
      </c>
      <c r="G2047" s="74" t="s">
        <v>432</v>
      </c>
      <c r="H2047" s="85" t="s">
        <v>227</v>
      </c>
      <c r="I2047" s="76" t="n">
        <v>1435</v>
      </c>
      <c r="J2047" s="76" t="n">
        <v>27190</v>
      </c>
      <c r="K2047" s="77" t="n">
        <v>18.9477351916376</v>
      </c>
      <c r="L2047" s="76" t="n">
        <f aca="false">I2043+I2047</f>
        <v>2870</v>
      </c>
      <c r="M2047" s="76" t="n">
        <f aca="false">J2043+J2047</f>
        <v>50780</v>
      </c>
      <c r="N2047" s="77" t="n">
        <f aca="false">M2047/L2047</f>
        <v>17.6933797909408</v>
      </c>
    </row>
    <row r="2048" customFormat="false" ht="13.5" hidden="false" customHeight="false" outlineLevel="0" collapsed="false">
      <c r="A2048" s="73" t="n">
        <v>3061</v>
      </c>
      <c r="B2048" s="85" t="s">
        <v>224</v>
      </c>
      <c r="C2048" s="85" t="s">
        <v>119</v>
      </c>
      <c r="D2048" s="75" t="n">
        <v>0.84375</v>
      </c>
      <c r="E2048" s="75" t="n">
        <v>0.902777777777778</v>
      </c>
      <c r="F2048" s="75" t="n">
        <f aca="false">D2048-E2043</f>
        <v>0.166666666666667</v>
      </c>
      <c r="G2048" s="74" t="s">
        <v>433</v>
      </c>
      <c r="H2048" s="85" t="s">
        <v>171</v>
      </c>
      <c r="I2048" s="76" t="n">
        <v>1021</v>
      </c>
      <c r="J2048" s="76" t="n">
        <v>20290</v>
      </c>
      <c r="K2048" s="77" t="n">
        <v>19.8726738491675</v>
      </c>
      <c r="L2048" s="76" t="n">
        <f aca="false">I2043+I2048</f>
        <v>2456</v>
      </c>
      <c r="M2048" s="76" t="n">
        <f aca="false">J2043+J2048</f>
        <v>43880</v>
      </c>
      <c r="N2048" s="77" t="n">
        <f aca="false">M2048/L2048</f>
        <v>17.8664495114007</v>
      </c>
    </row>
    <row r="2049" customFormat="false" ht="13.5" hidden="false" customHeight="false" outlineLevel="0" collapsed="false">
      <c r="A2049" s="73" t="n">
        <v>3068</v>
      </c>
      <c r="B2049" s="85" t="s">
        <v>224</v>
      </c>
      <c r="C2049" s="85" t="s">
        <v>119</v>
      </c>
      <c r="D2049" s="75" t="n">
        <v>0.84375</v>
      </c>
      <c r="E2049" s="75" t="n">
        <v>0.902777777777778</v>
      </c>
      <c r="F2049" s="75" t="n">
        <f aca="false">D2049-E2043</f>
        <v>0.166666666666667</v>
      </c>
      <c r="G2049" s="74" t="s">
        <v>434</v>
      </c>
      <c r="H2049" s="85" t="s">
        <v>227</v>
      </c>
      <c r="I2049" s="76" t="n">
        <v>1435</v>
      </c>
      <c r="J2049" s="76" t="n">
        <v>27690</v>
      </c>
      <c r="K2049" s="77" t="n">
        <v>19.2961672473868</v>
      </c>
      <c r="L2049" s="76" t="n">
        <f aca="false">I2043+I2049</f>
        <v>2870</v>
      </c>
      <c r="M2049" s="76" t="n">
        <f aca="false">J2043+J2049</f>
        <v>51280</v>
      </c>
      <c r="N2049" s="77" t="n">
        <f aca="false">M2049/L2049</f>
        <v>17.8675958188153</v>
      </c>
    </row>
    <row r="2050" customFormat="false" ht="13.5" hidden="false" customHeight="false" outlineLevel="0" collapsed="false">
      <c r="A2050" s="73" t="n">
        <v>3072</v>
      </c>
      <c r="B2050" s="85" t="s">
        <v>224</v>
      </c>
      <c r="C2050" s="85" t="s">
        <v>119</v>
      </c>
      <c r="D2050" s="75" t="n">
        <v>0.899305555555555</v>
      </c>
      <c r="E2050" s="75" t="n">
        <v>0.954861111111111</v>
      </c>
      <c r="F2050" s="75" t="n">
        <f aca="false">D2050-E2043</f>
        <v>0.222222222222222</v>
      </c>
      <c r="G2050" s="74" t="s">
        <v>435</v>
      </c>
      <c r="H2050" s="85" t="s">
        <v>171</v>
      </c>
      <c r="I2050" s="76" t="n">
        <v>1021</v>
      </c>
      <c r="J2050" s="76" t="n">
        <v>19790</v>
      </c>
      <c r="K2050" s="77" t="n">
        <v>19.382957884427</v>
      </c>
      <c r="L2050" s="76" t="n">
        <f aca="false">I2043+I2050</f>
        <v>2456</v>
      </c>
      <c r="M2050" s="76" t="n">
        <f aca="false">J2043+J2050</f>
        <v>43380</v>
      </c>
      <c r="N2050" s="77" t="n">
        <f aca="false">M2050/L2050</f>
        <v>17.6628664495114</v>
      </c>
    </row>
    <row r="2051" customFormat="false" ht="13.5" hidden="false" customHeight="false" outlineLevel="0" collapsed="false">
      <c r="A2051" s="73" t="n">
        <v>3079</v>
      </c>
      <c r="B2051" s="85" t="s">
        <v>224</v>
      </c>
      <c r="C2051" s="85" t="s">
        <v>119</v>
      </c>
      <c r="D2051" s="75" t="n">
        <v>0.899305555555555</v>
      </c>
      <c r="E2051" s="75" t="n">
        <v>0.954861111111111</v>
      </c>
      <c r="F2051" s="75" t="n">
        <f aca="false">D2051-E2043</f>
        <v>0.222222222222222</v>
      </c>
      <c r="G2051" s="74" t="s">
        <v>436</v>
      </c>
      <c r="H2051" s="85" t="s">
        <v>227</v>
      </c>
      <c r="I2051" s="76" t="n">
        <v>1435</v>
      </c>
      <c r="J2051" s="76" t="n">
        <v>26690</v>
      </c>
      <c r="K2051" s="77" t="n">
        <v>18.5993031358885</v>
      </c>
      <c r="L2051" s="76" t="n">
        <f aca="false">I2043+I2051</f>
        <v>2870</v>
      </c>
      <c r="M2051" s="76" t="n">
        <f aca="false">J2043+J2051</f>
        <v>50280</v>
      </c>
      <c r="N2051" s="77" t="n">
        <f aca="false">M2051/L2051</f>
        <v>17.5191637630662</v>
      </c>
    </row>
    <row r="2052" customFormat="false" ht="13.5" hidden="false" customHeight="false" outlineLevel="0" collapsed="false">
      <c r="A2052" s="87" t="s">
        <v>619</v>
      </c>
    </row>
    <row r="2053" customFormat="false" ht="13.5" hidden="false" customHeight="false" outlineLevel="0" collapsed="false">
      <c r="A2053" s="88" t="n">
        <v>1369</v>
      </c>
      <c r="B2053" s="89" t="s">
        <v>119</v>
      </c>
      <c r="C2053" s="89" t="s">
        <v>224</v>
      </c>
      <c r="D2053" s="90" t="n">
        <v>0.753472222222222</v>
      </c>
      <c r="E2053" s="90" t="n">
        <v>0.8125</v>
      </c>
      <c r="F2053" s="90"/>
      <c r="G2053" s="91" t="s">
        <v>238</v>
      </c>
      <c r="H2053" s="89" t="s">
        <v>171</v>
      </c>
      <c r="I2053" s="92" t="n">
        <v>1021</v>
      </c>
      <c r="J2053" s="92" t="n">
        <v>19690</v>
      </c>
      <c r="K2053" s="93" t="n">
        <v>19.2850146914789</v>
      </c>
      <c r="L2053" s="92"/>
      <c r="M2053" s="92"/>
      <c r="N2053" s="93"/>
    </row>
    <row r="2054" customFormat="false" ht="13.5" hidden="false" customHeight="false" outlineLevel="0" collapsed="false">
      <c r="A2054" s="73" t="n">
        <v>3061</v>
      </c>
      <c r="B2054" s="85" t="s">
        <v>224</v>
      </c>
      <c r="C2054" s="85" t="s">
        <v>119</v>
      </c>
      <c r="D2054" s="75" t="n">
        <v>0.84375</v>
      </c>
      <c r="E2054" s="75" t="n">
        <v>0.902777777777778</v>
      </c>
      <c r="F2054" s="75" t="n">
        <f aca="false">D2054-E2053</f>
        <v>0.03125</v>
      </c>
      <c r="G2054" s="74" t="s">
        <v>433</v>
      </c>
      <c r="H2054" s="85" t="s">
        <v>171</v>
      </c>
      <c r="I2054" s="76" t="n">
        <v>1021</v>
      </c>
      <c r="J2054" s="76" t="n">
        <v>20290</v>
      </c>
      <c r="K2054" s="77" t="n">
        <v>19.8726738491675</v>
      </c>
      <c r="L2054" s="76" t="n">
        <f aca="false">I2053+I2054</f>
        <v>2042</v>
      </c>
      <c r="M2054" s="76" t="n">
        <f aca="false">J2053+J2054</f>
        <v>39980</v>
      </c>
      <c r="N2054" s="77" t="n">
        <f aca="false">M2054/L2054</f>
        <v>19.5788442703232</v>
      </c>
    </row>
    <row r="2055" customFormat="false" ht="13.5" hidden="false" customHeight="false" outlineLevel="0" collapsed="false">
      <c r="A2055" s="73" t="n">
        <v>3068</v>
      </c>
      <c r="B2055" s="85" t="s">
        <v>224</v>
      </c>
      <c r="C2055" s="85" t="s">
        <v>119</v>
      </c>
      <c r="D2055" s="75" t="n">
        <v>0.84375</v>
      </c>
      <c r="E2055" s="75" t="n">
        <v>0.902777777777778</v>
      </c>
      <c r="F2055" s="75" t="n">
        <f aca="false">D2055-E2053</f>
        <v>0.03125</v>
      </c>
      <c r="G2055" s="74" t="s">
        <v>434</v>
      </c>
      <c r="H2055" s="85" t="s">
        <v>227</v>
      </c>
      <c r="I2055" s="76" t="n">
        <v>1435</v>
      </c>
      <c r="J2055" s="76" t="n">
        <v>27690</v>
      </c>
      <c r="K2055" s="77" t="n">
        <v>19.2961672473868</v>
      </c>
      <c r="L2055" s="76" t="n">
        <f aca="false">I2053+I2055</f>
        <v>2456</v>
      </c>
      <c r="M2055" s="76" t="n">
        <f aca="false">J2053+J2055</f>
        <v>47380</v>
      </c>
      <c r="N2055" s="77" t="n">
        <f aca="false">M2055/L2055</f>
        <v>19.2915309446254</v>
      </c>
    </row>
    <row r="2056" customFormat="false" ht="13.5" hidden="false" customHeight="false" outlineLevel="0" collapsed="false">
      <c r="A2056" s="73" t="n">
        <v>3072</v>
      </c>
      <c r="B2056" s="85" t="s">
        <v>224</v>
      </c>
      <c r="C2056" s="85" t="s">
        <v>119</v>
      </c>
      <c r="D2056" s="75" t="n">
        <v>0.899305555555555</v>
      </c>
      <c r="E2056" s="75" t="n">
        <v>0.954861111111111</v>
      </c>
      <c r="F2056" s="75" t="n">
        <f aca="false">D2056-E2053</f>
        <v>0.0868055555555556</v>
      </c>
      <c r="G2056" s="74" t="s">
        <v>435</v>
      </c>
      <c r="H2056" s="85" t="s">
        <v>171</v>
      </c>
      <c r="I2056" s="76" t="n">
        <v>1021</v>
      </c>
      <c r="J2056" s="76" t="n">
        <v>19790</v>
      </c>
      <c r="K2056" s="77" t="n">
        <v>19.382957884427</v>
      </c>
      <c r="L2056" s="76" t="n">
        <f aca="false">I2053+I2056</f>
        <v>2042</v>
      </c>
      <c r="M2056" s="76" t="n">
        <f aca="false">J2053+J2056</f>
        <v>39480</v>
      </c>
      <c r="N2056" s="77" t="n">
        <f aca="false">M2056/L2056</f>
        <v>19.333986287953</v>
      </c>
    </row>
    <row r="2057" customFormat="false" ht="13.5" hidden="false" customHeight="false" outlineLevel="0" collapsed="false">
      <c r="A2057" s="73" t="n">
        <v>3079</v>
      </c>
      <c r="B2057" s="85" t="s">
        <v>224</v>
      </c>
      <c r="C2057" s="85" t="s">
        <v>119</v>
      </c>
      <c r="D2057" s="75" t="n">
        <v>0.899305555555555</v>
      </c>
      <c r="E2057" s="75" t="n">
        <v>0.954861111111111</v>
      </c>
      <c r="F2057" s="75" t="n">
        <f aca="false">D2057-E2053</f>
        <v>0.0868055555555556</v>
      </c>
      <c r="G2057" s="74" t="s">
        <v>436</v>
      </c>
      <c r="H2057" s="85" t="s">
        <v>227</v>
      </c>
      <c r="I2057" s="76" t="n">
        <v>1435</v>
      </c>
      <c r="J2057" s="76" t="n">
        <v>26690</v>
      </c>
      <c r="K2057" s="77" t="n">
        <v>18.5993031358885</v>
      </c>
      <c r="L2057" s="76" t="n">
        <f aca="false">I2053+I2057</f>
        <v>2456</v>
      </c>
      <c r="M2057" s="76" t="n">
        <f aca="false">J2053+J2057</f>
        <v>46380</v>
      </c>
      <c r="N2057" s="77" t="n">
        <f aca="false">M2057/L2057</f>
        <v>18.8843648208469</v>
      </c>
    </row>
    <row r="2058" customFormat="false" ht="13.5" hidden="false" customHeight="false" outlineLevel="0" collapsed="false">
      <c r="A2058" s="87" t="s">
        <v>620</v>
      </c>
    </row>
    <row r="2059" customFormat="false" ht="13.5" hidden="false" customHeight="false" outlineLevel="0" collapsed="false">
      <c r="A2059" s="94" t="n">
        <v>1376</v>
      </c>
      <c r="B2059" s="95" t="s">
        <v>119</v>
      </c>
      <c r="C2059" s="95" t="s">
        <v>224</v>
      </c>
      <c r="D2059" s="96" t="n">
        <v>0.753472222222222</v>
      </c>
      <c r="E2059" s="96" t="n">
        <v>0.8125</v>
      </c>
      <c r="F2059" s="96"/>
      <c r="G2059" s="97" t="s">
        <v>239</v>
      </c>
      <c r="H2059" s="95" t="s">
        <v>227</v>
      </c>
      <c r="I2059" s="98" t="n">
        <v>1435</v>
      </c>
      <c r="J2059" s="98" t="n">
        <v>26090</v>
      </c>
      <c r="K2059" s="99" t="n">
        <v>18.1811846689895</v>
      </c>
      <c r="L2059" s="98"/>
      <c r="M2059" s="98"/>
      <c r="N2059" s="99"/>
    </row>
    <row r="2060" customFormat="false" ht="13.5" hidden="false" customHeight="false" outlineLevel="0" collapsed="false">
      <c r="A2060" s="73" t="n">
        <v>3061</v>
      </c>
      <c r="B2060" s="85" t="s">
        <v>224</v>
      </c>
      <c r="C2060" s="85" t="s">
        <v>119</v>
      </c>
      <c r="D2060" s="75" t="n">
        <v>0.84375</v>
      </c>
      <c r="E2060" s="75" t="n">
        <v>0.902777777777778</v>
      </c>
      <c r="F2060" s="75" t="n">
        <f aca="false">D2060-E2059</f>
        <v>0.03125</v>
      </c>
      <c r="G2060" s="74" t="s">
        <v>433</v>
      </c>
      <c r="H2060" s="85" t="s">
        <v>171</v>
      </c>
      <c r="I2060" s="76" t="n">
        <v>1021</v>
      </c>
      <c r="J2060" s="76" t="n">
        <v>20290</v>
      </c>
      <c r="K2060" s="77" t="n">
        <v>19.8726738491675</v>
      </c>
      <c r="L2060" s="76" t="n">
        <f aca="false">I2059+I2060</f>
        <v>2456</v>
      </c>
      <c r="M2060" s="76" t="n">
        <f aca="false">J2059+J2060</f>
        <v>46380</v>
      </c>
      <c r="N2060" s="77" t="n">
        <f aca="false">M2060/L2060</f>
        <v>18.8843648208469</v>
      </c>
    </row>
    <row r="2061" customFormat="false" ht="13.5" hidden="false" customHeight="false" outlineLevel="0" collapsed="false">
      <c r="A2061" s="73" t="n">
        <v>3068</v>
      </c>
      <c r="B2061" s="85" t="s">
        <v>224</v>
      </c>
      <c r="C2061" s="85" t="s">
        <v>119</v>
      </c>
      <c r="D2061" s="75" t="n">
        <v>0.84375</v>
      </c>
      <c r="E2061" s="75" t="n">
        <v>0.902777777777778</v>
      </c>
      <c r="F2061" s="75" t="n">
        <f aca="false">D2061-E2059</f>
        <v>0.03125</v>
      </c>
      <c r="G2061" s="74" t="s">
        <v>434</v>
      </c>
      <c r="H2061" s="85" t="s">
        <v>227</v>
      </c>
      <c r="I2061" s="76" t="n">
        <v>1435</v>
      </c>
      <c r="J2061" s="76" t="n">
        <v>27690</v>
      </c>
      <c r="K2061" s="77" t="n">
        <v>19.2961672473868</v>
      </c>
      <c r="L2061" s="76" t="n">
        <f aca="false">I2059+I2061</f>
        <v>2870</v>
      </c>
      <c r="M2061" s="76" t="n">
        <f aca="false">J2059+J2061</f>
        <v>53780</v>
      </c>
      <c r="N2061" s="77" t="n">
        <f aca="false">M2061/L2061</f>
        <v>18.7386759581882</v>
      </c>
    </row>
    <row r="2062" customFormat="false" ht="13.5" hidden="false" customHeight="false" outlineLevel="0" collapsed="false">
      <c r="A2062" s="73" t="n">
        <v>3072</v>
      </c>
      <c r="B2062" s="85" t="s">
        <v>224</v>
      </c>
      <c r="C2062" s="85" t="s">
        <v>119</v>
      </c>
      <c r="D2062" s="75" t="n">
        <v>0.899305555555555</v>
      </c>
      <c r="E2062" s="75" t="n">
        <v>0.954861111111111</v>
      </c>
      <c r="F2062" s="75" t="n">
        <f aca="false">D2062-E2059</f>
        <v>0.0868055555555556</v>
      </c>
      <c r="G2062" s="74" t="s">
        <v>435</v>
      </c>
      <c r="H2062" s="85" t="s">
        <v>171</v>
      </c>
      <c r="I2062" s="76" t="n">
        <v>1021</v>
      </c>
      <c r="J2062" s="76" t="n">
        <v>19790</v>
      </c>
      <c r="K2062" s="77" t="n">
        <v>19.382957884427</v>
      </c>
      <c r="L2062" s="76" t="n">
        <f aca="false">I2059+I2062</f>
        <v>2456</v>
      </c>
      <c r="M2062" s="76" t="n">
        <f aca="false">J2059+J2062</f>
        <v>45880</v>
      </c>
      <c r="N2062" s="77" t="n">
        <f aca="false">M2062/L2062</f>
        <v>18.6807817589577</v>
      </c>
    </row>
    <row r="2063" customFormat="false" ht="13.5" hidden="false" customHeight="false" outlineLevel="0" collapsed="false">
      <c r="A2063" s="73" t="n">
        <v>3079</v>
      </c>
      <c r="B2063" s="85" t="s">
        <v>224</v>
      </c>
      <c r="C2063" s="85" t="s">
        <v>119</v>
      </c>
      <c r="D2063" s="75" t="n">
        <v>0.899305555555555</v>
      </c>
      <c r="E2063" s="75" t="n">
        <v>0.954861111111111</v>
      </c>
      <c r="F2063" s="75" t="n">
        <f aca="false">D2063-E2059</f>
        <v>0.0868055555555556</v>
      </c>
      <c r="G2063" s="74" t="s">
        <v>436</v>
      </c>
      <c r="H2063" s="85" t="s">
        <v>227</v>
      </c>
      <c r="I2063" s="76" t="n">
        <v>1435</v>
      </c>
      <c r="J2063" s="76" t="n">
        <v>26690</v>
      </c>
      <c r="K2063" s="77" t="n">
        <v>18.5993031358885</v>
      </c>
      <c r="L2063" s="76" t="n">
        <f aca="false">I2059+I2063</f>
        <v>2870</v>
      </c>
      <c r="M2063" s="76" t="n">
        <f aca="false">J2059+J2063</f>
        <v>52780</v>
      </c>
      <c r="N2063" s="77" t="n">
        <f aca="false">M2063/L2063</f>
        <v>18.390243902439</v>
      </c>
    </row>
    <row r="2064" customFormat="false" ht="13.5" hidden="false" customHeight="false" outlineLevel="0" collapsed="false">
      <c r="A2064" s="87" t="s">
        <v>621</v>
      </c>
    </row>
    <row r="2065" customFormat="false" ht="13.5" hidden="false" customHeight="false" outlineLevel="0" collapsed="false">
      <c r="A2065" s="88" t="n">
        <v>1380</v>
      </c>
      <c r="B2065" s="89" t="s">
        <v>119</v>
      </c>
      <c r="C2065" s="89" t="s">
        <v>224</v>
      </c>
      <c r="D2065" s="90" t="n">
        <v>0.8125</v>
      </c>
      <c r="E2065" s="90" t="n">
        <v>0.871527777777778</v>
      </c>
      <c r="F2065" s="90"/>
      <c r="G2065" s="91" t="s">
        <v>240</v>
      </c>
      <c r="H2065" s="89" t="s">
        <v>171</v>
      </c>
      <c r="I2065" s="92" t="n">
        <v>1021</v>
      </c>
      <c r="J2065" s="92" t="n">
        <v>20290</v>
      </c>
      <c r="K2065" s="93" t="n">
        <v>19.8726738491675</v>
      </c>
      <c r="L2065" s="92"/>
      <c r="M2065" s="92"/>
      <c r="N2065" s="93"/>
    </row>
    <row r="2066" customFormat="false" ht="13.5" hidden="false" customHeight="false" outlineLevel="0" collapsed="false">
      <c r="A2066" s="87" t="s">
        <v>622</v>
      </c>
    </row>
    <row r="2067" customFormat="false" ht="13.5" hidden="false" customHeight="false" outlineLevel="0" collapsed="false">
      <c r="A2067" s="94" t="n">
        <v>1387</v>
      </c>
      <c r="B2067" s="95" t="s">
        <v>119</v>
      </c>
      <c r="C2067" s="95" t="s">
        <v>224</v>
      </c>
      <c r="D2067" s="96" t="n">
        <v>0.8125</v>
      </c>
      <c r="E2067" s="96" t="n">
        <v>0.871527777777778</v>
      </c>
      <c r="F2067" s="96"/>
      <c r="G2067" s="97" t="s">
        <v>241</v>
      </c>
      <c r="H2067" s="95" t="s">
        <v>227</v>
      </c>
      <c r="I2067" s="98" t="n">
        <v>1435</v>
      </c>
      <c r="J2067" s="98" t="n">
        <v>26590</v>
      </c>
      <c r="K2067" s="99" t="n">
        <v>18.5296167247387</v>
      </c>
      <c r="L2067" s="98"/>
      <c r="M2067" s="98"/>
      <c r="N2067" s="99"/>
    </row>
    <row r="2068" customFormat="false" ht="13.5" hidden="false" customHeight="false" outlineLevel="0" collapsed="false">
      <c r="A2068" s="87" t="s">
        <v>623</v>
      </c>
    </row>
    <row r="2069" customFormat="false" ht="13.5" hidden="false" customHeight="false" outlineLevel="0" collapsed="false">
      <c r="A2069" s="88" t="n">
        <v>1391</v>
      </c>
      <c r="B2069" s="89" t="s">
        <v>119</v>
      </c>
      <c r="C2069" s="89" t="s">
        <v>224</v>
      </c>
      <c r="D2069" s="90" t="n">
        <v>0.854166666666667</v>
      </c>
      <c r="E2069" s="90" t="n">
        <v>0.913194444444445</v>
      </c>
      <c r="F2069" s="90"/>
      <c r="G2069" s="91" t="s">
        <v>242</v>
      </c>
      <c r="H2069" s="89" t="s">
        <v>171</v>
      </c>
      <c r="I2069" s="92" t="n">
        <v>1021</v>
      </c>
      <c r="J2069" s="92" t="n">
        <v>20290</v>
      </c>
      <c r="K2069" s="93" t="n">
        <v>19.8726738491675</v>
      </c>
      <c r="L2069" s="92"/>
      <c r="M2069" s="92"/>
      <c r="N2069" s="93"/>
    </row>
    <row r="2070" customFormat="false" ht="13.5" hidden="false" customHeight="false" outlineLevel="0" collapsed="false">
      <c r="A2070" s="87" t="s">
        <v>624</v>
      </c>
    </row>
    <row r="2071" customFormat="false" ht="13.5" hidden="false" customHeight="false" outlineLevel="0" collapsed="false">
      <c r="A2071" s="94" t="n">
        <v>1398</v>
      </c>
      <c r="B2071" s="95" t="s">
        <v>119</v>
      </c>
      <c r="C2071" s="95" t="s">
        <v>224</v>
      </c>
      <c r="D2071" s="96" t="n">
        <v>0.854166666666667</v>
      </c>
      <c r="E2071" s="96" t="n">
        <v>0.913194444444445</v>
      </c>
      <c r="F2071" s="96"/>
      <c r="G2071" s="97" t="s">
        <v>243</v>
      </c>
      <c r="H2071" s="95" t="s">
        <v>227</v>
      </c>
      <c r="I2071" s="98" t="n">
        <v>1435</v>
      </c>
      <c r="J2071" s="98" t="n">
        <v>26590</v>
      </c>
      <c r="K2071" s="99" t="n">
        <v>18.5296167247387</v>
      </c>
      <c r="L2071" s="98"/>
      <c r="M2071" s="98"/>
      <c r="N2071" s="99"/>
    </row>
    <row r="2072" customFormat="false" ht="13.5" hidden="false" customHeight="false" outlineLevel="0" collapsed="false">
      <c r="A2072" s="87" t="s">
        <v>625</v>
      </c>
    </row>
    <row r="2073" customFormat="false" ht="13.5" hidden="false" customHeight="false" outlineLevel="0" collapsed="false">
      <c r="A2073" s="88" t="n">
        <v>1404</v>
      </c>
      <c r="B2073" s="89" t="s">
        <v>119</v>
      </c>
      <c r="C2073" s="89" t="s">
        <v>244</v>
      </c>
      <c r="D2073" s="90" t="n">
        <v>0.270833333333333</v>
      </c>
      <c r="E2073" s="90" t="n">
        <v>0.350694444444444</v>
      </c>
      <c r="F2073" s="90"/>
      <c r="G2073" s="91" t="s">
        <v>245</v>
      </c>
      <c r="H2073" s="89" t="s">
        <v>122</v>
      </c>
      <c r="I2073" s="92" t="n">
        <v>850</v>
      </c>
      <c r="J2073" s="92" t="n">
        <v>14190</v>
      </c>
      <c r="K2073" s="93" t="n">
        <v>16.6941176470588</v>
      </c>
      <c r="L2073" s="92"/>
      <c r="M2073" s="92"/>
      <c r="N2073" s="93"/>
    </row>
    <row r="2074" customFormat="false" ht="13.5" hidden="false" customHeight="false" outlineLevel="0" collapsed="false">
      <c r="A2074" s="73" t="n">
        <v>3193</v>
      </c>
      <c r="B2074" s="85" t="s">
        <v>244</v>
      </c>
      <c r="C2074" s="85" t="s">
        <v>119</v>
      </c>
      <c r="D2074" s="75" t="n">
        <v>0.385416666666667</v>
      </c>
      <c r="E2074" s="75" t="n">
        <v>0.458333333333333</v>
      </c>
      <c r="F2074" s="75" t="n">
        <f aca="false">D2074-E2073</f>
        <v>0.0347222222222222</v>
      </c>
      <c r="G2074" s="74" t="s">
        <v>444</v>
      </c>
      <c r="H2074" s="85" t="s">
        <v>122</v>
      </c>
      <c r="I2074" s="76" t="n">
        <v>850</v>
      </c>
      <c r="J2074" s="76" t="n">
        <v>19590</v>
      </c>
      <c r="K2074" s="77" t="n">
        <v>23.0470588235294</v>
      </c>
      <c r="L2074" s="76" t="n">
        <f aca="false">I2073+I2074</f>
        <v>1700</v>
      </c>
      <c r="M2074" s="76" t="n">
        <f aca="false">J2073+J2074</f>
        <v>33780</v>
      </c>
      <c r="N2074" s="77" t="n">
        <f aca="false">M2074/L2074</f>
        <v>19.8705882352941</v>
      </c>
    </row>
    <row r="2075" customFormat="false" ht="13.5" hidden="false" customHeight="false" outlineLevel="0" collapsed="false">
      <c r="A2075" s="73" t="n">
        <v>3199</v>
      </c>
      <c r="B2075" s="85" t="s">
        <v>244</v>
      </c>
      <c r="C2075" s="85" t="s">
        <v>119</v>
      </c>
      <c r="D2075" s="75" t="n">
        <v>0.399305555555556</v>
      </c>
      <c r="E2075" s="75" t="n">
        <v>0.46875</v>
      </c>
      <c r="F2075" s="75" t="n">
        <f aca="false">D2075-E2073</f>
        <v>0.0486111111111111</v>
      </c>
      <c r="G2075" s="74" t="s">
        <v>445</v>
      </c>
      <c r="H2075" s="85" t="s">
        <v>122</v>
      </c>
      <c r="I2075" s="76" t="n">
        <v>850</v>
      </c>
      <c r="J2075" s="76" t="n">
        <v>18690</v>
      </c>
      <c r="K2075" s="77" t="n">
        <v>21.9882352941176</v>
      </c>
      <c r="L2075" s="76" t="n">
        <f aca="false">I2073+I2075</f>
        <v>1700</v>
      </c>
      <c r="M2075" s="76" t="n">
        <f aca="false">J2073+J2075</f>
        <v>32880</v>
      </c>
      <c r="N2075" s="77" t="n">
        <f aca="false">M2075/L2075</f>
        <v>19.3411764705882</v>
      </c>
    </row>
    <row r="2076" customFormat="false" ht="13.5" hidden="false" customHeight="false" outlineLevel="0" collapsed="false">
      <c r="A2076" s="73" t="n">
        <v>3204</v>
      </c>
      <c r="B2076" s="85" t="s">
        <v>244</v>
      </c>
      <c r="C2076" s="85" t="s">
        <v>119</v>
      </c>
      <c r="D2076" s="75" t="n">
        <v>0.399305555555556</v>
      </c>
      <c r="E2076" s="75" t="n">
        <v>0.46875</v>
      </c>
      <c r="F2076" s="75" t="n">
        <f aca="false">D2076-E2073</f>
        <v>0.0486111111111111</v>
      </c>
      <c r="G2076" s="74" t="s">
        <v>446</v>
      </c>
      <c r="H2076" s="85" t="s">
        <v>124</v>
      </c>
      <c r="I2076" s="76" t="n">
        <v>1817</v>
      </c>
      <c r="J2076" s="76" t="n">
        <v>42890</v>
      </c>
      <c r="K2076" s="77" t="n">
        <v>23.6048431480462</v>
      </c>
      <c r="L2076" s="76" t="n">
        <f aca="false">I2073+I2076</f>
        <v>2667</v>
      </c>
      <c r="M2076" s="76" t="n">
        <f aca="false">J2073+J2076</f>
        <v>57080</v>
      </c>
      <c r="N2076" s="77" t="n">
        <f aca="false">M2076/L2076</f>
        <v>21.4023247094113</v>
      </c>
    </row>
    <row r="2077" customFormat="false" ht="13.5" hidden="false" customHeight="false" outlineLevel="0" collapsed="false">
      <c r="A2077" s="73" t="n">
        <v>3210</v>
      </c>
      <c r="B2077" s="85" t="s">
        <v>244</v>
      </c>
      <c r="C2077" s="85" t="s">
        <v>119</v>
      </c>
      <c r="D2077" s="75" t="n">
        <v>0.423611111111111</v>
      </c>
      <c r="E2077" s="75" t="n">
        <v>0.493055555555556</v>
      </c>
      <c r="F2077" s="75" t="n">
        <f aca="false">D2077-E2073</f>
        <v>0.0729166666666667</v>
      </c>
      <c r="G2077" s="74" t="s">
        <v>447</v>
      </c>
      <c r="H2077" s="85" t="s">
        <v>122</v>
      </c>
      <c r="I2077" s="76" t="n">
        <v>850</v>
      </c>
      <c r="J2077" s="76" t="n">
        <v>18690</v>
      </c>
      <c r="K2077" s="77" t="n">
        <v>21.9882352941176</v>
      </c>
      <c r="L2077" s="76" t="n">
        <f aca="false">I2073+I2077</f>
        <v>1700</v>
      </c>
      <c r="M2077" s="76" t="n">
        <f aca="false">J2073+J2077</f>
        <v>32880</v>
      </c>
      <c r="N2077" s="77" t="n">
        <f aca="false">M2077/L2077</f>
        <v>19.3411764705882</v>
      </c>
    </row>
    <row r="2078" customFormat="false" ht="13.5" hidden="false" customHeight="false" outlineLevel="0" collapsed="false">
      <c r="A2078" s="73" t="n">
        <v>3215</v>
      </c>
      <c r="B2078" s="85" t="s">
        <v>244</v>
      </c>
      <c r="C2078" s="85" t="s">
        <v>119</v>
      </c>
      <c r="D2078" s="75" t="n">
        <v>0.423611111111111</v>
      </c>
      <c r="E2078" s="75" t="n">
        <v>0.493055555555556</v>
      </c>
      <c r="F2078" s="75" t="n">
        <f aca="false">D2078-E2073</f>
        <v>0.0729166666666667</v>
      </c>
      <c r="G2078" s="74" t="s">
        <v>448</v>
      </c>
      <c r="H2078" s="85" t="s">
        <v>124</v>
      </c>
      <c r="I2078" s="76" t="n">
        <v>1817</v>
      </c>
      <c r="J2078" s="76" t="n">
        <v>42890</v>
      </c>
      <c r="K2078" s="77" t="n">
        <v>23.6048431480462</v>
      </c>
      <c r="L2078" s="76" t="n">
        <f aca="false">I2073+I2078</f>
        <v>2667</v>
      </c>
      <c r="M2078" s="76" t="n">
        <f aca="false">J2073+J2078</f>
        <v>57080</v>
      </c>
      <c r="N2078" s="77" t="n">
        <f aca="false">M2078/L2078</f>
        <v>21.4023247094113</v>
      </c>
    </row>
    <row r="2079" customFormat="false" ht="13.5" hidden="false" customHeight="false" outlineLevel="0" collapsed="false">
      <c r="A2079" s="73" t="n">
        <v>3221</v>
      </c>
      <c r="B2079" s="85" t="s">
        <v>244</v>
      </c>
      <c r="C2079" s="85" t="s">
        <v>119</v>
      </c>
      <c r="D2079" s="75" t="n">
        <v>0.461805555555556</v>
      </c>
      <c r="E2079" s="75" t="n">
        <v>0.53125</v>
      </c>
      <c r="F2079" s="75" t="n">
        <f aca="false">D2079-E2073</f>
        <v>0.111111111111111</v>
      </c>
      <c r="G2079" s="74" t="s">
        <v>449</v>
      </c>
      <c r="H2079" s="85" t="s">
        <v>122</v>
      </c>
      <c r="I2079" s="76" t="n">
        <v>850</v>
      </c>
      <c r="J2079" s="76" t="n">
        <v>15290</v>
      </c>
      <c r="K2079" s="77" t="n">
        <v>17.9882352941176</v>
      </c>
      <c r="L2079" s="76" t="n">
        <f aca="false">I2073+I2079</f>
        <v>1700</v>
      </c>
      <c r="M2079" s="76" t="n">
        <f aca="false">J2073+J2079</f>
        <v>29480</v>
      </c>
      <c r="N2079" s="77" t="n">
        <f aca="false">M2079/L2079</f>
        <v>17.3411764705882</v>
      </c>
    </row>
    <row r="2080" customFormat="false" ht="13.5" hidden="false" customHeight="false" outlineLevel="0" collapsed="false">
      <c r="A2080" s="73" t="n">
        <v>3226</v>
      </c>
      <c r="B2080" s="85" t="s">
        <v>244</v>
      </c>
      <c r="C2080" s="85" t="s">
        <v>119</v>
      </c>
      <c r="D2080" s="75" t="n">
        <v>0.461805555555556</v>
      </c>
      <c r="E2080" s="75" t="n">
        <v>0.53125</v>
      </c>
      <c r="F2080" s="75" t="n">
        <f aca="false">D2080-E2073</f>
        <v>0.111111111111111</v>
      </c>
      <c r="G2080" s="74" t="s">
        <v>450</v>
      </c>
      <c r="H2080" s="85" t="s">
        <v>124</v>
      </c>
      <c r="I2080" s="76" t="n">
        <v>1817</v>
      </c>
      <c r="J2080" s="76" t="n">
        <v>42890</v>
      </c>
      <c r="K2080" s="77" t="n">
        <v>23.6048431480462</v>
      </c>
      <c r="L2080" s="76" t="n">
        <f aca="false">I2073+I2080</f>
        <v>2667</v>
      </c>
      <c r="M2080" s="76" t="n">
        <f aca="false">J2073+J2080</f>
        <v>57080</v>
      </c>
      <c r="N2080" s="77" t="n">
        <f aca="false">M2080/L2080</f>
        <v>21.4023247094113</v>
      </c>
    </row>
    <row r="2081" customFormat="false" ht="13.5" hidden="false" customHeight="false" outlineLevel="0" collapsed="false">
      <c r="A2081" s="73" t="n">
        <v>3232</v>
      </c>
      <c r="B2081" s="85" t="s">
        <v>244</v>
      </c>
      <c r="C2081" s="85" t="s">
        <v>119</v>
      </c>
      <c r="D2081" s="75" t="n">
        <v>0.493055555555556</v>
      </c>
      <c r="E2081" s="75" t="n">
        <v>0.569444444444444</v>
      </c>
      <c r="F2081" s="75" t="n">
        <f aca="false">D2081-E2073</f>
        <v>0.142361111111111</v>
      </c>
      <c r="G2081" s="74" t="s">
        <v>451</v>
      </c>
      <c r="H2081" s="85" t="s">
        <v>122</v>
      </c>
      <c r="I2081" s="76" t="n">
        <v>850</v>
      </c>
      <c r="J2081" s="76" t="n">
        <v>15290</v>
      </c>
      <c r="K2081" s="77" t="n">
        <v>17.9882352941176</v>
      </c>
      <c r="L2081" s="76" t="n">
        <f aca="false">I2073+I2081</f>
        <v>1700</v>
      </c>
      <c r="M2081" s="76" t="n">
        <f aca="false">J2073+J2081</f>
        <v>29480</v>
      </c>
      <c r="N2081" s="77" t="n">
        <f aca="false">M2081/L2081</f>
        <v>17.3411764705882</v>
      </c>
    </row>
    <row r="2082" customFormat="false" ht="13.5" hidden="false" customHeight="false" outlineLevel="0" collapsed="false">
      <c r="A2082" s="73" t="n">
        <v>3238</v>
      </c>
      <c r="B2082" s="85" t="s">
        <v>244</v>
      </c>
      <c r="C2082" s="85" t="s">
        <v>119</v>
      </c>
      <c r="D2082" s="75" t="n">
        <v>0.513888888888889</v>
      </c>
      <c r="E2082" s="75" t="n">
        <v>0.586805555555556</v>
      </c>
      <c r="F2082" s="75" t="n">
        <f aca="false">D2082-E2073</f>
        <v>0.163194444444444</v>
      </c>
      <c r="G2082" s="74" t="s">
        <v>452</v>
      </c>
      <c r="H2082" s="85" t="s">
        <v>122</v>
      </c>
      <c r="I2082" s="76" t="n">
        <v>850</v>
      </c>
      <c r="J2082" s="76" t="n">
        <v>15290</v>
      </c>
      <c r="K2082" s="77" t="n">
        <v>17.9882352941176</v>
      </c>
      <c r="L2082" s="76" t="n">
        <f aca="false">I2073+I2082</f>
        <v>1700</v>
      </c>
      <c r="M2082" s="76" t="n">
        <f aca="false">J2073+J2082</f>
        <v>29480</v>
      </c>
      <c r="N2082" s="77" t="n">
        <f aca="false">M2082/L2082</f>
        <v>17.3411764705882</v>
      </c>
    </row>
    <row r="2083" customFormat="false" ht="13.5" hidden="false" customHeight="false" outlineLevel="0" collapsed="false">
      <c r="A2083" s="73" t="n">
        <v>3243</v>
      </c>
      <c r="B2083" s="85" t="s">
        <v>244</v>
      </c>
      <c r="C2083" s="85" t="s">
        <v>119</v>
      </c>
      <c r="D2083" s="75" t="n">
        <v>0.513888888888889</v>
      </c>
      <c r="E2083" s="75" t="n">
        <v>0.586805555555556</v>
      </c>
      <c r="F2083" s="75" t="n">
        <f aca="false">D2083-E2073</f>
        <v>0.163194444444444</v>
      </c>
      <c r="G2083" s="74" t="s">
        <v>453</v>
      </c>
      <c r="H2083" s="85" t="s">
        <v>124</v>
      </c>
      <c r="I2083" s="76" t="n">
        <v>1817</v>
      </c>
      <c r="J2083" s="76" t="n">
        <v>42890</v>
      </c>
      <c r="K2083" s="77" t="n">
        <v>23.6048431480462</v>
      </c>
      <c r="L2083" s="76" t="n">
        <f aca="false">I2073+I2083</f>
        <v>2667</v>
      </c>
      <c r="M2083" s="76" t="n">
        <f aca="false">J2073+J2083</f>
        <v>57080</v>
      </c>
      <c r="N2083" s="77" t="n">
        <f aca="false">M2083/L2083</f>
        <v>21.4023247094113</v>
      </c>
    </row>
    <row r="2084" customFormat="false" ht="13.5" hidden="false" customHeight="false" outlineLevel="0" collapsed="false">
      <c r="A2084" s="73" t="n">
        <v>3249</v>
      </c>
      <c r="B2084" s="85" t="s">
        <v>244</v>
      </c>
      <c r="C2084" s="85" t="s">
        <v>119</v>
      </c>
      <c r="D2084" s="75" t="n">
        <v>0.534722222222222</v>
      </c>
      <c r="E2084" s="75" t="n">
        <v>0.611111111111111</v>
      </c>
      <c r="F2084" s="75" t="n">
        <f aca="false">D2084-E2073</f>
        <v>0.184027777777778</v>
      </c>
      <c r="G2084" s="74" t="s">
        <v>454</v>
      </c>
      <c r="H2084" s="85" t="s">
        <v>122</v>
      </c>
      <c r="I2084" s="76" t="n">
        <v>850</v>
      </c>
      <c r="J2084" s="76" t="n">
        <v>16290</v>
      </c>
      <c r="K2084" s="77" t="n">
        <v>19.1647058823529</v>
      </c>
      <c r="L2084" s="76" t="n">
        <f aca="false">I2073+I2084</f>
        <v>1700</v>
      </c>
      <c r="M2084" s="76" t="n">
        <f aca="false">J2073+J2084</f>
        <v>30480</v>
      </c>
      <c r="N2084" s="77" t="n">
        <f aca="false">M2084/L2084</f>
        <v>17.9294117647059</v>
      </c>
    </row>
    <row r="2085" customFormat="false" ht="13.5" hidden="false" customHeight="false" outlineLevel="0" collapsed="false">
      <c r="A2085" s="73" t="n">
        <v>3255</v>
      </c>
      <c r="B2085" s="85" t="s">
        <v>244</v>
      </c>
      <c r="C2085" s="85" t="s">
        <v>119</v>
      </c>
      <c r="D2085" s="75" t="n">
        <v>0.552083333333333</v>
      </c>
      <c r="E2085" s="75" t="n">
        <v>0.621527777777778</v>
      </c>
      <c r="F2085" s="75" t="n">
        <f aca="false">D2085-E2073</f>
        <v>0.201388888888889</v>
      </c>
      <c r="G2085" s="74" t="s">
        <v>455</v>
      </c>
      <c r="H2085" s="85" t="s">
        <v>122</v>
      </c>
      <c r="I2085" s="76" t="n">
        <v>850</v>
      </c>
      <c r="J2085" s="76" t="n">
        <v>16290</v>
      </c>
      <c r="K2085" s="77" t="n">
        <v>19.1647058823529</v>
      </c>
      <c r="L2085" s="76" t="n">
        <f aca="false">I2073+I2085</f>
        <v>1700</v>
      </c>
      <c r="M2085" s="76" t="n">
        <f aca="false">J2073+J2085</f>
        <v>30480</v>
      </c>
      <c r="N2085" s="77" t="n">
        <f aca="false">M2085/L2085</f>
        <v>17.9294117647059</v>
      </c>
    </row>
    <row r="2086" customFormat="false" ht="13.5" hidden="false" customHeight="false" outlineLevel="0" collapsed="false">
      <c r="A2086" s="73" t="n">
        <v>3260</v>
      </c>
      <c r="B2086" s="85" t="s">
        <v>244</v>
      </c>
      <c r="C2086" s="85" t="s">
        <v>119</v>
      </c>
      <c r="D2086" s="75" t="n">
        <v>0.552083333333333</v>
      </c>
      <c r="E2086" s="75" t="n">
        <v>0.621527777777778</v>
      </c>
      <c r="F2086" s="75" t="n">
        <f aca="false">D2086-E2073</f>
        <v>0.201388888888889</v>
      </c>
      <c r="G2086" s="74" t="s">
        <v>456</v>
      </c>
      <c r="H2086" s="85" t="s">
        <v>124</v>
      </c>
      <c r="I2086" s="76" t="n">
        <v>1817</v>
      </c>
      <c r="J2086" s="76" t="n">
        <v>42890</v>
      </c>
      <c r="K2086" s="77" t="n">
        <v>23.6048431480462</v>
      </c>
      <c r="L2086" s="76" t="n">
        <f aca="false">I2073+I2086</f>
        <v>2667</v>
      </c>
      <c r="M2086" s="76" t="n">
        <f aca="false">J2073+J2086</f>
        <v>57080</v>
      </c>
      <c r="N2086" s="77" t="n">
        <f aca="false">M2086/L2086</f>
        <v>21.4023247094113</v>
      </c>
    </row>
    <row r="2087" customFormat="false" ht="13.5" hidden="false" customHeight="false" outlineLevel="0" collapsed="false">
      <c r="A2087" s="73" t="n">
        <v>3266</v>
      </c>
      <c r="B2087" s="85" t="s">
        <v>244</v>
      </c>
      <c r="C2087" s="85" t="s">
        <v>119</v>
      </c>
      <c r="D2087" s="75" t="n">
        <v>0.59375</v>
      </c>
      <c r="E2087" s="75" t="n">
        <v>0.666666666666667</v>
      </c>
      <c r="F2087" s="75" t="n">
        <f aca="false">D2087-E2073</f>
        <v>0.243055555555556</v>
      </c>
      <c r="G2087" s="74" t="s">
        <v>457</v>
      </c>
      <c r="H2087" s="85" t="s">
        <v>122</v>
      </c>
      <c r="I2087" s="76" t="n">
        <v>850</v>
      </c>
      <c r="J2087" s="76" t="n">
        <v>17190</v>
      </c>
      <c r="K2087" s="77" t="n">
        <v>20.2235294117647</v>
      </c>
      <c r="L2087" s="76" t="n">
        <f aca="false">I2073+I2087</f>
        <v>1700</v>
      </c>
      <c r="M2087" s="76" t="n">
        <f aca="false">J2073+J2087</f>
        <v>31380</v>
      </c>
      <c r="N2087" s="77" t="n">
        <f aca="false">M2087/L2087</f>
        <v>18.4588235294118</v>
      </c>
    </row>
    <row r="2088" customFormat="false" ht="13.5" hidden="false" customHeight="false" outlineLevel="0" collapsed="false">
      <c r="A2088" s="73" t="n">
        <v>3271</v>
      </c>
      <c r="B2088" s="85" t="s">
        <v>244</v>
      </c>
      <c r="C2088" s="85" t="s">
        <v>119</v>
      </c>
      <c r="D2088" s="75" t="n">
        <v>0.59375</v>
      </c>
      <c r="E2088" s="75" t="n">
        <v>0.666666666666667</v>
      </c>
      <c r="F2088" s="75" t="n">
        <f aca="false">D2088-E2073</f>
        <v>0.243055555555556</v>
      </c>
      <c r="G2088" s="74" t="s">
        <v>458</v>
      </c>
      <c r="H2088" s="85" t="s">
        <v>124</v>
      </c>
      <c r="I2088" s="76" t="n">
        <v>1817</v>
      </c>
      <c r="J2088" s="76" t="n">
        <v>42890</v>
      </c>
      <c r="K2088" s="77" t="n">
        <v>23.6048431480462</v>
      </c>
      <c r="L2088" s="76" t="n">
        <f aca="false">I2073+I2088</f>
        <v>2667</v>
      </c>
      <c r="M2088" s="76" t="n">
        <f aca="false">J2073+J2088</f>
        <v>57080</v>
      </c>
      <c r="N2088" s="77" t="n">
        <f aca="false">M2088/L2088</f>
        <v>21.4023247094113</v>
      </c>
    </row>
    <row r="2089" customFormat="false" ht="13.5" hidden="false" customHeight="false" outlineLevel="0" collapsed="false">
      <c r="A2089" s="73" t="n">
        <v>3275</v>
      </c>
      <c r="B2089" s="85" t="s">
        <v>244</v>
      </c>
      <c r="C2089" s="85" t="s">
        <v>119</v>
      </c>
      <c r="D2089" s="75" t="n">
        <v>0.597222222222222</v>
      </c>
      <c r="E2089" s="75" t="n">
        <v>0.673611111111111</v>
      </c>
      <c r="F2089" s="75" t="n">
        <f aca="false">D2089-E2073</f>
        <v>0.246527777777778</v>
      </c>
      <c r="G2089" s="74" t="s">
        <v>459</v>
      </c>
      <c r="H2089" s="85" t="s">
        <v>169</v>
      </c>
      <c r="I2089" s="76" t="n">
        <v>1250</v>
      </c>
      <c r="J2089" s="76" t="n">
        <v>28590</v>
      </c>
      <c r="K2089" s="77" t="n">
        <v>22.872</v>
      </c>
      <c r="L2089" s="76" t="n">
        <f aca="false">I2073+I2089</f>
        <v>2100</v>
      </c>
      <c r="M2089" s="76" t="n">
        <f aca="false">J2073+J2089</f>
        <v>42780</v>
      </c>
      <c r="N2089" s="77" t="n">
        <f aca="false">M2089/L2089</f>
        <v>20.3714285714286</v>
      </c>
    </row>
    <row r="2090" customFormat="false" ht="13.5" hidden="false" customHeight="false" outlineLevel="0" collapsed="false">
      <c r="A2090" s="73" t="n">
        <v>3283</v>
      </c>
      <c r="B2090" s="85" t="s">
        <v>244</v>
      </c>
      <c r="C2090" s="85" t="s">
        <v>119</v>
      </c>
      <c r="D2090" s="75" t="n">
        <v>0.638888888888889</v>
      </c>
      <c r="E2090" s="75" t="n">
        <v>0.708333333333333</v>
      </c>
      <c r="F2090" s="75" t="n">
        <f aca="false">D2090-E2073</f>
        <v>0.288194444444444</v>
      </c>
      <c r="G2090" s="74" t="s">
        <v>460</v>
      </c>
      <c r="H2090" s="85" t="s">
        <v>122</v>
      </c>
      <c r="I2090" s="76" t="n">
        <v>850</v>
      </c>
      <c r="J2090" s="76" t="n">
        <v>17290</v>
      </c>
      <c r="K2090" s="77" t="n">
        <v>20.3411764705882</v>
      </c>
      <c r="L2090" s="76" t="n">
        <f aca="false">I2073+I2090</f>
        <v>1700</v>
      </c>
      <c r="M2090" s="76" t="n">
        <f aca="false">J2073+J2090</f>
        <v>31480</v>
      </c>
      <c r="N2090" s="77" t="n">
        <f aca="false">M2090/L2090</f>
        <v>18.5176470588235</v>
      </c>
    </row>
    <row r="2091" customFormat="false" ht="13.5" hidden="false" customHeight="false" outlineLevel="0" collapsed="false">
      <c r="A2091" s="73" t="n">
        <v>3288</v>
      </c>
      <c r="B2091" s="85" t="s">
        <v>244</v>
      </c>
      <c r="C2091" s="85" t="s">
        <v>119</v>
      </c>
      <c r="D2091" s="75" t="n">
        <v>0.638888888888889</v>
      </c>
      <c r="E2091" s="75" t="n">
        <v>0.708333333333333</v>
      </c>
      <c r="F2091" s="75" t="n">
        <f aca="false">D2091-E2073</f>
        <v>0.288194444444444</v>
      </c>
      <c r="G2091" s="74" t="s">
        <v>461</v>
      </c>
      <c r="H2091" s="85" t="s">
        <v>124</v>
      </c>
      <c r="I2091" s="76" t="n">
        <v>1817</v>
      </c>
      <c r="J2091" s="76" t="n">
        <v>42890</v>
      </c>
      <c r="K2091" s="77" t="n">
        <v>23.6048431480462</v>
      </c>
      <c r="L2091" s="76" t="n">
        <f aca="false">I2073+I2091</f>
        <v>2667</v>
      </c>
      <c r="M2091" s="76" t="n">
        <f aca="false">J2073+J2091</f>
        <v>57080</v>
      </c>
      <c r="N2091" s="77" t="n">
        <f aca="false">M2091/L2091</f>
        <v>21.4023247094113</v>
      </c>
    </row>
    <row r="2092" customFormat="false" ht="13.5" hidden="false" customHeight="false" outlineLevel="0" collapsed="false">
      <c r="A2092" s="73" t="n">
        <v>3292</v>
      </c>
      <c r="B2092" s="85" t="s">
        <v>244</v>
      </c>
      <c r="C2092" s="85" t="s">
        <v>119</v>
      </c>
      <c r="D2092" s="75" t="n">
        <v>0.663194444444444</v>
      </c>
      <c r="E2092" s="75" t="n">
        <v>0.739583333333333</v>
      </c>
      <c r="F2092" s="75" t="n">
        <f aca="false">D2092-E2073</f>
        <v>0.3125</v>
      </c>
      <c r="G2092" s="74" t="s">
        <v>462</v>
      </c>
      <c r="H2092" s="85" t="s">
        <v>169</v>
      </c>
      <c r="I2092" s="76" t="n">
        <v>1250</v>
      </c>
      <c r="J2092" s="76" t="n">
        <v>28590</v>
      </c>
      <c r="K2092" s="77" t="n">
        <v>22.872</v>
      </c>
      <c r="L2092" s="76" t="n">
        <f aca="false">I2073+I2092</f>
        <v>2100</v>
      </c>
      <c r="M2092" s="76" t="n">
        <f aca="false">J2073+J2092</f>
        <v>42780</v>
      </c>
      <c r="N2092" s="77" t="n">
        <f aca="false">M2092/L2092</f>
        <v>20.3714285714286</v>
      </c>
    </row>
    <row r="2093" customFormat="false" ht="13.5" hidden="false" customHeight="false" outlineLevel="0" collapsed="false">
      <c r="A2093" s="73" t="n">
        <v>3300</v>
      </c>
      <c r="B2093" s="85" t="s">
        <v>244</v>
      </c>
      <c r="C2093" s="85" t="s">
        <v>119</v>
      </c>
      <c r="D2093" s="75" t="n">
        <v>0.680555555555555</v>
      </c>
      <c r="E2093" s="75" t="n">
        <v>0.753472222222222</v>
      </c>
      <c r="F2093" s="75" t="n">
        <f aca="false">D2093-E2073</f>
        <v>0.329861111111111</v>
      </c>
      <c r="G2093" s="74" t="s">
        <v>463</v>
      </c>
      <c r="H2093" s="85" t="s">
        <v>122</v>
      </c>
      <c r="I2093" s="76" t="n">
        <v>850</v>
      </c>
      <c r="J2093" s="76" t="n">
        <v>17690</v>
      </c>
      <c r="K2093" s="77" t="n">
        <v>20.8117647058824</v>
      </c>
      <c r="L2093" s="76" t="n">
        <f aca="false">I2073+I2093</f>
        <v>1700</v>
      </c>
      <c r="M2093" s="76" t="n">
        <f aca="false">J2073+J2093</f>
        <v>31880</v>
      </c>
      <c r="N2093" s="77" t="n">
        <f aca="false">M2093/L2093</f>
        <v>18.7529411764706</v>
      </c>
    </row>
    <row r="2094" customFormat="false" ht="13.5" hidden="false" customHeight="false" outlineLevel="0" collapsed="false">
      <c r="A2094" s="73" t="n">
        <v>3305</v>
      </c>
      <c r="B2094" s="85" t="s">
        <v>244</v>
      </c>
      <c r="C2094" s="85" t="s">
        <v>119</v>
      </c>
      <c r="D2094" s="75" t="n">
        <v>0.680555555555555</v>
      </c>
      <c r="E2094" s="75" t="n">
        <v>0.753472222222222</v>
      </c>
      <c r="F2094" s="75" t="n">
        <f aca="false">D2094-E2073</f>
        <v>0.329861111111111</v>
      </c>
      <c r="G2094" s="74" t="s">
        <v>464</v>
      </c>
      <c r="H2094" s="85" t="s">
        <v>124</v>
      </c>
      <c r="I2094" s="76" t="n">
        <v>1817</v>
      </c>
      <c r="J2094" s="76" t="n">
        <v>42890</v>
      </c>
      <c r="K2094" s="77" t="n">
        <v>23.6048431480462</v>
      </c>
      <c r="L2094" s="76" t="n">
        <f aca="false">I2073+I2094</f>
        <v>2667</v>
      </c>
      <c r="M2094" s="76" t="n">
        <f aca="false">J2073+J2094</f>
        <v>57080</v>
      </c>
      <c r="N2094" s="77" t="n">
        <f aca="false">M2094/L2094</f>
        <v>21.4023247094113</v>
      </c>
    </row>
    <row r="2095" customFormat="false" ht="13.5" hidden="false" customHeight="false" outlineLevel="0" collapsed="false">
      <c r="A2095" s="73" t="n">
        <v>3311</v>
      </c>
      <c r="B2095" s="85" t="s">
        <v>244</v>
      </c>
      <c r="C2095" s="85" t="s">
        <v>119</v>
      </c>
      <c r="D2095" s="75" t="n">
        <v>0.704861111111111</v>
      </c>
      <c r="E2095" s="75" t="n">
        <v>0.78125</v>
      </c>
      <c r="F2095" s="75" t="n">
        <f aca="false">D2095-E2073</f>
        <v>0.354166666666667</v>
      </c>
      <c r="G2095" s="74" t="s">
        <v>465</v>
      </c>
      <c r="H2095" s="85" t="s">
        <v>122</v>
      </c>
      <c r="I2095" s="76" t="n">
        <v>850</v>
      </c>
      <c r="J2095" s="76" t="n">
        <v>18990</v>
      </c>
      <c r="K2095" s="77" t="n">
        <v>22.3411764705882</v>
      </c>
      <c r="L2095" s="76" t="n">
        <f aca="false">I2073+I2095</f>
        <v>1700</v>
      </c>
      <c r="M2095" s="76" t="n">
        <f aca="false">J2073+J2095</f>
        <v>33180</v>
      </c>
      <c r="N2095" s="77" t="n">
        <f aca="false">M2095/L2095</f>
        <v>19.5176470588235</v>
      </c>
    </row>
    <row r="2096" customFormat="false" ht="13.5" hidden="false" customHeight="false" outlineLevel="0" collapsed="false">
      <c r="A2096" s="73" t="n">
        <v>3316</v>
      </c>
      <c r="B2096" s="85" t="s">
        <v>244</v>
      </c>
      <c r="C2096" s="85" t="s">
        <v>119</v>
      </c>
      <c r="D2096" s="75" t="n">
        <v>0.704861111111111</v>
      </c>
      <c r="E2096" s="75" t="n">
        <v>0.78125</v>
      </c>
      <c r="F2096" s="75" t="n">
        <f aca="false">D2096-E2073</f>
        <v>0.354166666666667</v>
      </c>
      <c r="G2096" s="74" t="s">
        <v>466</v>
      </c>
      <c r="H2096" s="85" t="s">
        <v>124</v>
      </c>
      <c r="I2096" s="76" t="n">
        <v>1817</v>
      </c>
      <c r="J2096" s="76" t="n">
        <v>42890</v>
      </c>
      <c r="K2096" s="77" t="n">
        <v>23.6048431480462</v>
      </c>
      <c r="L2096" s="76" t="n">
        <f aca="false">I2073+I2096</f>
        <v>2667</v>
      </c>
      <c r="M2096" s="76" t="n">
        <f aca="false">J2073+J2096</f>
        <v>57080</v>
      </c>
      <c r="N2096" s="77" t="n">
        <f aca="false">M2096/L2096</f>
        <v>21.4023247094113</v>
      </c>
    </row>
    <row r="2097" customFormat="false" ht="13.5" hidden="false" customHeight="false" outlineLevel="0" collapsed="false">
      <c r="A2097" s="73" t="n">
        <v>3322</v>
      </c>
      <c r="B2097" s="85" t="s">
        <v>244</v>
      </c>
      <c r="C2097" s="85" t="s">
        <v>119</v>
      </c>
      <c r="D2097" s="75" t="n">
        <v>0.743055555555555</v>
      </c>
      <c r="E2097" s="75" t="n">
        <v>0.815972222222222</v>
      </c>
      <c r="F2097" s="75" t="n">
        <f aca="false">D2097-E2073</f>
        <v>0.392361111111111</v>
      </c>
      <c r="G2097" s="74" t="s">
        <v>467</v>
      </c>
      <c r="H2097" s="85" t="s">
        <v>122</v>
      </c>
      <c r="I2097" s="76" t="n">
        <v>850</v>
      </c>
      <c r="J2097" s="76" t="n">
        <v>13190</v>
      </c>
      <c r="K2097" s="77" t="n">
        <v>15.5176470588235</v>
      </c>
      <c r="L2097" s="76" t="n">
        <f aca="false">I2073+I2097</f>
        <v>1700</v>
      </c>
      <c r="M2097" s="76" t="n">
        <f aca="false">J2073+J2097</f>
        <v>27380</v>
      </c>
      <c r="N2097" s="77" t="n">
        <f aca="false">M2097/L2097</f>
        <v>16.1058823529412</v>
      </c>
    </row>
    <row r="2098" customFormat="false" ht="13.5" hidden="false" customHeight="false" outlineLevel="0" collapsed="false">
      <c r="A2098" s="73" t="n">
        <v>3327</v>
      </c>
      <c r="B2098" s="85" t="s">
        <v>244</v>
      </c>
      <c r="C2098" s="85" t="s">
        <v>119</v>
      </c>
      <c r="D2098" s="75" t="n">
        <v>0.743055555555555</v>
      </c>
      <c r="E2098" s="75" t="n">
        <v>0.815972222222222</v>
      </c>
      <c r="F2098" s="75" t="n">
        <f aca="false">D2098-E2073</f>
        <v>0.392361111111111</v>
      </c>
      <c r="G2098" s="74" t="s">
        <v>468</v>
      </c>
      <c r="H2098" s="85" t="s">
        <v>124</v>
      </c>
      <c r="I2098" s="76" t="n">
        <v>1817</v>
      </c>
      <c r="J2098" s="76" t="n">
        <v>43490</v>
      </c>
      <c r="K2098" s="77" t="n">
        <v>23.9350577875619</v>
      </c>
      <c r="L2098" s="76" t="n">
        <f aca="false">I2073+I2098</f>
        <v>2667</v>
      </c>
      <c r="M2098" s="76" t="n">
        <f aca="false">J2073+J2098</f>
        <v>57680</v>
      </c>
      <c r="N2098" s="77" t="n">
        <f aca="false">M2098/L2098</f>
        <v>21.6272965879265</v>
      </c>
    </row>
    <row r="2099" customFormat="false" ht="13.5" hidden="false" customHeight="false" outlineLevel="0" collapsed="false">
      <c r="A2099" s="73" t="n">
        <v>3333</v>
      </c>
      <c r="B2099" s="85" t="s">
        <v>244</v>
      </c>
      <c r="C2099" s="85" t="s">
        <v>119</v>
      </c>
      <c r="D2099" s="75" t="n">
        <v>0.774305555555555</v>
      </c>
      <c r="E2099" s="75" t="n">
        <v>0.84375</v>
      </c>
      <c r="F2099" s="75" t="n">
        <f aca="false">D2099-E2073</f>
        <v>0.423611111111111</v>
      </c>
      <c r="G2099" s="74" t="s">
        <v>469</v>
      </c>
      <c r="H2099" s="85" t="s">
        <v>122</v>
      </c>
      <c r="I2099" s="76" t="n">
        <v>850</v>
      </c>
      <c r="J2099" s="76" t="n">
        <v>18690</v>
      </c>
      <c r="K2099" s="77" t="n">
        <v>21.9882352941176</v>
      </c>
      <c r="L2099" s="76" t="n">
        <f aca="false">I2073+I2099</f>
        <v>1700</v>
      </c>
      <c r="M2099" s="76" t="n">
        <f aca="false">J2073+J2099</f>
        <v>32880</v>
      </c>
      <c r="N2099" s="77" t="n">
        <f aca="false">M2099/L2099</f>
        <v>19.3411764705882</v>
      </c>
    </row>
    <row r="2100" customFormat="false" ht="13.5" hidden="false" customHeight="false" outlineLevel="0" collapsed="false">
      <c r="A2100" s="73" t="n">
        <v>3338</v>
      </c>
      <c r="B2100" s="85" t="s">
        <v>244</v>
      </c>
      <c r="C2100" s="85" t="s">
        <v>119</v>
      </c>
      <c r="D2100" s="75" t="n">
        <v>0.774305555555555</v>
      </c>
      <c r="E2100" s="75" t="n">
        <v>0.84375</v>
      </c>
      <c r="F2100" s="75" t="n">
        <f aca="false">D2100-E2073</f>
        <v>0.423611111111111</v>
      </c>
      <c r="G2100" s="74" t="s">
        <v>470</v>
      </c>
      <c r="H2100" s="85" t="s">
        <v>124</v>
      </c>
      <c r="I2100" s="76" t="n">
        <v>1817</v>
      </c>
      <c r="J2100" s="76" t="n">
        <v>43490</v>
      </c>
      <c r="K2100" s="77" t="n">
        <v>23.9350577875619</v>
      </c>
      <c r="L2100" s="76" t="n">
        <f aca="false">I2073+I2100</f>
        <v>2667</v>
      </c>
      <c r="M2100" s="76" t="n">
        <f aca="false">J2073+J2100</f>
        <v>57680</v>
      </c>
      <c r="N2100" s="77" t="n">
        <f aca="false">M2100/L2100</f>
        <v>21.6272965879265</v>
      </c>
    </row>
    <row r="2101" customFormat="false" ht="13.5" hidden="false" customHeight="false" outlineLevel="0" collapsed="false">
      <c r="A2101" s="73" t="n">
        <v>3344</v>
      </c>
      <c r="B2101" s="85" t="s">
        <v>244</v>
      </c>
      <c r="C2101" s="85" t="s">
        <v>119</v>
      </c>
      <c r="D2101" s="75" t="n">
        <v>0.791666666666667</v>
      </c>
      <c r="E2101" s="75" t="n">
        <v>0.861111111111111</v>
      </c>
      <c r="F2101" s="75" t="n">
        <f aca="false">D2101-E2073</f>
        <v>0.440972222222222</v>
      </c>
      <c r="G2101" s="74" t="s">
        <v>471</v>
      </c>
      <c r="H2101" s="85" t="s">
        <v>122</v>
      </c>
      <c r="I2101" s="76" t="n">
        <v>850</v>
      </c>
      <c r="J2101" s="76" t="n">
        <v>19590</v>
      </c>
      <c r="K2101" s="77" t="n">
        <v>23.0470588235294</v>
      </c>
      <c r="L2101" s="76" t="n">
        <f aca="false">I2073+I2101</f>
        <v>1700</v>
      </c>
      <c r="M2101" s="76" t="n">
        <f aca="false">J2073+J2101</f>
        <v>33780</v>
      </c>
      <c r="N2101" s="77" t="n">
        <f aca="false">M2101/L2101</f>
        <v>19.8705882352941</v>
      </c>
    </row>
    <row r="2102" customFormat="false" ht="13.5" hidden="false" customHeight="false" outlineLevel="0" collapsed="false">
      <c r="A2102" s="73" t="n">
        <v>3350</v>
      </c>
      <c r="B2102" s="85" t="s">
        <v>244</v>
      </c>
      <c r="C2102" s="85" t="s">
        <v>119</v>
      </c>
      <c r="D2102" s="75" t="n">
        <v>0.802083333333333</v>
      </c>
      <c r="E2102" s="75" t="n">
        <v>0.875</v>
      </c>
      <c r="F2102" s="75" t="n">
        <f aca="false">D2102-E2073</f>
        <v>0.451388888888889</v>
      </c>
      <c r="G2102" s="74" t="s">
        <v>472</v>
      </c>
      <c r="H2102" s="85" t="s">
        <v>122</v>
      </c>
      <c r="I2102" s="76" t="n">
        <v>850</v>
      </c>
      <c r="J2102" s="76" t="n">
        <v>18690</v>
      </c>
      <c r="K2102" s="77" t="n">
        <v>21.9882352941176</v>
      </c>
      <c r="L2102" s="76" t="n">
        <f aca="false">I2073+I2102</f>
        <v>1700</v>
      </c>
      <c r="M2102" s="76" t="n">
        <f aca="false">J2073+J2102</f>
        <v>32880</v>
      </c>
      <c r="N2102" s="77" t="n">
        <f aca="false">M2102/L2102</f>
        <v>19.3411764705882</v>
      </c>
    </row>
    <row r="2103" customFormat="false" ht="13.5" hidden="false" customHeight="false" outlineLevel="0" collapsed="false">
      <c r="A2103" s="73" t="n">
        <v>3355</v>
      </c>
      <c r="B2103" s="85" t="s">
        <v>244</v>
      </c>
      <c r="C2103" s="85" t="s">
        <v>119</v>
      </c>
      <c r="D2103" s="75" t="n">
        <v>0.802083333333333</v>
      </c>
      <c r="E2103" s="75" t="n">
        <v>0.875</v>
      </c>
      <c r="F2103" s="75" t="n">
        <f aca="false">D2103-E2073</f>
        <v>0.451388888888889</v>
      </c>
      <c r="G2103" s="74" t="s">
        <v>473</v>
      </c>
      <c r="H2103" s="85" t="s">
        <v>124</v>
      </c>
      <c r="I2103" s="76" t="n">
        <v>1817</v>
      </c>
      <c r="J2103" s="76" t="n">
        <v>43490</v>
      </c>
      <c r="K2103" s="77" t="n">
        <v>23.9350577875619</v>
      </c>
      <c r="L2103" s="76" t="n">
        <f aca="false">I2073+I2103</f>
        <v>2667</v>
      </c>
      <c r="M2103" s="76" t="n">
        <f aca="false">J2073+J2103</f>
        <v>57680</v>
      </c>
      <c r="N2103" s="77" t="n">
        <f aca="false">M2103/L2103</f>
        <v>21.6272965879265</v>
      </c>
    </row>
    <row r="2104" customFormat="false" ht="13.5" hidden="false" customHeight="false" outlineLevel="0" collapsed="false">
      <c r="A2104" s="73" t="n">
        <v>3361</v>
      </c>
      <c r="B2104" s="85" t="s">
        <v>244</v>
      </c>
      <c r="C2104" s="85" t="s">
        <v>119</v>
      </c>
      <c r="D2104" s="75" t="n">
        <v>0.826388888888889</v>
      </c>
      <c r="E2104" s="75" t="n">
        <v>0.895833333333333</v>
      </c>
      <c r="F2104" s="75" t="n">
        <f aca="false">D2104-E2073</f>
        <v>0.475694444444444</v>
      </c>
      <c r="G2104" s="74" t="s">
        <v>474</v>
      </c>
      <c r="H2104" s="85" t="s">
        <v>122</v>
      </c>
      <c r="I2104" s="76" t="n">
        <v>850</v>
      </c>
      <c r="J2104" s="76" t="n">
        <v>18690</v>
      </c>
      <c r="K2104" s="77" t="n">
        <v>21.9882352941176</v>
      </c>
      <c r="L2104" s="76" t="n">
        <f aca="false">I2073+I2104</f>
        <v>1700</v>
      </c>
      <c r="M2104" s="76" t="n">
        <f aca="false">J2073+J2104</f>
        <v>32880</v>
      </c>
      <c r="N2104" s="77" t="n">
        <f aca="false">M2104/L2104</f>
        <v>19.3411764705882</v>
      </c>
    </row>
    <row r="2105" customFormat="false" ht="13.5" hidden="false" customHeight="false" outlineLevel="0" collapsed="false">
      <c r="A2105" s="73" t="n">
        <v>3366</v>
      </c>
      <c r="B2105" s="85" t="s">
        <v>244</v>
      </c>
      <c r="C2105" s="85" t="s">
        <v>119</v>
      </c>
      <c r="D2105" s="75" t="n">
        <v>0.826388888888889</v>
      </c>
      <c r="E2105" s="75" t="n">
        <v>0.895833333333333</v>
      </c>
      <c r="F2105" s="75" t="n">
        <f aca="false">D2105-E2073</f>
        <v>0.475694444444444</v>
      </c>
      <c r="G2105" s="74" t="s">
        <v>475</v>
      </c>
      <c r="H2105" s="85" t="s">
        <v>124</v>
      </c>
      <c r="I2105" s="76" t="n">
        <v>1817</v>
      </c>
      <c r="J2105" s="76" t="n">
        <v>42890</v>
      </c>
      <c r="K2105" s="77" t="n">
        <v>23.6048431480462</v>
      </c>
      <c r="L2105" s="76" t="n">
        <f aca="false">I2073+I2105</f>
        <v>2667</v>
      </c>
      <c r="M2105" s="76" t="n">
        <f aca="false">J2073+J2105</f>
        <v>57080</v>
      </c>
      <c r="N2105" s="77" t="n">
        <f aca="false">M2105/L2105</f>
        <v>21.4023247094113</v>
      </c>
    </row>
    <row r="2106" customFormat="false" ht="13.5" hidden="false" customHeight="false" outlineLevel="0" collapsed="false">
      <c r="A2106" s="73" t="n">
        <v>3372</v>
      </c>
      <c r="B2106" s="85" t="s">
        <v>244</v>
      </c>
      <c r="C2106" s="85" t="s">
        <v>119</v>
      </c>
      <c r="D2106" s="75" t="n">
        <v>0.864583333333333</v>
      </c>
      <c r="E2106" s="75" t="n">
        <v>0.934027777777778</v>
      </c>
      <c r="F2106" s="75" t="n">
        <f aca="false">D2106-E2073</f>
        <v>0.513888888888889</v>
      </c>
      <c r="G2106" s="74" t="s">
        <v>994</v>
      </c>
      <c r="H2106" s="85" t="s">
        <v>122</v>
      </c>
      <c r="I2106" s="76" t="n">
        <v>850</v>
      </c>
      <c r="J2106" s="76" t="n">
        <v>16590</v>
      </c>
      <c r="K2106" s="77" t="n">
        <v>19.5176470588235</v>
      </c>
      <c r="L2106" s="76" t="n">
        <f aca="false">I2073+I2106</f>
        <v>1700</v>
      </c>
      <c r="M2106" s="76" t="n">
        <f aca="false">J2073+J2106</f>
        <v>30780</v>
      </c>
      <c r="N2106" s="77" t="n">
        <f aca="false">M2106/L2106</f>
        <v>18.1058823529412</v>
      </c>
    </row>
    <row r="2107" customFormat="false" ht="13.5" hidden="false" customHeight="false" outlineLevel="0" collapsed="false">
      <c r="A2107" s="73" t="n">
        <v>3377</v>
      </c>
      <c r="B2107" s="85" t="s">
        <v>244</v>
      </c>
      <c r="C2107" s="85" t="s">
        <v>119</v>
      </c>
      <c r="D2107" s="75" t="n">
        <v>0.864583333333333</v>
      </c>
      <c r="E2107" s="75" t="n">
        <v>0.934027777777778</v>
      </c>
      <c r="F2107" s="75" t="n">
        <f aca="false">D2107-E2073</f>
        <v>0.513888888888889</v>
      </c>
      <c r="G2107" s="74" t="s">
        <v>995</v>
      </c>
      <c r="H2107" s="85" t="s">
        <v>124</v>
      </c>
      <c r="I2107" s="76" t="n">
        <v>1817</v>
      </c>
      <c r="J2107" s="76" t="n">
        <v>40790</v>
      </c>
      <c r="K2107" s="77" t="n">
        <v>22.4490919097413</v>
      </c>
      <c r="L2107" s="76" t="n">
        <f aca="false">I2073+I2107</f>
        <v>2667</v>
      </c>
      <c r="M2107" s="76" t="n">
        <f aca="false">J2073+J2107</f>
        <v>54980</v>
      </c>
      <c r="N2107" s="77" t="n">
        <f aca="false">M2107/L2107</f>
        <v>20.6149231346082</v>
      </c>
    </row>
    <row r="2108" customFormat="false" ht="13.5" hidden="false" customHeight="false" outlineLevel="0" collapsed="false">
      <c r="A2108" s="73" t="n">
        <v>3383</v>
      </c>
      <c r="B2108" s="85" t="s">
        <v>244</v>
      </c>
      <c r="C2108" s="85" t="s">
        <v>119</v>
      </c>
      <c r="D2108" s="75" t="n">
        <v>0.878472222222222</v>
      </c>
      <c r="E2108" s="75" t="n">
        <v>0.947916666666667</v>
      </c>
      <c r="F2108" s="75" t="n">
        <f aca="false">D2108-E2073</f>
        <v>0.527777777777778</v>
      </c>
      <c r="G2108" s="74" t="s">
        <v>478</v>
      </c>
      <c r="H2108" s="85" t="s">
        <v>122</v>
      </c>
      <c r="I2108" s="76" t="n">
        <v>850</v>
      </c>
      <c r="J2108" s="76" t="n">
        <v>16590</v>
      </c>
      <c r="K2108" s="77" t="n">
        <v>19.5176470588235</v>
      </c>
      <c r="L2108" s="76" t="n">
        <f aca="false">I2073+I2108</f>
        <v>1700</v>
      </c>
      <c r="M2108" s="76" t="n">
        <f aca="false">J2073+J2108</f>
        <v>30780</v>
      </c>
      <c r="N2108" s="77" t="n">
        <f aca="false">M2108/L2108</f>
        <v>18.1058823529412</v>
      </c>
    </row>
    <row r="2109" customFormat="false" ht="13.5" hidden="false" customHeight="false" outlineLevel="0" collapsed="false">
      <c r="A2109" s="73" t="n">
        <v>3389</v>
      </c>
      <c r="B2109" s="85" t="s">
        <v>244</v>
      </c>
      <c r="C2109" s="85" t="s">
        <v>119</v>
      </c>
      <c r="D2109" s="75" t="n">
        <v>0.885416666666667</v>
      </c>
      <c r="E2109" s="75" t="n">
        <v>0.958333333333333</v>
      </c>
      <c r="F2109" s="75" t="n">
        <f aca="false">D2109-E2073</f>
        <v>0.534722222222222</v>
      </c>
      <c r="G2109" s="74" t="s">
        <v>479</v>
      </c>
      <c r="H2109" s="85" t="s">
        <v>122</v>
      </c>
      <c r="I2109" s="76" t="n">
        <v>850</v>
      </c>
      <c r="J2109" s="76" t="n">
        <v>16590</v>
      </c>
      <c r="K2109" s="77" t="n">
        <v>19.5176470588235</v>
      </c>
      <c r="L2109" s="76" t="n">
        <f aca="false">I2073+I2109</f>
        <v>1700</v>
      </c>
      <c r="M2109" s="76" t="n">
        <f aca="false">J2073+J2109</f>
        <v>30780</v>
      </c>
      <c r="N2109" s="77" t="n">
        <f aca="false">M2109/L2109</f>
        <v>18.1058823529412</v>
      </c>
    </row>
    <row r="2110" customFormat="false" ht="13.5" hidden="false" customHeight="false" outlineLevel="0" collapsed="false">
      <c r="A2110" s="73" t="n">
        <v>3394</v>
      </c>
      <c r="B2110" s="85" t="s">
        <v>244</v>
      </c>
      <c r="C2110" s="85" t="s">
        <v>119</v>
      </c>
      <c r="D2110" s="75" t="n">
        <v>0.885416666666667</v>
      </c>
      <c r="E2110" s="75" t="n">
        <v>0.958333333333333</v>
      </c>
      <c r="F2110" s="75" t="n">
        <f aca="false">D2110-E2073</f>
        <v>0.534722222222222</v>
      </c>
      <c r="G2110" s="74" t="s">
        <v>480</v>
      </c>
      <c r="H2110" s="85" t="s">
        <v>124</v>
      </c>
      <c r="I2110" s="76" t="n">
        <v>1817</v>
      </c>
      <c r="J2110" s="76" t="n">
        <v>39790</v>
      </c>
      <c r="K2110" s="77" t="n">
        <v>21.8987341772152</v>
      </c>
      <c r="L2110" s="76" t="n">
        <f aca="false">I2073+I2110</f>
        <v>2667</v>
      </c>
      <c r="M2110" s="76" t="n">
        <f aca="false">J2073+J2110</f>
        <v>53980</v>
      </c>
      <c r="N2110" s="77" t="n">
        <f aca="false">M2110/L2110</f>
        <v>20.2399700037495</v>
      </c>
    </row>
    <row r="2111" customFormat="false" ht="13.5" hidden="false" customHeight="false" outlineLevel="0" collapsed="false">
      <c r="A2111" s="87" t="s">
        <v>626</v>
      </c>
    </row>
    <row r="2112" customFormat="false" ht="13.5" hidden="false" customHeight="false" outlineLevel="0" collapsed="false">
      <c r="A2112" s="94" t="n">
        <v>1409</v>
      </c>
      <c r="B2112" s="95" t="s">
        <v>119</v>
      </c>
      <c r="C2112" s="95" t="s">
        <v>244</v>
      </c>
      <c r="D2112" s="96" t="n">
        <v>0.270833333333333</v>
      </c>
      <c r="E2112" s="96" t="n">
        <v>0.350694444444444</v>
      </c>
      <c r="F2112" s="96"/>
      <c r="G2112" s="97" t="s">
        <v>246</v>
      </c>
      <c r="H2112" s="95" t="s">
        <v>124</v>
      </c>
      <c r="I2112" s="98" t="n">
        <v>1817</v>
      </c>
      <c r="J2112" s="98" t="n">
        <v>41890</v>
      </c>
      <c r="K2112" s="99" t="n">
        <v>23.0544854155201</v>
      </c>
      <c r="L2112" s="98"/>
      <c r="M2112" s="98"/>
      <c r="N2112" s="99"/>
    </row>
    <row r="2113" customFormat="false" ht="13.5" hidden="false" customHeight="false" outlineLevel="0" collapsed="false">
      <c r="A2113" s="73" t="n">
        <v>3193</v>
      </c>
      <c r="B2113" s="85" t="s">
        <v>244</v>
      </c>
      <c r="C2113" s="85" t="s">
        <v>119</v>
      </c>
      <c r="D2113" s="75" t="n">
        <v>0.385416666666667</v>
      </c>
      <c r="E2113" s="75" t="n">
        <v>0.458333333333333</v>
      </c>
      <c r="F2113" s="75" t="n">
        <f aca="false">D2113-E2112</f>
        <v>0.0347222222222222</v>
      </c>
      <c r="G2113" s="74" t="s">
        <v>444</v>
      </c>
      <c r="H2113" s="85" t="s">
        <v>122</v>
      </c>
      <c r="I2113" s="76" t="n">
        <v>850</v>
      </c>
      <c r="J2113" s="76" t="n">
        <v>19590</v>
      </c>
      <c r="K2113" s="77" t="n">
        <v>23.0470588235294</v>
      </c>
      <c r="L2113" s="76" t="n">
        <f aca="false">I2112+I2113</f>
        <v>2667</v>
      </c>
      <c r="M2113" s="76" t="n">
        <f aca="false">J2112+J2113</f>
        <v>61480</v>
      </c>
      <c r="N2113" s="77" t="n">
        <f aca="false">M2113/L2113</f>
        <v>23.0521184851894</v>
      </c>
    </row>
    <row r="2114" customFormat="false" ht="13.5" hidden="false" customHeight="false" outlineLevel="0" collapsed="false">
      <c r="A2114" s="73" t="n">
        <v>3199</v>
      </c>
      <c r="B2114" s="85" t="s">
        <v>244</v>
      </c>
      <c r="C2114" s="85" t="s">
        <v>119</v>
      </c>
      <c r="D2114" s="75" t="n">
        <v>0.399305555555556</v>
      </c>
      <c r="E2114" s="75" t="n">
        <v>0.46875</v>
      </c>
      <c r="F2114" s="75" t="n">
        <f aca="false">D2114-E2112</f>
        <v>0.0486111111111111</v>
      </c>
      <c r="G2114" s="74" t="s">
        <v>445</v>
      </c>
      <c r="H2114" s="85" t="s">
        <v>122</v>
      </c>
      <c r="I2114" s="76" t="n">
        <v>850</v>
      </c>
      <c r="J2114" s="76" t="n">
        <v>18690</v>
      </c>
      <c r="K2114" s="77" t="n">
        <v>21.9882352941176</v>
      </c>
      <c r="L2114" s="76" t="n">
        <f aca="false">I2112+I2114</f>
        <v>2667</v>
      </c>
      <c r="M2114" s="76" t="n">
        <f aca="false">J2112+J2114</f>
        <v>60580</v>
      </c>
      <c r="N2114" s="77" t="n">
        <f aca="false">M2114/L2114</f>
        <v>22.7146606674166</v>
      </c>
    </row>
    <row r="2115" customFormat="false" ht="13.5" hidden="false" customHeight="false" outlineLevel="0" collapsed="false">
      <c r="A2115" s="73" t="n">
        <v>3204</v>
      </c>
      <c r="B2115" s="85" t="s">
        <v>244</v>
      </c>
      <c r="C2115" s="85" t="s">
        <v>119</v>
      </c>
      <c r="D2115" s="75" t="n">
        <v>0.399305555555556</v>
      </c>
      <c r="E2115" s="75" t="n">
        <v>0.46875</v>
      </c>
      <c r="F2115" s="75" t="n">
        <f aca="false">D2115-E2112</f>
        <v>0.0486111111111111</v>
      </c>
      <c r="G2115" s="74" t="s">
        <v>446</v>
      </c>
      <c r="H2115" s="85" t="s">
        <v>124</v>
      </c>
      <c r="I2115" s="76" t="n">
        <v>1817</v>
      </c>
      <c r="J2115" s="76" t="n">
        <v>42890</v>
      </c>
      <c r="K2115" s="77" t="n">
        <v>23.6048431480462</v>
      </c>
      <c r="L2115" s="76" t="n">
        <f aca="false">I2112+I2115</f>
        <v>3634</v>
      </c>
      <c r="M2115" s="76" t="n">
        <f aca="false">J2112+J2115</f>
        <v>84780</v>
      </c>
      <c r="N2115" s="77" t="n">
        <f aca="false">M2115/L2115</f>
        <v>23.3296642817832</v>
      </c>
    </row>
    <row r="2116" customFormat="false" ht="13.5" hidden="false" customHeight="false" outlineLevel="0" collapsed="false">
      <c r="A2116" s="73" t="n">
        <v>3210</v>
      </c>
      <c r="B2116" s="85" t="s">
        <v>244</v>
      </c>
      <c r="C2116" s="85" t="s">
        <v>119</v>
      </c>
      <c r="D2116" s="75" t="n">
        <v>0.423611111111111</v>
      </c>
      <c r="E2116" s="75" t="n">
        <v>0.493055555555556</v>
      </c>
      <c r="F2116" s="75" t="n">
        <f aca="false">D2116-E2112</f>
        <v>0.0729166666666667</v>
      </c>
      <c r="G2116" s="74" t="s">
        <v>447</v>
      </c>
      <c r="H2116" s="85" t="s">
        <v>122</v>
      </c>
      <c r="I2116" s="76" t="n">
        <v>850</v>
      </c>
      <c r="J2116" s="76" t="n">
        <v>18690</v>
      </c>
      <c r="K2116" s="77" t="n">
        <v>21.9882352941176</v>
      </c>
      <c r="L2116" s="76" t="n">
        <f aca="false">I2112+I2116</f>
        <v>2667</v>
      </c>
      <c r="M2116" s="76" t="n">
        <f aca="false">J2112+J2116</f>
        <v>60580</v>
      </c>
      <c r="N2116" s="77" t="n">
        <f aca="false">M2116/L2116</f>
        <v>22.7146606674166</v>
      </c>
    </row>
    <row r="2117" customFormat="false" ht="13.5" hidden="false" customHeight="false" outlineLevel="0" collapsed="false">
      <c r="A2117" s="73" t="n">
        <v>3215</v>
      </c>
      <c r="B2117" s="85" t="s">
        <v>244</v>
      </c>
      <c r="C2117" s="85" t="s">
        <v>119</v>
      </c>
      <c r="D2117" s="75" t="n">
        <v>0.423611111111111</v>
      </c>
      <c r="E2117" s="75" t="n">
        <v>0.493055555555556</v>
      </c>
      <c r="F2117" s="75" t="n">
        <f aca="false">D2117-E2112</f>
        <v>0.0729166666666667</v>
      </c>
      <c r="G2117" s="74" t="s">
        <v>448</v>
      </c>
      <c r="H2117" s="85" t="s">
        <v>124</v>
      </c>
      <c r="I2117" s="76" t="n">
        <v>1817</v>
      </c>
      <c r="J2117" s="76" t="n">
        <v>42890</v>
      </c>
      <c r="K2117" s="77" t="n">
        <v>23.6048431480462</v>
      </c>
      <c r="L2117" s="76" t="n">
        <f aca="false">I2112+I2117</f>
        <v>3634</v>
      </c>
      <c r="M2117" s="76" t="n">
        <f aca="false">J2112+J2117</f>
        <v>84780</v>
      </c>
      <c r="N2117" s="77" t="n">
        <f aca="false">M2117/L2117</f>
        <v>23.3296642817832</v>
      </c>
    </row>
    <row r="2118" customFormat="false" ht="13.5" hidden="false" customHeight="false" outlineLevel="0" collapsed="false">
      <c r="A2118" s="73" t="n">
        <v>3221</v>
      </c>
      <c r="B2118" s="85" t="s">
        <v>244</v>
      </c>
      <c r="C2118" s="85" t="s">
        <v>119</v>
      </c>
      <c r="D2118" s="75" t="n">
        <v>0.461805555555556</v>
      </c>
      <c r="E2118" s="75" t="n">
        <v>0.53125</v>
      </c>
      <c r="F2118" s="75" t="n">
        <f aca="false">D2118-E2112</f>
        <v>0.111111111111111</v>
      </c>
      <c r="G2118" s="74" t="s">
        <v>449</v>
      </c>
      <c r="H2118" s="85" t="s">
        <v>122</v>
      </c>
      <c r="I2118" s="76" t="n">
        <v>850</v>
      </c>
      <c r="J2118" s="76" t="n">
        <v>15290</v>
      </c>
      <c r="K2118" s="77" t="n">
        <v>17.9882352941176</v>
      </c>
      <c r="L2118" s="76" t="n">
        <f aca="false">I2112+I2118</f>
        <v>2667</v>
      </c>
      <c r="M2118" s="76" t="n">
        <f aca="false">J2112+J2118</f>
        <v>57180</v>
      </c>
      <c r="N2118" s="77" t="n">
        <f aca="false">M2118/L2118</f>
        <v>21.4398200224972</v>
      </c>
    </row>
    <row r="2119" customFormat="false" ht="13.5" hidden="false" customHeight="false" outlineLevel="0" collapsed="false">
      <c r="A2119" s="73" t="n">
        <v>3226</v>
      </c>
      <c r="B2119" s="85" t="s">
        <v>244</v>
      </c>
      <c r="C2119" s="85" t="s">
        <v>119</v>
      </c>
      <c r="D2119" s="75" t="n">
        <v>0.461805555555556</v>
      </c>
      <c r="E2119" s="75" t="n">
        <v>0.53125</v>
      </c>
      <c r="F2119" s="75" t="n">
        <f aca="false">D2119-E2112</f>
        <v>0.111111111111111</v>
      </c>
      <c r="G2119" s="74" t="s">
        <v>450</v>
      </c>
      <c r="H2119" s="85" t="s">
        <v>124</v>
      </c>
      <c r="I2119" s="76" t="n">
        <v>1817</v>
      </c>
      <c r="J2119" s="76" t="n">
        <v>42890</v>
      </c>
      <c r="K2119" s="77" t="n">
        <v>23.6048431480462</v>
      </c>
      <c r="L2119" s="76" t="n">
        <f aca="false">I2112+I2119</f>
        <v>3634</v>
      </c>
      <c r="M2119" s="76" t="n">
        <f aca="false">J2112+J2119</f>
        <v>84780</v>
      </c>
      <c r="N2119" s="77" t="n">
        <f aca="false">M2119/L2119</f>
        <v>23.3296642817832</v>
      </c>
    </row>
    <row r="2120" customFormat="false" ht="13.5" hidden="false" customHeight="false" outlineLevel="0" collapsed="false">
      <c r="A2120" s="73" t="n">
        <v>3232</v>
      </c>
      <c r="B2120" s="85" t="s">
        <v>244</v>
      </c>
      <c r="C2120" s="85" t="s">
        <v>119</v>
      </c>
      <c r="D2120" s="75" t="n">
        <v>0.493055555555556</v>
      </c>
      <c r="E2120" s="75" t="n">
        <v>0.569444444444444</v>
      </c>
      <c r="F2120" s="75" t="n">
        <f aca="false">D2120-E2112</f>
        <v>0.142361111111111</v>
      </c>
      <c r="G2120" s="74" t="s">
        <v>451</v>
      </c>
      <c r="H2120" s="85" t="s">
        <v>122</v>
      </c>
      <c r="I2120" s="76" t="n">
        <v>850</v>
      </c>
      <c r="J2120" s="76" t="n">
        <v>15290</v>
      </c>
      <c r="K2120" s="77" t="n">
        <v>17.9882352941176</v>
      </c>
      <c r="L2120" s="76" t="n">
        <f aca="false">I2112+I2120</f>
        <v>2667</v>
      </c>
      <c r="M2120" s="76" t="n">
        <f aca="false">J2112+J2120</f>
        <v>57180</v>
      </c>
      <c r="N2120" s="77" t="n">
        <f aca="false">M2120/L2120</f>
        <v>21.4398200224972</v>
      </c>
    </row>
    <row r="2121" customFormat="false" ht="13.5" hidden="false" customHeight="false" outlineLevel="0" collapsed="false">
      <c r="A2121" s="73" t="n">
        <v>3238</v>
      </c>
      <c r="B2121" s="85" t="s">
        <v>244</v>
      </c>
      <c r="C2121" s="85" t="s">
        <v>119</v>
      </c>
      <c r="D2121" s="75" t="n">
        <v>0.513888888888889</v>
      </c>
      <c r="E2121" s="75" t="n">
        <v>0.586805555555556</v>
      </c>
      <c r="F2121" s="75" t="n">
        <f aca="false">D2121-E2112</f>
        <v>0.163194444444444</v>
      </c>
      <c r="G2121" s="74" t="s">
        <v>452</v>
      </c>
      <c r="H2121" s="85" t="s">
        <v>122</v>
      </c>
      <c r="I2121" s="76" t="n">
        <v>850</v>
      </c>
      <c r="J2121" s="76" t="n">
        <v>15290</v>
      </c>
      <c r="K2121" s="77" t="n">
        <v>17.9882352941176</v>
      </c>
      <c r="L2121" s="76" t="n">
        <f aca="false">I2112+I2121</f>
        <v>2667</v>
      </c>
      <c r="M2121" s="76" t="n">
        <f aca="false">J2112+J2121</f>
        <v>57180</v>
      </c>
      <c r="N2121" s="77" t="n">
        <f aca="false">M2121/L2121</f>
        <v>21.4398200224972</v>
      </c>
    </row>
    <row r="2122" customFormat="false" ht="13.5" hidden="false" customHeight="false" outlineLevel="0" collapsed="false">
      <c r="A2122" s="73" t="n">
        <v>3243</v>
      </c>
      <c r="B2122" s="85" t="s">
        <v>244</v>
      </c>
      <c r="C2122" s="85" t="s">
        <v>119</v>
      </c>
      <c r="D2122" s="75" t="n">
        <v>0.513888888888889</v>
      </c>
      <c r="E2122" s="75" t="n">
        <v>0.586805555555556</v>
      </c>
      <c r="F2122" s="75" t="n">
        <f aca="false">D2122-E2112</f>
        <v>0.163194444444444</v>
      </c>
      <c r="G2122" s="74" t="s">
        <v>453</v>
      </c>
      <c r="H2122" s="85" t="s">
        <v>124</v>
      </c>
      <c r="I2122" s="76" t="n">
        <v>1817</v>
      </c>
      <c r="J2122" s="76" t="n">
        <v>42890</v>
      </c>
      <c r="K2122" s="77" t="n">
        <v>23.6048431480462</v>
      </c>
      <c r="L2122" s="76" t="n">
        <f aca="false">I2112+I2122</f>
        <v>3634</v>
      </c>
      <c r="M2122" s="76" t="n">
        <f aca="false">J2112+J2122</f>
        <v>84780</v>
      </c>
      <c r="N2122" s="77" t="n">
        <f aca="false">M2122/L2122</f>
        <v>23.3296642817832</v>
      </c>
    </row>
    <row r="2123" customFormat="false" ht="13.5" hidden="false" customHeight="false" outlineLevel="0" collapsed="false">
      <c r="A2123" s="73" t="n">
        <v>3249</v>
      </c>
      <c r="B2123" s="85" t="s">
        <v>244</v>
      </c>
      <c r="C2123" s="85" t="s">
        <v>119</v>
      </c>
      <c r="D2123" s="75" t="n">
        <v>0.534722222222222</v>
      </c>
      <c r="E2123" s="75" t="n">
        <v>0.611111111111111</v>
      </c>
      <c r="F2123" s="75" t="n">
        <f aca="false">D2123-E2112</f>
        <v>0.184027777777778</v>
      </c>
      <c r="G2123" s="74" t="s">
        <v>454</v>
      </c>
      <c r="H2123" s="85" t="s">
        <v>122</v>
      </c>
      <c r="I2123" s="76" t="n">
        <v>850</v>
      </c>
      <c r="J2123" s="76" t="n">
        <v>16290</v>
      </c>
      <c r="K2123" s="77" t="n">
        <v>19.1647058823529</v>
      </c>
      <c r="L2123" s="76" t="n">
        <f aca="false">I2112+I2123</f>
        <v>2667</v>
      </c>
      <c r="M2123" s="76" t="n">
        <f aca="false">J2112+J2123</f>
        <v>58180</v>
      </c>
      <c r="N2123" s="77" t="n">
        <f aca="false">M2123/L2123</f>
        <v>21.8147731533558</v>
      </c>
    </row>
    <row r="2124" customFormat="false" ht="13.5" hidden="false" customHeight="false" outlineLevel="0" collapsed="false">
      <c r="A2124" s="73" t="n">
        <v>3255</v>
      </c>
      <c r="B2124" s="85" t="s">
        <v>244</v>
      </c>
      <c r="C2124" s="85" t="s">
        <v>119</v>
      </c>
      <c r="D2124" s="75" t="n">
        <v>0.552083333333333</v>
      </c>
      <c r="E2124" s="75" t="n">
        <v>0.621527777777778</v>
      </c>
      <c r="F2124" s="75" t="n">
        <f aca="false">D2124-E2112</f>
        <v>0.201388888888889</v>
      </c>
      <c r="G2124" s="74" t="s">
        <v>455</v>
      </c>
      <c r="H2124" s="85" t="s">
        <v>122</v>
      </c>
      <c r="I2124" s="76" t="n">
        <v>850</v>
      </c>
      <c r="J2124" s="76" t="n">
        <v>16290</v>
      </c>
      <c r="K2124" s="77" t="n">
        <v>19.1647058823529</v>
      </c>
      <c r="L2124" s="76" t="n">
        <f aca="false">I2112+I2124</f>
        <v>2667</v>
      </c>
      <c r="M2124" s="76" t="n">
        <f aca="false">J2112+J2124</f>
        <v>58180</v>
      </c>
      <c r="N2124" s="77" t="n">
        <f aca="false">M2124/L2124</f>
        <v>21.8147731533558</v>
      </c>
    </row>
    <row r="2125" customFormat="false" ht="13.5" hidden="false" customHeight="false" outlineLevel="0" collapsed="false">
      <c r="A2125" s="73" t="n">
        <v>3260</v>
      </c>
      <c r="B2125" s="85" t="s">
        <v>244</v>
      </c>
      <c r="C2125" s="85" t="s">
        <v>119</v>
      </c>
      <c r="D2125" s="75" t="n">
        <v>0.552083333333333</v>
      </c>
      <c r="E2125" s="75" t="n">
        <v>0.621527777777778</v>
      </c>
      <c r="F2125" s="75" t="n">
        <f aca="false">D2125-E2112</f>
        <v>0.201388888888889</v>
      </c>
      <c r="G2125" s="74" t="s">
        <v>456</v>
      </c>
      <c r="H2125" s="85" t="s">
        <v>124</v>
      </c>
      <c r="I2125" s="76" t="n">
        <v>1817</v>
      </c>
      <c r="J2125" s="76" t="n">
        <v>42890</v>
      </c>
      <c r="K2125" s="77" t="n">
        <v>23.6048431480462</v>
      </c>
      <c r="L2125" s="76" t="n">
        <f aca="false">I2112+I2125</f>
        <v>3634</v>
      </c>
      <c r="M2125" s="76" t="n">
        <f aca="false">J2112+J2125</f>
        <v>84780</v>
      </c>
      <c r="N2125" s="77" t="n">
        <f aca="false">M2125/L2125</f>
        <v>23.3296642817832</v>
      </c>
    </row>
    <row r="2126" customFormat="false" ht="13.5" hidden="false" customHeight="false" outlineLevel="0" collapsed="false">
      <c r="A2126" s="73" t="n">
        <v>3266</v>
      </c>
      <c r="B2126" s="85" t="s">
        <v>244</v>
      </c>
      <c r="C2126" s="85" t="s">
        <v>119</v>
      </c>
      <c r="D2126" s="75" t="n">
        <v>0.59375</v>
      </c>
      <c r="E2126" s="75" t="n">
        <v>0.666666666666667</v>
      </c>
      <c r="F2126" s="75" t="n">
        <f aca="false">D2126-E2112</f>
        <v>0.243055555555556</v>
      </c>
      <c r="G2126" s="74" t="s">
        <v>457</v>
      </c>
      <c r="H2126" s="85" t="s">
        <v>122</v>
      </c>
      <c r="I2126" s="76" t="n">
        <v>850</v>
      </c>
      <c r="J2126" s="76" t="n">
        <v>17190</v>
      </c>
      <c r="K2126" s="77" t="n">
        <v>20.2235294117647</v>
      </c>
      <c r="L2126" s="76" t="n">
        <f aca="false">I2112+I2126</f>
        <v>2667</v>
      </c>
      <c r="M2126" s="76" t="n">
        <f aca="false">J2112+J2126</f>
        <v>59080</v>
      </c>
      <c r="N2126" s="77" t="n">
        <f aca="false">M2126/L2126</f>
        <v>22.1522309711286</v>
      </c>
    </row>
    <row r="2127" customFormat="false" ht="13.5" hidden="false" customHeight="false" outlineLevel="0" collapsed="false">
      <c r="A2127" s="73" t="n">
        <v>3271</v>
      </c>
      <c r="B2127" s="85" t="s">
        <v>244</v>
      </c>
      <c r="C2127" s="85" t="s">
        <v>119</v>
      </c>
      <c r="D2127" s="75" t="n">
        <v>0.59375</v>
      </c>
      <c r="E2127" s="75" t="n">
        <v>0.666666666666667</v>
      </c>
      <c r="F2127" s="75" t="n">
        <f aca="false">D2127-E2112</f>
        <v>0.243055555555556</v>
      </c>
      <c r="G2127" s="74" t="s">
        <v>458</v>
      </c>
      <c r="H2127" s="85" t="s">
        <v>124</v>
      </c>
      <c r="I2127" s="76" t="n">
        <v>1817</v>
      </c>
      <c r="J2127" s="76" t="n">
        <v>42890</v>
      </c>
      <c r="K2127" s="77" t="n">
        <v>23.6048431480462</v>
      </c>
      <c r="L2127" s="76" t="n">
        <f aca="false">I2112+I2127</f>
        <v>3634</v>
      </c>
      <c r="M2127" s="76" t="n">
        <f aca="false">J2112+J2127</f>
        <v>84780</v>
      </c>
      <c r="N2127" s="77" t="n">
        <f aca="false">M2127/L2127</f>
        <v>23.3296642817832</v>
      </c>
    </row>
    <row r="2128" customFormat="false" ht="13.5" hidden="false" customHeight="false" outlineLevel="0" collapsed="false">
      <c r="A2128" s="73" t="n">
        <v>3275</v>
      </c>
      <c r="B2128" s="85" t="s">
        <v>244</v>
      </c>
      <c r="C2128" s="85" t="s">
        <v>119</v>
      </c>
      <c r="D2128" s="75" t="n">
        <v>0.597222222222222</v>
      </c>
      <c r="E2128" s="75" t="n">
        <v>0.673611111111111</v>
      </c>
      <c r="F2128" s="75" t="n">
        <f aca="false">D2128-E2112</f>
        <v>0.246527777777778</v>
      </c>
      <c r="G2128" s="74" t="s">
        <v>459</v>
      </c>
      <c r="H2128" s="85" t="s">
        <v>169</v>
      </c>
      <c r="I2128" s="76" t="n">
        <v>1250</v>
      </c>
      <c r="J2128" s="76" t="n">
        <v>28590</v>
      </c>
      <c r="K2128" s="77" t="n">
        <v>22.872</v>
      </c>
      <c r="L2128" s="76" t="n">
        <f aca="false">I2112+I2128</f>
        <v>3067</v>
      </c>
      <c r="M2128" s="76" t="n">
        <f aca="false">J2112+J2128</f>
        <v>70480</v>
      </c>
      <c r="N2128" s="77" t="n">
        <f aca="false">M2128/L2128</f>
        <v>22.9801108575155</v>
      </c>
    </row>
    <row r="2129" customFormat="false" ht="13.5" hidden="false" customHeight="false" outlineLevel="0" collapsed="false">
      <c r="A2129" s="73" t="n">
        <v>3283</v>
      </c>
      <c r="B2129" s="85" t="s">
        <v>244</v>
      </c>
      <c r="C2129" s="85" t="s">
        <v>119</v>
      </c>
      <c r="D2129" s="75" t="n">
        <v>0.638888888888889</v>
      </c>
      <c r="E2129" s="75" t="n">
        <v>0.708333333333333</v>
      </c>
      <c r="F2129" s="75" t="n">
        <f aca="false">D2129-E2112</f>
        <v>0.288194444444444</v>
      </c>
      <c r="G2129" s="74" t="s">
        <v>460</v>
      </c>
      <c r="H2129" s="85" t="s">
        <v>122</v>
      </c>
      <c r="I2129" s="76" t="n">
        <v>850</v>
      </c>
      <c r="J2129" s="76" t="n">
        <v>17290</v>
      </c>
      <c r="K2129" s="77" t="n">
        <v>20.3411764705882</v>
      </c>
      <c r="L2129" s="76" t="n">
        <f aca="false">I2112+I2129</f>
        <v>2667</v>
      </c>
      <c r="M2129" s="76" t="n">
        <f aca="false">J2112+J2129</f>
        <v>59180</v>
      </c>
      <c r="N2129" s="77" t="n">
        <f aca="false">M2129/L2129</f>
        <v>22.1897262842145</v>
      </c>
    </row>
    <row r="2130" customFormat="false" ht="13.5" hidden="false" customHeight="false" outlineLevel="0" collapsed="false">
      <c r="A2130" s="73" t="n">
        <v>3288</v>
      </c>
      <c r="B2130" s="85" t="s">
        <v>244</v>
      </c>
      <c r="C2130" s="85" t="s">
        <v>119</v>
      </c>
      <c r="D2130" s="75" t="n">
        <v>0.638888888888889</v>
      </c>
      <c r="E2130" s="75" t="n">
        <v>0.708333333333333</v>
      </c>
      <c r="F2130" s="75" t="n">
        <f aca="false">D2130-E2112</f>
        <v>0.288194444444444</v>
      </c>
      <c r="G2130" s="74" t="s">
        <v>461</v>
      </c>
      <c r="H2130" s="85" t="s">
        <v>124</v>
      </c>
      <c r="I2130" s="76" t="n">
        <v>1817</v>
      </c>
      <c r="J2130" s="76" t="n">
        <v>42890</v>
      </c>
      <c r="K2130" s="77" t="n">
        <v>23.6048431480462</v>
      </c>
      <c r="L2130" s="76" t="n">
        <f aca="false">I2112+I2130</f>
        <v>3634</v>
      </c>
      <c r="M2130" s="76" t="n">
        <f aca="false">J2112+J2130</f>
        <v>84780</v>
      </c>
      <c r="N2130" s="77" t="n">
        <f aca="false">M2130/L2130</f>
        <v>23.3296642817832</v>
      </c>
    </row>
    <row r="2131" customFormat="false" ht="13.5" hidden="false" customHeight="false" outlineLevel="0" collapsed="false">
      <c r="A2131" s="73" t="n">
        <v>3292</v>
      </c>
      <c r="B2131" s="85" t="s">
        <v>244</v>
      </c>
      <c r="C2131" s="85" t="s">
        <v>119</v>
      </c>
      <c r="D2131" s="75" t="n">
        <v>0.663194444444444</v>
      </c>
      <c r="E2131" s="75" t="n">
        <v>0.739583333333333</v>
      </c>
      <c r="F2131" s="75" t="n">
        <f aca="false">D2131-E2112</f>
        <v>0.3125</v>
      </c>
      <c r="G2131" s="74" t="s">
        <v>462</v>
      </c>
      <c r="H2131" s="85" t="s">
        <v>169</v>
      </c>
      <c r="I2131" s="76" t="n">
        <v>1250</v>
      </c>
      <c r="J2131" s="76" t="n">
        <v>28590</v>
      </c>
      <c r="K2131" s="77" t="n">
        <v>22.872</v>
      </c>
      <c r="L2131" s="76" t="n">
        <f aca="false">I2112+I2131</f>
        <v>3067</v>
      </c>
      <c r="M2131" s="76" t="n">
        <f aca="false">J2112+J2131</f>
        <v>70480</v>
      </c>
      <c r="N2131" s="77" t="n">
        <f aca="false">M2131/L2131</f>
        <v>22.9801108575155</v>
      </c>
    </row>
    <row r="2132" customFormat="false" ht="13.5" hidden="false" customHeight="false" outlineLevel="0" collapsed="false">
      <c r="A2132" s="73" t="n">
        <v>3300</v>
      </c>
      <c r="B2132" s="85" t="s">
        <v>244</v>
      </c>
      <c r="C2132" s="85" t="s">
        <v>119</v>
      </c>
      <c r="D2132" s="75" t="n">
        <v>0.680555555555555</v>
      </c>
      <c r="E2132" s="75" t="n">
        <v>0.753472222222222</v>
      </c>
      <c r="F2132" s="75" t="n">
        <f aca="false">D2132-E2112</f>
        <v>0.329861111111111</v>
      </c>
      <c r="G2132" s="74" t="s">
        <v>463</v>
      </c>
      <c r="H2132" s="85" t="s">
        <v>122</v>
      </c>
      <c r="I2132" s="76" t="n">
        <v>850</v>
      </c>
      <c r="J2132" s="76" t="n">
        <v>17690</v>
      </c>
      <c r="K2132" s="77" t="n">
        <v>20.8117647058824</v>
      </c>
      <c r="L2132" s="76" t="n">
        <f aca="false">I2112+I2132</f>
        <v>2667</v>
      </c>
      <c r="M2132" s="76" t="n">
        <f aca="false">J2112+J2132</f>
        <v>59580</v>
      </c>
      <c r="N2132" s="77" t="n">
        <f aca="false">M2132/L2132</f>
        <v>22.3397075365579</v>
      </c>
    </row>
    <row r="2133" customFormat="false" ht="13.5" hidden="false" customHeight="false" outlineLevel="0" collapsed="false">
      <c r="A2133" s="73" t="n">
        <v>3305</v>
      </c>
      <c r="B2133" s="85" t="s">
        <v>244</v>
      </c>
      <c r="C2133" s="85" t="s">
        <v>119</v>
      </c>
      <c r="D2133" s="75" t="n">
        <v>0.680555555555555</v>
      </c>
      <c r="E2133" s="75" t="n">
        <v>0.753472222222222</v>
      </c>
      <c r="F2133" s="75" t="n">
        <f aca="false">D2133-E2112</f>
        <v>0.329861111111111</v>
      </c>
      <c r="G2133" s="74" t="s">
        <v>464</v>
      </c>
      <c r="H2133" s="85" t="s">
        <v>124</v>
      </c>
      <c r="I2133" s="76" t="n">
        <v>1817</v>
      </c>
      <c r="J2133" s="76" t="n">
        <v>42890</v>
      </c>
      <c r="K2133" s="77" t="n">
        <v>23.6048431480462</v>
      </c>
      <c r="L2133" s="76" t="n">
        <f aca="false">I2112+I2133</f>
        <v>3634</v>
      </c>
      <c r="M2133" s="76" t="n">
        <f aca="false">J2112+J2133</f>
        <v>84780</v>
      </c>
      <c r="N2133" s="77" t="n">
        <f aca="false">M2133/L2133</f>
        <v>23.3296642817832</v>
      </c>
    </row>
    <row r="2134" customFormat="false" ht="13.5" hidden="false" customHeight="false" outlineLevel="0" collapsed="false">
      <c r="A2134" s="73" t="n">
        <v>3311</v>
      </c>
      <c r="B2134" s="85" t="s">
        <v>244</v>
      </c>
      <c r="C2134" s="85" t="s">
        <v>119</v>
      </c>
      <c r="D2134" s="75" t="n">
        <v>0.704861111111111</v>
      </c>
      <c r="E2134" s="75" t="n">
        <v>0.78125</v>
      </c>
      <c r="F2134" s="75" t="n">
        <f aca="false">D2134-E2112</f>
        <v>0.354166666666667</v>
      </c>
      <c r="G2134" s="74" t="s">
        <v>465</v>
      </c>
      <c r="H2134" s="85" t="s">
        <v>122</v>
      </c>
      <c r="I2134" s="76" t="n">
        <v>850</v>
      </c>
      <c r="J2134" s="76" t="n">
        <v>18990</v>
      </c>
      <c r="K2134" s="77" t="n">
        <v>22.3411764705882</v>
      </c>
      <c r="L2134" s="76" t="n">
        <f aca="false">I2112+I2134</f>
        <v>2667</v>
      </c>
      <c r="M2134" s="76" t="n">
        <f aca="false">J2112+J2134</f>
        <v>60880</v>
      </c>
      <c r="N2134" s="77" t="n">
        <f aca="false">M2134/L2134</f>
        <v>22.8271466066742</v>
      </c>
    </row>
    <row r="2135" customFormat="false" ht="13.5" hidden="false" customHeight="false" outlineLevel="0" collapsed="false">
      <c r="A2135" s="73" t="n">
        <v>3316</v>
      </c>
      <c r="B2135" s="85" t="s">
        <v>244</v>
      </c>
      <c r="C2135" s="85" t="s">
        <v>119</v>
      </c>
      <c r="D2135" s="75" t="n">
        <v>0.704861111111111</v>
      </c>
      <c r="E2135" s="75" t="n">
        <v>0.78125</v>
      </c>
      <c r="F2135" s="75" t="n">
        <f aca="false">D2135-E2112</f>
        <v>0.354166666666667</v>
      </c>
      <c r="G2135" s="74" t="s">
        <v>466</v>
      </c>
      <c r="H2135" s="85" t="s">
        <v>124</v>
      </c>
      <c r="I2135" s="76" t="n">
        <v>1817</v>
      </c>
      <c r="J2135" s="76" t="n">
        <v>42890</v>
      </c>
      <c r="K2135" s="77" t="n">
        <v>23.6048431480462</v>
      </c>
      <c r="L2135" s="76" t="n">
        <f aca="false">I2112+I2135</f>
        <v>3634</v>
      </c>
      <c r="M2135" s="76" t="n">
        <f aca="false">J2112+J2135</f>
        <v>84780</v>
      </c>
      <c r="N2135" s="77" t="n">
        <f aca="false">M2135/L2135</f>
        <v>23.3296642817832</v>
      </c>
    </row>
    <row r="2136" customFormat="false" ht="13.5" hidden="false" customHeight="false" outlineLevel="0" collapsed="false">
      <c r="A2136" s="73" t="n">
        <v>3322</v>
      </c>
      <c r="B2136" s="85" t="s">
        <v>244</v>
      </c>
      <c r="C2136" s="85" t="s">
        <v>119</v>
      </c>
      <c r="D2136" s="75" t="n">
        <v>0.743055555555555</v>
      </c>
      <c r="E2136" s="75" t="n">
        <v>0.815972222222222</v>
      </c>
      <c r="F2136" s="75" t="n">
        <f aca="false">D2136-E2112</f>
        <v>0.392361111111111</v>
      </c>
      <c r="G2136" s="74" t="s">
        <v>467</v>
      </c>
      <c r="H2136" s="85" t="s">
        <v>122</v>
      </c>
      <c r="I2136" s="76" t="n">
        <v>850</v>
      </c>
      <c r="J2136" s="76" t="n">
        <v>13190</v>
      </c>
      <c r="K2136" s="77" t="n">
        <v>15.5176470588235</v>
      </c>
      <c r="L2136" s="76" t="n">
        <f aca="false">I2112+I2136</f>
        <v>2667</v>
      </c>
      <c r="M2136" s="76" t="n">
        <f aca="false">J2112+J2136</f>
        <v>55080</v>
      </c>
      <c r="N2136" s="77" t="n">
        <f aca="false">M2136/L2136</f>
        <v>20.652418447694</v>
      </c>
    </row>
    <row r="2137" customFormat="false" ht="13.5" hidden="false" customHeight="false" outlineLevel="0" collapsed="false">
      <c r="A2137" s="73" t="n">
        <v>3327</v>
      </c>
      <c r="B2137" s="85" t="s">
        <v>244</v>
      </c>
      <c r="C2137" s="85" t="s">
        <v>119</v>
      </c>
      <c r="D2137" s="75" t="n">
        <v>0.743055555555555</v>
      </c>
      <c r="E2137" s="75" t="n">
        <v>0.815972222222222</v>
      </c>
      <c r="F2137" s="75" t="n">
        <f aca="false">D2137-E2112</f>
        <v>0.392361111111111</v>
      </c>
      <c r="G2137" s="74" t="s">
        <v>468</v>
      </c>
      <c r="H2137" s="85" t="s">
        <v>124</v>
      </c>
      <c r="I2137" s="76" t="n">
        <v>1817</v>
      </c>
      <c r="J2137" s="76" t="n">
        <v>43490</v>
      </c>
      <c r="K2137" s="77" t="n">
        <v>23.9350577875619</v>
      </c>
      <c r="L2137" s="76" t="n">
        <f aca="false">I2112+I2137</f>
        <v>3634</v>
      </c>
      <c r="M2137" s="76" t="n">
        <f aca="false">J2112+J2137</f>
        <v>85380</v>
      </c>
      <c r="N2137" s="77" t="n">
        <f aca="false">M2137/L2137</f>
        <v>23.494771601541</v>
      </c>
    </row>
    <row r="2138" customFormat="false" ht="13.5" hidden="false" customHeight="false" outlineLevel="0" collapsed="false">
      <c r="A2138" s="73" t="n">
        <v>3333</v>
      </c>
      <c r="B2138" s="85" t="s">
        <v>244</v>
      </c>
      <c r="C2138" s="85" t="s">
        <v>119</v>
      </c>
      <c r="D2138" s="75" t="n">
        <v>0.774305555555555</v>
      </c>
      <c r="E2138" s="75" t="n">
        <v>0.84375</v>
      </c>
      <c r="F2138" s="75" t="n">
        <f aca="false">D2138-E2112</f>
        <v>0.423611111111111</v>
      </c>
      <c r="G2138" s="74" t="s">
        <v>469</v>
      </c>
      <c r="H2138" s="85" t="s">
        <v>122</v>
      </c>
      <c r="I2138" s="76" t="n">
        <v>850</v>
      </c>
      <c r="J2138" s="76" t="n">
        <v>18690</v>
      </c>
      <c r="K2138" s="77" t="n">
        <v>21.9882352941176</v>
      </c>
      <c r="L2138" s="76" t="n">
        <f aca="false">I2112+I2138</f>
        <v>2667</v>
      </c>
      <c r="M2138" s="76" t="n">
        <f aca="false">J2112+J2138</f>
        <v>60580</v>
      </c>
      <c r="N2138" s="77" t="n">
        <f aca="false">M2138/L2138</f>
        <v>22.7146606674166</v>
      </c>
    </row>
    <row r="2139" customFormat="false" ht="13.5" hidden="false" customHeight="false" outlineLevel="0" collapsed="false">
      <c r="A2139" s="73" t="n">
        <v>3338</v>
      </c>
      <c r="B2139" s="85" t="s">
        <v>244</v>
      </c>
      <c r="C2139" s="85" t="s">
        <v>119</v>
      </c>
      <c r="D2139" s="75" t="n">
        <v>0.774305555555555</v>
      </c>
      <c r="E2139" s="75" t="n">
        <v>0.84375</v>
      </c>
      <c r="F2139" s="75" t="n">
        <f aca="false">D2139-E2112</f>
        <v>0.423611111111111</v>
      </c>
      <c r="G2139" s="74" t="s">
        <v>470</v>
      </c>
      <c r="H2139" s="85" t="s">
        <v>124</v>
      </c>
      <c r="I2139" s="76" t="n">
        <v>1817</v>
      </c>
      <c r="J2139" s="76" t="n">
        <v>43490</v>
      </c>
      <c r="K2139" s="77" t="n">
        <v>23.9350577875619</v>
      </c>
      <c r="L2139" s="76" t="n">
        <f aca="false">I2112+I2139</f>
        <v>3634</v>
      </c>
      <c r="M2139" s="76" t="n">
        <f aca="false">J2112+J2139</f>
        <v>85380</v>
      </c>
      <c r="N2139" s="77" t="n">
        <f aca="false">M2139/L2139</f>
        <v>23.494771601541</v>
      </c>
    </row>
    <row r="2140" customFormat="false" ht="13.5" hidden="false" customHeight="false" outlineLevel="0" collapsed="false">
      <c r="A2140" s="73" t="n">
        <v>3344</v>
      </c>
      <c r="B2140" s="85" t="s">
        <v>244</v>
      </c>
      <c r="C2140" s="85" t="s">
        <v>119</v>
      </c>
      <c r="D2140" s="75" t="n">
        <v>0.791666666666667</v>
      </c>
      <c r="E2140" s="75" t="n">
        <v>0.861111111111111</v>
      </c>
      <c r="F2140" s="75" t="n">
        <f aca="false">D2140-E2112</f>
        <v>0.440972222222222</v>
      </c>
      <c r="G2140" s="74" t="s">
        <v>471</v>
      </c>
      <c r="H2140" s="85" t="s">
        <v>122</v>
      </c>
      <c r="I2140" s="76" t="n">
        <v>850</v>
      </c>
      <c r="J2140" s="76" t="n">
        <v>19590</v>
      </c>
      <c r="K2140" s="77" t="n">
        <v>23.0470588235294</v>
      </c>
      <c r="L2140" s="76" t="n">
        <f aca="false">I2112+I2140</f>
        <v>2667</v>
      </c>
      <c r="M2140" s="76" t="n">
        <f aca="false">J2112+J2140</f>
        <v>61480</v>
      </c>
      <c r="N2140" s="77" t="n">
        <f aca="false">M2140/L2140</f>
        <v>23.0521184851894</v>
      </c>
    </row>
    <row r="2141" customFormat="false" ht="13.5" hidden="false" customHeight="false" outlineLevel="0" collapsed="false">
      <c r="A2141" s="73" t="n">
        <v>3350</v>
      </c>
      <c r="B2141" s="85" t="s">
        <v>244</v>
      </c>
      <c r="C2141" s="85" t="s">
        <v>119</v>
      </c>
      <c r="D2141" s="75" t="n">
        <v>0.802083333333333</v>
      </c>
      <c r="E2141" s="75" t="n">
        <v>0.875</v>
      </c>
      <c r="F2141" s="75" t="n">
        <f aca="false">D2141-E2112</f>
        <v>0.451388888888889</v>
      </c>
      <c r="G2141" s="74" t="s">
        <v>472</v>
      </c>
      <c r="H2141" s="85" t="s">
        <v>122</v>
      </c>
      <c r="I2141" s="76" t="n">
        <v>850</v>
      </c>
      <c r="J2141" s="76" t="n">
        <v>18690</v>
      </c>
      <c r="K2141" s="77" t="n">
        <v>21.9882352941176</v>
      </c>
      <c r="L2141" s="76" t="n">
        <f aca="false">I2112+I2141</f>
        <v>2667</v>
      </c>
      <c r="M2141" s="76" t="n">
        <f aca="false">J2112+J2141</f>
        <v>60580</v>
      </c>
      <c r="N2141" s="77" t="n">
        <f aca="false">M2141/L2141</f>
        <v>22.7146606674166</v>
      </c>
    </row>
    <row r="2142" customFormat="false" ht="13.5" hidden="false" customHeight="false" outlineLevel="0" collapsed="false">
      <c r="A2142" s="73" t="n">
        <v>3355</v>
      </c>
      <c r="B2142" s="85" t="s">
        <v>244</v>
      </c>
      <c r="C2142" s="85" t="s">
        <v>119</v>
      </c>
      <c r="D2142" s="75" t="n">
        <v>0.802083333333333</v>
      </c>
      <c r="E2142" s="75" t="n">
        <v>0.875</v>
      </c>
      <c r="F2142" s="75" t="n">
        <f aca="false">D2142-E2112</f>
        <v>0.451388888888889</v>
      </c>
      <c r="G2142" s="74" t="s">
        <v>473</v>
      </c>
      <c r="H2142" s="85" t="s">
        <v>124</v>
      </c>
      <c r="I2142" s="76" t="n">
        <v>1817</v>
      </c>
      <c r="J2142" s="76" t="n">
        <v>43490</v>
      </c>
      <c r="K2142" s="77" t="n">
        <v>23.9350577875619</v>
      </c>
      <c r="L2142" s="76" t="n">
        <f aca="false">I2112+I2142</f>
        <v>3634</v>
      </c>
      <c r="M2142" s="76" t="n">
        <f aca="false">J2112+J2142</f>
        <v>85380</v>
      </c>
      <c r="N2142" s="77" t="n">
        <f aca="false">M2142/L2142</f>
        <v>23.494771601541</v>
      </c>
    </row>
    <row r="2143" customFormat="false" ht="13.5" hidden="false" customHeight="false" outlineLevel="0" collapsed="false">
      <c r="A2143" s="73" t="n">
        <v>3361</v>
      </c>
      <c r="B2143" s="85" t="s">
        <v>244</v>
      </c>
      <c r="C2143" s="85" t="s">
        <v>119</v>
      </c>
      <c r="D2143" s="75" t="n">
        <v>0.826388888888889</v>
      </c>
      <c r="E2143" s="75" t="n">
        <v>0.895833333333333</v>
      </c>
      <c r="F2143" s="75" t="n">
        <f aca="false">D2143-E2112</f>
        <v>0.475694444444444</v>
      </c>
      <c r="G2143" s="74" t="s">
        <v>474</v>
      </c>
      <c r="H2143" s="85" t="s">
        <v>122</v>
      </c>
      <c r="I2143" s="76" t="n">
        <v>850</v>
      </c>
      <c r="J2143" s="76" t="n">
        <v>18690</v>
      </c>
      <c r="K2143" s="77" t="n">
        <v>21.9882352941176</v>
      </c>
      <c r="L2143" s="76" t="n">
        <f aca="false">I2112+I2143</f>
        <v>2667</v>
      </c>
      <c r="M2143" s="76" t="n">
        <f aca="false">J2112+J2143</f>
        <v>60580</v>
      </c>
      <c r="N2143" s="77" t="n">
        <f aca="false">M2143/L2143</f>
        <v>22.7146606674166</v>
      </c>
    </row>
    <row r="2144" customFormat="false" ht="13.5" hidden="false" customHeight="false" outlineLevel="0" collapsed="false">
      <c r="A2144" s="73" t="n">
        <v>3366</v>
      </c>
      <c r="B2144" s="85" t="s">
        <v>244</v>
      </c>
      <c r="C2144" s="85" t="s">
        <v>119</v>
      </c>
      <c r="D2144" s="75" t="n">
        <v>0.826388888888889</v>
      </c>
      <c r="E2144" s="75" t="n">
        <v>0.895833333333333</v>
      </c>
      <c r="F2144" s="75" t="n">
        <f aca="false">D2144-E2112</f>
        <v>0.475694444444444</v>
      </c>
      <c r="G2144" s="74" t="s">
        <v>475</v>
      </c>
      <c r="H2144" s="85" t="s">
        <v>124</v>
      </c>
      <c r="I2144" s="76" t="n">
        <v>1817</v>
      </c>
      <c r="J2144" s="76" t="n">
        <v>42890</v>
      </c>
      <c r="K2144" s="77" t="n">
        <v>23.6048431480462</v>
      </c>
      <c r="L2144" s="76" t="n">
        <f aca="false">I2112+I2144</f>
        <v>3634</v>
      </c>
      <c r="M2144" s="76" t="n">
        <f aca="false">J2112+J2144</f>
        <v>84780</v>
      </c>
      <c r="N2144" s="77" t="n">
        <f aca="false">M2144/L2144</f>
        <v>23.3296642817832</v>
      </c>
    </row>
    <row r="2145" customFormat="false" ht="13.5" hidden="false" customHeight="false" outlineLevel="0" collapsed="false">
      <c r="A2145" s="73" t="n">
        <v>3372</v>
      </c>
      <c r="B2145" s="85" t="s">
        <v>244</v>
      </c>
      <c r="C2145" s="85" t="s">
        <v>119</v>
      </c>
      <c r="D2145" s="75" t="n">
        <v>0.864583333333333</v>
      </c>
      <c r="E2145" s="75" t="n">
        <v>0.934027777777778</v>
      </c>
      <c r="F2145" s="75" t="n">
        <f aca="false">D2145-E2112</f>
        <v>0.513888888888889</v>
      </c>
      <c r="G2145" s="74" t="s">
        <v>994</v>
      </c>
      <c r="H2145" s="85" t="s">
        <v>122</v>
      </c>
      <c r="I2145" s="76" t="n">
        <v>850</v>
      </c>
      <c r="J2145" s="76" t="n">
        <v>16590</v>
      </c>
      <c r="K2145" s="77" t="n">
        <v>19.5176470588235</v>
      </c>
      <c r="L2145" s="76" t="n">
        <f aca="false">I2112+I2145</f>
        <v>2667</v>
      </c>
      <c r="M2145" s="76" t="n">
        <f aca="false">J2112+J2145</f>
        <v>58480</v>
      </c>
      <c r="N2145" s="77" t="n">
        <f aca="false">M2145/L2145</f>
        <v>21.9272590926134</v>
      </c>
    </row>
    <row r="2146" customFormat="false" ht="13.5" hidden="false" customHeight="false" outlineLevel="0" collapsed="false">
      <c r="A2146" s="73" t="n">
        <v>3377</v>
      </c>
      <c r="B2146" s="85" t="s">
        <v>244</v>
      </c>
      <c r="C2146" s="85" t="s">
        <v>119</v>
      </c>
      <c r="D2146" s="75" t="n">
        <v>0.864583333333333</v>
      </c>
      <c r="E2146" s="75" t="n">
        <v>0.934027777777778</v>
      </c>
      <c r="F2146" s="75" t="n">
        <f aca="false">D2146-E2112</f>
        <v>0.513888888888889</v>
      </c>
      <c r="G2146" s="74" t="s">
        <v>995</v>
      </c>
      <c r="H2146" s="85" t="s">
        <v>124</v>
      </c>
      <c r="I2146" s="76" t="n">
        <v>1817</v>
      </c>
      <c r="J2146" s="76" t="n">
        <v>40790</v>
      </c>
      <c r="K2146" s="77" t="n">
        <v>22.4490919097413</v>
      </c>
      <c r="L2146" s="76" t="n">
        <f aca="false">I2112+I2146</f>
        <v>3634</v>
      </c>
      <c r="M2146" s="76" t="n">
        <f aca="false">J2112+J2146</f>
        <v>82680</v>
      </c>
      <c r="N2146" s="77" t="n">
        <f aca="false">M2146/L2146</f>
        <v>22.7517886626307</v>
      </c>
    </row>
    <row r="2147" customFormat="false" ht="13.5" hidden="false" customHeight="false" outlineLevel="0" collapsed="false">
      <c r="A2147" s="73" t="n">
        <v>3383</v>
      </c>
      <c r="B2147" s="85" t="s">
        <v>244</v>
      </c>
      <c r="C2147" s="85" t="s">
        <v>119</v>
      </c>
      <c r="D2147" s="75" t="n">
        <v>0.878472222222222</v>
      </c>
      <c r="E2147" s="75" t="n">
        <v>0.947916666666667</v>
      </c>
      <c r="F2147" s="75" t="n">
        <f aca="false">D2147-E2112</f>
        <v>0.527777777777778</v>
      </c>
      <c r="G2147" s="74" t="s">
        <v>478</v>
      </c>
      <c r="H2147" s="85" t="s">
        <v>122</v>
      </c>
      <c r="I2147" s="76" t="n">
        <v>850</v>
      </c>
      <c r="J2147" s="76" t="n">
        <v>16590</v>
      </c>
      <c r="K2147" s="77" t="n">
        <v>19.5176470588235</v>
      </c>
      <c r="L2147" s="76" t="n">
        <f aca="false">I2112+I2147</f>
        <v>2667</v>
      </c>
      <c r="M2147" s="76" t="n">
        <f aca="false">J2112+J2147</f>
        <v>58480</v>
      </c>
      <c r="N2147" s="77" t="n">
        <f aca="false">M2147/L2147</f>
        <v>21.9272590926134</v>
      </c>
    </row>
    <row r="2148" customFormat="false" ht="13.5" hidden="false" customHeight="false" outlineLevel="0" collapsed="false">
      <c r="A2148" s="73" t="n">
        <v>3389</v>
      </c>
      <c r="B2148" s="85" t="s">
        <v>244</v>
      </c>
      <c r="C2148" s="85" t="s">
        <v>119</v>
      </c>
      <c r="D2148" s="75" t="n">
        <v>0.885416666666667</v>
      </c>
      <c r="E2148" s="75" t="n">
        <v>0.958333333333333</v>
      </c>
      <c r="F2148" s="75" t="n">
        <f aca="false">D2148-E2112</f>
        <v>0.534722222222222</v>
      </c>
      <c r="G2148" s="74" t="s">
        <v>479</v>
      </c>
      <c r="H2148" s="85" t="s">
        <v>122</v>
      </c>
      <c r="I2148" s="76" t="n">
        <v>850</v>
      </c>
      <c r="J2148" s="76" t="n">
        <v>16590</v>
      </c>
      <c r="K2148" s="77" t="n">
        <v>19.5176470588235</v>
      </c>
      <c r="L2148" s="76" t="n">
        <f aca="false">I2112+I2148</f>
        <v>2667</v>
      </c>
      <c r="M2148" s="76" t="n">
        <f aca="false">J2112+J2148</f>
        <v>58480</v>
      </c>
      <c r="N2148" s="77" t="n">
        <f aca="false">M2148/L2148</f>
        <v>21.9272590926134</v>
      </c>
    </row>
    <row r="2149" customFormat="false" ht="13.5" hidden="false" customHeight="false" outlineLevel="0" collapsed="false">
      <c r="A2149" s="73" t="n">
        <v>3394</v>
      </c>
      <c r="B2149" s="85" t="s">
        <v>244</v>
      </c>
      <c r="C2149" s="85" t="s">
        <v>119</v>
      </c>
      <c r="D2149" s="75" t="n">
        <v>0.885416666666667</v>
      </c>
      <c r="E2149" s="75" t="n">
        <v>0.958333333333333</v>
      </c>
      <c r="F2149" s="75" t="n">
        <f aca="false">D2149-E2112</f>
        <v>0.534722222222222</v>
      </c>
      <c r="G2149" s="74" t="s">
        <v>480</v>
      </c>
      <c r="H2149" s="85" t="s">
        <v>124</v>
      </c>
      <c r="I2149" s="76" t="n">
        <v>1817</v>
      </c>
      <c r="J2149" s="76" t="n">
        <v>39790</v>
      </c>
      <c r="K2149" s="77" t="n">
        <v>21.8987341772152</v>
      </c>
      <c r="L2149" s="76" t="n">
        <f aca="false">I2112+I2149</f>
        <v>3634</v>
      </c>
      <c r="M2149" s="76" t="n">
        <f aca="false">J2112+J2149</f>
        <v>81680</v>
      </c>
      <c r="N2149" s="77" t="n">
        <f aca="false">M2149/L2149</f>
        <v>22.4766097963676</v>
      </c>
    </row>
    <row r="2150" customFormat="false" ht="13.5" hidden="false" customHeight="false" outlineLevel="0" collapsed="false">
      <c r="A2150" s="87" t="s">
        <v>627</v>
      </c>
    </row>
    <row r="2151" customFormat="false" ht="13.5" hidden="false" customHeight="false" outlineLevel="0" collapsed="false">
      <c r="A2151" s="88" t="n">
        <v>1415</v>
      </c>
      <c r="B2151" s="89" t="s">
        <v>119</v>
      </c>
      <c r="C2151" s="89" t="s">
        <v>244</v>
      </c>
      <c r="D2151" s="90" t="n">
        <v>0.277777777777778</v>
      </c>
      <c r="E2151" s="90" t="n">
        <v>0.354166666666667</v>
      </c>
      <c r="F2151" s="90"/>
      <c r="G2151" s="91" t="s">
        <v>247</v>
      </c>
      <c r="H2151" s="89" t="s">
        <v>122</v>
      </c>
      <c r="I2151" s="92" t="n">
        <v>850</v>
      </c>
      <c r="J2151" s="92" t="n">
        <v>14190</v>
      </c>
      <c r="K2151" s="93" t="n">
        <v>16.6941176470588</v>
      </c>
      <c r="L2151" s="92"/>
      <c r="M2151" s="92"/>
      <c r="N2151" s="93"/>
    </row>
    <row r="2152" customFormat="false" ht="13.5" hidden="false" customHeight="false" outlineLevel="0" collapsed="false">
      <c r="A2152" s="73" t="n">
        <v>3193</v>
      </c>
      <c r="B2152" s="85" t="s">
        <v>244</v>
      </c>
      <c r="C2152" s="85" t="s">
        <v>119</v>
      </c>
      <c r="D2152" s="75" t="n">
        <v>0.385416666666667</v>
      </c>
      <c r="E2152" s="75" t="n">
        <v>0.458333333333333</v>
      </c>
      <c r="F2152" s="75" t="n">
        <f aca="false">D2152-E2151</f>
        <v>0.03125</v>
      </c>
      <c r="G2152" s="74" t="s">
        <v>444</v>
      </c>
      <c r="H2152" s="85" t="s">
        <v>122</v>
      </c>
      <c r="I2152" s="76" t="n">
        <v>850</v>
      </c>
      <c r="J2152" s="76" t="n">
        <v>19590</v>
      </c>
      <c r="K2152" s="77" t="n">
        <v>23.0470588235294</v>
      </c>
      <c r="L2152" s="76" t="n">
        <f aca="false">I2151+I2152</f>
        <v>1700</v>
      </c>
      <c r="M2152" s="76" t="n">
        <f aca="false">J2151+J2152</f>
        <v>33780</v>
      </c>
      <c r="N2152" s="77" t="n">
        <f aca="false">M2152/L2152</f>
        <v>19.8705882352941</v>
      </c>
    </row>
    <row r="2153" customFormat="false" ht="13.5" hidden="false" customHeight="false" outlineLevel="0" collapsed="false">
      <c r="A2153" s="73" t="n">
        <v>3199</v>
      </c>
      <c r="B2153" s="85" t="s">
        <v>244</v>
      </c>
      <c r="C2153" s="85" t="s">
        <v>119</v>
      </c>
      <c r="D2153" s="75" t="n">
        <v>0.399305555555556</v>
      </c>
      <c r="E2153" s="75" t="n">
        <v>0.46875</v>
      </c>
      <c r="F2153" s="75" t="n">
        <f aca="false">D2153-E2151</f>
        <v>0.0451388888888889</v>
      </c>
      <c r="G2153" s="74" t="s">
        <v>445</v>
      </c>
      <c r="H2153" s="85" t="s">
        <v>122</v>
      </c>
      <c r="I2153" s="76" t="n">
        <v>850</v>
      </c>
      <c r="J2153" s="76" t="n">
        <v>18690</v>
      </c>
      <c r="K2153" s="77" t="n">
        <v>21.9882352941176</v>
      </c>
      <c r="L2153" s="76" t="n">
        <f aca="false">I2151+I2153</f>
        <v>1700</v>
      </c>
      <c r="M2153" s="76" t="n">
        <f aca="false">J2151+J2153</f>
        <v>32880</v>
      </c>
      <c r="N2153" s="77" t="n">
        <f aca="false">M2153/L2153</f>
        <v>19.3411764705882</v>
      </c>
    </row>
    <row r="2154" customFormat="false" ht="13.5" hidden="false" customHeight="false" outlineLevel="0" collapsed="false">
      <c r="A2154" s="73" t="n">
        <v>3204</v>
      </c>
      <c r="B2154" s="85" t="s">
        <v>244</v>
      </c>
      <c r="C2154" s="85" t="s">
        <v>119</v>
      </c>
      <c r="D2154" s="75" t="n">
        <v>0.399305555555556</v>
      </c>
      <c r="E2154" s="75" t="n">
        <v>0.46875</v>
      </c>
      <c r="F2154" s="75" t="n">
        <f aca="false">D2154-E2151</f>
        <v>0.0451388888888889</v>
      </c>
      <c r="G2154" s="74" t="s">
        <v>446</v>
      </c>
      <c r="H2154" s="85" t="s">
        <v>124</v>
      </c>
      <c r="I2154" s="76" t="n">
        <v>1817</v>
      </c>
      <c r="J2154" s="76" t="n">
        <v>42890</v>
      </c>
      <c r="K2154" s="77" t="n">
        <v>23.6048431480462</v>
      </c>
      <c r="L2154" s="76" t="n">
        <f aca="false">I2151+I2154</f>
        <v>2667</v>
      </c>
      <c r="M2154" s="76" t="n">
        <f aca="false">J2151+J2154</f>
        <v>57080</v>
      </c>
      <c r="N2154" s="77" t="n">
        <f aca="false">M2154/L2154</f>
        <v>21.4023247094113</v>
      </c>
    </row>
    <row r="2155" customFormat="false" ht="13.5" hidden="false" customHeight="false" outlineLevel="0" collapsed="false">
      <c r="A2155" s="73" t="n">
        <v>3210</v>
      </c>
      <c r="B2155" s="85" t="s">
        <v>244</v>
      </c>
      <c r="C2155" s="85" t="s">
        <v>119</v>
      </c>
      <c r="D2155" s="75" t="n">
        <v>0.423611111111111</v>
      </c>
      <c r="E2155" s="75" t="n">
        <v>0.493055555555556</v>
      </c>
      <c r="F2155" s="75" t="n">
        <f aca="false">D2155-E2151</f>
        <v>0.0694444444444445</v>
      </c>
      <c r="G2155" s="74" t="s">
        <v>447</v>
      </c>
      <c r="H2155" s="85" t="s">
        <v>122</v>
      </c>
      <c r="I2155" s="76" t="n">
        <v>850</v>
      </c>
      <c r="J2155" s="76" t="n">
        <v>18690</v>
      </c>
      <c r="K2155" s="77" t="n">
        <v>21.9882352941176</v>
      </c>
      <c r="L2155" s="76" t="n">
        <f aca="false">I2151+I2155</f>
        <v>1700</v>
      </c>
      <c r="M2155" s="76" t="n">
        <f aca="false">J2151+J2155</f>
        <v>32880</v>
      </c>
      <c r="N2155" s="77" t="n">
        <f aca="false">M2155/L2155</f>
        <v>19.3411764705882</v>
      </c>
    </row>
    <row r="2156" customFormat="false" ht="13.5" hidden="false" customHeight="false" outlineLevel="0" collapsed="false">
      <c r="A2156" s="73" t="n">
        <v>3215</v>
      </c>
      <c r="B2156" s="85" t="s">
        <v>244</v>
      </c>
      <c r="C2156" s="85" t="s">
        <v>119</v>
      </c>
      <c r="D2156" s="75" t="n">
        <v>0.423611111111111</v>
      </c>
      <c r="E2156" s="75" t="n">
        <v>0.493055555555556</v>
      </c>
      <c r="F2156" s="75" t="n">
        <f aca="false">D2156-E2151</f>
        <v>0.0694444444444445</v>
      </c>
      <c r="G2156" s="74" t="s">
        <v>448</v>
      </c>
      <c r="H2156" s="85" t="s">
        <v>124</v>
      </c>
      <c r="I2156" s="76" t="n">
        <v>1817</v>
      </c>
      <c r="J2156" s="76" t="n">
        <v>42890</v>
      </c>
      <c r="K2156" s="77" t="n">
        <v>23.6048431480462</v>
      </c>
      <c r="L2156" s="76" t="n">
        <f aca="false">I2151+I2156</f>
        <v>2667</v>
      </c>
      <c r="M2156" s="76" t="n">
        <f aca="false">J2151+J2156</f>
        <v>57080</v>
      </c>
      <c r="N2156" s="77" t="n">
        <f aca="false">M2156/L2156</f>
        <v>21.4023247094113</v>
      </c>
    </row>
    <row r="2157" customFormat="false" ht="13.5" hidden="false" customHeight="false" outlineLevel="0" collapsed="false">
      <c r="A2157" s="73" t="n">
        <v>3221</v>
      </c>
      <c r="B2157" s="85" t="s">
        <v>244</v>
      </c>
      <c r="C2157" s="85" t="s">
        <v>119</v>
      </c>
      <c r="D2157" s="75" t="n">
        <v>0.461805555555556</v>
      </c>
      <c r="E2157" s="75" t="n">
        <v>0.53125</v>
      </c>
      <c r="F2157" s="75" t="n">
        <f aca="false">D2157-E2151</f>
        <v>0.107638888888889</v>
      </c>
      <c r="G2157" s="74" t="s">
        <v>449</v>
      </c>
      <c r="H2157" s="85" t="s">
        <v>122</v>
      </c>
      <c r="I2157" s="76" t="n">
        <v>850</v>
      </c>
      <c r="J2157" s="76" t="n">
        <v>15290</v>
      </c>
      <c r="K2157" s="77" t="n">
        <v>17.9882352941176</v>
      </c>
      <c r="L2157" s="76" t="n">
        <f aca="false">I2151+I2157</f>
        <v>1700</v>
      </c>
      <c r="M2157" s="76" t="n">
        <f aca="false">J2151+J2157</f>
        <v>29480</v>
      </c>
      <c r="N2157" s="77" t="n">
        <f aca="false">M2157/L2157</f>
        <v>17.3411764705882</v>
      </c>
    </row>
    <row r="2158" customFormat="false" ht="13.5" hidden="false" customHeight="false" outlineLevel="0" collapsed="false">
      <c r="A2158" s="73" t="n">
        <v>3226</v>
      </c>
      <c r="B2158" s="85" t="s">
        <v>244</v>
      </c>
      <c r="C2158" s="85" t="s">
        <v>119</v>
      </c>
      <c r="D2158" s="75" t="n">
        <v>0.461805555555556</v>
      </c>
      <c r="E2158" s="75" t="n">
        <v>0.53125</v>
      </c>
      <c r="F2158" s="75" t="n">
        <f aca="false">D2158-E2151</f>
        <v>0.107638888888889</v>
      </c>
      <c r="G2158" s="74" t="s">
        <v>450</v>
      </c>
      <c r="H2158" s="85" t="s">
        <v>124</v>
      </c>
      <c r="I2158" s="76" t="n">
        <v>1817</v>
      </c>
      <c r="J2158" s="76" t="n">
        <v>42890</v>
      </c>
      <c r="K2158" s="77" t="n">
        <v>23.6048431480462</v>
      </c>
      <c r="L2158" s="76" t="n">
        <f aca="false">I2151+I2158</f>
        <v>2667</v>
      </c>
      <c r="M2158" s="76" t="n">
        <f aca="false">J2151+J2158</f>
        <v>57080</v>
      </c>
      <c r="N2158" s="77" t="n">
        <f aca="false">M2158/L2158</f>
        <v>21.4023247094113</v>
      </c>
    </row>
    <row r="2159" customFormat="false" ht="13.5" hidden="false" customHeight="false" outlineLevel="0" collapsed="false">
      <c r="A2159" s="73" t="n">
        <v>3232</v>
      </c>
      <c r="B2159" s="85" t="s">
        <v>244</v>
      </c>
      <c r="C2159" s="85" t="s">
        <v>119</v>
      </c>
      <c r="D2159" s="75" t="n">
        <v>0.493055555555556</v>
      </c>
      <c r="E2159" s="75" t="n">
        <v>0.569444444444444</v>
      </c>
      <c r="F2159" s="75" t="n">
        <f aca="false">D2159-E2151</f>
        <v>0.138888888888889</v>
      </c>
      <c r="G2159" s="74" t="s">
        <v>451</v>
      </c>
      <c r="H2159" s="85" t="s">
        <v>122</v>
      </c>
      <c r="I2159" s="76" t="n">
        <v>850</v>
      </c>
      <c r="J2159" s="76" t="n">
        <v>15290</v>
      </c>
      <c r="K2159" s="77" t="n">
        <v>17.9882352941176</v>
      </c>
      <c r="L2159" s="76" t="n">
        <f aca="false">I2151+I2159</f>
        <v>1700</v>
      </c>
      <c r="M2159" s="76" t="n">
        <f aca="false">J2151+J2159</f>
        <v>29480</v>
      </c>
      <c r="N2159" s="77" t="n">
        <f aca="false">M2159/L2159</f>
        <v>17.3411764705882</v>
      </c>
    </row>
    <row r="2160" customFormat="false" ht="13.5" hidden="false" customHeight="false" outlineLevel="0" collapsed="false">
      <c r="A2160" s="73" t="n">
        <v>3238</v>
      </c>
      <c r="B2160" s="85" t="s">
        <v>244</v>
      </c>
      <c r="C2160" s="85" t="s">
        <v>119</v>
      </c>
      <c r="D2160" s="75" t="n">
        <v>0.513888888888889</v>
      </c>
      <c r="E2160" s="75" t="n">
        <v>0.586805555555556</v>
      </c>
      <c r="F2160" s="75" t="n">
        <f aca="false">D2160-E2151</f>
        <v>0.159722222222222</v>
      </c>
      <c r="G2160" s="74" t="s">
        <v>452</v>
      </c>
      <c r="H2160" s="85" t="s">
        <v>122</v>
      </c>
      <c r="I2160" s="76" t="n">
        <v>850</v>
      </c>
      <c r="J2160" s="76" t="n">
        <v>15290</v>
      </c>
      <c r="K2160" s="77" t="n">
        <v>17.9882352941176</v>
      </c>
      <c r="L2160" s="76" t="n">
        <f aca="false">I2151+I2160</f>
        <v>1700</v>
      </c>
      <c r="M2160" s="76" t="n">
        <f aca="false">J2151+J2160</f>
        <v>29480</v>
      </c>
      <c r="N2160" s="77" t="n">
        <f aca="false">M2160/L2160</f>
        <v>17.3411764705882</v>
      </c>
    </row>
    <row r="2161" customFormat="false" ht="13.5" hidden="false" customHeight="false" outlineLevel="0" collapsed="false">
      <c r="A2161" s="73" t="n">
        <v>3243</v>
      </c>
      <c r="B2161" s="85" t="s">
        <v>244</v>
      </c>
      <c r="C2161" s="85" t="s">
        <v>119</v>
      </c>
      <c r="D2161" s="75" t="n">
        <v>0.513888888888889</v>
      </c>
      <c r="E2161" s="75" t="n">
        <v>0.586805555555556</v>
      </c>
      <c r="F2161" s="75" t="n">
        <f aca="false">D2161-E2151</f>
        <v>0.159722222222222</v>
      </c>
      <c r="G2161" s="74" t="s">
        <v>453</v>
      </c>
      <c r="H2161" s="85" t="s">
        <v>124</v>
      </c>
      <c r="I2161" s="76" t="n">
        <v>1817</v>
      </c>
      <c r="J2161" s="76" t="n">
        <v>42890</v>
      </c>
      <c r="K2161" s="77" t="n">
        <v>23.6048431480462</v>
      </c>
      <c r="L2161" s="76" t="n">
        <f aca="false">I2151+I2161</f>
        <v>2667</v>
      </c>
      <c r="M2161" s="76" t="n">
        <f aca="false">J2151+J2161</f>
        <v>57080</v>
      </c>
      <c r="N2161" s="77" t="n">
        <f aca="false">M2161/L2161</f>
        <v>21.4023247094113</v>
      </c>
    </row>
    <row r="2162" customFormat="false" ht="13.5" hidden="false" customHeight="false" outlineLevel="0" collapsed="false">
      <c r="A2162" s="73" t="n">
        <v>3249</v>
      </c>
      <c r="B2162" s="85" t="s">
        <v>244</v>
      </c>
      <c r="C2162" s="85" t="s">
        <v>119</v>
      </c>
      <c r="D2162" s="75" t="n">
        <v>0.534722222222222</v>
      </c>
      <c r="E2162" s="75" t="n">
        <v>0.611111111111111</v>
      </c>
      <c r="F2162" s="75" t="n">
        <f aca="false">D2162-E2151</f>
        <v>0.180555555555556</v>
      </c>
      <c r="G2162" s="74" t="s">
        <v>454</v>
      </c>
      <c r="H2162" s="85" t="s">
        <v>122</v>
      </c>
      <c r="I2162" s="76" t="n">
        <v>850</v>
      </c>
      <c r="J2162" s="76" t="n">
        <v>16290</v>
      </c>
      <c r="K2162" s="77" t="n">
        <v>19.1647058823529</v>
      </c>
      <c r="L2162" s="76" t="n">
        <f aca="false">I2151+I2162</f>
        <v>1700</v>
      </c>
      <c r="M2162" s="76" t="n">
        <f aca="false">J2151+J2162</f>
        <v>30480</v>
      </c>
      <c r="N2162" s="77" t="n">
        <f aca="false">M2162/L2162</f>
        <v>17.9294117647059</v>
      </c>
    </row>
    <row r="2163" customFormat="false" ht="13.5" hidden="false" customHeight="false" outlineLevel="0" collapsed="false">
      <c r="A2163" s="73" t="n">
        <v>3255</v>
      </c>
      <c r="B2163" s="85" t="s">
        <v>244</v>
      </c>
      <c r="C2163" s="85" t="s">
        <v>119</v>
      </c>
      <c r="D2163" s="75" t="n">
        <v>0.552083333333333</v>
      </c>
      <c r="E2163" s="75" t="n">
        <v>0.621527777777778</v>
      </c>
      <c r="F2163" s="75" t="n">
        <f aca="false">D2163-E2151</f>
        <v>0.197916666666667</v>
      </c>
      <c r="G2163" s="74" t="s">
        <v>455</v>
      </c>
      <c r="H2163" s="85" t="s">
        <v>122</v>
      </c>
      <c r="I2163" s="76" t="n">
        <v>850</v>
      </c>
      <c r="J2163" s="76" t="n">
        <v>16290</v>
      </c>
      <c r="K2163" s="77" t="n">
        <v>19.1647058823529</v>
      </c>
      <c r="L2163" s="76" t="n">
        <f aca="false">I2151+I2163</f>
        <v>1700</v>
      </c>
      <c r="M2163" s="76" t="n">
        <f aca="false">J2151+J2163</f>
        <v>30480</v>
      </c>
      <c r="N2163" s="77" t="n">
        <f aca="false">M2163/L2163</f>
        <v>17.9294117647059</v>
      </c>
    </row>
    <row r="2164" customFormat="false" ht="13.5" hidden="false" customHeight="false" outlineLevel="0" collapsed="false">
      <c r="A2164" s="73" t="n">
        <v>3260</v>
      </c>
      <c r="B2164" s="85" t="s">
        <v>244</v>
      </c>
      <c r="C2164" s="85" t="s">
        <v>119</v>
      </c>
      <c r="D2164" s="75" t="n">
        <v>0.552083333333333</v>
      </c>
      <c r="E2164" s="75" t="n">
        <v>0.621527777777778</v>
      </c>
      <c r="F2164" s="75" t="n">
        <f aca="false">D2164-E2151</f>
        <v>0.197916666666667</v>
      </c>
      <c r="G2164" s="74" t="s">
        <v>456</v>
      </c>
      <c r="H2164" s="85" t="s">
        <v>124</v>
      </c>
      <c r="I2164" s="76" t="n">
        <v>1817</v>
      </c>
      <c r="J2164" s="76" t="n">
        <v>42890</v>
      </c>
      <c r="K2164" s="77" t="n">
        <v>23.6048431480462</v>
      </c>
      <c r="L2164" s="76" t="n">
        <f aca="false">I2151+I2164</f>
        <v>2667</v>
      </c>
      <c r="M2164" s="76" t="n">
        <f aca="false">J2151+J2164</f>
        <v>57080</v>
      </c>
      <c r="N2164" s="77" t="n">
        <f aca="false">M2164/L2164</f>
        <v>21.4023247094113</v>
      </c>
    </row>
    <row r="2165" customFormat="false" ht="13.5" hidden="false" customHeight="false" outlineLevel="0" collapsed="false">
      <c r="A2165" s="73" t="n">
        <v>3266</v>
      </c>
      <c r="B2165" s="85" t="s">
        <v>244</v>
      </c>
      <c r="C2165" s="85" t="s">
        <v>119</v>
      </c>
      <c r="D2165" s="75" t="n">
        <v>0.59375</v>
      </c>
      <c r="E2165" s="75" t="n">
        <v>0.666666666666667</v>
      </c>
      <c r="F2165" s="75" t="n">
        <f aca="false">D2165-E2151</f>
        <v>0.239583333333333</v>
      </c>
      <c r="G2165" s="74" t="s">
        <v>457</v>
      </c>
      <c r="H2165" s="85" t="s">
        <v>122</v>
      </c>
      <c r="I2165" s="76" t="n">
        <v>850</v>
      </c>
      <c r="J2165" s="76" t="n">
        <v>17190</v>
      </c>
      <c r="K2165" s="77" t="n">
        <v>20.2235294117647</v>
      </c>
      <c r="L2165" s="76" t="n">
        <f aca="false">I2151+I2165</f>
        <v>1700</v>
      </c>
      <c r="M2165" s="76" t="n">
        <f aca="false">J2151+J2165</f>
        <v>31380</v>
      </c>
      <c r="N2165" s="77" t="n">
        <f aca="false">M2165/L2165</f>
        <v>18.4588235294118</v>
      </c>
    </row>
    <row r="2166" customFormat="false" ht="13.5" hidden="false" customHeight="false" outlineLevel="0" collapsed="false">
      <c r="A2166" s="73" t="n">
        <v>3271</v>
      </c>
      <c r="B2166" s="85" t="s">
        <v>244</v>
      </c>
      <c r="C2166" s="85" t="s">
        <v>119</v>
      </c>
      <c r="D2166" s="75" t="n">
        <v>0.59375</v>
      </c>
      <c r="E2166" s="75" t="n">
        <v>0.666666666666667</v>
      </c>
      <c r="F2166" s="75" t="n">
        <f aca="false">D2166-E2151</f>
        <v>0.239583333333333</v>
      </c>
      <c r="G2166" s="74" t="s">
        <v>458</v>
      </c>
      <c r="H2166" s="85" t="s">
        <v>124</v>
      </c>
      <c r="I2166" s="76" t="n">
        <v>1817</v>
      </c>
      <c r="J2166" s="76" t="n">
        <v>42890</v>
      </c>
      <c r="K2166" s="77" t="n">
        <v>23.6048431480462</v>
      </c>
      <c r="L2166" s="76" t="n">
        <f aca="false">I2151+I2166</f>
        <v>2667</v>
      </c>
      <c r="M2166" s="76" t="n">
        <f aca="false">J2151+J2166</f>
        <v>57080</v>
      </c>
      <c r="N2166" s="77" t="n">
        <f aca="false">M2166/L2166</f>
        <v>21.4023247094113</v>
      </c>
    </row>
    <row r="2167" customFormat="false" ht="13.5" hidden="false" customHeight="false" outlineLevel="0" collapsed="false">
      <c r="A2167" s="73" t="n">
        <v>3275</v>
      </c>
      <c r="B2167" s="85" t="s">
        <v>244</v>
      </c>
      <c r="C2167" s="85" t="s">
        <v>119</v>
      </c>
      <c r="D2167" s="75" t="n">
        <v>0.597222222222222</v>
      </c>
      <c r="E2167" s="75" t="n">
        <v>0.673611111111111</v>
      </c>
      <c r="F2167" s="75" t="n">
        <f aca="false">D2167-E2151</f>
        <v>0.243055555555556</v>
      </c>
      <c r="G2167" s="74" t="s">
        <v>459</v>
      </c>
      <c r="H2167" s="85" t="s">
        <v>169</v>
      </c>
      <c r="I2167" s="76" t="n">
        <v>1250</v>
      </c>
      <c r="J2167" s="76" t="n">
        <v>28590</v>
      </c>
      <c r="K2167" s="77" t="n">
        <v>22.872</v>
      </c>
      <c r="L2167" s="76" t="n">
        <f aca="false">I2151+I2167</f>
        <v>2100</v>
      </c>
      <c r="M2167" s="76" t="n">
        <f aca="false">J2151+J2167</f>
        <v>42780</v>
      </c>
      <c r="N2167" s="77" t="n">
        <f aca="false">M2167/L2167</f>
        <v>20.3714285714286</v>
      </c>
    </row>
    <row r="2168" customFormat="false" ht="13.5" hidden="false" customHeight="false" outlineLevel="0" collapsed="false">
      <c r="A2168" s="73" t="n">
        <v>3283</v>
      </c>
      <c r="B2168" s="85" t="s">
        <v>244</v>
      </c>
      <c r="C2168" s="85" t="s">
        <v>119</v>
      </c>
      <c r="D2168" s="75" t="n">
        <v>0.638888888888889</v>
      </c>
      <c r="E2168" s="75" t="n">
        <v>0.708333333333333</v>
      </c>
      <c r="F2168" s="75" t="n">
        <f aca="false">D2168-E2151</f>
        <v>0.284722222222222</v>
      </c>
      <c r="G2168" s="74" t="s">
        <v>460</v>
      </c>
      <c r="H2168" s="85" t="s">
        <v>122</v>
      </c>
      <c r="I2168" s="76" t="n">
        <v>850</v>
      </c>
      <c r="J2168" s="76" t="n">
        <v>17290</v>
      </c>
      <c r="K2168" s="77" t="n">
        <v>20.3411764705882</v>
      </c>
      <c r="L2168" s="76" t="n">
        <f aca="false">I2151+I2168</f>
        <v>1700</v>
      </c>
      <c r="M2168" s="76" t="n">
        <f aca="false">J2151+J2168</f>
        <v>31480</v>
      </c>
      <c r="N2168" s="77" t="n">
        <f aca="false">M2168/L2168</f>
        <v>18.5176470588235</v>
      </c>
    </row>
    <row r="2169" customFormat="false" ht="13.5" hidden="false" customHeight="false" outlineLevel="0" collapsed="false">
      <c r="A2169" s="73" t="n">
        <v>3288</v>
      </c>
      <c r="B2169" s="85" t="s">
        <v>244</v>
      </c>
      <c r="C2169" s="85" t="s">
        <v>119</v>
      </c>
      <c r="D2169" s="75" t="n">
        <v>0.638888888888889</v>
      </c>
      <c r="E2169" s="75" t="n">
        <v>0.708333333333333</v>
      </c>
      <c r="F2169" s="75" t="n">
        <f aca="false">D2169-E2151</f>
        <v>0.284722222222222</v>
      </c>
      <c r="G2169" s="74" t="s">
        <v>461</v>
      </c>
      <c r="H2169" s="85" t="s">
        <v>124</v>
      </c>
      <c r="I2169" s="76" t="n">
        <v>1817</v>
      </c>
      <c r="J2169" s="76" t="n">
        <v>42890</v>
      </c>
      <c r="K2169" s="77" t="n">
        <v>23.6048431480462</v>
      </c>
      <c r="L2169" s="76" t="n">
        <f aca="false">I2151+I2169</f>
        <v>2667</v>
      </c>
      <c r="M2169" s="76" t="n">
        <f aca="false">J2151+J2169</f>
        <v>57080</v>
      </c>
      <c r="N2169" s="77" t="n">
        <f aca="false">M2169/L2169</f>
        <v>21.4023247094113</v>
      </c>
    </row>
    <row r="2170" customFormat="false" ht="13.5" hidden="false" customHeight="false" outlineLevel="0" collapsed="false">
      <c r="A2170" s="73" t="n">
        <v>3292</v>
      </c>
      <c r="B2170" s="85" t="s">
        <v>244</v>
      </c>
      <c r="C2170" s="85" t="s">
        <v>119</v>
      </c>
      <c r="D2170" s="75" t="n">
        <v>0.663194444444444</v>
      </c>
      <c r="E2170" s="75" t="n">
        <v>0.739583333333333</v>
      </c>
      <c r="F2170" s="75" t="n">
        <f aca="false">D2170-E2151</f>
        <v>0.309027777777778</v>
      </c>
      <c r="G2170" s="74" t="s">
        <v>462</v>
      </c>
      <c r="H2170" s="85" t="s">
        <v>169</v>
      </c>
      <c r="I2170" s="76" t="n">
        <v>1250</v>
      </c>
      <c r="J2170" s="76" t="n">
        <v>28590</v>
      </c>
      <c r="K2170" s="77" t="n">
        <v>22.872</v>
      </c>
      <c r="L2170" s="76" t="n">
        <f aca="false">I2151+I2170</f>
        <v>2100</v>
      </c>
      <c r="M2170" s="76" t="n">
        <f aca="false">J2151+J2170</f>
        <v>42780</v>
      </c>
      <c r="N2170" s="77" t="n">
        <f aca="false">M2170/L2170</f>
        <v>20.3714285714286</v>
      </c>
    </row>
    <row r="2171" customFormat="false" ht="13.5" hidden="false" customHeight="false" outlineLevel="0" collapsed="false">
      <c r="A2171" s="73" t="n">
        <v>3300</v>
      </c>
      <c r="B2171" s="85" t="s">
        <v>244</v>
      </c>
      <c r="C2171" s="85" t="s">
        <v>119</v>
      </c>
      <c r="D2171" s="75" t="n">
        <v>0.680555555555555</v>
      </c>
      <c r="E2171" s="75" t="n">
        <v>0.753472222222222</v>
      </c>
      <c r="F2171" s="75" t="n">
        <f aca="false">D2171-E2151</f>
        <v>0.326388888888889</v>
      </c>
      <c r="G2171" s="74" t="s">
        <v>463</v>
      </c>
      <c r="H2171" s="85" t="s">
        <v>122</v>
      </c>
      <c r="I2171" s="76" t="n">
        <v>850</v>
      </c>
      <c r="J2171" s="76" t="n">
        <v>17690</v>
      </c>
      <c r="K2171" s="77" t="n">
        <v>20.8117647058824</v>
      </c>
      <c r="L2171" s="76" t="n">
        <f aca="false">I2151+I2171</f>
        <v>1700</v>
      </c>
      <c r="M2171" s="76" t="n">
        <f aca="false">J2151+J2171</f>
        <v>31880</v>
      </c>
      <c r="N2171" s="77" t="n">
        <f aca="false">M2171/L2171</f>
        <v>18.7529411764706</v>
      </c>
    </row>
    <row r="2172" customFormat="false" ht="13.5" hidden="false" customHeight="false" outlineLevel="0" collapsed="false">
      <c r="A2172" s="73" t="n">
        <v>3305</v>
      </c>
      <c r="B2172" s="85" t="s">
        <v>244</v>
      </c>
      <c r="C2172" s="85" t="s">
        <v>119</v>
      </c>
      <c r="D2172" s="75" t="n">
        <v>0.680555555555555</v>
      </c>
      <c r="E2172" s="75" t="n">
        <v>0.753472222222222</v>
      </c>
      <c r="F2172" s="75" t="n">
        <f aca="false">D2172-E2151</f>
        <v>0.326388888888889</v>
      </c>
      <c r="G2172" s="74" t="s">
        <v>464</v>
      </c>
      <c r="H2172" s="85" t="s">
        <v>124</v>
      </c>
      <c r="I2172" s="76" t="n">
        <v>1817</v>
      </c>
      <c r="J2172" s="76" t="n">
        <v>42890</v>
      </c>
      <c r="K2172" s="77" t="n">
        <v>23.6048431480462</v>
      </c>
      <c r="L2172" s="76" t="n">
        <f aca="false">I2151+I2172</f>
        <v>2667</v>
      </c>
      <c r="M2172" s="76" t="n">
        <f aca="false">J2151+J2172</f>
        <v>57080</v>
      </c>
      <c r="N2172" s="77" t="n">
        <f aca="false">M2172/L2172</f>
        <v>21.4023247094113</v>
      </c>
    </row>
    <row r="2173" customFormat="false" ht="13.5" hidden="false" customHeight="false" outlineLevel="0" collapsed="false">
      <c r="A2173" s="73" t="n">
        <v>3311</v>
      </c>
      <c r="B2173" s="85" t="s">
        <v>244</v>
      </c>
      <c r="C2173" s="85" t="s">
        <v>119</v>
      </c>
      <c r="D2173" s="75" t="n">
        <v>0.704861111111111</v>
      </c>
      <c r="E2173" s="75" t="n">
        <v>0.78125</v>
      </c>
      <c r="F2173" s="75" t="n">
        <f aca="false">D2173-E2151</f>
        <v>0.350694444444444</v>
      </c>
      <c r="G2173" s="74" t="s">
        <v>465</v>
      </c>
      <c r="H2173" s="85" t="s">
        <v>122</v>
      </c>
      <c r="I2173" s="76" t="n">
        <v>850</v>
      </c>
      <c r="J2173" s="76" t="n">
        <v>18990</v>
      </c>
      <c r="K2173" s="77" t="n">
        <v>22.3411764705882</v>
      </c>
      <c r="L2173" s="76" t="n">
        <f aca="false">I2151+I2173</f>
        <v>1700</v>
      </c>
      <c r="M2173" s="76" t="n">
        <f aca="false">J2151+J2173</f>
        <v>33180</v>
      </c>
      <c r="N2173" s="77" t="n">
        <f aca="false">M2173/L2173</f>
        <v>19.5176470588235</v>
      </c>
    </row>
    <row r="2174" customFormat="false" ht="13.5" hidden="false" customHeight="false" outlineLevel="0" collapsed="false">
      <c r="A2174" s="73" t="n">
        <v>3316</v>
      </c>
      <c r="B2174" s="85" t="s">
        <v>244</v>
      </c>
      <c r="C2174" s="85" t="s">
        <v>119</v>
      </c>
      <c r="D2174" s="75" t="n">
        <v>0.704861111111111</v>
      </c>
      <c r="E2174" s="75" t="n">
        <v>0.78125</v>
      </c>
      <c r="F2174" s="75" t="n">
        <f aca="false">D2174-E2151</f>
        <v>0.350694444444444</v>
      </c>
      <c r="G2174" s="74" t="s">
        <v>466</v>
      </c>
      <c r="H2174" s="85" t="s">
        <v>124</v>
      </c>
      <c r="I2174" s="76" t="n">
        <v>1817</v>
      </c>
      <c r="J2174" s="76" t="n">
        <v>42890</v>
      </c>
      <c r="K2174" s="77" t="n">
        <v>23.6048431480462</v>
      </c>
      <c r="L2174" s="76" t="n">
        <f aca="false">I2151+I2174</f>
        <v>2667</v>
      </c>
      <c r="M2174" s="76" t="n">
        <f aca="false">J2151+J2174</f>
        <v>57080</v>
      </c>
      <c r="N2174" s="77" t="n">
        <f aca="false">M2174/L2174</f>
        <v>21.4023247094113</v>
      </c>
    </row>
    <row r="2175" customFormat="false" ht="13.5" hidden="false" customHeight="false" outlineLevel="0" collapsed="false">
      <c r="A2175" s="73" t="n">
        <v>3322</v>
      </c>
      <c r="B2175" s="85" t="s">
        <v>244</v>
      </c>
      <c r="C2175" s="85" t="s">
        <v>119</v>
      </c>
      <c r="D2175" s="75" t="n">
        <v>0.743055555555555</v>
      </c>
      <c r="E2175" s="75" t="n">
        <v>0.815972222222222</v>
      </c>
      <c r="F2175" s="75" t="n">
        <f aca="false">D2175-E2151</f>
        <v>0.388888888888889</v>
      </c>
      <c r="G2175" s="74" t="s">
        <v>467</v>
      </c>
      <c r="H2175" s="85" t="s">
        <v>122</v>
      </c>
      <c r="I2175" s="76" t="n">
        <v>850</v>
      </c>
      <c r="J2175" s="76" t="n">
        <v>13190</v>
      </c>
      <c r="K2175" s="77" t="n">
        <v>15.5176470588235</v>
      </c>
      <c r="L2175" s="76" t="n">
        <f aca="false">I2151+I2175</f>
        <v>1700</v>
      </c>
      <c r="M2175" s="76" t="n">
        <f aca="false">J2151+J2175</f>
        <v>27380</v>
      </c>
      <c r="N2175" s="77" t="n">
        <f aca="false">M2175/L2175</f>
        <v>16.1058823529412</v>
      </c>
    </row>
    <row r="2176" customFormat="false" ht="13.5" hidden="false" customHeight="false" outlineLevel="0" collapsed="false">
      <c r="A2176" s="73" t="n">
        <v>3327</v>
      </c>
      <c r="B2176" s="85" t="s">
        <v>244</v>
      </c>
      <c r="C2176" s="85" t="s">
        <v>119</v>
      </c>
      <c r="D2176" s="75" t="n">
        <v>0.743055555555555</v>
      </c>
      <c r="E2176" s="75" t="n">
        <v>0.815972222222222</v>
      </c>
      <c r="F2176" s="75" t="n">
        <f aca="false">D2176-E2151</f>
        <v>0.388888888888889</v>
      </c>
      <c r="G2176" s="74" t="s">
        <v>468</v>
      </c>
      <c r="H2176" s="85" t="s">
        <v>124</v>
      </c>
      <c r="I2176" s="76" t="n">
        <v>1817</v>
      </c>
      <c r="J2176" s="76" t="n">
        <v>43490</v>
      </c>
      <c r="K2176" s="77" t="n">
        <v>23.9350577875619</v>
      </c>
      <c r="L2176" s="76" t="n">
        <f aca="false">I2151+I2176</f>
        <v>2667</v>
      </c>
      <c r="M2176" s="76" t="n">
        <f aca="false">J2151+J2176</f>
        <v>57680</v>
      </c>
      <c r="N2176" s="77" t="n">
        <f aca="false">M2176/L2176</f>
        <v>21.6272965879265</v>
      </c>
    </row>
    <row r="2177" customFormat="false" ht="13.5" hidden="false" customHeight="false" outlineLevel="0" collapsed="false">
      <c r="A2177" s="73" t="n">
        <v>3333</v>
      </c>
      <c r="B2177" s="85" t="s">
        <v>244</v>
      </c>
      <c r="C2177" s="85" t="s">
        <v>119</v>
      </c>
      <c r="D2177" s="75" t="n">
        <v>0.774305555555555</v>
      </c>
      <c r="E2177" s="75" t="n">
        <v>0.84375</v>
      </c>
      <c r="F2177" s="75" t="n">
        <f aca="false">D2177-E2151</f>
        <v>0.420138888888889</v>
      </c>
      <c r="G2177" s="74" t="s">
        <v>469</v>
      </c>
      <c r="H2177" s="85" t="s">
        <v>122</v>
      </c>
      <c r="I2177" s="76" t="n">
        <v>850</v>
      </c>
      <c r="J2177" s="76" t="n">
        <v>18690</v>
      </c>
      <c r="K2177" s="77" t="n">
        <v>21.9882352941176</v>
      </c>
      <c r="L2177" s="76" t="n">
        <f aca="false">I2151+I2177</f>
        <v>1700</v>
      </c>
      <c r="M2177" s="76" t="n">
        <f aca="false">J2151+J2177</f>
        <v>32880</v>
      </c>
      <c r="N2177" s="77" t="n">
        <f aca="false">M2177/L2177</f>
        <v>19.3411764705882</v>
      </c>
    </row>
    <row r="2178" customFormat="false" ht="13.5" hidden="false" customHeight="false" outlineLevel="0" collapsed="false">
      <c r="A2178" s="73" t="n">
        <v>3338</v>
      </c>
      <c r="B2178" s="85" t="s">
        <v>244</v>
      </c>
      <c r="C2178" s="85" t="s">
        <v>119</v>
      </c>
      <c r="D2178" s="75" t="n">
        <v>0.774305555555555</v>
      </c>
      <c r="E2178" s="75" t="n">
        <v>0.84375</v>
      </c>
      <c r="F2178" s="75" t="n">
        <f aca="false">D2178-E2151</f>
        <v>0.420138888888889</v>
      </c>
      <c r="G2178" s="74" t="s">
        <v>470</v>
      </c>
      <c r="H2178" s="85" t="s">
        <v>124</v>
      </c>
      <c r="I2178" s="76" t="n">
        <v>1817</v>
      </c>
      <c r="J2178" s="76" t="n">
        <v>43490</v>
      </c>
      <c r="K2178" s="77" t="n">
        <v>23.9350577875619</v>
      </c>
      <c r="L2178" s="76" t="n">
        <f aca="false">I2151+I2178</f>
        <v>2667</v>
      </c>
      <c r="M2178" s="76" t="n">
        <f aca="false">J2151+J2178</f>
        <v>57680</v>
      </c>
      <c r="N2178" s="77" t="n">
        <f aca="false">M2178/L2178</f>
        <v>21.6272965879265</v>
      </c>
    </row>
    <row r="2179" customFormat="false" ht="13.5" hidden="false" customHeight="false" outlineLevel="0" collapsed="false">
      <c r="A2179" s="73" t="n">
        <v>3344</v>
      </c>
      <c r="B2179" s="85" t="s">
        <v>244</v>
      </c>
      <c r="C2179" s="85" t="s">
        <v>119</v>
      </c>
      <c r="D2179" s="75" t="n">
        <v>0.791666666666667</v>
      </c>
      <c r="E2179" s="75" t="n">
        <v>0.861111111111111</v>
      </c>
      <c r="F2179" s="75" t="n">
        <f aca="false">D2179-E2151</f>
        <v>0.4375</v>
      </c>
      <c r="G2179" s="74" t="s">
        <v>471</v>
      </c>
      <c r="H2179" s="85" t="s">
        <v>122</v>
      </c>
      <c r="I2179" s="76" t="n">
        <v>850</v>
      </c>
      <c r="J2179" s="76" t="n">
        <v>19590</v>
      </c>
      <c r="K2179" s="77" t="n">
        <v>23.0470588235294</v>
      </c>
      <c r="L2179" s="76" t="n">
        <f aca="false">I2151+I2179</f>
        <v>1700</v>
      </c>
      <c r="M2179" s="76" t="n">
        <f aca="false">J2151+J2179</f>
        <v>33780</v>
      </c>
      <c r="N2179" s="77" t="n">
        <f aca="false">M2179/L2179</f>
        <v>19.8705882352941</v>
      </c>
    </row>
    <row r="2180" customFormat="false" ht="13.5" hidden="false" customHeight="false" outlineLevel="0" collapsed="false">
      <c r="A2180" s="73" t="n">
        <v>3350</v>
      </c>
      <c r="B2180" s="85" t="s">
        <v>244</v>
      </c>
      <c r="C2180" s="85" t="s">
        <v>119</v>
      </c>
      <c r="D2180" s="75" t="n">
        <v>0.802083333333333</v>
      </c>
      <c r="E2180" s="75" t="n">
        <v>0.875</v>
      </c>
      <c r="F2180" s="75" t="n">
        <f aca="false">D2180-E2151</f>
        <v>0.447916666666667</v>
      </c>
      <c r="G2180" s="74" t="s">
        <v>472</v>
      </c>
      <c r="H2180" s="85" t="s">
        <v>122</v>
      </c>
      <c r="I2180" s="76" t="n">
        <v>850</v>
      </c>
      <c r="J2180" s="76" t="n">
        <v>18690</v>
      </c>
      <c r="K2180" s="77" t="n">
        <v>21.9882352941176</v>
      </c>
      <c r="L2180" s="76" t="n">
        <f aca="false">I2151+I2180</f>
        <v>1700</v>
      </c>
      <c r="M2180" s="76" t="n">
        <f aca="false">J2151+J2180</f>
        <v>32880</v>
      </c>
      <c r="N2180" s="77" t="n">
        <f aca="false">M2180/L2180</f>
        <v>19.3411764705882</v>
      </c>
    </row>
    <row r="2181" customFormat="false" ht="13.5" hidden="false" customHeight="false" outlineLevel="0" collapsed="false">
      <c r="A2181" s="73" t="n">
        <v>3355</v>
      </c>
      <c r="B2181" s="85" t="s">
        <v>244</v>
      </c>
      <c r="C2181" s="85" t="s">
        <v>119</v>
      </c>
      <c r="D2181" s="75" t="n">
        <v>0.802083333333333</v>
      </c>
      <c r="E2181" s="75" t="n">
        <v>0.875</v>
      </c>
      <c r="F2181" s="75" t="n">
        <f aca="false">D2181-E2151</f>
        <v>0.447916666666667</v>
      </c>
      <c r="G2181" s="74" t="s">
        <v>473</v>
      </c>
      <c r="H2181" s="85" t="s">
        <v>124</v>
      </c>
      <c r="I2181" s="76" t="n">
        <v>1817</v>
      </c>
      <c r="J2181" s="76" t="n">
        <v>43490</v>
      </c>
      <c r="K2181" s="77" t="n">
        <v>23.9350577875619</v>
      </c>
      <c r="L2181" s="76" t="n">
        <f aca="false">I2151+I2181</f>
        <v>2667</v>
      </c>
      <c r="M2181" s="76" t="n">
        <f aca="false">J2151+J2181</f>
        <v>57680</v>
      </c>
      <c r="N2181" s="77" t="n">
        <f aca="false">M2181/L2181</f>
        <v>21.6272965879265</v>
      </c>
    </row>
    <row r="2182" customFormat="false" ht="13.5" hidden="false" customHeight="false" outlineLevel="0" collapsed="false">
      <c r="A2182" s="73" t="n">
        <v>3361</v>
      </c>
      <c r="B2182" s="85" t="s">
        <v>244</v>
      </c>
      <c r="C2182" s="85" t="s">
        <v>119</v>
      </c>
      <c r="D2182" s="75" t="n">
        <v>0.826388888888889</v>
      </c>
      <c r="E2182" s="75" t="n">
        <v>0.895833333333333</v>
      </c>
      <c r="F2182" s="75" t="n">
        <f aca="false">D2182-E2151</f>
        <v>0.472222222222222</v>
      </c>
      <c r="G2182" s="74" t="s">
        <v>474</v>
      </c>
      <c r="H2182" s="85" t="s">
        <v>122</v>
      </c>
      <c r="I2182" s="76" t="n">
        <v>850</v>
      </c>
      <c r="J2182" s="76" t="n">
        <v>18690</v>
      </c>
      <c r="K2182" s="77" t="n">
        <v>21.9882352941176</v>
      </c>
      <c r="L2182" s="76" t="n">
        <f aca="false">I2151+I2182</f>
        <v>1700</v>
      </c>
      <c r="M2182" s="76" t="n">
        <f aca="false">J2151+J2182</f>
        <v>32880</v>
      </c>
      <c r="N2182" s="77" t="n">
        <f aca="false">M2182/L2182</f>
        <v>19.3411764705882</v>
      </c>
    </row>
    <row r="2183" customFormat="false" ht="13.5" hidden="false" customHeight="false" outlineLevel="0" collapsed="false">
      <c r="A2183" s="73" t="n">
        <v>3366</v>
      </c>
      <c r="B2183" s="85" t="s">
        <v>244</v>
      </c>
      <c r="C2183" s="85" t="s">
        <v>119</v>
      </c>
      <c r="D2183" s="75" t="n">
        <v>0.826388888888889</v>
      </c>
      <c r="E2183" s="75" t="n">
        <v>0.895833333333333</v>
      </c>
      <c r="F2183" s="75" t="n">
        <f aca="false">D2183-E2151</f>
        <v>0.472222222222222</v>
      </c>
      <c r="G2183" s="74" t="s">
        <v>475</v>
      </c>
      <c r="H2183" s="85" t="s">
        <v>124</v>
      </c>
      <c r="I2183" s="76" t="n">
        <v>1817</v>
      </c>
      <c r="J2183" s="76" t="n">
        <v>42890</v>
      </c>
      <c r="K2183" s="77" t="n">
        <v>23.6048431480462</v>
      </c>
      <c r="L2183" s="76" t="n">
        <f aca="false">I2151+I2183</f>
        <v>2667</v>
      </c>
      <c r="M2183" s="76" t="n">
        <f aca="false">J2151+J2183</f>
        <v>57080</v>
      </c>
      <c r="N2183" s="77" t="n">
        <f aca="false">M2183/L2183</f>
        <v>21.4023247094113</v>
      </c>
    </row>
    <row r="2184" customFormat="false" ht="13.5" hidden="false" customHeight="false" outlineLevel="0" collapsed="false">
      <c r="A2184" s="73" t="n">
        <v>3372</v>
      </c>
      <c r="B2184" s="85" t="s">
        <v>244</v>
      </c>
      <c r="C2184" s="85" t="s">
        <v>119</v>
      </c>
      <c r="D2184" s="75" t="n">
        <v>0.864583333333333</v>
      </c>
      <c r="E2184" s="75" t="n">
        <v>0.934027777777778</v>
      </c>
      <c r="F2184" s="75" t="n">
        <f aca="false">D2184-E2151</f>
        <v>0.510416666666667</v>
      </c>
      <c r="G2184" s="74" t="s">
        <v>994</v>
      </c>
      <c r="H2184" s="85" t="s">
        <v>122</v>
      </c>
      <c r="I2184" s="76" t="n">
        <v>850</v>
      </c>
      <c r="J2184" s="76" t="n">
        <v>16590</v>
      </c>
      <c r="K2184" s="77" t="n">
        <v>19.5176470588235</v>
      </c>
      <c r="L2184" s="76" t="n">
        <f aca="false">I2151+I2184</f>
        <v>1700</v>
      </c>
      <c r="M2184" s="76" t="n">
        <f aca="false">J2151+J2184</f>
        <v>30780</v>
      </c>
      <c r="N2184" s="77" t="n">
        <f aca="false">M2184/L2184</f>
        <v>18.1058823529412</v>
      </c>
    </row>
    <row r="2185" customFormat="false" ht="13.5" hidden="false" customHeight="false" outlineLevel="0" collapsed="false">
      <c r="A2185" s="73" t="n">
        <v>3377</v>
      </c>
      <c r="B2185" s="85" t="s">
        <v>244</v>
      </c>
      <c r="C2185" s="85" t="s">
        <v>119</v>
      </c>
      <c r="D2185" s="75" t="n">
        <v>0.864583333333333</v>
      </c>
      <c r="E2185" s="75" t="n">
        <v>0.934027777777778</v>
      </c>
      <c r="F2185" s="75" t="n">
        <f aca="false">D2185-E2151</f>
        <v>0.510416666666667</v>
      </c>
      <c r="G2185" s="74" t="s">
        <v>995</v>
      </c>
      <c r="H2185" s="85" t="s">
        <v>124</v>
      </c>
      <c r="I2185" s="76" t="n">
        <v>1817</v>
      </c>
      <c r="J2185" s="76" t="n">
        <v>40790</v>
      </c>
      <c r="K2185" s="77" t="n">
        <v>22.4490919097413</v>
      </c>
      <c r="L2185" s="76" t="n">
        <f aca="false">I2151+I2185</f>
        <v>2667</v>
      </c>
      <c r="M2185" s="76" t="n">
        <f aca="false">J2151+J2185</f>
        <v>54980</v>
      </c>
      <c r="N2185" s="77" t="n">
        <f aca="false">M2185/L2185</f>
        <v>20.6149231346082</v>
      </c>
    </row>
    <row r="2186" customFormat="false" ht="13.5" hidden="false" customHeight="false" outlineLevel="0" collapsed="false">
      <c r="A2186" s="73" t="n">
        <v>3383</v>
      </c>
      <c r="B2186" s="85" t="s">
        <v>244</v>
      </c>
      <c r="C2186" s="85" t="s">
        <v>119</v>
      </c>
      <c r="D2186" s="75" t="n">
        <v>0.878472222222222</v>
      </c>
      <c r="E2186" s="75" t="n">
        <v>0.947916666666667</v>
      </c>
      <c r="F2186" s="75" t="n">
        <f aca="false">D2186-E2151</f>
        <v>0.524305555555556</v>
      </c>
      <c r="G2186" s="74" t="s">
        <v>478</v>
      </c>
      <c r="H2186" s="85" t="s">
        <v>122</v>
      </c>
      <c r="I2186" s="76" t="n">
        <v>850</v>
      </c>
      <c r="J2186" s="76" t="n">
        <v>16590</v>
      </c>
      <c r="K2186" s="77" t="n">
        <v>19.5176470588235</v>
      </c>
      <c r="L2186" s="76" t="n">
        <f aca="false">I2151+I2186</f>
        <v>1700</v>
      </c>
      <c r="M2186" s="76" t="n">
        <f aca="false">J2151+J2186</f>
        <v>30780</v>
      </c>
      <c r="N2186" s="77" t="n">
        <f aca="false">M2186/L2186</f>
        <v>18.1058823529412</v>
      </c>
    </row>
    <row r="2187" customFormat="false" ht="13.5" hidden="false" customHeight="false" outlineLevel="0" collapsed="false">
      <c r="A2187" s="73" t="n">
        <v>3389</v>
      </c>
      <c r="B2187" s="85" t="s">
        <v>244</v>
      </c>
      <c r="C2187" s="85" t="s">
        <v>119</v>
      </c>
      <c r="D2187" s="75" t="n">
        <v>0.885416666666667</v>
      </c>
      <c r="E2187" s="75" t="n">
        <v>0.958333333333333</v>
      </c>
      <c r="F2187" s="75" t="n">
        <f aca="false">D2187-E2151</f>
        <v>0.53125</v>
      </c>
      <c r="G2187" s="74" t="s">
        <v>479</v>
      </c>
      <c r="H2187" s="85" t="s">
        <v>122</v>
      </c>
      <c r="I2187" s="76" t="n">
        <v>850</v>
      </c>
      <c r="J2187" s="76" t="n">
        <v>16590</v>
      </c>
      <c r="K2187" s="77" t="n">
        <v>19.5176470588235</v>
      </c>
      <c r="L2187" s="76" t="n">
        <f aca="false">I2151+I2187</f>
        <v>1700</v>
      </c>
      <c r="M2187" s="76" t="n">
        <f aca="false">J2151+J2187</f>
        <v>30780</v>
      </c>
      <c r="N2187" s="77" t="n">
        <f aca="false">M2187/L2187</f>
        <v>18.1058823529412</v>
      </c>
    </row>
    <row r="2188" customFormat="false" ht="13.5" hidden="false" customHeight="false" outlineLevel="0" collapsed="false">
      <c r="A2188" s="73" t="n">
        <v>3394</v>
      </c>
      <c r="B2188" s="85" t="s">
        <v>244</v>
      </c>
      <c r="C2188" s="85" t="s">
        <v>119</v>
      </c>
      <c r="D2188" s="75" t="n">
        <v>0.885416666666667</v>
      </c>
      <c r="E2188" s="75" t="n">
        <v>0.958333333333333</v>
      </c>
      <c r="F2188" s="75" t="n">
        <f aca="false">D2188-E2151</f>
        <v>0.53125</v>
      </c>
      <c r="G2188" s="74" t="s">
        <v>480</v>
      </c>
      <c r="H2188" s="85" t="s">
        <v>124</v>
      </c>
      <c r="I2188" s="76" t="n">
        <v>1817</v>
      </c>
      <c r="J2188" s="76" t="n">
        <v>39790</v>
      </c>
      <c r="K2188" s="77" t="n">
        <v>21.8987341772152</v>
      </c>
      <c r="L2188" s="76" t="n">
        <f aca="false">I2151+I2188</f>
        <v>2667</v>
      </c>
      <c r="M2188" s="76" t="n">
        <f aca="false">J2151+J2188</f>
        <v>53980</v>
      </c>
      <c r="N2188" s="77" t="n">
        <f aca="false">M2188/L2188</f>
        <v>20.2399700037495</v>
      </c>
    </row>
    <row r="2189" customFormat="false" ht="13.5" hidden="false" customHeight="false" outlineLevel="0" collapsed="false">
      <c r="A2189" s="87" t="s">
        <v>628</v>
      </c>
    </row>
    <row r="2190" customFormat="false" ht="13.5" hidden="false" customHeight="false" outlineLevel="0" collapsed="false">
      <c r="A2190" s="88" t="n">
        <v>1421</v>
      </c>
      <c r="B2190" s="89" t="s">
        <v>119</v>
      </c>
      <c r="C2190" s="89" t="s">
        <v>244</v>
      </c>
      <c r="D2190" s="90" t="n">
        <v>0.309027777777778</v>
      </c>
      <c r="E2190" s="90" t="n">
        <v>0.388888888888889</v>
      </c>
      <c r="F2190" s="90"/>
      <c r="G2190" s="91" t="s">
        <v>248</v>
      </c>
      <c r="H2190" s="89" t="s">
        <v>122</v>
      </c>
      <c r="I2190" s="92" t="n">
        <v>850</v>
      </c>
      <c r="J2190" s="92" t="n">
        <v>15590</v>
      </c>
      <c r="K2190" s="93" t="n">
        <v>18.3411764705882</v>
      </c>
      <c r="L2190" s="92"/>
      <c r="M2190" s="92"/>
      <c r="N2190" s="93"/>
    </row>
    <row r="2191" customFormat="false" ht="13.5" hidden="false" customHeight="false" outlineLevel="0" collapsed="false">
      <c r="A2191" s="73" t="n">
        <v>3210</v>
      </c>
      <c r="B2191" s="85" t="s">
        <v>244</v>
      </c>
      <c r="C2191" s="85" t="s">
        <v>119</v>
      </c>
      <c r="D2191" s="75" t="n">
        <v>0.423611111111111</v>
      </c>
      <c r="E2191" s="75" t="n">
        <v>0.493055555555556</v>
      </c>
      <c r="F2191" s="75" t="n">
        <f aca="false">D2191-E2190</f>
        <v>0.0347222222222222</v>
      </c>
      <c r="G2191" s="74" t="s">
        <v>447</v>
      </c>
      <c r="H2191" s="85" t="s">
        <v>122</v>
      </c>
      <c r="I2191" s="76" t="n">
        <v>850</v>
      </c>
      <c r="J2191" s="76" t="n">
        <v>18690</v>
      </c>
      <c r="K2191" s="77" t="n">
        <v>21.9882352941176</v>
      </c>
      <c r="L2191" s="76" t="n">
        <f aca="false">I2190+I2191</f>
        <v>1700</v>
      </c>
      <c r="M2191" s="76" t="n">
        <f aca="false">J2190+J2191</f>
        <v>34280</v>
      </c>
      <c r="N2191" s="77" t="n">
        <f aca="false">M2191/L2191</f>
        <v>20.1647058823529</v>
      </c>
    </row>
    <row r="2192" customFormat="false" ht="13.5" hidden="false" customHeight="false" outlineLevel="0" collapsed="false">
      <c r="A2192" s="73" t="n">
        <v>3215</v>
      </c>
      <c r="B2192" s="85" t="s">
        <v>244</v>
      </c>
      <c r="C2192" s="85" t="s">
        <v>119</v>
      </c>
      <c r="D2192" s="75" t="n">
        <v>0.423611111111111</v>
      </c>
      <c r="E2192" s="75" t="n">
        <v>0.493055555555556</v>
      </c>
      <c r="F2192" s="75" t="n">
        <f aca="false">D2192-E2190</f>
        <v>0.0347222222222222</v>
      </c>
      <c r="G2192" s="74" t="s">
        <v>448</v>
      </c>
      <c r="H2192" s="85" t="s">
        <v>124</v>
      </c>
      <c r="I2192" s="76" t="n">
        <v>1817</v>
      </c>
      <c r="J2192" s="76" t="n">
        <v>42890</v>
      </c>
      <c r="K2192" s="77" t="n">
        <v>23.6048431480462</v>
      </c>
      <c r="L2192" s="76" t="n">
        <f aca="false">I2190+I2192</f>
        <v>2667</v>
      </c>
      <c r="M2192" s="76" t="n">
        <f aca="false">J2190+J2192</f>
        <v>58480</v>
      </c>
      <c r="N2192" s="77" t="n">
        <f aca="false">M2192/L2192</f>
        <v>21.9272590926134</v>
      </c>
    </row>
    <row r="2193" customFormat="false" ht="13.5" hidden="false" customHeight="false" outlineLevel="0" collapsed="false">
      <c r="A2193" s="73" t="n">
        <v>3221</v>
      </c>
      <c r="B2193" s="85" t="s">
        <v>244</v>
      </c>
      <c r="C2193" s="85" t="s">
        <v>119</v>
      </c>
      <c r="D2193" s="75" t="n">
        <v>0.461805555555556</v>
      </c>
      <c r="E2193" s="75" t="n">
        <v>0.53125</v>
      </c>
      <c r="F2193" s="75" t="n">
        <f aca="false">D2193-E2190</f>
        <v>0.0729166666666667</v>
      </c>
      <c r="G2193" s="74" t="s">
        <v>449</v>
      </c>
      <c r="H2193" s="85" t="s">
        <v>122</v>
      </c>
      <c r="I2193" s="76" t="n">
        <v>850</v>
      </c>
      <c r="J2193" s="76" t="n">
        <v>15290</v>
      </c>
      <c r="K2193" s="77" t="n">
        <v>17.9882352941176</v>
      </c>
      <c r="L2193" s="76" t="n">
        <f aca="false">I2190+I2193</f>
        <v>1700</v>
      </c>
      <c r="M2193" s="76" t="n">
        <f aca="false">J2190+J2193</f>
        <v>30880</v>
      </c>
      <c r="N2193" s="77" t="n">
        <f aca="false">M2193/L2193</f>
        <v>18.1647058823529</v>
      </c>
    </row>
    <row r="2194" customFormat="false" ht="13.5" hidden="false" customHeight="false" outlineLevel="0" collapsed="false">
      <c r="A2194" s="73" t="n">
        <v>3226</v>
      </c>
      <c r="B2194" s="85" t="s">
        <v>244</v>
      </c>
      <c r="C2194" s="85" t="s">
        <v>119</v>
      </c>
      <c r="D2194" s="75" t="n">
        <v>0.461805555555556</v>
      </c>
      <c r="E2194" s="75" t="n">
        <v>0.53125</v>
      </c>
      <c r="F2194" s="75" t="n">
        <f aca="false">D2194-E2190</f>
        <v>0.0729166666666667</v>
      </c>
      <c r="G2194" s="74" t="s">
        <v>450</v>
      </c>
      <c r="H2194" s="85" t="s">
        <v>124</v>
      </c>
      <c r="I2194" s="76" t="n">
        <v>1817</v>
      </c>
      <c r="J2194" s="76" t="n">
        <v>42890</v>
      </c>
      <c r="K2194" s="77" t="n">
        <v>23.6048431480462</v>
      </c>
      <c r="L2194" s="76" t="n">
        <f aca="false">I2190+I2194</f>
        <v>2667</v>
      </c>
      <c r="M2194" s="76" t="n">
        <f aca="false">J2190+J2194</f>
        <v>58480</v>
      </c>
      <c r="N2194" s="77" t="n">
        <f aca="false">M2194/L2194</f>
        <v>21.9272590926134</v>
      </c>
    </row>
    <row r="2195" customFormat="false" ht="13.5" hidden="false" customHeight="false" outlineLevel="0" collapsed="false">
      <c r="A2195" s="73" t="n">
        <v>3232</v>
      </c>
      <c r="B2195" s="85" t="s">
        <v>244</v>
      </c>
      <c r="C2195" s="85" t="s">
        <v>119</v>
      </c>
      <c r="D2195" s="75" t="n">
        <v>0.493055555555556</v>
      </c>
      <c r="E2195" s="75" t="n">
        <v>0.569444444444444</v>
      </c>
      <c r="F2195" s="75" t="n">
        <f aca="false">D2195-E2190</f>
        <v>0.104166666666667</v>
      </c>
      <c r="G2195" s="74" t="s">
        <v>451</v>
      </c>
      <c r="H2195" s="85" t="s">
        <v>122</v>
      </c>
      <c r="I2195" s="76" t="n">
        <v>850</v>
      </c>
      <c r="J2195" s="76" t="n">
        <v>15290</v>
      </c>
      <c r="K2195" s="77" t="n">
        <v>17.9882352941176</v>
      </c>
      <c r="L2195" s="76" t="n">
        <f aca="false">I2190+I2195</f>
        <v>1700</v>
      </c>
      <c r="M2195" s="76" t="n">
        <f aca="false">J2190+J2195</f>
        <v>30880</v>
      </c>
      <c r="N2195" s="77" t="n">
        <f aca="false">M2195/L2195</f>
        <v>18.1647058823529</v>
      </c>
    </row>
    <row r="2196" customFormat="false" ht="13.5" hidden="false" customHeight="false" outlineLevel="0" collapsed="false">
      <c r="A2196" s="73" t="n">
        <v>3238</v>
      </c>
      <c r="B2196" s="85" t="s">
        <v>244</v>
      </c>
      <c r="C2196" s="85" t="s">
        <v>119</v>
      </c>
      <c r="D2196" s="75" t="n">
        <v>0.513888888888889</v>
      </c>
      <c r="E2196" s="75" t="n">
        <v>0.586805555555556</v>
      </c>
      <c r="F2196" s="75" t="n">
        <f aca="false">D2196-E2190</f>
        <v>0.125</v>
      </c>
      <c r="G2196" s="74" t="s">
        <v>452</v>
      </c>
      <c r="H2196" s="85" t="s">
        <v>122</v>
      </c>
      <c r="I2196" s="76" t="n">
        <v>850</v>
      </c>
      <c r="J2196" s="76" t="n">
        <v>15290</v>
      </c>
      <c r="K2196" s="77" t="n">
        <v>17.9882352941176</v>
      </c>
      <c r="L2196" s="76" t="n">
        <f aca="false">I2190+I2196</f>
        <v>1700</v>
      </c>
      <c r="M2196" s="76" t="n">
        <f aca="false">J2190+J2196</f>
        <v>30880</v>
      </c>
      <c r="N2196" s="77" t="n">
        <f aca="false">M2196/L2196</f>
        <v>18.1647058823529</v>
      </c>
    </row>
    <row r="2197" customFormat="false" ht="13.5" hidden="false" customHeight="false" outlineLevel="0" collapsed="false">
      <c r="A2197" s="73" t="n">
        <v>3243</v>
      </c>
      <c r="B2197" s="85" t="s">
        <v>244</v>
      </c>
      <c r="C2197" s="85" t="s">
        <v>119</v>
      </c>
      <c r="D2197" s="75" t="n">
        <v>0.513888888888889</v>
      </c>
      <c r="E2197" s="75" t="n">
        <v>0.586805555555556</v>
      </c>
      <c r="F2197" s="75" t="n">
        <f aca="false">D2197-E2190</f>
        <v>0.125</v>
      </c>
      <c r="G2197" s="74" t="s">
        <v>453</v>
      </c>
      <c r="H2197" s="85" t="s">
        <v>124</v>
      </c>
      <c r="I2197" s="76" t="n">
        <v>1817</v>
      </c>
      <c r="J2197" s="76" t="n">
        <v>42890</v>
      </c>
      <c r="K2197" s="77" t="n">
        <v>23.6048431480462</v>
      </c>
      <c r="L2197" s="76" t="n">
        <f aca="false">I2190+I2197</f>
        <v>2667</v>
      </c>
      <c r="M2197" s="76" t="n">
        <f aca="false">J2190+J2197</f>
        <v>58480</v>
      </c>
      <c r="N2197" s="77" t="n">
        <f aca="false">M2197/L2197</f>
        <v>21.9272590926134</v>
      </c>
    </row>
    <row r="2198" customFormat="false" ht="13.5" hidden="false" customHeight="false" outlineLevel="0" collapsed="false">
      <c r="A2198" s="73" t="n">
        <v>3249</v>
      </c>
      <c r="B2198" s="85" t="s">
        <v>244</v>
      </c>
      <c r="C2198" s="85" t="s">
        <v>119</v>
      </c>
      <c r="D2198" s="75" t="n">
        <v>0.534722222222222</v>
      </c>
      <c r="E2198" s="75" t="n">
        <v>0.611111111111111</v>
      </c>
      <c r="F2198" s="75" t="n">
        <f aca="false">D2198-E2190</f>
        <v>0.145833333333333</v>
      </c>
      <c r="G2198" s="74" t="s">
        <v>454</v>
      </c>
      <c r="H2198" s="85" t="s">
        <v>122</v>
      </c>
      <c r="I2198" s="76" t="n">
        <v>850</v>
      </c>
      <c r="J2198" s="76" t="n">
        <v>16290</v>
      </c>
      <c r="K2198" s="77" t="n">
        <v>19.1647058823529</v>
      </c>
      <c r="L2198" s="76" t="n">
        <f aca="false">I2190+I2198</f>
        <v>1700</v>
      </c>
      <c r="M2198" s="76" t="n">
        <f aca="false">J2190+J2198</f>
        <v>31880</v>
      </c>
      <c r="N2198" s="77" t="n">
        <f aca="false">M2198/L2198</f>
        <v>18.7529411764706</v>
      </c>
    </row>
    <row r="2199" customFormat="false" ht="13.5" hidden="false" customHeight="false" outlineLevel="0" collapsed="false">
      <c r="A2199" s="73" t="n">
        <v>3255</v>
      </c>
      <c r="B2199" s="85" t="s">
        <v>244</v>
      </c>
      <c r="C2199" s="85" t="s">
        <v>119</v>
      </c>
      <c r="D2199" s="75" t="n">
        <v>0.552083333333333</v>
      </c>
      <c r="E2199" s="75" t="n">
        <v>0.621527777777778</v>
      </c>
      <c r="F2199" s="75" t="n">
        <f aca="false">D2199-E2190</f>
        <v>0.163194444444444</v>
      </c>
      <c r="G2199" s="74" t="s">
        <v>455</v>
      </c>
      <c r="H2199" s="85" t="s">
        <v>122</v>
      </c>
      <c r="I2199" s="76" t="n">
        <v>850</v>
      </c>
      <c r="J2199" s="76" t="n">
        <v>16290</v>
      </c>
      <c r="K2199" s="77" t="n">
        <v>19.1647058823529</v>
      </c>
      <c r="L2199" s="76" t="n">
        <f aca="false">I2190+I2199</f>
        <v>1700</v>
      </c>
      <c r="M2199" s="76" t="n">
        <f aca="false">J2190+J2199</f>
        <v>31880</v>
      </c>
      <c r="N2199" s="77" t="n">
        <f aca="false">M2199/L2199</f>
        <v>18.7529411764706</v>
      </c>
    </row>
    <row r="2200" customFormat="false" ht="13.5" hidden="false" customHeight="false" outlineLevel="0" collapsed="false">
      <c r="A2200" s="73" t="n">
        <v>3260</v>
      </c>
      <c r="B2200" s="85" t="s">
        <v>244</v>
      </c>
      <c r="C2200" s="85" t="s">
        <v>119</v>
      </c>
      <c r="D2200" s="75" t="n">
        <v>0.552083333333333</v>
      </c>
      <c r="E2200" s="75" t="n">
        <v>0.621527777777778</v>
      </c>
      <c r="F2200" s="75" t="n">
        <f aca="false">D2200-E2190</f>
        <v>0.163194444444444</v>
      </c>
      <c r="G2200" s="74" t="s">
        <v>456</v>
      </c>
      <c r="H2200" s="85" t="s">
        <v>124</v>
      </c>
      <c r="I2200" s="76" t="n">
        <v>1817</v>
      </c>
      <c r="J2200" s="76" t="n">
        <v>42890</v>
      </c>
      <c r="K2200" s="77" t="n">
        <v>23.6048431480462</v>
      </c>
      <c r="L2200" s="76" t="n">
        <f aca="false">I2190+I2200</f>
        <v>2667</v>
      </c>
      <c r="M2200" s="76" t="n">
        <f aca="false">J2190+J2200</f>
        <v>58480</v>
      </c>
      <c r="N2200" s="77" t="n">
        <f aca="false">M2200/L2200</f>
        <v>21.9272590926134</v>
      </c>
    </row>
    <row r="2201" customFormat="false" ht="13.5" hidden="false" customHeight="false" outlineLevel="0" collapsed="false">
      <c r="A2201" s="73" t="n">
        <v>3266</v>
      </c>
      <c r="B2201" s="85" t="s">
        <v>244</v>
      </c>
      <c r="C2201" s="85" t="s">
        <v>119</v>
      </c>
      <c r="D2201" s="75" t="n">
        <v>0.59375</v>
      </c>
      <c r="E2201" s="75" t="n">
        <v>0.666666666666667</v>
      </c>
      <c r="F2201" s="75" t="n">
        <f aca="false">D2201-E2190</f>
        <v>0.204861111111111</v>
      </c>
      <c r="G2201" s="74" t="s">
        <v>457</v>
      </c>
      <c r="H2201" s="85" t="s">
        <v>122</v>
      </c>
      <c r="I2201" s="76" t="n">
        <v>850</v>
      </c>
      <c r="J2201" s="76" t="n">
        <v>17190</v>
      </c>
      <c r="K2201" s="77" t="n">
        <v>20.2235294117647</v>
      </c>
      <c r="L2201" s="76" t="n">
        <f aca="false">I2190+I2201</f>
        <v>1700</v>
      </c>
      <c r="M2201" s="76" t="n">
        <f aca="false">J2190+J2201</f>
        <v>32780</v>
      </c>
      <c r="N2201" s="77" t="n">
        <f aca="false">M2201/L2201</f>
        <v>19.2823529411765</v>
      </c>
    </row>
    <row r="2202" customFormat="false" ht="13.5" hidden="false" customHeight="false" outlineLevel="0" collapsed="false">
      <c r="A2202" s="73" t="n">
        <v>3271</v>
      </c>
      <c r="B2202" s="85" t="s">
        <v>244</v>
      </c>
      <c r="C2202" s="85" t="s">
        <v>119</v>
      </c>
      <c r="D2202" s="75" t="n">
        <v>0.59375</v>
      </c>
      <c r="E2202" s="75" t="n">
        <v>0.666666666666667</v>
      </c>
      <c r="F2202" s="75" t="n">
        <f aca="false">D2202-E2190</f>
        <v>0.204861111111111</v>
      </c>
      <c r="G2202" s="74" t="s">
        <v>458</v>
      </c>
      <c r="H2202" s="85" t="s">
        <v>124</v>
      </c>
      <c r="I2202" s="76" t="n">
        <v>1817</v>
      </c>
      <c r="J2202" s="76" t="n">
        <v>42890</v>
      </c>
      <c r="K2202" s="77" t="n">
        <v>23.6048431480462</v>
      </c>
      <c r="L2202" s="76" t="n">
        <f aca="false">I2190+I2202</f>
        <v>2667</v>
      </c>
      <c r="M2202" s="76" t="n">
        <f aca="false">J2190+J2202</f>
        <v>58480</v>
      </c>
      <c r="N2202" s="77" t="n">
        <f aca="false">M2202/L2202</f>
        <v>21.9272590926134</v>
      </c>
    </row>
    <row r="2203" customFormat="false" ht="13.5" hidden="false" customHeight="false" outlineLevel="0" collapsed="false">
      <c r="A2203" s="73" t="n">
        <v>3275</v>
      </c>
      <c r="B2203" s="85" t="s">
        <v>244</v>
      </c>
      <c r="C2203" s="85" t="s">
        <v>119</v>
      </c>
      <c r="D2203" s="75" t="n">
        <v>0.597222222222222</v>
      </c>
      <c r="E2203" s="75" t="n">
        <v>0.673611111111111</v>
      </c>
      <c r="F2203" s="75" t="n">
        <f aca="false">D2203-E2190</f>
        <v>0.208333333333333</v>
      </c>
      <c r="G2203" s="74" t="s">
        <v>459</v>
      </c>
      <c r="H2203" s="85" t="s">
        <v>169</v>
      </c>
      <c r="I2203" s="76" t="n">
        <v>1250</v>
      </c>
      <c r="J2203" s="76" t="n">
        <v>28590</v>
      </c>
      <c r="K2203" s="77" t="n">
        <v>22.872</v>
      </c>
      <c r="L2203" s="76" t="n">
        <f aca="false">I2190+I2203</f>
        <v>2100</v>
      </c>
      <c r="M2203" s="76" t="n">
        <f aca="false">J2190+J2203</f>
        <v>44180</v>
      </c>
      <c r="N2203" s="77" t="n">
        <f aca="false">M2203/L2203</f>
        <v>21.0380952380952</v>
      </c>
    </row>
    <row r="2204" customFormat="false" ht="13.5" hidden="false" customHeight="false" outlineLevel="0" collapsed="false">
      <c r="A2204" s="73" t="n">
        <v>3283</v>
      </c>
      <c r="B2204" s="85" t="s">
        <v>244</v>
      </c>
      <c r="C2204" s="85" t="s">
        <v>119</v>
      </c>
      <c r="D2204" s="75" t="n">
        <v>0.638888888888889</v>
      </c>
      <c r="E2204" s="75" t="n">
        <v>0.708333333333333</v>
      </c>
      <c r="F2204" s="75" t="n">
        <f aca="false">D2204-E2190</f>
        <v>0.25</v>
      </c>
      <c r="G2204" s="74" t="s">
        <v>460</v>
      </c>
      <c r="H2204" s="85" t="s">
        <v>122</v>
      </c>
      <c r="I2204" s="76" t="n">
        <v>850</v>
      </c>
      <c r="J2204" s="76" t="n">
        <v>17290</v>
      </c>
      <c r="K2204" s="77" t="n">
        <v>20.3411764705882</v>
      </c>
      <c r="L2204" s="76" t="n">
        <f aca="false">I2190+I2204</f>
        <v>1700</v>
      </c>
      <c r="M2204" s="76" t="n">
        <f aca="false">J2190+J2204</f>
        <v>32880</v>
      </c>
      <c r="N2204" s="77" t="n">
        <f aca="false">M2204/L2204</f>
        <v>19.3411764705882</v>
      </c>
    </row>
    <row r="2205" customFormat="false" ht="13.5" hidden="false" customHeight="false" outlineLevel="0" collapsed="false">
      <c r="A2205" s="73" t="n">
        <v>3288</v>
      </c>
      <c r="B2205" s="85" t="s">
        <v>244</v>
      </c>
      <c r="C2205" s="85" t="s">
        <v>119</v>
      </c>
      <c r="D2205" s="75" t="n">
        <v>0.638888888888889</v>
      </c>
      <c r="E2205" s="75" t="n">
        <v>0.708333333333333</v>
      </c>
      <c r="F2205" s="75" t="n">
        <f aca="false">D2205-E2190</f>
        <v>0.25</v>
      </c>
      <c r="G2205" s="74" t="s">
        <v>461</v>
      </c>
      <c r="H2205" s="85" t="s">
        <v>124</v>
      </c>
      <c r="I2205" s="76" t="n">
        <v>1817</v>
      </c>
      <c r="J2205" s="76" t="n">
        <v>42890</v>
      </c>
      <c r="K2205" s="77" t="n">
        <v>23.6048431480462</v>
      </c>
      <c r="L2205" s="76" t="n">
        <f aca="false">I2190+I2205</f>
        <v>2667</v>
      </c>
      <c r="M2205" s="76" t="n">
        <f aca="false">J2190+J2205</f>
        <v>58480</v>
      </c>
      <c r="N2205" s="77" t="n">
        <f aca="false">M2205/L2205</f>
        <v>21.9272590926134</v>
      </c>
    </row>
    <row r="2206" customFormat="false" ht="13.5" hidden="false" customHeight="false" outlineLevel="0" collapsed="false">
      <c r="A2206" s="73" t="n">
        <v>3292</v>
      </c>
      <c r="B2206" s="85" t="s">
        <v>244</v>
      </c>
      <c r="C2206" s="85" t="s">
        <v>119</v>
      </c>
      <c r="D2206" s="75" t="n">
        <v>0.663194444444444</v>
      </c>
      <c r="E2206" s="75" t="n">
        <v>0.739583333333333</v>
      </c>
      <c r="F2206" s="75" t="n">
        <f aca="false">D2206-E2190</f>
        <v>0.274305555555556</v>
      </c>
      <c r="G2206" s="74" t="s">
        <v>462</v>
      </c>
      <c r="H2206" s="85" t="s">
        <v>169</v>
      </c>
      <c r="I2206" s="76" t="n">
        <v>1250</v>
      </c>
      <c r="J2206" s="76" t="n">
        <v>28590</v>
      </c>
      <c r="K2206" s="77" t="n">
        <v>22.872</v>
      </c>
      <c r="L2206" s="76" t="n">
        <f aca="false">I2190+I2206</f>
        <v>2100</v>
      </c>
      <c r="M2206" s="76" t="n">
        <f aca="false">J2190+J2206</f>
        <v>44180</v>
      </c>
      <c r="N2206" s="77" t="n">
        <f aca="false">M2206/L2206</f>
        <v>21.0380952380952</v>
      </c>
    </row>
    <row r="2207" customFormat="false" ht="13.5" hidden="false" customHeight="false" outlineLevel="0" collapsed="false">
      <c r="A2207" s="73" t="n">
        <v>3300</v>
      </c>
      <c r="B2207" s="85" t="s">
        <v>244</v>
      </c>
      <c r="C2207" s="85" t="s">
        <v>119</v>
      </c>
      <c r="D2207" s="75" t="n">
        <v>0.680555555555555</v>
      </c>
      <c r="E2207" s="75" t="n">
        <v>0.753472222222222</v>
      </c>
      <c r="F2207" s="75" t="n">
        <f aca="false">D2207-E2190</f>
        <v>0.291666666666667</v>
      </c>
      <c r="G2207" s="74" t="s">
        <v>463</v>
      </c>
      <c r="H2207" s="85" t="s">
        <v>122</v>
      </c>
      <c r="I2207" s="76" t="n">
        <v>850</v>
      </c>
      <c r="J2207" s="76" t="n">
        <v>17690</v>
      </c>
      <c r="K2207" s="77" t="n">
        <v>20.8117647058824</v>
      </c>
      <c r="L2207" s="76" t="n">
        <f aca="false">I2190+I2207</f>
        <v>1700</v>
      </c>
      <c r="M2207" s="76" t="n">
        <f aca="false">J2190+J2207</f>
        <v>33280</v>
      </c>
      <c r="N2207" s="77" t="n">
        <f aca="false">M2207/L2207</f>
        <v>19.5764705882353</v>
      </c>
    </row>
    <row r="2208" customFormat="false" ht="13.5" hidden="false" customHeight="false" outlineLevel="0" collapsed="false">
      <c r="A2208" s="73" t="n">
        <v>3305</v>
      </c>
      <c r="B2208" s="85" t="s">
        <v>244</v>
      </c>
      <c r="C2208" s="85" t="s">
        <v>119</v>
      </c>
      <c r="D2208" s="75" t="n">
        <v>0.680555555555555</v>
      </c>
      <c r="E2208" s="75" t="n">
        <v>0.753472222222222</v>
      </c>
      <c r="F2208" s="75" t="n">
        <f aca="false">D2208-E2190</f>
        <v>0.291666666666667</v>
      </c>
      <c r="G2208" s="74" t="s">
        <v>464</v>
      </c>
      <c r="H2208" s="85" t="s">
        <v>124</v>
      </c>
      <c r="I2208" s="76" t="n">
        <v>1817</v>
      </c>
      <c r="J2208" s="76" t="n">
        <v>42890</v>
      </c>
      <c r="K2208" s="77" t="n">
        <v>23.6048431480462</v>
      </c>
      <c r="L2208" s="76" t="n">
        <f aca="false">I2190+I2208</f>
        <v>2667</v>
      </c>
      <c r="M2208" s="76" t="n">
        <f aca="false">J2190+J2208</f>
        <v>58480</v>
      </c>
      <c r="N2208" s="77" t="n">
        <f aca="false">M2208/L2208</f>
        <v>21.9272590926134</v>
      </c>
    </row>
    <row r="2209" customFormat="false" ht="13.5" hidden="false" customHeight="false" outlineLevel="0" collapsed="false">
      <c r="A2209" s="73" t="n">
        <v>3311</v>
      </c>
      <c r="B2209" s="85" t="s">
        <v>244</v>
      </c>
      <c r="C2209" s="85" t="s">
        <v>119</v>
      </c>
      <c r="D2209" s="75" t="n">
        <v>0.704861111111111</v>
      </c>
      <c r="E2209" s="75" t="n">
        <v>0.78125</v>
      </c>
      <c r="F2209" s="75" t="n">
        <f aca="false">D2209-E2190</f>
        <v>0.315972222222222</v>
      </c>
      <c r="G2209" s="74" t="s">
        <v>465</v>
      </c>
      <c r="H2209" s="85" t="s">
        <v>122</v>
      </c>
      <c r="I2209" s="76" t="n">
        <v>850</v>
      </c>
      <c r="J2209" s="76" t="n">
        <v>18990</v>
      </c>
      <c r="K2209" s="77" t="n">
        <v>22.3411764705882</v>
      </c>
      <c r="L2209" s="76" t="n">
        <f aca="false">I2190+I2209</f>
        <v>1700</v>
      </c>
      <c r="M2209" s="76" t="n">
        <f aca="false">J2190+J2209</f>
        <v>34580</v>
      </c>
      <c r="N2209" s="77" t="n">
        <f aca="false">M2209/L2209</f>
        <v>20.3411764705882</v>
      </c>
    </row>
    <row r="2210" customFormat="false" ht="13.5" hidden="false" customHeight="false" outlineLevel="0" collapsed="false">
      <c r="A2210" s="73" t="n">
        <v>3316</v>
      </c>
      <c r="B2210" s="85" t="s">
        <v>244</v>
      </c>
      <c r="C2210" s="85" t="s">
        <v>119</v>
      </c>
      <c r="D2210" s="75" t="n">
        <v>0.704861111111111</v>
      </c>
      <c r="E2210" s="75" t="n">
        <v>0.78125</v>
      </c>
      <c r="F2210" s="75" t="n">
        <f aca="false">D2210-E2190</f>
        <v>0.315972222222222</v>
      </c>
      <c r="G2210" s="74" t="s">
        <v>466</v>
      </c>
      <c r="H2210" s="85" t="s">
        <v>124</v>
      </c>
      <c r="I2210" s="76" t="n">
        <v>1817</v>
      </c>
      <c r="J2210" s="76" t="n">
        <v>42890</v>
      </c>
      <c r="K2210" s="77" t="n">
        <v>23.6048431480462</v>
      </c>
      <c r="L2210" s="76" t="n">
        <f aca="false">I2190+I2210</f>
        <v>2667</v>
      </c>
      <c r="M2210" s="76" t="n">
        <f aca="false">J2190+J2210</f>
        <v>58480</v>
      </c>
      <c r="N2210" s="77" t="n">
        <f aca="false">M2210/L2210</f>
        <v>21.9272590926134</v>
      </c>
    </row>
    <row r="2211" customFormat="false" ht="13.5" hidden="false" customHeight="false" outlineLevel="0" collapsed="false">
      <c r="A2211" s="73" t="n">
        <v>3322</v>
      </c>
      <c r="B2211" s="85" t="s">
        <v>244</v>
      </c>
      <c r="C2211" s="85" t="s">
        <v>119</v>
      </c>
      <c r="D2211" s="75" t="n">
        <v>0.743055555555555</v>
      </c>
      <c r="E2211" s="75" t="n">
        <v>0.815972222222222</v>
      </c>
      <c r="F2211" s="75" t="n">
        <f aca="false">D2211-E2190</f>
        <v>0.354166666666667</v>
      </c>
      <c r="G2211" s="74" t="s">
        <v>467</v>
      </c>
      <c r="H2211" s="85" t="s">
        <v>122</v>
      </c>
      <c r="I2211" s="76" t="n">
        <v>850</v>
      </c>
      <c r="J2211" s="76" t="n">
        <v>13190</v>
      </c>
      <c r="K2211" s="77" t="n">
        <v>15.5176470588235</v>
      </c>
      <c r="L2211" s="76" t="n">
        <f aca="false">I2190+I2211</f>
        <v>1700</v>
      </c>
      <c r="M2211" s="76" t="n">
        <f aca="false">J2190+J2211</f>
        <v>28780</v>
      </c>
      <c r="N2211" s="77" t="n">
        <f aca="false">M2211/L2211</f>
        <v>16.9294117647059</v>
      </c>
    </row>
    <row r="2212" customFormat="false" ht="13.5" hidden="false" customHeight="false" outlineLevel="0" collapsed="false">
      <c r="A2212" s="73" t="n">
        <v>3327</v>
      </c>
      <c r="B2212" s="85" t="s">
        <v>244</v>
      </c>
      <c r="C2212" s="85" t="s">
        <v>119</v>
      </c>
      <c r="D2212" s="75" t="n">
        <v>0.743055555555555</v>
      </c>
      <c r="E2212" s="75" t="n">
        <v>0.815972222222222</v>
      </c>
      <c r="F2212" s="75" t="n">
        <f aca="false">D2212-E2190</f>
        <v>0.354166666666667</v>
      </c>
      <c r="G2212" s="74" t="s">
        <v>468</v>
      </c>
      <c r="H2212" s="85" t="s">
        <v>124</v>
      </c>
      <c r="I2212" s="76" t="n">
        <v>1817</v>
      </c>
      <c r="J2212" s="76" t="n">
        <v>43490</v>
      </c>
      <c r="K2212" s="77" t="n">
        <v>23.9350577875619</v>
      </c>
      <c r="L2212" s="76" t="n">
        <f aca="false">I2190+I2212</f>
        <v>2667</v>
      </c>
      <c r="M2212" s="76" t="n">
        <f aca="false">J2190+J2212</f>
        <v>59080</v>
      </c>
      <c r="N2212" s="77" t="n">
        <f aca="false">M2212/L2212</f>
        <v>22.1522309711286</v>
      </c>
    </row>
    <row r="2213" customFormat="false" ht="13.5" hidden="false" customHeight="false" outlineLevel="0" collapsed="false">
      <c r="A2213" s="73" t="n">
        <v>3333</v>
      </c>
      <c r="B2213" s="85" t="s">
        <v>244</v>
      </c>
      <c r="C2213" s="85" t="s">
        <v>119</v>
      </c>
      <c r="D2213" s="75" t="n">
        <v>0.774305555555555</v>
      </c>
      <c r="E2213" s="75" t="n">
        <v>0.84375</v>
      </c>
      <c r="F2213" s="75" t="n">
        <f aca="false">D2213-E2190</f>
        <v>0.385416666666667</v>
      </c>
      <c r="G2213" s="74" t="s">
        <v>469</v>
      </c>
      <c r="H2213" s="85" t="s">
        <v>122</v>
      </c>
      <c r="I2213" s="76" t="n">
        <v>850</v>
      </c>
      <c r="J2213" s="76" t="n">
        <v>18690</v>
      </c>
      <c r="K2213" s="77" t="n">
        <v>21.9882352941176</v>
      </c>
      <c r="L2213" s="76" t="n">
        <f aca="false">I2190+I2213</f>
        <v>1700</v>
      </c>
      <c r="M2213" s="76" t="n">
        <f aca="false">J2190+J2213</f>
        <v>34280</v>
      </c>
      <c r="N2213" s="77" t="n">
        <f aca="false">M2213/L2213</f>
        <v>20.1647058823529</v>
      </c>
    </row>
    <row r="2214" customFormat="false" ht="13.5" hidden="false" customHeight="false" outlineLevel="0" collapsed="false">
      <c r="A2214" s="73" t="n">
        <v>3338</v>
      </c>
      <c r="B2214" s="85" t="s">
        <v>244</v>
      </c>
      <c r="C2214" s="85" t="s">
        <v>119</v>
      </c>
      <c r="D2214" s="75" t="n">
        <v>0.774305555555555</v>
      </c>
      <c r="E2214" s="75" t="n">
        <v>0.84375</v>
      </c>
      <c r="F2214" s="75" t="n">
        <f aca="false">D2214-E2190</f>
        <v>0.385416666666667</v>
      </c>
      <c r="G2214" s="74" t="s">
        <v>470</v>
      </c>
      <c r="H2214" s="85" t="s">
        <v>124</v>
      </c>
      <c r="I2214" s="76" t="n">
        <v>1817</v>
      </c>
      <c r="J2214" s="76" t="n">
        <v>43490</v>
      </c>
      <c r="K2214" s="77" t="n">
        <v>23.9350577875619</v>
      </c>
      <c r="L2214" s="76" t="n">
        <f aca="false">I2190+I2214</f>
        <v>2667</v>
      </c>
      <c r="M2214" s="76" t="n">
        <f aca="false">J2190+J2214</f>
        <v>59080</v>
      </c>
      <c r="N2214" s="77" t="n">
        <f aca="false">M2214/L2214</f>
        <v>22.1522309711286</v>
      </c>
    </row>
    <row r="2215" customFormat="false" ht="13.5" hidden="false" customHeight="false" outlineLevel="0" collapsed="false">
      <c r="A2215" s="73" t="n">
        <v>3344</v>
      </c>
      <c r="B2215" s="85" t="s">
        <v>244</v>
      </c>
      <c r="C2215" s="85" t="s">
        <v>119</v>
      </c>
      <c r="D2215" s="75" t="n">
        <v>0.791666666666667</v>
      </c>
      <c r="E2215" s="75" t="n">
        <v>0.861111111111111</v>
      </c>
      <c r="F2215" s="75" t="n">
        <f aca="false">D2215-E2190</f>
        <v>0.402777777777778</v>
      </c>
      <c r="G2215" s="74" t="s">
        <v>471</v>
      </c>
      <c r="H2215" s="85" t="s">
        <v>122</v>
      </c>
      <c r="I2215" s="76" t="n">
        <v>850</v>
      </c>
      <c r="J2215" s="76" t="n">
        <v>19590</v>
      </c>
      <c r="K2215" s="77" t="n">
        <v>23.0470588235294</v>
      </c>
      <c r="L2215" s="76" t="n">
        <f aca="false">I2190+I2215</f>
        <v>1700</v>
      </c>
      <c r="M2215" s="76" t="n">
        <f aca="false">J2190+J2215</f>
        <v>35180</v>
      </c>
      <c r="N2215" s="77" t="n">
        <f aca="false">M2215/L2215</f>
        <v>20.6941176470588</v>
      </c>
    </row>
    <row r="2216" customFormat="false" ht="13.5" hidden="false" customHeight="false" outlineLevel="0" collapsed="false">
      <c r="A2216" s="73" t="n">
        <v>3350</v>
      </c>
      <c r="B2216" s="85" t="s">
        <v>244</v>
      </c>
      <c r="C2216" s="85" t="s">
        <v>119</v>
      </c>
      <c r="D2216" s="75" t="n">
        <v>0.802083333333333</v>
      </c>
      <c r="E2216" s="75" t="n">
        <v>0.875</v>
      </c>
      <c r="F2216" s="75" t="n">
        <f aca="false">D2216-E2190</f>
        <v>0.413194444444444</v>
      </c>
      <c r="G2216" s="74" t="s">
        <v>472</v>
      </c>
      <c r="H2216" s="85" t="s">
        <v>122</v>
      </c>
      <c r="I2216" s="76" t="n">
        <v>850</v>
      </c>
      <c r="J2216" s="76" t="n">
        <v>18690</v>
      </c>
      <c r="K2216" s="77" t="n">
        <v>21.9882352941176</v>
      </c>
      <c r="L2216" s="76" t="n">
        <f aca="false">I2190+I2216</f>
        <v>1700</v>
      </c>
      <c r="M2216" s="76" t="n">
        <f aca="false">J2190+J2216</f>
        <v>34280</v>
      </c>
      <c r="N2216" s="77" t="n">
        <f aca="false">M2216/L2216</f>
        <v>20.1647058823529</v>
      </c>
    </row>
    <row r="2217" customFormat="false" ht="13.5" hidden="false" customHeight="false" outlineLevel="0" collapsed="false">
      <c r="A2217" s="73" t="n">
        <v>3355</v>
      </c>
      <c r="B2217" s="85" t="s">
        <v>244</v>
      </c>
      <c r="C2217" s="85" t="s">
        <v>119</v>
      </c>
      <c r="D2217" s="75" t="n">
        <v>0.802083333333333</v>
      </c>
      <c r="E2217" s="75" t="n">
        <v>0.875</v>
      </c>
      <c r="F2217" s="75" t="n">
        <f aca="false">D2217-E2190</f>
        <v>0.413194444444444</v>
      </c>
      <c r="G2217" s="74" t="s">
        <v>473</v>
      </c>
      <c r="H2217" s="85" t="s">
        <v>124</v>
      </c>
      <c r="I2217" s="76" t="n">
        <v>1817</v>
      </c>
      <c r="J2217" s="76" t="n">
        <v>43490</v>
      </c>
      <c r="K2217" s="77" t="n">
        <v>23.9350577875619</v>
      </c>
      <c r="L2217" s="76" t="n">
        <f aca="false">I2190+I2217</f>
        <v>2667</v>
      </c>
      <c r="M2217" s="76" t="n">
        <f aca="false">J2190+J2217</f>
        <v>59080</v>
      </c>
      <c r="N2217" s="77" t="n">
        <f aca="false">M2217/L2217</f>
        <v>22.1522309711286</v>
      </c>
    </row>
    <row r="2218" customFormat="false" ht="13.5" hidden="false" customHeight="false" outlineLevel="0" collapsed="false">
      <c r="A2218" s="73" t="n">
        <v>3361</v>
      </c>
      <c r="B2218" s="85" t="s">
        <v>244</v>
      </c>
      <c r="C2218" s="85" t="s">
        <v>119</v>
      </c>
      <c r="D2218" s="75" t="n">
        <v>0.826388888888889</v>
      </c>
      <c r="E2218" s="75" t="n">
        <v>0.895833333333333</v>
      </c>
      <c r="F2218" s="75" t="n">
        <f aca="false">D2218-E2190</f>
        <v>0.4375</v>
      </c>
      <c r="G2218" s="74" t="s">
        <v>474</v>
      </c>
      <c r="H2218" s="85" t="s">
        <v>122</v>
      </c>
      <c r="I2218" s="76" t="n">
        <v>850</v>
      </c>
      <c r="J2218" s="76" t="n">
        <v>18690</v>
      </c>
      <c r="K2218" s="77" t="n">
        <v>21.9882352941176</v>
      </c>
      <c r="L2218" s="76" t="n">
        <f aca="false">I2190+I2218</f>
        <v>1700</v>
      </c>
      <c r="M2218" s="76" t="n">
        <f aca="false">J2190+J2218</f>
        <v>34280</v>
      </c>
      <c r="N2218" s="77" t="n">
        <f aca="false">M2218/L2218</f>
        <v>20.1647058823529</v>
      </c>
    </row>
    <row r="2219" customFormat="false" ht="13.5" hidden="false" customHeight="false" outlineLevel="0" collapsed="false">
      <c r="A2219" s="73" t="n">
        <v>3366</v>
      </c>
      <c r="B2219" s="85" t="s">
        <v>244</v>
      </c>
      <c r="C2219" s="85" t="s">
        <v>119</v>
      </c>
      <c r="D2219" s="75" t="n">
        <v>0.826388888888889</v>
      </c>
      <c r="E2219" s="75" t="n">
        <v>0.895833333333333</v>
      </c>
      <c r="F2219" s="75" t="n">
        <f aca="false">D2219-E2190</f>
        <v>0.4375</v>
      </c>
      <c r="G2219" s="74" t="s">
        <v>475</v>
      </c>
      <c r="H2219" s="85" t="s">
        <v>124</v>
      </c>
      <c r="I2219" s="76" t="n">
        <v>1817</v>
      </c>
      <c r="J2219" s="76" t="n">
        <v>42890</v>
      </c>
      <c r="K2219" s="77" t="n">
        <v>23.6048431480462</v>
      </c>
      <c r="L2219" s="76" t="n">
        <f aca="false">I2190+I2219</f>
        <v>2667</v>
      </c>
      <c r="M2219" s="76" t="n">
        <f aca="false">J2190+J2219</f>
        <v>58480</v>
      </c>
      <c r="N2219" s="77" t="n">
        <f aca="false">M2219/L2219</f>
        <v>21.9272590926134</v>
      </c>
    </row>
    <row r="2220" customFormat="false" ht="13.5" hidden="false" customHeight="false" outlineLevel="0" collapsed="false">
      <c r="A2220" s="73" t="n">
        <v>3372</v>
      </c>
      <c r="B2220" s="85" t="s">
        <v>244</v>
      </c>
      <c r="C2220" s="85" t="s">
        <v>119</v>
      </c>
      <c r="D2220" s="75" t="n">
        <v>0.864583333333333</v>
      </c>
      <c r="E2220" s="75" t="n">
        <v>0.934027777777778</v>
      </c>
      <c r="F2220" s="75" t="n">
        <f aca="false">D2220-E2190</f>
        <v>0.475694444444444</v>
      </c>
      <c r="G2220" s="74" t="s">
        <v>994</v>
      </c>
      <c r="H2220" s="85" t="s">
        <v>122</v>
      </c>
      <c r="I2220" s="76" t="n">
        <v>850</v>
      </c>
      <c r="J2220" s="76" t="n">
        <v>16590</v>
      </c>
      <c r="K2220" s="77" t="n">
        <v>19.5176470588235</v>
      </c>
      <c r="L2220" s="76" t="n">
        <f aca="false">I2190+I2220</f>
        <v>1700</v>
      </c>
      <c r="M2220" s="76" t="n">
        <f aca="false">J2190+J2220</f>
        <v>32180</v>
      </c>
      <c r="N2220" s="77" t="n">
        <f aca="false">M2220/L2220</f>
        <v>18.9294117647059</v>
      </c>
    </row>
    <row r="2221" customFormat="false" ht="13.5" hidden="false" customHeight="false" outlineLevel="0" collapsed="false">
      <c r="A2221" s="73" t="n">
        <v>3377</v>
      </c>
      <c r="B2221" s="85" t="s">
        <v>244</v>
      </c>
      <c r="C2221" s="85" t="s">
        <v>119</v>
      </c>
      <c r="D2221" s="75" t="n">
        <v>0.864583333333333</v>
      </c>
      <c r="E2221" s="75" t="n">
        <v>0.934027777777778</v>
      </c>
      <c r="F2221" s="75" t="n">
        <f aca="false">D2221-E2190</f>
        <v>0.475694444444444</v>
      </c>
      <c r="G2221" s="74" t="s">
        <v>995</v>
      </c>
      <c r="H2221" s="85" t="s">
        <v>124</v>
      </c>
      <c r="I2221" s="76" t="n">
        <v>1817</v>
      </c>
      <c r="J2221" s="76" t="n">
        <v>40790</v>
      </c>
      <c r="K2221" s="77" t="n">
        <v>22.4490919097413</v>
      </c>
      <c r="L2221" s="76" t="n">
        <f aca="false">I2190+I2221</f>
        <v>2667</v>
      </c>
      <c r="M2221" s="76" t="n">
        <f aca="false">J2190+J2221</f>
        <v>56380</v>
      </c>
      <c r="N2221" s="77" t="n">
        <f aca="false">M2221/L2221</f>
        <v>21.1398575178103</v>
      </c>
    </row>
    <row r="2222" customFormat="false" ht="13.5" hidden="false" customHeight="false" outlineLevel="0" collapsed="false">
      <c r="A2222" s="73" t="n">
        <v>3383</v>
      </c>
      <c r="B2222" s="85" t="s">
        <v>244</v>
      </c>
      <c r="C2222" s="85" t="s">
        <v>119</v>
      </c>
      <c r="D2222" s="75" t="n">
        <v>0.878472222222222</v>
      </c>
      <c r="E2222" s="75" t="n">
        <v>0.947916666666667</v>
      </c>
      <c r="F2222" s="75" t="n">
        <f aca="false">D2222-E2190</f>
        <v>0.489583333333333</v>
      </c>
      <c r="G2222" s="74" t="s">
        <v>478</v>
      </c>
      <c r="H2222" s="85" t="s">
        <v>122</v>
      </c>
      <c r="I2222" s="76" t="n">
        <v>850</v>
      </c>
      <c r="J2222" s="76" t="n">
        <v>16590</v>
      </c>
      <c r="K2222" s="77" t="n">
        <v>19.5176470588235</v>
      </c>
      <c r="L2222" s="76" t="n">
        <f aca="false">I2190+I2222</f>
        <v>1700</v>
      </c>
      <c r="M2222" s="76" t="n">
        <f aca="false">J2190+J2222</f>
        <v>32180</v>
      </c>
      <c r="N2222" s="77" t="n">
        <f aca="false">M2222/L2222</f>
        <v>18.9294117647059</v>
      </c>
    </row>
    <row r="2223" customFormat="false" ht="13.5" hidden="false" customHeight="false" outlineLevel="0" collapsed="false">
      <c r="A2223" s="73" t="n">
        <v>3389</v>
      </c>
      <c r="B2223" s="85" t="s">
        <v>244</v>
      </c>
      <c r="C2223" s="85" t="s">
        <v>119</v>
      </c>
      <c r="D2223" s="75" t="n">
        <v>0.885416666666667</v>
      </c>
      <c r="E2223" s="75" t="n">
        <v>0.958333333333333</v>
      </c>
      <c r="F2223" s="75" t="n">
        <f aca="false">D2223-E2190</f>
        <v>0.496527777777778</v>
      </c>
      <c r="G2223" s="74" t="s">
        <v>479</v>
      </c>
      <c r="H2223" s="85" t="s">
        <v>122</v>
      </c>
      <c r="I2223" s="76" t="n">
        <v>850</v>
      </c>
      <c r="J2223" s="76" t="n">
        <v>16590</v>
      </c>
      <c r="K2223" s="77" t="n">
        <v>19.5176470588235</v>
      </c>
      <c r="L2223" s="76" t="n">
        <f aca="false">I2190+I2223</f>
        <v>1700</v>
      </c>
      <c r="M2223" s="76" t="n">
        <f aca="false">J2190+J2223</f>
        <v>32180</v>
      </c>
      <c r="N2223" s="77" t="n">
        <f aca="false">M2223/L2223</f>
        <v>18.9294117647059</v>
      </c>
    </row>
    <row r="2224" customFormat="false" ht="13.5" hidden="false" customHeight="false" outlineLevel="0" collapsed="false">
      <c r="A2224" s="73" t="n">
        <v>3394</v>
      </c>
      <c r="B2224" s="85" t="s">
        <v>244</v>
      </c>
      <c r="C2224" s="85" t="s">
        <v>119</v>
      </c>
      <c r="D2224" s="75" t="n">
        <v>0.885416666666667</v>
      </c>
      <c r="E2224" s="75" t="n">
        <v>0.958333333333333</v>
      </c>
      <c r="F2224" s="75" t="n">
        <f aca="false">D2224-E2190</f>
        <v>0.496527777777778</v>
      </c>
      <c r="G2224" s="74" t="s">
        <v>480</v>
      </c>
      <c r="H2224" s="85" t="s">
        <v>124</v>
      </c>
      <c r="I2224" s="76" t="n">
        <v>1817</v>
      </c>
      <c r="J2224" s="76" t="n">
        <v>39790</v>
      </c>
      <c r="K2224" s="77" t="n">
        <v>21.8987341772152</v>
      </c>
      <c r="L2224" s="76" t="n">
        <f aca="false">I2190+I2224</f>
        <v>2667</v>
      </c>
      <c r="M2224" s="76" t="n">
        <f aca="false">J2190+J2224</f>
        <v>55380</v>
      </c>
      <c r="N2224" s="77" t="n">
        <f aca="false">M2224/L2224</f>
        <v>20.7649043869516</v>
      </c>
    </row>
    <row r="2225" customFormat="false" ht="13.5" hidden="false" customHeight="false" outlineLevel="0" collapsed="false">
      <c r="A2225" s="87" t="s">
        <v>629</v>
      </c>
    </row>
    <row r="2226" customFormat="false" ht="13.5" hidden="false" customHeight="false" outlineLevel="0" collapsed="false">
      <c r="A2226" s="94" t="n">
        <v>1426</v>
      </c>
      <c r="B2226" s="95" t="s">
        <v>119</v>
      </c>
      <c r="C2226" s="95" t="s">
        <v>244</v>
      </c>
      <c r="D2226" s="96" t="n">
        <v>0.309027777777778</v>
      </c>
      <c r="E2226" s="96" t="n">
        <v>0.388888888888889</v>
      </c>
      <c r="F2226" s="96"/>
      <c r="G2226" s="97" t="s">
        <v>249</v>
      </c>
      <c r="H2226" s="95" t="s">
        <v>124</v>
      </c>
      <c r="I2226" s="98" t="n">
        <v>1817</v>
      </c>
      <c r="J2226" s="98" t="n">
        <v>42890</v>
      </c>
      <c r="K2226" s="99" t="n">
        <v>23.6048431480462</v>
      </c>
      <c r="L2226" s="98"/>
      <c r="M2226" s="98"/>
      <c r="N2226" s="99"/>
    </row>
    <row r="2227" customFormat="false" ht="13.5" hidden="false" customHeight="false" outlineLevel="0" collapsed="false">
      <c r="A2227" s="73" t="n">
        <v>3210</v>
      </c>
      <c r="B2227" s="85" t="s">
        <v>244</v>
      </c>
      <c r="C2227" s="85" t="s">
        <v>119</v>
      </c>
      <c r="D2227" s="75" t="n">
        <v>0.423611111111111</v>
      </c>
      <c r="E2227" s="75" t="n">
        <v>0.493055555555556</v>
      </c>
      <c r="F2227" s="75" t="n">
        <f aca="false">D2227-E2226</f>
        <v>0.0347222222222222</v>
      </c>
      <c r="G2227" s="74" t="s">
        <v>447</v>
      </c>
      <c r="H2227" s="85" t="s">
        <v>122</v>
      </c>
      <c r="I2227" s="76" t="n">
        <v>850</v>
      </c>
      <c r="J2227" s="76" t="n">
        <v>18690</v>
      </c>
      <c r="K2227" s="77" t="n">
        <v>21.9882352941176</v>
      </c>
      <c r="L2227" s="76" t="n">
        <f aca="false">I2226+I2227</f>
        <v>2667</v>
      </c>
      <c r="M2227" s="76" t="n">
        <f aca="false">J2226+J2227</f>
        <v>61580</v>
      </c>
      <c r="N2227" s="77" t="n">
        <f aca="false">M2227/L2227</f>
        <v>23.0896137982752</v>
      </c>
    </row>
    <row r="2228" customFormat="false" ht="13.5" hidden="false" customHeight="false" outlineLevel="0" collapsed="false">
      <c r="A2228" s="73" t="n">
        <v>3215</v>
      </c>
      <c r="B2228" s="85" t="s">
        <v>244</v>
      </c>
      <c r="C2228" s="85" t="s">
        <v>119</v>
      </c>
      <c r="D2228" s="75" t="n">
        <v>0.423611111111111</v>
      </c>
      <c r="E2228" s="75" t="n">
        <v>0.493055555555556</v>
      </c>
      <c r="F2228" s="75" t="n">
        <f aca="false">D2228-E2226</f>
        <v>0.0347222222222222</v>
      </c>
      <c r="G2228" s="74" t="s">
        <v>448</v>
      </c>
      <c r="H2228" s="85" t="s">
        <v>124</v>
      </c>
      <c r="I2228" s="76" t="n">
        <v>1817</v>
      </c>
      <c r="J2228" s="76" t="n">
        <v>42890</v>
      </c>
      <c r="K2228" s="77" t="n">
        <v>23.6048431480462</v>
      </c>
      <c r="L2228" s="76" t="n">
        <f aca="false">I2226+I2228</f>
        <v>3634</v>
      </c>
      <c r="M2228" s="76" t="n">
        <f aca="false">J2226+J2228</f>
        <v>85780</v>
      </c>
      <c r="N2228" s="77" t="n">
        <f aca="false">M2228/L2228</f>
        <v>23.6048431480462</v>
      </c>
    </row>
    <row r="2229" customFormat="false" ht="13.5" hidden="false" customHeight="false" outlineLevel="0" collapsed="false">
      <c r="A2229" s="73" t="n">
        <v>3221</v>
      </c>
      <c r="B2229" s="85" t="s">
        <v>244</v>
      </c>
      <c r="C2229" s="85" t="s">
        <v>119</v>
      </c>
      <c r="D2229" s="75" t="n">
        <v>0.461805555555556</v>
      </c>
      <c r="E2229" s="75" t="n">
        <v>0.53125</v>
      </c>
      <c r="F2229" s="75" t="n">
        <f aca="false">D2229-E2226</f>
        <v>0.0729166666666667</v>
      </c>
      <c r="G2229" s="74" t="s">
        <v>449</v>
      </c>
      <c r="H2229" s="85" t="s">
        <v>122</v>
      </c>
      <c r="I2229" s="76" t="n">
        <v>850</v>
      </c>
      <c r="J2229" s="76" t="n">
        <v>15290</v>
      </c>
      <c r="K2229" s="77" t="n">
        <v>17.9882352941176</v>
      </c>
      <c r="L2229" s="76" t="n">
        <f aca="false">I2226+I2229</f>
        <v>2667</v>
      </c>
      <c r="M2229" s="76" t="n">
        <f aca="false">J2226+J2229</f>
        <v>58180</v>
      </c>
      <c r="N2229" s="77" t="n">
        <f aca="false">M2229/L2229</f>
        <v>21.8147731533558</v>
      </c>
    </row>
    <row r="2230" customFormat="false" ht="13.5" hidden="false" customHeight="false" outlineLevel="0" collapsed="false">
      <c r="A2230" s="73" t="n">
        <v>3226</v>
      </c>
      <c r="B2230" s="85" t="s">
        <v>244</v>
      </c>
      <c r="C2230" s="85" t="s">
        <v>119</v>
      </c>
      <c r="D2230" s="75" t="n">
        <v>0.461805555555556</v>
      </c>
      <c r="E2230" s="75" t="n">
        <v>0.53125</v>
      </c>
      <c r="F2230" s="75" t="n">
        <f aca="false">D2230-E2226</f>
        <v>0.0729166666666667</v>
      </c>
      <c r="G2230" s="74" t="s">
        <v>450</v>
      </c>
      <c r="H2230" s="85" t="s">
        <v>124</v>
      </c>
      <c r="I2230" s="76" t="n">
        <v>1817</v>
      </c>
      <c r="J2230" s="76" t="n">
        <v>42890</v>
      </c>
      <c r="K2230" s="77" t="n">
        <v>23.6048431480462</v>
      </c>
      <c r="L2230" s="76" t="n">
        <f aca="false">I2226+I2230</f>
        <v>3634</v>
      </c>
      <c r="M2230" s="76" t="n">
        <f aca="false">J2226+J2230</f>
        <v>85780</v>
      </c>
      <c r="N2230" s="77" t="n">
        <f aca="false">M2230/L2230</f>
        <v>23.6048431480462</v>
      </c>
    </row>
    <row r="2231" customFormat="false" ht="13.5" hidden="false" customHeight="false" outlineLevel="0" collapsed="false">
      <c r="A2231" s="73" t="n">
        <v>3232</v>
      </c>
      <c r="B2231" s="85" t="s">
        <v>244</v>
      </c>
      <c r="C2231" s="85" t="s">
        <v>119</v>
      </c>
      <c r="D2231" s="75" t="n">
        <v>0.493055555555556</v>
      </c>
      <c r="E2231" s="75" t="n">
        <v>0.569444444444444</v>
      </c>
      <c r="F2231" s="75" t="n">
        <f aca="false">D2231-E2226</f>
        <v>0.104166666666667</v>
      </c>
      <c r="G2231" s="74" t="s">
        <v>451</v>
      </c>
      <c r="H2231" s="85" t="s">
        <v>122</v>
      </c>
      <c r="I2231" s="76" t="n">
        <v>850</v>
      </c>
      <c r="J2231" s="76" t="n">
        <v>15290</v>
      </c>
      <c r="K2231" s="77" t="n">
        <v>17.9882352941176</v>
      </c>
      <c r="L2231" s="76" t="n">
        <f aca="false">I2226+I2231</f>
        <v>2667</v>
      </c>
      <c r="M2231" s="76" t="n">
        <f aca="false">J2226+J2231</f>
        <v>58180</v>
      </c>
      <c r="N2231" s="77" t="n">
        <f aca="false">M2231/L2231</f>
        <v>21.8147731533558</v>
      </c>
    </row>
    <row r="2232" customFormat="false" ht="13.5" hidden="false" customHeight="false" outlineLevel="0" collapsed="false">
      <c r="A2232" s="73" t="n">
        <v>3238</v>
      </c>
      <c r="B2232" s="85" t="s">
        <v>244</v>
      </c>
      <c r="C2232" s="85" t="s">
        <v>119</v>
      </c>
      <c r="D2232" s="75" t="n">
        <v>0.513888888888889</v>
      </c>
      <c r="E2232" s="75" t="n">
        <v>0.586805555555556</v>
      </c>
      <c r="F2232" s="75" t="n">
        <f aca="false">D2232-E2226</f>
        <v>0.125</v>
      </c>
      <c r="G2232" s="74" t="s">
        <v>452</v>
      </c>
      <c r="H2232" s="85" t="s">
        <v>122</v>
      </c>
      <c r="I2232" s="76" t="n">
        <v>850</v>
      </c>
      <c r="J2232" s="76" t="n">
        <v>15290</v>
      </c>
      <c r="K2232" s="77" t="n">
        <v>17.9882352941176</v>
      </c>
      <c r="L2232" s="76" t="n">
        <f aca="false">I2226+I2232</f>
        <v>2667</v>
      </c>
      <c r="M2232" s="76" t="n">
        <f aca="false">J2226+J2232</f>
        <v>58180</v>
      </c>
      <c r="N2232" s="77" t="n">
        <f aca="false">M2232/L2232</f>
        <v>21.8147731533558</v>
      </c>
    </row>
    <row r="2233" customFormat="false" ht="13.5" hidden="false" customHeight="false" outlineLevel="0" collapsed="false">
      <c r="A2233" s="73" t="n">
        <v>3243</v>
      </c>
      <c r="B2233" s="85" t="s">
        <v>244</v>
      </c>
      <c r="C2233" s="85" t="s">
        <v>119</v>
      </c>
      <c r="D2233" s="75" t="n">
        <v>0.513888888888889</v>
      </c>
      <c r="E2233" s="75" t="n">
        <v>0.586805555555556</v>
      </c>
      <c r="F2233" s="75" t="n">
        <f aca="false">D2233-E2226</f>
        <v>0.125</v>
      </c>
      <c r="G2233" s="74" t="s">
        <v>453</v>
      </c>
      <c r="H2233" s="85" t="s">
        <v>124</v>
      </c>
      <c r="I2233" s="76" t="n">
        <v>1817</v>
      </c>
      <c r="J2233" s="76" t="n">
        <v>42890</v>
      </c>
      <c r="K2233" s="77" t="n">
        <v>23.6048431480462</v>
      </c>
      <c r="L2233" s="76" t="n">
        <f aca="false">I2226+I2233</f>
        <v>3634</v>
      </c>
      <c r="M2233" s="76" t="n">
        <f aca="false">J2226+J2233</f>
        <v>85780</v>
      </c>
      <c r="N2233" s="77" t="n">
        <f aca="false">M2233/L2233</f>
        <v>23.6048431480462</v>
      </c>
    </row>
    <row r="2234" customFormat="false" ht="13.5" hidden="false" customHeight="false" outlineLevel="0" collapsed="false">
      <c r="A2234" s="73" t="n">
        <v>3249</v>
      </c>
      <c r="B2234" s="85" t="s">
        <v>244</v>
      </c>
      <c r="C2234" s="85" t="s">
        <v>119</v>
      </c>
      <c r="D2234" s="75" t="n">
        <v>0.534722222222222</v>
      </c>
      <c r="E2234" s="75" t="n">
        <v>0.611111111111111</v>
      </c>
      <c r="F2234" s="75" t="n">
        <f aca="false">D2234-E2226</f>
        <v>0.145833333333333</v>
      </c>
      <c r="G2234" s="74" t="s">
        <v>454</v>
      </c>
      <c r="H2234" s="85" t="s">
        <v>122</v>
      </c>
      <c r="I2234" s="76" t="n">
        <v>850</v>
      </c>
      <c r="J2234" s="76" t="n">
        <v>16290</v>
      </c>
      <c r="K2234" s="77" t="n">
        <v>19.1647058823529</v>
      </c>
      <c r="L2234" s="76" t="n">
        <f aca="false">I2226+I2234</f>
        <v>2667</v>
      </c>
      <c r="M2234" s="76" t="n">
        <f aca="false">J2226+J2234</f>
        <v>59180</v>
      </c>
      <c r="N2234" s="77" t="n">
        <f aca="false">M2234/L2234</f>
        <v>22.1897262842145</v>
      </c>
    </row>
    <row r="2235" customFormat="false" ht="13.5" hidden="false" customHeight="false" outlineLevel="0" collapsed="false">
      <c r="A2235" s="73" t="n">
        <v>3255</v>
      </c>
      <c r="B2235" s="85" t="s">
        <v>244</v>
      </c>
      <c r="C2235" s="85" t="s">
        <v>119</v>
      </c>
      <c r="D2235" s="75" t="n">
        <v>0.552083333333333</v>
      </c>
      <c r="E2235" s="75" t="n">
        <v>0.621527777777778</v>
      </c>
      <c r="F2235" s="75" t="n">
        <f aca="false">D2235-E2226</f>
        <v>0.163194444444444</v>
      </c>
      <c r="G2235" s="74" t="s">
        <v>455</v>
      </c>
      <c r="H2235" s="85" t="s">
        <v>122</v>
      </c>
      <c r="I2235" s="76" t="n">
        <v>850</v>
      </c>
      <c r="J2235" s="76" t="n">
        <v>16290</v>
      </c>
      <c r="K2235" s="77" t="n">
        <v>19.1647058823529</v>
      </c>
      <c r="L2235" s="76" t="n">
        <f aca="false">I2226+I2235</f>
        <v>2667</v>
      </c>
      <c r="M2235" s="76" t="n">
        <f aca="false">J2226+J2235</f>
        <v>59180</v>
      </c>
      <c r="N2235" s="77" t="n">
        <f aca="false">M2235/L2235</f>
        <v>22.1897262842145</v>
      </c>
    </row>
    <row r="2236" customFormat="false" ht="13.5" hidden="false" customHeight="false" outlineLevel="0" collapsed="false">
      <c r="A2236" s="73" t="n">
        <v>3260</v>
      </c>
      <c r="B2236" s="85" t="s">
        <v>244</v>
      </c>
      <c r="C2236" s="85" t="s">
        <v>119</v>
      </c>
      <c r="D2236" s="75" t="n">
        <v>0.552083333333333</v>
      </c>
      <c r="E2236" s="75" t="n">
        <v>0.621527777777778</v>
      </c>
      <c r="F2236" s="75" t="n">
        <f aca="false">D2236-E2226</f>
        <v>0.163194444444444</v>
      </c>
      <c r="G2236" s="74" t="s">
        <v>456</v>
      </c>
      <c r="H2236" s="85" t="s">
        <v>124</v>
      </c>
      <c r="I2236" s="76" t="n">
        <v>1817</v>
      </c>
      <c r="J2236" s="76" t="n">
        <v>42890</v>
      </c>
      <c r="K2236" s="77" t="n">
        <v>23.6048431480462</v>
      </c>
      <c r="L2236" s="76" t="n">
        <f aca="false">I2226+I2236</f>
        <v>3634</v>
      </c>
      <c r="M2236" s="76" t="n">
        <f aca="false">J2226+J2236</f>
        <v>85780</v>
      </c>
      <c r="N2236" s="77" t="n">
        <f aca="false">M2236/L2236</f>
        <v>23.6048431480462</v>
      </c>
    </row>
    <row r="2237" customFormat="false" ht="13.5" hidden="false" customHeight="false" outlineLevel="0" collapsed="false">
      <c r="A2237" s="73" t="n">
        <v>3266</v>
      </c>
      <c r="B2237" s="85" t="s">
        <v>244</v>
      </c>
      <c r="C2237" s="85" t="s">
        <v>119</v>
      </c>
      <c r="D2237" s="75" t="n">
        <v>0.59375</v>
      </c>
      <c r="E2237" s="75" t="n">
        <v>0.666666666666667</v>
      </c>
      <c r="F2237" s="75" t="n">
        <f aca="false">D2237-E2226</f>
        <v>0.204861111111111</v>
      </c>
      <c r="G2237" s="74" t="s">
        <v>457</v>
      </c>
      <c r="H2237" s="85" t="s">
        <v>122</v>
      </c>
      <c r="I2237" s="76" t="n">
        <v>850</v>
      </c>
      <c r="J2237" s="76" t="n">
        <v>17190</v>
      </c>
      <c r="K2237" s="77" t="n">
        <v>20.2235294117647</v>
      </c>
      <c r="L2237" s="76" t="n">
        <f aca="false">I2226+I2237</f>
        <v>2667</v>
      </c>
      <c r="M2237" s="76" t="n">
        <f aca="false">J2226+J2237</f>
        <v>60080</v>
      </c>
      <c r="N2237" s="77" t="n">
        <f aca="false">M2237/L2237</f>
        <v>22.5271841019873</v>
      </c>
    </row>
    <row r="2238" customFormat="false" ht="13.5" hidden="false" customHeight="false" outlineLevel="0" collapsed="false">
      <c r="A2238" s="73" t="n">
        <v>3271</v>
      </c>
      <c r="B2238" s="85" t="s">
        <v>244</v>
      </c>
      <c r="C2238" s="85" t="s">
        <v>119</v>
      </c>
      <c r="D2238" s="75" t="n">
        <v>0.59375</v>
      </c>
      <c r="E2238" s="75" t="n">
        <v>0.666666666666667</v>
      </c>
      <c r="F2238" s="75" t="n">
        <f aca="false">D2238-E2226</f>
        <v>0.204861111111111</v>
      </c>
      <c r="G2238" s="74" t="s">
        <v>458</v>
      </c>
      <c r="H2238" s="85" t="s">
        <v>124</v>
      </c>
      <c r="I2238" s="76" t="n">
        <v>1817</v>
      </c>
      <c r="J2238" s="76" t="n">
        <v>42890</v>
      </c>
      <c r="K2238" s="77" t="n">
        <v>23.6048431480462</v>
      </c>
      <c r="L2238" s="76" t="n">
        <f aca="false">I2226+I2238</f>
        <v>3634</v>
      </c>
      <c r="M2238" s="76" t="n">
        <f aca="false">J2226+J2238</f>
        <v>85780</v>
      </c>
      <c r="N2238" s="77" t="n">
        <f aca="false">M2238/L2238</f>
        <v>23.6048431480462</v>
      </c>
    </row>
    <row r="2239" customFormat="false" ht="13.5" hidden="false" customHeight="false" outlineLevel="0" collapsed="false">
      <c r="A2239" s="73" t="n">
        <v>3275</v>
      </c>
      <c r="B2239" s="85" t="s">
        <v>244</v>
      </c>
      <c r="C2239" s="85" t="s">
        <v>119</v>
      </c>
      <c r="D2239" s="75" t="n">
        <v>0.597222222222222</v>
      </c>
      <c r="E2239" s="75" t="n">
        <v>0.673611111111111</v>
      </c>
      <c r="F2239" s="75" t="n">
        <f aca="false">D2239-E2226</f>
        <v>0.208333333333333</v>
      </c>
      <c r="G2239" s="74" t="s">
        <v>459</v>
      </c>
      <c r="H2239" s="85" t="s">
        <v>169</v>
      </c>
      <c r="I2239" s="76" t="n">
        <v>1250</v>
      </c>
      <c r="J2239" s="76" t="n">
        <v>28590</v>
      </c>
      <c r="K2239" s="77" t="n">
        <v>22.872</v>
      </c>
      <c r="L2239" s="76" t="n">
        <f aca="false">I2226+I2239</f>
        <v>3067</v>
      </c>
      <c r="M2239" s="76" t="n">
        <f aca="false">J2226+J2239</f>
        <v>71480</v>
      </c>
      <c r="N2239" s="77" t="n">
        <f aca="false">M2239/L2239</f>
        <v>23.306162373655</v>
      </c>
    </row>
    <row r="2240" customFormat="false" ht="13.5" hidden="false" customHeight="false" outlineLevel="0" collapsed="false">
      <c r="A2240" s="73" t="n">
        <v>3283</v>
      </c>
      <c r="B2240" s="85" t="s">
        <v>244</v>
      </c>
      <c r="C2240" s="85" t="s">
        <v>119</v>
      </c>
      <c r="D2240" s="75" t="n">
        <v>0.638888888888889</v>
      </c>
      <c r="E2240" s="75" t="n">
        <v>0.708333333333333</v>
      </c>
      <c r="F2240" s="75" t="n">
        <f aca="false">D2240-E2226</f>
        <v>0.25</v>
      </c>
      <c r="G2240" s="74" t="s">
        <v>460</v>
      </c>
      <c r="H2240" s="85" t="s">
        <v>122</v>
      </c>
      <c r="I2240" s="76" t="n">
        <v>850</v>
      </c>
      <c r="J2240" s="76" t="n">
        <v>17290</v>
      </c>
      <c r="K2240" s="77" t="n">
        <v>20.3411764705882</v>
      </c>
      <c r="L2240" s="76" t="n">
        <f aca="false">I2226+I2240</f>
        <v>2667</v>
      </c>
      <c r="M2240" s="76" t="n">
        <f aca="false">J2226+J2240</f>
        <v>60180</v>
      </c>
      <c r="N2240" s="77" t="n">
        <f aca="false">M2240/L2240</f>
        <v>22.5646794150731</v>
      </c>
    </row>
    <row r="2241" customFormat="false" ht="13.5" hidden="false" customHeight="false" outlineLevel="0" collapsed="false">
      <c r="A2241" s="73" t="n">
        <v>3288</v>
      </c>
      <c r="B2241" s="85" t="s">
        <v>244</v>
      </c>
      <c r="C2241" s="85" t="s">
        <v>119</v>
      </c>
      <c r="D2241" s="75" t="n">
        <v>0.638888888888889</v>
      </c>
      <c r="E2241" s="75" t="n">
        <v>0.708333333333333</v>
      </c>
      <c r="F2241" s="75" t="n">
        <f aca="false">D2241-E2226</f>
        <v>0.25</v>
      </c>
      <c r="G2241" s="74" t="s">
        <v>461</v>
      </c>
      <c r="H2241" s="85" t="s">
        <v>124</v>
      </c>
      <c r="I2241" s="76" t="n">
        <v>1817</v>
      </c>
      <c r="J2241" s="76" t="n">
        <v>42890</v>
      </c>
      <c r="K2241" s="77" t="n">
        <v>23.6048431480462</v>
      </c>
      <c r="L2241" s="76" t="n">
        <f aca="false">I2226+I2241</f>
        <v>3634</v>
      </c>
      <c r="M2241" s="76" t="n">
        <f aca="false">J2226+J2241</f>
        <v>85780</v>
      </c>
      <c r="N2241" s="77" t="n">
        <f aca="false">M2241/L2241</f>
        <v>23.6048431480462</v>
      </c>
    </row>
    <row r="2242" customFormat="false" ht="13.5" hidden="false" customHeight="false" outlineLevel="0" collapsed="false">
      <c r="A2242" s="73" t="n">
        <v>3292</v>
      </c>
      <c r="B2242" s="85" t="s">
        <v>244</v>
      </c>
      <c r="C2242" s="85" t="s">
        <v>119</v>
      </c>
      <c r="D2242" s="75" t="n">
        <v>0.663194444444444</v>
      </c>
      <c r="E2242" s="75" t="n">
        <v>0.739583333333333</v>
      </c>
      <c r="F2242" s="75" t="n">
        <f aca="false">D2242-E2226</f>
        <v>0.274305555555556</v>
      </c>
      <c r="G2242" s="74" t="s">
        <v>462</v>
      </c>
      <c r="H2242" s="85" t="s">
        <v>169</v>
      </c>
      <c r="I2242" s="76" t="n">
        <v>1250</v>
      </c>
      <c r="J2242" s="76" t="n">
        <v>28590</v>
      </c>
      <c r="K2242" s="77" t="n">
        <v>22.872</v>
      </c>
      <c r="L2242" s="76" t="n">
        <f aca="false">I2226+I2242</f>
        <v>3067</v>
      </c>
      <c r="M2242" s="76" t="n">
        <f aca="false">J2226+J2242</f>
        <v>71480</v>
      </c>
      <c r="N2242" s="77" t="n">
        <f aca="false">M2242/L2242</f>
        <v>23.306162373655</v>
      </c>
    </row>
    <row r="2243" customFormat="false" ht="13.5" hidden="false" customHeight="false" outlineLevel="0" collapsed="false">
      <c r="A2243" s="73" t="n">
        <v>3300</v>
      </c>
      <c r="B2243" s="85" t="s">
        <v>244</v>
      </c>
      <c r="C2243" s="85" t="s">
        <v>119</v>
      </c>
      <c r="D2243" s="75" t="n">
        <v>0.680555555555555</v>
      </c>
      <c r="E2243" s="75" t="n">
        <v>0.753472222222222</v>
      </c>
      <c r="F2243" s="75" t="n">
        <f aca="false">D2243-E2226</f>
        <v>0.291666666666667</v>
      </c>
      <c r="G2243" s="74" t="s">
        <v>463</v>
      </c>
      <c r="H2243" s="85" t="s">
        <v>122</v>
      </c>
      <c r="I2243" s="76" t="n">
        <v>850</v>
      </c>
      <c r="J2243" s="76" t="n">
        <v>17690</v>
      </c>
      <c r="K2243" s="77" t="n">
        <v>20.8117647058824</v>
      </c>
      <c r="L2243" s="76" t="n">
        <f aca="false">I2226+I2243</f>
        <v>2667</v>
      </c>
      <c r="M2243" s="76" t="n">
        <f aca="false">J2226+J2243</f>
        <v>60580</v>
      </c>
      <c r="N2243" s="77" t="n">
        <f aca="false">M2243/L2243</f>
        <v>22.7146606674166</v>
      </c>
    </row>
    <row r="2244" customFormat="false" ht="13.5" hidden="false" customHeight="false" outlineLevel="0" collapsed="false">
      <c r="A2244" s="73" t="n">
        <v>3305</v>
      </c>
      <c r="B2244" s="85" t="s">
        <v>244</v>
      </c>
      <c r="C2244" s="85" t="s">
        <v>119</v>
      </c>
      <c r="D2244" s="75" t="n">
        <v>0.680555555555555</v>
      </c>
      <c r="E2244" s="75" t="n">
        <v>0.753472222222222</v>
      </c>
      <c r="F2244" s="75" t="n">
        <f aca="false">D2244-E2226</f>
        <v>0.291666666666667</v>
      </c>
      <c r="G2244" s="74" t="s">
        <v>464</v>
      </c>
      <c r="H2244" s="85" t="s">
        <v>124</v>
      </c>
      <c r="I2244" s="76" t="n">
        <v>1817</v>
      </c>
      <c r="J2244" s="76" t="n">
        <v>42890</v>
      </c>
      <c r="K2244" s="77" t="n">
        <v>23.6048431480462</v>
      </c>
      <c r="L2244" s="76" t="n">
        <f aca="false">I2226+I2244</f>
        <v>3634</v>
      </c>
      <c r="M2244" s="76" t="n">
        <f aca="false">J2226+J2244</f>
        <v>85780</v>
      </c>
      <c r="N2244" s="77" t="n">
        <f aca="false">M2244/L2244</f>
        <v>23.6048431480462</v>
      </c>
    </row>
    <row r="2245" customFormat="false" ht="13.5" hidden="false" customHeight="false" outlineLevel="0" collapsed="false">
      <c r="A2245" s="73" t="n">
        <v>3311</v>
      </c>
      <c r="B2245" s="85" t="s">
        <v>244</v>
      </c>
      <c r="C2245" s="85" t="s">
        <v>119</v>
      </c>
      <c r="D2245" s="75" t="n">
        <v>0.704861111111111</v>
      </c>
      <c r="E2245" s="75" t="n">
        <v>0.78125</v>
      </c>
      <c r="F2245" s="75" t="n">
        <f aca="false">D2245-E2226</f>
        <v>0.315972222222222</v>
      </c>
      <c r="G2245" s="74" t="s">
        <v>465</v>
      </c>
      <c r="H2245" s="85" t="s">
        <v>122</v>
      </c>
      <c r="I2245" s="76" t="n">
        <v>850</v>
      </c>
      <c r="J2245" s="76" t="n">
        <v>18990</v>
      </c>
      <c r="K2245" s="77" t="n">
        <v>22.3411764705882</v>
      </c>
      <c r="L2245" s="76" t="n">
        <f aca="false">I2226+I2245</f>
        <v>2667</v>
      </c>
      <c r="M2245" s="76" t="n">
        <f aca="false">J2226+J2245</f>
        <v>61880</v>
      </c>
      <c r="N2245" s="77" t="n">
        <f aca="false">M2245/L2245</f>
        <v>23.2020997375328</v>
      </c>
    </row>
    <row r="2246" customFormat="false" ht="13.5" hidden="false" customHeight="false" outlineLevel="0" collapsed="false">
      <c r="A2246" s="73" t="n">
        <v>3316</v>
      </c>
      <c r="B2246" s="85" t="s">
        <v>244</v>
      </c>
      <c r="C2246" s="85" t="s">
        <v>119</v>
      </c>
      <c r="D2246" s="75" t="n">
        <v>0.704861111111111</v>
      </c>
      <c r="E2246" s="75" t="n">
        <v>0.78125</v>
      </c>
      <c r="F2246" s="75" t="n">
        <f aca="false">D2246-E2226</f>
        <v>0.315972222222222</v>
      </c>
      <c r="G2246" s="74" t="s">
        <v>466</v>
      </c>
      <c r="H2246" s="85" t="s">
        <v>124</v>
      </c>
      <c r="I2246" s="76" t="n">
        <v>1817</v>
      </c>
      <c r="J2246" s="76" t="n">
        <v>42890</v>
      </c>
      <c r="K2246" s="77" t="n">
        <v>23.6048431480462</v>
      </c>
      <c r="L2246" s="76" t="n">
        <f aca="false">I2226+I2246</f>
        <v>3634</v>
      </c>
      <c r="M2246" s="76" t="n">
        <f aca="false">J2226+J2246</f>
        <v>85780</v>
      </c>
      <c r="N2246" s="77" t="n">
        <f aca="false">M2246/L2246</f>
        <v>23.6048431480462</v>
      </c>
    </row>
    <row r="2247" customFormat="false" ht="13.5" hidden="false" customHeight="false" outlineLevel="0" collapsed="false">
      <c r="A2247" s="73" t="n">
        <v>3322</v>
      </c>
      <c r="B2247" s="85" t="s">
        <v>244</v>
      </c>
      <c r="C2247" s="85" t="s">
        <v>119</v>
      </c>
      <c r="D2247" s="75" t="n">
        <v>0.743055555555555</v>
      </c>
      <c r="E2247" s="75" t="n">
        <v>0.815972222222222</v>
      </c>
      <c r="F2247" s="75" t="n">
        <f aca="false">D2247-E2226</f>
        <v>0.354166666666667</v>
      </c>
      <c r="G2247" s="74" t="s">
        <v>467</v>
      </c>
      <c r="H2247" s="85" t="s">
        <v>122</v>
      </c>
      <c r="I2247" s="76" t="n">
        <v>850</v>
      </c>
      <c r="J2247" s="76" t="n">
        <v>13190</v>
      </c>
      <c r="K2247" s="77" t="n">
        <v>15.5176470588235</v>
      </c>
      <c r="L2247" s="76" t="n">
        <f aca="false">I2226+I2247</f>
        <v>2667</v>
      </c>
      <c r="M2247" s="76" t="n">
        <f aca="false">J2226+J2247</f>
        <v>56080</v>
      </c>
      <c r="N2247" s="77" t="n">
        <f aca="false">M2247/L2247</f>
        <v>21.0273715785527</v>
      </c>
    </row>
    <row r="2248" customFormat="false" ht="13.5" hidden="false" customHeight="false" outlineLevel="0" collapsed="false">
      <c r="A2248" s="73" t="n">
        <v>3327</v>
      </c>
      <c r="B2248" s="85" t="s">
        <v>244</v>
      </c>
      <c r="C2248" s="85" t="s">
        <v>119</v>
      </c>
      <c r="D2248" s="75" t="n">
        <v>0.743055555555555</v>
      </c>
      <c r="E2248" s="75" t="n">
        <v>0.815972222222222</v>
      </c>
      <c r="F2248" s="75" t="n">
        <f aca="false">D2248-E2226</f>
        <v>0.354166666666667</v>
      </c>
      <c r="G2248" s="74" t="s">
        <v>468</v>
      </c>
      <c r="H2248" s="85" t="s">
        <v>124</v>
      </c>
      <c r="I2248" s="76" t="n">
        <v>1817</v>
      </c>
      <c r="J2248" s="76" t="n">
        <v>43490</v>
      </c>
      <c r="K2248" s="77" t="n">
        <v>23.9350577875619</v>
      </c>
      <c r="L2248" s="76" t="n">
        <f aca="false">I2226+I2248</f>
        <v>3634</v>
      </c>
      <c r="M2248" s="76" t="n">
        <f aca="false">J2226+J2248</f>
        <v>86380</v>
      </c>
      <c r="N2248" s="77" t="n">
        <f aca="false">M2248/L2248</f>
        <v>23.7699504678041</v>
      </c>
    </row>
    <row r="2249" customFormat="false" ht="13.5" hidden="false" customHeight="false" outlineLevel="0" collapsed="false">
      <c r="A2249" s="73" t="n">
        <v>3333</v>
      </c>
      <c r="B2249" s="85" t="s">
        <v>244</v>
      </c>
      <c r="C2249" s="85" t="s">
        <v>119</v>
      </c>
      <c r="D2249" s="75" t="n">
        <v>0.774305555555555</v>
      </c>
      <c r="E2249" s="75" t="n">
        <v>0.84375</v>
      </c>
      <c r="F2249" s="75" t="n">
        <f aca="false">D2249-E2226</f>
        <v>0.385416666666667</v>
      </c>
      <c r="G2249" s="74" t="s">
        <v>469</v>
      </c>
      <c r="H2249" s="85" t="s">
        <v>122</v>
      </c>
      <c r="I2249" s="76" t="n">
        <v>850</v>
      </c>
      <c r="J2249" s="76" t="n">
        <v>18690</v>
      </c>
      <c r="K2249" s="77" t="n">
        <v>21.9882352941176</v>
      </c>
      <c r="L2249" s="76" t="n">
        <f aca="false">I2226+I2249</f>
        <v>2667</v>
      </c>
      <c r="M2249" s="76" t="n">
        <f aca="false">J2226+J2249</f>
        <v>61580</v>
      </c>
      <c r="N2249" s="77" t="n">
        <f aca="false">M2249/L2249</f>
        <v>23.0896137982752</v>
      </c>
    </row>
    <row r="2250" customFormat="false" ht="13.5" hidden="false" customHeight="false" outlineLevel="0" collapsed="false">
      <c r="A2250" s="73" t="n">
        <v>3338</v>
      </c>
      <c r="B2250" s="85" t="s">
        <v>244</v>
      </c>
      <c r="C2250" s="85" t="s">
        <v>119</v>
      </c>
      <c r="D2250" s="75" t="n">
        <v>0.774305555555555</v>
      </c>
      <c r="E2250" s="75" t="n">
        <v>0.84375</v>
      </c>
      <c r="F2250" s="75" t="n">
        <f aca="false">D2250-E2226</f>
        <v>0.385416666666667</v>
      </c>
      <c r="G2250" s="74" t="s">
        <v>470</v>
      </c>
      <c r="H2250" s="85" t="s">
        <v>124</v>
      </c>
      <c r="I2250" s="76" t="n">
        <v>1817</v>
      </c>
      <c r="J2250" s="76" t="n">
        <v>43490</v>
      </c>
      <c r="K2250" s="77" t="n">
        <v>23.9350577875619</v>
      </c>
      <c r="L2250" s="76" t="n">
        <f aca="false">I2226+I2250</f>
        <v>3634</v>
      </c>
      <c r="M2250" s="76" t="n">
        <f aca="false">J2226+J2250</f>
        <v>86380</v>
      </c>
      <c r="N2250" s="77" t="n">
        <f aca="false">M2250/L2250</f>
        <v>23.7699504678041</v>
      </c>
    </row>
    <row r="2251" customFormat="false" ht="13.5" hidden="false" customHeight="false" outlineLevel="0" collapsed="false">
      <c r="A2251" s="73" t="n">
        <v>3344</v>
      </c>
      <c r="B2251" s="85" t="s">
        <v>244</v>
      </c>
      <c r="C2251" s="85" t="s">
        <v>119</v>
      </c>
      <c r="D2251" s="75" t="n">
        <v>0.791666666666667</v>
      </c>
      <c r="E2251" s="75" t="n">
        <v>0.861111111111111</v>
      </c>
      <c r="F2251" s="75" t="n">
        <f aca="false">D2251-E2226</f>
        <v>0.402777777777778</v>
      </c>
      <c r="G2251" s="74" t="s">
        <v>471</v>
      </c>
      <c r="H2251" s="85" t="s">
        <v>122</v>
      </c>
      <c r="I2251" s="76" t="n">
        <v>850</v>
      </c>
      <c r="J2251" s="76" t="n">
        <v>19590</v>
      </c>
      <c r="K2251" s="77" t="n">
        <v>23.0470588235294</v>
      </c>
      <c r="L2251" s="76" t="n">
        <f aca="false">I2226+I2251</f>
        <v>2667</v>
      </c>
      <c r="M2251" s="76" t="n">
        <f aca="false">J2226+J2251</f>
        <v>62480</v>
      </c>
      <c r="N2251" s="77" t="n">
        <f aca="false">M2251/L2251</f>
        <v>23.427071616048</v>
      </c>
    </row>
    <row r="2252" customFormat="false" ht="13.5" hidden="false" customHeight="false" outlineLevel="0" collapsed="false">
      <c r="A2252" s="73" t="n">
        <v>3350</v>
      </c>
      <c r="B2252" s="85" t="s">
        <v>244</v>
      </c>
      <c r="C2252" s="85" t="s">
        <v>119</v>
      </c>
      <c r="D2252" s="75" t="n">
        <v>0.802083333333333</v>
      </c>
      <c r="E2252" s="75" t="n">
        <v>0.875</v>
      </c>
      <c r="F2252" s="75" t="n">
        <f aca="false">D2252-E2226</f>
        <v>0.413194444444444</v>
      </c>
      <c r="G2252" s="74" t="s">
        <v>472</v>
      </c>
      <c r="H2252" s="85" t="s">
        <v>122</v>
      </c>
      <c r="I2252" s="76" t="n">
        <v>850</v>
      </c>
      <c r="J2252" s="76" t="n">
        <v>18690</v>
      </c>
      <c r="K2252" s="77" t="n">
        <v>21.9882352941176</v>
      </c>
      <c r="L2252" s="76" t="n">
        <f aca="false">I2226+I2252</f>
        <v>2667</v>
      </c>
      <c r="M2252" s="76" t="n">
        <f aca="false">J2226+J2252</f>
        <v>61580</v>
      </c>
      <c r="N2252" s="77" t="n">
        <f aca="false">M2252/L2252</f>
        <v>23.0896137982752</v>
      </c>
    </row>
    <row r="2253" customFormat="false" ht="13.5" hidden="false" customHeight="false" outlineLevel="0" collapsed="false">
      <c r="A2253" s="73" t="n">
        <v>3355</v>
      </c>
      <c r="B2253" s="85" t="s">
        <v>244</v>
      </c>
      <c r="C2253" s="85" t="s">
        <v>119</v>
      </c>
      <c r="D2253" s="75" t="n">
        <v>0.802083333333333</v>
      </c>
      <c r="E2253" s="75" t="n">
        <v>0.875</v>
      </c>
      <c r="F2253" s="75" t="n">
        <f aca="false">D2253-E2226</f>
        <v>0.413194444444444</v>
      </c>
      <c r="G2253" s="74" t="s">
        <v>473</v>
      </c>
      <c r="H2253" s="85" t="s">
        <v>124</v>
      </c>
      <c r="I2253" s="76" t="n">
        <v>1817</v>
      </c>
      <c r="J2253" s="76" t="n">
        <v>43490</v>
      </c>
      <c r="K2253" s="77" t="n">
        <v>23.9350577875619</v>
      </c>
      <c r="L2253" s="76" t="n">
        <f aca="false">I2226+I2253</f>
        <v>3634</v>
      </c>
      <c r="M2253" s="76" t="n">
        <f aca="false">J2226+J2253</f>
        <v>86380</v>
      </c>
      <c r="N2253" s="77" t="n">
        <f aca="false">M2253/L2253</f>
        <v>23.7699504678041</v>
      </c>
    </row>
    <row r="2254" customFormat="false" ht="13.5" hidden="false" customHeight="false" outlineLevel="0" collapsed="false">
      <c r="A2254" s="73" t="n">
        <v>3361</v>
      </c>
      <c r="B2254" s="85" t="s">
        <v>244</v>
      </c>
      <c r="C2254" s="85" t="s">
        <v>119</v>
      </c>
      <c r="D2254" s="75" t="n">
        <v>0.826388888888889</v>
      </c>
      <c r="E2254" s="75" t="n">
        <v>0.895833333333333</v>
      </c>
      <c r="F2254" s="75" t="n">
        <f aca="false">D2254-E2226</f>
        <v>0.4375</v>
      </c>
      <c r="G2254" s="74" t="s">
        <v>474</v>
      </c>
      <c r="H2254" s="85" t="s">
        <v>122</v>
      </c>
      <c r="I2254" s="76" t="n">
        <v>850</v>
      </c>
      <c r="J2254" s="76" t="n">
        <v>18690</v>
      </c>
      <c r="K2254" s="77" t="n">
        <v>21.9882352941176</v>
      </c>
      <c r="L2254" s="76" t="n">
        <f aca="false">I2226+I2254</f>
        <v>2667</v>
      </c>
      <c r="M2254" s="76" t="n">
        <f aca="false">J2226+J2254</f>
        <v>61580</v>
      </c>
      <c r="N2254" s="77" t="n">
        <f aca="false">M2254/L2254</f>
        <v>23.0896137982752</v>
      </c>
    </row>
    <row r="2255" customFormat="false" ht="13.5" hidden="false" customHeight="false" outlineLevel="0" collapsed="false">
      <c r="A2255" s="73" t="n">
        <v>3366</v>
      </c>
      <c r="B2255" s="85" t="s">
        <v>244</v>
      </c>
      <c r="C2255" s="85" t="s">
        <v>119</v>
      </c>
      <c r="D2255" s="75" t="n">
        <v>0.826388888888889</v>
      </c>
      <c r="E2255" s="75" t="n">
        <v>0.895833333333333</v>
      </c>
      <c r="F2255" s="75" t="n">
        <f aca="false">D2255-E2226</f>
        <v>0.4375</v>
      </c>
      <c r="G2255" s="74" t="s">
        <v>475</v>
      </c>
      <c r="H2255" s="85" t="s">
        <v>124</v>
      </c>
      <c r="I2255" s="76" t="n">
        <v>1817</v>
      </c>
      <c r="J2255" s="76" t="n">
        <v>42890</v>
      </c>
      <c r="K2255" s="77" t="n">
        <v>23.6048431480462</v>
      </c>
      <c r="L2255" s="76" t="n">
        <f aca="false">I2226+I2255</f>
        <v>3634</v>
      </c>
      <c r="M2255" s="76" t="n">
        <f aca="false">J2226+J2255</f>
        <v>85780</v>
      </c>
      <c r="N2255" s="77" t="n">
        <f aca="false">M2255/L2255</f>
        <v>23.6048431480462</v>
      </c>
    </row>
    <row r="2256" customFormat="false" ht="13.5" hidden="false" customHeight="false" outlineLevel="0" collapsed="false">
      <c r="A2256" s="73" t="n">
        <v>3372</v>
      </c>
      <c r="B2256" s="85" t="s">
        <v>244</v>
      </c>
      <c r="C2256" s="85" t="s">
        <v>119</v>
      </c>
      <c r="D2256" s="75" t="n">
        <v>0.864583333333333</v>
      </c>
      <c r="E2256" s="75" t="n">
        <v>0.934027777777778</v>
      </c>
      <c r="F2256" s="75" t="n">
        <f aca="false">D2256-E2226</f>
        <v>0.475694444444444</v>
      </c>
      <c r="G2256" s="74" t="s">
        <v>994</v>
      </c>
      <c r="H2256" s="85" t="s">
        <v>122</v>
      </c>
      <c r="I2256" s="76" t="n">
        <v>850</v>
      </c>
      <c r="J2256" s="76" t="n">
        <v>16590</v>
      </c>
      <c r="K2256" s="77" t="n">
        <v>19.5176470588235</v>
      </c>
      <c r="L2256" s="76" t="n">
        <f aca="false">I2226+I2256</f>
        <v>2667</v>
      </c>
      <c r="M2256" s="76" t="n">
        <f aca="false">J2226+J2256</f>
        <v>59480</v>
      </c>
      <c r="N2256" s="77" t="n">
        <f aca="false">M2256/L2256</f>
        <v>22.3022122234721</v>
      </c>
    </row>
    <row r="2257" customFormat="false" ht="13.5" hidden="false" customHeight="false" outlineLevel="0" collapsed="false">
      <c r="A2257" s="73" t="n">
        <v>3377</v>
      </c>
      <c r="B2257" s="85" t="s">
        <v>244</v>
      </c>
      <c r="C2257" s="85" t="s">
        <v>119</v>
      </c>
      <c r="D2257" s="75" t="n">
        <v>0.864583333333333</v>
      </c>
      <c r="E2257" s="75" t="n">
        <v>0.934027777777778</v>
      </c>
      <c r="F2257" s="75" t="n">
        <f aca="false">D2257-E2226</f>
        <v>0.475694444444444</v>
      </c>
      <c r="G2257" s="74" t="s">
        <v>995</v>
      </c>
      <c r="H2257" s="85" t="s">
        <v>124</v>
      </c>
      <c r="I2257" s="76" t="n">
        <v>1817</v>
      </c>
      <c r="J2257" s="76" t="n">
        <v>40790</v>
      </c>
      <c r="K2257" s="77" t="n">
        <v>22.4490919097413</v>
      </c>
      <c r="L2257" s="76" t="n">
        <f aca="false">I2226+I2257</f>
        <v>3634</v>
      </c>
      <c r="M2257" s="76" t="n">
        <f aca="false">J2226+J2257</f>
        <v>83680</v>
      </c>
      <c r="N2257" s="77" t="n">
        <f aca="false">M2257/L2257</f>
        <v>23.0269675288938</v>
      </c>
    </row>
    <row r="2258" customFormat="false" ht="13.5" hidden="false" customHeight="false" outlineLevel="0" collapsed="false">
      <c r="A2258" s="73" t="n">
        <v>3383</v>
      </c>
      <c r="B2258" s="85" t="s">
        <v>244</v>
      </c>
      <c r="C2258" s="85" t="s">
        <v>119</v>
      </c>
      <c r="D2258" s="75" t="n">
        <v>0.878472222222222</v>
      </c>
      <c r="E2258" s="75" t="n">
        <v>0.947916666666667</v>
      </c>
      <c r="F2258" s="75" t="n">
        <f aca="false">D2258-E2226</f>
        <v>0.489583333333333</v>
      </c>
      <c r="G2258" s="74" t="s">
        <v>478</v>
      </c>
      <c r="H2258" s="85" t="s">
        <v>122</v>
      </c>
      <c r="I2258" s="76" t="n">
        <v>850</v>
      </c>
      <c r="J2258" s="76" t="n">
        <v>16590</v>
      </c>
      <c r="K2258" s="77" t="n">
        <v>19.5176470588235</v>
      </c>
      <c r="L2258" s="76" t="n">
        <f aca="false">I2226+I2258</f>
        <v>2667</v>
      </c>
      <c r="M2258" s="76" t="n">
        <f aca="false">J2226+J2258</f>
        <v>59480</v>
      </c>
      <c r="N2258" s="77" t="n">
        <f aca="false">M2258/L2258</f>
        <v>22.3022122234721</v>
      </c>
    </row>
    <row r="2259" customFormat="false" ht="13.5" hidden="false" customHeight="false" outlineLevel="0" collapsed="false">
      <c r="A2259" s="73" t="n">
        <v>3389</v>
      </c>
      <c r="B2259" s="85" t="s">
        <v>244</v>
      </c>
      <c r="C2259" s="85" t="s">
        <v>119</v>
      </c>
      <c r="D2259" s="75" t="n">
        <v>0.885416666666667</v>
      </c>
      <c r="E2259" s="75" t="n">
        <v>0.958333333333333</v>
      </c>
      <c r="F2259" s="75" t="n">
        <f aca="false">D2259-E2226</f>
        <v>0.496527777777778</v>
      </c>
      <c r="G2259" s="74" t="s">
        <v>479</v>
      </c>
      <c r="H2259" s="85" t="s">
        <v>122</v>
      </c>
      <c r="I2259" s="76" t="n">
        <v>850</v>
      </c>
      <c r="J2259" s="76" t="n">
        <v>16590</v>
      </c>
      <c r="K2259" s="77" t="n">
        <v>19.5176470588235</v>
      </c>
      <c r="L2259" s="76" t="n">
        <f aca="false">I2226+I2259</f>
        <v>2667</v>
      </c>
      <c r="M2259" s="76" t="n">
        <f aca="false">J2226+J2259</f>
        <v>59480</v>
      </c>
      <c r="N2259" s="77" t="n">
        <f aca="false">M2259/L2259</f>
        <v>22.3022122234721</v>
      </c>
    </row>
    <row r="2260" customFormat="false" ht="13.5" hidden="false" customHeight="false" outlineLevel="0" collapsed="false">
      <c r="A2260" s="73" t="n">
        <v>3394</v>
      </c>
      <c r="B2260" s="85" t="s">
        <v>244</v>
      </c>
      <c r="C2260" s="85" t="s">
        <v>119</v>
      </c>
      <c r="D2260" s="75" t="n">
        <v>0.885416666666667</v>
      </c>
      <c r="E2260" s="75" t="n">
        <v>0.958333333333333</v>
      </c>
      <c r="F2260" s="75" t="n">
        <f aca="false">D2260-E2226</f>
        <v>0.496527777777778</v>
      </c>
      <c r="G2260" s="74" t="s">
        <v>480</v>
      </c>
      <c r="H2260" s="85" t="s">
        <v>124</v>
      </c>
      <c r="I2260" s="76" t="n">
        <v>1817</v>
      </c>
      <c r="J2260" s="76" t="n">
        <v>39790</v>
      </c>
      <c r="K2260" s="77" t="n">
        <v>21.8987341772152</v>
      </c>
      <c r="L2260" s="76" t="n">
        <f aca="false">I2226+I2260</f>
        <v>3634</v>
      </c>
      <c r="M2260" s="76" t="n">
        <f aca="false">J2226+J2260</f>
        <v>82680</v>
      </c>
      <c r="N2260" s="77" t="n">
        <f aca="false">M2260/L2260</f>
        <v>22.7517886626307</v>
      </c>
    </row>
    <row r="2261" customFormat="false" ht="13.5" hidden="false" customHeight="false" outlineLevel="0" collapsed="false">
      <c r="A2261" s="87" t="s">
        <v>630</v>
      </c>
    </row>
    <row r="2262" customFormat="false" ht="13.5" hidden="false" customHeight="false" outlineLevel="0" collapsed="false">
      <c r="A2262" s="88" t="n">
        <v>1432</v>
      </c>
      <c r="B2262" s="89" t="s">
        <v>119</v>
      </c>
      <c r="C2262" s="89" t="s">
        <v>244</v>
      </c>
      <c r="D2262" s="90" t="n">
        <v>0.354166666666667</v>
      </c>
      <c r="E2262" s="90" t="n">
        <v>0.430555555555556</v>
      </c>
      <c r="F2262" s="90"/>
      <c r="G2262" s="91" t="s">
        <v>250</v>
      </c>
      <c r="H2262" s="89" t="s">
        <v>122</v>
      </c>
      <c r="I2262" s="92" t="n">
        <v>850</v>
      </c>
      <c r="J2262" s="92" t="n">
        <v>17890</v>
      </c>
      <c r="K2262" s="93" t="n">
        <v>21.0470588235294</v>
      </c>
      <c r="L2262" s="92"/>
      <c r="M2262" s="92"/>
      <c r="N2262" s="93"/>
    </row>
    <row r="2263" customFormat="false" ht="13.5" hidden="false" customHeight="false" outlineLevel="0" collapsed="false">
      <c r="A2263" s="73" t="n">
        <v>3221</v>
      </c>
      <c r="B2263" s="85" t="s">
        <v>244</v>
      </c>
      <c r="C2263" s="85" t="s">
        <v>119</v>
      </c>
      <c r="D2263" s="75" t="n">
        <v>0.461805555555556</v>
      </c>
      <c r="E2263" s="75" t="n">
        <v>0.53125</v>
      </c>
      <c r="F2263" s="75" t="n">
        <f aca="false">D2263-E2262</f>
        <v>0.03125</v>
      </c>
      <c r="G2263" s="74" t="s">
        <v>449</v>
      </c>
      <c r="H2263" s="85" t="s">
        <v>122</v>
      </c>
      <c r="I2263" s="76" t="n">
        <v>850</v>
      </c>
      <c r="J2263" s="76" t="n">
        <v>15290</v>
      </c>
      <c r="K2263" s="77" t="n">
        <v>17.9882352941176</v>
      </c>
      <c r="L2263" s="76" t="n">
        <f aca="false">I2262+I2263</f>
        <v>1700</v>
      </c>
      <c r="M2263" s="76" t="n">
        <f aca="false">J2262+J2263</f>
        <v>33180</v>
      </c>
      <c r="N2263" s="77" t="n">
        <f aca="false">M2263/L2263</f>
        <v>19.5176470588235</v>
      </c>
    </row>
    <row r="2264" customFormat="false" ht="13.5" hidden="false" customHeight="false" outlineLevel="0" collapsed="false">
      <c r="A2264" s="73" t="n">
        <v>3226</v>
      </c>
      <c r="B2264" s="85" t="s">
        <v>244</v>
      </c>
      <c r="C2264" s="85" t="s">
        <v>119</v>
      </c>
      <c r="D2264" s="75" t="n">
        <v>0.461805555555556</v>
      </c>
      <c r="E2264" s="75" t="n">
        <v>0.53125</v>
      </c>
      <c r="F2264" s="75" t="n">
        <f aca="false">D2264-E2262</f>
        <v>0.03125</v>
      </c>
      <c r="G2264" s="74" t="s">
        <v>450</v>
      </c>
      <c r="H2264" s="85" t="s">
        <v>124</v>
      </c>
      <c r="I2264" s="76" t="n">
        <v>1817</v>
      </c>
      <c r="J2264" s="76" t="n">
        <v>42890</v>
      </c>
      <c r="K2264" s="77" t="n">
        <v>23.6048431480462</v>
      </c>
      <c r="L2264" s="76" t="n">
        <f aca="false">I2262+I2264</f>
        <v>2667</v>
      </c>
      <c r="M2264" s="76" t="n">
        <f aca="false">J2262+J2264</f>
        <v>60780</v>
      </c>
      <c r="N2264" s="77" t="n">
        <f aca="false">M2264/L2264</f>
        <v>22.7896512935883</v>
      </c>
    </row>
    <row r="2265" customFormat="false" ht="13.5" hidden="false" customHeight="false" outlineLevel="0" collapsed="false">
      <c r="A2265" s="73" t="n">
        <v>3232</v>
      </c>
      <c r="B2265" s="85" t="s">
        <v>244</v>
      </c>
      <c r="C2265" s="85" t="s">
        <v>119</v>
      </c>
      <c r="D2265" s="75" t="n">
        <v>0.493055555555556</v>
      </c>
      <c r="E2265" s="75" t="n">
        <v>0.569444444444444</v>
      </c>
      <c r="F2265" s="75" t="n">
        <f aca="false">D2265-E2262</f>
        <v>0.0625</v>
      </c>
      <c r="G2265" s="74" t="s">
        <v>451</v>
      </c>
      <c r="H2265" s="85" t="s">
        <v>122</v>
      </c>
      <c r="I2265" s="76" t="n">
        <v>850</v>
      </c>
      <c r="J2265" s="76" t="n">
        <v>15290</v>
      </c>
      <c r="K2265" s="77" t="n">
        <v>17.9882352941176</v>
      </c>
      <c r="L2265" s="76" t="n">
        <f aca="false">I2262+I2265</f>
        <v>1700</v>
      </c>
      <c r="M2265" s="76" t="n">
        <f aca="false">J2262+J2265</f>
        <v>33180</v>
      </c>
      <c r="N2265" s="77" t="n">
        <f aca="false">M2265/L2265</f>
        <v>19.5176470588235</v>
      </c>
    </row>
    <row r="2266" customFormat="false" ht="13.5" hidden="false" customHeight="false" outlineLevel="0" collapsed="false">
      <c r="A2266" s="73" t="n">
        <v>3238</v>
      </c>
      <c r="B2266" s="85" t="s">
        <v>244</v>
      </c>
      <c r="C2266" s="85" t="s">
        <v>119</v>
      </c>
      <c r="D2266" s="75" t="n">
        <v>0.513888888888889</v>
      </c>
      <c r="E2266" s="75" t="n">
        <v>0.586805555555556</v>
      </c>
      <c r="F2266" s="75" t="n">
        <f aca="false">D2266-E2262</f>
        <v>0.0833333333333333</v>
      </c>
      <c r="G2266" s="74" t="s">
        <v>452</v>
      </c>
      <c r="H2266" s="85" t="s">
        <v>122</v>
      </c>
      <c r="I2266" s="76" t="n">
        <v>850</v>
      </c>
      <c r="J2266" s="76" t="n">
        <v>15290</v>
      </c>
      <c r="K2266" s="77" t="n">
        <v>17.9882352941176</v>
      </c>
      <c r="L2266" s="76" t="n">
        <f aca="false">I2262+I2266</f>
        <v>1700</v>
      </c>
      <c r="M2266" s="76" t="n">
        <f aca="false">J2262+J2266</f>
        <v>33180</v>
      </c>
      <c r="N2266" s="77" t="n">
        <f aca="false">M2266/L2266</f>
        <v>19.5176470588235</v>
      </c>
    </row>
    <row r="2267" customFormat="false" ht="13.5" hidden="false" customHeight="false" outlineLevel="0" collapsed="false">
      <c r="A2267" s="73" t="n">
        <v>3243</v>
      </c>
      <c r="B2267" s="85" t="s">
        <v>244</v>
      </c>
      <c r="C2267" s="85" t="s">
        <v>119</v>
      </c>
      <c r="D2267" s="75" t="n">
        <v>0.513888888888889</v>
      </c>
      <c r="E2267" s="75" t="n">
        <v>0.586805555555556</v>
      </c>
      <c r="F2267" s="75" t="n">
        <f aca="false">D2267-E2262</f>
        <v>0.0833333333333333</v>
      </c>
      <c r="G2267" s="74" t="s">
        <v>453</v>
      </c>
      <c r="H2267" s="85" t="s">
        <v>124</v>
      </c>
      <c r="I2267" s="76" t="n">
        <v>1817</v>
      </c>
      <c r="J2267" s="76" t="n">
        <v>42890</v>
      </c>
      <c r="K2267" s="77" t="n">
        <v>23.6048431480462</v>
      </c>
      <c r="L2267" s="76" t="n">
        <f aca="false">I2262+I2267</f>
        <v>2667</v>
      </c>
      <c r="M2267" s="76" t="n">
        <f aca="false">J2262+J2267</f>
        <v>60780</v>
      </c>
      <c r="N2267" s="77" t="n">
        <f aca="false">M2267/L2267</f>
        <v>22.7896512935883</v>
      </c>
    </row>
    <row r="2268" customFormat="false" ht="13.5" hidden="false" customHeight="false" outlineLevel="0" collapsed="false">
      <c r="A2268" s="73" t="n">
        <v>3249</v>
      </c>
      <c r="B2268" s="85" t="s">
        <v>244</v>
      </c>
      <c r="C2268" s="85" t="s">
        <v>119</v>
      </c>
      <c r="D2268" s="75" t="n">
        <v>0.534722222222222</v>
      </c>
      <c r="E2268" s="75" t="n">
        <v>0.611111111111111</v>
      </c>
      <c r="F2268" s="75" t="n">
        <f aca="false">D2268-E2262</f>
        <v>0.104166666666667</v>
      </c>
      <c r="G2268" s="74" t="s">
        <v>454</v>
      </c>
      <c r="H2268" s="85" t="s">
        <v>122</v>
      </c>
      <c r="I2268" s="76" t="n">
        <v>850</v>
      </c>
      <c r="J2268" s="76" t="n">
        <v>16290</v>
      </c>
      <c r="K2268" s="77" t="n">
        <v>19.1647058823529</v>
      </c>
      <c r="L2268" s="76" t="n">
        <f aca="false">I2262+I2268</f>
        <v>1700</v>
      </c>
      <c r="M2268" s="76" t="n">
        <f aca="false">J2262+J2268</f>
        <v>34180</v>
      </c>
      <c r="N2268" s="77" t="n">
        <f aca="false">M2268/L2268</f>
        <v>20.1058823529412</v>
      </c>
    </row>
    <row r="2269" customFormat="false" ht="13.5" hidden="false" customHeight="false" outlineLevel="0" collapsed="false">
      <c r="A2269" s="73" t="n">
        <v>3255</v>
      </c>
      <c r="B2269" s="85" t="s">
        <v>244</v>
      </c>
      <c r="C2269" s="85" t="s">
        <v>119</v>
      </c>
      <c r="D2269" s="75" t="n">
        <v>0.552083333333333</v>
      </c>
      <c r="E2269" s="75" t="n">
        <v>0.621527777777778</v>
      </c>
      <c r="F2269" s="75" t="n">
        <f aca="false">D2269-E2262</f>
        <v>0.121527777777778</v>
      </c>
      <c r="G2269" s="74" t="s">
        <v>455</v>
      </c>
      <c r="H2269" s="85" t="s">
        <v>122</v>
      </c>
      <c r="I2269" s="76" t="n">
        <v>850</v>
      </c>
      <c r="J2269" s="76" t="n">
        <v>16290</v>
      </c>
      <c r="K2269" s="77" t="n">
        <v>19.1647058823529</v>
      </c>
      <c r="L2269" s="76" t="n">
        <f aca="false">I2262+I2269</f>
        <v>1700</v>
      </c>
      <c r="M2269" s="76" t="n">
        <f aca="false">J2262+J2269</f>
        <v>34180</v>
      </c>
      <c r="N2269" s="77" t="n">
        <f aca="false">M2269/L2269</f>
        <v>20.1058823529412</v>
      </c>
    </row>
    <row r="2270" customFormat="false" ht="13.5" hidden="false" customHeight="false" outlineLevel="0" collapsed="false">
      <c r="A2270" s="73" t="n">
        <v>3260</v>
      </c>
      <c r="B2270" s="85" t="s">
        <v>244</v>
      </c>
      <c r="C2270" s="85" t="s">
        <v>119</v>
      </c>
      <c r="D2270" s="75" t="n">
        <v>0.552083333333333</v>
      </c>
      <c r="E2270" s="75" t="n">
        <v>0.621527777777778</v>
      </c>
      <c r="F2270" s="75" t="n">
        <f aca="false">D2270-E2262</f>
        <v>0.121527777777778</v>
      </c>
      <c r="G2270" s="74" t="s">
        <v>456</v>
      </c>
      <c r="H2270" s="85" t="s">
        <v>124</v>
      </c>
      <c r="I2270" s="76" t="n">
        <v>1817</v>
      </c>
      <c r="J2270" s="76" t="n">
        <v>42890</v>
      </c>
      <c r="K2270" s="77" t="n">
        <v>23.6048431480462</v>
      </c>
      <c r="L2270" s="76" t="n">
        <f aca="false">I2262+I2270</f>
        <v>2667</v>
      </c>
      <c r="M2270" s="76" t="n">
        <f aca="false">J2262+J2270</f>
        <v>60780</v>
      </c>
      <c r="N2270" s="77" t="n">
        <f aca="false">M2270/L2270</f>
        <v>22.7896512935883</v>
      </c>
    </row>
    <row r="2271" customFormat="false" ht="13.5" hidden="false" customHeight="false" outlineLevel="0" collapsed="false">
      <c r="A2271" s="73" t="n">
        <v>3266</v>
      </c>
      <c r="B2271" s="85" t="s">
        <v>244</v>
      </c>
      <c r="C2271" s="85" t="s">
        <v>119</v>
      </c>
      <c r="D2271" s="75" t="n">
        <v>0.59375</v>
      </c>
      <c r="E2271" s="75" t="n">
        <v>0.666666666666667</v>
      </c>
      <c r="F2271" s="75" t="n">
        <f aca="false">D2271-E2262</f>
        <v>0.163194444444444</v>
      </c>
      <c r="G2271" s="74" t="s">
        <v>457</v>
      </c>
      <c r="H2271" s="85" t="s">
        <v>122</v>
      </c>
      <c r="I2271" s="76" t="n">
        <v>850</v>
      </c>
      <c r="J2271" s="76" t="n">
        <v>17190</v>
      </c>
      <c r="K2271" s="77" t="n">
        <v>20.2235294117647</v>
      </c>
      <c r="L2271" s="76" t="n">
        <f aca="false">I2262+I2271</f>
        <v>1700</v>
      </c>
      <c r="M2271" s="76" t="n">
        <f aca="false">J2262+J2271</f>
        <v>35080</v>
      </c>
      <c r="N2271" s="77" t="n">
        <f aca="false">M2271/L2271</f>
        <v>20.6352941176471</v>
      </c>
    </row>
    <row r="2272" customFormat="false" ht="13.5" hidden="false" customHeight="false" outlineLevel="0" collapsed="false">
      <c r="A2272" s="73" t="n">
        <v>3271</v>
      </c>
      <c r="B2272" s="85" t="s">
        <v>244</v>
      </c>
      <c r="C2272" s="85" t="s">
        <v>119</v>
      </c>
      <c r="D2272" s="75" t="n">
        <v>0.59375</v>
      </c>
      <c r="E2272" s="75" t="n">
        <v>0.666666666666667</v>
      </c>
      <c r="F2272" s="75" t="n">
        <f aca="false">D2272-E2262</f>
        <v>0.163194444444444</v>
      </c>
      <c r="G2272" s="74" t="s">
        <v>458</v>
      </c>
      <c r="H2272" s="85" t="s">
        <v>124</v>
      </c>
      <c r="I2272" s="76" t="n">
        <v>1817</v>
      </c>
      <c r="J2272" s="76" t="n">
        <v>42890</v>
      </c>
      <c r="K2272" s="77" t="n">
        <v>23.6048431480462</v>
      </c>
      <c r="L2272" s="76" t="n">
        <f aca="false">I2262+I2272</f>
        <v>2667</v>
      </c>
      <c r="M2272" s="76" t="n">
        <f aca="false">J2262+J2272</f>
        <v>60780</v>
      </c>
      <c r="N2272" s="77" t="n">
        <f aca="false">M2272/L2272</f>
        <v>22.7896512935883</v>
      </c>
    </row>
    <row r="2273" customFormat="false" ht="13.5" hidden="false" customHeight="false" outlineLevel="0" collapsed="false">
      <c r="A2273" s="73" t="n">
        <v>3275</v>
      </c>
      <c r="B2273" s="85" t="s">
        <v>244</v>
      </c>
      <c r="C2273" s="85" t="s">
        <v>119</v>
      </c>
      <c r="D2273" s="75" t="n">
        <v>0.597222222222222</v>
      </c>
      <c r="E2273" s="75" t="n">
        <v>0.673611111111111</v>
      </c>
      <c r="F2273" s="75" t="n">
        <f aca="false">D2273-E2262</f>
        <v>0.166666666666667</v>
      </c>
      <c r="G2273" s="74" t="s">
        <v>459</v>
      </c>
      <c r="H2273" s="85" t="s">
        <v>169</v>
      </c>
      <c r="I2273" s="76" t="n">
        <v>1250</v>
      </c>
      <c r="J2273" s="76" t="n">
        <v>28590</v>
      </c>
      <c r="K2273" s="77" t="n">
        <v>22.872</v>
      </c>
      <c r="L2273" s="76" t="n">
        <f aca="false">I2262+I2273</f>
        <v>2100</v>
      </c>
      <c r="M2273" s="76" t="n">
        <f aca="false">J2262+J2273</f>
        <v>46480</v>
      </c>
      <c r="N2273" s="77" t="n">
        <f aca="false">M2273/L2273</f>
        <v>22.1333333333333</v>
      </c>
    </row>
    <row r="2274" customFormat="false" ht="13.5" hidden="false" customHeight="false" outlineLevel="0" collapsed="false">
      <c r="A2274" s="73" t="n">
        <v>3283</v>
      </c>
      <c r="B2274" s="85" t="s">
        <v>244</v>
      </c>
      <c r="C2274" s="85" t="s">
        <v>119</v>
      </c>
      <c r="D2274" s="75" t="n">
        <v>0.638888888888889</v>
      </c>
      <c r="E2274" s="75" t="n">
        <v>0.708333333333333</v>
      </c>
      <c r="F2274" s="75" t="n">
        <f aca="false">D2274-E2262</f>
        <v>0.208333333333333</v>
      </c>
      <c r="G2274" s="74" t="s">
        <v>460</v>
      </c>
      <c r="H2274" s="85" t="s">
        <v>122</v>
      </c>
      <c r="I2274" s="76" t="n">
        <v>850</v>
      </c>
      <c r="J2274" s="76" t="n">
        <v>17290</v>
      </c>
      <c r="K2274" s="77" t="n">
        <v>20.3411764705882</v>
      </c>
      <c r="L2274" s="76" t="n">
        <f aca="false">I2262+I2274</f>
        <v>1700</v>
      </c>
      <c r="M2274" s="76" t="n">
        <f aca="false">J2262+J2274</f>
        <v>35180</v>
      </c>
      <c r="N2274" s="77" t="n">
        <f aca="false">M2274/L2274</f>
        <v>20.6941176470588</v>
      </c>
    </row>
    <row r="2275" customFormat="false" ht="13.5" hidden="false" customHeight="false" outlineLevel="0" collapsed="false">
      <c r="A2275" s="73" t="n">
        <v>3288</v>
      </c>
      <c r="B2275" s="85" t="s">
        <v>244</v>
      </c>
      <c r="C2275" s="85" t="s">
        <v>119</v>
      </c>
      <c r="D2275" s="75" t="n">
        <v>0.638888888888889</v>
      </c>
      <c r="E2275" s="75" t="n">
        <v>0.708333333333333</v>
      </c>
      <c r="F2275" s="75" t="n">
        <f aca="false">D2275-E2262</f>
        <v>0.208333333333333</v>
      </c>
      <c r="G2275" s="74" t="s">
        <v>461</v>
      </c>
      <c r="H2275" s="85" t="s">
        <v>124</v>
      </c>
      <c r="I2275" s="76" t="n">
        <v>1817</v>
      </c>
      <c r="J2275" s="76" t="n">
        <v>42890</v>
      </c>
      <c r="K2275" s="77" t="n">
        <v>23.6048431480462</v>
      </c>
      <c r="L2275" s="76" t="n">
        <f aca="false">I2262+I2275</f>
        <v>2667</v>
      </c>
      <c r="M2275" s="76" t="n">
        <f aca="false">J2262+J2275</f>
        <v>60780</v>
      </c>
      <c r="N2275" s="77" t="n">
        <f aca="false">M2275/L2275</f>
        <v>22.7896512935883</v>
      </c>
    </row>
    <row r="2276" customFormat="false" ht="13.5" hidden="false" customHeight="false" outlineLevel="0" collapsed="false">
      <c r="A2276" s="73" t="n">
        <v>3292</v>
      </c>
      <c r="B2276" s="85" t="s">
        <v>244</v>
      </c>
      <c r="C2276" s="85" t="s">
        <v>119</v>
      </c>
      <c r="D2276" s="75" t="n">
        <v>0.663194444444444</v>
      </c>
      <c r="E2276" s="75" t="n">
        <v>0.739583333333333</v>
      </c>
      <c r="F2276" s="75" t="n">
        <f aca="false">D2276-E2262</f>
        <v>0.232638888888889</v>
      </c>
      <c r="G2276" s="74" t="s">
        <v>462</v>
      </c>
      <c r="H2276" s="85" t="s">
        <v>169</v>
      </c>
      <c r="I2276" s="76" t="n">
        <v>1250</v>
      </c>
      <c r="J2276" s="76" t="n">
        <v>28590</v>
      </c>
      <c r="K2276" s="77" t="n">
        <v>22.872</v>
      </c>
      <c r="L2276" s="76" t="n">
        <f aca="false">I2262+I2276</f>
        <v>2100</v>
      </c>
      <c r="M2276" s="76" t="n">
        <f aca="false">J2262+J2276</f>
        <v>46480</v>
      </c>
      <c r="N2276" s="77" t="n">
        <f aca="false">M2276/L2276</f>
        <v>22.1333333333333</v>
      </c>
    </row>
    <row r="2277" customFormat="false" ht="13.5" hidden="false" customHeight="false" outlineLevel="0" collapsed="false">
      <c r="A2277" s="73" t="n">
        <v>3300</v>
      </c>
      <c r="B2277" s="85" t="s">
        <v>244</v>
      </c>
      <c r="C2277" s="85" t="s">
        <v>119</v>
      </c>
      <c r="D2277" s="75" t="n">
        <v>0.680555555555555</v>
      </c>
      <c r="E2277" s="75" t="n">
        <v>0.753472222222222</v>
      </c>
      <c r="F2277" s="75" t="n">
        <f aca="false">D2277-E2262</f>
        <v>0.25</v>
      </c>
      <c r="G2277" s="74" t="s">
        <v>463</v>
      </c>
      <c r="H2277" s="85" t="s">
        <v>122</v>
      </c>
      <c r="I2277" s="76" t="n">
        <v>850</v>
      </c>
      <c r="J2277" s="76" t="n">
        <v>17690</v>
      </c>
      <c r="K2277" s="77" t="n">
        <v>20.8117647058824</v>
      </c>
      <c r="L2277" s="76" t="n">
        <f aca="false">I2262+I2277</f>
        <v>1700</v>
      </c>
      <c r="M2277" s="76" t="n">
        <f aca="false">J2262+J2277</f>
        <v>35580</v>
      </c>
      <c r="N2277" s="77" t="n">
        <f aca="false">M2277/L2277</f>
        <v>20.9294117647059</v>
      </c>
    </row>
    <row r="2278" customFormat="false" ht="13.5" hidden="false" customHeight="false" outlineLevel="0" collapsed="false">
      <c r="A2278" s="73" t="n">
        <v>3305</v>
      </c>
      <c r="B2278" s="85" t="s">
        <v>244</v>
      </c>
      <c r="C2278" s="85" t="s">
        <v>119</v>
      </c>
      <c r="D2278" s="75" t="n">
        <v>0.680555555555555</v>
      </c>
      <c r="E2278" s="75" t="n">
        <v>0.753472222222222</v>
      </c>
      <c r="F2278" s="75" t="n">
        <f aca="false">D2278-E2262</f>
        <v>0.25</v>
      </c>
      <c r="G2278" s="74" t="s">
        <v>464</v>
      </c>
      <c r="H2278" s="85" t="s">
        <v>124</v>
      </c>
      <c r="I2278" s="76" t="n">
        <v>1817</v>
      </c>
      <c r="J2278" s="76" t="n">
        <v>42890</v>
      </c>
      <c r="K2278" s="77" t="n">
        <v>23.6048431480462</v>
      </c>
      <c r="L2278" s="76" t="n">
        <f aca="false">I2262+I2278</f>
        <v>2667</v>
      </c>
      <c r="M2278" s="76" t="n">
        <f aca="false">J2262+J2278</f>
        <v>60780</v>
      </c>
      <c r="N2278" s="77" t="n">
        <f aca="false">M2278/L2278</f>
        <v>22.7896512935883</v>
      </c>
    </row>
    <row r="2279" customFormat="false" ht="13.5" hidden="false" customHeight="false" outlineLevel="0" collapsed="false">
      <c r="A2279" s="73" t="n">
        <v>3311</v>
      </c>
      <c r="B2279" s="85" t="s">
        <v>244</v>
      </c>
      <c r="C2279" s="85" t="s">
        <v>119</v>
      </c>
      <c r="D2279" s="75" t="n">
        <v>0.704861111111111</v>
      </c>
      <c r="E2279" s="75" t="n">
        <v>0.78125</v>
      </c>
      <c r="F2279" s="75" t="n">
        <f aca="false">D2279-E2262</f>
        <v>0.274305555555556</v>
      </c>
      <c r="G2279" s="74" t="s">
        <v>465</v>
      </c>
      <c r="H2279" s="85" t="s">
        <v>122</v>
      </c>
      <c r="I2279" s="76" t="n">
        <v>850</v>
      </c>
      <c r="J2279" s="76" t="n">
        <v>18990</v>
      </c>
      <c r="K2279" s="77" t="n">
        <v>22.3411764705882</v>
      </c>
      <c r="L2279" s="76" t="n">
        <f aca="false">I2262+I2279</f>
        <v>1700</v>
      </c>
      <c r="M2279" s="76" t="n">
        <f aca="false">J2262+J2279</f>
        <v>36880</v>
      </c>
      <c r="N2279" s="77" t="n">
        <f aca="false">M2279/L2279</f>
        <v>21.6941176470588</v>
      </c>
    </row>
    <row r="2280" customFormat="false" ht="13.5" hidden="false" customHeight="false" outlineLevel="0" collapsed="false">
      <c r="A2280" s="73" t="n">
        <v>3316</v>
      </c>
      <c r="B2280" s="85" t="s">
        <v>244</v>
      </c>
      <c r="C2280" s="85" t="s">
        <v>119</v>
      </c>
      <c r="D2280" s="75" t="n">
        <v>0.704861111111111</v>
      </c>
      <c r="E2280" s="75" t="n">
        <v>0.78125</v>
      </c>
      <c r="F2280" s="75" t="n">
        <f aca="false">D2280-E2262</f>
        <v>0.274305555555556</v>
      </c>
      <c r="G2280" s="74" t="s">
        <v>466</v>
      </c>
      <c r="H2280" s="85" t="s">
        <v>124</v>
      </c>
      <c r="I2280" s="76" t="n">
        <v>1817</v>
      </c>
      <c r="J2280" s="76" t="n">
        <v>42890</v>
      </c>
      <c r="K2280" s="77" t="n">
        <v>23.6048431480462</v>
      </c>
      <c r="L2280" s="76" t="n">
        <f aca="false">I2262+I2280</f>
        <v>2667</v>
      </c>
      <c r="M2280" s="76" t="n">
        <f aca="false">J2262+J2280</f>
        <v>60780</v>
      </c>
      <c r="N2280" s="77" t="n">
        <f aca="false">M2280/L2280</f>
        <v>22.7896512935883</v>
      </c>
    </row>
    <row r="2281" customFormat="false" ht="13.5" hidden="false" customHeight="false" outlineLevel="0" collapsed="false">
      <c r="A2281" s="73" t="n">
        <v>3322</v>
      </c>
      <c r="B2281" s="85" t="s">
        <v>244</v>
      </c>
      <c r="C2281" s="85" t="s">
        <v>119</v>
      </c>
      <c r="D2281" s="75" t="n">
        <v>0.743055555555555</v>
      </c>
      <c r="E2281" s="75" t="n">
        <v>0.815972222222222</v>
      </c>
      <c r="F2281" s="75" t="n">
        <f aca="false">D2281-E2262</f>
        <v>0.3125</v>
      </c>
      <c r="G2281" s="74" t="s">
        <v>467</v>
      </c>
      <c r="H2281" s="85" t="s">
        <v>122</v>
      </c>
      <c r="I2281" s="76" t="n">
        <v>850</v>
      </c>
      <c r="J2281" s="76" t="n">
        <v>13190</v>
      </c>
      <c r="K2281" s="77" t="n">
        <v>15.5176470588235</v>
      </c>
      <c r="L2281" s="76" t="n">
        <f aca="false">I2262+I2281</f>
        <v>1700</v>
      </c>
      <c r="M2281" s="76" t="n">
        <f aca="false">J2262+J2281</f>
        <v>31080</v>
      </c>
      <c r="N2281" s="77" t="n">
        <f aca="false">M2281/L2281</f>
        <v>18.2823529411765</v>
      </c>
    </row>
    <row r="2282" customFormat="false" ht="13.5" hidden="false" customHeight="false" outlineLevel="0" collapsed="false">
      <c r="A2282" s="73" t="n">
        <v>3327</v>
      </c>
      <c r="B2282" s="85" t="s">
        <v>244</v>
      </c>
      <c r="C2282" s="85" t="s">
        <v>119</v>
      </c>
      <c r="D2282" s="75" t="n">
        <v>0.743055555555555</v>
      </c>
      <c r="E2282" s="75" t="n">
        <v>0.815972222222222</v>
      </c>
      <c r="F2282" s="75" t="n">
        <f aca="false">D2282-E2262</f>
        <v>0.3125</v>
      </c>
      <c r="G2282" s="74" t="s">
        <v>468</v>
      </c>
      <c r="H2282" s="85" t="s">
        <v>124</v>
      </c>
      <c r="I2282" s="76" t="n">
        <v>1817</v>
      </c>
      <c r="J2282" s="76" t="n">
        <v>43490</v>
      </c>
      <c r="K2282" s="77" t="n">
        <v>23.9350577875619</v>
      </c>
      <c r="L2282" s="76" t="n">
        <f aca="false">I2262+I2282</f>
        <v>2667</v>
      </c>
      <c r="M2282" s="76" t="n">
        <f aca="false">J2262+J2282</f>
        <v>61380</v>
      </c>
      <c r="N2282" s="77" t="n">
        <f aca="false">M2282/L2282</f>
        <v>23.0146231721035</v>
      </c>
    </row>
    <row r="2283" customFormat="false" ht="13.5" hidden="false" customHeight="false" outlineLevel="0" collapsed="false">
      <c r="A2283" s="73" t="n">
        <v>3333</v>
      </c>
      <c r="B2283" s="85" t="s">
        <v>244</v>
      </c>
      <c r="C2283" s="85" t="s">
        <v>119</v>
      </c>
      <c r="D2283" s="75" t="n">
        <v>0.774305555555555</v>
      </c>
      <c r="E2283" s="75" t="n">
        <v>0.84375</v>
      </c>
      <c r="F2283" s="75" t="n">
        <f aca="false">D2283-E2262</f>
        <v>0.34375</v>
      </c>
      <c r="G2283" s="74" t="s">
        <v>469</v>
      </c>
      <c r="H2283" s="85" t="s">
        <v>122</v>
      </c>
      <c r="I2283" s="76" t="n">
        <v>850</v>
      </c>
      <c r="J2283" s="76" t="n">
        <v>18690</v>
      </c>
      <c r="K2283" s="77" t="n">
        <v>21.9882352941176</v>
      </c>
      <c r="L2283" s="76" t="n">
        <f aca="false">I2262+I2283</f>
        <v>1700</v>
      </c>
      <c r="M2283" s="76" t="n">
        <f aca="false">J2262+J2283</f>
        <v>36580</v>
      </c>
      <c r="N2283" s="77" t="n">
        <f aca="false">M2283/L2283</f>
        <v>21.5176470588235</v>
      </c>
    </row>
    <row r="2284" customFormat="false" ht="13.5" hidden="false" customHeight="false" outlineLevel="0" collapsed="false">
      <c r="A2284" s="73" t="n">
        <v>3338</v>
      </c>
      <c r="B2284" s="85" t="s">
        <v>244</v>
      </c>
      <c r="C2284" s="85" t="s">
        <v>119</v>
      </c>
      <c r="D2284" s="75" t="n">
        <v>0.774305555555555</v>
      </c>
      <c r="E2284" s="75" t="n">
        <v>0.84375</v>
      </c>
      <c r="F2284" s="75" t="n">
        <f aca="false">D2284-E2262</f>
        <v>0.34375</v>
      </c>
      <c r="G2284" s="74" t="s">
        <v>470</v>
      </c>
      <c r="H2284" s="85" t="s">
        <v>124</v>
      </c>
      <c r="I2284" s="76" t="n">
        <v>1817</v>
      </c>
      <c r="J2284" s="76" t="n">
        <v>43490</v>
      </c>
      <c r="K2284" s="77" t="n">
        <v>23.9350577875619</v>
      </c>
      <c r="L2284" s="76" t="n">
        <f aca="false">I2262+I2284</f>
        <v>2667</v>
      </c>
      <c r="M2284" s="76" t="n">
        <f aca="false">J2262+J2284</f>
        <v>61380</v>
      </c>
      <c r="N2284" s="77" t="n">
        <f aca="false">M2284/L2284</f>
        <v>23.0146231721035</v>
      </c>
    </row>
    <row r="2285" customFormat="false" ht="13.5" hidden="false" customHeight="false" outlineLevel="0" collapsed="false">
      <c r="A2285" s="73" t="n">
        <v>3344</v>
      </c>
      <c r="B2285" s="85" t="s">
        <v>244</v>
      </c>
      <c r="C2285" s="85" t="s">
        <v>119</v>
      </c>
      <c r="D2285" s="75" t="n">
        <v>0.791666666666667</v>
      </c>
      <c r="E2285" s="75" t="n">
        <v>0.861111111111111</v>
      </c>
      <c r="F2285" s="75" t="n">
        <f aca="false">D2285-E2262</f>
        <v>0.361111111111111</v>
      </c>
      <c r="G2285" s="74" t="s">
        <v>471</v>
      </c>
      <c r="H2285" s="85" t="s">
        <v>122</v>
      </c>
      <c r="I2285" s="76" t="n">
        <v>850</v>
      </c>
      <c r="J2285" s="76" t="n">
        <v>19590</v>
      </c>
      <c r="K2285" s="77" t="n">
        <v>23.0470588235294</v>
      </c>
      <c r="L2285" s="76" t="n">
        <f aca="false">I2262+I2285</f>
        <v>1700</v>
      </c>
      <c r="M2285" s="76" t="n">
        <f aca="false">J2262+J2285</f>
        <v>37480</v>
      </c>
      <c r="N2285" s="77" t="n">
        <f aca="false">M2285/L2285</f>
        <v>22.0470588235294</v>
      </c>
    </row>
    <row r="2286" customFormat="false" ht="13.5" hidden="false" customHeight="false" outlineLevel="0" collapsed="false">
      <c r="A2286" s="73" t="n">
        <v>3350</v>
      </c>
      <c r="B2286" s="85" t="s">
        <v>244</v>
      </c>
      <c r="C2286" s="85" t="s">
        <v>119</v>
      </c>
      <c r="D2286" s="75" t="n">
        <v>0.802083333333333</v>
      </c>
      <c r="E2286" s="75" t="n">
        <v>0.875</v>
      </c>
      <c r="F2286" s="75" t="n">
        <f aca="false">D2286-E2262</f>
        <v>0.371527777777778</v>
      </c>
      <c r="G2286" s="74" t="s">
        <v>472</v>
      </c>
      <c r="H2286" s="85" t="s">
        <v>122</v>
      </c>
      <c r="I2286" s="76" t="n">
        <v>850</v>
      </c>
      <c r="J2286" s="76" t="n">
        <v>18690</v>
      </c>
      <c r="K2286" s="77" t="n">
        <v>21.9882352941176</v>
      </c>
      <c r="L2286" s="76" t="n">
        <f aca="false">I2262+I2286</f>
        <v>1700</v>
      </c>
      <c r="M2286" s="76" t="n">
        <f aca="false">J2262+J2286</f>
        <v>36580</v>
      </c>
      <c r="N2286" s="77" t="n">
        <f aca="false">M2286/L2286</f>
        <v>21.5176470588235</v>
      </c>
    </row>
    <row r="2287" customFormat="false" ht="13.5" hidden="false" customHeight="false" outlineLevel="0" collapsed="false">
      <c r="A2287" s="73" t="n">
        <v>3355</v>
      </c>
      <c r="B2287" s="85" t="s">
        <v>244</v>
      </c>
      <c r="C2287" s="85" t="s">
        <v>119</v>
      </c>
      <c r="D2287" s="75" t="n">
        <v>0.802083333333333</v>
      </c>
      <c r="E2287" s="75" t="n">
        <v>0.875</v>
      </c>
      <c r="F2287" s="75" t="n">
        <f aca="false">D2287-E2262</f>
        <v>0.371527777777778</v>
      </c>
      <c r="G2287" s="74" t="s">
        <v>473</v>
      </c>
      <c r="H2287" s="85" t="s">
        <v>124</v>
      </c>
      <c r="I2287" s="76" t="n">
        <v>1817</v>
      </c>
      <c r="J2287" s="76" t="n">
        <v>43490</v>
      </c>
      <c r="K2287" s="77" t="n">
        <v>23.9350577875619</v>
      </c>
      <c r="L2287" s="76" t="n">
        <f aca="false">I2262+I2287</f>
        <v>2667</v>
      </c>
      <c r="M2287" s="76" t="n">
        <f aca="false">J2262+J2287</f>
        <v>61380</v>
      </c>
      <c r="N2287" s="77" t="n">
        <f aca="false">M2287/L2287</f>
        <v>23.0146231721035</v>
      </c>
    </row>
    <row r="2288" customFormat="false" ht="13.5" hidden="false" customHeight="false" outlineLevel="0" collapsed="false">
      <c r="A2288" s="73" t="n">
        <v>3361</v>
      </c>
      <c r="B2288" s="85" t="s">
        <v>244</v>
      </c>
      <c r="C2288" s="85" t="s">
        <v>119</v>
      </c>
      <c r="D2288" s="75" t="n">
        <v>0.826388888888889</v>
      </c>
      <c r="E2288" s="75" t="n">
        <v>0.895833333333333</v>
      </c>
      <c r="F2288" s="75" t="n">
        <f aca="false">D2288-E2262</f>
        <v>0.395833333333333</v>
      </c>
      <c r="G2288" s="74" t="s">
        <v>474</v>
      </c>
      <c r="H2288" s="85" t="s">
        <v>122</v>
      </c>
      <c r="I2288" s="76" t="n">
        <v>850</v>
      </c>
      <c r="J2288" s="76" t="n">
        <v>18690</v>
      </c>
      <c r="K2288" s="77" t="n">
        <v>21.9882352941176</v>
      </c>
      <c r="L2288" s="76" t="n">
        <f aca="false">I2262+I2288</f>
        <v>1700</v>
      </c>
      <c r="M2288" s="76" t="n">
        <f aca="false">J2262+J2288</f>
        <v>36580</v>
      </c>
      <c r="N2288" s="77" t="n">
        <f aca="false">M2288/L2288</f>
        <v>21.5176470588235</v>
      </c>
    </row>
    <row r="2289" customFormat="false" ht="13.5" hidden="false" customHeight="false" outlineLevel="0" collapsed="false">
      <c r="A2289" s="73" t="n">
        <v>3366</v>
      </c>
      <c r="B2289" s="85" t="s">
        <v>244</v>
      </c>
      <c r="C2289" s="85" t="s">
        <v>119</v>
      </c>
      <c r="D2289" s="75" t="n">
        <v>0.826388888888889</v>
      </c>
      <c r="E2289" s="75" t="n">
        <v>0.895833333333333</v>
      </c>
      <c r="F2289" s="75" t="n">
        <f aca="false">D2289-E2262</f>
        <v>0.395833333333333</v>
      </c>
      <c r="G2289" s="74" t="s">
        <v>475</v>
      </c>
      <c r="H2289" s="85" t="s">
        <v>124</v>
      </c>
      <c r="I2289" s="76" t="n">
        <v>1817</v>
      </c>
      <c r="J2289" s="76" t="n">
        <v>42890</v>
      </c>
      <c r="K2289" s="77" t="n">
        <v>23.6048431480462</v>
      </c>
      <c r="L2289" s="76" t="n">
        <f aca="false">I2262+I2289</f>
        <v>2667</v>
      </c>
      <c r="M2289" s="76" t="n">
        <f aca="false">J2262+J2289</f>
        <v>60780</v>
      </c>
      <c r="N2289" s="77" t="n">
        <f aca="false">M2289/L2289</f>
        <v>22.7896512935883</v>
      </c>
    </row>
    <row r="2290" customFormat="false" ht="13.5" hidden="false" customHeight="false" outlineLevel="0" collapsed="false">
      <c r="A2290" s="73" t="n">
        <v>3372</v>
      </c>
      <c r="B2290" s="85" t="s">
        <v>244</v>
      </c>
      <c r="C2290" s="85" t="s">
        <v>119</v>
      </c>
      <c r="D2290" s="75" t="n">
        <v>0.864583333333333</v>
      </c>
      <c r="E2290" s="75" t="n">
        <v>0.934027777777778</v>
      </c>
      <c r="F2290" s="75" t="n">
        <f aca="false">D2290-E2262</f>
        <v>0.434027777777778</v>
      </c>
      <c r="G2290" s="74" t="s">
        <v>994</v>
      </c>
      <c r="H2290" s="85" t="s">
        <v>122</v>
      </c>
      <c r="I2290" s="76" t="n">
        <v>850</v>
      </c>
      <c r="J2290" s="76" t="n">
        <v>16590</v>
      </c>
      <c r="K2290" s="77" t="n">
        <v>19.5176470588235</v>
      </c>
      <c r="L2290" s="76" t="n">
        <f aca="false">I2262+I2290</f>
        <v>1700</v>
      </c>
      <c r="M2290" s="76" t="n">
        <f aca="false">J2262+J2290</f>
        <v>34480</v>
      </c>
      <c r="N2290" s="77" t="n">
        <f aca="false">M2290/L2290</f>
        <v>20.2823529411765</v>
      </c>
    </row>
    <row r="2291" customFormat="false" ht="13.5" hidden="false" customHeight="false" outlineLevel="0" collapsed="false">
      <c r="A2291" s="73" t="n">
        <v>3377</v>
      </c>
      <c r="B2291" s="85" t="s">
        <v>244</v>
      </c>
      <c r="C2291" s="85" t="s">
        <v>119</v>
      </c>
      <c r="D2291" s="75" t="n">
        <v>0.864583333333333</v>
      </c>
      <c r="E2291" s="75" t="n">
        <v>0.934027777777778</v>
      </c>
      <c r="F2291" s="75" t="n">
        <f aca="false">D2291-E2262</f>
        <v>0.434027777777778</v>
      </c>
      <c r="G2291" s="74" t="s">
        <v>995</v>
      </c>
      <c r="H2291" s="85" t="s">
        <v>124</v>
      </c>
      <c r="I2291" s="76" t="n">
        <v>1817</v>
      </c>
      <c r="J2291" s="76" t="n">
        <v>40790</v>
      </c>
      <c r="K2291" s="77" t="n">
        <v>22.4490919097413</v>
      </c>
      <c r="L2291" s="76" t="n">
        <f aca="false">I2262+I2291</f>
        <v>2667</v>
      </c>
      <c r="M2291" s="76" t="n">
        <f aca="false">J2262+J2291</f>
        <v>58680</v>
      </c>
      <c r="N2291" s="77" t="n">
        <f aca="false">M2291/L2291</f>
        <v>22.0022497187852</v>
      </c>
    </row>
    <row r="2292" customFormat="false" ht="13.5" hidden="false" customHeight="false" outlineLevel="0" collapsed="false">
      <c r="A2292" s="73" t="n">
        <v>3383</v>
      </c>
      <c r="B2292" s="85" t="s">
        <v>244</v>
      </c>
      <c r="C2292" s="85" t="s">
        <v>119</v>
      </c>
      <c r="D2292" s="75" t="n">
        <v>0.878472222222222</v>
      </c>
      <c r="E2292" s="75" t="n">
        <v>0.947916666666667</v>
      </c>
      <c r="F2292" s="75" t="n">
        <f aca="false">D2292-E2262</f>
        <v>0.447916666666667</v>
      </c>
      <c r="G2292" s="74" t="s">
        <v>478</v>
      </c>
      <c r="H2292" s="85" t="s">
        <v>122</v>
      </c>
      <c r="I2292" s="76" t="n">
        <v>850</v>
      </c>
      <c r="J2292" s="76" t="n">
        <v>16590</v>
      </c>
      <c r="K2292" s="77" t="n">
        <v>19.5176470588235</v>
      </c>
      <c r="L2292" s="76" t="n">
        <f aca="false">I2262+I2292</f>
        <v>1700</v>
      </c>
      <c r="M2292" s="76" t="n">
        <f aca="false">J2262+J2292</f>
        <v>34480</v>
      </c>
      <c r="N2292" s="77" t="n">
        <f aca="false">M2292/L2292</f>
        <v>20.2823529411765</v>
      </c>
    </row>
    <row r="2293" customFormat="false" ht="13.5" hidden="false" customHeight="false" outlineLevel="0" collapsed="false">
      <c r="A2293" s="73" t="n">
        <v>3389</v>
      </c>
      <c r="B2293" s="85" t="s">
        <v>244</v>
      </c>
      <c r="C2293" s="85" t="s">
        <v>119</v>
      </c>
      <c r="D2293" s="75" t="n">
        <v>0.885416666666667</v>
      </c>
      <c r="E2293" s="75" t="n">
        <v>0.958333333333333</v>
      </c>
      <c r="F2293" s="75" t="n">
        <f aca="false">D2293-E2262</f>
        <v>0.454861111111111</v>
      </c>
      <c r="G2293" s="74" t="s">
        <v>479</v>
      </c>
      <c r="H2293" s="85" t="s">
        <v>122</v>
      </c>
      <c r="I2293" s="76" t="n">
        <v>850</v>
      </c>
      <c r="J2293" s="76" t="n">
        <v>16590</v>
      </c>
      <c r="K2293" s="77" t="n">
        <v>19.5176470588235</v>
      </c>
      <c r="L2293" s="76" t="n">
        <f aca="false">I2262+I2293</f>
        <v>1700</v>
      </c>
      <c r="M2293" s="76" t="n">
        <f aca="false">J2262+J2293</f>
        <v>34480</v>
      </c>
      <c r="N2293" s="77" t="n">
        <f aca="false">M2293/L2293</f>
        <v>20.2823529411765</v>
      </c>
    </row>
    <row r="2294" customFormat="false" ht="13.5" hidden="false" customHeight="false" outlineLevel="0" collapsed="false">
      <c r="A2294" s="73" t="n">
        <v>3394</v>
      </c>
      <c r="B2294" s="85" t="s">
        <v>244</v>
      </c>
      <c r="C2294" s="85" t="s">
        <v>119</v>
      </c>
      <c r="D2294" s="75" t="n">
        <v>0.885416666666667</v>
      </c>
      <c r="E2294" s="75" t="n">
        <v>0.958333333333333</v>
      </c>
      <c r="F2294" s="75" t="n">
        <f aca="false">D2294-E2262</f>
        <v>0.454861111111111</v>
      </c>
      <c r="G2294" s="74" t="s">
        <v>480</v>
      </c>
      <c r="H2294" s="85" t="s">
        <v>124</v>
      </c>
      <c r="I2294" s="76" t="n">
        <v>1817</v>
      </c>
      <c r="J2294" s="76" t="n">
        <v>39790</v>
      </c>
      <c r="K2294" s="77" t="n">
        <v>21.8987341772152</v>
      </c>
      <c r="L2294" s="76" t="n">
        <f aca="false">I2262+I2294</f>
        <v>2667</v>
      </c>
      <c r="M2294" s="76" t="n">
        <f aca="false">J2262+J2294</f>
        <v>57680</v>
      </c>
      <c r="N2294" s="77" t="n">
        <f aca="false">M2294/L2294</f>
        <v>21.6272965879265</v>
      </c>
    </row>
    <row r="2295" customFormat="false" ht="13.5" hidden="false" customHeight="false" outlineLevel="0" collapsed="false">
      <c r="A2295" s="87" t="s">
        <v>631</v>
      </c>
    </row>
    <row r="2296" customFormat="false" ht="13.5" hidden="false" customHeight="false" outlineLevel="0" collapsed="false">
      <c r="A2296" s="94" t="n">
        <v>1437</v>
      </c>
      <c r="B2296" s="95" t="s">
        <v>119</v>
      </c>
      <c r="C2296" s="95" t="s">
        <v>244</v>
      </c>
      <c r="D2296" s="96" t="n">
        <v>0.354166666666667</v>
      </c>
      <c r="E2296" s="96" t="n">
        <v>0.430555555555556</v>
      </c>
      <c r="F2296" s="96"/>
      <c r="G2296" s="97" t="s">
        <v>251</v>
      </c>
      <c r="H2296" s="95" t="s">
        <v>124</v>
      </c>
      <c r="I2296" s="98" t="n">
        <v>1817</v>
      </c>
      <c r="J2296" s="98" t="n">
        <v>42890</v>
      </c>
      <c r="K2296" s="99" t="n">
        <v>23.6048431480462</v>
      </c>
      <c r="L2296" s="98"/>
      <c r="M2296" s="98"/>
      <c r="N2296" s="99"/>
    </row>
    <row r="2297" customFormat="false" ht="13.5" hidden="false" customHeight="false" outlineLevel="0" collapsed="false">
      <c r="A2297" s="73" t="n">
        <v>3221</v>
      </c>
      <c r="B2297" s="85" t="s">
        <v>244</v>
      </c>
      <c r="C2297" s="85" t="s">
        <v>119</v>
      </c>
      <c r="D2297" s="75" t="n">
        <v>0.461805555555556</v>
      </c>
      <c r="E2297" s="75" t="n">
        <v>0.53125</v>
      </c>
      <c r="F2297" s="75" t="n">
        <f aca="false">D2297-E2296</f>
        <v>0.03125</v>
      </c>
      <c r="G2297" s="74" t="s">
        <v>449</v>
      </c>
      <c r="H2297" s="85" t="s">
        <v>122</v>
      </c>
      <c r="I2297" s="76" t="n">
        <v>850</v>
      </c>
      <c r="J2297" s="76" t="n">
        <v>15290</v>
      </c>
      <c r="K2297" s="77" t="n">
        <v>17.9882352941176</v>
      </c>
      <c r="L2297" s="76" t="n">
        <f aca="false">I2296+I2297</f>
        <v>2667</v>
      </c>
      <c r="M2297" s="76" t="n">
        <f aca="false">J2296+J2297</f>
        <v>58180</v>
      </c>
      <c r="N2297" s="77" t="n">
        <f aca="false">M2297/L2297</f>
        <v>21.8147731533558</v>
      </c>
    </row>
    <row r="2298" customFormat="false" ht="13.5" hidden="false" customHeight="false" outlineLevel="0" collapsed="false">
      <c r="A2298" s="73" t="n">
        <v>3226</v>
      </c>
      <c r="B2298" s="85" t="s">
        <v>244</v>
      </c>
      <c r="C2298" s="85" t="s">
        <v>119</v>
      </c>
      <c r="D2298" s="75" t="n">
        <v>0.461805555555556</v>
      </c>
      <c r="E2298" s="75" t="n">
        <v>0.53125</v>
      </c>
      <c r="F2298" s="75" t="n">
        <f aca="false">D2298-E2296</f>
        <v>0.03125</v>
      </c>
      <c r="G2298" s="74" t="s">
        <v>450</v>
      </c>
      <c r="H2298" s="85" t="s">
        <v>124</v>
      </c>
      <c r="I2298" s="76" t="n">
        <v>1817</v>
      </c>
      <c r="J2298" s="76" t="n">
        <v>42890</v>
      </c>
      <c r="K2298" s="77" t="n">
        <v>23.6048431480462</v>
      </c>
      <c r="L2298" s="76" t="n">
        <f aca="false">I2296+I2298</f>
        <v>3634</v>
      </c>
      <c r="M2298" s="76" t="n">
        <f aca="false">J2296+J2298</f>
        <v>85780</v>
      </c>
      <c r="N2298" s="77" t="n">
        <f aca="false">M2298/L2298</f>
        <v>23.6048431480462</v>
      </c>
    </row>
    <row r="2299" customFormat="false" ht="13.5" hidden="false" customHeight="false" outlineLevel="0" collapsed="false">
      <c r="A2299" s="73" t="n">
        <v>3232</v>
      </c>
      <c r="B2299" s="85" t="s">
        <v>244</v>
      </c>
      <c r="C2299" s="85" t="s">
        <v>119</v>
      </c>
      <c r="D2299" s="75" t="n">
        <v>0.493055555555556</v>
      </c>
      <c r="E2299" s="75" t="n">
        <v>0.569444444444444</v>
      </c>
      <c r="F2299" s="75" t="n">
        <f aca="false">D2299-E2296</f>
        <v>0.0625</v>
      </c>
      <c r="G2299" s="74" t="s">
        <v>451</v>
      </c>
      <c r="H2299" s="85" t="s">
        <v>122</v>
      </c>
      <c r="I2299" s="76" t="n">
        <v>850</v>
      </c>
      <c r="J2299" s="76" t="n">
        <v>15290</v>
      </c>
      <c r="K2299" s="77" t="n">
        <v>17.9882352941176</v>
      </c>
      <c r="L2299" s="76" t="n">
        <f aca="false">I2296+I2299</f>
        <v>2667</v>
      </c>
      <c r="M2299" s="76" t="n">
        <f aca="false">J2296+J2299</f>
        <v>58180</v>
      </c>
      <c r="N2299" s="77" t="n">
        <f aca="false">M2299/L2299</f>
        <v>21.8147731533558</v>
      </c>
    </row>
    <row r="2300" customFormat="false" ht="13.5" hidden="false" customHeight="false" outlineLevel="0" collapsed="false">
      <c r="A2300" s="73" t="n">
        <v>3238</v>
      </c>
      <c r="B2300" s="85" t="s">
        <v>244</v>
      </c>
      <c r="C2300" s="85" t="s">
        <v>119</v>
      </c>
      <c r="D2300" s="75" t="n">
        <v>0.513888888888889</v>
      </c>
      <c r="E2300" s="75" t="n">
        <v>0.586805555555556</v>
      </c>
      <c r="F2300" s="75" t="n">
        <f aca="false">D2300-E2296</f>
        <v>0.0833333333333333</v>
      </c>
      <c r="G2300" s="74" t="s">
        <v>452</v>
      </c>
      <c r="H2300" s="85" t="s">
        <v>122</v>
      </c>
      <c r="I2300" s="76" t="n">
        <v>850</v>
      </c>
      <c r="J2300" s="76" t="n">
        <v>15290</v>
      </c>
      <c r="K2300" s="77" t="n">
        <v>17.9882352941176</v>
      </c>
      <c r="L2300" s="76" t="n">
        <f aca="false">I2296+I2300</f>
        <v>2667</v>
      </c>
      <c r="M2300" s="76" t="n">
        <f aca="false">J2296+J2300</f>
        <v>58180</v>
      </c>
      <c r="N2300" s="77" t="n">
        <f aca="false">M2300/L2300</f>
        <v>21.8147731533558</v>
      </c>
    </row>
    <row r="2301" customFormat="false" ht="13.5" hidden="false" customHeight="false" outlineLevel="0" collapsed="false">
      <c r="A2301" s="73" t="n">
        <v>3243</v>
      </c>
      <c r="B2301" s="85" t="s">
        <v>244</v>
      </c>
      <c r="C2301" s="85" t="s">
        <v>119</v>
      </c>
      <c r="D2301" s="75" t="n">
        <v>0.513888888888889</v>
      </c>
      <c r="E2301" s="75" t="n">
        <v>0.586805555555556</v>
      </c>
      <c r="F2301" s="75" t="n">
        <f aca="false">D2301-E2296</f>
        <v>0.0833333333333333</v>
      </c>
      <c r="G2301" s="74" t="s">
        <v>453</v>
      </c>
      <c r="H2301" s="85" t="s">
        <v>124</v>
      </c>
      <c r="I2301" s="76" t="n">
        <v>1817</v>
      </c>
      <c r="J2301" s="76" t="n">
        <v>42890</v>
      </c>
      <c r="K2301" s="77" t="n">
        <v>23.6048431480462</v>
      </c>
      <c r="L2301" s="76" t="n">
        <f aca="false">I2296+I2301</f>
        <v>3634</v>
      </c>
      <c r="M2301" s="76" t="n">
        <f aca="false">J2296+J2301</f>
        <v>85780</v>
      </c>
      <c r="N2301" s="77" t="n">
        <f aca="false">M2301/L2301</f>
        <v>23.6048431480462</v>
      </c>
    </row>
    <row r="2302" customFormat="false" ht="13.5" hidden="false" customHeight="false" outlineLevel="0" collapsed="false">
      <c r="A2302" s="73" t="n">
        <v>3249</v>
      </c>
      <c r="B2302" s="85" t="s">
        <v>244</v>
      </c>
      <c r="C2302" s="85" t="s">
        <v>119</v>
      </c>
      <c r="D2302" s="75" t="n">
        <v>0.534722222222222</v>
      </c>
      <c r="E2302" s="75" t="n">
        <v>0.611111111111111</v>
      </c>
      <c r="F2302" s="75" t="n">
        <f aca="false">D2302-E2296</f>
        <v>0.104166666666667</v>
      </c>
      <c r="G2302" s="74" t="s">
        <v>454</v>
      </c>
      <c r="H2302" s="85" t="s">
        <v>122</v>
      </c>
      <c r="I2302" s="76" t="n">
        <v>850</v>
      </c>
      <c r="J2302" s="76" t="n">
        <v>16290</v>
      </c>
      <c r="K2302" s="77" t="n">
        <v>19.1647058823529</v>
      </c>
      <c r="L2302" s="76" t="n">
        <f aca="false">I2296+I2302</f>
        <v>2667</v>
      </c>
      <c r="M2302" s="76" t="n">
        <f aca="false">J2296+J2302</f>
        <v>59180</v>
      </c>
      <c r="N2302" s="77" t="n">
        <f aca="false">M2302/L2302</f>
        <v>22.1897262842145</v>
      </c>
    </row>
    <row r="2303" customFormat="false" ht="13.5" hidden="false" customHeight="false" outlineLevel="0" collapsed="false">
      <c r="A2303" s="73" t="n">
        <v>3255</v>
      </c>
      <c r="B2303" s="85" t="s">
        <v>244</v>
      </c>
      <c r="C2303" s="85" t="s">
        <v>119</v>
      </c>
      <c r="D2303" s="75" t="n">
        <v>0.552083333333333</v>
      </c>
      <c r="E2303" s="75" t="n">
        <v>0.621527777777778</v>
      </c>
      <c r="F2303" s="75" t="n">
        <f aca="false">D2303-E2296</f>
        <v>0.121527777777778</v>
      </c>
      <c r="G2303" s="74" t="s">
        <v>455</v>
      </c>
      <c r="H2303" s="85" t="s">
        <v>122</v>
      </c>
      <c r="I2303" s="76" t="n">
        <v>850</v>
      </c>
      <c r="J2303" s="76" t="n">
        <v>16290</v>
      </c>
      <c r="K2303" s="77" t="n">
        <v>19.1647058823529</v>
      </c>
      <c r="L2303" s="76" t="n">
        <f aca="false">I2296+I2303</f>
        <v>2667</v>
      </c>
      <c r="M2303" s="76" t="n">
        <f aca="false">J2296+J2303</f>
        <v>59180</v>
      </c>
      <c r="N2303" s="77" t="n">
        <f aca="false">M2303/L2303</f>
        <v>22.1897262842145</v>
      </c>
    </row>
    <row r="2304" customFormat="false" ht="13.5" hidden="false" customHeight="false" outlineLevel="0" collapsed="false">
      <c r="A2304" s="73" t="n">
        <v>3260</v>
      </c>
      <c r="B2304" s="85" t="s">
        <v>244</v>
      </c>
      <c r="C2304" s="85" t="s">
        <v>119</v>
      </c>
      <c r="D2304" s="75" t="n">
        <v>0.552083333333333</v>
      </c>
      <c r="E2304" s="75" t="n">
        <v>0.621527777777778</v>
      </c>
      <c r="F2304" s="75" t="n">
        <f aca="false">D2304-E2296</f>
        <v>0.121527777777778</v>
      </c>
      <c r="G2304" s="74" t="s">
        <v>456</v>
      </c>
      <c r="H2304" s="85" t="s">
        <v>124</v>
      </c>
      <c r="I2304" s="76" t="n">
        <v>1817</v>
      </c>
      <c r="J2304" s="76" t="n">
        <v>42890</v>
      </c>
      <c r="K2304" s="77" t="n">
        <v>23.6048431480462</v>
      </c>
      <c r="L2304" s="76" t="n">
        <f aca="false">I2296+I2304</f>
        <v>3634</v>
      </c>
      <c r="M2304" s="76" t="n">
        <f aca="false">J2296+J2304</f>
        <v>85780</v>
      </c>
      <c r="N2304" s="77" t="n">
        <f aca="false">M2304/L2304</f>
        <v>23.6048431480462</v>
      </c>
    </row>
    <row r="2305" customFormat="false" ht="13.5" hidden="false" customHeight="false" outlineLevel="0" collapsed="false">
      <c r="A2305" s="73" t="n">
        <v>3266</v>
      </c>
      <c r="B2305" s="85" t="s">
        <v>244</v>
      </c>
      <c r="C2305" s="85" t="s">
        <v>119</v>
      </c>
      <c r="D2305" s="75" t="n">
        <v>0.59375</v>
      </c>
      <c r="E2305" s="75" t="n">
        <v>0.666666666666667</v>
      </c>
      <c r="F2305" s="75" t="n">
        <f aca="false">D2305-E2296</f>
        <v>0.163194444444444</v>
      </c>
      <c r="G2305" s="74" t="s">
        <v>457</v>
      </c>
      <c r="H2305" s="85" t="s">
        <v>122</v>
      </c>
      <c r="I2305" s="76" t="n">
        <v>850</v>
      </c>
      <c r="J2305" s="76" t="n">
        <v>17190</v>
      </c>
      <c r="K2305" s="77" t="n">
        <v>20.2235294117647</v>
      </c>
      <c r="L2305" s="76" t="n">
        <f aca="false">I2296+I2305</f>
        <v>2667</v>
      </c>
      <c r="M2305" s="76" t="n">
        <f aca="false">J2296+J2305</f>
        <v>60080</v>
      </c>
      <c r="N2305" s="77" t="n">
        <f aca="false">M2305/L2305</f>
        <v>22.5271841019873</v>
      </c>
    </row>
    <row r="2306" customFormat="false" ht="13.5" hidden="false" customHeight="false" outlineLevel="0" collapsed="false">
      <c r="A2306" s="73" t="n">
        <v>3271</v>
      </c>
      <c r="B2306" s="85" t="s">
        <v>244</v>
      </c>
      <c r="C2306" s="85" t="s">
        <v>119</v>
      </c>
      <c r="D2306" s="75" t="n">
        <v>0.59375</v>
      </c>
      <c r="E2306" s="75" t="n">
        <v>0.666666666666667</v>
      </c>
      <c r="F2306" s="75" t="n">
        <f aca="false">D2306-E2296</f>
        <v>0.163194444444444</v>
      </c>
      <c r="G2306" s="74" t="s">
        <v>458</v>
      </c>
      <c r="H2306" s="85" t="s">
        <v>124</v>
      </c>
      <c r="I2306" s="76" t="n">
        <v>1817</v>
      </c>
      <c r="J2306" s="76" t="n">
        <v>42890</v>
      </c>
      <c r="K2306" s="77" t="n">
        <v>23.6048431480462</v>
      </c>
      <c r="L2306" s="76" t="n">
        <f aca="false">I2296+I2306</f>
        <v>3634</v>
      </c>
      <c r="M2306" s="76" t="n">
        <f aca="false">J2296+J2306</f>
        <v>85780</v>
      </c>
      <c r="N2306" s="77" t="n">
        <f aca="false">M2306/L2306</f>
        <v>23.6048431480462</v>
      </c>
    </row>
    <row r="2307" customFormat="false" ht="13.5" hidden="false" customHeight="false" outlineLevel="0" collapsed="false">
      <c r="A2307" s="73" t="n">
        <v>3275</v>
      </c>
      <c r="B2307" s="85" t="s">
        <v>244</v>
      </c>
      <c r="C2307" s="85" t="s">
        <v>119</v>
      </c>
      <c r="D2307" s="75" t="n">
        <v>0.597222222222222</v>
      </c>
      <c r="E2307" s="75" t="n">
        <v>0.673611111111111</v>
      </c>
      <c r="F2307" s="75" t="n">
        <f aca="false">D2307-E2296</f>
        <v>0.166666666666667</v>
      </c>
      <c r="G2307" s="74" t="s">
        <v>459</v>
      </c>
      <c r="H2307" s="85" t="s">
        <v>169</v>
      </c>
      <c r="I2307" s="76" t="n">
        <v>1250</v>
      </c>
      <c r="J2307" s="76" t="n">
        <v>28590</v>
      </c>
      <c r="K2307" s="77" t="n">
        <v>22.872</v>
      </c>
      <c r="L2307" s="76" t="n">
        <f aca="false">I2296+I2307</f>
        <v>3067</v>
      </c>
      <c r="M2307" s="76" t="n">
        <f aca="false">J2296+J2307</f>
        <v>71480</v>
      </c>
      <c r="N2307" s="77" t="n">
        <f aca="false">M2307/L2307</f>
        <v>23.306162373655</v>
      </c>
    </row>
    <row r="2308" customFormat="false" ht="13.5" hidden="false" customHeight="false" outlineLevel="0" collapsed="false">
      <c r="A2308" s="73" t="n">
        <v>3283</v>
      </c>
      <c r="B2308" s="85" t="s">
        <v>244</v>
      </c>
      <c r="C2308" s="85" t="s">
        <v>119</v>
      </c>
      <c r="D2308" s="75" t="n">
        <v>0.638888888888889</v>
      </c>
      <c r="E2308" s="75" t="n">
        <v>0.708333333333333</v>
      </c>
      <c r="F2308" s="75" t="n">
        <f aca="false">D2308-E2296</f>
        <v>0.208333333333333</v>
      </c>
      <c r="G2308" s="74" t="s">
        <v>460</v>
      </c>
      <c r="H2308" s="85" t="s">
        <v>122</v>
      </c>
      <c r="I2308" s="76" t="n">
        <v>850</v>
      </c>
      <c r="J2308" s="76" t="n">
        <v>17290</v>
      </c>
      <c r="K2308" s="77" t="n">
        <v>20.3411764705882</v>
      </c>
      <c r="L2308" s="76" t="n">
        <f aca="false">I2296+I2308</f>
        <v>2667</v>
      </c>
      <c r="M2308" s="76" t="n">
        <f aca="false">J2296+J2308</f>
        <v>60180</v>
      </c>
      <c r="N2308" s="77" t="n">
        <f aca="false">M2308/L2308</f>
        <v>22.5646794150731</v>
      </c>
    </row>
    <row r="2309" customFormat="false" ht="13.5" hidden="false" customHeight="false" outlineLevel="0" collapsed="false">
      <c r="A2309" s="73" t="n">
        <v>3288</v>
      </c>
      <c r="B2309" s="85" t="s">
        <v>244</v>
      </c>
      <c r="C2309" s="85" t="s">
        <v>119</v>
      </c>
      <c r="D2309" s="75" t="n">
        <v>0.638888888888889</v>
      </c>
      <c r="E2309" s="75" t="n">
        <v>0.708333333333333</v>
      </c>
      <c r="F2309" s="75" t="n">
        <f aca="false">D2309-E2296</f>
        <v>0.208333333333333</v>
      </c>
      <c r="G2309" s="74" t="s">
        <v>461</v>
      </c>
      <c r="H2309" s="85" t="s">
        <v>124</v>
      </c>
      <c r="I2309" s="76" t="n">
        <v>1817</v>
      </c>
      <c r="J2309" s="76" t="n">
        <v>42890</v>
      </c>
      <c r="K2309" s="77" t="n">
        <v>23.6048431480462</v>
      </c>
      <c r="L2309" s="76" t="n">
        <f aca="false">I2296+I2309</f>
        <v>3634</v>
      </c>
      <c r="M2309" s="76" t="n">
        <f aca="false">J2296+J2309</f>
        <v>85780</v>
      </c>
      <c r="N2309" s="77" t="n">
        <f aca="false">M2309/L2309</f>
        <v>23.6048431480462</v>
      </c>
    </row>
    <row r="2310" customFormat="false" ht="13.5" hidden="false" customHeight="false" outlineLevel="0" collapsed="false">
      <c r="A2310" s="73" t="n">
        <v>3292</v>
      </c>
      <c r="B2310" s="85" t="s">
        <v>244</v>
      </c>
      <c r="C2310" s="85" t="s">
        <v>119</v>
      </c>
      <c r="D2310" s="75" t="n">
        <v>0.663194444444444</v>
      </c>
      <c r="E2310" s="75" t="n">
        <v>0.739583333333333</v>
      </c>
      <c r="F2310" s="75" t="n">
        <f aca="false">D2310-E2296</f>
        <v>0.232638888888889</v>
      </c>
      <c r="G2310" s="74" t="s">
        <v>462</v>
      </c>
      <c r="H2310" s="85" t="s">
        <v>169</v>
      </c>
      <c r="I2310" s="76" t="n">
        <v>1250</v>
      </c>
      <c r="J2310" s="76" t="n">
        <v>28590</v>
      </c>
      <c r="K2310" s="77" t="n">
        <v>22.872</v>
      </c>
      <c r="L2310" s="76" t="n">
        <f aca="false">I2296+I2310</f>
        <v>3067</v>
      </c>
      <c r="M2310" s="76" t="n">
        <f aca="false">J2296+J2310</f>
        <v>71480</v>
      </c>
      <c r="N2310" s="77" t="n">
        <f aca="false">M2310/L2310</f>
        <v>23.306162373655</v>
      </c>
    </row>
    <row r="2311" customFormat="false" ht="13.5" hidden="false" customHeight="false" outlineLevel="0" collapsed="false">
      <c r="A2311" s="73" t="n">
        <v>3300</v>
      </c>
      <c r="B2311" s="85" t="s">
        <v>244</v>
      </c>
      <c r="C2311" s="85" t="s">
        <v>119</v>
      </c>
      <c r="D2311" s="75" t="n">
        <v>0.680555555555555</v>
      </c>
      <c r="E2311" s="75" t="n">
        <v>0.753472222222222</v>
      </c>
      <c r="F2311" s="75" t="n">
        <f aca="false">D2311-E2296</f>
        <v>0.25</v>
      </c>
      <c r="G2311" s="74" t="s">
        <v>463</v>
      </c>
      <c r="H2311" s="85" t="s">
        <v>122</v>
      </c>
      <c r="I2311" s="76" t="n">
        <v>850</v>
      </c>
      <c r="J2311" s="76" t="n">
        <v>17690</v>
      </c>
      <c r="K2311" s="77" t="n">
        <v>20.8117647058824</v>
      </c>
      <c r="L2311" s="76" t="n">
        <f aca="false">I2296+I2311</f>
        <v>2667</v>
      </c>
      <c r="M2311" s="76" t="n">
        <f aca="false">J2296+J2311</f>
        <v>60580</v>
      </c>
      <c r="N2311" s="77" t="n">
        <f aca="false">M2311/L2311</f>
        <v>22.7146606674166</v>
      </c>
    </row>
    <row r="2312" customFormat="false" ht="13.5" hidden="false" customHeight="false" outlineLevel="0" collapsed="false">
      <c r="A2312" s="73" t="n">
        <v>3305</v>
      </c>
      <c r="B2312" s="85" t="s">
        <v>244</v>
      </c>
      <c r="C2312" s="85" t="s">
        <v>119</v>
      </c>
      <c r="D2312" s="75" t="n">
        <v>0.680555555555555</v>
      </c>
      <c r="E2312" s="75" t="n">
        <v>0.753472222222222</v>
      </c>
      <c r="F2312" s="75" t="n">
        <f aca="false">D2312-E2296</f>
        <v>0.25</v>
      </c>
      <c r="G2312" s="74" t="s">
        <v>464</v>
      </c>
      <c r="H2312" s="85" t="s">
        <v>124</v>
      </c>
      <c r="I2312" s="76" t="n">
        <v>1817</v>
      </c>
      <c r="J2312" s="76" t="n">
        <v>42890</v>
      </c>
      <c r="K2312" s="77" t="n">
        <v>23.6048431480462</v>
      </c>
      <c r="L2312" s="76" t="n">
        <f aca="false">I2296+I2312</f>
        <v>3634</v>
      </c>
      <c r="M2312" s="76" t="n">
        <f aca="false">J2296+J2312</f>
        <v>85780</v>
      </c>
      <c r="N2312" s="77" t="n">
        <f aca="false">M2312/L2312</f>
        <v>23.6048431480462</v>
      </c>
    </row>
    <row r="2313" customFormat="false" ht="13.5" hidden="false" customHeight="false" outlineLevel="0" collapsed="false">
      <c r="A2313" s="73" t="n">
        <v>3311</v>
      </c>
      <c r="B2313" s="85" t="s">
        <v>244</v>
      </c>
      <c r="C2313" s="85" t="s">
        <v>119</v>
      </c>
      <c r="D2313" s="75" t="n">
        <v>0.704861111111111</v>
      </c>
      <c r="E2313" s="75" t="n">
        <v>0.78125</v>
      </c>
      <c r="F2313" s="75" t="n">
        <f aca="false">D2313-E2296</f>
        <v>0.274305555555556</v>
      </c>
      <c r="G2313" s="74" t="s">
        <v>465</v>
      </c>
      <c r="H2313" s="85" t="s">
        <v>122</v>
      </c>
      <c r="I2313" s="76" t="n">
        <v>850</v>
      </c>
      <c r="J2313" s="76" t="n">
        <v>18990</v>
      </c>
      <c r="K2313" s="77" t="n">
        <v>22.3411764705882</v>
      </c>
      <c r="L2313" s="76" t="n">
        <f aca="false">I2296+I2313</f>
        <v>2667</v>
      </c>
      <c r="M2313" s="76" t="n">
        <f aca="false">J2296+J2313</f>
        <v>61880</v>
      </c>
      <c r="N2313" s="77" t="n">
        <f aca="false">M2313/L2313</f>
        <v>23.2020997375328</v>
      </c>
    </row>
    <row r="2314" customFormat="false" ht="13.5" hidden="false" customHeight="false" outlineLevel="0" collapsed="false">
      <c r="A2314" s="73" t="n">
        <v>3316</v>
      </c>
      <c r="B2314" s="85" t="s">
        <v>244</v>
      </c>
      <c r="C2314" s="85" t="s">
        <v>119</v>
      </c>
      <c r="D2314" s="75" t="n">
        <v>0.704861111111111</v>
      </c>
      <c r="E2314" s="75" t="n">
        <v>0.78125</v>
      </c>
      <c r="F2314" s="75" t="n">
        <f aca="false">D2314-E2296</f>
        <v>0.274305555555556</v>
      </c>
      <c r="G2314" s="74" t="s">
        <v>466</v>
      </c>
      <c r="H2314" s="85" t="s">
        <v>124</v>
      </c>
      <c r="I2314" s="76" t="n">
        <v>1817</v>
      </c>
      <c r="J2314" s="76" t="n">
        <v>42890</v>
      </c>
      <c r="K2314" s="77" t="n">
        <v>23.6048431480462</v>
      </c>
      <c r="L2314" s="76" t="n">
        <f aca="false">I2296+I2314</f>
        <v>3634</v>
      </c>
      <c r="M2314" s="76" t="n">
        <f aca="false">J2296+J2314</f>
        <v>85780</v>
      </c>
      <c r="N2314" s="77" t="n">
        <f aca="false">M2314/L2314</f>
        <v>23.6048431480462</v>
      </c>
    </row>
    <row r="2315" customFormat="false" ht="13.5" hidden="false" customHeight="false" outlineLevel="0" collapsed="false">
      <c r="A2315" s="73" t="n">
        <v>3322</v>
      </c>
      <c r="B2315" s="85" t="s">
        <v>244</v>
      </c>
      <c r="C2315" s="85" t="s">
        <v>119</v>
      </c>
      <c r="D2315" s="75" t="n">
        <v>0.743055555555555</v>
      </c>
      <c r="E2315" s="75" t="n">
        <v>0.815972222222222</v>
      </c>
      <c r="F2315" s="75" t="n">
        <f aca="false">D2315-E2296</f>
        <v>0.3125</v>
      </c>
      <c r="G2315" s="74" t="s">
        <v>467</v>
      </c>
      <c r="H2315" s="85" t="s">
        <v>122</v>
      </c>
      <c r="I2315" s="76" t="n">
        <v>850</v>
      </c>
      <c r="J2315" s="76" t="n">
        <v>13190</v>
      </c>
      <c r="K2315" s="77" t="n">
        <v>15.5176470588235</v>
      </c>
      <c r="L2315" s="76" t="n">
        <f aca="false">I2296+I2315</f>
        <v>2667</v>
      </c>
      <c r="M2315" s="76" t="n">
        <f aca="false">J2296+J2315</f>
        <v>56080</v>
      </c>
      <c r="N2315" s="77" t="n">
        <f aca="false">M2315/L2315</f>
        <v>21.0273715785527</v>
      </c>
    </row>
    <row r="2316" customFormat="false" ht="13.5" hidden="false" customHeight="false" outlineLevel="0" collapsed="false">
      <c r="A2316" s="73" t="n">
        <v>3327</v>
      </c>
      <c r="B2316" s="85" t="s">
        <v>244</v>
      </c>
      <c r="C2316" s="85" t="s">
        <v>119</v>
      </c>
      <c r="D2316" s="75" t="n">
        <v>0.743055555555555</v>
      </c>
      <c r="E2316" s="75" t="n">
        <v>0.815972222222222</v>
      </c>
      <c r="F2316" s="75" t="n">
        <f aca="false">D2316-E2296</f>
        <v>0.3125</v>
      </c>
      <c r="G2316" s="74" t="s">
        <v>468</v>
      </c>
      <c r="H2316" s="85" t="s">
        <v>124</v>
      </c>
      <c r="I2316" s="76" t="n">
        <v>1817</v>
      </c>
      <c r="J2316" s="76" t="n">
        <v>43490</v>
      </c>
      <c r="K2316" s="77" t="n">
        <v>23.9350577875619</v>
      </c>
      <c r="L2316" s="76" t="n">
        <f aca="false">I2296+I2316</f>
        <v>3634</v>
      </c>
      <c r="M2316" s="76" t="n">
        <f aca="false">J2296+J2316</f>
        <v>86380</v>
      </c>
      <c r="N2316" s="77" t="n">
        <f aca="false">M2316/L2316</f>
        <v>23.7699504678041</v>
      </c>
    </row>
    <row r="2317" customFormat="false" ht="13.5" hidden="false" customHeight="false" outlineLevel="0" collapsed="false">
      <c r="A2317" s="73" t="n">
        <v>3333</v>
      </c>
      <c r="B2317" s="85" t="s">
        <v>244</v>
      </c>
      <c r="C2317" s="85" t="s">
        <v>119</v>
      </c>
      <c r="D2317" s="75" t="n">
        <v>0.774305555555555</v>
      </c>
      <c r="E2317" s="75" t="n">
        <v>0.84375</v>
      </c>
      <c r="F2317" s="75" t="n">
        <f aca="false">D2317-E2296</f>
        <v>0.34375</v>
      </c>
      <c r="G2317" s="74" t="s">
        <v>469</v>
      </c>
      <c r="H2317" s="85" t="s">
        <v>122</v>
      </c>
      <c r="I2317" s="76" t="n">
        <v>850</v>
      </c>
      <c r="J2317" s="76" t="n">
        <v>18690</v>
      </c>
      <c r="K2317" s="77" t="n">
        <v>21.9882352941176</v>
      </c>
      <c r="L2317" s="76" t="n">
        <f aca="false">I2296+I2317</f>
        <v>2667</v>
      </c>
      <c r="M2317" s="76" t="n">
        <f aca="false">J2296+J2317</f>
        <v>61580</v>
      </c>
      <c r="N2317" s="77" t="n">
        <f aca="false">M2317/L2317</f>
        <v>23.0896137982752</v>
      </c>
    </row>
    <row r="2318" customFormat="false" ht="13.5" hidden="false" customHeight="false" outlineLevel="0" collapsed="false">
      <c r="A2318" s="73" t="n">
        <v>3338</v>
      </c>
      <c r="B2318" s="85" t="s">
        <v>244</v>
      </c>
      <c r="C2318" s="85" t="s">
        <v>119</v>
      </c>
      <c r="D2318" s="75" t="n">
        <v>0.774305555555555</v>
      </c>
      <c r="E2318" s="75" t="n">
        <v>0.84375</v>
      </c>
      <c r="F2318" s="75" t="n">
        <f aca="false">D2318-E2296</f>
        <v>0.34375</v>
      </c>
      <c r="G2318" s="74" t="s">
        <v>470</v>
      </c>
      <c r="H2318" s="85" t="s">
        <v>124</v>
      </c>
      <c r="I2318" s="76" t="n">
        <v>1817</v>
      </c>
      <c r="J2318" s="76" t="n">
        <v>43490</v>
      </c>
      <c r="K2318" s="77" t="n">
        <v>23.9350577875619</v>
      </c>
      <c r="L2318" s="76" t="n">
        <f aca="false">I2296+I2318</f>
        <v>3634</v>
      </c>
      <c r="M2318" s="76" t="n">
        <f aca="false">J2296+J2318</f>
        <v>86380</v>
      </c>
      <c r="N2318" s="77" t="n">
        <f aca="false">M2318/L2318</f>
        <v>23.7699504678041</v>
      </c>
    </row>
    <row r="2319" customFormat="false" ht="13.5" hidden="false" customHeight="false" outlineLevel="0" collapsed="false">
      <c r="A2319" s="73" t="n">
        <v>3344</v>
      </c>
      <c r="B2319" s="85" t="s">
        <v>244</v>
      </c>
      <c r="C2319" s="85" t="s">
        <v>119</v>
      </c>
      <c r="D2319" s="75" t="n">
        <v>0.791666666666667</v>
      </c>
      <c r="E2319" s="75" t="n">
        <v>0.861111111111111</v>
      </c>
      <c r="F2319" s="75" t="n">
        <f aca="false">D2319-E2296</f>
        <v>0.361111111111111</v>
      </c>
      <c r="G2319" s="74" t="s">
        <v>471</v>
      </c>
      <c r="H2319" s="85" t="s">
        <v>122</v>
      </c>
      <c r="I2319" s="76" t="n">
        <v>850</v>
      </c>
      <c r="J2319" s="76" t="n">
        <v>19590</v>
      </c>
      <c r="K2319" s="77" t="n">
        <v>23.0470588235294</v>
      </c>
      <c r="L2319" s="76" t="n">
        <f aca="false">I2296+I2319</f>
        <v>2667</v>
      </c>
      <c r="M2319" s="76" t="n">
        <f aca="false">J2296+J2319</f>
        <v>62480</v>
      </c>
      <c r="N2319" s="77" t="n">
        <f aca="false">M2319/L2319</f>
        <v>23.427071616048</v>
      </c>
    </row>
    <row r="2320" customFormat="false" ht="13.5" hidden="false" customHeight="false" outlineLevel="0" collapsed="false">
      <c r="A2320" s="73" t="n">
        <v>3350</v>
      </c>
      <c r="B2320" s="85" t="s">
        <v>244</v>
      </c>
      <c r="C2320" s="85" t="s">
        <v>119</v>
      </c>
      <c r="D2320" s="75" t="n">
        <v>0.802083333333333</v>
      </c>
      <c r="E2320" s="75" t="n">
        <v>0.875</v>
      </c>
      <c r="F2320" s="75" t="n">
        <f aca="false">D2320-E2296</f>
        <v>0.371527777777778</v>
      </c>
      <c r="G2320" s="74" t="s">
        <v>472</v>
      </c>
      <c r="H2320" s="85" t="s">
        <v>122</v>
      </c>
      <c r="I2320" s="76" t="n">
        <v>850</v>
      </c>
      <c r="J2320" s="76" t="n">
        <v>18690</v>
      </c>
      <c r="K2320" s="77" t="n">
        <v>21.9882352941176</v>
      </c>
      <c r="L2320" s="76" t="n">
        <f aca="false">I2296+I2320</f>
        <v>2667</v>
      </c>
      <c r="M2320" s="76" t="n">
        <f aca="false">J2296+J2320</f>
        <v>61580</v>
      </c>
      <c r="N2320" s="77" t="n">
        <f aca="false">M2320/L2320</f>
        <v>23.0896137982752</v>
      </c>
    </row>
    <row r="2321" customFormat="false" ht="13.5" hidden="false" customHeight="false" outlineLevel="0" collapsed="false">
      <c r="A2321" s="73" t="n">
        <v>3355</v>
      </c>
      <c r="B2321" s="85" t="s">
        <v>244</v>
      </c>
      <c r="C2321" s="85" t="s">
        <v>119</v>
      </c>
      <c r="D2321" s="75" t="n">
        <v>0.802083333333333</v>
      </c>
      <c r="E2321" s="75" t="n">
        <v>0.875</v>
      </c>
      <c r="F2321" s="75" t="n">
        <f aca="false">D2321-E2296</f>
        <v>0.371527777777778</v>
      </c>
      <c r="G2321" s="74" t="s">
        <v>473</v>
      </c>
      <c r="H2321" s="85" t="s">
        <v>124</v>
      </c>
      <c r="I2321" s="76" t="n">
        <v>1817</v>
      </c>
      <c r="J2321" s="76" t="n">
        <v>43490</v>
      </c>
      <c r="K2321" s="77" t="n">
        <v>23.9350577875619</v>
      </c>
      <c r="L2321" s="76" t="n">
        <f aca="false">I2296+I2321</f>
        <v>3634</v>
      </c>
      <c r="M2321" s="76" t="n">
        <f aca="false">J2296+J2321</f>
        <v>86380</v>
      </c>
      <c r="N2321" s="77" t="n">
        <f aca="false">M2321/L2321</f>
        <v>23.7699504678041</v>
      </c>
    </row>
    <row r="2322" customFormat="false" ht="13.5" hidden="false" customHeight="false" outlineLevel="0" collapsed="false">
      <c r="A2322" s="73" t="n">
        <v>3361</v>
      </c>
      <c r="B2322" s="85" t="s">
        <v>244</v>
      </c>
      <c r="C2322" s="85" t="s">
        <v>119</v>
      </c>
      <c r="D2322" s="75" t="n">
        <v>0.826388888888889</v>
      </c>
      <c r="E2322" s="75" t="n">
        <v>0.895833333333333</v>
      </c>
      <c r="F2322" s="75" t="n">
        <f aca="false">D2322-E2296</f>
        <v>0.395833333333333</v>
      </c>
      <c r="G2322" s="74" t="s">
        <v>474</v>
      </c>
      <c r="H2322" s="85" t="s">
        <v>122</v>
      </c>
      <c r="I2322" s="76" t="n">
        <v>850</v>
      </c>
      <c r="J2322" s="76" t="n">
        <v>18690</v>
      </c>
      <c r="K2322" s="77" t="n">
        <v>21.9882352941176</v>
      </c>
      <c r="L2322" s="76" t="n">
        <f aca="false">I2296+I2322</f>
        <v>2667</v>
      </c>
      <c r="M2322" s="76" t="n">
        <f aca="false">J2296+J2322</f>
        <v>61580</v>
      </c>
      <c r="N2322" s="77" t="n">
        <f aca="false">M2322/L2322</f>
        <v>23.0896137982752</v>
      </c>
    </row>
    <row r="2323" customFormat="false" ht="13.5" hidden="false" customHeight="false" outlineLevel="0" collapsed="false">
      <c r="A2323" s="73" t="n">
        <v>3366</v>
      </c>
      <c r="B2323" s="85" t="s">
        <v>244</v>
      </c>
      <c r="C2323" s="85" t="s">
        <v>119</v>
      </c>
      <c r="D2323" s="75" t="n">
        <v>0.826388888888889</v>
      </c>
      <c r="E2323" s="75" t="n">
        <v>0.895833333333333</v>
      </c>
      <c r="F2323" s="75" t="n">
        <f aca="false">D2323-E2296</f>
        <v>0.395833333333333</v>
      </c>
      <c r="G2323" s="74" t="s">
        <v>475</v>
      </c>
      <c r="H2323" s="85" t="s">
        <v>124</v>
      </c>
      <c r="I2323" s="76" t="n">
        <v>1817</v>
      </c>
      <c r="J2323" s="76" t="n">
        <v>42890</v>
      </c>
      <c r="K2323" s="77" t="n">
        <v>23.6048431480462</v>
      </c>
      <c r="L2323" s="76" t="n">
        <f aca="false">I2296+I2323</f>
        <v>3634</v>
      </c>
      <c r="M2323" s="76" t="n">
        <f aca="false">J2296+J2323</f>
        <v>85780</v>
      </c>
      <c r="N2323" s="77" t="n">
        <f aca="false">M2323/L2323</f>
        <v>23.6048431480462</v>
      </c>
    </row>
    <row r="2324" customFormat="false" ht="13.5" hidden="false" customHeight="false" outlineLevel="0" collapsed="false">
      <c r="A2324" s="73" t="n">
        <v>3372</v>
      </c>
      <c r="B2324" s="85" t="s">
        <v>244</v>
      </c>
      <c r="C2324" s="85" t="s">
        <v>119</v>
      </c>
      <c r="D2324" s="75" t="n">
        <v>0.864583333333333</v>
      </c>
      <c r="E2324" s="75" t="n">
        <v>0.934027777777778</v>
      </c>
      <c r="F2324" s="75" t="n">
        <f aca="false">D2324-E2296</f>
        <v>0.434027777777778</v>
      </c>
      <c r="G2324" s="74" t="s">
        <v>994</v>
      </c>
      <c r="H2324" s="85" t="s">
        <v>122</v>
      </c>
      <c r="I2324" s="76" t="n">
        <v>850</v>
      </c>
      <c r="J2324" s="76" t="n">
        <v>16590</v>
      </c>
      <c r="K2324" s="77" t="n">
        <v>19.5176470588235</v>
      </c>
      <c r="L2324" s="76" t="n">
        <f aca="false">I2296+I2324</f>
        <v>2667</v>
      </c>
      <c r="M2324" s="76" t="n">
        <f aca="false">J2296+J2324</f>
        <v>59480</v>
      </c>
      <c r="N2324" s="77" t="n">
        <f aca="false">M2324/L2324</f>
        <v>22.3022122234721</v>
      </c>
    </row>
    <row r="2325" customFormat="false" ht="13.5" hidden="false" customHeight="false" outlineLevel="0" collapsed="false">
      <c r="A2325" s="73" t="n">
        <v>3377</v>
      </c>
      <c r="B2325" s="85" t="s">
        <v>244</v>
      </c>
      <c r="C2325" s="85" t="s">
        <v>119</v>
      </c>
      <c r="D2325" s="75" t="n">
        <v>0.864583333333333</v>
      </c>
      <c r="E2325" s="75" t="n">
        <v>0.934027777777778</v>
      </c>
      <c r="F2325" s="75" t="n">
        <f aca="false">D2325-E2296</f>
        <v>0.434027777777778</v>
      </c>
      <c r="G2325" s="74" t="s">
        <v>995</v>
      </c>
      <c r="H2325" s="85" t="s">
        <v>124</v>
      </c>
      <c r="I2325" s="76" t="n">
        <v>1817</v>
      </c>
      <c r="J2325" s="76" t="n">
        <v>40790</v>
      </c>
      <c r="K2325" s="77" t="n">
        <v>22.4490919097413</v>
      </c>
      <c r="L2325" s="76" t="n">
        <f aca="false">I2296+I2325</f>
        <v>3634</v>
      </c>
      <c r="M2325" s="76" t="n">
        <f aca="false">J2296+J2325</f>
        <v>83680</v>
      </c>
      <c r="N2325" s="77" t="n">
        <f aca="false">M2325/L2325</f>
        <v>23.0269675288938</v>
      </c>
    </row>
    <row r="2326" customFormat="false" ht="13.5" hidden="false" customHeight="false" outlineLevel="0" collapsed="false">
      <c r="A2326" s="73" t="n">
        <v>3383</v>
      </c>
      <c r="B2326" s="85" t="s">
        <v>244</v>
      </c>
      <c r="C2326" s="85" t="s">
        <v>119</v>
      </c>
      <c r="D2326" s="75" t="n">
        <v>0.878472222222222</v>
      </c>
      <c r="E2326" s="75" t="n">
        <v>0.947916666666667</v>
      </c>
      <c r="F2326" s="75" t="n">
        <f aca="false">D2326-E2296</f>
        <v>0.447916666666667</v>
      </c>
      <c r="G2326" s="74" t="s">
        <v>478</v>
      </c>
      <c r="H2326" s="85" t="s">
        <v>122</v>
      </c>
      <c r="I2326" s="76" t="n">
        <v>850</v>
      </c>
      <c r="J2326" s="76" t="n">
        <v>16590</v>
      </c>
      <c r="K2326" s="77" t="n">
        <v>19.5176470588235</v>
      </c>
      <c r="L2326" s="76" t="n">
        <f aca="false">I2296+I2326</f>
        <v>2667</v>
      </c>
      <c r="M2326" s="76" t="n">
        <f aca="false">J2296+J2326</f>
        <v>59480</v>
      </c>
      <c r="N2326" s="77" t="n">
        <f aca="false">M2326/L2326</f>
        <v>22.3022122234721</v>
      </c>
    </row>
    <row r="2327" customFormat="false" ht="13.5" hidden="false" customHeight="false" outlineLevel="0" collapsed="false">
      <c r="A2327" s="73" t="n">
        <v>3389</v>
      </c>
      <c r="B2327" s="85" t="s">
        <v>244</v>
      </c>
      <c r="C2327" s="85" t="s">
        <v>119</v>
      </c>
      <c r="D2327" s="75" t="n">
        <v>0.885416666666667</v>
      </c>
      <c r="E2327" s="75" t="n">
        <v>0.958333333333333</v>
      </c>
      <c r="F2327" s="75" t="n">
        <f aca="false">D2327-E2296</f>
        <v>0.454861111111111</v>
      </c>
      <c r="G2327" s="74" t="s">
        <v>479</v>
      </c>
      <c r="H2327" s="85" t="s">
        <v>122</v>
      </c>
      <c r="I2327" s="76" t="n">
        <v>850</v>
      </c>
      <c r="J2327" s="76" t="n">
        <v>16590</v>
      </c>
      <c r="K2327" s="77" t="n">
        <v>19.5176470588235</v>
      </c>
      <c r="L2327" s="76" t="n">
        <f aca="false">I2296+I2327</f>
        <v>2667</v>
      </c>
      <c r="M2327" s="76" t="n">
        <f aca="false">J2296+J2327</f>
        <v>59480</v>
      </c>
      <c r="N2327" s="77" t="n">
        <f aca="false">M2327/L2327</f>
        <v>22.3022122234721</v>
      </c>
    </row>
    <row r="2328" customFormat="false" ht="13.5" hidden="false" customHeight="false" outlineLevel="0" collapsed="false">
      <c r="A2328" s="73" t="n">
        <v>3394</v>
      </c>
      <c r="B2328" s="85" t="s">
        <v>244</v>
      </c>
      <c r="C2328" s="85" t="s">
        <v>119</v>
      </c>
      <c r="D2328" s="75" t="n">
        <v>0.885416666666667</v>
      </c>
      <c r="E2328" s="75" t="n">
        <v>0.958333333333333</v>
      </c>
      <c r="F2328" s="75" t="n">
        <f aca="false">D2328-E2296</f>
        <v>0.454861111111111</v>
      </c>
      <c r="G2328" s="74" t="s">
        <v>480</v>
      </c>
      <c r="H2328" s="85" t="s">
        <v>124</v>
      </c>
      <c r="I2328" s="76" t="n">
        <v>1817</v>
      </c>
      <c r="J2328" s="76" t="n">
        <v>39790</v>
      </c>
      <c r="K2328" s="77" t="n">
        <v>21.8987341772152</v>
      </c>
      <c r="L2328" s="76" t="n">
        <f aca="false">I2296+I2328</f>
        <v>3634</v>
      </c>
      <c r="M2328" s="76" t="n">
        <f aca="false">J2296+J2328</f>
        <v>82680</v>
      </c>
      <c r="N2328" s="77" t="n">
        <f aca="false">M2328/L2328</f>
        <v>22.7517886626307</v>
      </c>
    </row>
    <row r="2329" customFormat="false" ht="13.5" hidden="false" customHeight="false" outlineLevel="0" collapsed="false">
      <c r="A2329" s="87" t="s">
        <v>632</v>
      </c>
    </row>
    <row r="2330" customFormat="false" ht="13.5" hidden="false" customHeight="false" outlineLevel="0" collapsed="false">
      <c r="A2330" s="88" t="n">
        <v>1443</v>
      </c>
      <c r="B2330" s="89" t="s">
        <v>119</v>
      </c>
      <c r="C2330" s="89" t="s">
        <v>244</v>
      </c>
      <c r="D2330" s="90" t="n">
        <v>0.375</v>
      </c>
      <c r="E2330" s="90" t="n">
        <v>0.451388888888889</v>
      </c>
      <c r="F2330" s="90"/>
      <c r="G2330" s="91" t="s">
        <v>252</v>
      </c>
      <c r="H2330" s="89" t="s">
        <v>122</v>
      </c>
      <c r="I2330" s="92" t="n">
        <v>850</v>
      </c>
      <c r="J2330" s="92" t="n">
        <v>17890</v>
      </c>
      <c r="K2330" s="93" t="n">
        <v>21.0470588235294</v>
      </c>
      <c r="L2330" s="92"/>
      <c r="M2330" s="92"/>
      <c r="N2330" s="93"/>
    </row>
    <row r="2331" customFormat="false" ht="13.5" hidden="false" customHeight="false" outlineLevel="0" collapsed="false">
      <c r="A2331" s="73" t="n">
        <v>3232</v>
      </c>
      <c r="B2331" s="85" t="s">
        <v>244</v>
      </c>
      <c r="C2331" s="85" t="s">
        <v>119</v>
      </c>
      <c r="D2331" s="75" t="n">
        <v>0.493055555555556</v>
      </c>
      <c r="E2331" s="75" t="n">
        <v>0.569444444444444</v>
      </c>
      <c r="F2331" s="75" t="n">
        <f aca="false">D2331-E2330</f>
        <v>0.0416666666666667</v>
      </c>
      <c r="G2331" s="74" t="s">
        <v>451</v>
      </c>
      <c r="H2331" s="85" t="s">
        <v>122</v>
      </c>
      <c r="I2331" s="76" t="n">
        <v>850</v>
      </c>
      <c r="J2331" s="76" t="n">
        <v>15290</v>
      </c>
      <c r="K2331" s="77" t="n">
        <v>17.9882352941176</v>
      </c>
      <c r="L2331" s="76" t="n">
        <f aca="false">I2330+I2331</f>
        <v>1700</v>
      </c>
      <c r="M2331" s="76" t="n">
        <f aca="false">J2330+J2331</f>
        <v>33180</v>
      </c>
      <c r="N2331" s="77" t="n">
        <f aca="false">M2331/L2331</f>
        <v>19.5176470588235</v>
      </c>
    </row>
    <row r="2332" customFormat="false" ht="13.5" hidden="false" customHeight="false" outlineLevel="0" collapsed="false">
      <c r="A2332" s="73" t="n">
        <v>3238</v>
      </c>
      <c r="B2332" s="85" t="s">
        <v>244</v>
      </c>
      <c r="C2332" s="85" t="s">
        <v>119</v>
      </c>
      <c r="D2332" s="75" t="n">
        <v>0.513888888888889</v>
      </c>
      <c r="E2332" s="75" t="n">
        <v>0.586805555555556</v>
      </c>
      <c r="F2332" s="75" t="n">
        <f aca="false">D2332-E2330</f>
        <v>0.0625</v>
      </c>
      <c r="G2332" s="74" t="s">
        <v>452</v>
      </c>
      <c r="H2332" s="85" t="s">
        <v>122</v>
      </c>
      <c r="I2332" s="76" t="n">
        <v>850</v>
      </c>
      <c r="J2332" s="76" t="n">
        <v>15290</v>
      </c>
      <c r="K2332" s="77" t="n">
        <v>17.9882352941176</v>
      </c>
      <c r="L2332" s="76" t="n">
        <f aca="false">I2330+I2332</f>
        <v>1700</v>
      </c>
      <c r="M2332" s="76" t="n">
        <f aca="false">J2330+J2332</f>
        <v>33180</v>
      </c>
      <c r="N2332" s="77" t="n">
        <f aca="false">M2332/L2332</f>
        <v>19.5176470588235</v>
      </c>
    </row>
    <row r="2333" customFormat="false" ht="13.5" hidden="false" customHeight="false" outlineLevel="0" collapsed="false">
      <c r="A2333" s="73" t="n">
        <v>3243</v>
      </c>
      <c r="B2333" s="85" t="s">
        <v>244</v>
      </c>
      <c r="C2333" s="85" t="s">
        <v>119</v>
      </c>
      <c r="D2333" s="75" t="n">
        <v>0.513888888888889</v>
      </c>
      <c r="E2333" s="75" t="n">
        <v>0.586805555555556</v>
      </c>
      <c r="F2333" s="75" t="n">
        <f aca="false">D2333-E2330</f>
        <v>0.0625</v>
      </c>
      <c r="G2333" s="74" t="s">
        <v>453</v>
      </c>
      <c r="H2333" s="85" t="s">
        <v>124</v>
      </c>
      <c r="I2333" s="76" t="n">
        <v>1817</v>
      </c>
      <c r="J2333" s="76" t="n">
        <v>42890</v>
      </c>
      <c r="K2333" s="77" t="n">
        <v>23.6048431480462</v>
      </c>
      <c r="L2333" s="76" t="n">
        <f aca="false">I2330+I2333</f>
        <v>2667</v>
      </c>
      <c r="M2333" s="76" t="n">
        <f aca="false">J2330+J2333</f>
        <v>60780</v>
      </c>
      <c r="N2333" s="77" t="n">
        <f aca="false">M2333/L2333</f>
        <v>22.7896512935883</v>
      </c>
    </row>
    <row r="2334" customFormat="false" ht="13.5" hidden="false" customHeight="false" outlineLevel="0" collapsed="false">
      <c r="A2334" s="73" t="n">
        <v>3249</v>
      </c>
      <c r="B2334" s="85" t="s">
        <v>244</v>
      </c>
      <c r="C2334" s="85" t="s">
        <v>119</v>
      </c>
      <c r="D2334" s="75" t="n">
        <v>0.534722222222222</v>
      </c>
      <c r="E2334" s="75" t="n">
        <v>0.611111111111111</v>
      </c>
      <c r="F2334" s="75" t="n">
        <f aca="false">D2334-E2330</f>
        <v>0.0833333333333333</v>
      </c>
      <c r="G2334" s="74" t="s">
        <v>454</v>
      </c>
      <c r="H2334" s="85" t="s">
        <v>122</v>
      </c>
      <c r="I2334" s="76" t="n">
        <v>850</v>
      </c>
      <c r="J2334" s="76" t="n">
        <v>16290</v>
      </c>
      <c r="K2334" s="77" t="n">
        <v>19.1647058823529</v>
      </c>
      <c r="L2334" s="76" t="n">
        <f aca="false">I2330+I2334</f>
        <v>1700</v>
      </c>
      <c r="M2334" s="76" t="n">
        <f aca="false">J2330+J2334</f>
        <v>34180</v>
      </c>
      <c r="N2334" s="77" t="n">
        <f aca="false">M2334/L2334</f>
        <v>20.1058823529412</v>
      </c>
    </row>
    <row r="2335" customFormat="false" ht="13.5" hidden="false" customHeight="false" outlineLevel="0" collapsed="false">
      <c r="A2335" s="73" t="n">
        <v>3255</v>
      </c>
      <c r="B2335" s="85" t="s">
        <v>244</v>
      </c>
      <c r="C2335" s="85" t="s">
        <v>119</v>
      </c>
      <c r="D2335" s="75" t="n">
        <v>0.552083333333333</v>
      </c>
      <c r="E2335" s="75" t="n">
        <v>0.621527777777778</v>
      </c>
      <c r="F2335" s="75" t="n">
        <f aca="false">D2335-E2330</f>
        <v>0.100694444444444</v>
      </c>
      <c r="G2335" s="74" t="s">
        <v>455</v>
      </c>
      <c r="H2335" s="85" t="s">
        <v>122</v>
      </c>
      <c r="I2335" s="76" t="n">
        <v>850</v>
      </c>
      <c r="J2335" s="76" t="n">
        <v>16290</v>
      </c>
      <c r="K2335" s="77" t="n">
        <v>19.1647058823529</v>
      </c>
      <c r="L2335" s="76" t="n">
        <f aca="false">I2330+I2335</f>
        <v>1700</v>
      </c>
      <c r="M2335" s="76" t="n">
        <f aca="false">J2330+J2335</f>
        <v>34180</v>
      </c>
      <c r="N2335" s="77" t="n">
        <f aca="false">M2335/L2335</f>
        <v>20.1058823529412</v>
      </c>
    </row>
    <row r="2336" customFormat="false" ht="13.5" hidden="false" customHeight="false" outlineLevel="0" collapsed="false">
      <c r="A2336" s="73" t="n">
        <v>3260</v>
      </c>
      <c r="B2336" s="85" t="s">
        <v>244</v>
      </c>
      <c r="C2336" s="85" t="s">
        <v>119</v>
      </c>
      <c r="D2336" s="75" t="n">
        <v>0.552083333333333</v>
      </c>
      <c r="E2336" s="75" t="n">
        <v>0.621527777777778</v>
      </c>
      <c r="F2336" s="75" t="n">
        <f aca="false">D2336-E2330</f>
        <v>0.100694444444444</v>
      </c>
      <c r="G2336" s="74" t="s">
        <v>456</v>
      </c>
      <c r="H2336" s="85" t="s">
        <v>124</v>
      </c>
      <c r="I2336" s="76" t="n">
        <v>1817</v>
      </c>
      <c r="J2336" s="76" t="n">
        <v>42890</v>
      </c>
      <c r="K2336" s="77" t="n">
        <v>23.6048431480462</v>
      </c>
      <c r="L2336" s="76" t="n">
        <f aca="false">I2330+I2336</f>
        <v>2667</v>
      </c>
      <c r="M2336" s="76" t="n">
        <f aca="false">J2330+J2336</f>
        <v>60780</v>
      </c>
      <c r="N2336" s="77" t="n">
        <f aca="false">M2336/L2336</f>
        <v>22.7896512935883</v>
      </c>
    </row>
    <row r="2337" customFormat="false" ht="13.5" hidden="false" customHeight="false" outlineLevel="0" collapsed="false">
      <c r="A2337" s="73" t="n">
        <v>3266</v>
      </c>
      <c r="B2337" s="85" t="s">
        <v>244</v>
      </c>
      <c r="C2337" s="85" t="s">
        <v>119</v>
      </c>
      <c r="D2337" s="75" t="n">
        <v>0.59375</v>
      </c>
      <c r="E2337" s="75" t="n">
        <v>0.666666666666667</v>
      </c>
      <c r="F2337" s="75" t="n">
        <f aca="false">D2337-E2330</f>
        <v>0.142361111111111</v>
      </c>
      <c r="G2337" s="74" t="s">
        <v>457</v>
      </c>
      <c r="H2337" s="85" t="s">
        <v>122</v>
      </c>
      <c r="I2337" s="76" t="n">
        <v>850</v>
      </c>
      <c r="J2337" s="76" t="n">
        <v>17190</v>
      </c>
      <c r="K2337" s="77" t="n">
        <v>20.2235294117647</v>
      </c>
      <c r="L2337" s="76" t="n">
        <f aca="false">I2330+I2337</f>
        <v>1700</v>
      </c>
      <c r="M2337" s="76" t="n">
        <f aca="false">J2330+J2337</f>
        <v>35080</v>
      </c>
      <c r="N2337" s="77" t="n">
        <f aca="false">M2337/L2337</f>
        <v>20.6352941176471</v>
      </c>
    </row>
    <row r="2338" customFormat="false" ht="13.5" hidden="false" customHeight="false" outlineLevel="0" collapsed="false">
      <c r="A2338" s="73" t="n">
        <v>3271</v>
      </c>
      <c r="B2338" s="85" t="s">
        <v>244</v>
      </c>
      <c r="C2338" s="85" t="s">
        <v>119</v>
      </c>
      <c r="D2338" s="75" t="n">
        <v>0.59375</v>
      </c>
      <c r="E2338" s="75" t="n">
        <v>0.666666666666667</v>
      </c>
      <c r="F2338" s="75" t="n">
        <f aca="false">D2338-E2330</f>
        <v>0.142361111111111</v>
      </c>
      <c r="G2338" s="74" t="s">
        <v>458</v>
      </c>
      <c r="H2338" s="85" t="s">
        <v>124</v>
      </c>
      <c r="I2338" s="76" t="n">
        <v>1817</v>
      </c>
      <c r="J2338" s="76" t="n">
        <v>42890</v>
      </c>
      <c r="K2338" s="77" t="n">
        <v>23.6048431480462</v>
      </c>
      <c r="L2338" s="76" t="n">
        <f aca="false">I2330+I2338</f>
        <v>2667</v>
      </c>
      <c r="M2338" s="76" t="n">
        <f aca="false">J2330+J2338</f>
        <v>60780</v>
      </c>
      <c r="N2338" s="77" t="n">
        <f aca="false">M2338/L2338</f>
        <v>22.7896512935883</v>
      </c>
    </row>
    <row r="2339" customFormat="false" ht="13.5" hidden="false" customHeight="false" outlineLevel="0" collapsed="false">
      <c r="A2339" s="73" t="n">
        <v>3275</v>
      </c>
      <c r="B2339" s="85" t="s">
        <v>244</v>
      </c>
      <c r="C2339" s="85" t="s">
        <v>119</v>
      </c>
      <c r="D2339" s="75" t="n">
        <v>0.597222222222222</v>
      </c>
      <c r="E2339" s="75" t="n">
        <v>0.673611111111111</v>
      </c>
      <c r="F2339" s="75" t="n">
        <f aca="false">D2339-E2330</f>
        <v>0.145833333333333</v>
      </c>
      <c r="G2339" s="74" t="s">
        <v>459</v>
      </c>
      <c r="H2339" s="85" t="s">
        <v>169</v>
      </c>
      <c r="I2339" s="76" t="n">
        <v>1250</v>
      </c>
      <c r="J2339" s="76" t="n">
        <v>28590</v>
      </c>
      <c r="K2339" s="77" t="n">
        <v>22.872</v>
      </c>
      <c r="L2339" s="76" t="n">
        <f aca="false">I2330+I2339</f>
        <v>2100</v>
      </c>
      <c r="M2339" s="76" t="n">
        <f aca="false">J2330+J2339</f>
        <v>46480</v>
      </c>
      <c r="N2339" s="77" t="n">
        <f aca="false">M2339/L2339</f>
        <v>22.1333333333333</v>
      </c>
    </row>
    <row r="2340" customFormat="false" ht="13.5" hidden="false" customHeight="false" outlineLevel="0" collapsed="false">
      <c r="A2340" s="73" t="n">
        <v>3283</v>
      </c>
      <c r="B2340" s="85" t="s">
        <v>244</v>
      </c>
      <c r="C2340" s="85" t="s">
        <v>119</v>
      </c>
      <c r="D2340" s="75" t="n">
        <v>0.638888888888889</v>
      </c>
      <c r="E2340" s="75" t="n">
        <v>0.708333333333333</v>
      </c>
      <c r="F2340" s="75" t="n">
        <f aca="false">D2340-E2330</f>
        <v>0.1875</v>
      </c>
      <c r="G2340" s="74" t="s">
        <v>460</v>
      </c>
      <c r="H2340" s="85" t="s">
        <v>122</v>
      </c>
      <c r="I2340" s="76" t="n">
        <v>850</v>
      </c>
      <c r="J2340" s="76" t="n">
        <v>17290</v>
      </c>
      <c r="K2340" s="77" t="n">
        <v>20.3411764705882</v>
      </c>
      <c r="L2340" s="76" t="n">
        <f aca="false">I2330+I2340</f>
        <v>1700</v>
      </c>
      <c r="M2340" s="76" t="n">
        <f aca="false">J2330+J2340</f>
        <v>35180</v>
      </c>
      <c r="N2340" s="77" t="n">
        <f aca="false">M2340/L2340</f>
        <v>20.6941176470588</v>
      </c>
    </row>
    <row r="2341" customFormat="false" ht="13.5" hidden="false" customHeight="false" outlineLevel="0" collapsed="false">
      <c r="A2341" s="73" t="n">
        <v>3288</v>
      </c>
      <c r="B2341" s="85" t="s">
        <v>244</v>
      </c>
      <c r="C2341" s="85" t="s">
        <v>119</v>
      </c>
      <c r="D2341" s="75" t="n">
        <v>0.638888888888889</v>
      </c>
      <c r="E2341" s="75" t="n">
        <v>0.708333333333333</v>
      </c>
      <c r="F2341" s="75" t="n">
        <f aca="false">D2341-E2330</f>
        <v>0.1875</v>
      </c>
      <c r="G2341" s="74" t="s">
        <v>461</v>
      </c>
      <c r="H2341" s="85" t="s">
        <v>124</v>
      </c>
      <c r="I2341" s="76" t="n">
        <v>1817</v>
      </c>
      <c r="J2341" s="76" t="n">
        <v>42890</v>
      </c>
      <c r="K2341" s="77" t="n">
        <v>23.6048431480462</v>
      </c>
      <c r="L2341" s="76" t="n">
        <f aca="false">I2330+I2341</f>
        <v>2667</v>
      </c>
      <c r="M2341" s="76" t="n">
        <f aca="false">J2330+J2341</f>
        <v>60780</v>
      </c>
      <c r="N2341" s="77" t="n">
        <f aca="false">M2341/L2341</f>
        <v>22.7896512935883</v>
      </c>
    </row>
    <row r="2342" customFormat="false" ht="13.5" hidden="false" customHeight="false" outlineLevel="0" collapsed="false">
      <c r="A2342" s="73" t="n">
        <v>3292</v>
      </c>
      <c r="B2342" s="85" t="s">
        <v>244</v>
      </c>
      <c r="C2342" s="85" t="s">
        <v>119</v>
      </c>
      <c r="D2342" s="75" t="n">
        <v>0.663194444444444</v>
      </c>
      <c r="E2342" s="75" t="n">
        <v>0.739583333333333</v>
      </c>
      <c r="F2342" s="75" t="n">
        <f aca="false">D2342-E2330</f>
        <v>0.211805555555556</v>
      </c>
      <c r="G2342" s="74" t="s">
        <v>462</v>
      </c>
      <c r="H2342" s="85" t="s">
        <v>169</v>
      </c>
      <c r="I2342" s="76" t="n">
        <v>1250</v>
      </c>
      <c r="J2342" s="76" t="n">
        <v>28590</v>
      </c>
      <c r="K2342" s="77" t="n">
        <v>22.872</v>
      </c>
      <c r="L2342" s="76" t="n">
        <f aca="false">I2330+I2342</f>
        <v>2100</v>
      </c>
      <c r="M2342" s="76" t="n">
        <f aca="false">J2330+J2342</f>
        <v>46480</v>
      </c>
      <c r="N2342" s="77" t="n">
        <f aca="false">M2342/L2342</f>
        <v>22.1333333333333</v>
      </c>
    </row>
    <row r="2343" customFormat="false" ht="13.5" hidden="false" customHeight="false" outlineLevel="0" collapsed="false">
      <c r="A2343" s="73" t="n">
        <v>3300</v>
      </c>
      <c r="B2343" s="85" t="s">
        <v>244</v>
      </c>
      <c r="C2343" s="85" t="s">
        <v>119</v>
      </c>
      <c r="D2343" s="75" t="n">
        <v>0.680555555555555</v>
      </c>
      <c r="E2343" s="75" t="n">
        <v>0.753472222222222</v>
      </c>
      <c r="F2343" s="75" t="n">
        <f aca="false">D2343-E2330</f>
        <v>0.229166666666667</v>
      </c>
      <c r="G2343" s="74" t="s">
        <v>463</v>
      </c>
      <c r="H2343" s="85" t="s">
        <v>122</v>
      </c>
      <c r="I2343" s="76" t="n">
        <v>850</v>
      </c>
      <c r="J2343" s="76" t="n">
        <v>17690</v>
      </c>
      <c r="K2343" s="77" t="n">
        <v>20.8117647058824</v>
      </c>
      <c r="L2343" s="76" t="n">
        <f aca="false">I2330+I2343</f>
        <v>1700</v>
      </c>
      <c r="M2343" s="76" t="n">
        <f aca="false">J2330+J2343</f>
        <v>35580</v>
      </c>
      <c r="N2343" s="77" t="n">
        <f aca="false">M2343/L2343</f>
        <v>20.9294117647059</v>
      </c>
    </row>
    <row r="2344" customFormat="false" ht="13.5" hidden="false" customHeight="false" outlineLevel="0" collapsed="false">
      <c r="A2344" s="73" t="n">
        <v>3305</v>
      </c>
      <c r="B2344" s="85" t="s">
        <v>244</v>
      </c>
      <c r="C2344" s="85" t="s">
        <v>119</v>
      </c>
      <c r="D2344" s="75" t="n">
        <v>0.680555555555555</v>
      </c>
      <c r="E2344" s="75" t="n">
        <v>0.753472222222222</v>
      </c>
      <c r="F2344" s="75" t="n">
        <f aca="false">D2344-E2330</f>
        <v>0.229166666666667</v>
      </c>
      <c r="G2344" s="74" t="s">
        <v>464</v>
      </c>
      <c r="H2344" s="85" t="s">
        <v>124</v>
      </c>
      <c r="I2344" s="76" t="n">
        <v>1817</v>
      </c>
      <c r="J2344" s="76" t="n">
        <v>42890</v>
      </c>
      <c r="K2344" s="77" t="n">
        <v>23.6048431480462</v>
      </c>
      <c r="L2344" s="76" t="n">
        <f aca="false">I2330+I2344</f>
        <v>2667</v>
      </c>
      <c r="M2344" s="76" t="n">
        <f aca="false">J2330+J2344</f>
        <v>60780</v>
      </c>
      <c r="N2344" s="77" t="n">
        <f aca="false">M2344/L2344</f>
        <v>22.7896512935883</v>
      </c>
    </row>
    <row r="2345" customFormat="false" ht="13.5" hidden="false" customHeight="false" outlineLevel="0" collapsed="false">
      <c r="A2345" s="73" t="n">
        <v>3311</v>
      </c>
      <c r="B2345" s="85" t="s">
        <v>244</v>
      </c>
      <c r="C2345" s="85" t="s">
        <v>119</v>
      </c>
      <c r="D2345" s="75" t="n">
        <v>0.704861111111111</v>
      </c>
      <c r="E2345" s="75" t="n">
        <v>0.78125</v>
      </c>
      <c r="F2345" s="75" t="n">
        <f aca="false">D2345-E2330</f>
        <v>0.253472222222222</v>
      </c>
      <c r="G2345" s="74" t="s">
        <v>465</v>
      </c>
      <c r="H2345" s="85" t="s">
        <v>122</v>
      </c>
      <c r="I2345" s="76" t="n">
        <v>850</v>
      </c>
      <c r="J2345" s="76" t="n">
        <v>18990</v>
      </c>
      <c r="K2345" s="77" t="n">
        <v>22.3411764705882</v>
      </c>
      <c r="L2345" s="76" t="n">
        <f aca="false">I2330+I2345</f>
        <v>1700</v>
      </c>
      <c r="M2345" s="76" t="n">
        <f aca="false">J2330+J2345</f>
        <v>36880</v>
      </c>
      <c r="N2345" s="77" t="n">
        <f aca="false">M2345/L2345</f>
        <v>21.6941176470588</v>
      </c>
    </row>
    <row r="2346" customFormat="false" ht="13.5" hidden="false" customHeight="false" outlineLevel="0" collapsed="false">
      <c r="A2346" s="73" t="n">
        <v>3316</v>
      </c>
      <c r="B2346" s="85" t="s">
        <v>244</v>
      </c>
      <c r="C2346" s="85" t="s">
        <v>119</v>
      </c>
      <c r="D2346" s="75" t="n">
        <v>0.704861111111111</v>
      </c>
      <c r="E2346" s="75" t="n">
        <v>0.78125</v>
      </c>
      <c r="F2346" s="75" t="n">
        <f aca="false">D2346-E2330</f>
        <v>0.253472222222222</v>
      </c>
      <c r="G2346" s="74" t="s">
        <v>466</v>
      </c>
      <c r="H2346" s="85" t="s">
        <v>124</v>
      </c>
      <c r="I2346" s="76" t="n">
        <v>1817</v>
      </c>
      <c r="J2346" s="76" t="n">
        <v>42890</v>
      </c>
      <c r="K2346" s="77" t="n">
        <v>23.6048431480462</v>
      </c>
      <c r="L2346" s="76" t="n">
        <f aca="false">I2330+I2346</f>
        <v>2667</v>
      </c>
      <c r="M2346" s="76" t="n">
        <f aca="false">J2330+J2346</f>
        <v>60780</v>
      </c>
      <c r="N2346" s="77" t="n">
        <f aca="false">M2346/L2346</f>
        <v>22.7896512935883</v>
      </c>
    </row>
    <row r="2347" customFormat="false" ht="13.5" hidden="false" customHeight="false" outlineLevel="0" collapsed="false">
      <c r="A2347" s="73" t="n">
        <v>3322</v>
      </c>
      <c r="B2347" s="85" t="s">
        <v>244</v>
      </c>
      <c r="C2347" s="85" t="s">
        <v>119</v>
      </c>
      <c r="D2347" s="75" t="n">
        <v>0.743055555555555</v>
      </c>
      <c r="E2347" s="75" t="n">
        <v>0.815972222222222</v>
      </c>
      <c r="F2347" s="75" t="n">
        <f aca="false">D2347-E2330</f>
        <v>0.291666666666667</v>
      </c>
      <c r="G2347" s="74" t="s">
        <v>467</v>
      </c>
      <c r="H2347" s="85" t="s">
        <v>122</v>
      </c>
      <c r="I2347" s="76" t="n">
        <v>850</v>
      </c>
      <c r="J2347" s="76" t="n">
        <v>13190</v>
      </c>
      <c r="K2347" s="77" t="n">
        <v>15.5176470588235</v>
      </c>
      <c r="L2347" s="76" t="n">
        <f aca="false">I2330+I2347</f>
        <v>1700</v>
      </c>
      <c r="M2347" s="76" t="n">
        <f aca="false">J2330+J2347</f>
        <v>31080</v>
      </c>
      <c r="N2347" s="77" t="n">
        <f aca="false">M2347/L2347</f>
        <v>18.2823529411765</v>
      </c>
    </row>
    <row r="2348" customFormat="false" ht="13.5" hidden="false" customHeight="false" outlineLevel="0" collapsed="false">
      <c r="A2348" s="73" t="n">
        <v>3327</v>
      </c>
      <c r="B2348" s="85" t="s">
        <v>244</v>
      </c>
      <c r="C2348" s="85" t="s">
        <v>119</v>
      </c>
      <c r="D2348" s="75" t="n">
        <v>0.743055555555555</v>
      </c>
      <c r="E2348" s="75" t="n">
        <v>0.815972222222222</v>
      </c>
      <c r="F2348" s="75" t="n">
        <f aca="false">D2348-E2330</f>
        <v>0.291666666666667</v>
      </c>
      <c r="G2348" s="74" t="s">
        <v>468</v>
      </c>
      <c r="H2348" s="85" t="s">
        <v>124</v>
      </c>
      <c r="I2348" s="76" t="n">
        <v>1817</v>
      </c>
      <c r="J2348" s="76" t="n">
        <v>43490</v>
      </c>
      <c r="K2348" s="77" t="n">
        <v>23.9350577875619</v>
      </c>
      <c r="L2348" s="76" t="n">
        <f aca="false">I2330+I2348</f>
        <v>2667</v>
      </c>
      <c r="M2348" s="76" t="n">
        <f aca="false">J2330+J2348</f>
        <v>61380</v>
      </c>
      <c r="N2348" s="77" t="n">
        <f aca="false">M2348/L2348</f>
        <v>23.0146231721035</v>
      </c>
    </row>
    <row r="2349" customFormat="false" ht="13.5" hidden="false" customHeight="false" outlineLevel="0" collapsed="false">
      <c r="A2349" s="73" t="n">
        <v>3333</v>
      </c>
      <c r="B2349" s="85" t="s">
        <v>244</v>
      </c>
      <c r="C2349" s="85" t="s">
        <v>119</v>
      </c>
      <c r="D2349" s="75" t="n">
        <v>0.774305555555555</v>
      </c>
      <c r="E2349" s="75" t="n">
        <v>0.84375</v>
      </c>
      <c r="F2349" s="75" t="n">
        <f aca="false">D2349-E2330</f>
        <v>0.322916666666667</v>
      </c>
      <c r="G2349" s="74" t="s">
        <v>469</v>
      </c>
      <c r="H2349" s="85" t="s">
        <v>122</v>
      </c>
      <c r="I2349" s="76" t="n">
        <v>850</v>
      </c>
      <c r="J2349" s="76" t="n">
        <v>18690</v>
      </c>
      <c r="K2349" s="77" t="n">
        <v>21.9882352941176</v>
      </c>
      <c r="L2349" s="76" t="n">
        <f aca="false">I2330+I2349</f>
        <v>1700</v>
      </c>
      <c r="M2349" s="76" t="n">
        <f aca="false">J2330+J2349</f>
        <v>36580</v>
      </c>
      <c r="N2349" s="77" t="n">
        <f aca="false">M2349/L2349</f>
        <v>21.5176470588235</v>
      </c>
    </row>
    <row r="2350" customFormat="false" ht="13.5" hidden="false" customHeight="false" outlineLevel="0" collapsed="false">
      <c r="A2350" s="73" t="n">
        <v>3338</v>
      </c>
      <c r="B2350" s="85" t="s">
        <v>244</v>
      </c>
      <c r="C2350" s="85" t="s">
        <v>119</v>
      </c>
      <c r="D2350" s="75" t="n">
        <v>0.774305555555555</v>
      </c>
      <c r="E2350" s="75" t="n">
        <v>0.84375</v>
      </c>
      <c r="F2350" s="75" t="n">
        <f aca="false">D2350-E2330</f>
        <v>0.322916666666667</v>
      </c>
      <c r="G2350" s="74" t="s">
        <v>470</v>
      </c>
      <c r="H2350" s="85" t="s">
        <v>124</v>
      </c>
      <c r="I2350" s="76" t="n">
        <v>1817</v>
      </c>
      <c r="J2350" s="76" t="n">
        <v>43490</v>
      </c>
      <c r="K2350" s="77" t="n">
        <v>23.9350577875619</v>
      </c>
      <c r="L2350" s="76" t="n">
        <f aca="false">I2330+I2350</f>
        <v>2667</v>
      </c>
      <c r="M2350" s="76" t="n">
        <f aca="false">J2330+J2350</f>
        <v>61380</v>
      </c>
      <c r="N2350" s="77" t="n">
        <f aca="false">M2350/L2350</f>
        <v>23.0146231721035</v>
      </c>
    </row>
    <row r="2351" customFormat="false" ht="13.5" hidden="false" customHeight="false" outlineLevel="0" collapsed="false">
      <c r="A2351" s="73" t="n">
        <v>3344</v>
      </c>
      <c r="B2351" s="85" t="s">
        <v>244</v>
      </c>
      <c r="C2351" s="85" t="s">
        <v>119</v>
      </c>
      <c r="D2351" s="75" t="n">
        <v>0.791666666666667</v>
      </c>
      <c r="E2351" s="75" t="n">
        <v>0.861111111111111</v>
      </c>
      <c r="F2351" s="75" t="n">
        <f aca="false">D2351-E2330</f>
        <v>0.340277777777778</v>
      </c>
      <c r="G2351" s="74" t="s">
        <v>471</v>
      </c>
      <c r="H2351" s="85" t="s">
        <v>122</v>
      </c>
      <c r="I2351" s="76" t="n">
        <v>850</v>
      </c>
      <c r="J2351" s="76" t="n">
        <v>19590</v>
      </c>
      <c r="K2351" s="77" t="n">
        <v>23.0470588235294</v>
      </c>
      <c r="L2351" s="76" t="n">
        <f aca="false">I2330+I2351</f>
        <v>1700</v>
      </c>
      <c r="M2351" s="76" t="n">
        <f aca="false">J2330+J2351</f>
        <v>37480</v>
      </c>
      <c r="N2351" s="77" t="n">
        <f aca="false">M2351/L2351</f>
        <v>22.0470588235294</v>
      </c>
    </row>
    <row r="2352" customFormat="false" ht="13.5" hidden="false" customHeight="false" outlineLevel="0" collapsed="false">
      <c r="A2352" s="73" t="n">
        <v>3350</v>
      </c>
      <c r="B2352" s="85" t="s">
        <v>244</v>
      </c>
      <c r="C2352" s="85" t="s">
        <v>119</v>
      </c>
      <c r="D2352" s="75" t="n">
        <v>0.802083333333333</v>
      </c>
      <c r="E2352" s="75" t="n">
        <v>0.875</v>
      </c>
      <c r="F2352" s="75" t="n">
        <f aca="false">D2352-E2330</f>
        <v>0.350694444444444</v>
      </c>
      <c r="G2352" s="74" t="s">
        <v>472</v>
      </c>
      <c r="H2352" s="85" t="s">
        <v>122</v>
      </c>
      <c r="I2352" s="76" t="n">
        <v>850</v>
      </c>
      <c r="J2352" s="76" t="n">
        <v>18690</v>
      </c>
      <c r="K2352" s="77" t="n">
        <v>21.9882352941176</v>
      </c>
      <c r="L2352" s="76" t="n">
        <f aca="false">I2330+I2352</f>
        <v>1700</v>
      </c>
      <c r="M2352" s="76" t="n">
        <f aca="false">J2330+J2352</f>
        <v>36580</v>
      </c>
      <c r="N2352" s="77" t="n">
        <f aca="false">M2352/L2352</f>
        <v>21.5176470588235</v>
      </c>
    </row>
    <row r="2353" customFormat="false" ht="13.5" hidden="false" customHeight="false" outlineLevel="0" collapsed="false">
      <c r="A2353" s="73" t="n">
        <v>3355</v>
      </c>
      <c r="B2353" s="85" t="s">
        <v>244</v>
      </c>
      <c r="C2353" s="85" t="s">
        <v>119</v>
      </c>
      <c r="D2353" s="75" t="n">
        <v>0.802083333333333</v>
      </c>
      <c r="E2353" s="75" t="n">
        <v>0.875</v>
      </c>
      <c r="F2353" s="75" t="n">
        <f aca="false">D2353-E2330</f>
        <v>0.350694444444444</v>
      </c>
      <c r="G2353" s="74" t="s">
        <v>473</v>
      </c>
      <c r="H2353" s="85" t="s">
        <v>124</v>
      </c>
      <c r="I2353" s="76" t="n">
        <v>1817</v>
      </c>
      <c r="J2353" s="76" t="n">
        <v>43490</v>
      </c>
      <c r="K2353" s="77" t="n">
        <v>23.9350577875619</v>
      </c>
      <c r="L2353" s="76" t="n">
        <f aca="false">I2330+I2353</f>
        <v>2667</v>
      </c>
      <c r="M2353" s="76" t="n">
        <f aca="false">J2330+J2353</f>
        <v>61380</v>
      </c>
      <c r="N2353" s="77" t="n">
        <f aca="false">M2353/L2353</f>
        <v>23.0146231721035</v>
      </c>
    </row>
    <row r="2354" customFormat="false" ht="13.5" hidden="false" customHeight="false" outlineLevel="0" collapsed="false">
      <c r="A2354" s="73" t="n">
        <v>3361</v>
      </c>
      <c r="B2354" s="85" t="s">
        <v>244</v>
      </c>
      <c r="C2354" s="85" t="s">
        <v>119</v>
      </c>
      <c r="D2354" s="75" t="n">
        <v>0.826388888888889</v>
      </c>
      <c r="E2354" s="75" t="n">
        <v>0.895833333333333</v>
      </c>
      <c r="F2354" s="75" t="n">
        <f aca="false">D2354-E2330</f>
        <v>0.375</v>
      </c>
      <c r="G2354" s="74" t="s">
        <v>474</v>
      </c>
      <c r="H2354" s="85" t="s">
        <v>122</v>
      </c>
      <c r="I2354" s="76" t="n">
        <v>850</v>
      </c>
      <c r="J2354" s="76" t="n">
        <v>18690</v>
      </c>
      <c r="K2354" s="77" t="n">
        <v>21.9882352941176</v>
      </c>
      <c r="L2354" s="76" t="n">
        <f aca="false">I2330+I2354</f>
        <v>1700</v>
      </c>
      <c r="M2354" s="76" t="n">
        <f aca="false">J2330+J2354</f>
        <v>36580</v>
      </c>
      <c r="N2354" s="77" t="n">
        <f aca="false">M2354/L2354</f>
        <v>21.5176470588235</v>
      </c>
    </row>
    <row r="2355" customFormat="false" ht="13.5" hidden="false" customHeight="false" outlineLevel="0" collapsed="false">
      <c r="A2355" s="73" t="n">
        <v>3366</v>
      </c>
      <c r="B2355" s="85" t="s">
        <v>244</v>
      </c>
      <c r="C2355" s="85" t="s">
        <v>119</v>
      </c>
      <c r="D2355" s="75" t="n">
        <v>0.826388888888889</v>
      </c>
      <c r="E2355" s="75" t="n">
        <v>0.895833333333333</v>
      </c>
      <c r="F2355" s="75" t="n">
        <f aca="false">D2355-E2330</f>
        <v>0.375</v>
      </c>
      <c r="G2355" s="74" t="s">
        <v>475</v>
      </c>
      <c r="H2355" s="85" t="s">
        <v>124</v>
      </c>
      <c r="I2355" s="76" t="n">
        <v>1817</v>
      </c>
      <c r="J2355" s="76" t="n">
        <v>42890</v>
      </c>
      <c r="K2355" s="77" t="n">
        <v>23.6048431480462</v>
      </c>
      <c r="L2355" s="76" t="n">
        <f aca="false">I2330+I2355</f>
        <v>2667</v>
      </c>
      <c r="M2355" s="76" t="n">
        <f aca="false">J2330+J2355</f>
        <v>60780</v>
      </c>
      <c r="N2355" s="77" t="n">
        <f aca="false">M2355/L2355</f>
        <v>22.7896512935883</v>
      </c>
    </row>
    <row r="2356" customFormat="false" ht="13.5" hidden="false" customHeight="false" outlineLevel="0" collapsed="false">
      <c r="A2356" s="73" t="n">
        <v>3372</v>
      </c>
      <c r="B2356" s="85" t="s">
        <v>244</v>
      </c>
      <c r="C2356" s="85" t="s">
        <v>119</v>
      </c>
      <c r="D2356" s="75" t="n">
        <v>0.864583333333333</v>
      </c>
      <c r="E2356" s="75" t="n">
        <v>0.934027777777778</v>
      </c>
      <c r="F2356" s="75" t="n">
        <f aca="false">D2356-E2330</f>
        <v>0.413194444444444</v>
      </c>
      <c r="G2356" s="74" t="s">
        <v>994</v>
      </c>
      <c r="H2356" s="85" t="s">
        <v>122</v>
      </c>
      <c r="I2356" s="76" t="n">
        <v>850</v>
      </c>
      <c r="J2356" s="76" t="n">
        <v>16590</v>
      </c>
      <c r="K2356" s="77" t="n">
        <v>19.5176470588235</v>
      </c>
      <c r="L2356" s="76" t="n">
        <f aca="false">I2330+I2356</f>
        <v>1700</v>
      </c>
      <c r="M2356" s="76" t="n">
        <f aca="false">J2330+J2356</f>
        <v>34480</v>
      </c>
      <c r="N2356" s="77" t="n">
        <f aca="false">M2356/L2356</f>
        <v>20.2823529411765</v>
      </c>
    </row>
    <row r="2357" customFormat="false" ht="13.5" hidden="false" customHeight="false" outlineLevel="0" collapsed="false">
      <c r="A2357" s="73" t="n">
        <v>3377</v>
      </c>
      <c r="B2357" s="85" t="s">
        <v>244</v>
      </c>
      <c r="C2357" s="85" t="s">
        <v>119</v>
      </c>
      <c r="D2357" s="75" t="n">
        <v>0.864583333333333</v>
      </c>
      <c r="E2357" s="75" t="n">
        <v>0.934027777777778</v>
      </c>
      <c r="F2357" s="75" t="n">
        <f aca="false">D2357-E2330</f>
        <v>0.413194444444444</v>
      </c>
      <c r="G2357" s="74" t="s">
        <v>995</v>
      </c>
      <c r="H2357" s="85" t="s">
        <v>124</v>
      </c>
      <c r="I2357" s="76" t="n">
        <v>1817</v>
      </c>
      <c r="J2357" s="76" t="n">
        <v>40790</v>
      </c>
      <c r="K2357" s="77" t="n">
        <v>22.4490919097413</v>
      </c>
      <c r="L2357" s="76" t="n">
        <f aca="false">I2330+I2357</f>
        <v>2667</v>
      </c>
      <c r="M2357" s="76" t="n">
        <f aca="false">J2330+J2357</f>
        <v>58680</v>
      </c>
      <c r="N2357" s="77" t="n">
        <f aca="false">M2357/L2357</f>
        <v>22.0022497187852</v>
      </c>
    </row>
    <row r="2358" customFormat="false" ht="13.5" hidden="false" customHeight="false" outlineLevel="0" collapsed="false">
      <c r="A2358" s="73" t="n">
        <v>3383</v>
      </c>
      <c r="B2358" s="85" t="s">
        <v>244</v>
      </c>
      <c r="C2358" s="85" t="s">
        <v>119</v>
      </c>
      <c r="D2358" s="75" t="n">
        <v>0.878472222222222</v>
      </c>
      <c r="E2358" s="75" t="n">
        <v>0.947916666666667</v>
      </c>
      <c r="F2358" s="75" t="n">
        <f aca="false">D2358-E2330</f>
        <v>0.427083333333333</v>
      </c>
      <c r="G2358" s="74" t="s">
        <v>478</v>
      </c>
      <c r="H2358" s="85" t="s">
        <v>122</v>
      </c>
      <c r="I2358" s="76" t="n">
        <v>850</v>
      </c>
      <c r="J2358" s="76" t="n">
        <v>16590</v>
      </c>
      <c r="K2358" s="77" t="n">
        <v>19.5176470588235</v>
      </c>
      <c r="L2358" s="76" t="n">
        <f aca="false">I2330+I2358</f>
        <v>1700</v>
      </c>
      <c r="M2358" s="76" t="n">
        <f aca="false">J2330+J2358</f>
        <v>34480</v>
      </c>
      <c r="N2358" s="77" t="n">
        <f aca="false">M2358/L2358</f>
        <v>20.2823529411765</v>
      </c>
    </row>
    <row r="2359" customFormat="false" ht="13.5" hidden="false" customHeight="false" outlineLevel="0" collapsed="false">
      <c r="A2359" s="73" t="n">
        <v>3389</v>
      </c>
      <c r="B2359" s="85" t="s">
        <v>244</v>
      </c>
      <c r="C2359" s="85" t="s">
        <v>119</v>
      </c>
      <c r="D2359" s="75" t="n">
        <v>0.885416666666667</v>
      </c>
      <c r="E2359" s="75" t="n">
        <v>0.958333333333333</v>
      </c>
      <c r="F2359" s="75" t="n">
        <f aca="false">D2359-E2330</f>
        <v>0.434027777777778</v>
      </c>
      <c r="G2359" s="74" t="s">
        <v>479</v>
      </c>
      <c r="H2359" s="85" t="s">
        <v>122</v>
      </c>
      <c r="I2359" s="76" t="n">
        <v>850</v>
      </c>
      <c r="J2359" s="76" t="n">
        <v>16590</v>
      </c>
      <c r="K2359" s="77" t="n">
        <v>19.5176470588235</v>
      </c>
      <c r="L2359" s="76" t="n">
        <f aca="false">I2330+I2359</f>
        <v>1700</v>
      </c>
      <c r="M2359" s="76" t="n">
        <f aca="false">J2330+J2359</f>
        <v>34480</v>
      </c>
      <c r="N2359" s="77" t="n">
        <f aca="false">M2359/L2359</f>
        <v>20.2823529411765</v>
      </c>
    </row>
    <row r="2360" customFormat="false" ht="13.5" hidden="false" customHeight="false" outlineLevel="0" collapsed="false">
      <c r="A2360" s="73" t="n">
        <v>3394</v>
      </c>
      <c r="B2360" s="85" t="s">
        <v>244</v>
      </c>
      <c r="C2360" s="85" t="s">
        <v>119</v>
      </c>
      <c r="D2360" s="75" t="n">
        <v>0.885416666666667</v>
      </c>
      <c r="E2360" s="75" t="n">
        <v>0.958333333333333</v>
      </c>
      <c r="F2360" s="75" t="n">
        <f aca="false">D2360-E2330</f>
        <v>0.434027777777778</v>
      </c>
      <c r="G2360" s="74" t="s">
        <v>480</v>
      </c>
      <c r="H2360" s="85" t="s">
        <v>124</v>
      </c>
      <c r="I2360" s="76" t="n">
        <v>1817</v>
      </c>
      <c r="J2360" s="76" t="n">
        <v>39790</v>
      </c>
      <c r="K2360" s="77" t="n">
        <v>21.8987341772152</v>
      </c>
      <c r="L2360" s="76" t="n">
        <f aca="false">I2330+I2360</f>
        <v>2667</v>
      </c>
      <c r="M2360" s="76" t="n">
        <f aca="false">J2330+J2360</f>
        <v>57680</v>
      </c>
      <c r="N2360" s="77" t="n">
        <f aca="false">M2360/L2360</f>
        <v>21.6272965879265</v>
      </c>
    </row>
    <row r="2361" customFormat="false" ht="13.5" hidden="false" customHeight="false" outlineLevel="0" collapsed="false">
      <c r="A2361" s="87" t="s">
        <v>633</v>
      </c>
    </row>
    <row r="2362" customFormat="false" ht="13.5" hidden="false" customHeight="false" outlineLevel="0" collapsed="false">
      <c r="A2362" s="94" t="n">
        <v>1448</v>
      </c>
      <c r="B2362" s="95" t="s">
        <v>119</v>
      </c>
      <c r="C2362" s="95" t="s">
        <v>244</v>
      </c>
      <c r="D2362" s="96" t="n">
        <v>0.375</v>
      </c>
      <c r="E2362" s="96" t="n">
        <v>0.451388888888889</v>
      </c>
      <c r="F2362" s="96"/>
      <c r="G2362" s="97" t="s">
        <v>253</v>
      </c>
      <c r="H2362" s="95" t="s">
        <v>124</v>
      </c>
      <c r="I2362" s="98" t="n">
        <v>1817</v>
      </c>
      <c r="J2362" s="98" t="n">
        <v>43990</v>
      </c>
      <c r="K2362" s="99" t="n">
        <v>24.210236653825</v>
      </c>
      <c r="L2362" s="98"/>
      <c r="M2362" s="98"/>
      <c r="N2362" s="99"/>
    </row>
    <row r="2363" customFormat="false" ht="13.5" hidden="false" customHeight="false" outlineLevel="0" collapsed="false">
      <c r="A2363" s="73" t="n">
        <v>3232</v>
      </c>
      <c r="B2363" s="85" t="s">
        <v>244</v>
      </c>
      <c r="C2363" s="85" t="s">
        <v>119</v>
      </c>
      <c r="D2363" s="75" t="n">
        <v>0.493055555555556</v>
      </c>
      <c r="E2363" s="75" t="n">
        <v>0.569444444444444</v>
      </c>
      <c r="F2363" s="75" t="n">
        <f aca="false">D2363-E2362</f>
        <v>0.0416666666666667</v>
      </c>
      <c r="G2363" s="74" t="s">
        <v>451</v>
      </c>
      <c r="H2363" s="85" t="s">
        <v>122</v>
      </c>
      <c r="I2363" s="76" t="n">
        <v>850</v>
      </c>
      <c r="J2363" s="76" t="n">
        <v>15290</v>
      </c>
      <c r="K2363" s="77" t="n">
        <v>17.9882352941176</v>
      </c>
      <c r="L2363" s="76" t="n">
        <f aca="false">I2362+I2363</f>
        <v>2667</v>
      </c>
      <c r="M2363" s="76" t="n">
        <f aca="false">J2362+J2363</f>
        <v>59280</v>
      </c>
      <c r="N2363" s="77" t="n">
        <f aca="false">M2363/L2363</f>
        <v>22.2272215973003</v>
      </c>
    </row>
    <row r="2364" customFormat="false" ht="13.5" hidden="false" customHeight="false" outlineLevel="0" collapsed="false">
      <c r="A2364" s="73" t="n">
        <v>3238</v>
      </c>
      <c r="B2364" s="85" t="s">
        <v>244</v>
      </c>
      <c r="C2364" s="85" t="s">
        <v>119</v>
      </c>
      <c r="D2364" s="75" t="n">
        <v>0.513888888888889</v>
      </c>
      <c r="E2364" s="75" t="n">
        <v>0.586805555555556</v>
      </c>
      <c r="F2364" s="75" t="n">
        <f aca="false">D2364-E2362</f>
        <v>0.0625</v>
      </c>
      <c r="G2364" s="74" t="s">
        <v>452</v>
      </c>
      <c r="H2364" s="85" t="s">
        <v>122</v>
      </c>
      <c r="I2364" s="76" t="n">
        <v>850</v>
      </c>
      <c r="J2364" s="76" t="n">
        <v>15290</v>
      </c>
      <c r="K2364" s="77" t="n">
        <v>17.9882352941176</v>
      </c>
      <c r="L2364" s="76" t="n">
        <f aca="false">I2362+I2364</f>
        <v>2667</v>
      </c>
      <c r="M2364" s="76" t="n">
        <f aca="false">J2362+J2364</f>
        <v>59280</v>
      </c>
      <c r="N2364" s="77" t="n">
        <f aca="false">M2364/L2364</f>
        <v>22.2272215973003</v>
      </c>
    </row>
    <row r="2365" customFormat="false" ht="13.5" hidden="false" customHeight="false" outlineLevel="0" collapsed="false">
      <c r="A2365" s="73" t="n">
        <v>3243</v>
      </c>
      <c r="B2365" s="85" t="s">
        <v>244</v>
      </c>
      <c r="C2365" s="85" t="s">
        <v>119</v>
      </c>
      <c r="D2365" s="75" t="n">
        <v>0.513888888888889</v>
      </c>
      <c r="E2365" s="75" t="n">
        <v>0.586805555555556</v>
      </c>
      <c r="F2365" s="75" t="n">
        <f aca="false">D2365-E2362</f>
        <v>0.0625</v>
      </c>
      <c r="G2365" s="74" t="s">
        <v>453</v>
      </c>
      <c r="H2365" s="85" t="s">
        <v>124</v>
      </c>
      <c r="I2365" s="76" t="n">
        <v>1817</v>
      </c>
      <c r="J2365" s="76" t="n">
        <v>42890</v>
      </c>
      <c r="K2365" s="77" t="n">
        <v>23.6048431480462</v>
      </c>
      <c r="L2365" s="76" t="n">
        <f aca="false">I2362+I2365</f>
        <v>3634</v>
      </c>
      <c r="M2365" s="76" t="n">
        <f aca="false">J2362+J2365</f>
        <v>86880</v>
      </c>
      <c r="N2365" s="77" t="n">
        <f aca="false">M2365/L2365</f>
        <v>23.9075399009356</v>
      </c>
    </row>
    <row r="2366" customFormat="false" ht="13.5" hidden="false" customHeight="false" outlineLevel="0" collapsed="false">
      <c r="A2366" s="73" t="n">
        <v>3249</v>
      </c>
      <c r="B2366" s="85" t="s">
        <v>244</v>
      </c>
      <c r="C2366" s="85" t="s">
        <v>119</v>
      </c>
      <c r="D2366" s="75" t="n">
        <v>0.534722222222222</v>
      </c>
      <c r="E2366" s="75" t="n">
        <v>0.611111111111111</v>
      </c>
      <c r="F2366" s="75" t="n">
        <f aca="false">D2366-E2362</f>
        <v>0.0833333333333333</v>
      </c>
      <c r="G2366" s="74" t="s">
        <v>454</v>
      </c>
      <c r="H2366" s="85" t="s">
        <v>122</v>
      </c>
      <c r="I2366" s="76" t="n">
        <v>850</v>
      </c>
      <c r="J2366" s="76" t="n">
        <v>16290</v>
      </c>
      <c r="K2366" s="77" t="n">
        <v>19.1647058823529</v>
      </c>
      <c r="L2366" s="76" t="n">
        <f aca="false">I2362+I2366</f>
        <v>2667</v>
      </c>
      <c r="M2366" s="76" t="n">
        <f aca="false">J2362+J2366</f>
        <v>60280</v>
      </c>
      <c r="N2366" s="77" t="n">
        <f aca="false">M2366/L2366</f>
        <v>22.602174728159</v>
      </c>
    </row>
    <row r="2367" customFormat="false" ht="13.5" hidden="false" customHeight="false" outlineLevel="0" collapsed="false">
      <c r="A2367" s="73" t="n">
        <v>3255</v>
      </c>
      <c r="B2367" s="85" t="s">
        <v>244</v>
      </c>
      <c r="C2367" s="85" t="s">
        <v>119</v>
      </c>
      <c r="D2367" s="75" t="n">
        <v>0.552083333333333</v>
      </c>
      <c r="E2367" s="75" t="n">
        <v>0.621527777777778</v>
      </c>
      <c r="F2367" s="75" t="n">
        <f aca="false">D2367-E2362</f>
        <v>0.100694444444444</v>
      </c>
      <c r="G2367" s="74" t="s">
        <v>455</v>
      </c>
      <c r="H2367" s="85" t="s">
        <v>122</v>
      </c>
      <c r="I2367" s="76" t="n">
        <v>850</v>
      </c>
      <c r="J2367" s="76" t="n">
        <v>16290</v>
      </c>
      <c r="K2367" s="77" t="n">
        <v>19.1647058823529</v>
      </c>
      <c r="L2367" s="76" t="n">
        <f aca="false">I2362+I2367</f>
        <v>2667</v>
      </c>
      <c r="M2367" s="76" t="n">
        <f aca="false">J2362+J2367</f>
        <v>60280</v>
      </c>
      <c r="N2367" s="77" t="n">
        <f aca="false">M2367/L2367</f>
        <v>22.602174728159</v>
      </c>
    </row>
    <row r="2368" customFormat="false" ht="13.5" hidden="false" customHeight="false" outlineLevel="0" collapsed="false">
      <c r="A2368" s="73" t="n">
        <v>3260</v>
      </c>
      <c r="B2368" s="85" t="s">
        <v>244</v>
      </c>
      <c r="C2368" s="85" t="s">
        <v>119</v>
      </c>
      <c r="D2368" s="75" t="n">
        <v>0.552083333333333</v>
      </c>
      <c r="E2368" s="75" t="n">
        <v>0.621527777777778</v>
      </c>
      <c r="F2368" s="75" t="n">
        <f aca="false">D2368-E2362</f>
        <v>0.100694444444444</v>
      </c>
      <c r="G2368" s="74" t="s">
        <v>456</v>
      </c>
      <c r="H2368" s="85" t="s">
        <v>124</v>
      </c>
      <c r="I2368" s="76" t="n">
        <v>1817</v>
      </c>
      <c r="J2368" s="76" t="n">
        <v>42890</v>
      </c>
      <c r="K2368" s="77" t="n">
        <v>23.6048431480462</v>
      </c>
      <c r="L2368" s="76" t="n">
        <f aca="false">I2362+I2368</f>
        <v>3634</v>
      </c>
      <c r="M2368" s="76" t="n">
        <f aca="false">J2362+J2368</f>
        <v>86880</v>
      </c>
      <c r="N2368" s="77" t="n">
        <f aca="false">M2368/L2368</f>
        <v>23.9075399009356</v>
      </c>
    </row>
    <row r="2369" customFormat="false" ht="13.5" hidden="false" customHeight="false" outlineLevel="0" collapsed="false">
      <c r="A2369" s="73" t="n">
        <v>3266</v>
      </c>
      <c r="B2369" s="85" t="s">
        <v>244</v>
      </c>
      <c r="C2369" s="85" t="s">
        <v>119</v>
      </c>
      <c r="D2369" s="75" t="n">
        <v>0.59375</v>
      </c>
      <c r="E2369" s="75" t="n">
        <v>0.666666666666667</v>
      </c>
      <c r="F2369" s="75" t="n">
        <f aca="false">D2369-E2362</f>
        <v>0.142361111111111</v>
      </c>
      <c r="G2369" s="74" t="s">
        <v>457</v>
      </c>
      <c r="H2369" s="85" t="s">
        <v>122</v>
      </c>
      <c r="I2369" s="76" t="n">
        <v>850</v>
      </c>
      <c r="J2369" s="76" t="n">
        <v>17190</v>
      </c>
      <c r="K2369" s="77" t="n">
        <v>20.2235294117647</v>
      </c>
      <c r="L2369" s="76" t="n">
        <f aca="false">I2362+I2369</f>
        <v>2667</v>
      </c>
      <c r="M2369" s="76" t="n">
        <f aca="false">J2362+J2369</f>
        <v>61180</v>
      </c>
      <c r="N2369" s="77" t="n">
        <f aca="false">M2369/L2369</f>
        <v>22.9396325459318</v>
      </c>
    </row>
    <row r="2370" customFormat="false" ht="13.5" hidden="false" customHeight="false" outlineLevel="0" collapsed="false">
      <c r="A2370" s="73" t="n">
        <v>3271</v>
      </c>
      <c r="B2370" s="85" t="s">
        <v>244</v>
      </c>
      <c r="C2370" s="85" t="s">
        <v>119</v>
      </c>
      <c r="D2370" s="75" t="n">
        <v>0.59375</v>
      </c>
      <c r="E2370" s="75" t="n">
        <v>0.666666666666667</v>
      </c>
      <c r="F2370" s="75" t="n">
        <f aca="false">D2370-E2362</f>
        <v>0.142361111111111</v>
      </c>
      <c r="G2370" s="74" t="s">
        <v>458</v>
      </c>
      <c r="H2370" s="85" t="s">
        <v>124</v>
      </c>
      <c r="I2370" s="76" t="n">
        <v>1817</v>
      </c>
      <c r="J2370" s="76" t="n">
        <v>42890</v>
      </c>
      <c r="K2370" s="77" t="n">
        <v>23.6048431480462</v>
      </c>
      <c r="L2370" s="76" t="n">
        <f aca="false">I2362+I2370</f>
        <v>3634</v>
      </c>
      <c r="M2370" s="76" t="n">
        <f aca="false">J2362+J2370</f>
        <v>86880</v>
      </c>
      <c r="N2370" s="77" t="n">
        <f aca="false">M2370/L2370</f>
        <v>23.9075399009356</v>
      </c>
    </row>
    <row r="2371" customFormat="false" ht="13.5" hidden="false" customHeight="false" outlineLevel="0" collapsed="false">
      <c r="A2371" s="73" t="n">
        <v>3275</v>
      </c>
      <c r="B2371" s="85" t="s">
        <v>244</v>
      </c>
      <c r="C2371" s="85" t="s">
        <v>119</v>
      </c>
      <c r="D2371" s="75" t="n">
        <v>0.597222222222222</v>
      </c>
      <c r="E2371" s="75" t="n">
        <v>0.673611111111111</v>
      </c>
      <c r="F2371" s="75" t="n">
        <f aca="false">D2371-E2362</f>
        <v>0.145833333333333</v>
      </c>
      <c r="G2371" s="74" t="s">
        <v>459</v>
      </c>
      <c r="H2371" s="85" t="s">
        <v>169</v>
      </c>
      <c r="I2371" s="76" t="n">
        <v>1250</v>
      </c>
      <c r="J2371" s="76" t="n">
        <v>28590</v>
      </c>
      <c r="K2371" s="77" t="n">
        <v>22.872</v>
      </c>
      <c r="L2371" s="76" t="n">
        <f aca="false">I2362+I2371</f>
        <v>3067</v>
      </c>
      <c r="M2371" s="76" t="n">
        <f aca="false">J2362+J2371</f>
        <v>72580</v>
      </c>
      <c r="N2371" s="77" t="n">
        <f aca="false">M2371/L2371</f>
        <v>23.6648190414085</v>
      </c>
    </row>
    <row r="2372" customFormat="false" ht="13.5" hidden="false" customHeight="false" outlineLevel="0" collapsed="false">
      <c r="A2372" s="73" t="n">
        <v>3283</v>
      </c>
      <c r="B2372" s="85" t="s">
        <v>244</v>
      </c>
      <c r="C2372" s="85" t="s">
        <v>119</v>
      </c>
      <c r="D2372" s="75" t="n">
        <v>0.638888888888889</v>
      </c>
      <c r="E2372" s="75" t="n">
        <v>0.708333333333333</v>
      </c>
      <c r="F2372" s="75" t="n">
        <f aca="false">D2372-E2362</f>
        <v>0.1875</v>
      </c>
      <c r="G2372" s="74" t="s">
        <v>460</v>
      </c>
      <c r="H2372" s="85" t="s">
        <v>122</v>
      </c>
      <c r="I2372" s="76" t="n">
        <v>850</v>
      </c>
      <c r="J2372" s="76" t="n">
        <v>17290</v>
      </c>
      <c r="K2372" s="77" t="n">
        <v>20.3411764705882</v>
      </c>
      <c r="L2372" s="76" t="n">
        <f aca="false">I2362+I2372</f>
        <v>2667</v>
      </c>
      <c r="M2372" s="76" t="n">
        <f aca="false">J2362+J2372</f>
        <v>61280</v>
      </c>
      <c r="N2372" s="77" t="n">
        <f aca="false">M2372/L2372</f>
        <v>22.9771278590176</v>
      </c>
    </row>
    <row r="2373" customFormat="false" ht="13.5" hidden="false" customHeight="false" outlineLevel="0" collapsed="false">
      <c r="A2373" s="73" t="n">
        <v>3288</v>
      </c>
      <c r="B2373" s="85" t="s">
        <v>244</v>
      </c>
      <c r="C2373" s="85" t="s">
        <v>119</v>
      </c>
      <c r="D2373" s="75" t="n">
        <v>0.638888888888889</v>
      </c>
      <c r="E2373" s="75" t="n">
        <v>0.708333333333333</v>
      </c>
      <c r="F2373" s="75" t="n">
        <f aca="false">D2373-E2362</f>
        <v>0.1875</v>
      </c>
      <c r="G2373" s="74" t="s">
        <v>461</v>
      </c>
      <c r="H2373" s="85" t="s">
        <v>124</v>
      </c>
      <c r="I2373" s="76" t="n">
        <v>1817</v>
      </c>
      <c r="J2373" s="76" t="n">
        <v>42890</v>
      </c>
      <c r="K2373" s="77" t="n">
        <v>23.6048431480462</v>
      </c>
      <c r="L2373" s="76" t="n">
        <f aca="false">I2362+I2373</f>
        <v>3634</v>
      </c>
      <c r="M2373" s="76" t="n">
        <f aca="false">J2362+J2373</f>
        <v>86880</v>
      </c>
      <c r="N2373" s="77" t="n">
        <f aca="false">M2373/L2373</f>
        <v>23.9075399009356</v>
      </c>
    </row>
    <row r="2374" customFormat="false" ht="13.5" hidden="false" customHeight="false" outlineLevel="0" collapsed="false">
      <c r="A2374" s="73" t="n">
        <v>3292</v>
      </c>
      <c r="B2374" s="85" t="s">
        <v>244</v>
      </c>
      <c r="C2374" s="85" t="s">
        <v>119</v>
      </c>
      <c r="D2374" s="75" t="n">
        <v>0.663194444444444</v>
      </c>
      <c r="E2374" s="75" t="n">
        <v>0.739583333333333</v>
      </c>
      <c r="F2374" s="75" t="n">
        <f aca="false">D2374-E2362</f>
        <v>0.211805555555556</v>
      </c>
      <c r="G2374" s="74" t="s">
        <v>462</v>
      </c>
      <c r="H2374" s="85" t="s">
        <v>169</v>
      </c>
      <c r="I2374" s="76" t="n">
        <v>1250</v>
      </c>
      <c r="J2374" s="76" t="n">
        <v>28590</v>
      </c>
      <c r="K2374" s="77" t="n">
        <v>22.872</v>
      </c>
      <c r="L2374" s="76" t="n">
        <f aca="false">I2362+I2374</f>
        <v>3067</v>
      </c>
      <c r="M2374" s="76" t="n">
        <f aca="false">J2362+J2374</f>
        <v>72580</v>
      </c>
      <c r="N2374" s="77" t="n">
        <f aca="false">M2374/L2374</f>
        <v>23.6648190414085</v>
      </c>
    </row>
    <row r="2375" customFormat="false" ht="13.5" hidden="false" customHeight="false" outlineLevel="0" collapsed="false">
      <c r="A2375" s="73" t="n">
        <v>3300</v>
      </c>
      <c r="B2375" s="85" t="s">
        <v>244</v>
      </c>
      <c r="C2375" s="85" t="s">
        <v>119</v>
      </c>
      <c r="D2375" s="75" t="n">
        <v>0.680555555555555</v>
      </c>
      <c r="E2375" s="75" t="n">
        <v>0.753472222222222</v>
      </c>
      <c r="F2375" s="75" t="n">
        <f aca="false">D2375-E2362</f>
        <v>0.229166666666667</v>
      </c>
      <c r="G2375" s="74" t="s">
        <v>463</v>
      </c>
      <c r="H2375" s="85" t="s">
        <v>122</v>
      </c>
      <c r="I2375" s="76" t="n">
        <v>850</v>
      </c>
      <c r="J2375" s="76" t="n">
        <v>17690</v>
      </c>
      <c r="K2375" s="77" t="n">
        <v>20.8117647058824</v>
      </c>
      <c r="L2375" s="76" t="n">
        <f aca="false">I2362+I2375</f>
        <v>2667</v>
      </c>
      <c r="M2375" s="76" t="n">
        <f aca="false">J2362+J2375</f>
        <v>61680</v>
      </c>
      <c r="N2375" s="77" t="n">
        <f aca="false">M2375/L2375</f>
        <v>23.1271091113611</v>
      </c>
    </row>
    <row r="2376" customFormat="false" ht="13.5" hidden="false" customHeight="false" outlineLevel="0" collapsed="false">
      <c r="A2376" s="73" t="n">
        <v>3305</v>
      </c>
      <c r="B2376" s="85" t="s">
        <v>244</v>
      </c>
      <c r="C2376" s="85" t="s">
        <v>119</v>
      </c>
      <c r="D2376" s="75" t="n">
        <v>0.680555555555555</v>
      </c>
      <c r="E2376" s="75" t="n">
        <v>0.753472222222222</v>
      </c>
      <c r="F2376" s="75" t="n">
        <f aca="false">D2376-E2362</f>
        <v>0.229166666666667</v>
      </c>
      <c r="G2376" s="74" t="s">
        <v>464</v>
      </c>
      <c r="H2376" s="85" t="s">
        <v>124</v>
      </c>
      <c r="I2376" s="76" t="n">
        <v>1817</v>
      </c>
      <c r="J2376" s="76" t="n">
        <v>42890</v>
      </c>
      <c r="K2376" s="77" t="n">
        <v>23.6048431480462</v>
      </c>
      <c r="L2376" s="76" t="n">
        <f aca="false">I2362+I2376</f>
        <v>3634</v>
      </c>
      <c r="M2376" s="76" t="n">
        <f aca="false">J2362+J2376</f>
        <v>86880</v>
      </c>
      <c r="N2376" s="77" t="n">
        <f aca="false">M2376/L2376</f>
        <v>23.9075399009356</v>
      </c>
    </row>
    <row r="2377" customFormat="false" ht="13.5" hidden="false" customHeight="false" outlineLevel="0" collapsed="false">
      <c r="A2377" s="73" t="n">
        <v>3311</v>
      </c>
      <c r="B2377" s="85" t="s">
        <v>244</v>
      </c>
      <c r="C2377" s="85" t="s">
        <v>119</v>
      </c>
      <c r="D2377" s="75" t="n">
        <v>0.704861111111111</v>
      </c>
      <c r="E2377" s="75" t="n">
        <v>0.78125</v>
      </c>
      <c r="F2377" s="75" t="n">
        <f aca="false">D2377-E2362</f>
        <v>0.253472222222222</v>
      </c>
      <c r="G2377" s="74" t="s">
        <v>465</v>
      </c>
      <c r="H2377" s="85" t="s">
        <v>122</v>
      </c>
      <c r="I2377" s="76" t="n">
        <v>850</v>
      </c>
      <c r="J2377" s="76" t="n">
        <v>18990</v>
      </c>
      <c r="K2377" s="77" t="n">
        <v>22.3411764705882</v>
      </c>
      <c r="L2377" s="76" t="n">
        <f aca="false">I2362+I2377</f>
        <v>2667</v>
      </c>
      <c r="M2377" s="76" t="n">
        <f aca="false">J2362+J2377</f>
        <v>62980</v>
      </c>
      <c r="N2377" s="77" t="n">
        <f aca="false">M2377/L2377</f>
        <v>23.6145481814773</v>
      </c>
    </row>
    <row r="2378" customFormat="false" ht="13.5" hidden="false" customHeight="false" outlineLevel="0" collapsed="false">
      <c r="A2378" s="73" t="n">
        <v>3316</v>
      </c>
      <c r="B2378" s="85" t="s">
        <v>244</v>
      </c>
      <c r="C2378" s="85" t="s">
        <v>119</v>
      </c>
      <c r="D2378" s="75" t="n">
        <v>0.704861111111111</v>
      </c>
      <c r="E2378" s="75" t="n">
        <v>0.78125</v>
      </c>
      <c r="F2378" s="75" t="n">
        <f aca="false">D2378-E2362</f>
        <v>0.253472222222222</v>
      </c>
      <c r="G2378" s="74" t="s">
        <v>466</v>
      </c>
      <c r="H2378" s="85" t="s">
        <v>124</v>
      </c>
      <c r="I2378" s="76" t="n">
        <v>1817</v>
      </c>
      <c r="J2378" s="76" t="n">
        <v>42890</v>
      </c>
      <c r="K2378" s="77" t="n">
        <v>23.6048431480462</v>
      </c>
      <c r="L2378" s="76" t="n">
        <f aca="false">I2362+I2378</f>
        <v>3634</v>
      </c>
      <c r="M2378" s="76" t="n">
        <f aca="false">J2362+J2378</f>
        <v>86880</v>
      </c>
      <c r="N2378" s="77" t="n">
        <f aca="false">M2378/L2378</f>
        <v>23.9075399009356</v>
      </c>
    </row>
    <row r="2379" customFormat="false" ht="13.5" hidden="false" customHeight="false" outlineLevel="0" collapsed="false">
      <c r="A2379" s="73" t="n">
        <v>3322</v>
      </c>
      <c r="B2379" s="85" t="s">
        <v>244</v>
      </c>
      <c r="C2379" s="85" t="s">
        <v>119</v>
      </c>
      <c r="D2379" s="75" t="n">
        <v>0.743055555555555</v>
      </c>
      <c r="E2379" s="75" t="n">
        <v>0.815972222222222</v>
      </c>
      <c r="F2379" s="75" t="n">
        <f aca="false">D2379-E2362</f>
        <v>0.291666666666667</v>
      </c>
      <c r="G2379" s="74" t="s">
        <v>467</v>
      </c>
      <c r="H2379" s="85" t="s">
        <v>122</v>
      </c>
      <c r="I2379" s="76" t="n">
        <v>850</v>
      </c>
      <c r="J2379" s="76" t="n">
        <v>13190</v>
      </c>
      <c r="K2379" s="77" t="n">
        <v>15.5176470588235</v>
      </c>
      <c r="L2379" s="76" t="n">
        <f aca="false">I2362+I2379</f>
        <v>2667</v>
      </c>
      <c r="M2379" s="76" t="n">
        <f aca="false">J2362+J2379</f>
        <v>57180</v>
      </c>
      <c r="N2379" s="77" t="n">
        <f aca="false">M2379/L2379</f>
        <v>21.4398200224972</v>
      </c>
    </row>
    <row r="2380" customFormat="false" ht="13.5" hidden="false" customHeight="false" outlineLevel="0" collapsed="false">
      <c r="A2380" s="73" t="n">
        <v>3327</v>
      </c>
      <c r="B2380" s="85" t="s">
        <v>244</v>
      </c>
      <c r="C2380" s="85" t="s">
        <v>119</v>
      </c>
      <c r="D2380" s="75" t="n">
        <v>0.743055555555555</v>
      </c>
      <c r="E2380" s="75" t="n">
        <v>0.815972222222222</v>
      </c>
      <c r="F2380" s="75" t="n">
        <f aca="false">D2380-E2362</f>
        <v>0.291666666666667</v>
      </c>
      <c r="G2380" s="74" t="s">
        <v>468</v>
      </c>
      <c r="H2380" s="85" t="s">
        <v>124</v>
      </c>
      <c r="I2380" s="76" t="n">
        <v>1817</v>
      </c>
      <c r="J2380" s="76" t="n">
        <v>43490</v>
      </c>
      <c r="K2380" s="77" t="n">
        <v>23.9350577875619</v>
      </c>
      <c r="L2380" s="76" t="n">
        <f aca="false">I2362+I2380</f>
        <v>3634</v>
      </c>
      <c r="M2380" s="76" t="n">
        <f aca="false">J2362+J2380</f>
        <v>87480</v>
      </c>
      <c r="N2380" s="77" t="n">
        <f aca="false">M2380/L2380</f>
        <v>24.0726472206935</v>
      </c>
    </row>
    <row r="2381" customFormat="false" ht="13.5" hidden="false" customHeight="false" outlineLevel="0" collapsed="false">
      <c r="A2381" s="73" t="n">
        <v>3333</v>
      </c>
      <c r="B2381" s="85" t="s">
        <v>244</v>
      </c>
      <c r="C2381" s="85" t="s">
        <v>119</v>
      </c>
      <c r="D2381" s="75" t="n">
        <v>0.774305555555555</v>
      </c>
      <c r="E2381" s="75" t="n">
        <v>0.84375</v>
      </c>
      <c r="F2381" s="75" t="n">
        <f aca="false">D2381-E2362</f>
        <v>0.322916666666667</v>
      </c>
      <c r="G2381" s="74" t="s">
        <v>469</v>
      </c>
      <c r="H2381" s="85" t="s">
        <v>122</v>
      </c>
      <c r="I2381" s="76" t="n">
        <v>850</v>
      </c>
      <c r="J2381" s="76" t="n">
        <v>18690</v>
      </c>
      <c r="K2381" s="77" t="n">
        <v>21.9882352941176</v>
      </c>
      <c r="L2381" s="76" t="n">
        <f aca="false">I2362+I2381</f>
        <v>2667</v>
      </c>
      <c r="M2381" s="76" t="n">
        <f aca="false">J2362+J2381</f>
        <v>62680</v>
      </c>
      <c r="N2381" s="77" t="n">
        <f aca="false">M2381/L2381</f>
        <v>23.5020622422197</v>
      </c>
    </row>
    <row r="2382" customFormat="false" ht="13.5" hidden="false" customHeight="false" outlineLevel="0" collapsed="false">
      <c r="A2382" s="73" t="n">
        <v>3338</v>
      </c>
      <c r="B2382" s="85" t="s">
        <v>244</v>
      </c>
      <c r="C2382" s="85" t="s">
        <v>119</v>
      </c>
      <c r="D2382" s="75" t="n">
        <v>0.774305555555555</v>
      </c>
      <c r="E2382" s="75" t="n">
        <v>0.84375</v>
      </c>
      <c r="F2382" s="75" t="n">
        <f aca="false">D2382-E2362</f>
        <v>0.322916666666667</v>
      </c>
      <c r="G2382" s="74" t="s">
        <v>470</v>
      </c>
      <c r="H2382" s="85" t="s">
        <v>124</v>
      </c>
      <c r="I2382" s="76" t="n">
        <v>1817</v>
      </c>
      <c r="J2382" s="76" t="n">
        <v>43490</v>
      </c>
      <c r="K2382" s="77" t="n">
        <v>23.9350577875619</v>
      </c>
      <c r="L2382" s="76" t="n">
        <f aca="false">I2362+I2382</f>
        <v>3634</v>
      </c>
      <c r="M2382" s="76" t="n">
        <f aca="false">J2362+J2382</f>
        <v>87480</v>
      </c>
      <c r="N2382" s="77" t="n">
        <f aca="false">M2382/L2382</f>
        <v>24.0726472206935</v>
      </c>
    </row>
    <row r="2383" customFormat="false" ht="13.5" hidden="false" customHeight="false" outlineLevel="0" collapsed="false">
      <c r="A2383" s="73" t="n">
        <v>3344</v>
      </c>
      <c r="B2383" s="85" t="s">
        <v>244</v>
      </c>
      <c r="C2383" s="85" t="s">
        <v>119</v>
      </c>
      <c r="D2383" s="75" t="n">
        <v>0.791666666666667</v>
      </c>
      <c r="E2383" s="75" t="n">
        <v>0.861111111111111</v>
      </c>
      <c r="F2383" s="75" t="n">
        <f aca="false">D2383-E2362</f>
        <v>0.340277777777778</v>
      </c>
      <c r="G2383" s="74" t="s">
        <v>471</v>
      </c>
      <c r="H2383" s="85" t="s">
        <v>122</v>
      </c>
      <c r="I2383" s="76" t="n">
        <v>850</v>
      </c>
      <c r="J2383" s="76" t="n">
        <v>19590</v>
      </c>
      <c r="K2383" s="77" t="n">
        <v>23.0470588235294</v>
      </c>
      <c r="L2383" s="76" t="n">
        <f aca="false">I2362+I2383</f>
        <v>2667</v>
      </c>
      <c r="M2383" s="76" t="n">
        <f aca="false">J2362+J2383</f>
        <v>63580</v>
      </c>
      <c r="N2383" s="77" t="n">
        <f aca="false">M2383/L2383</f>
        <v>23.8395200599925</v>
      </c>
    </row>
    <row r="2384" customFormat="false" ht="13.5" hidden="false" customHeight="false" outlineLevel="0" collapsed="false">
      <c r="A2384" s="73" t="n">
        <v>3350</v>
      </c>
      <c r="B2384" s="85" t="s">
        <v>244</v>
      </c>
      <c r="C2384" s="85" t="s">
        <v>119</v>
      </c>
      <c r="D2384" s="75" t="n">
        <v>0.802083333333333</v>
      </c>
      <c r="E2384" s="75" t="n">
        <v>0.875</v>
      </c>
      <c r="F2384" s="75" t="n">
        <f aca="false">D2384-E2362</f>
        <v>0.350694444444444</v>
      </c>
      <c r="G2384" s="74" t="s">
        <v>472</v>
      </c>
      <c r="H2384" s="85" t="s">
        <v>122</v>
      </c>
      <c r="I2384" s="76" t="n">
        <v>850</v>
      </c>
      <c r="J2384" s="76" t="n">
        <v>18690</v>
      </c>
      <c r="K2384" s="77" t="n">
        <v>21.9882352941176</v>
      </c>
      <c r="L2384" s="76" t="n">
        <f aca="false">I2362+I2384</f>
        <v>2667</v>
      </c>
      <c r="M2384" s="76" t="n">
        <f aca="false">J2362+J2384</f>
        <v>62680</v>
      </c>
      <c r="N2384" s="77" t="n">
        <f aca="false">M2384/L2384</f>
        <v>23.5020622422197</v>
      </c>
    </row>
    <row r="2385" customFormat="false" ht="13.5" hidden="false" customHeight="false" outlineLevel="0" collapsed="false">
      <c r="A2385" s="73" t="n">
        <v>3355</v>
      </c>
      <c r="B2385" s="85" t="s">
        <v>244</v>
      </c>
      <c r="C2385" s="85" t="s">
        <v>119</v>
      </c>
      <c r="D2385" s="75" t="n">
        <v>0.802083333333333</v>
      </c>
      <c r="E2385" s="75" t="n">
        <v>0.875</v>
      </c>
      <c r="F2385" s="75" t="n">
        <f aca="false">D2385-E2362</f>
        <v>0.350694444444444</v>
      </c>
      <c r="G2385" s="74" t="s">
        <v>473</v>
      </c>
      <c r="H2385" s="85" t="s">
        <v>124</v>
      </c>
      <c r="I2385" s="76" t="n">
        <v>1817</v>
      </c>
      <c r="J2385" s="76" t="n">
        <v>43490</v>
      </c>
      <c r="K2385" s="77" t="n">
        <v>23.9350577875619</v>
      </c>
      <c r="L2385" s="76" t="n">
        <f aca="false">I2362+I2385</f>
        <v>3634</v>
      </c>
      <c r="M2385" s="76" t="n">
        <f aca="false">J2362+J2385</f>
        <v>87480</v>
      </c>
      <c r="N2385" s="77" t="n">
        <f aca="false">M2385/L2385</f>
        <v>24.0726472206935</v>
      </c>
    </row>
    <row r="2386" customFormat="false" ht="13.5" hidden="false" customHeight="false" outlineLevel="0" collapsed="false">
      <c r="A2386" s="73" t="n">
        <v>3361</v>
      </c>
      <c r="B2386" s="85" t="s">
        <v>244</v>
      </c>
      <c r="C2386" s="85" t="s">
        <v>119</v>
      </c>
      <c r="D2386" s="75" t="n">
        <v>0.826388888888889</v>
      </c>
      <c r="E2386" s="75" t="n">
        <v>0.895833333333333</v>
      </c>
      <c r="F2386" s="75" t="n">
        <f aca="false">D2386-E2362</f>
        <v>0.375</v>
      </c>
      <c r="G2386" s="74" t="s">
        <v>474</v>
      </c>
      <c r="H2386" s="85" t="s">
        <v>122</v>
      </c>
      <c r="I2386" s="76" t="n">
        <v>850</v>
      </c>
      <c r="J2386" s="76" t="n">
        <v>18690</v>
      </c>
      <c r="K2386" s="77" t="n">
        <v>21.9882352941176</v>
      </c>
      <c r="L2386" s="76" t="n">
        <f aca="false">I2362+I2386</f>
        <v>2667</v>
      </c>
      <c r="M2386" s="76" t="n">
        <f aca="false">J2362+J2386</f>
        <v>62680</v>
      </c>
      <c r="N2386" s="77" t="n">
        <f aca="false">M2386/L2386</f>
        <v>23.5020622422197</v>
      </c>
    </row>
    <row r="2387" customFormat="false" ht="13.5" hidden="false" customHeight="false" outlineLevel="0" collapsed="false">
      <c r="A2387" s="73" t="n">
        <v>3366</v>
      </c>
      <c r="B2387" s="85" t="s">
        <v>244</v>
      </c>
      <c r="C2387" s="85" t="s">
        <v>119</v>
      </c>
      <c r="D2387" s="75" t="n">
        <v>0.826388888888889</v>
      </c>
      <c r="E2387" s="75" t="n">
        <v>0.895833333333333</v>
      </c>
      <c r="F2387" s="75" t="n">
        <f aca="false">D2387-E2362</f>
        <v>0.375</v>
      </c>
      <c r="G2387" s="74" t="s">
        <v>475</v>
      </c>
      <c r="H2387" s="85" t="s">
        <v>124</v>
      </c>
      <c r="I2387" s="76" t="n">
        <v>1817</v>
      </c>
      <c r="J2387" s="76" t="n">
        <v>42890</v>
      </c>
      <c r="K2387" s="77" t="n">
        <v>23.6048431480462</v>
      </c>
      <c r="L2387" s="76" t="n">
        <f aca="false">I2362+I2387</f>
        <v>3634</v>
      </c>
      <c r="M2387" s="76" t="n">
        <f aca="false">J2362+J2387</f>
        <v>86880</v>
      </c>
      <c r="N2387" s="77" t="n">
        <f aca="false">M2387/L2387</f>
        <v>23.9075399009356</v>
      </c>
    </row>
    <row r="2388" customFormat="false" ht="13.5" hidden="false" customHeight="false" outlineLevel="0" collapsed="false">
      <c r="A2388" s="73" t="n">
        <v>3372</v>
      </c>
      <c r="B2388" s="85" t="s">
        <v>244</v>
      </c>
      <c r="C2388" s="85" t="s">
        <v>119</v>
      </c>
      <c r="D2388" s="75" t="n">
        <v>0.864583333333333</v>
      </c>
      <c r="E2388" s="75" t="n">
        <v>0.934027777777778</v>
      </c>
      <c r="F2388" s="75" t="n">
        <f aca="false">D2388-E2362</f>
        <v>0.413194444444444</v>
      </c>
      <c r="G2388" s="74" t="s">
        <v>994</v>
      </c>
      <c r="H2388" s="85" t="s">
        <v>122</v>
      </c>
      <c r="I2388" s="76" t="n">
        <v>850</v>
      </c>
      <c r="J2388" s="76" t="n">
        <v>16590</v>
      </c>
      <c r="K2388" s="77" t="n">
        <v>19.5176470588235</v>
      </c>
      <c r="L2388" s="76" t="n">
        <f aca="false">I2362+I2388</f>
        <v>2667</v>
      </c>
      <c r="M2388" s="76" t="n">
        <f aca="false">J2362+J2388</f>
        <v>60580</v>
      </c>
      <c r="N2388" s="77" t="n">
        <f aca="false">M2388/L2388</f>
        <v>22.7146606674166</v>
      </c>
    </row>
    <row r="2389" customFormat="false" ht="13.5" hidden="false" customHeight="false" outlineLevel="0" collapsed="false">
      <c r="A2389" s="73" t="n">
        <v>3377</v>
      </c>
      <c r="B2389" s="85" t="s">
        <v>244</v>
      </c>
      <c r="C2389" s="85" t="s">
        <v>119</v>
      </c>
      <c r="D2389" s="75" t="n">
        <v>0.864583333333333</v>
      </c>
      <c r="E2389" s="75" t="n">
        <v>0.934027777777778</v>
      </c>
      <c r="F2389" s="75" t="n">
        <f aca="false">D2389-E2362</f>
        <v>0.413194444444444</v>
      </c>
      <c r="G2389" s="74" t="s">
        <v>995</v>
      </c>
      <c r="H2389" s="85" t="s">
        <v>124</v>
      </c>
      <c r="I2389" s="76" t="n">
        <v>1817</v>
      </c>
      <c r="J2389" s="76" t="n">
        <v>40790</v>
      </c>
      <c r="K2389" s="77" t="n">
        <v>22.4490919097413</v>
      </c>
      <c r="L2389" s="76" t="n">
        <f aca="false">I2362+I2389</f>
        <v>3634</v>
      </c>
      <c r="M2389" s="76" t="n">
        <f aca="false">J2362+J2389</f>
        <v>84780</v>
      </c>
      <c r="N2389" s="77" t="n">
        <f aca="false">M2389/L2389</f>
        <v>23.3296642817832</v>
      </c>
    </row>
    <row r="2390" customFormat="false" ht="13.5" hidden="false" customHeight="false" outlineLevel="0" collapsed="false">
      <c r="A2390" s="73" t="n">
        <v>3383</v>
      </c>
      <c r="B2390" s="85" t="s">
        <v>244</v>
      </c>
      <c r="C2390" s="85" t="s">
        <v>119</v>
      </c>
      <c r="D2390" s="75" t="n">
        <v>0.878472222222222</v>
      </c>
      <c r="E2390" s="75" t="n">
        <v>0.947916666666667</v>
      </c>
      <c r="F2390" s="75" t="n">
        <f aca="false">D2390-E2362</f>
        <v>0.427083333333333</v>
      </c>
      <c r="G2390" s="74" t="s">
        <v>478</v>
      </c>
      <c r="H2390" s="85" t="s">
        <v>122</v>
      </c>
      <c r="I2390" s="76" t="n">
        <v>850</v>
      </c>
      <c r="J2390" s="76" t="n">
        <v>16590</v>
      </c>
      <c r="K2390" s="77" t="n">
        <v>19.5176470588235</v>
      </c>
      <c r="L2390" s="76" t="n">
        <f aca="false">I2362+I2390</f>
        <v>2667</v>
      </c>
      <c r="M2390" s="76" t="n">
        <f aca="false">J2362+J2390</f>
        <v>60580</v>
      </c>
      <c r="N2390" s="77" t="n">
        <f aca="false">M2390/L2390</f>
        <v>22.7146606674166</v>
      </c>
    </row>
    <row r="2391" customFormat="false" ht="13.5" hidden="false" customHeight="false" outlineLevel="0" collapsed="false">
      <c r="A2391" s="73" t="n">
        <v>3389</v>
      </c>
      <c r="B2391" s="85" t="s">
        <v>244</v>
      </c>
      <c r="C2391" s="85" t="s">
        <v>119</v>
      </c>
      <c r="D2391" s="75" t="n">
        <v>0.885416666666667</v>
      </c>
      <c r="E2391" s="75" t="n">
        <v>0.958333333333333</v>
      </c>
      <c r="F2391" s="75" t="n">
        <f aca="false">D2391-E2362</f>
        <v>0.434027777777778</v>
      </c>
      <c r="G2391" s="74" t="s">
        <v>479</v>
      </c>
      <c r="H2391" s="85" t="s">
        <v>122</v>
      </c>
      <c r="I2391" s="76" t="n">
        <v>850</v>
      </c>
      <c r="J2391" s="76" t="n">
        <v>16590</v>
      </c>
      <c r="K2391" s="77" t="n">
        <v>19.5176470588235</v>
      </c>
      <c r="L2391" s="76" t="n">
        <f aca="false">I2362+I2391</f>
        <v>2667</v>
      </c>
      <c r="M2391" s="76" t="n">
        <f aca="false">J2362+J2391</f>
        <v>60580</v>
      </c>
      <c r="N2391" s="77" t="n">
        <f aca="false">M2391/L2391</f>
        <v>22.7146606674166</v>
      </c>
    </row>
    <row r="2392" customFormat="false" ht="13.5" hidden="false" customHeight="false" outlineLevel="0" collapsed="false">
      <c r="A2392" s="73" t="n">
        <v>3394</v>
      </c>
      <c r="B2392" s="85" t="s">
        <v>244</v>
      </c>
      <c r="C2392" s="85" t="s">
        <v>119</v>
      </c>
      <c r="D2392" s="75" t="n">
        <v>0.885416666666667</v>
      </c>
      <c r="E2392" s="75" t="n">
        <v>0.958333333333333</v>
      </c>
      <c r="F2392" s="75" t="n">
        <f aca="false">D2392-E2362</f>
        <v>0.434027777777778</v>
      </c>
      <c r="G2392" s="74" t="s">
        <v>480</v>
      </c>
      <c r="H2392" s="85" t="s">
        <v>124</v>
      </c>
      <c r="I2392" s="76" t="n">
        <v>1817</v>
      </c>
      <c r="J2392" s="76" t="n">
        <v>39790</v>
      </c>
      <c r="K2392" s="77" t="n">
        <v>21.8987341772152</v>
      </c>
      <c r="L2392" s="76" t="n">
        <f aca="false">I2362+I2392</f>
        <v>3634</v>
      </c>
      <c r="M2392" s="76" t="n">
        <f aca="false">J2362+J2392</f>
        <v>83780</v>
      </c>
      <c r="N2392" s="77" t="n">
        <f aca="false">M2392/L2392</f>
        <v>23.0544854155201</v>
      </c>
    </row>
    <row r="2393" customFormat="false" ht="13.5" hidden="false" customHeight="false" outlineLevel="0" collapsed="false">
      <c r="A2393" s="87" t="s">
        <v>634</v>
      </c>
    </row>
    <row r="2394" customFormat="false" ht="13.5" hidden="false" customHeight="false" outlineLevel="0" collapsed="false">
      <c r="A2394" s="88" t="n">
        <v>1454</v>
      </c>
      <c r="B2394" s="89" t="s">
        <v>119</v>
      </c>
      <c r="C2394" s="89" t="s">
        <v>244</v>
      </c>
      <c r="D2394" s="90" t="n">
        <v>0.378472222222222</v>
      </c>
      <c r="E2394" s="90" t="n">
        <v>0.458333333333333</v>
      </c>
      <c r="F2394" s="90"/>
      <c r="G2394" s="91" t="s">
        <v>254</v>
      </c>
      <c r="H2394" s="89" t="s">
        <v>161</v>
      </c>
      <c r="I2394" s="92" t="n">
        <v>850</v>
      </c>
      <c r="J2394" s="92" t="n">
        <v>19590</v>
      </c>
      <c r="K2394" s="93" t="n">
        <v>23.0470588235294</v>
      </c>
      <c r="L2394" s="92"/>
      <c r="M2394" s="92"/>
      <c r="N2394" s="93"/>
    </row>
    <row r="2395" customFormat="false" ht="13.5" hidden="false" customHeight="false" outlineLevel="0" collapsed="false">
      <c r="A2395" s="73" t="n">
        <v>3232</v>
      </c>
      <c r="B2395" s="85" t="s">
        <v>244</v>
      </c>
      <c r="C2395" s="85" t="s">
        <v>119</v>
      </c>
      <c r="D2395" s="75" t="n">
        <v>0.493055555555556</v>
      </c>
      <c r="E2395" s="75" t="n">
        <v>0.569444444444444</v>
      </c>
      <c r="F2395" s="75" t="n">
        <f aca="false">D2395-E2394</f>
        <v>0.0347222222222222</v>
      </c>
      <c r="G2395" s="74" t="s">
        <v>451</v>
      </c>
      <c r="H2395" s="85" t="s">
        <v>122</v>
      </c>
      <c r="I2395" s="76" t="n">
        <v>850</v>
      </c>
      <c r="J2395" s="76" t="n">
        <v>15290</v>
      </c>
      <c r="K2395" s="77" t="n">
        <v>17.9882352941176</v>
      </c>
      <c r="L2395" s="76" t="n">
        <f aca="false">I2394+I2395</f>
        <v>1700</v>
      </c>
      <c r="M2395" s="76" t="n">
        <f aca="false">J2394+J2395</f>
        <v>34880</v>
      </c>
      <c r="N2395" s="77" t="n">
        <f aca="false">M2395/L2395</f>
        <v>20.5176470588235</v>
      </c>
    </row>
    <row r="2396" customFormat="false" ht="13.5" hidden="false" customHeight="false" outlineLevel="0" collapsed="false">
      <c r="A2396" s="73" t="n">
        <v>3238</v>
      </c>
      <c r="B2396" s="85" t="s">
        <v>244</v>
      </c>
      <c r="C2396" s="85" t="s">
        <v>119</v>
      </c>
      <c r="D2396" s="75" t="n">
        <v>0.513888888888889</v>
      </c>
      <c r="E2396" s="75" t="n">
        <v>0.586805555555556</v>
      </c>
      <c r="F2396" s="75" t="n">
        <f aca="false">D2396-E2394</f>
        <v>0.0555555555555556</v>
      </c>
      <c r="G2396" s="74" t="s">
        <v>452</v>
      </c>
      <c r="H2396" s="85" t="s">
        <v>122</v>
      </c>
      <c r="I2396" s="76" t="n">
        <v>850</v>
      </c>
      <c r="J2396" s="76" t="n">
        <v>15290</v>
      </c>
      <c r="K2396" s="77" t="n">
        <v>17.9882352941176</v>
      </c>
      <c r="L2396" s="76" t="n">
        <f aca="false">I2394+I2396</f>
        <v>1700</v>
      </c>
      <c r="M2396" s="76" t="n">
        <f aca="false">J2394+J2396</f>
        <v>34880</v>
      </c>
      <c r="N2396" s="77" t="n">
        <f aca="false">M2396/L2396</f>
        <v>20.5176470588235</v>
      </c>
    </row>
    <row r="2397" customFormat="false" ht="13.5" hidden="false" customHeight="false" outlineLevel="0" collapsed="false">
      <c r="A2397" s="73" t="n">
        <v>3243</v>
      </c>
      <c r="B2397" s="85" t="s">
        <v>244</v>
      </c>
      <c r="C2397" s="85" t="s">
        <v>119</v>
      </c>
      <c r="D2397" s="75" t="n">
        <v>0.513888888888889</v>
      </c>
      <c r="E2397" s="75" t="n">
        <v>0.586805555555556</v>
      </c>
      <c r="F2397" s="75" t="n">
        <f aca="false">D2397-E2394</f>
        <v>0.0555555555555556</v>
      </c>
      <c r="G2397" s="74" t="s">
        <v>453</v>
      </c>
      <c r="H2397" s="85" t="s">
        <v>124</v>
      </c>
      <c r="I2397" s="76" t="n">
        <v>1817</v>
      </c>
      <c r="J2397" s="76" t="n">
        <v>42890</v>
      </c>
      <c r="K2397" s="77" t="n">
        <v>23.6048431480462</v>
      </c>
      <c r="L2397" s="76" t="n">
        <f aca="false">I2394+I2397</f>
        <v>2667</v>
      </c>
      <c r="M2397" s="76" t="n">
        <f aca="false">J2394+J2397</f>
        <v>62480</v>
      </c>
      <c r="N2397" s="77" t="n">
        <f aca="false">M2397/L2397</f>
        <v>23.427071616048</v>
      </c>
    </row>
    <row r="2398" customFormat="false" ht="13.5" hidden="false" customHeight="false" outlineLevel="0" collapsed="false">
      <c r="A2398" s="73" t="n">
        <v>3249</v>
      </c>
      <c r="B2398" s="85" t="s">
        <v>244</v>
      </c>
      <c r="C2398" s="85" t="s">
        <v>119</v>
      </c>
      <c r="D2398" s="75" t="n">
        <v>0.534722222222222</v>
      </c>
      <c r="E2398" s="75" t="n">
        <v>0.611111111111111</v>
      </c>
      <c r="F2398" s="75" t="n">
        <f aca="false">D2398-E2394</f>
        <v>0.0763888888888889</v>
      </c>
      <c r="G2398" s="74" t="s">
        <v>454</v>
      </c>
      <c r="H2398" s="85" t="s">
        <v>122</v>
      </c>
      <c r="I2398" s="76" t="n">
        <v>850</v>
      </c>
      <c r="J2398" s="76" t="n">
        <v>16290</v>
      </c>
      <c r="K2398" s="77" t="n">
        <v>19.1647058823529</v>
      </c>
      <c r="L2398" s="76" t="n">
        <f aca="false">I2394+I2398</f>
        <v>1700</v>
      </c>
      <c r="M2398" s="76" t="n">
        <f aca="false">J2394+J2398</f>
        <v>35880</v>
      </c>
      <c r="N2398" s="77" t="n">
        <f aca="false">M2398/L2398</f>
        <v>21.1058823529412</v>
      </c>
    </row>
    <row r="2399" customFormat="false" ht="13.5" hidden="false" customHeight="false" outlineLevel="0" collapsed="false">
      <c r="A2399" s="73" t="n">
        <v>3255</v>
      </c>
      <c r="B2399" s="85" t="s">
        <v>244</v>
      </c>
      <c r="C2399" s="85" t="s">
        <v>119</v>
      </c>
      <c r="D2399" s="75" t="n">
        <v>0.552083333333333</v>
      </c>
      <c r="E2399" s="75" t="n">
        <v>0.621527777777778</v>
      </c>
      <c r="F2399" s="75" t="n">
        <f aca="false">D2399-E2394</f>
        <v>0.09375</v>
      </c>
      <c r="G2399" s="74" t="s">
        <v>455</v>
      </c>
      <c r="H2399" s="85" t="s">
        <v>122</v>
      </c>
      <c r="I2399" s="76" t="n">
        <v>850</v>
      </c>
      <c r="J2399" s="76" t="n">
        <v>16290</v>
      </c>
      <c r="K2399" s="77" t="n">
        <v>19.1647058823529</v>
      </c>
      <c r="L2399" s="76" t="n">
        <f aca="false">I2394+I2399</f>
        <v>1700</v>
      </c>
      <c r="M2399" s="76" t="n">
        <f aca="false">J2394+J2399</f>
        <v>35880</v>
      </c>
      <c r="N2399" s="77" t="n">
        <f aca="false">M2399/L2399</f>
        <v>21.1058823529412</v>
      </c>
    </row>
    <row r="2400" customFormat="false" ht="13.5" hidden="false" customHeight="false" outlineLevel="0" collapsed="false">
      <c r="A2400" s="73" t="n">
        <v>3260</v>
      </c>
      <c r="B2400" s="85" t="s">
        <v>244</v>
      </c>
      <c r="C2400" s="85" t="s">
        <v>119</v>
      </c>
      <c r="D2400" s="75" t="n">
        <v>0.552083333333333</v>
      </c>
      <c r="E2400" s="75" t="n">
        <v>0.621527777777778</v>
      </c>
      <c r="F2400" s="75" t="n">
        <f aca="false">D2400-E2394</f>
        <v>0.09375</v>
      </c>
      <c r="G2400" s="74" t="s">
        <v>456</v>
      </c>
      <c r="H2400" s="85" t="s">
        <v>124</v>
      </c>
      <c r="I2400" s="76" t="n">
        <v>1817</v>
      </c>
      <c r="J2400" s="76" t="n">
        <v>42890</v>
      </c>
      <c r="K2400" s="77" t="n">
        <v>23.6048431480462</v>
      </c>
      <c r="L2400" s="76" t="n">
        <f aca="false">I2394+I2400</f>
        <v>2667</v>
      </c>
      <c r="M2400" s="76" t="n">
        <f aca="false">J2394+J2400</f>
        <v>62480</v>
      </c>
      <c r="N2400" s="77" t="n">
        <f aca="false">M2400/L2400</f>
        <v>23.427071616048</v>
      </c>
    </row>
    <row r="2401" customFormat="false" ht="13.5" hidden="false" customHeight="false" outlineLevel="0" collapsed="false">
      <c r="A2401" s="73" t="n">
        <v>3266</v>
      </c>
      <c r="B2401" s="85" t="s">
        <v>244</v>
      </c>
      <c r="C2401" s="85" t="s">
        <v>119</v>
      </c>
      <c r="D2401" s="75" t="n">
        <v>0.59375</v>
      </c>
      <c r="E2401" s="75" t="n">
        <v>0.666666666666667</v>
      </c>
      <c r="F2401" s="75" t="n">
        <f aca="false">D2401-E2394</f>
        <v>0.135416666666667</v>
      </c>
      <c r="G2401" s="74" t="s">
        <v>457</v>
      </c>
      <c r="H2401" s="85" t="s">
        <v>122</v>
      </c>
      <c r="I2401" s="76" t="n">
        <v>850</v>
      </c>
      <c r="J2401" s="76" t="n">
        <v>17190</v>
      </c>
      <c r="K2401" s="77" t="n">
        <v>20.2235294117647</v>
      </c>
      <c r="L2401" s="76" t="n">
        <f aca="false">I2394+I2401</f>
        <v>1700</v>
      </c>
      <c r="M2401" s="76" t="n">
        <f aca="false">J2394+J2401</f>
        <v>36780</v>
      </c>
      <c r="N2401" s="77" t="n">
        <f aca="false">M2401/L2401</f>
        <v>21.6352941176471</v>
      </c>
    </row>
    <row r="2402" customFormat="false" ht="13.5" hidden="false" customHeight="false" outlineLevel="0" collapsed="false">
      <c r="A2402" s="73" t="n">
        <v>3271</v>
      </c>
      <c r="B2402" s="85" t="s">
        <v>244</v>
      </c>
      <c r="C2402" s="85" t="s">
        <v>119</v>
      </c>
      <c r="D2402" s="75" t="n">
        <v>0.59375</v>
      </c>
      <c r="E2402" s="75" t="n">
        <v>0.666666666666667</v>
      </c>
      <c r="F2402" s="75" t="n">
        <f aca="false">D2402-E2394</f>
        <v>0.135416666666667</v>
      </c>
      <c r="G2402" s="74" t="s">
        <v>458</v>
      </c>
      <c r="H2402" s="85" t="s">
        <v>124</v>
      </c>
      <c r="I2402" s="76" t="n">
        <v>1817</v>
      </c>
      <c r="J2402" s="76" t="n">
        <v>42890</v>
      </c>
      <c r="K2402" s="77" t="n">
        <v>23.6048431480462</v>
      </c>
      <c r="L2402" s="76" t="n">
        <f aca="false">I2394+I2402</f>
        <v>2667</v>
      </c>
      <c r="M2402" s="76" t="n">
        <f aca="false">J2394+J2402</f>
        <v>62480</v>
      </c>
      <c r="N2402" s="77" t="n">
        <f aca="false">M2402/L2402</f>
        <v>23.427071616048</v>
      </c>
    </row>
    <row r="2403" customFormat="false" ht="13.5" hidden="false" customHeight="false" outlineLevel="0" collapsed="false">
      <c r="A2403" s="73" t="n">
        <v>3275</v>
      </c>
      <c r="B2403" s="85" t="s">
        <v>244</v>
      </c>
      <c r="C2403" s="85" t="s">
        <v>119</v>
      </c>
      <c r="D2403" s="75" t="n">
        <v>0.597222222222222</v>
      </c>
      <c r="E2403" s="75" t="n">
        <v>0.673611111111111</v>
      </c>
      <c r="F2403" s="75" t="n">
        <f aca="false">D2403-E2394</f>
        <v>0.138888888888889</v>
      </c>
      <c r="G2403" s="74" t="s">
        <v>459</v>
      </c>
      <c r="H2403" s="85" t="s">
        <v>169</v>
      </c>
      <c r="I2403" s="76" t="n">
        <v>1250</v>
      </c>
      <c r="J2403" s="76" t="n">
        <v>28590</v>
      </c>
      <c r="K2403" s="77" t="n">
        <v>22.872</v>
      </c>
      <c r="L2403" s="76" t="n">
        <f aca="false">I2394+I2403</f>
        <v>2100</v>
      </c>
      <c r="M2403" s="76" t="n">
        <f aca="false">J2394+J2403</f>
        <v>48180</v>
      </c>
      <c r="N2403" s="77" t="n">
        <f aca="false">M2403/L2403</f>
        <v>22.9428571428571</v>
      </c>
    </row>
    <row r="2404" customFormat="false" ht="13.5" hidden="false" customHeight="false" outlineLevel="0" collapsed="false">
      <c r="A2404" s="73" t="n">
        <v>3283</v>
      </c>
      <c r="B2404" s="85" t="s">
        <v>244</v>
      </c>
      <c r="C2404" s="85" t="s">
        <v>119</v>
      </c>
      <c r="D2404" s="75" t="n">
        <v>0.638888888888889</v>
      </c>
      <c r="E2404" s="75" t="n">
        <v>0.708333333333333</v>
      </c>
      <c r="F2404" s="75" t="n">
        <f aca="false">D2404-E2394</f>
        <v>0.180555555555556</v>
      </c>
      <c r="G2404" s="74" t="s">
        <v>460</v>
      </c>
      <c r="H2404" s="85" t="s">
        <v>122</v>
      </c>
      <c r="I2404" s="76" t="n">
        <v>850</v>
      </c>
      <c r="J2404" s="76" t="n">
        <v>17290</v>
      </c>
      <c r="K2404" s="77" t="n">
        <v>20.3411764705882</v>
      </c>
      <c r="L2404" s="76" t="n">
        <f aca="false">I2394+I2404</f>
        <v>1700</v>
      </c>
      <c r="M2404" s="76" t="n">
        <f aca="false">J2394+J2404</f>
        <v>36880</v>
      </c>
      <c r="N2404" s="77" t="n">
        <f aca="false">M2404/L2404</f>
        <v>21.6941176470588</v>
      </c>
    </row>
    <row r="2405" customFormat="false" ht="13.5" hidden="false" customHeight="false" outlineLevel="0" collapsed="false">
      <c r="A2405" s="73" t="n">
        <v>3288</v>
      </c>
      <c r="B2405" s="85" t="s">
        <v>244</v>
      </c>
      <c r="C2405" s="85" t="s">
        <v>119</v>
      </c>
      <c r="D2405" s="75" t="n">
        <v>0.638888888888889</v>
      </c>
      <c r="E2405" s="75" t="n">
        <v>0.708333333333333</v>
      </c>
      <c r="F2405" s="75" t="n">
        <f aca="false">D2405-E2394</f>
        <v>0.180555555555556</v>
      </c>
      <c r="G2405" s="74" t="s">
        <v>461</v>
      </c>
      <c r="H2405" s="85" t="s">
        <v>124</v>
      </c>
      <c r="I2405" s="76" t="n">
        <v>1817</v>
      </c>
      <c r="J2405" s="76" t="n">
        <v>42890</v>
      </c>
      <c r="K2405" s="77" t="n">
        <v>23.6048431480462</v>
      </c>
      <c r="L2405" s="76" t="n">
        <f aca="false">I2394+I2405</f>
        <v>2667</v>
      </c>
      <c r="M2405" s="76" t="n">
        <f aca="false">J2394+J2405</f>
        <v>62480</v>
      </c>
      <c r="N2405" s="77" t="n">
        <f aca="false">M2405/L2405</f>
        <v>23.427071616048</v>
      </c>
    </row>
    <row r="2406" customFormat="false" ht="13.5" hidden="false" customHeight="false" outlineLevel="0" collapsed="false">
      <c r="A2406" s="73" t="n">
        <v>3292</v>
      </c>
      <c r="B2406" s="85" t="s">
        <v>244</v>
      </c>
      <c r="C2406" s="85" t="s">
        <v>119</v>
      </c>
      <c r="D2406" s="75" t="n">
        <v>0.663194444444444</v>
      </c>
      <c r="E2406" s="75" t="n">
        <v>0.739583333333333</v>
      </c>
      <c r="F2406" s="75" t="n">
        <f aca="false">D2406-E2394</f>
        <v>0.204861111111111</v>
      </c>
      <c r="G2406" s="74" t="s">
        <v>462</v>
      </c>
      <c r="H2406" s="85" t="s">
        <v>169</v>
      </c>
      <c r="I2406" s="76" t="n">
        <v>1250</v>
      </c>
      <c r="J2406" s="76" t="n">
        <v>28590</v>
      </c>
      <c r="K2406" s="77" t="n">
        <v>22.872</v>
      </c>
      <c r="L2406" s="76" t="n">
        <f aca="false">I2394+I2406</f>
        <v>2100</v>
      </c>
      <c r="M2406" s="76" t="n">
        <f aca="false">J2394+J2406</f>
        <v>48180</v>
      </c>
      <c r="N2406" s="77" t="n">
        <f aca="false">M2406/L2406</f>
        <v>22.9428571428571</v>
      </c>
    </row>
    <row r="2407" customFormat="false" ht="13.5" hidden="false" customHeight="false" outlineLevel="0" collapsed="false">
      <c r="A2407" s="73" t="n">
        <v>3300</v>
      </c>
      <c r="B2407" s="85" t="s">
        <v>244</v>
      </c>
      <c r="C2407" s="85" t="s">
        <v>119</v>
      </c>
      <c r="D2407" s="75" t="n">
        <v>0.680555555555555</v>
      </c>
      <c r="E2407" s="75" t="n">
        <v>0.753472222222222</v>
      </c>
      <c r="F2407" s="75" t="n">
        <f aca="false">D2407-E2394</f>
        <v>0.222222222222222</v>
      </c>
      <c r="G2407" s="74" t="s">
        <v>463</v>
      </c>
      <c r="H2407" s="85" t="s">
        <v>122</v>
      </c>
      <c r="I2407" s="76" t="n">
        <v>850</v>
      </c>
      <c r="J2407" s="76" t="n">
        <v>17690</v>
      </c>
      <c r="K2407" s="77" t="n">
        <v>20.8117647058824</v>
      </c>
      <c r="L2407" s="76" t="n">
        <f aca="false">I2394+I2407</f>
        <v>1700</v>
      </c>
      <c r="M2407" s="76" t="n">
        <f aca="false">J2394+J2407</f>
        <v>37280</v>
      </c>
      <c r="N2407" s="77" t="n">
        <f aca="false">M2407/L2407</f>
        <v>21.9294117647059</v>
      </c>
    </row>
    <row r="2408" customFormat="false" ht="13.5" hidden="false" customHeight="false" outlineLevel="0" collapsed="false">
      <c r="A2408" s="73" t="n">
        <v>3305</v>
      </c>
      <c r="B2408" s="85" t="s">
        <v>244</v>
      </c>
      <c r="C2408" s="85" t="s">
        <v>119</v>
      </c>
      <c r="D2408" s="75" t="n">
        <v>0.680555555555555</v>
      </c>
      <c r="E2408" s="75" t="n">
        <v>0.753472222222222</v>
      </c>
      <c r="F2408" s="75" t="n">
        <f aca="false">D2408-E2394</f>
        <v>0.222222222222222</v>
      </c>
      <c r="G2408" s="74" t="s">
        <v>464</v>
      </c>
      <c r="H2408" s="85" t="s">
        <v>124</v>
      </c>
      <c r="I2408" s="76" t="n">
        <v>1817</v>
      </c>
      <c r="J2408" s="76" t="n">
        <v>42890</v>
      </c>
      <c r="K2408" s="77" t="n">
        <v>23.6048431480462</v>
      </c>
      <c r="L2408" s="76" t="n">
        <f aca="false">I2394+I2408</f>
        <v>2667</v>
      </c>
      <c r="M2408" s="76" t="n">
        <f aca="false">J2394+J2408</f>
        <v>62480</v>
      </c>
      <c r="N2408" s="77" t="n">
        <f aca="false">M2408/L2408</f>
        <v>23.427071616048</v>
      </c>
    </row>
    <row r="2409" customFormat="false" ht="13.5" hidden="false" customHeight="false" outlineLevel="0" collapsed="false">
      <c r="A2409" s="73" t="n">
        <v>3311</v>
      </c>
      <c r="B2409" s="85" t="s">
        <v>244</v>
      </c>
      <c r="C2409" s="85" t="s">
        <v>119</v>
      </c>
      <c r="D2409" s="75" t="n">
        <v>0.704861111111111</v>
      </c>
      <c r="E2409" s="75" t="n">
        <v>0.78125</v>
      </c>
      <c r="F2409" s="75" t="n">
        <f aca="false">D2409-E2394</f>
        <v>0.246527777777778</v>
      </c>
      <c r="G2409" s="74" t="s">
        <v>465</v>
      </c>
      <c r="H2409" s="85" t="s">
        <v>122</v>
      </c>
      <c r="I2409" s="76" t="n">
        <v>850</v>
      </c>
      <c r="J2409" s="76" t="n">
        <v>18990</v>
      </c>
      <c r="K2409" s="77" t="n">
        <v>22.3411764705882</v>
      </c>
      <c r="L2409" s="76" t="n">
        <f aca="false">I2394+I2409</f>
        <v>1700</v>
      </c>
      <c r="M2409" s="76" t="n">
        <f aca="false">J2394+J2409</f>
        <v>38580</v>
      </c>
      <c r="N2409" s="77" t="n">
        <f aca="false">M2409/L2409</f>
        <v>22.6941176470588</v>
      </c>
    </row>
    <row r="2410" customFormat="false" ht="13.5" hidden="false" customHeight="false" outlineLevel="0" collapsed="false">
      <c r="A2410" s="73" t="n">
        <v>3316</v>
      </c>
      <c r="B2410" s="85" t="s">
        <v>244</v>
      </c>
      <c r="C2410" s="85" t="s">
        <v>119</v>
      </c>
      <c r="D2410" s="75" t="n">
        <v>0.704861111111111</v>
      </c>
      <c r="E2410" s="75" t="n">
        <v>0.78125</v>
      </c>
      <c r="F2410" s="75" t="n">
        <f aca="false">D2410-E2394</f>
        <v>0.246527777777778</v>
      </c>
      <c r="G2410" s="74" t="s">
        <v>466</v>
      </c>
      <c r="H2410" s="85" t="s">
        <v>124</v>
      </c>
      <c r="I2410" s="76" t="n">
        <v>1817</v>
      </c>
      <c r="J2410" s="76" t="n">
        <v>42890</v>
      </c>
      <c r="K2410" s="77" t="n">
        <v>23.6048431480462</v>
      </c>
      <c r="L2410" s="76" t="n">
        <f aca="false">I2394+I2410</f>
        <v>2667</v>
      </c>
      <c r="M2410" s="76" t="n">
        <f aca="false">J2394+J2410</f>
        <v>62480</v>
      </c>
      <c r="N2410" s="77" t="n">
        <f aca="false">M2410/L2410</f>
        <v>23.427071616048</v>
      </c>
    </row>
    <row r="2411" customFormat="false" ht="13.5" hidden="false" customHeight="false" outlineLevel="0" collapsed="false">
      <c r="A2411" s="73" t="n">
        <v>3322</v>
      </c>
      <c r="B2411" s="85" t="s">
        <v>244</v>
      </c>
      <c r="C2411" s="85" t="s">
        <v>119</v>
      </c>
      <c r="D2411" s="75" t="n">
        <v>0.743055555555555</v>
      </c>
      <c r="E2411" s="75" t="n">
        <v>0.815972222222222</v>
      </c>
      <c r="F2411" s="75" t="n">
        <f aca="false">D2411-E2394</f>
        <v>0.284722222222222</v>
      </c>
      <c r="G2411" s="74" t="s">
        <v>467</v>
      </c>
      <c r="H2411" s="85" t="s">
        <v>122</v>
      </c>
      <c r="I2411" s="76" t="n">
        <v>850</v>
      </c>
      <c r="J2411" s="76" t="n">
        <v>13190</v>
      </c>
      <c r="K2411" s="77" t="n">
        <v>15.5176470588235</v>
      </c>
      <c r="L2411" s="76" t="n">
        <f aca="false">I2394+I2411</f>
        <v>1700</v>
      </c>
      <c r="M2411" s="76" t="n">
        <f aca="false">J2394+J2411</f>
        <v>32780</v>
      </c>
      <c r="N2411" s="77" t="n">
        <f aca="false">M2411/L2411</f>
        <v>19.2823529411765</v>
      </c>
    </row>
    <row r="2412" customFormat="false" ht="13.5" hidden="false" customHeight="false" outlineLevel="0" collapsed="false">
      <c r="A2412" s="73" t="n">
        <v>3327</v>
      </c>
      <c r="B2412" s="85" t="s">
        <v>244</v>
      </c>
      <c r="C2412" s="85" t="s">
        <v>119</v>
      </c>
      <c r="D2412" s="75" t="n">
        <v>0.743055555555555</v>
      </c>
      <c r="E2412" s="75" t="n">
        <v>0.815972222222222</v>
      </c>
      <c r="F2412" s="75" t="n">
        <f aca="false">D2412-E2394</f>
        <v>0.284722222222222</v>
      </c>
      <c r="G2412" s="74" t="s">
        <v>468</v>
      </c>
      <c r="H2412" s="85" t="s">
        <v>124</v>
      </c>
      <c r="I2412" s="76" t="n">
        <v>1817</v>
      </c>
      <c r="J2412" s="76" t="n">
        <v>43490</v>
      </c>
      <c r="K2412" s="77" t="n">
        <v>23.9350577875619</v>
      </c>
      <c r="L2412" s="76" t="n">
        <f aca="false">I2394+I2412</f>
        <v>2667</v>
      </c>
      <c r="M2412" s="76" t="n">
        <f aca="false">J2394+J2412</f>
        <v>63080</v>
      </c>
      <c r="N2412" s="77" t="n">
        <f aca="false">M2412/L2412</f>
        <v>23.6520434945632</v>
      </c>
    </row>
    <row r="2413" customFormat="false" ht="13.5" hidden="false" customHeight="false" outlineLevel="0" collapsed="false">
      <c r="A2413" s="73" t="n">
        <v>3333</v>
      </c>
      <c r="B2413" s="85" t="s">
        <v>244</v>
      </c>
      <c r="C2413" s="85" t="s">
        <v>119</v>
      </c>
      <c r="D2413" s="75" t="n">
        <v>0.774305555555555</v>
      </c>
      <c r="E2413" s="75" t="n">
        <v>0.84375</v>
      </c>
      <c r="F2413" s="75" t="n">
        <f aca="false">D2413-E2394</f>
        <v>0.315972222222222</v>
      </c>
      <c r="G2413" s="74" t="s">
        <v>469</v>
      </c>
      <c r="H2413" s="85" t="s">
        <v>122</v>
      </c>
      <c r="I2413" s="76" t="n">
        <v>850</v>
      </c>
      <c r="J2413" s="76" t="n">
        <v>18690</v>
      </c>
      <c r="K2413" s="77" t="n">
        <v>21.9882352941176</v>
      </c>
      <c r="L2413" s="76" t="n">
        <f aca="false">I2394+I2413</f>
        <v>1700</v>
      </c>
      <c r="M2413" s="76" t="n">
        <f aca="false">J2394+J2413</f>
        <v>38280</v>
      </c>
      <c r="N2413" s="77" t="n">
        <f aca="false">M2413/L2413</f>
        <v>22.5176470588235</v>
      </c>
    </row>
    <row r="2414" customFormat="false" ht="13.5" hidden="false" customHeight="false" outlineLevel="0" collapsed="false">
      <c r="A2414" s="73" t="n">
        <v>3338</v>
      </c>
      <c r="B2414" s="85" t="s">
        <v>244</v>
      </c>
      <c r="C2414" s="85" t="s">
        <v>119</v>
      </c>
      <c r="D2414" s="75" t="n">
        <v>0.774305555555555</v>
      </c>
      <c r="E2414" s="75" t="n">
        <v>0.84375</v>
      </c>
      <c r="F2414" s="75" t="n">
        <f aca="false">D2414-E2394</f>
        <v>0.315972222222222</v>
      </c>
      <c r="G2414" s="74" t="s">
        <v>470</v>
      </c>
      <c r="H2414" s="85" t="s">
        <v>124</v>
      </c>
      <c r="I2414" s="76" t="n">
        <v>1817</v>
      </c>
      <c r="J2414" s="76" t="n">
        <v>43490</v>
      </c>
      <c r="K2414" s="77" t="n">
        <v>23.9350577875619</v>
      </c>
      <c r="L2414" s="76" t="n">
        <f aca="false">I2394+I2414</f>
        <v>2667</v>
      </c>
      <c r="M2414" s="76" t="n">
        <f aca="false">J2394+J2414</f>
        <v>63080</v>
      </c>
      <c r="N2414" s="77" t="n">
        <f aca="false">M2414/L2414</f>
        <v>23.6520434945632</v>
      </c>
    </row>
    <row r="2415" customFormat="false" ht="13.5" hidden="false" customHeight="false" outlineLevel="0" collapsed="false">
      <c r="A2415" s="73" t="n">
        <v>3344</v>
      </c>
      <c r="B2415" s="85" t="s">
        <v>244</v>
      </c>
      <c r="C2415" s="85" t="s">
        <v>119</v>
      </c>
      <c r="D2415" s="75" t="n">
        <v>0.791666666666667</v>
      </c>
      <c r="E2415" s="75" t="n">
        <v>0.861111111111111</v>
      </c>
      <c r="F2415" s="75" t="n">
        <f aca="false">D2415-E2394</f>
        <v>0.333333333333333</v>
      </c>
      <c r="G2415" s="74" t="s">
        <v>471</v>
      </c>
      <c r="H2415" s="85" t="s">
        <v>122</v>
      </c>
      <c r="I2415" s="76" t="n">
        <v>850</v>
      </c>
      <c r="J2415" s="76" t="n">
        <v>19590</v>
      </c>
      <c r="K2415" s="77" t="n">
        <v>23.0470588235294</v>
      </c>
      <c r="L2415" s="76" t="n">
        <f aca="false">I2394+I2415</f>
        <v>1700</v>
      </c>
      <c r="M2415" s="76" t="n">
        <f aca="false">J2394+J2415</f>
        <v>39180</v>
      </c>
      <c r="N2415" s="77" t="n">
        <f aca="false">M2415/L2415</f>
        <v>23.0470588235294</v>
      </c>
    </row>
    <row r="2416" customFormat="false" ht="13.5" hidden="false" customHeight="false" outlineLevel="0" collapsed="false">
      <c r="A2416" s="73" t="n">
        <v>3350</v>
      </c>
      <c r="B2416" s="85" t="s">
        <v>244</v>
      </c>
      <c r="C2416" s="85" t="s">
        <v>119</v>
      </c>
      <c r="D2416" s="75" t="n">
        <v>0.802083333333333</v>
      </c>
      <c r="E2416" s="75" t="n">
        <v>0.875</v>
      </c>
      <c r="F2416" s="75" t="n">
        <f aca="false">D2416-E2394</f>
        <v>0.34375</v>
      </c>
      <c r="G2416" s="74" t="s">
        <v>472</v>
      </c>
      <c r="H2416" s="85" t="s">
        <v>122</v>
      </c>
      <c r="I2416" s="76" t="n">
        <v>850</v>
      </c>
      <c r="J2416" s="76" t="n">
        <v>18690</v>
      </c>
      <c r="K2416" s="77" t="n">
        <v>21.9882352941176</v>
      </c>
      <c r="L2416" s="76" t="n">
        <f aca="false">I2394+I2416</f>
        <v>1700</v>
      </c>
      <c r="M2416" s="76" t="n">
        <f aca="false">J2394+J2416</f>
        <v>38280</v>
      </c>
      <c r="N2416" s="77" t="n">
        <f aca="false">M2416/L2416</f>
        <v>22.5176470588235</v>
      </c>
    </row>
    <row r="2417" customFormat="false" ht="13.5" hidden="false" customHeight="false" outlineLevel="0" collapsed="false">
      <c r="A2417" s="73" t="n">
        <v>3355</v>
      </c>
      <c r="B2417" s="85" t="s">
        <v>244</v>
      </c>
      <c r="C2417" s="85" t="s">
        <v>119</v>
      </c>
      <c r="D2417" s="75" t="n">
        <v>0.802083333333333</v>
      </c>
      <c r="E2417" s="75" t="n">
        <v>0.875</v>
      </c>
      <c r="F2417" s="75" t="n">
        <f aca="false">D2417-E2394</f>
        <v>0.34375</v>
      </c>
      <c r="G2417" s="74" t="s">
        <v>473</v>
      </c>
      <c r="H2417" s="85" t="s">
        <v>124</v>
      </c>
      <c r="I2417" s="76" t="n">
        <v>1817</v>
      </c>
      <c r="J2417" s="76" t="n">
        <v>43490</v>
      </c>
      <c r="K2417" s="77" t="n">
        <v>23.9350577875619</v>
      </c>
      <c r="L2417" s="76" t="n">
        <f aca="false">I2394+I2417</f>
        <v>2667</v>
      </c>
      <c r="M2417" s="76" t="n">
        <f aca="false">J2394+J2417</f>
        <v>63080</v>
      </c>
      <c r="N2417" s="77" t="n">
        <f aca="false">M2417/L2417</f>
        <v>23.6520434945632</v>
      </c>
    </row>
    <row r="2418" customFormat="false" ht="13.5" hidden="false" customHeight="false" outlineLevel="0" collapsed="false">
      <c r="A2418" s="73" t="n">
        <v>3361</v>
      </c>
      <c r="B2418" s="85" t="s">
        <v>244</v>
      </c>
      <c r="C2418" s="85" t="s">
        <v>119</v>
      </c>
      <c r="D2418" s="75" t="n">
        <v>0.826388888888889</v>
      </c>
      <c r="E2418" s="75" t="n">
        <v>0.895833333333333</v>
      </c>
      <c r="F2418" s="75" t="n">
        <f aca="false">D2418-E2394</f>
        <v>0.368055555555556</v>
      </c>
      <c r="G2418" s="74" t="s">
        <v>474</v>
      </c>
      <c r="H2418" s="85" t="s">
        <v>122</v>
      </c>
      <c r="I2418" s="76" t="n">
        <v>850</v>
      </c>
      <c r="J2418" s="76" t="n">
        <v>18690</v>
      </c>
      <c r="K2418" s="77" t="n">
        <v>21.9882352941176</v>
      </c>
      <c r="L2418" s="76" t="n">
        <f aca="false">I2394+I2418</f>
        <v>1700</v>
      </c>
      <c r="M2418" s="76" t="n">
        <f aca="false">J2394+J2418</f>
        <v>38280</v>
      </c>
      <c r="N2418" s="77" t="n">
        <f aca="false">M2418/L2418</f>
        <v>22.5176470588235</v>
      </c>
    </row>
    <row r="2419" customFormat="false" ht="13.5" hidden="false" customHeight="false" outlineLevel="0" collapsed="false">
      <c r="A2419" s="73" t="n">
        <v>3366</v>
      </c>
      <c r="B2419" s="85" t="s">
        <v>244</v>
      </c>
      <c r="C2419" s="85" t="s">
        <v>119</v>
      </c>
      <c r="D2419" s="75" t="n">
        <v>0.826388888888889</v>
      </c>
      <c r="E2419" s="75" t="n">
        <v>0.895833333333333</v>
      </c>
      <c r="F2419" s="75" t="n">
        <f aca="false">D2419-E2394</f>
        <v>0.368055555555556</v>
      </c>
      <c r="G2419" s="74" t="s">
        <v>475</v>
      </c>
      <c r="H2419" s="85" t="s">
        <v>124</v>
      </c>
      <c r="I2419" s="76" t="n">
        <v>1817</v>
      </c>
      <c r="J2419" s="76" t="n">
        <v>42890</v>
      </c>
      <c r="K2419" s="77" t="n">
        <v>23.6048431480462</v>
      </c>
      <c r="L2419" s="76" t="n">
        <f aca="false">I2394+I2419</f>
        <v>2667</v>
      </c>
      <c r="M2419" s="76" t="n">
        <f aca="false">J2394+J2419</f>
        <v>62480</v>
      </c>
      <c r="N2419" s="77" t="n">
        <f aca="false">M2419/L2419</f>
        <v>23.427071616048</v>
      </c>
    </row>
    <row r="2420" customFormat="false" ht="13.5" hidden="false" customHeight="false" outlineLevel="0" collapsed="false">
      <c r="A2420" s="73" t="n">
        <v>3372</v>
      </c>
      <c r="B2420" s="85" t="s">
        <v>244</v>
      </c>
      <c r="C2420" s="85" t="s">
        <v>119</v>
      </c>
      <c r="D2420" s="75" t="n">
        <v>0.864583333333333</v>
      </c>
      <c r="E2420" s="75" t="n">
        <v>0.934027777777778</v>
      </c>
      <c r="F2420" s="75" t="n">
        <f aca="false">D2420-E2394</f>
        <v>0.40625</v>
      </c>
      <c r="G2420" s="74" t="s">
        <v>994</v>
      </c>
      <c r="H2420" s="85" t="s">
        <v>122</v>
      </c>
      <c r="I2420" s="76" t="n">
        <v>850</v>
      </c>
      <c r="J2420" s="76" t="n">
        <v>16590</v>
      </c>
      <c r="K2420" s="77" t="n">
        <v>19.5176470588235</v>
      </c>
      <c r="L2420" s="76" t="n">
        <f aca="false">I2394+I2420</f>
        <v>1700</v>
      </c>
      <c r="M2420" s="76" t="n">
        <f aca="false">J2394+J2420</f>
        <v>36180</v>
      </c>
      <c r="N2420" s="77" t="n">
        <f aca="false">M2420/L2420</f>
        <v>21.2823529411765</v>
      </c>
    </row>
    <row r="2421" customFormat="false" ht="13.5" hidden="false" customHeight="false" outlineLevel="0" collapsed="false">
      <c r="A2421" s="73" t="n">
        <v>3377</v>
      </c>
      <c r="B2421" s="85" t="s">
        <v>244</v>
      </c>
      <c r="C2421" s="85" t="s">
        <v>119</v>
      </c>
      <c r="D2421" s="75" t="n">
        <v>0.864583333333333</v>
      </c>
      <c r="E2421" s="75" t="n">
        <v>0.934027777777778</v>
      </c>
      <c r="F2421" s="75" t="n">
        <f aca="false">D2421-E2394</f>
        <v>0.40625</v>
      </c>
      <c r="G2421" s="74" t="s">
        <v>995</v>
      </c>
      <c r="H2421" s="85" t="s">
        <v>124</v>
      </c>
      <c r="I2421" s="76" t="n">
        <v>1817</v>
      </c>
      <c r="J2421" s="76" t="n">
        <v>40790</v>
      </c>
      <c r="K2421" s="77" t="n">
        <v>22.4490919097413</v>
      </c>
      <c r="L2421" s="76" t="n">
        <f aca="false">I2394+I2421</f>
        <v>2667</v>
      </c>
      <c r="M2421" s="76" t="n">
        <f aca="false">J2394+J2421</f>
        <v>60380</v>
      </c>
      <c r="N2421" s="77" t="n">
        <f aca="false">M2421/L2421</f>
        <v>22.6396700412448</v>
      </c>
    </row>
    <row r="2422" customFormat="false" ht="13.5" hidden="false" customHeight="false" outlineLevel="0" collapsed="false">
      <c r="A2422" s="73" t="n">
        <v>3383</v>
      </c>
      <c r="B2422" s="85" t="s">
        <v>244</v>
      </c>
      <c r="C2422" s="85" t="s">
        <v>119</v>
      </c>
      <c r="D2422" s="75" t="n">
        <v>0.878472222222222</v>
      </c>
      <c r="E2422" s="75" t="n">
        <v>0.947916666666667</v>
      </c>
      <c r="F2422" s="75" t="n">
        <f aca="false">D2422-E2394</f>
        <v>0.420138888888889</v>
      </c>
      <c r="G2422" s="74" t="s">
        <v>478</v>
      </c>
      <c r="H2422" s="85" t="s">
        <v>122</v>
      </c>
      <c r="I2422" s="76" t="n">
        <v>850</v>
      </c>
      <c r="J2422" s="76" t="n">
        <v>16590</v>
      </c>
      <c r="K2422" s="77" t="n">
        <v>19.5176470588235</v>
      </c>
      <c r="L2422" s="76" t="n">
        <f aca="false">I2394+I2422</f>
        <v>1700</v>
      </c>
      <c r="M2422" s="76" t="n">
        <f aca="false">J2394+J2422</f>
        <v>36180</v>
      </c>
      <c r="N2422" s="77" t="n">
        <f aca="false">M2422/L2422</f>
        <v>21.2823529411765</v>
      </c>
    </row>
    <row r="2423" customFormat="false" ht="13.5" hidden="false" customHeight="false" outlineLevel="0" collapsed="false">
      <c r="A2423" s="73" t="n">
        <v>3389</v>
      </c>
      <c r="B2423" s="85" t="s">
        <v>244</v>
      </c>
      <c r="C2423" s="85" t="s">
        <v>119</v>
      </c>
      <c r="D2423" s="75" t="n">
        <v>0.885416666666667</v>
      </c>
      <c r="E2423" s="75" t="n">
        <v>0.958333333333333</v>
      </c>
      <c r="F2423" s="75" t="n">
        <f aca="false">D2423-E2394</f>
        <v>0.427083333333333</v>
      </c>
      <c r="G2423" s="74" t="s">
        <v>479</v>
      </c>
      <c r="H2423" s="85" t="s">
        <v>122</v>
      </c>
      <c r="I2423" s="76" t="n">
        <v>850</v>
      </c>
      <c r="J2423" s="76" t="n">
        <v>16590</v>
      </c>
      <c r="K2423" s="77" t="n">
        <v>19.5176470588235</v>
      </c>
      <c r="L2423" s="76" t="n">
        <f aca="false">I2394+I2423</f>
        <v>1700</v>
      </c>
      <c r="M2423" s="76" t="n">
        <f aca="false">J2394+J2423</f>
        <v>36180</v>
      </c>
      <c r="N2423" s="77" t="n">
        <f aca="false">M2423/L2423</f>
        <v>21.2823529411765</v>
      </c>
    </row>
    <row r="2424" customFormat="false" ht="13.5" hidden="false" customHeight="false" outlineLevel="0" collapsed="false">
      <c r="A2424" s="73" t="n">
        <v>3394</v>
      </c>
      <c r="B2424" s="85" t="s">
        <v>244</v>
      </c>
      <c r="C2424" s="85" t="s">
        <v>119</v>
      </c>
      <c r="D2424" s="75" t="n">
        <v>0.885416666666667</v>
      </c>
      <c r="E2424" s="75" t="n">
        <v>0.958333333333333</v>
      </c>
      <c r="F2424" s="75" t="n">
        <f aca="false">D2424-E2394</f>
        <v>0.427083333333333</v>
      </c>
      <c r="G2424" s="74" t="s">
        <v>480</v>
      </c>
      <c r="H2424" s="85" t="s">
        <v>124</v>
      </c>
      <c r="I2424" s="76" t="n">
        <v>1817</v>
      </c>
      <c r="J2424" s="76" t="n">
        <v>39790</v>
      </c>
      <c r="K2424" s="77" t="n">
        <v>21.8987341772152</v>
      </c>
      <c r="L2424" s="76" t="n">
        <f aca="false">I2394+I2424</f>
        <v>2667</v>
      </c>
      <c r="M2424" s="76" t="n">
        <f aca="false">J2394+J2424</f>
        <v>59380</v>
      </c>
      <c r="N2424" s="77" t="n">
        <f aca="false">M2424/L2424</f>
        <v>22.2647169103862</v>
      </c>
    </row>
    <row r="2425" customFormat="false" ht="13.5" hidden="false" customHeight="false" outlineLevel="0" collapsed="false">
      <c r="A2425" s="87" t="s">
        <v>635</v>
      </c>
    </row>
    <row r="2426" customFormat="false" ht="13.5" hidden="false" customHeight="false" outlineLevel="0" collapsed="false">
      <c r="A2426" s="88" t="n">
        <v>1459</v>
      </c>
      <c r="B2426" s="89" t="s">
        <v>119</v>
      </c>
      <c r="C2426" s="89" t="s">
        <v>244</v>
      </c>
      <c r="D2426" s="90" t="n">
        <v>0.402777777777778</v>
      </c>
      <c r="E2426" s="90" t="n">
        <v>0.479166666666667</v>
      </c>
      <c r="F2426" s="90"/>
      <c r="G2426" s="91" t="s">
        <v>255</v>
      </c>
      <c r="H2426" s="89" t="s">
        <v>122</v>
      </c>
      <c r="I2426" s="92" t="n">
        <v>850</v>
      </c>
      <c r="J2426" s="92" t="n">
        <v>17890</v>
      </c>
      <c r="K2426" s="93" t="n">
        <v>21.0470588235294</v>
      </c>
      <c r="L2426" s="92"/>
      <c r="M2426" s="92"/>
      <c r="N2426" s="93"/>
    </row>
    <row r="2427" customFormat="false" ht="13.5" hidden="false" customHeight="false" outlineLevel="0" collapsed="false">
      <c r="A2427" s="73" t="n">
        <v>3238</v>
      </c>
      <c r="B2427" s="85" t="s">
        <v>244</v>
      </c>
      <c r="C2427" s="85" t="s">
        <v>119</v>
      </c>
      <c r="D2427" s="75" t="n">
        <v>0.513888888888889</v>
      </c>
      <c r="E2427" s="75" t="n">
        <v>0.586805555555556</v>
      </c>
      <c r="F2427" s="75" t="n">
        <f aca="false">D2427-E2426</f>
        <v>0.0347222222222222</v>
      </c>
      <c r="G2427" s="74" t="s">
        <v>452</v>
      </c>
      <c r="H2427" s="85" t="s">
        <v>122</v>
      </c>
      <c r="I2427" s="76" t="n">
        <v>850</v>
      </c>
      <c r="J2427" s="76" t="n">
        <v>15290</v>
      </c>
      <c r="K2427" s="77" t="n">
        <v>17.9882352941176</v>
      </c>
      <c r="L2427" s="76" t="n">
        <f aca="false">I2426+I2427</f>
        <v>1700</v>
      </c>
      <c r="M2427" s="76" t="n">
        <f aca="false">J2426+J2427</f>
        <v>33180</v>
      </c>
      <c r="N2427" s="77" t="n">
        <f aca="false">M2427/L2427</f>
        <v>19.5176470588235</v>
      </c>
    </row>
    <row r="2428" customFormat="false" ht="13.5" hidden="false" customHeight="false" outlineLevel="0" collapsed="false">
      <c r="A2428" s="73" t="n">
        <v>3243</v>
      </c>
      <c r="B2428" s="85" t="s">
        <v>244</v>
      </c>
      <c r="C2428" s="85" t="s">
        <v>119</v>
      </c>
      <c r="D2428" s="75" t="n">
        <v>0.513888888888889</v>
      </c>
      <c r="E2428" s="75" t="n">
        <v>0.586805555555556</v>
      </c>
      <c r="F2428" s="75" t="n">
        <f aca="false">D2428-E2426</f>
        <v>0.0347222222222222</v>
      </c>
      <c r="G2428" s="74" t="s">
        <v>453</v>
      </c>
      <c r="H2428" s="85" t="s">
        <v>124</v>
      </c>
      <c r="I2428" s="76" t="n">
        <v>1817</v>
      </c>
      <c r="J2428" s="76" t="n">
        <v>42890</v>
      </c>
      <c r="K2428" s="77" t="n">
        <v>23.6048431480462</v>
      </c>
      <c r="L2428" s="76" t="n">
        <f aca="false">I2426+I2428</f>
        <v>2667</v>
      </c>
      <c r="M2428" s="76" t="n">
        <f aca="false">J2426+J2428</f>
        <v>60780</v>
      </c>
      <c r="N2428" s="77" t="n">
        <f aca="false">M2428/L2428</f>
        <v>22.7896512935883</v>
      </c>
    </row>
    <row r="2429" customFormat="false" ht="13.5" hidden="false" customHeight="false" outlineLevel="0" collapsed="false">
      <c r="A2429" s="73" t="n">
        <v>3249</v>
      </c>
      <c r="B2429" s="85" t="s">
        <v>244</v>
      </c>
      <c r="C2429" s="85" t="s">
        <v>119</v>
      </c>
      <c r="D2429" s="75" t="n">
        <v>0.534722222222222</v>
      </c>
      <c r="E2429" s="75" t="n">
        <v>0.611111111111111</v>
      </c>
      <c r="F2429" s="75" t="n">
        <f aca="false">D2429-E2426</f>
        <v>0.0555555555555556</v>
      </c>
      <c r="G2429" s="74" t="s">
        <v>454</v>
      </c>
      <c r="H2429" s="85" t="s">
        <v>122</v>
      </c>
      <c r="I2429" s="76" t="n">
        <v>850</v>
      </c>
      <c r="J2429" s="76" t="n">
        <v>16290</v>
      </c>
      <c r="K2429" s="77" t="n">
        <v>19.1647058823529</v>
      </c>
      <c r="L2429" s="76" t="n">
        <f aca="false">I2426+I2429</f>
        <v>1700</v>
      </c>
      <c r="M2429" s="76" t="n">
        <f aca="false">J2426+J2429</f>
        <v>34180</v>
      </c>
      <c r="N2429" s="77" t="n">
        <f aca="false">M2429/L2429</f>
        <v>20.1058823529412</v>
      </c>
    </row>
    <row r="2430" customFormat="false" ht="13.5" hidden="false" customHeight="false" outlineLevel="0" collapsed="false">
      <c r="A2430" s="73" t="n">
        <v>3255</v>
      </c>
      <c r="B2430" s="85" t="s">
        <v>244</v>
      </c>
      <c r="C2430" s="85" t="s">
        <v>119</v>
      </c>
      <c r="D2430" s="75" t="n">
        <v>0.552083333333333</v>
      </c>
      <c r="E2430" s="75" t="n">
        <v>0.621527777777778</v>
      </c>
      <c r="F2430" s="75" t="n">
        <f aca="false">D2430-E2426</f>
        <v>0.0729166666666667</v>
      </c>
      <c r="G2430" s="74" t="s">
        <v>455</v>
      </c>
      <c r="H2430" s="85" t="s">
        <v>122</v>
      </c>
      <c r="I2430" s="76" t="n">
        <v>850</v>
      </c>
      <c r="J2430" s="76" t="n">
        <v>16290</v>
      </c>
      <c r="K2430" s="77" t="n">
        <v>19.1647058823529</v>
      </c>
      <c r="L2430" s="76" t="n">
        <f aca="false">I2426+I2430</f>
        <v>1700</v>
      </c>
      <c r="M2430" s="76" t="n">
        <f aca="false">J2426+J2430</f>
        <v>34180</v>
      </c>
      <c r="N2430" s="77" t="n">
        <f aca="false">M2430/L2430</f>
        <v>20.1058823529412</v>
      </c>
    </row>
    <row r="2431" customFormat="false" ht="13.5" hidden="false" customHeight="false" outlineLevel="0" collapsed="false">
      <c r="A2431" s="73" t="n">
        <v>3260</v>
      </c>
      <c r="B2431" s="85" t="s">
        <v>244</v>
      </c>
      <c r="C2431" s="85" t="s">
        <v>119</v>
      </c>
      <c r="D2431" s="75" t="n">
        <v>0.552083333333333</v>
      </c>
      <c r="E2431" s="75" t="n">
        <v>0.621527777777778</v>
      </c>
      <c r="F2431" s="75" t="n">
        <f aca="false">D2431-E2426</f>
        <v>0.0729166666666667</v>
      </c>
      <c r="G2431" s="74" t="s">
        <v>456</v>
      </c>
      <c r="H2431" s="85" t="s">
        <v>124</v>
      </c>
      <c r="I2431" s="76" t="n">
        <v>1817</v>
      </c>
      <c r="J2431" s="76" t="n">
        <v>42890</v>
      </c>
      <c r="K2431" s="77" t="n">
        <v>23.6048431480462</v>
      </c>
      <c r="L2431" s="76" t="n">
        <f aca="false">I2426+I2431</f>
        <v>2667</v>
      </c>
      <c r="M2431" s="76" t="n">
        <f aca="false">J2426+J2431</f>
        <v>60780</v>
      </c>
      <c r="N2431" s="77" t="n">
        <f aca="false">M2431/L2431</f>
        <v>22.7896512935883</v>
      </c>
    </row>
    <row r="2432" customFormat="false" ht="13.5" hidden="false" customHeight="false" outlineLevel="0" collapsed="false">
      <c r="A2432" s="73" t="n">
        <v>3266</v>
      </c>
      <c r="B2432" s="85" t="s">
        <v>244</v>
      </c>
      <c r="C2432" s="85" t="s">
        <v>119</v>
      </c>
      <c r="D2432" s="75" t="n">
        <v>0.59375</v>
      </c>
      <c r="E2432" s="75" t="n">
        <v>0.666666666666667</v>
      </c>
      <c r="F2432" s="75" t="n">
        <f aca="false">D2432-E2426</f>
        <v>0.114583333333333</v>
      </c>
      <c r="G2432" s="74" t="s">
        <v>457</v>
      </c>
      <c r="H2432" s="85" t="s">
        <v>122</v>
      </c>
      <c r="I2432" s="76" t="n">
        <v>850</v>
      </c>
      <c r="J2432" s="76" t="n">
        <v>17190</v>
      </c>
      <c r="K2432" s="77" t="n">
        <v>20.2235294117647</v>
      </c>
      <c r="L2432" s="76" t="n">
        <f aca="false">I2426+I2432</f>
        <v>1700</v>
      </c>
      <c r="M2432" s="76" t="n">
        <f aca="false">J2426+J2432</f>
        <v>35080</v>
      </c>
      <c r="N2432" s="77" t="n">
        <f aca="false">M2432/L2432</f>
        <v>20.6352941176471</v>
      </c>
    </row>
    <row r="2433" customFormat="false" ht="13.5" hidden="false" customHeight="false" outlineLevel="0" collapsed="false">
      <c r="A2433" s="73" t="n">
        <v>3271</v>
      </c>
      <c r="B2433" s="85" t="s">
        <v>244</v>
      </c>
      <c r="C2433" s="85" t="s">
        <v>119</v>
      </c>
      <c r="D2433" s="75" t="n">
        <v>0.59375</v>
      </c>
      <c r="E2433" s="75" t="n">
        <v>0.666666666666667</v>
      </c>
      <c r="F2433" s="75" t="n">
        <f aca="false">D2433-E2426</f>
        <v>0.114583333333333</v>
      </c>
      <c r="G2433" s="74" t="s">
        <v>458</v>
      </c>
      <c r="H2433" s="85" t="s">
        <v>124</v>
      </c>
      <c r="I2433" s="76" t="n">
        <v>1817</v>
      </c>
      <c r="J2433" s="76" t="n">
        <v>42890</v>
      </c>
      <c r="K2433" s="77" t="n">
        <v>23.6048431480462</v>
      </c>
      <c r="L2433" s="76" t="n">
        <f aca="false">I2426+I2433</f>
        <v>2667</v>
      </c>
      <c r="M2433" s="76" t="n">
        <f aca="false">J2426+J2433</f>
        <v>60780</v>
      </c>
      <c r="N2433" s="77" t="n">
        <f aca="false">M2433/L2433</f>
        <v>22.7896512935883</v>
      </c>
    </row>
    <row r="2434" customFormat="false" ht="13.5" hidden="false" customHeight="false" outlineLevel="0" collapsed="false">
      <c r="A2434" s="73" t="n">
        <v>3275</v>
      </c>
      <c r="B2434" s="85" t="s">
        <v>244</v>
      </c>
      <c r="C2434" s="85" t="s">
        <v>119</v>
      </c>
      <c r="D2434" s="75" t="n">
        <v>0.597222222222222</v>
      </c>
      <c r="E2434" s="75" t="n">
        <v>0.673611111111111</v>
      </c>
      <c r="F2434" s="75" t="n">
        <f aca="false">D2434-E2426</f>
        <v>0.118055555555556</v>
      </c>
      <c r="G2434" s="74" t="s">
        <v>459</v>
      </c>
      <c r="H2434" s="85" t="s">
        <v>169</v>
      </c>
      <c r="I2434" s="76" t="n">
        <v>1250</v>
      </c>
      <c r="J2434" s="76" t="n">
        <v>28590</v>
      </c>
      <c r="K2434" s="77" t="n">
        <v>22.872</v>
      </c>
      <c r="L2434" s="76" t="n">
        <f aca="false">I2426+I2434</f>
        <v>2100</v>
      </c>
      <c r="M2434" s="76" t="n">
        <f aca="false">J2426+J2434</f>
        <v>46480</v>
      </c>
      <c r="N2434" s="77" t="n">
        <f aca="false">M2434/L2434</f>
        <v>22.1333333333333</v>
      </c>
    </row>
    <row r="2435" customFormat="false" ht="13.5" hidden="false" customHeight="false" outlineLevel="0" collapsed="false">
      <c r="A2435" s="73" t="n">
        <v>3283</v>
      </c>
      <c r="B2435" s="85" t="s">
        <v>244</v>
      </c>
      <c r="C2435" s="85" t="s">
        <v>119</v>
      </c>
      <c r="D2435" s="75" t="n">
        <v>0.638888888888889</v>
      </c>
      <c r="E2435" s="75" t="n">
        <v>0.708333333333333</v>
      </c>
      <c r="F2435" s="75" t="n">
        <f aca="false">D2435-E2426</f>
        <v>0.159722222222222</v>
      </c>
      <c r="G2435" s="74" t="s">
        <v>460</v>
      </c>
      <c r="H2435" s="85" t="s">
        <v>122</v>
      </c>
      <c r="I2435" s="76" t="n">
        <v>850</v>
      </c>
      <c r="J2435" s="76" t="n">
        <v>17290</v>
      </c>
      <c r="K2435" s="77" t="n">
        <v>20.3411764705882</v>
      </c>
      <c r="L2435" s="76" t="n">
        <f aca="false">I2426+I2435</f>
        <v>1700</v>
      </c>
      <c r="M2435" s="76" t="n">
        <f aca="false">J2426+J2435</f>
        <v>35180</v>
      </c>
      <c r="N2435" s="77" t="n">
        <f aca="false">M2435/L2435</f>
        <v>20.6941176470588</v>
      </c>
    </row>
    <row r="2436" customFormat="false" ht="13.5" hidden="false" customHeight="false" outlineLevel="0" collapsed="false">
      <c r="A2436" s="73" t="n">
        <v>3288</v>
      </c>
      <c r="B2436" s="85" t="s">
        <v>244</v>
      </c>
      <c r="C2436" s="85" t="s">
        <v>119</v>
      </c>
      <c r="D2436" s="75" t="n">
        <v>0.638888888888889</v>
      </c>
      <c r="E2436" s="75" t="n">
        <v>0.708333333333333</v>
      </c>
      <c r="F2436" s="75" t="n">
        <f aca="false">D2436-E2426</f>
        <v>0.159722222222222</v>
      </c>
      <c r="G2436" s="74" t="s">
        <v>461</v>
      </c>
      <c r="H2436" s="85" t="s">
        <v>124</v>
      </c>
      <c r="I2436" s="76" t="n">
        <v>1817</v>
      </c>
      <c r="J2436" s="76" t="n">
        <v>42890</v>
      </c>
      <c r="K2436" s="77" t="n">
        <v>23.6048431480462</v>
      </c>
      <c r="L2436" s="76" t="n">
        <f aca="false">I2426+I2436</f>
        <v>2667</v>
      </c>
      <c r="M2436" s="76" t="n">
        <f aca="false">J2426+J2436</f>
        <v>60780</v>
      </c>
      <c r="N2436" s="77" t="n">
        <f aca="false">M2436/L2436</f>
        <v>22.7896512935883</v>
      </c>
    </row>
    <row r="2437" customFormat="false" ht="13.5" hidden="false" customHeight="false" outlineLevel="0" collapsed="false">
      <c r="A2437" s="73" t="n">
        <v>3292</v>
      </c>
      <c r="B2437" s="85" t="s">
        <v>244</v>
      </c>
      <c r="C2437" s="85" t="s">
        <v>119</v>
      </c>
      <c r="D2437" s="75" t="n">
        <v>0.663194444444444</v>
      </c>
      <c r="E2437" s="75" t="n">
        <v>0.739583333333333</v>
      </c>
      <c r="F2437" s="75" t="n">
        <f aca="false">D2437-E2426</f>
        <v>0.184027777777778</v>
      </c>
      <c r="G2437" s="74" t="s">
        <v>462</v>
      </c>
      <c r="H2437" s="85" t="s">
        <v>169</v>
      </c>
      <c r="I2437" s="76" t="n">
        <v>1250</v>
      </c>
      <c r="J2437" s="76" t="n">
        <v>28590</v>
      </c>
      <c r="K2437" s="77" t="n">
        <v>22.872</v>
      </c>
      <c r="L2437" s="76" t="n">
        <f aca="false">I2426+I2437</f>
        <v>2100</v>
      </c>
      <c r="M2437" s="76" t="n">
        <f aca="false">J2426+J2437</f>
        <v>46480</v>
      </c>
      <c r="N2437" s="77" t="n">
        <f aca="false">M2437/L2437</f>
        <v>22.1333333333333</v>
      </c>
    </row>
    <row r="2438" customFormat="false" ht="13.5" hidden="false" customHeight="false" outlineLevel="0" collapsed="false">
      <c r="A2438" s="73" t="n">
        <v>3300</v>
      </c>
      <c r="B2438" s="85" t="s">
        <v>244</v>
      </c>
      <c r="C2438" s="85" t="s">
        <v>119</v>
      </c>
      <c r="D2438" s="75" t="n">
        <v>0.680555555555555</v>
      </c>
      <c r="E2438" s="75" t="n">
        <v>0.753472222222222</v>
      </c>
      <c r="F2438" s="75" t="n">
        <f aca="false">D2438-E2426</f>
        <v>0.201388888888889</v>
      </c>
      <c r="G2438" s="74" t="s">
        <v>463</v>
      </c>
      <c r="H2438" s="85" t="s">
        <v>122</v>
      </c>
      <c r="I2438" s="76" t="n">
        <v>850</v>
      </c>
      <c r="J2438" s="76" t="n">
        <v>17690</v>
      </c>
      <c r="K2438" s="77" t="n">
        <v>20.8117647058824</v>
      </c>
      <c r="L2438" s="76" t="n">
        <f aca="false">I2426+I2438</f>
        <v>1700</v>
      </c>
      <c r="M2438" s="76" t="n">
        <f aca="false">J2426+J2438</f>
        <v>35580</v>
      </c>
      <c r="N2438" s="77" t="n">
        <f aca="false">M2438/L2438</f>
        <v>20.9294117647059</v>
      </c>
    </row>
    <row r="2439" customFormat="false" ht="13.5" hidden="false" customHeight="false" outlineLevel="0" collapsed="false">
      <c r="A2439" s="73" t="n">
        <v>3305</v>
      </c>
      <c r="B2439" s="85" t="s">
        <v>244</v>
      </c>
      <c r="C2439" s="85" t="s">
        <v>119</v>
      </c>
      <c r="D2439" s="75" t="n">
        <v>0.680555555555555</v>
      </c>
      <c r="E2439" s="75" t="n">
        <v>0.753472222222222</v>
      </c>
      <c r="F2439" s="75" t="n">
        <f aca="false">D2439-E2426</f>
        <v>0.201388888888889</v>
      </c>
      <c r="G2439" s="74" t="s">
        <v>464</v>
      </c>
      <c r="H2439" s="85" t="s">
        <v>124</v>
      </c>
      <c r="I2439" s="76" t="n">
        <v>1817</v>
      </c>
      <c r="J2439" s="76" t="n">
        <v>42890</v>
      </c>
      <c r="K2439" s="77" t="n">
        <v>23.6048431480462</v>
      </c>
      <c r="L2439" s="76" t="n">
        <f aca="false">I2426+I2439</f>
        <v>2667</v>
      </c>
      <c r="M2439" s="76" t="n">
        <f aca="false">J2426+J2439</f>
        <v>60780</v>
      </c>
      <c r="N2439" s="77" t="n">
        <f aca="false">M2439/L2439</f>
        <v>22.7896512935883</v>
      </c>
    </row>
    <row r="2440" customFormat="false" ht="13.5" hidden="false" customHeight="false" outlineLevel="0" collapsed="false">
      <c r="A2440" s="73" t="n">
        <v>3311</v>
      </c>
      <c r="B2440" s="85" t="s">
        <v>244</v>
      </c>
      <c r="C2440" s="85" t="s">
        <v>119</v>
      </c>
      <c r="D2440" s="75" t="n">
        <v>0.704861111111111</v>
      </c>
      <c r="E2440" s="75" t="n">
        <v>0.78125</v>
      </c>
      <c r="F2440" s="75" t="n">
        <f aca="false">D2440-E2426</f>
        <v>0.225694444444444</v>
      </c>
      <c r="G2440" s="74" t="s">
        <v>465</v>
      </c>
      <c r="H2440" s="85" t="s">
        <v>122</v>
      </c>
      <c r="I2440" s="76" t="n">
        <v>850</v>
      </c>
      <c r="J2440" s="76" t="n">
        <v>18990</v>
      </c>
      <c r="K2440" s="77" t="n">
        <v>22.3411764705882</v>
      </c>
      <c r="L2440" s="76" t="n">
        <f aca="false">I2426+I2440</f>
        <v>1700</v>
      </c>
      <c r="M2440" s="76" t="n">
        <f aca="false">J2426+J2440</f>
        <v>36880</v>
      </c>
      <c r="N2440" s="77" t="n">
        <f aca="false">M2440/L2440</f>
        <v>21.6941176470588</v>
      </c>
    </row>
    <row r="2441" customFormat="false" ht="13.5" hidden="false" customHeight="false" outlineLevel="0" collapsed="false">
      <c r="A2441" s="73" t="n">
        <v>3316</v>
      </c>
      <c r="B2441" s="85" t="s">
        <v>244</v>
      </c>
      <c r="C2441" s="85" t="s">
        <v>119</v>
      </c>
      <c r="D2441" s="75" t="n">
        <v>0.704861111111111</v>
      </c>
      <c r="E2441" s="75" t="n">
        <v>0.78125</v>
      </c>
      <c r="F2441" s="75" t="n">
        <f aca="false">D2441-E2426</f>
        <v>0.225694444444444</v>
      </c>
      <c r="G2441" s="74" t="s">
        <v>466</v>
      </c>
      <c r="H2441" s="85" t="s">
        <v>124</v>
      </c>
      <c r="I2441" s="76" t="n">
        <v>1817</v>
      </c>
      <c r="J2441" s="76" t="n">
        <v>42890</v>
      </c>
      <c r="K2441" s="77" t="n">
        <v>23.6048431480462</v>
      </c>
      <c r="L2441" s="76" t="n">
        <f aca="false">I2426+I2441</f>
        <v>2667</v>
      </c>
      <c r="M2441" s="76" t="n">
        <f aca="false">J2426+J2441</f>
        <v>60780</v>
      </c>
      <c r="N2441" s="77" t="n">
        <f aca="false">M2441/L2441</f>
        <v>22.7896512935883</v>
      </c>
    </row>
    <row r="2442" customFormat="false" ht="13.5" hidden="false" customHeight="false" outlineLevel="0" collapsed="false">
      <c r="A2442" s="73" t="n">
        <v>3322</v>
      </c>
      <c r="B2442" s="85" t="s">
        <v>244</v>
      </c>
      <c r="C2442" s="85" t="s">
        <v>119</v>
      </c>
      <c r="D2442" s="75" t="n">
        <v>0.743055555555555</v>
      </c>
      <c r="E2442" s="75" t="n">
        <v>0.815972222222222</v>
      </c>
      <c r="F2442" s="75" t="n">
        <f aca="false">D2442-E2426</f>
        <v>0.263888888888889</v>
      </c>
      <c r="G2442" s="74" t="s">
        <v>467</v>
      </c>
      <c r="H2442" s="85" t="s">
        <v>122</v>
      </c>
      <c r="I2442" s="76" t="n">
        <v>850</v>
      </c>
      <c r="J2442" s="76" t="n">
        <v>13190</v>
      </c>
      <c r="K2442" s="77" t="n">
        <v>15.5176470588235</v>
      </c>
      <c r="L2442" s="76" t="n">
        <f aca="false">I2426+I2442</f>
        <v>1700</v>
      </c>
      <c r="M2442" s="76" t="n">
        <f aca="false">J2426+J2442</f>
        <v>31080</v>
      </c>
      <c r="N2442" s="77" t="n">
        <f aca="false">M2442/L2442</f>
        <v>18.2823529411765</v>
      </c>
    </row>
    <row r="2443" customFormat="false" ht="13.5" hidden="false" customHeight="false" outlineLevel="0" collapsed="false">
      <c r="A2443" s="73" t="n">
        <v>3327</v>
      </c>
      <c r="B2443" s="85" t="s">
        <v>244</v>
      </c>
      <c r="C2443" s="85" t="s">
        <v>119</v>
      </c>
      <c r="D2443" s="75" t="n">
        <v>0.743055555555555</v>
      </c>
      <c r="E2443" s="75" t="n">
        <v>0.815972222222222</v>
      </c>
      <c r="F2443" s="75" t="n">
        <f aca="false">D2443-E2426</f>
        <v>0.263888888888889</v>
      </c>
      <c r="G2443" s="74" t="s">
        <v>468</v>
      </c>
      <c r="H2443" s="85" t="s">
        <v>124</v>
      </c>
      <c r="I2443" s="76" t="n">
        <v>1817</v>
      </c>
      <c r="J2443" s="76" t="n">
        <v>43490</v>
      </c>
      <c r="K2443" s="77" t="n">
        <v>23.9350577875619</v>
      </c>
      <c r="L2443" s="76" t="n">
        <f aca="false">I2426+I2443</f>
        <v>2667</v>
      </c>
      <c r="M2443" s="76" t="n">
        <f aca="false">J2426+J2443</f>
        <v>61380</v>
      </c>
      <c r="N2443" s="77" t="n">
        <f aca="false">M2443/L2443</f>
        <v>23.0146231721035</v>
      </c>
    </row>
    <row r="2444" customFormat="false" ht="13.5" hidden="false" customHeight="false" outlineLevel="0" collapsed="false">
      <c r="A2444" s="73" t="n">
        <v>3333</v>
      </c>
      <c r="B2444" s="85" t="s">
        <v>244</v>
      </c>
      <c r="C2444" s="85" t="s">
        <v>119</v>
      </c>
      <c r="D2444" s="75" t="n">
        <v>0.774305555555555</v>
      </c>
      <c r="E2444" s="75" t="n">
        <v>0.84375</v>
      </c>
      <c r="F2444" s="75" t="n">
        <f aca="false">D2444-E2426</f>
        <v>0.295138888888889</v>
      </c>
      <c r="G2444" s="74" t="s">
        <v>469</v>
      </c>
      <c r="H2444" s="85" t="s">
        <v>122</v>
      </c>
      <c r="I2444" s="76" t="n">
        <v>850</v>
      </c>
      <c r="J2444" s="76" t="n">
        <v>18690</v>
      </c>
      <c r="K2444" s="77" t="n">
        <v>21.9882352941176</v>
      </c>
      <c r="L2444" s="76" t="n">
        <f aca="false">I2426+I2444</f>
        <v>1700</v>
      </c>
      <c r="M2444" s="76" t="n">
        <f aca="false">J2426+J2444</f>
        <v>36580</v>
      </c>
      <c r="N2444" s="77" t="n">
        <f aca="false">M2444/L2444</f>
        <v>21.5176470588235</v>
      </c>
    </row>
    <row r="2445" customFormat="false" ht="13.5" hidden="false" customHeight="false" outlineLevel="0" collapsed="false">
      <c r="A2445" s="73" t="n">
        <v>3338</v>
      </c>
      <c r="B2445" s="85" t="s">
        <v>244</v>
      </c>
      <c r="C2445" s="85" t="s">
        <v>119</v>
      </c>
      <c r="D2445" s="75" t="n">
        <v>0.774305555555555</v>
      </c>
      <c r="E2445" s="75" t="n">
        <v>0.84375</v>
      </c>
      <c r="F2445" s="75" t="n">
        <f aca="false">D2445-E2426</f>
        <v>0.295138888888889</v>
      </c>
      <c r="G2445" s="74" t="s">
        <v>470</v>
      </c>
      <c r="H2445" s="85" t="s">
        <v>124</v>
      </c>
      <c r="I2445" s="76" t="n">
        <v>1817</v>
      </c>
      <c r="J2445" s="76" t="n">
        <v>43490</v>
      </c>
      <c r="K2445" s="77" t="n">
        <v>23.9350577875619</v>
      </c>
      <c r="L2445" s="76" t="n">
        <f aca="false">I2426+I2445</f>
        <v>2667</v>
      </c>
      <c r="M2445" s="76" t="n">
        <f aca="false">J2426+J2445</f>
        <v>61380</v>
      </c>
      <c r="N2445" s="77" t="n">
        <f aca="false">M2445/L2445</f>
        <v>23.0146231721035</v>
      </c>
    </row>
    <row r="2446" customFormat="false" ht="13.5" hidden="false" customHeight="false" outlineLevel="0" collapsed="false">
      <c r="A2446" s="73" t="n">
        <v>3344</v>
      </c>
      <c r="B2446" s="85" t="s">
        <v>244</v>
      </c>
      <c r="C2446" s="85" t="s">
        <v>119</v>
      </c>
      <c r="D2446" s="75" t="n">
        <v>0.791666666666667</v>
      </c>
      <c r="E2446" s="75" t="n">
        <v>0.861111111111111</v>
      </c>
      <c r="F2446" s="75" t="n">
        <f aca="false">D2446-E2426</f>
        <v>0.3125</v>
      </c>
      <c r="G2446" s="74" t="s">
        <v>471</v>
      </c>
      <c r="H2446" s="85" t="s">
        <v>122</v>
      </c>
      <c r="I2446" s="76" t="n">
        <v>850</v>
      </c>
      <c r="J2446" s="76" t="n">
        <v>19590</v>
      </c>
      <c r="K2446" s="77" t="n">
        <v>23.0470588235294</v>
      </c>
      <c r="L2446" s="76" t="n">
        <f aca="false">I2426+I2446</f>
        <v>1700</v>
      </c>
      <c r="M2446" s="76" t="n">
        <f aca="false">J2426+J2446</f>
        <v>37480</v>
      </c>
      <c r="N2446" s="77" t="n">
        <f aca="false">M2446/L2446</f>
        <v>22.0470588235294</v>
      </c>
    </row>
    <row r="2447" customFormat="false" ht="13.5" hidden="false" customHeight="false" outlineLevel="0" collapsed="false">
      <c r="A2447" s="73" t="n">
        <v>3350</v>
      </c>
      <c r="B2447" s="85" t="s">
        <v>244</v>
      </c>
      <c r="C2447" s="85" t="s">
        <v>119</v>
      </c>
      <c r="D2447" s="75" t="n">
        <v>0.802083333333333</v>
      </c>
      <c r="E2447" s="75" t="n">
        <v>0.875</v>
      </c>
      <c r="F2447" s="75" t="n">
        <f aca="false">D2447-E2426</f>
        <v>0.322916666666667</v>
      </c>
      <c r="G2447" s="74" t="s">
        <v>472</v>
      </c>
      <c r="H2447" s="85" t="s">
        <v>122</v>
      </c>
      <c r="I2447" s="76" t="n">
        <v>850</v>
      </c>
      <c r="J2447" s="76" t="n">
        <v>18690</v>
      </c>
      <c r="K2447" s="77" t="n">
        <v>21.9882352941176</v>
      </c>
      <c r="L2447" s="76" t="n">
        <f aca="false">I2426+I2447</f>
        <v>1700</v>
      </c>
      <c r="M2447" s="76" t="n">
        <f aca="false">J2426+J2447</f>
        <v>36580</v>
      </c>
      <c r="N2447" s="77" t="n">
        <f aca="false">M2447/L2447</f>
        <v>21.5176470588235</v>
      </c>
    </row>
    <row r="2448" customFormat="false" ht="13.5" hidden="false" customHeight="false" outlineLevel="0" collapsed="false">
      <c r="A2448" s="73" t="n">
        <v>3355</v>
      </c>
      <c r="B2448" s="85" t="s">
        <v>244</v>
      </c>
      <c r="C2448" s="85" t="s">
        <v>119</v>
      </c>
      <c r="D2448" s="75" t="n">
        <v>0.802083333333333</v>
      </c>
      <c r="E2448" s="75" t="n">
        <v>0.875</v>
      </c>
      <c r="F2448" s="75" t="n">
        <f aca="false">D2448-E2426</f>
        <v>0.322916666666667</v>
      </c>
      <c r="G2448" s="74" t="s">
        <v>473</v>
      </c>
      <c r="H2448" s="85" t="s">
        <v>124</v>
      </c>
      <c r="I2448" s="76" t="n">
        <v>1817</v>
      </c>
      <c r="J2448" s="76" t="n">
        <v>43490</v>
      </c>
      <c r="K2448" s="77" t="n">
        <v>23.9350577875619</v>
      </c>
      <c r="L2448" s="76" t="n">
        <f aca="false">I2426+I2448</f>
        <v>2667</v>
      </c>
      <c r="M2448" s="76" t="n">
        <f aca="false">J2426+J2448</f>
        <v>61380</v>
      </c>
      <c r="N2448" s="77" t="n">
        <f aca="false">M2448/L2448</f>
        <v>23.0146231721035</v>
      </c>
    </row>
    <row r="2449" customFormat="false" ht="13.5" hidden="false" customHeight="false" outlineLevel="0" collapsed="false">
      <c r="A2449" s="73" t="n">
        <v>3361</v>
      </c>
      <c r="B2449" s="85" t="s">
        <v>244</v>
      </c>
      <c r="C2449" s="85" t="s">
        <v>119</v>
      </c>
      <c r="D2449" s="75" t="n">
        <v>0.826388888888889</v>
      </c>
      <c r="E2449" s="75" t="n">
        <v>0.895833333333333</v>
      </c>
      <c r="F2449" s="75" t="n">
        <f aca="false">D2449-E2426</f>
        <v>0.347222222222222</v>
      </c>
      <c r="G2449" s="74" t="s">
        <v>474</v>
      </c>
      <c r="H2449" s="85" t="s">
        <v>122</v>
      </c>
      <c r="I2449" s="76" t="n">
        <v>850</v>
      </c>
      <c r="J2449" s="76" t="n">
        <v>18690</v>
      </c>
      <c r="K2449" s="77" t="n">
        <v>21.9882352941176</v>
      </c>
      <c r="L2449" s="76" t="n">
        <f aca="false">I2426+I2449</f>
        <v>1700</v>
      </c>
      <c r="M2449" s="76" t="n">
        <f aca="false">J2426+J2449</f>
        <v>36580</v>
      </c>
      <c r="N2449" s="77" t="n">
        <f aca="false">M2449/L2449</f>
        <v>21.5176470588235</v>
      </c>
    </row>
    <row r="2450" customFormat="false" ht="13.5" hidden="false" customHeight="false" outlineLevel="0" collapsed="false">
      <c r="A2450" s="73" t="n">
        <v>3366</v>
      </c>
      <c r="B2450" s="85" t="s">
        <v>244</v>
      </c>
      <c r="C2450" s="85" t="s">
        <v>119</v>
      </c>
      <c r="D2450" s="75" t="n">
        <v>0.826388888888889</v>
      </c>
      <c r="E2450" s="75" t="n">
        <v>0.895833333333333</v>
      </c>
      <c r="F2450" s="75" t="n">
        <f aca="false">D2450-E2426</f>
        <v>0.347222222222222</v>
      </c>
      <c r="G2450" s="74" t="s">
        <v>475</v>
      </c>
      <c r="H2450" s="85" t="s">
        <v>124</v>
      </c>
      <c r="I2450" s="76" t="n">
        <v>1817</v>
      </c>
      <c r="J2450" s="76" t="n">
        <v>42890</v>
      </c>
      <c r="K2450" s="77" t="n">
        <v>23.6048431480462</v>
      </c>
      <c r="L2450" s="76" t="n">
        <f aca="false">I2426+I2450</f>
        <v>2667</v>
      </c>
      <c r="M2450" s="76" t="n">
        <f aca="false">J2426+J2450</f>
        <v>60780</v>
      </c>
      <c r="N2450" s="77" t="n">
        <f aca="false">M2450/L2450</f>
        <v>22.7896512935883</v>
      </c>
    </row>
    <row r="2451" customFormat="false" ht="13.5" hidden="false" customHeight="false" outlineLevel="0" collapsed="false">
      <c r="A2451" s="73" t="n">
        <v>3372</v>
      </c>
      <c r="B2451" s="85" t="s">
        <v>244</v>
      </c>
      <c r="C2451" s="85" t="s">
        <v>119</v>
      </c>
      <c r="D2451" s="75" t="n">
        <v>0.864583333333333</v>
      </c>
      <c r="E2451" s="75" t="n">
        <v>0.934027777777778</v>
      </c>
      <c r="F2451" s="75" t="n">
        <f aca="false">D2451-E2426</f>
        <v>0.385416666666667</v>
      </c>
      <c r="G2451" s="74" t="s">
        <v>994</v>
      </c>
      <c r="H2451" s="85" t="s">
        <v>122</v>
      </c>
      <c r="I2451" s="76" t="n">
        <v>850</v>
      </c>
      <c r="J2451" s="76" t="n">
        <v>16590</v>
      </c>
      <c r="K2451" s="77" t="n">
        <v>19.5176470588235</v>
      </c>
      <c r="L2451" s="76" t="n">
        <f aca="false">I2426+I2451</f>
        <v>1700</v>
      </c>
      <c r="M2451" s="76" t="n">
        <f aca="false">J2426+J2451</f>
        <v>34480</v>
      </c>
      <c r="N2451" s="77" t="n">
        <f aca="false">M2451/L2451</f>
        <v>20.2823529411765</v>
      </c>
    </row>
    <row r="2452" customFormat="false" ht="13.5" hidden="false" customHeight="false" outlineLevel="0" collapsed="false">
      <c r="A2452" s="73" t="n">
        <v>3377</v>
      </c>
      <c r="B2452" s="85" t="s">
        <v>244</v>
      </c>
      <c r="C2452" s="85" t="s">
        <v>119</v>
      </c>
      <c r="D2452" s="75" t="n">
        <v>0.864583333333333</v>
      </c>
      <c r="E2452" s="75" t="n">
        <v>0.934027777777778</v>
      </c>
      <c r="F2452" s="75" t="n">
        <f aca="false">D2452-E2426</f>
        <v>0.385416666666667</v>
      </c>
      <c r="G2452" s="74" t="s">
        <v>995</v>
      </c>
      <c r="H2452" s="85" t="s">
        <v>124</v>
      </c>
      <c r="I2452" s="76" t="n">
        <v>1817</v>
      </c>
      <c r="J2452" s="76" t="n">
        <v>40790</v>
      </c>
      <c r="K2452" s="77" t="n">
        <v>22.4490919097413</v>
      </c>
      <c r="L2452" s="76" t="n">
        <f aca="false">I2426+I2452</f>
        <v>2667</v>
      </c>
      <c r="M2452" s="76" t="n">
        <f aca="false">J2426+J2452</f>
        <v>58680</v>
      </c>
      <c r="N2452" s="77" t="n">
        <f aca="false">M2452/L2452</f>
        <v>22.0022497187852</v>
      </c>
    </row>
    <row r="2453" customFormat="false" ht="13.5" hidden="false" customHeight="false" outlineLevel="0" collapsed="false">
      <c r="A2453" s="73" t="n">
        <v>3383</v>
      </c>
      <c r="B2453" s="85" t="s">
        <v>244</v>
      </c>
      <c r="C2453" s="85" t="s">
        <v>119</v>
      </c>
      <c r="D2453" s="75" t="n">
        <v>0.878472222222222</v>
      </c>
      <c r="E2453" s="75" t="n">
        <v>0.947916666666667</v>
      </c>
      <c r="F2453" s="75" t="n">
        <f aca="false">D2453-E2426</f>
        <v>0.399305555555556</v>
      </c>
      <c r="G2453" s="74" t="s">
        <v>478</v>
      </c>
      <c r="H2453" s="85" t="s">
        <v>122</v>
      </c>
      <c r="I2453" s="76" t="n">
        <v>850</v>
      </c>
      <c r="J2453" s="76" t="n">
        <v>16590</v>
      </c>
      <c r="K2453" s="77" t="n">
        <v>19.5176470588235</v>
      </c>
      <c r="L2453" s="76" t="n">
        <f aca="false">I2426+I2453</f>
        <v>1700</v>
      </c>
      <c r="M2453" s="76" t="n">
        <f aca="false">J2426+J2453</f>
        <v>34480</v>
      </c>
      <c r="N2453" s="77" t="n">
        <f aca="false">M2453/L2453</f>
        <v>20.2823529411765</v>
      </c>
    </row>
    <row r="2454" customFormat="false" ht="13.5" hidden="false" customHeight="false" outlineLevel="0" collapsed="false">
      <c r="A2454" s="73" t="n">
        <v>3389</v>
      </c>
      <c r="B2454" s="85" t="s">
        <v>244</v>
      </c>
      <c r="C2454" s="85" t="s">
        <v>119</v>
      </c>
      <c r="D2454" s="75" t="n">
        <v>0.885416666666667</v>
      </c>
      <c r="E2454" s="75" t="n">
        <v>0.958333333333333</v>
      </c>
      <c r="F2454" s="75" t="n">
        <f aca="false">D2454-E2426</f>
        <v>0.40625</v>
      </c>
      <c r="G2454" s="74" t="s">
        <v>479</v>
      </c>
      <c r="H2454" s="85" t="s">
        <v>122</v>
      </c>
      <c r="I2454" s="76" t="n">
        <v>850</v>
      </c>
      <c r="J2454" s="76" t="n">
        <v>16590</v>
      </c>
      <c r="K2454" s="77" t="n">
        <v>19.5176470588235</v>
      </c>
      <c r="L2454" s="76" t="n">
        <f aca="false">I2426+I2454</f>
        <v>1700</v>
      </c>
      <c r="M2454" s="76" t="n">
        <f aca="false">J2426+J2454</f>
        <v>34480</v>
      </c>
      <c r="N2454" s="77" t="n">
        <f aca="false">M2454/L2454</f>
        <v>20.2823529411765</v>
      </c>
    </row>
    <row r="2455" customFormat="false" ht="13.5" hidden="false" customHeight="false" outlineLevel="0" collapsed="false">
      <c r="A2455" s="73" t="n">
        <v>3394</v>
      </c>
      <c r="B2455" s="85" t="s">
        <v>244</v>
      </c>
      <c r="C2455" s="85" t="s">
        <v>119</v>
      </c>
      <c r="D2455" s="75" t="n">
        <v>0.885416666666667</v>
      </c>
      <c r="E2455" s="75" t="n">
        <v>0.958333333333333</v>
      </c>
      <c r="F2455" s="75" t="n">
        <f aca="false">D2455-E2426</f>
        <v>0.40625</v>
      </c>
      <c r="G2455" s="74" t="s">
        <v>480</v>
      </c>
      <c r="H2455" s="85" t="s">
        <v>124</v>
      </c>
      <c r="I2455" s="76" t="n">
        <v>1817</v>
      </c>
      <c r="J2455" s="76" t="n">
        <v>39790</v>
      </c>
      <c r="K2455" s="77" t="n">
        <v>21.8987341772152</v>
      </c>
      <c r="L2455" s="76" t="n">
        <f aca="false">I2426+I2455</f>
        <v>2667</v>
      </c>
      <c r="M2455" s="76" t="n">
        <f aca="false">J2426+J2455</f>
        <v>57680</v>
      </c>
      <c r="N2455" s="77" t="n">
        <f aca="false">M2455/L2455</f>
        <v>21.6272965879265</v>
      </c>
    </row>
    <row r="2456" customFormat="false" ht="13.5" hidden="false" customHeight="false" outlineLevel="0" collapsed="false">
      <c r="A2456" s="87" t="s">
        <v>636</v>
      </c>
    </row>
    <row r="2457" customFormat="false" ht="13.5" hidden="false" customHeight="false" outlineLevel="0" collapsed="false">
      <c r="A2457" s="94" t="n">
        <v>1464</v>
      </c>
      <c r="B2457" s="95" t="s">
        <v>119</v>
      </c>
      <c r="C2457" s="95" t="s">
        <v>244</v>
      </c>
      <c r="D2457" s="96" t="n">
        <v>0.402777777777778</v>
      </c>
      <c r="E2457" s="96" t="n">
        <v>0.479166666666667</v>
      </c>
      <c r="F2457" s="96"/>
      <c r="G2457" s="97" t="s">
        <v>256</v>
      </c>
      <c r="H2457" s="95" t="s">
        <v>124</v>
      </c>
      <c r="I2457" s="98" t="n">
        <v>1817</v>
      </c>
      <c r="J2457" s="98" t="n">
        <v>43990</v>
      </c>
      <c r="K2457" s="99" t="n">
        <v>24.210236653825</v>
      </c>
      <c r="L2457" s="98"/>
      <c r="M2457" s="98"/>
      <c r="N2457" s="99"/>
    </row>
    <row r="2458" customFormat="false" ht="13.5" hidden="false" customHeight="false" outlineLevel="0" collapsed="false">
      <c r="A2458" s="73" t="n">
        <v>3238</v>
      </c>
      <c r="B2458" s="85" t="s">
        <v>244</v>
      </c>
      <c r="C2458" s="85" t="s">
        <v>119</v>
      </c>
      <c r="D2458" s="75" t="n">
        <v>0.513888888888889</v>
      </c>
      <c r="E2458" s="75" t="n">
        <v>0.586805555555556</v>
      </c>
      <c r="F2458" s="75" t="n">
        <f aca="false">D2458-E2457</f>
        <v>0.0347222222222222</v>
      </c>
      <c r="G2458" s="74" t="s">
        <v>452</v>
      </c>
      <c r="H2458" s="85" t="s">
        <v>122</v>
      </c>
      <c r="I2458" s="76" t="n">
        <v>850</v>
      </c>
      <c r="J2458" s="76" t="n">
        <v>15290</v>
      </c>
      <c r="K2458" s="77" t="n">
        <v>17.9882352941176</v>
      </c>
      <c r="L2458" s="76" t="n">
        <f aca="false">I2457+I2458</f>
        <v>2667</v>
      </c>
      <c r="M2458" s="76" t="n">
        <f aca="false">J2457+J2458</f>
        <v>59280</v>
      </c>
      <c r="N2458" s="77" t="n">
        <f aca="false">M2458/L2458</f>
        <v>22.2272215973003</v>
      </c>
    </row>
    <row r="2459" customFormat="false" ht="13.5" hidden="false" customHeight="false" outlineLevel="0" collapsed="false">
      <c r="A2459" s="73" t="n">
        <v>3243</v>
      </c>
      <c r="B2459" s="85" t="s">
        <v>244</v>
      </c>
      <c r="C2459" s="85" t="s">
        <v>119</v>
      </c>
      <c r="D2459" s="75" t="n">
        <v>0.513888888888889</v>
      </c>
      <c r="E2459" s="75" t="n">
        <v>0.586805555555556</v>
      </c>
      <c r="F2459" s="75" t="n">
        <f aca="false">D2459-E2457</f>
        <v>0.0347222222222222</v>
      </c>
      <c r="G2459" s="74" t="s">
        <v>453</v>
      </c>
      <c r="H2459" s="85" t="s">
        <v>124</v>
      </c>
      <c r="I2459" s="76" t="n">
        <v>1817</v>
      </c>
      <c r="J2459" s="76" t="n">
        <v>42890</v>
      </c>
      <c r="K2459" s="77" t="n">
        <v>23.6048431480462</v>
      </c>
      <c r="L2459" s="76" t="n">
        <f aca="false">I2457+I2459</f>
        <v>3634</v>
      </c>
      <c r="M2459" s="76" t="n">
        <f aca="false">J2457+J2459</f>
        <v>86880</v>
      </c>
      <c r="N2459" s="77" t="n">
        <f aca="false">M2459/L2459</f>
        <v>23.9075399009356</v>
      </c>
    </row>
    <row r="2460" customFormat="false" ht="13.5" hidden="false" customHeight="false" outlineLevel="0" collapsed="false">
      <c r="A2460" s="73" t="n">
        <v>3249</v>
      </c>
      <c r="B2460" s="85" t="s">
        <v>244</v>
      </c>
      <c r="C2460" s="85" t="s">
        <v>119</v>
      </c>
      <c r="D2460" s="75" t="n">
        <v>0.534722222222222</v>
      </c>
      <c r="E2460" s="75" t="n">
        <v>0.611111111111111</v>
      </c>
      <c r="F2460" s="75" t="n">
        <f aca="false">D2460-E2457</f>
        <v>0.0555555555555556</v>
      </c>
      <c r="G2460" s="74" t="s">
        <v>454</v>
      </c>
      <c r="H2460" s="85" t="s">
        <v>122</v>
      </c>
      <c r="I2460" s="76" t="n">
        <v>850</v>
      </c>
      <c r="J2460" s="76" t="n">
        <v>16290</v>
      </c>
      <c r="K2460" s="77" t="n">
        <v>19.1647058823529</v>
      </c>
      <c r="L2460" s="76" t="n">
        <f aca="false">I2457+I2460</f>
        <v>2667</v>
      </c>
      <c r="M2460" s="76" t="n">
        <f aca="false">J2457+J2460</f>
        <v>60280</v>
      </c>
      <c r="N2460" s="77" t="n">
        <f aca="false">M2460/L2460</f>
        <v>22.602174728159</v>
      </c>
    </row>
    <row r="2461" customFormat="false" ht="13.5" hidden="false" customHeight="false" outlineLevel="0" collapsed="false">
      <c r="A2461" s="73" t="n">
        <v>3255</v>
      </c>
      <c r="B2461" s="85" t="s">
        <v>244</v>
      </c>
      <c r="C2461" s="85" t="s">
        <v>119</v>
      </c>
      <c r="D2461" s="75" t="n">
        <v>0.552083333333333</v>
      </c>
      <c r="E2461" s="75" t="n">
        <v>0.621527777777778</v>
      </c>
      <c r="F2461" s="75" t="n">
        <f aca="false">D2461-E2457</f>
        <v>0.0729166666666667</v>
      </c>
      <c r="G2461" s="74" t="s">
        <v>455</v>
      </c>
      <c r="H2461" s="85" t="s">
        <v>122</v>
      </c>
      <c r="I2461" s="76" t="n">
        <v>850</v>
      </c>
      <c r="J2461" s="76" t="n">
        <v>16290</v>
      </c>
      <c r="K2461" s="77" t="n">
        <v>19.1647058823529</v>
      </c>
      <c r="L2461" s="76" t="n">
        <f aca="false">I2457+I2461</f>
        <v>2667</v>
      </c>
      <c r="M2461" s="76" t="n">
        <f aca="false">J2457+J2461</f>
        <v>60280</v>
      </c>
      <c r="N2461" s="77" t="n">
        <f aca="false">M2461/L2461</f>
        <v>22.602174728159</v>
      </c>
    </row>
    <row r="2462" customFormat="false" ht="13.5" hidden="false" customHeight="false" outlineLevel="0" collapsed="false">
      <c r="A2462" s="73" t="n">
        <v>3260</v>
      </c>
      <c r="B2462" s="85" t="s">
        <v>244</v>
      </c>
      <c r="C2462" s="85" t="s">
        <v>119</v>
      </c>
      <c r="D2462" s="75" t="n">
        <v>0.552083333333333</v>
      </c>
      <c r="E2462" s="75" t="n">
        <v>0.621527777777778</v>
      </c>
      <c r="F2462" s="75" t="n">
        <f aca="false">D2462-E2457</f>
        <v>0.0729166666666667</v>
      </c>
      <c r="G2462" s="74" t="s">
        <v>456</v>
      </c>
      <c r="H2462" s="85" t="s">
        <v>124</v>
      </c>
      <c r="I2462" s="76" t="n">
        <v>1817</v>
      </c>
      <c r="J2462" s="76" t="n">
        <v>42890</v>
      </c>
      <c r="K2462" s="77" t="n">
        <v>23.6048431480462</v>
      </c>
      <c r="L2462" s="76" t="n">
        <f aca="false">I2457+I2462</f>
        <v>3634</v>
      </c>
      <c r="M2462" s="76" t="n">
        <f aca="false">J2457+J2462</f>
        <v>86880</v>
      </c>
      <c r="N2462" s="77" t="n">
        <f aca="false">M2462/L2462</f>
        <v>23.9075399009356</v>
      </c>
    </row>
    <row r="2463" customFormat="false" ht="13.5" hidden="false" customHeight="false" outlineLevel="0" collapsed="false">
      <c r="A2463" s="73" t="n">
        <v>3266</v>
      </c>
      <c r="B2463" s="85" t="s">
        <v>244</v>
      </c>
      <c r="C2463" s="85" t="s">
        <v>119</v>
      </c>
      <c r="D2463" s="75" t="n">
        <v>0.59375</v>
      </c>
      <c r="E2463" s="75" t="n">
        <v>0.666666666666667</v>
      </c>
      <c r="F2463" s="75" t="n">
        <f aca="false">D2463-E2457</f>
        <v>0.114583333333333</v>
      </c>
      <c r="G2463" s="74" t="s">
        <v>457</v>
      </c>
      <c r="H2463" s="85" t="s">
        <v>122</v>
      </c>
      <c r="I2463" s="76" t="n">
        <v>850</v>
      </c>
      <c r="J2463" s="76" t="n">
        <v>17190</v>
      </c>
      <c r="K2463" s="77" t="n">
        <v>20.2235294117647</v>
      </c>
      <c r="L2463" s="76" t="n">
        <f aca="false">I2457+I2463</f>
        <v>2667</v>
      </c>
      <c r="M2463" s="76" t="n">
        <f aca="false">J2457+J2463</f>
        <v>61180</v>
      </c>
      <c r="N2463" s="77" t="n">
        <f aca="false">M2463/L2463</f>
        <v>22.9396325459318</v>
      </c>
    </row>
    <row r="2464" customFormat="false" ht="13.5" hidden="false" customHeight="false" outlineLevel="0" collapsed="false">
      <c r="A2464" s="73" t="n">
        <v>3271</v>
      </c>
      <c r="B2464" s="85" t="s">
        <v>244</v>
      </c>
      <c r="C2464" s="85" t="s">
        <v>119</v>
      </c>
      <c r="D2464" s="75" t="n">
        <v>0.59375</v>
      </c>
      <c r="E2464" s="75" t="n">
        <v>0.666666666666667</v>
      </c>
      <c r="F2464" s="75" t="n">
        <f aca="false">D2464-E2457</f>
        <v>0.114583333333333</v>
      </c>
      <c r="G2464" s="74" t="s">
        <v>458</v>
      </c>
      <c r="H2464" s="85" t="s">
        <v>124</v>
      </c>
      <c r="I2464" s="76" t="n">
        <v>1817</v>
      </c>
      <c r="J2464" s="76" t="n">
        <v>42890</v>
      </c>
      <c r="K2464" s="77" t="n">
        <v>23.6048431480462</v>
      </c>
      <c r="L2464" s="76" t="n">
        <f aca="false">I2457+I2464</f>
        <v>3634</v>
      </c>
      <c r="M2464" s="76" t="n">
        <f aca="false">J2457+J2464</f>
        <v>86880</v>
      </c>
      <c r="N2464" s="77" t="n">
        <f aca="false">M2464/L2464</f>
        <v>23.9075399009356</v>
      </c>
    </row>
    <row r="2465" customFormat="false" ht="13.5" hidden="false" customHeight="false" outlineLevel="0" collapsed="false">
      <c r="A2465" s="73" t="n">
        <v>3275</v>
      </c>
      <c r="B2465" s="85" t="s">
        <v>244</v>
      </c>
      <c r="C2465" s="85" t="s">
        <v>119</v>
      </c>
      <c r="D2465" s="75" t="n">
        <v>0.597222222222222</v>
      </c>
      <c r="E2465" s="75" t="n">
        <v>0.673611111111111</v>
      </c>
      <c r="F2465" s="75" t="n">
        <f aca="false">D2465-E2457</f>
        <v>0.118055555555556</v>
      </c>
      <c r="G2465" s="74" t="s">
        <v>459</v>
      </c>
      <c r="H2465" s="85" t="s">
        <v>169</v>
      </c>
      <c r="I2465" s="76" t="n">
        <v>1250</v>
      </c>
      <c r="J2465" s="76" t="n">
        <v>28590</v>
      </c>
      <c r="K2465" s="77" t="n">
        <v>22.872</v>
      </c>
      <c r="L2465" s="76" t="n">
        <f aca="false">I2457+I2465</f>
        <v>3067</v>
      </c>
      <c r="M2465" s="76" t="n">
        <f aca="false">J2457+J2465</f>
        <v>72580</v>
      </c>
      <c r="N2465" s="77" t="n">
        <f aca="false">M2465/L2465</f>
        <v>23.6648190414085</v>
      </c>
    </row>
    <row r="2466" customFormat="false" ht="13.5" hidden="false" customHeight="false" outlineLevel="0" collapsed="false">
      <c r="A2466" s="73" t="n">
        <v>3283</v>
      </c>
      <c r="B2466" s="85" t="s">
        <v>244</v>
      </c>
      <c r="C2466" s="85" t="s">
        <v>119</v>
      </c>
      <c r="D2466" s="75" t="n">
        <v>0.638888888888889</v>
      </c>
      <c r="E2466" s="75" t="n">
        <v>0.708333333333333</v>
      </c>
      <c r="F2466" s="75" t="n">
        <f aca="false">D2466-E2457</f>
        <v>0.159722222222222</v>
      </c>
      <c r="G2466" s="74" t="s">
        <v>460</v>
      </c>
      <c r="H2466" s="85" t="s">
        <v>122</v>
      </c>
      <c r="I2466" s="76" t="n">
        <v>850</v>
      </c>
      <c r="J2466" s="76" t="n">
        <v>17290</v>
      </c>
      <c r="K2466" s="77" t="n">
        <v>20.3411764705882</v>
      </c>
      <c r="L2466" s="76" t="n">
        <f aca="false">I2457+I2466</f>
        <v>2667</v>
      </c>
      <c r="M2466" s="76" t="n">
        <f aca="false">J2457+J2466</f>
        <v>61280</v>
      </c>
      <c r="N2466" s="77" t="n">
        <f aca="false">M2466/L2466</f>
        <v>22.9771278590176</v>
      </c>
    </row>
    <row r="2467" customFormat="false" ht="13.5" hidden="false" customHeight="false" outlineLevel="0" collapsed="false">
      <c r="A2467" s="73" t="n">
        <v>3288</v>
      </c>
      <c r="B2467" s="85" t="s">
        <v>244</v>
      </c>
      <c r="C2467" s="85" t="s">
        <v>119</v>
      </c>
      <c r="D2467" s="75" t="n">
        <v>0.638888888888889</v>
      </c>
      <c r="E2467" s="75" t="n">
        <v>0.708333333333333</v>
      </c>
      <c r="F2467" s="75" t="n">
        <f aca="false">D2467-E2457</f>
        <v>0.159722222222222</v>
      </c>
      <c r="G2467" s="74" t="s">
        <v>461</v>
      </c>
      <c r="H2467" s="85" t="s">
        <v>124</v>
      </c>
      <c r="I2467" s="76" t="n">
        <v>1817</v>
      </c>
      <c r="J2467" s="76" t="n">
        <v>42890</v>
      </c>
      <c r="K2467" s="77" t="n">
        <v>23.6048431480462</v>
      </c>
      <c r="L2467" s="76" t="n">
        <f aca="false">I2457+I2467</f>
        <v>3634</v>
      </c>
      <c r="M2467" s="76" t="n">
        <f aca="false">J2457+J2467</f>
        <v>86880</v>
      </c>
      <c r="N2467" s="77" t="n">
        <f aca="false">M2467/L2467</f>
        <v>23.9075399009356</v>
      </c>
    </row>
    <row r="2468" customFormat="false" ht="13.5" hidden="false" customHeight="false" outlineLevel="0" collapsed="false">
      <c r="A2468" s="73" t="n">
        <v>3292</v>
      </c>
      <c r="B2468" s="85" t="s">
        <v>244</v>
      </c>
      <c r="C2468" s="85" t="s">
        <v>119</v>
      </c>
      <c r="D2468" s="75" t="n">
        <v>0.663194444444444</v>
      </c>
      <c r="E2468" s="75" t="n">
        <v>0.739583333333333</v>
      </c>
      <c r="F2468" s="75" t="n">
        <f aca="false">D2468-E2457</f>
        <v>0.184027777777778</v>
      </c>
      <c r="G2468" s="74" t="s">
        <v>462</v>
      </c>
      <c r="H2468" s="85" t="s">
        <v>169</v>
      </c>
      <c r="I2468" s="76" t="n">
        <v>1250</v>
      </c>
      <c r="J2468" s="76" t="n">
        <v>28590</v>
      </c>
      <c r="K2468" s="77" t="n">
        <v>22.872</v>
      </c>
      <c r="L2468" s="76" t="n">
        <f aca="false">I2457+I2468</f>
        <v>3067</v>
      </c>
      <c r="M2468" s="76" t="n">
        <f aca="false">J2457+J2468</f>
        <v>72580</v>
      </c>
      <c r="N2468" s="77" t="n">
        <f aca="false">M2468/L2468</f>
        <v>23.6648190414085</v>
      </c>
    </row>
    <row r="2469" customFormat="false" ht="13.5" hidden="false" customHeight="false" outlineLevel="0" collapsed="false">
      <c r="A2469" s="73" t="n">
        <v>3300</v>
      </c>
      <c r="B2469" s="85" t="s">
        <v>244</v>
      </c>
      <c r="C2469" s="85" t="s">
        <v>119</v>
      </c>
      <c r="D2469" s="75" t="n">
        <v>0.680555555555555</v>
      </c>
      <c r="E2469" s="75" t="n">
        <v>0.753472222222222</v>
      </c>
      <c r="F2469" s="75" t="n">
        <f aca="false">D2469-E2457</f>
        <v>0.201388888888889</v>
      </c>
      <c r="G2469" s="74" t="s">
        <v>463</v>
      </c>
      <c r="H2469" s="85" t="s">
        <v>122</v>
      </c>
      <c r="I2469" s="76" t="n">
        <v>850</v>
      </c>
      <c r="J2469" s="76" t="n">
        <v>17690</v>
      </c>
      <c r="K2469" s="77" t="n">
        <v>20.8117647058824</v>
      </c>
      <c r="L2469" s="76" t="n">
        <f aca="false">I2457+I2469</f>
        <v>2667</v>
      </c>
      <c r="M2469" s="76" t="n">
        <f aca="false">J2457+J2469</f>
        <v>61680</v>
      </c>
      <c r="N2469" s="77" t="n">
        <f aca="false">M2469/L2469</f>
        <v>23.1271091113611</v>
      </c>
    </row>
    <row r="2470" customFormat="false" ht="13.5" hidden="false" customHeight="false" outlineLevel="0" collapsed="false">
      <c r="A2470" s="73" t="n">
        <v>3305</v>
      </c>
      <c r="B2470" s="85" t="s">
        <v>244</v>
      </c>
      <c r="C2470" s="85" t="s">
        <v>119</v>
      </c>
      <c r="D2470" s="75" t="n">
        <v>0.680555555555555</v>
      </c>
      <c r="E2470" s="75" t="n">
        <v>0.753472222222222</v>
      </c>
      <c r="F2470" s="75" t="n">
        <f aca="false">D2470-E2457</f>
        <v>0.201388888888889</v>
      </c>
      <c r="G2470" s="74" t="s">
        <v>464</v>
      </c>
      <c r="H2470" s="85" t="s">
        <v>124</v>
      </c>
      <c r="I2470" s="76" t="n">
        <v>1817</v>
      </c>
      <c r="J2470" s="76" t="n">
        <v>42890</v>
      </c>
      <c r="K2470" s="77" t="n">
        <v>23.6048431480462</v>
      </c>
      <c r="L2470" s="76" t="n">
        <f aca="false">I2457+I2470</f>
        <v>3634</v>
      </c>
      <c r="M2470" s="76" t="n">
        <f aca="false">J2457+J2470</f>
        <v>86880</v>
      </c>
      <c r="N2470" s="77" t="n">
        <f aca="false">M2470/L2470</f>
        <v>23.9075399009356</v>
      </c>
    </row>
    <row r="2471" customFormat="false" ht="13.5" hidden="false" customHeight="false" outlineLevel="0" collapsed="false">
      <c r="A2471" s="73" t="n">
        <v>3311</v>
      </c>
      <c r="B2471" s="85" t="s">
        <v>244</v>
      </c>
      <c r="C2471" s="85" t="s">
        <v>119</v>
      </c>
      <c r="D2471" s="75" t="n">
        <v>0.704861111111111</v>
      </c>
      <c r="E2471" s="75" t="n">
        <v>0.78125</v>
      </c>
      <c r="F2471" s="75" t="n">
        <f aca="false">D2471-E2457</f>
        <v>0.225694444444444</v>
      </c>
      <c r="G2471" s="74" t="s">
        <v>465</v>
      </c>
      <c r="H2471" s="85" t="s">
        <v>122</v>
      </c>
      <c r="I2471" s="76" t="n">
        <v>850</v>
      </c>
      <c r="J2471" s="76" t="n">
        <v>18990</v>
      </c>
      <c r="K2471" s="77" t="n">
        <v>22.3411764705882</v>
      </c>
      <c r="L2471" s="76" t="n">
        <f aca="false">I2457+I2471</f>
        <v>2667</v>
      </c>
      <c r="M2471" s="76" t="n">
        <f aca="false">J2457+J2471</f>
        <v>62980</v>
      </c>
      <c r="N2471" s="77" t="n">
        <f aca="false">M2471/L2471</f>
        <v>23.6145481814773</v>
      </c>
    </row>
    <row r="2472" customFormat="false" ht="13.5" hidden="false" customHeight="false" outlineLevel="0" collapsed="false">
      <c r="A2472" s="73" t="n">
        <v>3316</v>
      </c>
      <c r="B2472" s="85" t="s">
        <v>244</v>
      </c>
      <c r="C2472" s="85" t="s">
        <v>119</v>
      </c>
      <c r="D2472" s="75" t="n">
        <v>0.704861111111111</v>
      </c>
      <c r="E2472" s="75" t="n">
        <v>0.78125</v>
      </c>
      <c r="F2472" s="75" t="n">
        <f aca="false">D2472-E2457</f>
        <v>0.225694444444444</v>
      </c>
      <c r="G2472" s="74" t="s">
        <v>466</v>
      </c>
      <c r="H2472" s="85" t="s">
        <v>124</v>
      </c>
      <c r="I2472" s="76" t="n">
        <v>1817</v>
      </c>
      <c r="J2472" s="76" t="n">
        <v>42890</v>
      </c>
      <c r="K2472" s="77" t="n">
        <v>23.6048431480462</v>
      </c>
      <c r="L2472" s="76" t="n">
        <f aca="false">I2457+I2472</f>
        <v>3634</v>
      </c>
      <c r="M2472" s="76" t="n">
        <f aca="false">J2457+J2472</f>
        <v>86880</v>
      </c>
      <c r="N2472" s="77" t="n">
        <f aca="false">M2472/L2472</f>
        <v>23.9075399009356</v>
      </c>
    </row>
    <row r="2473" customFormat="false" ht="13.5" hidden="false" customHeight="false" outlineLevel="0" collapsed="false">
      <c r="A2473" s="73" t="n">
        <v>3322</v>
      </c>
      <c r="B2473" s="85" t="s">
        <v>244</v>
      </c>
      <c r="C2473" s="85" t="s">
        <v>119</v>
      </c>
      <c r="D2473" s="75" t="n">
        <v>0.743055555555555</v>
      </c>
      <c r="E2473" s="75" t="n">
        <v>0.815972222222222</v>
      </c>
      <c r="F2473" s="75" t="n">
        <f aca="false">D2473-E2457</f>
        <v>0.263888888888889</v>
      </c>
      <c r="G2473" s="74" t="s">
        <v>467</v>
      </c>
      <c r="H2473" s="85" t="s">
        <v>122</v>
      </c>
      <c r="I2473" s="76" t="n">
        <v>850</v>
      </c>
      <c r="J2473" s="76" t="n">
        <v>13190</v>
      </c>
      <c r="K2473" s="77" t="n">
        <v>15.5176470588235</v>
      </c>
      <c r="L2473" s="76" t="n">
        <f aca="false">I2457+I2473</f>
        <v>2667</v>
      </c>
      <c r="M2473" s="76" t="n">
        <f aca="false">J2457+J2473</f>
        <v>57180</v>
      </c>
      <c r="N2473" s="77" t="n">
        <f aca="false">M2473/L2473</f>
        <v>21.4398200224972</v>
      </c>
    </row>
    <row r="2474" customFormat="false" ht="13.5" hidden="false" customHeight="false" outlineLevel="0" collapsed="false">
      <c r="A2474" s="73" t="n">
        <v>3327</v>
      </c>
      <c r="B2474" s="85" t="s">
        <v>244</v>
      </c>
      <c r="C2474" s="85" t="s">
        <v>119</v>
      </c>
      <c r="D2474" s="75" t="n">
        <v>0.743055555555555</v>
      </c>
      <c r="E2474" s="75" t="n">
        <v>0.815972222222222</v>
      </c>
      <c r="F2474" s="75" t="n">
        <f aca="false">D2474-E2457</f>
        <v>0.263888888888889</v>
      </c>
      <c r="G2474" s="74" t="s">
        <v>468</v>
      </c>
      <c r="H2474" s="85" t="s">
        <v>124</v>
      </c>
      <c r="I2474" s="76" t="n">
        <v>1817</v>
      </c>
      <c r="J2474" s="76" t="n">
        <v>43490</v>
      </c>
      <c r="K2474" s="77" t="n">
        <v>23.9350577875619</v>
      </c>
      <c r="L2474" s="76" t="n">
        <f aca="false">I2457+I2474</f>
        <v>3634</v>
      </c>
      <c r="M2474" s="76" t="n">
        <f aca="false">J2457+J2474</f>
        <v>87480</v>
      </c>
      <c r="N2474" s="77" t="n">
        <f aca="false">M2474/L2474</f>
        <v>24.0726472206935</v>
      </c>
    </row>
    <row r="2475" customFormat="false" ht="13.5" hidden="false" customHeight="false" outlineLevel="0" collapsed="false">
      <c r="A2475" s="73" t="n">
        <v>3333</v>
      </c>
      <c r="B2475" s="85" t="s">
        <v>244</v>
      </c>
      <c r="C2475" s="85" t="s">
        <v>119</v>
      </c>
      <c r="D2475" s="75" t="n">
        <v>0.774305555555555</v>
      </c>
      <c r="E2475" s="75" t="n">
        <v>0.84375</v>
      </c>
      <c r="F2475" s="75" t="n">
        <f aca="false">D2475-E2457</f>
        <v>0.295138888888889</v>
      </c>
      <c r="G2475" s="74" t="s">
        <v>469</v>
      </c>
      <c r="H2475" s="85" t="s">
        <v>122</v>
      </c>
      <c r="I2475" s="76" t="n">
        <v>850</v>
      </c>
      <c r="J2475" s="76" t="n">
        <v>18690</v>
      </c>
      <c r="K2475" s="77" t="n">
        <v>21.9882352941176</v>
      </c>
      <c r="L2475" s="76" t="n">
        <f aca="false">I2457+I2475</f>
        <v>2667</v>
      </c>
      <c r="M2475" s="76" t="n">
        <f aca="false">J2457+J2475</f>
        <v>62680</v>
      </c>
      <c r="N2475" s="77" t="n">
        <f aca="false">M2475/L2475</f>
        <v>23.5020622422197</v>
      </c>
    </row>
    <row r="2476" customFormat="false" ht="13.5" hidden="false" customHeight="false" outlineLevel="0" collapsed="false">
      <c r="A2476" s="73" t="n">
        <v>3338</v>
      </c>
      <c r="B2476" s="85" t="s">
        <v>244</v>
      </c>
      <c r="C2476" s="85" t="s">
        <v>119</v>
      </c>
      <c r="D2476" s="75" t="n">
        <v>0.774305555555555</v>
      </c>
      <c r="E2476" s="75" t="n">
        <v>0.84375</v>
      </c>
      <c r="F2476" s="75" t="n">
        <f aca="false">D2476-E2457</f>
        <v>0.295138888888889</v>
      </c>
      <c r="G2476" s="74" t="s">
        <v>470</v>
      </c>
      <c r="H2476" s="85" t="s">
        <v>124</v>
      </c>
      <c r="I2476" s="76" t="n">
        <v>1817</v>
      </c>
      <c r="J2476" s="76" t="n">
        <v>43490</v>
      </c>
      <c r="K2476" s="77" t="n">
        <v>23.9350577875619</v>
      </c>
      <c r="L2476" s="76" t="n">
        <f aca="false">I2457+I2476</f>
        <v>3634</v>
      </c>
      <c r="M2476" s="76" t="n">
        <f aca="false">J2457+J2476</f>
        <v>87480</v>
      </c>
      <c r="N2476" s="77" t="n">
        <f aca="false">M2476/L2476</f>
        <v>24.0726472206935</v>
      </c>
    </row>
    <row r="2477" customFormat="false" ht="13.5" hidden="false" customHeight="false" outlineLevel="0" collapsed="false">
      <c r="A2477" s="73" t="n">
        <v>3344</v>
      </c>
      <c r="B2477" s="85" t="s">
        <v>244</v>
      </c>
      <c r="C2477" s="85" t="s">
        <v>119</v>
      </c>
      <c r="D2477" s="75" t="n">
        <v>0.791666666666667</v>
      </c>
      <c r="E2477" s="75" t="n">
        <v>0.861111111111111</v>
      </c>
      <c r="F2477" s="75" t="n">
        <f aca="false">D2477-E2457</f>
        <v>0.3125</v>
      </c>
      <c r="G2477" s="74" t="s">
        <v>471</v>
      </c>
      <c r="H2477" s="85" t="s">
        <v>122</v>
      </c>
      <c r="I2477" s="76" t="n">
        <v>850</v>
      </c>
      <c r="J2477" s="76" t="n">
        <v>19590</v>
      </c>
      <c r="K2477" s="77" t="n">
        <v>23.0470588235294</v>
      </c>
      <c r="L2477" s="76" t="n">
        <f aca="false">I2457+I2477</f>
        <v>2667</v>
      </c>
      <c r="M2477" s="76" t="n">
        <f aca="false">J2457+J2477</f>
        <v>63580</v>
      </c>
      <c r="N2477" s="77" t="n">
        <f aca="false">M2477/L2477</f>
        <v>23.8395200599925</v>
      </c>
    </row>
    <row r="2478" customFormat="false" ht="13.5" hidden="false" customHeight="false" outlineLevel="0" collapsed="false">
      <c r="A2478" s="73" t="n">
        <v>3350</v>
      </c>
      <c r="B2478" s="85" t="s">
        <v>244</v>
      </c>
      <c r="C2478" s="85" t="s">
        <v>119</v>
      </c>
      <c r="D2478" s="75" t="n">
        <v>0.802083333333333</v>
      </c>
      <c r="E2478" s="75" t="n">
        <v>0.875</v>
      </c>
      <c r="F2478" s="75" t="n">
        <f aca="false">D2478-E2457</f>
        <v>0.322916666666667</v>
      </c>
      <c r="G2478" s="74" t="s">
        <v>472</v>
      </c>
      <c r="H2478" s="85" t="s">
        <v>122</v>
      </c>
      <c r="I2478" s="76" t="n">
        <v>850</v>
      </c>
      <c r="J2478" s="76" t="n">
        <v>18690</v>
      </c>
      <c r="K2478" s="77" t="n">
        <v>21.9882352941176</v>
      </c>
      <c r="L2478" s="76" t="n">
        <f aca="false">I2457+I2478</f>
        <v>2667</v>
      </c>
      <c r="M2478" s="76" t="n">
        <f aca="false">J2457+J2478</f>
        <v>62680</v>
      </c>
      <c r="N2478" s="77" t="n">
        <f aca="false">M2478/L2478</f>
        <v>23.5020622422197</v>
      </c>
    </row>
    <row r="2479" customFormat="false" ht="13.5" hidden="false" customHeight="false" outlineLevel="0" collapsed="false">
      <c r="A2479" s="73" t="n">
        <v>3355</v>
      </c>
      <c r="B2479" s="85" t="s">
        <v>244</v>
      </c>
      <c r="C2479" s="85" t="s">
        <v>119</v>
      </c>
      <c r="D2479" s="75" t="n">
        <v>0.802083333333333</v>
      </c>
      <c r="E2479" s="75" t="n">
        <v>0.875</v>
      </c>
      <c r="F2479" s="75" t="n">
        <f aca="false">D2479-E2457</f>
        <v>0.322916666666667</v>
      </c>
      <c r="G2479" s="74" t="s">
        <v>473</v>
      </c>
      <c r="H2479" s="85" t="s">
        <v>124</v>
      </c>
      <c r="I2479" s="76" t="n">
        <v>1817</v>
      </c>
      <c r="J2479" s="76" t="n">
        <v>43490</v>
      </c>
      <c r="K2479" s="77" t="n">
        <v>23.9350577875619</v>
      </c>
      <c r="L2479" s="76" t="n">
        <f aca="false">I2457+I2479</f>
        <v>3634</v>
      </c>
      <c r="M2479" s="76" t="n">
        <f aca="false">J2457+J2479</f>
        <v>87480</v>
      </c>
      <c r="N2479" s="77" t="n">
        <f aca="false">M2479/L2479</f>
        <v>24.0726472206935</v>
      </c>
    </row>
    <row r="2480" customFormat="false" ht="13.5" hidden="false" customHeight="false" outlineLevel="0" collapsed="false">
      <c r="A2480" s="73" t="n">
        <v>3361</v>
      </c>
      <c r="B2480" s="85" t="s">
        <v>244</v>
      </c>
      <c r="C2480" s="85" t="s">
        <v>119</v>
      </c>
      <c r="D2480" s="75" t="n">
        <v>0.826388888888889</v>
      </c>
      <c r="E2480" s="75" t="n">
        <v>0.895833333333333</v>
      </c>
      <c r="F2480" s="75" t="n">
        <f aca="false">D2480-E2457</f>
        <v>0.347222222222222</v>
      </c>
      <c r="G2480" s="74" t="s">
        <v>474</v>
      </c>
      <c r="H2480" s="85" t="s">
        <v>122</v>
      </c>
      <c r="I2480" s="76" t="n">
        <v>850</v>
      </c>
      <c r="J2480" s="76" t="n">
        <v>18690</v>
      </c>
      <c r="K2480" s="77" t="n">
        <v>21.9882352941176</v>
      </c>
      <c r="L2480" s="76" t="n">
        <f aca="false">I2457+I2480</f>
        <v>2667</v>
      </c>
      <c r="M2480" s="76" t="n">
        <f aca="false">J2457+J2480</f>
        <v>62680</v>
      </c>
      <c r="N2480" s="77" t="n">
        <f aca="false">M2480/L2480</f>
        <v>23.5020622422197</v>
      </c>
    </row>
    <row r="2481" customFormat="false" ht="13.5" hidden="false" customHeight="false" outlineLevel="0" collapsed="false">
      <c r="A2481" s="73" t="n">
        <v>3366</v>
      </c>
      <c r="B2481" s="85" t="s">
        <v>244</v>
      </c>
      <c r="C2481" s="85" t="s">
        <v>119</v>
      </c>
      <c r="D2481" s="75" t="n">
        <v>0.826388888888889</v>
      </c>
      <c r="E2481" s="75" t="n">
        <v>0.895833333333333</v>
      </c>
      <c r="F2481" s="75" t="n">
        <f aca="false">D2481-E2457</f>
        <v>0.347222222222222</v>
      </c>
      <c r="G2481" s="74" t="s">
        <v>475</v>
      </c>
      <c r="H2481" s="85" t="s">
        <v>124</v>
      </c>
      <c r="I2481" s="76" t="n">
        <v>1817</v>
      </c>
      <c r="J2481" s="76" t="n">
        <v>42890</v>
      </c>
      <c r="K2481" s="77" t="n">
        <v>23.6048431480462</v>
      </c>
      <c r="L2481" s="76" t="n">
        <f aca="false">I2457+I2481</f>
        <v>3634</v>
      </c>
      <c r="M2481" s="76" t="n">
        <f aca="false">J2457+J2481</f>
        <v>86880</v>
      </c>
      <c r="N2481" s="77" t="n">
        <f aca="false">M2481/L2481</f>
        <v>23.9075399009356</v>
      </c>
    </row>
    <row r="2482" customFormat="false" ht="13.5" hidden="false" customHeight="false" outlineLevel="0" collapsed="false">
      <c r="A2482" s="73" t="n">
        <v>3372</v>
      </c>
      <c r="B2482" s="85" t="s">
        <v>244</v>
      </c>
      <c r="C2482" s="85" t="s">
        <v>119</v>
      </c>
      <c r="D2482" s="75" t="n">
        <v>0.864583333333333</v>
      </c>
      <c r="E2482" s="75" t="n">
        <v>0.934027777777778</v>
      </c>
      <c r="F2482" s="75" t="n">
        <f aca="false">D2482-E2457</f>
        <v>0.385416666666667</v>
      </c>
      <c r="G2482" s="74" t="s">
        <v>994</v>
      </c>
      <c r="H2482" s="85" t="s">
        <v>122</v>
      </c>
      <c r="I2482" s="76" t="n">
        <v>850</v>
      </c>
      <c r="J2482" s="76" t="n">
        <v>16590</v>
      </c>
      <c r="K2482" s="77" t="n">
        <v>19.5176470588235</v>
      </c>
      <c r="L2482" s="76" t="n">
        <f aca="false">I2457+I2482</f>
        <v>2667</v>
      </c>
      <c r="M2482" s="76" t="n">
        <f aca="false">J2457+J2482</f>
        <v>60580</v>
      </c>
      <c r="N2482" s="77" t="n">
        <f aca="false">M2482/L2482</f>
        <v>22.7146606674166</v>
      </c>
    </row>
    <row r="2483" customFormat="false" ht="13.5" hidden="false" customHeight="false" outlineLevel="0" collapsed="false">
      <c r="A2483" s="73" t="n">
        <v>3377</v>
      </c>
      <c r="B2483" s="85" t="s">
        <v>244</v>
      </c>
      <c r="C2483" s="85" t="s">
        <v>119</v>
      </c>
      <c r="D2483" s="75" t="n">
        <v>0.864583333333333</v>
      </c>
      <c r="E2483" s="75" t="n">
        <v>0.934027777777778</v>
      </c>
      <c r="F2483" s="75" t="n">
        <f aca="false">D2483-E2457</f>
        <v>0.385416666666667</v>
      </c>
      <c r="G2483" s="74" t="s">
        <v>995</v>
      </c>
      <c r="H2483" s="85" t="s">
        <v>124</v>
      </c>
      <c r="I2483" s="76" t="n">
        <v>1817</v>
      </c>
      <c r="J2483" s="76" t="n">
        <v>40790</v>
      </c>
      <c r="K2483" s="77" t="n">
        <v>22.4490919097413</v>
      </c>
      <c r="L2483" s="76" t="n">
        <f aca="false">I2457+I2483</f>
        <v>3634</v>
      </c>
      <c r="M2483" s="76" t="n">
        <f aca="false">J2457+J2483</f>
        <v>84780</v>
      </c>
      <c r="N2483" s="77" t="n">
        <f aca="false">M2483/L2483</f>
        <v>23.3296642817832</v>
      </c>
    </row>
    <row r="2484" customFormat="false" ht="13.5" hidden="false" customHeight="false" outlineLevel="0" collapsed="false">
      <c r="A2484" s="73" t="n">
        <v>3383</v>
      </c>
      <c r="B2484" s="85" t="s">
        <v>244</v>
      </c>
      <c r="C2484" s="85" t="s">
        <v>119</v>
      </c>
      <c r="D2484" s="75" t="n">
        <v>0.878472222222222</v>
      </c>
      <c r="E2484" s="75" t="n">
        <v>0.947916666666667</v>
      </c>
      <c r="F2484" s="75" t="n">
        <f aca="false">D2484-E2457</f>
        <v>0.399305555555556</v>
      </c>
      <c r="G2484" s="74" t="s">
        <v>478</v>
      </c>
      <c r="H2484" s="85" t="s">
        <v>122</v>
      </c>
      <c r="I2484" s="76" t="n">
        <v>850</v>
      </c>
      <c r="J2484" s="76" t="n">
        <v>16590</v>
      </c>
      <c r="K2484" s="77" t="n">
        <v>19.5176470588235</v>
      </c>
      <c r="L2484" s="76" t="n">
        <f aca="false">I2457+I2484</f>
        <v>2667</v>
      </c>
      <c r="M2484" s="76" t="n">
        <f aca="false">J2457+J2484</f>
        <v>60580</v>
      </c>
      <c r="N2484" s="77" t="n">
        <f aca="false">M2484/L2484</f>
        <v>22.7146606674166</v>
      </c>
    </row>
    <row r="2485" customFormat="false" ht="13.5" hidden="false" customHeight="false" outlineLevel="0" collapsed="false">
      <c r="A2485" s="73" t="n">
        <v>3389</v>
      </c>
      <c r="B2485" s="85" t="s">
        <v>244</v>
      </c>
      <c r="C2485" s="85" t="s">
        <v>119</v>
      </c>
      <c r="D2485" s="75" t="n">
        <v>0.885416666666667</v>
      </c>
      <c r="E2485" s="75" t="n">
        <v>0.958333333333333</v>
      </c>
      <c r="F2485" s="75" t="n">
        <f aca="false">D2485-E2457</f>
        <v>0.40625</v>
      </c>
      <c r="G2485" s="74" t="s">
        <v>479</v>
      </c>
      <c r="H2485" s="85" t="s">
        <v>122</v>
      </c>
      <c r="I2485" s="76" t="n">
        <v>850</v>
      </c>
      <c r="J2485" s="76" t="n">
        <v>16590</v>
      </c>
      <c r="K2485" s="77" t="n">
        <v>19.5176470588235</v>
      </c>
      <c r="L2485" s="76" t="n">
        <f aca="false">I2457+I2485</f>
        <v>2667</v>
      </c>
      <c r="M2485" s="76" t="n">
        <f aca="false">J2457+J2485</f>
        <v>60580</v>
      </c>
      <c r="N2485" s="77" t="n">
        <f aca="false">M2485/L2485</f>
        <v>22.7146606674166</v>
      </c>
    </row>
    <row r="2486" customFormat="false" ht="13.5" hidden="false" customHeight="false" outlineLevel="0" collapsed="false">
      <c r="A2486" s="73" t="n">
        <v>3394</v>
      </c>
      <c r="B2486" s="85" t="s">
        <v>244</v>
      </c>
      <c r="C2486" s="85" t="s">
        <v>119</v>
      </c>
      <c r="D2486" s="75" t="n">
        <v>0.885416666666667</v>
      </c>
      <c r="E2486" s="75" t="n">
        <v>0.958333333333333</v>
      </c>
      <c r="F2486" s="75" t="n">
        <f aca="false">D2486-E2457</f>
        <v>0.40625</v>
      </c>
      <c r="G2486" s="74" t="s">
        <v>480</v>
      </c>
      <c r="H2486" s="85" t="s">
        <v>124</v>
      </c>
      <c r="I2486" s="76" t="n">
        <v>1817</v>
      </c>
      <c r="J2486" s="76" t="n">
        <v>39790</v>
      </c>
      <c r="K2486" s="77" t="n">
        <v>21.8987341772152</v>
      </c>
      <c r="L2486" s="76" t="n">
        <f aca="false">I2457+I2486</f>
        <v>3634</v>
      </c>
      <c r="M2486" s="76" t="n">
        <f aca="false">J2457+J2486</f>
        <v>83780</v>
      </c>
      <c r="N2486" s="77" t="n">
        <f aca="false">M2486/L2486</f>
        <v>23.0544854155201</v>
      </c>
    </row>
    <row r="2487" customFormat="false" ht="13.5" hidden="false" customHeight="false" outlineLevel="0" collapsed="false">
      <c r="A2487" s="87" t="s">
        <v>637</v>
      </c>
    </row>
    <row r="2488" customFormat="false" ht="13.5" hidden="false" customHeight="false" outlineLevel="0" collapsed="false">
      <c r="A2488" s="88" t="n">
        <v>1470</v>
      </c>
      <c r="B2488" s="89" t="s">
        <v>119</v>
      </c>
      <c r="C2488" s="89" t="s">
        <v>244</v>
      </c>
      <c r="D2488" s="90" t="n">
        <v>0.427083333333333</v>
      </c>
      <c r="E2488" s="90" t="n">
        <v>0.506944444444444</v>
      </c>
      <c r="F2488" s="90"/>
      <c r="G2488" s="91" t="s">
        <v>257</v>
      </c>
      <c r="H2488" s="89" t="s">
        <v>122</v>
      </c>
      <c r="I2488" s="92" t="n">
        <v>850</v>
      </c>
      <c r="J2488" s="92" t="n">
        <v>16390</v>
      </c>
      <c r="K2488" s="93" t="n">
        <v>19.2823529411765</v>
      </c>
      <c r="L2488" s="92"/>
      <c r="M2488" s="92"/>
      <c r="N2488" s="93"/>
    </row>
    <row r="2489" customFormat="false" ht="13.5" hidden="false" customHeight="false" outlineLevel="0" collapsed="false">
      <c r="A2489" s="73" t="n">
        <v>3255</v>
      </c>
      <c r="B2489" s="85" t="s">
        <v>244</v>
      </c>
      <c r="C2489" s="85" t="s">
        <v>119</v>
      </c>
      <c r="D2489" s="75" t="n">
        <v>0.552083333333333</v>
      </c>
      <c r="E2489" s="75" t="n">
        <v>0.621527777777778</v>
      </c>
      <c r="F2489" s="75" t="n">
        <f aca="false">D2489-E2488</f>
        <v>0.0451388888888889</v>
      </c>
      <c r="G2489" s="74" t="s">
        <v>455</v>
      </c>
      <c r="H2489" s="85" t="s">
        <v>122</v>
      </c>
      <c r="I2489" s="76" t="n">
        <v>850</v>
      </c>
      <c r="J2489" s="76" t="n">
        <v>16290</v>
      </c>
      <c r="K2489" s="77" t="n">
        <v>19.1647058823529</v>
      </c>
      <c r="L2489" s="76" t="n">
        <f aca="false">I2488+I2489</f>
        <v>1700</v>
      </c>
      <c r="M2489" s="76" t="n">
        <f aca="false">J2488+J2489</f>
        <v>32680</v>
      </c>
      <c r="N2489" s="77" t="n">
        <f aca="false">M2489/L2489</f>
        <v>19.2235294117647</v>
      </c>
    </row>
    <row r="2490" customFormat="false" ht="13.5" hidden="false" customHeight="false" outlineLevel="0" collapsed="false">
      <c r="A2490" s="73" t="n">
        <v>3260</v>
      </c>
      <c r="B2490" s="85" t="s">
        <v>244</v>
      </c>
      <c r="C2490" s="85" t="s">
        <v>119</v>
      </c>
      <c r="D2490" s="75" t="n">
        <v>0.552083333333333</v>
      </c>
      <c r="E2490" s="75" t="n">
        <v>0.621527777777778</v>
      </c>
      <c r="F2490" s="75" t="n">
        <f aca="false">D2490-E2488</f>
        <v>0.0451388888888889</v>
      </c>
      <c r="G2490" s="74" t="s">
        <v>456</v>
      </c>
      <c r="H2490" s="85" t="s">
        <v>124</v>
      </c>
      <c r="I2490" s="76" t="n">
        <v>1817</v>
      </c>
      <c r="J2490" s="76" t="n">
        <v>42890</v>
      </c>
      <c r="K2490" s="77" t="n">
        <v>23.6048431480462</v>
      </c>
      <c r="L2490" s="76" t="n">
        <f aca="false">I2488+I2490</f>
        <v>2667</v>
      </c>
      <c r="M2490" s="76" t="n">
        <f aca="false">J2488+J2490</f>
        <v>59280</v>
      </c>
      <c r="N2490" s="77" t="n">
        <f aca="false">M2490/L2490</f>
        <v>22.2272215973003</v>
      </c>
    </row>
    <row r="2491" customFormat="false" ht="13.5" hidden="false" customHeight="false" outlineLevel="0" collapsed="false">
      <c r="A2491" s="73" t="n">
        <v>3266</v>
      </c>
      <c r="B2491" s="85" t="s">
        <v>244</v>
      </c>
      <c r="C2491" s="85" t="s">
        <v>119</v>
      </c>
      <c r="D2491" s="75" t="n">
        <v>0.59375</v>
      </c>
      <c r="E2491" s="75" t="n">
        <v>0.666666666666667</v>
      </c>
      <c r="F2491" s="75" t="n">
        <f aca="false">D2491-E2488</f>
        <v>0.0868055555555556</v>
      </c>
      <c r="G2491" s="74" t="s">
        <v>457</v>
      </c>
      <c r="H2491" s="85" t="s">
        <v>122</v>
      </c>
      <c r="I2491" s="76" t="n">
        <v>850</v>
      </c>
      <c r="J2491" s="76" t="n">
        <v>17190</v>
      </c>
      <c r="K2491" s="77" t="n">
        <v>20.2235294117647</v>
      </c>
      <c r="L2491" s="76" t="n">
        <f aca="false">I2488+I2491</f>
        <v>1700</v>
      </c>
      <c r="M2491" s="76" t="n">
        <f aca="false">J2488+J2491</f>
        <v>33580</v>
      </c>
      <c r="N2491" s="77" t="n">
        <f aca="false">M2491/L2491</f>
        <v>19.7529411764706</v>
      </c>
    </row>
    <row r="2492" customFormat="false" ht="13.5" hidden="false" customHeight="false" outlineLevel="0" collapsed="false">
      <c r="A2492" s="73" t="n">
        <v>3271</v>
      </c>
      <c r="B2492" s="85" t="s">
        <v>244</v>
      </c>
      <c r="C2492" s="85" t="s">
        <v>119</v>
      </c>
      <c r="D2492" s="75" t="n">
        <v>0.59375</v>
      </c>
      <c r="E2492" s="75" t="n">
        <v>0.666666666666667</v>
      </c>
      <c r="F2492" s="75" t="n">
        <f aca="false">D2492-E2488</f>
        <v>0.0868055555555556</v>
      </c>
      <c r="G2492" s="74" t="s">
        <v>458</v>
      </c>
      <c r="H2492" s="85" t="s">
        <v>124</v>
      </c>
      <c r="I2492" s="76" t="n">
        <v>1817</v>
      </c>
      <c r="J2492" s="76" t="n">
        <v>42890</v>
      </c>
      <c r="K2492" s="77" t="n">
        <v>23.6048431480462</v>
      </c>
      <c r="L2492" s="76" t="n">
        <f aca="false">I2488+I2492</f>
        <v>2667</v>
      </c>
      <c r="M2492" s="76" t="n">
        <f aca="false">J2488+J2492</f>
        <v>59280</v>
      </c>
      <c r="N2492" s="77" t="n">
        <f aca="false">M2492/L2492</f>
        <v>22.2272215973003</v>
      </c>
    </row>
    <row r="2493" customFormat="false" ht="13.5" hidden="false" customHeight="false" outlineLevel="0" collapsed="false">
      <c r="A2493" s="73" t="n">
        <v>3275</v>
      </c>
      <c r="B2493" s="85" t="s">
        <v>244</v>
      </c>
      <c r="C2493" s="85" t="s">
        <v>119</v>
      </c>
      <c r="D2493" s="75" t="n">
        <v>0.597222222222222</v>
      </c>
      <c r="E2493" s="75" t="n">
        <v>0.673611111111111</v>
      </c>
      <c r="F2493" s="75" t="n">
        <f aca="false">D2493-E2488</f>
        <v>0.0902777777777778</v>
      </c>
      <c r="G2493" s="74" t="s">
        <v>459</v>
      </c>
      <c r="H2493" s="85" t="s">
        <v>169</v>
      </c>
      <c r="I2493" s="76" t="n">
        <v>1250</v>
      </c>
      <c r="J2493" s="76" t="n">
        <v>28590</v>
      </c>
      <c r="K2493" s="77" t="n">
        <v>22.872</v>
      </c>
      <c r="L2493" s="76" t="n">
        <f aca="false">I2488+I2493</f>
        <v>2100</v>
      </c>
      <c r="M2493" s="76" t="n">
        <f aca="false">J2488+J2493</f>
        <v>44980</v>
      </c>
      <c r="N2493" s="77" t="n">
        <f aca="false">M2493/L2493</f>
        <v>21.4190476190476</v>
      </c>
    </row>
    <row r="2494" customFormat="false" ht="13.5" hidden="false" customHeight="false" outlineLevel="0" collapsed="false">
      <c r="A2494" s="73" t="n">
        <v>3283</v>
      </c>
      <c r="B2494" s="85" t="s">
        <v>244</v>
      </c>
      <c r="C2494" s="85" t="s">
        <v>119</v>
      </c>
      <c r="D2494" s="75" t="n">
        <v>0.638888888888889</v>
      </c>
      <c r="E2494" s="75" t="n">
        <v>0.708333333333333</v>
      </c>
      <c r="F2494" s="75" t="n">
        <f aca="false">D2494-E2488</f>
        <v>0.131944444444444</v>
      </c>
      <c r="G2494" s="74" t="s">
        <v>460</v>
      </c>
      <c r="H2494" s="85" t="s">
        <v>122</v>
      </c>
      <c r="I2494" s="76" t="n">
        <v>850</v>
      </c>
      <c r="J2494" s="76" t="n">
        <v>17290</v>
      </c>
      <c r="K2494" s="77" t="n">
        <v>20.3411764705882</v>
      </c>
      <c r="L2494" s="76" t="n">
        <f aca="false">I2488+I2494</f>
        <v>1700</v>
      </c>
      <c r="M2494" s="76" t="n">
        <f aca="false">J2488+J2494</f>
        <v>33680</v>
      </c>
      <c r="N2494" s="77" t="n">
        <f aca="false">M2494/L2494</f>
        <v>19.8117647058824</v>
      </c>
    </row>
    <row r="2495" customFormat="false" ht="13.5" hidden="false" customHeight="false" outlineLevel="0" collapsed="false">
      <c r="A2495" s="73" t="n">
        <v>3288</v>
      </c>
      <c r="B2495" s="85" t="s">
        <v>244</v>
      </c>
      <c r="C2495" s="85" t="s">
        <v>119</v>
      </c>
      <c r="D2495" s="75" t="n">
        <v>0.638888888888889</v>
      </c>
      <c r="E2495" s="75" t="n">
        <v>0.708333333333333</v>
      </c>
      <c r="F2495" s="75" t="n">
        <f aca="false">D2495-E2488</f>
        <v>0.131944444444444</v>
      </c>
      <c r="G2495" s="74" t="s">
        <v>461</v>
      </c>
      <c r="H2495" s="85" t="s">
        <v>124</v>
      </c>
      <c r="I2495" s="76" t="n">
        <v>1817</v>
      </c>
      <c r="J2495" s="76" t="n">
        <v>42890</v>
      </c>
      <c r="K2495" s="77" t="n">
        <v>23.6048431480462</v>
      </c>
      <c r="L2495" s="76" t="n">
        <f aca="false">I2488+I2495</f>
        <v>2667</v>
      </c>
      <c r="M2495" s="76" t="n">
        <f aca="false">J2488+J2495</f>
        <v>59280</v>
      </c>
      <c r="N2495" s="77" t="n">
        <f aca="false">M2495/L2495</f>
        <v>22.2272215973003</v>
      </c>
    </row>
    <row r="2496" customFormat="false" ht="13.5" hidden="false" customHeight="false" outlineLevel="0" collapsed="false">
      <c r="A2496" s="73" t="n">
        <v>3292</v>
      </c>
      <c r="B2496" s="85" t="s">
        <v>244</v>
      </c>
      <c r="C2496" s="85" t="s">
        <v>119</v>
      </c>
      <c r="D2496" s="75" t="n">
        <v>0.663194444444444</v>
      </c>
      <c r="E2496" s="75" t="n">
        <v>0.739583333333333</v>
      </c>
      <c r="F2496" s="75" t="n">
        <f aca="false">D2496-E2488</f>
        <v>0.15625</v>
      </c>
      <c r="G2496" s="74" t="s">
        <v>462</v>
      </c>
      <c r="H2496" s="85" t="s">
        <v>169</v>
      </c>
      <c r="I2496" s="76" t="n">
        <v>1250</v>
      </c>
      <c r="J2496" s="76" t="n">
        <v>28590</v>
      </c>
      <c r="K2496" s="77" t="n">
        <v>22.872</v>
      </c>
      <c r="L2496" s="76" t="n">
        <f aca="false">I2488+I2496</f>
        <v>2100</v>
      </c>
      <c r="M2496" s="76" t="n">
        <f aca="false">J2488+J2496</f>
        <v>44980</v>
      </c>
      <c r="N2496" s="77" t="n">
        <f aca="false">M2496/L2496</f>
        <v>21.4190476190476</v>
      </c>
    </row>
    <row r="2497" customFormat="false" ht="13.5" hidden="false" customHeight="false" outlineLevel="0" collapsed="false">
      <c r="A2497" s="73" t="n">
        <v>3300</v>
      </c>
      <c r="B2497" s="85" t="s">
        <v>244</v>
      </c>
      <c r="C2497" s="85" t="s">
        <v>119</v>
      </c>
      <c r="D2497" s="75" t="n">
        <v>0.680555555555555</v>
      </c>
      <c r="E2497" s="75" t="n">
        <v>0.753472222222222</v>
      </c>
      <c r="F2497" s="75" t="n">
        <f aca="false">D2497-E2488</f>
        <v>0.173611111111111</v>
      </c>
      <c r="G2497" s="74" t="s">
        <v>463</v>
      </c>
      <c r="H2497" s="85" t="s">
        <v>122</v>
      </c>
      <c r="I2497" s="76" t="n">
        <v>850</v>
      </c>
      <c r="J2497" s="76" t="n">
        <v>17690</v>
      </c>
      <c r="K2497" s="77" t="n">
        <v>20.8117647058824</v>
      </c>
      <c r="L2497" s="76" t="n">
        <f aca="false">I2488+I2497</f>
        <v>1700</v>
      </c>
      <c r="M2497" s="76" t="n">
        <f aca="false">J2488+J2497</f>
        <v>34080</v>
      </c>
      <c r="N2497" s="77" t="n">
        <f aca="false">M2497/L2497</f>
        <v>20.0470588235294</v>
      </c>
    </row>
    <row r="2498" customFormat="false" ht="13.5" hidden="false" customHeight="false" outlineLevel="0" collapsed="false">
      <c r="A2498" s="73" t="n">
        <v>3305</v>
      </c>
      <c r="B2498" s="85" t="s">
        <v>244</v>
      </c>
      <c r="C2498" s="85" t="s">
        <v>119</v>
      </c>
      <c r="D2498" s="75" t="n">
        <v>0.680555555555555</v>
      </c>
      <c r="E2498" s="75" t="n">
        <v>0.753472222222222</v>
      </c>
      <c r="F2498" s="75" t="n">
        <f aca="false">D2498-E2488</f>
        <v>0.173611111111111</v>
      </c>
      <c r="G2498" s="74" t="s">
        <v>464</v>
      </c>
      <c r="H2498" s="85" t="s">
        <v>124</v>
      </c>
      <c r="I2498" s="76" t="n">
        <v>1817</v>
      </c>
      <c r="J2498" s="76" t="n">
        <v>42890</v>
      </c>
      <c r="K2498" s="77" t="n">
        <v>23.6048431480462</v>
      </c>
      <c r="L2498" s="76" t="n">
        <f aca="false">I2488+I2498</f>
        <v>2667</v>
      </c>
      <c r="M2498" s="76" t="n">
        <f aca="false">J2488+J2498</f>
        <v>59280</v>
      </c>
      <c r="N2498" s="77" t="n">
        <f aca="false">M2498/L2498</f>
        <v>22.2272215973003</v>
      </c>
    </row>
    <row r="2499" customFormat="false" ht="13.5" hidden="false" customHeight="false" outlineLevel="0" collapsed="false">
      <c r="A2499" s="73" t="n">
        <v>3311</v>
      </c>
      <c r="B2499" s="85" t="s">
        <v>244</v>
      </c>
      <c r="C2499" s="85" t="s">
        <v>119</v>
      </c>
      <c r="D2499" s="75" t="n">
        <v>0.704861111111111</v>
      </c>
      <c r="E2499" s="75" t="n">
        <v>0.78125</v>
      </c>
      <c r="F2499" s="75" t="n">
        <f aca="false">D2499-E2488</f>
        <v>0.197916666666667</v>
      </c>
      <c r="G2499" s="74" t="s">
        <v>465</v>
      </c>
      <c r="H2499" s="85" t="s">
        <v>122</v>
      </c>
      <c r="I2499" s="76" t="n">
        <v>850</v>
      </c>
      <c r="J2499" s="76" t="n">
        <v>18990</v>
      </c>
      <c r="K2499" s="77" t="n">
        <v>22.3411764705882</v>
      </c>
      <c r="L2499" s="76" t="n">
        <f aca="false">I2488+I2499</f>
        <v>1700</v>
      </c>
      <c r="M2499" s="76" t="n">
        <f aca="false">J2488+J2499</f>
        <v>35380</v>
      </c>
      <c r="N2499" s="77" t="n">
        <f aca="false">M2499/L2499</f>
        <v>20.8117647058824</v>
      </c>
    </row>
    <row r="2500" customFormat="false" ht="13.5" hidden="false" customHeight="false" outlineLevel="0" collapsed="false">
      <c r="A2500" s="73" t="n">
        <v>3316</v>
      </c>
      <c r="B2500" s="85" t="s">
        <v>244</v>
      </c>
      <c r="C2500" s="85" t="s">
        <v>119</v>
      </c>
      <c r="D2500" s="75" t="n">
        <v>0.704861111111111</v>
      </c>
      <c r="E2500" s="75" t="n">
        <v>0.78125</v>
      </c>
      <c r="F2500" s="75" t="n">
        <f aca="false">D2500-E2488</f>
        <v>0.197916666666667</v>
      </c>
      <c r="G2500" s="74" t="s">
        <v>466</v>
      </c>
      <c r="H2500" s="85" t="s">
        <v>124</v>
      </c>
      <c r="I2500" s="76" t="n">
        <v>1817</v>
      </c>
      <c r="J2500" s="76" t="n">
        <v>42890</v>
      </c>
      <c r="K2500" s="77" t="n">
        <v>23.6048431480462</v>
      </c>
      <c r="L2500" s="76" t="n">
        <f aca="false">I2488+I2500</f>
        <v>2667</v>
      </c>
      <c r="M2500" s="76" t="n">
        <f aca="false">J2488+J2500</f>
        <v>59280</v>
      </c>
      <c r="N2500" s="77" t="n">
        <f aca="false">M2500/L2500</f>
        <v>22.2272215973003</v>
      </c>
    </row>
    <row r="2501" customFormat="false" ht="13.5" hidden="false" customHeight="false" outlineLevel="0" collapsed="false">
      <c r="A2501" s="73" t="n">
        <v>3322</v>
      </c>
      <c r="B2501" s="85" t="s">
        <v>244</v>
      </c>
      <c r="C2501" s="85" t="s">
        <v>119</v>
      </c>
      <c r="D2501" s="75" t="n">
        <v>0.743055555555555</v>
      </c>
      <c r="E2501" s="75" t="n">
        <v>0.815972222222222</v>
      </c>
      <c r="F2501" s="75" t="n">
        <f aca="false">D2501-E2488</f>
        <v>0.236111111111111</v>
      </c>
      <c r="G2501" s="74" t="s">
        <v>467</v>
      </c>
      <c r="H2501" s="85" t="s">
        <v>122</v>
      </c>
      <c r="I2501" s="76" t="n">
        <v>850</v>
      </c>
      <c r="J2501" s="76" t="n">
        <v>13190</v>
      </c>
      <c r="K2501" s="77" t="n">
        <v>15.5176470588235</v>
      </c>
      <c r="L2501" s="76" t="n">
        <f aca="false">I2488+I2501</f>
        <v>1700</v>
      </c>
      <c r="M2501" s="76" t="n">
        <f aca="false">J2488+J2501</f>
        <v>29580</v>
      </c>
      <c r="N2501" s="77" t="n">
        <f aca="false">M2501/L2501</f>
        <v>17.4</v>
      </c>
    </row>
    <row r="2502" customFormat="false" ht="13.5" hidden="false" customHeight="false" outlineLevel="0" collapsed="false">
      <c r="A2502" s="73" t="n">
        <v>3327</v>
      </c>
      <c r="B2502" s="85" t="s">
        <v>244</v>
      </c>
      <c r="C2502" s="85" t="s">
        <v>119</v>
      </c>
      <c r="D2502" s="75" t="n">
        <v>0.743055555555555</v>
      </c>
      <c r="E2502" s="75" t="n">
        <v>0.815972222222222</v>
      </c>
      <c r="F2502" s="75" t="n">
        <f aca="false">D2502-E2488</f>
        <v>0.236111111111111</v>
      </c>
      <c r="G2502" s="74" t="s">
        <v>468</v>
      </c>
      <c r="H2502" s="85" t="s">
        <v>124</v>
      </c>
      <c r="I2502" s="76" t="n">
        <v>1817</v>
      </c>
      <c r="J2502" s="76" t="n">
        <v>43490</v>
      </c>
      <c r="K2502" s="77" t="n">
        <v>23.9350577875619</v>
      </c>
      <c r="L2502" s="76" t="n">
        <f aca="false">I2488+I2502</f>
        <v>2667</v>
      </c>
      <c r="M2502" s="76" t="n">
        <f aca="false">J2488+J2502</f>
        <v>59880</v>
      </c>
      <c r="N2502" s="77" t="n">
        <f aca="false">M2502/L2502</f>
        <v>22.4521934758155</v>
      </c>
    </row>
    <row r="2503" customFormat="false" ht="13.5" hidden="false" customHeight="false" outlineLevel="0" collapsed="false">
      <c r="A2503" s="73" t="n">
        <v>3333</v>
      </c>
      <c r="B2503" s="85" t="s">
        <v>244</v>
      </c>
      <c r="C2503" s="85" t="s">
        <v>119</v>
      </c>
      <c r="D2503" s="75" t="n">
        <v>0.774305555555555</v>
      </c>
      <c r="E2503" s="75" t="n">
        <v>0.84375</v>
      </c>
      <c r="F2503" s="75" t="n">
        <f aca="false">D2503-E2488</f>
        <v>0.267361111111111</v>
      </c>
      <c r="G2503" s="74" t="s">
        <v>469</v>
      </c>
      <c r="H2503" s="85" t="s">
        <v>122</v>
      </c>
      <c r="I2503" s="76" t="n">
        <v>850</v>
      </c>
      <c r="J2503" s="76" t="n">
        <v>18690</v>
      </c>
      <c r="K2503" s="77" t="n">
        <v>21.9882352941176</v>
      </c>
      <c r="L2503" s="76" t="n">
        <f aca="false">I2488+I2503</f>
        <v>1700</v>
      </c>
      <c r="M2503" s="76" t="n">
        <f aca="false">J2488+J2503</f>
        <v>35080</v>
      </c>
      <c r="N2503" s="77" t="n">
        <f aca="false">M2503/L2503</f>
        <v>20.6352941176471</v>
      </c>
    </row>
    <row r="2504" customFormat="false" ht="13.5" hidden="false" customHeight="false" outlineLevel="0" collapsed="false">
      <c r="A2504" s="73" t="n">
        <v>3338</v>
      </c>
      <c r="B2504" s="85" t="s">
        <v>244</v>
      </c>
      <c r="C2504" s="85" t="s">
        <v>119</v>
      </c>
      <c r="D2504" s="75" t="n">
        <v>0.774305555555555</v>
      </c>
      <c r="E2504" s="75" t="n">
        <v>0.84375</v>
      </c>
      <c r="F2504" s="75" t="n">
        <f aca="false">D2504-E2488</f>
        <v>0.267361111111111</v>
      </c>
      <c r="G2504" s="74" t="s">
        <v>470</v>
      </c>
      <c r="H2504" s="85" t="s">
        <v>124</v>
      </c>
      <c r="I2504" s="76" t="n">
        <v>1817</v>
      </c>
      <c r="J2504" s="76" t="n">
        <v>43490</v>
      </c>
      <c r="K2504" s="77" t="n">
        <v>23.9350577875619</v>
      </c>
      <c r="L2504" s="76" t="n">
        <f aca="false">I2488+I2504</f>
        <v>2667</v>
      </c>
      <c r="M2504" s="76" t="n">
        <f aca="false">J2488+J2504</f>
        <v>59880</v>
      </c>
      <c r="N2504" s="77" t="n">
        <f aca="false">M2504/L2504</f>
        <v>22.4521934758155</v>
      </c>
    </row>
    <row r="2505" customFormat="false" ht="13.5" hidden="false" customHeight="false" outlineLevel="0" collapsed="false">
      <c r="A2505" s="73" t="n">
        <v>3344</v>
      </c>
      <c r="B2505" s="85" t="s">
        <v>244</v>
      </c>
      <c r="C2505" s="85" t="s">
        <v>119</v>
      </c>
      <c r="D2505" s="75" t="n">
        <v>0.791666666666667</v>
      </c>
      <c r="E2505" s="75" t="n">
        <v>0.861111111111111</v>
      </c>
      <c r="F2505" s="75" t="n">
        <f aca="false">D2505-E2488</f>
        <v>0.284722222222222</v>
      </c>
      <c r="G2505" s="74" t="s">
        <v>471</v>
      </c>
      <c r="H2505" s="85" t="s">
        <v>122</v>
      </c>
      <c r="I2505" s="76" t="n">
        <v>850</v>
      </c>
      <c r="J2505" s="76" t="n">
        <v>19590</v>
      </c>
      <c r="K2505" s="77" t="n">
        <v>23.0470588235294</v>
      </c>
      <c r="L2505" s="76" t="n">
        <f aca="false">I2488+I2505</f>
        <v>1700</v>
      </c>
      <c r="M2505" s="76" t="n">
        <f aca="false">J2488+J2505</f>
        <v>35980</v>
      </c>
      <c r="N2505" s="77" t="n">
        <f aca="false">M2505/L2505</f>
        <v>21.1647058823529</v>
      </c>
    </row>
    <row r="2506" customFormat="false" ht="13.5" hidden="false" customHeight="false" outlineLevel="0" collapsed="false">
      <c r="A2506" s="73" t="n">
        <v>3350</v>
      </c>
      <c r="B2506" s="85" t="s">
        <v>244</v>
      </c>
      <c r="C2506" s="85" t="s">
        <v>119</v>
      </c>
      <c r="D2506" s="75" t="n">
        <v>0.802083333333333</v>
      </c>
      <c r="E2506" s="75" t="n">
        <v>0.875</v>
      </c>
      <c r="F2506" s="75" t="n">
        <f aca="false">D2506-E2488</f>
        <v>0.295138888888889</v>
      </c>
      <c r="G2506" s="74" t="s">
        <v>472</v>
      </c>
      <c r="H2506" s="85" t="s">
        <v>122</v>
      </c>
      <c r="I2506" s="76" t="n">
        <v>850</v>
      </c>
      <c r="J2506" s="76" t="n">
        <v>18690</v>
      </c>
      <c r="K2506" s="77" t="n">
        <v>21.9882352941176</v>
      </c>
      <c r="L2506" s="76" t="n">
        <f aca="false">I2488+I2506</f>
        <v>1700</v>
      </c>
      <c r="M2506" s="76" t="n">
        <f aca="false">J2488+J2506</f>
        <v>35080</v>
      </c>
      <c r="N2506" s="77" t="n">
        <f aca="false">M2506/L2506</f>
        <v>20.6352941176471</v>
      </c>
    </row>
    <row r="2507" customFormat="false" ht="13.5" hidden="false" customHeight="false" outlineLevel="0" collapsed="false">
      <c r="A2507" s="73" t="n">
        <v>3355</v>
      </c>
      <c r="B2507" s="85" t="s">
        <v>244</v>
      </c>
      <c r="C2507" s="85" t="s">
        <v>119</v>
      </c>
      <c r="D2507" s="75" t="n">
        <v>0.802083333333333</v>
      </c>
      <c r="E2507" s="75" t="n">
        <v>0.875</v>
      </c>
      <c r="F2507" s="75" t="n">
        <f aca="false">D2507-E2488</f>
        <v>0.295138888888889</v>
      </c>
      <c r="G2507" s="74" t="s">
        <v>473</v>
      </c>
      <c r="H2507" s="85" t="s">
        <v>124</v>
      </c>
      <c r="I2507" s="76" t="n">
        <v>1817</v>
      </c>
      <c r="J2507" s="76" t="n">
        <v>43490</v>
      </c>
      <c r="K2507" s="77" t="n">
        <v>23.9350577875619</v>
      </c>
      <c r="L2507" s="76" t="n">
        <f aca="false">I2488+I2507</f>
        <v>2667</v>
      </c>
      <c r="M2507" s="76" t="n">
        <f aca="false">J2488+J2507</f>
        <v>59880</v>
      </c>
      <c r="N2507" s="77" t="n">
        <f aca="false">M2507/L2507</f>
        <v>22.4521934758155</v>
      </c>
    </row>
    <row r="2508" customFormat="false" ht="13.5" hidden="false" customHeight="false" outlineLevel="0" collapsed="false">
      <c r="A2508" s="73" t="n">
        <v>3361</v>
      </c>
      <c r="B2508" s="85" t="s">
        <v>244</v>
      </c>
      <c r="C2508" s="85" t="s">
        <v>119</v>
      </c>
      <c r="D2508" s="75" t="n">
        <v>0.826388888888889</v>
      </c>
      <c r="E2508" s="75" t="n">
        <v>0.895833333333333</v>
      </c>
      <c r="F2508" s="75" t="n">
        <f aca="false">D2508-E2488</f>
        <v>0.319444444444444</v>
      </c>
      <c r="G2508" s="74" t="s">
        <v>474</v>
      </c>
      <c r="H2508" s="85" t="s">
        <v>122</v>
      </c>
      <c r="I2508" s="76" t="n">
        <v>850</v>
      </c>
      <c r="J2508" s="76" t="n">
        <v>18690</v>
      </c>
      <c r="K2508" s="77" t="n">
        <v>21.9882352941176</v>
      </c>
      <c r="L2508" s="76" t="n">
        <f aca="false">I2488+I2508</f>
        <v>1700</v>
      </c>
      <c r="M2508" s="76" t="n">
        <f aca="false">J2488+J2508</f>
        <v>35080</v>
      </c>
      <c r="N2508" s="77" t="n">
        <f aca="false">M2508/L2508</f>
        <v>20.6352941176471</v>
      </c>
    </row>
    <row r="2509" customFormat="false" ht="13.5" hidden="false" customHeight="false" outlineLevel="0" collapsed="false">
      <c r="A2509" s="73" t="n">
        <v>3366</v>
      </c>
      <c r="B2509" s="85" t="s">
        <v>244</v>
      </c>
      <c r="C2509" s="85" t="s">
        <v>119</v>
      </c>
      <c r="D2509" s="75" t="n">
        <v>0.826388888888889</v>
      </c>
      <c r="E2509" s="75" t="n">
        <v>0.895833333333333</v>
      </c>
      <c r="F2509" s="75" t="n">
        <f aca="false">D2509-E2488</f>
        <v>0.319444444444444</v>
      </c>
      <c r="G2509" s="74" t="s">
        <v>475</v>
      </c>
      <c r="H2509" s="85" t="s">
        <v>124</v>
      </c>
      <c r="I2509" s="76" t="n">
        <v>1817</v>
      </c>
      <c r="J2509" s="76" t="n">
        <v>42890</v>
      </c>
      <c r="K2509" s="77" t="n">
        <v>23.6048431480462</v>
      </c>
      <c r="L2509" s="76" t="n">
        <f aca="false">I2488+I2509</f>
        <v>2667</v>
      </c>
      <c r="M2509" s="76" t="n">
        <f aca="false">J2488+J2509</f>
        <v>59280</v>
      </c>
      <c r="N2509" s="77" t="n">
        <f aca="false">M2509/L2509</f>
        <v>22.2272215973003</v>
      </c>
    </row>
    <row r="2510" customFormat="false" ht="13.5" hidden="false" customHeight="false" outlineLevel="0" collapsed="false">
      <c r="A2510" s="73" t="n">
        <v>3372</v>
      </c>
      <c r="B2510" s="85" t="s">
        <v>244</v>
      </c>
      <c r="C2510" s="85" t="s">
        <v>119</v>
      </c>
      <c r="D2510" s="75" t="n">
        <v>0.864583333333333</v>
      </c>
      <c r="E2510" s="75" t="n">
        <v>0.934027777777778</v>
      </c>
      <c r="F2510" s="75" t="n">
        <f aca="false">D2510-E2488</f>
        <v>0.357638888888889</v>
      </c>
      <c r="G2510" s="74" t="s">
        <v>994</v>
      </c>
      <c r="H2510" s="85" t="s">
        <v>122</v>
      </c>
      <c r="I2510" s="76" t="n">
        <v>850</v>
      </c>
      <c r="J2510" s="76" t="n">
        <v>16590</v>
      </c>
      <c r="K2510" s="77" t="n">
        <v>19.5176470588235</v>
      </c>
      <c r="L2510" s="76" t="n">
        <f aca="false">I2488+I2510</f>
        <v>1700</v>
      </c>
      <c r="M2510" s="76" t="n">
        <f aca="false">J2488+J2510</f>
        <v>32980</v>
      </c>
      <c r="N2510" s="77" t="n">
        <f aca="false">M2510/L2510</f>
        <v>19.4</v>
      </c>
    </row>
    <row r="2511" customFormat="false" ht="13.5" hidden="false" customHeight="false" outlineLevel="0" collapsed="false">
      <c r="A2511" s="73" t="n">
        <v>3377</v>
      </c>
      <c r="B2511" s="85" t="s">
        <v>244</v>
      </c>
      <c r="C2511" s="85" t="s">
        <v>119</v>
      </c>
      <c r="D2511" s="75" t="n">
        <v>0.864583333333333</v>
      </c>
      <c r="E2511" s="75" t="n">
        <v>0.934027777777778</v>
      </c>
      <c r="F2511" s="75" t="n">
        <f aca="false">D2511-E2488</f>
        <v>0.357638888888889</v>
      </c>
      <c r="G2511" s="74" t="s">
        <v>995</v>
      </c>
      <c r="H2511" s="85" t="s">
        <v>124</v>
      </c>
      <c r="I2511" s="76" t="n">
        <v>1817</v>
      </c>
      <c r="J2511" s="76" t="n">
        <v>40790</v>
      </c>
      <c r="K2511" s="77" t="n">
        <v>22.4490919097413</v>
      </c>
      <c r="L2511" s="76" t="n">
        <f aca="false">I2488+I2511</f>
        <v>2667</v>
      </c>
      <c r="M2511" s="76" t="n">
        <f aca="false">J2488+J2511</f>
        <v>57180</v>
      </c>
      <c r="N2511" s="77" t="n">
        <f aca="false">M2511/L2511</f>
        <v>21.4398200224972</v>
      </c>
    </row>
    <row r="2512" customFormat="false" ht="13.5" hidden="false" customHeight="false" outlineLevel="0" collapsed="false">
      <c r="A2512" s="73" t="n">
        <v>3383</v>
      </c>
      <c r="B2512" s="85" t="s">
        <v>244</v>
      </c>
      <c r="C2512" s="85" t="s">
        <v>119</v>
      </c>
      <c r="D2512" s="75" t="n">
        <v>0.878472222222222</v>
      </c>
      <c r="E2512" s="75" t="n">
        <v>0.947916666666667</v>
      </c>
      <c r="F2512" s="75" t="n">
        <f aca="false">D2512-E2488</f>
        <v>0.371527777777778</v>
      </c>
      <c r="G2512" s="74" t="s">
        <v>478</v>
      </c>
      <c r="H2512" s="85" t="s">
        <v>122</v>
      </c>
      <c r="I2512" s="76" t="n">
        <v>850</v>
      </c>
      <c r="J2512" s="76" t="n">
        <v>16590</v>
      </c>
      <c r="K2512" s="77" t="n">
        <v>19.5176470588235</v>
      </c>
      <c r="L2512" s="76" t="n">
        <f aca="false">I2488+I2512</f>
        <v>1700</v>
      </c>
      <c r="M2512" s="76" t="n">
        <f aca="false">J2488+J2512</f>
        <v>32980</v>
      </c>
      <c r="N2512" s="77" t="n">
        <f aca="false">M2512/L2512</f>
        <v>19.4</v>
      </c>
    </row>
    <row r="2513" customFormat="false" ht="13.5" hidden="false" customHeight="false" outlineLevel="0" collapsed="false">
      <c r="A2513" s="73" t="n">
        <v>3389</v>
      </c>
      <c r="B2513" s="85" t="s">
        <v>244</v>
      </c>
      <c r="C2513" s="85" t="s">
        <v>119</v>
      </c>
      <c r="D2513" s="75" t="n">
        <v>0.885416666666667</v>
      </c>
      <c r="E2513" s="75" t="n">
        <v>0.958333333333333</v>
      </c>
      <c r="F2513" s="75" t="n">
        <f aca="false">D2513-E2488</f>
        <v>0.378472222222222</v>
      </c>
      <c r="G2513" s="74" t="s">
        <v>479</v>
      </c>
      <c r="H2513" s="85" t="s">
        <v>122</v>
      </c>
      <c r="I2513" s="76" t="n">
        <v>850</v>
      </c>
      <c r="J2513" s="76" t="n">
        <v>16590</v>
      </c>
      <c r="K2513" s="77" t="n">
        <v>19.5176470588235</v>
      </c>
      <c r="L2513" s="76" t="n">
        <f aca="false">I2488+I2513</f>
        <v>1700</v>
      </c>
      <c r="M2513" s="76" t="n">
        <f aca="false">J2488+J2513</f>
        <v>32980</v>
      </c>
      <c r="N2513" s="77" t="n">
        <f aca="false">M2513/L2513</f>
        <v>19.4</v>
      </c>
    </row>
    <row r="2514" customFormat="false" ht="13.5" hidden="false" customHeight="false" outlineLevel="0" collapsed="false">
      <c r="A2514" s="73" t="n">
        <v>3394</v>
      </c>
      <c r="B2514" s="85" t="s">
        <v>244</v>
      </c>
      <c r="C2514" s="85" t="s">
        <v>119</v>
      </c>
      <c r="D2514" s="75" t="n">
        <v>0.885416666666667</v>
      </c>
      <c r="E2514" s="75" t="n">
        <v>0.958333333333333</v>
      </c>
      <c r="F2514" s="75" t="n">
        <f aca="false">D2514-E2488</f>
        <v>0.378472222222222</v>
      </c>
      <c r="G2514" s="74" t="s">
        <v>480</v>
      </c>
      <c r="H2514" s="85" t="s">
        <v>124</v>
      </c>
      <c r="I2514" s="76" t="n">
        <v>1817</v>
      </c>
      <c r="J2514" s="76" t="n">
        <v>39790</v>
      </c>
      <c r="K2514" s="77" t="n">
        <v>21.8987341772152</v>
      </c>
      <c r="L2514" s="76" t="n">
        <f aca="false">I2488+I2514</f>
        <v>2667</v>
      </c>
      <c r="M2514" s="76" t="n">
        <f aca="false">J2488+J2514</f>
        <v>56180</v>
      </c>
      <c r="N2514" s="77" t="n">
        <f aca="false">M2514/L2514</f>
        <v>21.0648668916385</v>
      </c>
    </row>
    <row r="2515" customFormat="false" ht="13.5" hidden="false" customHeight="false" outlineLevel="0" collapsed="false">
      <c r="A2515" s="87" t="s">
        <v>638</v>
      </c>
    </row>
    <row r="2516" customFormat="false" ht="13.5" hidden="false" customHeight="false" outlineLevel="0" collapsed="false">
      <c r="A2516" s="88" t="n">
        <v>1476</v>
      </c>
      <c r="B2516" s="89" t="s">
        <v>119</v>
      </c>
      <c r="C2516" s="89" t="s">
        <v>244</v>
      </c>
      <c r="D2516" s="90" t="n">
        <v>0.434027777777778</v>
      </c>
      <c r="E2516" s="90" t="n">
        <v>0.513888888888889</v>
      </c>
      <c r="F2516" s="90"/>
      <c r="G2516" s="91" t="s">
        <v>258</v>
      </c>
      <c r="H2516" s="89" t="s">
        <v>122</v>
      </c>
      <c r="I2516" s="92" t="n">
        <v>850</v>
      </c>
      <c r="J2516" s="92" t="n">
        <v>16390</v>
      </c>
      <c r="K2516" s="93" t="n">
        <v>19.2823529411765</v>
      </c>
      <c r="L2516" s="92"/>
      <c r="M2516" s="92"/>
      <c r="N2516" s="93"/>
    </row>
    <row r="2517" customFormat="false" ht="13.5" hidden="false" customHeight="false" outlineLevel="0" collapsed="false">
      <c r="A2517" s="73" t="n">
        <v>3255</v>
      </c>
      <c r="B2517" s="85" t="s">
        <v>244</v>
      </c>
      <c r="C2517" s="85" t="s">
        <v>119</v>
      </c>
      <c r="D2517" s="75" t="n">
        <v>0.552083333333333</v>
      </c>
      <c r="E2517" s="75" t="n">
        <v>0.621527777777778</v>
      </c>
      <c r="F2517" s="75" t="n">
        <f aca="false">D2517-E2516</f>
        <v>0.0381944444444445</v>
      </c>
      <c r="G2517" s="74" t="s">
        <v>455</v>
      </c>
      <c r="H2517" s="85" t="s">
        <v>122</v>
      </c>
      <c r="I2517" s="76" t="n">
        <v>850</v>
      </c>
      <c r="J2517" s="76" t="n">
        <v>16290</v>
      </c>
      <c r="K2517" s="77" t="n">
        <v>19.1647058823529</v>
      </c>
      <c r="L2517" s="76" t="n">
        <f aca="false">I2516+I2517</f>
        <v>1700</v>
      </c>
      <c r="M2517" s="76" t="n">
        <f aca="false">J2516+J2517</f>
        <v>32680</v>
      </c>
      <c r="N2517" s="77" t="n">
        <f aca="false">M2517/L2517</f>
        <v>19.2235294117647</v>
      </c>
    </row>
    <row r="2518" customFormat="false" ht="13.5" hidden="false" customHeight="false" outlineLevel="0" collapsed="false">
      <c r="A2518" s="73" t="n">
        <v>3260</v>
      </c>
      <c r="B2518" s="85" t="s">
        <v>244</v>
      </c>
      <c r="C2518" s="85" t="s">
        <v>119</v>
      </c>
      <c r="D2518" s="75" t="n">
        <v>0.552083333333333</v>
      </c>
      <c r="E2518" s="75" t="n">
        <v>0.621527777777778</v>
      </c>
      <c r="F2518" s="75" t="n">
        <f aca="false">D2518-E2516</f>
        <v>0.0381944444444445</v>
      </c>
      <c r="G2518" s="74" t="s">
        <v>456</v>
      </c>
      <c r="H2518" s="85" t="s">
        <v>124</v>
      </c>
      <c r="I2518" s="76" t="n">
        <v>1817</v>
      </c>
      <c r="J2518" s="76" t="n">
        <v>42890</v>
      </c>
      <c r="K2518" s="77" t="n">
        <v>23.6048431480462</v>
      </c>
      <c r="L2518" s="76" t="n">
        <f aca="false">I2516+I2518</f>
        <v>2667</v>
      </c>
      <c r="M2518" s="76" t="n">
        <f aca="false">J2516+J2518</f>
        <v>59280</v>
      </c>
      <c r="N2518" s="77" t="n">
        <f aca="false">M2518/L2518</f>
        <v>22.2272215973003</v>
      </c>
    </row>
    <row r="2519" customFormat="false" ht="13.5" hidden="false" customHeight="false" outlineLevel="0" collapsed="false">
      <c r="A2519" s="73" t="n">
        <v>3266</v>
      </c>
      <c r="B2519" s="85" t="s">
        <v>244</v>
      </c>
      <c r="C2519" s="85" t="s">
        <v>119</v>
      </c>
      <c r="D2519" s="75" t="n">
        <v>0.59375</v>
      </c>
      <c r="E2519" s="75" t="n">
        <v>0.666666666666667</v>
      </c>
      <c r="F2519" s="75" t="n">
        <f aca="false">D2519-E2516</f>
        <v>0.0798611111111111</v>
      </c>
      <c r="G2519" s="74" t="s">
        <v>457</v>
      </c>
      <c r="H2519" s="85" t="s">
        <v>122</v>
      </c>
      <c r="I2519" s="76" t="n">
        <v>850</v>
      </c>
      <c r="J2519" s="76" t="n">
        <v>17190</v>
      </c>
      <c r="K2519" s="77" t="n">
        <v>20.2235294117647</v>
      </c>
      <c r="L2519" s="76" t="n">
        <f aca="false">I2516+I2519</f>
        <v>1700</v>
      </c>
      <c r="M2519" s="76" t="n">
        <f aca="false">J2516+J2519</f>
        <v>33580</v>
      </c>
      <c r="N2519" s="77" t="n">
        <f aca="false">M2519/L2519</f>
        <v>19.7529411764706</v>
      </c>
    </row>
    <row r="2520" customFormat="false" ht="13.5" hidden="false" customHeight="false" outlineLevel="0" collapsed="false">
      <c r="A2520" s="73" t="n">
        <v>3271</v>
      </c>
      <c r="B2520" s="85" t="s">
        <v>244</v>
      </c>
      <c r="C2520" s="85" t="s">
        <v>119</v>
      </c>
      <c r="D2520" s="75" t="n">
        <v>0.59375</v>
      </c>
      <c r="E2520" s="75" t="n">
        <v>0.666666666666667</v>
      </c>
      <c r="F2520" s="75" t="n">
        <f aca="false">D2520-E2516</f>
        <v>0.0798611111111111</v>
      </c>
      <c r="G2520" s="74" t="s">
        <v>458</v>
      </c>
      <c r="H2520" s="85" t="s">
        <v>124</v>
      </c>
      <c r="I2520" s="76" t="n">
        <v>1817</v>
      </c>
      <c r="J2520" s="76" t="n">
        <v>42890</v>
      </c>
      <c r="K2520" s="77" t="n">
        <v>23.6048431480462</v>
      </c>
      <c r="L2520" s="76" t="n">
        <f aca="false">I2516+I2520</f>
        <v>2667</v>
      </c>
      <c r="M2520" s="76" t="n">
        <f aca="false">J2516+J2520</f>
        <v>59280</v>
      </c>
      <c r="N2520" s="77" t="n">
        <f aca="false">M2520/L2520</f>
        <v>22.2272215973003</v>
      </c>
    </row>
    <row r="2521" customFormat="false" ht="13.5" hidden="false" customHeight="false" outlineLevel="0" collapsed="false">
      <c r="A2521" s="73" t="n">
        <v>3275</v>
      </c>
      <c r="B2521" s="85" t="s">
        <v>244</v>
      </c>
      <c r="C2521" s="85" t="s">
        <v>119</v>
      </c>
      <c r="D2521" s="75" t="n">
        <v>0.597222222222222</v>
      </c>
      <c r="E2521" s="75" t="n">
        <v>0.673611111111111</v>
      </c>
      <c r="F2521" s="75" t="n">
        <f aca="false">D2521-E2516</f>
        <v>0.0833333333333333</v>
      </c>
      <c r="G2521" s="74" t="s">
        <v>459</v>
      </c>
      <c r="H2521" s="85" t="s">
        <v>169</v>
      </c>
      <c r="I2521" s="76" t="n">
        <v>1250</v>
      </c>
      <c r="J2521" s="76" t="n">
        <v>28590</v>
      </c>
      <c r="K2521" s="77" t="n">
        <v>22.872</v>
      </c>
      <c r="L2521" s="76" t="n">
        <f aca="false">I2516+I2521</f>
        <v>2100</v>
      </c>
      <c r="M2521" s="76" t="n">
        <f aca="false">J2516+J2521</f>
        <v>44980</v>
      </c>
      <c r="N2521" s="77" t="n">
        <f aca="false">M2521/L2521</f>
        <v>21.4190476190476</v>
      </c>
    </row>
    <row r="2522" customFormat="false" ht="13.5" hidden="false" customHeight="false" outlineLevel="0" collapsed="false">
      <c r="A2522" s="73" t="n">
        <v>3283</v>
      </c>
      <c r="B2522" s="85" t="s">
        <v>244</v>
      </c>
      <c r="C2522" s="85" t="s">
        <v>119</v>
      </c>
      <c r="D2522" s="75" t="n">
        <v>0.638888888888889</v>
      </c>
      <c r="E2522" s="75" t="n">
        <v>0.708333333333333</v>
      </c>
      <c r="F2522" s="75" t="n">
        <f aca="false">D2522-E2516</f>
        <v>0.125</v>
      </c>
      <c r="G2522" s="74" t="s">
        <v>460</v>
      </c>
      <c r="H2522" s="85" t="s">
        <v>122</v>
      </c>
      <c r="I2522" s="76" t="n">
        <v>850</v>
      </c>
      <c r="J2522" s="76" t="n">
        <v>17290</v>
      </c>
      <c r="K2522" s="77" t="n">
        <v>20.3411764705882</v>
      </c>
      <c r="L2522" s="76" t="n">
        <f aca="false">I2516+I2522</f>
        <v>1700</v>
      </c>
      <c r="M2522" s="76" t="n">
        <f aca="false">J2516+J2522</f>
        <v>33680</v>
      </c>
      <c r="N2522" s="77" t="n">
        <f aca="false">M2522/L2522</f>
        <v>19.8117647058824</v>
      </c>
    </row>
    <row r="2523" customFormat="false" ht="13.5" hidden="false" customHeight="false" outlineLevel="0" collapsed="false">
      <c r="A2523" s="73" t="n">
        <v>3288</v>
      </c>
      <c r="B2523" s="85" t="s">
        <v>244</v>
      </c>
      <c r="C2523" s="85" t="s">
        <v>119</v>
      </c>
      <c r="D2523" s="75" t="n">
        <v>0.638888888888889</v>
      </c>
      <c r="E2523" s="75" t="n">
        <v>0.708333333333333</v>
      </c>
      <c r="F2523" s="75" t="n">
        <f aca="false">D2523-E2516</f>
        <v>0.125</v>
      </c>
      <c r="G2523" s="74" t="s">
        <v>461</v>
      </c>
      <c r="H2523" s="85" t="s">
        <v>124</v>
      </c>
      <c r="I2523" s="76" t="n">
        <v>1817</v>
      </c>
      <c r="J2523" s="76" t="n">
        <v>42890</v>
      </c>
      <c r="K2523" s="77" t="n">
        <v>23.6048431480462</v>
      </c>
      <c r="L2523" s="76" t="n">
        <f aca="false">I2516+I2523</f>
        <v>2667</v>
      </c>
      <c r="M2523" s="76" t="n">
        <f aca="false">J2516+J2523</f>
        <v>59280</v>
      </c>
      <c r="N2523" s="77" t="n">
        <f aca="false">M2523/L2523</f>
        <v>22.2272215973003</v>
      </c>
    </row>
    <row r="2524" customFormat="false" ht="13.5" hidden="false" customHeight="false" outlineLevel="0" collapsed="false">
      <c r="A2524" s="73" t="n">
        <v>3292</v>
      </c>
      <c r="B2524" s="85" t="s">
        <v>244</v>
      </c>
      <c r="C2524" s="85" t="s">
        <v>119</v>
      </c>
      <c r="D2524" s="75" t="n">
        <v>0.663194444444444</v>
      </c>
      <c r="E2524" s="75" t="n">
        <v>0.739583333333333</v>
      </c>
      <c r="F2524" s="75" t="n">
        <f aca="false">D2524-E2516</f>
        <v>0.149305555555556</v>
      </c>
      <c r="G2524" s="74" t="s">
        <v>462</v>
      </c>
      <c r="H2524" s="85" t="s">
        <v>169</v>
      </c>
      <c r="I2524" s="76" t="n">
        <v>1250</v>
      </c>
      <c r="J2524" s="76" t="n">
        <v>28590</v>
      </c>
      <c r="K2524" s="77" t="n">
        <v>22.872</v>
      </c>
      <c r="L2524" s="76" t="n">
        <f aca="false">I2516+I2524</f>
        <v>2100</v>
      </c>
      <c r="M2524" s="76" t="n">
        <f aca="false">J2516+J2524</f>
        <v>44980</v>
      </c>
      <c r="N2524" s="77" t="n">
        <f aca="false">M2524/L2524</f>
        <v>21.4190476190476</v>
      </c>
    </row>
    <row r="2525" customFormat="false" ht="13.5" hidden="false" customHeight="false" outlineLevel="0" collapsed="false">
      <c r="A2525" s="73" t="n">
        <v>3300</v>
      </c>
      <c r="B2525" s="85" t="s">
        <v>244</v>
      </c>
      <c r="C2525" s="85" t="s">
        <v>119</v>
      </c>
      <c r="D2525" s="75" t="n">
        <v>0.680555555555555</v>
      </c>
      <c r="E2525" s="75" t="n">
        <v>0.753472222222222</v>
      </c>
      <c r="F2525" s="75" t="n">
        <f aca="false">D2525-E2516</f>
        <v>0.166666666666667</v>
      </c>
      <c r="G2525" s="74" t="s">
        <v>463</v>
      </c>
      <c r="H2525" s="85" t="s">
        <v>122</v>
      </c>
      <c r="I2525" s="76" t="n">
        <v>850</v>
      </c>
      <c r="J2525" s="76" t="n">
        <v>17690</v>
      </c>
      <c r="K2525" s="77" t="n">
        <v>20.8117647058824</v>
      </c>
      <c r="L2525" s="76" t="n">
        <f aca="false">I2516+I2525</f>
        <v>1700</v>
      </c>
      <c r="M2525" s="76" t="n">
        <f aca="false">J2516+J2525</f>
        <v>34080</v>
      </c>
      <c r="N2525" s="77" t="n">
        <f aca="false">M2525/L2525</f>
        <v>20.0470588235294</v>
      </c>
    </row>
    <row r="2526" customFormat="false" ht="13.5" hidden="false" customHeight="false" outlineLevel="0" collapsed="false">
      <c r="A2526" s="73" t="n">
        <v>3305</v>
      </c>
      <c r="B2526" s="85" t="s">
        <v>244</v>
      </c>
      <c r="C2526" s="85" t="s">
        <v>119</v>
      </c>
      <c r="D2526" s="75" t="n">
        <v>0.680555555555555</v>
      </c>
      <c r="E2526" s="75" t="n">
        <v>0.753472222222222</v>
      </c>
      <c r="F2526" s="75" t="n">
        <f aca="false">D2526-E2516</f>
        <v>0.166666666666667</v>
      </c>
      <c r="G2526" s="74" t="s">
        <v>464</v>
      </c>
      <c r="H2526" s="85" t="s">
        <v>124</v>
      </c>
      <c r="I2526" s="76" t="n">
        <v>1817</v>
      </c>
      <c r="J2526" s="76" t="n">
        <v>42890</v>
      </c>
      <c r="K2526" s="77" t="n">
        <v>23.6048431480462</v>
      </c>
      <c r="L2526" s="76" t="n">
        <f aca="false">I2516+I2526</f>
        <v>2667</v>
      </c>
      <c r="M2526" s="76" t="n">
        <f aca="false">J2516+J2526</f>
        <v>59280</v>
      </c>
      <c r="N2526" s="77" t="n">
        <f aca="false">M2526/L2526</f>
        <v>22.2272215973003</v>
      </c>
    </row>
    <row r="2527" customFormat="false" ht="13.5" hidden="false" customHeight="false" outlineLevel="0" collapsed="false">
      <c r="A2527" s="73" t="n">
        <v>3311</v>
      </c>
      <c r="B2527" s="85" t="s">
        <v>244</v>
      </c>
      <c r="C2527" s="85" t="s">
        <v>119</v>
      </c>
      <c r="D2527" s="75" t="n">
        <v>0.704861111111111</v>
      </c>
      <c r="E2527" s="75" t="n">
        <v>0.78125</v>
      </c>
      <c r="F2527" s="75" t="n">
        <f aca="false">D2527-E2516</f>
        <v>0.190972222222222</v>
      </c>
      <c r="G2527" s="74" t="s">
        <v>465</v>
      </c>
      <c r="H2527" s="85" t="s">
        <v>122</v>
      </c>
      <c r="I2527" s="76" t="n">
        <v>850</v>
      </c>
      <c r="J2527" s="76" t="n">
        <v>18990</v>
      </c>
      <c r="K2527" s="77" t="n">
        <v>22.3411764705882</v>
      </c>
      <c r="L2527" s="76" t="n">
        <f aca="false">I2516+I2527</f>
        <v>1700</v>
      </c>
      <c r="M2527" s="76" t="n">
        <f aca="false">J2516+J2527</f>
        <v>35380</v>
      </c>
      <c r="N2527" s="77" t="n">
        <f aca="false">M2527/L2527</f>
        <v>20.8117647058824</v>
      </c>
    </row>
    <row r="2528" customFormat="false" ht="13.5" hidden="false" customHeight="false" outlineLevel="0" collapsed="false">
      <c r="A2528" s="73" t="n">
        <v>3316</v>
      </c>
      <c r="B2528" s="85" t="s">
        <v>244</v>
      </c>
      <c r="C2528" s="85" t="s">
        <v>119</v>
      </c>
      <c r="D2528" s="75" t="n">
        <v>0.704861111111111</v>
      </c>
      <c r="E2528" s="75" t="n">
        <v>0.78125</v>
      </c>
      <c r="F2528" s="75" t="n">
        <f aca="false">D2528-E2516</f>
        <v>0.190972222222222</v>
      </c>
      <c r="G2528" s="74" t="s">
        <v>466</v>
      </c>
      <c r="H2528" s="85" t="s">
        <v>124</v>
      </c>
      <c r="I2528" s="76" t="n">
        <v>1817</v>
      </c>
      <c r="J2528" s="76" t="n">
        <v>42890</v>
      </c>
      <c r="K2528" s="77" t="n">
        <v>23.6048431480462</v>
      </c>
      <c r="L2528" s="76" t="n">
        <f aca="false">I2516+I2528</f>
        <v>2667</v>
      </c>
      <c r="M2528" s="76" t="n">
        <f aca="false">J2516+J2528</f>
        <v>59280</v>
      </c>
      <c r="N2528" s="77" t="n">
        <f aca="false">M2528/L2528</f>
        <v>22.2272215973003</v>
      </c>
    </row>
    <row r="2529" customFormat="false" ht="13.5" hidden="false" customHeight="false" outlineLevel="0" collapsed="false">
      <c r="A2529" s="73" t="n">
        <v>3322</v>
      </c>
      <c r="B2529" s="85" t="s">
        <v>244</v>
      </c>
      <c r="C2529" s="85" t="s">
        <v>119</v>
      </c>
      <c r="D2529" s="75" t="n">
        <v>0.743055555555555</v>
      </c>
      <c r="E2529" s="75" t="n">
        <v>0.815972222222222</v>
      </c>
      <c r="F2529" s="75" t="n">
        <f aca="false">D2529-E2516</f>
        <v>0.229166666666667</v>
      </c>
      <c r="G2529" s="74" t="s">
        <v>467</v>
      </c>
      <c r="H2529" s="85" t="s">
        <v>122</v>
      </c>
      <c r="I2529" s="76" t="n">
        <v>850</v>
      </c>
      <c r="J2529" s="76" t="n">
        <v>13190</v>
      </c>
      <c r="K2529" s="77" t="n">
        <v>15.5176470588235</v>
      </c>
      <c r="L2529" s="76" t="n">
        <f aca="false">I2516+I2529</f>
        <v>1700</v>
      </c>
      <c r="M2529" s="76" t="n">
        <f aca="false">J2516+J2529</f>
        <v>29580</v>
      </c>
      <c r="N2529" s="77" t="n">
        <f aca="false">M2529/L2529</f>
        <v>17.4</v>
      </c>
    </row>
    <row r="2530" customFormat="false" ht="13.5" hidden="false" customHeight="false" outlineLevel="0" collapsed="false">
      <c r="A2530" s="73" t="n">
        <v>3327</v>
      </c>
      <c r="B2530" s="85" t="s">
        <v>244</v>
      </c>
      <c r="C2530" s="85" t="s">
        <v>119</v>
      </c>
      <c r="D2530" s="75" t="n">
        <v>0.743055555555555</v>
      </c>
      <c r="E2530" s="75" t="n">
        <v>0.815972222222222</v>
      </c>
      <c r="F2530" s="75" t="n">
        <f aca="false">D2530-E2516</f>
        <v>0.229166666666667</v>
      </c>
      <c r="G2530" s="74" t="s">
        <v>468</v>
      </c>
      <c r="H2530" s="85" t="s">
        <v>124</v>
      </c>
      <c r="I2530" s="76" t="n">
        <v>1817</v>
      </c>
      <c r="J2530" s="76" t="n">
        <v>43490</v>
      </c>
      <c r="K2530" s="77" t="n">
        <v>23.9350577875619</v>
      </c>
      <c r="L2530" s="76" t="n">
        <f aca="false">I2516+I2530</f>
        <v>2667</v>
      </c>
      <c r="M2530" s="76" t="n">
        <f aca="false">J2516+J2530</f>
        <v>59880</v>
      </c>
      <c r="N2530" s="77" t="n">
        <f aca="false">M2530/L2530</f>
        <v>22.4521934758155</v>
      </c>
    </row>
    <row r="2531" customFormat="false" ht="13.5" hidden="false" customHeight="false" outlineLevel="0" collapsed="false">
      <c r="A2531" s="73" t="n">
        <v>3333</v>
      </c>
      <c r="B2531" s="85" t="s">
        <v>244</v>
      </c>
      <c r="C2531" s="85" t="s">
        <v>119</v>
      </c>
      <c r="D2531" s="75" t="n">
        <v>0.774305555555555</v>
      </c>
      <c r="E2531" s="75" t="n">
        <v>0.84375</v>
      </c>
      <c r="F2531" s="75" t="n">
        <f aca="false">D2531-E2516</f>
        <v>0.260416666666667</v>
      </c>
      <c r="G2531" s="74" t="s">
        <v>469</v>
      </c>
      <c r="H2531" s="85" t="s">
        <v>122</v>
      </c>
      <c r="I2531" s="76" t="n">
        <v>850</v>
      </c>
      <c r="J2531" s="76" t="n">
        <v>18690</v>
      </c>
      <c r="K2531" s="77" t="n">
        <v>21.9882352941176</v>
      </c>
      <c r="L2531" s="76" t="n">
        <f aca="false">I2516+I2531</f>
        <v>1700</v>
      </c>
      <c r="M2531" s="76" t="n">
        <f aca="false">J2516+J2531</f>
        <v>35080</v>
      </c>
      <c r="N2531" s="77" t="n">
        <f aca="false">M2531/L2531</f>
        <v>20.6352941176471</v>
      </c>
    </row>
    <row r="2532" customFormat="false" ht="13.5" hidden="false" customHeight="false" outlineLevel="0" collapsed="false">
      <c r="A2532" s="73" t="n">
        <v>3338</v>
      </c>
      <c r="B2532" s="85" t="s">
        <v>244</v>
      </c>
      <c r="C2532" s="85" t="s">
        <v>119</v>
      </c>
      <c r="D2532" s="75" t="n">
        <v>0.774305555555555</v>
      </c>
      <c r="E2532" s="75" t="n">
        <v>0.84375</v>
      </c>
      <c r="F2532" s="75" t="n">
        <f aca="false">D2532-E2516</f>
        <v>0.260416666666667</v>
      </c>
      <c r="G2532" s="74" t="s">
        <v>470</v>
      </c>
      <c r="H2532" s="85" t="s">
        <v>124</v>
      </c>
      <c r="I2532" s="76" t="n">
        <v>1817</v>
      </c>
      <c r="J2532" s="76" t="n">
        <v>43490</v>
      </c>
      <c r="K2532" s="77" t="n">
        <v>23.9350577875619</v>
      </c>
      <c r="L2532" s="76" t="n">
        <f aca="false">I2516+I2532</f>
        <v>2667</v>
      </c>
      <c r="M2532" s="76" t="n">
        <f aca="false">J2516+J2532</f>
        <v>59880</v>
      </c>
      <c r="N2532" s="77" t="n">
        <f aca="false">M2532/L2532</f>
        <v>22.4521934758155</v>
      </c>
    </row>
    <row r="2533" customFormat="false" ht="13.5" hidden="false" customHeight="false" outlineLevel="0" collapsed="false">
      <c r="A2533" s="73" t="n">
        <v>3344</v>
      </c>
      <c r="B2533" s="85" t="s">
        <v>244</v>
      </c>
      <c r="C2533" s="85" t="s">
        <v>119</v>
      </c>
      <c r="D2533" s="75" t="n">
        <v>0.791666666666667</v>
      </c>
      <c r="E2533" s="75" t="n">
        <v>0.861111111111111</v>
      </c>
      <c r="F2533" s="75" t="n">
        <f aca="false">D2533-E2516</f>
        <v>0.277777777777778</v>
      </c>
      <c r="G2533" s="74" t="s">
        <v>471</v>
      </c>
      <c r="H2533" s="85" t="s">
        <v>122</v>
      </c>
      <c r="I2533" s="76" t="n">
        <v>850</v>
      </c>
      <c r="J2533" s="76" t="n">
        <v>19590</v>
      </c>
      <c r="K2533" s="77" t="n">
        <v>23.0470588235294</v>
      </c>
      <c r="L2533" s="76" t="n">
        <f aca="false">I2516+I2533</f>
        <v>1700</v>
      </c>
      <c r="M2533" s="76" t="n">
        <f aca="false">J2516+J2533</f>
        <v>35980</v>
      </c>
      <c r="N2533" s="77" t="n">
        <f aca="false">M2533/L2533</f>
        <v>21.1647058823529</v>
      </c>
    </row>
    <row r="2534" customFormat="false" ht="13.5" hidden="false" customHeight="false" outlineLevel="0" collapsed="false">
      <c r="A2534" s="73" t="n">
        <v>3350</v>
      </c>
      <c r="B2534" s="85" t="s">
        <v>244</v>
      </c>
      <c r="C2534" s="85" t="s">
        <v>119</v>
      </c>
      <c r="D2534" s="75" t="n">
        <v>0.802083333333333</v>
      </c>
      <c r="E2534" s="75" t="n">
        <v>0.875</v>
      </c>
      <c r="F2534" s="75" t="n">
        <f aca="false">D2534-E2516</f>
        <v>0.288194444444444</v>
      </c>
      <c r="G2534" s="74" t="s">
        <v>472</v>
      </c>
      <c r="H2534" s="85" t="s">
        <v>122</v>
      </c>
      <c r="I2534" s="76" t="n">
        <v>850</v>
      </c>
      <c r="J2534" s="76" t="n">
        <v>18690</v>
      </c>
      <c r="K2534" s="77" t="n">
        <v>21.9882352941176</v>
      </c>
      <c r="L2534" s="76" t="n">
        <f aca="false">I2516+I2534</f>
        <v>1700</v>
      </c>
      <c r="M2534" s="76" t="n">
        <f aca="false">J2516+J2534</f>
        <v>35080</v>
      </c>
      <c r="N2534" s="77" t="n">
        <f aca="false">M2534/L2534</f>
        <v>20.6352941176471</v>
      </c>
    </row>
    <row r="2535" customFormat="false" ht="13.5" hidden="false" customHeight="false" outlineLevel="0" collapsed="false">
      <c r="A2535" s="73" t="n">
        <v>3355</v>
      </c>
      <c r="B2535" s="85" t="s">
        <v>244</v>
      </c>
      <c r="C2535" s="85" t="s">
        <v>119</v>
      </c>
      <c r="D2535" s="75" t="n">
        <v>0.802083333333333</v>
      </c>
      <c r="E2535" s="75" t="n">
        <v>0.875</v>
      </c>
      <c r="F2535" s="75" t="n">
        <f aca="false">D2535-E2516</f>
        <v>0.288194444444444</v>
      </c>
      <c r="G2535" s="74" t="s">
        <v>473</v>
      </c>
      <c r="H2535" s="85" t="s">
        <v>124</v>
      </c>
      <c r="I2535" s="76" t="n">
        <v>1817</v>
      </c>
      <c r="J2535" s="76" t="n">
        <v>43490</v>
      </c>
      <c r="K2535" s="77" t="n">
        <v>23.9350577875619</v>
      </c>
      <c r="L2535" s="76" t="n">
        <f aca="false">I2516+I2535</f>
        <v>2667</v>
      </c>
      <c r="M2535" s="76" t="n">
        <f aca="false">J2516+J2535</f>
        <v>59880</v>
      </c>
      <c r="N2535" s="77" t="n">
        <f aca="false">M2535/L2535</f>
        <v>22.4521934758155</v>
      </c>
    </row>
    <row r="2536" customFormat="false" ht="13.5" hidden="false" customHeight="false" outlineLevel="0" collapsed="false">
      <c r="A2536" s="73" t="n">
        <v>3361</v>
      </c>
      <c r="B2536" s="85" t="s">
        <v>244</v>
      </c>
      <c r="C2536" s="85" t="s">
        <v>119</v>
      </c>
      <c r="D2536" s="75" t="n">
        <v>0.826388888888889</v>
      </c>
      <c r="E2536" s="75" t="n">
        <v>0.895833333333333</v>
      </c>
      <c r="F2536" s="75" t="n">
        <f aca="false">D2536-E2516</f>
        <v>0.3125</v>
      </c>
      <c r="G2536" s="74" t="s">
        <v>474</v>
      </c>
      <c r="H2536" s="85" t="s">
        <v>122</v>
      </c>
      <c r="I2536" s="76" t="n">
        <v>850</v>
      </c>
      <c r="J2536" s="76" t="n">
        <v>18690</v>
      </c>
      <c r="K2536" s="77" t="n">
        <v>21.9882352941176</v>
      </c>
      <c r="L2536" s="76" t="n">
        <f aca="false">I2516+I2536</f>
        <v>1700</v>
      </c>
      <c r="M2536" s="76" t="n">
        <f aca="false">J2516+J2536</f>
        <v>35080</v>
      </c>
      <c r="N2536" s="77" t="n">
        <f aca="false">M2536/L2536</f>
        <v>20.6352941176471</v>
      </c>
    </row>
    <row r="2537" customFormat="false" ht="13.5" hidden="false" customHeight="false" outlineLevel="0" collapsed="false">
      <c r="A2537" s="73" t="n">
        <v>3366</v>
      </c>
      <c r="B2537" s="85" t="s">
        <v>244</v>
      </c>
      <c r="C2537" s="85" t="s">
        <v>119</v>
      </c>
      <c r="D2537" s="75" t="n">
        <v>0.826388888888889</v>
      </c>
      <c r="E2537" s="75" t="n">
        <v>0.895833333333333</v>
      </c>
      <c r="F2537" s="75" t="n">
        <f aca="false">D2537-E2516</f>
        <v>0.3125</v>
      </c>
      <c r="G2537" s="74" t="s">
        <v>475</v>
      </c>
      <c r="H2537" s="85" t="s">
        <v>124</v>
      </c>
      <c r="I2537" s="76" t="n">
        <v>1817</v>
      </c>
      <c r="J2537" s="76" t="n">
        <v>42890</v>
      </c>
      <c r="K2537" s="77" t="n">
        <v>23.6048431480462</v>
      </c>
      <c r="L2537" s="76" t="n">
        <f aca="false">I2516+I2537</f>
        <v>2667</v>
      </c>
      <c r="M2537" s="76" t="n">
        <f aca="false">J2516+J2537</f>
        <v>59280</v>
      </c>
      <c r="N2537" s="77" t="n">
        <f aca="false">M2537/L2537</f>
        <v>22.2272215973003</v>
      </c>
    </row>
    <row r="2538" customFormat="false" ht="13.5" hidden="false" customHeight="false" outlineLevel="0" collapsed="false">
      <c r="A2538" s="73" t="n">
        <v>3372</v>
      </c>
      <c r="B2538" s="85" t="s">
        <v>244</v>
      </c>
      <c r="C2538" s="85" t="s">
        <v>119</v>
      </c>
      <c r="D2538" s="75" t="n">
        <v>0.864583333333333</v>
      </c>
      <c r="E2538" s="75" t="n">
        <v>0.934027777777778</v>
      </c>
      <c r="F2538" s="75" t="n">
        <f aca="false">D2538-E2516</f>
        <v>0.350694444444444</v>
      </c>
      <c r="G2538" s="74" t="s">
        <v>994</v>
      </c>
      <c r="H2538" s="85" t="s">
        <v>122</v>
      </c>
      <c r="I2538" s="76" t="n">
        <v>850</v>
      </c>
      <c r="J2538" s="76" t="n">
        <v>16590</v>
      </c>
      <c r="K2538" s="77" t="n">
        <v>19.5176470588235</v>
      </c>
      <c r="L2538" s="76" t="n">
        <f aca="false">I2516+I2538</f>
        <v>1700</v>
      </c>
      <c r="M2538" s="76" t="n">
        <f aca="false">J2516+J2538</f>
        <v>32980</v>
      </c>
      <c r="N2538" s="77" t="n">
        <f aca="false">M2538/L2538</f>
        <v>19.4</v>
      </c>
    </row>
    <row r="2539" customFormat="false" ht="13.5" hidden="false" customHeight="false" outlineLevel="0" collapsed="false">
      <c r="A2539" s="73" t="n">
        <v>3377</v>
      </c>
      <c r="B2539" s="85" t="s">
        <v>244</v>
      </c>
      <c r="C2539" s="85" t="s">
        <v>119</v>
      </c>
      <c r="D2539" s="75" t="n">
        <v>0.864583333333333</v>
      </c>
      <c r="E2539" s="75" t="n">
        <v>0.934027777777778</v>
      </c>
      <c r="F2539" s="75" t="n">
        <f aca="false">D2539-E2516</f>
        <v>0.350694444444444</v>
      </c>
      <c r="G2539" s="74" t="s">
        <v>995</v>
      </c>
      <c r="H2539" s="85" t="s">
        <v>124</v>
      </c>
      <c r="I2539" s="76" t="n">
        <v>1817</v>
      </c>
      <c r="J2539" s="76" t="n">
        <v>40790</v>
      </c>
      <c r="K2539" s="77" t="n">
        <v>22.4490919097413</v>
      </c>
      <c r="L2539" s="76" t="n">
        <f aca="false">I2516+I2539</f>
        <v>2667</v>
      </c>
      <c r="M2539" s="76" t="n">
        <f aca="false">J2516+J2539</f>
        <v>57180</v>
      </c>
      <c r="N2539" s="77" t="n">
        <f aca="false">M2539/L2539</f>
        <v>21.4398200224972</v>
      </c>
    </row>
    <row r="2540" customFormat="false" ht="13.5" hidden="false" customHeight="false" outlineLevel="0" collapsed="false">
      <c r="A2540" s="73" t="n">
        <v>3383</v>
      </c>
      <c r="B2540" s="85" t="s">
        <v>244</v>
      </c>
      <c r="C2540" s="85" t="s">
        <v>119</v>
      </c>
      <c r="D2540" s="75" t="n">
        <v>0.878472222222222</v>
      </c>
      <c r="E2540" s="75" t="n">
        <v>0.947916666666667</v>
      </c>
      <c r="F2540" s="75" t="n">
        <f aca="false">D2540-E2516</f>
        <v>0.364583333333333</v>
      </c>
      <c r="G2540" s="74" t="s">
        <v>478</v>
      </c>
      <c r="H2540" s="85" t="s">
        <v>122</v>
      </c>
      <c r="I2540" s="76" t="n">
        <v>850</v>
      </c>
      <c r="J2540" s="76" t="n">
        <v>16590</v>
      </c>
      <c r="K2540" s="77" t="n">
        <v>19.5176470588235</v>
      </c>
      <c r="L2540" s="76" t="n">
        <f aca="false">I2516+I2540</f>
        <v>1700</v>
      </c>
      <c r="M2540" s="76" t="n">
        <f aca="false">J2516+J2540</f>
        <v>32980</v>
      </c>
      <c r="N2540" s="77" t="n">
        <f aca="false">M2540/L2540</f>
        <v>19.4</v>
      </c>
    </row>
    <row r="2541" customFormat="false" ht="13.5" hidden="false" customHeight="false" outlineLevel="0" collapsed="false">
      <c r="A2541" s="73" t="n">
        <v>3389</v>
      </c>
      <c r="B2541" s="85" t="s">
        <v>244</v>
      </c>
      <c r="C2541" s="85" t="s">
        <v>119</v>
      </c>
      <c r="D2541" s="75" t="n">
        <v>0.885416666666667</v>
      </c>
      <c r="E2541" s="75" t="n">
        <v>0.958333333333333</v>
      </c>
      <c r="F2541" s="75" t="n">
        <f aca="false">D2541-E2516</f>
        <v>0.371527777777778</v>
      </c>
      <c r="G2541" s="74" t="s">
        <v>479</v>
      </c>
      <c r="H2541" s="85" t="s">
        <v>122</v>
      </c>
      <c r="I2541" s="76" t="n">
        <v>850</v>
      </c>
      <c r="J2541" s="76" t="n">
        <v>16590</v>
      </c>
      <c r="K2541" s="77" t="n">
        <v>19.5176470588235</v>
      </c>
      <c r="L2541" s="76" t="n">
        <f aca="false">I2516+I2541</f>
        <v>1700</v>
      </c>
      <c r="M2541" s="76" t="n">
        <f aca="false">J2516+J2541</f>
        <v>32980</v>
      </c>
      <c r="N2541" s="77" t="n">
        <f aca="false">M2541/L2541</f>
        <v>19.4</v>
      </c>
    </row>
    <row r="2542" customFormat="false" ht="13.5" hidden="false" customHeight="false" outlineLevel="0" collapsed="false">
      <c r="A2542" s="73" t="n">
        <v>3394</v>
      </c>
      <c r="B2542" s="85" t="s">
        <v>244</v>
      </c>
      <c r="C2542" s="85" t="s">
        <v>119</v>
      </c>
      <c r="D2542" s="75" t="n">
        <v>0.885416666666667</v>
      </c>
      <c r="E2542" s="75" t="n">
        <v>0.958333333333333</v>
      </c>
      <c r="F2542" s="75" t="n">
        <f aca="false">D2542-E2516</f>
        <v>0.371527777777778</v>
      </c>
      <c r="G2542" s="74" t="s">
        <v>480</v>
      </c>
      <c r="H2542" s="85" t="s">
        <v>124</v>
      </c>
      <c r="I2542" s="76" t="n">
        <v>1817</v>
      </c>
      <c r="J2542" s="76" t="n">
        <v>39790</v>
      </c>
      <c r="K2542" s="77" t="n">
        <v>21.8987341772152</v>
      </c>
      <c r="L2542" s="76" t="n">
        <f aca="false">I2516+I2542</f>
        <v>2667</v>
      </c>
      <c r="M2542" s="76" t="n">
        <f aca="false">J2516+J2542</f>
        <v>56180</v>
      </c>
      <c r="N2542" s="77" t="n">
        <f aca="false">M2542/L2542</f>
        <v>21.0648668916385</v>
      </c>
    </row>
    <row r="2543" customFormat="false" ht="13.5" hidden="false" customHeight="false" outlineLevel="0" collapsed="false">
      <c r="A2543" s="87" t="s">
        <v>639</v>
      </c>
    </row>
    <row r="2544" customFormat="false" ht="13.5" hidden="false" customHeight="false" outlineLevel="0" collapsed="false">
      <c r="A2544" s="94" t="n">
        <v>1481</v>
      </c>
      <c r="B2544" s="95" t="s">
        <v>119</v>
      </c>
      <c r="C2544" s="95" t="s">
        <v>244</v>
      </c>
      <c r="D2544" s="96" t="n">
        <v>0.434027777777778</v>
      </c>
      <c r="E2544" s="96" t="n">
        <v>0.513888888888889</v>
      </c>
      <c r="F2544" s="96"/>
      <c r="G2544" s="97" t="s">
        <v>259</v>
      </c>
      <c r="H2544" s="95" t="s">
        <v>124</v>
      </c>
      <c r="I2544" s="98" t="n">
        <v>1817</v>
      </c>
      <c r="J2544" s="98" t="n">
        <v>43990</v>
      </c>
      <c r="K2544" s="99" t="n">
        <v>24.210236653825</v>
      </c>
      <c r="L2544" s="98"/>
      <c r="M2544" s="98"/>
      <c r="N2544" s="99"/>
    </row>
    <row r="2545" customFormat="false" ht="13.5" hidden="false" customHeight="false" outlineLevel="0" collapsed="false">
      <c r="A2545" s="73" t="n">
        <v>3255</v>
      </c>
      <c r="B2545" s="85" t="s">
        <v>244</v>
      </c>
      <c r="C2545" s="85" t="s">
        <v>119</v>
      </c>
      <c r="D2545" s="75" t="n">
        <v>0.552083333333333</v>
      </c>
      <c r="E2545" s="75" t="n">
        <v>0.621527777777778</v>
      </c>
      <c r="F2545" s="75" t="n">
        <f aca="false">D2545-E2544</f>
        <v>0.0381944444444445</v>
      </c>
      <c r="G2545" s="74" t="s">
        <v>455</v>
      </c>
      <c r="H2545" s="85" t="s">
        <v>122</v>
      </c>
      <c r="I2545" s="76" t="n">
        <v>850</v>
      </c>
      <c r="J2545" s="76" t="n">
        <v>16290</v>
      </c>
      <c r="K2545" s="77" t="n">
        <v>19.1647058823529</v>
      </c>
      <c r="L2545" s="76" t="n">
        <f aca="false">I2544+I2545</f>
        <v>2667</v>
      </c>
      <c r="M2545" s="76" t="n">
        <f aca="false">J2544+J2545</f>
        <v>60280</v>
      </c>
      <c r="N2545" s="77" t="n">
        <f aca="false">M2545/L2545</f>
        <v>22.602174728159</v>
      </c>
    </row>
    <row r="2546" customFormat="false" ht="13.5" hidden="false" customHeight="false" outlineLevel="0" collapsed="false">
      <c r="A2546" s="73" t="n">
        <v>3260</v>
      </c>
      <c r="B2546" s="85" t="s">
        <v>244</v>
      </c>
      <c r="C2546" s="85" t="s">
        <v>119</v>
      </c>
      <c r="D2546" s="75" t="n">
        <v>0.552083333333333</v>
      </c>
      <c r="E2546" s="75" t="n">
        <v>0.621527777777778</v>
      </c>
      <c r="F2546" s="75" t="n">
        <f aca="false">D2546-E2544</f>
        <v>0.0381944444444445</v>
      </c>
      <c r="G2546" s="74" t="s">
        <v>456</v>
      </c>
      <c r="H2546" s="85" t="s">
        <v>124</v>
      </c>
      <c r="I2546" s="76" t="n">
        <v>1817</v>
      </c>
      <c r="J2546" s="76" t="n">
        <v>42890</v>
      </c>
      <c r="K2546" s="77" t="n">
        <v>23.6048431480462</v>
      </c>
      <c r="L2546" s="76" t="n">
        <f aca="false">I2544+I2546</f>
        <v>3634</v>
      </c>
      <c r="M2546" s="76" t="n">
        <f aca="false">J2544+J2546</f>
        <v>86880</v>
      </c>
      <c r="N2546" s="77" t="n">
        <f aca="false">M2546/L2546</f>
        <v>23.9075399009356</v>
      </c>
    </row>
    <row r="2547" customFormat="false" ht="13.5" hidden="false" customHeight="false" outlineLevel="0" collapsed="false">
      <c r="A2547" s="73" t="n">
        <v>3266</v>
      </c>
      <c r="B2547" s="85" t="s">
        <v>244</v>
      </c>
      <c r="C2547" s="85" t="s">
        <v>119</v>
      </c>
      <c r="D2547" s="75" t="n">
        <v>0.59375</v>
      </c>
      <c r="E2547" s="75" t="n">
        <v>0.666666666666667</v>
      </c>
      <c r="F2547" s="75" t="n">
        <f aca="false">D2547-E2544</f>
        <v>0.0798611111111111</v>
      </c>
      <c r="G2547" s="74" t="s">
        <v>457</v>
      </c>
      <c r="H2547" s="85" t="s">
        <v>122</v>
      </c>
      <c r="I2547" s="76" t="n">
        <v>850</v>
      </c>
      <c r="J2547" s="76" t="n">
        <v>17190</v>
      </c>
      <c r="K2547" s="77" t="n">
        <v>20.2235294117647</v>
      </c>
      <c r="L2547" s="76" t="n">
        <f aca="false">I2544+I2547</f>
        <v>2667</v>
      </c>
      <c r="M2547" s="76" t="n">
        <f aca="false">J2544+J2547</f>
        <v>61180</v>
      </c>
      <c r="N2547" s="77" t="n">
        <f aca="false">M2547/L2547</f>
        <v>22.9396325459318</v>
      </c>
    </row>
    <row r="2548" customFormat="false" ht="13.5" hidden="false" customHeight="false" outlineLevel="0" collapsed="false">
      <c r="A2548" s="73" t="n">
        <v>3271</v>
      </c>
      <c r="B2548" s="85" t="s">
        <v>244</v>
      </c>
      <c r="C2548" s="85" t="s">
        <v>119</v>
      </c>
      <c r="D2548" s="75" t="n">
        <v>0.59375</v>
      </c>
      <c r="E2548" s="75" t="n">
        <v>0.666666666666667</v>
      </c>
      <c r="F2548" s="75" t="n">
        <f aca="false">D2548-E2544</f>
        <v>0.0798611111111111</v>
      </c>
      <c r="G2548" s="74" t="s">
        <v>458</v>
      </c>
      <c r="H2548" s="85" t="s">
        <v>124</v>
      </c>
      <c r="I2548" s="76" t="n">
        <v>1817</v>
      </c>
      <c r="J2548" s="76" t="n">
        <v>42890</v>
      </c>
      <c r="K2548" s="77" t="n">
        <v>23.6048431480462</v>
      </c>
      <c r="L2548" s="76" t="n">
        <f aca="false">I2544+I2548</f>
        <v>3634</v>
      </c>
      <c r="M2548" s="76" t="n">
        <f aca="false">J2544+J2548</f>
        <v>86880</v>
      </c>
      <c r="N2548" s="77" t="n">
        <f aca="false">M2548/L2548</f>
        <v>23.9075399009356</v>
      </c>
    </row>
    <row r="2549" customFormat="false" ht="13.5" hidden="false" customHeight="false" outlineLevel="0" collapsed="false">
      <c r="A2549" s="73" t="n">
        <v>3275</v>
      </c>
      <c r="B2549" s="85" t="s">
        <v>244</v>
      </c>
      <c r="C2549" s="85" t="s">
        <v>119</v>
      </c>
      <c r="D2549" s="75" t="n">
        <v>0.597222222222222</v>
      </c>
      <c r="E2549" s="75" t="n">
        <v>0.673611111111111</v>
      </c>
      <c r="F2549" s="75" t="n">
        <f aca="false">D2549-E2544</f>
        <v>0.0833333333333333</v>
      </c>
      <c r="G2549" s="74" t="s">
        <v>459</v>
      </c>
      <c r="H2549" s="85" t="s">
        <v>169</v>
      </c>
      <c r="I2549" s="76" t="n">
        <v>1250</v>
      </c>
      <c r="J2549" s="76" t="n">
        <v>28590</v>
      </c>
      <c r="K2549" s="77" t="n">
        <v>22.872</v>
      </c>
      <c r="L2549" s="76" t="n">
        <f aca="false">I2544+I2549</f>
        <v>3067</v>
      </c>
      <c r="M2549" s="76" t="n">
        <f aca="false">J2544+J2549</f>
        <v>72580</v>
      </c>
      <c r="N2549" s="77" t="n">
        <f aca="false">M2549/L2549</f>
        <v>23.6648190414085</v>
      </c>
    </row>
    <row r="2550" customFormat="false" ht="13.5" hidden="false" customHeight="false" outlineLevel="0" collapsed="false">
      <c r="A2550" s="73" t="n">
        <v>3283</v>
      </c>
      <c r="B2550" s="85" t="s">
        <v>244</v>
      </c>
      <c r="C2550" s="85" t="s">
        <v>119</v>
      </c>
      <c r="D2550" s="75" t="n">
        <v>0.638888888888889</v>
      </c>
      <c r="E2550" s="75" t="n">
        <v>0.708333333333333</v>
      </c>
      <c r="F2550" s="75" t="n">
        <f aca="false">D2550-E2544</f>
        <v>0.125</v>
      </c>
      <c r="G2550" s="74" t="s">
        <v>460</v>
      </c>
      <c r="H2550" s="85" t="s">
        <v>122</v>
      </c>
      <c r="I2550" s="76" t="n">
        <v>850</v>
      </c>
      <c r="J2550" s="76" t="n">
        <v>17290</v>
      </c>
      <c r="K2550" s="77" t="n">
        <v>20.3411764705882</v>
      </c>
      <c r="L2550" s="76" t="n">
        <f aca="false">I2544+I2550</f>
        <v>2667</v>
      </c>
      <c r="M2550" s="76" t="n">
        <f aca="false">J2544+J2550</f>
        <v>61280</v>
      </c>
      <c r="N2550" s="77" t="n">
        <f aca="false">M2550/L2550</f>
        <v>22.9771278590176</v>
      </c>
    </row>
    <row r="2551" customFormat="false" ht="13.5" hidden="false" customHeight="false" outlineLevel="0" collapsed="false">
      <c r="A2551" s="73" t="n">
        <v>3288</v>
      </c>
      <c r="B2551" s="85" t="s">
        <v>244</v>
      </c>
      <c r="C2551" s="85" t="s">
        <v>119</v>
      </c>
      <c r="D2551" s="75" t="n">
        <v>0.638888888888889</v>
      </c>
      <c r="E2551" s="75" t="n">
        <v>0.708333333333333</v>
      </c>
      <c r="F2551" s="75" t="n">
        <f aca="false">D2551-E2544</f>
        <v>0.125</v>
      </c>
      <c r="G2551" s="74" t="s">
        <v>461</v>
      </c>
      <c r="H2551" s="85" t="s">
        <v>124</v>
      </c>
      <c r="I2551" s="76" t="n">
        <v>1817</v>
      </c>
      <c r="J2551" s="76" t="n">
        <v>42890</v>
      </c>
      <c r="K2551" s="77" t="n">
        <v>23.6048431480462</v>
      </c>
      <c r="L2551" s="76" t="n">
        <f aca="false">I2544+I2551</f>
        <v>3634</v>
      </c>
      <c r="M2551" s="76" t="n">
        <f aca="false">J2544+J2551</f>
        <v>86880</v>
      </c>
      <c r="N2551" s="77" t="n">
        <f aca="false">M2551/L2551</f>
        <v>23.9075399009356</v>
      </c>
    </row>
    <row r="2552" customFormat="false" ht="13.5" hidden="false" customHeight="false" outlineLevel="0" collapsed="false">
      <c r="A2552" s="73" t="n">
        <v>3292</v>
      </c>
      <c r="B2552" s="85" t="s">
        <v>244</v>
      </c>
      <c r="C2552" s="85" t="s">
        <v>119</v>
      </c>
      <c r="D2552" s="75" t="n">
        <v>0.663194444444444</v>
      </c>
      <c r="E2552" s="75" t="n">
        <v>0.739583333333333</v>
      </c>
      <c r="F2552" s="75" t="n">
        <f aca="false">D2552-E2544</f>
        <v>0.149305555555556</v>
      </c>
      <c r="G2552" s="74" t="s">
        <v>462</v>
      </c>
      <c r="H2552" s="85" t="s">
        <v>169</v>
      </c>
      <c r="I2552" s="76" t="n">
        <v>1250</v>
      </c>
      <c r="J2552" s="76" t="n">
        <v>28590</v>
      </c>
      <c r="K2552" s="77" t="n">
        <v>22.872</v>
      </c>
      <c r="L2552" s="76" t="n">
        <f aca="false">I2544+I2552</f>
        <v>3067</v>
      </c>
      <c r="M2552" s="76" t="n">
        <f aca="false">J2544+J2552</f>
        <v>72580</v>
      </c>
      <c r="N2552" s="77" t="n">
        <f aca="false">M2552/L2552</f>
        <v>23.6648190414085</v>
      </c>
    </row>
    <row r="2553" customFormat="false" ht="13.5" hidden="false" customHeight="false" outlineLevel="0" collapsed="false">
      <c r="A2553" s="73" t="n">
        <v>3300</v>
      </c>
      <c r="B2553" s="85" t="s">
        <v>244</v>
      </c>
      <c r="C2553" s="85" t="s">
        <v>119</v>
      </c>
      <c r="D2553" s="75" t="n">
        <v>0.680555555555555</v>
      </c>
      <c r="E2553" s="75" t="n">
        <v>0.753472222222222</v>
      </c>
      <c r="F2553" s="75" t="n">
        <f aca="false">D2553-E2544</f>
        <v>0.166666666666667</v>
      </c>
      <c r="G2553" s="74" t="s">
        <v>463</v>
      </c>
      <c r="H2553" s="85" t="s">
        <v>122</v>
      </c>
      <c r="I2553" s="76" t="n">
        <v>850</v>
      </c>
      <c r="J2553" s="76" t="n">
        <v>17690</v>
      </c>
      <c r="K2553" s="77" t="n">
        <v>20.8117647058824</v>
      </c>
      <c r="L2553" s="76" t="n">
        <f aca="false">I2544+I2553</f>
        <v>2667</v>
      </c>
      <c r="M2553" s="76" t="n">
        <f aca="false">J2544+J2553</f>
        <v>61680</v>
      </c>
      <c r="N2553" s="77" t="n">
        <f aca="false">M2553/L2553</f>
        <v>23.1271091113611</v>
      </c>
    </row>
    <row r="2554" customFormat="false" ht="13.5" hidden="false" customHeight="false" outlineLevel="0" collapsed="false">
      <c r="A2554" s="73" t="n">
        <v>3305</v>
      </c>
      <c r="B2554" s="85" t="s">
        <v>244</v>
      </c>
      <c r="C2554" s="85" t="s">
        <v>119</v>
      </c>
      <c r="D2554" s="75" t="n">
        <v>0.680555555555555</v>
      </c>
      <c r="E2554" s="75" t="n">
        <v>0.753472222222222</v>
      </c>
      <c r="F2554" s="75" t="n">
        <f aca="false">D2554-E2544</f>
        <v>0.166666666666667</v>
      </c>
      <c r="G2554" s="74" t="s">
        <v>464</v>
      </c>
      <c r="H2554" s="85" t="s">
        <v>124</v>
      </c>
      <c r="I2554" s="76" t="n">
        <v>1817</v>
      </c>
      <c r="J2554" s="76" t="n">
        <v>42890</v>
      </c>
      <c r="K2554" s="77" t="n">
        <v>23.6048431480462</v>
      </c>
      <c r="L2554" s="76" t="n">
        <f aca="false">I2544+I2554</f>
        <v>3634</v>
      </c>
      <c r="M2554" s="76" t="n">
        <f aca="false">J2544+J2554</f>
        <v>86880</v>
      </c>
      <c r="N2554" s="77" t="n">
        <f aca="false">M2554/L2554</f>
        <v>23.9075399009356</v>
      </c>
    </row>
    <row r="2555" customFormat="false" ht="13.5" hidden="false" customHeight="false" outlineLevel="0" collapsed="false">
      <c r="A2555" s="73" t="n">
        <v>3311</v>
      </c>
      <c r="B2555" s="85" t="s">
        <v>244</v>
      </c>
      <c r="C2555" s="85" t="s">
        <v>119</v>
      </c>
      <c r="D2555" s="75" t="n">
        <v>0.704861111111111</v>
      </c>
      <c r="E2555" s="75" t="n">
        <v>0.78125</v>
      </c>
      <c r="F2555" s="75" t="n">
        <f aca="false">D2555-E2544</f>
        <v>0.190972222222222</v>
      </c>
      <c r="G2555" s="74" t="s">
        <v>465</v>
      </c>
      <c r="H2555" s="85" t="s">
        <v>122</v>
      </c>
      <c r="I2555" s="76" t="n">
        <v>850</v>
      </c>
      <c r="J2555" s="76" t="n">
        <v>18990</v>
      </c>
      <c r="K2555" s="77" t="n">
        <v>22.3411764705882</v>
      </c>
      <c r="L2555" s="76" t="n">
        <f aca="false">I2544+I2555</f>
        <v>2667</v>
      </c>
      <c r="M2555" s="76" t="n">
        <f aca="false">J2544+J2555</f>
        <v>62980</v>
      </c>
      <c r="N2555" s="77" t="n">
        <f aca="false">M2555/L2555</f>
        <v>23.6145481814773</v>
      </c>
    </row>
    <row r="2556" customFormat="false" ht="13.5" hidden="false" customHeight="false" outlineLevel="0" collapsed="false">
      <c r="A2556" s="73" t="n">
        <v>3316</v>
      </c>
      <c r="B2556" s="85" t="s">
        <v>244</v>
      </c>
      <c r="C2556" s="85" t="s">
        <v>119</v>
      </c>
      <c r="D2556" s="75" t="n">
        <v>0.704861111111111</v>
      </c>
      <c r="E2556" s="75" t="n">
        <v>0.78125</v>
      </c>
      <c r="F2556" s="75" t="n">
        <f aca="false">D2556-E2544</f>
        <v>0.190972222222222</v>
      </c>
      <c r="G2556" s="74" t="s">
        <v>466</v>
      </c>
      <c r="H2556" s="85" t="s">
        <v>124</v>
      </c>
      <c r="I2556" s="76" t="n">
        <v>1817</v>
      </c>
      <c r="J2556" s="76" t="n">
        <v>42890</v>
      </c>
      <c r="K2556" s="77" t="n">
        <v>23.6048431480462</v>
      </c>
      <c r="L2556" s="76" t="n">
        <f aca="false">I2544+I2556</f>
        <v>3634</v>
      </c>
      <c r="M2556" s="76" t="n">
        <f aca="false">J2544+J2556</f>
        <v>86880</v>
      </c>
      <c r="N2556" s="77" t="n">
        <f aca="false">M2556/L2556</f>
        <v>23.9075399009356</v>
      </c>
    </row>
    <row r="2557" customFormat="false" ht="13.5" hidden="false" customHeight="false" outlineLevel="0" collapsed="false">
      <c r="A2557" s="73" t="n">
        <v>3322</v>
      </c>
      <c r="B2557" s="85" t="s">
        <v>244</v>
      </c>
      <c r="C2557" s="85" t="s">
        <v>119</v>
      </c>
      <c r="D2557" s="75" t="n">
        <v>0.743055555555555</v>
      </c>
      <c r="E2557" s="75" t="n">
        <v>0.815972222222222</v>
      </c>
      <c r="F2557" s="75" t="n">
        <f aca="false">D2557-E2544</f>
        <v>0.229166666666667</v>
      </c>
      <c r="G2557" s="74" t="s">
        <v>467</v>
      </c>
      <c r="H2557" s="85" t="s">
        <v>122</v>
      </c>
      <c r="I2557" s="76" t="n">
        <v>850</v>
      </c>
      <c r="J2557" s="76" t="n">
        <v>13190</v>
      </c>
      <c r="K2557" s="77" t="n">
        <v>15.5176470588235</v>
      </c>
      <c r="L2557" s="76" t="n">
        <f aca="false">I2544+I2557</f>
        <v>2667</v>
      </c>
      <c r="M2557" s="76" t="n">
        <f aca="false">J2544+J2557</f>
        <v>57180</v>
      </c>
      <c r="N2557" s="77" t="n">
        <f aca="false">M2557/L2557</f>
        <v>21.4398200224972</v>
      </c>
    </row>
    <row r="2558" customFormat="false" ht="13.5" hidden="false" customHeight="false" outlineLevel="0" collapsed="false">
      <c r="A2558" s="73" t="n">
        <v>3327</v>
      </c>
      <c r="B2558" s="85" t="s">
        <v>244</v>
      </c>
      <c r="C2558" s="85" t="s">
        <v>119</v>
      </c>
      <c r="D2558" s="75" t="n">
        <v>0.743055555555555</v>
      </c>
      <c r="E2558" s="75" t="n">
        <v>0.815972222222222</v>
      </c>
      <c r="F2558" s="75" t="n">
        <f aca="false">D2558-E2544</f>
        <v>0.229166666666667</v>
      </c>
      <c r="G2558" s="74" t="s">
        <v>468</v>
      </c>
      <c r="H2558" s="85" t="s">
        <v>124</v>
      </c>
      <c r="I2558" s="76" t="n">
        <v>1817</v>
      </c>
      <c r="J2558" s="76" t="n">
        <v>43490</v>
      </c>
      <c r="K2558" s="77" t="n">
        <v>23.9350577875619</v>
      </c>
      <c r="L2558" s="76" t="n">
        <f aca="false">I2544+I2558</f>
        <v>3634</v>
      </c>
      <c r="M2558" s="76" t="n">
        <f aca="false">J2544+J2558</f>
        <v>87480</v>
      </c>
      <c r="N2558" s="77" t="n">
        <f aca="false">M2558/L2558</f>
        <v>24.0726472206935</v>
      </c>
    </row>
    <row r="2559" customFormat="false" ht="13.5" hidden="false" customHeight="false" outlineLevel="0" collapsed="false">
      <c r="A2559" s="73" t="n">
        <v>3333</v>
      </c>
      <c r="B2559" s="85" t="s">
        <v>244</v>
      </c>
      <c r="C2559" s="85" t="s">
        <v>119</v>
      </c>
      <c r="D2559" s="75" t="n">
        <v>0.774305555555555</v>
      </c>
      <c r="E2559" s="75" t="n">
        <v>0.84375</v>
      </c>
      <c r="F2559" s="75" t="n">
        <f aca="false">D2559-E2544</f>
        <v>0.260416666666667</v>
      </c>
      <c r="G2559" s="74" t="s">
        <v>469</v>
      </c>
      <c r="H2559" s="85" t="s">
        <v>122</v>
      </c>
      <c r="I2559" s="76" t="n">
        <v>850</v>
      </c>
      <c r="J2559" s="76" t="n">
        <v>18690</v>
      </c>
      <c r="K2559" s="77" t="n">
        <v>21.9882352941176</v>
      </c>
      <c r="L2559" s="76" t="n">
        <f aca="false">I2544+I2559</f>
        <v>2667</v>
      </c>
      <c r="M2559" s="76" t="n">
        <f aca="false">J2544+J2559</f>
        <v>62680</v>
      </c>
      <c r="N2559" s="77" t="n">
        <f aca="false">M2559/L2559</f>
        <v>23.5020622422197</v>
      </c>
    </row>
    <row r="2560" customFormat="false" ht="13.5" hidden="false" customHeight="false" outlineLevel="0" collapsed="false">
      <c r="A2560" s="73" t="n">
        <v>3338</v>
      </c>
      <c r="B2560" s="85" t="s">
        <v>244</v>
      </c>
      <c r="C2560" s="85" t="s">
        <v>119</v>
      </c>
      <c r="D2560" s="75" t="n">
        <v>0.774305555555555</v>
      </c>
      <c r="E2560" s="75" t="n">
        <v>0.84375</v>
      </c>
      <c r="F2560" s="75" t="n">
        <f aca="false">D2560-E2544</f>
        <v>0.260416666666667</v>
      </c>
      <c r="G2560" s="74" t="s">
        <v>470</v>
      </c>
      <c r="H2560" s="85" t="s">
        <v>124</v>
      </c>
      <c r="I2560" s="76" t="n">
        <v>1817</v>
      </c>
      <c r="J2560" s="76" t="n">
        <v>43490</v>
      </c>
      <c r="K2560" s="77" t="n">
        <v>23.9350577875619</v>
      </c>
      <c r="L2560" s="76" t="n">
        <f aca="false">I2544+I2560</f>
        <v>3634</v>
      </c>
      <c r="M2560" s="76" t="n">
        <f aca="false">J2544+J2560</f>
        <v>87480</v>
      </c>
      <c r="N2560" s="77" t="n">
        <f aca="false">M2560/L2560</f>
        <v>24.0726472206935</v>
      </c>
    </row>
    <row r="2561" customFormat="false" ht="13.5" hidden="false" customHeight="false" outlineLevel="0" collapsed="false">
      <c r="A2561" s="73" t="n">
        <v>3344</v>
      </c>
      <c r="B2561" s="85" t="s">
        <v>244</v>
      </c>
      <c r="C2561" s="85" t="s">
        <v>119</v>
      </c>
      <c r="D2561" s="75" t="n">
        <v>0.791666666666667</v>
      </c>
      <c r="E2561" s="75" t="n">
        <v>0.861111111111111</v>
      </c>
      <c r="F2561" s="75" t="n">
        <f aca="false">D2561-E2544</f>
        <v>0.277777777777778</v>
      </c>
      <c r="G2561" s="74" t="s">
        <v>471</v>
      </c>
      <c r="H2561" s="85" t="s">
        <v>122</v>
      </c>
      <c r="I2561" s="76" t="n">
        <v>850</v>
      </c>
      <c r="J2561" s="76" t="n">
        <v>19590</v>
      </c>
      <c r="K2561" s="77" t="n">
        <v>23.0470588235294</v>
      </c>
      <c r="L2561" s="76" t="n">
        <f aca="false">I2544+I2561</f>
        <v>2667</v>
      </c>
      <c r="M2561" s="76" t="n">
        <f aca="false">J2544+J2561</f>
        <v>63580</v>
      </c>
      <c r="N2561" s="77" t="n">
        <f aca="false">M2561/L2561</f>
        <v>23.8395200599925</v>
      </c>
    </row>
    <row r="2562" customFormat="false" ht="13.5" hidden="false" customHeight="false" outlineLevel="0" collapsed="false">
      <c r="A2562" s="73" t="n">
        <v>3350</v>
      </c>
      <c r="B2562" s="85" t="s">
        <v>244</v>
      </c>
      <c r="C2562" s="85" t="s">
        <v>119</v>
      </c>
      <c r="D2562" s="75" t="n">
        <v>0.802083333333333</v>
      </c>
      <c r="E2562" s="75" t="n">
        <v>0.875</v>
      </c>
      <c r="F2562" s="75" t="n">
        <f aca="false">D2562-E2544</f>
        <v>0.288194444444444</v>
      </c>
      <c r="G2562" s="74" t="s">
        <v>472</v>
      </c>
      <c r="H2562" s="85" t="s">
        <v>122</v>
      </c>
      <c r="I2562" s="76" t="n">
        <v>850</v>
      </c>
      <c r="J2562" s="76" t="n">
        <v>18690</v>
      </c>
      <c r="K2562" s="77" t="n">
        <v>21.9882352941176</v>
      </c>
      <c r="L2562" s="76" t="n">
        <f aca="false">I2544+I2562</f>
        <v>2667</v>
      </c>
      <c r="M2562" s="76" t="n">
        <f aca="false">J2544+J2562</f>
        <v>62680</v>
      </c>
      <c r="N2562" s="77" t="n">
        <f aca="false">M2562/L2562</f>
        <v>23.5020622422197</v>
      </c>
    </row>
    <row r="2563" customFormat="false" ht="13.5" hidden="false" customHeight="false" outlineLevel="0" collapsed="false">
      <c r="A2563" s="73" t="n">
        <v>3355</v>
      </c>
      <c r="B2563" s="85" t="s">
        <v>244</v>
      </c>
      <c r="C2563" s="85" t="s">
        <v>119</v>
      </c>
      <c r="D2563" s="75" t="n">
        <v>0.802083333333333</v>
      </c>
      <c r="E2563" s="75" t="n">
        <v>0.875</v>
      </c>
      <c r="F2563" s="75" t="n">
        <f aca="false">D2563-E2544</f>
        <v>0.288194444444444</v>
      </c>
      <c r="G2563" s="74" t="s">
        <v>473</v>
      </c>
      <c r="H2563" s="85" t="s">
        <v>124</v>
      </c>
      <c r="I2563" s="76" t="n">
        <v>1817</v>
      </c>
      <c r="J2563" s="76" t="n">
        <v>43490</v>
      </c>
      <c r="K2563" s="77" t="n">
        <v>23.9350577875619</v>
      </c>
      <c r="L2563" s="76" t="n">
        <f aca="false">I2544+I2563</f>
        <v>3634</v>
      </c>
      <c r="M2563" s="76" t="n">
        <f aca="false">J2544+J2563</f>
        <v>87480</v>
      </c>
      <c r="N2563" s="77" t="n">
        <f aca="false">M2563/L2563</f>
        <v>24.0726472206935</v>
      </c>
    </row>
    <row r="2564" customFormat="false" ht="13.5" hidden="false" customHeight="false" outlineLevel="0" collapsed="false">
      <c r="A2564" s="73" t="n">
        <v>3361</v>
      </c>
      <c r="B2564" s="85" t="s">
        <v>244</v>
      </c>
      <c r="C2564" s="85" t="s">
        <v>119</v>
      </c>
      <c r="D2564" s="75" t="n">
        <v>0.826388888888889</v>
      </c>
      <c r="E2564" s="75" t="n">
        <v>0.895833333333333</v>
      </c>
      <c r="F2564" s="75" t="n">
        <f aca="false">D2564-E2544</f>
        <v>0.3125</v>
      </c>
      <c r="G2564" s="74" t="s">
        <v>474</v>
      </c>
      <c r="H2564" s="85" t="s">
        <v>122</v>
      </c>
      <c r="I2564" s="76" t="n">
        <v>850</v>
      </c>
      <c r="J2564" s="76" t="n">
        <v>18690</v>
      </c>
      <c r="K2564" s="77" t="n">
        <v>21.9882352941176</v>
      </c>
      <c r="L2564" s="76" t="n">
        <f aca="false">I2544+I2564</f>
        <v>2667</v>
      </c>
      <c r="M2564" s="76" t="n">
        <f aca="false">J2544+J2564</f>
        <v>62680</v>
      </c>
      <c r="N2564" s="77" t="n">
        <f aca="false">M2564/L2564</f>
        <v>23.5020622422197</v>
      </c>
    </row>
    <row r="2565" customFormat="false" ht="13.5" hidden="false" customHeight="false" outlineLevel="0" collapsed="false">
      <c r="A2565" s="73" t="n">
        <v>3366</v>
      </c>
      <c r="B2565" s="85" t="s">
        <v>244</v>
      </c>
      <c r="C2565" s="85" t="s">
        <v>119</v>
      </c>
      <c r="D2565" s="75" t="n">
        <v>0.826388888888889</v>
      </c>
      <c r="E2565" s="75" t="n">
        <v>0.895833333333333</v>
      </c>
      <c r="F2565" s="75" t="n">
        <f aca="false">D2565-E2544</f>
        <v>0.3125</v>
      </c>
      <c r="G2565" s="74" t="s">
        <v>475</v>
      </c>
      <c r="H2565" s="85" t="s">
        <v>124</v>
      </c>
      <c r="I2565" s="76" t="n">
        <v>1817</v>
      </c>
      <c r="J2565" s="76" t="n">
        <v>42890</v>
      </c>
      <c r="K2565" s="77" t="n">
        <v>23.6048431480462</v>
      </c>
      <c r="L2565" s="76" t="n">
        <f aca="false">I2544+I2565</f>
        <v>3634</v>
      </c>
      <c r="M2565" s="76" t="n">
        <f aca="false">J2544+J2565</f>
        <v>86880</v>
      </c>
      <c r="N2565" s="77" t="n">
        <f aca="false">M2565/L2565</f>
        <v>23.9075399009356</v>
      </c>
    </row>
    <row r="2566" customFormat="false" ht="13.5" hidden="false" customHeight="false" outlineLevel="0" collapsed="false">
      <c r="A2566" s="73" t="n">
        <v>3372</v>
      </c>
      <c r="B2566" s="85" t="s">
        <v>244</v>
      </c>
      <c r="C2566" s="85" t="s">
        <v>119</v>
      </c>
      <c r="D2566" s="75" t="n">
        <v>0.864583333333333</v>
      </c>
      <c r="E2566" s="75" t="n">
        <v>0.934027777777778</v>
      </c>
      <c r="F2566" s="75" t="n">
        <f aca="false">D2566-E2544</f>
        <v>0.350694444444444</v>
      </c>
      <c r="G2566" s="74" t="s">
        <v>994</v>
      </c>
      <c r="H2566" s="85" t="s">
        <v>122</v>
      </c>
      <c r="I2566" s="76" t="n">
        <v>850</v>
      </c>
      <c r="J2566" s="76" t="n">
        <v>16590</v>
      </c>
      <c r="K2566" s="77" t="n">
        <v>19.5176470588235</v>
      </c>
      <c r="L2566" s="76" t="n">
        <f aca="false">I2544+I2566</f>
        <v>2667</v>
      </c>
      <c r="M2566" s="76" t="n">
        <f aca="false">J2544+J2566</f>
        <v>60580</v>
      </c>
      <c r="N2566" s="77" t="n">
        <f aca="false">M2566/L2566</f>
        <v>22.7146606674166</v>
      </c>
    </row>
    <row r="2567" customFormat="false" ht="13.5" hidden="false" customHeight="false" outlineLevel="0" collapsed="false">
      <c r="A2567" s="73" t="n">
        <v>3377</v>
      </c>
      <c r="B2567" s="85" t="s">
        <v>244</v>
      </c>
      <c r="C2567" s="85" t="s">
        <v>119</v>
      </c>
      <c r="D2567" s="75" t="n">
        <v>0.864583333333333</v>
      </c>
      <c r="E2567" s="75" t="n">
        <v>0.934027777777778</v>
      </c>
      <c r="F2567" s="75" t="n">
        <f aca="false">D2567-E2544</f>
        <v>0.350694444444444</v>
      </c>
      <c r="G2567" s="74" t="s">
        <v>995</v>
      </c>
      <c r="H2567" s="85" t="s">
        <v>124</v>
      </c>
      <c r="I2567" s="76" t="n">
        <v>1817</v>
      </c>
      <c r="J2567" s="76" t="n">
        <v>40790</v>
      </c>
      <c r="K2567" s="77" t="n">
        <v>22.4490919097413</v>
      </c>
      <c r="L2567" s="76" t="n">
        <f aca="false">I2544+I2567</f>
        <v>3634</v>
      </c>
      <c r="M2567" s="76" t="n">
        <f aca="false">J2544+J2567</f>
        <v>84780</v>
      </c>
      <c r="N2567" s="77" t="n">
        <f aca="false">M2567/L2567</f>
        <v>23.3296642817832</v>
      </c>
    </row>
    <row r="2568" customFormat="false" ht="13.5" hidden="false" customHeight="false" outlineLevel="0" collapsed="false">
      <c r="A2568" s="73" t="n">
        <v>3383</v>
      </c>
      <c r="B2568" s="85" t="s">
        <v>244</v>
      </c>
      <c r="C2568" s="85" t="s">
        <v>119</v>
      </c>
      <c r="D2568" s="75" t="n">
        <v>0.878472222222222</v>
      </c>
      <c r="E2568" s="75" t="n">
        <v>0.947916666666667</v>
      </c>
      <c r="F2568" s="75" t="n">
        <f aca="false">D2568-E2544</f>
        <v>0.364583333333333</v>
      </c>
      <c r="G2568" s="74" t="s">
        <v>478</v>
      </c>
      <c r="H2568" s="85" t="s">
        <v>122</v>
      </c>
      <c r="I2568" s="76" t="n">
        <v>850</v>
      </c>
      <c r="J2568" s="76" t="n">
        <v>16590</v>
      </c>
      <c r="K2568" s="77" t="n">
        <v>19.5176470588235</v>
      </c>
      <c r="L2568" s="76" t="n">
        <f aca="false">I2544+I2568</f>
        <v>2667</v>
      </c>
      <c r="M2568" s="76" t="n">
        <f aca="false">J2544+J2568</f>
        <v>60580</v>
      </c>
      <c r="N2568" s="77" t="n">
        <f aca="false">M2568/L2568</f>
        <v>22.7146606674166</v>
      </c>
    </row>
    <row r="2569" customFormat="false" ht="13.5" hidden="false" customHeight="false" outlineLevel="0" collapsed="false">
      <c r="A2569" s="73" t="n">
        <v>3389</v>
      </c>
      <c r="B2569" s="85" t="s">
        <v>244</v>
      </c>
      <c r="C2569" s="85" t="s">
        <v>119</v>
      </c>
      <c r="D2569" s="75" t="n">
        <v>0.885416666666667</v>
      </c>
      <c r="E2569" s="75" t="n">
        <v>0.958333333333333</v>
      </c>
      <c r="F2569" s="75" t="n">
        <f aca="false">D2569-E2544</f>
        <v>0.371527777777778</v>
      </c>
      <c r="G2569" s="74" t="s">
        <v>479</v>
      </c>
      <c r="H2569" s="85" t="s">
        <v>122</v>
      </c>
      <c r="I2569" s="76" t="n">
        <v>850</v>
      </c>
      <c r="J2569" s="76" t="n">
        <v>16590</v>
      </c>
      <c r="K2569" s="77" t="n">
        <v>19.5176470588235</v>
      </c>
      <c r="L2569" s="76" t="n">
        <f aca="false">I2544+I2569</f>
        <v>2667</v>
      </c>
      <c r="M2569" s="76" t="n">
        <f aca="false">J2544+J2569</f>
        <v>60580</v>
      </c>
      <c r="N2569" s="77" t="n">
        <f aca="false">M2569/L2569</f>
        <v>22.7146606674166</v>
      </c>
    </row>
    <row r="2570" customFormat="false" ht="13.5" hidden="false" customHeight="false" outlineLevel="0" collapsed="false">
      <c r="A2570" s="73" t="n">
        <v>3394</v>
      </c>
      <c r="B2570" s="85" t="s">
        <v>244</v>
      </c>
      <c r="C2570" s="85" t="s">
        <v>119</v>
      </c>
      <c r="D2570" s="75" t="n">
        <v>0.885416666666667</v>
      </c>
      <c r="E2570" s="75" t="n">
        <v>0.958333333333333</v>
      </c>
      <c r="F2570" s="75" t="n">
        <f aca="false">D2570-E2544</f>
        <v>0.371527777777778</v>
      </c>
      <c r="G2570" s="74" t="s">
        <v>480</v>
      </c>
      <c r="H2570" s="85" t="s">
        <v>124</v>
      </c>
      <c r="I2570" s="76" t="n">
        <v>1817</v>
      </c>
      <c r="J2570" s="76" t="n">
        <v>39790</v>
      </c>
      <c r="K2570" s="77" t="n">
        <v>21.8987341772152</v>
      </c>
      <c r="L2570" s="76" t="n">
        <f aca="false">I2544+I2570</f>
        <v>3634</v>
      </c>
      <c r="M2570" s="76" t="n">
        <f aca="false">J2544+J2570</f>
        <v>83780</v>
      </c>
      <c r="N2570" s="77" t="n">
        <f aca="false">M2570/L2570</f>
        <v>23.0544854155201</v>
      </c>
    </row>
    <row r="2571" customFormat="false" ht="13.5" hidden="false" customHeight="false" outlineLevel="0" collapsed="false">
      <c r="A2571" s="87" t="s">
        <v>640</v>
      </c>
    </row>
    <row r="2572" customFormat="false" ht="13.5" hidden="false" customHeight="false" outlineLevel="0" collapsed="false">
      <c r="A2572" s="88" t="n">
        <v>1487</v>
      </c>
      <c r="B2572" s="89" t="s">
        <v>119</v>
      </c>
      <c r="C2572" s="89" t="s">
        <v>244</v>
      </c>
      <c r="D2572" s="90" t="n">
        <v>0.479166666666667</v>
      </c>
      <c r="E2572" s="90" t="n">
        <v>0.559027777777778</v>
      </c>
      <c r="F2572" s="90"/>
      <c r="G2572" s="91" t="s">
        <v>260</v>
      </c>
      <c r="H2572" s="89" t="s">
        <v>122</v>
      </c>
      <c r="I2572" s="92" t="n">
        <v>850</v>
      </c>
      <c r="J2572" s="92" t="n">
        <v>15890</v>
      </c>
      <c r="K2572" s="93" t="n">
        <v>18.6941176470588</v>
      </c>
      <c r="L2572" s="92"/>
      <c r="M2572" s="92"/>
      <c r="N2572" s="93"/>
    </row>
    <row r="2573" customFormat="false" ht="13.5" hidden="false" customHeight="false" outlineLevel="0" collapsed="false">
      <c r="A2573" s="73" t="n">
        <v>3266</v>
      </c>
      <c r="B2573" s="85" t="s">
        <v>244</v>
      </c>
      <c r="C2573" s="85" t="s">
        <v>119</v>
      </c>
      <c r="D2573" s="75" t="n">
        <v>0.59375</v>
      </c>
      <c r="E2573" s="75" t="n">
        <v>0.666666666666667</v>
      </c>
      <c r="F2573" s="75" t="n">
        <f aca="false">D2573-E2572</f>
        <v>0.0347222222222222</v>
      </c>
      <c r="G2573" s="74" t="s">
        <v>457</v>
      </c>
      <c r="H2573" s="85" t="s">
        <v>122</v>
      </c>
      <c r="I2573" s="76" t="n">
        <v>850</v>
      </c>
      <c r="J2573" s="76" t="n">
        <v>17190</v>
      </c>
      <c r="K2573" s="77" t="n">
        <v>20.2235294117647</v>
      </c>
      <c r="L2573" s="76" t="n">
        <f aca="false">I2572+I2573</f>
        <v>1700</v>
      </c>
      <c r="M2573" s="76" t="n">
        <f aca="false">J2572+J2573</f>
        <v>33080</v>
      </c>
      <c r="N2573" s="77" t="n">
        <f aca="false">M2573/L2573</f>
        <v>19.4588235294118</v>
      </c>
    </row>
    <row r="2574" customFormat="false" ht="13.5" hidden="false" customHeight="false" outlineLevel="0" collapsed="false">
      <c r="A2574" s="73" t="n">
        <v>3271</v>
      </c>
      <c r="B2574" s="85" t="s">
        <v>244</v>
      </c>
      <c r="C2574" s="85" t="s">
        <v>119</v>
      </c>
      <c r="D2574" s="75" t="n">
        <v>0.59375</v>
      </c>
      <c r="E2574" s="75" t="n">
        <v>0.666666666666667</v>
      </c>
      <c r="F2574" s="75" t="n">
        <f aca="false">D2574-E2572</f>
        <v>0.0347222222222222</v>
      </c>
      <c r="G2574" s="74" t="s">
        <v>458</v>
      </c>
      <c r="H2574" s="85" t="s">
        <v>124</v>
      </c>
      <c r="I2574" s="76" t="n">
        <v>1817</v>
      </c>
      <c r="J2574" s="76" t="n">
        <v>42890</v>
      </c>
      <c r="K2574" s="77" t="n">
        <v>23.6048431480462</v>
      </c>
      <c r="L2574" s="76" t="n">
        <f aca="false">I2572+I2574</f>
        <v>2667</v>
      </c>
      <c r="M2574" s="76" t="n">
        <f aca="false">J2572+J2574</f>
        <v>58780</v>
      </c>
      <c r="N2574" s="77" t="n">
        <f aca="false">M2574/L2574</f>
        <v>22.039745031871</v>
      </c>
    </row>
    <row r="2575" customFormat="false" ht="13.5" hidden="false" customHeight="false" outlineLevel="0" collapsed="false">
      <c r="A2575" s="73" t="n">
        <v>3275</v>
      </c>
      <c r="B2575" s="85" t="s">
        <v>244</v>
      </c>
      <c r="C2575" s="85" t="s">
        <v>119</v>
      </c>
      <c r="D2575" s="75" t="n">
        <v>0.597222222222222</v>
      </c>
      <c r="E2575" s="75" t="n">
        <v>0.673611111111111</v>
      </c>
      <c r="F2575" s="75" t="n">
        <f aca="false">D2575-E2572</f>
        <v>0.0381944444444445</v>
      </c>
      <c r="G2575" s="74" t="s">
        <v>459</v>
      </c>
      <c r="H2575" s="85" t="s">
        <v>169</v>
      </c>
      <c r="I2575" s="76" t="n">
        <v>1250</v>
      </c>
      <c r="J2575" s="76" t="n">
        <v>28590</v>
      </c>
      <c r="K2575" s="77" t="n">
        <v>22.872</v>
      </c>
      <c r="L2575" s="76" t="n">
        <f aca="false">I2572+I2575</f>
        <v>2100</v>
      </c>
      <c r="M2575" s="76" t="n">
        <f aca="false">J2572+J2575</f>
        <v>44480</v>
      </c>
      <c r="N2575" s="77" t="n">
        <f aca="false">M2575/L2575</f>
        <v>21.1809523809524</v>
      </c>
    </row>
    <row r="2576" customFormat="false" ht="13.5" hidden="false" customHeight="false" outlineLevel="0" collapsed="false">
      <c r="A2576" s="73" t="n">
        <v>3283</v>
      </c>
      <c r="B2576" s="85" t="s">
        <v>244</v>
      </c>
      <c r="C2576" s="85" t="s">
        <v>119</v>
      </c>
      <c r="D2576" s="75" t="n">
        <v>0.638888888888889</v>
      </c>
      <c r="E2576" s="75" t="n">
        <v>0.708333333333333</v>
      </c>
      <c r="F2576" s="75" t="n">
        <f aca="false">D2576-E2572</f>
        <v>0.0798611111111111</v>
      </c>
      <c r="G2576" s="74" t="s">
        <v>460</v>
      </c>
      <c r="H2576" s="85" t="s">
        <v>122</v>
      </c>
      <c r="I2576" s="76" t="n">
        <v>850</v>
      </c>
      <c r="J2576" s="76" t="n">
        <v>17290</v>
      </c>
      <c r="K2576" s="77" t="n">
        <v>20.3411764705882</v>
      </c>
      <c r="L2576" s="76" t="n">
        <f aca="false">I2572+I2576</f>
        <v>1700</v>
      </c>
      <c r="M2576" s="76" t="n">
        <f aca="false">J2572+J2576</f>
        <v>33180</v>
      </c>
      <c r="N2576" s="77" t="n">
        <f aca="false">M2576/L2576</f>
        <v>19.5176470588235</v>
      </c>
    </row>
    <row r="2577" customFormat="false" ht="13.5" hidden="false" customHeight="false" outlineLevel="0" collapsed="false">
      <c r="A2577" s="73" t="n">
        <v>3288</v>
      </c>
      <c r="B2577" s="85" t="s">
        <v>244</v>
      </c>
      <c r="C2577" s="85" t="s">
        <v>119</v>
      </c>
      <c r="D2577" s="75" t="n">
        <v>0.638888888888889</v>
      </c>
      <c r="E2577" s="75" t="n">
        <v>0.708333333333333</v>
      </c>
      <c r="F2577" s="75" t="n">
        <f aca="false">D2577-E2572</f>
        <v>0.0798611111111111</v>
      </c>
      <c r="G2577" s="74" t="s">
        <v>461</v>
      </c>
      <c r="H2577" s="85" t="s">
        <v>124</v>
      </c>
      <c r="I2577" s="76" t="n">
        <v>1817</v>
      </c>
      <c r="J2577" s="76" t="n">
        <v>42890</v>
      </c>
      <c r="K2577" s="77" t="n">
        <v>23.6048431480462</v>
      </c>
      <c r="L2577" s="76" t="n">
        <f aca="false">I2572+I2577</f>
        <v>2667</v>
      </c>
      <c r="M2577" s="76" t="n">
        <f aca="false">J2572+J2577</f>
        <v>58780</v>
      </c>
      <c r="N2577" s="77" t="n">
        <f aca="false">M2577/L2577</f>
        <v>22.039745031871</v>
      </c>
    </row>
    <row r="2578" customFormat="false" ht="13.5" hidden="false" customHeight="false" outlineLevel="0" collapsed="false">
      <c r="A2578" s="73" t="n">
        <v>3292</v>
      </c>
      <c r="B2578" s="85" t="s">
        <v>244</v>
      </c>
      <c r="C2578" s="85" t="s">
        <v>119</v>
      </c>
      <c r="D2578" s="75" t="n">
        <v>0.663194444444444</v>
      </c>
      <c r="E2578" s="75" t="n">
        <v>0.739583333333333</v>
      </c>
      <c r="F2578" s="75" t="n">
        <f aca="false">D2578-E2572</f>
        <v>0.104166666666667</v>
      </c>
      <c r="G2578" s="74" t="s">
        <v>462</v>
      </c>
      <c r="H2578" s="85" t="s">
        <v>169</v>
      </c>
      <c r="I2578" s="76" t="n">
        <v>1250</v>
      </c>
      <c r="J2578" s="76" t="n">
        <v>28590</v>
      </c>
      <c r="K2578" s="77" t="n">
        <v>22.872</v>
      </c>
      <c r="L2578" s="76" t="n">
        <f aca="false">I2572+I2578</f>
        <v>2100</v>
      </c>
      <c r="M2578" s="76" t="n">
        <f aca="false">J2572+J2578</f>
        <v>44480</v>
      </c>
      <c r="N2578" s="77" t="n">
        <f aca="false">M2578/L2578</f>
        <v>21.1809523809524</v>
      </c>
    </row>
    <row r="2579" customFormat="false" ht="13.5" hidden="false" customHeight="false" outlineLevel="0" collapsed="false">
      <c r="A2579" s="73" t="n">
        <v>3300</v>
      </c>
      <c r="B2579" s="85" t="s">
        <v>244</v>
      </c>
      <c r="C2579" s="85" t="s">
        <v>119</v>
      </c>
      <c r="D2579" s="75" t="n">
        <v>0.680555555555555</v>
      </c>
      <c r="E2579" s="75" t="n">
        <v>0.753472222222222</v>
      </c>
      <c r="F2579" s="75" t="n">
        <f aca="false">D2579-E2572</f>
        <v>0.121527777777778</v>
      </c>
      <c r="G2579" s="74" t="s">
        <v>463</v>
      </c>
      <c r="H2579" s="85" t="s">
        <v>122</v>
      </c>
      <c r="I2579" s="76" t="n">
        <v>850</v>
      </c>
      <c r="J2579" s="76" t="n">
        <v>17690</v>
      </c>
      <c r="K2579" s="77" t="n">
        <v>20.8117647058824</v>
      </c>
      <c r="L2579" s="76" t="n">
        <f aca="false">I2572+I2579</f>
        <v>1700</v>
      </c>
      <c r="M2579" s="76" t="n">
        <f aca="false">J2572+J2579</f>
        <v>33580</v>
      </c>
      <c r="N2579" s="77" t="n">
        <f aca="false">M2579/L2579</f>
        <v>19.7529411764706</v>
      </c>
    </row>
    <row r="2580" customFormat="false" ht="13.5" hidden="false" customHeight="false" outlineLevel="0" collapsed="false">
      <c r="A2580" s="73" t="n">
        <v>3305</v>
      </c>
      <c r="B2580" s="85" t="s">
        <v>244</v>
      </c>
      <c r="C2580" s="85" t="s">
        <v>119</v>
      </c>
      <c r="D2580" s="75" t="n">
        <v>0.680555555555555</v>
      </c>
      <c r="E2580" s="75" t="n">
        <v>0.753472222222222</v>
      </c>
      <c r="F2580" s="75" t="n">
        <f aca="false">D2580-E2572</f>
        <v>0.121527777777778</v>
      </c>
      <c r="G2580" s="74" t="s">
        <v>464</v>
      </c>
      <c r="H2580" s="85" t="s">
        <v>124</v>
      </c>
      <c r="I2580" s="76" t="n">
        <v>1817</v>
      </c>
      <c r="J2580" s="76" t="n">
        <v>42890</v>
      </c>
      <c r="K2580" s="77" t="n">
        <v>23.6048431480462</v>
      </c>
      <c r="L2580" s="76" t="n">
        <f aca="false">I2572+I2580</f>
        <v>2667</v>
      </c>
      <c r="M2580" s="76" t="n">
        <f aca="false">J2572+J2580</f>
        <v>58780</v>
      </c>
      <c r="N2580" s="77" t="n">
        <f aca="false">M2580/L2580</f>
        <v>22.039745031871</v>
      </c>
    </row>
    <row r="2581" customFormat="false" ht="13.5" hidden="false" customHeight="false" outlineLevel="0" collapsed="false">
      <c r="A2581" s="73" t="n">
        <v>3311</v>
      </c>
      <c r="B2581" s="85" t="s">
        <v>244</v>
      </c>
      <c r="C2581" s="85" t="s">
        <v>119</v>
      </c>
      <c r="D2581" s="75" t="n">
        <v>0.704861111111111</v>
      </c>
      <c r="E2581" s="75" t="n">
        <v>0.78125</v>
      </c>
      <c r="F2581" s="75" t="n">
        <f aca="false">D2581-E2572</f>
        <v>0.145833333333333</v>
      </c>
      <c r="G2581" s="74" t="s">
        <v>465</v>
      </c>
      <c r="H2581" s="85" t="s">
        <v>122</v>
      </c>
      <c r="I2581" s="76" t="n">
        <v>850</v>
      </c>
      <c r="J2581" s="76" t="n">
        <v>18990</v>
      </c>
      <c r="K2581" s="77" t="n">
        <v>22.3411764705882</v>
      </c>
      <c r="L2581" s="76" t="n">
        <f aca="false">I2572+I2581</f>
        <v>1700</v>
      </c>
      <c r="M2581" s="76" t="n">
        <f aca="false">J2572+J2581</f>
        <v>34880</v>
      </c>
      <c r="N2581" s="77" t="n">
        <f aca="false">M2581/L2581</f>
        <v>20.5176470588235</v>
      </c>
    </row>
    <row r="2582" customFormat="false" ht="13.5" hidden="false" customHeight="false" outlineLevel="0" collapsed="false">
      <c r="A2582" s="73" t="n">
        <v>3316</v>
      </c>
      <c r="B2582" s="85" t="s">
        <v>244</v>
      </c>
      <c r="C2582" s="85" t="s">
        <v>119</v>
      </c>
      <c r="D2582" s="75" t="n">
        <v>0.704861111111111</v>
      </c>
      <c r="E2582" s="75" t="n">
        <v>0.78125</v>
      </c>
      <c r="F2582" s="75" t="n">
        <f aca="false">D2582-E2572</f>
        <v>0.145833333333333</v>
      </c>
      <c r="G2582" s="74" t="s">
        <v>466</v>
      </c>
      <c r="H2582" s="85" t="s">
        <v>124</v>
      </c>
      <c r="I2582" s="76" t="n">
        <v>1817</v>
      </c>
      <c r="J2582" s="76" t="n">
        <v>42890</v>
      </c>
      <c r="K2582" s="77" t="n">
        <v>23.6048431480462</v>
      </c>
      <c r="L2582" s="76" t="n">
        <f aca="false">I2572+I2582</f>
        <v>2667</v>
      </c>
      <c r="M2582" s="76" t="n">
        <f aca="false">J2572+J2582</f>
        <v>58780</v>
      </c>
      <c r="N2582" s="77" t="n">
        <f aca="false">M2582/L2582</f>
        <v>22.039745031871</v>
      </c>
    </row>
    <row r="2583" customFormat="false" ht="13.5" hidden="false" customHeight="false" outlineLevel="0" collapsed="false">
      <c r="A2583" s="73" t="n">
        <v>3322</v>
      </c>
      <c r="B2583" s="85" t="s">
        <v>244</v>
      </c>
      <c r="C2583" s="85" t="s">
        <v>119</v>
      </c>
      <c r="D2583" s="75" t="n">
        <v>0.743055555555555</v>
      </c>
      <c r="E2583" s="75" t="n">
        <v>0.815972222222222</v>
      </c>
      <c r="F2583" s="75" t="n">
        <f aca="false">D2583-E2572</f>
        <v>0.184027777777778</v>
      </c>
      <c r="G2583" s="74" t="s">
        <v>467</v>
      </c>
      <c r="H2583" s="85" t="s">
        <v>122</v>
      </c>
      <c r="I2583" s="76" t="n">
        <v>850</v>
      </c>
      <c r="J2583" s="76" t="n">
        <v>13190</v>
      </c>
      <c r="K2583" s="77" t="n">
        <v>15.5176470588235</v>
      </c>
      <c r="L2583" s="76" t="n">
        <f aca="false">I2572+I2583</f>
        <v>1700</v>
      </c>
      <c r="M2583" s="76" t="n">
        <f aca="false">J2572+J2583</f>
        <v>29080</v>
      </c>
      <c r="N2583" s="77" t="n">
        <f aca="false">M2583/L2583</f>
        <v>17.1058823529412</v>
      </c>
    </row>
    <row r="2584" customFormat="false" ht="13.5" hidden="false" customHeight="false" outlineLevel="0" collapsed="false">
      <c r="A2584" s="73" t="n">
        <v>3327</v>
      </c>
      <c r="B2584" s="85" t="s">
        <v>244</v>
      </c>
      <c r="C2584" s="85" t="s">
        <v>119</v>
      </c>
      <c r="D2584" s="75" t="n">
        <v>0.743055555555555</v>
      </c>
      <c r="E2584" s="75" t="n">
        <v>0.815972222222222</v>
      </c>
      <c r="F2584" s="75" t="n">
        <f aca="false">D2584-E2572</f>
        <v>0.184027777777778</v>
      </c>
      <c r="G2584" s="74" t="s">
        <v>468</v>
      </c>
      <c r="H2584" s="85" t="s">
        <v>124</v>
      </c>
      <c r="I2584" s="76" t="n">
        <v>1817</v>
      </c>
      <c r="J2584" s="76" t="n">
        <v>43490</v>
      </c>
      <c r="K2584" s="77" t="n">
        <v>23.9350577875619</v>
      </c>
      <c r="L2584" s="76" t="n">
        <f aca="false">I2572+I2584</f>
        <v>2667</v>
      </c>
      <c r="M2584" s="76" t="n">
        <f aca="false">J2572+J2584</f>
        <v>59380</v>
      </c>
      <c r="N2584" s="77" t="n">
        <f aca="false">M2584/L2584</f>
        <v>22.2647169103862</v>
      </c>
    </row>
    <row r="2585" customFormat="false" ht="13.5" hidden="false" customHeight="false" outlineLevel="0" collapsed="false">
      <c r="A2585" s="73" t="n">
        <v>3333</v>
      </c>
      <c r="B2585" s="85" t="s">
        <v>244</v>
      </c>
      <c r="C2585" s="85" t="s">
        <v>119</v>
      </c>
      <c r="D2585" s="75" t="n">
        <v>0.774305555555555</v>
      </c>
      <c r="E2585" s="75" t="n">
        <v>0.84375</v>
      </c>
      <c r="F2585" s="75" t="n">
        <f aca="false">D2585-E2572</f>
        <v>0.215277777777778</v>
      </c>
      <c r="G2585" s="74" t="s">
        <v>469</v>
      </c>
      <c r="H2585" s="85" t="s">
        <v>122</v>
      </c>
      <c r="I2585" s="76" t="n">
        <v>850</v>
      </c>
      <c r="J2585" s="76" t="n">
        <v>18690</v>
      </c>
      <c r="K2585" s="77" t="n">
        <v>21.9882352941176</v>
      </c>
      <c r="L2585" s="76" t="n">
        <f aca="false">I2572+I2585</f>
        <v>1700</v>
      </c>
      <c r="M2585" s="76" t="n">
        <f aca="false">J2572+J2585</f>
        <v>34580</v>
      </c>
      <c r="N2585" s="77" t="n">
        <f aca="false">M2585/L2585</f>
        <v>20.3411764705882</v>
      </c>
    </row>
    <row r="2586" customFormat="false" ht="13.5" hidden="false" customHeight="false" outlineLevel="0" collapsed="false">
      <c r="A2586" s="73" t="n">
        <v>3338</v>
      </c>
      <c r="B2586" s="85" t="s">
        <v>244</v>
      </c>
      <c r="C2586" s="85" t="s">
        <v>119</v>
      </c>
      <c r="D2586" s="75" t="n">
        <v>0.774305555555555</v>
      </c>
      <c r="E2586" s="75" t="n">
        <v>0.84375</v>
      </c>
      <c r="F2586" s="75" t="n">
        <f aca="false">D2586-E2572</f>
        <v>0.215277777777778</v>
      </c>
      <c r="G2586" s="74" t="s">
        <v>470</v>
      </c>
      <c r="H2586" s="85" t="s">
        <v>124</v>
      </c>
      <c r="I2586" s="76" t="n">
        <v>1817</v>
      </c>
      <c r="J2586" s="76" t="n">
        <v>43490</v>
      </c>
      <c r="K2586" s="77" t="n">
        <v>23.9350577875619</v>
      </c>
      <c r="L2586" s="76" t="n">
        <f aca="false">I2572+I2586</f>
        <v>2667</v>
      </c>
      <c r="M2586" s="76" t="n">
        <f aca="false">J2572+J2586</f>
        <v>59380</v>
      </c>
      <c r="N2586" s="77" t="n">
        <f aca="false">M2586/L2586</f>
        <v>22.2647169103862</v>
      </c>
    </row>
    <row r="2587" customFormat="false" ht="13.5" hidden="false" customHeight="false" outlineLevel="0" collapsed="false">
      <c r="A2587" s="73" t="n">
        <v>3344</v>
      </c>
      <c r="B2587" s="85" t="s">
        <v>244</v>
      </c>
      <c r="C2587" s="85" t="s">
        <v>119</v>
      </c>
      <c r="D2587" s="75" t="n">
        <v>0.791666666666667</v>
      </c>
      <c r="E2587" s="75" t="n">
        <v>0.861111111111111</v>
      </c>
      <c r="F2587" s="75" t="n">
        <f aca="false">D2587-E2572</f>
        <v>0.232638888888889</v>
      </c>
      <c r="G2587" s="74" t="s">
        <v>471</v>
      </c>
      <c r="H2587" s="85" t="s">
        <v>122</v>
      </c>
      <c r="I2587" s="76" t="n">
        <v>850</v>
      </c>
      <c r="J2587" s="76" t="n">
        <v>19590</v>
      </c>
      <c r="K2587" s="77" t="n">
        <v>23.0470588235294</v>
      </c>
      <c r="L2587" s="76" t="n">
        <f aca="false">I2572+I2587</f>
        <v>1700</v>
      </c>
      <c r="M2587" s="76" t="n">
        <f aca="false">J2572+J2587</f>
        <v>35480</v>
      </c>
      <c r="N2587" s="77" t="n">
        <f aca="false">M2587/L2587</f>
        <v>20.8705882352941</v>
      </c>
    </row>
    <row r="2588" customFormat="false" ht="13.5" hidden="false" customHeight="false" outlineLevel="0" collapsed="false">
      <c r="A2588" s="73" t="n">
        <v>3350</v>
      </c>
      <c r="B2588" s="85" t="s">
        <v>244</v>
      </c>
      <c r="C2588" s="85" t="s">
        <v>119</v>
      </c>
      <c r="D2588" s="75" t="n">
        <v>0.802083333333333</v>
      </c>
      <c r="E2588" s="75" t="n">
        <v>0.875</v>
      </c>
      <c r="F2588" s="75" t="n">
        <f aca="false">D2588-E2572</f>
        <v>0.243055555555556</v>
      </c>
      <c r="G2588" s="74" t="s">
        <v>472</v>
      </c>
      <c r="H2588" s="85" t="s">
        <v>122</v>
      </c>
      <c r="I2588" s="76" t="n">
        <v>850</v>
      </c>
      <c r="J2588" s="76" t="n">
        <v>18690</v>
      </c>
      <c r="K2588" s="77" t="n">
        <v>21.9882352941176</v>
      </c>
      <c r="L2588" s="76" t="n">
        <f aca="false">I2572+I2588</f>
        <v>1700</v>
      </c>
      <c r="M2588" s="76" t="n">
        <f aca="false">J2572+J2588</f>
        <v>34580</v>
      </c>
      <c r="N2588" s="77" t="n">
        <f aca="false">M2588/L2588</f>
        <v>20.3411764705882</v>
      </c>
    </row>
    <row r="2589" customFormat="false" ht="13.5" hidden="false" customHeight="false" outlineLevel="0" collapsed="false">
      <c r="A2589" s="73" t="n">
        <v>3355</v>
      </c>
      <c r="B2589" s="85" t="s">
        <v>244</v>
      </c>
      <c r="C2589" s="85" t="s">
        <v>119</v>
      </c>
      <c r="D2589" s="75" t="n">
        <v>0.802083333333333</v>
      </c>
      <c r="E2589" s="75" t="n">
        <v>0.875</v>
      </c>
      <c r="F2589" s="75" t="n">
        <f aca="false">D2589-E2572</f>
        <v>0.243055555555556</v>
      </c>
      <c r="G2589" s="74" t="s">
        <v>473</v>
      </c>
      <c r="H2589" s="85" t="s">
        <v>124</v>
      </c>
      <c r="I2589" s="76" t="n">
        <v>1817</v>
      </c>
      <c r="J2589" s="76" t="n">
        <v>43490</v>
      </c>
      <c r="K2589" s="77" t="n">
        <v>23.9350577875619</v>
      </c>
      <c r="L2589" s="76" t="n">
        <f aca="false">I2572+I2589</f>
        <v>2667</v>
      </c>
      <c r="M2589" s="76" t="n">
        <f aca="false">J2572+J2589</f>
        <v>59380</v>
      </c>
      <c r="N2589" s="77" t="n">
        <f aca="false">M2589/L2589</f>
        <v>22.2647169103862</v>
      </c>
    </row>
    <row r="2590" customFormat="false" ht="13.5" hidden="false" customHeight="false" outlineLevel="0" collapsed="false">
      <c r="A2590" s="73" t="n">
        <v>3361</v>
      </c>
      <c r="B2590" s="85" t="s">
        <v>244</v>
      </c>
      <c r="C2590" s="85" t="s">
        <v>119</v>
      </c>
      <c r="D2590" s="75" t="n">
        <v>0.826388888888889</v>
      </c>
      <c r="E2590" s="75" t="n">
        <v>0.895833333333333</v>
      </c>
      <c r="F2590" s="75" t="n">
        <f aca="false">D2590-E2572</f>
        <v>0.267361111111111</v>
      </c>
      <c r="G2590" s="74" t="s">
        <v>474</v>
      </c>
      <c r="H2590" s="85" t="s">
        <v>122</v>
      </c>
      <c r="I2590" s="76" t="n">
        <v>850</v>
      </c>
      <c r="J2590" s="76" t="n">
        <v>18690</v>
      </c>
      <c r="K2590" s="77" t="n">
        <v>21.9882352941176</v>
      </c>
      <c r="L2590" s="76" t="n">
        <f aca="false">I2572+I2590</f>
        <v>1700</v>
      </c>
      <c r="M2590" s="76" t="n">
        <f aca="false">J2572+J2590</f>
        <v>34580</v>
      </c>
      <c r="N2590" s="77" t="n">
        <f aca="false">M2590/L2590</f>
        <v>20.3411764705882</v>
      </c>
    </row>
    <row r="2591" customFormat="false" ht="13.5" hidden="false" customHeight="false" outlineLevel="0" collapsed="false">
      <c r="A2591" s="73" t="n">
        <v>3366</v>
      </c>
      <c r="B2591" s="85" t="s">
        <v>244</v>
      </c>
      <c r="C2591" s="85" t="s">
        <v>119</v>
      </c>
      <c r="D2591" s="75" t="n">
        <v>0.826388888888889</v>
      </c>
      <c r="E2591" s="75" t="n">
        <v>0.895833333333333</v>
      </c>
      <c r="F2591" s="75" t="n">
        <f aca="false">D2591-E2572</f>
        <v>0.267361111111111</v>
      </c>
      <c r="G2591" s="74" t="s">
        <v>475</v>
      </c>
      <c r="H2591" s="85" t="s">
        <v>124</v>
      </c>
      <c r="I2591" s="76" t="n">
        <v>1817</v>
      </c>
      <c r="J2591" s="76" t="n">
        <v>42890</v>
      </c>
      <c r="K2591" s="77" t="n">
        <v>23.6048431480462</v>
      </c>
      <c r="L2591" s="76" t="n">
        <f aca="false">I2572+I2591</f>
        <v>2667</v>
      </c>
      <c r="M2591" s="76" t="n">
        <f aca="false">J2572+J2591</f>
        <v>58780</v>
      </c>
      <c r="N2591" s="77" t="n">
        <f aca="false">M2591/L2591</f>
        <v>22.039745031871</v>
      </c>
    </row>
    <row r="2592" customFormat="false" ht="13.5" hidden="false" customHeight="false" outlineLevel="0" collapsed="false">
      <c r="A2592" s="73" t="n">
        <v>3372</v>
      </c>
      <c r="B2592" s="85" t="s">
        <v>244</v>
      </c>
      <c r="C2592" s="85" t="s">
        <v>119</v>
      </c>
      <c r="D2592" s="75" t="n">
        <v>0.864583333333333</v>
      </c>
      <c r="E2592" s="75" t="n">
        <v>0.934027777777778</v>
      </c>
      <c r="F2592" s="75" t="n">
        <f aca="false">D2592-E2572</f>
        <v>0.305555555555556</v>
      </c>
      <c r="G2592" s="74" t="s">
        <v>994</v>
      </c>
      <c r="H2592" s="85" t="s">
        <v>122</v>
      </c>
      <c r="I2592" s="76" t="n">
        <v>850</v>
      </c>
      <c r="J2592" s="76" t="n">
        <v>16590</v>
      </c>
      <c r="K2592" s="77" t="n">
        <v>19.5176470588235</v>
      </c>
      <c r="L2592" s="76" t="n">
        <f aca="false">I2572+I2592</f>
        <v>1700</v>
      </c>
      <c r="M2592" s="76" t="n">
        <f aca="false">J2572+J2592</f>
        <v>32480</v>
      </c>
      <c r="N2592" s="77" t="n">
        <f aca="false">M2592/L2592</f>
        <v>19.1058823529412</v>
      </c>
    </row>
    <row r="2593" customFormat="false" ht="13.5" hidden="false" customHeight="false" outlineLevel="0" collapsed="false">
      <c r="A2593" s="73" t="n">
        <v>3377</v>
      </c>
      <c r="B2593" s="85" t="s">
        <v>244</v>
      </c>
      <c r="C2593" s="85" t="s">
        <v>119</v>
      </c>
      <c r="D2593" s="75" t="n">
        <v>0.864583333333333</v>
      </c>
      <c r="E2593" s="75" t="n">
        <v>0.934027777777778</v>
      </c>
      <c r="F2593" s="75" t="n">
        <f aca="false">D2593-E2572</f>
        <v>0.305555555555556</v>
      </c>
      <c r="G2593" s="74" t="s">
        <v>995</v>
      </c>
      <c r="H2593" s="85" t="s">
        <v>124</v>
      </c>
      <c r="I2593" s="76" t="n">
        <v>1817</v>
      </c>
      <c r="J2593" s="76" t="n">
        <v>40790</v>
      </c>
      <c r="K2593" s="77" t="n">
        <v>22.4490919097413</v>
      </c>
      <c r="L2593" s="76" t="n">
        <f aca="false">I2572+I2593</f>
        <v>2667</v>
      </c>
      <c r="M2593" s="76" t="n">
        <f aca="false">J2572+J2593</f>
        <v>56680</v>
      </c>
      <c r="N2593" s="77" t="n">
        <f aca="false">M2593/L2593</f>
        <v>21.2523434570679</v>
      </c>
    </row>
    <row r="2594" customFormat="false" ht="13.5" hidden="false" customHeight="false" outlineLevel="0" collapsed="false">
      <c r="A2594" s="73" t="n">
        <v>3383</v>
      </c>
      <c r="B2594" s="85" t="s">
        <v>244</v>
      </c>
      <c r="C2594" s="85" t="s">
        <v>119</v>
      </c>
      <c r="D2594" s="75" t="n">
        <v>0.878472222222222</v>
      </c>
      <c r="E2594" s="75" t="n">
        <v>0.947916666666667</v>
      </c>
      <c r="F2594" s="75" t="n">
        <f aca="false">D2594-E2572</f>
        <v>0.319444444444444</v>
      </c>
      <c r="G2594" s="74" t="s">
        <v>478</v>
      </c>
      <c r="H2594" s="85" t="s">
        <v>122</v>
      </c>
      <c r="I2594" s="76" t="n">
        <v>850</v>
      </c>
      <c r="J2594" s="76" t="n">
        <v>16590</v>
      </c>
      <c r="K2594" s="77" t="n">
        <v>19.5176470588235</v>
      </c>
      <c r="L2594" s="76" t="n">
        <f aca="false">I2572+I2594</f>
        <v>1700</v>
      </c>
      <c r="M2594" s="76" t="n">
        <f aca="false">J2572+J2594</f>
        <v>32480</v>
      </c>
      <c r="N2594" s="77" t="n">
        <f aca="false">M2594/L2594</f>
        <v>19.1058823529412</v>
      </c>
    </row>
    <row r="2595" customFormat="false" ht="13.5" hidden="false" customHeight="false" outlineLevel="0" collapsed="false">
      <c r="A2595" s="73" t="n">
        <v>3389</v>
      </c>
      <c r="B2595" s="85" t="s">
        <v>244</v>
      </c>
      <c r="C2595" s="85" t="s">
        <v>119</v>
      </c>
      <c r="D2595" s="75" t="n">
        <v>0.885416666666667</v>
      </c>
      <c r="E2595" s="75" t="n">
        <v>0.958333333333333</v>
      </c>
      <c r="F2595" s="75" t="n">
        <f aca="false">D2595-E2572</f>
        <v>0.326388888888889</v>
      </c>
      <c r="G2595" s="74" t="s">
        <v>479</v>
      </c>
      <c r="H2595" s="85" t="s">
        <v>122</v>
      </c>
      <c r="I2595" s="76" t="n">
        <v>850</v>
      </c>
      <c r="J2595" s="76" t="n">
        <v>16590</v>
      </c>
      <c r="K2595" s="77" t="n">
        <v>19.5176470588235</v>
      </c>
      <c r="L2595" s="76" t="n">
        <f aca="false">I2572+I2595</f>
        <v>1700</v>
      </c>
      <c r="M2595" s="76" t="n">
        <f aca="false">J2572+J2595</f>
        <v>32480</v>
      </c>
      <c r="N2595" s="77" t="n">
        <f aca="false">M2595/L2595</f>
        <v>19.1058823529412</v>
      </c>
    </row>
    <row r="2596" customFormat="false" ht="13.5" hidden="false" customHeight="false" outlineLevel="0" collapsed="false">
      <c r="A2596" s="73" t="n">
        <v>3394</v>
      </c>
      <c r="B2596" s="85" t="s">
        <v>244</v>
      </c>
      <c r="C2596" s="85" t="s">
        <v>119</v>
      </c>
      <c r="D2596" s="75" t="n">
        <v>0.885416666666667</v>
      </c>
      <c r="E2596" s="75" t="n">
        <v>0.958333333333333</v>
      </c>
      <c r="F2596" s="75" t="n">
        <f aca="false">D2596-E2572</f>
        <v>0.326388888888889</v>
      </c>
      <c r="G2596" s="74" t="s">
        <v>480</v>
      </c>
      <c r="H2596" s="85" t="s">
        <v>124</v>
      </c>
      <c r="I2596" s="76" t="n">
        <v>1817</v>
      </c>
      <c r="J2596" s="76" t="n">
        <v>39790</v>
      </c>
      <c r="K2596" s="77" t="n">
        <v>21.8987341772152</v>
      </c>
      <c r="L2596" s="76" t="n">
        <f aca="false">I2572+I2596</f>
        <v>2667</v>
      </c>
      <c r="M2596" s="76" t="n">
        <f aca="false">J2572+J2596</f>
        <v>55680</v>
      </c>
      <c r="N2596" s="77" t="n">
        <f aca="false">M2596/L2596</f>
        <v>20.8773903262092</v>
      </c>
    </row>
    <row r="2597" customFormat="false" ht="13.5" hidden="false" customHeight="false" outlineLevel="0" collapsed="false">
      <c r="A2597" s="87" t="s">
        <v>641</v>
      </c>
    </row>
    <row r="2598" customFormat="false" ht="13.5" hidden="false" customHeight="false" outlineLevel="0" collapsed="false">
      <c r="A2598" s="94" t="n">
        <v>1492</v>
      </c>
      <c r="B2598" s="95" t="s">
        <v>119</v>
      </c>
      <c r="C2598" s="95" t="s">
        <v>244</v>
      </c>
      <c r="D2598" s="96" t="n">
        <v>0.479166666666667</v>
      </c>
      <c r="E2598" s="96" t="n">
        <v>0.559027777777778</v>
      </c>
      <c r="F2598" s="96"/>
      <c r="G2598" s="97" t="s">
        <v>261</v>
      </c>
      <c r="H2598" s="95" t="s">
        <v>124</v>
      </c>
      <c r="I2598" s="98" t="n">
        <v>1817</v>
      </c>
      <c r="J2598" s="98" t="n">
        <v>42890</v>
      </c>
      <c r="K2598" s="99" t="n">
        <v>23.6048431480462</v>
      </c>
      <c r="L2598" s="98"/>
      <c r="M2598" s="98"/>
      <c r="N2598" s="99"/>
    </row>
    <row r="2599" customFormat="false" ht="13.5" hidden="false" customHeight="false" outlineLevel="0" collapsed="false">
      <c r="A2599" s="73" t="n">
        <v>3266</v>
      </c>
      <c r="B2599" s="85" t="s">
        <v>244</v>
      </c>
      <c r="C2599" s="85" t="s">
        <v>119</v>
      </c>
      <c r="D2599" s="75" t="n">
        <v>0.59375</v>
      </c>
      <c r="E2599" s="75" t="n">
        <v>0.666666666666667</v>
      </c>
      <c r="F2599" s="75" t="n">
        <f aca="false">D2599-E2598</f>
        <v>0.0347222222222222</v>
      </c>
      <c r="G2599" s="74" t="s">
        <v>457</v>
      </c>
      <c r="H2599" s="85" t="s">
        <v>122</v>
      </c>
      <c r="I2599" s="76" t="n">
        <v>850</v>
      </c>
      <c r="J2599" s="76" t="n">
        <v>17190</v>
      </c>
      <c r="K2599" s="77" t="n">
        <v>20.2235294117647</v>
      </c>
      <c r="L2599" s="76" t="n">
        <f aca="false">I2598+I2599</f>
        <v>2667</v>
      </c>
      <c r="M2599" s="76" t="n">
        <f aca="false">J2598+J2599</f>
        <v>60080</v>
      </c>
      <c r="N2599" s="77" t="n">
        <f aca="false">M2599/L2599</f>
        <v>22.5271841019873</v>
      </c>
    </row>
    <row r="2600" customFormat="false" ht="13.5" hidden="false" customHeight="false" outlineLevel="0" collapsed="false">
      <c r="A2600" s="73" t="n">
        <v>3271</v>
      </c>
      <c r="B2600" s="85" t="s">
        <v>244</v>
      </c>
      <c r="C2600" s="85" t="s">
        <v>119</v>
      </c>
      <c r="D2600" s="75" t="n">
        <v>0.59375</v>
      </c>
      <c r="E2600" s="75" t="n">
        <v>0.666666666666667</v>
      </c>
      <c r="F2600" s="75" t="n">
        <f aca="false">D2600-E2598</f>
        <v>0.0347222222222222</v>
      </c>
      <c r="G2600" s="74" t="s">
        <v>458</v>
      </c>
      <c r="H2600" s="85" t="s">
        <v>124</v>
      </c>
      <c r="I2600" s="76" t="n">
        <v>1817</v>
      </c>
      <c r="J2600" s="76" t="n">
        <v>42890</v>
      </c>
      <c r="K2600" s="77" t="n">
        <v>23.6048431480462</v>
      </c>
      <c r="L2600" s="76" t="n">
        <f aca="false">I2598+I2600</f>
        <v>3634</v>
      </c>
      <c r="M2600" s="76" t="n">
        <f aca="false">J2598+J2600</f>
        <v>85780</v>
      </c>
      <c r="N2600" s="77" t="n">
        <f aca="false">M2600/L2600</f>
        <v>23.6048431480462</v>
      </c>
    </row>
    <row r="2601" customFormat="false" ht="13.5" hidden="false" customHeight="false" outlineLevel="0" collapsed="false">
      <c r="A2601" s="73" t="n">
        <v>3275</v>
      </c>
      <c r="B2601" s="85" t="s">
        <v>244</v>
      </c>
      <c r="C2601" s="85" t="s">
        <v>119</v>
      </c>
      <c r="D2601" s="75" t="n">
        <v>0.597222222222222</v>
      </c>
      <c r="E2601" s="75" t="n">
        <v>0.673611111111111</v>
      </c>
      <c r="F2601" s="75" t="n">
        <f aca="false">D2601-E2598</f>
        <v>0.0381944444444445</v>
      </c>
      <c r="G2601" s="74" t="s">
        <v>459</v>
      </c>
      <c r="H2601" s="85" t="s">
        <v>169</v>
      </c>
      <c r="I2601" s="76" t="n">
        <v>1250</v>
      </c>
      <c r="J2601" s="76" t="n">
        <v>28590</v>
      </c>
      <c r="K2601" s="77" t="n">
        <v>22.872</v>
      </c>
      <c r="L2601" s="76" t="n">
        <f aca="false">I2598+I2601</f>
        <v>3067</v>
      </c>
      <c r="M2601" s="76" t="n">
        <f aca="false">J2598+J2601</f>
        <v>71480</v>
      </c>
      <c r="N2601" s="77" t="n">
        <f aca="false">M2601/L2601</f>
        <v>23.306162373655</v>
      </c>
    </row>
    <row r="2602" customFormat="false" ht="13.5" hidden="false" customHeight="false" outlineLevel="0" collapsed="false">
      <c r="A2602" s="73" t="n">
        <v>3283</v>
      </c>
      <c r="B2602" s="85" t="s">
        <v>244</v>
      </c>
      <c r="C2602" s="85" t="s">
        <v>119</v>
      </c>
      <c r="D2602" s="75" t="n">
        <v>0.638888888888889</v>
      </c>
      <c r="E2602" s="75" t="n">
        <v>0.708333333333333</v>
      </c>
      <c r="F2602" s="75" t="n">
        <f aca="false">D2602-E2598</f>
        <v>0.0798611111111111</v>
      </c>
      <c r="G2602" s="74" t="s">
        <v>460</v>
      </c>
      <c r="H2602" s="85" t="s">
        <v>122</v>
      </c>
      <c r="I2602" s="76" t="n">
        <v>850</v>
      </c>
      <c r="J2602" s="76" t="n">
        <v>17290</v>
      </c>
      <c r="K2602" s="77" t="n">
        <v>20.3411764705882</v>
      </c>
      <c r="L2602" s="76" t="n">
        <f aca="false">I2598+I2602</f>
        <v>2667</v>
      </c>
      <c r="M2602" s="76" t="n">
        <f aca="false">J2598+J2602</f>
        <v>60180</v>
      </c>
      <c r="N2602" s="77" t="n">
        <f aca="false">M2602/L2602</f>
        <v>22.5646794150731</v>
      </c>
    </row>
    <row r="2603" customFormat="false" ht="13.5" hidden="false" customHeight="false" outlineLevel="0" collapsed="false">
      <c r="A2603" s="73" t="n">
        <v>3288</v>
      </c>
      <c r="B2603" s="85" t="s">
        <v>244</v>
      </c>
      <c r="C2603" s="85" t="s">
        <v>119</v>
      </c>
      <c r="D2603" s="75" t="n">
        <v>0.638888888888889</v>
      </c>
      <c r="E2603" s="75" t="n">
        <v>0.708333333333333</v>
      </c>
      <c r="F2603" s="75" t="n">
        <f aca="false">D2603-E2598</f>
        <v>0.0798611111111111</v>
      </c>
      <c r="G2603" s="74" t="s">
        <v>461</v>
      </c>
      <c r="H2603" s="85" t="s">
        <v>124</v>
      </c>
      <c r="I2603" s="76" t="n">
        <v>1817</v>
      </c>
      <c r="J2603" s="76" t="n">
        <v>42890</v>
      </c>
      <c r="K2603" s="77" t="n">
        <v>23.6048431480462</v>
      </c>
      <c r="L2603" s="76" t="n">
        <f aca="false">I2598+I2603</f>
        <v>3634</v>
      </c>
      <c r="M2603" s="76" t="n">
        <f aca="false">J2598+J2603</f>
        <v>85780</v>
      </c>
      <c r="N2603" s="77" t="n">
        <f aca="false">M2603/L2603</f>
        <v>23.6048431480462</v>
      </c>
    </row>
    <row r="2604" customFormat="false" ht="13.5" hidden="false" customHeight="false" outlineLevel="0" collapsed="false">
      <c r="A2604" s="73" t="n">
        <v>3292</v>
      </c>
      <c r="B2604" s="85" t="s">
        <v>244</v>
      </c>
      <c r="C2604" s="85" t="s">
        <v>119</v>
      </c>
      <c r="D2604" s="75" t="n">
        <v>0.663194444444444</v>
      </c>
      <c r="E2604" s="75" t="n">
        <v>0.739583333333333</v>
      </c>
      <c r="F2604" s="75" t="n">
        <f aca="false">D2604-E2598</f>
        <v>0.104166666666667</v>
      </c>
      <c r="G2604" s="74" t="s">
        <v>462</v>
      </c>
      <c r="H2604" s="85" t="s">
        <v>169</v>
      </c>
      <c r="I2604" s="76" t="n">
        <v>1250</v>
      </c>
      <c r="J2604" s="76" t="n">
        <v>28590</v>
      </c>
      <c r="K2604" s="77" t="n">
        <v>22.872</v>
      </c>
      <c r="L2604" s="76" t="n">
        <f aca="false">I2598+I2604</f>
        <v>3067</v>
      </c>
      <c r="M2604" s="76" t="n">
        <f aca="false">J2598+J2604</f>
        <v>71480</v>
      </c>
      <c r="N2604" s="77" t="n">
        <f aca="false">M2604/L2604</f>
        <v>23.306162373655</v>
      </c>
    </row>
    <row r="2605" customFormat="false" ht="13.5" hidden="false" customHeight="false" outlineLevel="0" collapsed="false">
      <c r="A2605" s="73" t="n">
        <v>3300</v>
      </c>
      <c r="B2605" s="85" t="s">
        <v>244</v>
      </c>
      <c r="C2605" s="85" t="s">
        <v>119</v>
      </c>
      <c r="D2605" s="75" t="n">
        <v>0.680555555555555</v>
      </c>
      <c r="E2605" s="75" t="n">
        <v>0.753472222222222</v>
      </c>
      <c r="F2605" s="75" t="n">
        <f aca="false">D2605-E2598</f>
        <v>0.121527777777778</v>
      </c>
      <c r="G2605" s="74" t="s">
        <v>463</v>
      </c>
      <c r="H2605" s="85" t="s">
        <v>122</v>
      </c>
      <c r="I2605" s="76" t="n">
        <v>850</v>
      </c>
      <c r="J2605" s="76" t="n">
        <v>17690</v>
      </c>
      <c r="K2605" s="77" t="n">
        <v>20.8117647058824</v>
      </c>
      <c r="L2605" s="76" t="n">
        <f aca="false">I2598+I2605</f>
        <v>2667</v>
      </c>
      <c r="M2605" s="76" t="n">
        <f aca="false">J2598+J2605</f>
        <v>60580</v>
      </c>
      <c r="N2605" s="77" t="n">
        <f aca="false">M2605/L2605</f>
        <v>22.7146606674166</v>
      </c>
    </row>
    <row r="2606" customFormat="false" ht="13.5" hidden="false" customHeight="false" outlineLevel="0" collapsed="false">
      <c r="A2606" s="73" t="n">
        <v>3305</v>
      </c>
      <c r="B2606" s="85" t="s">
        <v>244</v>
      </c>
      <c r="C2606" s="85" t="s">
        <v>119</v>
      </c>
      <c r="D2606" s="75" t="n">
        <v>0.680555555555555</v>
      </c>
      <c r="E2606" s="75" t="n">
        <v>0.753472222222222</v>
      </c>
      <c r="F2606" s="75" t="n">
        <f aca="false">D2606-E2598</f>
        <v>0.121527777777778</v>
      </c>
      <c r="G2606" s="74" t="s">
        <v>464</v>
      </c>
      <c r="H2606" s="85" t="s">
        <v>124</v>
      </c>
      <c r="I2606" s="76" t="n">
        <v>1817</v>
      </c>
      <c r="J2606" s="76" t="n">
        <v>42890</v>
      </c>
      <c r="K2606" s="77" t="n">
        <v>23.6048431480462</v>
      </c>
      <c r="L2606" s="76" t="n">
        <f aca="false">I2598+I2606</f>
        <v>3634</v>
      </c>
      <c r="M2606" s="76" t="n">
        <f aca="false">J2598+J2606</f>
        <v>85780</v>
      </c>
      <c r="N2606" s="77" t="n">
        <f aca="false">M2606/L2606</f>
        <v>23.6048431480462</v>
      </c>
    </row>
    <row r="2607" customFormat="false" ht="13.5" hidden="false" customHeight="false" outlineLevel="0" collapsed="false">
      <c r="A2607" s="73" t="n">
        <v>3311</v>
      </c>
      <c r="B2607" s="85" t="s">
        <v>244</v>
      </c>
      <c r="C2607" s="85" t="s">
        <v>119</v>
      </c>
      <c r="D2607" s="75" t="n">
        <v>0.704861111111111</v>
      </c>
      <c r="E2607" s="75" t="n">
        <v>0.78125</v>
      </c>
      <c r="F2607" s="75" t="n">
        <f aca="false">D2607-E2598</f>
        <v>0.145833333333333</v>
      </c>
      <c r="G2607" s="74" t="s">
        <v>465</v>
      </c>
      <c r="H2607" s="85" t="s">
        <v>122</v>
      </c>
      <c r="I2607" s="76" t="n">
        <v>850</v>
      </c>
      <c r="J2607" s="76" t="n">
        <v>18990</v>
      </c>
      <c r="K2607" s="77" t="n">
        <v>22.3411764705882</v>
      </c>
      <c r="L2607" s="76" t="n">
        <f aca="false">I2598+I2607</f>
        <v>2667</v>
      </c>
      <c r="M2607" s="76" t="n">
        <f aca="false">J2598+J2607</f>
        <v>61880</v>
      </c>
      <c r="N2607" s="77" t="n">
        <f aca="false">M2607/L2607</f>
        <v>23.2020997375328</v>
      </c>
    </row>
    <row r="2608" customFormat="false" ht="13.5" hidden="false" customHeight="false" outlineLevel="0" collapsed="false">
      <c r="A2608" s="73" t="n">
        <v>3316</v>
      </c>
      <c r="B2608" s="85" t="s">
        <v>244</v>
      </c>
      <c r="C2608" s="85" t="s">
        <v>119</v>
      </c>
      <c r="D2608" s="75" t="n">
        <v>0.704861111111111</v>
      </c>
      <c r="E2608" s="75" t="n">
        <v>0.78125</v>
      </c>
      <c r="F2608" s="75" t="n">
        <f aca="false">D2608-E2598</f>
        <v>0.145833333333333</v>
      </c>
      <c r="G2608" s="74" t="s">
        <v>466</v>
      </c>
      <c r="H2608" s="85" t="s">
        <v>124</v>
      </c>
      <c r="I2608" s="76" t="n">
        <v>1817</v>
      </c>
      <c r="J2608" s="76" t="n">
        <v>42890</v>
      </c>
      <c r="K2608" s="77" t="n">
        <v>23.6048431480462</v>
      </c>
      <c r="L2608" s="76" t="n">
        <f aca="false">I2598+I2608</f>
        <v>3634</v>
      </c>
      <c r="M2608" s="76" t="n">
        <f aca="false">J2598+J2608</f>
        <v>85780</v>
      </c>
      <c r="N2608" s="77" t="n">
        <f aca="false">M2608/L2608</f>
        <v>23.6048431480462</v>
      </c>
    </row>
    <row r="2609" customFormat="false" ht="13.5" hidden="false" customHeight="false" outlineLevel="0" collapsed="false">
      <c r="A2609" s="73" t="n">
        <v>3322</v>
      </c>
      <c r="B2609" s="85" t="s">
        <v>244</v>
      </c>
      <c r="C2609" s="85" t="s">
        <v>119</v>
      </c>
      <c r="D2609" s="75" t="n">
        <v>0.743055555555555</v>
      </c>
      <c r="E2609" s="75" t="n">
        <v>0.815972222222222</v>
      </c>
      <c r="F2609" s="75" t="n">
        <f aca="false">D2609-E2598</f>
        <v>0.184027777777778</v>
      </c>
      <c r="G2609" s="74" t="s">
        <v>467</v>
      </c>
      <c r="H2609" s="85" t="s">
        <v>122</v>
      </c>
      <c r="I2609" s="76" t="n">
        <v>850</v>
      </c>
      <c r="J2609" s="76" t="n">
        <v>13190</v>
      </c>
      <c r="K2609" s="77" t="n">
        <v>15.5176470588235</v>
      </c>
      <c r="L2609" s="76" t="n">
        <f aca="false">I2598+I2609</f>
        <v>2667</v>
      </c>
      <c r="M2609" s="76" t="n">
        <f aca="false">J2598+J2609</f>
        <v>56080</v>
      </c>
      <c r="N2609" s="77" t="n">
        <f aca="false">M2609/L2609</f>
        <v>21.0273715785527</v>
      </c>
    </row>
    <row r="2610" customFormat="false" ht="13.5" hidden="false" customHeight="false" outlineLevel="0" collapsed="false">
      <c r="A2610" s="73" t="n">
        <v>3327</v>
      </c>
      <c r="B2610" s="85" t="s">
        <v>244</v>
      </c>
      <c r="C2610" s="85" t="s">
        <v>119</v>
      </c>
      <c r="D2610" s="75" t="n">
        <v>0.743055555555555</v>
      </c>
      <c r="E2610" s="75" t="n">
        <v>0.815972222222222</v>
      </c>
      <c r="F2610" s="75" t="n">
        <f aca="false">D2610-E2598</f>
        <v>0.184027777777778</v>
      </c>
      <c r="G2610" s="74" t="s">
        <v>468</v>
      </c>
      <c r="H2610" s="85" t="s">
        <v>124</v>
      </c>
      <c r="I2610" s="76" t="n">
        <v>1817</v>
      </c>
      <c r="J2610" s="76" t="n">
        <v>43490</v>
      </c>
      <c r="K2610" s="77" t="n">
        <v>23.9350577875619</v>
      </c>
      <c r="L2610" s="76" t="n">
        <f aca="false">I2598+I2610</f>
        <v>3634</v>
      </c>
      <c r="M2610" s="76" t="n">
        <f aca="false">J2598+J2610</f>
        <v>86380</v>
      </c>
      <c r="N2610" s="77" t="n">
        <f aca="false">M2610/L2610</f>
        <v>23.7699504678041</v>
      </c>
    </row>
    <row r="2611" customFormat="false" ht="13.5" hidden="false" customHeight="false" outlineLevel="0" collapsed="false">
      <c r="A2611" s="73" t="n">
        <v>3333</v>
      </c>
      <c r="B2611" s="85" t="s">
        <v>244</v>
      </c>
      <c r="C2611" s="85" t="s">
        <v>119</v>
      </c>
      <c r="D2611" s="75" t="n">
        <v>0.774305555555555</v>
      </c>
      <c r="E2611" s="75" t="n">
        <v>0.84375</v>
      </c>
      <c r="F2611" s="75" t="n">
        <f aca="false">D2611-E2598</f>
        <v>0.215277777777778</v>
      </c>
      <c r="G2611" s="74" t="s">
        <v>469</v>
      </c>
      <c r="H2611" s="85" t="s">
        <v>122</v>
      </c>
      <c r="I2611" s="76" t="n">
        <v>850</v>
      </c>
      <c r="J2611" s="76" t="n">
        <v>18690</v>
      </c>
      <c r="K2611" s="77" t="n">
        <v>21.9882352941176</v>
      </c>
      <c r="L2611" s="76" t="n">
        <f aca="false">I2598+I2611</f>
        <v>2667</v>
      </c>
      <c r="M2611" s="76" t="n">
        <f aca="false">J2598+J2611</f>
        <v>61580</v>
      </c>
      <c r="N2611" s="77" t="n">
        <f aca="false">M2611/L2611</f>
        <v>23.0896137982752</v>
      </c>
    </row>
    <row r="2612" customFormat="false" ht="13.5" hidden="false" customHeight="false" outlineLevel="0" collapsed="false">
      <c r="A2612" s="73" t="n">
        <v>3338</v>
      </c>
      <c r="B2612" s="85" t="s">
        <v>244</v>
      </c>
      <c r="C2612" s="85" t="s">
        <v>119</v>
      </c>
      <c r="D2612" s="75" t="n">
        <v>0.774305555555555</v>
      </c>
      <c r="E2612" s="75" t="n">
        <v>0.84375</v>
      </c>
      <c r="F2612" s="75" t="n">
        <f aca="false">D2612-E2598</f>
        <v>0.215277777777778</v>
      </c>
      <c r="G2612" s="74" t="s">
        <v>470</v>
      </c>
      <c r="H2612" s="85" t="s">
        <v>124</v>
      </c>
      <c r="I2612" s="76" t="n">
        <v>1817</v>
      </c>
      <c r="J2612" s="76" t="n">
        <v>43490</v>
      </c>
      <c r="K2612" s="77" t="n">
        <v>23.9350577875619</v>
      </c>
      <c r="L2612" s="76" t="n">
        <f aca="false">I2598+I2612</f>
        <v>3634</v>
      </c>
      <c r="M2612" s="76" t="n">
        <f aca="false">J2598+J2612</f>
        <v>86380</v>
      </c>
      <c r="N2612" s="77" t="n">
        <f aca="false">M2612/L2612</f>
        <v>23.7699504678041</v>
      </c>
    </row>
    <row r="2613" customFormat="false" ht="13.5" hidden="false" customHeight="false" outlineLevel="0" collapsed="false">
      <c r="A2613" s="73" t="n">
        <v>3344</v>
      </c>
      <c r="B2613" s="85" t="s">
        <v>244</v>
      </c>
      <c r="C2613" s="85" t="s">
        <v>119</v>
      </c>
      <c r="D2613" s="75" t="n">
        <v>0.791666666666667</v>
      </c>
      <c r="E2613" s="75" t="n">
        <v>0.861111111111111</v>
      </c>
      <c r="F2613" s="75" t="n">
        <f aca="false">D2613-E2598</f>
        <v>0.232638888888889</v>
      </c>
      <c r="G2613" s="74" t="s">
        <v>471</v>
      </c>
      <c r="H2613" s="85" t="s">
        <v>122</v>
      </c>
      <c r="I2613" s="76" t="n">
        <v>850</v>
      </c>
      <c r="J2613" s="76" t="n">
        <v>19590</v>
      </c>
      <c r="K2613" s="77" t="n">
        <v>23.0470588235294</v>
      </c>
      <c r="L2613" s="76" t="n">
        <f aca="false">I2598+I2613</f>
        <v>2667</v>
      </c>
      <c r="M2613" s="76" t="n">
        <f aca="false">J2598+J2613</f>
        <v>62480</v>
      </c>
      <c r="N2613" s="77" t="n">
        <f aca="false">M2613/L2613</f>
        <v>23.427071616048</v>
      </c>
    </row>
    <row r="2614" customFormat="false" ht="13.5" hidden="false" customHeight="false" outlineLevel="0" collapsed="false">
      <c r="A2614" s="73" t="n">
        <v>3350</v>
      </c>
      <c r="B2614" s="85" t="s">
        <v>244</v>
      </c>
      <c r="C2614" s="85" t="s">
        <v>119</v>
      </c>
      <c r="D2614" s="75" t="n">
        <v>0.802083333333333</v>
      </c>
      <c r="E2614" s="75" t="n">
        <v>0.875</v>
      </c>
      <c r="F2614" s="75" t="n">
        <f aca="false">D2614-E2598</f>
        <v>0.243055555555556</v>
      </c>
      <c r="G2614" s="74" t="s">
        <v>472</v>
      </c>
      <c r="H2614" s="85" t="s">
        <v>122</v>
      </c>
      <c r="I2614" s="76" t="n">
        <v>850</v>
      </c>
      <c r="J2614" s="76" t="n">
        <v>18690</v>
      </c>
      <c r="K2614" s="77" t="n">
        <v>21.9882352941176</v>
      </c>
      <c r="L2614" s="76" t="n">
        <f aca="false">I2598+I2614</f>
        <v>2667</v>
      </c>
      <c r="M2614" s="76" t="n">
        <f aca="false">J2598+J2614</f>
        <v>61580</v>
      </c>
      <c r="N2614" s="77" t="n">
        <f aca="false">M2614/L2614</f>
        <v>23.0896137982752</v>
      </c>
    </row>
    <row r="2615" customFormat="false" ht="13.5" hidden="false" customHeight="false" outlineLevel="0" collapsed="false">
      <c r="A2615" s="73" t="n">
        <v>3355</v>
      </c>
      <c r="B2615" s="85" t="s">
        <v>244</v>
      </c>
      <c r="C2615" s="85" t="s">
        <v>119</v>
      </c>
      <c r="D2615" s="75" t="n">
        <v>0.802083333333333</v>
      </c>
      <c r="E2615" s="75" t="n">
        <v>0.875</v>
      </c>
      <c r="F2615" s="75" t="n">
        <f aca="false">D2615-E2598</f>
        <v>0.243055555555556</v>
      </c>
      <c r="G2615" s="74" t="s">
        <v>473</v>
      </c>
      <c r="H2615" s="85" t="s">
        <v>124</v>
      </c>
      <c r="I2615" s="76" t="n">
        <v>1817</v>
      </c>
      <c r="J2615" s="76" t="n">
        <v>43490</v>
      </c>
      <c r="K2615" s="77" t="n">
        <v>23.9350577875619</v>
      </c>
      <c r="L2615" s="76" t="n">
        <f aca="false">I2598+I2615</f>
        <v>3634</v>
      </c>
      <c r="M2615" s="76" t="n">
        <f aca="false">J2598+J2615</f>
        <v>86380</v>
      </c>
      <c r="N2615" s="77" t="n">
        <f aca="false">M2615/L2615</f>
        <v>23.7699504678041</v>
      </c>
    </row>
    <row r="2616" customFormat="false" ht="13.5" hidden="false" customHeight="false" outlineLevel="0" collapsed="false">
      <c r="A2616" s="73" t="n">
        <v>3361</v>
      </c>
      <c r="B2616" s="85" t="s">
        <v>244</v>
      </c>
      <c r="C2616" s="85" t="s">
        <v>119</v>
      </c>
      <c r="D2616" s="75" t="n">
        <v>0.826388888888889</v>
      </c>
      <c r="E2616" s="75" t="n">
        <v>0.895833333333333</v>
      </c>
      <c r="F2616" s="75" t="n">
        <f aca="false">D2616-E2598</f>
        <v>0.267361111111111</v>
      </c>
      <c r="G2616" s="74" t="s">
        <v>474</v>
      </c>
      <c r="H2616" s="85" t="s">
        <v>122</v>
      </c>
      <c r="I2616" s="76" t="n">
        <v>850</v>
      </c>
      <c r="J2616" s="76" t="n">
        <v>18690</v>
      </c>
      <c r="K2616" s="77" t="n">
        <v>21.9882352941176</v>
      </c>
      <c r="L2616" s="76" t="n">
        <f aca="false">I2598+I2616</f>
        <v>2667</v>
      </c>
      <c r="M2616" s="76" t="n">
        <f aca="false">J2598+J2616</f>
        <v>61580</v>
      </c>
      <c r="N2616" s="77" t="n">
        <f aca="false">M2616/L2616</f>
        <v>23.0896137982752</v>
      </c>
    </row>
    <row r="2617" customFormat="false" ht="13.5" hidden="false" customHeight="false" outlineLevel="0" collapsed="false">
      <c r="A2617" s="73" t="n">
        <v>3366</v>
      </c>
      <c r="B2617" s="85" t="s">
        <v>244</v>
      </c>
      <c r="C2617" s="85" t="s">
        <v>119</v>
      </c>
      <c r="D2617" s="75" t="n">
        <v>0.826388888888889</v>
      </c>
      <c r="E2617" s="75" t="n">
        <v>0.895833333333333</v>
      </c>
      <c r="F2617" s="75" t="n">
        <f aca="false">D2617-E2598</f>
        <v>0.267361111111111</v>
      </c>
      <c r="G2617" s="74" t="s">
        <v>475</v>
      </c>
      <c r="H2617" s="85" t="s">
        <v>124</v>
      </c>
      <c r="I2617" s="76" t="n">
        <v>1817</v>
      </c>
      <c r="J2617" s="76" t="n">
        <v>42890</v>
      </c>
      <c r="K2617" s="77" t="n">
        <v>23.6048431480462</v>
      </c>
      <c r="L2617" s="76" t="n">
        <f aca="false">I2598+I2617</f>
        <v>3634</v>
      </c>
      <c r="M2617" s="76" t="n">
        <f aca="false">J2598+J2617</f>
        <v>85780</v>
      </c>
      <c r="N2617" s="77" t="n">
        <f aca="false">M2617/L2617</f>
        <v>23.6048431480462</v>
      </c>
    </row>
    <row r="2618" customFormat="false" ht="13.5" hidden="false" customHeight="false" outlineLevel="0" collapsed="false">
      <c r="A2618" s="73" t="n">
        <v>3372</v>
      </c>
      <c r="B2618" s="85" t="s">
        <v>244</v>
      </c>
      <c r="C2618" s="85" t="s">
        <v>119</v>
      </c>
      <c r="D2618" s="75" t="n">
        <v>0.864583333333333</v>
      </c>
      <c r="E2618" s="75" t="n">
        <v>0.934027777777778</v>
      </c>
      <c r="F2618" s="75" t="n">
        <f aca="false">D2618-E2598</f>
        <v>0.305555555555556</v>
      </c>
      <c r="G2618" s="74" t="s">
        <v>994</v>
      </c>
      <c r="H2618" s="85" t="s">
        <v>122</v>
      </c>
      <c r="I2618" s="76" t="n">
        <v>850</v>
      </c>
      <c r="J2618" s="76" t="n">
        <v>16590</v>
      </c>
      <c r="K2618" s="77" t="n">
        <v>19.5176470588235</v>
      </c>
      <c r="L2618" s="76" t="n">
        <f aca="false">I2598+I2618</f>
        <v>2667</v>
      </c>
      <c r="M2618" s="76" t="n">
        <f aca="false">J2598+J2618</f>
        <v>59480</v>
      </c>
      <c r="N2618" s="77" t="n">
        <f aca="false">M2618/L2618</f>
        <v>22.3022122234721</v>
      </c>
    </row>
    <row r="2619" customFormat="false" ht="13.5" hidden="false" customHeight="false" outlineLevel="0" collapsed="false">
      <c r="A2619" s="73" t="n">
        <v>3377</v>
      </c>
      <c r="B2619" s="85" t="s">
        <v>244</v>
      </c>
      <c r="C2619" s="85" t="s">
        <v>119</v>
      </c>
      <c r="D2619" s="75" t="n">
        <v>0.864583333333333</v>
      </c>
      <c r="E2619" s="75" t="n">
        <v>0.934027777777778</v>
      </c>
      <c r="F2619" s="75" t="n">
        <f aca="false">D2619-E2598</f>
        <v>0.305555555555556</v>
      </c>
      <c r="G2619" s="74" t="s">
        <v>995</v>
      </c>
      <c r="H2619" s="85" t="s">
        <v>124</v>
      </c>
      <c r="I2619" s="76" t="n">
        <v>1817</v>
      </c>
      <c r="J2619" s="76" t="n">
        <v>40790</v>
      </c>
      <c r="K2619" s="77" t="n">
        <v>22.4490919097413</v>
      </c>
      <c r="L2619" s="76" t="n">
        <f aca="false">I2598+I2619</f>
        <v>3634</v>
      </c>
      <c r="M2619" s="76" t="n">
        <f aca="false">J2598+J2619</f>
        <v>83680</v>
      </c>
      <c r="N2619" s="77" t="n">
        <f aca="false">M2619/L2619</f>
        <v>23.0269675288938</v>
      </c>
    </row>
    <row r="2620" customFormat="false" ht="13.5" hidden="false" customHeight="false" outlineLevel="0" collapsed="false">
      <c r="A2620" s="73" t="n">
        <v>3383</v>
      </c>
      <c r="B2620" s="85" t="s">
        <v>244</v>
      </c>
      <c r="C2620" s="85" t="s">
        <v>119</v>
      </c>
      <c r="D2620" s="75" t="n">
        <v>0.878472222222222</v>
      </c>
      <c r="E2620" s="75" t="n">
        <v>0.947916666666667</v>
      </c>
      <c r="F2620" s="75" t="n">
        <f aca="false">D2620-E2598</f>
        <v>0.319444444444444</v>
      </c>
      <c r="G2620" s="74" t="s">
        <v>478</v>
      </c>
      <c r="H2620" s="85" t="s">
        <v>122</v>
      </c>
      <c r="I2620" s="76" t="n">
        <v>850</v>
      </c>
      <c r="J2620" s="76" t="n">
        <v>16590</v>
      </c>
      <c r="K2620" s="77" t="n">
        <v>19.5176470588235</v>
      </c>
      <c r="L2620" s="76" t="n">
        <f aca="false">I2598+I2620</f>
        <v>2667</v>
      </c>
      <c r="M2620" s="76" t="n">
        <f aca="false">J2598+J2620</f>
        <v>59480</v>
      </c>
      <c r="N2620" s="77" t="n">
        <f aca="false">M2620/L2620</f>
        <v>22.3022122234721</v>
      </c>
    </row>
    <row r="2621" customFormat="false" ht="13.5" hidden="false" customHeight="false" outlineLevel="0" collapsed="false">
      <c r="A2621" s="73" t="n">
        <v>3389</v>
      </c>
      <c r="B2621" s="85" t="s">
        <v>244</v>
      </c>
      <c r="C2621" s="85" t="s">
        <v>119</v>
      </c>
      <c r="D2621" s="75" t="n">
        <v>0.885416666666667</v>
      </c>
      <c r="E2621" s="75" t="n">
        <v>0.958333333333333</v>
      </c>
      <c r="F2621" s="75" t="n">
        <f aca="false">D2621-E2598</f>
        <v>0.326388888888889</v>
      </c>
      <c r="G2621" s="74" t="s">
        <v>479</v>
      </c>
      <c r="H2621" s="85" t="s">
        <v>122</v>
      </c>
      <c r="I2621" s="76" t="n">
        <v>850</v>
      </c>
      <c r="J2621" s="76" t="n">
        <v>16590</v>
      </c>
      <c r="K2621" s="77" t="n">
        <v>19.5176470588235</v>
      </c>
      <c r="L2621" s="76" t="n">
        <f aca="false">I2598+I2621</f>
        <v>2667</v>
      </c>
      <c r="M2621" s="76" t="n">
        <f aca="false">J2598+J2621</f>
        <v>59480</v>
      </c>
      <c r="N2621" s="77" t="n">
        <f aca="false">M2621/L2621</f>
        <v>22.3022122234721</v>
      </c>
    </row>
    <row r="2622" customFormat="false" ht="13.5" hidden="false" customHeight="false" outlineLevel="0" collapsed="false">
      <c r="A2622" s="73" t="n">
        <v>3394</v>
      </c>
      <c r="B2622" s="85" t="s">
        <v>244</v>
      </c>
      <c r="C2622" s="85" t="s">
        <v>119</v>
      </c>
      <c r="D2622" s="75" t="n">
        <v>0.885416666666667</v>
      </c>
      <c r="E2622" s="75" t="n">
        <v>0.958333333333333</v>
      </c>
      <c r="F2622" s="75" t="n">
        <f aca="false">D2622-E2598</f>
        <v>0.326388888888889</v>
      </c>
      <c r="G2622" s="74" t="s">
        <v>480</v>
      </c>
      <c r="H2622" s="85" t="s">
        <v>124</v>
      </c>
      <c r="I2622" s="76" t="n">
        <v>1817</v>
      </c>
      <c r="J2622" s="76" t="n">
        <v>39790</v>
      </c>
      <c r="K2622" s="77" t="n">
        <v>21.8987341772152</v>
      </c>
      <c r="L2622" s="76" t="n">
        <f aca="false">I2598+I2622</f>
        <v>3634</v>
      </c>
      <c r="M2622" s="76" t="n">
        <f aca="false">J2598+J2622</f>
        <v>82680</v>
      </c>
      <c r="N2622" s="77" t="n">
        <f aca="false">M2622/L2622</f>
        <v>22.7517886626307</v>
      </c>
    </row>
    <row r="2623" customFormat="false" ht="13.5" hidden="false" customHeight="false" outlineLevel="0" collapsed="false">
      <c r="A2623" s="87" t="s">
        <v>642</v>
      </c>
    </row>
    <row r="2624" customFormat="false" ht="13.5" hidden="false" customHeight="false" outlineLevel="0" collapsed="false">
      <c r="A2624" s="88" t="n">
        <v>1496</v>
      </c>
      <c r="B2624" s="89" t="s">
        <v>119</v>
      </c>
      <c r="C2624" s="89" t="s">
        <v>244</v>
      </c>
      <c r="D2624" s="90" t="n">
        <v>0.506944444444444</v>
      </c>
      <c r="E2624" s="90" t="n">
        <v>0.583333333333333</v>
      </c>
      <c r="F2624" s="90"/>
      <c r="G2624" s="91" t="s">
        <v>262</v>
      </c>
      <c r="H2624" s="89" t="s">
        <v>169</v>
      </c>
      <c r="I2624" s="92" t="n">
        <v>1250</v>
      </c>
      <c r="J2624" s="92" t="n">
        <v>28590</v>
      </c>
      <c r="K2624" s="93" t="n">
        <v>22.872</v>
      </c>
      <c r="L2624" s="92"/>
      <c r="M2624" s="92"/>
      <c r="N2624" s="93"/>
    </row>
    <row r="2625" customFormat="false" ht="13.5" hidden="false" customHeight="false" outlineLevel="0" collapsed="false">
      <c r="A2625" s="73" t="n">
        <v>3283</v>
      </c>
      <c r="B2625" s="85" t="s">
        <v>244</v>
      </c>
      <c r="C2625" s="85" t="s">
        <v>119</v>
      </c>
      <c r="D2625" s="75" t="n">
        <v>0.638888888888889</v>
      </c>
      <c r="E2625" s="75" t="n">
        <v>0.708333333333333</v>
      </c>
      <c r="F2625" s="75" t="n">
        <f aca="false">D2625-E2624</f>
        <v>0.0555555555555556</v>
      </c>
      <c r="G2625" s="74" t="s">
        <v>460</v>
      </c>
      <c r="H2625" s="85" t="s">
        <v>122</v>
      </c>
      <c r="I2625" s="76" t="n">
        <v>850</v>
      </c>
      <c r="J2625" s="76" t="n">
        <v>17290</v>
      </c>
      <c r="K2625" s="77" t="n">
        <v>20.3411764705882</v>
      </c>
      <c r="L2625" s="76" t="n">
        <f aca="false">I2624+I2625</f>
        <v>2100</v>
      </c>
      <c r="M2625" s="76" t="n">
        <f aca="false">J2624+J2625</f>
        <v>45880</v>
      </c>
      <c r="N2625" s="77" t="n">
        <f aca="false">M2625/L2625</f>
        <v>21.847619047619</v>
      </c>
    </row>
    <row r="2626" customFormat="false" ht="13.5" hidden="false" customHeight="false" outlineLevel="0" collapsed="false">
      <c r="A2626" s="73" t="n">
        <v>3288</v>
      </c>
      <c r="B2626" s="85" t="s">
        <v>244</v>
      </c>
      <c r="C2626" s="85" t="s">
        <v>119</v>
      </c>
      <c r="D2626" s="75" t="n">
        <v>0.638888888888889</v>
      </c>
      <c r="E2626" s="75" t="n">
        <v>0.708333333333333</v>
      </c>
      <c r="F2626" s="75" t="n">
        <f aca="false">D2626-E2624</f>
        <v>0.0555555555555556</v>
      </c>
      <c r="G2626" s="74" t="s">
        <v>461</v>
      </c>
      <c r="H2626" s="85" t="s">
        <v>124</v>
      </c>
      <c r="I2626" s="76" t="n">
        <v>1817</v>
      </c>
      <c r="J2626" s="76" t="n">
        <v>42890</v>
      </c>
      <c r="K2626" s="77" t="n">
        <v>23.6048431480462</v>
      </c>
      <c r="L2626" s="76" t="n">
        <f aca="false">I2624+I2626</f>
        <v>3067</v>
      </c>
      <c r="M2626" s="76" t="n">
        <f aca="false">J2624+J2626</f>
        <v>71480</v>
      </c>
      <c r="N2626" s="77" t="n">
        <f aca="false">M2626/L2626</f>
        <v>23.306162373655</v>
      </c>
    </row>
    <row r="2627" customFormat="false" ht="13.5" hidden="false" customHeight="false" outlineLevel="0" collapsed="false">
      <c r="A2627" s="73" t="n">
        <v>3292</v>
      </c>
      <c r="B2627" s="85" t="s">
        <v>244</v>
      </c>
      <c r="C2627" s="85" t="s">
        <v>119</v>
      </c>
      <c r="D2627" s="75" t="n">
        <v>0.663194444444444</v>
      </c>
      <c r="E2627" s="75" t="n">
        <v>0.739583333333333</v>
      </c>
      <c r="F2627" s="75" t="n">
        <f aca="false">D2627-E2624</f>
        <v>0.0798611111111111</v>
      </c>
      <c r="G2627" s="74" t="s">
        <v>462</v>
      </c>
      <c r="H2627" s="85" t="s">
        <v>169</v>
      </c>
      <c r="I2627" s="76" t="n">
        <v>1250</v>
      </c>
      <c r="J2627" s="76" t="n">
        <v>28590</v>
      </c>
      <c r="K2627" s="77" t="n">
        <v>22.872</v>
      </c>
      <c r="L2627" s="76" t="n">
        <f aca="false">I2624+I2627</f>
        <v>2500</v>
      </c>
      <c r="M2627" s="76" t="n">
        <f aca="false">J2624+J2627</f>
        <v>57180</v>
      </c>
      <c r="N2627" s="77" t="n">
        <f aca="false">M2627/L2627</f>
        <v>22.872</v>
      </c>
    </row>
    <row r="2628" customFormat="false" ht="13.5" hidden="false" customHeight="false" outlineLevel="0" collapsed="false">
      <c r="A2628" s="73" t="n">
        <v>3300</v>
      </c>
      <c r="B2628" s="85" t="s">
        <v>244</v>
      </c>
      <c r="C2628" s="85" t="s">
        <v>119</v>
      </c>
      <c r="D2628" s="75" t="n">
        <v>0.680555555555555</v>
      </c>
      <c r="E2628" s="75" t="n">
        <v>0.753472222222222</v>
      </c>
      <c r="F2628" s="75" t="n">
        <f aca="false">D2628-E2624</f>
        <v>0.0972222222222222</v>
      </c>
      <c r="G2628" s="74" t="s">
        <v>463</v>
      </c>
      <c r="H2628" s="85" t="s">
        <v>122</v>
      </c>
      <c r="I2628" s="76" t="n">
        <v>850</v>
      </c>
      <c r="J2628" s="76" t="n">
        <v>17690</v>
      </c>
      <c r="K2628" s="77" t="n">
        <v>20.8117647058824</v>
      </c>
      <c r="L2628" s="76" t="n">
        <f aca="false">I2624+I2628</f>
        <v>2100</v>
      </c>
      <c r="M2628" s="76" t="n">
        <f aca="false">J2624+J2628</f>
        <v>46280</v>
      </c>
      <c r="N2628" s="77" t="n">
        <f aca="false">M2628/L2628</f>
        <v>22.0380952380952</v>
      </c>
    </row>
    <row r="2629" customFormat="false" ht="13.5" hidden="false" customHeight="false" outlineLevel="0" collapsed="false">
      <c r="A2629" s="73" t="n">
        <v>3305</v>
      </c>
      <c r="B2629" s="85" t="s">
        <v>244</v>
      </c>
      <c r="C2629" s="85" t="s">
        <v>119</v>
      </c>
      <c r="D2629" s="75" t="n">
        <v>0.680555555555555</v>
      </c>
      <c r="E2629" s="75" t="n">
        <v>0.753472222222222</v>
      </c>
      <c r="F2629" s="75" t="n">
        <f aca="false">D2629-E2624</f>
        <v>0.0972222222222222</v>
      </c>
      <c r="G2629" s="74" t="s">
        <v>464</v>
      </c>
      <c r="H2629" s="85" t="s">
        <v>124</v>
      </c>
      <c r="I2629" s="76" t="n">
        <v>1817</v>
      </c>
      <c r="J2629" s="76" t="n">
        <v>42890</v>
      </c>
      <c r="K2629" s="77" t="n">
        <v>23.6048431480462</v>
      </c>
      <c r="L2629" s="76" t="n">
        <f aca="false">I2624+I2629</f>
        <v>3067</v>
      </c>
      <c r="M2629" s="76" t="n">
        <f aca="false">J2624+J2629</f>
        <v>71480</v>
      </c>
      <c r="N2629" s="77" t="n">
        <f aca="false">M2629/L2629</f>
        <v>23.306162373655</v>
      </c>
    </row>
    <row r="2630" customFormat="false" ht="13.5" hidden="false" customHeight="false" outlineLevel="0" collapsed="false">
      <c r="A2630" s="73" t="n">
        <v>3311</v>
      </c>
      <c r="B2630" s="85" t="s">
        <v>244</v>
      </c>
      <c r="C2630" s="85" t="s">
        <v>119</v>
      </c>
      <c r="D2630" s="75" t="n">
        <v>0.704861111111111</v>
      </c>
      <c r="E2630" s="75" t="n">
        <v>0.78125</v>
      </c>
      <c r="F2630" s="75" t="n">
        <f aca="false">D2630-E2624</f>
        <v>0.121527777777778</v>
      </c>
      <c r="G2630" s="74" t="s">
        <v>465</v>
      </c>
      <c r="H2630" s="85" t="s">
        <v>122</v>
      </c>
      <c r="I2630" s="76" t="n">
        <v>850</v>
      </c>
      <c r="J2630" s="76" t="n">
        <v>18990</v>
      </c>
      <c r="K2630" s="77" t="n">
        <v>22.3411764705882</v>
      </c>
      <c r="L2630" s="76" t="n">
        <f aca="false">I2624+I2630</f>
        <v>2100</v>
      </c>
      <c r="M2630" s="76" t="n">
        <f aca="false">J2624+J2630</f>
        <v>47580</v>
      </c>
      <c r="N2630" s="77" t="n">
        <f aca="false">M2630/L2630</f>
        <v>22.6571428571429</v>
      </c>
    </row>
    <row r="2631" customFormat="false" ht="13.5" hidden="false" customHeight="false" outlineLevel="0" collapsed="false">
      <c r="A2631" s="73" t="n">
        <v>3316</v>
      </c>
      <c r="B2631" s="85" t="s">
        <v>244</v>
      </c>
      <c r="C2631" s="85" t="s">
        <v>119</v>
      </c>
      <c r="D2631" s="75" t="n">
        <v>0.704861111111111</v>
      </c>
      <c r="E2631" s="75" t="n">
        <v>0.78125</v>
      </c>
      <c r="F2631" s="75" t="n">
        <f aca="false">D2631-E2624</f>
        <v>0.121527777777778</v>
      </c>
      <c r="G2631" s="74" t="s">
        <v>466</v>
      </c>
      <c r="H2631" s="85" t="s">
        <v>124</v>
      </c>
      <c r="I2631" s="76" t="n">
        <v>1817</v>
      </c>
      <c r="J2631" s="76" t="n">
        <v>42890</v>
      </c>
      <c r="K2631" s="77" t="n">
        <v>23.6048431480462</v>
      </c>
      <c r="L2631" s="76" t="n">
        <f aca="false">I2624+I2631</f>
        <v>3067</v>
      </c>
      <c r="M2631" s="76" t="n">
        <f aca="false">J2624+J2631</f>
        <v>71480</v>
      </c>
      <c r="N2631" s="77" t="n">
        <f aca="false">M2631/L2631</f>
        <v>23.306162373655</v>
      </c>
    </row>
    <row r="2632" customFormat="false" ht="13.5" hidden="false" customHeight="false" outlineLevel="0" collapsed="false">
      <c r="A2632" s="73" t="n">
        <v>3322</v>
      </c>
      <c r="B2632" s="85" t="s">
        <v>244</v>
      </c>
      <c r="C2632" s="85" t="s">
        <v>119</v>
      </c>
      <c r="D2632" s="75" t="n">
        <v>0.743055555555555</v>
      </c>
      <c r="E2632" s="75" t="n">
        <v>0.815972222222222</v>
      </c>
      <c r="F2632" s="75" t="n">
        <f aca="false">D2632-E2624</f>
        <v>0.159722222222222</v>
      </c>
      <c r="G2632" s="74" t="s">
        <v>467</v>
      </c>
      <c r="H2632" s="85" t="s">
        <v>122</v>
      </c>
      <c r="I2632" s="76" t="n">
        <v>850</v>
      </c>
      <c r="J2632" s="76" t="n">
        <v>13190</v>
      </c>
      <c r="K2632" s="77" t="n">
        <v>15.5176470588235</v>
      </c>
      <c r="L2632" s="76" t="n">
        <f aca="false">I2624+I2632</f>
        <v>2100</v>
      </c>
      <c r="M2632" s="76" t="n">
        <f aca="false">J2624+J2632</f>
        <v>41780</v>
      </c>
      <c r="N2632" s="77" t="n">
        <f aca="false">M2632/L2632</f>
        <v>19.8952380952381</v>
      </c>
    </row>
    <row r="2633" customFormat="false" ht="13.5" hidden="false" customHeight="false" outlineLevel="0" collapsed="false">
      <c r="A2633" s="73" t="n">
        <v>3327</v>
      </c>
      <c r="B2633" s="85" t="s">
        <v>244</v>
      </c>
      <c r="C2633" s="85" t="s">
        <v>119</v>
      </c>
      <c r="D2633" s="75" t="n">
        <v>0.743055555555555</v>
      </c>
      <c r="E2633" s="75" t="n">
        <v>0.815972222222222</v>
      </c>
      <c r="F2633" s="75" t="n">
        <f aca="false">D2633-E2624</f>
        <v>0.159722222222222</v>
      </c>
      <c r="G2633" s="74" t="s">
        <v>468</v>
      </c>
      <c r="H2633" s="85" t="s">
        <v>124</v>
      </c>
      <c r="I2633" s="76" t="n">
        <v>1817</v>
      </c>
      <c r="J2633" s="76" t="n">
        <v>43490</v>
      </c>
      <c r="K2633" s="77" t="n">
        <v>23.9350577875619</v>
      </c>
      <c r="L2633" s="76" t="n">
        <f aca="false">I2624+I2633</f>
        <v>3067</v>
      </c>
      <c r="M2633" s="76" t="n">
        <f aca="false">J2624+J2633</f>
        <v>72080</v>
      </c>
      <c r="N2633" s="77" t="n">
        <f aca="false">M2633/L2633</f>
        <v>23.5017932833388</v>
      </c>
    </row>
    <row r="2634" customFormat="false" ht="13.5" hidden="false" customHeight="false" outlineLevel="0" collapsed="false">
      <c r="A2634" s="73" t="n">
        <v>3333</v>
      </c>
      <c r="B2634" s="85" t="s">
        <v>244</v>
      </c>
      <c r="C2634" s="85" t="s">
        <v>119</v>
      </c>
      <c r="D2634" s="75" t="n">
        <v>0.774305555555555</v>
      </c>
      <c r="E2634" s="75" t="n">
        <v>0.84375</v>
      </c>
      <c r="F2634" s="75" t="n">
        <f aca="false">D2634-E2624</f>
        <v>0.190972222222222</v>
      </c>
      <c r="G2634" s="74" t="s">
        <v>469</v>
      </c>
      <c r="H2634" s="85" t="s">
        <v>122</v>
      </c>
      <c r="I2634" s="76" t="n">
        <v>850</v>
      </c>
      <c r="J2634" s="76" t="n">
        <v>18690</v>
      </c>
      <c r="K2634" s="77" t="n">
        <v>21.9882352941176</v>
      </c>
      <c r="L2634" s="76" t="n">
        <f aca="false">I2624+I2634</f>
        <v>2100</v>
      </c>
      <c r="M2634" s="76" t="n">
        <f aca="false">J2624+J2634</f>
        <v>47280</v>
      </c>
      <c r="N2634" s="77" t="n">
        <f aca="false">M2634/L2634</f>
        <v>22.5142857142857</v>
      </c>
    </row>
    <row r="2635" customFormat="false" ht="13.5" hidden="false" customHeight="false" outlineLevel="0" collapsed="false">
      <c r="A2635" s="73" t="n">
        <v>3338</v>
      </c>
      <c r="B2635" s="85" t="s">
        <v>244</v>
      </c>
      <c r="C2635" s="85" t="s">
        <v>119</v>
      </c>
      <c r="D2635" s="75" t="n">
        <v>0.774305555555555</v>
      </c>
      <c r="E2635" s="75" t="n">
        <v>0.84375</v>
      </c>
      <c r="F2635" s="75" t="n">
        <f aca="false">D2635-E2624</f>
        <v>0.190972222222222</v>
      </c>
      <c r="G2635" s="74" t="s">
        <v>470</v>
      </c>
      <c r="H2635" s="85" t="s">
        <v>124</v>
      </c>
      <c r="I2635" s="76" t="n">
        <v>1817</v>
      </c>
      <c r="J2635" s="76" t="n">
        <v>43490</v>
      </c>
      <c r="K2635" s="77" t="n">
        <v>23.9350577875619</v>
      </c>
      <c r="L2635" s="76" t="n">
        <f aca="false">I2624+I2635</f>
        <v>3067</v>
      </c>
      <c r="M2635" s="76" t="n">
        <f aca="false">J2624+J2635</f>
        <v>72080</v>
      </c>
      <c r="N2635" s="77" t="n">
        <f aca="false">M2635/L2635</f>
        <v>23.5017932833388</v>
      </c>
    </row>
    <row r="2636" customFormat="false" ht="13.5" hidden="false" customHeight="false" outlineLevel="0" collapsed="false">
      <c r="A2636" s="73" t="n">
        <v>3344</v>
      </c>
      <c r="B2636" s="85" t="s">
        <v>244</v>
      </c>
      <c r="C2636" s="85" t="s">
        <v>119</v>
      </c>
      <c r="D2636" s="75" t="n">
        <v>0.791666666666667</v>
      </c>
      <c r="E2636" s="75" t="n">
        <v>0.861111111111111</v>
      </c>
      <c r="F2636" s="75" t="n">
        <f aca="false">D2636-E2624</f>
        <v>0.208333333333333</v>
      </c>
      <c r="G2636" s="74" t="s">
        <v>471</v>
      </c>
      <c r="H2636" s="85" t="s">
        <v>122</v>
      </c>
      <c r="I2636" s="76" t="n">
        <v>850</v>
      </c>
      <c r="J2636" s="76" t="n">
        <v>19590</v>
      </c>
      <c r="K2636" s="77" t="n">
        <v>23.0470588235294</v>
      </c>
      <c r="L2636" s="76" t="n">
        <f aca="false">I2624+I2636</f>
        <v>2100</v>
      </c>
      <c r="M2636" s="76" t="n">
        <f aca="false">J2624+J2636</f>
        <v>48180</v>
      </c>
      <c r="N2636" s="77" t="n">
        <f aca="false">M2636/L2636</f>
        <v>22.9428571428571</v>
      </c>
    </row>
    <row r="2637" customFormat="false" ht="13.5" hidden="false" customHeight="false" outlineLevel="0" collapsed="false">
      <c r="A2637" s="73" t="n">
        <v>3350</v>
      </c>
      <c r="B2637" s="85" t="s">
        <v>244</v>
      </c>
      <c r="C2637" s="85" t="s">
        <v>119</v>
      </c>
      <c r="D2637" s="75" t="n">
        <v>0.802083333333333</v>
      </c>
      <c r="E2637" s="75" t="n">
        <v>0.875</v>
      </c>
      <c r="F2637" s="75" t="n">
        <f aca="false">D2637-E2624</f>
        <v>0.21875</v>
      </c>
      <c r="G2637" s="74" t="s">
        <v>472</v>
      </c>
      <c r="H2637" s="85" t="s">
        <v>122</v>
      </c>
      <c r="I2637" s="76" t="n">
        <v>850</v>
      </c>
      <c r="J2637" s="76" t="n">
        <v>18690</v>
      </c>
      <c r="K2637" s="77" t="n">
        <v>21.9882352941176</v>
      </c>
      <c r="L2637" s="76" t="n">
        <f aca="false">I2624+I2637</f>
        <v>2100</v>
      </c>
      <c r="M2637" s="76" t="n">
        <f aca="false">J2624+J2637</f>
        <v>47280</v>
      </c>
      <c r="N2637" s="77" t="n">
        <f aca="false">M2637/L2637</f>
        <v>22.5142857142857</v>
      </c>
    </row>
    <row r="2638" customFormat="false" ht="13.5" hidden="false" customHeight="false" outlineLevel="0" collapsed="false">
      <c r="A2638" s="73" t="n">
        <v>3355</v>
      </c>
      <c r="B2638" s="85" t="s">
        <v>244</v>
      </c>
      <c r="C2638" s="85" t="s">
        <v>119</v>
      </c>
      <c r="D2638" s="75" t="n">
        <v>0.802083333333333</v>
      </c>
      <c r="E2638" s="75" t="n">
        <v>0.875</v>
      </c>
      <c r="F2638" s="75" t="n">
        <f aca="false">D2638-E2624</f>
        <v>0.21875</v>
      </c>
      <c r="G2638" s="74" t="s">
        <v>473</v>
      </c>
      <c r="H2638" s="85" t="s">
        <v>124</v>
      </c>
      <c r="I2638" s="76" t="n">
        <v>1817</v>
      </c>
      <c r="J2638" s="76" t="n">
        <v>43490</v>
      </c>
      <c r="K2638" s="77" t="n">
        <v>23.9350577875619</v>
      </c>
      <c r="L2638" s="76" t="n">
        <f aca="false">I2624+I2638</f>
        <v>3067</v>
      </c>
      <c r="M2638" s="76" t="n">
        <f aca="false">J2624+J2638</f>
        <v>72080</v>
      </c>
      <c r="N2638" s="77" t="n">
        <f aca="false">M2638/L2638</f>
        <v>23.5017932833388</v>
      </c>
    </row>
    <row r="2639" customFormat="false" ht="13.5" hidden="false" customHeight="false" outlineLevel="0" collapsed="false">
      <c r="A2639" s="73" t="n">
        <v>3361</v>
      </c>
      <c r="B2639" s="85" t="s">
        <v>244</v>
      </c>
      <c r="C2639" s="85" t="s">
        <v>119</v>
      </c>
      <c r="D2639" s="75" t="n">
        <v>0.826388888888889</v>
      </c>
      <c r="E2639" s="75" t="n">
        <v>0.895833333333333</v>
      </c>
      <c r="F2639" s="75" t="n">
        <f aca="false">D2639-E2624</f>
        <v>0.243055555555556</v>
      </c>
      <c r="G2639" s="74" t="s">
        <v>474</v>
      </c>
      <c r="H2639" s="85" t="s">
        <v>122</v>
      </c>
      <c r="I2639" s="76" t="n">
        <v>850</v>
      </c>
      <c r="J2639" s="76" t="n">
        <v>18690</v>
      </c>
      <c r="K2639" s="77" t="n">
        <v>21.9882352941176</v>
      </c>
      <c r="L2639" s="76" t="n">
        <f aca="false">I2624+I2639</f>
        <v>2100</v>
      </c>
      <c r="M2639" s="76" t="n">
        <f aca="false">J2624+J2639</f>
        <v>47280</v>
      </c>
      <c r="N2639" s="77" t="n">
        <f aca="false">M2639/L2639</f>
        <v>22.5142857142857</v>
      </c>
    </row>
    <row r="2640" customFormat="false" ht="13.5" hidden="false" customHeight="false" outlineLevel="0" collapsed="false">
      <c r="A2640" s="73" t="n">
        <v>3366</v>
      </c>
      <c r="B2640" s="85" t="s">
        <v>244</v>
      </c>
      <c r="C2640" s="85" t="s">
        <v>119</v>
      </c>
      <c r="D2640" s="75" t="n">
        <v>0.826388888888889</v>
      </c>
      <c r="E2640" s="75" t="n">
        <v>0.895833333333333</v>
      </c>
      <c r="F2640" s="75" t="n">
        <f aca="false">D2640-E2624</f>
        <v>0.243055555555556</v>
      </c>
      <c r="G2640" s="74" t="s">
        <v>475</v>
      </c>
      <c r="H2640" s="85" t="s">
        <v>124</v>
      </c>
      <c r="I2640" s="76" t="n">
        <v>1817</v>
      </c>
      <c r="J2640" s="76" t="n">
        <v>42890</v>
      </c>
      <c r="K2640" s="77" t="n">
        <v>23.6048431480462</v>
      </c>
      <c r="L2640" s="76" t="n">
        <f aca="false">I2624+I2640</f>
        <v>3067</v>
      </c>
      <c r="M2640" s="76" t="n">
        <f aca="false">J2624+J2640</f>
        <v>71480</v>
      </c>
      <c r="N2640" s="77" t="n">
        <f aca="false">M2640/L2640</f>
        <v>23.306162373655</v>
      </c>
    </row>
    <row r="2641" customFormat="false" ht="13.5" hidden="false" customHeight="false" outlineLevel="0" collapsed="false">
      <c r="A2641" s="73" t="n">
        <v>3372</v>
      </c>
      <c r="B2641" s="85" t="s">
        <v>244</v>
      </c>
      <c r="C2641" s="85" t="s">
        <v>119</v>
      </c>
      <c r="D2641" s="75" t="n">
        <v>0.864583333333333</v>
      </c>
      <c r="E2641" s="75" t="n">
        <v>0.934027777777778</v>
      </c>
      <c r="F2641" s="75" t="n">
        <f aca="false">D2641-E2624</f>
        <v>0.28125</v>
      </c>
      <c r="G2641" s="74" t="s">
        <v>994</v>
      </c>
      <c r="H2641" s="85" t="s">
        <v>122</v>
      </c>
      <c r="I2641" s="76" t="n">
        <v>850</v>
      </c>
      <c r="J2641" s="76" t="n">
        <v>16590</v>
      </c>
      <c r="K2641" s="77" t="n">
        <v>19.5176470588235</v>
      </c>
      <c r="L2641" s="76" t="n">
        <f aca="false">I2624+I2641</f>
        <v>2100</v>
      </c>
      <c r="M2641" s="76" t="n">
        <f aca="false">J2624+J2641</f>
        <v>45180</v>
      </c>
      <c r="N2641" s="77" t="n">
        <f aca="false">M2641/L2641</f>
        <v>21.5142857142857</v>
      </c>
    </row>
    <row r="2642" customFormat="false" ht="13.5" hidden="false" customHeight="false" outlineLevel="0" collapsed="false">
      <c r="A2642" s="73" t="n">
        <v>3377</v>
      </c>
      <c r="B2642" s="85" t="s">
        <v>244</v>
      </c>
      <c r="C2642" s="85" t="s">
        <v>119</v>
      </c>
      <c r="D2642" s="75" t="n">
        <v>0.864583333333333</v>
      </c>
      <c r="E2642" s="75" t="n">
        <v>0.934027777777778</v>
      </c>
      <c r="F2642" s="75" t="n">
        <f aca="false">D2642-E2624</f>
        <v>0.28125</v>
      </c>
      <c r="G2642" s="74" t="s">
        <v>995</v>
      </c>
      <c r="H2642" s="85" t="s">
        <v>124</v>
      </c>
      <c r="I2642" s="76" t="n">
        <v>1817</v>
      </c>
      <c r="J2642" s="76" t="n">
        <v>40790</v>
      </c>
      <c r="K2642" s="77" t="n">
        <v>22.4490919097413</v>
      </c>
      <c r="L2642" s="76" t="n">
        <f aca="false">I2624+I2642</f>
        <v>3067</v>
      </c>
      <c r="M2642" s="76" t="n">
        <f aca="false">J2624+J2642</f>
        <v>69380</v>
      </c>
      <c r="N2642" s="77" t="n">
        <f aca="false">M2642/L2642</f>
        <v>22.621454189762</v>
      </c>
    </row>
    <row r="2643" customFormat="false" ht="13.5" hidden="false" customHeight="false" outlineLevel="0" collapsed="false">
      <c r="A2643" s="73" t="n">
        <v>3383</v>
      </c>
      <c r="B2643" s="85" t="s">
        <v>244</v>
      </c>
      <c r="C2643" s="85" t="s">
        <v>119</v>
      </c>
      <c r="D2643" s="75" t="n">
        <v>0.878472222222222</v>
      </c>
      <c r="E2643" s="75" t="n">
        <v>0.947916666666667</v>
      </c>
      <c r="F2643" s="75" t="n">
        <f aca="false">D2643-E2624</f>
        <v>0.295138888888889</v>
      </c>
      <c r="G2643" s="74" t="s">
        <v>478</v>
      </c>
      <c r="H2643" s="85" t="s">
        <v>122</v>
      </c>
      <c r="I2643" s="76" t="n">
        <v>850</v>
      </c>
      <c r="J2643" s="76" t="n">
        <v>16590</v>
      </c>
      <c r="K2643" s="77" t="n">
        <v>19.5176470588235</v>
      </c>
      <c r="L2643" s="76" t="n">
        <f aca="false">I2624+I2643</f>
        <v>2100</v>
      </c>
      <c r="M2643" s="76" t="n">
        <f aca="false">J2624+J2643</f>
        <v>45180</v>
      </c>
      <c r="N2643" s="77" t="n">
        <f aca="false">M2643/L2643</f>
        <v>21.5142857142857</v>
      </c>
    </row>
    <row r="2644" customFormat="false" ht="13.5" hidden="false" customHeight="false" outlineLevel="0" collapsed="false">
      <c r="A2644" s="73" t="n">
        <v>3389</v>
      </c>
      <c r="B2644" s="85" t="s">
        <v>244</v>
      </c>
      <c r="C2644" s="85" t="s">
        <v>119</v>
      </c>
      <c r="D2644" s="75" t="n">
        <v>0.885416666666667</v>
      </c>
      <c r="E2644" s="75" t="n">
        <v>0.958333333333333</v>
      </c>
      <c r="F2644" s="75" t="n">
        <f aca="false">D2644-E2624</f>
        <v>0.302083333333333</v>
      </c>
      <c r="G2644" s="74" t="s">
        <v>479</v>
      </c>
      <c r="H2644" s="85" t="s">
        <v>122</v>
      </c>
      <c r="I2644" s="76" t="n">
        <v>850</v>
      </c>
      <c r="J2644" s="76" t="n">
        <v>16590</v>
      </c>
      <c r="K2644" s="77" t="n">
        <v>19.5176470588235</v>
      </c>
      <c r="L2644" s="76" t="n">
        <f aca="false">I2624+I2644</f>
        <v>2100</v>
      </c>
      <c r="M2644" s="76" t="n">
        <f aca="false">J2624+J2644</f>
        <v>45180</v>
      </c>
      <c r="N2644" s="77" t="n">
        <f aca="false">M2644/L2644</f>
        <v>21.5142857142857</v>
      </c>
    </row>
    <row r="2645" customFormat="false" ht="13.5" hidden="false" customHeight="false" outlineLevel="0" collapsed="false">
      <c r="A2645" s="73" t="n">
        <v>3394</v>
      </c>
      <c r="B2645" s="85" t="s">
        <v>244</v>
      </c>
      <c r="C2645" s="85" t="s">
        <v>119</v>
      </c>
      <c r="D2645" s="75" t="n">
        <v>0.885416666666667</v>
      </c>
      <c r="E2645" s="75" t="n">
        <v>0.958333333333333</v>
      </c>
      <c r="F2645" s="75" t="n">
        <f aca="false">D2645-E2624</f>
        <v>0.302083333333333</v>
      </c>
      <c r="G2645" s="74" t="s">
        <v>480</v>
      </c>
      <c r="H2645" s="85" t="s">
        <v>124</v>
      </c>
      <c r="I2645" s="76" t="n">
        <v>1817</v>
      </c>
      <c r="J2645" s="76" t="n">
        <v>39790</v>
      </c>
      <c r="K2645" s="77" t="n">
        <v>21.8987341772152</v>
      </c>
      <c r="L2645" s="76" t="n">
        <f aca="false">I2624+I2645</f>
        <v>3067</v>
      </c>
      <c r="M2645" s="76" t="n">
        <f aca="false">J2624+J2645</f>
        <v>68380</v>
      </c>
      <c r="N2645" s="77" t="n">
        <f aca="false">M2645/L2645</f>
        <v>22.2954026736224</v>
      </c>
    </row>
    <row r="2646" customFormat="false" ht="13.5" hidden="false" customHeight="false" outlineLevel="0" collapsed="false">
      <c r="A2646" s="87" t="s">
        <v>643</v>
      </c>
    </row>
    <row r="2647" customFormat="false" ht="13.5" hidden="false" customHeight="false" outlineLevel="0" collapsed="false">
      <c r="A2647" s="88" t="n">
        <v>1503</v>
      </c>
      <c r="B2647" s="89" t="s">
        <v>119</v>
      </c>
      <c r="C2647" s="89" t="s">
        <v>244</v>
      </c>
      <c r="D2647" s="90" t="n">
        <v>0.524305555555556</v>
      </c>
      <c r="E2647" s="90" t="n">
        <v>0.604166666666667</v>
      </c>
      <c r="F2647" s="90"/>
      <c r="G2647" s="91" t="s">
        <v>263</v>
      </c>
      <c r="H2647" s="89" t="s">
        <v>122</v>
      </c>
      <c r="I2647" s="92" t="n">
        <v>850</v>
      </c>
      <c r="J2647" s="92" t="n">
        <v>15190</v>
      </c>
      <c r="K2647" s="93" t="n">
        <v>17.8705882352941</v>
      </c>
      <c r="L2647" s="92"/>
      <c r="M2647" s="92"/>
      <c r="N2647" s="93"/>
    </row>
    <row r="2648" customFormat="false" ht="13.5" hidden="false" customHeight="false" outlineLevel="0" collapsed="false">
      <c r="A2648" s="73" t="n">
        <v>3283</v>
      </c>
      <c r="B2648" s="85" t="s">
        <v>244</v>
      </c>
      <c r="C2648" s="85" t="s">
        <v>119</v>
      </c>
      <c r="D2648" s="75" t="n">
        <v>0.638888888888889</v>
      </c>
      <c r="E2648" s="75" t="n">
        <v>0.708333333333333</v>
      </c>
      <c r="F2648" s="75" t="n">
        <f aca="false">D2648-E2647</f>
        <v>0.0347222222222222</v>
      </c>
      <c r="G2648" s="74" t="s">
        <v>460</v>
      </c>
      <c r="H2648" s="85" t="s">
        <v>122</v>
      </c>
      <c r="I2648" s="76" t="n">
        <v>850</v>
      </c>
      <c r="J2648" s="76" t="n">
        <v>17290</v>
      </c>
      <c r="K2648" s="77" t="n">
        <v>20.3411764705882</v>
      </c>
      <c r="L2648" s="76" t="n">
        <f aca="false">I2647+I2648</f>
        <v>1700</v>
      </c>
      <c r="M2648" s="76" t="n">
        <f aca="false">J2647+J2648</f>
        <v>32480</v>
      </c>
      <c r="N2648" s="77" t="n">
        <f aca="false">M2648/L2648</f>
        <v>19.1058823529412</v>
      </c>
    </row>
    <row r="2649" customFormat="false" ht="13.5" hidden="false" customHeight="false" outlineLevel="0" collapsed="false">
      <c r="A2649" s="73" t="n">
        <v>3288</v>
      </c>
      <c r="B2649" s="85" t="s">
        <v>244</v>
      </c>
      <c r="C2649" s="85" t="s">
        <v>119</v>
      </c>
      <c r="D2649" s="75" t="n">
        <v>0.638888888888889</v>
      </c>
      <c r="E2649" s="75" t="n">
        <v>0.708333333333333</v>
      </c>
      <c r="F2649" s="75" t="n">
        <f aca="false">D2649-E2647</f>
        <v>0.0347222222222222</v>
      </c>
      <c r="G2649" s="74" t="s">
        <v>461</v>
      </c>
      <c r="H2649" s="85" t="s">
        <v>124</v>
      </c>
      <c r="I2649" s="76" t="n">
        <v>1817</v>
      </c>
      <c r="J2649" s="76" t="n">
        <v>42890</v>
      </c>
      <c r="K2649" s="77" t="n">
        <v>23.6048431480462</v>
      </c>
      <c r="L2649" s="76" t="n">
        <f aca="false">I2647+I2649</f>
        <v>2667</v>
      </c>
      <c r="M2649" s="76" t="n">
        <f aca="false">J2647+J2649</f>
        <v>58080</v>
      </c>
      <c r="N2649" s="77" t="n">
        <f aca="false">M2649/L2649</f>
        <v>21.77727784027</v>
      </c>
    </row>
    <row r="2650" customFormat="false" ht="13.5" hidden="false" customHeight="false" outlineLevel="0" collapsed="false">
      <c r="A2650" s="73" t="n">
        <v>3292</v>
      </c>
      <c r="B2650" s="85" t="s">
        <v>244</v>
      </c>
      <c r="C2650" s="85" t="s">
        <v>119</v>
      </c>
      <c r="D2650" s="75" t="n">
        <v>0.663194444444444</v>
      </c>
      <c r="E2650" s="75" t="n">
        <v>0.739583333333333</v>
      </c>
      <c r="F2650" s="75" t="n">
        <f aca="false">D2650-E2647</f>
        <v>0.0590277777777778</v>
      </c>
      <c r="G2650" s="74" t="s">
        <v>462</v>
      </c>
      <c r="H2650" s="85" t="s">
        <v>169</v>
      </c>
      <c r="I2650" s="76" t="n">
        <v>1250</v>
      </c>
      <c r="J2650" s="76" t="n">
        <v>28590</v>
      </c>
      <c r="K2650" s="77" t="n">
        <v>22.872</v>
      </c>
      <c r="L2650" s="76" t="n">
        <f aca="false">I2647+I2650</f>
        <v>2100</v>
      </c>
      <c r="M2650" s="76" t="n">
        <f aca="false">J2647+J2650</f>
        <v>43780</v>
      </c>
      <c r="N2650" s="77" t="n">
        <f aca="false">M2650/L2650</f>
        <v>20.847619047619</v>
      </c>
    </row>
    <row r="2651" customFormat="false" ht="13.5" hidden="false" customHeight="false" outlineLevel="0" collapsed="false">
      <c r="A2651" s="73" t="n">
        <v>3300</v>
      </c>
      <c r="B2651" s="85" t="s">
        <v>244</v>
      </c>
      <c r="C2651" s="85" t="s">
        <v>119</v>
      </c>
      <c r="D2651" s="75" t="n">
        <v>0.680555555555555</v>
      </c>
      <c r="E2651" s="75" t="n">
        <v>0.753472222222222</v>
      </c>
      <c r="F2651" s="75" t="n">
        <f aca="false">D2651-E2647</f>
        <v>0.0763888888888889</v>
      </c>
      <c r="G2651" s="74" t="s">
        <v>463</v>
      </c>
      <c r="H2651" s="85" t="s">
        <v>122</v>
      </c>
      <c r="I2651" s="76" t="n">
        <v>850</v>
      </c>
      <c r="J2651" s="76" t="n">
        <v>17690</v>
      </c>
      <c r="K2651" s="77" t="n">
        <v>20.8117647058824</v>
      </c>
      <c r="L2651" s="76" t="n">
        <f aca="false">I2647+I2651</f>
        <v>1700</v>
      </c>
      <c r="M2651" s="76" t="n">
        <f aca="false">J2647+J2651</f>
        <v>32880</v>
      </c>
      <c r="N2651" s="77" t="n">
        <f aca="false">M2651/L2651</f>
        <v>19.3411764705882</v>
      </c>
    </row>
    <row r="2652" customFormat="false" ht="13.5" hidden="false" customHeight="false" outlineLevel="0" collapsed="false">
      <c r="A2652" s="73" t="n">
        <v>3305</v>
      </c>
      <c r="B2652" s="85" t="s">
        <v>244</v>
      </c>
      <c r="C2652" s="85" t="s">
        <v>119</v>
      </c>
      <c r="D2652" s="75" t="n">
        <v>0.680555555555555</v>
      </c>
      <c r="E2652" s="75" t="n">
        <v>0.753472222222222</v>
      </c>
      <c r="F2652" s="75" t="n">
        <f aca="false">D2652-E2647</f>
        <v>0.0763888888888889</v>
      </c>
      <c r="G2652" s="74" t="s">
        <v>464</v>
      </c>
      <c r="H2652" s="85" t="s">
        <v>124</v>
      </c>
      <c r="I2652" s="76" t="n">
        <v>1817</v>
      </c>
      <c r="J2652" s="76" t="n">
        <v>42890</v>
      </c>
      <c r="K2652" s="77" t="n">
        <v>23.6048431480462</v>
      </c>
      <c r="L2652" s="76" t="n">
        <f aca="false">I2647+I2652</f>
        <v>2667</v>
      </c>
      <c r="M2652" s="76" t="n">
        <f aca="false">J2647+J2652</f>
        <v>58080</v>
      </c>
      <c r="N2652" s="77" t="n">
        <f aca="false">M2652/L2652</f>
        <v>21.77727784027</v>
      </c>
    </row>
    <row r="2653" customFormat="false" ht="13.5" hidden="false" customHeight="false" outlineLevel="0" collapsed="false">
      <c r="A2653" s="73" t="n">
        <v>3311</v>
      </c>
      <c r="B2653" s="85" t="s">
        <v>244</v>
      </c>
      <c r="C2653" s="85" t="s">
        <v>119</v>
      </c>
      <c r="D2653" s="75" t="n">
        <v>0.704861111111111</v>
      </c>
      <c r="E2653" s="75" t="n">
        <v>0.78125</v>
      </c>
      <c r="F2653" s="75" t="n">
        <f aca="false">D2653-E2647</f>
        <v>0.100694444444444</v>
      </c>
      <c r="G2653" s="74" t="s">
        <v>465</v>
      </c>
      <c r="H2653" s="85" t="s">
        <v>122</v>
      </c>
      <c r="I2653" s="76" t="n">
        <v>850</v>
      </c>
      <c r="J2653" s="76" t="n">
        <v>18990</v>
      </c>
      <c r="K2653" s="77" t="n">
        <v>22.3411764705882</v>
      </c>
      <c r="L2653" s="76" t="n">
        <f aca="false">I2647+I2653</f>
        <v>1700</v>
      </c>
      <c r="M2653" s="76" t="n">
        <f aca="false">J2647+J2653</f>
        <v>34180</v>
      </c>
      <c r="N2653" s="77" t="n">
        <f aca="false">M2653/L2653</f>
        <v>20.1058823529412</v>
      </c>
    </row>
    <row r="2654" customFormat="false" ht="13.5" hidden="false" customHeight="false" outlineLevel="0" collapsed="false">
      <c r="A2654" s="73" t="n">
        <v>3316</v>
      </c>
      <c r="B2654" s="85" t="s">
        <v>244</v>
      </c>
      <c r="C2654" s="85" t="s">
        <v>119</v>
      </c>
      <c r="D2654" s="75" t="n">
        <v>0.704861111111111</v>
      </c>
      <c r="E2654" s="75" t="n">
        <v>0.78125</v>
      </c>
      <c r="F2654" s="75" t="n">
        <f aca="false">D2654-E2647</f>
        <v>0.100694444444444</v>
      </c>
      <c r="G2654" s="74" t="s">
        <v>466</v>
      </c>
      <c r="H2654" s="85" t="s">
        <v>124</v>
      </c>
      <c r="I2654" s="76" t="n">
        <v>1817</v>
      </c>
      <c r="J2654" s="76" t="n">
        <v>42890</v>
      </c>
      <c r="K2654" s="77" t="n">
        <v>23.6048431480462</v>
      </c>
      <c r="L2654" s="76" t="n">
        <f aca="false">I2647+I2654</f>
        <v>2667</v>
      </c>
      <c r="M2654" s="76" t="n">
        <f aca="false">J2647+J2654</f>
        <v>58080</v>
      </c>
      <c r="N2654" s="77" t="n">
        <f aca="false">M2654/L2654</f>
        <v>21.77727784027</v>
      </c>
    </row>
    <row r="2655" customFormat="false" ht="13.5" hidden="false" customHeight="false" outlineLevel="0" collapsed="false">
      <c r="A2655" s="73" t="n">
        <v>3322</v>
      </c>
      <c r="B2655" s="85" t="s">
        <v>244</v>
      </c>
      <c r="C2655" s="85" t="s">
        <v>119</v>
      </c>
      <c r="D2655" s="75" t="n">
        <v>0.743055555555555</v>
      </c>
      <c r="E2655" s="75" t="n">
        <v>0.815972222222222</v>
      </c>
      <c r="F2655" s="75" t="n">
        <f aca="false">D2655-E2647</f>
        <v>0.138888888888889</v>
      </c>
      <c r="G2655" s="74" t="s">
        <v>467</v>
      </c>
      <c r="H2655" s="85" t="s">
        <v>122</v>
      </c>
      <c r="I2655" s="76" t="n">
        <v>850</v>
      </c>
      <c r="J2655" s="76" t="n">
        <v>13190</v>
      </c>
      <c r="K2655" s="77" t="n">
        <v>15.5176470588235</v>
      </c>
      <c r="L2655" s="76" t="n">
        <f aca="false">I2647+I2655</f>
        <v>1700</v>
      </c>
      <c r="M2655" s="76" t="n">
        <f aca="false">J2647+J2655</f>
        <v>28380</v>
      </c>
      <c r="N2655" s="77" t="n">
        <f aca="false">M2655/L2655</f>
        <v>16.6941176470588</v>
      </c>
    </row>
    <row r="2656" customFormat="false" ht="13.5" hidden="false" customHeight="false" outlineLevel="0" collapsed="false">
      <c r="A2656" s="73" t="n">
        <v>3327</v>
      </c>
      <c r="B2656" s="85" t="s">
        <v>244</v>
      </c>
      <c r="C2656" s="85" t="s">
        <v>119</v>
      </c>
      <c r="D2656" s="75" t="n">
        <v>0.743055555555555</v>
      </c>
      <c r="E2656" s="75" t="n">
        <v>0.815972222222222</v>
      </c>
      <c r="F2656" s="75" t="n">
        <f aca="false">D2656-E2647</f>
        <v>0.138888888888889</v>
      </c>
      <c r="G2656" s="74" t="s">
        <v>468</v>
      </c>
      <c r="H2656" s="85" t="s">
        <v>124</v>
      </c>
      <c r="I2656" s="76" t="n">
        <v>1817</v>
      </c>
      <c r="J2656" s="76" t="n">
        <v>43490</v>
      </c>
      <c r="K2656" s="77" t="n">
        <v>23.9350577875619</v>
      </c>
      <c r="L2656" s="76" t="n">
        <f aca="false">I2647+I2656</f>
        <v>2667</v>
      </c>
      <c r="M2656" s="76" t="n">
        <f aca="false">J2647+J2656</f>
        <v>58680</v>
      </c>
      <c r="N2656" s="77" t="n">
        <f aca="false">M2656/L2656</f>
        <v>22.0022497187852</v>
      </c>
    </row>
    <row r="2657" customFormat="false" ht="13.5" hidden="false" customHeight="false" outlineLevel="0" collapsed="false">
      <c r="A2657" s="73" t="n">
        <v>3333</v>
      </c>
      <c r="B2657" s="85" t="s">
        <v>244</v>
      </c>
      <c r="C2657" s="85" t="s">
        <v>119</v>
      </c>
      <c r="D2657" s="75" t="n">
        <v>0.774305555555555</v>
      </c>
      <c r="E2657" s="75" t="n">
        <v>0.84375</v>
      </c>
      <c r="F2657" s="75" t="n">
        <f aca="false">D2657-E2647</f>
        <v>0.170138888888889</v>
      </c>
      <c r="G2657" s="74" t="s">
        <v>469</v>
      </c>
      <c r="H2657" s="85" t="s">
        <v>122</v>
      </c>
      <c r="I2657" s="76" t="n">
        <v>850</v>
      </c>
      <c r="J2657" s="76" t="n">
        <v>18690</v>
      </c>
      <c r="K2657" s="77" t="n">
        <v>21.9882352941176</v>
      </c>
      <c r="L2657" s="76" t="n">
        <f aca="false">I2647+I2657</f>
        <v>1700</v>
      </c>
      <c r="M2657" s="76" t="n">
        <f aca="false">J2647+J2657</f>
        <v>33880</v>
      </c>
      <c r="N2657" s="77" t="n">
        <f aca="false">M2657/L2657</f>
        <v>19.9294117647059</v>
      </c>
    </row>
    <row r="2658" customFormat="false" ht="13.5" hidden="false" customHeight="false" outlineLevel="0" collapsed="false">
      <c r="A2658" s="73" t="n">
        <v>3338</v>
      </c>
      <c r="B2658" s="85" t="s">
        <v>244</v>
      </c>
      <c r="C2658" s="85" t="s">
        <v>119</v>
      </c>
      <c r="D2658" s="75" t="n">
        <v>0.774305555555555</v>
      </c>
      <c r="E2658" s="75" t="n">
        <v>0.84375</v>
      </c>
      <c r="F2658" s="75" t="n">
        <f aca="false">D2658-E2647</f>
        <v>0.170138888888889</v>
      </c>
      <c r="G2658" s="74" t="s">
        <v>470</v>
      </c>
      <c r="H2658" s="85" t="s">
        <v>124</v>
      </c>
      <c r="I2658" s="76" t="n">
        <v>1817</v>
      </c>
      <c r="J2658" s="76" t="n">
        <v>43490</v>
      </c>
      <c r="K2658" s="77" t="n">
        <v>23.9350577875619</v>
      </c>
      <c r="L2658" s="76" t="n">
        <f aca="false">I2647+I2658</f>
        <v>2667</v>
      </c>
      <c r="M2658" s="76" t="n">
        <f aca="false">J2647+J2658</f>
        <v>58680</v>
      </c>
      <c r="N2658" s="77" t="n">
        <f aca="false">M2658/L2658</f>
        <v>22.0022497187852</v>
      </c>
    </row>
    <row r="2659" customFormat="false" ht="13.5" hidden="false" customHeight="false" outlineLevel="0" collapsed="false">
      <c r="A2659" s="73" t="n">
        <v>3344</v>
      </c>
      <c r="B2659" s="85" t="s">
        <v>244</v>
      </c>
      <c r="C2659" s="85" t="s">
        <v>119</v>
      </c>
      <c r="D2659" s="75" t="n">
        <v>0.791666666666667</v>
      </c>
      <c r="E2659" s="75" t="n">
        <v>0.861111111111111</v>
      </c>
      <c r="F2659" s="75" t="n">
        <f aca="false">D2659-E2647</f>
        <v>0.1875</v>
      </c>
      <c r="G2659" s="74" t="s">
        <v>471</v>
      </c>
      <c r="H2659" s="85" t="s">
        <v>122</v>
      </c>
      <c r="I2659" s="76" t="n">
        <v>850</v>
      </c>
      <c r="J2659" s="76" t="n">
        <v>19590</v>
      </c>
      <c r="K2659" s="77" t="n">
        <v>23.0470588235294</v>
      </c>
      <c r="L2659" s="76" t="n">
        <f aca="false">I2647+I2659</f>
        <v>1700</v>
      </c>
      <c r="M2659" s="76" t="n">
        <f aca="false">J2647+J2659</f>
        <v>34780</v>
      </c>
      <c r="N2659" s="77" t="n">
        <f aca="false">M2659/L2659</f>
        <v>20.4588235294118</v>
      </c>
    </row>
    <row r="2660" customFormat="false" ht="13.5" hidden="false" customHeight="false" outlineLevel="0" collapsed="false">
      <c r="A2660" s="73" t="n">
        <v>3350</v>
      </c>
      <c r="B2660" s="85" t="s">
        <v>244</v>
      </c>
      <c r="C2660" s="85" t="s">
        <v>119</v>
      </c>
      <c r="D2660" s="75" t="n">
        <v>0.802083333333333</v>
      </c>
      <c r="E2660" s="75" t="n">
        <v>0.875</v>
      </c>
      <c r="F2660" s="75" t="n">
        <f aca="false">D2660-E2647</f>
        <v>0.197916666666667</v>
      </c>
      <c r="G2660" s="74" t="s">
        <v>472</v>
      </c>
      <c r="H2660" s="85" t="s">
        <v>122</v>
      </c>
      <c r="I2660" s="76" t="n">
        <v>850</v>
      </c>
      <c r="J2660" s="76" t="n">
        <v>18690</v>
      </c>
      <c r="K2660" s="77" t="n">
        <v>21.9882352941176</v>
      </c>
      <c r="L2660" s="76" t="n">
        <f aca="false">I2647+I2660</f>
        <v>1700</v>
      </c>
      <c r="M2660" s="76" t="n">
        <f aca="false">J2647+J2660</f>
        <v>33880</v>
      </c>
      <c r="N2660" s="77" t="n">
        <f aca="false">M2660/L2660</f>
        <v>19.9294117647059</v>
      </c>
    </row>
    <row r="2661" customFormat="false" ht="13.5" hidden="false" customHeight="false" outlineLevel="0" collapsed="false">
      <c r="A2661" s="73" t="n">
        <v>3355</v>
      </c>
      <c r="B2661" s="85" t="s">
        <v>244</v>
      </c>
      <c r="C2661" s="85" t="s">
        <v>119</v>
      </c>
      <c r="D2661" s="75" t="n">
        <v>0.802083333333333</v>
      </c>
      <c r="E2661" s="75" t="n">
        <v>0.875</v>
      </c>
      <c r="F2661" s="75" t="n">
        <f aca="false">D2661-E2647</f>
        <v>0.197916666666667</v>
      </c>
      <c r="G2661" s="74" t="s">
        <v>473</v>
      </c>
      <c r="H2661" s="85" t="s">
        <v>124</v>
      </c>
      <c r="I2661" s="76" t="n">
        <v>1817</v>
      </c>
      <c r="J2661" s="76" t="n">
        <v>43490</v>
      </c>
      <c r="K2661" s="77" t="n">
        <v>23.9350577875619</v>
      </c>
      <c r="L2661" s="76" t="n">
        <f aca="false">I2647+I2661</f>
        <v>2667</v>
      </c>
      <c r="M2661" s="76" t="n">
        <f aca="false">J2647+J2661</f>
        <v>58680</v>
      </c>
      <c r="N2661" s="77" t="n">
        <f aca="false">M2661/L2661</f>
        <v>22.0022497187852</v>
      </c>
    </row>
    <row r="2662" customFormat="false" ht="13.5" hidden="false" customHeight="false" outlineLevel="0" collapsed="false">
      <c r="A2662" s="73" t="n">
        <v>3361</v>
      </c>
      <c r="B2662" s="85" t="s">
        <v>244</v>
      </c>
      <c r="C2662" s="85" t="s">
        <v>119</v>
      </c>
      <c r="D2662" s="75" t="n">
        <v>0.826388888888889</v>
      </c>
      <c r="E2662" s="75" t="n">
        <v>0.895833333333333</v>
      </c>
      <c r="F2662" s="75" t="n">
        <f aca="false">D2662-E2647</f>
        <v>0.222222222222222</v>
      </c>
      <c r="G2662" s="74" t="s">
        <v>474</v>
      </c>
      <c r="H2662" s="85" t="s">
        <v>122</v>
      </c>
      <c r="I2662" s="76" t="n">
        <v>850</v>
      </c>
      <c r="J2662" s="76" t="n">
        <v>18690</v>
      </c>
      <c r="K2662" s="77" t="n">
        <v>21.9882352941176</v>
      </c>
      <c r="L2662" s="76" t="n">
        <f aca="false">I2647+I2662</f>
        <v>1700</v>
      </c>
      <c r="M2662" s="76" t="n">
        <f aca="false">J2647+J2662</f>
        <v>33880</v>
      </c>
      <c r="N2662" s="77" t="n">
        <f aca="false">M2662/L2662</f>
        <v>19.9294117647059</v>
      </c>
    </row>
    <row r="2663" customFormat="false" ht="13.5" hidden="false" customHeight="false" outlineLevel="0" collapsed="false">
      <c r="A2663" s="73" t="n">
        <v>3366</v>
      </c>
      <c r="B2663" s="85" t="s">
        <v>244</v>
      </c>
      <c r="C2663" s="85" t="s">
        <v>119</v>
      </c>
      <c r="D2663" s="75" t="n">
        <v>0.826388888888889</v>
      </c>
      <c r="E2663" s="75" t="n">
        <v>0.895833333333333</v>
      </c>
      <c r="F2663" s="75" t="n">
        <f aca="false">D2663-E2647</f>
        <v>0.222222222222222</v>
      </c>
      <c r="G2663" s="74" t="s">
        <v>475</v>
      </c>
      <c r="H2663" s="85" t="s">
        <v>124</v>
      </c>
      <c r="I2663" s="76" t="n">
        <v>1817</v>
      </c>
      <c r="J2663" s="76" t="n">
        <v>42890</v>
      </c>
      <c r="K2663" s="77" t="n">
        <v>23.6048431480462</v>
      </c>
      <c r="L2663" s="76" t="n">
        <f aca="false">I2647+I2663</f>
        <v>2667</v>
      </c>
      <c r="M2663" s="76" t="n">
        <f aca="false">J2647+J2663</f>
        <v>58080</v>
      </c>
      <c r="N2663" s="77" t="n">
        <f aca="false">M2663/L2663</f>
        <v>21.77727784027</v>
      </c>
    </row>
    <row r="2664" customFormat="false" ht="13.5" hidden="false" customHeight="false" outlineLevel="0" collapsed="false">
      <c r="A2664" s="73" t="n">
        <v>3372</v>
      </c>
      <c r="B2664" s="85" t="s">
        <v>244</v>
      </c>
      <c r="C2664" s="85" t="s">
        <v>119</v>
      </c>
      <c r="D2664" s="75" t="n">
        <v>0.864583333333333</v>
      </c>
      <c r="E2664" s="75" t="n">
        <v>0.934027777777778</v>
      </c>
      <c r="F2664" s="75" t="n">
        <f aca="false">D2664-E2647</f>
        <v>0.260416666666667</v>
      </c>
      <c r="G2664" s="74" t="s">
        <v>994</v>
      </c>
      <c r="H2664" s="85" t="s">
        <v>122</v>
      </c>
      <c r="I2664" s="76" t="n">
        <v>850</v>
      </c>
      <c r="J2664" s="76" t="n">
        <v>16590</v>
      </c>
      <c r="K2664" s="77" t="n">
        <v>19.5176470588235</v>
      </c>
      <c r="L2664" s="76" t="n">
        <f aca="false">I2647+I2664</f>
        <v>1700</v>
      </c>
      <c r="M2664" s="76" t="n">
        <f aca="false">J2647+J2664</f>
        <v>31780</v>
      </c>
      <c r="N2664" s="77" t="n">
        <f aca="false">M2664/L2664</f>
        <v>18.6941176470588</v>
      </c>
    </row>
    <row r="2665" customFormat="false" ht="13.5" hidden="false" customHeight="false" outlineLevel="0" collapsed="false">
      <c r="A2665" s="73" t="n">
        <v>3377</v>
      </c>
      <c r="B2665" s="85" t="s">
        <v>244</v>
      </c>
      <c r="C2665" s="85" t="s">
        <v>119</v>
      </c>
      <c r="D2665" s="75" t="n">
        <v>0.864583333333333</v>
      </c>
      <c r="E2665" s="75" t="n">
        <v>0.934027777777778</v>
      </c>
      <c r="F2665" s="75" t="n">
        <f aca="false">D2665-E2647</f>
        <v>0.260416666666667</v>
      </c>
      <c r="G2665" s="74" t="s">
        <v>995</v>
      </c>
      <c r="H2665" s="85" t="s">
        <v>124</v>
      </c>
      <c r="I2665" s="76" t="n">
        <v>1817</v>
      </c>
      <c r="J2665" s="76" t="n">
        <v>40790</v>
      </c>
      <c r="K2665" s="77" t="n">
        <v>22.4490919097413</v>
      </c>
      <c r="L2665" s="76" t="n">
        <f aca="false">I2647+I2665</f>
        <v>2667</v>
      </c>
      <c r="M2665" s="76" t="n">
        <f aca="false">J2647+J2665</f>
        <v>55980</v>
      </c>
      <c r="N2665" s="77" t="n">
        <f aca="false">M2665/L2665</f>
        <v>20.9898762654668</v>
      </c>
    </row>
    <row r="2666" customFormat="false" ht="13.5" hidden="false" customHeight="false" outlineLevel="0" collapsed="false">
      <c r="A2666" s="73" t="n">
        <v>3383</v>
      </c>
      <c r="B2666" s="85" t="s">
        <v>244</v>
      </c>
      <c r="C2666" s="85" t="s">
        <v>119</v>
      </c>
      <c r="D2666" s="75" t="n">
        <v>0.878472222222222</v>
      </c>
      <c r="E2666" s="75" t="n">
        <v>0.947916666666667</v>
      </c>
      <c r="F2666" s="75" t="n">
        <f aca="false">D2666-E2647</f>
        <v>0.274305555555556</v>
      </c>
      <c r="G2666" s="74" t="s">
        <v>478</v>
      </c>
      <c r="H2666" s="85" t="s">
        <v>122</v>
      </c>
      <c r="I2666" s="76" t="n">
        <v>850</v>
      </c>
      <c r="J2666" s="76" t="n">
        <v>16590</v>
      </c>
      <c r="K2666" s="77" t="n">
        <v>19.5176470588235</v>
      </c>
      <c r="L2666" s="76" t="n">
        <f aca="false">I2647+I2666</f>
        <v>1700</v>
      </c>
      <c r="M2666" s="76" t="n">
        <f aca="false">J2647+J2666</f>
        <v>31780</v>
      </c>
      <c r="N2666" s="77" t="n">
        <f aca="false">M2666/L2666</f>
        <v>18.6941176470588</v>
      </c>
    </row>
    <row r="2667" customFormat="false" ht="13.5" hidden="false" customHeight="false" outlineLevel="0" collapsed="false">
      <c r="A2667" s="73" t="n">
        <v>3389</v>
      </c>
      <c r="B2667" s="85" t="s">
        <v>244</v>
      </c>
      <c r="C2667" s="85" t="s">
        <v>119</v>
      </c>
      <c r="D2667" s="75" t="n">
        <v>0.885416666666667</v>
      </c>
      <c r="E2667" s="75" t="n">
        <v>0.958333333333333</v>
      </c>
      <c r="F2667" s="75" t="n">
        <f aca="false">D2667-E2647</f>
        <v>0.28125</v>
      </c>
      <c r="G2667" s="74" t="s">
        <v>479</v>
      </c>
      <c r="H2667" s="85" t="s">
        <v>122</v>
      </c>
      <c r="I2667" s="76" t="n">
        <v>850</v>
      </c>
      <c r="J2667" s="76" t="n">
        <v>16590</v>
      </c>
      <c r="K2667" s="77" t="n">
        <v>19.5176470588235</v>
      </c>
      <c r="L2667" s="76" t="n">
        <f aca="false">I2647+I2667</f>
        <v>1700</v>
      </c>
      <c r="M2667" s="76" t="n">
        <f aca="false">J2647+J2667</f>
        <v>31780</v>
      </c>
      <c r="N2667" s="77" t="n">
        <f aca="false">M2667/L2667</f>
        <v>18.6941176470588</v>
      </c>
    </row>
    <row r="2668" customFormat="false" ht="13.5" hidden="false" customHeight="false" outlineLevel="0" collapsed="false">
      <c r="A2668" s="73" t="n">
        <v>3394</v>
      </c>
      <c r="B2668" s="85" t="s">
        <v>244</v>
      </c>
      <c r="C2668" s="85" t="s">
        <v>119</v>
      </c>
      <c r="D2668" s="75" t="n">
        <v>0.885416666666667</v>
      </c>
      <c r="E2668" s="75" t="n">
        <v>0.958333333333333</v>
      </c>
      <c r="F2668" s="75" t="n">
        <f aca="false">D2668-E2647</f>
        <v>0.28125</v>
      </c>
      <c r="G2668" s="74" t="s">
        <v>480</v>
      </c>
      <c r="H2668" s="85" t="s">
        <v>124</v>
      </c>
      <c r="I2668" s="76" t="n">
        <v>1817</v>
      </c>
      <c r="J2668" s="76" t="n">
        <v>39790</v>
      </c>
      <c r="K2668" s="77" t="n">
        <v>21.8987341772152</v>
      </c>
      <c r="L2668" s="76" t="n">
        <f aca="false">I2647+I2668</f>
        <v>2667</v>
      </c>
      <c r="M2668" s="76" t="n">
        <f aca="false">J2647+J2668</f>
        <v>54980</v>
      </c>
      <c r="N2668" s="77" t="n">
        <f aca="false">M2668/L2668</f>
        <v>20.6149231346082</v>
      </c>
    </row>
    <row r="2669" customFormat="false" ht="13.5" hidden="false" customHeight="false" outlineLevel="0" collapsed="false">
      <c r="A2669" s="87" t="s">
        <v>644</v>
      </c>
    </row>
    <row r="2670" customFormat="false" ht="13.5" hidden="false" customHeight="false" outlineLevel="0" collapsed="false">
      <c r="A2670" s="94" t="n">
        <v>1508</v>
      </c>
      <c r="B2670" s="95" t="s">
        <v>119</v>
      </c>
      <c r="C2670" s="95" t="s">
        <v>244</v>
      </c>
      <c r="D2670" s="96" t="n">
        <v>0.524305555555556</v>
      </c>
      <c r="E2670" s="96" t="n">
        <v>0.604166666666667</v>
      </c>
      <c r="F2670" s="96"/>
      <c r="G2670" s="97" t="s">
        <v>264</v>
      </c>
      <c r="H2670" s="95" t="s">
        <v>124</v>
      </c>
      <c r="I2670" s="98" t="n">
        <v>1817</v>
      </c>
      <c r="J2670" s="98" t="n">
        <v>42890</v>
      </c>
      <c r="K2670" s="99" t="n">
        <v>23.6048431480462</v>
      </c>
      <c r="L2670" s="98"/>
      <c r="M2670" s="98"/>
      <c r="N2670" s="99"/>
    </row>
    <row r="2671" customFormat="false" ht="13.5" hidden="false" customHeight="false" outlineLevel="0" collapsed="false">
      <c r="A2671" s="73" t="n">
        <v>3283</v>
      </c>
      <c r="B2671" s="85" t="s">
        <v>244</v>
      </c>
      <c r="C2671" s="85" t="s">
        <v>119</v>
      </c>
      <c r="D2671" s="75" t="n">
        <v>0.638888888888889</v>
      </c>
      <c r="E2671" s="75" t="n">
        <v>0.708333333333333</v>
      </c>
      <c r="F2671" s="75" t="n">
        <f aca="false">D2671-E2670</f>
        <v>0.0347222222222222</v>
      </c>
      <c r="G2671" s="74" t="s">
        <v>460</v>
      </c>
      <c r="H2671" s="85" t="s">
        <v>122</v>
      </c>
      <c r="I2671" s="76" t="n">
        <v>850</v>
      </c>
      <c r="J2671" s="76" t="n">
        <v>17290</v>
      </c>
      <c r="K2671" s="77" t="n">
        <v>20.3411764705882</v>
      </c>
      <c r="L2671" s="76" t="n">
        <f aca="false">I2670+I2671</f>
        <v>2667</v>
      </c>
      <c r="M2671" s="76" t="n">
        <f aca="false">J2670+J2671</f>
        <v>60180</v>
      </c>
      <c r="N2671" s="77" t="n">
        <f aca="false">M2671/L2671</f>
        <v>22.5646794150731</v>
      </c>
    </row>
    <row r="2672" customFormat="false" ht="13.5" hidden="false" customHeight="false" outlineLevel="0" collapsed="false">
      <c r="A2672" s="73" t="n">
        <v>3288</v>
      </c>
      <c r="B2672" s="85" t="s">
        <v>244</v>
      </c>
      <c r="C2672" s="85" t="s">
        <v>119</v>
      </c>
      <c r="D2672" s="75" t="n">
        <v>0.638888888888889</v>
      </c>
      <c r="E2672" s="75" t="n">
        <v>0.708333333333333</v>
      </c>
      <c r="F2672" s="75" t="n">
        <f aca="false">D2672-E2670</f>
        <v>0.0347222222222222</v>
      </c>
      <c r="G2672" s="74" t="s">
        <v>461</v>
      </c>
      <c r="H2672" s="85" t="s">
        <v>124</v>
      </c>
      <c r="I2672" s="76" t="n">
        <v>1817</v>
      </c>
      <c r="J2672" s="76" t="n">
        <v>42890</v>
      </c>
      <c r="K2672" s="77" t="n">
        <v>23.6048431480462</v>
      </c>
      <c r="L2672" s="76" t="n">
        <f aca="false">I2670+I2672</f>
        <v>3634</v>
      </c>
      <c r="M2672" s="76" t="n">
        <f aca="false">J2670+J2672</f>
        <v>85780</v>
      </c>
      <c r="N2672" s="77" t="n">
        <f aca="false">M2672/L2672</f>
        <v>23.6048431480462</v>
      </c>
    </row>
    <row r="2673" customFormat="false" ht="13.5" hidden="false" customHeight="false" outlineLevel="0" collapsed="false">
      <c r="A2673" s="73" t="n">
        <v>3292</v>
      </c>
      <c r="B2673" s="85" t="s">
        <v>244</v>
      </c>
      <c r="C2673" s="85" t="s">
        <v>119</v>
      </c>
      <c r="D2673" s="75" t="n">
        <v>0.663194444444444</v>
      </c>
      <c r="E2673" s="75" t="n">
        <v>0.739583333333333</v>
      </c>
      <c r="F2673" s="75" t="n">
        <f aca="false">D2673-E2670</f>
        <v>0.0590277777777778</v>
      </c>
      <c r="G2673" s="74" t="s">
        <v>462</v>
      </c>
      <c r="H2673" s="85" t="s">
        <v>169</v>
      </c>
      <c r="I2673" s="76" t="n">
        <v>1250</v>
      </c>
      <c r="J2673" s="76" t="n">
        <v>28590</v>
      </c>
      <c r="K2673" s="77" t="n">
        <v>22.872</v>
      </c>
      <c r="L2673" s="76" t="n">
        <f aca="false">I2670+I2673</f>
        <v>3067</v>
      </c>
      <c r="M2673" s="76" t="n">
        <f aca="false">J2670+J2673</f>
        <v>71480</v>
      </c>
      <c r="N2673" s="77" t="n">
        <f aca="false">M2673/L2673</f>
        <v>23.306162373655</v>
      </c>
    </row>
    <row r="2674" customFormat="false" ht="13.5" hidden="false" customHeight="false" outlineLevel="0" collapsed="false">
      <c r="A2674" s="73" t="n">
        <v>3300</v>
      </c>
      <c r="B2674" s="85" t="s">
        <v>244</v>
      </c>
      <c r="C2674" s="85" t="s">
        <v>119</v>
      </c>
      <c r="D2674" s="75" t="n">
        <v>0.680555555555555</v>
      </c>
      <c r="E2674" s="75" t="n">
        <v>0.753472222222222</v>
      </c>
      <c r="F2674" s="75" t="n">
        <f aca="false">D2674-E2670</f>
        <v>0.0763888888888889</v>
      </c>
      <c r="G2674" s="74" t="s">
        <v>463</v>
      </c>
      <c r="H2674" s="85" t="s">
        <v>122</v>
      </c>
      <c r="I2674" s="76" t="n">
        <v>850</v>
      </c>
      <c r="J2674" s="76" t="n">
        <v>17690</v>
      </c>
      <c r="K2674" s="77" t="n">
        <v>20.8117647058824</v>
      </c>
      <c r="L2674" s="76" t="n">
        <f aca="false">I2670+I2674</f>
        <v>2667</v>
      </c>
      <c r="M2674" s="76" t="n">
        <f aca="false">J2670+J2674</f>
        <v>60580</v>
      </c>
      <c r="N2674" s="77" t="n">
        <f aca="false">M2674/L2674</f>
        <v>22.7146606674166</v>
      </c>
    </row>
    <row r="2675" customFormat="false" ht="13.5" hidden="false" customHeight="false" outlineLevel="0" collapsed="false">
      <c r="A2675" s="73" t="n">
        <v>3305</v>
      </c>
      <c r="B2675" s="85" t="s">
        <v>244</v>
      </c>
      <c r="C2675" s="85" t="s">
        <v>119</v>
      </c>
      <c r="D2675" s="75" t="n">
        <v>0.680555555555555</v>
      </c>
      <c r="E2675" s="75" t="n">
        <v>0.753472222222222</v>
      </c>
      <c r="F2675" s="75" t="n">
        <f aca="false">D2675-E2670</f>
        <v>0.0763888888888889</v>
      </c>
      <c r="G2675" s="74" t="s">
        <v>464</v>
      </c>
      <c r="H2675" s="85" t="s">
        <v>124</v>
      </c>
      <c r="I2675" s="76" t="n">
        <v>1817</v>
      </c>
      <c r="J2675" s="76" t="n">
        <v>42890</v>
      </c>
      <c r="K2675" s="77" t="n">
        <v>23.6048431480462</v>
      </c>
      <c r="L2675" s="76" t="n">
        <f aca="false">I2670+I2675</f>
        <v>3634</v>
      </c>
      <c r="M2675" s="76" t="n">
        <f aca="false">J2670+J2675</f>
        <v>85780</v>
      </c>
      <c r="N2675" s="77" t="n">
        <f aca="false">M2675/L2675</f>
        <v>23.6048431480462</v>
      </c>
    </row>
    <row r="2676" customFormat="false" ht="13.5" hidden="false" customHeight="false" outlineLevel="0" collapsed="false">
      <c r="A2676" s="73" t="n">
        <v>3311</v>
      </c>
      <c r="B2676" s="85" t="s">
        <v>244</v>
      </c>
      <c r="C2676" s="85" t="s">
        <v>119</v>
      </c>
      <c r="D2676" s="75" t="n">
        <v>0.704861111111111</v>
      </c>
      <c r="E2676" s="75" t="n">
        <v>0.78125</v>
      </c>
      <c r="F2676" s="75" t="n">
        <f aca="false">D2676-E2670</f>
        <v>0.100694444444444</v>
      </c>
      <c r="G2676" s="74" t="s">
        <v>465</v>
      </c>
      <c r="H2676" s="85" t="s">
        <v>122</v>
      </c>
      <c r="I2676" s="76" t="n">
        <v>850</v>
      </c>
      <c r="J2676" s="76" t="n">
        <v>18990</v>
      </c>
      <c r="K2676" s="77" t="n">
        <v>22.3411764705882</v>
      </c>
      <c r="L2676" s="76" t="n">
        <f aca="false">I2670+I2676</f>
        <v>2667</v>
      </c>
      <c r="M2676" s="76" t="n">
        <f aca="false">J2670+J2676</f>
        <v>61880</v>
      </c>
      <c r="N2676" s="77" t="n">
        <f aca="false">M2676/L2676</f>
        <v>23.2020997375328</v>
      </c>
    </row>
    <row r="2677" customFormat="false" ht="13.5" hidden="false" customHeight="false" outlineLevel="0" collapsed="false">
      <c r="A2677" s="73" t="n">
        <v>3316</v>
      </c>
      <c r="B2677" s="85" t="s">
        <v>244</v>
      </c>
      <c r="C2677" s="85" t="s">
        <v>119</v>
      </c>
      <c r="D2677" s="75" t="n">
        <v>0.704861111111111</v>
      </c>
      <c r="E2677" s="75" t="n">
        <v>0.78125</v>
      </c>
      <c r="F2677" s="75" t="n">
        <f aca="false">D2677-E2670</f>
        <v>0.100694444444444</v>
      </c>
      <c r="G2677" s="74" t="s">
        <v>466</v>
      </c>
      <c r="H2677" s="85" t="s">
        <v>124</v>
      </c>
      <c r="I2677" s="76" t="n">
        <v>1817</v>
      </c>
      <c r="J2677" s="76" t="n">
        <v>42890</v>
      </c>
      <c r="K2677" s="77" t="n">
        <v>23.6048431480462</v>
      </c>
      <c r="L2677" s="76" t="n">
        <f aca="false">I2670+I2677</f>
        <v>3634</v>
      </c>
      <c r="M2677" s="76" t="n">
        <f aca="false">J2670+J2677</f>
        <v>85780</v>
      </c>
      <c r="N2677" s="77" t="n">
        <f aca="false">M2677/L2677</f>
        <v>23.6048431480462</v>
      </c>
    </row>
    <row r="2678" customFormat="false" ht="13.5" hidden="false" customHeight="false" outlineLevel="0" collapsed="false">
      <c r="A2678" s="73" t="n">
        <v>3322</v>
      </c>
      <c r="B2678" s="85" t="s">
        <v>244</v>
      </c>
      <c r="C2678" s="85" t="s">
        <v>119</v>
      </c>
      <c r="D2678" s="75" t="n">
        <v>0.743055555555555</v>
      </c>
      <c r="E2678" s="75" t="n">
        <v>0.815972222222222</v>
      </c>
      <c r="F2678" s="75" t="n">
        <f aca="false">D2678-E2670</f>
        <v>0.138888888888889</v>
      </c>
      <c r="G2678" s="74" t="s">
        <v>467</v>
      </c>
      <c r="H2678" s="85" t="s">
        <v>122</v>
      </c>
      <c r="I2678" s="76" t="n">
        <v>850</v>
      </c>
      <c r="J2678" s="76" t="n">
        <v>13190</v>
      </c>
      <c r="K2678" s="77" t="n">
        <v>15.5176470588235</v>
      </c>
      <c r="L2678" s="76" t="n">
        <f aca="false">I2670+I2678</f>
        <v>2667</v>
      </c>
      <c r="M2678" s="76" t="n">
        <f aca="false">J2670+J2678</f>
        <v>56080</v>
      </c>
      <c r="N2678" s="77" t="n">
        <f aca="false">M2678/L2678</f>
        <v>21.0273715785527</v>
      </c>
    </row>
    <row r="2679" customFormat="false" ht="13.5" hidden="false" customHeight="false" outlineLevel="0" collapsed="false">
      <c r="A2679" s="73" t="n">
        <v>3327</v>
      </c>
      <c r="B2679" s="85" t="s">
        <v>244</v>
      </c>
      <c r="C2679" s="85" t="s">
        <v>119</v>
      </c>
      <c r="D2679" s="75" t="n">
        <v>0.743055555555555</v>
      </c>
      <c r="E2679" s="75" t="n">
        <v>0.815972222222222</v>
      </c>
      <c r="F2679" s="75" t="n">
        <f aca="false">D2679-E2670</f>
        <v>0.138888888888889</v>
      </c>
      <c r="G2679" s="74" t="s">
        <v>468</v>
      </c>
      <c r="H2679" s="85" t="s">
        <v>124</v>
      </c>
      <c r="I2679" s="76" t="n">
        <v>1817</v>
      </c>
      <c r="J2679" s="76" t="n">
        <v>43490</v>
      </c>
      <c r="K2679" s="77" t="n">
        <v>23.9350577875619</v>
      </c>
      <c r="L2679" s="76" t="n">
        <f aca="false">I2670+I2679</f>
        <v>3634</v>
      </c>
      <c r="M2679" s="76" t="n">
        <f aca="false">J2670+J2679</f>
        <v>86380</v>
      </c>
      <c r="N2679" s="77" t="n">
        <f aca="false">M2679/L2679</f>
        <v>23.7699504678041</v>
      </c>
    </row>
    <row r="2680" customFormat="false" ht="13.5" hidden="false" customHeight="false" outlineLevel="0" collapsed="false">
      <c r="A2680" s="73" t="n">
        <v>3333</v>
      </c>
      <c r="B2680" s="85" t="s">
        <v>244</v>
      </c>
      <c r="C2680" s="85" t="s">
        <v>119</v>
      </c>
      <c r="D2680" s="75" t="n">
        <v>0.774305555555555</v>
      </c>
      <c r="E2680" s="75" t="n">
        <v>0.84375</v>
      </c>
      <c r="F2680" s="75" t="n">
        <f aca="false">D2680-E2670</f>
        <v>0.170138888888889</v>
      </c>
      <c r="G2680" s="74" t="s">
        <v>469</v>
      </c>
      <c r="H2680" s="85" t="s">
        <v>122</v>
      </c>
      <c r="I2680" s="76" t="n">
        <v>850</v>
      </c>
      <c r="J2680" s="76" t="n">
        <v>18690</v>
      </c>
      <c r="K2680" s="77" t="n">
        <v>21.9882352941176</v>
      </c>
      <c r="L2680" s="76" t="n">
        <f aca="false">I2670+I2680</f>
        <v>2667</v>
      </c>
      <c r="M2680" s="76" t="n">
        <f aca="false">J2670+J2680</f>
        <v>61580</v>
      </c>
      <c r="N2680" s="77" t="n">
        <f aca="false">M2680/L2680</f>
        <v>23.0896137982752</v>
      </c>
    </row>
    <row r="2681" customFormat="false" ht="13.5" hidden="false" customHeight="false" outlineLevel="0" collapsed="false">
      <c r="A2681" s="73" t="n">
        <v>3338</v>
      </c>
      <c r="B2681" s="85" t="s">
        <v>244</v>
      </c>
      <c r="C2681" s="85" t="s">
        <v>119</v>
      </c>
      <c r="D2681" s="75" t="n">
        <v>0.774305555555555</v>
      </c>
      <c r="E2681" s="75" t="n">
        <v>0.84375</v>
      </c>
      <c r="F2681" s="75" t="n">
        <f aca="false">D2681-E2670</f>
        <v>0.170138888888889</v>
      </c>
      <c r="G2681" s="74" t="s">
        <v>470</v>
      </c>
      <c r="H2681" s="85" t="s">
        <v>124</v>
      </c>
      <c r="I2681" s="76" t="n">
        <v>1817</v>
      </c>
      <c r="J2681" s="76" t="n">
        <v>43490</v>
      </c>
      <c r="K2681" s="77" t="n">
        <v>23.9350577875619</v>
      </c>
      <c r="L2681" s="76" t="n">
        <f aca="false">I2670+I2681</f>
        <v>3634</v>
      </c>
      <c r="M2681" s="76" t="n">
        <f aca="false">J2670+J2681</f>
        <v>86380</v>
      </c>
      <c r="N2681" s="77" t="n">
        <f aca="false">M2681/L2681</f>
        <v>23.7699504678041</v>
      </c>
    </row>
    <row r="2682" customFormat="false" ht="13.5" hidden="false" customHeight="false" outlineLevel="0" collapsed="false">
      <c r="A2682" s="73" t="n">
        <v>3344</v>
      </c>
      <c r="B2682" s="85" t="s">
        <v>244</v>
      </c>
      <c r="C2682" s="85" t="s">
        <v>119</v>
      </c>
      <c r="D2682" s="75" t="n">
        <v>0.791666666666667</v>
      </c>
      <c r="E2682" s="75" t="n">
        <v>0.861111111111111</v>
      </c>
      <c r="F2682" s="75" t="n">
        <f aca="false">D2682-E2670</f>
        <v>0.1875</v>
      </c>
      <c r="G2682" s="74" t="s">
        <v>471</v>
      </c>
      <c r="H2682" s="85" t="s">
        <v>122</v>
      </c>
      <c r="I2682" s="76" t="n">
        <v>850</v>
      </c>
      <c r="J2682" s="76" t="n">
        <v>19590</v>
      </c>
      <c r="K2682" s="77" t="n">
        <v>23.0470588235294</v>
      </c>
      <c r="L2682" s="76" t="n">
        <f aca="false">I2670+I2682</f>
        <v>2667</v>
      </c>
      <c r="M2682" s="76" t="n">
        <f aca="false">J2670+J2682</f>
        <v>62480</v>
      </c>
      <c r="N2682" s="77" t="n">
        <f aca="false">M2682/L2682</f>
        <v>23.427071616048</v>
      </c>
    </row>
    <row r="2683" customFormat="false" ht="13.5" hidden="false" customHeight="false" outlineLevel="0" collapsed="false">
      <c r="A2683" s="73" t="n">
        <v>3350</v>
      </c>
      <c r="B2683" s="85" t="s">
        <v>244</v>
      </c>
      <c r="C2683" s="85" t="s">
        <v>119</v>
      </c>
      <c r="D2683" s="75" t="n">
        <v>0.802083333333333</v>
      </c>
      <c r="E2683" s="75" t="n">
        <v>0.875</v>
      </c>
      <c r="F2683" s="75" t="n">
        <f aca="false">D2683-E2670</f>
        <v>0.197916666666667</v>
      </c>
      <c r="G2683" s="74" t="s">
        <v>472</v>
      </c>
      <c r="H2683" s="85" t="s">
        <v>122</v>
      </c>
      <c r="I2683" s="76" t="n">
        <v>850</v>
      </c>
      <c r="J2683" s="76" t="n">
        <v>18690</v>
      </c>
      <c r="K2683" s="77" t="n">
        <v>21.9882352941176</v>
      </c>
      <c r="L2683" s="76" t="n">
        <f aca="false">I2670+I2683</f>
        <v>2667</v>
      </c>
      <c r="M2683" s="76" t="n">
        <f aca="false">J2670+J2683</f>
        <v>61580</v>
      </c>
      <c r="N2683" s="77" t="n">
        <f aca="false">M2683/L2683</f>
        <v>23.0896137982752</v>
      </c>
    </row>
    <row r="2684" customFormat="false" ht="13.5" hidden="false" customHeight="false" outlineLevel="0" collapsed="false">
      <c r="A2684" s="73" t="n">
        <v>3355</v>
      </c>
      <c r="B2684" s="85" t="s">
        <v>244</v>
      </c>
      <c r="C2684" s="85" t="s">
        <v>119</v>
      </c>
      <c r="D2684" s="75" t="n">
        <v>0.802083333333333</v>
      </c>
      <c r="E2684" s="75" t="n">
        <v>0.875</v>
      </c>
      <c r="F2684" s="75" t="n">
        <f aca="false">D2684-E2670</f>
        <v>0.197916666666667</v>
      </c>
      <c r="G2684" s="74" t="s">
        <v>473</v>
      </c>
      <c r="H2684" s="85" t="s">
        <v>124</v>
      </c>
      <c r="I2684" s="76" t="n">
        <v>1817</v>
      </c>
      <c r="J2684" s="76" t="n">
        <v>43490</v>
      </c>
      <c r="K2684" s="77" t="n">
        <v>23.9350577875619</v>
      </c>
      <c r="L2684" s="76" t="n">
        <f aca="false">I2670+I2684</f>
        <v>3634</v>
      </c>
      <c r="M2684" s="76" t="n">
        <f aca="false">J2670+J2684</f>
        <v>86380</v>
      </c>
      <c r="N2684" s="77" t="n">
        <f aca="false">M2684/L2684</f>
        <v>23.7699504678041</v>
      </c>
    </row>
    <row r="2685" customFormat="false" ht="13.5" hidden="false" customHeight="false" outlineLevel="0" collapsed="false">
      <c r="A2685" s="73" t="n">
        <v>3361</v>
      </c>
      <c r="B2685" s="85" t="s">
        <v>244</v>
      </c>
      <c r="C2685" s="85" t="s">
        <v>119</v>
      </c>
      <c r="D2685" s="75" t="n">
        <v>0.826388888888889</v>
      </c>
      <c r="E2685" s="75" t="n">
        <v>0.895833333333333</v>
      </c>
      <c r="F2685" s="75" t="n">
        <f aca="false">D2685-E2670</f>
        <v>0.222222222222222</v>
      </c>
      <c r="G2685" s="74" t="s">
        <v>474</v>
      </c>
      <c r="H2685" s="85" t="s">
        <v>122</v>
      </c>
      <c r="I2685" s="76" t="n">
        <v>850</v>
      </c>
      <c r="J2685" s="76" t="n">
        <v>18690</v>
      </c>
      <c r="K2685" s="77" t="n">
        <v>21.9882352941176</v>
      </c>
      <c r="L2685" s="76" t="n">
        <f aca="false">I2670+I2685</f>
        <v>2667</v>
      </c>
      <c r="M2685" s="76" t="n">
        <f aca="false">J2670+J2685</f>
        <v>61580</v>
      </c>
      <c r="N2685" s="77" t="n">
        <f aca="false">M2685/L2685</f>
        <v>23.0896137982752</v>
      </c>
    </row>
    <row r="2686" customFormat="false" ht="13.5" hidden="false" customHeight="false" outlineLevel="0" collapsed="false">
      <c r="A2686" s="73" t="n">
        <v>3366</v>
      </c>
      <c r="B2686" s="85" t="s">
        <v>244</v>
      </c>
      <c r="C2686" s="85" t="s">
        <v>119</v>
      </c>
      <c r="D2686" s="75" t="n">
        <v>0.826388888888889</v>
      </c>
      <c r="E2686" s="75" t="n">
        <v>0.895833333333333</v>
      </c>
      <c r="F2686" s="75" t="n">
        <f aca="false">D2686-E2670</f>
        <v>0.222222222222222</v>
      </c>
      <c r="G2686" s="74" t="s">
        <v>475</v>
      </c>
      <c r="H2686" s="85" t="s">
        <v>124</v>
      </c>
      <c r="I2686" s="76" t="n">
        <v>1817</v>
      </c>
      <c r="J2686" s="76" t="n">
        <v>42890</v>
      </c>
      <c r="K2686" s="77" t="n">
        <v>23.6048431480462</v>
      </c>
      <c r="L2686" s="76" t="n">
        <f aca="false">I2670+I2686</f>
        <v>3634</v>
      </c>
      <c r="M2686" s="76" t="n">
        <f aca="false">J2670+J2686</f>
        <v>85780</v>
      </c>
      <c r="N2686" s="77" t="n">
        <f aca="false">M2686/L2686</f>
        <v>23.6048431480462</v>
      </c>
    </row>
    <row r="2687" customFormat="false" ht="13.5" hidden="false" customHeight="false" outlineLevel="0" collapsed="false">
      <c r="A2687" s="73" t="n">
        <v>3372</v>
      </c>
      <c r="B2687" s="85" t="s">
        <v>244</v>
      </c>
      <c r="C2687" s="85" t="s">
        <v>119</v>
      </c>
      <c r="D2687" s="75" t="n">
        <v>0.864583333333333</v>
      </c>
      <c r="E2687" s="75" t="n">
        <v>0.934027777777778</v>
      </c>
      <c r="F2687" s="75" t="n">
        <f aca="false">D2687-E2670</f>
        <v>0.260416666666667</v>
      </c>
      <c r="G2687" s="74" t="s">
        <v>994</v>
      </c>
      <c r="H2687" s="85" t="s">
        <v>122</v>
      </c>
      <c r="I2687" s="76" t="n">
        <v>850</v>
      </c>
      <c r="J2687" s="76" t="n">
        <v>16590</v>
      </c>
      <c r="K2687" s="77" t="n">
        <v>19.5176470588235</v>
      </c>
      <c r="L2687" s="76" t="n">
        <f aca="false">I2670+I2687</f>
        <v>2667</v>
      </c>
      <c r="M2687" s="76" t="n">
        <f aca="false">J2670+J2687</f>
        <v>59480</v>
      </c>
      <c r="N2687" s="77" t="n">
        <f aca="false">M2687/L2687</f>
        <v>22.3022122234721</v>
      </c>
    </row>
    <row r="2688" customFormat="false" ht="13.5" hidden="false" customHeight="false" outlineLevel="0" collapsed="false">
      <c r="A2688" s="73" t="n">
        <v>3377</v>
      </c>
      <c r="B2688" s="85" t="s">
        <v>244</v>
      </c>
      <c r="C2688" s="85" t="s">
        <v>119</v>
      </c>
      <c r="D2688" s="75" t="n">
        <v>0.864583333333333</v>
      </c>
      <c r="E2688" s="75" t="n">
        <v>0.934027777777778</v>
      </c>
      <c r="F2688" s="75" t="n">
        <f aca="false">D2688-E2670</f>
        <v>0.260416666666667</v>
      </c>
      <c r="G2688" s="74" t="s">
        <v>995</v>
      </c>
      <c r="H2688" s="85" t="s">
        <v>124</v>
      </c>
      <c r="I2688" s="76" t="n">
        <v>1817</v>
      </c>
      <c r="J2688" s="76" t="n">
        <v>40790</v>
      </c>
      <c r="K2688" s="77" t="n">
        <v>22.4490919097413</v>
      </c>
      <c r="L2688" s="76" t="n">
        <f aca="false">I2670+I2688</f>
        <v>3634</v>
      </c>
      <c r="M2688" s="76" t="n">
        <f aca="false">J2670+J2688</f>
        <v>83680</v>
      </c>
      <c r="N2688" s="77" t="n">
        <f aca="false">M2688/L2688</f>
        <v>23.0269675288938</v>
      </c>
    </row>
    <row r="2689" customFormat="false" ht="13.5" hidden="false" customHeight="false" outlineLevel="0" collapsed="false">
      <c r="A2689" s="73" t="n">
        <v>3383</v>
      </c>
      <c r="B2689" s="85" t="s">
        <v>244</v>
      </c>
      <c r="C2689" s="85" t="s">
        <v>119</v>
      </c>
      <c r="D2689" s="75" t="n">
        <v>0.878472222222222</v>
      </c>
      <c r="E2689" s="75" t="n">
        <v>0.947916666666667</v>
      </c>
      <c r="F2689" s="75" t="n">
        <f aca="false">D2689-E2670</f>
        <v>0.274305555555556</v>
      </c>
      <c r="G2689" s="74" t="s">
        <v>478</v>
      </c>
      <c r="H2689" s="85" t="s">
        <v>122</v>
      </c>
      <c r="I2689" s="76" t="n">
        <v>850</v>
      </c>
      <c r="J2689" s="76" t="n">
        <v>16590</v>
      </c>
      <c r="K2689" s="77" t="n">
        <v>19.5176470588235</v>
      </c>
      <c r="L2689" s="76" t="n">
        <f aca="false">I2670+I2689</f>
        <v>2667</v>
      </c>
      <c r="M2689" s="76" t="n">
        <f aca="false">J2670+J2689</f>
        <v>59480</v>
      </c>
      <c r="N2689" s="77" t="n">
        <f aca="false">M2689/L2689</f>
        <v>22.3022122234721</v>
      </c>
    </row>
    <row r="2690" customFormat="false" ht="13.5" hidden="false" customHeight="false" outlineLevel="0" collapsed="false">
      <c r="A2690" s="73" t="n">
        <v>3389</v>
      </c>
      <c r="B2690" s="85" t="s">
        <v>244</v>
      </c>
      <c r="C2690" s="85" t="s">
        <v>119</v>
      </c>
      <c r="D2690" s="75" t="n">
        <v>0.885416666666667</v>
      </c>
      <c r="E2690" s="75" t="n">
        <v>0.958333333333333</v>
      </c>
      <c r="F2690" s="75" t="n">
        <f aca="false">D2690-E2670</f>
        <v>0.28125</v>
      </c>
      <c r="G2690" s="74" t="s">
        <v>479</v>
      </c>
      <c r="H2690" s="85" t="s">
        <v>122</v>
      </c>
      <c r="I2690" s="76" t="n">
        <v>850</v>
      </c>
      <c r="J2690" s="76" t="n">
        <v>16590</v>
      </c>
      <c r="K2690" s="77" t="n">
        <v>19.5176470588235</v>
      </c>
      <c r="L2690" s="76" t="n">
        <f aca="false">I2670+I2690</f>
        <v>2667</v>
      </c>
      <c r="M2690" s="76" t="n">
        <f aca="false">J2670+J2690</f>
        <v>59480</v>
      </c>
      <c r="N2690" s="77" t="n">
        <f aca="false">M2690/L2690</f>
        <v>22.3022122234721</v>
      </c>
    </row>
    <row r="2691" customFormat="false" ht="13.5" hidden="false" customHeight="false" outlineLevel="0" collapsed="false">
      <c r="A2691" s="73" t="n">
        <v>3394</v>
      </c>
      <c r="B2691" s="85" t="s">
        <v>244</v>
      </c>
      <c r="C2691" s="85" t="s">
        <v>119</v>
      </c>
      <c r="D2691" s="75" t="n">
        <v>0.885416666666667</v>
      </c>
      <c r="E2691" s="75" t="n">
        <v>0.958333333333333</v>
      </c>
      <c r="F2691" s="75" t="n">
        <f aca="false">D2691-E2670</f>
        <v>0.28125</v>
      </c>
      <c r="G2691" s="74" t="s">
        <v>480</v>
      </c>
      <c r="H2691" s="85" t="s">
        <v>124</v>
      </c>
      <c r="I2691" s="76" t="n">
        <v>1817</v>
      </c>
      <c r="J2691" s="76" t="n">
        <v>39790</v>
      </c>
      <c r="K2691" s="77" t="n">
        <v>21.8987341772152</v>
      </c>
      <c r="L2691" s="76" t="n">
        <f aca="false">I2670+I2691</f>
        <v>3634</v>
      </c>
      <c r="M2691" s="76" t="n">
        <f aca="false">J2670+J2691</f>
        <v>82680</v>
      </c>
      <c r="N2691" s="77" t="n">
        <f aca="false">M2691/L2691</f>
        <v>22.7517886626307</v>
      </c>
    </row>
    <row r="2692" customFormat="false" ht="13.5" hidden="false" customHeight="false" outlineLevel="0" collapsed="false">
      <c r="A2692" s="87" t="s">
        <v>645</v>
      </c>
    </row>
    <row r="2693" customFormat="false" ht="13.5" hidden="false" customHeight="false" outlineLevel="0" collapsed="false">
      <c r="A2693" s="88" t="n">
        <v>1514</v>
      </c>
      <c r="B2693" s="89" t="s">
        <v>119</v>
      </c>
      <c r="C2693" s="89" t="s">
        <v>244</v>
      </c>
      <c r="D2693" s="90" t="n">
        <v>0.555555555555556</v>
      </c>
      <c r="E2693" s="90" t="n">
        <v>0.635416666666667</v>
      </c>
      <c r="F2693" s="90"/>
      <c r="G2693" s="91" t="s">
        <v>265</v>
      </c>
      <c r="H2693" s="89" t="s">
        <v>122</v>
      </c>
      <c r="I2693" s="92" t="n">
        <v>850</v>
      </c>
      <c r="J2693" s="92" t="n">
        <v>15190</v>
      </c>
      <c r="K2693" s="93" t="n">
        <v>17.8705882352941</v>
      </c>
      <c r="L2693" s="92"/>
      <c r="M2693" s="92"/>
      <c r="N2693" s="93"/>
    </row>
    <row r="2694" customFormat="false" ht="13.5" hidden="false" customHeight="false" outlineLevel="0" collapsed="false">
      <c r="A2694" s="73" t="n">
        <v>3300</v>
      </c>
      <c r="B2694" s="85" t="s">
        <v>244</v>
      </c>
      <c r="C2694" s="85" t="s">
        <v>119</v>
      </c>
      <c r="D2694" s="75" t="n">
        <v>0.680555555555555</v>
      </c>
      <c r="E2694" s="75" t="n">
        <v>0.753472222222222</v>
      </c>
      <c r="F2694" s="75" t="n">
        <f aca="false">D2694-E2693</f>
        <v>0.0451388888888889</v>
      </c>
      <c r="G2694" s="74" t="s">
        <v>463</v>
      </c>
      <c r="H2694" s="85" t="s">
        <v>122</v>
      </c>
      <c r="I2694" s="76" t="n">
        <v>850</v>
      </c>
      <c r="J2694" s="76" t="n">
        <v>17690</v>
      </c>
      <c r="K2694" s="77" t="n">
        <v>20.8117647058824</v>
      </c>
      <c r="L2694" s="76" t="n">
        <f aca="false">I2693+I2694</f>
        <v>1700</v>
      </c>
      <c r="M2694" s="76" t="n">
        <f aca="false">J2693+J2694</f>
        <v>32880</v>
      </c>
      <c r="N2694" s="77" t="n">
        <f aca="false">M2694/L2694</f>
        <v>19.3411764705882</v>
      </c>
    </row>
    <row r="2695" customFormat="false" ht="13.5" hidden="false" customHeight="false" outlineLevel="0" collapsed="false">
      <c r="A2695" s="73" t="n">
        <v>3305</v>
      </c>
      <c r="B2695" s="85" t="s">
        <v>244</v>
      </c>
      <c r="C2695" s="85" t="s">
        <v>119</v>
      </c>
      <c r="D2695" s="75" t="n">
        <v>0.680555555555555</v>
      </c>
      <c r="E2695" s="75" t="n">
        <v>0.753472222222222</v>
      </c>
      <c r="F2695" s="75" t="n">
        <f aca="false">D2695-E2693</f>
        <v>0.0451388888888889</v>
      </c>
      <c r="G2695" s="74" t="s">
        <v>464</v>
      </c>
      <c r="H2695" s="85" t="s">
        <v>124</v>
      </c>
      <c r="I2695" s="76" t="n">
        <v>1817</v>
      </c>
      <c r="J2695" s="76" t="n">
        <v>42890</v>
      </c>
      <c r="K2695" s="77" t="n">
        <v>23.6048431480462</v>
      </c>
      <c r="L2695" s="76" t="n">
        <f aca="false">I2693+I2695</f>
        <v>2667</v>
      </c>
      <c r="M2695" s="76" t="n">
        <f aca="false">J2693+J2695</f>
        <v>58080</v>
      </c>
      <c r="N2695" s="77" t="n">
        <f aca="false">M2695/L2695</f>
        <v>21.77727784027</v>
      </c>
    </row>
    <row r="2696" customFormat="false" ht="13.5" hidden="false" customHeight="false" outlineLevel="0" collapsed="false">
      <c r="A2696" s="73" t="n">
        <v>3311</v>
      </c>
      <c r="B2696" s="85" t="s">
        <v>244</v>
      </c>
      <c r="C2696" s="85" t="s">
        <v>119</v>
      </c>
      <c r="D2696" s="75" t="n">
        <v>0.704861111111111</v>
      </c>
      <c r="E2696" s="75" t="n">
        <v>0.78125</v>
      </c>
      <c r="F2696" s="75" t="n">
        <f aca="false">D2696-E2693</f>
        <v>0.0694444444444445</v>
      </c>
      <c r="G2696" s="74" t="s">
        <v>465</v>
      </c>
      <c r="H2696" s="85" t="s">
        <v>122</v>
      </c>
      <c r="I2696" s="76" t="n">
        <v>850</v>
      </c>
      <c r="J2696" s="76" t="n">
        <v>18990</v>
      </c>
      <c r="K2696" s="77" t="n">
        <v>22.3411764705882</v>
      </c>
      <c r="L2696" s="76" t="n">
        <f aca="false">I2693+I2696</f>
        <v>1700</v>
      </c>
      <c r="M2696" s="76" t="n">
        <f aca="false">J2693+J2696</f>
        <v>34180</v>
      </c>
      <c r="N2696" s="77" t="n">
        <f aca="false">M2696/L2696</f>
        <v>20.1058823529412</v>
      </c>
    </row>
    <row r="2697" customFormat="false" ht="13.5" hidden="false" customHeight="false" outlineLevel="0" collapsed="false">
      <c r="A2697" s="73" t="n">
        <v>3316</v>
      </c>
      <c r="B2697" s="85" t="s">
        <v>244</v>
      </c>
      <c r="C2697" s="85" t="s">
        <v>119</v>
      </c>
      <c r="D2697" s="75" t="n">
        <v>0.704861111111111</v>
      </c>
      <c r="E2697" s="75" t="n">
        <v>0.78125</v>
      </c>
      <c r="F2697" s="75" t="n">
        <f aca="false">D2697-E2693</f>
        <v>0.0694444444444445</v>
      </c>
      <c r="G2697" s="74" t="s">
        <v>466</v>
      </c>
      <c r="H2697" s="85" t="s">
        <v>124</v>
      </c>
      <c r="I2697" s="76" t="n">
        <v>1817</v>
      </c>
      <c r="J2697" s="76" t="n">
        <v>42890</v>
      </c>
      <c r="K2697" s="77" t="n">
        <v>23.6048431480462</v>
      </c>
      <c r="L2697" s="76" t="n">
        <f aca="false">I2693+I2697</f>
        <v>2667</v>
      </c>
      <c r="M2697" s="76" t="n">
        <f aca="false">J2693+J2697</f>
        <v>58080</v>
      </c>
      <c r="N2697" s="77" t="n">
        <f aca="false">M2697/L2697</f>
        <v>21.77727784027</v>
      </c>
    </row>
    <row r="2698" customFormat="false" ht="13.5" hidden="false" customHeight="false" outlineLevel="0" collapsed="false">
      <c r="A2698" s="73" t="n">
        <v>3322</v>
      </c>
      <c r="B2698" s="85" t="s">
        <v>244</v>
      </c>
      <c r="C2698" s="85" t="s">
        <v>119</v>
      </c>
      <c r="D2698" s="75" t="n">
        <v>0.743055555555555</v>
      </c>
      <c r="E2698" s="75" t="n">
        <v>0.815972222222222</v>
      </c>
      <c r="F2698" s="75" t="n">
        <f aca="false">D2698-E2693</f>
        <v>0.107638888888889</v>
      </c>
      <c r="G2698" s="74" t="s">
        <v>467</v>
      </c>
      <c r="H2698" s="85" t="s">
        <v>122</v>
      </c>
      <c r="I2698" s="76" t="n">
        <v>850</v>
      </c>
      <c r="J2698" s="76" t="n">
        <v>13190</v>
      </c>
      <c r="K2698" s="77" t="n">
        <v>15.5176470588235</v>
      </c>
      <c r="L2698" s="76" t="n">
        <f aca="false">I2693+I2698</f>
        <v>1700</v>
      </c>
      <c r="M2698" s="76" t="n">
        <f aca="false">J2693+J2698</f>
        <v>28380</v>
      </c>
      <c r="N2698" s="77" t="n">
        <f aca="false">M2698/L2698</f>
        <v>16.6941176470588</v>
      </c>
    </row>
    <row r="2699" customFormat="false" ht="13.5" hidden="false" customHeight="false" outlineLevel="0" collapsed="false">
      <c r="A2699" s="73" t="n">
        <v>3327</v>
      </c>
      <c r="B2699" s="85" t="s">
        <v>244</v>
      </c>
      <c r="C2699" s="85" t="s">
        <v>119</v>
      </c>
      <c r="D2699" s="75" t="n">
        <v>0.743055555555555</v>
      </c>
      <c r="E2699" s="75" t="n">
        <v>0.815972222222222</v>
      </c>
      <c r="F2699" s="75" t="n">
        <f aca="false">D2699-E2693</f>
        <v>0.107638888888889</v>
      </c>
      <c r="G2699" s="74" t="s">
        <v>468</v>
      </c>
      <c r="H2699" s="85" t="s">
        <v>124</v>
      </c>
      <c r="I2699" s="76" t="n">
        <v>1817</v>
      </c>
      <c r="J2699" s="76" t="n">
        <v>43490</v>
      </c>
      <c r="K2699" s="77" t="n">
        <v>23.9350577875619</v>
      </c>
      <c r="L2699" s="76" t="n">
        <f aca="false">I2693+I2699</f>
        <v>2667</v>
      </c>
      <c r="M2699" s="76" t="n">
        <f aca="false">J2693+J2699</f>
        <v>58680</v>
      </c>
      <c r="N2699" s="77" t="n">
        <f aca="false">M2699/L2699</f>
        <v>22.0022497187852</v>
      </c>
    </row>
    <row r="2700" customFormat="false" ht="13.5" hidden="false" customHeight="false" outlineLevel="0" collapsed="false">
      <c r="A2700" s="73" t="n">
        <v>3333</v>
      </c>
      <c r="B2700" s="85" t="s">
        <v>244</v>
      </c>
      <c r="C2700" s="85" t="s">
        <v>119</v>
      </c>
      <c r="D2700" s="75" t="n">
        <v>0.774305555555555</v>
      </c>
      <c r="E2700" s="75" t="n">
        <v>0.84375</v>
      </c>
      <c r="F2700" s="75" t="n">
        <f aca="false">D2700-E2693</f>
        <v>0.138888888888889</v>
      </c>
      <c r="G2700" s="74" t="s">
        <v>469</v>
      </c>
      <c r="H2700" s="85" t="s">
        <v>122</v>
      </c>
      <c r="I2700" s="76" t="n">
        <v>850</v>
      </c>
      <c r="J2700" s="76" t="n">
        <v>18690</v>
      </c>
      <c r="K2700" s="77" t="n">
        <v>21.9882352941176</v>
      </c>
      <c r="L2700" s="76" t="n">
        <f aca="false">I2693+I2700</f>
        <v>1700</v>
      </c>
      <c r="M2700" s="76" t="n">
        <f aca="false">J2693+J2700</f>
        <v>33880</v>
      </c>
      <c r="N2700" s="77" t="n">
        <f aca="false">M2700/L2700</f>
        <v>19.9294117647059</v>
      </c>
    </row>
    <row r="2701" customFormat="false" ht="13.5" hidden="false" customHeight="false" outlineLevel="0" collapsed="false">
      <c r="A2701" s="73" t="n">
        <v>3338</v>
      </c>
      <c r="B2701" s="85" t="s">
        <v>244</v>
      </c>
      <c r="C2701" s="85" t="s">
        <v>119</v>
      </c>
      <c r="D2701" s="75" t="n">
        <v>0.774305555555555</v>
      </c>
      <c r="E2701" s="75" t="n">
        <v>0.84375</v>
      </c>
      <c r="F2701" s="75" t="n">
        <f aca="false">D2701-E2693</f>
        <v>0.138888888888889</v>
      </c>
      <c r="G2701" s="74" t="s">
        <v>470</v>
      </c>
      <c r="H2701" s="85" t="s">
        <v>124</v>
      </c>
      <c r="I2701" s="76" t="n">
        <v>1817</v>
      </c>
      <c r="J2701" s="76" t="n">
        <v>43490</v>
      </c>
      <c r="K2701" s="77" t="n">
        <v>23.9350577875619</v>
      </c>
      <c r="L2701" s="76" t="n">
        <f aca="false">I2693+I2701</f>
        <v>2667</v>
      </c>
      <c r="M2701" s="76" t="n">
        <f aca="false">J2693+J2701</f>
        <v>58680</v>
      </c>
      <c r="N2701" s="77" t="n">
        <f aca="false">M2701/L2701</f>
        <v>22.0022497187852</v>
      </c>
    </row>
    <row r="2702" customFormat="false" ht="13.5" hidden="false" customHeight="false" outlineLevel="0" collapsed="false">
      <c r="A2702" s="73" t="n">
        <v>3344</v>
      </c>
      <c r="B2702" s="85" t="s">
        <v>244</v>
      </c>
      <c r="C2702" s="85" t="s">
        <v>119</v>
      </c>
      <c r="D2702" s="75" t="n">
        <v>0.791666666666667</v>
      </c>
      <c r="E2702" s="75" t="n">
        <v>0.861111111111111</v>
      </c>
      <c r="F2702" s="75" t="n">
        <f aca="false">D2702-E2693</f>
        <v>0.15625</v>
      </c>
      <c r="G2702" s="74" t="s">
        <v>471</v>
      </c>
      <c r="H2702" s="85" t="s">
        <v>122</v>
      </c>
      <c r="I2702" s="76" t="n">
        <v>850</v>
      </c>
      <c r="J2702" s="76" t="n">
        <v>19590</v>
      </c>
      <c r="K2702" s="77" t="n">
        <v>23.0470588235294</v>
      </c>
      <c r="L2702" s="76" t="n">
        <f aca="false">I2693+I2702</f>
        <v>1700</v>
      </c>
      <c r="M2702" s="76" t="n">
        <f aca="false">J2693+J2702</f>
        <v>34780</v>
      </c>
      <c r="N2702" s="77" t="n">
        <f aca="false">M2702/L2702</f>
        <v>20.4588235294118</v>
      </c>
    </row>
    <row r="2703" customFormat="false" ht="13.5" hidden="false" customHeight="false" outlineLevel="0" collapsed="false">
      <c r="A2703" s="73" t="n">
        <v>3350</v>
      </c>
      <c r="B2703" s="85" t="s">
        <v>244</v>
      </c>
      <c r="C2703" s="85" t="s">
        <v>119</v>
      </c>
      <c r="D2703" s="75" t="n">
        <v>0.802083333333333</v>
      </c>
      <c r="E2703" s="75" t="n">
        <v>0.875</v>
      </c>
      <c r="F2703" s="75" t="n">
        <f aca="false">D2703-E2693</f>
        <v>0.166666666666667</v>
      </c>
      <c r="G2703" s="74" t="s">
        <v>472</v>
      </c>
      <c r="H2703" s="85" t="s">
        <v>122</v>
      </c>
      <c r="I2703" s="76" t="n">
        <v>850</v>
      </c>
      <c r="J2703" s="76" t="n">
        <v>18690</v>
      </c>
      <c r="K2703" s="77" t="n">
        <v>21.9882352941176</v>
      </c>
      <c r="L2703" s="76" t="n">
        <f aca="false">I2693+I2703</f>
        <v>1700</v>
      </c>
      <c r="M2703" s="76" t="n">
        <f aca="false">J2693+J2703</f>
        <v>33880</v>
      </c>
      <c r="N2703" s="77" t="n">
        <f aca="false">M2703/L2703</f>
        <v>19.9294117647059</v>
      </c>
    </row>
    <row r="2704" customFormat="false" ht="13.5" hidden="false" customHeight="false" outlineLevel="0" collapsed="false">
      <c r="A2704" s="73" t="n">
        <v>3355</v>
      </c>
      <c r="B2704" s="85" t="s">
        <v>244</v>
      </c>
      <c r="C2704" s="85" t="s">
        <v>119</v>
      </c>
      <c r="D2704" s="75" t="n">
        <v>0.802083333333333</v>
      </c>
      <c r="E2704" s="75" t="n">
        <v>0.875</v>
      </c>
      <c r="F2704" s="75" t="n">
        <f aca="false">D2704-E2693</f>
        <v>0.166666666666667</v>
      </c>
      <c r="G2704" s="74" t="s">
        <v>473</v>
      </c>
      <c r="H2704" s="85" t="s">
        <v>124</v>
      </c>
      <c r="I2704" s="76" t="n">
        <v>1817</v>
      </c>
      <c r="J2704" s="76" t="n">
        <v>43490</v>
      </c>
      <c r="K2704" s="77" t="n">
        <v>23.9350577875619</v>
      </c>
      <c r="L2704" s="76" t="n">
        <f aca="false">I2693+I2704</f>
        <v>2667</v>
      </c>
      <c r="M2704" s="76" t="n">
        <f aca="false">J2693+J2704</f>
        <v>58680</v>
      </c>
      <c r="N2704" s="77" t="n">
        <f aca="false">M2704/L2704</f>
        <v>22.0022497187852</v>
      </c>
    </row>
    <row r="2705" customFormat="false" ht="13.5" hidden="false" customHeight="false" outlineLevel="0" collapsed="false">
      <c r="A2705" s="73" t="n">
        <v>3361</v>
      </c>
      <c r="B2705" s="85" t="s">
        <v>244</v>
      </c>
      <c r="C2705" s="85" t="s">
        <v>119</v>
      </c>
      <c r="D2705" s="75" t="n">
        <v>0.826388888888889</v>
      </c>
      <c r="E2705" s="75" t="n">
        <v>0.895833333333333</v>
      </c>
      <c r="F2705" s="75" t="n">
        <f aca="false">D2705-E2693</f>
        <v>0.190972222222222</v>
      </c>
      <c r="G2705" s="74" t="s">
        <v>474</v>
      </c>
      <c r="H2705" s="85" t="s">
        <v>122</v>
      </c>
      <c r="I2705" s="76" t="n">
        <v>850</v>
      </c>
      <c r="J2705" s="76" t="n">
        <v>18690</v>
      </c>
      <c r="K2705" s="77" t="n">
        <v>21.9882352941176</v>
      </c>
      <c r="L2705" s="76" t="n">
        <f aca="false">I2693+I2705</f>
        <v>1700</v>
      </c>
      <c r="M2705" s="76" t="n">
        <f aca="false">J2693+J2705</f>
        <v>33880</v>
      </c>
      <c r="N2705" s="77" t="n">
        <f aca="false">M2705/L2705</f>
        <v>19.9294117647059</v>
      </c>
    </row>
    <row r="2706" customFormat="false" ht="13.5" hidden="false" customHeight="false" outlineLevel="0" collapsed="false">
      <c r="A2706" s="73" t="n">
        <v>3366</v>
      </c>
      <c r="B2706" s="85" t="s">
        <v>244</v>
      </c>
      <c r="C2706" s="85" t="s">
        <v>119</v>
      </c>
      <c r="D2706" s="75" t="n">
        <v>0.826388888888889</v>
      </c>
      <c r="E2706" s="75" t="n">
        <v>0.895833333333333</v>
      </c>
      <c r="F2706" s="75" t="n">
        <f aca="false">D2706-E2693</f>
        <v>0.190972222222222</v>
      </c>
      <c r="G2706" s="74" t="s">
        <v>475</v>
      </c>
      <c r="H2706" s="85" t="s">
        <v>124</v>
      </c>
      <c r="I2706" s="76" t="n">
        <v>1817</v>
      </c>
      <c r="J2706" s="76" t="n">
        <v>42890</v>
      </c>
      <c r="K2706" s="77" t="n">
        <v>23.6048431480462</v>
      </c>
      <c r="L2706" s="76" t="n">
        <f aca="false">I2693+I2706</f>
        <v>2667</v>
      </c>
      <c r="M2706" s="76" t="n">
        <f aca="false">J2693+J2706</f>
        <v>58080</v>
      </c>
      <c r="N2706" s="77" t="n">
        <f aca="false">M2706/L2706</f>
        <v>21.77727784027</v>
      </c>
    </row>
    <row r="2707" customFormat="false" ht="13.5" hidden="false" customHeight="false" outlineLevel="0" collapsed="false">
      <c r="A2707" s="73" t="n">
        <v>3372</v>
      </c>
      <c r="B2707" s="85" t="s">
        <v>244</v>
      </c>
      <c r="C2707" s="85" t="s">
        <v>119</v>
      </c>
      <c r="D2707" s="75" t="n">
        <v>0.864583333333333</v>
      </c>
      <c r="E2707" s="75" t="n">
        <v>0.934027777777778</v>
      </c>
      <c r="F2707" s="75" t="n">
        <f aca="false">D2707-E2693</f>
        <v>0.229166666666667</v>
      </c>
      <c r="G2707" s="74" t="s">
        <v>994</v>
      </c>
      <c r="H2707" s="85" t="s">
        <v>122</v>
      </c>
      <c r="I2707" s="76" t="n">
        <v>850</v>
      </c>
      <c r="J2707" s="76" t="n">
        <v>16590</v>
      </c>
      <c r="K2707" s="77" t="n">
        <v>19.5176470588235</v>
      </c>
      <c r="L2707" s="76" t="n">
        <f aca="false">I2693+I2707</f>
        <v>1700</v>
      </c>
      <c r="M2707" s="76" t="n">
        <f aca="false">J2693+J2707</f>
        <v>31780</v>
      </c>
      <c r="N2707" s="77" t="n">
        <f aca="false">M2707/L2707</f>
        <v>18.6941176470588</v>
      </c>
    </row>
    <row r="2708" customFormat="false" ht="13.5" hidden="false" customHeight="false" outlineLevel="0" collapsed="false">
      <c r="A2708" s="73" t="n">
        <v>3377</v>
      </c>
      <c r="B2708" s="85" t="s">
        <v>244</v>
      </c>
      <c r="C2708" s="85" t="s">
        <v>119</v>
      </c>
      <c r="D2708" s="75" t="n">
        <v>0.864583333333333</v>
      </c>
      <c r="E2708" s="75" t="n">
        <v>0.934027777777778</v>
      </c>
      <c r="F2708" s="75" t="n">
        <f aca="false">D2708-E2693</f>
        <v>0.229166666666667</v>
      </c>
      <c r="G2708" s="74" t="s">
        <v>995</v>
      </c>
      <c r="H2708" s="85" t="s">
        <v>124</v>
      </c>
      <c r="I2708" s="76" t="n">
        <v>1817</v>
      </c>
      <c r="J2708" s="76" t="n">
        <v>40790</v>
      </c>
      <c r="K2708" s="77" t="n">
        <v>22.4490919097413</v>
      </c>
      <c r="L2708" s="76" t="n">
        <f aca="false">I2693+I2708</f>
        <v>2667</v>
      </c>
      <c r="M2708" s="76" t="n">
        <f aca="false">J2693+J2708</f>
        <v>55980</v>
      </c>
      <c r="N2708" s="77" t="n">
        <f aca="false">M2708/L2708</f>
        <v>20.9898762654668</v>
      </c>
    </row>
    <row r="2709" customFormat="false" ht="13.5" hidden="false" customHeight="false" outlineLevel="0" collapsed="false">
      <c r="A2709" s="73" t="n">
        <v>3383</v>
      </c>
      <c r="B2709" s="85" t="s">
        <v>244</v>
      </c>
      <c r="C2709" s="85" t="s">
        <v>119</v>
      </c>
      <c r="D2709" s="75" t="n">
        <v>0.878472222222222</v>
      </c>
      <c r="E2709" s="75" t="n">
        <v>0.947916666666667</v>
      </c>
      <c r="F2709" s="75" t="n">
        <f aca="false">D2709-E2693</f>
        <v>0.243055555555556</v>
      </c>
      <c r="G2709" s="74" t="s">
        <v>478</v>
      </c>
      <c r="H2709" s="85" t="s">
        <v>122</v>
      </c>
      <c r="I2709" s="76" t="n">
        <v>850</v>
      </c>
      <c r="J2709" s="76" t="n">
        <v>16590</v>
      </c>
      <c r="K2709" s="77" t="n">
        <v>19.5176470588235</v>
      </c>
      <c r="L2709" s="76" t="n">
        <f aca="false">I2693+I2709</f>
        <v>1700</v>
      </c>
      <c r="M2709" s="76" t="n">
        <f aca="false">J2693+J2709</f>
        <v>31780</v>
      </c>
      <c r="N2709" s="77" t="n">
        <f aca="false">M2709/L2709</f>
        <v>18.6941176470588</v>
      </c>
    </row>
    <row r="2710" customFormat="false" ht="13.5" hidden="false" customHeight="false" outlineLevel="0" collapsed="false">
      <c r="A2710" s="73" t="n">
        <v>3389</v>
      </c>
      <c r="B2710" s="85" t="s">
        <v>244</v>
      </c>
      <c r="C2710" s="85" t="s">
        <v>119</v>
      </c>
      <c r="D2710" s="75" t="n">
        <v>0.885416666666667</v>
      </c>
      <c r="E2710" s="75" t="n">
        <v>0.958333333333333</v>
      </c>
      <c r="F2710" s="75" t="n">
        <f aca="false">D2710-E2693</f>
        <v>0.25</v>
      </c>
      <c r="G2710" s="74" t="s">
        <v>479</v>
      </c>
      <c r="H2710" s="85" t="s">
        <v>122</v>
      </c>
      <c r="I2710" s="76" t="n">
        <v>850</v>
      </c>
      <c r="J2710" s="76" t="n">
        <v>16590</v>
      </c>
      <c r="K2710" s="77" t="n">
        <v>19.5176470588235</v>
      </c>
      <c r="L2710" s="76" t="n">
        <f aca="false">I2693+I2710</f>
        <v>1700</v>
      </c>
      <c r="M2710" s="76" t="n">
        <f aca="false">J2693+J2710</f>
        <v>31780</v>
      </c>
      <c r="N2710" s="77" t="n">
        <f aca="false">M2710/L2710</f>
        <v>18.6941176470588</v>
      </c>
    </row>
    <row r="2711" customFormat="false" ht="13.5" hidden="false" customHeight="false" outlineLevel="0" collapsed="false">
      <c r="A2711" s="73" t="n">
        <v>3394</v>
      </c>
      <c r="B2711" s="85" t="s">
        <v>244</v>
      </c>
      <c r="C2711" s="85" t="s">
        <v>119</v>
      </c>
      <c r="D2711" s="75" t="n">
        <v>0.885416666666667</v>
      </c>
      <c r="E2711" s="75" t="n">
        <v>0.958333333333333</v>
      </c>
      <c r="F2711" s="75" t="n">
        <f aca="false">D2711-E2693</f>
        <v>0.25</v>
      </c>
      <c r="G2711" s="74" t="s">
        <v>480</v>
      </c>
      <c r="H2711" s="85" t="s">
        <v>124</v>
      </c>
      <c r="I2711" s="76" t="n">
        <v>1817</v>
      </c>
      <c r="J2711" s="76" t="n">
        <v>39790</v>
      </c>
      <c r="K2711" s="77" t="n">
        <v>21.8987341772152</v>
      </c>
      <c r="L2711" s="76" t="n">
        <f aca="false">I2693+I2711</f>
        <v>2667</v>
      </c>
      <c r="M2711" s="76" t="n">
        <f aca="false">J2693+J2711</f>
        <v>54980</v>
      </c>
      <c r="N2711" s="77" t="n">
        <f aca="false">M2711/L2711</f>
        <v>20.6149231346082</v>
      </c>
    </row>
    <row r="2712" customFormat="false" ht="13.5" hidden="false" customHeight="false" outlineLevel="0" collapsed="false">
      <c r="A2712" s="87" t="s">
        <v>646</v>
      </c>
    </row>
    <row r="2713" customFormat="false" ht="13.5" hidden="false" customHeight="false" outlineLevel="0" collapsed="false">
      <c r="A2713" s="88" t="n">
        <v>1520</v>
      </c>
      <c r="B2713" s="89" t="s">
        <v>119</v>
      </c>
      <c r="C2713" s="89" t="s">
        <v>244</v>
      </c>
      <c r="D2713" s="90" t="n">
        <v>0.565972222222222</v>
      </c>
      <c r="E2713" s="90" t="n">
        <v>0.645833333333333</v>
      </c>
      <c r="F2713" s="90"/>
      <c r="G2713" s="91" t="s">
        <v>266</v>
      </c>
      <c r="H2713" s="89" t="s">
        <v>122</v>
      </c>
      <c r="I2713" s="92" t="n">
        <v>850</v>
      </c>
      <c r="J2713" s="92" t="n">
        <v>15190</v>
      </c>
      <c r="K2713" s="93" t="n">
        <v>17.8705882352941</v>
      </c>
      <c r="L2713" s="92"/>
      <c r="M2713" s="92"/>
      <c r="N2713" s="93"/>
    </row>
    <row r="2714" customFormat="false" ht="13.5" hidden="false" customHeight="false" outlineLevel="0" collapsed="false">
      <c r="A2714" s="73" t="n">
        <v>3300</v>
      </c>
      <c r="B2714" s="85" t="s">
        <v>244</v>
      </c>
      <c r="C2714" s="85" t="s">
        <v>119</v>
      </c>
      <c r="D2714" s="75" t="n">
        <v>0.680555555555555</v>
      </c>
      <c r="E2714" s="75" t="n">
        <v>0.753472222222222</v>
      </c>
      <c r="F2714" s="75" t="n">
        <f aca="false">D2714-E2713</f>
        <v>0.0347222222222222</v>
      </c>
      <c r="G2714" s="74" t="s">
        <v>463</v>
      </c>
      <c r="H2714" s="85" t="s">
        <v>122</v>
      </c>
      <c r="I2714" s="76" t="n">
        <v>850</v>
      </c>
      <c r="J2714" s="76" t="n">
        <v>17690</v>
      </c>
      <c r="K2714" s="77" t="n">
        <v>20.8117647058824</v>
      </c>
      <c r="L2714" s="76" t="n">
        <f aca="false">I2713+I2714</f>
        <v>1700</v>
      </c>
      <c r="M2714" s="76" t="n">
        <f aca="false">J2713+J2714</f>
        <v>32880</v>
      </c>
      <c r="N2714" s="77" t="n">
        <f aca="false">M2714/L2714</f>
        <v>19.3411764705882</v>
      </c>
    </row>
    <row r="2715" customFormat="false" ht="13.5" hidden="false" customHeight="false" outlineLevel="0" collapsed="false">
      <c r="A2715" s="73" t="n">
        <v>3305</v>
      </c>
      <c r="B2715" s="85" t="s">
        <v>244</v>
      </c>
      <c r="C2715" s="85" t="s">
        <v>119</v>
      </c>
      <c r="D2715" s="75" t="n">
        <v>0.680555555555555</v>
      </c>
      <c r="E2715" s="75" t="n">
        <v>0.753472222222222</v>
      </c>
      <c r="F2715" s="75" t="n">
        <f aca="false">D2715-E2713</f>
        <v>0.0347222222222222</v>
      </c>
      <c r="G2715" s="74" t="s">
        <v>464</v>
      </c>
      <c r="H2715" s="85" t="s">
        <v>124</v>
      </c>
      <c r="I2715" s="76" t="n">
        <v>1817</v>
      </c>
      <c r="J2715" s="76" t="n">
        <v>42890</v>
      </c>
      <c r="K2715" s="77" t="n">
        <v>23.6048431480462</v>
      </c>
      <c r="L2715" s="76" t="n">
        <f aca="false">I2713+I2715</f>
        <v>2667</v>
      </c>
      <c r="M2715" s="76" t="n">
        <f aca="false">J2713+J2715</f>
        <v>58080</v>
      </c>
      <c r="N2715" s="77" t="n">
        <f aca="false">M2715/L2715</f>
        <v>21.77727784027</v>
      </c>
    </row>
    <row r="2716" customFormat="false" ht="13.5" hidden="false" customHeight="false" outlineLevel="0" collapsed="false">
      <c r="A2716" s="73" t="n">
        <v>3311</v>
      </c>
      <c r="B2716" s="85" t="s">
        <v>244</v>
      </c>
      <c r="C2716" s="85" t="s">
        <v>119</v>
      </c>
      <c r="D2716" s="75" t="n">
        <v>0.704861111111111</v>
      </c>
      <c r="E2716" s="75" t="n">
        <v>0.78125</v>
      </c>
      <c r="F2716" s="75" t="n">
        <f aca="false">D2716-E2713</f>
        <v>0.0590277777777778</v>
      </c>
      <c r="G2716" s="74" t="s">
        <v>465</v>
      </c>
      <c r="H2716" s="85" t="s">
        <v>122</v>
      </c>
      <c r="I2716" s="76" t="n">
        <v>850</v>
      </c>
      <c r="J2716" s="76" t="n">
        <v>18990</v>
      </c>
      <c r="K2716" s="77" t="n">
        <v>22.3411764705882</v>
      </c>
      <c r="L2716" s="76" t="n">
        <f aca="false">I2713+I2716</f>
        <v>1700</v>
      </c>
      <c r="M2716" s="76" t="n">
        <f aca="false">J2713+J2716</f>
        <v>34180</v>
      </c>
      <c r="N2716" s="77" t="n">
        <f aca="false">M2716/L2716</f>
        <v>20.1058823529412</v>
      </c>
    </row>
    <row r="2717" customFormat="false" ht="13.5" hidden="false" customHeight="false" outlineLevel="0" collapsed="false">
      <c r="A2717" s="73" t="n">
        <v>3316</v>
      </c>
      <c r="B2717" s="85" t="s">
        <v>244</v>
      </c>
      <c r="C2717" s="85" t="s">
        <v>119</v>
      </c>
      <c r="D2717" s="75" t="n">
        <v>0.704861111111111</v>
      </c>
      <c r="E2717" s="75" t="n">
        <v>0.78125</v>
      </c>
      <c r="F2717" s="75" t="n">
        <f aca="false">D2717-E2713</f>
        <v>0.0590277777777778</v>
      </c>
      <c r="G2717" s="74" t="s">
        <v>466</v>
      </c>
      <c r="H2717" s="85" t="s">
        <v>124</v>
      </c>
      <c r="I2717" s="76" t="n">
        <v>1817</v>
      </c>
      <c r="J2717" s="76" t="n">
        <v>42890</v>
      </c>
      <c r="K2717" s="77" t="n">
        <v>23.6048431480462</v>
      </c>
      <c r="L2717" s="76" t="n">
        <f aca="false">I2713+I2717</f>
        <v>2667</v>
      </c>
      <c r="M2717" s="76" t="n">
        <f aca="false">J2713+J2717</f>
        <v>58080</v>
      </c>
      <c r="N2717" s="77" t="n">
        <f aca="false">M2717/L2717</f>
        <v>21.77727784027</v>
      </c>
    </row>
    <row r="2718" customFormat="false" ht="13.5" hidden="false" customHeight="false" outlineLevel="0" collapsed="false">
      <c r="A2718" s="73" t="n">
        <v>3322</v>
      </c>
      <c r="B2718" s="85" t="s">
        <v>244</v>
      </c>
      <c r="C2718" s="85" t="s">
        <v>119</v>
      </c>
      <c r="D2718" s="75" t="n">
        <v>0.743055555555555</v>
      </c>
      <c r="E2718" s="75" t="n">
        <v>0.815972222222222</v>
      </c>
      <c r="F2718" s="75" t="n">
        <f aca="false">D2718-E2713</f>
        <v>0.0972222222222222</v>
      </c>
      <c r="G2718" s="74" t="s">
        <v>467</v>
      </c>
      <c r="H2718" s="85" t="s">
        <v>122</v>
      </c>
      <c r="I2718" s="76" t="n">
        <v>850</v>
      </c>
      <c r="J2718" s="76" t="n">
        <v>13190</v>
      </c>
      <c r="K2718" s="77" t="n">
        <v>15.5176470588235</v>
      </c>
      <c r="L2718" s="76" t="n">
        <f aca="false">I2713+I2718</f>
        <v>1700</v>
      </c>
      <c r="M2718" s="76" t="n">
        <f aca="false">J2713+J2718</f>
        <v>28380</v>
      </c>
      <c r="N2718" s="77" t="n">
        <f aca="false">M2718/L2718</f>
        <v>16.6941176470588</v>
      </c>
    </row>
    <row r="2719" customFormat="false" ht="13.5" hidden="false" customHeight="false" outlineLevel="0" collapsed="false">
      <c r="A2719" s="73" t="n">
        <v>3327</v>
      </c>
      <c r="B2719" s="85" t="s">
        <v>244</v>
      </c>
      <c r="C2719" s="85" t="s">
        <v>119</v>
      </c>
      <c r="D2719" s="75" t="n">
        <v>0.743055555555555</v>
      </c>
      <c r="E2719" s="75" t="n">
        <v>0.815972222222222</v>
      </c>
      <c r="F2719" s="75" t="n">
        <f aca="false">D2719-E2713</f>
        <v>0.0972222222222222</v>
      </c>
      <c r="G2719" s="74" t="s">
        <v>468</v>
      </c>
      <c r="H2719" s="85" t="s">
        <v>124</v>
      </c>
      <c r="I2719" s="76" t="n">
        <v>1817</v>
      </c>
      <c r="J2719" s="76" t="n">
        <v>43490</v>
      </c>
      <c r="K2719" s="77" t="n">
        <v>23.9350577875619</v>
      </c>
      <c r="L2719" s="76" t="n">
        <f aca="false">I2713+I2719</f>
        <v>2667</v>
      </c>
      <c r="M2719" s="76" t="n">
        <f aca="false">J2713+J2719</f>
        <v>58680</v>
      </c>
      <c r="N2719" s="77" t="n">
        <f aca="false">M2719/L2719</f>
        <v>22.0022497187852</v>
      </c>
    </row>
    <row r="2720" customFormat="false" ht="13.5" hidden="false" customHeight="false" outlineLevel="0" collapsed="false">
      <c r="A2720" s="73" t="n">
        <v>3333</v>
      </c>
      <c r="B2720" s="85" t="s">
        <v>244</v>
      </c>
      <c r="C2720" s="85" t="s">
        <v>119</v>
      </c>
      <c r="D2720" s="75" t="n">
        <v>0.774305555555555</v>
      </c>
      <c r="E2720" s="75" t="n">
        <v>0.84375</v>
      </c>
      <c r="F2720" s="75" t="n">
        <f aca="false">D2720-E2713</f>
        <v>0.128472222222222</v>
      </c>
      <c r="G2720" s="74" t="s">
        <v>469</v>
      </c>
      <c r="H2720" s="85" t="s">
        <v>122</v>
      </c>
      <c r="I2720" s="76" t="n">
        <v>850</v>
      </c>
      <c r="J2720" s="76" t="n">
        <v>18690</v>
      </c>
      <c r="K2720" s="77" t="n">
        <v>21.9882352941176</v>
      </c>
      <c r="L2720" s="76" t="n">
        <f aca="false">I2713+I2720</f>
        <v>1700</v>
      </c>
      <c r="M2720" s="76" t="n">
        <f aca="false">J2713+J2720</f>
        <v>33880</v>
      </c>
      <c r="N2720" s="77" t="n">
        <f aca="false">M2720/L2720</f>
        <v>19.9294117647059</v>
      </c>
    </row>
    <row r="2721" customFormat="false" ht="13.5" hidden="false" customHeight="false" outlineLevel="0" collapsed="false">
      <c r="A2721" s="73" t="n">
        <v>3338</v>
      </c>
      <c r="B2721" s="85" t="s">
        <v>244</v>
      </c>
      <c r="C2721" s="85" t="s">
        <v>119</v>
      </c>
      <c r="D2721" s="75" t="n">
        <v>0.774305555555555</v>
      </c>
      <c r="E2721" s="75" t="n">
        <v>0.84375</v>
      </c>
      <c r="F2721" s="75" t="n">
        <f aca="false">D2721-E2713</f>
        <v>0.128472222222222</v>
      </c>
      <c r="G2721" s="74" t="s">
        <v>470</v>
      </c>
      <c r="H2721" s="85" t="s">
        <v>124</v>
      </c>
      <c r="I2721" s="76" t="n">
        <v>1817</v>
      </c>
      <c r="J2721" s="76" t="n">
        <v>43490</v>
      </c>
      <c r="K2721" s="77" t="n">
        <v>23.9350577875619</v>
      </c>
      <c r="L2721" s="76" t="n">
        <f aca="false">I2713+I2721</f>
        <v>2667</v>
      </c>
      <c r="M2721" s="76" t="n">
        <f aca="false">J2713+J2721</f>
        <v>58680</v>
      </c>
      <c r="N2721" s="77" t="n">
        <f aca="false">M2721/L2721</f>
        <v>22.0022497187852</v>
      </c>
    </row>
    <row r="2722" customFormat="false" ht="13.5" hidden="false" customHeight="false" outlineLevel="0" collapsed="false">
      <c r="A2722" s="73" t="n">
        <v>3344</v>
      </c>
      <c r="B2722" s="85" t="s">
        <v>244</v>
      </c>
      <c r="C2722" s="85" t="s">
        <v>119</v>
      </c>
      <c r="D2722" s="75" t="n">
        <v>0.791666666666667</v>
      </c>
      <c r="E2722" s="75" t="n">
        <v>0.861111111111111</v>
      </c>
      <c r="F2722" s="75" t="n">
        <f aca="false">D2722-E2713</f>
        <v>0.145833333333333</v>
      </c>
      <c r="G2722" s="74" t="s">
        <v>471</v>
      </c>
      <c r="H2722" s="85" t="s">
        <v>122</v>
      </c>
      <c r="I2722" s="76" t="n">
        <v>850</v>
      </c>
      <c r="J2722" s="76" t="n">
        <v>19590</v>
      </c>
      <c r="K2722" s="77" t="n">
        <v>23.0470588235294</v>
      </c>
      <c r="L2722" s="76" t="n">
        <f aca="false">I2713+I2722</f>
        <v>1700</v>
      </c>
      <c r="M2722" s="76" t="n">
        <f aca="false">J2713+J2722</f>
        <v>34780</v>
      </c>
      <c r="N2722" s="77" t="n">
        <f aca="false">M2722/L2722</f>
        <v>20.4588235294118</v>
      </c>
    </row>
    <row r="2723" customFormat="false" ht="13.5" hidden="false" customHeight="false" outlineLevel="0" collapsed="false">
      <c r="A2723" s="73" t="n">
        <v>3350</v>
      </c>
      <c r="B2723" s="85" t="s">
        <v>244</v>
      </c>
      <c r="C2723" s="85" t="s">
        <v>119</v>
      </c>
      <c r="D2723" s="75" t="n">
        <v>0.802083333333333</v>
      </c>
      <c r="E2723" s="75" t="n">
        <v>0.875</v>
      </c>
      <c r="F2723" s="75" t="n">
        <f aca="false">D2723-E2713</f>
        <v>0.15625</v>
      </c>
      <c r="G2723" s="74" t="s">
        <v>472</v>
      </c>
      <c r="H2723" s="85" t="s">
        <v>122</v>
      </c>
      <c r="I2723" s="76" t="n">
        <v>850</v>
      </c>
      <c r="J2723" s="76" t="n">
        <v>18690</v>
      </c>
      <c r="K2723" s="77" t="n">
        <v>21.9882352941176</v>
      </c>
      <c r="L2723" s="76" t="n">
        <f aca="false">I2713+I2723</f>
        <v>1700</v>
      </c>
      <c r="M2723" s="76" t="n">
        <f aca="false">J2713+J2723</f>
        <v>33880</v>
      </c>
      <c r="N2723" s="77" t="n">
        <f aca="false">M2723/L2723</f>
        <v>19.9294117647059</v>
      </c>
    </row>
    <row r="2724" customFormat="false" ht="13.5" hidden="false" customHeight="false" outlineLevel="0" collapsed="false">
      <c r="A2724" s="73" t="n">
        <v>3355</v>
      </c>
      <c r="B2724" s="85" t="s">
        <v>244</v>
      </c>
      <c r="C2724" s="85" t="s">
        <v>119</v>
      </c>
      <c r="D2724" s="75" t="n">
        <v>0.802083333333333</v>
      </c>
      <c r="E2724" s="75" t="n">
        <v>0.875</v>
      </c>
      <c r="F2724" s="75" t="n">
        <f aca="false">D2724-E2713</f>
        <v>0.15625</v>
      </c>
      <c r="G2724" s="74" t="s">
        <v>473</v>
      </c>
      <c r="H2724" s="85" t="s">
        <v>124</v>
      </c>
      <c r="I2724" s="76" t="n">
        <v>1817</v>
      </c>
      <c r="J2724" s="76" t="n">
        <v>43490</v>
      </c>
      <c r="K2724" s="77" t="n">
        <v>23.9350577875619</v>
      </c>
      <c r="L2724" s="76" t="n">
        <f aca="false">I2713+I2724</f>
        <v>2667</v>
      </c>
      <c r="M2724" s="76" t="n">
        <f aca="false">J2713+J2724</f>
        <v>58680</v>
      </c>
      <c r="N2724" s="77" t="n">
        <f aca="false">M2724/L2724</f>
        <v>22.0022497187852</v>
      </c>
    </row>
    <row r="2725" customFormat="false" ht="13.5" hidden="false" customHeight="false" outlineLevel="0" collapsed="false">
      <c r="A2725" s="73" t="n">
        <v>3361</v>
      </c>
      <c r="B2725" s="85" t="s">
        <v>244</v>
      </c>
      <c r="C2725" s="85" t="s">
        <v>119</v>
      </c>
      <c r="D2725" s="75" t="n">
        <v>0.826388888888889</v>
      </c>
      <c r="E2725" s="75" t="n">
        <v>0.895833333333333</v>
      </c>
      <c r="F2725" s="75" t="n">
        <f aca="false">D2725-E2713</f>
        <v>0.180555555555556</v>
      </c>
      <c r="G2725" s="74" t="s">
        <v>474</v>
      </c>
      <c r="H2725" s="85" t="s">
        <v>122</v>
      </c>
      <c r="I2725" s="76" t="n">
        <v>850</v>
      </c>
      <c r="J2725" s="76" t="n">
        <v>18690</v>
      </c>
      <c r="K2725" s="77" t="n">
        <v>21.9882352941176</v>
      </c>
      <c r="L2725" s="76" t="n">
        <f aca="false">I2713+I2725</f>
        <v>1700</v>
      </c>
      <c r="M2725" s="76" t="n">
        <f aca="false">J2713+J2725</f>
        <v>33880</v>
      </c>
      <c r="N2725" s="77" t="n">
        <f aca="false">M2725/L2725</f>
        <v>19.9294117647059</v>
      </c>
    </row>
    <row r="2726" customFormat="false" ht="13.5" hidden="false" customHeight="false" outlineLevel="0" collapsed="false">
      <c r="A2726" s="73" t="n">
        <v>3366</v>
      </c>
      <c r="B2726" s="85" t="s">
        <v>244</v>
      </c>
      <c r="C2726" s="85" t="s">
        <v>119</v>
      </c>
      <c r="D2726" s="75" t="n">
        <v>0.826388888888889</v>
      </c>
      <c r="E2726" s="75" t="n">
        <v>0.895833333333333</v>
      </c>
      <c r="F2726" s="75" t="n">
        <f aca="false">D2726-E2713</f>
        <v>0.180555555555556</v>
      </c>
      <c r="G2726" s="74" t="s">
        <v>475</v>
      </c>
      <c r="H2726" s="85" t="s">
        <v>124</v>
      </c>
      <c r="I2726" s="76" t="n">
        <v>1817</v>
      </c>
      <c r="J2726" s="76" t="n">
        <v>42890</v>
      </c>
      <c r="K2726" s="77" t="n">
        <v>23.6048431480462</v>
      </c>
      <c r="L2726" s="76" t="n">
        <f aca="false">I2713+I2726</f>
        <v>2667</v>
      </c>
      <c r="M2726" s="76" t="n">
        <f aca="false">J2713+J2726</f>
        <v>58080</v>
      </c>
      <c r="N2726" s="77" t="n">
        <f aca="false">M2726/L2726</f>
        <v>21.77727784027</v>
      </c>
    </row>
    <row r="2727" customFormat="false" ht="13.5" hidden="false" customHeight="false" outlineLevel="0" collapsed="false">
      <c r="A2727" s="73" t="n">
        <v>3372</v>
      </c>
      <c r="B2727" s="85" t="s">
        <v>244</v>
      </c>
      <c r="C2727" s="85" t="s">
        <v>119</v>
      </c>
      <c r="D2727" s="75" t="n">
        <v>0.864583333333333</v>
      </c>
      <c r="E2727" s="75" t="n">
        <v>0.934027777777778</v>
      </c>
      <c r="F2727" s="75" t="n">
        <f aca="false">D2727-E2713</f>
        <v>0.21875</v>
      </c>
      <c r="G2727" s="74" t="s">
        <v>994</v>
      </c>
      <c r="H2727" s="85" t="s">
        <v>122</v>
      </c>
      <c r="I2727" s="76" t="n">
        <v>850</v>
      </c>
      <c r="J2727" s="76" t="n">
        <v>16590</v>
      </c>
      <c r="K2727" s="77" t="n">
        <v>19.5176470588235</v>
      </c>
      <c r="L2727" s="76" t="n">
        <f aca="false">I2713+I2727</f>
        <v>1700</v>
      </c>
      <c r="M2727" s="76" t="n">
        <f aca="false">J2713+J2727</f>
        <v>31780</v>
      </c>
      <c r="N2727" s="77" t="n">
        <f aca="false">M2727/L2727</f>
        <v>18.6941176470588</v>
      </c>
    </row>
    <row r="2728" customFormat="false" ht="13.5" hidden="false" customHeight="false" outlineLevel="0" collapsed="false">
      <c r="A2728" s="73" t="n">
        <v>3377</v>
      </c>
      <c r="B2728" s="85" t="s">
        <v>244</v>
      </c>
      <c r="C2728" s="85" t="s">
        <v>119</v>
      </c>
      <c r="D2728" s="75" t="n">
        <v>0.864583333333333</v>
      </c>
      <c r="E2728" s="75" t="n">
        <v>0.934027777777778</v>
      </c>
      <c r="F2728" s="75" t="n">
        <f aca="false">D2728-E2713</f>
        <v>0.21875</v>
      </c>
      <c r="G2728" s="74" t="s">
        <v>995</v>
      </c>
      <c r="H2728" s="85" t="s">
        <v>124</v>
      </c>
      <c r="I2728" s="76" t="n">
        <v>1817</v>
      </c>
      <c r="J2728" s="76" t="n">
        <v>40790</v>
      </c>
      <c r="K2728" s="77" t="n">
        <v>22.4490919097413</v>
      </c>
      <c r="L2728" s="76" t="n">
        <f aca="false">I2713+I2728</f>
        <v>2667</v>
      </c>
      <c r="M2728" s="76" t="n">
        <f aca="false">J2713+J2728</f>
        <v>55980</v>
      </c>
      <c r="N2728" s="77" t="n">
        <f aca="false">M2728/L2728</f>
        <v>20.9898762654668</v>
      </c>
    </row>
    <row r="2729" customFormat="false" ht="13.5" hidden="false" customHeight="false" outlineLevel="0" collapsed="false">
      <c r="A2729" s="73" t="n">
        <v>3383</v>
      </c>
      <c r="B2729" s="85" t="s">
        <v>244</v>
      </c>
      <c r="C2729" s="85" t="s">
        <v>119</v>
      </c>
      <c r="D2729" s="75" t="n">
        <v>0.878472222222222</v>
      </c>
      <c r="E2729" s="75" t="n">
        <v>0.947916666666667</v>
      </c>
      <c r="F2729" s="75" t="n">
        <f aca="false">D2729-E2713</f>
        <v>0.232638888888889</v>
      </c>
      <c r="G2729" s="74" t="s">
        <v>478</v>
      </c>
      <c r="H2729" s="85" t="s">
        <v>122</v>
      </c>
      <c r="I2729" s="76" t="n">
        <v>850</v>
      </c>
      <c r="J2729" s="76" t="n">
        <v>16590</v>
      </c>
      <c r="K2729" s="77" t="n">
        <v>19.5176470588235</v>
      </c>
      <c r="L2729" s="76" t="n">
        <f aca="false">I2713+I2729</f>
        <v>1700</v>
      </c>
      <c r="M2729" s="76" t="n">
        <f aca="false">J2713+J2729</f>
        <v>31780</v>
      </c>
      <c r="N2729" s="77" t="n">
        <f aca="false">M2729/L2729</f>
        <v>18.6941176470588</v>
      </c>
    </row>
    <row r="2730" customFormat="false" ht="13.5" hidden="false" customHeight="false" outlineLevel="0" collapsed="false">
      <c r="A2730" s="73" t="n">
        <v>3389</v>
      </c>
      <c r="B2730" s="85" t="s">
        <v>244</v>
      </c>
      <c r="C2730" s="85" t="s">
        <v>119</v>
      </c>
      <c r="D2730" s="75" t="n">
        <v>0.885416666666667</v>
      </c>
      <c r="E2730" s="75" t="n">
        <v>0.958333333333333</v>
      </c>
      <c r="F2730" s="75" t="n">
        <f aca="false">D2730-E2713</f>
        <v>0.239583333333333</v>
      </c>
      <c r="G2730" s="74" t="s">
        <v>479</v>
      </c>
      <c r="H2730" s="85" t="s">
        <v>122</v>
      </c>
      <c r="I2730" s="76" t="n">
        <v>850</v>
      </c>
      <c r="J2730" s="76" t="n">
        <v>16590</v>
      </c>
      <c r="K2730" s="77" t="n">
        <v>19.5176470588235</v>
      </c>
      <c r="L2730" s="76" t="n">
        <f aca="false">I2713+I2730</f>
        <v>1700</v>
      </c>
      <c r="M2730" s="76" t="n">
        <f aca="false">J2713+J2730</f>
        <v>31780</v>
      </c>
      <c r="N2730" s="77" t="n">
        <f aca="false">M2730/L2730</f>
        <v>18.6941176470588</v>
      </c>
    </row>
    <row r="2731" customFormat="false" ht="13.5" hidden="false" customHeight="false" outlineLevel="0" collapsed="false">
      <c r="A2731" s="73" t="n">
        <v>3394</v>
      </c>
      <c r="B2731" s="85" t="s">
        <v>244</v>
      </c>
      <c r="C2731" s="85" t="s">
        <v>119</v>
      </c>
      <c r="D2731" s="75" t="n">
        <v>0.885416666666667</v>
      </c>
      <c r="E2731" s="75" t="n">
        <v>0.958333333333333</v>
      </c>
      <c r="F2731" s="75" t="n">
        <f aca="false">D2731-E2713</f>
        <v>0.239583333333333</v>
      </c>
      <c r="G2731" s="74" t="s">
        <v>480</v>
      </c>
      <c r="H2731" s="85" t="s">
        <v>124</v>
      </c>
      <c r="I2731" s="76" t="n">
        <v>1817</v>
      </c>
      <c r="J2731" s="76" t="n">
        <v>39790</v>
      </c>
      <c r="K2731" s="77" t="n">
        <v>21.8987341772152</v>
      </c>
      <c r="L2731" s="76" t="n">
        <f aca="false">I2713+I2731</f>
        <v>2667</v>
      </c>
      <c r="M2731" s="76" t="n">
        <f aca="false">J2713+J2731</f>
        <v>54980</v>
      </c>
      <c r="N2731" s="77" t="n">
        <f aca="false">M2731/L2731</f>
        <v>20.6149231346082</v>
      </c>
    </row>
    <row r="2732" customFormat="false" ht="13.5" hidden="false" customHeight="false" outlineLevel="0" collapsed="false">
      <c r="A2732" s="87" t="s">
        <v>647</v>
      </c>
    </row>
    <row r="2733" customFormat="false" ht="13.5" hidden="false" customHeight="false" outlineLevel="0" collapsed="false">
      <c r="A2733" s="94" t="n">
        <v>1525</v>
      </c>
      <c r="B2733" s="95" t="s">
        <v>119</v>
      </c>
      <c r="C2733" s="95" t="s">
        <v>244</v>
      </c>
      <c r="D2733" s="96" t="n">
        <v>0.565972222222222</v>
      </c>
      <c r="E2733" s="96" t="n">
        <v>0.645833333333333</v>
      </c>
      <c r="F2733" s="96"/>
      <c r="G2733" s="97" t="s">
        <v>267</v>
      </c>
      <c r="H2733" s="95" t="s">
        <v>124</v>
      </c>
      <c r="I2733" s="98" t="n">
        <v>1817</v>
      </c>
      <c r="J2733" s="98" t="n">
        <v>42890</v>
      </c>
      <c r="K2733" s="99" t="n">
        <v>23.6048431480462</v>
      </c>
      <c r="L2733" s="98"/>
      <c r="M2733" s="98"/>
      <c r="N2733" s="99"/>
    </row>
    <row r="2734" customFormat="false" ht="13.5" hidden="false" customHeight="false" outlineLevel="0" collapsed="false">
      <c r="A2734" s="73" t="n">
        <v>3300</v>
      </c>
      <c r="B2734" s="85" t="s">
        <v>244</v>
      </c>
      <c r="C2734" s="85" t="s">
        <v>119</v>
      </c>
      <c r="D2734" s="75" t="n">
        <v>0.680555555555555</v>
      </c>
      <c r="E2734" s="75" t="n">
        <v>0.753472222222222</v>
      </c>
      <c r="F2734" s="75" t="n">
        <f aca="false">D2734-E2733</f>
        <v>0.0347222222222222</v>
      </c>
      <c r="G2734" s="74" t="s">
        <v>463</v>
      </c>
      <c r="H2734" s="85" t="s">
        <v>122</v>
      </c>
      <c r="I2734" s="76" t="n">
        <v>850</v>
      </c>
      <c r="J2734" s="76" t="n">
        <v>17690</v>
      </c>
      <c r="K2734" s="77" t="n">
        <v>20.8117647058824</v>
      </c>
      <c r="L2734" s="76" t="n">
        <f aca="false">I2733+I2734</f>
        <v>2667</v>
      </c>
      <c r="M2734" s="76" t="n">
        <f aca="false">J2733+J2734</f>
        <v>60580</v>
      </c>
      <c r="N2734" s="77" t="n">
        <f aca="false">M2734/L2734</f>
        <v>22.7146606674166</v>
      </c>
    </row>
    <row r="2735" customFormat="false" ht="13.5" hidden="false" customHeight="false" outlineLevel="0" collapsed="false">
      <c r="A2735" s="73" t="n">
        <v>3305</v>
      </c>
      <c r="B2735" s="85" t="s">
        <v>244</v>
      </c>
      <c r="C2735" s="85" t="s">
        <v>119</v>
      </c>
      <c r="D2735" s="75" t="n">
        <v>0.680555555555555</v>
      </c>
      <c r="E2735" s="75" t="n">
        <v>0.753472222222222</v>
      </c>
      <c r="F2735" s="75" t="n">
        <f aca="false">D2735-E2733</f>
        <v>0.0347222222222222</v>
      </c>
      <c r="G2735" s="74" t="s">
        <v>464</v>
      </c>
      <c r="H2735" s="85" t="s">
        <v>124</v>
      </c>
      <c r="I2735" s="76" t="n">
        <v>1817</v>
      </c>
      <c r="J2735" s="76" t="n">
        <v>42890</v>
      </c>
      <c r="K2735" s="77" t="n">
        <v>23.6048431480462</v>
      </c>
      <c r="L2735" s="76" t="n">
        <f aca="false">I2733+I2735</f>
        <v>3634</v>
      </c>
      <c r="M2735" s="76" t="n">
        <f aca="false">J2733+J2735</f>
        <v>85780</v>
      </c>
      <c r="N2735" s="77" t="n">
        <f aca="false">M2735/L2735</f>
        <v>23.6048431480462</v>
      </c>
    </row>
    <row r="2736" customFormat="false" ht="13.5" hidden="false" customHeight="false" outlineLevel="0" collapsed="false">
      <c r="A2736" s="73" t="n">
        <v>3311</v>
      </c>
      <c r="B2736" s="85" t="s">
        <v>244</v>
      </c>
      <c r="C2736" s="85" t="s">
        <v>119</v>
      </c>
      <c r="D2736" s="75" t="n">
        <v>0.704861111111111</v>
      </c>
      <c r="E2736" s="75" t="n">
        <v>0.78125</v>
      </c>
      <c r="F2736" s="75" t="n">
        <f aca="false">D2736-E2733</f>
        <v>0.0590277777777778</v>
      </c>
      <c r="G2736" s="74" t="s">
        <v>465</v>
      </c>
      <c r="H2736" s="85" t="s">
        <v>122</v>
      </c>
      <c r="I2736" s="76" t="n">
        <v>850</v>
      </c>
      <c r="J2736" s="76" t="n">
        <v>18990</v>
      </c>
      <c r="K2736" s="77" t="n">
        <v>22.3411764705882</v>
      </c>
      <c r="L2736" s="76" t="n">
        <f aca="false">I2733+I2736</f>
        <v>2667</v>
      </c>
      <c r="M2736" s="76" t="n">
        <f aca="false">J2733+J2736</f>
        <v>61880</v>
      </c>
      <c r="N2736" s="77" t="n">
        <f aca="false">M2736/L2736</f>
        <v>23.2020997375328</v>
      </c>
    </row>
    <row r="2737" customFormat="false" ht="13.5" hidden="false" customHeight="false" outlineLevel="0" collapsed="false">
      <c r="A2737" s="73" t="n">
        <v>3316</v>
      </c>
      <c r="B2737" s="85" t="s">
        <v>244</v>
      </c>
      <c r="C2737" s="85" t="s">
        <v>119</v>
      </c>
      <c r="D2737" s="75" t="n">
        <v>0.704861111111111</v>
      </c>
      <c r="E2737" s="75" t="n">
        <v>0.78125</v>
      </c>
      <c r="F2737" s="75" t="n">
        <f aca="false">D2737-E2733</f>
        <v>0.0590277777777778</v>
      </c>
      <c r="G2737" s="74" t="s">
        <v>466</v>
      </c>
      <c r="H2737" s="85" t="s">
        <v>124</v>
      </c>
      <c r="I2737" s="76" t="n">
        <v>1817</v>
      </c>
      <c r="J2737" s="76" t="n">
        <v>42890</v>
      </c>
      <c r="K2737" s="77" t="n">
        <v>23.6048431480462</v>
      </c>
      <c r="L2737" s="76" t="n">
        <f aca="false">I2733+I2737</f>
        <v>3634</v>
      </c>
      <c r="M2737" s="76" t="n">
        <f aca="false">J2733+J2737</f>
        <v>85780</v>
      </c>
      <c r="N2737" s="77" t="n">
        <f aca="false">M2737/L2737</f>
        <v>23.6048431480462</v>
      </c>
    </row>
    <row r="2738" customFormat="false" ht="13.5" hidden="false" customHeight="false" outlineLevel="0" collapsed="false">
      <c r="A2738" s="73" t="n">
        <v>3322</v>
      </c>
      <c r="B2738" s="85" t="s">
        <v>244</v>
      </c>
      <c r="C2738" s="85" t="s">
        <v>119</v>
      </c>
      <c r="D2738" s="75" t="n">
        <v>0.743055555555555</v>
      </c>
      <c r="E2738" s="75" t="n">
        <v>0.815972222222222</v>
      </c>
      <c r="F2738" s="75" t="n">
        <f aca="false">D2738-E2733</f>
        <v>0.0972222222222222</v>
      </c>
      <c r="G2738" s="74" t="s">
        <v>467</v>
      </c>
      <c r="H2738" s="85" t="s">
        <v>122</v>
      </c>
      <c r="I2738" s="76" t="n">
        <v>850</v>
      </c>
      <c r="J2738" s="76" t="n">
        <v>13190</v>
      </c>
      <c r="K2738" s="77" t="n">
        <v>15.5176470588235</v>
      </c>
      <c r="L2738" s="76" t="n">
        <f aca="false">I2733+I2738</f>
        <v>2667</v>
      </c>
      <c r="M2738" s="76" t="n">
        <f aca="false">J2733+J2738</f>
        <v>56080</v>
      </c>
      <c r="N2738" s="77" t="n">
        <f aca="false">M2738/L2738</f>
        <v>21.0273715785527</v>
      </c>
    </row>
    <row r="2739" customFormat="false" ht="13.5" hidden="false" customHeight="false" outlineLevel="0" collapsed="false">
      <c r="A2739" s="73" t="n">
        <v>3327</v>
      </c>
      <c r="B2739" s="85" t="s">
        <v>244</v>
      </c>
      <c r="C2739" s="85" t="s">
        <v>119</v>
      </c>
      <c r="D2739" s="75" t="n">
        <v>0.743055555555555</v>
      </c>
      <c r="E2739" s="75" t="n">
        <v>0.815972222222222</v>
      </c>
      <c r="F2739" s="75" t="n">
        <f aca="false">D2739-E2733</f>
        <v>0.0972222222222222</v>
      </c>
      <c r="G2739" s="74" t="s">
        <v>468</v>
      </c>
      <c r="H2739" s="85" t="s">
        <v>124</v>
      </c>
      <c r="I2739" s="76" t="n">
        <v>1817</v>
      </c>
      <c r="J2739" s="76" t="n">
        <v>43490</v>
      </c>
      <c r="K2739" s="77" t="n">
        <v>23.9350577875619</v>
      </c>
      <c r="L2739" s="76" t="n">
        <f aca="false">I2733+I2739</f>
        <v>3634</v>
      </c>
      <c r="M2739" s="76" t="n">
        <f aca="false">J2733+J2739</f>
        <v>86380</v>
      </c>
      <c r="N2739" s="77" t="n">
        <f aca="false">M2739/L2739</f>
        <v>23.7699504678041</v>
      </c>
    </row>
    <row r="2740" customFormat="false" ht="13.5" hidden="false" customHeight="false" outlineLevel="0" collapsed="false">
      <c r="A2740" s="73" t="n">
        <v>3333</v>
      </c>
      <c r="B2740" s="85" t="s">
        <v>244</v>
      </c>
      <c r="C2740" s="85" t="s">
        <v>119</v>
      </c>
      <c r="D2740" s="75" t="n">
        <v>0.774305555555555</v>
      </c>
      <c r="E2740" s="75" t="n">
        <v>0.84375</v>
      </c>
      <c r="F2740" s="75" t="n">
        <f aca="false">D2740-E2733</f>
        <v>0.128472222222222</v>
      </c>
      <c r="G2740" s="74" t="s">
        <v>469</v>
      </c>
      <c r="H2740" s="85" t="s">
        <v>122</v>
      </c>
      <c r="I2740" s="76" t="n">
        <v>850</v>
      </c>
      <c r="J2740" s="76" t="n">
        <v>18690</v>
      </c>
      <c r="K2740" s="77" t="n">
        <v>21.9882352941176</v>
      </c>
      <c r="L2740" s="76" t="n">
        <f aca="false">I2733+I2740</f>
        <v>2667</v>
      </c>
      <c r="M2740" s="76" t="n">
        <f aca="false">J2733+J2740</f>
        <v>61580</v>
      </c>
      <c r="N2740" s="77" t="n">
        <f aca="false">M2740/L2740</f>
        <v>23.0896137982752</v>
      </c>
    </row>
    <row r="2741" customFormat="false" ht="13.5" hidden="false" customHeight="false" outlineLevel="0" collapsed="false">
      <c r="A2741" s="73" t="n">
        <v>3338</v>
      </c>
      <c r="B2741" s="85" t="s">
        <v>244</v>
      </c>
      <c r="C2741" s="85" t="s">
        <v>119</v>
      </c>
      <c r="D2741" s="75" t="n">
        <v>0.774305555555555</v>
      </c>
      <c r="E2741" s="75" t="n">
        <v>0.84375</v>
      </c>
      <c r="F2741" s="75" t="n">
        <f aca="false">D2741-E2733</f>
        <v>0.128472222222222</v>
      </c>
      <c r="G2741" s="74" t="s">
        <v>470</v>
      </c>
      <c r="H2741" s="85" t="s">
        <v>124</v>
      </c>
      <c r="I2741" s="76" t="n">
        <v>1817</v>
      </c>
      <c r="J2741" s="76" t="n">
        <v>43490</v>
      </c>
      <c r="K2741" s="77" t="n">
        <v>23.9350577875619</v>
      </c>
      <c r="L2741" s="76" t="n">
        <f aca="false">I2733+I2741</f>
        <v>3634</v>
      </c>
      <c r="M2741" s="76" t="n">
        <f aca="false">J2733+J2741</f>
        <v>86380</v>
      </c>
      <c r="N2741" s="77" t="n">
        <f aca="false">M2741/L2741</f>
        <v>23.7699504678041</v>
      </c>
    </row>
    <row r="2742" customFormat="false" ht="13.5" hidden="false" customHeight="false" outlineLevel="0" collapsed="false">
      <c r="A2742" s="73" t="n">
        <v>3344</v>
      </c>
      <c r="B2742" s="85" t="s">
        <v>244</v>
      </c>
      <c r="C2742" s="85" t="s">
        <v>119</v>
      </c>
      <c r="D2742" s="75" t="n">
        <v>0.791666666666667</v>
      </c>
      <c r="E2742" s="75" t="n">
        <v>0.861111111111111</v>
      </c>
      <c r="F2742" s="75" t="n">
        <f aca="false">D2742-E2733</f>
        <v>0.145833333333333</v>
      </c>
      <c r="G2742" s="74" t="s">
        <v>471</v>
      </c>
      <c r="H2742" s="85" t="s">
        <v>122</v>
      </c>
      <c r="I2742" s="76" t="n">
        <v>850</v>
      </c>
      <c r="J2742" s="76" t="n">
        <v>19590</v>
      </c>
      <c r="K2742" s="77" t="n">
        <v>23.0470588235294</v>
      </c>
      <c r="L2742" s="76" t="n">
        <f aca="false">I2733+I2742</f>
        <v>2667</v>
      </c>
      <c r="M2742" s="76" t="n">
        <f aca="false">J2733+J2742</f>
        <v>62480</v>
      </c>
      <c r="N2742" s="77" t="n">
        <f aca="false">M2742/L2742</f>
        <v>23.427071616048</v>
      </c>
    </row>
    <row r="2743" customFormat="false" ht="13.5" hidden="false" customHeight="false" outlineLevel="0" collapsed="false">
      <c r="A2743" s="73" t="n">
        <v>3350</v>
      </c>
      <c r="B2743" s="85" t="s">
        <v>244</v>
      </c>
      <c r="C2743" s="85" t="s">
        <v>119</v>
      </c>
      <c r="D2743" s="75" t="n">
        <v>0.802083333333333</v>
      </c>
      <c r="E2743" s="75" t="n">
        <v>0.875</v>
      </c>
      <c r="F2743" s="75" t="n">
        <f aca="false">D2743-E2733</f>
        <v>0.15625</v>
      </c>
      <c r="G2743" s="74" t="s">
        <v>472</v>
      </c>
      <c r="H2743" s="85" t="s">
        <v>122</v>
      </c>
      <c r="I2743" s="76" t="n">
        <v>850</v>
      </c>
      <c r="J2743" s="76" t="n">
        <v>18690</v>
      </c>
      <c r="K2743" s="77" t="n">
        <v>21.9882352941176</v>
      </c>
      <c r="L2743" s="76" t="n">
        <f aca="false">I2733+I2743</f>
        <v>2667</v>
      </c>
      <c r="M2743" s="76" t="n">
        <f aca="false">J2733+J2743</f>
        <v>61580</v>
      </c>
      <c r="N2743" s="77" t="n">
        <f aca="false">M2743/L2743</f>
        <v>23.0896137982752</v>
      </c>
    </row>
    <row r="2744" customFormat="false" ht="13.5" hidden="false" customHeight="false" outlineLevel="0" collapsed="false">
      <c r="A2744" s="73" t="n">
        <v>3355</v>
      </c>
      <c r="B2744" s="85" t="s">
        <v>244</v>
      </c>
      <c r="C2744" s="85" t="s">
        <v>119</v>
      </c>
      <c r="D2744" s="75" t="n">
        <v>0.802083333333333</v>
      </c>
      <c r="E2744" s="75" t="n">
        <v>0.875</v>
      </c>
      <c r="F2744" s="75" t="n">
        <f aca="false">D2744-E2733</f>
        <v>0.15625</v>
      </c>
      <c r="G2744" s="74" t="s">
        <v>473</v>
      </c>
      <c r="H2744" s="85" t="s">
        <v>124</v>
      </c>
      <c r="I2744" s="76" t="n">
        <v>1817</v>
      </c>
      <c r="J2744" s="76" t="n">
        <v>43490</v>
      </c>
      <c r="K2744" s="77" t="n">
        <v>23.9350577875619</v>
      </c>
      <c r="L2744" s="76" t="n">
        <f aca="false">I2733+I2744</f>
        <v>3634</v>
      </c>
      <c r="M2744" s="76" t="n">
        <f aca="false">J2733+J2744</f>
        <v>86380</v>
      </c>
      <c r="N2744" s="77" t="n">
        <f aca="false">M2744/L2744</f>
        <v>23.7699504678041</v>
      </c>
    </row>
    <row r="2745" customFormat="false" ht="13.5" hidden="false" customHeight="false" outlineLevel="0" collapsed="false">
      <c r="A2745" s="73" t="n">
        <v>3361</v>
      </c>
      <c r="B2745" s="85" t="s">
        <v>244</v>
      </c>
      <c r="C2745" s="85" t="s">
        <v>119</v>
      </c>
      <c r="D2745" s="75" t="n">
        <v>0.826388888888889</v>
      </c>
      <c r="E2745" s="75" t="n">
        <v>0.895833333333333</v>
      </c>
      <c r="F2745" s="75" t="n">
        <f aca="false">D2745-E2733</f>
        <v>0.180555555555556</v>
      </c>
      <c r="G2745" s="74" t="s">
        <v>474</v>
      </c>
      <c r="H2745" s="85" t="s">
        <v>122</v>
      </c>
      <c r="I2745" s="76" t="n">
        <v>850</v>
      </c>
      <c r="J2745" s="76" t="n">
        <v>18690</v>
      </c>
      <c r="K2745" s="77" t="n">
        <v>21.9882352941176</v>
      </c>
      <c r="L2745" s="76" t="n">
        <f aca="false">I2733+I2745</f>
        <v>2667</v>
      </c>
      <c r="M2745" s="76" t="n">
        <f aca="false">J2733+J2745</f>
        <v>61580</v>
      </c>
      <c r="N2745" s="77" t="n">
        <f aca="false">M2745/L2745</f>
        <v>23.0896137982752</v>
      </c>
    </row>
    <row r="2746" customFormat="false" ht="13.5" hidden="false" customHeight="false" outlineLevel="0" collapsed="false">
      <c r="A2746" s="73" t="n">
        <v>3366</v>
      </c>
      <c r="B2746" s="85" t="s">
        <v>244</v>
      </c>
      <c r="C2746" s="85" t="s">
        <v>119</v>
      </c>
      <c r="D2746" s="75" t="n">
        <v>0.826388888888889</v>
      </c>
      <c r="E2746" s="75" t="n">
        <v>0.895833333333333</v>
      </c>
      <c r="F2746" s="75" t="n">
        <f aca="false">D2746-E2733</f>
        <v>0.180555555555556</v>
      </c>
      <c r="G2746" s="74" t="s">
        <v>475</v>
      </c>
      <c r="H2746" s="85" t="s">
        <v>124</v>
      </c>
      <c r="I2746" s="76" t="n">
        <v>1817</v>
      </c>
      <c r="J2746" s="76" t="n">
        <v>42890</v>
      </c>
      <c r="K2746" s="77" t="n">
        <v>23.6048431480462</v>
      </c>
      <c r="L2746" s="76" t="n">
        <f aca="false">I2733+I2746</f>
        <v>3634</v>
      </c>
      <c r="M2746" s="76" t="n">
        <f aca="false">J2733+J2746</f>
        <v>85780</v>
      </c>
      <c r="N2746" s="77" t="n">
        <f aca="false">M2746/L2746</f>
        <v>23.6048431480462</v>
      </c>
    </row>
    <row r="2747" customFormat="false" ht="13.5" hidden="false" customHeight="false" outlineLevel="0" collapsed="false">
      <c r="A2747" s="73" t="n">
        <v>3372</v>
      </c>
      <c r="B2747" s="85" t="s">
        <v>244</v>
      </c>
      <c r="C2747" s="85" t="s">
        <v>119</v>
      </c>
      <c r="D2747" s="75" t="n">
        <v>0.864583333333333</v>
      </c>
      <c r="E2747" s="75" t="n">
        <v>0.934027777777778</v>
      </c>
      <c r="F2747" s="75" t="n">
        <f aca="false">D2747-E2733</f>
        <v>0.21875</v>
      </c>
      <c r="G2747" s="74" t="s">
        <v>994</v>
      </c>
      <c r="H2747" s="85" t="s">
        <v>122</v>
      </c>
      <c r="I2747" s="76" t="n">
        <v>850</v>
      </c>
      <c r="J2747" s="76" t="n">
        <v>16590</v>
      </c>
      <c r="K2747" s="77" t="n">
        <v>19.5176470588235</v>
      </c>
      <c r="L2747" s="76" t="n">
        <f aca="false">I2733+I2747</f>
        <v>2667</v>
      </c>
      <c r="M2747" s="76" t="n">
        <f aca="false">J2733+J2747</f>
        <v>59480</v>
      </c>
      <c r="N2747" s="77" t="n">
        <f aca="false">M2747/L2747</f>
        <v>22.3022122234721</v>
      </c>
    </row>
    <row r="2748" customFormat="false" ht="13.5" hidden="false" customHeight="false" outlineLevel="0" collapsed="false">
      <c r="A2748" s="73" t="n">
        <v>3377</v>
      </c>
      <c r="B2748" s="85" t="s">
        <v>244</v>
      </c>
      <c r="C2748" s="85" t="s">
        <v>119</v>
      </c>
      <c r="D2748" s="75" t="n">
        <v>0.864583333333333</v>
      </c>
      <c r="E2748" s="75" t="n">
        <v>0.934027777777778</v>
      </c>
      <c r="F2748" s="75" t="n">
        <f aca="false">D2748-E2733</f>
        <v>0.21875</v>
      </c>
      <c r="G2748" s="74" t="s">
        <v>995</v>
      </c>
      <c r="H2748" s="85" t="s">
        <v>124</v>
      </c>
      <c r="I2748" s="76" t="n">
        <v>1817</v>
      </c>
      <c r="J2748" s="76" t="n">
        <v>40790</v>
      </c>
      <c r="K2748" s="77" t="n">
        <v>22.4490919097413</v>
      </c>
      <c r="L2748" s="76" t="n">
        <f aca="false">I2733+I2748</f>
        <v>3634</v>
      </c>
      <c r="M2748" s="76" t="n">
        <f aca="false">J2733+J2748</f>
        <v>83680</v>
      </c>
      <c r="N2748" s="77" t="n">
        <f aca="false">M2748/L2748</f>
        <v>23.0269675288938</v>
      </c>
    </row>
    <row r="2749" customFormat="false" ht="13.5" hidden="false" customHeight="false" outlineLevel="0" collapsed="false">
      <c r="A2749" s="73" t="n">
        <v>3383</v>
      </c>
      <c r="B2749" s="85" t="s">
        <v>244</v>
      </c>
      <c r="C2749" s="85" t="s">
        <v>119</v>
      </c>
      <c r="D2749" s="75" t="n">
        <v>0.878472222222222</v>
      </c>
      <c r="E2749" s="75" t="n">
        <v>0.947916666666667</v>
      </c>
      <c r="F2749" s="75" t="n">
        <f aca="false">D2749-E2733</f>
        <v>0.232638888888889</v>
      </c>
      <c r="G2749" s="74" t="s">
        <v>478</v>
      </c>
      <c r="H2749" s="85" t="s">
        <v>122</v>
      </c>
      <c r="I2749" s="76" t="n">
        <v>850</v>
      </c>
      <c r="J2749" s="76" t="n">
        <v>16590</v>
      </c>
      <c r="K2749" s="77" t="n">
        <v>19.5176470588235</v>
      </c>
      <c r="L2749" s="76" t="n">
        <f aca="false">I2733+I2749</f>
        <v>2667</v>
      </c>
      <c r="M2749" s="76" t="n">
        <f aca="false">J2733+J2749</f>
        <v>59480</v>
      </c>
      <c r="N2749" s="77" t="n">
        <f aca="false">M2749/L2749</f>
        <v>22.3022122234721</v>
      </c>
    </row>
    <row r="2750" customFormat="false" ht="13.5" hidden="false" customHeight="false" outlineLevel="0" collapsed="false">
      <c r="A2750" s="73" t="n">
        <v>3389</v>
      </c>
      <c r="B2750" s="85" t="s">
        <v>244</v>
      </c>
      <c r="C2750" s="85" t="s">
        <v>119</v>
      </c>
      <c r="D2750" s="75" t="n">
        <v>0.885416666666667</v>
      </c>
      <c r="E2750" s="75" t="n">
        <v>0.958333333333333</v>
      </c>
      <c r="F2750" s="75" t="n">
        <f aca="false">D2750-E2733</f>
        <v>0.239583333333333</v>
      </c>
      <c r="G2750" s="74" t="s">
        <v>479</v>
      </c>
      <c r="H2750" s="85" t="s">
        <v>122</v>
      </c>
      <c r="I2750" s="76" t="n">
        <v>850</v>
      </c>
      <c r="J2750" s="76" t="n">
        <v>16590</v>
      </c>
      <c r="K2750" s="77" t="n">
        <v>19.5176470588235</v>
      </c>
      <c r="L2750" s="76" t="n">
        <f aca="false">I2733+I2750</f>
        <v>2667</v>
      </c>
      <c r="M2750" s="76" t="n">
        <f aca="false">J2733+J2750</f>
        <v>59480</v>
      </c>
      <c r="N2750" s="77" t="n">
        <f aca="false">M2750/L2750</f>
        <v>22.3022122234721</v>
      </c>
    </row>
    <row r="2751" customFormat="false" ht="13.5" hidden="false" customHeight="false" outlineLevel="0" collapsed="false">
      <c r="A2751" s="73" t="n">
        <v>3394</v>
      </c>
      <c r="B2751" s="85" t="s">
        <v>244</v>
      </c>
      <c r="C2751" s="85" t="s">
        <v>119</v>
      </c>
      <c r="D2751" s="75" t="n">
        <v>0.885416666666667</v>
      </c>
      <c r="E2751" s="75" t="n">
        <v>0.958333333333333</v>
      </c>
      <c r="F2751" s="75" t="n">
        <f aca="false">D2751-E2733</f>
        <v>0.239583333333333</v>
      </c>
      <c r="G2751" s="74" t="s">
        <v>480</v>
      </c>
      <c r="H2751" s="85" t="s">
        <v>124</v>
      </c>
      <c r="I2751" s="76" t="n">
        <v>1817</v>
      </c>
      <c r="J2751" s="76" t="n">
        <v>39790</v>
      </c>
      <c r="K2751" s="77" t="n">
        <v>21.8987341772152</v>
      </c>
      <c r="L2751" s="76" t="n">
        <f aca="false">I2733+I2751</f>
        <v>3634</v>
      </c>
      <c r="M2751" s="76" t="n">
        <f aca="false">J2733+J2751</f>
        <v>82680</v>
      </c>
      <c r="N2751" s="77" t="n">
        <f aca="false">M2751/L2751</f>
        <v>22.7517886626307</v>
      </c>
    </row>
    <row r="2752" customFormat="false" ht="13.5" hidden="false" customHeight="false" outlineLevel="0" collapsed="false">
      <c r="A2752" s="87" t="s">
        <v>648</v>
      </c>
    </row>
    <row r="2753" customFormat="false" ht="13.5" hidden="false" customHeight="false" outlineLevel="0" collapsed="false">
      <c r="A2753" s="88" t="n">
        <v>1531</v>
      </c>
      <c r="B2753" s="89" t="s">
        <v>119</v>
      </c>
      <c r="C2753" s="89" t="s">
        <v>244</v>
      </c>
      <c r="D2753" s="90" t="n">
        <v>0.59375</v>
      </c>
      <c r="E2753" s="90" t="n">
        <v>0.670138888888889</v>
      </c>
      <c r="F2753" s="90"/>
      <c r="G2753" s="91" t="s">
        <v>268</v>
      </c>
      <c r="H2753" s="89" t="s">
        <v>122</v>
      </c>
      <c r="I2753" s="92" t="n">
        <v>850</v>
      </c>
      <c r="J2753" s="92" t="n">
        <v>15890</v>
      </c>
      <c r="K2753" s="93" t="n">
        <v>18.6941176470588</v>
      </c>
      <c r="L2753" s="92"/>
      <c r="M2753" s="92"/>
      <c r="N2753" s="93"/>
    </row>
    <row r="2754" customFormat="false" ht="13.5" hidden="false" customHeight="false" outlineLevel="0" collapsed="false">
      <c r="A2754" s="73" t="n">
        <v>3311</v>
      </c>
      <c r="B2754" s="85" t="s">
        <v>244</v>
      </c>
      <c r="C2754" s="85" t="s">
        <v>119</v>
      </c>
      <c r="D2754" s="75" t="n">
        <v>0.704861111111111</v>
      </c>
      <c r="E2754" s="75" t="n">
        <v>0.78125</v>
      </c>
      <c r="F2754" s="75" t="n">
        <f aca="false">D2754-E2753</f>
        <v>0.0347222222222222</v>
      </c>
      <c r="G2754" s="74" t="s">
        <v>465</v>
      </c>
      <c r="H2754" s="85" t="s">
        <v>122</v>
      </c>
      <c r="I2754" s="76" t="n">
        <v>850</v>
      </c>
      <c r="J2754" s="76" t="n">
        <v>18990</v>
      </c>
      <c r="K2754" s="77" t="n">
        <v>22.3411764705882</v>
      </c>
      <c r="L2754" s="76" t="n">
        <f aca="false">I2753+I2754</f>
        <v>1700</v>
      </c>
      <c r="M2754" s="76" t="n">
        <f aca="false">J2753+J2754</f>
        <v>34880</v>
      </c>
      <c r="N2754" s="77" t="n">
        <f aca="false">M2754/L2754</f>
        <v>20.5176470588235</v>
      </c>
    </row>
    <row r="2755" customFormat="false" ht="13.5" hidden="false" customHeight="false" outlineLevel="0" collapsed="false">
      <c r="A2755" s="73" t="n">
        <v>3316</v>
      </c>
      <c r="B2755" s="85" t="s">
        <v>244</v>
      </c>
      <c r="C2755" s="85" t="s">
        <v>119</v>
      </c>
      <c r="D2755" s="75" t="n">
        <v>0.704861111111111</v>
      </c>
      <c r="E2755" s="75" t="n">
        <v>0.78125</v>
      </c>
      <c r="F2755" s="75" t="n">
        <f aca="false">D2755-E2753</f>
        <v>0.0347222222222222</v>
      </c>
      <c r="G2755" s="74" t="s">
        <v>466</v>
      </c>
      <c r="H2755" s="85" t="s">
        <v>124</v>
      </c>
      <c r="I2755" s="76" t="n">
        <v>1817</v>
      </c>
      <c r="J2755" s="76" t="n">
        <v>42890</v>
      </c>
      <c r="K2755" s="77" t="n">
        <v>23.6048431480462</v>
      </c>
      <c r="L2755" s="76" t="n">
        <f aca="false">I2753+I2755</f>
        <v>2667</v>
      </c>
      <c r="M2755" s="76" t="n">
        <f aca="false">J2753+J2755</f>
        <v>58780</v>
      </c>
      <c r="N2755" s="77" t="n">
        <f aca="false">M2755/L2755</f>
        <v>22.039745031871</v>
      </c>
    </row>
    <row r="2756" customFormat="false" ht="13.5" hidden="false" customHeight="false" outlineLevel="0" collapsed="false">
      <c r="A2756" s="73" t="n">
        <v>3322</v>
      </c>
      <c r="B2756" s="85" t="s">
        <v>244</v>
      </c>
      <c r="C2756" s="85" t="s">
        <v>119</v>
      </c>
      <c r="D2756" s="75" t="n">
        <v>0.743055555555555</v>
      </c>
      <c r="E2756" s="75" t="n">
        <v>0.815972222222222</v>
      </c>
      <c r="F2756" s="75" t="n">
        <f aca="false">D2756-E2753</f>
        <v>0.0729166666666667</v>
      </c>
      <c r="G2756" s="74" t="s">
        <v>467</v>
      </c>
      <c r="H2756" s="85" t="s">
        <v>122</v>
      </c>
      <c r="I2756" s="76" t="n">
        <v>850</v>
      </c>
      <c r="J2756" s="76" t="n">
        <v>13190</v>
      </c>
      <c r="K2756" s="77" t="n">
        <v>15.5176470588235</v>
      </c>
      <c r="L2756" s="76" t="n">
        <f aca="false">I2753+I2756</f>
        <v>1700</v>
      </c>
      <c r="M2756" s="76" t="n">
        <f aca="false">J2753+J2756</f>
        <v>29080</v>
      </c>
      <c r="N2756" s="77" t="n">
        <f aca="false">M2756/L2756</f>
        <v>17.1058823529412</v>
      </c>
    </row>
    <row r="2757" customFormat="false" ht="13.5" hidden="false" customHeight="false" outlineLevel="0" collapsed="false">
      <c r="A2757" s="73" t="n">
        <v>3327</v>
      </c>
      <c r="B2757" s="85" t="s">
        <v>244</v>
      </c>
      <c r="C2757" s="85" t="s">
        <v>119</v>
      </c>
      <c r="D2757" s="75" t="n">
        <v>0.743055555555555</v>
      </c>
      <c r="E2757" s="75" t="n">
        <v>0.815972222222222</v>
      </c>
      <c r="F2757" s="75" t="n">
        <f aca="false">D2757-E2753</f>
        <v>0.0729166666666667</v>
      </c>
      <c r="G2757" s="74" t="s">
        <v>468</v>
      </c>
      <c r="H2757" s="85" t="s">
        <v>124</v>
      </c>
      <c r="I2757" s="76" t="n">
        <v>1817</v>
      </c>
      <c r="J2757" s="76" t="n">
        <v>43490</v>
      </c>
      <c r="K2757" s="77" t="n">
        <v>23.9350577875619</v>
      </c>
      <c r="L2757" s="76" t="n">
        <f aca="false">I2753+I2757</f>
        <v>2667</v>
      </c>
      <c r="M2757" s="76" t="n">
        <f aca="false">J2753+J2757</f>
        <v>59380</v>
      </c>
      <c r="N2757" s="77" t="n">
        <f aca="false">M2757/L2757</f>
        <v>22.2647169103862</v>
      </c>
    </row>
    <row r="2758" customFormat="false" ht="13.5" hidden="false" customHeight="false" outlineLevel="0" collapsed="false">
      <c r="A2758" s="73" t="n">
        <v>3333</v>
      </c>
      <c r="B2758" s="85" t="s">
        <v>244</v>
      </c>
      <c r="C2758" s="85" t="s">
        <v>119</v>
      </c>
      <c r="D2758" s="75" t="n">
        <v>0.774305555555555</v>
      </c>
      <c r="E2758" s="75" t="n">
        <v>0.84375</v>
      </c>
      <c r="F2758" s="75" t="n">
        <f aca="false">D2758-E2753</f>
        <v>0.104166666666667</v>
      </c>
      <c r="G2758" s="74" t="s">
        <v>469</v>
      </c>
      <c r="H2758" s="85" t="s">
        <v>122</v>
      </c>
      <c r="I2758" s="76" t="n">
        <v>850</v>
      </c>
      <c r="J2758" s="76" t="n">
        <v>18690</v>
      </c>
      <c r="K2758" s="77" t="n">
        <v>21.9882352941176</v>
      </c>
      <c r="L2758" s="76" t="n">
        <f aca="false">I2753+I2758</f>
        <v>1700</v>
      </c>
      <c r="M2758" s="76" t="n">
        <f aca="false">J2753+J2758</f>
        <v>34580</v>
      </c>
      <c r="N2758" s="77" t="n">
        <f aca="false">M2758/L2758</f>
        <v>20.3411764705882</v>
      </c>
    </row>
    <row r="2759" customFormat="false" ht="13.5" hidden="false" customHeight="false" outlineLevel="0" collapsed="false">
      <c r="A2759" s="73" t="n">
        <v>3338</v>
      </c>
      <c r="B2759" s="85" t="s">
        <v>244</v>
      </c>
      <c r="C2759" s="85" t="s">
        <v>119</v>
      </c>
      <c r="D2759" s="75" t="n">
        <v>0.774305555555555</v>
      </c>
      <c r="E2759" s="75" t="n">
        <v>0.84375</v>
      </c>
      <c r="F2759" s="75" t="n">
        <f aca="false">D2759-E2753</f>
        <v>0.104166666666667</v>
      </c>
      <c r="G2759" s="74" t="s">
        <v>470</v>
      </c>
      <c r="H2759" s="85" t="s">
        <v>124</v>
      </c>
      <c r="I2759" s="76" t="n">
        <v>1817</v>
      </c>
      <c r="J2759" s="76" t="n">
        <v>43490</v>
      </c>
      <c r="K2759" s="77" t="n">
        <v>23.9350577875619</v>
      </c>
      <c r="L2759" s="76" t="n">
        <f aca="false">I2753+I2759</f>
        <v>2667</v>
      </c>
      <c r="M2759" s="76" t="n">
        <f aca="false">J2753+J2759</f>
        <v>59380</v>
      </c>
      <c r="N2759" s="77" t="n">
        <f aca="false">M2759/L2759</f>
        <v>22.2647169103862</v>
      </c>
    </row>
    <row r="2760" customFormat="false" ht="13.5" hidden="false" customHeight="false" outlineLevel="0" collapsed="false">
      <c r="A2760" s="73" t="n">
        <v>3344</v>
      </c>
      <c r="B2760" s="85" t="s">
        <v>244</v>
      </c>
      <c r="C2760" s="85" t="s">
        <v>119</v>
      </c>
      <c r="D2760" s="75" t="n">
        <v>0.791666666666667</v>
      </c>
      <c r="E2760" s="75" t="n">
        <v>0.861111111111111</v>
      </c>
      <c r="F2760" s="75" t="n">
        <f aca="false">D2760-E2753</f>
        <v>0.121527777777778</v>
      </c>
      <c r="G2760" s="74" t="s">
        <v>471</v>
      </c>
      <c r="H2760" s="85" t="s">
        <v>122</v>
      </c>
      <c r="I2760" s="76" t="n">
        <v>850</v>
      </c>
      <c r="J2760" s="76" t="n">
        <v>19590</v>
      </c>
      <c r="K2760" s="77" t="n">
        <v>23.0470588235294</v>
      </c>
      <c r="L2760" s="76" t="n">
        <f aca="false">I2753+I2760</f>
        <v>1700</v>
      </c>
      <c r="M2760" s="76" t="n">
        <f aca="false">J2753+J2760</f>
        <v>35480</v>
      </c>
      <c r="N2760" s="77" t="n">
        <f aca="false">M2760/L2760</f>
        <v>20.8705882352941</v>
      </c>
    </row>
    <row r="2761" customFormat="false" ht="13.5" hidden="false" customHeight="false" outlineLevel="0" collapsed="false">
      <c r="A2761" s="73" t="n">
        <v>3350</v>
      </c>
      <c r="B2761" s="85" t="s">
        <v>244</v>
      </c>
      <c r="C2761" s="85" t="s">
        <v>119</v>
      </c>
      <c r="D2761" s="75" t="n">
        <v>0.802083333333333</v>
      </c>
      <c r="E2761" s="75" t="n">
        <v>0.875</v>
      </c>
      <c r="F2761" s="75" t="n">
        <f aca="false">D2761-E2753</f>
        <v>0.131944444444444</v>
      </c>
      <c r="G2761" s="74" t="s">
        <v>472</v>
      </c>
      <c r="H2761" s="85" t="s">
        <v>122</v>
      </c>
      <c r="I2761" s="76" t="n">
        <v>850</v>
      </c>
      <c r="J2761" s="76" t="n">
        <v>18690</v>
      </c>
      <c r="K2761" s="77" t="n">
        <v>21.9882352941176</v>
      </c>
      <c r="L2761" s="76" t="n">
        <f aca="false">I2753+I2761</f>
        <v>1700</v>
      </c>
      <c r="M2761" s="76" t="n">
        <f aca="false">J2753+J2761</f>
        <v>34580</v>
      </c>
      <c r="N2761" s="77" t="n">
        <f aca="false">M2761/L2761</f>
        <v>20.3411764705882</v>
      </c>
    </row>
    <row r="2762" customFormat="false" ht="13.5" hidden="false" customHeight="false" outlineLevel="0" collapsed="false">
      <c r="A2762" s="73" t="n">
        <v>3355</v>
      </c>
      <c r="B2762" s="85" t="s">
        <v>244</v>
      </c>
      <c r="C2762" s="85" t="s">
        <v>119</v>
      </c>
      <c r="D2762" s="75" t="n">
        <v>0.802083333333333</v>
      </c>
      <c r="E2762" s="75" t="n">
        <v>0.875</v>
      </c>
      <c r="F2762" s="75" t="n">
        <f aca="false">D2762-E2753</f>
        <v>0.131944444444444</v>
      </c>
      <c r="G2762" s="74" t="s">
        <v>473</v>
      </c>
      <c r="H2762" s="85" t="s">
        <v>124</v>
      </c>
      <c r="I2762" s="76" t="n">
        <v>1817</v>
      </c>
      <c r="J2762" s="76" t="n">
        <v>43490</v>
      </c>
      <c r="K2762" s="77" t="n">
        <v>23.9350577875619</v>
      </c>
      <c r="L2762" s="76" t="n">
        <f aca="false">I2753+I2762</f>
        <v>2667</v>
      </c>
      <c r="M2762" s="76" t="n">
        <f aca="false">J2753+J2762</f>
        <v>59380</v>
      </c>
      <c r="N2762" s="77" t="n">
        <f aca="false">M2762/L2762</f>
        <v>22.2647169103862</v>
      </c>
    </row>
    <row r="2763" customFormat="false" ht="13.5" hidden="false" customHeight="false" outlineLevel="0" collapsed="false">
      <c r="A2763" s="73" t="n">
        <v>3361</v>
      </c>
      <c r="B2763" s="85" t="s">
        <v>244</v>
      </c>
      <c r="C2763" s="85" t="s">
        <v>119</v>
      </c>
      <c r="D2763" s="75" t="n">
        <v>0.826388888888889</v>
      </c>
      <c r="E2763" s="75" t="n">
        <v>0.895833333333333</v>
      </c>
      <c r="F2763" s="75" t="n">
        <f aca="false">D2763-E2753</f>
        <v>0.15625</v>
      </c>
      <c r="G2763" s="74" t="s">
        <v>474</v>
      </c>
      <c r="H2763" s="85" t="s">
        <v>122</v>
      </c>
      <c r="I2763" s="76" t="n">
        <v>850</v>
      </c>
      <c r="J2763" s="76" t="n">
        <v>18690</v>
      </c>
      <c r="K2763" s="77" t="n">
        <v>21.9882352941176</v>
      </c>
      <c r="L2763" s="76" t="n">
        <f aca="false">I2753+I2763</f>
        <v>1700</v>
      </c>
      <c r="M2763" s="76" t="n">
        <f aca="false">J2753+J2763</f>
        <v>34580</v>
      </c>
      <c r="N2763" s="77" t="n">
        <f aca="false">M2763/L2763</f>
        <v>20.3411764705882</v>
      </c>
    </row>
    <row r="2764" customFormat="false" ht="13.5" hidden="false" customHeight="false" outlineLevel="0" collapsed="false">
      <c r="A2764" s="73" t="n">
        <v>3366</v>
      </c>
      <c r="B2764" s="85" t="s">
        <v>244</v>
      </c>
      <c r="C2764" s="85" t="s">
        <v>119</v>
      </c>
      <c r="D2764" s="75" t="n">
        <v>0.826388888888889</v>
      </c>
      <c r="E2764" s="75" t="n">
        <v>0.895833333333333</v>
      </c>
      <c r="F2764" s="75" t="n">
        <f aca="false">D2764-E2753</f>
        <v>0.15625</v>
      </c>
      <c r="G2764" s="74" t="s">
        <v>475</v>
      </c>
      <c r="H2764" s="85" t="s">
        <v>124</v>
      </c>
      <c r="I2764" s="76" t="n">
        <v>1817</v>
      </c>
      <c r="J2764" s="76" t="n">
        <v>42890</v>
      </c>
      <c r="K2764" s="77" t="n">
        <v>23.6048431480462</v>
      </c>
      <c r="L2764" s="76" t="n">
        <f aca="false">I2753+I2764</f>
        <v>2667</v>
      </c>
      <c r="M2764" s="76" t="n">
        <f aca="false">J2753+J2764</f>
        <v>58780</v>
      </c>
      <c r="N2764" s="77" t="n">
        <f aca="false">M2764/L2764</f>
        <v>22.039745031871</v>
      </c>
    </row>
    <row r="2765" customFormat="false" ht="13.5" hidden="false" customHeight="false" outlineLevel="0" collapsed="false">
      <c r="A2765" s="73" t="n">
        <v>3372</v>
      </c>
      <c r="B2765" s="85" t="s">
        <v>244</v>
      </c>
      <c r="C2765" s="85" t="s">
        <v>119</v>
      </c>
      <c r="D2765" s="75" t="n">
        <v>0.864583333333333</v>
      </c>
      <c r="E2765" s="75" t="n">
        <v>0.934027777777778</v>
      </c>
      <c r="F2765" s="75" t="n">
        <f aca="false">D2765-E2753</f>
        <v>0.194444444444444</v>
      </c>
      <c r="G2765" s="74" t="s">
        <v>994</v>
      </c>
      <c r="H2765" s="85" t="s">
        <v>122</v>
      </c>
      <c r="I2765" s="76" t="n">
        <v>850</v>
      </c>
      <c r="J2765" s="76" t="n">
        <v>16590</v>
      </c>
      <c r="K2765" s="77" t="n">
        <v>19.5176470588235</v>
      </c>
      <c r="L2765" s="76" t="n">
        <f aca="false">I2753+I2765</f>
        <v>1700</v>
      </c>
      <c r="M2765" s="76" t="n">
        <f aca="false">J2753+J2765</f>
        <v>32480</v>
      </c>
      <c r="N2765" s="77" t="n">
        <f aca="false">M2765/L2765</f>
        <v>19.1058823529412</v>
      </c>
    </row>
    <row r="2766" customFormat="false" ht="13.5" hidden="false" customHeight="false" outlineLevel="0" collapsed="false">
      <c r="A2766" s="73" t="n">
        <v>3377</v>
      </c>
      <c r="B2766" s="85" t="s">
        <v>244</v>
      </c>
      <c r="C2766" s="85" t="s">
        <v>119</v>
      </c>
      <c r="D2766" s="75" t="n">
        <v>0.864583333333333</v>
      </c>
      <c r="E2766" s="75" t="n">
        <v>0.934027777777778</v>
      </c>
      <c r="F2766" s="75" t="n">
        <f aca="false">D2766-E2753</f>
        <v>0.194444444444444</v>
      </c>
      <c r="G2766" s="74" t="s">
        <v>995</v>
      </c>
      <c r="H2766" s="85" t="s">
        <v>124</v>
      </c>
      <c r="I2766" s="76" t="n">
        <v>1817</v>
      </c>
      <c r="J2766" s="76" t="n">
        <v>40790</v>
      </c>
      <c r="K2766" s="77" t="n">
        <v>22.4490919097413</v>
      </c>
      <c r="L2766" s="76" t="n">
        <f aca="false">I2753+I2766</f>
        <v>2667</v>
      </c>
      <c r="M2766" s="76" t="n">
        <f aca="false">J2753+J2766</f>
        <v>56680</v>
      </c>
      <c r="N2766" s="77" t="n">
        <f aca="false">M2766/L2766</f>
        <v>21.2523434570679</v>
      </c>
    </row>
    <row r="2767" customFormat="false" ht="13.5" hidden="false" customHeight="false" outlineLevel="0" collapsed="false">
      <c r="A2767" s="73" t="n">
        <v>3383</v>
      </c>
      <c r="B2767" s="85" t="s">
        <v>244</v>
      </c>
      <c r="C2767" s="85" t="s">
        <v>119</v>
      </c>
      <c r="D2767" s="75" t="n">
        <v>0.878472222222222</v>
      </c>
      <c r="E2767" s="75" t="n">
        <v>0.947916666666667</v>
      </c>
      <c r="F2767" s="75" t="n">
        <f aca="false">D2767-E2753</f>
        <v>0.208333333333333</v>
      </c>
      <c r="G2767" s="74" t="s">
        <v>478</v>
      </c>
      <c r="H2767" s="85" t="s">
        <v>122</v>
      </c>
      <c r="I2767" s="76" t="n">
        <v>850</v>
      </c>
      <c r="J2767" s="76" t="n">
        <v>16590</v>
      </c>
      <c r="K2767" s="77" t="n">
        <v>19.5176470588235</v>
      </c>
      <c r="L2767" s="76" t="n">
        <f aca="false">I2753+I2767</f>
        <v>1700</v>
      </c>
      <c r="M2767" s="76" t="n">
        <f aca="false">J2753+J2767</f>
        <v>32480</v>
      </c>
      <c r="N2767" s="77" t="n">
        <f aca="false">M2767/L2767</f>
        <v>19.1058823529412</v>
      </c>
    </row>
    <row r="2768" customFormat="false" ht="13.5" hidden="false" customHeight="false" outlineLevel="0" collapsed="false">
      <c r="A2768" s="73" t="n">
        <v>3389</v>
      </c>
      <c r="B2768" s="85" t="s">
        <v>244</v>
      </c>
      <c r="C2768" s="85" t="s">
        <v>119</v>
      </c>
      <c r="D2768" s="75" t="n">
        <v>0.885416666666667</v>
      </c>
      <c r="E2768" s="75" t="n">
        <v>0.958333333333333</v>
      </c>
      <c r="F2768" s="75" t="n">
        <f aca="false">D2768-E2753</f>
        <v>0.215277777777778</v>
      </c>
      <c r="G2768" s="74" t="s">
        <v>479</v>
      </c>
      <c r="H2768" s="85" t="s">
        <v>122</v>
      </c>
      <c r="I2768" s="76" t="n">
        <v>850</v>
      </c>
      <c r="J2768" s="76" t="n">
        <v>16590</v>
      </c>
      <c r="K2768" s="77" t="n">
        <v>19.5176470588235</v>
      </c>
      <c r="L2768" s="76" t="n">
        <f aca="false">I2753+I2768</f>
        <v>1700</v>
      </c>
      <c r="M2768" s="76" t="n">
        <f aca="false">J2753+J2768</f>
        <v>32480</v>
      </c>
      <c r="N2768" s="77" t="n">
        <f aca="false">M2768/L2768</f>
        <v>19.1058823529412</v>
      </c>
    </row>
    <row r="2769" customFormat="false" ht="13.5" hidden="false" customHeight="false" outlineLevel="0" collapsed="false">
      <c r="A2769" s="73" t="n">
        <v>3394</v>
      </c>
      <c r="B2769" s="85" t="s">
        <v>244</v>
      </c>
      <c r="C2769" s="85" t="s">
        <v>119</v>
      </c>
      <c r="D2769" s="75" t="n">
        <v>0.885416666666667</v>
      </c>
      <c r="E2769" s="75" t="n">
        <v>0.958333333333333</v>
      </c>
      <c r="F2769" s="75" t="n">
        <f aca="false">D2769-E2753</f>
        <v>0.215277777777778</v>
      </c>
      <c r="G2769" s="74" t="s">
        <v>480</v>
      </c>
      <c r="H2769" s="85" t="s">
        <v>124</v>
      </c>
      <c r="I2769" s="76" t="n">
        <v>1817</v>
      </c>
      <c r="J2769" s="76" t="n">
        <v>39790</v>
      </c>
      <c r="K2769" s="77" t="n">
        <v>21.8987341772152</v>
      </c>
      <c r="L2769" s="76" t="n">
        <f aca="false">I2753+I2769</f>
        <v>2667</v>
      </c>
      <c r="M2769" s="76" t="n">
        <f aca="false">J2753+J2769</f>
        <v>55680</v>
      </c>
      <c r="N2769" s="77" t="n">
        <f aca="false">M2769/L2769</f>
        <v>20.8773903262092</v>
      </c>
    </row>
    <row r="2770" customFormat="false" ht="13.5" hidden="false" customHeight="false" outlineLevel="0" collapsed="false">
      <c r="A2770" s="87" t="s">
        <v>649</v>
      </c>
    </row>
    <row r="2771" customFormat="false" ht="13.5" hidden="false" customHeight="false" outlineLevel="0" collapsed="false">
      <c r="A2771" s="94" t="n">
        <v>1536</v>
      </c>
      <c r="B2771" s="95" t="s">
        <v>119</v>
      </c>
      <c r="C2771" s="95" t="s">
        <v>244</v>
      </c>
      <c r="D2771" s="96" t="n">
        <v>0.59375</v>
      </c>
      <c r="E2771" s="96" t="n">
        <v>0.670138888888889</v>
      </c>
      <c r="F2771" s="96"/>
      <c r="G2771" s="97" t="s">
        <v>269</v>
      </c>
      <c r="H2771" s="95" t="s">
        <v>124</v>
      </c>
      <c r="I2771" s="98" t="n">
        <v>1817</v>
      </c>
      <c r="J2771" s="98" t="n">
        <v>42890</v>
      </c>
      <c r="K2771" s="99" t="n">
        <v>23.6048431480462</v>
      </c>
      <c r="L2771" s="98"/>
      <c r="M2771" s="98"/>
      <c r="N2771" s="99"/>
    </row>
    <row r="2772" customFormat="false" ht="13.5" hidden="false" customHeight="false" outlineLevel="0" collapsed="false">
      <c r="A2772" s="73" t="n">
        <v>3311</v>
      </c>
      <c r="B2772" s="85" t="s">
        <v>244</v>
      </c>
      <c r="C2772" s="85" t="s">
        <v>119</v>
      </c>
      <c r="D2772" s="75" t="n">
        <v>0.704861111111111</v>
      </c>
      <c r="E2772" s="75" t="n">
        <v>0.78125</v>
      </c>
      <c r="F2772" s="75" t="n">
        <f aca="false">D2772-E2771</f>
        <v>0.0347222222222222</v>
      </c>
      <c r="G2772" s="74" t="s">
        <v>465</v>
      </c>
      <c r="H2772" s="85" t="s">
        <v>122</v>
      </c>
      <c r="I2772" s="76" t="n">
        <v>850</v>
      </c>
      <c r="J2772" s="76" t="n">
        <v>18990</v>
      </c>
      <c r="K2772" s="77" t="n">
        <v>22.3411764705882</v>
      </c>
      <c r="L2772" s="76" t="n">
        <f aca="false">I2771+I2772</f>
        <v>2667</v>
      </c>
      <c r="M2772" s="76" t="n">
        <f aca="false">J2771+J2772</f>
        <v>61880</v>
      </c>
      <c r="N2772" s="77" t="n">
        <f aca="false">M2772/L2772</f>
        <v>23.2020997375328</v>
      </c>
    </row>
    <row r="2773" customFormat="false" ht="13.5" hidden="false" customHeight="false" outlineLevel="0" collapsed="false">
      <c r="A2773" s="73" t="n">
        <v>3316</v>
      </c>
      <c r="B2773" s="85" t="s">
        <v>244</v>
      </c>
      <c r="C2773" s="85" t="s">
        <v>119</v>
      </c>
      <c r="D2773" s="75" t="n">
        <v>0.704861111111111</v>
      </c>
      <c r="E2773" s="75" t="n">
        <v>0.78125</v>
      </c>
      <c r="F2773" s="75" t="n">
        <f aca="false">D2773-E2771</f>
        <v>0.0347222222222222</v>
      </c>
      <c r="G2773" s="74" t="s">
        <v>466</v>
      </c>
      <c r="H2773" s="85" t="s">
        <v>124</v>
      </c>
      <c r="I2773" s="76" t="n">
        <v>1817</v>
      </c>
      <c r="J2773" s="76" t="n">
        <v>42890</v>
      </c>
      <c r="K2773" s="77" t="n">
        <v>23.6048431480462</v>
      </c>
      <c r="L2773" s="76" t="n">
        <f aca="false">I2771+I2773</f>
        <v>3634</v>
      </c>
      <c r="M2773" s="76" t="n">
        <f aca="false">J2771+J2773</f>
        <v>85780</v>
      </c>
      <c r="N2773" s="77" t="n">
        <f aca="false">M2773/L2773</f>
        <v>23.6048431480462</v>
      </c>
    </row>
    <row r="2774" customFormat="false" ht="13.5" hidden="false" customHeight="false" outlineLevel="0" collapsed="false">
      <c r="A2774" s="73" t="n">
        <v>3322</v>
      </c>
      <c r="B2774" s="85" t="s">
        <v>244</v>
      </c>
      <c r="C2774" s="85" t="s">
        <v>119</v>
      </c>
      <c r="D2774" s="75" t="n">
        <v>0.743055555555555</v>
      </c>
      <c r="E2774" s="75" t="n">
        <v>0.815972222222222</v>
      </c>
      <c r="F2774" s="75" t="n">
        <f aca="false">D2774-E2771</f>
        <v>0.0729166666666667</v>
      </c>
      <c r="G2774" s="74" t="s">
        <v>467</v>
      </c>
      <c r="H2774" s="85" t="s">
        <v>122</v>
      </c>
      <c r="I2774" s="76" t="n">
        <v>850</v>
      </c>
      <c r="J2774" s="76" t="n">
        <v>13190</v>
      </c>
      <c r="K2774" s="77" t="n">
        <v>15.5176470588235</v>
      </c>
      <c r="L2774" s="76" t="n">
        <f aca="false">I2771+I2774</f>
        <v>2667</v>
      </c>
      <c r="M2774" s="76" t="n">
        <f aca="false">J2771+J2774</f>
        <v>56080</v>
      </c>
      <c r="N2774" s="77" t="n">
        <f aca="false">M2774/L2774</f>
        <v>21.0273715785527</v>
      </c>
    </row>
    <row r="2775" customFormat="false" ht="13.5" hidden="false" customHeight="false" outlineLevel="0" collapsed="false">
      <c r="A2775" s="73" t="n">
        <v>3327</v>
      </c>
      <c r="B2775" s="85" t="s">
        <v>244</v>
      </c>
      <c r="C2775" s="85" t="s">
        <v>119</v>
      </c>
      <c r="D2775" s="75" t="n">
        <v>0.743055555555555</v>
      </c>
      <c r="E2775" s="75" t="n">
        <v>0.815972222222222</v>
      </c>
      <c r="F2775" s="75" t="n">
        <f aca="false">D2775-E2771</f>
        <v>0.0729166666666667</v>
      </c>
      <c r="G2775" s="74" t="s">
        <v>468</v>
      </c>
      <c r="H2775" s="85" t="s">
        <v>124</v>
      </c>
      <c r="I2775" s="76" t="n">
        <v>1817</v>
      </c>
      <c r="J2775" s="76" t="n">
        <v>43490</v>
      </c>
      <c r="K2775" s="77" t="n">
        <v>23.9350577875619</v>
      </c>
      <c r="L2775" s="76" t="n">
        <f aca="false">I2771+I2775</f>
        <v>3634</v>
      </c>
      <c r="M2775" s="76" t="n">
        <f aca="false">J2771+J2775</f>
        <v>86380</v>
      </c>
      <c r="N2775" s="77" t="n">
        <f aca="false">M2775/L2775</f>
        <v>23.7699504678041</v>
      </c>
    </row>
    <row r="2776" customFormat="false" ht="13.5" hidden="false" customHeight="false" outlineLevel="0" collapsed="false">
      <c r="A2776" s="73" t="n">
        <v>3333</v>
      </c>
      <c r="B2776" s="85" t="s">
        <v>244</v>
      </c>
      <c r="C2776" s="85" t="s">
        <v>119</v>
      </c>
      <c r="D2776" s="75" t="n">
        <v>0.774305555555555</v>
      </c>
      <c r="E2776" s="75" t="n">
        <v>0.84375</v>
      </c>
      <c r="F2776" s="75" t="n">
        <f aca="false">D2776-E2771</f>
        <v>0.104166666666667</v>
      </c>
      <c r="G2776" s="74" t="s">
        <v>469</v>
      </c>
      <c r="H2776" s="85" t="s">
        <v>122</v>
      </c>
      <c r="I2776" s="76" t="n">
        <v>850</v>
      </c>
      <c r="J2776" s="76" t="n">
        <v>18690</v>
      </c>
      <c r="K2776" s="77" t="n">
        <v>21.9882352941176</v>
      </c>
      <c r="L2776" s="76" t="n">
        <f aca="false">I2771+I2776</f>
        <v>2667</v>
      </c>
      <c r="M2776" s="76" t="n">
        <f aca="false">J2771+J2776</f>
        <v>61580</v>
      </c>
      <c r="N2776" s="77" t="n">
        <f aca="false">M2776/L2776</f>
        <v>23.0896137982752</v>
      </c>
    </row>
    <row r="2777" customFormat="false" ht="13.5" hidden="false" customHeight="false" outlineLevel="0" collapsed="false">
      <c r="A2777" s="73" t="n">
        <v>3338</v>
      </c>
      <c r="B2777" s="85" t="s">
        <v>244</v>
      </c>
      <c r="C2777" s="85" t="s">
        <v>119</v>
      </c>
      <c r="D2777" s="75" t="n">
        <v>0.774305555555555</v>
      </c>
      <c r="E2777" s="75" t="n">
        <v>0.84375</v>
      </c>
      <c r="F2777" s="75" t="n">
        <f aca="false">D2777-E2771</f>
        <v>0.104166666666667</v>
      </c>
      <c r="G2777" s="74" t="s">
        <v>470</v>
      </c>
      <c r="H2777" s="85" t="s">
        <v>124</v>
      </c>
      <c r="I2777" s="76" t="n">
        <v>1817</v>
      </c>
      <c r="J2777" s="76" t="n">
        <v>43490</v>
      </c>
      <c r="K2777" s="77" t="n">
        <v>23.9350577875619</v>
      </c>
      <c r="L2777" s="76" t="n">
        <f aca="false">I2771+I2777</f>
        <v>3634</v>
      </c>
      <c r="M2777" s="76" t="n">
        <f aca="false">J2771+J2777</f>
        <v>86380</v>
      </c>
      <c r="N2777" s="77" t="n">
        <f aca="false">M2777/L2777</f>
        <v>23.7699504678041</v>
      </c>
    </row>
    <row r="2778" customFormat="false" ht="13.5" hidden="false" customHeight="false" outlineLevel="0" collapsed="false">
      <c r="A2778" s="73" t="n">
        <v>3344</v>
      </c>
      <c r="B2778" s="85" t="s">
        <v>244</v>
      </c>
      <c r="C2778" s="85" t="s">
        <v>119</v>
      </c>
      <c r="D2778" s="75" t="n">
        <v>0.791666666666667</v>
      </c>
      <c r="E2778" s="75" t="n">
        <v>0.861111111111111</v>
      </c>
      <c r="F2778" s="75" t="n">
        <f aca="false">D2778-E2771</f>
        <v>0.121527777777778</v>
      </c>
      <c r="G2778" s="74" t="s">
        <v>471</v>
      </c>
      <c r="H2778" s="85" t="s">
        <v>122</v>
      </c>
      <c r="I2778" s="76" t="n">
        <v>850</v>
      </c>
      <c r="J2778" s="76" t="n">
        <v>19590</v>
      </c>
      <c r="K2778" s="77" t="n">
        <v>23.0470588235294</v>
      </c>
      <c r="L2778" s="76" t="n">
        <f aca="false">I2771+I2778</f>
        <v>2667</v>
      </c>
      <c r="M2778" s="76" t="n">
        <f aca="false">J2771+J2778</f>
        <v>62480</v>
      </c>
      <c r="N2778" s="77" t="n">
        <f aca="false">M2778/L2778</f>
        <v>23.427071616048</v>
      </c>
    </row>
    <row r="2779" customFormat="false" ht="13.5" hidden="false" customHeight="false" outlineLevel="0" collapsed="false">
      <c r="A2779" s="73" t="n">
        <v>3350</v>
      </c>
      <c r="B2779" s="85" t="s">
        <v>244</v>
      </c>
      <c r="C2779" s="85" t="s">
        <v>119</v>
      </c>
      <c r="D2779" s="75" t="n">
        <v>0.802083333333333</v>
      </c>
      <c r="E2779" s="75" t="n">
        <v>0.875</v>
      </c>
      <c r="F2779" s="75" t="n">
        <f aca="false">D2779-E2771</f>
        <v>0.131944444444444</v>
      </c>
      <c r="G2779" s="74" t="s">
        <v>472</v>
      </c>
      <c r="H2779" s="85" t="s">
        <v>122</v>
      </c>
      <c r="I2779" s="76" t="n">
        <v>850</v>
      </c>
      <c r="J2779" s="76" t="n">
        <v>18690</v>
      </c>
      <c r="K2779" s="77" t="n">
        <v>21.9882352941176</v>
      </c>
      <c r="L2779" s="76" t="n">
        <f aca="false">I2771+I2779</f>
        <v>2667</v>
      </c>
      <c r="M2779" s="76" t="n">
        <f aca="false">J2771+J2779</f>
        <v>61580</v>
      </c>
      <c r="N2779" s="77" t="n">
        <f aca="false">M2779/L2779</f>
        <v>23.0896137982752</v>
      </c>
    </row>
    <row r="2780" customFormat="false" ht="13.5" hidden="false" customHeight="false" outlineLevel="0" collapsed="false">
      <c r="A2780" s="73" t="n">
        <v>3355</v>
      </c>
      <c r="B2780" s="85" t="s">
        <v>244</v>
      </c>
      <c r="C2780" s="85" t="s">
        <v>119</v>
      </c>
      <c r="D2780" s="75" t="n">
        <v>0.802083333333333</v>
      </c>
      <c r="E2780" s="75" t="n">
        <v>0.875</v>
      </c>
      <c r="F2780" s="75" t="n">
        <f aca="false">D2780-E2771</f>
        <v>0.131944444444444</v>
      </c>
      <c r="G2780" s="74" t="s">
        <v>473</v>
      </c>
      <c r="H2780" s="85" t="s">
        <v>124</v>
      </c>
      <c r="I2780" s="76" t="n">
        <v>1817</v>
      </c>
      <c r="J2780" s="76" t="n">
        <v>43490</v>
      </c>
      <c r="K2780" s="77" t="n">
        <v>23.9350577875619</v>
      </c>
      <c r="L2780" s="76" t="n">
        <f aca="false">I2771+I2780</f>
        <v>3634</v>
      </c>
      <c r="M2780" s="76" t="n">
        <f aca="false">J2771+J2780</f>
        <v>86380</v>
      </c>
      <c r="N2780" s="77" t="n">
        <f aca="false">M2780/L2780</f>
        <v>23.7699504678041</v>
      </c>
    </row>
    <row r="2781" customFormat="false" ht="13.5" hidden="false" customHeight="false" outlineLevel="0" collapsed="false">
      <c r="A2781" s="73" t="n">
        <v>3361</v>
      </c>
      <c r="B2781" s="85" t="s">
        <v>244</v>
      </c>
      <c r="C2781" s="85" t="s">
        <v>119</v>
      </c>
      <c r="D2781" s="75" t="n">
        <v>0.826388888888889</v>
      </c>
      <c r="E2781" s="75" t="n">
        <v>0.895833333333333</v>
      </c>
      <c r="F2781" s="75" t="n">
        <f aca="false">D2781-E2771</f>
        <v>0.15625</v>
      </c>
      <c r="G2781" s="74" t="s">
        <v>474</v>
      </c>
      <c r="H2781" s="85" t="s">
        <v>122</v>
      </c>
      <c r="I2781" s="76" t="n">
        <v>850</v>
      </c>
      <c r="J2781" s="76" t="n">
        <v>18690</v>
      </c>
      <c r="K2781" s="77" t="n">
        <v>21.9882352941176</v>
      </c>
      <c r="L2781" s="76" t="n">
        <f aca="false">I2771+I2781</f>
        <v>2667</v>
      </c>
      <c r="M2781" s="76" t="n">
        <f aca="false">J2771+J2781</f>
        <v>61580</v>
      </c>
      <c r="N2781" s="77" t="n">
        <f aca="false">M2781/L2781</f>
        <v>23.0896137982752</v>
      </c>
    </row>
    <row r="2782" customFormat="false" ht="13.5" hidden="false" customHeight="false" outlineLevel="0" collapsed="false">
      <c r="A2782" s="73" t="n">
        <v>3366</v>
      </c>
      <c r="B2782" s="85" t="s">
        <v>244</v>
      </c>
      <c r="C2782" s="85" t="s">
        <v>119</v>
      </c>
      <c r="D2782" s="75" t="n">
        <v>0.826388888888889</v>
      </c>
      <c r="E2782" s="75" t="n">
        <v>0.895833333333333</v>
      </c>
      <c r="F2782" s="75" t="n">
        <f aca="false">D2782-E2771</f>
        <v>0.15625</v>
      </c>
      <c r="G2782" s="74" t="s">
        <v>475</v>
      </c>
      <c r="H2782" s="85" t="s">
        <v>124</v>
      </c>
      <c r="I2782" s="76" t="n">
        <v>1817</v>
      </c>
      <c r="J2782" s="76" t="n">
        <v>42890</v>
      </c>
      <c r="K2782" s="77" t="n">
        <v>23.6048431480462</v>
      </c>
      <c r="L2782" s="76" t="n">
        <f aca="false">I2771+I2782</f>
        <v>3634</v>
      </c>
      <c r="M2782" s="76" t="n">
        <f aca="false">J2771+J2782</f>
        <v>85780</v>
      </c>
      <c r="N2782" s="77" t="n">
        <f aca="false">M2782/L2782</f>
        <v>23.6048431480462</v>
      </c>
    </row>
    <row r="2783" customFormat="false" ht="13.5" hidden="false" customHeight="false" outlineLevel="0" collapsed="false">
      <c r="A2783" s="73" t="n">
        <v>3372</v>
      </c>
      <c r="B2783" s="85" t="s">
        <v>244</v>
      </c>
      <c r="C2783" s="85" t="s">
        <v>119</v>
      </c>
      <c r="D2783" s="75" t="n">
        <v>0.864583333333333</v>
      </c>
      <c r="E2783" s="75" t="n">
        <v>0.934027777777778</v>
      </c>
      <c r="F2783" s="75" t="n">
        <f aca="false">D2783-E2771</f>
        <v>0.194444444444444</v>
      </c>
      <c r="G2783" s="74" t="s">
        <v>994</v>
      </c>
      <c r="H2783" s="85" t="s">
        <v>122</v>
      </c>
      <c r="I2783" s="76" t="n">
        <v>850</v>
      </c>
      <c r="J2783" s="76" t="n">
        <v>16590</v>
      </c>
      <c r="K2783" s="77" t="n">
        <v>19.5176470588235</v>
      </c>
      <c r="L2783" s="76" t="n">
        <f aca="false">I2771+I2783</f>
        <v>2667</v>
      </c>
      <c r="M2783" s="76" t="n">
        <f aca="false">J2771+J2783</f>
        <v>59480</v>
      </c>
      <c r="N2783" s="77" t="n">
        <f aca="false">M2783/L2783</f>
        <v>22.3022122234721</v>
      </c>
    </row>
    <row r="2784" customFormat="false" ht="13.5" hidden="false" customHeight="false" outlineLevel="0" collapsed="false">
      <c r="A2784" s="73" t="n">
        <v>3377</v>
      </c>
      <c r="B2784" s="85" t="s">
        <v>244</v>
      </c>
      <c r="C2784" s="85" t="s">
        <v>119</v>
      </c>
      <c r="D2784" s="75" t="n">
        <v>0.864583333333333</v>
      </c>
      <c r="E2784" s="75" t="n">
        <v>0.934027777777778</v>
      </c>
      <c r="F2784" s="75" t="n">
        <f aca="false">D2784-E2771</f>
        <v>0.194444444444444</v>
      </c>
      <c r="G2784" s="74" t="s">
        <v>995</v>
      </c>
      <c r="H2784" s="85" t="s">
        <v>124</v>
      </c>
      <c r="I2784" s="76" t="n">
        <v>1817</v>
      </c>
      <c r="J2784" s="76" t="n">
        <v>40790</v>
      </c>
      <c r="K2784" s="77" t="n">
        <v>22.4490919097413</v>
      </c>
      <c r="L2784" s="76" t="n">
        <f aca="false">I2771+I2784</f>
        <v>3634</v>
      </c>
      <c r="M2784" s="76" t="n">
        <f aca="false">J2771+J2784</f>
        <v>83680</v>
      </c>
      <c r="N2784" s="77" t="n">
        <f aca="false">M2784/L2784</f>
        <v>23.0269675288938</v>
      </c>
    </row>
    <row r="2785" customFormat="false" ht="13.5" hidden="false" customHeight="false" outlineLevel="0" collapsed="false">
      <c r="A2785" s="73" t="n">
        <v>3383</v>
      </c>
      <c r="B2785" s="85" t="s">
        <v>244</v>
      </c>
      <c r="C2785" s="85" t="s">
        <v>119</v>
      </c>
      <c r="D2785" s="75" t="n">
        <v>0.878472222222222</v>
      </c>
      <c r="E2785" s="75" t="n">
        <v>0.947916666666667</v>
      </c>
      <c r="F2785" s="75" t="n">
        <f aca="false">D2785-E2771</f>
        <v>0.208333333333333</v>
      </c>
      <c r="G2785" s="74" t="s">
        <v>478</v>
      </c>
      <c r="H2785" s="85" t="s">
        <v>122</v>
      </c>
      <c r="I2785" s="76" t="n">
        <v>850</v>
      </c>
      <c r="J2785" s="76" t="n">
        <v>16590</v>
      </c>
      <c r="K2785" s="77" t="n">
        <v>19.5176470588235</v>
      </c>
      <c r="L2785" s="76" t="n">
        <f aca="false">I2771+I2785</f>
        <v>2667</v>
      </c>
      <c r="M2785" s="76" t="n">
        <f aca="false">J2771+J2785</f>
        <v>59480</v>
      </c>
      <c r="N2785" s="77" t="n">
        <f aca="false">M2785/L2785</f>
        <v>22.3022122234721</v>
      </c>
    </row>
    <row r="2786" customFormat="false" ht="13.5" hidden="false" customHeight="false" outlineLevel="0" collapsed="false">
      <c r="A2786" s="73" t="n">
        <v>3389</v>
      </c>
      <c r="B2786" s="85" t="s">
        <v>244</v>
      </c>
      <c r="C2786" s="85" t="s">
        <v>119</v>
      </c>
      <c r="D2786" s="75" t="n">
        <v>0.885416666666667</v>
      </c>
      <c r="E2786" s="75" t="n">
        <v>0.958333333333333</v>
      </c>
      <c r="F2786" s="75" t="n">
        <f aca="false">D2786-E2771</f>
        <v>0.215277777777778</v>
      </c>
      <c r="G2786" s="74" t="s">
        <v>479</v>
      </c>
      <c r="H2786" s="85" t="s">
        <v>122</v>
      </c>
      <c r="I2786" s="76" t="n">
        <v>850</v>
      </c>
      <c r="J2786" s="76" t="n">
        <v>16590</v>
      </c>
      <c r="K2786" s="77" t="n">
        <v>19.5176470588235</v>
      </c>
      <c r="L2786" s="76" t="n">
        <f aca="false">I2771+I2786</f>
        <v>2667</v>
      </c>
      <c r="M2786" s="76" t="n">
        <f aca="false">J2771+J2786</f>
        <v>59480</v>
      </c>
      <c r="N2786" s="77" t="n">
        <f aca="false">M2786/L2786</f>
        <v>22.3022122234721</v>
      </c>
    </row>
    <row r="2787" customFormat="false" ht="13.5" hidden="false" customHeight="false" outlineLevel="0" collapsed="false">
      <c r="A2787" s="73" t="n">
        <v>3394</v>
      </c>
      <c r="B2787" s="85" t="s">
        <v>244</v>
      </c>
      <c r="C2787" s="85" t="s">
        <v>119</v>
      </c>
      <c r="D2787" s="75" t="n">
        <v>0.885416666666667</v>
      </c>
      <c r="E2787" s="75" t="n">
        <v>0.958333333333333</v>
      </c>
      <c r="F2787" s="75" t="n">
        <f aca="false">D2787-E2771</f>
        <v>0.215277777777778</v>
      </c>
      <c r="G2787" s="74" t="s">
        <v>480</v>
      </c>
      <c r="H2787" s="85" t="s">
        <v>124</v>
      </c>
      <c r="I2787" s="76" t="n">
        <v>1817</v>
      </c>
      <c r="J2787" s="76" t="n">
        <v>39790</v>
      </c>
      <c r="K2787" s="77" t="n">
        <v>21.8987341772152</v>
      </c>
      <c r="L2787" s="76" t="n">
        <f aca="false">I2771+I2787</f>
        <v>3634</v>
      </c>
      <c r="M2787" s="76" t="n">
        <f aca="false">J2771+J2787</f>
        <v>82680</v>
      </c>
      <c r="N2787" s="77" t="n">
        <f aca="false">M2787/L2787</f>
        <v>22.7517886626307</v>
      </c>
    </row>
    <row r="2788" customFormat="false" ht="13.5" hidden="false" customHeight="false" outlineLevel="0" collapsed="false">
      <c r="A2788" s="87" t="s">
        <v>650</v>
      </c>
    </row>
    <row r="2789" customFormat="false" ht="13.5" hidden="false" customHeight="false" outlineLevel="0" collapsed="false">
      <c r="A2789" s="88" t="n">
        <v>1542</v>
      </c>
      <c r="B2789" s="89" t="s">
        <v>119</v>
      </c>
      <c r="C2789" s="89" t="s">
        <v>244</v>
      </c>
      <c r="D2789" s="90" t="n">
        <v>0.625</v>
      </c>
      <c r="E2789" s="90" t="n">
        <v>0.701388888888889</v>
      </c>
      <c r="F2789" s="90"/>
      <c r="G2789" s="91" t="s">
        <v>270</v>
      </c>
      <c r="H2789" s="89" t="s">
        <v>122</v>
      </c>
      <c r="I2789" s="92" t="n">
        <v>850</v>
      </c>
      <c r="J2789" s="92" t="n">
        <v>16290</v>
      </c>
      <c r="K2789" s="93" t="n">
        <v>19.1647058823529</v>
      </c>
      <c r="L2789" s="92"/>
      <c r="M2789" s="92"/>
      <c r="N2789" s="93"/>
    </row>
    <row r="2790" customFormat="false" ht="13.5" hidden="false" customHeight="false" outlineLevel="0" collapsed="false">
      <c r="A2790" s="73" t="n">
        <v>3322</v>
      </c>
      <c r="B2790" s="85" t="s">
        <v>244</v>
      </c>
      <c r="C2790" s="85" t="s">
        <v>119</v>
      </c>
      <c r="D2790" s="75" t="n">
        <v>0.743055555555555</v>
      </c>
      <c r="E2790" s="75" t="n">
        <v>0.815972222222222</v>
      </c>
      <c r="F2790" s="75" t="n">
        <f aca="false">D2790-E2789</f>
        <v>0.0416666666666667</v>
      </c>
      <c r="G2790" s="74" t="s">
        <v>467</v>
      </c>
      <c r="H2790" s="85" t="s">
        <v>122</v>
      </c>
      <c r="I2790" s="76" t="n">
        <v>850</v>
      </c>
      <c r="J2790" s="76" t="n">
        <v>13190</v>
      </c>
      <c r="K2790" s="77" t="n">
        <v>15.5176470588235</v>
      </c>
      <c r="L2790" s="76" t="n">
        <f aca="false">I2789+I2790</f>
        <v>1700</v>
      </c>
      <c r="M2790" s="76" t="n">
        <f aca="false">J2789+J2790</f>
        <v>29480</v>
      </c>
      <c r="N2790" s="77" t="n">
        <f aca="false">M2790/L2790</f>
        <v>17.3411764705882</v>
      </c>
    </row>
    <row r="2791" customFormat="false" ht="13.5" hidden="false" customHeight="false" outlineLevel="0" collapsed="false">
      <c r="A2791" s="73" t="n">
        <v>3327</v>
      </c>
      <c r="B2791" s="85" t="s">
        <v>244</v>
      </c>
      <c r="C2791" s="85" t="s">
        <v>119</v>
      </c>
      <c r="D2791" s="75" t="n">
        <v>0.743055555555555</v>
      </c>
      <c r="E2791" s="75" t="n">
        <v>0.815972222222222</v>
      </c>
      <c r="F2791" s="75" t="n">
        <f aca="false">D2791-E2789</f>
        <v>0.0416666666666667</v>
      </c>
      <c r="G2791" s="74" t="s">
        <v>468</v>
      </c>
      <c r="H2791" s="85" t="s">
        <v>124</v>
      </c>
      <c r="I2791" s="76" t="n">
        <v>1817</v>
      </c>
      <c r="J2791" s="76" t="n">
        <v>43490</v>
      </c>
      <c r="K2791" s="77" t="n">
        <v>23.9350577875619</v>
      </c>
      <c r="L2791" s="76" t="n">
        <f aca="false">I2789+I2791</f>
        <v>2667</v>
      </c>
      <c r="M2791" s="76" t="n">
        <f aca="false">J2789+J2791</f>
        <v>59780</v>
      </c>
      <c r="N2791" s="77" t="n">
        <f aca="false">M2791/L2791</f>
        <v>22.4146981627297</v>
      </c>
    </row>
    <row r="2792" customFormat="false" ht="13.5" hidden="false" customHeight="false" outlineLevel="0" collapsed="false">
      <c r="A2792" s="73" t="n">
        <v>3333</v>
      </c>
      <c r="B2792" s="85" t="s">
        <v>244</v>
      </c>
      <c r="C2792" s="85" t="s">
        <v>119</v>
      </c>
      <c r="D2792" s="75" t="n">
        <v>0.774305555555555</v>
      </c>
      <c r="E2792" s="75" t="n">
        <v>0.84375</v>
      </c>
      <c r="F2792" s="75" t="n">
        <f aca="false">D2792-E2789</f>
        <v>0.0729166666666667</v>
      </c>
      <c r="G2792" s="74" t="s">
        <v>469</v>
      </c>
      <c r="H2792" s="85" t="s">
        <v>122</v>
      </c>
      <c r="I2792" s="76" t="n">
        <v>850</v>
      </c>
      <c r="J2792" s="76" t="n">
        <v>18690</v>
      </c>
      <c r="K2792" s="77" t="n">
        <v>21.9882352941176</v>
      </c>
      <c r="L2792" s="76" t="n">
        <f aca="false">I2789+I2792</f>
        <v>1700</v>
      </c>
      <c r="M2792" s="76" t="n">
        <f aca="false">J2789+J2792</f>
        <v>34980</v>
      </c>
      <c r="N2792" s="77" t="n">
        <f aca="false">M2792/L2792</f>
        <v>20.5764705882353</v>
      </c>
    </row>
    <row r="2793" customFormat="false" ht="13.5" hidden="false" customHeight="false" outlineLevel="0" collapsed="false">
      <c r="A2793" s="73" t="n">
        <v>3338</v>
      </c>
      <c r="B2793" s="85" t="s">
        <v>244</v>
      </c>
      <c r="C2793" s="85" t="s">
        <v>119</v>
      </c>
      <c r="D2793" s="75" t="n">
        <v>0.774305555555555</v>
      </c>
      <c r="E2793" s="75" t="n">
        <v>0.84375</v>
      </c>
      <c r="F2793" s="75" t="n">
        <f aca="false">D2793-E2789</f>
        <v>0.0729166666666667</v>
      </c>
      <c r="G2793" s="74" t="s">
        <v>470</v>
      </c>
      <c r="H2793" s="85" t="s">
        <v>124</v>
      </c>
      <c r="I2793" s="76" t="n">
        <v>1817</v>
      </c>
      <c r="J2793" s="76" t="n">
        <v>43490</v>
      </c>
      <c r="K2793" s="77" t="n">
        <v>23.9350577875619</v>
      </c>
      <c r="L2793" s="76" t="n">
        <f aca="false">I2789+I2793</f>
        <v>2667</v>
      </c>
      <c r="M2793" s="76" t="n">
        <f aca="false">J2789+J2793</f>
        <v>59780</v>
      </c>
      <c r="N2793" s="77" t="n">
        <f aca="false">M2793/L2793</f>
        <v>22.4146981627297</v>
      </c>
    </row>
    <row r="2794" customFormat="false" ht="13.5" hidden="false" customHeight="false" outlineLevel="0" collapsed="false">
      <c r="A2794" s="73" t="n">
        <v>3344</v>
      </c>
      <c r="B2794" s="85" t="s">
        <v>244</v>
      </c>
      <c r="C2794" s="85" t="s">
        <v>119</v>
      </c>
      <c r="D2794" s="75" t="n">
        <v>0.791666666666667</v>
      </c>
      <c r="E2794" s="75" t="n">
        <v>0.861111111111111</v>
      </c>
      <c r="F2794" s="75" t="n">
        <f aca="false">D2794-E2789</f>
        <v>0.0902777777777778</v>
      </c>
      <c r="G2794" s="74" t="s">
        <v>471</v>
      </c>
      <c r="H2794" s="85" t="s">
        <v>122</v>
      </c>
      <c r="I2794" s="76" t="n">
        <v>850</v>
      </c>
      <c r="J2794" s="76" t="n">
        <v>19590</v>
      </c>
      <c r="K2794" s="77" t="n">
        <v>23.0470588235294</v>
      </c>
      <c r="L2794" s="76" t="n">
        <f aca="false">I2789+I2794</f>
        <v>1700</v>
      </c>
      <c r="M2794" s="76" t="n">
        <f aca="false">J2789+J2794</f>
        <v>35880</v>
      </c>
      <c r="N2794" s="77" t="n">
        <f aca="false">M2794/L2794</f>
        <v>21.1058823529412</v>
      </c>
    </row>
    <row r="2795" customFormat="false" ht="13.5" hidden="false" customHeight="false" outlineLevel="0" collapsed="false">
      <c r="A2795" s="73" t="n">
        <v>3350</v>
      </c>
      <c r="B2795" s="85" t="s">
        <v>244</v>
      </c>
      <c r="C2795" s="85" t="s">
        <v>119</v>
      </c>
      <c r="D2795" s="75" t="n">
        <v>0.802083333333333</v>
      </c>
      <c r="E2795" s="75" t="n">
        <v>0.875</v>
      </c>
      <c r="F2795" s="75" t="n">
        <f aca="false">D2795-E2789</f>
        <v>0.100694444444444</v>
      </c>
      <c r="G2795" s="74" t="s">
        <v>472</v>
      </c>
      <c r="H2795" s="85" t="s">
        <v>122</v>
      </c>
      <c r="I2795" s="76" t="n">
        <v>850</v>
      </c>
      <c r="J2795" s="76" t="n">
        <v>18690</v>
      </c>
      <c r="K2795" s="77" t="n">
        <v>21.9882352941176</v>
      </c>
      <c r="L2795" s="76" t="n">
        <f aca="false">I2789+I2795</f>
        <v>1700</v>
      </c>
      <c r="M2795" s="76" t="n">
        <f aca="false">J2789+J2795</f>
        <v>34980</v>
      </c>
      <c r="N2795" s="77" t="n">
        <f aca="false">M2795/L2795</f>
        <v>20.5764705882353</v>
      </c>
    </row>
    <row r="2796" customFormat="false" ht="13.5" hidden="false" customHeight="false" outlineLevel="0" collapsed="false">
      <c r="A2796" s="73" t="n">
        <v>3355</v>
      </c>
      <c r="B2796" s="85" t="s">
        <v>244</v>
      </c>
      <c r="C2796" s="85" t="s">
        <v>119</v>
      </c>
      <c r="D2796" s="75" t="n">
        <v>0.802083333333333</v>
      </c>
      <c r="E2796" s="75" t="n">
        <v>0.875</v>
      </c>
      <c r="F2796" s="75" t="n">
        <f aca="false">D2796-E2789</f>
        <v>0.100694444444444</v>
      </c>
      <c r="G2796" s="74" t="s">
        <v>473</v>
      </c>
      <c r="H2796" s="85" t="s">
        <v>124</v>
      </c>
      <c r="I2796" s="76" t="n">
        <v>1817</v>
      </c>
      <c r="J2796" s="76" t="n">
        <v>43490</v>
      </c>
      <c r="K2796" s="77" t="n">
        <v>23.9350577875619</v>
      </c>
      <c r="L2796" s="76" t="n">
        <f aca="false">I2789+I2796</f>
        <v>2667</v>
      </c>
      <c r="M2796" s="76" t="n">
        <f aca="false">J2789+J2796</f>
        <v>59780</v>
      </c>
      <c r="N2796" s="77" t="n">
        <f aca="false">M2796/L2796</f>
        <v>22.4146981627297</v>
      </c>
    </row>
    <row r="2797" customFormat="false" ht="13.5" hidden="false" customHeight="false" outlineLevel="0" collapsed="false">
      <c r="A2797" s="73" t="n">
        <v>3361</v>
      </c>
      <c r="B2797" s="85" t="s">
        <v>244</v>
      </c>
      <c r="C2797" s="85" t="s">
        <v>119</v>
      </c>
      <c r="D2797" s="75" t="n">
        <v>0.826388888888889</v>
      </c>
      <c r="E2797" s="75" t="n">
        <v>0.895833333333333</v>
      </c>
      <c r="F2797" s="75" t="n">
        <f aca="false">D2797-E2789</f>
        <v>0.125</v>
      </c>
      <c r="G2797" s="74" t="s">
        <v>474</v>
      </c>
      <c r="H2797" s="85" t="s">
        <v>122</v>
      </c>
      <c r="I2797" s="76" t="n">
        <v>850</v>
      </c>
      <c r="J2797" s="76" t="n">
        <v>18690</v>
      </c>
      <c r="K2797" s="77" t="n">
        <v>21.9882352941176</v>
      </c>
      <c r="L2797" s="76" t="n">
        <f aca="false">I2789+I2797</f>
        <v>1700</v>
      </c>
      <c r="M2797" s="76" t="n">
        <f aca="false">J2789+J2797</f>
        <v>34980</v>
      </c>
      <c r="N2797" s="77" t="n">
        <f aca="false">M2797/L2797</f>
        <v>20.5764705882353</v>
      </c>
    </row>
    <row r="2798" customFormat="false" ht="13.5" hidden="false" customHeight="false" outlineLevel="0" collapsed="false">
      <c r="A2798" s="73" t="n">
        <v>3366</v>
      </c>
      <c r="B2798" s="85" t="s">
        <v>244</v>
      </c>
      <c r="C2798" s="85" t="s">
        <v>119</v>
      </c>
      <c r="D2798" s="75" t="n">
        <v>0.826388888888889</v>
      </c>
      <c r="E2798" s="75" t="n">
        <v>0.895833333333333</v>
      </c>
      <c r="F2798" s="75" t="n">
        <f aca="false">D2798-E2789</f>
        <v>0.125</v>
      </c>
      <c r="G2798" s="74" t="s">
        <v>475</v>
      </c>
      <c r="H2798" s="85" t="s">
        <v>124</v>
      </c>
      <c r="I2798" s="76" t="n">
        <v>1817</v>
      </c>
      <c r="J2798" s="76" t="n">
        <v>42890</v>
      </c>
      <c r="K2798" s="77" t="n">
        <v>23.6048431480462</v>
      </c>
      <c r="L2798" s="76" t="n">
        <f aca="false">I2789+I2798</f>
        <v>2667</v>
      </c>
      <c r="M2798" s="76" t="n">
        <f aca="false">J2789+J2798</f>
        <v>59180</v>
      </c>
      <c r="N2798" s="77" t="n">
        <f aca="false">M2798/L2798</f>
        <v>22.1897262842145</v>
      </c>
    </row>
    <row r="2799" customFormat="false" ht="13.5" hidden="false" customHeight="false" outlineLevel="0" collapsed="false">
      <c r="A2799" s="73" t="n">
        <v>3372</v>
      </c>
      <c r="B2799" s="85" t="s">
        <v>244</v>
      </c>
      <c r="C2799" s="85" t="s">
        <v>119</v>
      </c>
      <c r="D2799" s="75" t="n">
        <v>0.864583333333333</v>
      </c>
      <c r="E2799" s="75" t="n">
        <v>0.934027777777778</v>
      </c>
      <c r="F2799" s="75" t="n">
        <f aca="false">D2799-E2789</f>
        <v>0.163194444444444</v>
      </c>
      <c r="G2799" s="74" t="s">
        <v>994</v>
      </c>
      <c r="H2799" s="85" t="s">
        <v>122</v>
      </c>
      <c r="I2799" s="76" t="n">
        <v>850</v>
      </c>
      <c r="J2799" s="76" t="n">
        <v>16590</v>
      </c>
      <c r="K2799" s="77" t="n">
        <v>19.5176470588235</v>
      </c>
      <c r="L2799" s="76" t="n">
        <f aca="false">I2789+I2799</f>
        <v>1700</v>
      </c>
      <c r="M2799" s="76" t="n">
        <f aca="false">J2789+J2799</f>
        <v>32880</v>
      </c>
      <c r="N2799" s="77" t="n">
        <f aca="false">M2799/L2799</f>
        <v>19.3411764705882</v>
      </c>
    </row>
    <row r="2800" customFormat="false" ht="13.5" hidden="false" customHeight="false" outlineLevel="0" collapsed="false">
      <c r="A2800" s="73" t="n">
        <v>3377</v>
      </c>
      <c r="B2800" s="85" t="s">
        <v>244</v>
      </c>
      <c r="C2800" s="85" t="s">
        <v>119</v>
      </c>
      <c r="D2800" s="75" t="n">
        <v>0.864583333333333</v>
      </c>
      <c r="E2800" s="75" t="n">
        <v>0.934027777777778</v>
      </c>
      <c r="F2800" s="75" t="n">
        <f aca="false">D2800-E2789</f>
        <v>0.163194444444444</v>
      </c>
      <c r="G2800" s="74" t="s">
        <v>995</v>
      </c>
      <c r="H2800" s="85" t="s">
        <v>124</v>
      </c>
      <c r="I2800" s="76" t="n">
        <v>1817</v>
      </c>
      <c r="J2800" s="76" t="n">
        <v>40790</v>
      </c>
      <c r="K2800" s="77" t="n">
        <v>22.4490919097413</v>
      </c>
      <c r="L2800" s="76" t="n">
        <f aca="false">I2789+I2800</f>
        <v>2667</v>
      </c>
      <c r="M2800" s="76" t="n">
        <f aca="false">J2789+J2800</f>
        <v>57080</v>
      </c>
      <c r="N2800" s="77" t="n">
        <f aca="false">M2800/L2800</f>
        <v>21.4023247094113</v>
      </c>
    </row>
    <row r="2801" customFormat="false" ht="13.5" hidden="false" customHeight="false" outlineLevel="0" collapsed="false">
      <c r="A2801" s="73" t="n">
        <v>3383</v>
      </c>
      <c r="B2801" s="85" t="s">
        <v>244</v>
      </c>
      <c r="C2801" s="85" t="s">
        <v>119</v>
      </c>
      <c r="D2801" s="75" t="n">
        <v>0.878472222222222</v>
      </c>
      <c r="E2801" s="75" t="n">
        <v>0.947916666666667</v>
      </c>
      <c r="F2801" s="75" t="n">
        <f aca="false">D2801-E2789</f>
        <v>0.177083333333333</v>
      </c>
      <c r="G2801" s="74" t="s">
        <v>478</v>
      </c>
      <c r="H2801" s="85" t="s">
        <v>122</v>
      </c>
      <c r="I2801" s="76" t="n">
        <v>850</v>
      </c>
      <c r="J2801" s="76" t="n">
        <v>16590</v>
      </c>
      <c r="K2801" s="77" t="n">
        <v>19.5176470588235</v>
      </c>
      <c r="L2801" s="76" t="n">
        <f aca="false">I2789+I2801</f>
        <v>1700</v>
      </c>
      <c r="M2801" s="76" t="n">
        <f aca="false">J2789+J2801</f>
        <v>32880</v>
      </c>
      <c r="N2801" s="77" t="n">
        <f aca="false">M2801/L2801</f>
        <v>19.3411764705882</v>
      </c>
    </row>
    <row r="2802" customFormat="false" ht="13.5" hidden="false" customHeight="false" outlineLevel="0" collapsed="false">
      <c r="A2802" s="73" t="n">
        <v>3389</v>
      </c>
      <c r="B2802" s="85" t="s">
        <v>244</v>
      </c>
      <c r="C2802" s="85" t="s">
        <v>119</v>
      </c>
      <c r="D2802" s="75" t="n">
        <v>0.885416666666667</v>
      </c>
      <c r="E2802" s="75" t="n">
        <v>0.958333333333333</v>
      </c>
      <c r="F2802" s="75" t="n">
        <f aca="false">D2802-E2789</f>
        <v>0.184027777777778</v>
      </c>
      <c r="G2802" s="74" t="s">
        <v>479</v>
      </c>
      <c r="H2802" s="85" t="s">
        <v>122</v>
      </c>
      <c r="I2802" s="76" t="n">
        <v>850</v>
      </c>
      <c r="J2802" s="76" t="n">
        <v>16590</v>
      </c>
      <c r="K2802" s="77" t="n">
        <v>19.5176470588235</v>
      </c>
      <c r="L2802" s="76" t="n">
        <f aca="false">I2789+I2802</f>
        <v>1700</v>
      </c>
      <c r="M2802" s="76" t="n">
        <f aca="false">J2789+J2802</f>
        <v>32880</v>
      </c>
      <c r="N2802" s="77" t="n">
        <f aca="false">M2802/L2802</f>
        <v>19.3411764705882</v>
      </c>
    </row>
    <row r="2803" customFormat="false" ht="13.5" hidden="false" customHeight="false" outlineLevel="0" collapsed="false">
      <c r="A2803" s="73" t="n">
        <v>3394</v>
      </c>
      <c r="B2803" s="85" t="s">
        <v>244</v>
      </c>
      <c r="C2803" s="85" t="s">
        <v>119</v>
      </c>
      <c r="D2803" s="75" t="n">
        <v>0.885416666666667</v>
      </c>
      <c r="E2803" s="75" t="n">
        <v>0.958333333333333</v>
      </c>
      <c r="F2803" s="75" t="n">
        <f aca="false">D2803-E2789</f>
        <v>0.184027777777778</v>
      </c>
      <c r="G2803" s="74" t="s">
        <v>480</v>
      </c>
      <c r="H2803" s="85" t="s">
        <v>124</v>
      </c>
      <c r="I2803" s="76" t="n">
        <v>1817</v>
      </c>
      <c r="J2803" s="76" t="n">
        <v>39790</v>
      </c>
      <c r="K2803" s="77" t="n">
        <v>21.8987341772152</v>
      </c>
      <c r="L2803" s="76" t="n">
        <f aca="false">I2789+I2803</f>
        <v>2667</v>
      </c>
      <c r="M2803" s="76" t="n">
        <f aca="false">J2789+J2803</f>
        <v>56080</v>
      </c>
      <c r="N2803" s="77" t="n">
        <f aca="false">M2803/L2803</f>
        <v>21.0273715785527</v>
      </c>
    </row>
    <row r="2804" customFormat="false" ht="13.5" hidden="false" customHeight="false" outlineLevel="0" collapsed="false">
      <c r="A2804" s="87" t="s">
        <v>651</v>
      </c>
    </row>
    <row r="2805" customFormat="false" ht="13.5" hidden="false" customHeight="false" outlineLevel="0" collapsed="false">
      <c r="A2805" s="94" t="n">
        <v>1547</v>
      </c>
      <c r="B2805" s="95" t="s">
        <v>119</v>
      </c>
      <c r="C2805" s="95" t="s">
        <v>244</v>
      </c>
      <c r="D2805" s="96" t="n">
        <v>0.625</v>
      </c>
      <c r="E2805" s="96" t="n">
        <v>0.701388888888889</v>
      </c>
      <c r="F2805" s="96"/>
      <c r="G2805" s="97" t="s">
        <v>271</v>
      </c>
      <c r="H2805" s="95" t="s">
        <v>124</v>
      </c>
      <c r="I2805" s="98" t="n">
        <v>1817</v>
      </c>
      <c r="J2805" s="98" t="n">
        <v>42890</v>
      </c>
      <c r="K2805" s="99" t="n">
        <v>23.6048431480462</v>
      </c>
      <c r="L2805" s="98"/>
      <c r="M2805" s="98"/>
      <c r="N2805" s="99"/>
    </row>
    <row r="2806" customFormat="false" ht="13.5" hidden="false" customHeight="false" outlineLevel="0" collapsed="false">
      <c r="A2806" s="73" t="n">
        <v>3322</v>
      </c>
      <c r="B2806" s="85" t="s">
        <v>244</v>
      </c>
      <c r="C2806" s="85" t="s">
        <v>119</v>
      </c>
      <c r="D2806" s="75" t="n">
        <v>0.743055555555555</v>
      </c>
      <c r="E2806" s="75" t="n">
        <v>0.815972222222222</v>
      </c>
      <c r="F2806" s="75" t="n">
        <f aca="false">D2806-E2805</f>
        <v>0.0416666666666667</v>
      </c>
      <c r="G2806" s="74" t="s">
        <v>467</v>
      </c>
      <c r="H2806" s="85" t="s">
        <v>122</v>
      </c>
      <c r="I2806" s="76" t="n">
        <v>850</v>
      </c>
      <c r="J2806" s="76" t="n">
        <v>13190</v>
      </c>
      <c r="K2806" s="77" t="n">
        <v>15.5176470588235</v>
      </c>
      <c r="L2806" s="76" t="n">
        <f aca="false">I2805+I2806</f>
        <v>2667</v>
      </c>
      <c r="M2806" s="76" t="n">
        <f aca="false">J2805+J2806</f>
        <v>56080</v>
      </c>
      <c r="N2806" s="77" t="n">
        <f aca="false">M2806/L2806</f>
        <v>21.0273715785527</v>
      </c>
    </row>
    <row r="2807" customFormat="false" ht="13.5" hidden="false" customHeight="false" outlineLevel="0" collapsed="false">
      <c r="A2807" s="73" t="n">
        <v>3327</v>
      </c>
      <c r="B2807" s="85" t="s">
        <v>244</v>
      </c>
      <c r="C2807" s="85" t="s">
        <v>119</v>
      </c>
      <c r="D2807" s="75" t="n">
        <v>0.743055555555555</v>
      </c>
      <c r="E2807" s="75" t="n">
        <v>0.815972222222222</v>
      </c>
      <c r="F2807" s="75" t="n">
        <f aca="false">D2807-E2805</f>
        <v>0.0416666666666667</v>
      </c>
      <c r="G2807" s="74" t="s">
        <v>468</v>
      </c>
      <c r="H2807" s="85" t="s">
        <v>124</v>
      </c>
      <c r="I2807" s="76" t="n">
        <v>1817</v>
      </c>
      <c r="J2807" s="76" t="n">
        <v>43490</v>
      </c>
      <c r="K2807" s="77" t="n">
        <v>23.9350577875619</v>
      </c>
      <c r="L2807" s="76" t="n">
        <f aca="false">I2805+I2807</f>
        <v>3634</v>
      </c>
      <c r="M2807" s="76" t="n">
        <f aca="false">J2805+J2807</f>
        <v>86380</v>
      </c>
      <c r="N2807" s="77" t="n">
        <f aca="false">M2807/L2807</f>
        <v>23.7699504678041</v>
      </c>
    </row>
    <row r="2808" customFormat="false" ht="13.5" hidden="false" customHeight="false" outlineLevel="0" collapsed="false">
      <c r="A2808" s="73" t="n">
        <v>3333</v>
      </c>
      <c r="B2808" s="85" t="s">
        <v>244</v>
      </c>
      <c r="C2808" s="85" t="s">
        <v>119</v>
      </c>
      <c r="D2808" s="75" t="n">
        <v>0.774305555555555</v>
      </c>
      <c r="E2808" s="75" t="n">
        <v>0.84375</v>
      </c>
      <c r="F2808" s="75" t="n">
        <f aca="false">D2808-E2805</f>
        <v>0.0729166666666667</v>
      </c>
      <c r="G2808" s="74" t="s">
        <v>469</v>
      </c>
      <c r="H2808" s="85" t="s">
        <v>122</v>
      </c>
      <c r="I2808" s="76" t="n">
        <v>850</v>
      </c>
      <c r="J2808" s="76" t="n">
        <v>18690</v>
      </c>
      <c r="K2808" s="77" t="n">
        <v>21.9882352941176</v>
      </c>
      <c r="L2808" s="76" t="n">
        <f aca="false">I2805+I2808</f>
        <v>2667</v>
      </c>
      <c r="M2808" s="76" t="n">
        <f aca="false">J2805+J2808</f>
        <v>61580</v>
      </c>
      <c r="N2808" s="77" t="n">
        <f aca="false">M2808/L2808</f>
        <v>23.0896137982752</v>
      </c>
    </row>
    <row r="2809" customFormat="false" ht="13.5" hidden="false" customHeight="false" outlineLevel="0" collapsed="false">
      <c r="A2809" s="73" t="n">
        <v>3338</v>
      </c>
      <c r="B2809" s="85" t="s">
        <v>244</v>
      </c>
      <c r="C2809" s="85" t="s">
        <v>119</v>
      </c>
      <c r="D2809" s="75" t="n">
        <v>0.774305555555555</v>
      </c>
      <c r="E2809" s="75" t="n">
        <v>0.84375</v>
      </c>
      <c r="F2809" s="75" t="n">
        <f aca="false">D2809-E2805</f>
        <v>0.0729166666666667</v>
      </c>
      <c r="G2809" s="74" t="s">
        <v>470</v>
      </c>
      <c r="H2809" s="85" t="s">
        <v>124</v>
      </c>
      <c r="I2809" s="76" t="n">
        <v>1817</v>
      </c>
      <c r="J2809" s="76" t="n">
        <v>43490</v>
      </c>
      <c r="K2809" s="77" t="n">
        <v>23.9350577875619</v>
      </c>
      <c r="L2809" s="76" t="n">
        <f aca="false">I2805+I2809</f>
        <v>3634</v>
      </c>
      <c r="M2809" s="76" t="n">
        <f aca="false">J2805+J2809</f>
        <v>86380</v>
      </c>
      <c r="N2809" s="77" t="n">
        <f aca="false">M2809/L2809</f>
        <v>23.7699504678041</v>
      </c>
    </row>
    <row r="2810" customFormat="false" ht="13.5" hidden="false" customHeight="false" outlineLevel="0" collapsed="false">
      <c r="A2810" s="73" t="n">
        <v>3344</v>
      </c>
      <c r="B2810" s="85" t="s">
        <v>244</v>
      </c>
      <c r="C2810" s="85" t="s">
        <v>119</v>
      </c>
      <c r="D2810" s="75" t="n">
        <v>0.791666666666667</v>
      </c>
      <c r="E2810" s="75" t="n">
        <v>0.861111111111111</v>
      </c>
      <c r="F2810" s="75" t="n">
        <f aca="false">D2810-E2805</f>
        <v>0.0902777777777778</v>
      </c>
      <c r="G2810" s="74" t="s">
        <v>471</v>
      </c>
      <c r="H2810" s="85" t="s">
        <v>122</v>
      </c>
      <c r="I2810" s="76" t="n">
        <v>850</v>
      </c>
      <c r="J2810" s="76" t="n">
        <v>19590</v>
      </c>
      <c r="K2810" s="77" t="n">
        <v>23.0470588235294</v>
      </c>
      <c r="L2810" s="76" t="n">
        <f aca="false">I2805+I2810</f>
        <v>2667</v>
      </c>
      <c r="M2810" s="76" t="n">
        <f aca="false">J2805+J2810</f>
        <v>62480</v>
      </c>
      <c r="N2810" s="77" t="n">
        <f aca="false">M2810/L2810</f>
        <v>23.427071616048</v>
      </c>
    </row>
    <row r="2811" customFormat="false" ht="13.5" hidden="false" customHeight="false" outlineLevel="0" collapsed="false">
      <c r="A2811" s="73" t="n">
        <v>3350</v>
      </c>
      <c r="B2811" s="85" t="s">
        <v>244</v>
      </c>
      <c r="C2811" s="85" t="s">
        <v>119</v>
      </c>
      <c r="D2811" s="75" t="n">
        <v>0.802083333333333</v>
      </c>
      <c r="E2811" s="75" t="n">
        <v>0.875</v>
      </c>
      <c r="F2811" s="75" t="n">
        <f aca="false">D2811-E2805</f>
        <v>0.100694444444444</v>
      </c>
      <c r="G2811" s="74" t="s">
        <v>472</v>
      </c>
      <c r="H2811" s="85" t="s">
        <v>122</v>
      </c>
      <c r="I2811" s="76" t="n">
        <v>850</v>
      </c>
      <c r="J2811" s="76" t="n">
        <v>18690</v>
      </c>
      <c r="K2811" s="77" t="n">
        <v>21.9882352941176</v>
      </c>
      <c r="L2811" s="76" t="n">
        <f aca="false">I2805+I2811</f>
        <v>2667</v>
      </c>
      <c r="M2811" s="76" t="n">
        <f aca="false">J2805+J2811</f>
        <v>61580</v>
      </c>
      <c r="N2811" s="77" t="n">
        <f aca="false">M2811/L2811</f>
        <v>23.0896137982752</v>
      </c>
    </row>
    <row r="2812" customFormat="false" ht="13.5" hidden="false" customHeight="false" outlineLevel="0" collapsed="false">
      <c r="A2812" s="73" t="n">
        <v>3355</v>
      </c>
      <c r="B2812" s="85" t="s">
        <v>244</v>
      </c>
      <c r="C2812" s="85" t="s">
        <v>119</v>
      </c>
      <c r="D2812" s="75" t="n">
        <v>0.802083333333333</v>
      </c>
      <c r="E2812" s="75" t="n">
        <v>0.875</v>
      </c>
      <c r="F2812" s="75" t="n">
        <f aca="false">D2812-E2805</f>
        <v>0.100694444444444</v>
      </c>
      <c r="G2812" s="74" t="s">
        <v>473</v>
      </c>
      <c r="H2812" s="85" t="s">
        <v>124</v>
      </c>
      <c r="I2812" s="76" t="n">
        <v>1817</v>
      </c>
      <c r="J2812" s="76" t="n">
        <v>43490</v>
      </c>
      <c r="K2812" s="77" t="n">
        <v>23.9350577875619</v>
      </c>
      <c r="L2812" s="76" t="n">
        <f aca="false">I2805+I2812</f>
        <v>3634</v>
      </c>
      <c r="M2812" s="76" t="n">
        <f aca="false">J2805+J2812</f>
        <v>86380</v>
      </c>
      <c r="N2812" s="77" t="n">
        <f aca="false">M2812/L2812</f>
        <v>23.7699504678041</v>
      </c>
    </row>
    <row r="2813" customFormat="false" ht="13.5" hidden="false" customHeight="false" outlineLevel="0" collapsed="false">
      <c r="A2813" s="73" t="n">
        <v>3361</v>
      </c>
      <c r="B2813" s="85" t="s">
        <v>244</v>
      </c>
      <c r="C2813" s="85" t="s">
        <v>119</v>
      </c>
      <c r="D2813" s="75" t="n">
        <v>0.826388888888889</v>
      </c>
      <c r="E2813" s="75" t="n">
        <v>0.895833333333333</v>
      </c>
      <c r="F2813" s="75" t="n">
        <f aca="false">D2813-E2805</f>
        <v>0.125</v>
      </c>
      <c r="G2813" s="74" t="s">
        <v>474</v>
      </c>
      <c r="H2813" s="85" t="s">
        <v>122</v>
      </c>
      <c r="I2813" s="76" t="n">
        <v>850</v>
      </c>
      <c r="J2813" s="76" t="n">
        <v>18690</v>
      </c>
      <c r="K2813" s="77" t="n">
        <v>21.9882352941176</v>
      </c>
      <c r="L2813" s="76" t="n">
        <f aca="false">I2805+I2813</f>
        <v>2667</v>
      </c>
      <c r="M2813" s="76" t="n">
        <f aca="false">J2805+J2813</f>
        <v>61580</v>
      </c>
      <c r="N2813" s="77" t="n">
        <f aca="false">M2813/L2813</f>
        <v>23.0896137982752</v>
      </c>
    </row>
    <row r="2814" customFormat="false" ht="13.5" hidden="false" customHeight="false" outlineLevel="0" collapsed="false">
      <c r="A2814" s="73" t="n">
        <v>3366</v>
      </c>
      <c r="B2814" s="85" t="s">
        <v>244</v>
      </c>
      <c r="C2814" s="85" t="s">
        <v>119</v>
      </c>
      <c r="D2814" s="75" t="n">
        <v>0.826388888888889</v>
      </c>
      <c r="E2814" s="75" t="n">
        <v>0.895833333333333</v>
      </c>
      <c r="F2814" s="75" t="n">
        <f aca="false">D2814-E2805</f>
        <v>0.125</v>
      </c>
      <c r="G2814" s="74" t="s">
        <v>475</v>
      </c>
      <c r="H2814" s="85" t="s">
        <v>124</v>
      </c>
      <c r="I2814" s="76" t="n">
        <v>1817</v>
      </c>
      <c r="J2814" s="76" t="n">
        <v>42890</v>
      </c>
      <c r="K2814" s="77" t="n">
        <v>23.6048431480462</v>
      </c>
      <c r="L2814" s="76" t="n">
        <f aca="false">I2805+I2814</f>
        <v>3634</v>
      </c>
      <c r="M2814" s="76" t="n">
        <f aca="false">J2805+J2814</f>
        <v>85780</v>
      </c>
      <c r="N2814" s="77" t="n">
        <f aca="false">M2814/L2814</f>
        <v>23.6048431480462</v>
      </c>
    </row>
    <row r="2815" customFormat="false" ht="13.5" hidden="false" customHeight="false" outlineLevel="0" collapsed="false">
      <c r="A2815" s="73" t="n">
        <v>3372</v>
      </c>
      <c r="B2815" s="85" t="s">
        <v>244</v>
      </c>
      <c r="C2815" s="85" t="s">
        <v>119</v>
      </c>
      <c r="D2815" s="75" t="n">
        <v>0.864583333333333</v>
      </c>
      <c r="E2815" s="75" t="n">
        <v>0.934027777777778</v>
      </c>
      <c r="F2815" s="75" t="n">
        <f aca="false">D2815-E2805</f>
        <v>0.163194444444444</v>
      </c>
      <c r="G2815" s="74" t="s">
        <v>994</v>
      </c>
      <c r="H2815" s="85" t="s">
        <v>122</v>
      </c>
      <c r="I2815" s="76" t="n">
        <v>850</v>
      </c>
      <c r="J2815" s="76" t="n">
        <v>16590</v>
      </c>
      <c r="K2815" s="77" t="n">
        <v>19.5176470588235</v>
      </c>
      <c r="L2815" s="76" t="n">
        <f aca="false">I2805+I2815</f>
        <v>2667</v>
      </c>
      <c r="M2815" s="76" t="n">
        <f aca="false">J2805+J2815</f>
        <v>59480</v>
      </c>
      <c r="N2815" s="77" t="n">
        <f aca="false">M2815/L2815</f>
        <v>22.3022122234721</v>
      </c>
    </row>
    <row r="2816" customFormat="false" ht="13.5" hidden="false" customHeight="false" outlineLevel="0" collapsed="false">
      <c r="A2816" s="73" t="n">
        <v>3377</v>
      </c>
      <c r="B2816" s="85" t="s">
        <v>244</v>
      </c>
      <c r="C2816" s="85" t="s">
        <v>119</v>
      </c>
      <c r="D2816" s="75" t="n">
        <v>0.864583333333333</v>
      </c>
      <c r="E2816" s="75" t="n">
        <v>0.934027777777778</v>
      </c>
      <c r="F2816" s="75" t="n">
        <f aca="false">D2816-E2805</f>
        <v>0.163194444444444</v>
      </c>
      <c r="G2816" s="74" t="s">
        <v>995</v>
      </c>
      <c r="H2816" s="85" t="s">
        <v>124</v>
      </c>
      <c r="I2816" s="76" t="n">
        <v>1817</v>
      </c>
      <c r="J2816" s="76" t="n">
        <v>40790</v>
      </c>
      <c r="K2816" s="77" t="n">
        <v>22.4490919097413</v>
      </c>
      <c r="L2816" s="76" t="n">
        <f aca="false">I2805+I2816</f>
        <v>3634</v>
      </c>
      <c r="M2816" s="76" t="n">
        <f aca="false">J2805+J2816</f>
        <v>83680</v>
      </c>
      <c r="N2816" s="77" t="n">
        <f aca="false">M2816/L2816</f>
        <v>23.0269675288938</v>
      </c>
    </row>
    <row r="2817" customFormat="false" ht="13.5" hidden="false" customHeight="false" outlineLevel="0" collapsed="false">
      <c r="A2817" s="73" t="n">
        <v>3383</v>
      </c>
      <c r="B2817" s="85" t="s">
        <v>244</v>
      </c>
      <c r="C2817" s="85" t="s">
        <v>119</v>
      </c>
      <c r="D2817" s="75" t="n">
        <v>0.878472222222222</v>
      </c>
      <c r="E2817" s="75" t="n">
        <v>0.947916666666667</v>
      </c>
      <c r="F2817" s="75" t="n">
        <f aca="false">D2817-E2805</f>
        <v>0.177083333333333</v>
      </c>
      <c r="G2817" s="74" t="s">
        <v>478</v>
      </c>
      <c r="H2817" s="85" t="s">
        <v>122</v>
      </c>
      <c r="I2817" s="76" t="n">
        <v>850</v>
      </c>
      <c r="J2817" s="76" t="n">
        <v>16590</v>
      </c>
      <c r="K2817" s="77" t="n">
        <v>19.5176470588235</v>
      </c>
      <c r="L2817" s="76" t="n">
        <f aca="false">I2805+I2817</f>
        <v>2667</v>
      </c>
      <c r="M2817" s="76" t="n">
        <f aca="false">J2805+J2817</f>
        <v>59480</v>
      </c>
      <c r="N2817" s="77" t="n">
        <f aca="false">M2817/L2817</f>
        <v>22.3022122234721</v>
      </c>
    </row>
    <row r="2818" customFormat="false" ht="13.5" hidden="false" customHeight="false" outlineLevel="0" collapsed="false">
      <c r="A2818" s="73" t="n">
        <v>3389</v>
      </c>
      <c r="B2818" s="85" t="s">
        <v>244</v>
      </c>
      <c r="C2818" s="85" t="s">
        <v>119</v>
      </c>
      <c r="D2818" s="75" t="n">
        <v>0.885416666666667</v>
      </c>
      <c r="E2818" s="75" t="n">
        <v>0.958333333333333</v>
      </c>
      <c r="F2818" s="75" t="n">
        <f aca="false">D2818-E2805</f>
        <v>0.184027777777778</v>
      </c>
      <c r="G2818" s="74" t="s">
        <v>479</v>
      </c>
      <c r="H2818" s="85" t="s">
        <v>122</v>
      </c>
      <c r="I2818" s="76" t="n">
        <v>850</v>
      </c>
      <c r="J2818" s="76" t="n">
        <v>16590</v>
      </c>
      <c r="K2818" s="77" t="n">
        <v>19.5176470588235</v>
      </c>
      <c r="L2818" s="76" t="n">
        <f aca="false">I2805+I2818</f>
        <v>2667</v>
      </c>
      <c r="M2818" s="76" t="n">
        <f aca="false">J2805+J2818</f>
        <v>59480</v>
      </c>
      <c r="N2818" s="77" t="n">
        <f aca="false">M2818/L2818</f>
        <v>22.3022122234721</v>
      </c>
    </row>
    <row r="2819" customFormat="false" ht="13.5" hidden="false" customHeight="false" outlineLevel="0" collapsed="false">
      <c r="A2819" s="73" t="n">
        <v>3394</v>
      </c>
      <c r="B2819" s="85" t="s">
        <v>244</v>
      </c>
      <c r="C2819" s="85" t="s">
        <v>119</v>
      </c>
      <c r="D2819" s="75" t="n">
        <v>0.885416666666667</v>
      </c>
      <c r="E2819" s="75" t="n">
        <v>0.958333333333333</v>
      </c>
      <c r="F2819" s="75" t="n">
        <f aca="false">D2819-E2805</f>
        <v>0.184027777777778</v>
      </c>
      <c r="G2819" s="74" t="s">
        <v>480</v>
      </c>
      <c r="H2819" s="85" t="s">
        <v>124</v>
      </c>
      <c r="I2819" s="76" t="n">
        <v>1817</v>
      </c>
      <c r="J2819" s="76" t="n">
        <v>39790</v>
      </c>
      <c r="K2819" s="77" t="n">
        <v>21.8987341772152</v>
      </c>
      <c r="L2819" s="76" t="n">
        <f aca="false">I2805+I2819</f>
        <v>3634</v>
      </c>
      <c r="M2819" s="76" t="n">
        <f aca="false">J2805+J2819</f>
        <v>82680</v>
      </c>
      <c r="N2819" s="77" t="n">
        <f aca="false">M2819/L2819</f>
        <v>22.7517886626307</v>
      </c>
    </row>
    <row r="2820" customFormat="false" ht="13.5" hidden="false" customHeight="false" outlineLevel="0" collapsed="false">
      <c r="A2820" s="87" t="s">
        <v>652</v>
      </c>
    </row>
    <row r="2821" customFormat="false" ht="13.5" hidden="false" customHeight="false" outlineLevel="0" collapsed="false">
      <c r="A2821" s="88" t="n">
        <v>1553</v>
      </c>
      <c r="B2821" s="89" t="s">
        <v>119</v>
      </c>
      <c r="C2821" s="89" t="s">
        <v>244</v>
      </c>
      <c r="D2821" s="90" t="n">
        <v>0.65625</v>
      </c>
      <c r="E2821" s="90" t="n">
        <v>0.736111111111111</v>
      </c>
      <c r="F2821" s="90"/>
      <c r="G2821" s="91" t="s">
        <v>272</v>
      </c>
      <c r="H2821" s="89" t="s">
        <v>122</v>
      </c>
      <c r="I2821" s="92" t="n">
        <v>850</v>
      </c>
      <c r="J2821" s="92" t="n">
        <v>16290</v>
      </c>
      <c r="K2821" s="93" t="n">
        <v>19.1647058823529</v>
      </c>
      <c r="L2821" s="92"/>
      <c r="M2821" s="92"/>
      <c r="N2821" s="93"/>
    </row>
    <row r="2822" customFormat="false" ht="13.5" hidden="false" customHeight="false" outlineLevel="0" collapsed="false">
      <c r="A2822" s="73" t="n">
        <v>3333</v>
      </c>
      <c r="B2822" s="85" t="s">
        <v>244</v>
      </c>
      <c r="C2822" s="85" t="s">
        <v>119</v>
      </c>
      <c r="D2822" s="75" t="n">
        <v>0.774305555555555</v>
      </c>
      <c r="E2822" s="75" t="n">
        <v>0.84375</v>
      </c>
      <c r="F2822" s="75" t="n">
        <f aca="false">D2822-E2821</f>
        <v>0.0381944444444445</v>
      </c>
      <c r="G2822" s="74" t="s">
        <v>469</v>
      </c>
      <c r="H2822" s="85" t="s">
        <v>122</v>
      </c>
      <c r="I2822" s="76" t="n">
        <v>850</v>
      </c>
      <c r="J2822" s="76" t="n">
        <v>18690</v>
      </c>
      <c r="K2822" s="77" t="n">
        <v>21.9882352941176</v>
      </c>
      <c r="L2822" s="76" t="n">
        <f aca="false">I2821+I2822</f>
        <v>1700</v>
      </c>
      <c r="M2822" s="76" t="n">
        <f aca="false">J2821+J2822</f>
        <v>34980</v>
      </c>
      <c r="N2822" s="77" t="n">
        <f aca="false">M2822/L2822</f>
        <v>20.5764705882353</v>
      </c>
    </row>
    <row r="2823" customFormat="false" ht="13.5" hidden="false" customHeight="false" outlineLevel="0" collapsed="false">
      <c r="A2823" s="73" t="n">
        <v>3338</v>
      </c>
      <c r="B2823" s="85" t="s">
        <v>244</v>
      </c>
      <c r="C2823" s="85" t="s">
        <v>119</v>
      </c>
      <c r="D2823" s="75" t="n">
        <v>0.774305555555555</v>
      </c>
      <c r="E2823" s="75" t="n">
        <v>0.84375</v>
      </c>
      <c r="F2823" s="75" t="n">
        <f aca="false">D2823-E2821</f>
        <v>0.0381944444444445</v>
      </c>
      <c r="G2823" s="74" t="s">
        <v>470</v>
      </c>
      <c r="H2823" s="85" t="s">
        <v>124</v>
      </c>
      <c r="I2823" s="76" t="n">
        <v>1817</v>
      </c>
      <c r="J2823" s="76" t="n">
        <v>43490</v>
      </c>
      <c r="K2823" s="77" t="n">
        <v>23.9350577875619</v>
      </c>
      <c r="L2823" s="76" t="n">
        <f aca="false">I2821+I2823</f>
        <v>2667</v>
      </c>
      <c r="M2823" s="76" t="n">
        <f aca="false">J2821+J2823</f>
        <v>59780</v>
      </c>
      <c r="N2823" s="77" t="n">
        <f aca="false">M2823/L2823</f>
        <v>22.4146981627297</v>
      </c>
    </row>
    <row r="2824" customFormat="false" ht="13.5" hidden="false" customHeight="false" outlineLevel="0" collapsed="false">
      <c r="A2824" s="73" t="n">
        <v>3344</v>
      </c>
      <c r="B2824" s="85" t="s">
        <v>244</v>
      </c>
      <c r="C2824" s="85" t="s">
        <v>119</v>
      </c>
      <c r="D2824" s="75" t="n">
        <v>0.791666666666667</v>
      </c>
      <c r="E2824" s="75" t="n">
        <v>0.861111111111111</v>
      </c>
      <c r="F2824" s="75" t="n">
        <f aca="false">D2824-E2821</f>
        <v>0.0555555555555556</v>
      </c>
      <c r="G2824" s="74" t="s">
        <v>471</v>
      </c>
      <c r="H2824" s="85" t="s">
        <v>122</v>
      </c>
      <c r="I2824" s="76" t="n">
        <v>850</v>
      </c>
      <c r="J2824" s="76" t="n">
        <v>19590</v>
      </c>
      <c r="K2824" s="77" t="n">
        <v>23.0470588235294</v>
      </c>
      <c r="L2824" s="76" t="n">
        <f aca="false">I2821+I2824</f>
        <v>1700</v>
      </c>
      <c r="M2824" s="76" t="n">
        <f aca="false">J2821+J2824</f>
        <v>35880</v>
      </c>
      <c r="N2824" s="77" t="n">
        <f aca="false">M2824/L2824</f>
        <v>21.1058823529412</v>
      </c>
    </row>
    <row r="2825" customFormat="false" ht="13.5" hidden="false" customHeight="false" outlineLevel="0" collapsed="false">
      <c r="A2825" s="73" t="n">
        <v>3350</v>
      </c>
      <c r="B2825" s="85" t="s">
        <v>244</v>
      </c>
      <c r="C2825" s="85" t="s">
        <v>119</v>
      </c>
      <c r="D2825" s="75" t="n">
        <v>0.802083333333333</v>
      </c>
      <c r="E2825" s="75" t="n">
        <v>0.875</v>
      </c>
      <c r="F2825" s="75" t="n">
        <f aca="false">D2825-E2821</f>
        <v>0.0659722222222222</v>
      </c>
      <c r="G2825" s="74" t="s">
        <v>472</v>
      </c>
      <c r="H2825" s="85" t="s">
        <v>122</v>
      </c>
      <c r="I2825" s="76" t="n">
        <v>850</v>
      </c>
      <c r="J2825" s="76" t="n">
        <v>18690</v>
      </c>
      <c r="K2825" s="77" t="n">
        <v>21.9882352941176</v>
      </c>
      <c r="L2825" s="76" t="n">
        <f aca="false">I2821+I2825</f>
        <v>1700</v>
      </c>
      <c r="M2825" s="76" t="n">
        <f aca="false">J2821+J2825</f>
        <v>34980</v>
      </c>
      <c r="N2825" s="77" t="n">
        <f aca="false">M2825/L2825</f>
        <v>20.5764705882353</v>
      </c>
    </row>
    <row r="2826" customFormat="false" ht="13.5" hidden="false" customHeight="false" outlineLevel="0" collapsed="false">
      <c r="A2826" s="73" t="n">
        <v>3355</v>
      </c>
      <c r="B2826" s="85" t="s">
        <v>244</v>
      </c>
      <c r="C2826" s="85" t="s">
        <v>119</v>
      </c>
      <c r="D2826" s="75" t="n">
        <v>0.802083333333333</v>
      </c>
      <c r="E2826" s="75" t="n">
        <v>0.875</v>
      </c>
      <c r="F2826" s="75" t="n">
        <f aca="false">D2826-E2821</f>
        <v>0.0659722222222222</v>
      </c>
      <c r="G2826" s="74" t="s">
        <v>473</v>
      </c>
      <c r="H2826" s="85" t="s">
        <v>124</v>
      </c>
      <c r="I2826" s="76" t="n">
        <v>1817</v>
      </c>
      <c r="J2826" s="76" t="n">
        <v>43490</v>
      </c>
      <c r="K2826" s="77" t="n">
        <v>23.9350577875619</v>
      </c>
      <c r="L2826" s="76" t="n">
        <f aca="false">I2821+I2826</f>
        <v>2667</v>
      </c>
      <c r="M2826" s="76" t="n">
        <f aca="false">J2821+J2826</f>
        <v>59780</v>
      </c>
      <c r="N2826" s="77" t="n">
        <f aca="false">M2826/L2826</f>
        <v>22.4146981627297</v>
      </c>
    </row>
    <row r="2827" customFormat="false" ht="13.5" hidden="false" customHeight="false" outlineLevel="0" collapsed="false">
      <c r="A2827" s="73" t="n">
        <v>3361</v>
      </c>
      <c r="B2827" s="85" t="s">
        <v>244</v>
      </c>
      <c r="C2827" s="85" t="s">
        <v>119</v>
      </c>
      <c r="D2827" s="75" t="n">
        <v>0.826388888888889</v>
      </c>
      <c r="E2827" s="75" t="n">
        <v>0.895833333333333</v>
      </c>
      <c r="F2827" s="75" t="n">
        <f aca="false">D2827-E2821</f>
        <v>0.0902777777777778</v>
      </c>
      <c r="G2827" s="74" t="s">
        <v>474</v>
      </c>
      <c r="H2827" s="85" t="s">
        <v>122</v>
      </c>
      <c r="I2827" s="76" t="n">
        <v>850</v>
      </c>
      <c r="J2827" s="76" t="n">
        <v>18690</v>
      </c>
      <c r="K2827" s="77" t="n">
        <v>21.9882352941176</v>
      </c>
      <c r="L2827" s="76" t="n">
        <f aca="false">I2821+I2827</f>
        <v>1700</v>
      </c>
      <c r="M2827" s="76" t="n">
        <f aca="false">J2821+J2827</f>
        <v>34980</v>
      </c>
      <c r="N2827" s="77" t="n">
        <f aca="false">M2827/L2827</f>
        <v>20.5764705882353</v>
      </c>
    </row>
    <row r="2828" customFormat="false" ht="13.5" hidden="false" customHeight="false" outlineLevel="0" collapsed="false">
      <c r="A2828" s="73" t="n">
        <v>3366</v>
      </c>
      <c r="B2828" s="85" t="s">
        <v>244</v>
      </c>
      <c r="C2828" s="85" t="s">
        <v>119</v>
      </c>
      <c r="D2828" s="75" t="n">
        <v>0.826388888888889</v>
      </c>
      <c r="E2828" s="75" t="n">
        <v>0.895833333333333</v>
      </c>
      <c r="F2828" s="75" t="n">
        <f aca="false">D2828-E2821</f>
        <v>0.0902777777777778</v>
      </c>
      <c r="G2828" s="74" t="s">
        <v>475</v>
      </c>
      <c r="H2828" s="85" t="s">
        <v>124</v>
      </c>
      <c r="I2828" s="76" t="n">
        <v>1817</v>
      </c>
      <c r="J2828" s="76" t="n">
        <v>42890</v>
      </c>
      <c r="K2828" s="77" t="n">
        <v>23.6048431480462</v>
      </c>
      <c r="L2828" s="76" t="n">
        <f aca="false">I2821+I2828</f>
        <v>2667</v>
      </c>
      <c r="M2828" s="76" t="n">
        <f aca="false">J2821+J2828</f>
        <v>59180</v>
      </c>
      <c r="N2828" s="77" t="n">
        <f aca="false">M2828/L2828</f>
        <v>22.1897262842145</v>
      </c>
    </row>
    <row r="2829" customFormat="false" ht="13.5" hidden="false" customHeight="false" outlineLevel="0" collapsed="false">
      <c r="A2829" s="73" t="n">
        <v>3372</v>
      </c>
      <c r="B2829" s="85" t="s">
        <v>244</v>
      </c>
      <c r="C2829" s="85" t="s">
        <v>119</v>
      </c>
      <c r="D2829" s="75" t="n">
        <v>0.864583333333333</v>
      </c>
      <c r="E2829" s="75" t="n">
        <v>0.934027777777778</v>
      </c>
      <c r="F2829" s="75" t="n">
        <f aca="false">D2829-E2821</f>
        <v>0.128472222222222</v>
      </c>
      <c r="G2829" s="74" t="s">
        <v>994</v>
      </c>
      <c r="H2829" s="85" t="s">
        <v>122</v>
      </c>
      <c r="I2829" s="76" t="n">
        <v>850</v>
      </c>
      <c r="J2829" s="76" t="n">
        <v>16590</v>
      </c>
      <c r="K2829" s="77" t="n">
        <v>19.5176470588235</v>
      </c>
      <c r="L2829" s="76" t="n">
        <f aca="false">I2821+I2829</f>
        <v>1700</v>
      </c>
      <c r="M2829" s="76" t="n">
        <f aca="false">J2821+J2829</f>
        <v>32880</v>
      </c>
      <c r="N2829" s="77" t="n">
        <f aca="false">M2829/L2829</f>
        <v>19.3411764705882</v>
      </c>
    </row>
    <row r="2830" customFormat="false" ht="13.5" hidden="false" customHeight="false" outlineLevel="0" collapsed="false">
      <c r="A2830" s="73" t="n">
        <v>3377</v>
      </c>
      <c r="B2830" s="85" t="s">
        <v>244</v>
      </c>
      <c r="C2830" s="85" t="s">
        <v>119</v>
      </c>
      <c r="D2830" s="75" t="n">
        <v>0.864583333333333</v>
      </c>
      <c r="E2830" s="75" t="n">
        <v>0.934027777777778</v>
      </c>
      <c r="F2830" s="75" t="n">
        <f aca="false">D2830-E2821</f>
        <v>0.128472222222222</v>
      </c>
      <c r="G2830" s="74" t="s">
        <v>995</v>
      </c>
      <c r="H2830" s="85" t="s">
        <v>124</v>
      </c>
      <c r="I2830" s="76" t="n">
        <v>1817</v>
      </c>
      <c r="J2830" s="76" t="n">
        <v>40790</v>
      </c>
      <c r="K2830" s="77" t="n">
        <v>22.4490919097413</v>
      </c>
      <c r="L2830" s="76" t="n">
        <f aca="false">I2821+I2830</f>
        <v>2667</v>
      </c>
      <c r="M2830" s="76" t="n">
        <f aca="false">J2821+J2830</f>
        <v>57080</v>
      </c>
      <c r="N2830" s="77" t="n">
        <f aca="false">M2830/L2830</f>
        <v>21.4023247094113</v>
      </c>
    </row>
    <row r="2831" customFormat="false" ht="13.5" hidden="false" customHeight="false" outlineLevel="0" collapsed="false">
      <c r="A2831" s="73" t="n">
        <v>3383</v>
      </c>
      <c r="B2831" s="85" t="s">
        <v>244</v>
      </c>
      <c r="C2831" s="85" t="s">
        <v>119</v>
      </c>
      <c r="D2831" s="75" t="n">
        <v>0.878472222222222</v>
      </c>
      <c r="E2831" s="75" t="n">
        <v>0.947916666666667</v>
      </c>
      <c r="F2831" s="75" t="n">
        <f aca="false">D2831-E2821</f>
        <v>0.142361111111111</v>
      </c>
      <c r="G2831" s="74" t="s">
        <v>478</v>
      </c>
      <c r="H2831" s="85" t="s">
        <v>122</v>
      </c>
      <c r="I2831" s="76" t="n">
        <v>850</v>
      </c>
      <c r="J2831" s="76" t="n">
        <v>16590</v>
      </c>
      <c r="K2831" s="77" t="n">
        <v>19.5176470588235</v>
      </c>
      <c r="L2831" s="76" t="n">
        <f aca="false">I2821+I2831</f>
        <v>1700</v>
      </c>
      <c r="M2831" s="76" t="n">
        <f aca="false">J2821+J2831</f>
        <v>32880</v>
      </c>
      <c r="N2831" s="77" t="n">
        <f aca="false">M2831/L2831</f>
        <v>19.3411764705882</v>
      </c>
    </row>
    <row r="2832" customFormat="false" ht="13.5" hidden="false" customHeight="false" outlineLevel="0" collapsed="false">
      <c r="A2832" s="73" t="n">
        <v>3389</v>
      </c>
      <c r="B2832" s="85" t="s">
        <v>244</v>
      </c>
      <c r="C2832" s="85" t="s">
        <v>119</v>
      </c>
      <c r="D2832" s="75" t="n">
        <v>0.885416666666667</v>
      </c>
      <c r="E2832" s="75" t="n">
        <v>0.958333333333333</v>
      </c>
      <c r="F2832" s="75" t="n">
        <f aca="false">D2832-E2821</f>
        <v>0.149305555555556</v>
      </c>
      <c r="G2832" s="74" t="s">
        <v>479</v>
      </c>
      <c r="H2832" s="85" t="s">
        <v>122</v>
      </c>
      <c r="I2832" s="76" t="n">
        <v>850</v>
      </c>
      <c r="J2832" s="76" t="n">
        <v>16590</v>
      </c>
      <c r="K2832" s="77" t="n">
        <v>19.5176470588235</v>
      </c>
      <c r="L2832" s="76" t="n">
        <f aca="false">I2821+I2832</f>
        <v>1700</v>
      </c>
      <c r="M2832" s="76" t="n">
        <f aca="false">J2821+J2832</f>
        <v>32880</v>
      </c>
      <c r="N2832" s="77" t="n">
        <f aca="false">M2832/L2832</f>
        <v>19.3411764705882</v>
      </c>
    </row>
    <row r="2833" customFormat="false" ht="13.5" hidden="false" customHeight="false" outlineLevel="0" collapsed="false">
      <c r="A2833" s="73" t="n">
        <v>3394</v>
      </c>
      <c r="B2833" s="85" t="s">
        <v>244</v>
      </c>
      <c r="C2833" s="85" t="s">
        <v>119</v>
      </c>
      <c r="D2833" s="75" t="n">
        <v>0.885416666666667</v>
      </c>
      <c r="E2833" s="75" t="n">
        <v>0.958333333333333</v>
      </c>
      <c r="F2833" s="75" t="n">
        <f aca="false">D2833-E2821</f>
        <v>0.149305555555556</v>
      </c>
      <c r="G2833" s="74" t="s">
        <v>480</v>
      </c>
      <c r="H2833" s="85" t="s">
        <v>124</v>
      </c>
      <c r="I2833" s="76" t="n">
        <v>1817</v>
      </c>
      <c r="J2833" s="76" t="n">
        <v>39790</v>
      </c>
      <c r="K2833" s="77" t="n">
        <v>21.8987341772152</v>
      </c>
      <c r="L2833" s="76" t="n">
        <f aca="false">I2821+I2833</f>
        <v>2667</v>
      </c>
      <c r="M2833" s="76" t="n">
        <f aca="false">J2821+J2833</f>
        <v>56080</v>
      </c>
      <c r="N2833" s="77" t="n">
        <f aca="false">M2833/L2833</f>
        <v>21.0273715785527</v>
      </c>
    </row>
    <row r="2834" customFormat="false" ht="13.5" hidden="false" customHeight="false" outlineLevel="0" collapsed="false">
      <c r="A2834" s="87" t="s">
        <v>653</v>
      </c>
    </row>
    <row r="2835" customFormat="false" ht="13.5" hidden="false" customHeight="false" outlineLevel="0" collapsed="false">
      <c r="A2835" s="94" t="n">
        <v>1558</v>
      </c>
      <c r="B2835" s="95" t="s">
        <v>119</v>
      </c>
      <c r="C2835" s="95" t="s">
        <v>244</v>
      </c>
      <c r="D2835" s="96" t="n">
        <v>0.65625</v>
      </c>
      <c r="E2835" s="96" t="n">
        <v>0.736111111111111</v>
      </c>
      <c r="F2835" s="96"/>
      <c r="G2835" s="97" t="s">
        <v>273</v>
      </c>
      <c r="H2835" s="95" t="s">
        <v>124</v>
      </c>
      <c r="I2835" s="98" t="n">
        <v>1817</v>
      </c>
      <c r="J2835" s="98" t="n">
        <v>42890</v>
      </c>
      <c r="K2835" s="99" t="n">
        <v>23.6048431480462</v>
      </c>
      <c r="L2835" s="98"/>
      <c r="M2835" s="98"/>
      <c r="N2835" s="99"/>
    </row>
    <row r="2836" customFormat="false" ht="13.5" hidden="false" customHeight="false" outlineLevel="0" collapsed="false">
      <c r="A2836" s="73" t="n">
        <v>3333</v>
      </c>
      <c r="B2836" s="85" t="s">
        <v>244</v>
      </c>
      <c r="C2836" s="85" t="s">
        <v>119</v>
      </c>
      <c r="D2836" s="75" t="n">
        <v>0.774305555555555</v>
      </c>
      <c r="E2836" s="75" t="n">
        <v>0.84375</v>
      </c>
      <c r="F2836" s="75" t="n">
        <f aca="false">D2836-E2835</f>
        <v>0.0381944444444445</v>
      </c>
      <c r="G2836" s="74" t="s">
        <v>469</v>
      </c>
      <c r="H2836" s="85" t="s">
        <v>122</v>
      </c>
      <c r="I2836" s="76" t="n">
        <v>850</v>
      </c>
      <c r="J2836" s="76" t="n">
        <v>18690</v>
      </c>
      <c r="K2836" s="77" t="n">
        <v>21.9882352941176</v>
      </c>
      <c r="L2836" s="76" t="n">
        <f aca="false">I2835+I2836</f>
        <v>2667</v>
      </c>
      <c r="M2836" s="76" t="n">
        <f aca="false">J2835+J2836</f>
        <v>61580</v>
      </c>
      <c r="N2836" s="77" t="n">
        <f aca="false">M2836/L2836</f>
        <v>23.0896137982752</v>
      </c>
    </row>
    <row r="2837" customFormat="false" ht="13.5" hidden="false" customHeight="false" outlineLevel="0" collapsed="false">
      <c r="A2837" s="73" t="n">
        <v>3338</v>
      </c>
      <c r="B2837" s="85" t="s">
        <v>244</v>
      </c>
      <c r="C2837" s="85" t="s">
        <v>119</v>
      </c>
      <c r="D2837" s="75" t="n">
        <v>0.774305555555555</v>
      </c>
      <c r="E2837" s="75" t="n">
        <v>0.84375</v>
      </c>
      <c r="F2837" s="75" t="n">
        <f aca="false">D2837-E2835</f>
        <v>0.0381944444444445</v>
      </c>
      <c r="G2837" s="74" t="s">
        <v>470</v>
      </c>
      <c r="H2837" s="85" t="s">
        <v>124</v>
      </c>
      <c r="I2837" s="76" t="n">
        <v>1817</v>
      </c>
      <c r="J2837" s="76" t="n">
        <v>43490</v>
      </c>
      <c r="K2837" s="77" t="n">
        <v>23.9350577875619</v>
      </c>
      <c r="L2837" s="76" t="n">
        <f aca="false">I2835+I2837</f>
        <v>3634</v>
      </c>
      <c r="M2837" s="76" t="n">
        <f aca="false">J2835+J2837</f>
        <v>86380</v>
      </c>
      <c r="N2837" s="77" t="n">
        <f aca="false">M2837/L2837</f>
        <v>23.7699504678041</v>
      </c>
    </row>
    <row r="2838" customFormat="false" ht="13.5" hidden="false" customHeight="false" outlineLevel="0" collapsed="false">
      <c r="A2838" s="73" t="n">
        <v>3344</v>
      </c>
      <c r="B2838" s="85" t="s">
        <v>244</v>
      </c>
      <c r="C2838" s="85" t="s">
        <v>119</v>
      </c>
      <c r="D2838" s="75" t="n">
        <v>0.791666666666667</v>
      </c>
      <c r="E2838" s="75" t="n">
        <v>0.861111111111111</v>
      </c>
      <c r="F2838" s="75" t="n">
        <f aca="false">D2838-E2835</f>
        <v>0.0555555555555556</v>
      </c>
      <c r="G2838" s="74" t="s">
        <v>471</v>
      </c>
      <c r="H2838" s="85" t="s">
        <v>122</v>
      </c>
      <c r="I2838" s="76" t="n">
        <v>850</v>
      </c>
      <c r="J2838" s="76" t="n">
        <v>19590</v>
      </c>
      <c r="K2838" s="77" t="n">
        <v>23.0470588235294</v>
      </c>
      <c r="L2838" s="76" t="n">
        <f aca="false">I2835+I2838</f>
        <v>2667</v>
      </c>
      <c r="M2838" s="76" t="n">
        <f aca="false">J2835+J2838</f>
        <v>62480</v>
      </c>
      <c r="N2838" s="77" t="n">
        <f aca="false">M2838/L2838</f>
        <v>23.427071616048</v>
      </c>
    </row>
    <row r="2839" customFormat="false" ht="13.5" hidden="false" customHeight="false" outlineLevel="0" collapsed="false">
      <c r="A2839" s="73" t="n">
        <v>3350</v>
      </c>
      <c r="B2839" s="85" t="s">
        <v>244</v>
      </c>
      <c r="C2839" s="85" t="s">
        <v>119</v>
      </c>
      <c r="D2839" s="75" t="n">
        <v>0.802083333333333</v>
      </c>
      <c r="E2839" s="75" t="n">
        <v>0.875</v>
      </c>
      <c r="F2839" s="75" t="n">
        <f aca="false">D2839-E2835</f>
        <v>0.0659722222222222</v>
      </c>
      <c r="G2839" s="74" t="s">
        <v>472</v>
      </c>
      <c r="H2839" s="85" t="s">
        <v>122</v>
      </c>
      <c r="I2839" s="76" t="n">
        <v>850</v>
      </c>
      <c r="J2839" s="76" t="n">
        <v>18690</v>
      </c>
      <c r="K2839" s="77" t="n">
        <v>21.9882352941176</v>
      </c>
      <c r="L2839" s="76" t="n">
        <f aca="false">I2835+I2839</f>
        <v>2667</v>
      </c>
      <c r="M2839" s="76" t="n">
        <f aca="false">J2835+J2839</f>
        <v>61580</v>
      </c>
      <c r="N2839" s="77" t="n">
        <f aca="false">M2839/L2839</f>
        <v>23.0896137982752</v>
      </c>
    </row>
    <row r="2840" customFormat="false" ht="13.5" hidden="false" customHeight="false" outlineLevel="0" collapsed="false">
      <c r="A2840" s="73" t="n">
        <v>3355</v>
      </c>
      <c r="B2840" s="85" t="s">
        <v>244</v>
      </c>
      <c r="C2840" s="85" t="s">
        <v>119</v>
      </c>
      <c r="D2840" s="75" t="n">
        <v>0.802083333333333</v>
      </c>
      <c r="E2840" s="75" t="n">
        <v>0.875</v>
      </c>
      <c r="F2840" s="75" t="n">
        <f aca="false">D2840-E2835</f>
        <v>0.0659722222222222</v>
      </c>
      <c r="G2840" s="74" t="s">
        <v>473</v>
      </c>
      <c r="H2840" s="85" t="s">
        <v>124</v>
      </c>
      <c r="I2840" s="76" t="n">
        <v>1817</v>
      </c>
      <c r="J2840" s="76" t="n">
        <v>43490</v>
      </c>
      <c r="K2840" s="77" t="n">
        <v>23.9350577875619</v>
      </c>
      <c r="L2840" s="76" t="n">
        <f aca="false">I2835+I2840</f>
        <v>3634</v>
      </c>
      <c r="M2840" s="76" t="n">
        <f aca="false">J2835+J2840</f>
        <v>86380</v>
      </c>
      <c r="N2840" s="77" t="n">
        <f aca="false">M2840/L2840</f>
        <v>23.7699504678041</v>
      </c>
    </row>
    <row r="2841" customFormat="false" ht="13.5" hidden="false" customHeight="false" outlineLevel="0" collapsed="false">
      <c r="A2841" s="73" t="n">
        <v>3361</v>
      </c>
      <c r="B2841" s="85" t="s">
        <v>244</v>
      </c>
      <c r="C2841" s="85" t="s">
        <v>119</v>
      </c>
      <c r="D2841" s="75" t="n">
        <v>0.826388888888889</v>
      </c>
      <c r="E2841" s="75" t="n">
        <v>0.895833333333333</v>
      </c>
      <c r="F2841" s="75" t="n">
        <f aca="false">D2841-E2835</f>
        <v>0.0902777777777778</v>
      </c>
      <c r="G2841" s="74" t="s">
        <v>474</v>
      </c>
      <c r="H2841" s="85" t="s">
        <v>122</v>
      </c>
      <c r="I2841" s="76" t="n">
        <v>850</v>
      </c>
      <c r="J2841" s="76" t="n">
        <v>18690</v>
      </c>
      <c r="K2841" s="77" t="n">
        <v>21.9882352941176</v>
      </c>
      <c r="L2841" s="76" t="n">
        <f aca="false">I2835+I2841</f>
        <v>2667</v>
      </c>
      <c r="M2841" s="76" t="n">
        <f aca="false">J2835+J2841</f>
        <v>61580</v>
      </c>
      <c r="N2841" s="77" t="n">
        <f aca="false">M2841/L2841</f>
        <v>23.0896137982752</v>
      </c>
    </row>
    <row r="2842" customFormat="false" ht="13.5" hidden="false" customHeight="false" outlineLevel="0" collapsed="false">
      <c r="A2842" s="73" t="n">
        <v>3366</v>
      </c>
      <c r="B2842" s="85" t="s">
        <v>244</v>
      </c>
      <c r="C2842" s="85" t="s">
        <v>119</v>
      </c>
      <c r="D2842" s="75" t="n">
        <v>0.826388888888889</v>
      </c>
      <c r="E2842" s="75" t="n">
        <v>0.895833333333333</v>
      </c>
      <c r="F2842" s="75" t="n">
        <f aca="false">D2842-E2835</f>
        <v>0.0902777777777778</v>
      </c>
      <c r="G2842" s="74" t="s">
        <v>475</v>
      </c>
      <c r="H2842" s="85" t="s">
        <v>124</v>
      </c>
      <c r="I2842" s="76" t="n">
        <v>1817</v>
      </c>
      <c r="J2842" s="76" t="n">
        <v>42890</v>
      </c>
      <c r="K2842" s="77" t="n">
        <v>23.6048431480462</v>
      </c>
      <c r="L2842" s="76" t="n">
        <f aca="false">I2835+I2842</f>
        <v>3634</v>
      </c>
      <c r="M2842" s="76" t="n">
        <f aca="false">J2835+J2842</f>
        <v>85780</v>
      </c>
      <c r="N2842" s="77" t="n">
        <f aca="false">M2842/L2842</f>
        <v>23.6048431480462</v>
      </c>
    </row>
    <row r="2843" customFormat="false" ht="13.5" hidden="false" customHeight="false" outlineLevel="0" collapsed="false">
      <c r="A2843" s="73" t="n">
        <v>3372</v>
      </c>
      <c r="B2843" s="85" t="s">
        <v>244</v>
      </c>
      <c r="C2843" s="85" t="s">
        <v>119</v>
      </c>
      <c r="D2843" s="75" t="n">
        <v>0.864583333333333</v>
      </c>
      <c r="E2843" s="75" t="n">
        <v>0.934027777777778</v>
      </c>
      <c r="F2843" s="75" t="n">
        <f aca="false">D2843-E2835</f>
        <v>0.128472222222222</v>
      </c>
      <c r="G2843" s="74" t="s">
        <v>994</v>
      </c>
      <c r="H2843" s="85" t="s">
        <v>122</v>
      </c>
      <c r="I2843" s="76" t="n">
        <v>850</v>
      </c>
      <c r="J2843" s="76" t="n">
        <v>16590</v>
      </c>
      <c r="K2843" s="77" t="n">
        <v>19.5176470588235</v>
      </c>
      <c r="L2843" s="76" t="n">
        <f aca="false">I2835+I2843</f>
        <v>2667</v>
      </c>
      <c r="M2843" s="76" t="n">
        <f aca="false">J2835+J2843</f>
        <v>59480</v>
      </c>
      <c r="N2843" s="77" t="n">
        <f aca="false">M2843/L2843</f>
        <v>22.3022122234721</v>
      </c>
    </row>
    <row r="2844" customFormat="false" ht="13.5" hidden="false" customHeight="false" outlineLevel="0" collapsed="false">
      <c r="A2844" s="73" t="n">
        <v>3377</v>
      </c>
      <c r="B2844" s="85" t="s">
        <v>244</v>
      </c>
      <c r="C2844" s="85" t="s">
        <v>119</v>
      </c>
      <c r="D2844" s="75" t="n">
        <v>0.864583333333333</v>
      </c>
      <c r="E2844" s="75" t="n">
        <v>0.934027777777778</v>
      </c>
      <c r="F2844" s="75" t="n">
        <f aca="false">D2844-E2835</f>
        <v>0.128472222222222</v>
      </c>
      <c r="G2844" s="74" t="s">
        <v>995</v>
      </c>
      <c r="H2844" s="85" t="s">
        <v>124</v>
      </c>
      <c r="I2844" s="76" t="n">
        <v>1817</v>
      </c>
      <c r="J2844" s="76" t="n">
        <v>40790</v>
      </c>
      <c r="K2844" s="77" t="n">
        <v>22.4490919097413</v>
      </c>
      <c r="L2844" s="76" t="n">
        <f aca="false">I2835+I2844</f>
        <v>3634</v>
      </c>
      <c r="M2844" s="76" t="n">
        <f aca="false">J2835+J2844</f>
        <v>83680</v>
      </c>
      <c r="N2844" s="77" t="n">
        <f aca="false">M2844/L2844</f>
        <v>23.0269675288938</v>
      </c>
    </row>
    <row r="2845" customFormat="false" ht="13.5" hidden="false" customHeight="false" outlineLevel="0" collapsed="false">
      <c r="A2845" s="73" t="n">
        <v>3383</v>
      </c>
      <c r="B2845" s="85" t="s">
        <v>244</v>
      </c>
      <c r="C2845" s="85" t="s">
        <v>119</v>
      </c>
      <c r="D2845" s="75" t="n">
        <v>0.878472222222222</v>
      </c>
      <c r="E2845" s="75" t="n">
        <v>0.947916666666667</v>
      </c>
      <c r="F2845" s="75" t="n">
        <f aca="false">D2845-E2835</f>
        <v>0.142361111111111</v>
      </c>
      <c r="G2845" s="74" t="s">
        <v>478</v>
      </c>
      <c r="H2845" s="85" t="s">
        <v>122</v>
      </c>
      <c r="I2845" s="76" t="n">
        <v>850</v>
      </c>
      <c r="J2845" s="76" t="n">
        <v>16590</v>
      </c>
      <c r="K2845" s="77" t="n">
        <v>19.5176470588235</v>
      </c>
      <c r="L2845" s="76" t="n">
        <f aca="false">I2835+I2845</f>
        <v>2667</v>
      </c>
      <c r="M2845" s="76" t="n">
        <f aca="false">J2835+J2845</f>
        <v>59480</v>
      </c>
      <c r="N2845" s="77" t="n">
        <f aca="false">M2845/L2845</f>
        <v>22.3022122234721</v>
      </c>
    </row>
    <row r="2846" customFormat="false" ht="13.5" hidden="false" customHeight="false" outlineLevel="0" collapsed="false">
      <c r="A2846" s="73" t="n">
        <v>3389</v>
      </c>
      <c r="B2846" s="85" t="s">
        <v>244</v>
      </c>
      <c r="C2846" s="85" t="s">
        <v>119</v>
      </c>
      <c r="D2846" s="75" t="n">
        <v>0.885416666666667</v>
      </c>
      <c r="E2846" s="75" t="n">
        <v>0.958333333333333</v>
      </c>
      <c r="F2846" s="75" t="n">
        <f aca="false">D2846-E2835</f>
        <v>0.149305555555556</v>
      </c>
      <c r="G2846" s="74" t="s">
        <v>479</v>
      </c>
      <c r="H2846" s="85" t="s">
        <v>122</v>
      </c>
      <c r="I2846" s="76" t="n">
        <v>850</v>
      </c>
      <c r="J2846" s="76" t="n">
        <v>16590</v>
      </c>
      <c r="K2846" s="77" t="n">
        <v>19.5176470588235</v>
      </c>
      <c r="L2846" s="76" t="n">
        <f aca="false">I2835+I2846</f>
        <v>2667</v>
      </c>
      <c r="M2846" s="76" t="n">
        <f aca="false">J2835+J2846</f>
        <v>59480</v>
      </c>
      <c r="N2846" s="77" t="n">
        <f aca="false">M2846/L2846</f>
        <v>22.3022122234721</v>
      </c>
    </row>
    <row r="2847" customFormat="false" ht="13.5" hidden="false" customHeight="false" outlineLevel="0" collapsed="false">
      <c r="A2847" s="73" t="n">
        <v>3394</v>
      </c>
      <c r="B2847" s="85" t="s">
        <v>244</v>
      </c>
      <c r="C2847" s="85" t="s">
        <v>119</v>
      </c>
      <c r="D2847" s="75" t="n">
        <v>0.885416666666667</v>
      </c>
      <c r="E2847" s="75" t="n">
        <v>0.958333333333333</v>
      </c>
      <c r="F2847" s="75" t="n">
        <f aca="false">D2847-E2835</f>
        <v>0.149305555555556</v>
      </c>
      <c r="G2847" s="74" t="s">
        <v>480</v>
      </c>
      <c r="H2847" s="85" t="s">
        <v>124</v>
      </c>
      <c r="I2847" s="76" t="n">
        <v>1817</v>
      </c>
      <c r="J2847" s="76" t="n">
        <v>39790</v>
      </c>
      <c r="K2847" s="77" t="n">
        <v>21.8987341772152</v>
      </c>
      <c r="L2847" s="76" t="n">
        <f aca="false">I2835+I2847</f>
        <v>3634</v>
      </c>
      <c r="M2847" s="76" t="n">
        <f aca="false">J2835+J2847</f>
        <v>82680</v>
      </c>
      <c r="N2847" s="77" t="n">
        <f aca="false">M2847/L2847</f>
        <v>22.7517886626307</v>
      </c>
    </row>
    <row r="2848" customFormat="false" ht="13.5" hidden="false" customHeight="false" outlineLevel="0" collapsed="false">
      <c r="A2848" s="87" t="s">
        <v>654</v>
      </c>
    </row>
    <row r="2849" customFormat="false" ht="13.5" hidden="false" customHeight="false" outlineLevel="0" collapsed="false">
      <c r="A2849" s="88" t="n">
        <v>1564</v>
      </c>
      <c r="B2849" s="89" t="s">
        <v>119</v>
      </c>
      <c r="C2849" s="89" t="s">
        <v>244</v>
      </c>
      <c r="D2849" s="90" t="n">
        <v>0.663194444444444</v>
      </c>
      <c r="E2849" s="90" t="n">
        <v>0.743055555555555</v>
      </c>
      <c r="F2849" s="90"/>
      <c r="G2849" s="91" t="s">
        <v>274</v>
      </c>
      <c r="H2849" s="89" t="s">
        <v>122</v>
      </c>
      <c r="I2849" s="92" t="n">
        <v>850</v>
      </c>
      <c r="J2849" s="92" t="n">
        <v>16290</v>
      </c>
      <c r="K2849" s="93" t="n">
        <v>19.1647058823529</v>
      </c>
      <c r="L2849" s="92"/>
      <c r="M2849" s="92"/>
      <c r="N2849" s="93"/>
    </row>
    <row r="2850" customFormat="false" ht="13.5" hidden="false" customHeight="false" outlineLevel="0" collapsed="false">
      <c r="A2850" s="73" t="n">
        <v>3333</v>
      </c>
      <c r="B2850" s="85" t="s">
        <v>244</v>
      </c>
      <c r="C2850" s="85" t="s">
        <v>119</v>
      </c>
      <c r="D2850" s="75" t="n">
        <v>0.774305555555555</v>
      </c>
      <c r="E2850" s="75" t="n">
        <v>0.84375</v>
      </c>
      <c r="F2850" s="75" t="n">
        <f aca="false">D2850-E2849</f>
        <v>0.03125</v>
      </c>
      <c r="G2850" s="74" t="s">
        <v>469</v>
      </c>
      <c r="H2850" s="85" t="s">
        <v>122</v>
      </c>
      <c r="I2850" s="76" t="n">
        <v>850</v>
      </c>
      <c r="J2850" s="76" t="n">
        <v>18690</v>
      </c>
      <c r="K2850" s="77" t="n">
        <v>21.9882352941176</v>
      </c>
      <c r="L2850" s="76" t="n">
        <f aca="false">I2849+I2850</f>
        <v>1700</v>
      </c>
      <c r="M2850" s="76" t="n">
        <f aca="false">J2849+J2850</f>
        <v>34980</v>
      </c>
      <c r="N2850" s="77" t="n">
        <f aca="false">M2850/L2850</f>
        <v>20.5764705882353</v>
      </c>
    </row>
    <row r="2851" customFormat="false" ht="13.5" hidden="false" customHeight="false" outlineLevel="0" collapsed="false">
      <c r="A2851" s="73" t="n">
        <v>3338</v>
      </c>
      <c r="B2851" s="85" t="s">
        <v>244</v>
      </c>
      <c r="C2851" s="85" t="s">
        <v>119</v>
      </c>
      <c r="D2851" s="75" t="n">
        <v>0.774305555555555</v>
      </c>
      <c r="E2851" s="75" t="n">
        <v>0.84375</v>
      </c>
      <c r="F2851" s="75" t="n">
        <f aca="false">D2851-E2849</f>
        <v>0.03125</v>
      </c>
      <c r="G2851" s="74" t="s">
        <v>470</v>
      </c>
      <c r="H2851" s="85" t="s">
        <v>124</v>
      </c>
      <c r="I2851" s="76" t="n">
        <v>1817</v>
      </c>
      <c r="J2851" s="76" t="n">
        <v>43490</v>
      </c>
      <c r="K2851" s="77" t="n">
        <v>23.9350577875619</v>
      </c>
      <c r="L2851" s="76" t="n">
        <f aca="false">I2849+I2851</f>
        <v>2667</v>
      </c>
      <c r="M2851" s="76" t="n">
        <f aca="false">J2849+J2851</f>
        <v>59780</v>
      </c>
      <c r="N2851" s="77" t="n">
        <f aca="false">M2851/L2851</f>
        <v>22.4146981627297</v>
      </c>
    </row>
    <row r="2852" customFormat="false" ht="13.5" hidden="false" customHeight="false" outlineLevel="0" collapsed="false">
      <c r="A2852" s="73" t="n">
        <v>3344</v>
      </c>
      <c r="B2852" s="85" t="s">
        <v>244</v>
      </c>
      <c r="C2852" s="85" t="s">
        <v>119</v>
      </c>
      <c r="D2852" s="75" t="n">
        <v>0.791666666666667</v>
      </c>
      <c r="E2852" s="75" t="n">
        <v>0.861111111111111</v>
      </c>
      <c r="F2852" s="75" t="n">
        <f aca="false">D2852-E2849</f>
        <v>0.0486111111111111</v>
      </c>
      <c r="G2852" s="74" t="s">
        <v>471</v>
      </c>
      <c r="H2852" s="85" t="s">
        <v>122</v>
      </c>
      <c r="I2852" s="76" t="n">
        <v>850</v>
      </c>
      <c r="J2852" s="76" t="n">
        <v>19590</v>
      </c>
      <c r="K2852" s="77" t="n">
        <v>23.0470588235294</v>
      </c>
      <c r="L2852" s="76" t="n">
        <f aca="false">I2849+I2852</f>
        <v>1700</v>
      </c>
      <c r="M2852" s="76" t="n">
        <f aca="false">J2849+J2852</f>
        <v>35880</v>
      </c>
      <c r="N2852" s="77" t="n">
        <f aca="false">M2852/L2852</f>
        <v>21.1058823529412</v>
      </c>
    </row>
    <row r="2853" customFormat="false" ht="13.5" hidden="false" customHeight="false" outlineLevel="0" collapsed="false">
      <c r="A2853" s="73" t="n">
        <v>3350</v>
      </c>
      <c r="B2853" s="85" t="s">
        <v>244</v>
      </c>
      <c r="C2853" s="85" t="s">
        <v>119</v>
      </c>
      <c r="D2853" s="75" t="n">
        <v>0.802083333333333</v>
      </c>
      <c r="E2853" s="75" t="n">
        <v>0.875</v>
      </c>
      <c r="F2853" s="75" t="n">
        <f aca="false">D2853-E2849</f>
        <v>0.0590277777777778</v>
      </c>
      <c r="G2853" s="74" t="s">
        <v>472</v>
      </c>
      <c r="H2853" s="85" t="s">
        <v>122</v>
      </c>
      <c r="I2853" s="76" t="n">
        <v>850</v>
      </c>
      <c r="J2853" s="76" t="n">
        <v>18690</v>
      </c>
      <c r="K2853" s="77" t="n">
        <v>21.9882352941176</v>
      </c>
      <c r="L2853" s="76" t="n">
        <f aca="false">I2849+I2853</f>
        <v>1700</v>
      </c>
      <c r="M2853" s="76" t="n">
        <f aca="false">J2849+J2853</f>
        <v>34980</v>
      </c>
      <c r="N2853" s="77" t="n">
        <f aca="false">M2853/L2853</f>
        <v>20.5764705882353</v>
      </c>
    </row>
    <row r="2854" customFormat="false" ht="13.5" hidden="false" customHeight="false" outlineLevel="0" collapsed="false">
      <c r="A2854" s="73" t="n">
        <v>3355</v>
      </c>
      <c r="B2854" s="85" t="s">
        <v>244</v>
      </c>
      <c r="C2854" s="85" t="s">
        <v>119</v>
      </c>
      <c r="D2854" s="75" t="n">
        <v>0.802083333333333</v>
      </c>
      <c r="E2854" s="75" t="n">
        <v>0.875</v>
      </c>
      <c r="F2854" s="75" t="n">
        <f aca="false">D2854-E2849</f>
        <v>0.0590277777777778</v>
      </c>
      <c r="G2854" s="74" t="s">
        <v>473</v>
      </c>
      <c r="H2854" s="85" t="s">
        <v>124</v>
      </c>
      <c r="I2854" s="76" t="n">
        <v>1817</v>
      </c>
      <c r="J2854" s="76" t="n">
        <v>43490</v>
      </c>
      <c r="K2854" s="77" t="n">
        <v>23.9350577875619</v>
      </c>
      <c r="L2854" s="76" t="n">
        <f aca="false">I2849+I2854</f>
        <v>2667</v>
      </c>
      <c r="M2854" s="76" t="n">
        <f aca="false">J2849+J2854</f>
        <v>59780</v>
      </c>
      <c r="N2854" s="77" t="n">
        <f aca="false">M2854/L2854</f>
        <v>22.4146981627297</v>
      </c>
    </row>
    <row r="2855" customFormat="false" ht="13.5" hidden="false" customHeight="false" outlineLevel="0" collapsed="false">
      <c r="A2855" s="73" t="n">
        <v>3361</v>
      </c>
      <c r="B2855" s="85" t="s">
        <v>244</v>
      </c>
      <c r="C2855" s="85" t="s">
        <v>119</v>
      </c>
      <c r="D2855" s="75" t="n">
        <v>0.826388888888889</v>
      </c>
      <c r="E2855" s="75" t="n">
        <v>0.895833333333333</v>
      </c>
      <c r="F2855" s="75" t="n">
        <f aca="false">D2855-E2849</f>
        <v>0.0833333333333333</v>
      </c>
      <c r="G2855" s="74" t="s">
        <v>474</v>
      </c>
      <c r="H2855" s="85" t="s">
        <v>122</v>
      </c>
      <c r="I2855" s="76" t="n">
        <v>850</v>
      </c>
      <c r="J2855" s="76" t="n">
        <v>18690</v>
      </c>
      <c r="K2855" s="77" t="n">
        <v>21.9882352941176</v>
      </c>
      <c r="L2855" s="76" t="n">
        <f aca="false">I2849+I2855</f>
        <v>1700</v>
      </c>
      <c r="M2855" s="76" t="n">
        <f aca="false">J2849+J2855</f>
        <v>34980</v>
      </c>
      <c r="N2855" s="77" t="n">
        <f aca="false">M2855/L2855</f>
        <v>20.5764705882353</v>
      </c>
    </row>
    <row r="2856" customFormat="false" ht="13.5" hidden="false" customHeight="false" outlineLevel="0" collapsed="false">
      <c r="A2856" s="73" t="n">
        <v>3366</v>
      </c>
      <c r="B2856" s="85" t="s">
        <v>244</v>
      </c>
      <c r="C2856" s="85" t="s">
        <v>119</v>
      </c>
      <c r="D2856" s="75" t="n">
        <v>0.826388888888889</v>
      </c>
      <c r="E2856" s="75" t="n">
        <v>0.895833333333333</v>
      </c>
      <c r="F2856" s="75" t="n">
        <f aca="false">D2856-E2849</f>
        <v>0.0833333333333333</v>
      </c>
      <c r="G2856" s="74" t="s">
        <v>475</v>
      </c>
      <c r="H2856" s="85" t="s">
        <v>124</v>
      </c>
      <c r="I2856" s="76" t="n">
        <v>1817</v>
      </c>
      <c r="J2856" s="76" t="n">
        <v>42890</v>
      </c>
      <c r="K2856" s="77" t="n">
        <v>23.6048431480462</v>
      </c>
      <c r="L2856" s="76" t="n">
        <f aca="false">I2849+I2856</f>
        <v>2667</v>
      </c>
      <c r="M2856" s="76" t="n">
        <f aca="false">J2849+J2856</f>
        <v>59180</v>
      </c>
      <c r="N2856" s="77" t="n">
        <f aca="false">M2856/L2856</f>
        <v>22.1897262842145</v>
      </c>
    </row>
    <row r="2857" customFormat="false" ht="13.5" hidden="false" customHeight="false" outlineLevel="0" collapsed="false">
      <c r="A2857" s="73" t="n">
        <v>3372</v>
      </c>
      <c r="B2857" s="85" t="s">
        <v>244</v>
      </c>
      <c r="C2857" s="85" t="s">
        <v>119</v>
      </c>
      <c r="D2857" s="75" t="n">
        <v>0.864583333333333</v>
      </c>
      <c r="E2857" s="75" t="n">
        <v>0.934027777777778</v>
      </c>
      <c r="F2857" s="75" t="n">
        <f aca="false">D2857-E2849</f>
        <v>0.121527777777778</v>
      </c>
      <c r="G2857" s="74" t="s">
        <v>994</v>
      </c>
      <c r="H2857" s="85" t="s">
        <v>122</v>
      </c>
      <c r="I2857" s="76" t="n">
        <v>850</v>
      </c>
      <c r="J2857" s="76" t="n">
        <v>16590</v>
      </c>
      <c r="K2857" s="77" t="n">
        <v>19.5176470588235</v>
      </c>
      <c r="L2857" s="76" t="n">
        <f aca="false">I2849+I2857</f>
        <v>1700</v>
      </c>
      <c r="M2857" s="76" t="n">
        <f aca="false">J2849+J2857</f>
        <v>32880</v>
      </c>
      <c r="N2857" s="77" t="n">
        <f aca="false">M2857/L2857</f>
        <v>19.3411764705882</v>
      </c>
    </row>
    <row r="2858" customFormat="false" ht="13.5" hidden="false" customHeight="false" outlineLevel="0" collapsed="false">
      <c r="A2858" s="73" t="n">
        <v>3377</v>
      </c>
      <c r="B2858" s="85" t="s">
        <v>244</v>
      </c>
      <c r="C2858" s="85" t="s">
        <v>119</v>
      </c>
      <c r="D2858" s="75" t="n">
        <v>0.864583333333333</v>
      </c>
      <c r="E2858" s="75" t="n">
        <v>0.934027777777778</v>
      </c>
      <c r="F2858" s="75" t="n">
        <f aca="false">D2858-E2849</f>
        <v>0.121527777777778</v>
      </c>
      <c r="G2858" s="74" t="s">
        <v>995</v>
      </c>
      <c r="H2858" s="85" t="s">
        <v>124</v>
      </c>
      <c r="I2858" s="76" t="n">
        <v>1817</v>
      </c>
      <c r="J2858" s="76" t="n">
        <v>40790</v>
      </c>
      <c r="K2858" s="77" t="n">
        <v>22.4490919097413</v>
      </c>
      <c r="L2858" s="76" t="n">
        <f aca="false">I2849+I2858</f>
        <v>2667</v>
      </c>
      <c r="M2858" s="76" t="n">
        <f aca="false">J2849+J2858</f>
        <v>57080</v>
      </c>
      <c r="N2858" s="77" t="n">
        <f aca="false">M2858/L2858</f>
        <v>21.4023247094113</v>
      </c>
    </row>
    <row r="2859" customFormat="false" ht="13.5" hidden="false" customHeight="false" outlineLevel="0" collapsed="false">
      <c r="A2859" s="73" t="n">
        <v>3383</v>
      </c>
      <c r="B2859" s="85" t="s">
        <v>244</v>
      </c>
      <c r="C2859" s="85" t="s">
        <v>119</v>
      </c>
      <c r="D2859" s="75" t="n">
        <v>0.878472222222222</v>
      </c>
      <c r="E2859" s="75" t="n">
        <v>0.947916666666667</v>
      </c>
      <c r="F2859" s="75" t="n">
        <f aca="false">D2859-E2849</f>
        <v>0.135416666666667</v>
      </c>
      <c r="G2859" s="74" t="s">
        <v>478</v>
      </c>
      <c r="H2859" s="85" t="s">
        <v>122</v>
      </c>
      <c r="I2859" s="76" t="n">
        <v>850</v>
      </c>
      <c r="J2859" s="76" t="n">
        <v>16590</v>
      </c>
      <c r="K2859" s="77" t="n">
        <v>19.5176470588235</v>
      </c>
      <c r="L2859" s="76" t="n">
        <f aca="false">I2849+I2859</f>
        <v>1700</v>
      </c>
      <c r="M2859" s="76" t="n">
        <f aca="false">J2849+J2859</f>
        <v>32880</v>
      </c>
      <c r="N2859" s="77" t="n">
        <f aca="false">M2859/L2859</f>
        <v>19.3411764705882</v>
      </c>
    </row>
    <row r="2860" customFormat="false" ht="13.5" hidden="false" customHeight="false" outlineLevel="0" collapsed="false">
      <c r="A2860" s="73" t="n">
        <v>3389</v>
      </c>
      <c r="B2860" s="85" t="s">
        <v>244</v>
      </c>
      <c r="C2860" s="85" t="s">
        <v>119</v>
      </c>
      <c r="D2860" s="75" t="n">
        <v>0.885416666666667</v>
      </c>
      <c r="E2860" s="75" t="n">
        <v>0.958333333333333</v>
      </c>
      <c r="F2860" s="75" t="n">
        <f aca="false">D2860-E2849</f>
        <v>0.142361111111111</v>
      </c>
      <c r="G2860" s="74" t="s">
        <v>479</v>
      </c>
      <c r="H2860" s="85" t="s">
        <v>122</v>
      </c>
      <c r="I2860" s="76" t="n">
        <v>850</v>
      </c>
      <c r="J2860" s="76" t="n">
        <v>16590</v>
      </c>
      <c r="K2860" s="77" t="n">
        <v>19.5176470588235</v>
      </c>
      <c r="L2860" s="76" t="n">
        <f aca="false">I2849+I2860</f>
        <v>1700</v>
      </c>
      <c r="M2860" s="76" t="n">
        <f aca="false">J2849+J2860</f>
        <v>32880</v>
      </c>
      <c r="N2860" s="77" t="n">
        <f aca="false">M2860/L2860</f>
        <v>19.3411764705882</v>
      </c>
    </row>
    <row r="2861" customFormat="false" ht="13.5" hidden="false" customHeight="false" outlineLevel="0" collapsed="false">
      <c r="A2861" s="73" t="n">
        <v>3394</v>
      </c>
      <c r="B2861" s="85" t="s">
        <v>244</v>
      </c>
      <c r="C2861" s="85" t="s">
        <v>119</v>
      </c>
      <c r="D2861" s="75" t="n">
        <v>0.885416666666667</v>
      </c>
      <c r="E2861" s="75" t="n">
        <v>0.958333333333333</v>
      </c>
      <c r="F2861" s="75" t="n">
        <f aca="false">D2861-E2849</f>
        <v>0.142361111111111</v>
      </c>
      <c r="G2861" s="74" t="s">
        <v>480</v>
      </c>
      <c r="H2861" s="85" t="s">
        <v>124</v>
      </c>
      <c r="I2861" s="76" t="n">
        <v>1817</v>
      </c>
      <c r="J2861" s="76" t="n">
        <v>39790</v>
      </c>
      <c r="K2861" s="77" t="n">
        <v>21.8987341772152</v>
      </c>
      <c r="L2861" s="76" t="n">
        <f aca="false">I2849+I2861</f>
        <v>2667</v>
      </c>
      <c r="M2861" s="76" t="n">
        <f aca="false">J2849+J2861</f>
        <v>56080</v>
      </c>
      <c r="N2861" s="77" t="n">
        <f aca="false">M2861/L2861</f>
        <v>21.0273715785527</v>
      </c>
    </row>
    <row r="2862" customFormat="false" ht="13.5" hidden="false" customHeight="false" outlineLevel="0" collapsed="false">
      <c r="A2862" s="87" t="s">
        <v>655</v>
      </c>
    </row>
    <row r="2863" customFormat="false" ht="13.5" hidden="false" customHeight="false" outlineLevel="0" collapsed="false">
      <c r="A2863" s="88" t="n">
        <v>1570</v>
      </c>
      <c r="B2863" s="89" t="s">
        <v>119</v>
      </c>
      <c r="C2863" s="89" t="s">
        <v>244</v>
      </c>
      <c r="D2863" s="90" t="n">
        <v>0.684027777777778</v>
      </c>
      <c r="E2863" s="90" t="n">
        <v>0.763888888888889</v>
      </c>
      <c r="F2863" s="90"/>
      <c r="G2863" s="91" t="s">
        <v>275</v>
      </c>
      <c r="H2863" s="89" t="s">
        <v>122</v>
      </c>
      <c r="I2863" s="92" t="n">
        <v>850</v>
      </c>
      <c r="J2863" s="92" t="n">
        <v>16290</v>
      </c>
      <c r="K2863" s="93" t="n">
        <v>19.1647058823529</v>
      </c>
      <c r="L2863" s="92"/>
      <c r="M2863" s="92"/>
      <c r="N2863" s="93"/>
    </row>
    <row r="2864" customFormat="false" ht="13.5" hidden="false" customHeight="false" outlineLevel="0" collapsed="false">
      <c r="A2864" s="73" t="n">
        <v>3350</v>
      </c>
      <c r="B2864" s="85" t="s">
        <v>244</v>
      </c>
      <c r="C2864" s="85" t="s">
        <v>119</v>
      </c>
      <c r="D2864" s="75" t="n">
        <v>0.802083333333333</v>
      </c>
      <c r="E2864" s="75" t="n">
        <v>0.875</v>
      </c>
      <c r="F2864" s="75" t="n">
        <f aca="false">D2864-E2863</f>
        <v>0.0381944444444445</v>
      </c>
      <c r="G2864" s="74" t="s">
        <v>472</v>
      </c>
      <c r="H2864" s="85" t="s">
        <v>122</v>
      </c>
      <c r="I2864" s="76" t="n">
        <v>850</v>
      </c>
      <c r="J2864" s="76" t="n">
        <v>18690</v>
      </c>
      <c r="K2864" s="77" t="n">
        <v>21.9882352941176</v>
      </c>
      <c r="L2864" s="76" t="n">
        <f aca="false">I2863+I2864</f>
        <v>1700</v>
      </c>
      <c r="M2864" s="76" t="n">
        <f aca="false">J2863+J2864</f>
        <v>34980</v>
      </c>
      <c r="N2864" s="77" t="n">
        <f aca="false">M2864/L2864</f>
        <v>20.5764705882353</v>
      </c>
    </row>
    <row r="2865" customFormat="false" ht="13.5" hidden="false" customHeight="false" outlineLevel="0" collapsed="false">
      <c r="A2865" s="73" t="n">
        <v>3355</v>
      </c>
      <c r="B2865" s="85" t="s">
        <v>244</v>
      </c>
      <c r="C2865" s="85" t="s">
        <v>119</v>
      </c>
      <c r="D2865" s="75" t="n">
        <v>0.802083333333333</v>
      </c>
      <c r="E2865" s="75" t="n">
        <v>0.875</v>
      </c>
      <c r="F2865" s="75" t="n">
        <f aca="false">D2865-E2863</f>
        <v>0.0381944444444445</v>
      </c>
      <c r="G2865" s="74" t="s">
        <v>473</v>
      </c>
      <c r="H2865" s="85" t="s">
        <v>124</v>
      </c>
      <c r="I2865" s="76" t="n">
        <v>1817</v>
      </c>
      <c r="J2865" s="76" t="n">
        <v>43490</v>
      </c>
      <c r="K2865" s="77" t="n">
        <v>23.9350577875619</v>
      </c>
      <c r="L2865" s="76" t="n">
        <f aca="false">I2863+I2865</f>
        <v>2667</v>
      </c>
      <c r="M2865" s="76" t="n">
        <f aca="false">J2863+J2865</f>
        <v>59780</v>
      </c>
      <c r="N2865" s="77" t="n">
        <f aca="false">M2865/L2865</f>
        <v>22.4146981627297</v>
      </c>
    </row>
    <row r="2866" customFormat="false" ht="13.5" hidden="false" customHeight="false" outlineLevel="0" collapsed="false">
      <c r="A2866" s="73" t="n">
        <v>3361</v>
      </c>
      <c r="B2866" s="85" t="s">
        <v>244</v>
      </c>
      <c r="C2866" s="85" t="s">
        <v>119</v>
      </c>
      <c r="D2866" s="75" t="n">
        <v>0.826388888888889</v>
      </c>
      <c r="E2866" s="75" t="n">
        <v>0.895833333333333</v>
      </c>
      <c r="F2866" s="75" t="n">
        <f aca="false">D2866-E2863</f>
        <v>0.0625</v>
      </c>
      <c r="G2866" s="74" t="s">
        <v>474</v>
      </c>
      <c r="H2866" s="85" t="s">
        <v>122</v>
      </c>
      <c r="I2866" s="76" t="n">
        <v>850</v>
      </c>
      <c r="J2866" s="76" t="n">
        <v>18690</v>
      </c>
      <c r="K2866" s="77" t="n">
        <v>21.9882352941176</v>
      </c>
      <c r="L2866" s="76" t="n">
        <f aca="false">I2863+I2866</f>
        <v>1700</v>
      </c>
      <c r="M2866" s="76" t="n">
        <f aca="false">J2863+J2866</f>
        <v>34980</v>
      </c>
      <c r="N2866" s="77" t="n">
        <f aca="false">M2866/L2866</f>
        <v>20.5764705882353</v>
      </c>
    </row>
    <row r="2867" customFormat="false" ht="13.5" hidden="false" customHeight="false" outlineLevel="0" collapsed="false">
      <c r="A2867" s="73" t="n">
        <v>3366</v>
      </c>
      <c r="B2867" s="85" t="s">
        <v>244</v>
      </c>
      <c r="C2867" s="85" t="s">
        <v>119</v>
      </c>
      <c r="D2867" s="75" t="n">
        <v>0.826388888888889</v>
      </c>
      <c r="E2867" s="75" t="n">
        <v>0.895833333333333</v>
      </c>
      <c r="F2867" s="75" t="n">
        <f aca="false">D2867-E2863</f>
        <v>0.0625</v>
      </c>
      <c r="G2867" s="74" t="s">
        <v>475</v>
      </c>
      <c r="H2867" s="85" t="s">
        <v>124</v>
      </c>
      <c r="I2867" s="76" t="n">
        <v>1817</v>
      </c>
      <c r="J2867" s="76" t="n">
        <v>42890</v>
      </c>
      <c r="K2867" s="77" t="n">
        <v>23.6048431480462</v>
      </c>
      <c r="L2867" s="76" t="n">
        <f aca="false">I2863+I2867</f>
        <v>2667</v>
      </c>
      <c r="M2867" s="76" t="n">
        <f aca="false">J2863+J2867</f>
        <v>59180</v>
      </c>
      <c r="N2867" s="77" t="n">
        <f aca="false">M2867/L2867</f>
        <v>22.1897262842145</v>
      </c>
    </row>
    <row r="2868" customFormat="false" ht="13.5" hidden="false" customHeight="false" outlineLevel="0" collapsed="false">
      <c r="A2868" s="73" t="n">
        <v>3372</v>
      </c>
      <c r="B2868" s="85" t="s">
        <v>244</v>
      </c>
      <c r="C2868" s="85" t="s">
        <v>119</v>
      </c>
      <c r="D2868" s="75" t="n">
        <v>0.864583333333333</v>
      </c>
      <c r="E2868" s="75" t="n">
        <v>0.934027777777778</v>
      </c>
      <c r="F2868" s="75" t="n">
        <f aca="false">D2868-E2863</f>
        <v>0.100694444444444</v>
      </c>
      <c r="G2868" s="74" t="s">
        <v>994</v>
      </c>
      <c r="H2868" s="85" t="s">
        <v>122</v>
      </c>
      <c r="I2868" s="76" t="n">
        <v>850</v>
      </c>
      <c r="J2868" s="76" t="n">
        <v>16590</v>
      </c>
      <c r="K2868" s="77" t="n">
        <v>19.5176470588235</v>
      </c>
      <c r="L2868" s="76" t="n">
        <f aca="false">I2863+I2868</f>
        <v>1700</v>
      </c>
      <c r="M2868" s="76" t="n">
        <f aca="false">J2863+J2868</f>
        <v>32880</v>
      </c>
      <c r="N2868" s="77" t="n">
        <f aca="false">M2868/L2868</f>
        <v>19.3411764705882</v>
      </c>
    </row>
    <row r="2869" customFormat="false" ht="13.5" hidden="false" customHeight="false" outlineLevel="0" collapsed="false">
      <c r="A2869" s="73" t="n">
        <v>3377</v>
      </c>
      <c r="B2869" s="85" t="s">
        <v>244</v>
      </c>
      <c r="C2869" s="85" t="s">
        <v>119</v>
      </c>
      <c r="D2869" s="75" t="n">
        <v>0.864583333333333</v>
      </c>
      <c r="E2869" s="75" t="n">
        <v>0.934027777777778</v>
      </c>
      <c r="F2869" s="75" t="n">
        <f aca="false">D2869-E2863</f>
        <v>0.100694444444444</v>
      </c>
      <c r="G2869" s="74" t="s">
        <v>995</v>
      </c>
      <c r="H2869" s="85" t="s">
        <v>124</v>
      </c>
      <c r="I2869" s="76" t="n">
        <v>1817</v>
      </c>
      <c r="J2869" s="76" t="n">
        <v>40790</v>
      </c>
      <c r="K2869" s="77" t="n">
        <v>22.4490919097413</v>
      </c>
      <c r="L2869" s="76" t="n">
        <f aca="false">I2863+I2869</f>
        <v>2667</v>
      </c>
      <c r="M2869" s="76" t="n">
        <f aca="false">J2863+J2869</f>
        <v>57080</v>
      </c>
      <c r="N2869" s="77" t="n">
        <f aca="false">M2869/L2869</f>
        <v>21.4023247094113</v>
      </c>
    </row>
    <row r="2870" customFormat="false" ht="13.5" hidden="false" customHeight="false" outlineLevel="0" collapsed="false">
      <c r="A2870" s="73" t="n">
        <v>3383</v>
      </c>
      <c r="B2870" s="85" t="s">
        <v>244</v>
      </c>
      <c r="C2870" s="85" t="s">
        <v>119</v>
      </c>
      <c r="D2870" s="75" t="n">
        <v>0.878472222222222</v>
      </c>
      <c r="E2870" s="75" t="n">
        <v>0.947916666666667</v>
      </c>
      <c r="F2870" s="75" t="n">
        <f aca="false">D2870-E2863</f>
        <v>0.114583333333333</v>
      </c>
      <c r="G2870" s="74" t="s">
        <v>478</v>
      </c>
      <c r="H2870" s="85" t="s">
        <v>122</v>
      </c>
      <c r="I2870" s="76" t="n">
        <v>850</v>
      </c>
      <c r="J2870" s="76" t="n">
        <v>16590</v>
      </c>
      <c r="K2870" s="77" t="n">
        <v>19.5176470588235</v>
      </c>
      <c r="L2870" s="76" t="n">
        <f aca="false">I2863+I2870</f>
        <v>1700</v>
      </c>
      <c r="M2870" s="76" t="n">
        <f aca="false">J2863+J2870</f>
        <v>32880</v>
      </c>
      <c r="N2870" s="77" t="n">
        <f aca="false">M2870/L2870</f>
        <v>19.3411764705882</v>
      </c>
    </row>
    <row r="2871" customFormat="false" ht="13.5" hidden="false" customHeight="false" outlineLevel="0" collapsed="false">
      <c r="A2871" s="73" t="n">
        <v>3389</v>
      </c>
      <c r="B2871" s="85" t="s">
        <v>244</v>
      </c>
      <c r="C2871" s="85" t="s">
        <v>119</v>
      </c>
      <c r="D2871" s="75" t="n">
        <v>0.885416666666667</v>
      </c>
      <c r="E2871" s="75" t="n">
        <v>0.958333333333333</v>
      </c>
      <c r="F2871" s="75" t="n">
        <f aca="false">D2871-E2863</f>
        <v>0.121527777777778</v>
      </c>
      <c r="G2871" s="74" t="s">
        <v>479</v>
      </c>
      <c r="H2871" s="85" t="s">
        <v>122</v>
      </c>
      <c r="I2871" s="76" t="n">
        <v>850</v>
      </c>
      <c r="J2871" s="76" t="n">
        <v>16590</v>
      </c>
      <c r="K2871" s="77" t="n">
        <v>19.5176470588235</v>
      </c>
      <c r="L2871" s="76" t="n">
        <f aca="false">I2863+I2871</f>
        <v>1700</v>
      </c>
      <c r="M2871" s="76" t="n">
        <f aca="false">J2863+J2871</f>
        <v>32880</v>
      </c>
      <c r="N2871" s="77" t="n">
        <f aca="false">M2871/L2871</f>
        <v>19.3411764705882</v>
      </c>
    </row>
    <row r="2872" customFormat="false" ht="13.5" hidden="false" customHeight="false" outlineLevel="0" collapsed="false">
      <c r="A2872" s="73" t="n">
        <v>3394</v>
      </c>
      <c r="B2872" s="85" t="s">
        <v>244</v>
      </c>
      <c r="C2872" s="85" t="s">
        <v>119</v>
      </c>
      <c r="D2872" s="75" t="n">
        <v>0.885416666666667</v>
      </c>
      <c r="E2872" s="75" t="n">
        <v>0.958333333333333</v>
      </c>
      <c r="F2872" s="75" t="n">
        <f aca="false">D2872-E2863</f>
        <v>0.121527777777778</v>
      </c>
      <c r="G2872" s="74" t="s">
        <v>480</v>
      </c>
      <c r="H2872" s="85" t="s">
        <v>124</v>
      </c>
      <c r="I2872" s="76" t="n">
        <v>1817</v>
      </c>
      <c r="J2872" s="76" t="n">
        <v>39790</v>
      </c>
      <c r="K2872" s="77" t="n">
        <v>21.8987341772152</v>
      </c>
      <c r="L2872" s="76" t="n">
        <f aca="false">I2863+I2872</f>
        <v>2667</v>
      </c>
      <c r="M2872" s="76" t="n">
        <f aca="false">J2863+J2872</f>
        <v>56080</v>
      </c>
      <c r="N2872" s="77" t="n">
        <f aca="false">M2872/L2872</f>
        <v>21.0273715785527</v>
      </c>
    </row>
    <row r="2873" customFormat="false" ht="13.5" hidden="false" customHeight="false" outlineLevel="0" collapsed="false">
      <c r="A2873" s="87" t="s">
        <v>656</v>
      </c>
    </row>
    <row r="2874" customFormat="false" ht="13.5" hidden="false" customHeight="false" outlineLevel="0" collapsed="false">
      <c r="A2874" s="94" t="n">
        <v>1575</v>
      </c>
      <c r="B2874" s="95" t="s">
        <v>119</v>
      </c>
      <c r="C2874" s="95" t="s">
        <v>244</v>
      </c>
      <c r="D2874" s="96" t="n">
        <v>0.684027777777778</v>
      </c>
      <c r="E2874" s="96" t="n">
        <v>0.763888888888889</v>
      </c>
      <c r="F2874" s="96"/>
      <c r="G2874" s="97" t="s">
        <v>276</v>
      </c>
      <c r="H2874" s="95" t="s">
        <v>124</v>
      </c>
      <c r="I2874" s="98" t="n">
        <v>1817</v>
      </c>
      <c r="J2874" s="98" t="n">
        <v>42890</v>
      </c>
      <c r="K2874" s="99" t="n">
        <v>23.6048431480462</v>
      </c>
      <c r="L2874" s="98"/>
      <c r="M2874" s="98"/>
      <c r="N2874" s="99"/>
    </row>
    <row r="2875" customFormat="false" ht="13.5" hidden="false" customHeight="false" outlineLevel="0" collapsed="false">
      <c r="A2875" s="73" t="n">
        <v>3350</v>
      </c>
      <c r="B2875" s="85" t="s">
        <v>244</v>
      </c>
      <c r="C2875" s="85" t="s">
        <v>119</v>
      </c>
      <c r="D2875" s="75" t="n">
        <v>0.802083333333333</v>
      </c>
      <c r="E2875" s="75" t="n">
        <v>0.875</v>
      </c>
      <c r="F2875" s="75" t="n">
        <f aca="false">D2875-E2874</f>
        <v>0.0381944444444445</v>
      </c>
      <c r="G2875" s="74" t="s">
        <v>472</v>
      </c>
      <c r="H2875" s="85" t="s">
        <v>122</v>
      </c>
      <c r="I2875" s="76" t="n">
        <v>850</v>
      </c>
      <c r="J2875" s="76" t="n">
        <v>18690</v>
      </c>
      <c r="K2875" s="77" t="n">
        <v>21.9882352941176</v>
      </c>
      <c r="L2875" s="76" t="n">
        <f aca="false">I2874+I2875</f>
        <v>2667</v>
      </c>
      <c r="M2875" s="76" t="n">
        <f aca="false">J2874+J2875</f>
        <v>61580</v>
      </c>
      <c r="N2875" s="77" t="n">
        <f aca="false">M2875/L2875</f>
        <v>23.0896137982752</v>
      </c>
    </row>
    <row r="2876" customFormat="false" ht="13.5" hidden="false" customHeight="false" outlineLevel="0" collapsed="false">
      <c r="A2876" s="73" t="n">
        <v>3355</v>
      </c>
      <c r="B2876" s="85" t="s">
        <v>244</v>
      </c>
      <c r="C2876" s="85" t="s">
        <v>119</v>
      </c>
      <c r="D2876" s="75" t="n">
        <v>0.802083333333333</v>
      </c>
      <c r="E2876" s="75" t="n">
        <v>0.875</v>
      </c>
      <c r="F2876" s="75" t="n">
        <f aca="false">D2876-E2874</f>
        <v>0.0381944444444445</v>
      </c>
      <c r="G2876" s="74" t="s">
        <v>473</v>
      </c>
      <c r="H2876" s="85" t="s">
        <v>124</v>
      </c>
      <c r="I2876" s="76" t="n">
        <v>1817</v>
      </c>
      <c r="J2876" s="76" t="n">
        <v>43490</v>
      </c>
      <c r="K2876" s="77" t="n">
        <v>23.9350577875619</v>
      </c>
      <c r="L2876" s="76" t="n">
        <f aca="false">I2874+I2876</f>
        <v>3634</v>
      </c>
      <c r="M2876" s="76" t="n">
        <f aca="false">J2874+J2876</f>
        <v>86380</v>
      </c>
      <c r="N2876" s="77" t="n">
        <f aca="false">M2876/L2876</f>
        <v>23.7699504678041</v>
      </c>
    </row>
    <row r="2877" customFormat="false" ht="13.5" hidden="false" customHeight="false" outlineLevel="0" collapsed="false">
      <c r="A2877" s="73" t="n">
        <v>3361</v>
      </c>
      <c r="B2877" s="85" t="s">
        <v>244</v>
      </c>
      <c r="C2877" s="85" t="s">
        <v>119</v>
      </c>
      <c r="D2877" s="75" t="n">
        <v>0.826388888888889</v>
      </c>
      <c r="E2877" s="75" t="n">
        <v>0.895833333333333</v>
      </c>
      <c r="F2877" s="75" t="n">
        <f aca="false">D2877-E2874</f>
        <v>0.0625</v>
      </c>
      <c r="G2877" s="74" t="s">
        <v>474</v>
      </c>
      <c r="H2877" s="85" t="s">
        <v>122</v>
      </c>
      <c r="I2877" s="76" t="n">
        <v>850</v>
      </c>
      <c r="J2877" s="76" t="n">
        <v>18690</v>
      </c>
      <c r="K2877" s="77" t="n">
        <v>21.9882352941176</v>
      </c>
      <c r="L2877" s="76" t="n">
        <f aca="false">I2874+I2877</f>
        <v>2667</v>
      </c>
      <c r="M2877" s="76" t="n">
        <f aca="false">J2874+J2877</f>
        <v>61580</v>
      </c>
      <c r="N2877" s="77" t="n">
        <f aca="false">M2877/L2877</f>
        <v>23.0896137982752</v>
      </c>
    </row>
    <row r="2878" customFormat="false" ht="13.5" hidden="false" customHeight="false" outlineLevel="0" collapsed="false">
      <c r="A2878" s="73" t="n">
        <v>3366</v>
      </c>
      <c r="B2878" s="85" t="s">
        <v>244</v>
      </c>
      <c r="C2878" s="85" t="s">
        <v>119</v>
      </c>
      <c r="D2878" s="75" t="n">
        <v>0.826388888888889</v>
      </c>
      <c r="E2878" s="75" t="n">
        <v>0.895833333333333</v>
      </c>
      <c r="F2878" s="75" t="n">
        <f aca="false">D2878-E2874</f>
        <v>0.0625</v>
      </c>
      <c r="G2878" s="74" t="s">
        <v>475</v>
      </c>
      <c r="H2878" s="85" t="s">
        <v>124</v>
      </c>
      <c r="I2878" s="76" t="n">
        <v>1817</v>
      </c>
      <c r="J2878" s="76" t="n">
        <v>42890</v>
      </c>
      <c r="K2878" s="77" t="n">
        <v>23.6048431480462</v>
      </c>
      <c r="L2878" s="76" t="n">
        <f aca="false">I2874+I2878</f>
        <v>3634</v>
      </c>
      <c r="M2878" s="76" t="n">
        <f aca="false">J2874+J2878</f>
        <v>85780</v>
      </c>
      <c r="N2878" s="77" t="n">
        <f aca="false">M2878/L2878</f>
        <v>23.6048431480462</v>
      </c>
    </row>
    <row r="2879" customFormat="false" ht="13.5" hidden="false" customHeight="false" outlineLevel="0" collapsed="false">
      <c r="A2879" s="73" t="n">
        <v>3372</v>
      </c>
      <c r="B2879" s="85" t="s">
        <v>244</v>
      </c>
      <c r="C2879" s="85" t="s">
        <v>119</v>
      </c>
      <c r="D2879" s="75" t="n">
        <v>0.864583333333333</v>
      </c>
      <c r="E2879" s="75" t="n">
        <v>0.934027777777778</v>
      </c>
      <c r="F2879" s="75" t="n">
        <f aca="false">D2879-E2874</f>
        <v>0.100694444444444</v>
      </c>
      <c r="G2879" s="74" t="s">
        <v>994</v>
      </c>
      <c r="H2879" s="85" t="s">
        <v>122</v>
      </c>
      <c r="I2879" s="76" t="n">
        <v>850</v>
      </c>
      <c r="J2879" s="76" t="n">
        <v>16590</v>
      </c>
      <c r="K2879" s="77" t="n">
        <v>19.5176470588235</v>
      </c>
      <c r="L2879" s="76" t="n">
        <f aca="false">I2874+I2879</f>
        <v>2667</v>
      </c>
      <c r="M2879" s="76" t="n">
        <f aca="false">J2874+J2879</f>
        <v>59480</v>
      </c>
      <c r="N2879" s="77" t="n">
        <f aca="false">M2879/L2879</f>
        <v>22.3022122234721</v>
      </c>
    </row>
    <row r="2880" customFormat="false" ht="13.5" hidden="false" customHeight="false" outlineLevel="0" collapsed="false">
      <c r="A2880" s="73" t="n">
        <v>3377</v>
      </c>
      <c r="B2880" s="85" t="s">
        <v>244</v>
      </c>
      <c r="C2880" s="85" t="s">
        <v>119</v>
      </c>
      <c r="D2880" s="75" t="n">
        <v>0.864583333333333</v>
      </c>
      <c r="E2880" s="75" t="n">
        <v>0.934027777777778</v>
      </c>
      <c r="F2880" s="75" t="n">
        <f aca="false">D2880-E2874</f>
        <v>0.100694444444444</v>
      </c>
      <c r="G2880" s="74" t="s">
        <v>995</v>
      </c>
      <c r="H2880" s="85" t="s">
        <v>124</v>
      </c>
      <c r="I2880" s="76" t="n">
        <v>1817</v>
      </c>
      <c r="J2880" s="76" t="n">
        <v>40790</v>
      </c>
      <c r="K2880" s="77" t="n">
        <v>22.4490919097413</v>
      </c>
      <c r="L2880" s="76" t="n">
        <f aca="false">I2874+I2880</f>
        <v>3634</v>
      </c>
      <c r="M2880" s="76" t="n">
        <f aca="false">J2874+J2880</f>
        <v>83680</v>
      </c>
      <c r="N2880" s="77" t="n">
        <f aca="false">M2880/L2880</f>
        <v>23.0269675288938</v>
      </c>
    </row>
    <row r="2881" customFormat="false" ht="13.5" hidden="false" customHeight="false" outlineLevel="0" collapsed="false">
      <c r="A2881" s="73" t="n">
        <v>3383</v>
      </c>
      <c r="B2881" s="85" t="s">
        <v>244</v>
      </c>
      <c r="C2881" s="85" t="s">
        <v>119</v>
      </c>
      <c r="D2881" s="75" t="n">
        <v>0.878472222222222</v>
      </c>
      <c r="E2881" s="75" t="n">
        <v>0.947916666666667</v>
      </c>
      <c r="F2881" s="75" t="n">
        <f aca="false">D2881-E2874</f>
        <v>0.114583333333333</v>
      </c>
      <c r="G2881" s="74" t="s">
        <v>478</v>
      </c>
      <c r="H2881" s="85" t="s">
        <v>122</v>
      </c>
      <c r="I2881" s="76" t="n">
        <v>850</v>
      </c>
      <c r="J2881" s="76" t="n">
        <v>16590</v>
      </c>
      <c r="K2881" s="77" t="n">
        <v>19.5176470588235</v>
      </c>
      <c r="L2881" s="76" t="n">
        <f aca="false">I2874+I2881</f>
        <v>2667</v>
      </c>
      <c r="M2881" s="76" t="n">
        <f aca="false">J2874+J2881</f>
        <v>59480</v>
      </c>
      <c r="N2881" s="77" t="n">
        <f aca="false">M2881/L2881</f>
        <v>22.3022122234721</v>
      </c>
    </row>
    <row r="2882" customFormat="false" ht="13.5" hidden="false" customHeight="false" outlineLevel="0" collapsed="false">
      <c r="A2882" s="73" t="n">
        <v>3389</v>
      </c>
      <c r="B2882" s="85" t="s">
        <v>244</v>
      </c>
      <c r="C2882" s="85" t="s">
        <v>119</v>
      </c>
      <c r="D2882" s="75" t="n">
        <v>0.885416666666667</v>
      </c>
      <c r="E2882" s="75" t="n">
        <v>0.958333333333333</v>
      </c>
      <c r="F2882" s="75" t="n">
        <f aca="false">D2882-E2874</f>
        <v>0.121527777777778</v>
      </c>
      <c r="G2882" s="74" t="s">
        <v>479</v>
      </c>
      <c r="H2882" s="85" t="s">
        <v>122</v>
      </c>
      <c r="I2882" s="76" t="n">
        <v>850</v>
      </c>
      <c r="J2882" s="76" t="n">
        <v>16590</v>
      </c>
      <c r="K2882" s="77" t="n">
        <v>19.5176470588235</v>
      </c>
      <c r="L2882" s="76" t="n">
        <f aca="false">I2874+I2882</f>
        <v>2667</v>
      </c>
      <c r="M2882" s="76" t="n">
        <f aca="false">J2874+J2882</f>
        <v>59480</v>
      </c>
      <c r="N2882" s="77" t="n">
        <f aca="false">M2882/L2882</f>
        <v>22.3022122234721</v>
      </c>
    </row>
    <row r="2883" customFormat="false" ht="13.5" hidden="false" customHeight="false" outlineLevel="0" collapsed="false">
      <c r="A2883" s="73" t="n">
        <v>3394</v>
      </c>
      <c r="B2883" s="85" t="s">
        <v>244</v>
      </c>
      <c r="C2883" s="85" t="s">
        <v>119</v>
      </c>
      <c r="D2883" s="75" t="n">
        <v>0.885416666666667</v>
      </c>
      <c r="E2883" s="75" t="n">
        <v>0.958333333333333</v>
      </c>
      <c r="F2883" s="75" t="n">
        <f aca="false">D2883-E2874</f>
        <v>0.121527777777778</v>
      </c>
      <c r="G2883" s="74" t="s">
        <v>480</v>
      </c>
      <c r="H2883" s="85" t="s">
        <v>124</v>
      </c>
      <c r="I2883" s="76" t="n">
        <v>1817</v>
      </c>
      <c r="J2883" s="76" t="n">
        <v>39790</v>
      </c>
      <c r="K2883" s="77" t="n">
        <v>21.8987341772152</v>
      </c>
      <c r="L2883" s="76" t="n">
        <f aca="false">I2874+I2883</f>
        <v>3634</v>
      </c>
      <c r="M2883" s="76" t="n">
        <f aca="false">J2874+J2883</f>
        <v>82680</v>
      </c>
      <c r="N2883" s="77" t="n">
        <f aca="false">M2883/L2883</f>
        <v>22.7517886626307</v>
      </c>
    </row>
    <row r="2884" customFormat="false" ht="13.5" hidden="false" customHeight="false" outlineLevel="0" collapsed="false">
      <c r="A2884" s="87" t="s">
        <v>657</v>
      </c>
    </row>
    <row r="2885" customFormat="false" ht="13.5" hidden="false" customHeight="false" outlineLevel="0" collapsed="false">
      <c r="A2885" s="88" t="n">
        <v>1581</v>
      </c>
      <c r="B2885" s="89" t="s">
        <v>119</v>
      </c>
      <c r="C2885" s="89" t="s">
        <v>244</v>
      </c>
      <c r="D2885" s="90" t="n">
        <v>0.708333333333333</v>
      </c>
      <c r="E2885" s="90" t="n">
        <v>0.788194444444445</v>
      </c>
      <c r="F2885" s="90"/>
      <c r="G2885" s="91" t="s">
        <v>277</v>
      </c>
      <c r="H2885" s="89" t="s">
        <v>122</v>
      </c>
      <c r="I2885" s="92" t="n">
        <v>850</v>
      </c>
      <c r="J2885" s="92" t="n">
        <v>13190</v>
      </c>
      <c r="K2885" s="93" t="n">
        <v>15.5176470588235</v>
      </c>
      <c r="L2885" s="92"/>
      <c r="M2885" s="92"/>
      <c r="N2885" s="93"/>
    </row>
    <row r="2886" customFormat="false" ht="13.5" hidden="false" customHeight="false" outlineLevel="0" collapsed="false">
      <c r="A2886" s="73" t="n">
        <v>3361</v>
      </c>
      <c r="B2886" s="85" t="s">
        <v>244</v>
      </c>
      <c r="C2886" s="85" t="s">
        <v>119</v>
      </c>
      <c r="D2886" s="75" t="n">
        <v>0.826388888888889</v>
      </c>
      <c r="E2886" s="75" t="n">
        <v>0.895833333333333</v>
      </c>
      <c r="F2886" s="75" t="n">
        <f aca="false">D2886-E2885</f>
        <v>0.0381944444444445</v>
      </c>
      <c r="G2886" s="74" t="s">
        <v>474</v>
      </c>
      <c r="H2886" s="85" t="s">
        <v>122</v>
      </c>
      <c r="I2886" s="76" t="n">
        <v>850</v>
      </c>
      <c r="J2886" s="76" t="n">
        <v>18690</v>
      </c>
      <c r="K2886" s="77" t="n">
        <v>21.9882352941176</v>
      </c>
      <c r="L2886" s="76" t="n">
        <f aca="false">I2885+I2886</f>
        <v>1700</v>
      </c>
      <c r="M2886" s="76" t="n">
        <f aca="false">J2885+J2886</f>
        <v>31880</v>
      </c>
      <c r="N2886" s="77" t="n">
        <f aca="false">M2886/L2886</f>
        <v>18.7529411764706</v>
      </c>
    </row>
    <row r="2887" customFormat="false" ht="13.5" hidden="false" customHeight="false" outlineLevel="0" collapsed="false">
      <c r="A2887" s="73" t="n">
        <v>3366</v>
      </c>
      <c r="B2887" s="85" t="s">
        <v>244</v>
      </c>
      <c r="C2887" s="85" t="s">
        <v>119</v>
      </c>
      <c r="D2887" s="75" t="n">
        <v>0.826388888888889</v>
      </c>
      <c r="E2887" s="75" t="n">
        <v>0.895833333333333</v>
      </c>
      <c r="F2887" s="75" t="n">
        <f aca="false">D2887-E2885</f>
        <v>0.0381944444444445</v>
      </c>
      <c r="G2887" s="74" t="s">
        <v>475</v>
      </c>
      <c r="H2887" s="85" t="s">
        <v>124</v>
      </c>
      <c r="I2887" s="76" t="n">
        <v>1817</v>
      </c>
      <c r="J2887" s="76" t="n">
        <v>42890</v>
      </c>
      <c r="K2887" s="77" t="n">
        <v>23.6048431480462</v>
      </c>
      <c r="L2887" s="76" t="n">
        <f aca="false">I2885+I2887</f>
        <v>2667</v>
      </c>
      <c r="M2887" s="76" t="n">
        <f aca="false">J2885+J2887</f>
        <v>56080</v>
      </c>
      <c r="N2887" s="77" t="n">
        <f aca="false">M2887/L2887</f>
        <v>21.0273715785527</v>
      </c>
    </row>
    <row r="2888" customFormat="false" ht="13.5" hidden="false" customHeight="false" outlineLevel="0" collapsed="false">
      <c r="A2888" s="73" t="n">
        <v>3372</v>
      </c>
      <c r="B2888" s="85" t="s">
        <v>244</v>
      </c>
      <c r="C2888" s="85" t="s">
        <v>119</v>
      </c>
      <c r="D2888" s="75" t="n">
        <v>0.864583333333333</v>
      </c>
      <c r="E2888" s="75" t="n">
        <v>0.934027777777778</v>
      </c>
      <c r="F2888" s="75" t="n">
        <f aca="false">D2888-E2885</f>
        <v>0.0763888888888889</v>
      </c>
      <c r="G2888" s="74" t="s">
        <v>994</v>
      </c>
      <c r="H2888" s="85" t="s">
        <v>122</v>
      </c>
      <c r="I2888" s="76" t="n">
        <v>850</v>
      </c>
      <c r="J2888" s="76" t="n">
        <v>16590</v>
      </c>
      <c r="K2888" s="77" t="n">
        <v>19.5176470588235</v>
      </c>
      <c r="L2888" s="76" t="n">
        <f aca="false">I2885+I2888</f>
        <v>1700</v>
      </c>
      <c r="M2888" s="76" t="n">
        <f aca="false">J2885+J2888</f>
        <v>29780</v>
      </c>
      <c r="N2888" s="77" t="n">
        <f aca="false">M2888/L2888</f>
        <v>17.5176470588235</v>
      </c>
    </row>
    <row r="2889" customFormat="false" ht="13.5" hidden="false" customHeight="false" outlineLevel="0" collapsed="false">
      <c r="A2889" s="73" t="n">
        <v>3377</v>
      </c>
      <c r="B2889" s="85" t="s">
        <v>244</v>
      </c>
      <c r="C2889" s="85" t="s">
        <v>119</v>
      </c>
      <c r="D2889" s="75" t="n">
        <v>0.864583333333333</v>
      </c>
      <c r="E2889" s="75" t="n">
        <v>0.934027777777778</v>
      </c>
      <c r="F2889" s="75" t="n">
        <f aca="false">D2889-E2885</f>
        <v>0.0763888888888889</v>
      </c>
      <c r="G2889" s="74" t="s">
        <v>995</v>
      </c>
      <c r="H2889" s="85" t="s">
        <v>124</v>
      </c>
      <c r="I2889" s="76" t="n">
        <v>1817</v>
      </c>
      <c r="J2889" s="76" t="n">
        <v>40790</v>
      </c>
      <c r="K2889" s="77" t="n">
        <v>22.4490919097413</v>
      </c>
      <c r="L2889" s="76" t="n">
        <f aca="false">I2885+I2889</f>
        <v>2667</v>
      </c>
      <c r="M2889" s="76" t="n">
        <f aca="false">J2885+J2889</f>
        <v>53980</v>
      </c>
      <c r="N2889" s="77" t="n">
        <f aca="false">M2889/L2889</f>
        <v>20.2399700037495</v>
      </c>
    </row>
    <row r="2890" customFormat="false" ht="13.5" hidden="false" customHeight="false" outlineLevel="0" collapsed="false">
      <c r="A2890" s="73" t="n">
        <v>3383</v>
      </c>
      <c r="B2890" s="85" t="s">
        <v>244</v>
      </c>
      <c r="C2890" s="85" t="s">
        <v>119</v>
      </c>
      <c r="D2890" s="75" t="n">
        <v>0.878472222222222</v>
      </c>
      <c r="E2890" s="75" t="n">
        <v>0.947916666666667</v>
      </c>
      <c r="F2890" s="75" t="n">
        <f aca="false">D2890-E2885</f>
        <v>0.0902777777777778</v>
      </c>
      <c r="G2890" s="74" t="s">
        <v>478</v>
      </c>
      <c r="H2890" s="85" t="s">
        <v>122</v>
      </c>
      <c r="I2890" s="76" t="n">
        <v>850</v>
      </c>
      <c r="J2890" s="76" t="n">
        <v>16590</v>
      </c>
      <c r="K2890" s="77" t="n">
        <v>19.5176470588235</v>
      </c>
      <c r="L2890" s="76" t="n">
        <f aca="false">I2885+I2890</f>
        <v>1700</v>
      </c>
      <c r="M2890" s="76" t="n">
        <f aca="false">J2885+J2890</f>
        <v>29780</v>
      </c>
      <c r="N2890" s="77" t="n">
        <f aca="false">M2890/L2890</f>
        <v>17.5176470588235</v>
      </c>
    </row>
    <row r="2891" customFormat="false" ht="13.5" hidden="false" customHeight="false" outlineLevel="0" collapsed="false">
      <c r="A2891" s="73" t="n">
        <v>3389</v>
      </c>
      <c r="B2891" s="85" t="s">
        <v>244</v>
      </c>
      <c r="C2891" s="85" t="s">
        <v>119</v>
      </c>
      <c r="D2891" s="75" t="n">
        <v>0.885416666666667</v>
      </c>
      <c r="E2891" s="75" t="n">
        <v>0.958333333333333</v>
      </c>
      <c r="F2891" s="75" t="n">
        <f aca="false">D2891-E2885</f>
        <v>0.0972222222222222</v>
      </c>
      <c r="G2891" s="74" t="s">
        <v>479</v>
      </c>
      <c r="H2891" s="85" t="s">
        <v>122</v>
      </c>
      <c r="I2891" s="76" t="n">
        <v>850</v>
      </c>
      <c r="J2891" s="76" t="n">
        <v>16590</v>
      </c>
      <c r="K2891" s="77" t="n">
        <v>19.5176470588235</v>
      </c>
      <c r="L2891" s="76" t="n">
        <f aca="false">I2885+I2891</f>
        <v>1700</v>
      </c>
      <c r="M2891" s="76" t="n">
        <f aca="false">J2885+J2891</f>
        <v>29780</v>
      </c>
      <c r="N2891" s="77" t="n">
        <f aca="false">M2891/L2891</f>
        <v>17.5176470588235</v>
      </c>
    </row>
    <row r="2892" customFormat="false" ht="13.5" hidden="false" customHeight="false" outlineLevel="0" collapsed="false">
      <c r="A2892" s="73" t="n">
        <v>3394</v>
      </c>
      <c r="B2892" s="85" t="s">
        <v>244</v>
      </c>
      <c r="C2892" s="85" t="s">
        <v>119</v>
      </c>
      <c r="D2892" s="75" t="n">
        <v>0.885416666666667</v>
      </c>
      <c r="E2892" s="75" t="n">
        <v>0.958333333333333</v>
      </c>
      <c r="F2892" s="75" t="n">
        <f aca="false">D2892-E2885</f>
        <v>0.0972222222222222</v>
      </c>
      <c r="G2892" s="74" t="s">
        <v>480</v>
      </c>
      <c r="H2892" s="85" t="s">
        <v>124</v>
      </c>
      <c r="I2892" s="76" t="n">
        <v>1817</v>
      </c>
      <c r="J2892" s="76" t="n">
        <v>39790</v>
      </c>
      <c r="K2892" s="77" t="n">
        <v>21.8987341772152</v>
      </c>
      <c r="L2892" s="76" t="n">
        <f aca="false">I2885+I2892</f>
        <v>2667</v>
      </c>
      <c r="M2892" s="76" t="n">
        <f aca="false">J2885+J2892</f>
        <v>52980</v>
      </c>
      <c r="N2892" s="77" t="n">
        <f aca="false">M2892/L2892</f>
        <v>19.8650168728909</v>
      </c>
    </row>
    <row r="2893" customFormat="false" ht="13.5" hidden="false" customHeight="false" outlineLevel="0" collapsed="false">
      <c r="A2893" s="87" t="s">
        <v>658</v>
      </c>
    </row>
    <row r="2894" customFormat="false" ht="13.5" hidden="false" customHeight="false" outlineLevel="0" collapsed="false">
      <c r="A2894" s="94" t="n">
        <v>1586</v>
      </c>
      <c r="B2894" s="95" t="s">
        <v>119</v>
      </c>
      <c r="C2894" s="95" t="s">
        <v>244</v>
      </c>
      <c r="D2894" s="96" t="n">
        <v>0.708333333333333</v>
      </c>
      <c r="E2894" s="96" t="n">
        <v>0.788194444444445</v>
      </c>
      <c r="F2894" s="96"/>
      <c r="G2894" s="97" t="s">
        <v>278</v>
      </c>
      <c r="H2894" s="95" t="s">
        <v>124</v>
      </c>
      <c r="I2894" s="98" t="n">
        <v>1817</v>
      </c>
      <c r="J2894" s="98" t="n">
        <v>42890</v>
      </c>
      <c r="K2894" s="99" t="n">
        <v>23.6048431480462</v>
      </c>
      <c r="L2894" s="98"/>
      <c r="M2894" s="98"/>
      <c r="N2894" s="99"/>
    </row>
    <row r="2895" customFormat="false" ht="13.5" hidden="false" customHeight="false" outlineLevel="0" collapsed="false">
      <c r="A2895" s="73" t="n">
        <v>3361</v>
      </c>
      <c r="B2895" s="85" t="s">
        <v>244</v>
      </c>
      <c r="C2895" s="85" t="s">
        <v>119</v>
      </c>
      <c r="D2895" s="75" t="n">
        <v>0.826388888888889</v>
      </c>
      <c r="E2895" s="75" t="n">
        <v>0.895833333333333</v>
      </c>
      <c r="F2895" s="75" t="n">
        <f aca="false">D2895-E2894</f>
        <v>0.0381944444444445</v>
      </c>
      <c r="G2895" s="74" t="s">
        <v>474</v>
      </c>
      <c r="H2895" s="85" t="s">
        <v>122</v>
      </c>
      <c r="I2895" s="76" t="n">
        <v>850</v>
      </c>
      <c r="J2895" s="76" t="n">
        <v>18690</v>
      </c>
      <c r="K2895" s="77" t="n">
        <v>21.9882352941176</v>
      </c>
      <c r="L2895" s="76" t="n">
        <f aca="false">I2894+I2895</f>
        <v>2667</v>
      </c>
      <c r="M2895" s="76" t="n">
        <f aca="false">J2894+J2895</f>
        <v>61580</v>
      </c>
      <c r="N2895" s="77" t="n">
        <f aca="false">M2895/L2895</f>
        <v>23.0896137982752</v>
      </c>
    </row>
    <row r="2896" customFormat="false" ht="13.5" hidden="false" customHeight="false" outlineLevel="0" collapsed="false">
      <c r="A2896" s="73" t="n">
        <v>3366</v>
      </c>
      <c r="B2896" s="85" t="s">
        <v>244</v>
      </c>
      <c r="C2896" s="85" t="s">
        <v>119</v>
      </c>
      <c r="D2896" s="75" t="n">
        <v>0.826388888888889</v>
      </c>
      <c r="E2896" s="75" t="n">
        <v>0.895833333333333</v>
      </c>
      <c r="F2896" s="75" t="n">
        <f aca="false">D2896-E2894</f>
        <v>0.0381944444444445</v>
      </c>
      <c r="G2896" s="74" t="s">
        <v>475</v>
      </c>
      <c r="H2896" s="85" t="s">
        <v>124</v>
      </c>
      <c r="I2896" s="76" t="n">
        <v>1817</v>
      </c>
      <c r="J2896" s="76" t="n">
        <v>42890</v>
      </c>
      <c r="K2896" s="77" t="n">
        <v>23.6048431480462</v>
      </c>
      <c r="L2896" s="76" t="n">
        <f aca="false">I2894+I2896</f>
        <v>3634</v>
      </c>
      <c r="M2896" s="76" t="n">
        <f aca="false">J2894+J2896</f>
        <v>85780</v>
      </c>
      <c r="N2896" s="77" t="n">
        <f aca="false">M2896/L2896</f>
        <v>23.6048431480462</v>
      </c>
    </row>
    <row r="2897" customFormat="false" ht="13.5" hidden="false" customHeight="false" outlineLevel="0" collapsed="false">
      <c r="A2897" s="73" t="n">
        <v>3372</v>
      </c>
      <c r="B2897" s="85" t="s">
        <v>244</v>
      </c>
      <c r="C2897" s="85" t="s">
        <v>119</v>
      </c>
      <c r="D2897" s="75" t="n">
        <v>0.864583333333333</v>
      </c>
      <c r="E2897" s="75" t="n">
        <v>0.934027777777778</v>
      </c>
      <c r="F2897" s="75" t="n">
        <f aca="false">D2897-E2894</f>
        <v>0.0763888888888889</v>
      </c>
      <c r="G2897" s="74" t="s">
        <v>994</v>
      </c>
      <c r="H2897" s="85" t="s">
        <v>122</v>
      </c>
      <c r="I2897" s="76" t="n">
        <v>850</v>
      </c>
      <c r="J2897" s="76" t="n">
        <v>16590</v>
      </c>
      <c r="K2897" s="77" t="n">
        <v>19.5176470588235</v>
      </c>
      <c r="L2897" s="76" t="n">
        <f aca="false">I2894+I2897</f>
        <v>2667</v>
      </c>
      <c r="M2897" s="76" t="n">
        <f aca="false">J2894+J2897</f>
        <v>59480</v>
      </c>
      <c r="N2897" s="77" t="n">
        <f aca="false">M2897/L2897</f>
        <v>22.3022122234721</v>
      </c>
    </row>
    <row r="2898" customFormat="false" ht="13.5" hidden="false" customHeight="false" outlineLevel="0" collapsed="false">
      <c r="A2898" s="73" t="n">
        <v>3377</v>
      </c>
      <c r="B2898" s="85" t="s">
        <v>244</v>
      </c>
      <c r="C2898" s="85" t="s">
        <v>119</v>
      </c>
      <c r="D2898" s="75" t="n">
        <v>0.864583333333333</v>
      </c>
      <c r="E2898" s="75" t="n">
        <v>0.934027777777778</v>
      </c>
      <c r="F2898" s="75" t="n">
        <f aca="false">D2898-E2894</f>
        <v>0.0763888888888889</v>
      </c>
      <c r="G2898" s="74" t="s">
        <v>995</v>
      </c>
      <c r="H2898" s="85" t="s">
        <v>124</v>
      </c>
      <c r="I2898" s="76" t="n">
        <v>1817</v>
      </c>
      <c r="J2898" s="76" t="n">
        <v>40790</v>
      </c>
      <c r="K2898" s="77" t="n">
        <v>22.4490919097413</v>
      </c>
      <c r="L2898" s="76" t="n">
        <f aca="false">I2894+I2898</f>
        <v>3634</v>
      </c>
      <c r="M2898" s="76" t="n">
        <f aca="false">J2894+J2898</f>
        <v>83680</v>
      </c>
      <c r="N2898" s="77" t="n">
        <f aca="false">M2898/L2898</f>
        <v>23.0269675288938</v>
      </c>
    </row>
    <row r="2899" customFormat="false" ht="13.5" hidden="false" customHeight="false" outlineLevel="0" collapsed="false">
      <c r="A2899" s="73" t="n">
        <v>3383</v>
      </c>
      <c r="B2899" s="85" t="s">
        <v>244</v>
      </c>
      <c r="C2899" s="85" t="s">
        <v>119</v>
      </c>
      <c r="D2899" s="75" t="n">
        <v>0.878472222222222</v>
      </c>
      <c r="E2899" s="75" t="n">
        <v>0.947916666666667</v>
      </c>
      <c r="F2899" s="75" t="n">
        <f aca="false">D2899-E2894</f>
        <v>0.0902777777777778</v>
      </c>
      <c r="G2899" s="74" t="s">
        <v>478</v>
      </c>
      <c r="H2899" s="85" t="s">
        <v>122</v>
      </c>
      <c r="I2899" s="76" t="n">
        <v>850</v>
      </c>
      <c r="J2899" s="76" t="n">
        <v>16590</v>
      </c>
      <c r="K2899" s="77" t="n">
        <v>19.5176470588235</v>
      </c>
      <c r="L2899" s="76" t="n">
        <f aca="false">I2894+I2899</f>
        <v>2667</v>
      </c>
      <c r="M2899" s="76" t="n">
        <f aca="false">J2894+J2899</f>
        <v>59480</v>
      </c>
      <c r="N2899" s="77" t="n">
        <f aca="false">M2899/L2899</f>
        <v>22.3022122234721</v>
      </c>
    </row>
    <row r="2900" customFormat="false" ht="13.5" hidden="false" customHeight="false" outlineLevel="0" collapsed="false">
      <c r="A2900" s="73" t="n">
        <v>3389</v>
      </c>
      <c r="B2900" s="85" t="s">
        <v>244</v>
      </c>
      <c r="C2900" s="85" t="s">
        <v>119</v>
      </c>
      <c r="D2900" s="75" t="n">
        <v>0.885416666666667</v>
      </c>
      <c r="E2900" s="75" t="n">
        <v>0.958333333333333</v>
      </c>
      <c r="F2900" s="75" t="n">
        <f aca="false">D2900-E2894</f>
        <v>0.0972222222222222</v>
      </c>
      <c r="G2900" s="74" t="s">
        <v>479</v>
      </c>
      <c r="H2900" s="85" t="s">
        <v>122</v>
      </c>
      <c r="I2900" s="76" t="n">
        <v>850</v>
      </c>
      <c r="J2900" s="76" t="n">
        <v>16590</v>
      </c>
      <c r="K2900" s="77" t="n">
        <v>19.5176470588235</v>
      </c>
      <c r="L2900" s="76" t="n">
        <f aca="false">I2894+I2900</f>
        <v>2667</v>
      </c>
      <c r="M2900" s="76" t="n">
        <f aca="false">J2894+J2900</f>
        <v>59480</v>
      </c>
      <c r="N2900" s="77" t="n">
        <f aca="false">M2900/L2900</f>
        <v>22.3022122234721</v>
      </c>
    </row>
    <row r="2901" customFormat="false" ht="13.5" hidden="false" customHeight="false" outlineLevel="0" collapsed="false">
      <c r="A2901" s="73" t="n">
        <v>3394</v>
      </c>
      <c r="B2901" s="85" t="s">
        <v>244</v>
      </c>
      <c r="C2901" s="85" t="s">
        <v>119</v>
      </c>
      <c r="D2901" s="75" t="n">
        <v>0.885416666666667</v>
      </c>
      <c r="E2901" s="75" t="n">
        <v>0.958333333333333</v>
      </c>
      <c r="F2901" s="75" t="n">
        <f aca="false">D2901-E2894</f>
        <v>0.0972222222222222</v>
      </c>
      <c r="G2901" s="74" t="s">
        <v>480</v>
      </c>
      <c r="H2901" s="85" t="s">
        <v>124</v>
      </c>
      <c r="I2901" s="76" t="n">
        <v>1817</v>
      </c>
      <c r="J2901" s="76" t="n">
        <v>39790</v>
      </c>
      <c r="K2901" s="77" t="n">
        <v>21.8987341772152</v>
      </c>
      <c r="L2901" s="76" t="n">
        <f aca="false">I2894+I2901</f>
        <v>3634</v>
      </c>
      <c r="M2901" s="76" t="n">
        <f aca="false">J2894+J2901</f>
        <v>82680</v>
      </c>
      <c r="N2901" s="77" t="n">
        <f aca="false">M2901/L2901</f>
        <v>22.7517886626307</v>
      </c>
    </row>
    <row r="2902" customFormat="false" ht="13.5" hidden="false" customHeight="false" outlineLevel="0" collapsed="false">
      <c r="A2902" s="87" t="s">
        <v>659</v>
      </c>
    </row>
    <row r="2903" customFormat="false" ht="13.5" hidden="false" customHeight="false" outlineLevel="0" collapsed="false">
      <c r="A2903" s="88" t="n">
        <v>1592</v>
      </c>
      <c r="B2903" s="89" t="s">
        <v>119</v>
      </c>
      <c r="C2903" s="89" t="s">
        <v>244</v>
      </c>
      <c r="D2903" s="90" t="n">
        <v>0.75</v>
      </c>
      <c r="E2903" s="90" t="n">
        <v>0.829861111111111</v>
      </c>
      <c r="F2903" s="90"/>
      <c r="G2903" s="91" t="s">
        <v>992</v>
      </c>
      <c r="H2903" s="89" t="s">
        <v>122</v>
      </c>
      <c r="I2903" s="92" t="n">
        <v>850</v>
      </c>
      <c r="J2903" s="92" t="n">
        <v>18390</v>
      </c>
      <c r="K2903" s="93" t="n">
        <v>21.6352941176471</v>
      </c>
      <c r="L2903" s="92"/>
      <c r="M2903" s="92"/>
      <c r="N2903" s="93"/>
    </row>
    <row r="2904" customFormat="false" ht="13.5" hidden="false" customHeight="false" outlineLevel="0" collapsed="false">
      <c r="A2904" s="73" t="n">
        <v>3372</v>
      </c>
      <c r="B2904" s="85" t="s">
        <v>244</v>
      </c>
      <c r="C2904" s="85" t="s">
        <v>119</v>
      </c>
      <c r="D2904" s="75" t="n">
        <v>0.864583333333333</v>
      </c>
      <c r="E2904" s="75" t="n">
        <v>0.934027777777778</v>
      </c>
      <c r="F2904" s="75" t="n">
        <f aca="false">D2904-E2903</f>
        <v>0.0347222222222222</v>
      </c>
      <c r="G2904" s="74" t="s">
        <v>994</v>
      </c>
      <c r="H2904" s="85" t="s">
        <v>122</v>
      </c>
      <c r="I2904" s="76" t="n">
        <v>850</v>
      </c>
      <c r="J2904" s="76" t="n">
        <v>16590</v>
      </c>
      <c r="K2904" s="77" t="n">
        <v>19.5176470588235</v>
      </c>
      <c r="L2904" s="76" t="n">
        <f aca="false">I2903+I2904</f>
        <v>1700</v>
      </c>
      <c r="M2904" s="76" t="n">
        <f aca="false">J2903+J2904</f>
        <v>34980</v>
      </c>
      <c r="N2904" s="77" t="n">
        <f aca="false">M2904/L2904</f>
        <v>20.5764705882353</v>
      </c>
    </row>
    <row r="2905" customFormat="false" ht="13.5" hidden="false" customHeight="false" outlineLevel="0" collapsed="false">
      <c r="A2905" s="73" t="n">
        <v>3377</v>
      </c>
      <c r="B2905" s="85" t="s">
        <v>244</v>
      </c>
      <c r="C2905" s="85" t="s">
        <v>119</v>
      </c>
      <c r="D2905" s="75" t="n">
        <v>0.864583333333333</v>
      </c>
      <c r="E2905" s="75" t="n">
        <v>0.934027777777778</v>
      </c>
      <c r="F2905" s="75" t="n">
        <f aca="false">D2905-E2903</f>
        <v>0.0347222222222222</v>
      </c>
      <c r="G2905" s="74" t="s">
        <v>995</v>
      </c>
      <c r="H2905" s="85" t="s">
        <v>124</v>
      </c>
      <c r="I2905" s="76" t="n">
        <v>1817</v>
      </c>
      <c r="J2905" s="76" t="n">
        <v>40790</v>
      </c>
      <c r="K2905" s="77" t="n">
        <v>22.4490919097413</v>
      </c>
      <c r="L2905" s="76" t="n">
        <f aca="false">I2903+I2905</f>
        <v>2667</v>
      </c>
      <c r="M2905" s="76" t="n">
        <f aca="false">J2903+J2905</f>
        <v>59180</v>
      </c>
      <c r="N2905" s="77" t="n">
        <f aca="false">M2905/L2905</f>
        <v>22.1897262842145</v>
      </c>
    </row>
    <row r="2906" customFormat="false" ht="13.5" hidden="false" customHeight="false" outlineLevel="0" collapsed="false">
      <c r="A2906" s="73" t="n">
        <v>3383</v>
      </c>
      <c r="B2906" s="85" t="s">
        <v>244</v>
      </c>
      <c r="C2906" s="85" t="s">
        <v>119</v>
      </c>
      <c r="D2906" s="75" t="n">
        <v>0.878472222222222</v>
      </c>
      <c r="E2906" s="75" t="n">
        <v>0.947916666666667</v>
      </c>
      <c r="F2906" s="75" t="n">
        <f aca="false">D2906-E2903</f>
        <v>0.0486111111111111</v>
      </c>
      <c r="G2906" s="74" t="s">
        <v>478</v>
      </c>
      <c r="H2906" s="85" t="s">
        <v>122</v>
      </c>
      <c r="I2906" s="76" t="n">
        <v>850</v>
      </c>
      <c r="J2906" s="76" t="n">
        <v>16590</v>
      </c>
      <c r="K2906" s="77" t="n">
        <v>19.5176470588235</v>
      </c>
      <c r="L2906" s="76" t="n">
        <f aca="false">I2903+I2906</f>
        <v>1700</v>
      </c>
      <c r="M2906" s="76" t="n">
        <f aca="false">J2903+J2906</f>
        <v>34980</v>
      </c>
      <c r="N2906" s="77" t="n">
        <f aca="false">M2906/L2906</f>
        <v>20.5764705882353</v>
      </c>
    </row>
    <row r="2907" customFormat="false" ht="13.5" hidden="false" customHeight="false" outlineLevel="0" collapsed="false">
      <c r="A2907" s="73" t="n">
        <v>3389</v>
      </c>
      <c r="B2907" s="85" t="s">
        <v>244</v>
      </c>
      <c r="C2907" s="85" t="s">
        <v>119</v>
      </c>
      <c r="D2907" s="75" t="n">
        <v>0.885416666666667</v>
      </c>
      <c r="E2907" s="75" t="n">
        <v>0.958333333333333</v>
      </c>
      <c r="F2907" s="75" t="n">
        <f aca="false">D2907-E2903</f>
        <v>0.0555555555555556</v>
      </c>
      <c r="G2907" s="74" t="s">
        <v>479</v>
      </c>
      <c r="H2907" s="85" t="s">
        <v>122</v>
      </c>
      <c r="I2907" s="76" t="n">
        <v>850</v>
      </c>
      <c r="J2907" s="76" t="n">
        <v>16590</v>
      </c>
      <c r="K2907" s="77" t="n">
        <v>19.5176470588235</v>
      </c>
      <c r="L2907" s="76" t="n">
        <f aca="false">I2903+I2907</f>
        <v>1700</v>
      </c>
      <c r="M2907" s="76" t="n">
        <f aca="false">J2903+J2907</f>
        <v>34980</v>
      </c>
      <c r="N2907" s="77" t="n">
        <f aca="false">M2907/L2907</f>
        <v>20.5764705882353</v>
      </c>
    </row>
    <row r="2908" customFormat="false" ht="13.5" hidden="false" customHeight="false" outlineLevel="0" collapsed="false">
      <c r="A2908" s="73" t="n">
        <v>3394</v>
      </c>
      <c r="B2908" s="85" t="s">
        <v>244</v>
      </c>
      <c r="C2908" s="85" t="s">
        <v>119</v>
      </c>
      <c r="D2908" s="75" t="n">
        <v>0.885416666666667</v>
      </c>
      <c r="E2908" s="75" t="n">
        <v>0.958333333333333</v>
      </c>
      <c r="F2908" s="75" t="n">
        <f aca="false">D2908-E2903</f>
        <v>0.0555555555555556</v>
      </c>
      <c r="G2908" s="74" t="s">
        <v>480</v>
      </c>
      <c r="H2908" s="85" t="s">
        <v>124</v>
      </c>
      <c r="I2908" s="76" t="n">
        <v>1817</v>
      </c>
      <c r="J2908" s="76" t="n">
        <v>39790</v>
      </c>
      <c r="K2908" s="77" t="n">
        <v>21.8987341772152</v>
      </c>
      <c r="L2908" s="76" t="n">
        <f aca="false">I2903+I2908</f>
        <v>2667</v>
      </c>
      <c r="M2908" s="76" t="n">
        <f aca="false">J2903+J2908</f>
        <v>58180</v>
      </c>
      <c r="N2908" s="77" t="n">
        <f aca="false">M2908/L2908</f>
        <v>21.8147731533558</v>
      </c>
    </row>
    <row r="2909" customFormat="false" ht="13.5" hidden="false" customHeight="false" outlineLevel="0" collapsed="false">
      <c r="A2909" s="87" t="s">
        <v>660</v>
      </c>
    </row>
    <row r="2910" customFormat="false" ht="13.5" hidden="false" customHeight="false" outlineLevel="0" collapsed="false">
      <c r="A2910" s="94" t="n">
        <v>1597</v>
      </c>
      <c r="B2910" s="95" t="s">
        <v>119</v>
      </c>
      <c r="C2910" s="95" t="s">
        <v>244</v>
      </c>
      <c r="D2910" s="96" t="n">
        <v>0.75</v>
      </c>
      <c r="E2910" s="96" t="n">
        <v>0.829861111111111</v>
      </c>
      <c r="F2910" s="96"/>
      <c r="G2910" s="97" t="s">
        <v>993</v>
      </c>
      <c r="H2910" s="95" t="s">
        <v>124</v>
      </c>
      <c r="I2910" s="98" t="n">
        <v>1817</v>
      </c>
      <c r="J2910" s="98" t="n">
        <v>42890</v>
      </c>
      <c r="K2910" s="99" t="n">
        <v>23.6048431480462</v>
      </c>
      <c r="L2910" s="98"/>
      <c r="M2910" s="98"/>
      <c r="N2910" s="99"/>
    </row>
    <row r="2911" customFormat="false" ht="13.5" hidden="false" customHeight="false" outlineLevel="0" collapsed="false">
      <c r="A2911" s="73" t="n">
        <v>3372</v>
      </c>
      <c r="B2911" s="85" t="s">
        <v>244</v>
      </c>
      <c r="C2911" s="85" t="s">
        <v>119</v>
      </c>
      <c r="D2911" s="75" t="n">
        <v>0.864583333333333</v>
      </c>
      <c r="E2911" s="75" t="n">
        <v>0.934027777777778</v>
      </c>
      <c r="F2911" s="75" t="n">
        <f aca="false">D2911-E2910</f>
        <v>0.0347222222222222</v>
      </c>
      <c r="G2911" s="74" t="s">
        <v>994</v>
      </c>
      <c r="H2911" s="85" t="s">
        <v>122</v>
      </c>
      <c r="I2911" s="76" t="n">
        <v>850</v>
      </c>
      <c r="J2911" s="76" t="n">
        <v>16590</v>
      </c>
      <c r="K2911" s="77" t="n">
        <v>19.5176470588235</v>
      </c>
      <c r="L2911" s="76" t="n">
        <f aca="false">I2910+I2911</f>
        <v>2667</v>
      </c>
      <c r="M2911" s="76" t="n">
        <f aca="false">J2910+J2911</f>
        <v>59480</v>
      </c>
      <c r="N2911" s="77" t="n">
        <f aca="false">M2911/L2911</f>
        <v>22.3022122234721</v>
      </c>
    </row>
    <row r="2912" customFormat="false" ht="13.5" hidden="false" customHeight="false" outlineLevel="0" collapsed="false">
      <c r="A2912" s="73" t="n">
        <v>3377</v>
      </c>
      <c r="B2912" s="85" t="s">
        <v>244</v>
      </c>
      <c r="C2912" s="85" t="s">
        <v>119</v>
      </c>
      <c r="D2912" s="75" t="n">
        <v>0.864583333333333</v>
      </c>
      <c r="E2912" s="75" t="n">
        <v>0.934027777777778</v>
      </c>
      <c r="F2912" s="75" t="n">
        <f aca="false">D2912-E2910</f>
        <v>0.0347222222222222</v>
      </c>
      <c r="G2912" s="74" t="s">
        <v>995</v>
      </c>
      <c r="H2912" s="85" t="s">
        <v>124</v>
      </c>
      <c r="I2912" s="76" t="n">
        <v>1817</v>
      </c>
      <c r="J2912" s="76" t="n">
        <v>40790</v>
      </c>
      <c r="K2912" s="77" t="n">
        <v>22.4490919097413</v>
      </c>
      <c r="L2912" s="76" t="n">
        <f aca="false">I2910+I2912</f>
        <v>3634</v>
      </c>
      <c r="M2912" s="76" t="n">
        <f aca="false">J2910+J2912</f>
        <v>83680</v>
      </c>
      <c r="N2912" s="77" t="n">
        <f aca="false">M2912/L2912</f>
        <v>23.0269675288938</v>
      </c>
    </row>
    <row r="2913" customFormat="false" ht="13.5" hidden="false" customHeight="false" outlineLevel="0" collapsed="false">
      <c r="A2913" s="73" t="n">
        <v>3383</v>
      </c>
      <c r="B2913" s="85" t="s">
        <v>244</v>
      </c>
      <c r="C2913" s="85" t="s">
        <v>119</v>
      </c>
      <c r="D2913" s="75" t="n">
        <v>0.878472222222222</v>
      </c>
      <c r="E2913" s="75" t="n">
        <v>0.947916666666667</v>
      </c>
      <c r="F2913" s="75" t="n">
        <f aca="false">D2913-E2910</f>
        <v>0.0486111111111111</v>
      </c>
      <c r="G2913" s="74" t="s">
        <v>478</v>
      </c>
      <c r="H2913" s="85" t="s">
        <v>122</v>
      </c>
      <c r="I2913" s="76" t="n">
        <v>850</v>
      </c>
      <c r="J2913" s="76" t="n">
        <v>16590</v>
      </c>
      <c r="K2913" s="77" t="n">
        <v>19.5176470588235</v>
      </c>
      <c r="L2913" s="76" t="n">
        <f aca="false">I2910+I2913</f>
        <v>2667</v>
      </c>
      <c r="M2913" s="76" t="n">
        <f aca="false">J2910+J2913</f>
        <v>59480</v>
      </c>
      <c r="N2913" s="77" t="n">
        <f aca="false">M2913/L2913</f>
        <v>22.3022122234721</v>
      </c>
    </row>
    <row r="2914" customFormat="false" ht="13.5" hidden="false" customHeight="false" outlineLevel="0" collapsed="false">
      <c r="A2914" s="73" t="n">
        <v>3389</v>
      </c>
      <c r="B2914" s="85" t="s">
        <v>244</v>
      </c>
      <c r="C2914" s="85" t="s">
        <v>119</v>
      </c>
      <c r="D2914" s="75" t="n">
        <v>0.885416666666667</v>
      </c>
      <c r="E2914" s="75" t="n">
        <v>0.958333333333333</v>
      </c>
      <c r="F2914" s="75" t="n">
        <f aca="false">D2914-E2910</f>
        <v>0.0555555555555556</v>
      </c>
      <c r="G2914" s="74" t="s">
        <v>479</v>
      </c>
      <c r="H2914" s="85" t="s">
        <v>122</v>
      </c>
      <c r="I2914" s="76" t="n">
        <v>850</v>
      </c>
      <c r="J2914" s="76" t="n">
        <v>16590</v>
      </c>
      <c r="K2914" s="77" t="n">
        <v>19.5176470588235</v>
      </c>
      <c r="L2914" s="76" t="n">
        <f aca="false">I2910+I2914</f>
        <v>2667</v>
      </c>
      <c r="M2914" s="76" t="n">
        <f aca="false">J2910+J2914</f>
        <v>59480</v>
      </c>
      <c r="N2914" s="77" t="n">
        <f aca="false">M2914/L2914</f>
        <v>22.3022122234721</v>
      </c>
    </row>
    <row r="2915" customFormat="false" ht="13.5" hidden="false" customHeight="false" outlineLevel="0" collapsed="false">
      <c r="A2915" s="73" t="n">
        <v>3394</v>
      </c>
      <c r="B2915" s="85" t="s">
        <v>244</v>
      </c>
      <c r="C2915" s="85" t="s">
        <v>119</v>
      </c>
      <c r="D2915" s="75" t="n">
        <v>0.885416666666667</v>
      </c>
      <c r="E2915" s="75" t="n">
        <v>0.958333333333333</v>
      </c>
      <c r="F2915" s="75" t="n">
        <f aca="false">D2915-E2910</f>
        <v>0.0555555555555556</v>
      </c>
      <c r="G2915" s="74" t="s">
        <v>480</v>
      </c>
      <c r="H2915" s="85" t="s">
        <v>124</v>
      </c>
      <c r="I2915" s="76" t="n">
        <v>1817</v>
      </c>
      <c r="J2915" s="76" t="n">
        <v>39790</v>
      </c>
      <c r="K2915" s="77" t="n">
        <v>21.8987341772152</v>
      </c>
      <c r="L2915" s="76" t="n">
        <f aca="false">I2910+I2915</f>
        <v>3634</v>
      </c>
      <c r="M2915" s="76" t="n">
        <f aca="false">J2910+J2915</f>
        <v>82680</v>
      </c>
      <c r="N2915" s="77" t="n">
        <f aca="false">M2915/L2915</f>
        <v>22.7517886626307</v>
      </c>
    </row>
    <row r="2916" customFormat="false" ht="13.5" hidden="false" customHeight="false" outlineLevel="0" collapsed="false">
      <c r="A2916" s="87" t="s">
        <v>661</v>
      </c>
    </row>
    <row r="2917" customFormat="false" ht="13.5" hidden="false" customHeight="false" outlineLevel="0" collapsed="false">
      <c r="A2917" s="88" t="n">
        <v>1601</v>
      </c>
      <c r="B2917" s="89" t="s">
        <v>119</v>
      </c>
      <c r="C2917" s="89" t="s">
        <v>244</v>
      </c>
      <c r="D2917" s="90" t="n">
        <v>0.774305555555555</v>
      </c>
      <c r="E2917" s="90" t="n">
        <v>0.854166666666667</v>
      </c>
      <c r="F2917" s="90"/>
      <c r="G2917" s="91" t="s">
        <v>281</v>
      </c>
      <c r="H2917" s="89" t="s">
        <v>169</v>
      </c>
      <c r="I2917" s="92" t="n">
        <v>1250</v>
      </c>
      <c r="J2917" s="92" t="n">
        <v>28590</v>
      </c>
      <c r="K2917" s="93" t="n">
        <v>22.872</v>
      </c>
      <c r="L2917" s="92"/>
      <c r="M2917" s="92"/>
      <c r="N2917" s="93"/>
    </row>
    <row r="2918" customFormat="false" ht="13.5" hidden="false" customHeight="false" outlineLevel="0" collapsed="false">
      <c r="A2918" s="73" t="n">
        <v>3389</v>
      </c>
      <c r="B2918" s="85" t="s">
        <v>244</v>
      </c>
      <c r="C2918" s="85" t="s">
        <v>119</v>
      </c>
      <c r="D2918" s="75" t="n">
        <v>0.885416666666667</v>
      </c>
      <c r="E2918" s="75" t="n">
        <v>0.958333333333333</v>
      </c>
      <c r="F2918" s="75" t="n">
        <f aca="false">D2918-E2917</f>
        <v>0.03125</v>
      </c>
      <c r="G2918" s="74" t="s">
        <v>479</v>
      </c>
      <c r="H2918" s="85" t="s">
        <v>122</v>
      </c>
      <c r="I2918" s="76" t="n">
        <v>850</v>
      </c>
      <c r="J2918" s="76" t="n">
        <v>16590</v>
      </c>
      <c r="K2918" s="77" t="n">
        <v>19.5176470588235</v>
      </c>
      <c r="L2918" s="76" t="n">
        <f aca="false">I2917+I2918</f>
        <v>2100</v>
      </c>
      <c r="M2918" s="76" t="n">
        <f aca="false">J2917+J2918</f>
        <v>45180</v>
      </c>
      <c r="N2918" s="77" t="n">
        <f aca="false">M2918/L2918</f>
        <v>21.5142857142857</v>
      </c>
    </row>
    <row r="2919" customFormat="false" ht="13.5" hidden="false" customHeight="false" outlineLevel="0" collapsed="false">
      <c r="A2919" s="73" t="n">
        <v>3394</v>
      </c>
      <c r="B2919" s="85" t="s">
        <v>244</v>
      </c>
      <c r="C2919" s="85" t="s">
        <v>119</v>
      </c>
      <c r="D2919" s="75" t="n">
        <v>0.885416666666667</v>
      </c>
      <c r="E2919" s="75" t="n">
        <v>0.958333333333333</v>
      </c>
      <c r="F2919" s="75" t="n">
        <f aca="false">D2919-E2917</f>
        <v>0.03125</v>
      </c>
      <c r="G2919" s="74" t="s">
        <v>480</v>
      </c>
      <c r="H2919" s="85" t="s">
        <v>124</v>
      </c>
      <c r="I2919" s="76" t="n">
        <v>1817</v>
      </c>
      <c r="J2919" s="76" t="n">
        <v>39790</v>
      </c>
      <c r="K2919" s="77" t="n">
        <v>21.8987341772152</v>
      </c>
      <c r="L2919" s="76" t="n">
        <f aca="false">I2917+I2919</f>
        <v>3067</v>
      </c>
      <c r="M2919" s="76" t="n">
        <f aca="false">J2917+J2919</f>
        <v>68380</v>
      </c>
      <c r="N2919" s="77" t="n">
        <f aca="false">M2919/L2919</f>
        <v>22.2954026736224</v>
      </c>
    </row>
    <row r="2920" customFormat="false" ht="13.5" hidden="false" customHeight="false" outlineLevel="0" collapsed="false">
      <c r="A2920" s="87" t="s">
        <v>662</v>
      </c>
    </row>
    <row r="2921" customFormat="false" ht="13.5" hidden="false" customHeight="false" outlineLevel="0" collapsed="false">
      <c r="A2921" s="88" t="n">
        <v>1609</v>
      </c>
      <c r="B2921" s="89" t="s">
        <v>119</v>
      </c>
      <c r="C2921" s="89" t="s">
        <v>244</v>
      </c>
      <c r="D2921" s="90" t="n">
        <v>0.791666666666667</v>
      </c>
      <c r="E2921" s="90" t="n">
        <v>0.871527777777778</v>
      </c>
      <c r="F2921" s="90"/>
      <c r="G2921" s="91" t="s">
        <v>282</v>
      </c>
      <c r="H2921" s="89" t="s">
        <v>122</v>
      </c>
      <c r="I2921" s="92" t="n">
        <v>850</v>
      </c>
      <c r="J2921" s="92" t="n">
        <v>18390</v>
      </c>
      <c r="K2921" s="93" t="n">
        <v>21.6352941176471</v>
      </c>
      <c r="L2921" s="92"/>
      <c r="M2921" s="92"/>
      <c r="N2921" s="93"/>
    </row>
    <row r="2922" customFormat="false" ht="13.5" hidden="false" customHeight="false" outlineLevel="0" collapsed="false">
      <c r="A2922" s="87" t="s">
        <v>663</v>
      </c>
    </row>
    <row r="2923" customFormat="false" ht="13.5" hidden="false" customHeight="false" outlineLevel="0" collapsed="false">
      <c r="A2923" s="94" t="n">
        <v>1614</v>
      </c>
      <c r="B2923" s="95" t="s">
        <v>119</v>
      </c>
      <c r="C2923" s="95" t="s">
        <v>244</v>
      </c>
      <c r="D2923" s="96" t="n">
        <v>0.791666666666667</v>
      </c>
      <c r="E2923" s="96" t="n">
        <v>0.871527777777778</v>
      </c>
      <c r="F2923" s="96"/>
      <c r="G2923" s="97" t="s">
        <v>283</v>
      </c>
      <c r="H2923" s="95" t="s">
        <v>124</v>
      </c>
      <c r="I2923" s="98" t="n">
        <v>1817</v>
      </c>
      <c r="J2923" s="98" t="n">
        <v>42890</v>
      </c>
      <c r="K2923" s="99" t="n">
        <v>23.6048431480462</v>
      </c>
      <c r="L2923" s="98"/>
      <c r="M2923" s="98"/>
      <c r="N2923" s="99"/>
    </row>
    <row r="2924" customFormat="false" ht="13.5" hidden="false" customHeight="false" outlineLevel="0" collapsed="false">
      <c r="A2924" s="87" t="s">
        <v>664</v>
      </c>
    </row>
    <row r="2925" customFormat="false" ht="13.5" hidden="false" customHeight="false" outlineLevel="0" collapsed="false">
      <c r="A2925" s="88" t="n">
        <v>1618</v>
      </c>
      <c r="B2925" s="89" t="s">
        <v>119</v>
      </c>
      <c r="C2925" s="89" t="s">
        <v>244</v>
      </c>
      <c r="D2925" s="90" t="n">
        <v>0.8125</v>
      </c>
      <c r="E2925" s="90" t="n">
        <v>0.892361111111111</v>
      </c>
      <c r="F2925" s="90"/>
      <c r="G2925" s="91" t="s">
        <v>284</v>
      </c>
      <c r="H2925" s="89" t="s">
        <v>169</v>
      </c>
      <c r="I2925" s="92" t="n">
        <v>1250</v>
      </c>
      <c r="J2925" s="92" t="n">
        <v>28590</v>
      </c>
      <c r="K2925" s="93" t="n">
        <v>22.872</v>
      </c>
      <c r="L2925" s="92"/>
      <c r="M2925" s="92"/>
      <c r="N2925" s="93"/>
    </row>
    <row r="2926" customFormat="false" ht="13.5" hidden="false" customHeight="false" outlineLevel="0" collapsed="false">
      <c r="A2926" s="87" t="s">
        <v>665</v>
      </c>
    </row>
    <row r="2927" customFormat="false" ht="13.5" hidden="false" customHeight="false" outlineLevel="0" collapsed="false">
      <c r="A2927" s="94" t="n">
        <v>1625</v>
      </c>
      <c r="B2927" s="95" t="s">
        <v>119</v>
      </c>
      <c r="C2927" s="95" t="s">
        <v>244</v>
      </c>
      <c r="D2927" s="96" t="n">
        <v>0.8125</v>
      </c>
      <c r="E2927" s="96" t="n">
        <v>0.892361111111111</v>
      </c>
      <c r="F2927" s="96"/>
      <c r="G2927" s="97" t="s">
        <v>285</v>
      </c>
      <c r="H2927" s="95" t="s">
        <v>124</v>
      </c>
      <c r="I2927" s="98" t="n">
        <v>1817</v>
      </c>
      <c r="J2927" s="98" t="n">
        <v>42890</v>
      </c>
      <c r="K2927" s="99" t="n">
        <v>23.6048431480462</v>
      </c>
      <c r="L2927" s="98"/>
      <c r="M2927" s="98"/>
      <c r="N2927" s="99"/>
    </row>
    <row r="2928" customFormat="false" ht="13.5" hidden="false" customHeight="false" outlineLevel="0" collapsed="false">
      <c r="A2928" s="87" t="s">
        <v>666</v>
      </c>
    </row>
    <row r="2929" customFormat="false" ht="13.5" hidden="false" customHeight="false" outlineLevel="0" collapsed="false">
      <c r="A2929" s="88" t="n">
        <v>1629</v>
      </c>
      <c r="B2929" s="89" t="s">
        <v>119</v>
      </c>
      <c r="C2929" s="89" t="s">
        <v>244</v>
      </c>
      <c r="D2929" s="90" t="n">
        <v>0.822916666666667</v>
      </c>
      <c r="E2929" s="90" t="n">
        <v>0.90625</v>
      </c>
      <c r="F2929" s="90"/>
      <c r="G2929" s="91" t="s">
        <v>286</v>
      </c>
      <c r="H2929" s="89" t="s">
        <v>169</v>
      </c>
      <c r="I2929" s="92" t="n">
        <v>1250</v>
      </c>
      <c r="J2929" s="92" t="n">
        <v>28590</v>
      </c>
      <c r="K2929" s="93" t="n">
        <v>22.872</v>
      </c>
      <c r="L2929" s="92"/>
      <c r="M2929" s="92"/>
      <c r="N2929" s="93"/>
    </row>
    <row r="2930" customFormat="false" ht="13.5" hidden="false" customHeight="false" outlineLevel="0" collapsed="false">
      <c r="A2930" s="87" t="s">
        <v>667</v>
      </c>
    </row>
    <row r="2931" customFormat="false" ht="13.5" hidden="false" customHeight="false" outlineLevel="0" collapsed="false">
      <c r="A2931" s="94" t="n">
        <v>1636</v>
      </c>
      <c r="B2931" s="95" t="s">
        <v>119</v>
      </c>
      <c r="C2931" s="95" t="s">
        <v>244</v>
      </c>
      <c r="D2931" s="96" t="n">
        <v>0.822916666666667</v>
      </c>
      <c r="E2931" s="96" t="n">
        <v>0.90625</v>
      </c>
      <c r="F2931" s="96"/>
      <c r="G2931" s="97" t="s">
        <v>287</v>
      </c>
      <c r="H2931" s="95" t="s">
        <v>124</v>
      </c>
      <c r="I2931" s="98" t="n">
        <v>1817</v>
      </c>
      <c r="J2931" s="98" t="n">
        <v>42890</v>
      </c>
      <c r="K2931" s="99" t="n">
        <v>23.6048431480462</v>
      </c>
      <c r="L2931" s="98"/>
      <c r="M2931" s="98"/>
      <c r="N2931" s="99"/>
    </row>
    <row r="2932" customFormat="false" ht="13.5" hidden="false" customHeight="false" outlineLevel="0" collapsed="false">
      <c r="A2932" s="87" t="s">
        <v>668</v>
      </c>
    </row>
    <row r="2933" customFormat="false" ht="13.5" hidden="false" customHeight="false" outlineLevel="0" collapsed="false">
      <c r="A2933" s="88" t="n">
        <v>1640</v>
      </c>
      <c r="B2933" s="89" t="s">
        <v>119</v>
      </c>
      <c r="C2933" s="89" t="s">
        <v>244</v>
      </c>
      <c r="D2933" s="90" t="n">
        <v>0.833333333333333</v>
      </c>
      <c r="E2933" s="90" t="n">
        <v>0.913194444444445</v>
      </c>
      <c r="F2933" s="90"/>
      <c r="G2933" s="91" t="s">
        <v>288</v>
      </c>
      <c r="H2933" s="89" t="s">
        <v>171</v>
      </c>
      <c r="I2933" s="92" t="n">
        <v>1250</v>
      </c>
      <c r="J2933" s="92" t="n">
        <v>28590</v>
      </c>
      <c r="K2933" s="93" t="n">
        <v>22.872</v>
      </c>
      <c r="L2933" s="92"/>
      <c r="M2933" s="92"/>
      <c r="N2933" s="93"/>
    </row>
    <row r="2934" customFormat="false" ht="13.5" hidden="false" customHeight="false" outlineLevel="0" collapsed="false">
      <c r="A2934" s="87" t="s">
        <v>669</v>
      </c>
    </row>
    <row r="2935" customFormat="false" ht="13.5" hidden="false" customHeight="false" outlineLevel="0" collapsed="false">
      <c r="A2935" s="88" t="n">
        <v>1646</v>
      </c>
      <c r="B2935" s="89" t="s">
        <v>119</v>
      </c>
      <c r="C2935" s="89" t="s">
        <v>289</v>
      </c>
      <c r="D2935" s="90" t="n">
        <v>0.298611111111111</v>
      </c>
      <c r="E2935" s="90" t="n">
        <v>0.375</v>
      </c>
      <c r="F2935" s="90"/>
      <c r="G2935" s="91" t="s">
        <v>290</v>
      </c>
      <c r="H2935" s="89" t="s">
        <v>161</v>
      </c>
      <c r="I2935" s="92" t="n">
        <v>852</v>
      </c>
      <c r="J2935" s="92" t="n">
        <v>19590</v>
      </c>
      <c r="K2935" s="93" t="n">
        <v>22.9929577464789</v>
      </c>
      <c r="L2935" s="92"/>
      <c r="M2935" s="92"/>
      <c r="N2935" s="93"/>
    </row>
    <row r="2936" customFormat="false" ht="13.5" hidden="false" customHeight="false" outlineLevel="0" collapsed="false">
      <c r="A2936" s="73" t="n">
        <v>3658</v>
      </c>
      <c r="B2936" s="85" t="s">
        <v>289</v>
      </c>
      <c r="C2936" s="85" t="s">
        <v>119</v>
      </c>
      <c r="D2936" s="75" t="n">
        <v>0.447916666666667</v>
      </c>
      <c r="E2936" s="75" t="n">
        <v>0.517361111111111</v>
      </c>
      <c r="F2936" s="75" t="n">
        <f aca="false">D2936-E2935</f>
        <v>0.0729166666666667</v>
      </c>
      <c r="G2936" s="74" t="s">
        <v>485</v>
      </c>
      <c r="H2936" s="85" t="s">
        <v>122</v>
      </c>
      <c r="I2936" s="76" t="n">
        <v>852</v>
      </c>
      <c r="J2936" s="76" t="n">
        <v>14890</v>
      </c>
      <c r="K2936" s="77" t="n">
        <v>17.4765258215962</v>
      </c>
      <c r="L2936" s="76" t="n">
        <f aca="false">I2935+I2936</f>
        <v>1704</v>
      </c>
      <c r="M2936" s="76" t="n">
        <f aca="false">J2935+J2936</f>
        <v>34480</v>
      </c>
      <c r="N2936" s="77" t="n">
        <f aca="false">M2936/L2936</f>
        <v>20.2347417840376</v>
      </c>
    </row>
    <row r="2937" customFormat="false" ht="13.5" hidden="false" customHeight="false" outlineLevel="0" collapsed="false">
      <c r="A2937" s="73" t="n">
        <v>3664</v>
      </c>
      <c r="B2937" s="85" t="s">
        <v>289</v>
      </c>
      <c r="C2937" s="85" t="s">
        <v>119</v>
      </c>
      <c r="D2937" s="75" t="n">
        <v>0.447916666666667</v>
      </c>
      <c r="E2937" s="75" t="n">
        <v>0.517361111111111</v>
      </c>
      <c r="F2937" s="75" t="n">
        <f aca="false">D2937-E2935</f>
        <v>0.0729166666666667</v>
      </c>
      <c r="G2937" s="74" t="s">
        <v>486</v>
      </c>
      <c r="H2937" s="85" t="s">
        <v>227</v>
      </c>
      <c r="I2937" s="76" t="n">
        <v>1820</v>
      </c>
      <c r="J2937" s="76" t="n">
        <v>31190</v>
      </c>
      <c r="K2937" s="77" t="n">
        <v>17.1373626373626</v>
      </c>
      <c r="L2937" s="76" t="n">
        <f aca="false">I2935+I2937</f>
        <v>2672</v>
      </c>
      <c r="M2937" s="76" t="n">
        <f aca="false">J2935+J2937</f>
        <v>50780</v>
      </c>
      <c r="N2937" s="77" t="n">
        <f aca="false">M2937/L2937</f>
        <v>19.0044910179641</v>
      </c>
    </row>
    <row r="2938" customFormat="false" ht="13.5" hidden="false" customHeight="false" outlineLevel="0" collapsed="false">
      <c r="A2938" s="73" t="n">
        <v>3670</v>
      </c>
      <c r="B2938" s="85" t="s">
        <v>289</v>
      </c>
      <c r="C2938" s="85" t="s">
        <v>119</v>
      </c>
      <c r="D2938" s="75" t="n">
        <v>0.520833333333333</v>
      </c>
      <c r="E2938" s="75" t="n">
        <v>0.590277777777778</v>
      </c>
      <c r="F2938" s="75" t="n">
        <f aca="false">D2938-E2935</f>
        <v>0.145833333333333</v>
      </c>
      <c r="G2938" s="74" t="s">
        <v>487</v>
      </c>
      <c r="H2938" s="85" t="s">
        <v>122</v>
      </c>
      <c r="I2938" s="76" t="n">
        <v>852</v>
      </c>
      <c r="J2938" s="76" t="n">
        <v>12390</v>
      </c>
      <c r="K2938" s="77" t="n">
        <v>14.5422535211268</v>
      </c>
      <c r="L2938" s="76" t="n">
        <f aca="false">I2935+I2938</f>
        <v>1704</v>
      </c>
      <c r="M2938" s="76" t="n">
        <f aca="false">J2935+J2938</f>
        <v>31980</v>
      </c>
      <c r="N2938" s="77" t="n">
        <f aca="false">M2938/L2938</f>
        <v>18.7676056338028</v>
      </c>
    </row>
    <row r="2939" customFormat="false" ht="13.5" hidden="false" customHeight="false" outlineLevel="0" collapsed="false">
      <c r="A2939" s="73" t="n">
        <v>3676</v>
      </c>
      <c r="B2939" s="85" t="s">
        <v>289</v>
      </c>
      <c r="C2939" s="85" t="s">
        <v>119</v>
      </c>
      <c r="D2939" s="75" t="n">
        <v>0.520833333333333</v>
      </c>
      <c r="E2939" s="75" t="n">
        <v>0.590277777777778</v>
      </c>
      <c r="F2939" s="75" t="n">
        <f aca="false">D2939-E2935</f>
        <v>0.145833333333333</v>
      </c>
      <c r="G2939" s="74" t="s">
        <v>488</v>
      </c>
      <c r="H2939" s="85" t="s">
        <v>227</v>
      </c>
      <c r="I2939" s="76" t="n">
        <v>1820</v>
      </c>
      <c r="J2939" s="76" t="n">
        <v>29590</v>
      </c>
      <c r="K2939" s="77" t="n">
        <v>16.2582417582418</v>
      </c>
      <c r="L2939" s="76" t="n">
        <f aca="false">I2935+I2939</f>
        <v>2672</v>
      </c>
      <c r="M2939" s="76" t="n">
        <f aca="false">J2935+J2939</f>
        <v>49180</v>
      </c>
      <c r="N2939" s="77" t="n">
        <f aca="false">M2939/L2939</f>
        <v>18.4056886227545</v>
      </c>
    </row>
    <row r="2940" customFormat="false" ht="13.5" hidden="false" customHeight="false" outlineLevel="0" collapsed="false">
      <c r="A2940" s="73" t="n">
        <v>3682</v>
      </c>
      <c r="B2940" s="85" t="s">
        <v>289</v>
      </c>
      <c r="C2940" s="85" t="s">
        <v>119</v>
      </c>
      <c r="D2940" s="75" t="n">
        <v>0.611111111111111</v>
      </c>
      <c r="E2940" s="75" t="n">
        <v>0.6875</v>
      </c>
      <c r="F2940" s="75" t="n">
        <f aca="false">D2940-E2935</f>
        <v>0.236111111111111</v>
      </c>
      <c r="G2940" s="74" t="s">
        <v>489</v>
      </c>
      <c r="H2940" s="85" t="s">
        <v>161</v>
      </c>
      <c r="I2940" s="76" t="n">
        <v>852</v>
      </c>
      <c r="J2940" s="76" t="n">
        <v>19590</v>
      </c>
      <c r="K2940" s="77" t="n">
        <v>22.9929577464789</v>
      </c>
      <c r="L2940" s="76" t="n">
        <f aca="false">I2935+I2940</f>
        <v>1704</v>
      </c>
      <c r="M2940" s="76" t="n">
        <f aca="false">J2935+J2940</f>
        <v>39180</v>
      </c>
      <c r="N2940" s="77" t="n">
        <f aca="false">M2940/L2940</f>
        <v>22.9929577464789</v>
      </c>
    </row>
    <row r="2941" customFormat="false" ht="13.5" hidden="false" customHeight="false" outlineLevel="0" collapsed="false">
      <c r="A2941" s="73" t="n">
        <v>3687</v>
      </c>
      <c r="B2941" s="85" t="s">
        <v>289</v>
      </c>
      <c r="C2941" s="85" t="s">
        <v>119</v>
      </c>
      <c r="D2941" s="75" t="n">
        <v>0.680555555555555</v>
      </c>
      <c r="E2941" s="75" t="n">
        <v>0.753472222222222</v>
      </c>
      <c r="F2941" s="75" t="n">
        <f aca="false">D2941-E2935</f>
        <v>0.305555555555556</v>
      </c>
      <c r="G2941" s="74" t="s">
        <v>490</v>
      </c>
      <c r="H2941" s="85" t="s">
        <v>161</v>
      </c>
      <c r="I2941" s="76" t="n">
        <v>852</v>
      </c>
      <c r="J2941" s="76" t="n">
        <v>19590</v>
      </c>
      <c r="K2941" s="77" t="n">
        <v>22.9929577464789</v>
      </c>
      <c r="L2941" s="76" t="n">
        <f aca="false">I2935+I2941</f>
        <v>1704</v>
      </c>
      <c r="M2941" s="76" t="n">
        <f aca="false">J2935+J2941</f>
        <v>39180</v>
      </c>
      <c r="N2941" s="77" t="n">
        <f aca="false">M2941/L2941</f>
        <v>22.9929577464789</v>
      </c>
    </row>
    <row r="2942" customFormat="false" ht="13.5" hidden="false" customHeight="false" outlineLevel="0" collapsed="false">
      <c r="A2942" s="73" t="n">
        <v>3692</v>
      </c>
      <c r="B2942" s="85" t="s">
        <v>289</v>
      </c>
      <c r="C2942" s="85" t="s">
        <v>119</v>
      </c>
      <c r="D2942" s="75" t="n">
        <v>0.729166666666667</v>
      </c>
      <c r="E2942" s="75" t="n">
        <v>0.798611111111111</v>
      </c>
      <c r="F2942" s="75" t="n">
        <f aca="false">D2942-E2935</f>
        <v>0.354166666666667</v>
      </c>
      <c r="G2942" s="74" t="s">
        <v>491</v>
      </c>
      <c r="H2942" s="85" t="s">
        <v>122</v>
      </c>
      <c r="I2942" s="76" t="n">
        <v>852</v>
      </c>
      <c r="J2942" s="76" t="n">
        <v>17790</v>
      </c>
      <c r="K2942" s="77" t="n">
        <v>20.8802816901408</v>
      </c>
      <c r="L2942" s="76" t="n">
        <f aca="false">I2935+I2942</f>
        <v>1704</v>
      </c>
      <c r="M2942" s="76" t="n">
        <f aca="false">J2935+J2942</f>
        <v>37380</v>
      </c>
      <c r="N2942" s="77" t="n">
        <f aca="false">M2942/L2942</f>
        <v>21.9366197183099</v>
      </c>
    </row>
    <row r="2943" customFormat="false" ht="13.5" hidden="false" customHeight="false" outlineLevel="0" collapsed="false">
      <c r="A2943" s="73" t="n">
        <v>3698</v>
      </c>
      <c r="B2943" s="85" t="s">
        <v>289</v>
      </c>
      <c r="C2943" s="85" t="s">
        <v>119</v>
      </c>
      <c r="D2943" s="75" t="n">
        <v>0.729166666666667</v>
      </c>
      <c r="E2943" s="75" t="n">
        <v>0.798611111111111</v>
      </c>
      <c r="F2943" s="75" t="n">
        <f aca="false">D2943-E2935</f>
        <v>0.354166666666667</v>
      </c>
      <c r="G2943" s="74" t="s">
        <v>492</v>
      </c>
      <c r="H2943" s="85" t="s">
        <v>227</v>
      </c>
      <c r="I2943" s="76" t="n">
        <v>1820</v>
      </c>
      <c r="J2943" s="76" t="n">
        <v>32190</v>
      </c>
      <c r="K2943" s="77" t="n">
        <v>17.6868131868132</v>
      </c>
      <c r="L2943" s="76" t="n">
        <f aca="false">I2935+I2943</f>
        <v>2672</v>
      </c>
      <c r="M2943" s="76" t="n">
        <f aca="false">J2935+J2943</f>
        <v>51780</v>
      </c>
      <c r="N2943" s="77" t="n">
        <f aca="false">M2943/L2943</f>
        <v>19.3787425149701</v>
      </c>
    </row>
    <row r="2944" customFormat="false" ht="13.5" hidden="false" customHeight="false" outlineLevel="0" collapsed="false">
      <c r="A2944" s="73" t="n">
        <v>3704</v>
      </c>
      <c r="B2944" s="85" t="s">
        <v>289</v>
      </c>
      <c r="C2944" s="85" t="s">
        <v>119</v>
      </c>
      <c r="D2944" s="75" t="n">
        <v>0.788194444444445</v>
      </c>
      <c r="E2944" s="75" t="n">
        <v>0.857638888888889</v>
      </c>
      <c r="F2944" s="75" t="n">
        <f aca="false">D2944-E2935</f>
        <v>0.413194444444444</v>
      </c>
      <c r="G2944" s="74" t="s">
        <v>493</v>
      </c>
      <c r="H2944" s="85" t="s">
        <v>161</v>
      </c>
      <c r="I2944" s="76" t="n">
        <v>852</v>
      </c>
      <c r="J2944" s="76" t="n">
        <v>19590</v>
      </c>
      <c r="K2944" s="77" t="n">
        <v>22.9929577464789</v>
      </c>
      <c r="L2944" s="76" t="n">
        <f aca="false">I2935+I2944</f>
        <v>1704</v>
      </c>
      <c r="M2944" s="76" t="n">
        <f aca="false">J2935+J2944</f>
        <v>39180</v>
      </c>
      <c r="N2944" s="77" t="n">
        <f aca="false">M2944/L2944</f>
        <v>22.9929577464789</v>
      </c>
    </row>
    <row r="2945" customFormat="false" ht="13.5" hidden="false" customHeight="false" outlineLevel="0" collapsed="false">
      <c r="A2945" s="73" t="n">
        <v>3709</v>
      </c>
      <c r="B2945" s="85" t="s">
        <v>289</v>
      </c>
      <c r="C2945" s="85" t="s">
        <v>119</v>
      </c>
      <c r="D2945" s="75" t="n">
        <v>0.850694444444445</v>
      </c>
      <c r="E2945" s="75" t="n">
        <v>0.927083333333333</v>
      </c>
      <c r="F2945" s="75" t="n">
        <f aca="false">D2945-E2935</f>
        <v>0.475694444444444</v>
      </c>
      <c r="G2945" s="74" t="s">
        <v>494</v>
      </c>
      <c r="H2945" s="85" t="s">
        <v>122</v>
      </c>
      <c r="I2945" s="76" t="n">
        <v>852</v>
      </c>
      <c r="J2945" s="76" t="n">
        <v>15890</v>
      </c>
      <c r="K2945" s="77" t="n">
        <v>18.650234741784</v>
      </c>
      <c r="L2945" s="76" t="n">
        <f aca="false">I2935+I2945</f>
        <v>1704</v>
      </c>
      <c r="M2945" s="76" t="n">
        <f aca="false">J2935+J2945</f>
        <v>35480</v>
      </c>
      <c r="N2945" s="77" t="n">
        <f aca="false">M2945/L2945</f>
        <v>20.8215962441315</v>
      </c>
    </row>
    <row r="2946" customFormat="false" ht="13.5" hidden="false" customHeight="false" outlineLevel="0" collapsed="false">
      <c r="A2946" s="73" t="n">
        <v>3715</v>
      </c>
      <c r="B2946" s="85" t="s">
        <v>289</v>
      </c>
      <c r="C2946" s="85" t="s">
        <v>119</v>
      </c>
      <c r="D2946" s="75" t="n">
        <v>0.850694444444445</v>
      </c>
      <c r="E2946" s="75" t="n">
        <v>0.927083333333333</v>
      </c>
      <c r="F2946" s="75" t="n">
        <f aca="false">D2946-E2935</f>
        <v>0.475694444444444</v>
      </c>
      <c r="G2946" s="74" t="s">
        <v>495</v>
      </c>
      <c r="H2946" s="85" t="s">
        <v>227</v>
      </c>
      <c r="I2946" s="76" t="n">
        <v>1820</v>
      </c>
      <c r="J2946" s="76" t="n">
        <v>32190</v>
      </c>
      <c r="K2946" s="77" t="n">
        <v>17.6868131868132</v>
      </c>
      <c r="L2946" s="76" t="n">
        <f aca="false">I2935+I2946</f>
        <v>2672</v>
      </c>
      <c r="M2946" s="76" t="n">
        <f aca="false">J2935+J2946</f>
        <v>51780</v>
      </c>
      <c r="N2946" s="77" t="n">
        <f aca="false">M2946/L2946</f>
        <v>19.3787425149701</v>
      </c>
    </row>
    <row r="2947" customFormat="false" ht="13.5" hidden="false" customHeight="false" outlineLevel="0" collapsed="false">
      <c r="A2947" s="87" t="s">
        <v>670</v>
      </c>
    </row>
    <row r="2948" customFormat="false" ht="13.5" hidden="false" customHeight="false" outlineLevel="0" collapsed="false">
      <c r="A2948" s="88" t="n">
        <v>1651</v>
      </c>
      <c r="B2948" s="89" t="s">
        <v>119</v>
      </c>
      <c r="C2948" s="89" t="s">
        <v>289</v>
      </c>
      <c r="D2948" s="90" t="n">
        <v>0.34375</v>
      </c>
      <c r="E2948" s="90" t="n">
        <v>0.416666666666667</v>
      </c>
      <c r="F2948" s="90"/>
      <c r="G2948" s="91" t="s">
        <v>291</v>
      </c>
      <c r="H2948" s="89" t="s">
        <v>122</v>
      </c>
      <c r="I2948" s="92" t="n">
        <v>852</v>
      </c>
      <c r="J2948" s="92" t="n">
        <v>14590</v>
      </c>
      <c r="K2948" s="93" t="n">
        <v>17.1244131455399</v>
      </c>
      <c r="L2948" s="92"/>
      <c r="M2948" s="92"/>
      <c r="N2948" s="93"/>
    </row>
    <row r="2949" customFormat="false" ht="13.5" hidden="false" customHeight="false" outlineLevel="0" collapsed="false">
      <c r="A2949" s="73" t="n">
        <v>3658</v>
      </c>
      <c r="B2949" s="85" t="s">
        <v>289</v>
      </c>
      <c r="C2949" s="85" t="s">
        <v>119</v>
      </c>
      <c r="D2949" s="75" t="n">
        <v>0.447916666666667</v>
      </c>
      <c r="E2949" s="75" t="n">
        <v>0.517361111111111</v>
      </c>
      <c r="F2949" s="75" t="n">
        <f aca="false">D2949-E2948</f>
        <v>0.03125</v>
      </c>
      <c r="G2949" s="74" t="s">
        <v>485</v>
      </c>
      <c r="H2949" s="85" t="s">
        <v>122</v>
      </c>
      <c r="I2949" s="76" t="n">
        <v>852</v>
      </c>
      <c r="J2949" s="76" t="n">
        <v>14890</v>
      </c>
      <c r="K2949" s="77" t="n">
        <v>17.4765258215962</v>
      </c>
      <c r="L2949" s="76" t="n">
        <f aca="false">I2948+I2949</f>
        <v>1704</v>
      </c>
      <c r="M2949" s="76" t="n">
        <f aca="false">J2948+J2949</f>
        <v>29480</v>
      </c>
      <c r="N2949" s="77" t="n">
        <f aca="false">M2949/L2949</f>
        <v>17.3004694835681</v>
      </c>
    </row>
    <row r="2950" customFormat="false" ht="13.5" hidden="false" customHeight="false" outlineLevel="0" collapsed="false">
      <c r="A2950" s="73" t="n">
        <v>3664</v>
      </c>
      <c r="B2950" s="85" t="s">
        <v>289</v>
      </c>
      <c r="C2950" s="85" t="s">
        <v>119</v>
      </c>
      <c r="D2950" s="75" t="n">
        <v>0.447916666666667</v>
      </c>
      <c r="E2950" s="75" t="n">
        <v>0.517361111111111</v>
      </c>
      <c r="F2950" s="75" t="n">
        <f aca="false">D2950-E2948</f>
        <v>0.03125</v>
      </c>
      <c r="G2950" s="74" t="s">
        <v>486</v>
      </c>
      <c r="H2950" s="85" t="s">
        <v>227</v>
      </c>
      <c r="I2950" s="76" t="n">
        <v>1820</v>
      </c>
      <c r="J2950" s="76" t="n">
        <v>31190</v>
      </c>
      <c r="K2950" s="77" t="n">
        <v>17.1373626373626</v>
      </c>
      <c r="L2950" s="76" t="n">
        <f aca="false">I2948+I2950</f>
        <v>2672</v>
      </c>
      <c r="M2950" s="76" t="n">
        <f aca="false">J2948+J2950</f>
        <v>45780</v>
      </c>
      <c r="N2950" s="77" t="n">
        <f aca="false">M2950/L2950</f>
        <v>17.1332335329341</v>
      </c>
    </row>
    <row r="2951" customFormat="false" ht="13.5" hidden="false" customHeight="false" outlineLevel="0" collapsed="false">
      <c r="A2951" s="73" t="n">
        <v>3670</v>
      </c>
      <c r="B2951" s="85" t="s">
        <v>289</v>
      </c>
      <c r="C2951" s="85" t="s">
        <v>119</v>
      </c>
      <c r="D2951" s="75" t="n">
        <v>0.520833333333333</v>
      </c>
      <c r="E2951" s="75" t="n">
        <v>0.590277777777778</v>
      </c>
      <c r="F2951" s="75" t="n">
        <f aca="false">D2951-E2948</f>
        <v>0.104166666666667</v>
      </c>
      <c r="G2951" s="74" t="s">
        <v>487</v>
      </c>
      <c r="H2951" s="85" t="s">
        <v>122</v>
      </c>
      <c r="I2951" s="76" t="n">
        <v>852</v>
      </c>
      <c r="J2951" s="76" t="n">
        <v>12390</v>
      </c>
      <c r="K2951" s="77" t="n">
        <v>14.5422535211268</v>
      </c>
      <c r="L2951" s="76" t="n">
        <f aca="false">I2948+I2951</f>
        <v>1704</v>
      </c>
      <c r="M2951" s="76" t="n">
        <f aca="false">J2948+J2951</f>
        <v>26980</v>
      </c>
      <c r="N2951" s="77" t="n">
        <f aca="false">M2951/L2951</f>
        <v>15.8333333333333</v>
      </c>
    </row>
    <row r="2952" customFormat="false" ht="13.5" hidden="false" customHeight="false" outlineLevel="0" collapsed="false">
      <c r="A2952" s="73" t="n">
        <v>3676</v>
      </c>
      <c r="B2952" s="85" t="s">
        <v>289</v>
      </c>
      <c r="C2952" s="85" t="s">
        <v>119</v>
      </c>
      <c r="D2952" s="75" t="n">
        <v>0.520833333333333</v>
      </c>
      <c r="E2952" s="75" t="n">
        <v>0.590277777777778</v>
      </c>
      <c r="F2952" s="75" t="n">
        <f aca="false">D2952-E2948</f>
        <v>0.104166666666667</v>
      </c>
      <c r="G2952" s="74" t="s">
        <v>488</v>
      </c>
      <c r="H2952" s="85" t="s">
        <v>227</v>
      </c>
      <c r="I2952" s="76" t="n">
        <v>1820</v>
      </c>
      <c r="J2952" s="76" t="n">
        <v>29590</v>
      </c>
      <c r="K2952" s="77" t="n">
        <v>16.2582417582418</v>
      </c>
      <c r="L2952" s="76" t="n">
        <f aca="false">I2948+I2952</f>
        <v>2672</v>
      </c>
      <c r="M2952" s="76" t="n">
        <f aca="false">J2948+J2952</f>
        <v>44180</v>
      </c>
      <c r="N2952" s="77" t="n">
        <f aca="false">M2952/L2952</f>
        <v>16.5344311377246</v>
      </c>
    </row>
    <row r="2953" customFormat="false" ht="13.5" hidden="false" customHeight="false" outlineLevel="0" collapsed="false">
      <c r="A2953" s="73" t="n">
        <v>3682</v>
      </c>
      <c r="B2953" s="85" t="s">
        <v>289</v>
      </c>
      <c r="C2953" s="85" t="s">
        <v>119</v>
      </c>
      <c r="D2953" s="75" t="n">
        <v>0.611111111111111</v>
      </c>
      <c r="E2953" s="75" t="n">
        <v>0.6875</v>
      </c>
      <c r="F2953" s="75" t="n">
        <f aca="false">D2953-E2948</f>
        <v>0.194444444444444</v>
      </c>
      <c r="G2953" s="74" t="s">
        <v>489</v>
      </c>
      <c r="H2953" s="85" t="s">
        <v>161</v>
      </c>
      <c r="I2953" s="76" t="n">
        <v>852</v>
      </c>
      <c r="J2953" s="76" t="n">
        <v>19590</v>
      </c>
      <c r="K2953" s="77" t="n">
        <v>22.9929577464789</v>
      </c>
      <c r="L2953" s="76" t="n">
        <f aca="false">I2948+I2953</f>
        <v>1704</v>
      </c>
      <c r="M2953" s="76" t="n">
        <f aca="false">J2948+J2953</f>
        <v>34180</v>
      </c>
      <c r="N2953" s="77" t="n">
        <f aca="false">M2953/L2953</f>
        <v>20.0586854460094</v>
      </c>
    </row>
    <row r="2954" customFormat="false" ht="13.5" hidden="false" customHeight="false" outlineLevel="0" collapsed="false">
      <c r="A2954" s="73" t="n">
        <v>3687</v>
      </c>
      <c r="B2954" s="85" t="s">
        <v>289</v>
      </c>
      <c r="C2954" s="85" t="s">
        <v>119</v>
      </c>
      <c r="D2954" s="75" t="n">
        <v>0.680555555555555</v>
      </c>
      <c r="E2954" s="75" t="n">
        <v>0.753472222222222</v>
      </c>
      <c r="F2954" s="75" t="n">
        <f aca="false">D2954-E2948</f>
        <v>0.263888888888889</v>
      </c>
      <c r="G2954" s="74" t="s">
        <v>490</v>
      </c>
      <c r="H2954" s="85" t="s">
        <v>161</v>
      </c>
      <c r="I2954" s="76" t="n">
        <v>852</v>
      </c>
      <c r="J2954" s="76" t="n">
        <v>19590</v>
      </c>
      <c r="K2954" s="77" t="n">
        <v>22.9929577464789</v>
      </c>
      <c r="L2954" s="76" t="n">
        <f aca="false">I2948+I2954</f>
        <v>1704</v>
      </c>
      <c r="M2954" s="76" t="n">
        <f aca="false">J2948+J2954</f>
        <v>34180</v>
      </c>
      <c r="N2954" s="77" t="n">
        <f aca="false">M2954/L2954</f>
        <v>20.0586854460094</v>
      </c>
    </row>
    <row r="2955" customFormat="false" ht="13.5" hidden="false" customHeight="false" outlineLevel="0" collapsed="false">
      <c r="A2955" s="73" t="n">
        <v>3692</v>
      </c>
      <c r="B2955" s="85" t="s">
        <v>289</v>
      </c>
      <c r="C2955" s="85" t="s">
        <v>119</v>
      </c>
      <c r="D2955" s="75" t="n">
        <v>0.729166666666667</v>
      </c>
      <c r="E2955" s="75" t="n">
        <v>0.798611111111111</v>
      </c>
      <c r="F2955" s="75" t="n">
        <f aca="false">D2955-E2948</f>
        <v>0.3125</v>
      </c>
      <c r="G2955" s="74" t="s">
        <v>491</v>
      </c>
      <c r="H2955" s="85" t="s">
        <v>122</v>
      </c>
      <c r="I2955" s="76" t="n">
        <v>852</v>
      </c>
      <c r="J2955" s="76" t="n">
        <v>17790</v>
      </c>
      <c r="K2955" s="77" t="n">
        <v>20.8802816901408</v>
      </c>
      <c r="L2955" s="76" t="n">
        <f aca="false">I2948+I2955</f>
        <v>1704</v>
      </c>
      <c r="M2955" s="76" t="n">
        <f aca="false">J2948+J2955</f>
        <v>32380</v>
      </c>
      <c r="N2955" s="77" t="n">
        <f aca="false">M2955/L2955</f>
        <v>19.0023474178404</v>
      </c>
    </row>
    <row r="2956" customFormat="false" ht="13.5" hidden="false" customHeight="false" outlineLevel="0" collapsed="false">
      <c r="A2956" s="73" t="n">
        <v>3698</v>
      </c>
      <c r="B2956" s="85" t="s">
        <v>289</v>
      </c>
      <c r="C2956" s="85" t="s">
        <v>119</v>
      </c>
      <c r="D2956" s="75" t="n">
        <v>0.729166666666667</v>
      </c>
      <c r="E2956" s="75" t="n">
        <v>0.798611111111111</v>
      </c>
      <c r="F2956" s="75" t="n">
        <f aca="false">D2956-E2948</f>
        <v>0.3125</v>
      </c>
      <c r="G2956" s="74" t="s">
        <v>492</v>
      </c>
      <c r="H2956" s="85" t="s">
        <v>227</v>
      </c>
      <c r="I2956" s="76" t="n">
        <v>1820</v>
      </c>
      <c r="J2956" s="76" t="n">
        <v>32190</v>
      </c>
      <c r="K2956" s="77" t="n">
        <v>17.6868131868132</v>
      </c>
      <c r="L2956" s="76" t="n">
        <f aca="false">I2948+I2956</f>
        <v>2672</v>
      </c>
      <c r="M2956" s="76" t="n">
        <f aca="false">J2948+J2956</f>
        <v>46780</v>
      </c>
      <c r="N2956" s="77" t="n">
        <f aca="false">M2956/L2956</f>
        <v>17.5074850299401</v>
      </c>
    </row>
    <row r="2957" customFormat="false" ht="13.5" hidden="false" customHeight="false" outlineLevel="0" collapsed="false">
      <c r="A2957" s="73" t="n">
        <v>3704</v>
      </c>
      <c r="B2957" s="85" t="s">
        <v>289</v>
      </c>
      <c r="C2957" s="85" t="s">
        <v>119</v>
      </c>
      <c r="D2957" s="75" t="n">
        <v>0.788194444444445</v>
      </c>
      <c r="E2957" s="75" t="n">
        <v>0.857638888888889</v>
      </c>
      <c r="F2957" s="75" t="n">
        <f aca="false">D2957-E2948</f>
        <v>0.371527777777778</v>
      </c>
      <c r="G2957" s="74" t="s">
        <v>493</v>
      </c>
      <c r="H2957" s="85" t="s">
        <v>161</v>
      </c>
      <c r="I2957" s="76" t="n">
        <v>852</v>
      </c>
      <c r="J2957" s="76" t="n">
        <v>19590</v>
      </c>
      <c r="K2957" s="77" t="n">
        <v>22.9929577464789</v>
      </c>
      <c r="L2957" s="76" t="n">
        <f aca="false">I2948+I2957</f>
        <v>1704</v>
      </c>
      <c r="M2957" s="76" t="n">
        <f aca="false">J2948+J2957</f>
        <v>34180</v>
      </c>
      <c r="N2957" s="77" t="n">
        <f aca="false">M2957/L2957</f>
        <v>20.0586854460094</v>
      </c>
    </row>
    <row r="2958" customFormat="false" ht="13.5" hidden="false" customHeight="false" outlineLevel="0" collapsed="false">
      <c r="A2958" s="73" t="n">
        <v>3709</v>
      </c>
      <c r="B2958" s="85" t="s">
        <v>289</v>
      </c>
      <c r="C2958" s="85" t="s">
        <v>119</v>
      </c>
      <c r="D2958" s="75" t="n">
        <v>0.850694444444445</v>
      </c>
      <c r="E2958" s="75" t="n">
        <v>0.927083333333333</v>
      </c>
      <c r="F2958" s="75" t="n">
        <f aca="false">D2958-E2948</f>
        <v>0.434027777777778</v>
      </c>
      <c r="G2958" s="74" t="s">
        <v>494</v>
      </c>
      <c r="H2958" s="85" t="s">
        <v>122</v>
      </c>
      <c r="I2958" s="76" t="n">
        <v>852</v>
      </c>
      <c r="J2958" s="76" t="n">
        <v>15890</v>
      </c>
      <c r="K2958" s="77" t="n">
        <v>18.650234741784</v>
      </c>
      <c r="L2958" s="76" t="n">
        <f aca="false">I2948+I2958</f>
        <v>1704</v>
      </c>
      <c r="M2958" s="76" t="n">
        <f aca="false">J2948+J2958</f>
        <v>30480</v>
      </c>
      <c r="N2958" s="77" t="n">
        <f aca="false">M2958/L2958</f>
        <v>17.887323943662</v>
      </c>
    </row>
    <row r="2959" customFormat="false" ht="13.5" hidden="false" customHeight="false" outlineLevel="0" collapsed="false">
      <c r="A2959" s="73" t="n">
        <v>3715</v>
      </c>
      <c r="B2959" s="85" t="s">
        <v>289</v>
      </c>
      <c r="C2959" s="85" t="s">
        <v>119</v>
      </c>
      <c r="D2959" s="75" t="n">
        <v>0.850694444444445</v>
      </c>
      <c r="E2959" s="75" t="n">
        <v>0.927083333333333</v>
      </c>
      <c r="F2959" s="75" t="n">
        <f aca="false">D2959-E2948</f>
        <v>0.434027777777778</v>
      </c>
      <c r="G2959" s="74" t="s">
        <v>495</v>
      </c>
      <c r="H2959" s="85" t="s">
        <v>227</v>
      </c>
      <c r="I2959" s="76" t="n">
        <v>1820</v>
      </c>
      <c r="J2959" s="76" t="n">
        <v>32190</v>
      </c>
      <c r="K2959" s="77" t="n">
        <v>17.6868131868132</v>
      </c>
      <c r="L2959" s="76" t="n">
        <f aca="false">I2948+I2959</f>
        <v>2672</v>
      </c>
      <c r="M2959" s="76" t="n">
        <f aca="false">J2948+J2959</f>
        <v>46780</v>
      </c>
      <c r="N2959" s="77" t="n">
        <f aca="false">M2959/L2959</f>
        <v>17.5074850299401</v>
      </c>
    </row>
    <row r="2960" customFormat="false" ht="13.5" hidden="false" customHeight="false" outlineLevel="0" collapsed="false">
      <c r="A2960" s="87" t="s">
        <v>671</v>
      </c>
    </row>
    <row r="2961" customFormat="false" ht="13.5" hidden="false" customHeight="false" outlineLevel="0" collapsed="false">
      <c r="A2961" s="94" t="n">
        <v>1657</v>
      </c>
      <c r="B2961" s="95" t="s">
        <v>119</v>
      </c>
      <c r="C2961" s="95" t="s">
        <v>289</v>
      </c>
      <c r="D2961" s="96" t="n">
        <v>0.34375</v>
      </c>
      <c r="E2961" s="96" t="n">
        <v>0.416666666666667</v>
      </c>
      <c r="F2961" s="96"/>
      <c r="G2961" s="97" t="s">
        <v>292</v>
      </c>
      <c r="H2961" s="95" t="s">
        <v>227</v>
      </c>
      <c r="I2961" s="98" t="n">
        <v>1820</v>
      </c>
      <c r="J2961" s="98" t="n">
        <v>31690</v>
      </c>
      <c r="K2961" s="99" t="n">
        <v>17.4120879120879</v>
      </c>
      <c r="L2961" s="98"/>
      <c r="M2961" s="98"/>
      <c r="N2961" s="99"/>
    </row>
    <row r="2962" customFormat="false" ht="13.5" hidden="false" customHeight="false" outlineLevel="0" collapsed="false">
      <c r="A2962" s="73" t="n">
        <v>3658</v>
      </c>
      <c r="B2962" s="85" t="s">
        <v>289</v>
      </c>
      <c r="C2962" s="85" t="s">
        <v>119</v>
      </c>
      <c r="D2962" s="75" t="n">
        <v>0.447916666666667</v>
      </c>
      <c r="E2962" s="75" t="n">
        <v>0.517361111111111</v>
      </c>
      <c r="F2962" s="75" t="n">
        <f aca="false">D2962-E2961</f>
        <v>0.03125</v>
      </c>
      <c r="G2962" s="74" t="s">
        <v>485</v>
      </c>
      <c r="H2962" s="85" t="s">
        <v>122</v>
      </c>
      <c r="I2962" s="76" t="n">
        <v>852</v>
      </c>
      <c r="J2962" s="76" t="n">
        <v>14890</v>
      </c>
      <c r="K2962" s="77" t="n">
        <v>17.4765258215962</v>
      </c>
      <c r="L2962" s="76" t="n">
        <f aca="false">I2961+I2962</f>
        <v>2672</v>
      </c>
      <c r="M2962" s="76" t="n">
        <f aca="false">J2961+J2962</f>
        <v>46580</v>
      </c>
      <c r="N2962" s="77" t="n">
        <f aca="false">M2962/L2962</f>
        <v>17.4326347305389</v>
      </c>
    </row>
    <row r="2963" customFormat="false" ht="13.5" hidden="false" customHeight="false" outlineLevel="0" collapsed="false">
      <c r="A2963" s="73" t="n">
        <v>3664</v>
      </c>
      <c r="B2963" s="85" t="s">
        <v>289</v>
      </c>
      <c r="C2963" s="85" t="s">
        <v>119</v>
      </c>
      <c r="D2963" s="75" t="n">
        <v>0.447916666666667</v>
      </c>
      <c r="E2963" s="75" t="n">
        <v>0.517361111111111</v>
      </c>
      <c r="F2963" s="75" t="n">
        <f aca="false">D2963-E2961</f>
        <v>0.03125</v>
      </c>
      <c r="G2963" s="74" t="s">
        <v>486</v>
      </c>
      <c r="H2963" s="85" t="s">
        <v>227</v>
      </c>
      <c r="I2963" s="76" t="n">
        <v>1820</v>
      </c>
      <c r="J2963" s="76" t="n">
        <v>31190</v>
      </c>
      <c r="K2963" s="77" t="n">
        <v>17.1373626373626</v>
      </c>
      <c r="L2963" s="76" t="n">
        <f aca="false">I2961+I2963</f>
        <v>3640</v>
      </c>
      <c r="M2963" s="76" t="n">
        <f aca="false">J2961+J2963</f>
        <v>62880</v>
      </c>
      <c r="N2963" s="77" t="n">
        <f aca="false">M2963/L2963</f>
        <v>17.2747252747253</v>
      </c>
    </row>
    <row r="2964" customFormat="false" ht="13.5" hidden="false" customHeight="false" outlineLevel="0" collapsed="false">
      <c r="A2964" s="73" t="n">
        <v>3670</v>
      </c>
      <c r="B2964" s="85" t="s">
        <v>289</v>
      </c>
      <c r="C2964" s="85" t="s">
        <v>119</v>
      </c>
      <c r="D2964" s="75" t="n">
        <v>0.520833333333333</v>
      </c>
      <c r="E2964" s="75" t="n">
        <v>0.590277777777778</v>
      </c>
      <c r="F2964" s="75" t="n">
        <f aca="false">D2964-E2961</f>
        <v>0.104166666666667</v>
      </c>
      <c r="G2964" s="74" t="s">
        <v>487</v>
      </c>
      <c r="H2964" s="85" t="s">
        <v>122</v>
      </c>
      <c r="I2964" s="76" t="n">
        <v>852</v>
      </c>
      <c r="J2964" s="76" t="n">
        <v>12390</v>
      </c>
      <c r="K2964" s="77" t="n">
        <v>14.5422535211268</v>
      </c>
      <c r="L2964" s="76" t="n">
        <f aca="false">I2961+I2964</f>
        <v>2672</v>
      </c>
      <c r="M2964" s="76" t="n">
        <f aca="false">J2961+J2964</f>
        <v>44080</v>
      </c>
      <c r="N2964" s="77" t="n">
        <f aca="false">M2964/L2964</f>
        <v>16.497005988024</v>
      </c>
    </row>
    <row r="2965" customFormat="false" ht="13.5" hidden="false" customHeight="false" outlineLevel="0" collapsed="false">
      <c r="A2965" s="73" t="n">
        <v>3676</v>
      </c>
      <c r="B2965" s="85" t="s">
        <v>289</v>
      </c>
      <c r="C2965" s="85" t="s">
        <v>119</v>
      </c>
      <c r="D2965" s="75" t="n">
        <v>0.520833333333333</v>
      </c>
      <c r="E2965" s="75" t="n">
        <v>0.590277777777778</v>
      </c>
      <c r="F2965" s="75" t="n">
        <f aca="false">D2965-E2961</f>
        <v>0.104166666666667</v>
      </c>
      <c r="G2965" s="74" t="s">
        <v>488</v>
      </c>
      <c r="H2965" s="85" t="s">
        <v>227</v>
      </c>
      <c r="I2965" s="76" t="n">
        <v>1820</v>
      </c>
      <c r="J2965" s="76" t="n">
        <v>29590</v>
      </c>
      <c r="K2965" s="77" t="n">
        <v>16.2582417582418</v>
      </c>
      <c r="L2965" s="76" t="n">
        <f aca="false">I2961+I2965</f>
        <v>3640</v>
      </c>
      <c r="M2965" s="76" t="n">
        <f aca="false">J2961+J2965</f>
        <v>61280</v>
      </c>
      <c r="N2965" s="77" t="n">
        <f aca="false">M2965/L2965</f>
        <v>16.8351648351648</v>
      </c>
    </row>
    <row r="2966" customFormat="false" ht="13.5" hidden="false" customHeight="false" outlineLevel="0" collapsed="false">
      <c r="A2966" s="73" t="n">
        <v>3682</v>
      </c>
      <c r="B2966" s="85" t="s">
        <v>289</v>
      </c>
      <c r="C2966" s="85" t="s">
        <v>119</v>
      </c>
      <c r="D2966" s="75" t="n">
        <v>0.611111111111111</v>
      </c>
      <c r="E2966" s="75" t="n">
        <v>0.6875</v>
      </c>
      <c r="F2966" s="75" t="n">
        <f aca="false">D2966-E2961</f>
        <v>0.194444444444444</v>
      </c>
      <c r="G2966" s="74" t="s">
        <v>489</v>
      </c>
      <c r="H2966" s="85" t="s">
        <v>161</v>
      </c>
      <c r="I2966" s="76" t="n">
        <v>852</v>
      </c>
      <c r="J2966" s="76" t="n">
        <v>19590</v>
      </c>
      <c r="K2966" s="77" t="n">
        <v>22.9929577464789</v>
      </c>
      <c r="L2966" s="76" t="n">
        <f aca="false">I2961+I2966</f>
        <v>2672</v>
      </c>
      <c r="M2966" s="76" t="n">
        <f aca="false">J2961+J2966</f>
        <v>51280</v>
      </c>
      <c r="N2966" s="77" t="n">
        <f aca="false">M2966/L2966</f>
        <v>19.1916167664671</v>
      </c>
    </row>
    <row r="2967" customFormat="false" ht="13.5" hidden="false" customHeight="false" outlineLevel="0" collapsed="false">
      <c r="A2967" s="73" t="n">
        <v>3687</v>
      </c>
      <c r="B2967" s="85" t="s">
        <v>289</v>
      </c>
      <c r="C2967" s="85" t="s">
        <v>119</v>
      </c>
      <c r="D2967" s="75" t="n">
        <v>0.680555555555555</v>
      </c>
      <c r="E2967" s="75" t="n">
        <v>0.753472222222222</v>
      </c>
      <c r="F2967" s="75" t="n">
        <f aca="false">D2967-E2961</f>
        <v>0.263888888888889</v>
      </c>
      <c r="G2967" s="74" t="s">
        <v>490</v>
      </c>
      <c r="H2967" s="85" t="s">
        <v>161</v>
      </c>
      <c r="I2967" s="76" t="n">
        <v>852</v>
      </c>
      <c r="J2967" s="76" t="n">
        <v>19590</v>
      </c>
      <c r="K2967" s="77" t="n">
        <v>22.9929577464789</v>
      </c>
      <c r="L2967" s="76" t="n">
        <f aca="false">I2961+I2967</f>
        <v>2672</v>
      </c>
      <c r="M2967" s="76" t="n">
        <f aca="false">J2961+J2967</f>
        <v>51280</v>
      </c>
      <c r="N2967" s="77" t="n">
        <f aca="false">M2967/L2967</f>
        <v>19.1916167664671</v>
      </c>
    </row>
    <row r="2968" customFormat="false" ht="13.5" hidden="false" customHeight="false" outlineLevel="0" collapsed="false">
      <c r="A2968" s="73" t="n">
        <v>3692</v>
      </c>
      <c r="B2968" s="85" t="s">
        <v>289</v>
      </c>
      <c r="C2968" s="85" t="s">
        <v>119</v>
      </c>
      <c r="D2968" s="75" t="n">
        <v>0.729166666666667</v>
      </c>
      <c r="E2968" s="75" t="n">
        <v>0.798611111111111</v>
      </c>
      <c r="F2968" s="75" t="n">
        <f aca="false">D2968-E2961</f>
        <v>0.3125</v>
      </c>
      <c r="G2968" s="74" t="s">
        <v>491</v>
      </c>
      <c r="H2968" s="85" t="s">
        <v>122</v>
      </c>
      <c r="I2968" s="76" t="n">
        <v>852</v>
      </c>
      <c r="J2968" s="76" t="n">
        <v>17790</v>
      </c>
      <c r="K2968" s="77" t="n">
        <v>20.8802816901408</v>
      </c>
      <c r="L2968" s="76" t="n">
        <f aca="false">I2961+I2968</f>
        <v>2672</v>
      </c>
      <c r="M2968" s="76" t="n">
        <f aca="false">J2961+J2968</f>
        <v>49480</v>
      </c>
      <c r="N2968" s="77" t="n">
        <f aca="false">M2968/L2968</f>
        <v>18.5179640718563</v>
      </c>
    </row>
    <row r="2969" customFormat="false" ht="13.5" hidden="false" customHeight="false" outlineLevel="0" collapsed="false">
      <c r="A2969" s="73" t="n">
        <v>3698</v>
      </c>
      <c r="B2969" s="85" t="s">
        <v>289</v>
      </c>
      <c r="C2969" s="85" t="s">
        <v>119</v>
      </c>
      <c r="D2969" s="75" t="n">
        <v>0.729166666666667</v>
      </c>
      <c r="E2969" s="75" t="n">
        <v>0.798611111111111</v>
      </c>
      <c r="F2969" s="75" t="n">
        <f aca="false">D2969-E2961</f>
        <v>0.3125</v>
      </c>
      <c r="G2969" s="74" t="s">
        <v>492</v>
      </c>
      <c r="H2969" s="85" t="s">
        <v>227</v>
      </c>
      <c r="I2969" s="76" t="n">
        <v>1820</v>
      </c>
      <c r="J2969" s="76" t="n">
        <v>32190</v>
      </c>
      <c r="K2969" s="77" t="n">
        <v>17.6868131868132</v>
      </c>
      <c r="L2969" s="76" t="n">
        <f aca="false">I2961+I2969</f>
        <v>3640</v>
      </c>
      <c r="M2969" s="76" t="n">
        <f aca="false">J2961+J2969</f>
        <v>63880</v>
      </c>
      <c r="N2969" s="77" t="n">
        <f aca="false">M2969/L2969</f>
        <v>17.5494505494506</v>
      </c>
    </row>
    <row r="2970" customFormat="false" ht="13.5" hidden="false" customHeight="false" outlineLevel="0" collapsed="false">
      <c r="A2970" s="73" t="n">
        <v>3704</v>
      </c>
      <c r="B2970" s="85" t="s">
        <v>289</v>
      </c>
      <c r="C2970" s="85" t="s">
        <v>119</v>
      </c>
      <c r="D2970" s="75" t="n">
        <v>0.788194444444445</v>
      </c>
      <c r="E2970" s="75" t="n">
        <v>0.857638888888889</v>
      </c>
      <c r="F2970" s="75" t="n">
        <f aca="false">D2970-E2961</f>
        <v>0.371527777777778</v>
      </c>
      <c r="G2970" s="74" t="s">
        <v>493</v>
      </c>
      <c r="H2970" s="85" t="s">
        <v>161</v>
      </c>
      <c r="I2970" s="76" t="n">
        <v>852</v>
      </c>
      <c r="J2970" s="76" t="n">
        <v>19590</v>
      </c>
      <c r="K2970" s="77" t="n">
        <v>22.9929577464789</v>
      </c>
      <c r="L2970" s="76" t="n">
        <f aca="false">I2961+I2970</f>
        <v>2672</v>
      </c>
      <c r="M2970" s="76" t="n">
        <f aca="false">J2961+J2970</f>
        <v>51280</v>
      </c>
      <c r="N2970" s="77" t="n">
        <f aca="false">M2970/L2970</f>
        <v>19.1916167664671</v>
      </c>
    </row>
    <row r="2971" customFormat="false" ht="13.5" hidden="false" customHeight="false" outlineLevel="0" collapsed="false">
      <c r="A2971" s="73" t="n">
        <v>3709</v>
      </c>
      <c r="B2971" s="85" t="s">
        <v>289</v>
      </c>
      <c r="C2971" s="85" t="s">
        <v>119</v>
      </c>
      <c r="D2971" s="75" t="n">
        <v>0.850694444444445</v>
      </c>
      <c r="E2971" s="75" t="n">
        <v>0.927083333333333</v>
      </c>
      <c r="F2971" s="75" t="n">
        <f aca="false">D2971-E2961</f>
        <v>0.434027777777778</v>
      </c>
      <c r="G2971" s="74" t="s">
        <v>494</v>
      </c>
      <c r="H2971" s="85" t="s">
        <v>122</v>
      </c>
      <c r="I2971" s="76" t="n">
        <v>852</v>
      </c>
      <c r="J2971" s="76" t="n">
        <v>15890</v>
      </c>
      <c r="K2971" s="77" t="n">
        <v>18.650234741784</v>
      </c>
      <c r="L2971" s="76" t="n">
        <f aca="false">I2961+I2971</f>
        <v>2672</v>
      </c>
      <c r="M2971" s="76" t="n">
        <f aca="false">J2961+J2971</f>
        <v>47580</v>
      </c>
      <c r="N2971" s="77" t="n">
        <f aca="false">M2971/L2971</f>
        <v>17.8068862275449</v>
      </c>
    </row>
    <row r="2972" customFormat="false" ht="13.5" hidden="false" customHeight="false" outlineLevel="0" collapsed="false">
      <c r="A2972" s="73" t="n">
        <v>3715</v>
      </c>
      <c r="B2972" s="85" t="s">
        <v>289</v>
      </c>
      <c r="C2972" s="85" t="s">
        <v>119</v>
      </c>
      <c r="D2972" s="75" t="n">
        <v>0.850694444444445</v>
      </c>
      <c r="E2972" s="75" t="n">
        <v>0.927083333333333</v>
      </c>
      <c r="F2972" s="75" t="n">
        <f aca="false">D2972-E2961</f>
        <v>0.434027777777778</v>
      </c>
      <c r="G2972" s="74" t="s">
        <v>495</v>
      </c>
      <c r="H2972" s="85" t="s">
        <v>227</v>
      </c>
      <c r="I2972" s="76" t="n">
        <v>1820</v>
      </c>
      <c r="J2972" s="76" t="n">
        <v>32190</v>
      </c>
      <c r="K2972" s="77" t="n">
        <v>17.6868131868132</v>
      </c>
      <c r="L2972" s="76" t="n">
        <f aca="false">I2961+I2972</f>
        <v>3640</v>
      </c>
      <c r="M2972" s="76" t="n">
        <f aca="false">J2961+J2972</f>
        <v>63880</v>
      </c>
      <c r="N2972" s="77" t="n">
        <f aca="false">M2972/L2972</f>
        <v>17.5494505494506</v>
      </c>
    </row>
    <row r="2973" customFormat="false" ht="13.5" hidden="false" customHeight="false" outlineLevel="0" collapsed="false">
      <c r="A2973" s="87" t="s">
        <v>672</v>
      </c>
    </row>
    <row r="2974" customFormat="false" ht="13.5" hidden="false" customHeight="false" outlineLevel="0" collapsed="false">
      <c r="A2974" s="88" t="n">
        <v>1663</v>
      </c>
      <c r="B2974" s="89" t="s">
        <v>119</v>
      </c>
      <c r="C2974" s="89" t="s">
        <v>289</v>
      </c>
      <c r="D2974" s="90" t="n">
        <v>0.413194444444444</v>
      </c>
      <c r="E2974" s="90" t="n">
        <v>0.486111111111111</v>
      </c>
      <c r="F2974" s="90"/>
      <c r="G2974" s="91" t="s">
        <v>293</v>
      </c>
      <c r="H2974" s="89" t="s">
        <v>122</v>
      </c>
      <c r="I2974" s="92" t="n">
        <v>852</v>
      </c>
      <c r="J2974" s="92" t="n">
        <v>12390</v>
      </c>
      <c r="K2974" s="93" t="n">
        <v>14.5422535211268</v>
      </c>
      <c r="L2974" s="92"/>
      <c r="M2974" s="92"/>
      <c r="N2974" s="93"/>
    </row>
    <row r="2975" customFormat="false" ht="13.5" hidden="false" customHeight="false" outlineLevel="0" collapsed="false">
      <c r="A2975" s="73" t="n">
        <v>3670</v>
      </c>
      <c r="B2975" s="85" t="s">
        <v>289</v>
      </c>
      <c r="C2975" s="85" t="s">
        <v>119</v>
      </c>
      <c r="D2975" s="75" t="n">
        <v>0.520833333333333</v>
      </c>
      <c r="E2975" s="75" t="n">
        <v>0.590277777777778</v>
      </c>
      <c r="F2975" s="75" t="n">
        <f aca="false">D2975-E2974</f>
        <v>0.0347222222222222</v>
      </c>
      <c r="G2975" s="74" t="s">
        <v>487</v>
      </c>
      <c r="H2975" s="85" t="s">
        <v>122</v>
      </c>
      <c r="I2975" s="76" t="n">
        <v>852</v>
      </c>
      <c r="J2975" s="76" t="n">
        <v>12390</v>
      </c>
      <c r="K2975" s="77" t="n">
        <v>14.5422535211268</v>
      </c>
      <c r="L2975" s="76" t="n">
        <f aca="false">I2974+I2975</f>
        <v>1704</v>
      </c>
      <c r="M2975" s="76" t="n">
        <f aca="false">J2974+J2975</f>
        <v>24780</v>
      </c>
      <c r="N2975" s="77" t="n">
        <f aca="false">M2975/L2975</f>
        <v>14.5422535211268</v>
      </c>
    </row>
    <row r="2976" customFormat="false" ht="13.5" hidden="false" customHeight="false" outlineLevel="0" collapsed="false">
      <c r="A2976" s="73" t="n">
        <v>3676</v>
      </c>
      <c r="B2976" s="85" t="s">
        <v>289</v>
      </c>
      <c r="C2976" s="85" t="s">
        <v>119</v>
      </c>
      <c r="D2976" s="75" t="n">
        <v>0.520833333333333</v>
      </c>
      <c r="E2976" s="75" t="n">
        <v>0.590277777777778</v>
      </c>
      <c r="F2976" s="75" t="n">
        <f aca="false">D2976-E2974</f>
        <v>0.0347222222222222</v>
      </c>
      <c r="G2976" s="74" t="s">
        <v>488</v>
      </c>
      <c r="H2976" s="85" t="s">
        <v>227</v>
      </c>
      <c r="I2976" s="76" t="n">
        <v>1820</v>
      </c>
      <c r="J2976" s="76" t="n">
        <v>29590</v>
      </c>
      <c r="K2976" s="77" t="n">
        <v>16.2582417582418</v>
      </c>
      <c r="L2976" s="76" t="n">
        <f aca="false">I2974+I2976</f>
        <v>2672</v>
      </c>
      <c r="M2976" s="76" t="n">
        <f aca="false">J2974+J2976</f>
        <v>41980</v>
      </c>
      <c r="N2976" s="77" t="n">
        <f aca="false">M2976/L2976</f>
        <v>15.7110778443114</v>
      </c>
    </row>
    <row r="2977" customFormat="false" ht="13.5" hidden="false" customHeight="false" outlineLevel="0" collapsed="false">
      <c r="A2977" s="73" t="n">
        <v>3682</v>
      </c>
      <c r="B2977" s="85" t="s">
        <v>289</v>
      </c>
      <c r="C2977" s="85" t="s">
        <v>119</v>
      </c>
      <c r="D2977" s="75" t="n">
        <v>0.611111111111111</v>
      </c>
      <c r="E2977" s="75" t="n">
        <v>0.6875</v>
      </c>
      <c r="F2977" s="75" t="n">
        <f aca="false">D2977-E2974</f>
        <v>0.125</v>
      </c>
      <c r="G2977" s="74" t="s">
        <v>489</v>
      </c>
      <c r="H2977" s="85" t="s">
        <v>161</v>
      </c>
      <c r="I2977" s="76" t="n">
        <v>852</v>
      </c>
      <c r="J2977" s="76" t="n">
        <v>19590</v>
      </c>
      <c r="K2977" s="77" t="n">
        <v>22.9929577464789</v>
      </c>
      <c r="L2977" s="76" t="n">
        <f aca="false">I2974+I2977</f>
        <v>1704</v>
      </c>
      <c r="M2977" s="76" t="n">
        <f aca="false">J2974+J2977</f>
        <v>31980</v>
      </c>
      <c r="N2977" s="77" t="n">
        <f aca="false">M2977/L2977</f>
        <v>18.7676056338028</v>
      </c>
    </row>
    <row r="2978" customFormat="false" ht="13.5" hidden="false" customHeight="false" outlineLevel="0" collapsed="false">
      <c r="A2978" s="73" t="n">
        <v>3687</v>
      </c>
      <c r="B2978" s="85" t="s">
        <v>289</v>
      </c>
      <c r="C2978" s="85" t="s">
        <v>119</v>
      </c>
      <c r="D2978" s="75" t="n">
        <v>0.680555555555555</v>
      </c>
      <c r="E2978" s="75" t="n">
        <v>0.753472222222222</v>
      </c>
      <c r="F2978" s="75" t="n">
        <f aca="false">D2978-E2974</f>
        <v>0.194444444444444</v>
      </c>
      <c r="G2978" s="74" t="s">
        <v>490</v>
      </c>
      <c r="H2978" s="85" t="s">
        <v>161</v>
      </c>
      <c r="I2978" s="76" t="n">
        <v>852</v>
      </c>
      <c r="J2978" s="76" t="n">
        <v>19590</v>
      </c>
      <c r="K2978" s="77" t="n">
        <v>22.9929577464789</v>
      </c>
      <c r="L2978" s="76" t="n">
        <f aca="false">I2974+I2978</f>
        <v>1704</v>
      </c>
      <c r="M2978" s="76" t="n">
        <f aca="false">J2974+J2978</f>
        <v>31980</v>
      </c>
      <c r="N2978" s="77" t="n">
        <f aca="false">M2978/L2978</f>
        <v>18.7676056338028</v>
      </c>
    </row>
    <row r="2979" customFormat="false" ht="13.5" hidden="false" customHeight="false" outlineLevel="0" collapsed="false">
      <c r="A2979" s="73" t="n">
        <v>3692</v>
      </c>
      <c r="B2979" s="85" t="s">
        <v>289</v>
      </c>
      <c r="C2979" s="85" t="s">
        <v>119</v>
      </c>
      <c r="D2979" s="75" t="n">
        <v>0.729166666666667</v>
      </c>
      <c r="E2979" s="75" t="n">
        <v>0.798611111111111</v>
      </c>
      <c r="F2979" s="75" t="n">
        <f aca="false">D2979-E2974</f>
        <v>0.243055555555556</v>
      </c>
      <c r="G2979" s="74" t="s">
        <v>491</v>
      </c>
      <c r="H2979" s="85" t="s">
        <v>122</v>
      </c>
      <c r="I2979" s="76" t="n">
        <v>852</v>
      </c>
      <c r="J2979" s="76" t="n">
        <v>17790</v>
      </c>
      <c r="K2979" s="77" t="n">
        <v>20.8802816901408</v>
      </c>
      <c r="L2979" s="76" t="n">
        <f aca="false">I2974+I2979</f>
        <v>1704</v>
      </c>
      <c r="M2979" s="76" t="n">
        <f aca="false">J2974+J2979</f>
        <v>30180</v>
      </c>
      <c r="N2979" s="77" t="n">
        <f aca="false">M2979/L2979</f>
        <v>17.7112676056338</v>
      </c>
    </row>
    <row r="2980" customFormat="false" ht="13.5" hidden="false" customHeight="false" outlineLevel="0" collapsed="false">
      <c r="A2980" s="73" t="n">
        <v>3698</v>
      </c>
      <c r="B2980" s="85" t="s">
        <v>289</v>
      </c>
      <c r="C2980" s="85" t="s">
        <v>119</v>
      </c>
      <c r="D2980" s="75" t="n">
        <v>0.729166666666667</v>
      </c>
      <c r="E2980" s="75" t="n">
        <v>0.798611111111111</v>
      </c>
      <c r="F2980" s="75" t="n">
        <f aca="false">D2980-E2974</f>
        <v>0.243055555555556</v>
      </c>
      <c r="G2980" s="74" t="s">
        <v>492</v>
      </c>
      <c r="H2980" s="85" t="s">
        <v>227</v>
      </c>
      <c r="I2980" s="76" t="n">
        <v>1820</v>
      </c>
      <c r="J2980" s="76" t="n">
        <v>32190</v>
      </c>
      <c r="K2980" s="77" t="n">
        <v>17.6868131868132</v>
      </c>
      <c r="L2980" s="76" t="n">
        <f aca="false">I2974+I2980</f>
        <v>2672</v>
      </c>
      <c r="M2980" s="76" t="n">
        <f aca="false">J2974+J2980</f>
        <v>44580</v>
      </c>
      <c r="N2980" s="77" t="n">
        <f aca="false">M2980/L2980</f>
        <v>16.6841317365269</v>
      </c>
    </row>
    <row r="2981" customFormat="false" ht="13.5" hidden="false" customHeight="false" outlineLevel="0" collapsed="false">
      <c r="A2981" s="73" t="n">
        <v>3704</v>
      </c>
      <c r="B2981" s="85" t="s">
        <v>289</v>
      </c>
      <c r="C2981" s="85" t="s">
        <v>119</v>
      </c>
      <c r="D2981" s="75" t="n">
        <v>0.788194444444445</v>
      </c>
      <c r="E2981" s="75" t="n">
        <v>0.857638888888889</v>
      </c>
      <c r="F2981" s="75" t="n">
        <f aca="false">D2981-E2974</f>
        <v>0.302083333333333</v>
      </c>
      <c r="G2981" s="74" t="s">
        <v>493</v>
      </c>
      <c r="H2981" s="85" t="s">
        <v>161</v>
      </c>
      <c r="I2981" s="76" t="n">
        <v>852</v>
      </c>
      <c r="J2981" s="76" t="n">
        <v>19590</v>
      </c>
      <c r="K2981" s="77" t="n">
        <v>22.9929577464789</v>
      </c>
      <c r="L2981" s="76" t="n">
        <f aca="false">I2974+I2981</f>
        <v>1704</v>
      </c>
      <c r="M2981" s="76" t="n">
        <f aca="false">J2974+J2981</f>
        <v>31980</v>
      </c>
      <c r="N2981" s="77" t="n">
        <f aca="false">M2981/L2981</f>
        <v>18.7676056338028</v>
      </c>
    </row>
    <row r="2982" customFormat="false" ht="13.5" hidden="false" customHeight="false" outlineLevel="0" collapsed="false">
      <c r="A2982" s="73" t="n">
        <v>3709</v>
      </c>
      <c r="B2982" s="85" t="s">
        <v>289</v>
      </c>
      <c r="C2982" s="85" t="s">
        <v>119</v>
      </c>
      <c r="D2982" s="75" t="n">
        <v>0.850694444444445</v>
      </c>
      <c r="E2982" s="75" t="n">
        <v>0.927083333333333</v>
      </c>
      <c r="F2982" s="75" t="n">
        <f aca="false">D2982-E2974</f>
        <v>0.364583333333333</v>
      </c>
      <c r="G2982" s="74" t="s">
        <v>494</v>
      </c>
      <c r="H2982" s="85" t="s">
        <v>122</v>
      </c>
      <c r="I2982" s="76" t="n">
        <v>852</v>
      </c>
      <c r="J2982" s="76" t="n">
        <v>15890</v>
      </c>
      <c r="K2982" s="77" t="n">
        <v>18.650234741784</v>
      </c>
      <c r="L2982" s="76" t="n">
        <f aca="false">I2974+I2982</f>
        <v>1704</v>
      </c>
      <c r="M2982" s="76" t="n">
        <f aca="false">J2974+J2982</f>
        <v>28280</v>
      </c>
      <c r="N2982" s="77" t="n">
        <f aca="false">M2982/L2982</f>
        <v>16.5962441314554</v>
      </c>
    </row>
    <row r="2983" customFormat="false" ht="13.5" hidden="false" customHeight="false" outlineLevel="0" collapsed="false">
      <c r="A2983" s="73" t="n">
        <v>3715</v>
      </c>
      <c r="B2983" s="85" t="s">
        <v>289</v>
      </c>
      <c r="C2983" s="85" t="s">
        <v>119</v>
      </c>
      <c r="D2983" s="75" t="n">
        <v>0.850694444444445</v>
      </c>
      <c r="E2983" s="75" t="n">
        <v>0.927083333333333</v>
      </c>
      <c r="F2983" s="75" t="n">
        <f aca="false">D2983-E2974</f>
        <v>0.364583333333333</v>
      </c>
      <c r="G2983" s="74" t="s">
        <v>495</v>
      </c>
      <c r="H2983" s="85" t="s">
        <v>227</v>
      </c>
      <c r="I2983" s="76" t="n">
        <v>1820</v>
      </c>
      <c r="J2983" s="76" t="n">
        <v>32190</v>
      </c>
      <c r="K2983" s="77" t="n">
        <v>17.6868131868132</v>
      </c>
      <c r="L2983" s="76" t="n">
        <f aca="false">I2974+I2983</f>
        <v>2672</v>
      </c>
      <c r="M2983" s="76" t="n">
        <f aca="false">J2974+J2983</f>
        <v>44580</v>
      </c>
      <c r="N2983" s="77" t="n">
        <f aca="false">M2983/L2983</f>
        <v>16.6841317365269</v>
      </c>
    </row>
    <row r="2984" customFormat="false" ht="13.5" hidden="false" customHeight="false" outlineLevel="0" collapsed="false">
      <c r="A2984" s="87" t="s">
        <v>673</v>
      </c>
    </row>
    <row r="2985" customFormat="false" ht="13.5" hidden="false" customHeight="false" outlineLevel="0" collapsed="false">
      <c r="A2985" s="94" t="n">
        <v>1669</v>
      </c>
      <c r="B2985" s="95" t="s">
        <v>119</v>
      </c>
      <c r="C2985" s="95" t="s">
        <v>289</v>
      </c>
      <c r="D2985" s="96" t="n">
        <v>0.413194444444444</v>
      </c>
      <c r="E2985" s="96" t="n">
        <v>0.486111111111111</v>
      </c>
      <c r="F2985" s="96"/>
      <c r="G2985" s="97" t="s">
        <v>294</v>
      </c>
      <c r="H2985" s="95" t="s">
        <v>227</v>
      </c>
      <c r="I2985" s="98" t="n">
        <v>1820</v>
      </c>
      <c r="J2985" s="98" t="n">
        <v>27690</v>
      </c>
      <c r="K2985" s="99" t="n">
        <v>15.2142857142857</v>
      </c>
      <c r="L2985" s="98"/>
      <c r="M2985" s="98"/>
      <c r="N2985" s="99"/>
    </row>
    <row r="2986" customFormat="false" ht="13.5" hidden="false" customHeight="false" outlineLevel="0" collapsed="false">
      <c r="A2986" s="73" t="n">
        <v>3670</v>
      </c>
      <c r="B2986" s="85" t="s">
        <v>289</v>
      </c>
      <c r="C2986" s="85" t="s">
        <v>119</v>
      </c>
      <c r="D2986" s="75" t="n">
        <v>0.520833333333333</v>
      </c>
      <c r="E2986" s="75" t="n">
        <v>0.590277777777778</v>
      </c>
      <c r="F2986" s="75" t="n">
        <f aca="false">D2986-E2985</f>
        <v>0.0347222222222222</v>
      </c>
      <c r="G2986" s="74" t="s">
        <v>487</v>
      </c>
      <c r="H2986" s="85" t="s">
        <v>122</v>
      </c>
      <c r="I2986" s="76" t="n">
        <v>852</v>
      </c>
      <c r="J2986" s="76" t="n">
        <v>12390</v>
      </c>
      <c r="K2986" s="77" t="n">
        <v>14.5422535211268</v>
      </c>
      <c r="L2986" s="76" t="n">
        <f aca="false">I2985+I2986</f>
        <v>2672</v>
      </c>
      <c r="M2986" s="76" t="n">
        <f aca="false">J2985+J2986</f>
        <v>40080</v>
      </c>
      <c r="N2986" s="77" t="n">
        <f aca="false">M2986/L2986</f>
        <v>15</v>
      </c>
    </row>
    <row r="2987" customFormat="false" ht="13.5" hidden="false" customHeight="false" outlineLevel="0" collapsed="false">
      <c r="A2987" s="73" t="n">
        <v>3676</v>
      </c>
      <c r="B2987" s="85" t="s">
        <v>289</v>
      </c>
      <c r="C2987" s="85" t="s">
        <v>119</v>
      </c>
      <c r="D2987" s="75" t="n">
        <v>0.520833333333333</v>
      </c>
      <c r="E2987" s="75" t="n">
        <v>0.590277777777778</v>
      </c>
      <c r="F2987" s="75" t="n">
        <f aca="false">D2987-E2985</f>
        <v>0.0347222222222222</v>
      </c>
      <c r="G2987" s="74" t="s">
        <v>488</v>
      </c>
      <c r="H2987" s="85" t="s">
        <v>227</v>
      </c>
      <c r="I2987" s="76" t="n">
        <v>1820</v>
      </c>
      <c r="J2987" s="76" t="n">
        <v>29590</v>
      </c>
      <c r="K2987" s="77" t="n">
        <v>16.2582417582418</v>
      </c>
      <c r="L2987" s="76" t="n">
        <f aca="false">I2985+I2987</f>
        <v>3640</v>
      </c>
      <c r="M2987" s="76" t="n">
        <f aca="false">J2985+J2987</f>
        <v>57280</v>
      </c>
      <c r="N2987" s="77" t="n">
        <f aca="false">M2987/L2987</f>
        <v>15.7362637362637</v>
      </c>
    </row>
    <row r="2988" customFormat="false" ht="13.5" hidden="false" customHeight="false" outlineLevel="0" collapsed="false">
      <c r="A2988" s="73" t="n">
        <v>3682</v>
      </c>
      <c r="B2988" s="85" t="s">
        <v>289</v>
      </c>
      <c r="C2988" s="85" t="s">
        <v>119</v>
      </c>
      <c r="D2988" s="75" t="n">
        <v>0.611111111111111</v>
      </c>
      <c r="E2988" s="75" t="n">
        <v>0.6875</v>
      </c>
      <c r="F2988" s="75" t="n">
        <f aca="false">D2988-E2985</f>
        <v>0.125</v>
      </c>
      <c r="G2988" s="74" t="s">
        <v>489</v>
      </c>
      <c r="H2988" s="85" t="s">
        <v>161</v>
      </c>
      <c r="I2988" s="76" t="n">
        <v>852</v>
      </c>
      <c r="J2988" s="76" t="n">
        <v>19590</v>
      </c>
      <c r="K2988" s="77" t="n">
        <v>22.9929577464789</v>
      </c>
      <c r="L2988" s="76" t="n">
        <f aca="false">I2985+I2988</f>
        <v>2672</v>
      </c>
      <c r="M2988" s="76" t="n">
        <f aca="false">J2985+J2988</f>
        <v>47280</v>
      </c>
      <c r="N2988" s="77" t="n">
        <f aca="false">M2988/L2988</f>
        <v>17.6946107784431</v>
      </c>
    </row>
    <row r="2989" customFormat="false" ht="13.5" hidden="false" customHeight="false" outlineLevel="0" collapsed="false">
      <c r="A2989" s="73" t="n">
        <v>3687</v>
      </c>
      <c r="B2989" s="85" t="s">
        <v>289</v>
      </c>
      <c r="C2989" s="85" t="s">
        <v>119</v>
      </c>
      <c r="D2989" s="75" t="n">
        <v>0.680555555555555</v>
      </c>
      <c r="E2989" s="75" t="n">
        <v>0.753472222222222</v>
      </c>
      <c r="F2989" s="75" t="n">
        <f aca="false">D2989-E2985</f>
        <v>0.194444444444444</v>
      </c>
      <c r="G2989" s="74" t="s">
        <v>490</v>
      </c>
      <c r="H2989" s="85" t="s">
        <v>161</v>
      </c>
      <c r="I2989" s="76" t="n">
        <v>852</v>
      </c>
      <c r="J2989" s="76" t="n">
        <v>19590</v>
      </c>
      <c r="K2989" s="77" t="n">
        <v>22.9929577464789</v>
      </c>
      <c r="L2989" s="76" t="n">
        <f aca="false">I2985+I2989</f>
        <v>2672</v>
      </c>
      <c r="M2989" s="76" t="n">
        <f aca="false">J2985+J2989</f>
        <v>47280</v>
      </c>
      <c r="N2989" s="77" t="n">
        <f aca="false">M2989/L2989</f>
        <v>17.6946107784431</v>
      </c>
    </row>
    <row r="2990" customFormat="false" ht="13.5" hidden="false" customHeight="false" outlineLevel="0" collapsed="false">
      <c r="A2990" s="73" t="n">
        <v>3692</v>
      </c>
      <c r="B2990" s="85" t="s">
        <v>289</v>
      </c>
      <c r="C2990" s="85" t="s">
        <v>119</v>
      </c>
      <c r="D2990" s="75" t="n">
        <v>0.729166666666667</v>
      </c>
      <c r="E2990" s="75" t="n">
        <v>0.798611111111111</v>
      </c>
      <c r="F2990" s="75" t="n">
        <f aca="false">D2990-E2985</f>
        <v>0.243055555555556</v>
      </c>
      <c r="G2990" s="74" t="s">
        <v>491</v>
      </c>
      <c r="H2990" s="85" t="s">
        <v>122</v>
      </c>
      <c r="I2990" s="76" t="n">
        <v>852</v>
      </c>
      <c r="J2990" s="76" t="n">
        <v>17790</v>
      </c>
      <c r="K2990" s="77" t="n">
        <v>20.8802816901408</v>
      </c>
      <c r="L2990" s="76" t="n">
        <f aca="false">I2985+I2990</f>
        <v>2672</v>
      </c>
      <c r="M2990" s="76" t="n">
        <f aca="false">J2985+J2990</f>
        <v>45480</v>
      </c>
      <c r="N2990" s="77" t="n">
        <f aca="false">M2990/L2990</f>
        <v>17.0209580838323</v>
      </c>
    </row>
    <row r="2991" customFormat="false" ht="13.5" hidden="false" customHeight="false" outlineLevel="0" collapsed="false">
      <c r="A2991" s="73" t="n">
        <v>3698</v>
      </c>
      <c r="B2991" s="85" t="s">
        <v>289</v>
      </c>
      <c r="C2991" s="85" t="s">
        <v>119</v>
      </c>
      <c r="D2991" s="75" t="n">
        <v>0.729166666666667</v>
      </c>
      <c r="E2991" s="75" t="n">
        <v>0.798611111111111</v>
      </c>
      <c r="F2991" s="75" t="n">
        <f aca="false">D2991-E2985</f>
        <v>0.243055555555556</v>
      </c>
      <c r="G2991" s="74" t="s">
        <v>492</v>
      </c>
      <c r="H2991" s="85" t="s">
        <v>227</v>
      </c>
      <c r="I2991" s="76" t="n">
        <v>1820</v>
      </c>
      <c r="J2991" s="76" t="n">
        <v>32190</v>
      </c>
      <c r="K2991" s="77" t="n">
        <v>17.6868131868132</v>
      </c>
      <c r="L2991" s="76" t="n">
        <f aca="false">I2985+I2991</f>
        <v>3640</v>
      </c>
      <c r="M2991" s="76" t="n">
        <f aca="false">J2985+J2991</f>
        <v>59880</v>
      </c>
      <c r="N2991" s="77" t="n">
        <f aca="false">M2991/L2991</f>
        <v>16.4505494505495</v>
      </c>
    </row>
    <row r="2992" customFormat="false" ht="13.5" hidden="false" customHeight="false" outlineLevel="0" collapsed="false">
      <c r="A2992" s="73" t="n">
        <v>3704</v>
      </c>
      <c r="B2992" s="85" t="s">
        <v>289</v>
      </c>
      <c r="C2992" s="85" t="s">
        <v>119</v>
      </c>
      <c r="D2992" s="75" t="n">
        <v>0.788194444444445</v>
      </c>
      <c r="E2992" s="75" t="n">
        <v>0.857638888888889</v>
      </c>
      <c r="F2992" s="75" t="n">
        <f aca="false">D2992-E2985</f>
        <v>0.302083333333333</v>
      </c>
      <c r="G2992" s="74" t="s">
        <v>493</v>
      </c>
      <c r="H2992" s="85" t="s">
        <v>161</v>
      </c>
      <c r="I2992" s="76" t="n">
        <v>852</v>
      </c>
      <c r="J2992" s="76" t="n">
        <v>19590</v>
      </c>
      <c r="K2992" s="77" t="n">
        <v>22.9929577464789</v>
      </c>
      <c r="L2992" s="76" t="n">
        <f aca="false">I2985+I2992</f>
        <v>2672</v>
      </c>
      <c r="M2992" s="76" t="n">
        <f aca="false">J2985+J2992</f>
        <v>47280</v>
      </c>
      <c r="N2992" s="77" t="n">
        <f aca="false">M2992/L2992</f>
        <v>17.6946107784431</v>
      </c>
    </row>
    <row r="2993" customFormat="false" ht="13.5" hidden="false" customHeight="false" outlineLevel="0" collapsed="false">
      <c r="A2993" s="73" t="n">
        <v>3709</v>
      </c>
      <c r="B2993" s="85" t="s">
        <v>289</v>
      </c>
      <c r="C2993" s="85" t="s">
        <v>119</v>
      </c>
      <c r="D2993" s="75" t="n">
        <v>0.850694444444445</v>
      </c>
      <c r="E2993" s="75" t="n">
        <v>0.927083333333333</v>
      </c>
      <c r="F2993" s="75" t="n">
        <f aca="false">D2993-E2985</f>
        <v>0.364583333333333</v>
      </c>
      <c r="G2993" s="74" t="s">
        <v>494</v>
      </c>
      <c r="H2993" s="85" t="s">
        <v>122</v>
      </c>
      <c r="I2993" s="76" t="n">
        <v>852</v>
      </c>
      <c r="J2993" s="76" t="n">
        <v>15890</v>
      </c>
      <c r="K2993" s="77" t="n">
        <v>18.650234741784</v>
      </c>
      <c r="L2993" s="76" t="n">
        <f aca="false">I2985+I2993</f>
        <v>2672</v>
      </c>
      <c r="M2993" s="76" t="n">
        <f aca="false">J2985+J2993</f>
        <v>43580</v>
      </c>
      <c r="N2993" s="77" t="n">
        <f aca="false">M2993/L2993</f>
        <v>16.309880239521</v>
      </c>
    </row>
    <row r="2994" customFormat="false" ht="13.5" hidden="false" customHeight="false" outlineLevel="0" collapsed="false">
      <c r="A2994" s="73" t="n">
        <v>3715</v>
      </c>
      <c r="B2994" s="85" t="s">
        <v>289</v>
      </c>
      <c r="C2994" s="85" t="s">
        <v>119</v>
      </c>
      <c r="D2994" s="75" t="n">
        <v>0.850694444444445</v>
      </c>
      <c r="E2994" s="75" t="n">
        <v>0.927083333333333</v>
      </c>
      <c r="F2994" s="75" t="n">
        <f aca="false">D2994-E2985</f>
        <v>0.364583333333333</v>
      </c>
      <c r="G2994" s="74" t="s">
        <v>495</v>
      </c>
      <c r="H2994" s="85" t="s">
        <v>227</v>
      </c>
      <c r="I2994" s="76" t="n">
        <v>1820</v>
      </c>
      <c r="J2994" s="76" t="n">
        <v>32190</v>
      </c>
      <c r="K2994" s="77" t="n">
        <v>17.6868131868132</v>
      </c>
      <c r="L2994" s="76" t="n">
        <f aca="false">I2985+I2994</f>
        <v>3640</v>
      </c>
      <c r="M2994" s="76" t="n">
        <f aca="false">J2985+J2994</f>
        <v>59880</v>
      </c>
      <c r="N2994" s="77" t="n">
        <f aca="false">M2994/L2994</f>
        <v>16.4505494505495</v>
      </c>
    </row>
    <row r="2995" customFormat="false" ht="13.5" hidden="false" customHeight="false" outlineLevel="0" collapsed="false">
      <c r="A2995" s="87" t="s">
        <v>674</v>
      </c>
    </row>
    <row r="2996" customFormat="false" ht="13.5" hidden="false" customHeight="false" outlineLevel="0" collapsed="false">
      <c r="A2996" s="88" t="n">
        <v>1675</v>
      </c>
      <c r="B2996" s="89" t="s">
        <v>119</v>
      </c>
      <c r="C2996" s="89" t="s">
        <v>289</v>
      </c>
      <c r="D2996" s="90" t="n">
        <v>0.510416666666667</v>
      </c>
      <c r="E2996" s="90" t="n">
        <v>0.586805555555556</v>
      </c>
      <c r="F2996" s="90"/>
      <c r="G2996" s="91" t="s">
        <v>295</v>
      </c>
      <c r="H2996" s="89" t="s">
        <v>122</v>
      </c>
      <c r="I2996" s="92" t="n">
        <v>852</v>
      </c>
      <c r="J2996" s="92" t="n">
        <v>16490</v>
      </c>
      <c r="K2996" s="93" t="n">
        <v>19.3544600938967</v>
      </c>
      <c r="L2996" s="92"/>
      <c r="M2996" s="92"/>
      <c r="N2996" s="93"/>
    </row>
    <row r="2997" customFormat="false" ht="13.5" hidden="false" customHeight="false" outlineLevel="0" collapsed="false">
      <c r="A2997" s="73" t="n">
        <v>3687</v>
      </c>
      <c r="B2997" s="85" t="s">
        <v>289</v>
      </c>
      <c r="C2997" s="85" t="s">
        <v>119</v>
      </c>
      <c r="D2997" s="75" t="n">
        <v>0.680555555555555</v>
      </c>
      <c r="E2997" s="75" t="n">
        <v>0.753472222222222</v>
      </c>
      <c r="F2997" s="75" t="n">
        <f aca="false">D2997-E2996</f>
        <v>0.09375</v>
      </c>
      <c r="G2997" s="74" t="s">
        <v>490</v>
      </c>
      <c r="H2997" s="85" t="s">
        <v>161</v>
      </c>
      <c r="I2997" s="76" t="n">
        <v>852</v>
      </c>
      <c r="J2997" s="76" t="n">
        <v>19590</v>
      </c>
      <c r="K2997" s="77" t="n">
        <v>22.9929577464789</v>
      </c>
      <c r="L2997" s="76" t="n">
        <f aca="false">I2996+I2997</f>
        <v>1704</v>
      </c>
      <c r="M2997" s="76" t="n">
        <f aca="false">J2996+J2997</f>
        <v>36080</v>
      </c>
      <c r="N2997" s="77" t="n">
        <f aca="false">M2997/L2997</f>
        <v>21.1737089201878</v>
      </c>
    </row>
    <row r="2998" customFormat="false" ht="13.5" hidden="false" customHeight="false" outlineLevel="0" collapsed="false">
      <c r="A2998" s="73" t="n">
        <v>3692</v>
      </c>
      <c r="B2998" s="85" t="s">
        <v>289</v>
      </c>
      <c r="C2998" s="85" t="s">
        <v>119</v>
      </c>
      <c r="D2998" s="75" t="n">
        <v>0.729166666666667</v>
      </c>
      <c r="E2998" s="75" t="n">
        <v>0.798611111111111</v>
      </c>
      <c r="F2998" s="75" t="n">
        <f aca="false">D2998-E2996</f>
        <v>0.142361111111111</v>
      </c>
      <c r="G2998" s="74" t="s">
        <v>491</v>
      </c>
      <c r="H2998" s="85" t="s">
        <v>122</v>
      </c>
      <c r="I2998" s="76" t="n">
        <v>852</v>
      </c>
      <c r="J2998" s="76" t="n">
        <v>17790</v>
      </c>
      <c r="K2998" s="77" t="n">
        <v>20.8802816901408</v>
      </c>
      <c r="L2998" s="76" t="n">
        <f aca="false">I2996+I2998</f>
        <v>1704</v>
      </c>
      <c r="M2998" s="76" t="n">
        <f aca="false">J2996+J2998</f>
        <v>34280</v>
      </c>
      <c r="N2998" s="77" t="n">
        <f aca="false">M2998/L2998</f>
        <v>20.1173708920188</v>
      </c>
    </row>
    <row r="2999" customFormat="false" ht="13.5" hidden="false" customHeight="false" outlineLevel="0" collapsed="false">
      <c r="A2999" s="73" t="n">
        <v>3698</v>
      </c>
      <c r="B2999" s="85" t="s">
        <v>289</v>
      </c>
      <c r="C2999" s="85" t="s">
        <v>119</v>
      </c>
      <c r="D2999" s="75" t="n">
        <v>0.729166666666667</v>
      </c>
      <c r="E2999" s="75" t="n">
        <v>0.798611111111111</v>
      </c>
      <c r="F2999" s="75" t="n">
        <f aca="false">D2999-E2996</f>
        <v>0.142361111111111</v>
      </c>
      <c r="G2999" s="74" t="s">
        <v>492</v>
      </c>
      <c r="H2999" s="85" t="s">
        <v>227</v>
      </c>
      <c r="I2999" s="76" t="n">
        <v>1820</v>
      </c>
      <c r="J2999" s="76" t="n">
        <v>32190</v>
      </c>
      <c r="K2999" s="77" t="n">
        <v>17.6868131868132</v>
      </c>
      <c r="L2999" s="76" t="n">
        <f aca="false">I2996+I2999</f>
        <v>2672</v>
      </c>
      <c r="M2999" s="76" t="n">
        <f aca="false">J2996+J2999</f>
        <v>48680</v>
      </c>
      <c r="N2999" s="77" t="n">
        <f aca="false">M2999/L2999</f>
        <v>18.2185628742515</v>
      </c>
    </row>
    <row r="3000" customFormat="false" ht="13.5" hidden="false" customHeight="false" outlineLevel="0" collapsed="false">
      <c r="A3000" s="73" t="n">
        <v>3704</v>
      </c>
      <c r="B3000" s="85" t="s">
        <v>289</v>
      </c>
      <c r="C3000" s="85" t="s">
        <v>119</v>
      </c>
      <c r="D3000" s="75" t="n">
        <v>0.788194444444445</v>
      </c>
      <c r="E3000" s="75" t="n">
        <v>0.857638888888889</v>
      </c>
      <c r="F3000" s="75" t="n">
        <f aca="false">D3000-E2996</f>
        <v>0.201388888888889</v>
      </c>
      <c r="G3000" s="74" t="s">
        <v>493</v>
      </c>
      <c r="H3000" s="85" t="s">
        <v>161</v>
      </c>
      <c r="I3000" s="76" t="n">
        <v>852</v>
      </c>
      <c r="J3000" s="76" t="n">
        <v>19590</v>
      </c>
      <c r="K3000" s="77" t="n">
        <v>22.9929577464789</v>
      </c>
      <c r="L3000" s="76" t="n">
        <f aca="false">I2996+I3000</f>
        <v>1704</v>
      </c>
      <c r="M3000" s="76" t="n">
        <f aca="false">J2996+J3000</f>
        <v>36080</v>
      </c>
      <c r="N3000" s="77" t="n">
        <f aca="false">M3000/L3000</f>
        <v>21.1737089201878</v>
      </c>
    </row>
    <row r="3001" customFormat="false" ht="13.5" hidden="false" customHeight="false" outlineLevel="0" collapsed="false">
      <c r="A3001" s="73" t="n">
        <v>3709</v>
      </c>
      <c r="B3001" s="85" t="s">
        <v>289</v>
      </c>
      <c r="C3001" s="85" t="s">
        <v>119</v>
      </c>
      <c r="D3001" s="75" t="n">
        <v>0.850694444444445</v>
      </c>
      <c r="E3001" s="75" t="n">
        <v>0.927083333333333</v>
      </c>
      <c r="F3001" s="75" t="n">
        <f aca="false">D3001-E2996</f>
        <v>0.263888888888889</v>
      </c>
      <c r="G3001" s="74" t="s">
        <v>494</v>
      </c>
      <c r="H3001" s="85" t="s">
        <v>122</v>
      </c>
      <c r="I3001" s="76" t="n">
        <v>852</v>
      </c>
      <c r="J3001" s="76" t="n">
        <v>15890</v>
      </c>
      <c r="K3001" s="77" t="n">
        <v>18.650234741784</v>
      </c>
      <c r="L3001" s="76" t="n">
        <f aca="false">I2996+I3001</f>
        <v>1704</v>
      </c>
      <c r="M3001" s="76" t="n">
        <f aca="false">J2996+J3001</f>
        <v>32380</v>
      </c>
      <c r="N3001" s="77" t="n">
        <f aca="false">M3001/L3001</f>
        <v>19.0023474178404</v>
      </c>
    </row>
    <row r="3002" customFormat="false" ht="13.5" hidden="false" customHeight="false" outlineLevel="0" collapsed="false">
      <c r="A3002" s="73" t="n">
        <v>3715</v>
      </c>
      <c r="B3002" s="85" t="s">
        <v>289</v>
      </c>
      <c r="C3002" s="85" t="s">
        <v>119</v>
      </c>
      <c r="D3002" s="75" t="n">
        <v>0.850694444444445</v>
      </c>
      <c r="E3002" s="75" t="n">
        <v>0.927083333333333</v>
      </c>
      <c r="F3002" s="75" t="n">
        <f aca="false">D3002-E2996</f>
        <v>0.263888888888889</v>
      </c>
      <c r="G3002" s="74" t="s">
        <v>495</v>
      </c>
      <c r="H3002" s="85" t="s">
        <v>227</v>
      </c>
      <c r="I3002" s="76" t="n">
        <v>1820</v>
      </c>
      <c r="J3002" s="76" t="n">
        <v>32190</v>
      </c>
      <c r="K3002" s="77" t="n">
        <v>17.6868131868132</v>
      </c>
      <c r="L3002" s="76" t="n">
        <f aca="false">I2996+I3002</f>
        <v>2672</v>
      </c>
      <c r="M3002" s="76" t="n">
        <f aca="false">J2996+J3002</f>
        <v>48680</v>
      </c>
      <c r="N3002" s="77" t="n">
        <f aca="false">M3002/L3002</f>
        <v>18.2185628742515</v>
      </c>
    </row>
    <row r="3003" customFormat="false" ht="13.5" hidden="false" customHeight="false" outlineLevel="0" collapsed="false">
      <c r="A3003" s="87" t="s">
        <v>675</v>
      </c>
    </row>
    <row r="3004" customFormat="false" ht="13.5" hidden="false" customHeight="false" outlineLevel="0" collapsed="false">
      <c r="A3004" s="88" t="n">
        <v>1681</v>
      </c>
      <c r="B3004" s="89" t="s">
        <v>119</v>
      </c>
      <c r="C3004" s="89" t="s">
        <v>289</v>
      </c>
      <c r="D3004" s="90" t="n">
        <v>0.586805555555556</v>
      </c>
      <c r="E3004" s="90" t="n">
        <v>0.659722222222222</v>
      </c>
      <c r="F3004" s="90"/>
      <c r="G3004" s="91" t="s">
        <v>296</v>
      </c>
      <c r="H3004" s="89" t="s">
        <v>122</v>
      </c>
      <c r="I3004" s="92" t="n">
        <v>852</v>
      </c>
      <c r="J3004" s="92" t="n">
        <v>15890</v>
      </c>
      <c r="K3004" s="93" t="n">
        <v>18.650234741784</v>
      </c>
      <c r="L3004" s="92"/>
      <c r="M3004" s="92"/>
      <c r="N3004" s="93"/>
    </row>
    <row r="3005" customFormat="false" ht="13.5" hidden="false" customHeight="false" outlineLevel="0" collapsed="false">
      <c r="A3005" s="73" t="n">
        <v>3692</v>
      </c>
      <c r="B3005" s="85" t="s">
        <v>289</v>
      </c>
      <c r="C3005" s="85" t="s">
        <v>119</v>
      </c>
      <c r="D3005" s="75" t="n">
        <v>0.729166666666667</v>
      </c>
      <c r="E3005" s="75" t="n">
        <v>0.798611111111111</v>
      </c>
      <c r="F3005" s="75" t="n">
        <f aca="false">D3005-E3004</f>
        <v>0.0694444444444445</v>
      </c>
      <c r="G3005" s="74" t="s">
        <v>491</v>
      </c>
      <c r="H3005" s="85" t="s">
        <v>122</v>
      </c>
      <c r="I3005" s="76" t="n">
        <v>852</v>
      </c>
      <c r="J3005" s="76" t="n">
        <v>17790</v>
      </c>
      <c r="K3005" s="77" t="n">
        <v>20.8802816901408</v>
      </c>
      <c r="L3005" s="76" t="n">
        <f aca="false">I3004+I3005</f>
        <v>1704</v>
      </c>
      <c r="M3005" s="76" t="n">
        <f aca="false">J3004+J3005</f>
        <v>33680</v>
      </c>
      <c r="N3005" s="77" t="n">
        <f aca="false">M3005/L3005</f>
        <v>19.7652582159624</v>
      </c>
    </row>
    <row r="3006" customFormat="false" ht="13.5" hidden="false" customHeight="false" outlineLevel="0" collapsed="false">
      <c r="A3006" s="73" t="n">
        <v>3698</v>
      </c>
      <c r="B3006" s="85" t="s">
        <v>289</v>
      </c>
      <c r="C3006" s="85" t="s">
        <v>119</v>
      </c>
      <c r="D3006" s="75" t="n">
        <v>0.729166666666667</v>
      </c>
      <c r="E3006" s="75" t="n">
        <v>0.798611111111111</v>
      </c>
      <c r="F3006" s="75" t="n">
        <f aca="false">D3006-E3004</f>
        <v>0.0694444444444445</v>
      </c>
      <c r="G3006" s="74" t="s">
        <v>492</v>
      </c>
      <c r="H3006" s="85" t="s">
        <v>227</v>
      </c>
      <c r="I3006" s="76" t="n">
        <v>1820</v>
      </c>
      <c r="J3006" s="76" t="n">
        <v>32190</v>
      </c>
      <c r="K3006" s="77" t="n">
        <v>17.6868131868132</v>
      </c>
      <c r="L3006" s="76" t="n">
        <f aca="false">I3004+I3006</f>
        <v>2672</v>
      </c>
      <c r="M3006" s="76" t="n">
        <f aca="false">J3004+J3006</f>
        <v>48080</v>
      </c>
      <c r="N3006" s="77" t="n">
        <f aca="false">M3006/L3006</f>
        <v>17.9940119760479</v>
      </c>
    </row>
    <row r="3007" customFormat="false" ht="13.5" hidden="false" customHeight="false" outlineLevel="0" collapsed="false">
      <c r="A3007" s="73" t="n">
        <v>3704</v>
      </c>
      <c r="B3007" s="85" t="s">
        <v>289</v>
      </c>
      <c r="C3007" s="85" t="s">
        <v>119</v>
      </c>
      <c r="D3007" s="75" t="n">
        <v>0.788194444444445</v>
      </c>
      <c r="E3007" s="75" t="n">
        <v>0.857638888888889</v>
      </c>
      <c r="F3007" s="75" t="n">
        <f aca="false">D3007-E3004</f>
        <v>0.128472222222222</v>
      </c>
      <c r="G3007" s="74" t="s">
        <v>493</v>
      </c>
      <c r="H3007" s="85" t="s">
        <v>161</v>
      </c>
      <c r="I3007" s="76" t="n">
        <v>852</v>
      </c>
      <c r="J3007" s="76" t="n">
        <v>19590</v>
      </c>
      <c r="K3007" s="77" t="n">
        <v>22.9929577464789</v>
      </c>
      <c r="L3007" s="76" t="n">
        <f aca="false">I3004+I3007</f>
        <v>1704</v>
      </c>
      <c r="M3007" s="76" t="n">
        <f aca="false">J3004+J3007</f>
        <v>35480</v>
      </c>
      <c r="N3007" s="77" t="n">
        <f aca="false">M3007/L3007</f>
        <v>20.8215962441315</v>
      </c>
    </row>
    <row r="3008" customFormat="false" ht="13.5" hidden="false" customHeight="false" outlineLevel="0" collapsed="false">
      <c r="A3008" s="73" t="n">
        <v>3709</v>
      </c>
      <c r="B3008" s="85" t="s">
        <v>289</v>
      </c>
      <c r="C3008" s="85" t="s">
        <v>119</v>
      </c>
      <c r="D3008" s="75" t="n">
        <v>0.850694444444445</v>
      </c>
      <c r="E3008" s="75" t="n">
        <v>0.927083333333333</v>
      </c>
      <c r="F3008" s="75" t="n">
        <f aca="false">D3008-E3004</f>
        <v>0.190972222222222</v>
      </c>
      <c r="G3008" s="74" t="s">
        <v>494</v>
      </c>
      <c r="H3008" s="85" t="s">
        <v>122</v>
      </c>
      <c r="I3008" s="76" t="n">
        <v>852</v>
      </c>
      <c r="J3008" s="76" t="n">
        <v>15890</v>
      </c>
      <c r="K3008" s="77" t="n">
        <v>18.650234741784</v>
      </c>
      <c r="L3008" s="76" t="n">
        <f aca="false">I3004+I3008</f>
        <v>1704</v>
      </c>
      <c r="M3008" s="76" t="n">
        <f aca="false">J3004+J3008</f>
        <v>31780</v>
      </c>
      <c r="N3008" s="77" t="n">
        <f aca="false">M3008/L3008</f>
        <v>18.650234741784</v>
      </c>
    </row>
    <row r="3009" customFormat="false" ht="13.5" hidden="false" customHeight="false" outlineLevel="0" collapsed="false">
      <c r="A3009" s="73" t="n">
        <v>3715</v>
      </c>
      <c r="B3009" s="85" t="s">
        <v>289</v>
      </c>
      <c r="C3009" s="85" t="s">
        <v>119</v>
      </c>
      <c r="D3009" s="75" t="n">
        <v>0.850694444444445</v>
      </c>
      <c r="E3009" s="75" t="n">
        <v>0.927083333333333</v>
      </c>
      <c r="F3009" s="75" t="n">
        <f aca="false">D3009-E3004</f>
        <v>0.190972222222222</v>
      </c>
      <c r="G3009" s="74" t="s">
        <v>495</v>
      </c>
      <c r="H3009" s="85" t="s">
        <v>227</v>
      </c>
      <c r="I3009" s="76" t="n">
        <v>1820</v>
      </c>
      <c r="J3009" s="76" t="n">
        <v>32190</v>
      </c>
      <c r="K3009" s="77" t="n">
        <v>17.6868131868132</v>
      </c>
      <c r="L3009" s="76" t="n">
        <f aca="false">I3004+I3009</f>
        <v>2672</v>
      </c>
      <c r="M3009" s="76" t="n">
        <f aca="false">J3004+J3009</f>
        <v>48080</v>
      </c>
      <c r="N3009" s="77" t="n">
        <f aca="false">M3009/L3009</f>
        <v>17.9940119760479</v>
      </c>
    </row>
    <row r="3010" customFormat="false" ht="13.5" hidden="false" customHeight="false" outlineLevel="0" collapsed="false">
      <c r="A3010" s="87" t="s">
        <v>676</v>
      </c>
    </row>
    <row r="3011" customFormat="false" ht="13.5" hidden="false" customHeight="false" outlineLevel="0" collapsed="false">
      <c r="A3011" s="88" t="n">
        <v>1687</v>
      </c>
      <c r="B3011" s="89" t="s">
        <v>119</v>
      </c>
      <c r="C3011" s="89" t="s">
        <v>289</v>
      </c>
      <c r="D3011" s="90" t="n">
        <v>0.625</v>
      </c>
      <c r="E3011" s="90" t="n">
        <v>0.697916666666667</v>
      </c>
      <c r="F3011" s="90"/>
      <c r="G3011" s="91" t="s">
        <v>297</v>
      </c>
      <c r="H3011" s="89" t="s">
        <v>122</v>
      </c>
      <c r="I3011" s="92" t="n">
        <v>852</v>
      </c>
      <c r="J3011" s="92" t="n">
        <v>15890</v>
      </c>
      <c r="K3011" s="93" t="n">
        <v>18.650234741784</v>
      </c>
      <c r="L3011" s="92"/>
      <c r="M3011" s="92"/>
      <c r="N3011" s="93"/>
    </row>
    <row r="3012" customFormat="false" ht="13.5" hidden="false" customHeight="false" outlineLevel="0" collapsed="false">
      <c r="A3012" s="73" t="n">
        <v>3692</v>
      </c>
      <c r="B3012" s="85" t="s">
        <v>289</v>
      </c>
      <c r="C3012" s="85" t="s">
        <v>119</v>
      </c>
      <c r="D3012" s="75" t="n">
        <v>0.729166666666667</v>
      </c>
      <c r="E3012" s="75" t="n">
        <v>0.798611111111111</v>
      </c>
      <c r="F3012" s="75" t="n">
        <f aca="false">D3012-E3011</f>
        <v>0.03125</v>
      </c>
      <c r="G3012" s="74" t="s">
        <v>491</v>
      </c>
      <c r="H3012" s="85" t="s">
        <v>122</v>
      </c>
      <c r="I3012" s="76" t="n">
        <v>852</v>
      </c>
      <c r="J3012" s="76" t="n">
        <v>17790</v>
      </c>
      <c r="K3012" s="77" t="n">
        <v>20.8802816901408</v>
      </c>
      <c r="L3012" s="76" t="n">
        <f aca="false">I3011+I3012</f>
        <v>1704</v>
      </c>
      <c r="M3012" s="76" t="n">
        <f aca="false">J3011+J3012</f>
        <v>33680</v>
      </c>
      <c r="N3012" s="77" t="n">
        <f aca="false">M3012/L3012</f>
        <v>19.7652582159624</v>
      </c>
    </row>
    <row r="3013" customFormat="false" ht="13.5" hidden="false" customHeight="false" outlineLevel="0" collapsed="false">
      <c r="A3013" s="73" t="n">
        <v>3698</v>
      </c>
      <c r="B3013" s="85" t="s">
        <v>289</v>
      </c>
      <c r="C3013" s="85" t="s">
        <v>119</v>
      </c>
      <c r="D3013" s="75" t="n">
        <v>0.729166666666667</v>
      </c>
      <c r="E3013" s="75" t="n">
        <v>0.798611111111111</v>
      </c>
      <c r="F3013" s="75" t="n">
        <f aca="false">D3013-E3011</f>
        <v>0.03125</v>
      </c>
      <c r="G3013" s="74" t="s">
        <v>492</v>
      </c>
      <c r="H3013" s="85" t="s">
        <v>227</v>
      </c>
      <c r="I3013" s="76" t="n">
        <v>1820</v>
      </c>
      <c r="J3013" s="76" t="n">
        <v>32190</v>
      </c>
      <c r="K3013" s="77" t="n">
        <v>17.6868131868132</v>
      </c>
      <c r="L3013" s="76" t="n">
        <f aca="false">I3011+I3013</f>
        <v>2672</v>
      </c>
      <c r="M3013" s="76" t="n">
        <f aca="false">J3011+J3013</f>
        <v>48080</v>
      </c>
      <c r="N3013" s="77" t="n">
        <f aca="false">M3013/L3013</f>
        <v>17.9940119760479</v>
      </c>
    </row>
    <row r="3014" customFormat="false" ht="13.5" hidden="false" customHeight="false" outlineLevel="0" collapsed="false">
      <c r="A3014" s="73" t="n">
        <v>3704</v>
      </c>
      <c r="B3014" s="85" t="s">
        <v>289</v>
      </c>
      <c r="C3014" s="85" t="s">
        <v>119</v>
      </c>
      <c r="D3014" s="75" t="n">
        <v>0.788194444444445</v>
      </c>
      <c r="E3014" s="75" t="n">
        <v>0.857638888888889</v>
      </c>
      <c r="F3014" s="75" t="n">
        <f aca="false">D3014-E3011</f>
        <v>0.0902777777777778</v>
      </c>
      <c r="G3014" s="74" t="s">
        <v>493</v>
      </c>
      <c r="H3014" s="85" t="s">
        <v>161</v>
      </c>
      <c r="I3014" s="76" t="n">
        <v>852</v>
      </c>
      <c r="J3014" s="76" t="n">
        <v>19590</v>
      </c>
      <c r="K3014" s="77" t="n">
        <v>22.9929577464789</v>
      </c>
      <c r="L3014" s="76" t="n">
        <f aca="false">I3011+I3014</f>
        <v>1704</v>
      </c>
      <c r="M3014" s="76" t="n">
        <f aca="false">J3011+J3014</f>
        <v>35480</v>
      </c>
      <c r="N3014" s="77" t="n">
        <f aca="false">M3014/L3014</f>
        <v>20.8215962441315</v>
      </c>
    </row>
    <row r="3015" customFormat="false" ht="13.5" hidden="false" customHeight="false" outlineLevel="0" collapsed="false">
      <c r="A3015" s="73" t="n">
        <v>3709</v>
      </c>
      <c r="B3015" s="85" t="s">
        <v>289</v>
      </c>
      <c r="C3015" s="85" t="s">
        <v>119</v>
      </c>
      <c r="D3015" s="75" t="n">
        <v>0.850694444444445</v>
      </c>
      <c r="E3015" s="75" t="n">
        <v>0.927083333333333</v>
      </c>
      <c r="F3015" s="75" t="n">
        <f aca="false">D3015-E3011</f>
        <v>0.152777777777778</v>
      </c>
      <c r="G3015" s="74" t="s">
        <v>494</v>
      </c>
      <c r="H3015" s="85" t="s">
        <v>122</v>
      </c>
      <c r="I3015" s="76" t="n">
        <v>852</v>
      </c>
      <c r="J3015" s="76" t="n">
        <v>15890</v>
      </c>
      <c r="K3015" s="77" t="n">
        <v>18.650234741784</v>
      </c>
      <c r="L3015" s="76" t="n">
        <f aca="false">I3011+I3015</f>
        <v>1704</v>
      </c>
      <c r="M3015" s="76" t="n">
        <f aca="false">J3011+J3015</f>
        <v>31780</v>
      </c>
      <c r="N3015" s="77" t="n">
        <f aca="false">M3015/L3015</f>
        <v>18.650234741784</v>
      </c>
    </row>
    <row r="3016" customFormat="false" ht="13.5" hidden="false" customHeight="false" outlineLevel="0" collapsed="false">
      <c r="A3016" s="73" t="n">
        <v>3715</v>
      </c>
      <c r="B3016" s="85" t="s">
        <v>289</v>
      </c>
      <c r="C3016" s="85" t="s">
        <v>119</v>
      </c>
      <c r="D3016" s="75" t="n">
        <v>0.850694444444445</v>
      </c>
      <c r="E3016" s="75" t="n">
        <v>0.927083333333333</v>
      </c>
      <c r="F3016" s="75" t="n">
        <f aca="false">D3016-E3011</f>
        <v>0.152777777777778</v>
      </c>
      <c r="G3016" s="74" t="s">
        <v>495</v>
      </c>
      <c r="H3016" s="85" t="s">
        <v>227</v>
      </c>
      <c r="I3016" s="76" t="n">
        <v>1820</v>
      </c>
      <c r="J3016" s="76" t="n">
        <v>32190</v>
      </c>
      <c r="K3016" s="77" t="n">
        <v>17.6868131868132</v>
      </c>
      <c r="L3016" s="76" t="n">
        <f aca="false">I3011+I3016</f>
        <v>2672</v>
      </c>
      <c r="M3016" s="76" t="n">
        <f aca="false">J3011+J3016</f>
        <v>48080</v>
      </c>
      <c r="N3016" s="77" t="n">
        <f aca="false">M3016/L3016</f>
        <v>17.9940119760479</v>
      </c>
    </row>
    <row r="3017" customFormat="false" ht="13.5" hidden="false" customHeight="false" outlineLevel="0" collapsed="false">
      <c r="A3017" s="87" t="s">
        <v>677</v>
      </c>
    </row>
    <row r="3018" customFormat="false" ht="13.5" hidden="false" customHeight="false" outlineLevel="0" collapsed="false">
      <c r="A3018" s="94" t="n">
        <v>1693</v>
      </c>
      <c r="B3018" s="95" t="s">
        <v>119</v>
      </c>
      <c r="C3018" s="95" t="s">
        <v>289</v>
      </c>
      <c r="D3018" s="96" t="n">
        <v>0.625</v>
      </c>
      <c r="E3018" s="96" t="n">
        <v>0.697916666666667</v>
      </c>
      <c r="F3018" s="96"/>
      <c r="G3018" s="97" t="s">
        <v>298</v>
      </c>
      <c r="H3018" s="95" t="s">
        <v>227</v>
      </c>
      <c r="I3018" s="98" t="n">
        <v>1820</v>
      </c>
      <c r="J3018" s="98" t="n">
        <v>31190</v>
      </c>
      <c r="K3018" s="99" t="n">
        <v>17.1373626373626</v>
      </c>
      <c r="L3018" s="98"/>
      <c r="M3018" s="98"/>
      <c r="N3018" s="99"/>
    </row>
    <row r="3019" customFormat="false" ht="13.5" hidden="false" customHeight="false" outlineLevel="0" collapsed="false">
      <c r="A3019" s="73" t="n">
        <v>3692</v>
      </c>
      <c r="B3019" s="85" t="s">
        <v>289</v>
      </c>
      <c r="C3019" s="85" t="s">
        <v>119</v>
      </c>
      <c r="D3019" s="75" t="n">
        <v>0.729166666666667</v>
      </c>
      <c r="E3019" s="75" t="n">
        <v>0.798611111111111</v>
      </c>
      <c r="F3019" s="75" t="n">
        <f aca="false">D3019-E3018</f>
        <v>0.03125</v>
      </c>
      <c r="G3019" s="74" t="s">
        <v>491</v>
      </c>
      <c r="H3019" s="85" t="s">
        <v>122</v>
      </c>
      <c r="I3019" s="76" t="n">
        <v>852</v>
      </c>
      <c r="J3019" s="76" t="n">
        <v>17790</v>
      </c>
      <c r="K3019" s="77" t="n">
        <v>20.8802816901408</v>
      </c>
      <c r="L3019" s="76" t="n">
        <f aca="false">I3018+I3019</f>
        <v>2672</v>
      </c>
      <c r="M3019" s="76" t="n">
        <f aca="false">J3018+J3019</f>
        <v>48980</v>
      </c>
      <c r="N3019" s="77" t="n">
        <f aca="false">M3019/L3019</f>
        <v>18.3308383233533</v>
      </c>
    </row>
    <row r="3020" customFormat="false" ht="13.5" hidden="false" customHeight="false" outlineLevel="0" collapsed="false">
      <c r="A3020" s="73" t="n">
        <v>3698</v>
      </c>
      <c r="B3020" s="85" t="s">
        <v>289</v>
      </c>
      <c r="C3020" s="85" t="s">
        <v>119</v>
      </c>
      <c r="D3020" s="75" t="n">
        <v>0.729166666666667</v>
      </c>
      <c r="E3020" s="75" t="n">
        <v>0.798611111111111</v>
      </c>
      <c r="F3020" s="75" t="n">
        <f aca="false">D3020-E3018</f>
        <v>0.03125</v>
      </c>
      <c r="G3020" s="74" t="s">
        <v>492</v>
      </c>
      <c r="H3020" s="85" t="s">
        <v>227</v>
      </c>
      <c r="I3020" s="76" t="n">
        <v>1820</v>
      </c>
      <c r="J3020" s="76" t="n">
        <v>32190</v>
      </c>
      <c r="K3020" s="77" t="n">
        <v>17.6868131868132</v>
      </c>
      <c r="L3020" s="76" t="n">
        <f aca="false">I3018+I3020</f>
        <v>3640</v>
      </c>
      <c r="M3020" s="76" t="n">
        <f aca="false">J3018+J3020</f>
        <v>63380</v>
      </c>
      <c r="N3020" s="77" t="n">
        <f aca="false">M3020/L3020</f>
        <v>17.4120879120879</v>
      </c>
    </row>
    <row r="3021" customFormat="false" ht="13.5" hidden="false" customHeight="false" outlineLevel="0" collapsed="false">
      <c r="A3021" s="73" t="n">
        <v>3704</v>
      </c>
      <c r="B3021" s="85" t="s">
        <v>289</v>
      </c>
      <c r="C3021" s="85" t="s">
        <v>119</v>
      </c>
      <c r="D3021" s="75" t="n">
        <v>0.788194444444445</v>
      </c>
      <c r="E3021" s="75" t="n">
        <v>0.857638888888889</v>
      </c>
      <c r="F3021" s="75" t="n">
        <f aca="false">D3021-E3018</f>
        <v>0.0902777777777778</v>
      </c>
      <c r="G3021" s="74" t="s">
        <v>493</v>
      </c>
      <c r="H3021" s="85" t="s">
        <v>161</v>
      </c>
      <c r="I3021" s="76" t="n">
        <v>852</v>
      </c>
      <c r="J3021" s="76" t="n">
        <v>19590</v>
      </c>
      <c r="K3021" s="77" t="n">
        <v>22.9929577464789</v>
      </c>
      <c r="L3021" s="76" t="n">
        <f aca="false">I3018+I3021</f>
        <v>2672</v>
      </c>
      <c r="M3021" s="76" t="n">
        <f aca="false">J3018+J3021</f>
        <v>50780</v>
      </c>
      <c r="N3021" s="77" t="n">
        <f aca="false">M3021/L3021</f>
        <v>19.0044910179641</v>
      </c>
    </row>
    <row r="3022" customFormat="false" ht="13.5" hidden="false" customHeight="false" outlineLevel="0" collapsed="false">
      <c r="A3022" s="73" t="n">
        <v>3709</v>
      </c>
      <c r="B3022" s="85" t="s">
        <v>289</v>
      </c>
      <c r="C3022" s="85" t="s">
        <v>119</v>
      </c>
      <c r="D3022" s="75" t="n">
        <v>0.850694444444445</v>
      </c>
      <c r="E3022" s="75" t="n">
        <v>0.927083333333333</v>
      </c>
      <c r="F3022" s="75" t="n">
        <f aca="false">D3022-E3018</f>
        <v>0.152777777777778</v>
      </c>
      <c r="G3022" s="74" t="s">
        <v>494</v>
      </c>
      <c r="H3022" s="85" t="s">
        <v>122</v>
      </c>
      <c r="I3022" s="76" t="n">
        <v>852</v>
      </c>
      <c r="J3022" s="76" t="n">
        <v>15890</v>
      </c>
      <c r="K3022" s="77" t="n">
        <v>18.650234741784</v>
      </c>
      <c r="L3022" s="76" t="n">
        <f aca="false">I3018+I3022</f>
        <v>2672</v>
      </c>
      <c r="M3022" s="76" t="n">
        <f aca="false">J3018+J3022</f>
        <v>47080</v>
      </c>
      <c r="N3022" s="77" t="n">
        <f aca="false">M3022/L3022</f>
        <v>17.6197604790419</v>
      </c>
    </row>
    <row r="3023" customFormat="false" ht="13.5" hidden="false" customHeight="false" outlineLevel="0" collapsed="false">
      <c r="A3023" s="73" t="n">
        <v>3715</v>
      </c>
      <c r="B3023" s="85" t="s">
        <v>289</v>
      </c>
      <c r="C3023" s="85" t="s">
        <v>119</v>
      </c>
      <c r="D3023" s="75" t="n">
        <v>0.850694444444445</v>
      </c>
      <c r="E3023" s="75" t="n">
        <v>0.927083333333333</v>
      </c>
      <c r="F3023" s="75" t="n">
        <f aca="false">D3023-E3018</f>
        <v>0.152777777777778</v>
      </c>
      <c r="G3023" s="74" t="s">
        <v>495</v>
      </c>
      <c r="H3023" s="85" t="s">
        <v>227</v>
      </c>
      <c r="I3023" s="76" t="n">
        <v>1820</v>
      </c>
      <c r="J3023" s="76" t="n">
        <v>32190</v>
      </c>
      <c r="K3023" s="77" t="n">
        <v>17.6868131868132</v>
      </c>
      <c r="L3023" s="76" t="n">
        <f aca="false">I3018+I3023</f>
        <v>3640</v>
      </c>
      <c r="M3023" s="76" t="n">
        <f aca="false">J3018+J3023</f>
        <v>63380</v>
      </c>
      <c r="N3023" s="77" t="n">
        <f aca="false">M3023/L3023</f>
        <v>17.4120879120879</v>
      </c>
    </row>
    <row r="3024" customFormat="false" ht="13.5" hidden="false" customHeight="false" outlineLevel="0" collapsed="false">
      <c r="A3024" s="87" t="s">
        <v>678</v>
      </c>
    </row>
    <row r="3025" customFormat="false" ht="13.5" hidden="false" customHeight="false" outlineLevel="0" collapsed="false">
      <c r="A3025" s="88" t="n">
        <v>1699</v>
      </c>
      <c r="B3025" s="89" t="s">
        <v>119</v>
      </c>
      <c r="C3025" s="89" t="s">
        <v>289</v>
      </c>
      <c r="D3025" s="90" t="n">
        <v>0.6875</v>
      </c>
      <c r="E3025" s="90" t="n">
        <v>0.763888888888889</v>
      </c>
      <c r="F3025" s="90"/>
      <c r="G3025" s="91" t="s">
        <v>299</v>
      </c>
      <c r="H3025" s="89" t="s">
        <v>161</v>
      </c>
      <c r="I3025" s="92" t="n">
        <v>852</v>
      </c>
      <c r="J3025" s="92" t="n">
        <v>19590</v>
      </c>
      <c r="K3025" s="93" t="n">
        <v>22.9929577464789</v>
      </c>
      <c r="L3025" s="92"/>
      <c r="M3025" s="92"/>
      <c r="N3025" s="93"/>
    </row>
    <row r="3026" customFormat="false" ht="13.5" hidden="false" customHeight="false" outlineLevel="0" collapsed="false">
      <c r="A3026" s="73" t="n">
        <v>3709</v>
      </c>
      <c r="B3026" s="85" t="s">
        <v>289</v>
      </c>
      <c r="C3026" s="85" t="s">
        <v>119</v>
      </c>
      <c r="D3026" s="75" t="n">
        <v>0.850694444444445</v>
      </c>
      <c r="E3026" s="75" t="n">
        <v>0.927083333333333</v>
      </c>
      <c r="F3026" s="75" t="n">
        <f aca="false">D3026-E3025</f>
        <v>0.0868055555555556</v>
      </c>
      <c r="G3026" s="74" t="s">
        <v>494</v>
      </c>
      <c r="H3026" s="85" t="s">
        <v>122</v>
      </c>
      <c r="I3026" s="76" t="n">
        <v>852</v>
      </c>
      <c r="J3026" s="76" t="n">
        <v>15890</v>
      </c>
      <c r="K3026" s="77" t="n">
        <v>18.650234741784</v>
      </c>
      <c r="L3026" s="76" t="n">
        <f aca="false">I3025+I3026</f>
        <v>1704</v>
      </c>
      <c r="M3026" s="76" t="n">
        <f aca="false">J3025+J3026</f>
        <v>35480</v>
      </c>
      <c r="N3026" s="77" t="n">
        <f aca="false">M3026/L3026</f>
        <v>20.8215962441315</v>
      </c>
    </row>
    <row r="3027" customFormat="false" ht="13.5" hidden="false" customHeight="false" outlineLevel="0" collapsed="false">
      <c r="A3027" s="73" t="n">
        <v>3715</v>
      </c>
      <c r="B3027" s="85" t="s">
        <v>289</v>
      </c>
      <c r="C3027" s="85" t="s">
        <v>119</v>
      </c>
      <c r="D3027" s="75" t="n">
        <v>0.850694444444445</v>
      </c>
      <c r="E3027" s="75" t="n">
        <v>0.927083333333333</v>
      </c>
      <c r="F3027" s="75" t="n">
        <f aca="false">D3027-E3025</f>
        <v>0.0868055555555556</v>
      </c>
      <c r="G3027" s="74" t="s">
        <v>495</v>
      </c>
      <c r="H3027" s="85" t="s">
        <v>227</v>
      </c>
      <c r="I3027" s="76" t="n">
        <v>1820</v>
      </c>
      <c r="J3027" s="76" t="n">
        <v>32190</v>
      </c>
      <c r="K3027" s="77" t="n">
        <v>17.6868131868132</v>
      </c>
      <c r="L3027" s="76" t="n">
        <f aca="false">I3025+I3027</f>
        <v>2672</v>
      </c>
      <c r="M3027" s="76" t="n">
        <f aca="false">J3025+J3027</f>
        <v>51780</v>
      </c>
      <c r="N3027" s="77" t="n">
        <f aca="false">M3027/L3027</f>
        <v>19.3787425149701</v>
      </c>
    </row>
    <row r="3028" customFormat="false" ht="13.5" hidden="false" customHeight="false" outlineLevel="0" collapsed="false">
      <c r="A3028" s="87" t="s">
        <v>679</v>
      </c>
    </row>
    <row r="3029" customFormat="false" ht="13.5" hidden="false" customHeight="false" outlineLevel="0" collapsed="false">
      <c r="A3029" s="88" t="n">
        <v>1704</v>
      </c>
      <c r="B3029" s="89" t="s">
        <v>119</v>
      </c>
      <c r="C3029" s="89" t="s">
        <v>289</v>
      </c>
      <c r="D3029" s="90" t="n">
        <v>0.743055555555555</v>
      </c>
      <c r="E3029" s="90" t="n">
        <v>0.819444444444445</v>
      </c>
      <c r="F3029" s="90"/>
      <c r="G3029" s="91" t="s">
        <v>300</v>
      </c>
      <c r="H3029" s="89" t="s">
        <v>122</v>
      </c>
      <c r="I3029" s="92" t="n">
        <v>852</v>
      </c>
      <c r="J3029" s="92" t="n">
        <v>16390</v>
      </c>
      <c r="K3029" s="93" t="n">
        <v>19.2370892018779</v>
      </c>
      <c r="L3029" s="92"/>
      <c r="M3029" s="92"/>
      <c r="N3029" s="93"/>
    </row>
    <row r="3030" customFormat="false" ht="13.5" hidden="false" customHeight="false" outlineLevel="0" collapsed="false">
      <c r="A3030" s="73" t="n">
        <v>3709</v>
      </c>
      <c r="B3030" s="85" t="s">
        <v>289</v>
      </c>
      <c r="C3030" s="85" t="s">
        <v>119</v>
      </c>
      <c r="D3030" s="75" t="n">
        <v>0.850694444444445</v>
      </c>
      <c r="E3030" s="75" t="n">
        <v>0.927083333333333</v>
      </c>
      <c r="F3030" s="75" t="n">
        <f aca="false">D3030-E3029</f>
        <v>0.03125</v>
      </c>
      <c r="G3030" s="74" t="s">
        <v>494</v>
      </c>
      <c r="H3030" s="85" t="s">
        <v>122</v>
      </c>
      <c r="I3030" s="76" t="n">
        <v>852</v>
      </c>
      <c r="J3030" s="76" t="n">
        <v>15890</v>
      </c>
      <c r="K3030" s="77" t="n">
        <v>18.650234741784</v>
      </c>
      <c r="L3030" s="76" t="n">
        <f aca="false">I3029+I3030</f>
        <v>1704</v>
      </c>
      <c r="M3030" s="76" t="n">
        <f aca="false">J3029+J3030</f>
        <v>32280</v>
      </c>
      <c r="N3030" s="77" t="n">
        <f aca="false">M3030/L3030</f>
        <v>18.943661971831</v>
      </c>
    </row>
    <row r="3031" customFormat="false" ht="13.5" hidden="false" customHeight="false" outlineLevel="0" collapsed="false">
      <c r="A3031" s="73" t="n">
        <v>3715</v>
      </c>
      <c r="B3031" s="85" t="s">
        <v>289</v>
      </c>
      <c r="C3031" s="85" t="s">
        <v>119</v>
      </c>
      <c r="D3031" s="75" t="n">
        <v>0.850694444444445</v>
      </c>
      <c r="E3031" s="75" t="n">
        <v>0.927083333333333</v>
      </c>
      <c r="F3031" s="75" t="n">
        <f aca="false">D3031-E3029</f>
        <v>0.03125</v>
      </c>
      <c r="G3031" s="74" t="s">
        <v>495</v>
      </c>
      <c r="H3031" s="85" t="s">
        <v>227</v>
      </c>
      <c r="I3031" s="76" t="n">
        <v>1820</v>
      </c>
      <c r="J3031" s="76" t="n">
        <v>32190</v>
      </c>
      <c r="K3031" s="77" t="n">
        <v>17.6868131868132</v>
      </c>
      <c r="L3031" s="76" t="n">
        <f aca="false">I3029+I3031</f>
        <v>2672</v>
      </c>
      <c r="M3031" s="76" t="n">
        <f aca="false">J3029+J3031</f>
        <v>48580</v>
      </c>
      <c r="N3031" s="77" t="n">
        <f aca="false">M3031/L3031</f>
        <v>18.1811377245509</v>
      </c>
    </row>
    <row r="3032" customFormat="false" ht="13.5" hidden="false" customHeight="false" outlineLevel="0" collapsed="false">
      <c r="A3032" s="87" t="s">
        <v>680</v>
      </c>
    </row>
    <row r="3033" customFormat="false" ht="13.5" hidden="false" customHeight="false" outlineLevel="0" collapsed="false">
      <c r="A3033" s="94" t="n">
        <v>1710</v>
      </c>
      <c r="B3033" s="95" t="s">
        <v>119</v>
      </c>
      <c r="C3033" s="95" t="s">
        <v>289</v>
      </c>
      <c r="D3033" s="96" t="n">
        <v>0.743055555555555</v>
      </c>
      <c r="E3033" s="96" t="n">
        <v>0.819444444444445</v>
      </c>
      <c r="F3033" s="96"/>
      <c r="G3033" s="97" t="s">
        <v>301</v>
      </c>
      <c r="H3033" s="95" t="s">
        <v>227</v>
      </c>
      <c r="I3033" s="98" t="n">
        <v>1820</v>
      </c>
      <c r="J3033" s="98" t="n">
        <v>31190</v>
      </c>
      <c r="K3033" s="99" t="n">
        <v>17.1373626373626</v>
      </c>
      <c r="L3033" s="98"/>
      <c r="M3033" s="98"/>
      <c r="N3033" s="99"/>
    </row>
    <row r="3034" customFormat="false" ht="13.5" hidden="false" customHeight="false" outlineLevel="0" collapsed="false">
      <c r="A3034" s="73" t="n">
        <v>3709</v>
      </c>
      <c r="B3034" s="85" t="s">
        <v>289</v>
      </c>
      <c r="C3034" s="85" t="s">
        <v>119</v>
      </c>
      <c r="D3034" s="75" t="n">
        <v>0.850694444444445</v>
      </c>
      <c r="E3034" s="75" t="n">
        <v>0.927083333333333</v>
      </c>
      <c r="F3034" s="75" t="n">
        <f aca="false">D3034-E3033</f>
        <v>0.03125</v>
      </c>
      <c r="G3034" s="74" t="s">
        <v>494</v>
      </c>
      <c r="H3034" s="85" t="s">
        <v>122</v>
      </c>
      <c r="I3034" s="76" t="n">
        <v>852</v>
      </c>
      <c r="J3034" s="76" t="n">
        <v>15890</v>
      </c>
      <c r="K3034" s="77" t="n">
        <v>18.650234741784</v>
      </c>
      <c r="L3034" s="76" t="n">
        <f aca="false">I3033+I3034</f>
        <v>2672</v>
      </c>
      <c r="M3034" s="76" t="n">
        <f aca="false">J3033+J3034</f>
        <v>47080</v>
      </c>
      <c r="N3034" s="77" t="n">
        <f aca="false">M3034/L3034</f>
        <v>17.6197604790419</v>
      </c>
    </row>
    <row r="3035" customFormat="false" ht="13.5" hidden="false" customHeight="false" outlineLevel="0" collapsed="false">
      <c r="A3035" s="73" t="n">
        <v>3715</v>
      </c>
      <c r="B3035" s="85" t="s">
        <v>289</v>
      </c>
      <c r="C3035" s="85" t="s">
        <v>119</v>
      </c>
      <c r="D3035" s="75" t="n">
        <v>0.850694444444445</v>
      </c>
      <c r="E3035" s="75" t="n">
        <v>0.927083333333333</v>
      </c>
      <c r="F3035" s="75" t="n">
        <f aca="false">D3035-E3033</f>
        <v>0.03125</v>
      </c>
      <c r="G3035" s="74" t="s">
        <v>495</v>
      </c>
      <c r="H3035" s="85" t="s">
        <v>227</v>
      </c>
      <c r="I3035" s="76" t="n">
        <v>1820</v>
      </c>
      <c r="J3035" s="76" t="n">
        <v>32190</v>
      </c>
      <c r="K3035" s="77" t="n">
        <v>17.6868131868132</v>
      </c>
      <c r="L3035" s="76" t="n">
        <f aca="false">I3033+I3035</f>
        <v>3640</v>
      </c>
      <c r="M3035" s="76" t="n">
        <f aca="false">J3033+J3035</f>
        <v>63380</v>
      </c>
      <c r="N3035" s="77" t="n">
        <f aca="false">M3035/L3035</f>
        <v>17.4120879120879</v>
      </c>
    </row>
    <row r="3036" customFormat="false" ht="13.5" hidden="false" customHeight="false" outlineLevel="0" collapsed="false">
      <c r="A3036" s="87" t="s">
        <v>681</v>
      </c>
    </row>
    <row r="3037" customFormat="false" ht="13.5" hidden="false" customHeight="false" outlineLevel="0" collapsed="false">
      <c r="A3037" s="88" t="n">
        <v>1716</v>
      </c>
      <c r="B3037" s="89" t="s">
        <v>119</v>
      </c>
      <c r="C3037" s="89" t="s">
        <v>289</v>
      </c>
      <c r="D3037" s="90" t="n">
        <v>0.788194444444445</v>
      </c>
      <c r="E3037" s="90" t="n">
        <v>0.864583333333333</v>
      </c>
      <c r="F3037" s="90"/>
      <c r="G3037" s="91" t="s">
        <v>302</v>
      </c>
      <c r="H3037" s="89" t="s">
        <v>122</v>
      </c>
      <c r="I3037" s="92" t="n">
        <v>852</v>
      </c>
      <c r="J3037" s="92" t="n">
        <v>17090</v>
      </c>
      <c r="K3037" s="93" t="n">
        <v>20.0586854460094</v>
      </c>
      <c r="L3037" s="92"/>
      <c r="M3037" s="92"/>
      <c r="N3037" s="93"/>
    </row>
    <row r="3038" customFormat="false" ht="13.5" hidden="false" customHeight="false" outlineLevel="0" collapsed="false">
      <c r="A3038" s="87" t="s">
        <v>682</v>
      </c>
    </row>
    <row r="3039" customFormat="false" ht="13.5" hidden="false" customHeight="false" outlineLevel="0" collapsed="false">
      <c r="A3039" s="94" t="n">
        <v>1722</v>
      </c>
      <c r="B3039" s="95" t="s">
        <v>119</v>
      </c>
      <c r="C3039" s="95" t="s">
        <v>289</v>
      </c>
      <c r="D3039" s="96" t="n">
        <v>0.788194444444445</v>
      </c>
      <c r="E3039" s="96" t="n">
        <v>0.864583333333333</v>
      </c>
      <c r="F3039" s="96"/>
      <c r="G3039" s="97" t="s">
        <v>303</v>
      </c>
      <c r="H3039" s="95" t="s">
        <v>227</v>
      </c>
      <c r="I3039" s="98" t="n">
        <v>1820</v>
      </c>
      <c r="J3039" s="98" t="n">
        <v>32190</v>
      </c>
      <c r="K3039" s="99" t="n">
        <v>17.6868131868132</v>
      </c>
      <c r="L3039" s="98"/>
      <c r="M3039" s="98"/>
      <c r="N3039" s="99"/>
    </row>
    <row r="3040" customFormat="false" ht="13.5" hidden="false" customHeight="false" outlineLevel="0" collapsed="false">
      <c r="A3040" s="87" t="s">
        <v>683</v>
      </c>
    </row>
    <row r="3041" customFormat="false" ht="13.5" hidden="false" customHeight="false" outlineLevel="0" collapsed="false">
      <c r="A3041" s="88" t="n">
        <v>1727</v>
      </c>
      <c r="B3041" s="89" t="s">
        <v>119</v>
      </c>
      <c r="C3041" s="89" t="s">
        <v>289</v>
      </c>
      <c r="D3041" s="90" t="n">
        <v>0.802083333333333</v>
      </c>
      <c r="E3041" s="90" t="n">
        <v>0.875</v>
      </c>
      <c r="F3041" s="90"/>
      <c r="G3041" s="91" t="s">
        <v>304</v>
      </c>
      <c r="H3041" s="89" t="s">
        <v>165</v>
      </c>
      <c r="I3041" s="92" t="n">
        <v>852</v>
      </c>
      <c r="J3041" s="92" t="n">
        <v>19590</v>
      </c>
      <c r="K3041" s="93" t="n">
        <v>22.9929577464789</v>
      </c>
      <c r="L3041" s="92"/>
      <c r="M3041" s="92"/>
      <c r="N3041" s="93"/>
    </row>
    <row r="3042" customFormat="false" ht="13.5" hidden="false" customHeight="false" outlineLevel="0" collapsed="false">
      <c r="A3042" s="87" t="s">
        <v>684</v>
      </c>
    </row>
    <row r="3043" customFormat="false" ht="13.5" hidden="false" customHeight="false" outlineLevel="0" collapsed="false">
      <c r="A3043" s="88" t="n">
        <v>1731</v>
      </c>
      <c r="B3043" s="89" t="s">
        <v>119</v>
      </c>
      <c r="C3043" s="89" t="s">
        <v>305</v>
      </c>
      <c r="D3043" s="90" t="n">
        <v>0.28125</v>
      </c>
      <c r="E3043" s="90" t="n">
        <v>0.357638888888889</v>
      </c>
      <c r="F3043" s="90"/>
      <c r="G3043" s="91" t="s">
        <v>306</v>
      </c>
      <c r="H3043" s="89" t="s">
        <v>122</v>
      </c>
      <c r="I3043" s="92" t="n">
        <v>901</v>
      </c>
      <c r="J3043" s="92" t="n">
        <v>15390</v>
      </c>
      <c r="K3043" s="93" t="n">
        <v>17.0810210876804</v>
      </c>
      <c r="L3043" s="92"/>
      <c r="M3043" s="92"/>
      <c r="N3043" s="93"/>
    </row>
    <row r="3044" customFormat="false" ht="13.5" hidden="false" customHeight="false" outlineLevel="0" collapsed="false">
      <c r="A3044" s="73" t="n">
        <v>3829</v>
      </c>
      <c r="B3044" s="85" t="s">
        <v>305</v>
      </c>
      <c r="C3044" s="85" t="s">
        <v>119</v>
      </c>
      <c r="D3044" s="75" t="n">
        <v>0.451388888888889</v>
      </c>
      <c r="E3044" s="75" t="n">
        <v>0.524305555555556</v>
      </c>
      <c r="F3044" s="75" t="n">
        <f aca="false">D3044-E3043</f>
        <v>0.09375</v>
      </c>
      <c r="G3044" s="74" t="s">
        <v>501</v>
      </c>
      <c r="H3044" s="85" t="s">
        <v>122</v>
      </c>
      <c r="I3044" s="76" t="n">
        <v>901</v>
      </c>
      <c r="J3044" s="76" t="n">
        <v>12490</v>
      </c>
      <c r="K3044" s="77" t="n">
        <v>13.8623751387347</v>
      </c>
      <c r="L3044" s="76" t="n">
        <f aca="false">I3043+I3044</f>
        <v>1802</v>
      </c>
      <c r="M3044" s="76" t="n">
        <f aca="false">J3043+J3044</f>
        <v>27880</v>
      </c>
      <c r="N3044" s="77" t="n">
        <f aca="false">M3044/L3044</f>
        <v>15.4716981132075</v>
      </c>
    </row>
    <row r="3045" customFormat="false" ht="13.5" hidden="false" customHeight="false" outlineLevel="0" collapsed="false">
      <c r="A3045" s="73" t="n">
        <v>3835</v>
      </c>
      <c r="B3045" s="85" t="s">
        <v>305</v>
      </c>
      <c r="C3045" s="85" t="s">
        <v>119</v>
      </c>
      <c r="D3045" s="75" t="n">
        <v>0.472222222222222</v>
      </c>
      <c r="E3045" s="75" t="n">
        <v>0.541666666666667</v>
      </c>
      <c r="F3045" s="75" t="n">
        <f aca="false">D3045-E3043</f>
        <v>0.114583333333333</v>
      </c>
      <c r="G3045" s="74" t="s">
        <v>502</v>
      </c>
      <c r="H3045" s="85" t="s">
        <v>122</v>
      </c>
      <c r="I3045" s="76" t="n">
        <v>901</v>
      </c>
      <c r="J3045" s="76" t="n">
        <v>12490</v>
      </c>
      <c r="K3045" s="77" t="n">
        <v>13.8623751387347</v>
      </c>
      <c r="L3045" s="76" t="n">
        <f aca="false">I3043+I3045</f>
        <v>1802</v>
      </c>
      <c r="M3045" s="76" t="n">
        <f aca="false">J3043+J3045</f>
        <v>27880</v>
      </c>
      <c r="N3045" s="77" t="n">
        <f aca="false">M3045/L3045</f>
        <v>15.4716981132075</v>
      </c>
    </row>
    <row r="3046" customFormat="false" ht="13.5" hidden="false" customHeight="false" outlineLevel="0" collapsed="false">
      <c r="A3046" s="73" t="n">
        <v>3841</v>
      </c>
      <c r="B3046" s="85" t="s">
        <v>305</v>
      </c>
      <c r="C3046" s="85" t="s">
        <v>119</v>
      </c>
      <c r="D3046" s="75" t="n">
        <v>0.472222222222222</v>
      </c>
      <c r="E3046" s="75" t="n">
        <v>0.541666666666667</v>
      </c>
      <c r="F3046" s="75" t="n">
        <f aca="false">D3046-E3043</f>
        <v>0.114583333333333</v>
      </c>
      <c r="G3046" s="74" t="s">
        <v>503</v>
      </c>
      <c r="H3046" s="85" t="s">
        <v>227</v>
      </c>
      <c r="I3046" s="76" t="n">
        <v>1902</v>
      </c>
      <c r="J3046" s="76" t="n">
        <v>31690</v>
      </c>
      <c r="K3046" s="77" t="n">
        <v>16.6614090431125</v>
      </c>
      <c r="L3046" s="76" t="n">
        <f aca="false">I3043+I3046</f>
        <v>2803</v>
      </c>
      <c r="M3046" s="76" t="n">
        <f aca="false">J3043+J3046</f>
        <v>47080</v>
      </c>
      <c r="N3046" s="77" t="n">
        <f aca="false">M3046/L3046</f>
        <v>16.7962896896183</v>
      </c>
    </row>
    <row r="3047" customFormat="false" ht="13.5" hidden="false" customHeight="false" outlineLevel="0" collapsed="false">
      <c r="A3047" s="73" t="n">
        <v>3847</v>
      </c>
      <c r="B3047" s="85" t="s">
        <v>305</v>
      </c>
      <c r="C3047" s="85" t="s">
        <v>119</v>
      </c>
      <c r="D3047" s="75" t="n">
        <v>0.517361111111111</v>
      </c>
      <c r="E3047" s="75" t="n">
        <v>0.586805555555556</v>
      </c>
      <c r="F3047" s="75" t="n">
        <f aca="false">D3047-E3043</f>
        <v>0.159722222222222</v>
      </c>
      <c r="G3047" s="74" t="s">
        <v>504</v>
      </c>
      <c r="H3047" s="85" t="s">
        <v>122</v>
      </c>
      <c r="I3047" s="76" t="n">
        <v>901</v>
      </c>
      <c r="J3047" s="76" t="n">
        <v>14590</v>
      </c>
      <c r="K3047" s="77" t="n">
        <v>16.1931187569367</v>
      </c>
      <c r="L3047" s="76" t="n">
        <f aca="false">I3043+I3047</f>
        <v>1802</v>
      </c>
      <c r="M3047" s="76" t="n">
        <f aca="false">J3043+J3047</f>
        <v>29980</v>
      </c>
      <c r="N3047" s="77" t="n">
        <f aca="false">M3047/L3047</f>
        <v>16.6370699223085</v>
      </c>
    </row>
    <row r="3048" customFormat="false" ht="13.5" hidden="false" customHeight="false" outlineLevel="0" collapsed="false">
      <c r="A3048" s="73" t="n">
        <v>3853</v>
      </c>
      <c r="B3048" s="85" t="s">
        <v>305</v>
      </c>
      <c r="C3048" s="85" t="s">
        <v>119</v>
      </c>
      <c r="D3048" s="75" t="n">
        <v>0.607638888888889</v>
      </c>
      <c r="E3048" s="75" t="n">
        <v>0.677083333333333</v>
      </c>
      <c r="F3048" s="75" t="n">
        <f aca="false">D3048-E3043</f>
        <v>0.25</v>
      </c>
      <c r="G3048" s="74" t="s">
        <v>505</v>
      </c>
      <c r="H3048" s="85" t="s">
        <v>122</v>
      </c>
      <c r="I3048" s="76" t="n">
        <v>901</v>
      </c>
      <c r="J3048" s="76" t="n">
        <v>12390</v>
      </c>
      <c r="K3048" s="77" t="n">
        <v>13.7513873473918</v>
      </c>
      <c r="L3048" s="76" t="n">
        <f aca="false">I3043+I3048</f>
        <v>1802</v>
      </c>
      <c r="M3048" s="76" t="n">
        <f aca="false">J3043+J3048</f>
        <v>27780</v>
      </c>
      <c r="N3048" s="77" t="n">
        <f aca="false">M3048/L3048</f>
        <v>15.4162042175361</v>
      </c>
    </row>
    <row r="3049" customFormat="false" ht="13.5" hidden="false" customHeight="false" outlineLevel="0" collapsed="false">
      <c r="A3049" s="73" t="n">
        <v>3859</v>
      </c>
      <c r="B3049" s="85" t="s">
        <v>305</v>
      </c>
      <c r="C3049" s="85" t="s">
        <v>119</v>
      </c>
      <c r="D3049" s="75" t="n">
        <v>0.607638888888889</v>
      </c>
      <c r="E3049" s="75" t="n">
        <v>0.677083333333333</v>
      </c>
      <c r="F3049" s="75" t="n">
        <f aca="false">D3049-E3043</f>
        <v>0.25</v>
      </c>
      <c r="G3049" s="74" t="s">
        <v>506</v>
      </c>
      <c r="H3049" s="85" t="s">
        <v>227</v>
      </c>
      <c r="I3049" s="76" t="n">
        <v>1902</v>
      </c>
      <c r="J3049" s="76" t="n">
        <v>30190</v>
      </c>
      <c r="K3049" s="77" t="n">
        <v>15.8727655099895</v>
      </c>
      <c r="L3049" s="76" t="n">
        <f aca="false">I3043+I3049</f>
        <v>2803</v>
      </c>
      <c r="M3049" s="76" t="n">
        <f aca="false">J3043+J3049</f>
        <v>45580</v>
      </c>
      <c r="N3049" s="77" t="n">
        <f aca="false">M3049/L3049</f>
        <v>16.2611487691759</v>
      </c>
    </row>
    <row r="3050" customFormat="false" ht="13.5" hidden="false" customHeight="false" outlineLevel="0" collapsed="false">
      <c r="A3050" s="73" t="n">
        <v>3865</v>
      </c>
      <c r="B3050" s="85" t="s">
        <v>305</v>
      </c>
      <c r="C3050" s="85" t="s">
        <v>119</v>
      </c>
      <c r="D3050" s="75" t="n">
        <v>0.65625</v>
      </c>
      <c r="E3050" s="75" t="n">
        <v>0.729166666666667</v>
      </c>
      <c r="F3050" s="75" t="n">
        <f aca="false">D3050-E3043</f>
        <v>0.298611111111111</v>
      </c>
      <c r="G3050" s="74" t="s">
        <v>507</v>
      </c>
      <c r="H3050" s="85" t="s">
        <v>161</v>
      </c>
      <c r="I3050" s="76" t="n">
        <v>901</v>
      </c>
      <c r="J3050" s="76" t="n">
        <v>20690</v>
      </c>
      <c r="K3050" s="77" t="n">
        <v>22.9633740288568</v>
      </c>
      <c r="L3050" s="76" t="n">
        <f aca="false">I3043+I3050</f>
        <v>1802</v>
      </c>
      <c r="M3050" s="76" t="n">
        <f aca="false">J3043+J3050</f>
        <v>36080</v>
      </c>
      <c r="N3050" s="77" t="n">
        <f aca="false">M3050/L3050</f>
        <v>20.0221975582686</v>
      </c>
    </row>
    <row r="3051" customFormat="false" ht="13.5" hidden="false" customHeight="false" outlineLevel="0" collapsed="false">
      <c r="A3051" s="73" t="n">
        <v>3870</v>
      </c>
      <c r="B3051" s="85" t="s">
        <v>305</v>
      </c>
      <c r="C3051" s="85" t="s">
        <v>119</v>
      </c>
      <c r="D3051" s="75" t="n">
        <v>0.6875</v>
      </c>
      <c r="E3051" s="75" t="n">
        <v>0.760416666666667</v>
      </c>
      <c r="F3051" s="75" t="n">
        <f aca="false">D3051-E3043</f>
        <v>0.329861111111111</v>
      </c>
      <c r="G3051" s="74" t="s">
        <v>508</v>
      </c>
      <c r="H3051" s="85" t="s">
        <v>122</v>
      </c>
      <c r="I3051" s="76" t="n">
        <v>901</v>
      </c>
      <c r="J3051" s="76" t="n">
        <v>14590</v>
      </c>
      <c r="K3051" s="77" t="n">
        <v>16.1931187569367</v>
      </c>
      <c r="L3051" s="76" t="n">
        <f aca="false">I3043+I3051</f>
        <v>1802</v>
      </c>
      <c r="M3051" s="76" t="n">
        <f aca="false">J3043+J3051</f>
        <v>29980</v>
      </c>
      <c r="N3051" s="77" t="n">
        <f aca="false">M3051/L3051</f>
        <v>16.6370699223085</v>
      </c>
    </row>
    <row r="3052" customFormat="false" ht="13.5" hidden="false" customHeight="false" outlineLevel="0" collapsed="false">
      <c r="A3052" s="73" t="n">
        <v>3876</v>
      </c>
      <c r="B3052" s="85" t="s">
        <v>305</v>
      </c>
      <c r="C3052" s="85" t="s">
        <v>119</v>
      </c>
      <c r="D3052" s="75" t="n">
        <v>0.6875</v>
      </c>
      <c r="E3052" s="75" t="n">
        <v>0.760416666666667</v>
      </c>
      <c r="F3052" s="75" t="n">
        <f aca="false">D3052-E3043</f>
        <v>0.329861111111111</v>
      </c>
      <c r="G3052" s="74" t="s">
        <v>509</v>
      </c>
      <c r="H3052" s="85" t="s">
        <v>227</v>
      </c>
      <c r="I3052" s="76" t="n">
        <v>1902</v>
      </c>
      <c r="J3052" s="76" t="n">
        <v>31690</v>
      </c>
      <c r="K3052" s="77" t="n">
        <v>16.6614090431125</v>
      </c>
      <c r="L3052" s="76" t="n">
        <f aca="false">I3043+I3052</f>
        <v>2803</v>
      </c>
      <c r="M3052" s="76" t="n">
        <f aca="false">J3043+J3052</f>
        <v>47080</v>
      </c>
      <c r="N3052" s="77" t="n">
        <f aca="false">M3052/L3052</f>
        <v>16.7962896896183</v>
      </c>
    </row>
    <row r="3053" customFormat="false" ht="13.5" hidden="false" customHeight="false" outlineLevel="0" collapsed="false">
      <c r="A3053" s="73" t="n">
        <v>3882</v>
      </c>
      <c r="B3053" s="85" t="s">
        <v>305</v>
      </c>
      <c r="C3053" s="85" t="s">
        <v>119</v>
      </c>
      <c r="D3053" s="75" t="n">
        <v>0.8125</v>
      </c>
      <c r="E3053" s="75" t="n">
        <v>0.885416666666667</v>
      </c>
      <c r="F3053" s="75" t="n">
        <f aca="false">D3053-E3043</f>
        <v>0.454861111111111</v>
      </c>
      <c r="G3053" s="74" t="s">
        <v>510</v>
      </c>
      <c r="H3053" s="85" t="s">
        <v>122</v>
      </c>
      <c r="I3053" s="76" t="n">
        <v>901</v>
      </c>
      <c r="J3053" s="76" t="n">
        <v>13090</v>
      </c>
      <c r="K3053" s="77" t="n">
        <v>14.5283018867925</v>
      </c>
      <c r="L3053" s="76" t="n">
        <f aca="false">I3043+I3053</f>
        <v>1802</v>
      </c>
      <c r="M3053" s="76" t="n">
        <f aca="false">J3043+J3053</f>
        <v>28480</v>
      </c>
      <c r="N3053" s="77" t="n">
        <f aca="false">M3053/L3053</f>
        <v>15.8046614872364</v>
      </c>
    </row>
    <row r="3054" customFormat="false" ht="13.5" hidden="false" customHeight="false" outlineLevel="0" collapsed="false">
      <c r="A3054" s="73" t="n">
        <v>3888</v>
      </c>
      <c r="B3054" s="85" t="s">
        <v>305</v>
      </c>
      <c r="C3054" s="85" t="s">
        <v>119</v>
      </c>
      <c r="D3054" s="75" t="n">
        <v>0.8125</v>
      </c>
      <c r="E3054" s="75" t="n">
        <v>0.885416666666667</v>
      </c>
      <c r="F3054" s="75" t="n">
        <f aca="false">D3054-E3043</f>
        <v>0.454861111111111</v>
      </c>
      <c r="G3054" s="74" t="s">
        <v>989</v>
      </c>
      <c r="H3054" s="85" t="s">
        <v>227</v>
      </c>
      <c r="I3054" s="76" t="n">
        <v>1902</v>
      </c>
      <c r="J3054" s="76" t="n">
        <v>31690</v>
      </c>
      <c r="K3054" s="77" t="n">
        <v>16.6614090431125</v>
      </c>
      <c r="L3054" s="76" t="n">
        <f aca="false">I3043+I3054</f>
        <v>2803</v>
      </c>
      <c r="M3054" s="76" t="n">
        <f aca="false">J3043+J3054</f>
        <v>47080</v>
      </c>
      <c r="N3054" s="77" t="n">
        <f aca="false">M3054/L3054</f>
        <v>16.7962896896183</v>
      </c>
    </row>
    <row r="3055" customFormat="false" ht="13.5" hidden="false" customHeight="false" outlineLevel="0" collapsed="false">
      <c r="A3055" s="73" t="n">
        <v>3893</v>
      </c>
      <c r="B3055" s="85" t="s">
        <v>305</v>
      </c>
      <c r="C3055" s="85" t="s">
        <v>119</v>
      </c>
      <c r="D3055" s="75" t="n">
        <v>0.868055555555555</v>
      </c>
      <c r="E3055" s="75" t="n">
        <v>0.9375</v>
      </c>
      <c r="F3055" s="75" t="n">
        <f aca="false">D3055-E3043</f>
        <v>0.510416666666667</v>
      </c>
      <c r="G3055" s="74" t="s">
        <v>511</v>
      </c>
      <c r="H3055" s="85" t="s">
        <v>165</v>
      </c>
      <c r="I3055" s="76" t="n">
        <v>901</v>
      </c>
      <c r="J3055" s="76" t="n">
        <v>20690</v>
      </c>
      <c r="K3055" s="77" t="n">
        <v>22.9633740288568</v>
      </c>
      <c r="L3055" s="76" t="n">
        <f aca="false">I3043+I3055</f>
        <v>1802</v>
      </c>
      <c r="M3055" s="76" t="n">
        <f aca="false">J3043+J3055</f>
        <v>36080</v>
      </c>
      <c r="N3055" s="77" t="n">
        <f aca="false">M3055/L3055</f>
        <v>20.0221975582686</v>
      </c>
    </row>
    <row r="3056" customFormat="false" ht="13.5" hidden="false" customHeight="false" outlineLevel="0" collapsed="false">
      <c r="A3056" s="87" t="s">
        <v>685</v>
      </c>
    </row>
    <row r="3057" customFormat="false" ht="13.5" hidden="false" customHeight="false" outlineLevel="0" collapsed="false">
      <c r="A3057" s="94" t="n">
        <v>1737</v>
      </c>
      <c r="B3057" s="95" t="s">
        <v>119</v>
      </c>
      <c r="C3057" s="95" t="s">
        <v>305</v>
      </c>
      <c r="D3057" s="96" t="n">
        <v>0.28125</v>
      </c>
      <c r="E3057" s="96" t="n">
        <v>0.357638888888889</v>
      </c>
      <c r="F3057" s="96"/>
      <c r="G3057" s="97" t="s">
        <v>307</v>
      </c>
      <c r="H3057" s="95" t="s">
        <v>227</v>
      </c>
      <c r="I3057" s="98" t="n">
        <v>1902</v>
      </c>
      <c r="J3057" s="98" t="n">
        <v>30690</v>
      </c>
      <c r="K3057" s="99" t="n">
        <v>16.1356466876972</v>
      </c>
      <c r="L3057" s="98"/>
      <c r="M3057" s="98"/>
      <c r="N3057" s="99"/>
    </row>
    <row r="3058" customFormat="false" ht="13.5" hidden="false" customHeight="false" outlineLevel="0" collapsed="false">
      <c r="A3058" s="73" t="n">
        <v>3829</v>
      </c>
      <c r="B3058" s="85" t="s">
        <v>305</v>
      </c>
      <c r="C3058" s="85" t="s">
        <v>119</v>
      </c>
      <c r="D3058" s="75" t="n">
        <v>0.451388888888889</v>
      </c>
      <c r="E3058" s="75" t="n">
        <v>0.524305555555556</v>
      </c>
      <c r="F3058" s="75" t="n">
        <f aca="false">D3058-E3057</f>
        <v>0.09375</v>
      </c>
      <c r="G3058" s="74" t="s">
        <v>501</v>
      </c>
      <c r="H3058" s="85" t="s">
        <v>122</v>
      </c>
      <c r="I3058" s="76" t="n">
        <v>901</v>
      </c>
      <c r="J3058" s="76" t="n">
        <v>12490</v>
      </c>
      <c r="K3058" s="77" t="n">
        <v>13.8623751387347</v>
      </c>
      <c r="L3058" s="76" t="n">
        <f aca="false">I3057+I3058</f>
        <v>2803</v>
      </c>
      <c r="M3058" s="76" t="n">
        <f aca="false">J3057+J3058</f>
        <v>43180</v>
      </c>
      <c r="N3058" s="77" t="n">
        <f aca="false">M3058/L3058</f>
        <v>15.4049232964681</v>
      </c>
    </row>
    <row r="3059" customFormat="false" ht="13.5" hidden="false" customHeight="false" outlineLevel="0" collapsed="false">
      <c r="A3059" s="73" t="n">
        <v>3835</v>
      </c>
      <c r="B3059" s="85" t="s">
        <v>305</v>
      </c>
      <c r="C3059" s="85" t="s">
        <v>119</v>
      </c>
      <c r="D3059" s="75" t="n">
        <v>0.472222222222222</v>
      </c>
      <c r="E3059" s="75" t="n">
        <v>0.541666666666667</v>
      </c>
      <c r="F3059" s="75" t="n">
        <f aca="false">D3059-E3057</f>
        <v>0.114583333333333</v>
      </c>
      <c r="G3059" s="74" t="s">
        <v>502</v>
      </c>
      <c r="H3059" s="85" t="s">
        <v>122</v>
      </c>
      <c r="I3059" s="76" t="n">
        <v>901</v>
      </c>
      <c r="J3059" s="76" t="n">
        <v>12490</v>
      </c>
      <c r="K3059" s="77" t="n">
        <v>13.8623751387347</v>
      </c>
      <c r="L3059" s="76" t="n">
        <f aca="false">I3057+I3059</f>
        <v>2803</v>
      </c>
      <c r="M3059" s="76" t="n">
        <f aca="false">J3057+J3059</f>
        <v>43180</v>
      </c>
      <c r="N3059" s="77" t="n">
        <f aca="false">M3059/L3059</f>
        <v>15.4049232964681</v>
      </c>
    </row>
    <row r="3060" customFormat="false" ht="13.5" hidden="false" customHeight="false" outlineLevel="0" collapsed="false">
      <c r="A3060" s="73" t="n">
        <v>3841</v>
      </c>
      <c r="B3060" s="85" t="s">
        <v>305</v>
      </c>
      <c r="C3060" s="85" t="s">
        <v>119</v>
      </c>
      <c r="D3060" s="75" t="n">
        <v>0.472222222222222</v>
      </c>
      <c r="E3060" s="75" t="n">
        <v>0.541666666666667</v>
      </c>
      <c r="F3060" s="75" t="n">
        <f aca="false">D3060-E3057</f>
        <v>0.114583333333333</v>
      </c>
      <c r="G3060" s="74" t="s">
        <v>503</v>
      </c>
      <c r="H3060" s="85" t="s">
        <v>227</v>
      </c>
      <c r="I3060" s="76" t="n">
        <v>1902</v>
      </c>
      <c r="J3060" s="76" t="n">
        <v>31690</v>
      </c>
      <c r="K3060" s="77" t="n">
        <v>16.6614090431125</v>
      </c>
      <c r="L3060" s="76" t="n">
        <f aca="false">I3057+I3060</f>
        <v>3804</v>
      </c>
      <c r="M3060" s="76" t="n">
        <f aca="false">J3057+J3060</f>
        <v>62380</v>
      </c>
      <c r="N3060" s="77" t="n">
        <f aca="false">M3060/L3060</f>
        <v>16.3985278654048</v>
      </c>
    </row>
    <row r="3061" customFormat="false" ht="13.5" hidden="false" customHeight="false" outlineLevel="0" collapsed="false">
      <c r="A3061" s="73" t="n">
        <v>3847</v>
      </c>
      <c r="B3061" s="85" t="s">
        <v>305</v>
      </c>
      <c r="C3061" s="85" t="s">
        <v>119</v>
      </c>
      <c r="D3061" s="75" t="n">
        <v>0.517361111111111</v>
      </c>
      <c r="E3061" s="75" t="n">
        <v>0.586805555555556</v>
      </c>
      <c r="F3061" s="75" t="n">
        <f aca="false">D3061-E3057</f>
        <v>0.159722222222222</v>
      </c>
      <c r="G3061" s="74" t="s">
        <v>504</v>
      </c>
      <c r="H3061" s="85" t="s">
        <v>122</v>
      </c>
      <c r="I3061" s="76" t="n">
        <v>901</v>
      </c>
      <c r="J3061" s="76" t="n">
        <v>14590</v>
      </c>
      <c r="K3061" s="77" t="n">
        <v>16.1931187569367</v>
      </c>
      <c r="L3061" s="76" t="n">
        <f aca="false">I3057+I3061</f>
        <v>2803</v>
      </c>
      <c r="M3061" s="76" t="n">
        <f aca="false">J3057+J3061</f>
        <v>45280</v>
      </c>
      <c r="N3061" s="77" t="n">
        <f aca="false">M3061/L3061</f>
        <v>16.1541205850874</v>
      </c>
    </row>
    <row r="3062" customFormat="false" ht="13.5" hidden="false" customHeight="false" outlineLevel="0" collapsed="false">
      <c r="A3062" s="73" t="n">
        <v>3853</v>
      </c>
      <c r="B3062" s="85" t="s">
        <v>305</v>
      </c>
      <c r="C3062" s="85" t="s">
        <v>119</v>
      </c>
      <c r="D3062" s="75" t="n">
        <v>0.607638888888889</v>
      </c>
      <c r="E3062" s="75" t="n">
        <v>0.677083333333333</v>
      </c>
      <c r="F3062" s="75" t="n">
        <f aca="false">D3062-E3057</f>
        <v>0.25</v>
      </c>
      <c r="G3062" s="74" t="s">
        <v>505</v>
      </c>
      <c r="H3062" s="85" t="s">
        <v>122</v>
      </c>
      <c r="I3062" s="76" t="n">
        <v>901</v>
      </c>
      <c r="J3062" s="76" t="n">
        <v>12390</v>
      </c>
      <c r="K3062" s="77" t="n">
        <v>13.7513873473918</v>
      </c>
      <c r="L3062" s="76" t="n">
        <f aca="false">I3057+I3062</f>
        <v>2803</v>
      </c>
      <c r="M3062" s="76" t="n">
        <f aca="false">J3057+J3062</f>
        <v>43080</v>
      </c>
      <c r="N3062" s="77" t="n">
        <f aca="false">M3062/L3062</f>
        <v>15.3692472351052</v>
      </c>
    </row>
    <row r="3063" customFormat="false" ht="13.5" hidden="false" customHeight="false" outlineLevel="0" collapsed="false">
      <c r="A3063" s="73" t="n">
        <v>3859</v>
      </c>
      <c r="B3063" s="85" t="s">
        <v>305</v>
      </c>
      <c r="C3063" s="85" t="s">
        <v>119</v>
      </c>
      <c r="D3063" s="75" t="n">
        <v>0.607638888888889</v>
      </c>
      <c r="E3063" s="75" t="n">
        <v>0.677083333333333</v>
      </c>
      <c r="F3063" s="75" t="n">
        <f aca="false">D3063-E3057</f>
        <v>0.25</v>
      </c>
      <c r="G3063" s="74" t="s">
        <v>506</v>
      </c>
      <c r="H3063" s="85" t="s">
        <v>227</v>
      </c>
      <c r="I3063" s="76" t="n">
        <v>1902</v>
      </c>
      <c r="J3063" s="76" t="n">
        <v>30190</v>
      </c>
      <c r="K3063" s="77" t="n">
        <v>15.8727655099895</v>
      </c>
      <c r="L3063" s="76" t="n">
        <f aca="false">I3057+I3063</f>
        <v>3804</v>
      </c>
      <c r="M3063" s="76" t="n">
        <f aca="false">J3057+J3063</f>
        <v>60880</v>
      </c>
      <c r="N3063" s="77" t="n">
        <f aca="false">M3063/L3063</f>
        <v>16.0042060988433</v>
      </c>
    </row>
    <row r="3064" customFormat="false" ht="13.5" hidden="false" customHeight="false" outlineLevel="0" collapsed="false">
      <c r="A3064" s="73" t="n">
        <v>3865</v>
      </c>
      <c r="B3064" s="85" t="s">
        <v>305</v>
      </c>
      <c r="C3064" s="85" t="s">
        <v>119</v>
      </c>
      <c r="D3064" s="75" t="n">
        <v>0.65625</v>
      </c>
      <c r="E3064" s="75" t="n">
        <v>0.729166666666667</v>
      </c>
      <c r="F3064" s="75" t="n">
        <f aca="false">D3064-E3057</f>
        <v>0.298611111111111</v>
      </c>
      <c r="G3064" s="74" t="s">
        <v>507</v>
      </c>
      <c r="H3064" s="85" t="s">
        <v>161</v>
      </c>
      <c r="I3064" s="76" t="n">
        <v>901</v>
      </c>
      <c r="J3064" s="76" t="n">
        <v>20690</v>
      </c>
      <c r="K3064" s="77" t="n">
        <v>22.9633740288568</v>
      </c>
      <c r="L3064" s="76" t="n">
        <f aca="false">I3057+I3064</f>
        <v>2803</v>
      </c>
      <c r="M3064" s="76" t="n">
        <f aca="false">J3057+J3064</f>
        <v>51380</v>
      </c>
      <c r="N3064" s="77" t="n">
        <f aca="false">M3064/L3064</f>
        <v>18.3303603282198</v>
      </c>
    </row>
    <row r="3065" customFormat="false" ht="13.5" hidden="false" customHeight="false" outlineLevel="0" collapsed="false">
      <c r="A3065" s="73" t="n">
        <v>3870</v>
      </c>
      <c r="B3065" s="85" t="s">
        <v>305</v>
      </c>
      <c r="C3065" s="85" t="s">
        <v>119</v>
      </c>
      <c r="D3065" s="75" t="n">
        <v>0.6875</v>
      </c>
      <c r="E3065" s="75" t="n">
        <v>0.760416666666667</v>
      </c>
      <c r="F3065" s="75" t="n">
        <f aca="false">D3065-E3057</f>
        <v>0.329861111111111</v>
      </c>
      <c r="G3065" s="74" t="s">
        <v>508</v>
      </c>
      <c r="H3065" s="85" t="s">
        <v>122</v>
      </c>
      <c r="I3065" s="76" t="n">
        <v>901</v>
      </c>
      <c r="J3065" s="76" t="n">
        <v>14590</v>
      </c>
      <c r="K3065" s="77" t="n">
        <v>16.1931187569367</v>
      </c>
      <c r="L3065" s="76" t="n">
        <f aca="false">I3057+I3065</f>
        <v>2803</v>
      </c>
      <c r="M3065" s="76" t="n">
        <f aca="false">J3057+J3065</f>
        <v>45280</v>
      </c>
      <c r="N3065" s="77" t="n">
        <f aca="false">M3065/L3065</f>
        <v>16.1541205850874</v>
      </c>
    </row>
    <row r="3066" customFormat="false" ht="13.5" hidden="false" customHeight="false" outlineLevel="0" collapsed="false">
      <c r="A3066" s="73" t="n">
        <v>3876</v>
      </c>
      <c r="B3066" s="85" t="s">
        <v>305</v>
      </c>
      <c r="C3066" s="85" t="s">
        <v>119</v>
      </c>
      <c r="D3066" s="75" t="n">
        <v>0.6875</v>
      </c>
      <c r="E3066" s="75" t="n">
        <v>0.760416666666667</v>
      </c>
      <c r="F3066" s="75" t="n">
        <f aca="false">D3066-E3057</f>
        <v>0.329861111111111</v>
      </c>
      <c r="G3066" s="74" t="s">
        <v>509</v>
      </c>
      <c r="H3066" s="85" t="s">
        <v>227</v>
      </c>
      <c r="I3066" s="76" t="n">
        <v>1902</v>
      </c>
      <c r="J3066" s="76" t="n">
        <v>31690</v>
      </c>
      <c r="K3066" s="77" t="n">
        <v>16.6614090431125</v>
      </c>
      <c r="L3066" s="76" t="n">
        <f aca="false">I3057+I3066</f>
        <v>3804</v>
      </c>
      <c r="M3066" s="76" t="n">
        <f aca="false">J3057+J3066</f>
        <v>62380</v>
      </c>
      <c r="N3066" s="77" t="n">
        <f aca="false">M3066/L3066</f>
        <v>16.3985278654048</v>
      </c>
    </row>
    <row r="3067" customFormat="false" ht="13.5" hidden="false" customHeight="false" outlineLevel="0" collapsed="false">
      <c r="A3067" s="73" t="n">
        <v>3882</v>
      </c>
      <c r="B3067" s="85" t="s">
        <v>305</v>
      </c>
      <c r="C3067" s="85" t="s">
        <v>119</v>
      </c>
      <c r="D3067" s="75" t="n">
        <v>0.8125</v>
      </c>
      <c r="E3067" s="75" t="n">
        <v>0.885416666666667</v>
      </c>
      <c r="F3067" s="75" t="n">
        <f aca="false">D3067-E3057</f>
        <v>0.454861111111111</v>
      </c>
      <c r="G3067" s="74" t="s">
        <v>510</v>
      </c>
      <c r="H3067" s="85" t="s">
        <v>122</v>
      </c>
      <c r="I3067" s="76" t="n">
        <v>901</v>
      </c>
      <c r="J3067" s="76" t="n">
        <v>13090</v>
      </c>
      <c r="K3067" s="77" t="n">
        <v>14.5283018867925</v>
      </c>
      <c r="L3067" s="76" t="n">
        <f aca="false">I3057+I3067</f>
        <v>2803</v>
      </c>
      <c r="M3067" s="76" t="n">
        <f aca="false">J3057+J3067</f>
        <v>43780</v>
      </c>
      <c r="N3067" s="77" t="n">
        <f aca="false">M3067/L3067</f>
        <v>15.618979664645</v>
      </c>
    </row>
    <row r="3068" customFormat="false" ht="13.5" hidden="false" customHeight="false" outlineLevel="0" collapsed="false">
      <c r="A3068" s="73" t="n">
        <v>3888</v>
      </c>
      <c r="B3068" s="85" t="s">
        <v>305</v>
      </c>
      <c r="C3068" s="85" t="s">
        <v>119</v>
      </c>
      <c r="D3068" s="75" t="n">
        <v>0.8125</v>
      </c>
      <c r="E3068" s="75" t="n">
        <v>0.885416666666667</v>
      </c>
      <c r="F3068" s="75" t="n">
        <f aca="false">D3068-E3057</f>
        <v>0.454861111111111</v>
      </c>
      <c r="G3068" s="74" t="s">
        <v>989</v>
      </c>
      <c r="H3068" s="85" t="s">
        <v>227</v>
      </c>
      <c r="I3068" s="76" t="n">
        <v>1902</v>
      </c>
      <c r="J3068" s="76" t="n">
        <v>31690</v>
      </c>
      <c r="K3068" s="77" t="n">
        <v>16.6614090431125</v>
      </c>
      <c r="L3068" s="76" t="n">
        <f aca="false">I3057+I3068</f>
        <v>3804</v>
      </c>
      <c r="M3068" s="76" t="n">
        <f aca="false">J3057+J3068</f>
        <v>62380</v>
      </c>
      <c r="N3068" s="77" t="n">
        <f aca="false">M3068/L3068</f>
        <v>16.3985278654048</v>
      </c>
    </row>
    <row r="3069" customFormat="false" ht="13.5" hidden="false" customHeight="false" outlineLevel="0" collapsed="false">
      <c r="A3069" s="73" t="n">
        <v>3893</v>
      </c>
      <c r="B3069" s="85" t="s">
        <v>305</v>
      </c>
      <c r="C3069" s="85" t="s">
        <v>119</v>
      </c>
      <c r="D3069" s="75" t="n">
        <v>0.868055555555555</v>
      </c>
      <c r="E3069" s="75" t="n">
        <v>0.9375</v>
      </c>
      <c r="F3069" s="75" t="n">
        <f aca="false">D3069-E3057</f>
        <v>0.510416666666667</v>
      </c>
      <c r="G3069" s="74" t="s">
        <v>511</v>
      </c>
      <c r="H3069" s="85" t="s">
        <v>165</v>
      </c>
      <c r="I3069" s="76" t="n">
        <v>901</v>
      </c>
      <c r="J3069" s="76" t="n">
        <v>20690</v>
      </c>
      <c r="K3069" s="77" t="n">
        <v>22.9633740288568</v>
      </c>
      <c r="L3069" s="76" t="n">
        <f aca="false">I3057+I3069</f>
        <v>2803</v>
      </c>
      <c r="M3069" s="76" t="n">
        <f aca="false">J3057+J3069</f>
        <v>51380</v>
      </c>
      <c r="N3069" s="77" t="n">
        <f aca="false">M3069/L3069</f>
        <v>18.3303603282198</v>
      </c>
    </row>
    <row r="3070" customFormat="false" ht="13.5" hidden="false" customHeight="false" outlineLevel="0" collapsed="false">
      <c r="A3070" s="87" t="s">
        <v>686</v>
      </c>
    </row>
    <row r="3071" customFormat="false" ht="13.5" hidden="false" customHeight="false" outlineLevel="0" collapsed="false">
      <c r="A3071" s="88" t="n">
        <v>1743</v>
      </c>
      <c r="B3071" s="89" t="s">
        <v>119</v>
      </c>
      <c r="C3071" s="89" t="s">
        <v>305</v>
      </c>
      <c r="D3071" s="90" t="n">
        <v>0.309027777777778</v>
      </c>
      <c r="E3071" s="90" t="n">
        <v>0.385416666666667</v>
      </c>
      <c r="F3071" s="90"/>
      <c r="G3071" s="91" t="s">
        <v>308</v>
      </c>
      <c r="H3071" s="89" t="s">
        <v>122</v>
      </c>
      <c r="I3071" s="92" t="n">
        <v>901</v>
      </c>
      <c r="J3071" s="92" t="n">
        <v>15390</v>
      </c>
      <c r="K3071" s="93" t="n">
        <v>17.0810210876804</v>
      </c>
      <c r="L3071" s="92"/>
      <c r="M3071" s="92"/>
      <c r="N3071" s="93"/>
    </row>
    <row r="3072" customFormat="false" ht="13.5" hidden="false" customHeight="false" outlineLevel="0" collapsed="false">
      <c r="A3072" s="73" t="n">
        <v>3829</v>
      </c>
      <c r="B3072" s="85" t="s">
        <v>305</v>
      </c>
      <c r="C3072" s="85" t="s">
        <v>119</v>
      </c>
      <c r="D3072" s="75" t="n">
        <v>0.451388888888889</v>
      </c>
      <c r="E3072" s="75" t="n">
        <v>0.524305555555556</v>
      </c>
      <c r="F3072" s="75" t="n">
        <f aca="false">D3072-E3071</f>
        <v>0.0659722222222222</v>
      </c>
      <c r="G3072" s="74" t="s">
        <v>501</v>
      </c>
      <c r="H3072" s="85" t="s">
        <v>122</v>
      </c>
      <c r="I3072" s="76" t="n">
        <v>901</v>
      </c>
      <c r="J3072" s="76" t="n">
        <v>12490</v>
      </c>
      <c r="K3072" s="77" t="n">
        <v>13.8623751387347</v>
      </c>
      <c r="L3072" s="76" t="n">
        <f aca="false">I3071+I3072</f>
        <v>1802</v>
      </c>
      <c r="M3072" s="76" t="n">
        <f aca="false">J3071+J3072</f>
        <v>27880</v>
      </c>
      <c r="N3072" s="77" t="n">
        <f aca="false">M3072/L3072</f>
        <v>15.4716981132075</v>
      </c>
    </row>
    <row r="3073" customFormat="false" ht="13.5" hidden="false" customHeight="false" outlineLevel="0" collapsed="false">
      <c r="A3073" s="73" t="n">
        <v>3835</v>
      </c>
      <c r="B3073" s="85" t="s">
        <v>305</v>
      </c>
      <c r="C3073" s="85" t="s">
        <v>119</v>
      </c>
      <c r="D3073" s="75" t="n">
        <v>0.472222222222222</v>
      </c>
      <c r="E3073" s="75" t="n">
        <v>0.541666666666667</v>
      </c>
      <c r="F3073" s="75" t="n">
        <f aca="false">D3073-E3071</f>
        <v>0.0868055555555556</v>
      </c>
      <c r="G3073" s="74" t="s">
        <v>502</v>
      </c>
      <c r="H3073" s="85" t="s">
        <v>122</v>
      </c>
      <c r="I3073" s="76" t="n">
        <v>901</v>
      </c>
      <c r="J3073" s="76" t="n">
        <v>12490</v>
      </c>
      <c r="K3073" s="77" t="n">
        <v>13.8623751387347</v>
      </c>
      <c r="L3073" s="76" t="n">
        <f aca="false">I3071+I3073</f>
        <v>1802</v>
      </c>
      <c r="M3073" s="76" t="n">
        <f aca="false">J3071+J3073</f>
        <v>27880</v>
      </c>
      <c r="N3073" s="77" t="n">
        <f aca="false">M3073/L3073</f>
        <v>15.4716981132075</v>
      </c>
    </row>
    <row r="3074" customFormat="false" ht="13.5" hidden="false" customHeight="false" outlineLevel="0" collapsed="false">
      <c r="A3074" s="73" t="n">
        <v>3841</v>
      </c>
      <c r="B3074" s="85" t="s">
        <v>305</v>
      </c>
      <c r="C3074" s="85" t="s">
        <v>119</v>
      </c>
      <c r="D3074" s="75" t="n">
        <v>0.472222222222222</v>
      </c>
      <c r="E3074" s="75" t="n">
        <v>0.541666666666667</v>
      </c>
      <c r="F3074" s="75" t="n">
        <f aca="false">D3074-E3071</f>
        <v>0.0868055555555556</v>
      </c>
      <c r="G3074" s="74" t="s">
        <v>503</v>
      </c>
      <c r="H3074" s="85" t="s">
        <v>227</v>
      </c>
      <c r="I3074" s="76" t="n">
        <v>1902</v>
      </c>
      <c r="J3074" s="76" t="n">
        <v>31690</v>
      </c>
      <c r="K3074" s="77" t="n">
        <v>16.6614090431125</v>
      </c>
      <c r="L3074" s="76" t="n">
        <f aca="false">I3071+I3074</f>
        <v>2803</v>
      </c>
      <c r="M3074" s="76" t="n">
        <f aca="false">J3071+J3074</f>
        <v>47080</v>
      </c>
      <c r="N3074" s="77" t="n">
        <f aca="false">M3074/L3074</f>
        <v>16.7962896896183</v>
      </c>
    </row>
    <row r="3075" customFormat="false" ht="13.5" hidden="false" customHeight="false" outlineLevel="0" collapsed="false">
      <c r="A3075" s="73" t="n">
        <v>3847</v>
      </c>
      <c r="B3075" s="85" t="s">
        <v>305</v>
      </c>
      <c r="C3075" s="85" t="s">
        <v>119</v>
      </c>
      <c r="D3075" s="75" t="n">
        <v>0.517361111111111</v>
      </c>
      <c r="E3075" s="75" t="n">
        <v>0.586805555555556</v>
      </c>
      <c r="F3075" s="75" t="n">
        <f aca="false">D3075-E3071</f>
        <v>0.131944444444444</v>
      </c>
      <c r="G3075" s="74" t="s">
        <v>504</v>
      </c>
      <c r="H3075" s="85" t="s">
        <v>122</v>
      </c>
      <c r="I3075" s="76" t="n">
        <v>901</v>
      </c>
      <c r="J3075" s="76" t="n">
        <v>14590</v>
      </c>
      <c r="K3075" s="77" t="n">
        <v>16.1931187569367</v>
      </c>
      <c r="L3075" s="76" t="n">
        <f aca="false">I3071+I3075</f>
        <v>1802</v>
      </c>
      <c r="M3075" s="76" t="n">
        <f aca="false">J3071+J3075</f>
        <v>29980</v>
      </c>
      <c r="N3075" s="77" t="n">
        <f aca="false">M3075/L3075</f>
        <v>16.6370699223085</v>
      </c>
    </row>
    <row r="3076" customFormat="false" ht="13.5" hidden="false" customHeight="false" outlineLevel="0" collapsed="false">
      <c r="A3076" s="73" t="n">
        <v>3853</v>
      </c>
      <c r="B3076" s="85" t="s">
        <v>305</v>
      </c>
      <c r="C3076" s="85" t="s">
        <v>119</v>
      </c>
      <c r="D3076" s="75" t="n">
        <v>0.607638888888889</v>
      </c>
      <c r="E3076" s="75" t="n">
        <v>0.677083333333333</v>
      </c>
      <c r="F3076" s="75" t="n">
        <f aca="false">D3076-E3071</f>
        <v>0.222222222222222</v>
      </c>
      <c r="G3076" s="74" t="s">
        <v>505</v>
      </c>
      <c r="H3076" s="85" t="s">
        <v>122</v>
      </c>
      <c r="I3076" s="76" t="n">
        <v>901</v>
      </c>
      <c r="J3076" s="76" t="n">
        <v>12390</v>
      </c>
      <c r="K3076" s="77" t="n">
        <v>13.7513873473918</v>
      </c>
      <c r="L3076" s="76" t="n">
        <f aca="false">I3071+I3076</f>
        <v>1802</v>
      </c>
      <c r="M3076" s="76" t="n">
        <f aca="false">J3071+J3076</f>
        <v>27780</v>
      </c>
      <c r="N3076" s="77" t="n">
        <f aca="false">M3076/L3076</f>
        <v>15.4162042175361</v>
      </c>
    </row>
    <row r="3077" customFormat="false" ht="13.5" hidden="false" customHeight="false" outlineLevel="0" collapsed="false">
      <c r="A3077" s="73" t="n">
        <v>3859</v>
      </c>
      <c r="B3077" s="85" t="s">
        <v>305</v>
      </c>
      <c r="C3077" s="85" t="s">
        <v>119</v>
      </c>
      <c r="D3077" s="75" t="n">
        <v>0.607638888888889</v>
      </c>
      <c r="E3077" s="75" t="n">
        <v>0.677083333333333</v>
      </c>
      <c r="F3077" s="75" t="n">
        <f aca="false">D3077-E3071</f>
        <v>0.222222222222222</v>
      </c>
      <c r="G3077" s="74" t="s">
        <v>506</v>
      </c>
      <c r="H3077" s="85" t="s">
        <v>227</v>
      </c>
      <c r="I3077" s="76" t="n">
        <v>1902</v>
      </c>
      <c r="J3077" s="76" t="n">
        <v>30190</v>
      </c>
      <c r="K3077" s="77" t="n">
        <v>15.8727655099895</v>
      </c>
      <c r="L3077" s="76" t="n">
        <f aca="false">I3071+I3077</f>
        <v>2803</v>
      </c>
      <c r="M3077" s="76" t="n">
        <f aca="false">J3071+J3077</f>
        <v>45580</v>
      </c>
      <c r="N3077" s="77" t="n">
        <f aca="false">M3077/L3077</f>
        <v>16.2611487691759</v>
      </c>
    </row>
    <row r="3078" customFormat="false" ht="13.5" hidden="false" customHeight="false" outlineLevel="0" collapsed="false">
      <c r="A3078" s="73" t="n">
        <v>3865</v>
      </c>
      <c r="B3078" s="85" t="s">
        <v>305</v>
      </c>
      <c r="C3078" s="85" t="s">
        <v>119</v>
      </c>
      <c r="D3078" s="75" t="n">
        <v>0.65625</v>
      </c>
      <c r="E3078" s="75" t="n">
        <v>0.729166666666667</v>
      </c>
      <c r="F3078" s="75" t="n">
        <f aca="false">D3078-E3071</f>
        <v>0.270833333333333</v>
      </c>
      <c r="G3078" s="74" t="s">
        <v>507</v>
      </c>
      <c r="H3078" s="85" t="s">
        <v>161</v>
      </c>
      <c r="I3078" s="76" t="n">
        <v>901</v>
      </c>
      <c r="J3078" s="76" t="n">
        <v>20690</v>
      </c>
      <c r="K3078" s="77" t="n">
        <v>22.9633740288568</v>
      </c>
      <c r="L3078" s="76" t="n">
        <f aca="false">I3071+I3078</f>
        <v>1802</v>
      </c>
      <c r="M3078" s="76" t="n">
        <f aca="false">J3071+J3078</f>
        <v>36080</v>
      </c>
      <c r="N3078" s="77" t="n">
        <f aca="false">M3078/L3078</f>
        <v>20.0221975582686</v>
      </c>
    </row>
    <row r="3079" customFormat="false" ht="13.5" hidden="false" customHeight="false" outlineLevel="0" collapsed="false">
      <c r="A3079" s="73" t="n">
        <v>3870</v>
      </c>
      <c r="B3079" s="85" t="s">
        <v>305</v>
      </c>
      <c r="C3079" s="85" t="s">
        <v>119</v>
      </c>
      <c r="D3079" s="75" t="n">
        <v>0.6875</v>
      </c>
      <c r="E3079" s="75" t="n">
        <v>0.760416666666667</v>
      </c>
      <c r="F3079" s="75" t="n">
        <f aca="false">D3079-E3071</f>
        <v>0.302083333333333</v>
      </c>
      <c r="G3079" s="74" t="s">
        <v>508</v>
      </c>
      <c r="H3079" s="85" t="s">
        <v>122</v>
      </c>
      <c r="I3079" s="76" t="n">
        <v>901</v>
      </c>
      <c r="J3079" s="76" t="n">
        <v>14590</v>
      </c>
      <c r="K3079" s="77" t="n">
        <v>16.1931187569367</v>
      </c>
      <c r="L3079" s="76" t="n">
        <f aca="false">I3071+I3079</f>
        <v>1802</v>
      </c>
      <c r="M3079" s="76" t="n">
        <f aca="false">J3071+J3079</f>
        <v>29980</v>
      </c>
      <c r="N3079" s="77" t="n">
        <f aca="false">M3079/L3079</f>
        <v>16.6370699223085</v>
      </c>
    </row>
    <row r="3080" customFormat="false" ht="13.5" hidden="false" customHeight="false" outlineLevel="0" collapsed="false">
      <c r="A3080" s="73" t="n">
        <v>3876</v>
      </c>
      <c r="B3080" s="85" t="s">
        <v>305</v>
      </c>
      <c r="C3080" s="85" t="s">
        <v>119</v>
      </c>
      <c r="D3080" s="75" t="n">
        <v>0.6875</v>
      </c>
      <c r="E3080" s="75" t="n">
        <v>0.760416666666667</v>
      </c>
      <c r="F3080" s="75" t="n">
        <f aca="false">D3080-E3071</f>
        <v>0.302083333333333</v>
      </c>
      <c r="G3080" s="74" t="s">
        <v>509</v>
      </c>
      <c r="H3080" s="85" t="s">
        <v>227</v>
      </c>
      <c r="I3080" s="76" t="n">
        <v>1902</v>
      </c>
      <c r="J3080" s="76" t="n">
        <v>31690</v>
      </c>
      <c r="K3080" s="77" t="n">
        <v>16.6614090431125</v>
      </c>
      <c r="L3080" s="76" t="n">
        <f aca="false">I3071+I3080</f>
        <v>2803</v>
      </c>
      <c r="M3080" s="76" t="n">
        <f aca="false">J3071+J3080</f>
        <v>47080</v>
      </c>
      <c r="N3080" s="77" t="n">
        <f aca="false">M3080/L3080</f>
        <v>16.7962896896183</v>
      </c>
    </row>
    <row r="3081" customFormat="false" ht="13.5" hidden="false" customHeight="false" outlineLevel="0" collapsed="false">
      <c r="A3081" s="73" t="n">
        <v>3882</v>
      </c>
      <c r="B3081" s="85" t="s">
        <v>305</v>
      </c>
      <c r="C3081" s="85" t="s">
        <v>119</v>
      </c>
      <c r="D3081" s="75" t="n">
        <v>0.8125</v>
      </c>
      <c r="E3081" s="75" t="n">
        <v>0.885416666666667</v>
      </c>
      <c r="F3081" s="75" t="n">
        <f aca="false">D3081-E3071</f>
        <v>0.427083333333333</v>
      </c>
      <c r="G3081" s="74" t="s">
        <v>510</v>
      </c>
      <c r="H3081" s="85" t="s">
        <v>122</v>
      </c>
      <c r="I3081" s="76" t="n">
        <v>901</v>
      </c>
      <c r="J3081" s="76" t="n">
        <v>13090</v>
      </c>
      <c r="K3081" s="77" t="n">
        <v>14.5283018867925</v>
      </c>
      <c r="L3081" s="76" t="n">
        <f aca="false">I3071+I3081</f>
        <v>1802</v>
      </c>
      <c r="M3081" s="76" t="n">
        <f aca="false">J3071+J3081</f>
        <v>28480</v>
      </c>
      <c r="N3081" s="77" t="n">
        <f aca="false">M3081/L3081</f>
        <v>15.8046614872364</v>
      </c>
    </row>
    <row r="3082" customFormat="false" ht="13.5" hidden="false" customHeight="false" outlineLevel="0" collapsed="false">
      <c r="A3082" s="73" t="n">
        <v>3888</v>
      </c>
      <c r="B3082" s="85" t="s">
        <v>305</v>
      </c>
      <c r="C3082" s="85" t="s">
        <v>119</v>
      </c>
      <c r="D3082" s="75" t="n">
        <v>0.8125</v>
      </c>
      <c r="E3082" s="75" t="n">
        <v>0.885416666666667</v>
      </c>
      <c r="F3082" s="75" t="n">
        <f aca="false">D3082-E3071</f>
        <v>0.427083333333333</v>
      </c>
      <c r="G3082" s="74" t="s">
        <v>989</v>
      </c>
      <c r="H3082" s="85" t="s">
        <v>227</v>
      </c>
      <c r="I3082" s="76" t="n">
        <v>1902</v>
      </c>
      <c r="J3082" s="76" t="n">
        <v>31690</v>
      </c>
      <c r="K3082" s="77" t="n">
        <v>16.6614090431125</v>
      </c>
      <c r="L3082" s="76" t="n">
        <f aca="false">I3071+I3082</f>
        <v>2803</v>
      </c>
      <c r="M3082" s="76" t="n">
        <f aca="false">J3071+J3082</f>
        <v>47080</v>
      </c>
      <c r="N3082" s="77" t="n">
        <f aca="false">M3082/L3082</f>
        <v>16.7962896896183</v>
      </c>
    </row>
    <row r="3083" customFormat="false" ht="13.5" hidden="false" customHeight="false" outlineLevel="0" collapsed="false">
      <c r="A3083" s="73" t="n">
        <v>3893</v>
      </c>
      <c r="B3083" s="85" t="s">
        <v>305</v>
      </c>
      <c r="C3083" s="85" t="s">
        <v>119</v>
      </c>
      <c r="D3083" s="75" t="n">
        <v>0.868055555555555</v>
      </c>
      <c r="E3083" s="75" t="n">
        <v>0.9375</v>
      </c>
      <c r="F3083" s="75" t="n">
        <f aca="false">D3083-E3071</f>
        <v>0.482638888888889</v>
      </c>
      <c r="G3083" s="74" t="s">
        <v>511</v>
      </c>
      <c r="H3083" s="85" t="s">
        <v>165</v>
      </c>
      <c r="I3083" s="76" t="n">
        <v>901</v>
      </c>
      <c r="J3083" s="76" t="n">
        <v>20690</v>
      </c>
      <c r="K3083" s="77" t="n">
        <v>22.9633740288568</v>
      </c>
      <c r="L3083" s="76" t="n">
        <f aca="false">I3071+I3083</f>
        <v>1802</v>
      </c>
      <c r="M3083" s="76" t="n">
        <f aca="false">J3071+J3083</f>
        <v>36080</v>
      </c>
      <c r="N3083" s="77" t="n">
        <f aca="false">M3083/L3083</f>
        <v>20.0221975582686</v>
      </c>
    </row>
    <row r="3084" customFormat="false" ht="13.5" hidden="false" customHeight="false" outlineLevel="0" collapsed="false">
      <c r="A3084" s="87" t="s">
        <v>687</v>
      </c>
    </row>
    <row r="3085" customFormat="false" ht="13.5" hidden="false" customHeight="false" outlineLevel="0" collapsed="false">
      <c r="A3085" s="88" t="n">
        <v>1749</v>
      </c>
      <c r="B3085" s="89" t="s">
        <v>119</v>
      </c>
      <c r="C3085" s="89" t="s">
        <v>305</v>
      </c>
      <c r="D3085" s="90" t="n">
        <v>0.357638888888889</v>
      </c>
      <c r="E3085" s="90" t="n">
        <v>0.434027777777778</v>
      </c>
      <c r="F3085" s="90"/>
      <c r="G3085" s="91" t="s">
        <v>309</v>
      </c>
      <c r="H3085" s="89" t="s">
        <v>122</v>
      </c>
      <c r="I3085" s="92" t="n">
        <v>901</v>
      </c>
      <c r="J3085" s="92" t="n">
        <v>13490</v>
      </c>
      <c r="K3085" s="93" t="n">
        <v>14.9722530521643</v>
      </c>
      <c r="L3085" s="92"/>
      <c r="M3085" s="92"/>
      <c r="N3085" s="93"/>
    </row>
    <row r="3086" customFormat="false" ht="13.5" hidden="false" customHeight="false" outlineLevel="0" collapsed="false">
      <c r="A3086" s="73" t="n">
        <v>3835</v>
      </c>
      <c r="B3086" s="85" t="s">
        <v>305</v>
      </c>
      <c r="C3086" s="85" t="s">
        <v>119</v>
      </c>
      <c r="D3086" s="75" t="n">
        <v>0.472222222222222</v>
      </c>
      <c r="E3086" s="75" t="n">
        <v>0.541666666666667</v>
      </c>
      <c r="F3086" s="75" t="n">
        <f aca="false">D3086-E3085</f>
        <v>0.0381944444444445</v>
      </c>
      <c r="G3086" s="74" t="s">
        <v>502</v>
      </c>
      <c r="H3086" s="85" t="s">
        <v>122</v>
      </c>
      <c r="I3086" s="76" t="n">
        <v>901</v>
      </c>
      <c r="J3086" s="76" t="n">
        <v>12490</v>
      </c>
      <c r="K3086" s="77" t="n">
        <v>13.8623751387347</v>
      </c>
      <c r="L3086" s="76" t="n">
        <f aca="false">I3085+I3086</f>
        <v>1802</v>
      </c>
      <c r="M3086" s="76" t="n">
        <f aca="false">J3085+J3086</f>
        <v>25980</v>
      </c>
      <c r="N3086" s="77" t="n">
        <f aca="false">M3086/L3086</f>
        <v>14.4173140954495</v>
      </c>
    </row>
    <row r="3087" customFormat="false" ht="13.5" hidden="false" customHeight="false" outlineLevel="0" collapsed="false">
      <c r="A3087" s="73" t="n">
        <v>3841</v>
      </c>
      <c r="B3087" s="85" t="s">
        <v>305</v>
      </c>
      <c r="C3087" s="85" t="s">
        <v>119</v>
      </c>
      <c r="D3087" s="75" t="n">
        <v>0.472222222222222</v>
      </c>
      <c r="E3087" s="75" t="n">
        <v>0.541666666666667</v>
      </c>
      <c r="F3087" s="75" t="n">
        <f aca="false">D3087-E3085</f>
        <v>0.0381944444444445</v>
      </c>
      <c r="G3087" s="74" t="s">
        <v>503</v>
      </c>
      <c r="H3087" s="85" t="s">
        <v>227</v>
      </c>
      <c r="I3087" s="76" t="n">
        <v>1902</v>
      </c>
      <c r="J3087" s="76" t="n">
        <v>31690</v>
      </c>
      <c r="K3087" s="77" t="n">
        <v>16.6614090431125</v>
      </c>
      <c r="L3087" s="76" t="n">
        <f aca="false">I3085+I3087</f>
        <v>2803</v>
      </c>
      <c r="M3087" s="76" t="n">
        <f aca="false">J3085+J3087</f>
        <v>45180</v>
      </c>
      <c r="N3087" s="77" t="n">
        <f aca="false">M3087/L3087</f>
        <v>16.1184445237246</v>
      </c>
    </row>
    <row r="3088" customFormat="false" ht="13.5" hidden="false" customHeight="false" outlineLevel="0" collapsed="false">
      <c r="A3088" s="73" t="n">
        <v>3847</v>
      </c>
      <c r="B3088" s="85" t="s">
        <v>305</v>
      </c>
      <c r="C3088" s="85" t="s">
        <v>119</v>
      </c>
      <c r="D3088" s="75" t="n">
        <v>0.517361111111111</v>
      </c>
      <c r="E3088" s="75" t="n">
        <v>0.586805555555556</v>
      </c>
      <c r="F3088" s="75" t="n">
        <f aca="false">D3088-E3085</f>
        <v>0.0833333333333333</v>
      </c>
      <c r="G3088" s="74" t="s">
        <v>504</v>
      </c>
      <c r="H3088" s="85" t="s">
        <v>122</v>
      </c>
      <c r="I3088" s="76" t="n">
        <v>901</v>
      </c>
      <c r="J3088" s="76" t="n">
        <v>14590</v>
      </c>
      <c r="K3088" s="77" t="n">
        <v>16.1931187569367</v>
      </c>
      <c r="L3088" s="76" t="n">
        <f aca="false">I3085+I3088</f>
        <v>1802</v>
      </c>
      <c r="M3088" s="76" t="n">
        <f aca="false">J3085+J3088</f>
        <v>28080</v>
      </c>
      <c r="N3088" s="77" t="n">
        <f aca="false">M3088/L3088</f>
        <v>15.5826859045505</v>
      </c>
    </row>
    <row r="3089" customFormat="false" ht="13.5" hidden="false" customHeight="false" outlineLevel="0" collapsed="false">
      <c r="A3089" s="73" t="n">
        <v>3853</v>
      </c>
      <c r="B3089" s="85" t="s">
        <v>305</v>
      </c>
      <c r="C3089" s="85" t="s">
        <v>119</v>
      </c>
      <c r="D3089" s="75" t="n">
        <v>0.607638888888889</v>
      </c>
      <c r="E3089" s="75" t="n">
        <v>0.677083333333333</v>
      </c>
      <c r="F3089" s="75" t="n">
        <f aca="false">D3089-E3085</f>
        <v>0.173611111111111</v>
      </c>
      <c r="G3089" s="74" t="s">
        <v>505</v>
      </c>
      <c r="H3089" s="85" t="s">
        <v>122</v>
      </c>
      <c r="I3089" s="76" t="n">
        <v>901</v>
      </c>
      <c r="J3089" s="76" t="n">
        <v>12390</v>
      </c>
      <c r="K3089" s="77" t="n">
        <v>13.7513873473918</v>
      </c>
      <c r="L3089" s="76" t="n">
        <f aca="false">I3085+I3089</f>
        <v>1802</v>
      </c>
      <c r="M3089" s="76" t="n">
        <f aca="false">J3085+J3089</f>
        <v>25880</v>
      </c>
      <c r="N3089" s="77" t="n">
        <f aca="false">M3089/L3089</f>
        <v>14.361820199778</v>
      </c>
    </row>
    <row r="3090" customFormat="false" ht="13.5" hidden="false" customHeight="false" outlineLevel="0" collapsed="false">
      <c r="A3090" s="73" t="n">
        <v>3859</v>
      </c>
      <c r="B3090" s="85" t="s">
        <v>305</v>
      </c>
      <c r="C3090" s="85" t="s">
        <v>119</v>
      </c>
      <c r="D3090" s="75" t="n">
        <v>0.607638888888889</v>
      </c>
      <c r="E3090" s="75" t="n">
        <v>0.677083333333333</v>
      </c>
      <c r="F3090" s="75" t="n">
        <f aca="false">D3090-E3085</f>
        <v>0.173611111111111</v>
      </c>
      <c r="G3090" s="74" t="s">
        <v>506</v>
      </c>
      <c r="H3090" s="85" t="s">
        <v>227</v>
      </c>
      <c r="I3090" s="76" t="n">
        <v>1902</v>
      </c>
      <c r="J3090" s="76" t="n">
        <v>30190</v>
      </c>
      <c r="K3090" s="77" t="n">
        <v>15.8727655099895</v>
      </c>
      <c r="L3090" s="76" t="n">
        <f aca="false">I3085+I3090</f>
        <v>2803</v>
      </c>
      <c r="M3090" s="76" t="n">
        <f aca="false">J3085+J3090</f>
        <v>43680</v>
      </c>
      <c r="N3090" s="77" t="n">
        <f aca="false">M3090/L3090</f>
        <v>15.5833036032822</v>
      </c>
    </row>
    <row r="3091" customFormat="false" ht="13.5" hidden="false" customHeight="false" outlineLevel="0" collapsed="false">
      <c r="A3091" s="73" t="n">
        <v>3865</v>
      </c>
      <c r="B3091" s="85" t="s">
        <v>305</v>
      </c>
      <c r="C3091" s="85" t="s">
        <v>119</v>
      </c>
      <c r="D3091" s="75" t="n">
        <v>0.65625</v>
      </c>
      <c r="E3091" s="75" t="n">
        <v>0.729166666666667</v>
      </c>
      <c r="F3091" s="75" t="n">
        <f aca="false">D3091-E3085</f>
        <v>0.222222222222222</v>
      </c>
      <c r="G3091" s="74" t="s">
        <v>507</v>
      </c>
      <c r="H3091" s="85" t="s">
        <v>161</v>
      </c>
      <c r="I3091" s="76" t="n">
        <v>901</v>
      </c>
      <c r="J3091" s="76" t="n">
        <v>20690</v>
      </c>
      <c r="K3091" s="77" t="n">
        <v>22.9633740288568</v>
      </c>
      <c r="L3091" s="76" t="n">
        <f aca="false">I3085+I3091</f>
        <v>1802</v>
      </c>
      <c r="M3091" s="76" t="n">
        <f aca="false">J3085+J3091</f>
        <v>34180</v>
      </c>
      <c r="N3091" s="77" t="n">
        <f aca="false">M3091/L3091</f>
        <v>18.9678135405105</v>
      </c>
    </row>
    <row r="3092" customFormat="false" ht="13.5" hidden="false" customHeight="false" outlineLevel="0" collapsed="false">
      <c r="A3092" s="73" t="n">
        <v>3870</v>
      </c>
      <c r="B3092" s="85" t="s">
        <v>305</v>
      </c>
      <c r="C3092" s="85" t="s">
        <v>119</v>
      </c>
      <c r="D3092" s="75" t="n">
        <v>0.6875</v>
      </c>
      <c r="E3092" s="75" t="n">
        <v>0.760416666666667</v>
      </c>
      <c r="F3092" s="75" t="n">
        <f aca="false">D3092-E3085</f>
        <v>0.253472222222222</v>
      </c>
      <c r="G3092" s="74" t="s">
        <v>508</v>
      </c>
      <c r="H3092" s="85" t="s">
        <v>122</v>
      </c>
      <c r="I3092" s="76" t="n">
        <v>901</v>
      </c>
      <c r="J3092" s="76" t="n">
        <v>14590</v>
      </c>
      <c r="K3092" s="77" t="n">
        <v>16.1931187569367</v>
      </c>
      <c r="L3092" s="76" t="n">
        <f aca="false">I3085+I3092</f>
        <v>1802</v>
      </c>
      <c r="M3092" s="76" t="n">
        <f aca="false">J3085+J3092</f>
        <v>28080</v>
      </c>
      <c r="N3092" s="77" t="n">
        <f aca="false">M3092/L3092</f>
        <v>15.5826859045505</v>
      </c>
    </row>
    <row r="3093" customFormat="false" ht="13.5" hidden="false" customHeight="false" outlineLevel="0" collapsed="false">
      <c r="A3093" s="73" t="n">
        <v>3876</v>
      </c>
      <c r="B3093" s="85" t="s">
        <v>305</v>
      </c>
      <c r="C3093" s="85" t="s">
        <v>119</v>
      </c>
      <c r="D3093" s="75" t="n">
        <v>0.6875</v>
      </c>
      <c r="E3093" s="75" t="n">
        <v>0.760416666666667</v>
      </c>
      <c r="F3093" s="75" t="n">
        <f aca="false">D3093-E3085</f>
        <v>0.253472222222222</v>
      </c>
      <c r="G3093" s="74" t="s">
        <v>509</v>
      </c>
      <c r="H3093" s="85" t="s">
        <v>227</v>
      </c>
      <c r="I3093" s="76" t="n">
        <v>1902</v>
      </c>
      <c r="J3093" s="76" t="n">
        <v>31690</v>
      </c>
      <c r="K3093" s="77" t="n">
        <v>16.6614090431125</v>
      </c>
      <c r="L3093" s="76" t="n">
        <f aca="false">I3085+I3093</f>
        <v>2803</v>
      </c>
      <c r="M3093" s="76" t="n">
        <f aca="false">J3085+J3093</f>
        <v>45180</v>
      </c>
      <c r="N3093" s="77" t="n">
        <f aca="false">M3093/L3093</f>
        <v>16.1184445237246</v>
      </c>
    </row>
    <row r="3094" customFormat="false" ht="13.5" hidden="false" customHeight="false" outlineLevel="0" collapsed="false">
      <c r="A3094" s="73" t="n">
        <v>3882</v>
      </c>
      <c r="B3094" s="85" t="s">
        <v>305</v>
      </c>
      <c r="C3094" s="85" t="s">
        <v>119</v>
      </c>
      <c r="D3094" s="75" t="n">
        <v>0.8125</v>
      </c>
      <c r="E3094" s="75" t="n">
        <v>0.885416666666667</v>
      </c>
      <c r="F3094" s="75" t="n">
        <f aca="false">D3094-E3085</f>
        <v>0.378472222222222</v>
      </c>
      <c r="G3094" s="74" t="s">
        <v>510</v>
      </c>
      <c r="H3094" s="85" t="s">
        <v>122</v>
      </c>
      <c r="I3094" s="76" t="n">
        <v>901</v>
      </c>
      <c r="J3094" s="76" t="n">
        <v>13090</v>
      </c>
      <c r="K3094" s="77" t="n">
        <v>14.5283018867925</v>
      </c>
      <c r="L3094" s="76" t="n">
        <f aca="false">I3085+I3094</f>
        <v>1802</v>
      </c>
      <c r="M3094" s="76" t="n">
        <f aca="false">J3085+J3094</f>
        <v>26580</v>
      </c>
      <c r="N3094" s="77" t="n">
        <f aca="false">M3094/L3094</f>
        <v>14.7502774694784</v>
      </c>
    </row>
    <row r="3095" customFormat="false" ht="13.5" hidden="false" customHeight="false" outlineLevel="0" collapsed="false">
      <c r="A3095" s="73" t="n">
        <v>3888</v>
      </c>
      <c r="B3095" s="85" t="s">
        <v>305</v>
      </c>
      <c r="C3095" s="85" t="s">
        <v>119</v>
      </c>
      <c r="D3095" s="75" t="n">
        <v>0.8125</v>
      </c>
      <c r="E3095" s="75" t="n">
        <v>0.885416666666667</v>
      </c>
      <c r="F3095" s="75" t="n">
        <f aca="false">D3095-E3085</f>
        <v>0.378472222222222</v>
      </c>
      <c r="G3095" s="74" t="s">
        <v>989</v>
      </c>
      <c r="H3095" s="85" t="s">
        <v>227</v>
      </c>
      <c r="I3095" s="76" t="n">
        <v>1902</v>
      </c>
      <c r="J3095" s="76" t="n">
        <v>31690</v>
      </c>
      <c r="K3095" s="77" t="n">
        <v>16.6614090431125</v>
      </c>
      <c r="L3095" s="76" t="n">
        <f aca="false">I3085+I3095</f>
        <v>2803</v>
      </c>
      <c r="M3095" s="76" t="n">
        <f aca="false">J3085+J3095</f>
        <v>45180</v>
      </c>
      <c r="N3095" s="77" t="n">
        <f aca="false">M3095/L3095</f>
        <v>16.1184445237246</v>
      </c>
    </row>
    <row r="3096" customFormat="false" ht="13.5" hidden="false" customHeight="false" outlineLevel="0" collapsed="false">
      <c r="A3096" s="73" t="n">
        <v>3893</v>
      </c>
      <c r="B3096" s="85" t="s">
        <v>305</v>
      </c>
      <c r="C3096" s="85" t="s">
        <v>119</v>
      </c>
      <c r="D3096" s="75" t="n">
        <v>0.868055555555555</v>
      </c>
      <c r="E3096" s="75" t="n">
        <v>0.9375</v>
      </c>
      <c r="F3096" s="75" t="n">
        <f aca="false">D3096-E3085</f>
        <v>0.434027777777778</v>
      </c>
      <c r="G3096" s="74" t="s">
        <v>511</v>
      </c>
      <c r="H3096" s="85" t="s">
        <v>165</v>
      </c>
      <c r="I3096" s="76" t="n">
        <v>901</v>
      </c>
      <c r="J3096" s="76" t="n">
        <v>20690</v>
      </c>
      <c r="K3096" s="77" t="n">
        <v>22.9633740288568</v>
      </c>
      <c r="L3096" s="76" t="n">
        <f aca="false">I3085+I3096</f>
        <v>1802</v>
      </c>
      <c r="M3096" s="76" t="n">
        <f aca="false">J3085+J3096</f>
        <v>34180</v>
      </c>
      <c r="N3096" s="77" t="n">
        <f aca="false">M3096/L3096</f>
        <v>18.9678135405105</v>
      </c>
    </row>
    <row r="3097" customFormat="false" ht="13.5" hidden="false" customHeight="false" outlineLevel="0" collapsed="false">
      <c r="A3097" s="87" t="s">
        <v>688</v>
      </c>
    </row>
    <row r="3098" customFormat="false" ht="13.5" hidden="false" customHeight="false" outlineLevel="0" collapsed="false">
      <c r="A3098" s="94" t="n">
        <v>1755</v>
      </c>
      <c r="B3098" s="95" t="s">
        <v>119</v>
      </c>
      <c r="C3098" s="95" t="s">
        <v>305</v>
      </c>
      <c r="D3098" s="96" t="n">
        <v>0.357638888888889</v>
      </c>
      <c r="E3098" s="96" t="n">
        <v>0.434027777777778</v>
      </c>
      <c r="F3098" s="96"/>
      <c r="G3098" s="97" t="s">
        <v>988</v>
      </c>
      <c r="H3098" s="95" t="s">
        <v>227</v>
      </c>
      <c r="I3098" s="98" t="n">
        <v>1902</v>
      </c>
      <c r="J3098" s="98" t="n">
        <v>30690</v>
      </c>
      <c r="K3098" s="99" t="n">
        <v>16.1356466876972</v>
      </c>
      <c r="L3098" s="98"/>
      <c r="M3098" s="98"/>
      <c r="N3098" s="99"/>
    </row>
    <row r="3099" customFormat="false" ht="13.5" hidden="false" customHeight="false" outlineLevel="0" collapsed="false">
      <c r="A3099" s="73" t="n">
        <v>3835</v>
      </c>
      <c r="B3099" s="85" t="s">
        <v>305</v>
      </c>
      <c r="C3099" s="85" t="s">
        <v>119</v>
      </c>
      <c r="D3099" s="75" t="n">
        <v>0.472222222222222</v>
      </c>
      <c r="E3099" s="75" t="n">
        <v>0.541666666666667</v>
      </c>
      <c r="F3099" s="75" t="n">
        <f aca="false">D3099-E3098</f>
        <v>0.0381944444444445</v>
      </c>
      <c r="G3099" s="74" t="s">
        <v>502</v>
      </c>
      <c r="H3099" s="85" t="s">
        <v>122</v>
      </c>
      <c r="I3099" s="76" t="n">
        <v>901</v>
      </c>
      <c r="J3099" s="76" t="n">
        <v>12490</v>
      </c>
      <c r="K3099" s="77" t="n">
        <v>13.8623751387347</v>
      </c>
      <c r="L3099" s="76" t="n">
        <f aca="false">I3098+I3099</f>
        <v>2803</v>
      </c>
      <c r="M3099" s="76" t="n">
        <f aca="false">J3098+J3099</f>
        <v>43180</v>
      </c>
      <c r="N3099" s="77" t="n">
        <f aca="false">M3099/L3099</f>
        <v>15.4049232964681</v>
      </c>
    </row>
    <row r="3100" customFormat="false" ht="13.5" hidden="false" customHeight="false" outlineLevel="0" collapsed="false">
      <c r="A3100" s="73" t="n">
        <v>3841</v>
      </c>
      <c r="B3100" s="85" t="s">
        <v>305</v>
      </c>
      <c r="C3100" s="85" t="s">
        <v>119</v>
      </c>
      <c r="D3100" s="75" t="n">
        <v>0.472222222222222</v>
      </c>
      <c r="E3100" s="75" t="n">
        <v>0.541666666666667</v>
      </c>
      <c r="F3100" s="75" t="n">
        <f aca="false">D3100-E3098</f>
        <v>0.0381944444444445</v>
      </c>
      <c r="G3100" s="74" t="s">
        <v>503</v>
      </c>
      <c r="H3100" s="85" t="s">
        <v>227</v>
      </c>
      <c r="I3100" s="76" t="n">
        <v>1902</v>
      </c>
      <c r="J3100" s="76" t="n">
        <v>31690</v>
      </c>
      <c r="K3100" s="77" t="n">
        <v>16.6614090431125</v>
      </c>
      <c r="L3100" s="76" t="n">
        <f aca="false">I3098+I3100</f>
        <v>3804</v>
      </c>
      <c r="M3100" s="76" t="n">
        <f aca="false">J3098+J3100</f>
        <v>62380</v>
      </c>
      <c r="N3100" s="77" t="n">
        <f aca="false">M3100/L3100</f>
        <v>16.3985278654048</v>
      </c>
    </row>
    <row r="3101" customFormat="false" ht="13.5" hidden="false" customHeight="false" outlineLevel="0" collapsed="false">
      <c r="A3101" s="73" t="n">
        <v>3847</v>
      </c>
      <c r="B3101" s="85" t="s">
        <v>305</v>
      </c>
      <c r="C3101" s="85" t="s">
        <v>119</v>
      </c>
      <c r="D3101" s="75" t="n">
        <v>0.517361111111111</v>
      </c>
      <c r="E3101" s="75" t="n">
        <v>0.586805555555556</v>
      </c>
      <c r="F3101" s="75" t="n">
        <f aca="false">D3101-E3098</f>
        <v>0.0833333333333333</v>
      </c>
      <c r="G3101" s="74" t="s">
        <v>504</v>
      </c>
      <c r="H3101" s="85" t="s">
        <v>122</v>
      </c>
      <c r="I3101" s="76" t="n">
        <v>901</v>
      </c>
      <c r="J3101" s="76" t="n">
        <v>14590</v>
      </c>
      <c r="K3101" s="77" t="n">
        <v>16.1931187569367</v>
      </c>
      <c r="L3101" s="76" t="n">
        <f aca="false">I3098+I3101</f>
        <v>2803</v>
      </c>
      <c r="M3101" s="76" t="n">
        <f aca="false">J3098+J3101</f>
        <v>45280</v>
      </c>
      <c r="N3101" s="77" t="n">
        <f aca="false">M3101/L3101</f>
        <v>16.1541205850874</v>
      </c>
    </row>
    <row r="3102" customFormat="false" ht="13.5" hidden="false" customHeight="false" outlineLevel="0" collapsed="false">
      <c r="A3102" s="73" t="n">
        <v>3853</v>
      </c>
      <c r="B3102" s="85" t="s">
        <v>305</v>
      </c>
      <c r="C3102" s="85" t="s">
        <v>119</v>
      </c>
      <c r="D3102" s="75" t="n">
        <v>0.607638888888889</v>
      </c>
      <c r="E3102" s="75" t="n">
        <v>0.677083333333333</v>
      </c>
      <c r="F3102" s="75" t="n">
        <f aca="false">D3102-E3098</f>
        <v>0.173611111111111</v>
      </c>
      <c r="G3102" s="74" t="s">
        <v>505</v>
      </c>
      <c r="H3102" s="85" t="s">
        <v>122</v>
      </c>
      <c r="I3102" s="76" t="n">
        <v>901</v>
      </c>
      <c r="J3102" s="76" t="n">
        <v>12390</v>
      </c>
      <c r="K3102" s="77" t="n">
        <v>13.7513873473918</v>
      </c>
      <c r="L3102" s="76" t="n">
        <f aca="false">I3098+I3102</f>
        <v>2803</v>
      </c>
      <c r="M3102" s="76" t="n">
        <f aca="false">J3098+J3102</f>
        <v>43080</v>
      </c>
      <c r="N3102" s="77" t="n">
        <f aca="false">M3102/L3102</f>
        <v>15.3692472351052</v>
      </c>
    </row>
    <row r="3103" customFormat="false" ht="13.5" hidden="false" customHeight="false" outlineLevel="0" collapsed="false">
      <c r="A3103" s="73" t="n">
        <v>3859</v>
      </c>
      <c r="B3103" s="85" t="s">
        <v>305</v>
      </c>
      <c r="C3103" s="85" t="s">
        <v>119</v>
      </c>
      <c r="D3103" s="75" t="n">
        <v>0.607638888888889</v>
      </c>
      <c r="E3103" s="75" t="n">
        <v>0.677083333333333</v>
      </c>
      <c r="F3103" s="75" t="n">
        <f aca="false">D3103-E3098</f>
        <v>0.173611111111111</v>
      </c>
      <c r="G3103" s="74" t="s">
        <v>506</v>
      </c>
      <c r="H3103" s="85" t="s">
        <v>227</v>
      </c>
      <c r="I3103" s="76" t="n">
        <v>1902</v>
      </c>
      <c r="J3103" s="76" t="n">
        <v>30190</v>
      </c>
      <c r="K3103" s="77" t="n">
        <v>15.8727655099895</v>
      </c>
      <c r="L3103" s="76" t="n">
        <f aca="false">I3098+I3103</f>
        <v>3804</v>
      </c>
      <c r="M3103" s="76" t="n">
        <f aca="false">J3098+J3103</f>
        <v>60880</v>
      </c>
      <c r="N3103" s="77" t="n">
        <f aca="false">M3103/L3103</f>
        <v>16.0042060988433</v>
      </c>
    </row>
    <row r="3104" customFormat="false" ht="13.5" hidden="false" customHeight="false" outlineLevel="0" collapsed="false">
      <c r="A3104" s="73" t="n">
        <v>3865</v>
      </c>
      <c r="B3104" s="85" t="s">
        <v>305</v>
      </c>
      <c r="C3104" s="85" t="s">
        <v>119</v>
      </c>
      <c r="D3104" s="75" t="n">
        <v>0.65625</v>
      </c>
      <c r="E3104" s="75" t="n">
        <v>0.729166666666667</v>
      </c>
      <c r="F3104" s="75" t="n">
        <f aca="false">D3104-E3098</f>
        <v>0.222222222222222</v>
      </c>
      <c r="G3104" s="74" t="s">
        <v>507</v>
      </c>
      <c r="H3104" s="85" t="s">
        <v>161</v>
      </c>
      <c r="I3104" s="76" t="n">
        <v>901</v>
      </c>
      <c r="J3104" s="76" t="n">
        <v>20690</v>
      </c>
      <c r="K3104" s="77" t="n">
        <v>22.9633740288568</v>
      </c>
      <c r="L3104" s="76" t="n">
        <f aca="false">I3098+I3104</f>
        <v>2803</v>
      </c>
      <c r="M3104" s="76" t="n">
        <f aca="false">J3098+J3104</f>
        <v>51380</v>
      </c>
      <c r="N3104" s="77" t="n">
        <f aca="false">M3104/L3104</f>
        <v>18.3303603282198</v>
      </c>
    </row>
    <row r="3105" customFormat="false" ht="13.5" hidden="false" customHeight="false" outlineLevel="0" collapsed="false">
      <c r="A3105" s="73" t="n">
        <v>3870</v>
      </c>
      <c r="B3105" s="85" t="s">
        <v>305</v>
      </c>
      <c r="C3105" s="85" t="s">
        <v>119</v>
      </c>
      <c r="D3105" s="75" t="n">
        <v>0.6875</v>
      </c>
      <c r="E3105" s="75" t="n">
        <v>0.760416666666667</v>
      </c>
      <c r="F3105" s="75" t="n">
        <f aca="false">D3105-E3098</f>
        <v>0.253472222222222</v>
      </c>
      <c r="G3105" s="74" t="s">
        <v>508</v>
      </c>
      <c r="H3105" s="85" t="s">
        <v>122</v>
      </c>
      <c r="I3105" s="76" t="n">
        <v>901</v>
      </c>
      <c r="J3105" s="76" t="n">
        <v>14590</v>
      </c>
      <c r="K3105" s="77" t="n">
        <v>16.1931187569367</v>
      </c>
      <c r="L3105" s="76" t="n">
        <f aca="false">I3098+I3105</f>
        <v>2803</v>
      </c>
      <c r="M3105" s="76" t="n">
        <f aca="false">J3098+J3105</f>
        <v>45280</v>
      </c>
      <c r="N3105" s="77" t="n">
        <f aca="false">M3105/L3105</f>
        <v>16.1541205850874</v>
      </c>
    </row>
    <row r="3106" customFormat="false" ht="13.5" hidden="false" customHeight="false" outlineLevel="0" collapsed="false">
      <c r="A3106" s="73" t="n">
        <v>3876</v>
      </c>
      <c r="B3106" s="85" t="s">
        <v>305</v>
      </c>
      <c r="C3106" s="85" t="s">
        <v>119</v>
      </c>
      <c r="D3106" s="75" t="n">
        <v>0.6875</v>
      </c>
      <c r="E3106" s="75" t="n">
        <v>0.760416666666667</v>
      </c>
      <c r="F3106" s="75" t="n">
        <f aca="false">D3106-E3098</f>
        <v>0.253472222222222</v>
      </c>
      <c r="G3106" s="74" t="s">
        <v>509</v>
      </c>
      <c r="H3106" s="85" t="s">
        <v>227</v>
      </c>
      <c r="I3106" s="76" t="n">
        <v>1902</v>
      </c>
      <c r="J3106" s="76" t="n">
        <v>31690</v>
      </c>
      <c r="K3106" s="77" t="n">
        <v>16.6614090431125</v>
      </c>
      <c r="L3106" s="76" t="n">
        <f aca="false">I3098+I3106</f>
        <v>3804</v>
      </c>
      <c r="M3106" s="76" t="n">
        <f aca="false">J3098+J3106</f>
        <v>62380</v>
      </c>
      <c r="N3106" s="77" t="n">
        <f aca="false">M3106/L3106</f>
        <v>16.3985278654048</v>
      </c>
    </row>
    <row r="3107" customFormat="false" ht="13.5" hidden="false" customHeight="false" outlineLevel="0" collapsed="false">
      <c r="A3107" s="73" t="n">
        <v>3882</v>
      </c>
      <c r="B3107" s="85" t="s">
        <v>305</v>
      </c>
      <c r="C3107" s="85" t="s">
        <v>119</v>
      </c>
      <c r="D3107" s="75" t="n">
        <v>0.8125</v>
      </c>
      <c r="E3107" s="75" t="n">
        <v>0.885416666666667</v>
      </c>
      <c r="F3107" s="75" t="n">
        <f aca="false">D3107-E3098</f>
        <v>0.378472222222222</v>
      </c>
      <c r="G3107" s="74" t="s">
        <v>510</v>
      </c>
      <c r="H3107" s="85" t="s">
        <v>122</v>
      </c>
      <c r="I3107" s="76" t="n">
        <v>901</v>
      </c>
      <c r="J3107" s="76" t="n">
        <v>13090</v>
      </c>
      <c r="K3107" s="77" t="n">
        <v>14.5283018867925</v>
      </c>
      <c r="L3107" s="76" t="n">
        <f aca="false">I3098+I3107</f>
        <v>2803</v>
      </c>
      <c r="M3107" s="76" t="n">
        <f aca="false">J3098+J3107</f>
        <v>43780</v>
      </c>
      <c r="N3107" s="77" t="n">
        <f aca="false">M3107/L3107</f>
        <v>15.618979664645</v>
      </c>
    </row>
    <row r="3108" customFormat="false" ht="13.5" hidden="false" customHeight="false" outlineLevel="0" collapsed="false">
      <c r="A3108" s="73" t="n">
        <v>3888</v>
      </c>
      <c r="B3108" s="85" t="s">
        <v>305</v>
      </c>
      <c r="C3108" s="85" t="s">
        <v>119</v>
      </c>
      <c r="D3108" s="75" t="n">
        <v>0.8125</v>
      </c>
      <c r="E3108" s="75" t="n">
        <v>0.885416666666667</v>
      </c>
      <c r="F3108" s="75" t="n">
        <f aca="false">D3108-E3098</f>
        <v>0.378472222222222</v>
      </c>
      <c r="G3108" s="74" t="s">
        <v>989</v>
      </c>
      <c r="H3108" s="85" t="s">
        <v>227</v>
      </c>
      <c r="I3108" s="76" t="n">
        <v>1902</v>
      </c>
      <c r="J3108" s="76" t="n">
        <v>31690</v>
      </c>
      <c r="K3108" s="77" t="n">
        <v>16.6614090431125</v>
      </c>
      <c r="L3108" s="76" t="n">
        <f aca="false">I3098+I3108</f>
        <v>3804</v>
      </c>
      <c r="M3108" s="76" t="n">
        <f aca="false">J3098+J3108</f>
        <v>62380</v>
      </c>
      <c r="N3108" s="77" t="n">
        <f aca="false">M3108/L3108</f>
        <v>16.3985278654048</v>
      </c>
    </row>
    <row r="3109" customFormat="false" ht="13.5" hidden="false" customHeight="false" outlineLevel="0" collapsed="false">
      <c r="A3109" s="73" t="n">
        <v>3893</v>
      </c>
      <c r="B3109" s="85" t="s">
        <v>305</v>
      </c>
      <c r="C3109" s="85" t="s">
        <v>119</v>
      </c>
      <c r="D3109" s="75" t="n">
        <v>0.868055555555555</v>
      </c>
      <c r="E3109" s="75" t="n">
        <v>0.9375</v>
      </c>
      <c r="F3109" s="75" t="n">
        <f aca="false">D3109-E3098</f>
        <v>0.434027777777778</v>
      </c>
      <c r="G3109" s="74" t="s">
        <v>511</v>
      </c>
      <c r="H3109" s="85" t="s">
        <v>165</v>
      </c>
      <c r="I3109" s="76" t="n">
        <v>901</v>
      </c>
      <c r="J3109" s="76" t="n">
        <v>20690</v>
      </c>
      <c r="K3109" s="77" t="n">
        <v>22.9633740288568</v>
      </c>
      <c r="L3109" s="76" t="n">
        <f aca="false">I3098+I3109</f>
        <v>2803</v>
      </c>
      <c r="M3109" s="76" t="n">
        <f aca="false">J3098+J3109</f>
        <v>51380</v>
      </c>
      <c r="N3109" s="77" t="n">
        <f aca="false">M3109/L3109</f>
        <v>18.3303603282198</v>
      </c>
    </row>
    <row r="3110" customFormat="false" ht="13.5" hidden="false" customHeight="false" outlineLevel="0" collapsed="false">
      <c r="A3110" s="87" t="s">
        <v>689</v>
      </c>
    </row>
    <row r="3111" customFormat="false" ht="13.5" hidden="false" customHeight="false" outlineLevel="0" collapsed="false">
      <c r="A3111" s="88" t="n">
        <v>1761</v>
      </c>
      <c r="B3111" s="89" t="s">
        <v>119</v>
      </c>
      <c r="C3111" s="89" t="s">
        <v>305</v>
      </c>
      <c r="D3111" s="90" t="n">
        <v>0.416666666666667</v>
      </c>
      <c r="E3111" s="90" t="n">
        <v>0.493055555555556</v>
      </c>
      <c r="F3111" s="90"/>
      <c r="G3111" s="91" t="s">
        <v>310</v>
      </c>
      <c r="H3111" s="89" t="s">
        <v>165</v>
      </c>
      <c r="I3111" s="92" t="n">
        <v>901</v>
      </c>
      <c r="J3111" s="92" t="n">
        <v>20690</v>
      </c>
      <c r="K3111" s="93" t="n">
        <v>22.9633740288568</v>
      </c>
      <c r="L3111" s="92"/>
      <c r="M3111" s="92"/>
      <c r="N3111" s="93"/>
    </row>
    <row r="3112" customFormat="false" ht="13.5" hidden="false" customHeight="false" outlineLevel="0" collapsed="false">
      <c r="A3112" s="73" t="n">
        <v>3853</v>
      </c>
      <c r="B3112" s="85" t="s">
        <v>305</v>
      </c>
      <c r="C3112" s="85" t="s">
        <v>119</v>
      </c>
      <c r="D3112" s="75" t="n">
        <v>0.607638888888889</v>
      </c>
      <c r="E3112" s="75" t="n">
        <v>0.677083333333333</v>
      </c>
      <c r="F3112" s="75" t="n">
        <f aca="false">D3112-E3111</f>
        <v>0.114583333333333</v>
      </c>
      <c r="G3112" s="74" t="s">
        <v>505</v>
      </c>
      <c r="H3112" s="85" t="s">
        <v>122</v>
      </c>
      <c r="I3112" s="76" t="n">
        <v>901</v>
      </c>
      <c r="J3112" s="76" t="n">
        <v>12390</v>
      </c>
      <c r="K3112" s="77" t="n">
        <v>13.7513873473918</v>
      </c>
      <c r="L3112" s="76" t="n">
        <f aca="false">I3111+I3112</f>
        <v>1802</v>
      </c>
      <c r="M3112" s="76" t="n">
        <f aca="false">J3111+J3112</f>
        <v>33080</v>
      </c>
      <c r="N3112" s="77" t="n">
        <f aca="false">M3112/L3112</f>
        <v>18.3573806881243</v>
      </c>
    </row>
    <row r="3113" customFormat="false" ht="13.5" hidden="false" customHeight="false" outlineLevel="0" collapsed="false">
      <c r="A3113" s="73" t="n">
        <v>3859</v>
      </c>
      <c r="B3113" s="85" t="s">
        <v>305</v>
      </c>
      <c r="C3113" s="85" t="s">
        <v>119</v>
      </c>
      <c r="D3113" s="75" t="n">
        <v>0.607638888888889</v>
      </c>
      <c r="E3113" s="75" t="n">
        <v>0.677083333333333</v>
      </c>
      <c r="F3113" s="75" t="n">
        <f aca="false">D3113-E3111</f>
        <v>0.114583333333333</v>
      </c>
      <c r="G3113" s="74" t="s">
        <v>506</v>
      </c>
      <c r="H3113" s="85" t="s">
        <v>227</v>
      </c>
      <c r="I3113" s="76" t="n">
        <v>1902</v>
      </c>
      <c r="J3113" s="76" t="n">
        <v>30190</v>
      </c>
      <c r="K3113" s="77" t="n">
        <v>15.8727655099895</v>
      </c>
      <c r="L3113" s="76" t="n">
        <f aca="false">I3111+I3113</f>
        <v>2803</v>
      </c>
      <c r="M3113" s="76" t="n">
        <f aca="false">J3111+J3113</f>
        <v>50880</v>
      </c>
      <c r="N3113" s="77" t="n">
        <f aca="false">M3113/L3113</f>
        <v>18.1519800214056</v>
      </c>
    </row>
    <row r="3114" customFormat="false" ht="13.5" hidden="false" customHeight="false" outlineLevel="0" collapsed="false">
      <c r="A3114" s="73" t="n">
        <v>3865</v>
      </c>
      <c r="B3114" s="85" t="s">
        <v>305</v>
      </c>
      <c r="C3114" s="85" t="s">
        <v>119</v>
      </c>
      <c r="D3114" s="75" t="n">
        <v>0.65625</v>
      </c>
      <c r="E3114" s="75" t="n">
        <v>0.729166666666667</v>
      </c>
      <c r="F3114" s="75" t="n">
        <f aca="false">D3114-E3111</f>
        <v>0.163194444444444</v>
      </c>
      <c r="G3114" s="74" t="s">
        <v>507</v>
      </c>
      <c r="H3114" s="85" t="s">
        <v>161</v>
      </c>
      <c r="I3114" s="76" t="n">
        <v>901</v>
      </c>
      <c r="J3114" s="76" t="n">
        <v>20690</v>
      </c>
      <c r="K3114" s="77" t="n">
        <v>22.9633740288568</v>
      </c>
      <c r="L3114" s="76" t="n">
        <f aca="false">I3111+I3114</f>
        <v>1802</v>
      </c>
      <c r="M3114" s="76" t="n">
        <f aca="false">J3111+J3114</f>
        <v>41380</v>
      </c>
      <c r="N3114" s="77" t="n">
        <f aca="false">M3114/L3114</f>
        <v>22.9633740288568</v>
      </c>
    </row>
    <row r="3115" customFormat="false" ht="13.5" hidden="false" customHeight="false" outlineLevel="0" collapsed="false">
      <c r="A3115" s="73" t="n">
        <v>3870</v>
      </c>
      <c r="B3115" s="85" t="s">
        <v>305</v>
      </c>
      <c r="C3115" s="85" t="s">
        <v>119</v>
      </c>
      <c r="D3115" s="75" t="n">
        <v>0.6875</v>
      </c>
      <c r="E3115" s="75" t="n">
        <v>0.760416666666667</v>
      </c>
      <c r="F3115" s="75" t="n">
        <f aca="false">D3115-E3111</f>
        <v>0.194444444444444</v>
      </c>
      <c r="G3115" s="74" t="s">
        <v>508</v>
      </c>
      <c r="H3115" s="85" t="s">
        <v>122</v>
      </c>
      <c r="I3115" s="76" t="n">
        <v>901</v>
      </c>
      <c r="J3115" s="76" t="n">
        <v>14590</v>
      </c>
      <c r="K3115" s="77" t="n">
        <v>16.1931187569367</v>
      </c>
      <c r="L3115" s="76" t="n">
        <f aca="false">I3111+I3115</f>
        <v>1802</v>
      </c>
      <c r="M3115" s="76" t="n">
        <f aca="false">J3111+J3115</f>
        <v>35280</v>
      </c>
      <c r="N3115" s="77" t="n">
        <f aca="false">M3115/L3115</f>
        <v>19.5782463928968</v>
      </c>
    </row>
    <row r="3116" customFormat="false" ht="13.5" hidden="false" customHeight="false" outlineLevel="0" collapsed="false">
      <c r="A3116" s="73" t="n">
        <v>3876</v>
      </c>
      <c r="B3116" s="85" t="s">
        <v>305</v>
      </c>
      <c r="C3116" s="85" t="s">
        <v>119</v>
      </c>
      <c r="D3116" s="75" t="n">
        <v>0.6875</v>
      </c>
      <c r="E3116" s="75" t="n">
        <v>0.760416666666667</v>
      </c>
      <c r="F3116" s="75" t="n">
        <f aca="false">D3116-E3111</f>
        <v>0.194444444444444</v>
      </c>
      <c r="G3116" s="74" t="s">
        <v>509</v>
      </c>
      <c r="H3116" s="85" t="s">
        <v>227</v>
      </c>
      <c r="I3116" s="76" t="n">
        <v>1902</v>
      </c>
      <c r="J3116" s="76" t="n">
        <v>31690</v>
      </c>
      <c r="K3116" s="77" t="n">
        <v>16.6614090431125</v>
      </c>
      <c r="L3116" s="76" t="n">
        <f aca="false">I3111+I3116</f>
        <v>2803</v>
      </c>
      <c r="M3116" s="76" t="n">
        <f aca="false">J3111+J3116</f>
        <v>52380</v>
      </c>
      <c r="N3116" s="77" t="n">
        <f aca="false">M3116/L3116</f>
        <v>18.687120941848</v>
      </c>
    </row>
    <row r="3117" customFormat="false" ht="13.5" hidden="false" customHeight="false" outlineLevel="0" collapsed="false">
      <c r="A3117" s="73" t="n">
        <v>3882</v>
      </c>
      <c r="B3117" s="85" t="s">
        <v>305</v>
      </c>
      <c r="C3117" s="85" t="s">
        <v>119</v>
      </c>
      <c r="D3117" s="75" t="n">
        <v>0.8125</v>
      </c>
      <c r="E3117" s="75" t="n">
        <v>0.885416666666667</v>
      </c>
      <c r="F3117" s="75" t="n">
        <f aca="false">D3117-E3111</f>
        <v>0.319444444444444</v>
      </c>
      <c r="G3117" s="74" t="s">
        <v>510</v>
      </c>
      <c r="H3117" s="85" t="s">
        <v>122</v>
      </c>
      <c r="I3117" s="76" t="n">
        <v>901</v>
      </c>
      <c r="J3117" s="76" t="n">
        <v>13090</v>
      </c>
      <c r="K3117" s="77" t="n">
        <v>14.5283018867925</v>
      </c>
      <c r="L3117" s="76" t="n">
        <f aca="false">I3111+I3117</f>
        <v>1802</v>
      </c>
      <c r="M3117" s="76" t="n">
        <f aca="false">J3111+J3117</f>
        <v>33780</v>
      </c>
      <c r="N3117" s="77" t="n">
        <f aca="false">M3117/L3117</f>
        <v>18.7458379578246</v>
      </c>
    </row>
    <row r="3118" customFormat="false" ht="13.5" hidden="false" customHeight="false" outlineLevel="0" collapsed="false">
      <c r="A3118" s="73" t="n">
        <v>3888</v>
      </c>
      <c r="B3118" s="85" t="s">
        <v>305</v>
      </c>
      <c r="C3118" s="85" t="s">
        <v>119</v>
      </c>
      <c r="D3118" s="75" t="n">
        <v>0.8125</v>
      </c>
      <c r="E3118" s="75" t="n">
        <v>0.885416666666667</v>
      </c>
      <c r="F3118" s="75" t="n">
        <f aca="false">D3118-E3111</f>
        <v>0.319444444444444</v>
      </c>
      <c r="G3118" s="74" t="s">
        <v>989</v>
      </c>
      <c r="H3118" s="85" t="s">
        <v>227</v>
      </c>
      <c r="I3118" s="76" t="n">
        <v>1902</v>
      </c>
      <c r="J3118" s="76" t="n">
        <v>31690</v>
      </c>
      <c r="K3118" s="77" t="n">
        <v>16.6614090431125</v>
      </c>
      <c r="L3118" s="76" t="n">
        <f aca="false">I3111+I3118</f>
        <v>2803</v>
      </c>
      <c r="M3118" s="76" t="n">
        <f aca="false">J3111+J3118</f>
        <v>52380</v>
      </c>
      <c r="N3118" s="77" t="n">
        <f aca="false">M3118/L3118</f>
        <v>18.687120941848</v>
      </c>
    </row>
    <row r="3119" customFormat="false" ht="13.5" hidden="false" customHeight="false" outlineLevel="0" collapsed="false">
      <c r="A3119" s="73" t="n">
        <v>3893</v>
      </c>
      <c r="B3119" s="85" t="s">
        <v>305</v>
      </c>
      <c r="C3119" s="85" t="s">
        <v>119</v>
      </c>
      <c r="D3119" s="75" t="n">
        <v>0.868055555555555</v>
      </c>
      <c r="E3119" s="75" t="n">
        <v>0.9375</v>
      </c>
      <c r="F3119" s="75" t="n">
        <f aca="false">D3119-E3111</f>
        <v>0.375</v>
      </c>
      <c r="G3119" s="74" t="s">
        <v>511</v>
      </c>
      <c r="H3119" s="85" t="s">
        <v>165</v>
      </c>
      <c r="I3119" s="76" t="n">
        <v>901</v>
      </c>
      <c r="J3119" s="76" t="n">
        <v>20690</v>
      </c>
      <c r="K3119" s="77" t="n">
        <v>22.9633740288568</v>
      </c>
      <c r="L3119" s="76" t="n">
        <f aca="false">I3111+I3119</f>
        <v>1802</v>
      </c>
      <c r="M3119" s="76" t="n">
        <f aca="false">J3111+J3119</f>
        <v>41380</v>
      </c>
      <c r="N3119" s="77" t="n">
        <f aca="false">M3119/L3119</f>
        <v>22.9633740288568</v>
      </c>
    </row>
    <row r="3120" customFormat="false" ht="13.5" hidden="false" customHeight="false" outlineLevel="0" collapsed="false">
      <c r="A3120" s="87" t="s">
        <v>690</v>
      </c>
    </row>
    <row r="3121" customFormat="false" ht="13.5" hidden="false" customHeight="false" outlineLevel="0" collapsed="false">
      <c r="A3121" s="88" t="n">
        <v>1765</v>
      </c>
      <c r="B3121" s="89" t="s">
        <v>119</v>
      </c>
      <c r="C3121" s="89" t="s">
        <v>305</v>
      </c>
      <c r="D3121" s="90" t="n">
        <v>0.5</v>
      </c>
      <c r="E3121" s="90" t="n">
        <v>0.576388888888889</v>
      </c>
      <c r="F3121" s="90"/>
      <c r="G3121" s="91" t="s">
        <v>311</v>
      </c>
      <c r="H3121" s="89" t="s">
        <v>122</v>
      </c>
      <c r="I3121" s="92" t="n">
        <v>901</v>
      </c>
      <c r="J3121" s="92" t="n">
        <v>12390</v>
      </c>
      <c r="K3121" s="93" t="n">
        <v>13.7513873473918</v>
      </c>
      <c r="L3121" s="92"/>
      <c r="M3121" s="92"/>
      <c r="N3121" s="93"/>
    </row>
    <row r="3122" customFormat="false" ht="13.5" hidden="false" customHeight="false" outlineLevel="0" collapsed="false">
      <c r="A3122" s="73" t="n">
        <v>3853</v>
      </c>
      <c r="B3122" s="85" t="s">
        <v>305</v>
      </c>
      <c r="C3122" s="85" t="s">
        <v>119</v>
      </c>
      <c r="D3122" s="75" t="n">
        <v>0.607638888888889</v>
      </c>
      <c r="E3122" s="75" t="n">
        <v>0.677083333333333</v>
      </c>
      <c r="F3122" s="75" t="n">
        <f aca="false">D3122-E3121</f>
        <v>0.03125</v>
      </c>
      <c r="G3122" s="74" t="s">
        <v>505</v>
      </c>
      <c r="H3122" s="85" t="s">
        <v>122</v>
      </c>
      <c r="I3122" s="76" t="n">
        <v>901</v>
      </c>
      <c r="J3122" s="76" t="n">
        <v>12390</v>
      </c>
      <c r="K3122" s="77" t="n">
        <v>13.7513873473918</v>
      </c>
      <c r="L3122" s="76" t="n">
        <f aca="false">I3121+I3122</f>
        <v>1802</v>
      </c>
      <c r="M3122" s="76" t="n">
        <f aca="false">J3121+J3122</f>
        <v>24780</v>
      </c>
      <c r="N3122" s="77" t="n">
        <f aca="false">M3122/L3122</f>
        <v>13.7513873473918</v>
      </c>
    </row>
    <row r="3123" customFormat="false" ht="13.5" hidden="false" customHeight="false" outlineLevel="0" collapsed="false">
      <c r="A3123" s="73" t="n">
        <v>3859</v>
      </c>
      <c r="B3123" s="85" t="s">
        <v>305</v>
      </c>
      <c r="C3123" s="85" t="s">
        <v>119</v>
      </c>
      <c r="D3123" s="75" t="n">
        <v>0.607638888888889</v>
      </c>
      <c r="E3123" s="75" t="n">
        <v>0.677083333333333</v>
      </c>
      <c r="F3123" s="75" t="n">
        <f aca="false">D3123-E3121</f>
        <v>0.03125</v>
      </c>
      <c r="G3123" s="74" t="s">
        <v>506</v>
      </c>
      <c r="H3123" s="85" t="s">
        <v>227</v>
      </c>
      <c r="I3123" s="76" t="n">
        <v>1902</v>
      </c>
      <c r="J3123" s="76" t="n">
        <v>30190</v>
      </c>
      <c r="K3123" s="77" t="n">
        <v>15.8727655099895</v>
      </c>
      <c r="L3123" s="76" t="n">
        <f aca="false">I3121+I3123</f>
        <v>2803</v>
      </c>
      <c r="M3123" s="76" t="n">
        <f aca="false">J3121+J3123</f>
        <v>42580</v>
      </c>
      <c r="N3123" s="77" t="n">
        <f aca="false">M3123/L3123</f>
        <v>15.1908669282911</v>
      </c>
    </row>
    <row r="3124" customFormat="false" ht="13.5" hidden="false" customHeight="false" outlineLevel="0" collapsed="false">
      <c r="A3124" s="73" t="n">
        <v>3865</v>
      </c>
      <c r="B3124" s="85" t="s">
        <v>305</v>
      </c>
      <c r="C3124" s="85" t="s">
        <v>119</v>
      </c>
      <c r="D3124" s="75" t="n">
        <v>0.65625</v>
      </c>
      <c r="E3124" s="75" t="n">
        <v>0.729166666666667</v>
      </c>
      <c r="F3124" s="75" t="n">
        <f aca="false">D3124-E3121</f>
        <v>0.0798611111111111</v>
      </c>
      <c r="G3124" s="74" t="s">
        <v>507</v>
      </c>
      <c r="H3124" s="85" t="s">
        <v>161</v>
      </c>
      <c r="I3124" s="76" t="n">
        <v>901</v>
      </c>
      <c r="J3124" s="76" t="n">
        <v>20690</v>
      </c>
      <c r="K3124" s="77" t="n">
        <v>22.9633740288568</v>
      </c>
      <c r="L3124" s="76" t="n">
        <f aca="false">I3121+I3124</f>
        <v>1802</v>
      </c>
      <c r="M3124" s="76" t="n">
        <f aca="false">J3121+J3124</f>
        <v>33080</v>
      </c>
      <c r="N3124" s="77" t="n">
        <f aca="false">M3124/L3124</f>
        <v>18.3573806881243</v>
      </c>
    </row>
    <row r="3125" customFormat="false" ht="13.5" hidden="false" customHeight="false" outlineLevel="0" collapsed="false">
      <c r="A3125" s="73" t="n">
        <v>3870</v>
      </c>
      <c r="B3125" s="85" t="s">
        <v>305</v>
      </c>
      <c r="C3125" s="85" t="s">
        <v>119</v>
      </c>
      <c r="D3125" s="75" t="n">
        <v>0.6875</v>
      </c>
      <c r="E3125" s="75" t="n">
        <v>0.760416666666667</v>
      </c>
      <c r="F3125" s="75" t="n">
        <f aca="false">D3125-E3121</f>
        <v>0.111111111111111</v>
      </c>
      <c r="G3125" s="74" t="s">
        <v>508</v>
      </c>
      <c r="H3125" s="85" t="s">
        <v>122</v>
      </c>
      <c r="I3125" s="76" t="n">
        <v>901</v>
      </c>
      <c r="J3125" s="76" t="n">
        <v>14590</v>
      </c>
      <c r="K3125" s="77" t="n">
        <v>16.1931187569367</v>
      </c>
      <c r="L3125" s="76" t="n">
        <f aca="false">I3121+I3125</f>
        <v>1802</v>
      </c>
      <c r="M3125" s="76" t="n">
        <f aca="false">J3121+J3125</f>
        <v>26980</v>
      </c>
      <c r="N3125" s="77" t="n">
        <f aca="false">M3125/L3125</f>
        <v>14.9722530521643</v>
      </c>
    </row>
    <row r="3126" customFormat="false" ht="13.5" hidden="false" customHeight="false" outlineLevel="0" collapsed="false">
      <c r="A3126" s="73" t="n">
        <v>3876</v>
      </c>
      <c r="B3126" s="85" t="s">
        <v>305</v>
      </c>
      <c r="C3126" s="85" t="s">
        <v>119</v>
      </c>
      <c r="D3126" s="75" t="n">
        <v>0.6875</v>
      </c>
      <c r="E3126" s="75" t="n">
        <v>0.760416666666667</v>
      </c>
      <c r="F3126" s="75" t="n">
        <f aca="false">D3126-E3121</f>
        <v>0.111111111111111</v>
      </c>
      <c r="G3126" s="74" t="s">
        <v>509</v>
      </c>
      <c r="H3126" s="85" t="s">
        <v>227</v>
      </c>
      <c r="I3126" s="76" t="n">
        <v>1902</v>
      </c>
      <c r="J3126" s="76" t="n">
        <v>31690</v>
      </c>
      <c r="K3126" s="77" t="n">
        <v>16.6614090431125</v>
      </c>
      <c r="L3126" s="76" t="n">
        <f aca="false">I3121+I3126</f>
        <v>2803</v>
      </c>
      <c r="M3126" s="76" t="n">
        <f aca="false">J3121+J3126</f>
        <v>44080</v>
      </c>
      <c r="N3126" s="77" t="n">
        <f aca="false">M3126/L3126</f>
        <v>15.7260078487335</v>
      </c>
    </row>
    <row r="3127" customFormat="false" ht="13.5" hidden="false" customHeight="false" outlineLevel="0" collapsed="false">
      <c r="A3127" s="73" t="n">
        <v>3882</v>
      </c>
      <c r="B3127" s="85" t="s">
        <v>305</v>
      </c>
      <c r="C3127" s="85" t="s">
        <v>119</v>
      </c>
      <c r="D3127" s="75" t="n">
        <v>0.8125</v>
      </c>
      <c r="E3127" s="75" t="n">
        <v>0.885416666666667</v>
      </c>
      <c r="F3127" s="75" t="n">
        <f aca="false">D3127-E3121</f>
        <v>0.236111111111111</v>
      </c>
      <c r="G3127" s="74" t="s">
        <v>510</v>
      </c>
      <c r="H3127" s="85" t="s">
        <v>122</v>
      </c>
      <c r="I3127" s="76" t="n">
        <v>901</v>
      </c>
      <c r="J3127" s="76" t="n">
        <v>13090</v>
      </c>
      <c r="K3127" s="77" t="n">
        <v>14.5283018867925</v>
      </c>
      <c r="L3127" s="76" t="n">
        <f aca="false">I3121+I3127</f>
        <v>1802</v>
      </c>
      <c r="M3127" s="76" t="n">
        <f aca="false">J3121+J3127</f>
        <v>25480</v>
      </c>
      <c r="N3127" s="77" t="n">
        <f aca="false">M3127/L3127</f>
        <v>14.1398446170921</v>
      </c>
    </row>
    <row r="3128" customFormat="false" ht="13.5" hidden="false" customHeight="false" outlineLevel="0" collapsed="false">
      <c r="A3128" s="73" t="n">
        <v>3888</v>
      </c>
      <c r="B3128" s="85" t="s">
        <v>305</v>
      </c>
      <c r="C3128" s="85" t="s">
        <v>119</v>
      </c>
      <c r="D3128" s="75" t="n">
        <v>0.8125</v>
      </c>
      <c r="E3128" s="75" t="n">
        <v>0.885416666666667</v>
      </c>
      <c r="F3128" s="75" t="n">
        <f aca="false">D3128-E3121</f>
        <v>0.236111111111111</v>
      </c>
      <c r="G3128" s="74" t="s">
        <v>989</v>
      </c>
      <c r="H3128" s="85" t="s">
        <v>227</v>
      </c>
      <c r="I3128" s="76" t="n">
        <v>1902</v>
      </c>
      <c r="J3128" s="76" t="n">
        <v>31690</v>
      </c>
      <c r="K3128" s="77" t="n">
        <v>16.6614090431125</v>
      </c>
      <c r="L3128" s="76" t="n">
        <f aca="false">I3121+I3128</f>
        <v>2803</v>
      </c>
      <c r="M3128" s="76" t="n">
        <f aca="false">J3121+J3128</f>
        <v>44080</v>
      </c>
      <c r="N3128" s="77" t="n">
        <f aca="false">M3128/L3128</f>
        <v>15.7260078487335</v>
      </c>
    </row>
    <row r="3129" customFormat="false" ht="13.5" hidden="false" customHeight="false" outlineLevel="0" collapsed="false">
      <c r="A3129" s="73" t="n">
        <v>3893</v>
      </c>
      <c r="B3129" s="85" t="s">
        <v>305</v>
      </c>
      <c r="C3129" s="85" t="s">
        <v>119</v>
      </c>
      <c r="D3129" s="75" t="n">
        <v>0.868055555555555</v>
      </c>
      <c r="E3129" s="75" t="n">
        <v>0.9375</v>
      </c>
      <c r="F3129" s="75" t="n">
        <f aca="false">D3129-E3121</f>
        <v>0.291666666666667</v>
      </c>
      <c r="G3129" s="74" t="s">
        <v>511</v>
      </c>
      <c r="H3129" s="85" t="s">
        <v>165</v>
      </c>
      <c r="I3129" s="76" t="n">
        <v>901</v>
      </c>
      <c r="J3129" s="76" t="n">
        <v>20690</v>
      </c>
      <c r="K3129" s="77" t="n">
        <v>22.9633740288568</v>
      </c>
      <c r="L3129" s="76" t="n">
        <f aca="false">I3121+I3129</f>
        <v>1802</v>
      </c>
      <c r="M3129" s="76" t="n">
        <f aca="false">J3121+J3129</f>
        <v>33080</v>
      </c>
      <c r="N3129" s="77" t="n">
        <f aca="false">M3129/L3129</f>
        <v>18.3573806881243</v>
      </c>
    </row>
    <row r="3130" customFormat="false" ht="13.5" hidden="false" customHeight="false" outlineLevel="0" collapsed="false">
      <c r="A3130" s="87" t="s">
        <v>691</v>
      </c>
    </row>
    <row r="3131" customFormat="false" ht="13.5" hidden="false" customHeight="false" outlineLevel="0" collapsed="false">
      <c r="A3131" s="94" t="n">
        <v>1771</v>
      </c>
      <c r="B3131" s="95" t="s">
        <v>119</v>
      </c>
      <c r="C3131" s="95" t="s">
        <v>305</v>
      </c>
      <c r="D3131" s="96" t="n">
        <v>0.5</v>
      </c>
      <c r="E3131" s="96" t="n">
        <v>0.576388888888889</v>
      </c>
      <c r="F3131" s="96"/>
      <c r="G3131" s="97" t="s">
        <v>312</v>
      </c>
      <c r="H3131" s="95" t="s">
        <v>227</v>
      </c>
      <c r="I3131" s="98" t="n">
        <v>1902</v>
      </c>
      <c r="J3131" s="98" t="n">
        <v>25990</v>
      </c>
      <c r="K3131" s="99" t="n">
        <v>13.664563617245</v>
      </c>
      <c r="L3131" s="98"/>
      <c r="M3131" s="98"/>
      <c r="N3131" s="99"/>
    </row>
    <row r="3132" customFormat="false" ht="13.5" hidden="false" customHeight="false" outlineLevel="0" collapsed="false">
      <c r="A3132" s="73" t="n">
        <v>3853</v>
      </c>
      <c r="B3132" s="85" t="s">
        <v>305</v>
      </c>
      <c r="C3132" s="85" t="s">
        <v>119</v>
      </c>
      <c r="D3132" s="75" t="n">
        <v>0.607638888888889</v>
      </c>
      <c r="E3132" s="75" t="n">
        <v>0.677083333333333</v>
      </c>
      <c r="F3132" s="75" t="n">
        <f aca="false">D3132-E3131</f>
        <v>0.03125</v>
      </c>
      <c r="G3132" s="74" t="s">
        <v>505</v>
      </c>
      <c r="H3132" s="85" t="s">
        <v>122</v>
      </c>
      <c r="I3132" s="76" t="n">
        <v>901</v>
      </c>
      <c r="J3132" s="76" t="n">
        <v>12390</v>
      </c>
      <c r="K3132" s="77" t="n">
        <v>13.7513873473918</v>
      </c>
      <c r="L3132" s="76" t="n">
        <f aca="false">I3131+I3132</f>
        <v>2803</v>
      </c>
      <c r="M3132" s="76" t="n">
        <f aca="false">J3131+J3132</f>
        <v>38380</v>
      </c>
      <c r="N3132" s="77" t="n">
        <f aca="false">M3132/L3132</f>
        <v>13.6924723510524</v>
      </c>
    </row>
    <row r="3133" customFormat="false" ht="13.5" hidden="false" customHeight="false" outlineLevel="0" collapsed="false">
      <c r="A3133" s="73" t="n">
        <v>3859</v>
      </c>
      <c r="B3133" s="85" t="s">
        <v>305</v>
      </c>
      <c r="C3133" s="85" t="s">
        <v>119</v>
      </c>
      <c r="D3133" s="75" t="n">
        <v>0.607638888888889</v>
      </c>
      <c r="E3133" s="75" t="n">
        <v>0.677083333333333</v>
      </c>
      <c r="F3133" s="75" t="n">
        <f aca="false">D3133-E3131</f>
        <v>0.03125</v>
      </c>
      <c r="G3133" s="74" t="s">
        <v>506</v>
      </c>
      <c r="H3133" s="85" t="s">
        <v>227</v>
      </c>
      <c r="I3133" s="76" t="n">
        <v>1902</v>
      </c>
      <c r="J3133" s="76" t="n">
        <v>30190</v>
      </c>
      <c r="K3133" s="77" t="n">
        <v>15.8727655099895</v>
      </c>
      <c r="L3133" s="76" t="n">
        <f aca="false">I3131+I3133</f>
        <v>3804</v>
      </c>
      <c r="M3133" s="76" t="n">
        <f aca="false">J3131+J3133</f>
        <v>56180</v>
      </c>
      <c r="N3133" s="77" t="n">
        <f aca="false">M3133/L3133</f>
        <v>14.7686645636172</v>
      </c>
    </row>
    <row r="3134" customFormat="false" ht="13.5" hidden="false" customHeight="false" outlineLevel="0" collapsed="false">
      <c r="A3134" s="73" t="n">
        <v>3865</v>
      </c>
      <c r="B3134" s="85" t="s">
        <v>305</v>
      </c>
      <c r="C3134" s="85" t="s">
        <v>119</v>
      </c>
      <c r="D3134" s="75" t="n">
        <v>0.65625</v>
      </c>
      <c r="E3134" s="75" t="n">
        <v>0.729166666666667</v>
      </c>
      <c r="F3134" s="75" t="n">
        <f aca="false">D3134-E3131</f>
        <v>0.0798611111111111</v>
      </c>
      <c r="G3134" s="74" t="s">
        <v>507</v>
      </c>
      <c r="H3134" s="85" t="s">
        <v>161</v>
      </c>
      <c r="I3134" s="76" t="n">
        <v>901</v>
      </c>
      <c r="J3134" s="76" t="n">
        <v>20690</v>
      </c>
      <c r="K3134" s="77" t="n">
        <v>22.9633740288568</v>
      </c>
      <c r="L3134" s="76" t="n">
        <f aca="false">I3131+I3134</f>
        <v>2803</v>
      </c>
      <c r="M3134" s="76" t="n">
        <f aca="false">J3131+J3134</f>
        <v>46680</v>
      </c>
      <c r="N3134" s="77" t="n">
        <f aca="false">M3134/L3134</f>
        <v>16.653585444167</v>
      </c>
    </row>
    <row r="3135" customFormat="false" ht="13.5" hidden="false" customHeight="false" outlineLevel="0" collapsed="false">
      <c r="A3135" s="73" t="n">
        <v>3870</v>
      </c>
      <c r="B3135" s="85" t="s">
        <v>305</v>
      </c>
      <c r="C3135" s="85" t="s">
        <v>119</v>
      </c>
      <c r="D3135" s="75" t="n">
        <v>0.6875</v>
      </c>
      <c r="E3135" s="75" t="n">
        <v>0.760416666666667</v>
      </c>
      <c r="F3135" s="75" t="n">
        <f aca="false">D3135-E3131</f>
        <v>0.111111111111111</v>
      </c>
      <c r="G3135" s="74" t="s">
        <v>508</v>
      </c>
      <c r="H3135" s="85" t="s">
        <v>122</v>
      </c>
      <c r="I3135" s="76" t="n">
        <v>901</v>
      </c>
      <c r="J3135" s="76" t="n">
        <v>14590</v>
      </c>
      <c r="K3135" s="77" t="n">
        <v>16.1931187569367</v>
      </c>
      <c r="L3135" s="76" t="n">
        <f aca="false">I3131+I3135</f>
        <v>2803</v>
      </c>
      <c r="M3135" s="76" t="n">
        <f aca="false">J3131+J3135</f>
        <v>40580</v>
      </c>
      <c r="N3135" s="77" t="n">
        <f aca="false">M3135/L3135</f>
        <v>14.4773457010346</v>
      </c>
    </row>
    <row r="3136" customFormat="false" ht="13.5" hidden="false" customHeight="false" outlineLevel="0" collapsed="false">
      <c r="A3136" s="73" t="n">
        <v>3876</v>
      </c>
      <c r="B3136" s="85" t="s">
        <v>305</v>
      </c>
      <c r="C3136" s="85" t="s">
        <v>119</v>
      </c>
      <c r="D3136" s="75" t="n">
        <v>0.6875</v>
      </c>
      <c r="E3136" s="75" t="n">
        <v>0.760416666666667</v>
      </c>
      <c r="F3136" s="75" t="n">
        <f aca="false">D3136-E3131</f>
        <v>0.111111111111111</v>
      </c>
      <c r="G3136" s="74" t="s">
        <v>509</v>
      </c>
      <c r="H3136" s="85" t="s">
        <v>227</v>
      </c>
      <c r="I3136" s="76" t="n">
        <v>1902</v>
      </c>
      <c r="J3136" s="76" t="n">
        <v>31690</v>
      </c>
      <c r="K3136" s="77" t="n">
        <v>16.6614090431125</v>
      </c>
      <c r="L3136" s="76" t="n">
        <f aca="false">I3131+I3136</f>
        <v>3804</v>
      </c>
      <c r="M3136" s="76" t="n">
        <f aca="false">J3131+J3136</f>
        <v>57680</v>
      </c>
      <c r="N3136" s="77" t="n">
        <f aca="false">M3136/L3136</f>
        <v>15.1629863301788</v>
      </c>
    </row>
    <row r="3137" customFormat="false" ht="13.5" hidden="false" customHeight="false" outlineLevel="0" collapsed="false">
      <c r="A3137" s="73" t="n">
        <v>3882</v>
      </c>
      <c r="B3137" s="85" t="s">
        <v>305</v>
      </c>
      <c r="C3137" s="85" t="s">
        <v>119</v>
      </c>
      <c r="D3137" s="75" t="n">
        <v>0.8125</v>
      </c>
      <c r="E3137" s="75" t="n">
        <v>0.885416666666667</v>
      </c>
      <c r="F3137" s="75" t="n">
        <f aca="false">D3137-E3131</f>
        <v>0.236111111111111</v>
      </c>
      <c r="G3137" s="74" t="s">
        <v>510</v>
      </c>
      <c r="H3137" s="85" t="s">
        <v>122</v>
      </c>
      <c r="I3137" s="76" t="n">
        <v>901</v>
      </c>
      <c r="J3137" s="76" t="n">
        <v>13090</v>
      </c>
      <c r="K3137" s="77" t="n">
        <v>14.5283018867925</v>
      </c>
      <c r="L3137" s="76" t="n">
        <f aca="false">I3131+I3137</f>
        <v>2803</v>
      </c>
      <c r="M3137" s="76" t="n">
        <f aca="false">J3131+J3137</f>
        <v>39080</v>
      </c>
      <c r="N3137" s="77" t="n">
        <f aca="false">M3137/L3137</f>
        <v>13.9422047805922</v>
      </c>
    </row>
    <row r="3138" customFormat="false" ht="13.5" hidden="false" customHeight="false" outlineLevel="0" collapsed="false">
      <c r="A3138" s="73" t="n">
        <v>3888</v>
      </c>
      <c r="B3138" s="85" t="s">
        <v>305</v>
      </c>
      <c r="C3138" s="85" t="s">
        <v>119</v>
      </c>
      <c r="D3138" s="75" t="n">
        <v>0.8125</v>
      </c>
      <c r="E3138" s="75" t="n">
        <v>0.885416666666667</v>
      </c>
      <c r="F3138" s="75" t="n">
        <f aca="false">D3138-E3131</f>
        <v>0.236111111111111</v>
      </c>
      <c r="G3138" s="74" t="s">
        <v>989</v>
      </c>
      <c r="H3138" s="85" t="s">
        <v>227</v>
      </c>
      <c r="I3138" s="76" t="n">
        <v>1902</v>
      </c>
      <c r="J3138" s="76" t="n">
        <v>31690</v>
      </c>
      <c r="K3138" s="77" t="n">
        <v>16.6614090431125</v>
      </c>
      <c r="L3138" s="76" t="n">
        <f aca="false">I3131+I3138</f>
        <v>3804</v>
      </c>
      <c r="M3138" s="76" t="n">
        <f aca="false">J3131+J3138</f>
        <v>57680</v>
      </c>
      <c r="N3138" s="77" t="n">
        <f aca="false">M3138/L3138</f>
        <v>15.1629863301788</v>
      </c>
    </row>
    <row r="3139" customFormat="false" ht="13.5" hidden="false" customHeight="false" outlineLevel="0" collapsed="false">
      <c r="A3139" s="73" t="n">
        <v>3893</v>
      </c>
      <c r="B3139" s="85" t="s">
        <v>305</v>
      </c>
      <c r="C3139" s="85" t="s">
        <v>119</v>
      </c>
      <c r="D3139" s="75" t="n">
        <v>0.868055555555555</v>
      </c>
      <c r="E3139" s="75" t="n">
        <v>0.9375</v>
      </c>
      <c r="F3139" s="75" t="n">
        <f aca="false">D3139-E3131</f>
        <v>0.291666666666667</v>
      </c>
      <c r="G3139" s="74" t="s">
        <v>511</v>
      </c>
      <c r="H3139" s="85" t="s">
        <v>165</v>
      </c>
      <c r="I3139" s="76" t="n">
        <v>901</v>
      </c>
      <c r="J3139" s="76" t="n">
        <v>20690</v>
      </c>
      <c r="K3139" s="77" t="n">
        <v>22.9633740288568</v>
      </c>
      <c r="L3139" s="76" t="n">
        <f aca="false">I3131+I3139</f>
        <v>2803</v>
      </c>
      <c r="M3139" s="76" t="n">
        <f aca="false">J3131+J3139</f>
        <v>46680</v>
      </c>
      <c r="N3139" s="77" t="n">
        <f aca="false">M3139/L3139</f>
        <v>16.653585444167</v>
      </c>
    </row>
    <row r="3140" customFormat="false" ht="13.5" hidden="false" customHeight="false" outlineLevel="0" collapsed="false">
      <c r="A3140" s="87" t="s">
        <v>692</v>
      </c>
    </row>
    <row r="3141" customFormat="false" ht="13.5" hidden="false" customHeight="false" outlineLevel="0" collapsed="false">
      <c r="A3141" s="88" t="n">
        <v>1777</v>
      </c>
      <c r="B3141" s="89" t="s">
        <v>119</v>
      </c>
      <c r="C3141" s="89" t="s">
        <v>305</v>
      </c>
      <c r="D3141" s="90" t="n">
        <v>0.552083333333333</v>
      </c>
      <c r="E3141" s="90" t="n">
        <v>0.628472222222222</v>
      </c>
      <c r="F3141" s="90"/>
      <c r="G3141" s="91" t="s">
        <v>313</v>
      </c>
      <c r="H3141" s="89" t="s">
        <v>122</v>
      </c>
      <c r="I3141" s="92" t="n">
        <v>901</v>
      </c>
      <c r="J3141" s="92" t="n">
        <v>14390</v>
      </c>
      <c r="K3141" s="93" t="n">
        <v>15.9711431742508</v>
      </c>
      <c r="L3141" s="92"/>
      <c r="M3141" s="92"/>
      <c r="N3141" s="93"/>
    </row>
    <row r="3142" customFormat="false" ht="13.5" hidden="false" customHeight="false" outlineLevel="0" collapsed="false">
      <c r="A3142" s="73" t="n">
        <v>3870</v>
      </c>
      <c r="B3142" s="85" t="s">
        <v>305</v>
      </c>
      <c r="C3142" s="85" t="s">
        <v>119</v>
      </c>
      <c r="D3142" s="75" t="n">
        <v>0.6875</v>
      </c>
      <c r="E3142" s="75" t="n">
        <v>0.760416666666667</v>
      </c>
      <c r="F3142" s="75" t="n">
        <f aca="false">D3142-E3141</f>
        <v>0.0590277777777778</v>
      </c>
      <c r="G3142" s="74" t="s">
        <v>508</v>
      </c>
      <c r="H3142" s="85" t="s">
        <v>122</v>
      </c>
      <c r="I3142" s="76" t="n">
        <v>901</v>
      </c>
      <c r="J3142" s="76" t="n">
        <v>14590</v>
      </c>
      <c r="K3142" s="77" t="n">
        <v>16.1931187569367</v>
      </c>
      <c r="L3142" s="76" t="n">
        <f aca="false">I3141+I3142</f>
        <v>1802</v>
      </c>
      <c r="M3142" s="76" t="n">
        <f aca="false">J3141+J3142</f>
        <v>28980</v>
      </c>
      <c r="N3142" s="77" t="n">
        <f aca="false">M3142/L3142</f>
        <v>16.0821309655938</v>
      </c>
    </row>
    <row r="3143" customFormat="false" ht="13.5" hidden="false" customHeight="false" outlineLevel="0" collapsed="false">
      <c r="A3143" s="73" t="n">
        <v>3876</v>
      </c>
      <c r="B3143" s="85" t="s">
        <v>305</v>
      </c>
      <c r="C3143" s="85" t="s">
        <v>119</v>
      </c>
      <c r="D3143" s="75" t="n">
        <v>0.6875</v>
      </c>
      <c r="E3143" s="75" t="n">
        <v>0.760416666666667</v>
      </c>
      <c r="F3143" s="75" t="n">
        <f aca="false">D3143-E3141</f>
        <v>0.0590277777777778</v>
      </c>
      <c r="G3143" s="74" t="s">
        <v>509</v>
      </c>
      <c r="H3143" s="85" t="s">
        <v>227</v>
      </c>
      <c r="I3143" s="76" t="n">
        <v>1902</v>
      </c>
      <c r="J3143" s="76" t="n">
        <v>31690</v>
      </c>
      <c r="K3143" s="77" t="n">
        <v>16.6614090431125</v>
      </c>
      <c r="L3143" s="76" t="n">
        <f aca="false">I3141+I3143</f>
        <v>2803</v>
      </c>
      <c r="M3143" s="76" t="n">
        <f aca="false">J3141+J3143</f>
        <v>46080</v>
      </c>
      <c r="N3143" s="77" t="n">
        <f aca="false">M3143/L3143</f>
        <v>16.43952907599</v>
      </c>
    </row>
    <row r="3144" customFormat="false" ht="13.5" hidden="false" customHeight="false" outlineLevel="0" collapsed="false">
      <c r="A3144" s="73" t="n">
        <v>3882</v>
      </c>
      <c r="B3144" s="85" t="s">
        <v>305</v>
      </c>
      <c r="C3144" s="85" t="s">
        <v>119</v>
      </c>
      <c r="D3144" s="75" t="n">
        <v>0.8125</v>
      </c>
      <c r="E3144" s="75" t="n">
        <v>0.885416666666667</v>
      </c>
      <c r="F3144" s="75" t="n">
        <f aca="false">D3144-E3141</f>
        <v>0.184027777777778</v>
      </c>
      <c r="G3144" s="74" t="s">
        <v>510</v>
      </c>
      <c r="H3144" s="85" t="s">
        <v>122</v>
      </c>
      <c r="I3144" s="76" t="n">
        <v>901</v>
      </c>
      <c r="J3144" s="76" t="n">
        <v>13090</v>
      </c>
      <c r="K3144" s="77" t="n">
        <v>14.5283018867925</v>
      </c>
      <c r="L3144" s="76" t="n">
        <f aca="false">I3141+I3144</f>
        <v>1802</v>
      </c>
      <c r="M3144" s="76" t="n">
        <f aca="false">J3141+J3144</f>
        <v>27480</v>
      </c>
      <c r="N3144" s="77" t="n">
        <f aca="false">M3144/L3144</f>
        <v>15.2497225305216</v>
      </c>
    </row>
    <row r="3145" customFormat="false" ht="13.5" hidden="false" customHeight="false" outlineLevel="0" collapsed="false">
      <c r="A3145" s="73" t="n">
        <v>3888</v>
      </c>
      <c r="B3145" s="85" t="s">
        <v>305</v>
      </c>
      <c r="C3145" s="85" t="s">
        <v>119</v>
      </c>
      <c r="D3145" s="75" t="n">
        <v>0.8125</v>
      </c>
      <c r="E3145" s="75" t="n">
        <v>0.885416666666667</v>
      </c>
      <c r="F3145" s="75" t="n">
        <f aca="false">D3145-E3141</f>
        <v>0.184027777777778</v>
      </c>
      <c r="G3145" s="74" t="s">
        <v>989</v>
      </c>
      <c r="H3145" s="85" t="s">
        <v>227</v>
      </c>
      <c r="I3145" s="76" t="n">
        <v>1902</v>
      </c>
      <c r="J3145" s="76" t="n">
        <v>31690</v>
      </c>
      <c r="K3145" s="77" t="n">
        <v>16.6614090431125</v>
      </c>
      <c r="L3145" s="76" t="n">
        <f aca="false">I3141+I3145</f>
        <v>2803</v>
      </c>
      <c r="M3145" s="76" t="n">
        <f aca="false">J3141+J3145</f>
        <v>46080</v>
      </c>
      <c r="N3145" s="77" t="n">
        <f aca="false">M3145/L3145</f>
        <v>16.43952907599</v>
      </c>
    </row>
    <row r="3146" customFormat="false" ht="13.5" hidden="false" customHeight="false" outlineLevel="0" collapsed="false">
      <c r="A3146" s="73" t="n">
        <v>3893</v>
      </c>
      <c r="B3146" s="85" t="s">
        <v>305</v>
      </c>
      <c r="C3146" s="85" t="s">
        <v>119</v>
      </c>
      <c r="D3146" s="75" t="n">
        <v>0.868055555555555</v>
      </c>
      <c r="E3146" s="75" t="n">
        <v>0.9375</v>
      </c>
      <c r="F3146" s="75" t="n">
        <f aca="false">D3146-E3141</f>
        <v>0.239583333333333</v>
      </c>
      <c r="G3146" s="74" t="s">
        <v>511</v>
      </c>
      <c r="H3146" s="85" t="s">
        <v>165</v>
      </c>
      <c r="I3146" s="76" t="n">
        <v>901</v>
      </c>
      <c r="J3146" s="76" t="n">
        <v>20690</v>
      </c>
      <c r="K3146" s="77" t="n">
        <v>22.9633740288568</v>
      </c>
      <c r="L3146" s="76" t="n">
        <f aca="false">I3141+I3146</f>
        <v>1802</v>
      </c>
      <c r="M3146" s="76" t="n">
        <f aca="false">J3141+J3146</f>
        <v>35080</v>
      </c>
      <c r="N3146" s="77" t="n">
        <f aca="false">M3146/L3146</f>
        <v>19.4672586015538</v>
      </c>
    </row>
    <row r="3147" customFormat="false" ht="13.5" hidden="false" customHeight="false" outlineLevel="0" collapsed="false">
      <c r="A3147" s="87" t="s">
        <v>693</v>
      </c>
    </row>
    <row r="3148" customFormat="false" ht="13.5" hidden="false" customHeight="false" outlineLevel="0" collapsed="false">
      <c r="A3148" s="88" t="n">
        <v>1783</v>
      </c>
      <c r="B3148" s="89" t="s">
        <v>119</v>
      </c>
      <c r="C3148" s="89" t="s">
        <v>305</v>
      </c>
      <c r="D3148" s="90" t="n">
        <v>0.583333333333333</v>
      </c>
      <c r="E3148" s="90" t="n">
        <v>0.65625</v>
      </c>
      <c r="F3148" s="90"/>
      <c r="G3148" s="91" t="s">
        <v>314</v>
      </c>
      <c r="H3148" s="89" t="s">
        <v>122</v>
      </c>
      <c r="I3148" s="92" t="n">
        <v>901</v>
      </c>
      <c r="J3148" s="92" t="n">
        <v>14390</v>
      </c>
      <c r="K3148" s="93" t="n">
        <v>15.9711431742508</v>
      </c>
      <c r="L3148" s="92"/>
      <c r="M3148" s="92"/>
      <c r="N3148" s="93"/>
    </row>
    <row r="3149" customFormat="false" ht="13.5" hidden="false" customHeight="false" outlineLevel="0" collapsed="false">
      <c r="A3149" s="73" t="n">
        <v>3870</v>
      </c>
      <c r="B3149" s="85" t="s">
        <v>305</v>
      </c>
      <c r="C3149" s="85" t="s">
        <v>119</v>
      </c>
      <c r="D3149" s="75" t="n">
        <v>0.6875</v>
      </c>
      <c r="E3149" s="75" t="n">
        <v>0.760416666666667</v>
      </c>
      <c r="F3149" s="75" t="n">
        <f aca="false">D3149-E3148</f>
        <v>0.03125</v>
      </c>
      <c r="G3149" s="74" t="s">
        <v>508</v>
      </c>
      <c r="H3149" s="85" t="s">
        <v>122</v>
      </c>
      <c r="I3149" s="76" t="n">
        <v>901</v>
      </c>
      <c r="J3149" s="76" t="n">
        <v>14590</v>
      </c>
      <c r="K3149" s="77" t="n">
        <v>16.1931187569367</v>
      </c>
      <c r="L3149" s="76" t="n">
        <f aca="false">I3148+I3149</f>
        <v>1802</v>
      </c>
      <c r="M3149" s="76" t="n">
        <f aca="false">J3148+J3149</f>
        <v>28980</v>
      </c>
      <c r="N3149" s="77" t="n">
        <f aca="false">M3149/L3149</f>
        <v>16.0821309655938</v>
      </c>
    </row>
    <row r="3150" customFormat="false" ht="13.5" hidden="false" customHeight="false" outlineLevel="0" collapsed="false">
      <c r="A3150" s="73" t="n">
        <v>3876</v>
      </c>
      <c r="B3150" s="85" t="s">
        <v>305</v>
      </c>
      <c r="C3150" s="85" t="s">
        <v>119</v>
      </c>
      <c r="D3150" s="75" t="n">
        <v>0.6875</v>
      </c>
      <c r="E3150" s="75" t="n">
        <v>0.760416666666667</v>
      </c>
      <c r="F3150" s="75" t="n">
        <f aca="false">D3150-E3148</f>
        <v>0.03125</v>
      </c>
      <c r="G3150" s="74" t="s">
        <v>509</v>
      </c>
      <c r="H3150" s="85" t="s">
        <v>227</v>
      </c>
      <c r="I3150" s="76" t="n">
        <v>1902</v>
      </c>
      <c r="J3150" s="76" t="n">
        <v>31690</v>
      </c>
      <c r="K3150" s="77" t="n">
        <v>16.6614090431125</v>
      </c>
      <c r="L3150" s="76" t="n">
        <f aca="false">I3148+I3150</f>
        <v>2803</v>
      </c>
      <c r="M3150" s="76" t="n">
        <f aca="false">J3148+J3150</f>
        <v>46080</v>
      </c>
      <c r="N3150" s="77" t="n">
        <f aca="false">M3150/L3150</f>
        <v>16.43952907599</v>
      </c>
    </row>
    <row r="3151" customFormat="false" ht="13.5" hidden="false" customHeight="false" outlineLevel="0" collapsed="false">
      <c r="A3151" s="73" t="n">
        <v>3882</v>
      </c>
      <c r="B3151" s="85" t="s">
        <v>305</v>
      </c>
      <c r="C3151" s="85" t="s">
        <v>119</v>
      </c>
      <c r="D3151" s="75" t="n">
        <v>0.8125</v>
      </c>
      <c r="E3151" s="75" t="n">
        <v>0.885416666666667</v>
      </c>
      <c r="F3151" s="75" t="n">
        <f aca="false">D3151-E3148</f>
        <v>0.15625</v>
      </c>
      <c r="G3151" s="74" t="s">
        <v>510</v>
      </c>
      <c r="H3151" s="85" t="s">
        <v>122</v>
      </c>
      <c r="I3151" s="76" t="n">
        <v>901</v>
      </c>
      <c r="J3151" s="76" t="n">
        <v>13090</v>
      </c>
      <c r="K3151" s="77" t="n">
        <v>14.5283018867925</v>
      </c>
      <c r="L3151" s="76" t="n">
        <f aca="false">I3148+I3151</f>
        <v>1802</v>
      </c>
      <c r="M3151" s="76" t="n">
        <f aca="false">J3148+J3151</f>
        <v>27480</v>
      </c>
      <c r="N3151" s="77" t="n">
        <f aca="false">M3151/L3151</f>
        <v>15.2497225305216</v>
      </c>
    </row>
    <row r="3152" customFormat="false" ht="13.5" hidden="false" customHeight="false" outlineLevel="0" collapsed="false">
      <c r="A3152" s="73" t="n">
        <v>3888</v>
      </c>
      <c r="B3152" s="85" t="s">
        <v>305</v>
      </c>
      <c r="C3152" s="85" t="s">
        <v>119</v>
      </c>
      <c r="D3152" s="75" t="n">
        <v>0.8125</v>
      </c>
      <c r="E3152" s="75" t="n">
        <v>0.885416666666667</v>
      </c>
      <c r="F3152" s="75" t="n">
        <f aca="false">D3152-E3148</f>
        <v>0.15625</v>
      </c>
      <c r="G3152" s="74" t="s">
        <v>989</v>
      </c>
      <c r="H3152" s="85" t="s">
        <v>227</v>
      </c>
      <c r="I3152" s="76" t="n">
        <v>1902</v>
      </c>
      <c r="J3152" s="76" t="n">
        <v>31690</v>
      </c>
      <c r="K3152" s="77" t="n">
        <v>16.6614090431125</v>
      </c>
      <c r="L3152" s="76" t="n">
        <f aca="false">I3148+I3152</f>
        <v>2803</v>
      </c>
      <c r="M3152" s="76" t="n">
        <f aca="false">J3148+J3152</f>
        <v>46080</v>
      </c>
      <c r="N3152" s="77" t="n">
        <f aca="false">M3152/L3152</f>
        <v>16.43952907599</v>
      </c>
    </row>
    <row r="3153" customFormat="false" ht="13.5" hidden="false" customHeight="false" outlineLevel="0" collapsed="false">
      <c r="A3153" s="73" t="n">
        <v>3893</v>
      </c>
      <c r="B3153" s="85" t="s">
        <v>305</v>
      </c>
      <c r="C3153" s="85" t="s">
        <v>119</v>
      </c>
      <c r="D3153" s="75" t="n">
        <v>0.868055555555555</v>
      </c>
      <c r="E3153" s="75" t="n">
        <v>0.9375</v>
      </c>
      <c r="F3153" s="75" t="n">
        <f aca="false">D3153-E3148</f>
        <v>0.211805555555556</v>
      </c>
      <c r="G3153" s="74" t="s">
        <v>511</v>
      </c>
      <c r="H3153" s="85" t="s">
        <v>165</v>
      </c>
      <c r="I3153" s="76" t="n">
        <v>901</v>
      </c>
      <c r="J3153" s="76" t="n">
        <v>20690</v>
      </c>
      <c r="K3153" s="77" t="n">
        <v>22.9633740288568</v>
      </c>
      <c r="L3153" s="76" t="n">
        <f aca="false">I3148+I3153</f>
        <v>1802</v>
      </c>
      <c r="M3153" s="76" t="n">
        <f aca="false">J3148+J3153</f>
        <v>35080</v>
      </c>
      <c r="N3153" s="77" t="n">
        <f aca="false">M3153/L3153</f>
        <v>19.4672586015538</v>
      </c>
    </row>
    <row r="3154" customFormat="false" ht="13.5" hidden="false" customHeight="false" outlineLevel="0" collapsed="false">
      <c r="A3154" s="87" t="s">
        <v>694</v>
      </c>
    </row>
    <row r="3155" customFormat="false" ht="13.5" hidden="false" customHeight="false" outlineLevel="0" collapsed="false">
      <c r="A3155" s="94" t="n">
        <v>1789</v>
      </c>
      <c r="B3155" s="95" t="s">
        <v>119</v>
      </c>
      <c r="C3155" s="95" t="s">
        <v>305</v>
      </c>
      <c r="D3155" s="96" t="n">
        <v>0.583333333333333</v>
      </c>
      <c r="E3155" s="96" t="n">
        <v>0.65625</v>
      </c>
      <c r="F3155" s="96"/>
      <c r="G3155" s="97" t="s">
        <v>315</v>
      </c>
      <c r="H3155" s="95" t="s">
        <v>227</v>
      </c>
      <c r="I3155" s="98" t="n">
        <v>1902</v>
      </c>
      <c r="J3155" s="98" t="n">
        <v>30690</v>
      </c>
      <c r="K3155" s="99" t="n">
        <v>16.1356466876972</v>
      </c>
      <c r="L3155" s="98"/>
      <c r="M3155" s="98"/>
      <c r="N3155" s="99"/>
    </row>
    <row r="3156" customFormat="false" ht="13.5" hidden="false" customHeight="false" outlineLevel="0" collapsed="false">
      <c r="A3156" s="73" t="n">
        <v>3870</v>
      </c>
      <c r="B3156" s="85" t="s">
        <v>305</v>
      </c>
      <c r="C3156" s="85" t="s">
        <v>119</v>
      </c>
      <c r="D3156" s="75" t="n">
        <v>0.6875</v>
      </c>
      <c r="E3156" s="75" t="n">
        <v>0.760416666666667</v>
      </c>
      <c r="F3156" s="75" t="n">
        <f aca="false">D3156-E3155</f>
        <v>0.03125</v>
      </c>
      <c r="G3156" s="74" t="s">
        <v>508</v>
      </c>
      <c r="H3156" s="85" t="s">
        <v>122</v>
      </c>
      <c r="I3156" s="76" t="n">
        <v>901</v>
      </c>
      <c r="J3156" s="76" t="n">
        <v>14590</v>
      </c>
      <c r="K3156" s="77" t="n">
        <v>16.1931187569367</v>
      </c>
      <c r="L3156" s="76" t="n">
        <f aca="false">I3155+I3156</f>
        <v>2803</v>
      </c>
      <c r="M3156" s="76" t="n">
        <f aca="false">J3155+J3156</f>
        <v>45280</v>
      </c>
      <c r="N3156" s="77" t="n">
        <f aca="false">M3156/L3156</f>
        <v>16.1541205850874</v>
      </c>
    </row>
    <row r="3157" customFormat="false" ht="13.5" hidden="false" customHeight="false" outlineLevel="0" collapsed="false">
      <c r="A3157" s="73" t="n">
        <v>3876</v>
      </c>
      <c r="B3157" s="85" t="s">
        <v>305</v>
      </c>
      <c r="C3157" s="85" t="s">
        <v>119</v>
      </c>
      <c r="D3157" s="75" t="n">
        <v>0.6875</v>
      </c>
      <c r="E3157" s="75" t="n">
        <v>0.760416666666667</v>
      </c>
      <c r="F3157" s="75" t="n">
        <f aca="false">D3157-E3155</f>
        <v>0.03125</v>
      </c>
      <c r="G3157" s="74" t="s">
        <v>509</v>
      </c>
      <c r="H3157" s="85" t="s">
        <v>227</v>
      </c>
      <c r="I3157" s="76" t="n">
        <v>1902</v>
      </c>
      <c r="J3157" s="76" t="n">
        <v>31690</v>
      </c>
      <c r="K3157" s="77" t="n">
        <v>16.6614090431125</v>
      </c>
      <c r="L3157" s="76" t="n">
        <f aca="false">I3155+I3157</f>
        <v>3804</v>
      </c>
      <c r="M3157" s="76" t="n">
        <f aca="false">J3155+J3157</f>
        <v>62380</v>
      </c>
      <c r="N3157" s="77" t="n">
        <f aca="false">M3157/L3157</f>
        <v>16.3985278654048</v>
      </c>
    </row>
    <row r="3158" customFormat="false" ht="13.5" hidden="false" customHeight="false" outlineLevel="0" collapsed="false">
      <c r="A3158" s="73" t="n">
        <v>3882</v>
      </c>
      <c r="B3158" s="85" t="s">
        <v>305</v>
      </c>
      <c r="C3158" s="85" t="s">
        <v>119</v>
      </c>
      <c r="D3158" s="75" t="n">
        <v>0.8125</v>
      </c>
      <c r="E3158" s="75" t="n">
        <v>0.885416666666667</v>
      </c>
      <c r="F3158" s="75" t="n">
        <f aca="false">D3158-E3155</f>
        <v>0.15625</v>
      </c>
      <c r="G3158" s="74" t="s">
        <v>510</v>
      </c>
      <c r="H3158" s="85" t="s">
        <v>122</v>
      </c>
      <c r="I3158" s="76" t="n">
        <v>901</v>
      </c>
      <c r="J3158" s="76" t="n">
        <v>13090</v>
      </c>
      <c r="K3158" s="77" t="n">
        <v>14.5283018867925</v>
      </c>
      <c r="L3158" s="76" t="n">
        <f aca="false">I3155+I3158</f>
        <v>2803</v>
      </c>
      <c r="M3158" s="76" t="n">
        <f aca="false">J3155+J3158</f>
        <v>43780</v>
      </c>
      <c r="N3158" s="77" t="n">
        <f aca="false">M3158/L3158</f>
        <v>15.618979664645</v>
      </c>
    </row>
    <row r="3159" customFormat="false" ht="13.5" hidden="false" customHeight="false" outlineLevel="0" collapsed="false">
      <c r="A3159" s="73" t="n">
        <v>3888</v>
      </c>
      <c r="B3159" s="85" t="s">
        <v>305</v>
      </c>
      <c r="C3159" s="85" t="s">
        <v>119</v>
      </c>
      <c r="D3159" s="75" t="n">
        <v>0.8125</v>
      </c>
      <c r="E3159" s="75" t="n">
        <v>0.885416666666667</v>
      </c>
      <c r="F3159" s="75" t="n">
        <f aca="false">D3159-E3155</f>
        <v>0.15625</v>
      </c>
      <c r="G3159" s="74" t="s">
        <v>989</v>
      </c>
      <c r="H3159" s="85" t="s">
        <v>227</v>
      </c>
      <c r="I3159" s="76" t="n">
        <v>1902</v>
      </c>
      <c r="J3159" s="76" t="n">
        <v>31690</v>
      </c>
      <c r="K3159" s="77" t="n">
        <v>16.6614090431125</v>
      </c>
      <c r="L3159" s="76" t="n">
        <f aca="false">I3155+I3159</f>
        <v>3804</v>
      </c>
      <c r="M3159" s="76" t="n">
        <f aca="false">J3155+J3159</f>
        <v>62380</v>
      </c>
      <c r="N3159" s="77" t="n">
        <f aca="false">M3159/L3159</f>
        <v>16.3985278654048</v>
      </c>
    </row>
    <row r="3160" customFormat="false" ht="13.5" hidden="false" customHeight="false" outlineLevel="0" collapsed="false">
      <c r="A3160" s="73" t="n">
        <v>3893</v>
      </c>
      <c r="B3160" s="85" t="s">
        <v>305</v>
      </c>
      <c r="C3160" s="85" t="s">
        <v>119</v>
      </c>
      <c r="D3160" s="75" t="n">
        <v>0.868055555555555</v>
      </c>
      <c r="E3160" s="75" t="n">
        <v>0.9375</v>
      </c>
      <c r="F3160" s="75" t="n">
        <f aca="false">D3160-E3155</f>
        <v>0.211805555555556</v>
      </c>
      <c r="G3160" s="74" t="s">
        <v>511</v>
      </c>
      <c r="H3160" s="85" t="s">
        <v>165</v>
      </c>
      <c r="I3160" s="76" t="n">
        <v>901</v>
      </c>
      <c r="J3160" s="76" t="n">
        <v>20690</v>
      </c>
      <c r="K3160" s="77" t="n">
        <v>22.9633740288568</v>
      </c>
      <c r="L3160" s="76" t="n">
        <f aca="false">I3155+I3160</f>
        <v>2803</v>
      </c>
      <c r="M3160" s="76" t="n">
        <f aca="false">J3155+J3160</f>
        <v>51380</v>
      </c>
      <c r="N3160" s="77" t="n">
        <f aca="false">M3160/L3160</f>
        <v>18.3303603282198</v>
      </c>
    </row>
    <row r="3161" customFormat="false" ht="13.5" hidden="false" customHeight="false" outlineLevel="0" collapsed="false">
      <c r="A3161" s="87" t="s">
        <v>695</v>
      </c>
    </row>
    <row r="3162" customFormat="false" ht="13.5" hidden="false" customHeight="false" outlineLevel="0" collapsed="false">
      <c r="A3162" s="88" t="n">
        <v>1795</v>
      </c>
      <c r="B3162" s="89" t="s">
        <v>119</v>
      </c>
      <c r="C3162" s="89" t="s">
        <v>305</v>
      </c>
      <c r="D3162" s="90" t="n">
        <v>0.635416666666667</v>
      </c>
      <c r="E3162" s="90" t="n">
        <v>0.711805555555555</v>
      </c>
      <c r="F3162" s="90"/>
      <c r="G3162" s="91" t="s">
        <v>316</v>
      </c>
      <c r="H3162" s="89" t="s">
        <v>122</v>
      </c>
      <c r="I3162" s="92" t="n">
        <v>901</v>
      </c>
      <c r="J3162" s="92" t="n">
        <v>12490</v>
      </c>
      <c r="K3162" s="93" t="n">
        <v>13.8623751387347</v>
      </c>
      <c r="L3162" s="92"/>
      <c r="M3162" s="92"/>
      <c r="N3162" s="93"/>
    </row>
    <row r="3163" customFormat="false" ht="13.5" hidden="false" customHeight="false" outlineLevel="0" collapsed="false">
      <c r="A3163" s="73" t="n">
        <v>3882</v>
      </c>
      <c r="B3163" s="85" t="s">
        <v>305</v>
      </c>
      <c r="C3163" s="85" t="s">
        <v>119</v>
      </c>
      <c r="D3163" s="75" t="n">
        <v>0.8125</v>
      </c>
      <c r="E3163" s="75" t="n">
        <v>0.885416666666667</v>
      </c>
      <c r="F3163" s="75" t="n">
        <f aca="false">D3163-E3162</f>
        <v>0.100694444444444</v>
      </c>
      <c r="G3163" s="74" t="s">
        <v>510</v>
      </c>
      <c r="H3163" s="85" t="s">
        <v>122</v>
      </c>
      <c r="I3163" s="76" t="n">
        <v>901</v>
      </c>
      <c r="J3163" s="76" t="n">
        <v>13090</v>
      </c>
      <c r="K3163" s="77" t="n">
        <v>14.5283018867925</v>
      </c>
      <c r="L3163" s="76" t="n">
        <f aca="false">I3162+I3163</f>
        <v>1802</v>
      </c>
      <c r="M3163" s="76" t="n">
        <f aca="false">J3162+J3163</f>
        <v>25580</v>
      </c>
      <c r="N3163" s="77" t="n">
        <f aca="false">M3163/L3163</f>
        <v>14.1953385127636</v>
      </c>
    </row>
    <row r="3164" customFormat="false" ht="13.5" hidden="false" customHeight="false" outlineLevel="0" collapsed="false">
      <c r="A3164" s="73" t="n">
        <v>3888</v>
      </c>
      <c r="B3164" s="85" t="s">
        <v>305</v>
      </c>
      <c r="C3164" s="85" t="s">
        <v>119</v>
      </c>
      <c r="D3164" s="75" t="n">
        <v>0.8125</v>
      </c>
      <c r="E3164" s="75" t="n">
        <v>0.885416666666667</v>
      </c>
      <c r="F3164" s="75" t="n">
        <f aca="false">D3164-E3162</f>
        <v>0.100694444444444</v>
      </c>
      <c r="G3164" s="74" t="s">
        <v>989</v>
      </c>
      <c r="H3164" s="85" t="s">
        <v>227</v>
      </c>
      <c r="I3164" s="76" t="n">
        <v>1902</v>
      </c>
      <c r="J3164" s="76" t="n">
        <v>31690</v>
      </c>
      <c r="K3164" s="77" t="n">
        <v>16.6614090431125</v>
      </c>
      <c r="L3164" s="76" t="n">
        <f aca="false">I3162+I3164</f>
        <v>2803</v>
      </c>
      <c r="M3164" s="76" t="n">
        <f aca="false">J3162+J3164</f>
        <v>44180</v>
      </c>
      <c r="N3164" s="77" t="n">
        <f aca="false">M3164/L3164</f>
        <v>15.7616839100963</v>
      </c>
    </row>
    <row r="3165" customFormat="false" ht="13.5" hidden="false" customHeight="false" outlineLevel="0" collapsed="false">
      <c r="A3165" s="73" t="n">
        <v>3893</v>
      </c>
      <c r="B3165" s="85" t="s">
        <v>305</v>
      </c>
      <c r="C3165" s="85" t="s">
        <v>119</v>
      </c>
      <c r="D3165" s="75" t="n">
        <v>0.868055555555555</v>
      </c>
      <c r="E3165" s="75" t="n">
        <v>0.9375</v>
      </c>
      <c r="F3165" s="75" t="n">
        <f aca="false">D3165-E3162</f>
        <v>0.15625</v>
      </c>
      <c r="G3165" s="74" t="s">
        <v>511</v>
      </c>
      <c r="H3165" s="85" t="s">
        <v>165</v>
      </c>
      <c r="I3165" s="76" t="n">
        <v>901</v>
      </c>
      <c r="J3165" s="76" t="n">
        <v>20690</v>
      </c>
      <c r="K3165" s="77" t="n">
        <v>22.9633740288568</v>
      </c>
      <c r="L3165" s="76" t="n">
        <f aca="false">I3162+I3165</f>
        <v>1802</v>
      </c>
      <c r="M3165" s="76" t="n">
        <f aca="false">J3162+J3165</f>
        <v>33180</v>
      </c>
      <c r="N3165" s="77" t="n">
        <f aca="false">M3165/L3165</f>
        <v>18.4128745837958</v>
      </c>
    </row>
    <row r="3166" customFormat="false" ht="13.5" hidden="false" customHeight="false" outlineLevel="0" collapsed="false">
      <c r="A3166" s="87" t="s">
        <v>696</v>
      </c>
    </row>
    <row r="3167" customFormat="false" ht="13.5" hidden="false" customHeight="false" outlineLevel="0" collapsed="false">
      <c r="A3167" s="88" t="n">
        <v>1801</v>
      </c>
      <c r="B3167" s="89" t="s">
        <v>119</v>
      </c>
      <c r="C3167" s="89" t="s">
        <v>305</v>
      </c>
      <c r="D3167" s="90" t="n">
        <v>0.701388888888889</v>
      </c>
      <c r="E3167" s="90" t="n">
        <v>0.777777777777778</v>
      </c>
      <c r="F3167" s="90"/>
      <c r="G3167" s="91" t="s">
        <v>317</v>
      </c>
      <c r="H3167" s="89" t="s">
        <v>122</v>
      </c>
      <c r="I3167" s="92" t="n">
        <v>901</v>
      </c>
      <c r="J3167" s="92" t="n">
        <v>16390</v>
      </c>
      <c r="K3167" s="93" t="n">
        <v>18.1908990011099</v>
      </c>
      <c r="L3167" s="92"/>
      <c r="M3167" s="92"/>
      <c r="N3167" s="93"/>
    </row>
    <row r="3168" customFormat="false" ht="13.5" hidden="false" customHeight="false" outlineLevel="0" collapsed="false">
      <c r="A3168" s="73" t="n">
        <v>3882</v>
      </c>
      <c r="B3168" s="85" t="s">
        <v>305</v>
      </c>
      <c r="C3168" s="85" t="s">
        <v>119</v>
      </c>
      <c r="D3168" s="75" t="n">
        <v>0.8125</v>
      </c>
      <c r="E3168" s="75" t="n">
        <v>0.885416666666667</v>
      </c>
      <c r="F3168" s="75" t="n">
        <f aca="false">D3168-E3167</f>
        <v>0.0347222222222222</v>
      </c>
      <c r="G3168" s="74" t="s">
        <v>510</v>
      </c>
      <c r="H3168" s="85" t="s">
        <v>122</v>
      </c>
      <c r="I3168" s="76" t="n">
        <v>901</v>
      </c>
      <c r="J3168" s="76" t="n">
        <v>13090</v>
      </c>
      <c r="K3168" s="77" t="n">
        <v>14.5283018867925</v>
      </c>
      <c r="L3168" s="76" t="n">
        <f aca="false">I3167+I3168</f>
        <v>1802</v>
      </c>
      <c r="M3168" s="76" t="n">
        <f aca="false">J3167+J3168</f>
        <v>29480</v>
      </c>
      <c r="N3168" s="77" t="n">
        <f aca="false">M3168/L3168</f>
        <v>16.3596004439512</v>
      </c>
    </row>
    <row r="3169" customFormat="false" ht="13.5" hidden="false" customHeight="false" outlineLevel="0" collapsed="false">
      <c r="A3169" s="73" t="n">
        <v>3888</v>
      </c>
      <c r="B3169" s="85" t="s">
        <v>305</v>
      </c>
      <c r="C3169" s="85" t="s">
        <v>119</v>
      </c>
      <c r="D3169" s="75" t="n">
        <v>0.8125</v>
      </c>
      <c r="E3169" s="75" t="n">
        <v>0.885416666666667</v>
      </c>
      <c r="F3169" s="75" t="n">
        <f aca="false">D3169-E3167</f>
        <v>0.0347222222222222</v>
      </c>
      <c r="G3169" s="74" t="s">
        <v>989</v>
      </c>
      <c r="H3169" s="85" t="s">
        <v>227</v>
      </c>
      <c r="I3169" s="76" t="n">
        <v>1902</v>
      </c>
      <c r="J3169" s="76" t="n">
        <v>31690</v>
      </c>
      <c r="K3169" s="77" t="n">
        <v>16.6614090431125</v>
      </c>
      <c r="L3169" s="76" t="n">
        <f aca="false">I3167+I3169</f>
        <v>2803</v>
      </c>
      <c r="M3169" s="76" t="n">
        <f aca="false">J3167+J3169</f>
        <v>48080</v>
      </c>
      <c r="N3169" s="77" t="n">
        <f aca="false">M3169/L3169</f>
        <v>17.1530503032465</v>
      </c>
    </row>
    <row r="3170" customFormat="false" ht="13.5" hidden="false" customHeight="false" outlineLevel="0" collapsed="false">
      <c r="A3170" s="73" t="n">
        <v>3893</v>
      </c>
      <c r="B3170" s="85" t="s">
        <v>305</v>
      </c>
      <c r="C3170" s="85" t="s">
        <v>119</v>
      </c>
      <c r="D3170" s="75" t="n">
        <v>0.868055555555555</v>
      </c>
      <c r="E3170" s="75" t="n">
        <v>0.9375</v>
      </c>
      <c r="F3170" s="75" t="n">
        <f aca="false">D3170-E3167</f>
        <v>0.0902777777777778</v>
      </c>
      <c r="G3170" s="74" t="s">
        <v>511</v>
      </c>
      <c r="H3170" s="85" t="s">
        <v>165</v>
      </c>
      <c r="I3170" s="76" t="n">
        <v>901</v>
      </c>
      <c r="J3170" s="76" t="n">
        <v>20690</v>
      </c>
      <c r="K3170" s="77" t="n">
        <v>22.9633740288568</v>
      </c>
      <c r="L3170" s="76" t="n">
        <f aca="false">I3167+I3170</f>
        <v>1802</v>
      </c>
      <c r="M3170" s="76" t="n">
        <f aca="false">J3167+J3170</f>
        <v>37080</v>
      </c>
      <c r="N3170" s="77" t="n">
        <f aca="false">M3170/L3170</f>
        <v>20.5771365149834</v>
      </c>
    </row>
    <row r="3171" customFormat="false" ht="13.5" hidden="false" customHeight="false" outlineLevel="0" collapsed="false">
      <c r="A3171" s="87" t="s">
        <v>697</v>
      </c>
    </row>
    <row r="3172" customFormat="false" ht="13.5" hidden="false" customHeight="false" outlineLevel="0" collapsed="false">
      <c r="A3172" s="94" t="n">
        <v>1807</v>
      </c>
      <c r="B3172" s="95" t="s">
        <v>119</v>
      </c>
      <c r="C3172" s="95" t="s">
        <v>305</v>
      </c>
      <c r="D3172" s="96" t="n">
        <v>0.701388888888889</v>
      </c>
      <c r="E3172" s="96" t="n">
        <v>0.777777777777778</v>
      </c>
      <c r="F3172" s="96"/>
      <c r="G3172" s="97" t="s">
        <v>318</v>
      </c>
      <c r="H3172" s="95" t="s">
        <v>227</v>
      </c>
      <c r="I3172" s="98" t="n">
        <v>1902</v>
      </c>
      <c r="J3172" s="98" t="n">
        <v>31190</v>
      </c>
      <c r="K3172" s="99" t="n">
        <v>16.3985278654048</v>
      </c>
      <c r="L3172" s="98"/>
      <c r="M3172" s="98"/>
      <c r="N3172" s="99"/>
    </row>
    <row r="3173" customFormat="false" ht="13.5" hidden="false" customHeight="false" outlineLevel="0" collapsed="false">
      <c r="A3173" s="73" t="n">
        <v>3882</v>
      </c>
      <c r="B3173" s="85" t="s">
        <v>305</v>
      </c>
      <c r="C3173" s="85" t="s">
        <v>119</v>
      </c>
      <c r="D3173" s="75" t="n">
        <v>0.8125</v>
      </c>
      <c r="E3173" s="75" t="n">
        <v>0.885416666666667</v>
      </c>
      <c r="F3173" s="75" t="n">
        <f aca="false">D3173-E3172</f>
        <v>0.0347222222222222</v>
      </c>
      <c r="G3173" s="74" t="s">
        <v>510</v>
      </c>
      <c r="H3173" s="85" t="s">
        <v>122</v>
      </c>
      <c r="I3173" s="76" t="n">
        <v>901</v>
      </c>
      <c r="J3173" s="76" t="n">
        <v>13090</v>
      </c>
      <c r="K3173" s="77" t="n">
        <v>14.5283018867925</v>
      </c>
      <c r="L3173" s="76" t="n">
        <f aca="false">I3172+I3173</f>
        <v>2803</v>
      </c>
      <c r="M3173" s="76" t="n">
        <f aca="false">J3172+J3173</f>
        <v>44280</v>
      </c>
      <c r="N3173" s="77" t="n">
        <f aca="false">M3173/L3173</f>
        <v>15.7973599714592</v>
      </c>
    </row>
    <row r="3174" customFormat="false" ht="13.5" hidden="false" customHeight="false" outlineLevel="0" collapsed="false">
      <c r="A3174" s="73" t="n">
        <v>3888</v>
      </c>
      <c r="B3174" s="85" t="s">
        <v>305</v>
      </c>
      <c r="C3174" s="85" t="s">
        <v>119</v>
      </c>
      <c r="D3174" s="75" t="n">
        <v>0.8125</v>
      </c>
      <c r="E3174" s="75" t="n">
        <v>0.885416666666667</v>
      </c>
      <c r="F3174" s="75" t="n">
        <f aca="false">D3174-E3172</f>
        <v>0.0347222222222222</v>
      </c>
      <c r="G3174" s="74" t="s">
        <v>989</v>
      </c>
      <c r="H3174" s="85" t="s">
        <v>227</v>
      </c>
      <c r="I3174" s="76" t="n">
        <v>1902</v>
      </c>
      <c r="J3174" s="76" t="n">
        <v>31690</v>
      </c>
      <c r="K3174" s="77" t="n">
        <v>16.6614090431125</v>
      </c>
      <c r="L3174" s="76" t="n">
        <f aca="false">I3172+I3174</f>
        <v>3804</v>
      </c>
      <c r="M3174" s="76" t="n">
        <f aca="false">J3172+J3174</f>
        <v>62880</v>
      </c>
      <c r="N3174" s="77" t="n">
        <f aca="false">M3174/L3174</f>
        <v>16.5299684542587</v>
      </c>
    </row>
    <row r="3175" customFormat="false" ht="13.5" hidden="false" customHeight="false" outlineLevel="0" collapsed="false">
      <c r="A3175" s="73" t="n">
        <v>3893</v>
      </c>
      <c r="B3175" s="85" t="s">
        <v>305</v>
      </c>
      <c r="C3175" s="85" t="s">
        <v>119</v>
      </c>
      <c r="D3175" s="75" t="n">
        <v>0.868055555555555</v>
      </c>
      <c r="E3175" s="75" t="n">
        <v>0.9375</v>
      </c>
      <c r="F3175" s="75" t="n">
        <f aca="false">D3175-E3172</f>
        <v>0.0902777777777778</v>
      </c>
      <c r="G3175" s="74" t="s">
        <v>511</v>
      </c>
      <c r="H3175" s="85" t="s">
        <v>165</v>
      </c>
      <c r="I3175" s="76" t="n">
        <v>901</v>
      </c>
      <c r="J3175" s="76" t="n">
        <v>20690</v>
      </c>
      <c r="K3175" s="77" t="n">
        <v>22.9633740288568</v>
      </c>
      <c r="L3175" s="76" t="n">
        <f aca="false">I3172+I3175</f>
        <v>2803</v>
      </c>
      <c r="M3175" s="76" t="n">
        <f aca="false">J3172+J3175</f>
        <v>51880</v>
      </c>
      <c r="N3175" s="77" t="n">
        <f aca="false">M3175/L3175</f>
        <v>18.5087406350339</v>
      </c>
    </row>
    <row r="3176" customFormat="false" ht="13.5" hidden="false" customHeight="false" outlineLevel="0" collapsed="false">
      <c r="A3176" s="87" t="s">
        <v>698</v>
      </c>
    </row>
    <row r="3177" customFormat="false" ht="13.5" hidden="false" customHeight="false" outlineLevel="0" collapsed="false">
      <c r="A3177" s="88" t="n">
        <v>1813</v>
      </c>
      <c r="B3177" s="89" t="s">
        <v>119</v>
      </c>
      <c r="C3177" s="89" t="s">
        <v>305</v>
      </c>
      <c r="D3177" s="90" t="n">
        <v>0.756944444444445</v>
      </c>
      <c r="E3177" s="90" t="n">
        <v>0.833333333333333</v>
      </c>
      <c r="F3177" s="90"/>
      <c r="G3177" s="91" t="s">
        <v>319</v>
      </c>
      <c r="H3177" s="89" t="s">
        <v>122</v>
      </c>
      <c r="I3177" s="92" t="n">
        <v>901</v>
      </c>
      <c r="J3177" s="92" t="n">
        <v>13890</v>
      </c>
      <c r="K3177" s="93" t="n">
        <v>15.4162042175361</v>
      </c>
      <c r="L3177" s="92"/>
      <c r="M3177" s="92"/>
      <c r="N3177" s="93"/>
    </row>
    <row r="3178" customFormat="false" ht="13.5" hidden="false" customHeight="false" outlineLevel="0" collapsed="false">
      <c r="A3178" s="73" t="n">
        <v>3893</v>
      </c>
      <c r="B3178" s="85" t="s">
        <v>305</v>
      </c>
      <c r="C3178" s="85" t="s">
        <v>119</v>
      </c>
      <c r="D3178" s="75" t="n">
        <v>0.868055555555555</v>
      </c>
      <c r="E3178" s="75" t="n">
        <v>0.9375</v>
      </c>
      <c r="F3178" s="75" t="n">
        <f aca="false">D3178-E3177</f>
        <v>0.0347222222222222</v>
      </c>
      <c r="G3178" s="74" t="s">
        <v>511</v>
      </c>
      <c r="H3178" s="85" t="s">
        <v>165</v>
      </c>
      <c r="I3178" s="76" t="n">
        <v>901</v>
      </c>
      <c r="J3178" s="76" t="n">
        <v>20690</v>
      </c>
      <c r="K3178" s="77" t="n">
        <v>22.9633740288568</v>
      </c>
      <c r="L3178" s="76" t="n">
        <f aca="false">I3177+I3178</f>
        <v>1802</v>
      </c>
      <c r="M3178" s="76" t="n">
        <f aca="false">J3177+J3178</f>
        <v>34580</v>
      </c>
      <c r="N3178" s="77" t="n">
        <f aca="false">M3178/L3178</f>
        <v>19.1897891231964</v>
      </c>
    </row>
    <row r="3179" customFormat="false" ht="13.5" hidden="false" customHeight="false" outlineLevel="0" collapsed="false">
      <c r="A3179" s="87" t="s">
        <v>699</v>
      </c>
    </row>
    <row r="3180" customFormat="false" ht="13.5" hidden="false" customHeight="false" outlineLevel="0" collapsed="false">
      <c r="A3180" s="88" t="n">
        <v>1819</v>
      </c>
      <c r="B3180" s="89" t="s">
        <v>119</v>
      </c>
      <c r="C3180" s="89" t="s">
        <v>305</v>
      </c>
      <c r="D3180" s="90" t="n">
        <v>0.788194444444445</v>
      </c>
      <c r="E3180" s="90" t="n">
        <v>0.861111111111111</v>
      </c>
      <c r="F3180" s="90"/>
      <c r="G3180" s="91" t="s">
        <v>320</v>
      </c>
      <c r="H3180" s="89" t="s">
        <v>122</v>
      </c>
      <c r="I3180" s="92" t="n">
        <v>901</v>
      </c>
      <c r="J3180" s="92" t="n">
        <v>13890</v>
      </c>
      <c r="K3180" s="93" t="n">
        <v>15.4162042175361</v>
      </c>
      <c r="L3180" s="92"/>
      <c r="M3180" s="92"/>
      <c r="N3180" s="93"/>
    </row>
    <row r="3181" customFormat="false" ht="13.5" hidden="false" customHeight="false" outlineLevel="0" collapsed="false">
      <c r="A3181" s="87" t="s">
        <v>990</v>
      </c>
    </row>
    <row r="3182" customFormat="false" ht="13.5" hidden="false" customHeight="false" outlineLevel="0" collapsed="false">
      <c r="A3182" s="94" t="n">
        <v>1825</v>
      </c>
      <c r="B3182" s="95" t="s">
        <v>119</v>
      </c>
      <c r="C3182" s="95" t="s">
        <v>305</v>
      </c>
      <c r="D3182" s="96" t="n">
        <v>0.788194444444445</v>
      </c>
      <c r="E3182" s="96" t="n">
        <v>0.861111111111111</v>
      </c>
      <c r="F3182" s="96"/>
      <c r="G3182" s="97" t="s">
        <v>321</v>
      </c>
      <c r="H3182" s="95" t="s">
        <v>227</v>
      </c>
      <c r="I3182" s="98" t="n">
        <v>1902</v>
      </c>
      <c r="J3182" s="98" t="n">
        <v>31190</v>
      </c>
      <c r="K3182" s="99" t="n">
        <v>16.3985278654048</v>
      </c>
      <c r="L3182" s="98"/>
      <c r="M3182" s="98"/>
      <c r="N3182" s="99"/>
    </row>
    <row r="3183" customFormat="false" ht="13.5" hidden="false" customHeight="false" outlineLevel="0" collapsed="false">
      <c r="A3183" s="87" t="s">
        <v>700</v>
      </c>
    </row>
    <row r="3184" customFormat="false" ht="13.5" hidden="false" customHeight="false" outlineLevel="0" collapsed="false">
      <c r="A3184" s="88" t="n">
        <v>1831</v>
      </c>
      <c r="B3184" s="89" t="s">
        <v>119</v>
      </c>
      <c r="C3184" s="89" t="s">
        <v>322</v>
      </c>
      <c r="D3184" s="90" t="n">
        <v>0.256944444444444</v>
      </c>
      <c r="E3184" s="90" t="n">
        <v>0.371527777777778</v>
      </c>
      <c r="F3184" s="90"/>
      <c r="G3184" s="91" t="s">
        <v>21</v>
      </c>
      <c r="H3184" s="89" t="s">
        <v>122</v>
      </c>
      <c r="I3184" s="92" t="n">
        <v>1476</v>
      </c>
      <c r="J3184" s="92" t="n">
        <v>17410</v>
      </c>
      <c r="K3184" s="93" t="n">
        <v>11.7953929539295</v>
      </c>
      <c r="L3184" s="92"/>
      <c r="M3184" s="92"/>
      <c r="N3184" s="93"/>
    </row>
    <row r="3185" customFormat="false" ht="13.5" hidden="false" customHeight="false" outlineLevel="0" collapsed="false">
      <c r="A3185" s="73" t="n">
        <v>4031</v>
      </c>
      <c r="B3185" s="85" t="s">
        <v>322</v>
      </c>
      <c r="C3185" s="85" t="s">
        <v>119</v>
      </c>
      <c r="D3185" s="75" t="n">
        <v>0.420138888888889</v>
      </c>
      <c r="E3185" s="75" t="n">
        <v>0.517361111111111</v>
      </c>
      <c r="F3185" s="75" t="n">
        <f aca="false">D3185-E3184</f>
        <v>0.0486111111111111</v>
      </c>
      <c r="G3185" s="74" t="s">
        <v>55</v>
      </c>
      <c r="H3185" s="85" t="s">
        <v>122</v>
      </c>
      <c r="I3185" s="76" t="n">
        <v>1476</v>
      </c>
      <c r="J3185" s="76" t="n">
        <v>10110</v>
      </c>
      <c r="K3185" s="77" t="n">
        <v>6.84959349593496</v>
      </c>
      <c r="L3185" s="76" t="n">
        <f aca="false">I3184+I3185</f>
        <v>2952</v>
      </c>
      <c r="M3185" s="76" t="n">
        <f aca="false">J3184+J3185</f>
        <v>27520</v>
      </c>
      <c r="N3185" s="77" t="n">
        <f aca="false">M3185/L3185</f>
        <v>9.32249322493225</v>
      </c>
    </row>
    <row r="3186" customFormat="false" ht="13.5" hidden="false" customHeight="false" outlineLevel="0" collapsed="false">
      <c r="A3186" s="73" t="n">
        <v>4037</v>
      </c>
      <c r="B3186" s="85" t="s">
        <v>322</v>
      </c>
      <c r="C3186" s="85" t="s">
        <v>119</v>
      </c>
      <c r="D3186" s="75" t="n">
        <v>0.420138888888889</v>
      </c>
      <c r="E3186" s="75" t="n">
        <v>0.517361111111111</v>
      </c>
      <c r="F3186" s="75" t="n">
        <f aca="false">D3186-E3184</f>
        <v>0.0486111111111111</v>
      </c>
      <c r="G3186" s="74" t="s">
        <v>98</v>
      </c>
      <c r="H3186" s="85" t="s">
        <v>227</v>
      </c>
      <c r="I3186" s="76" t="n">
        <v>2860</v>
      </c>
      <c r="J3186" s="76" t="n">
        <v>35010</v>
      </c>
      <c r="K3186" s="77" t="n">
        <v>12.2412587412587</v>
      </c>
      <c r="L3186" s="76" t="n">
        <f aca="false">I3184+I3186</f>
        <v>4336</v>
      </c>
      <c r="M3186" s="76" t="n">
        <f aca="false">J3184+J3186</f>
        <v>52420</v>
      </c>
      <c r="N3186" s="77" t="n">
        <f aca="false">M3186/L3186</f>
        <v>12.0894833948339</v>
      </c>
    </row>
    <row r="3187" customFormat="false" ht="13.5" hidden="false" customHeight="false" outlineLevel="0" collapsed="false">
      <c r="A3187" s="73" t="n">
        <v>4043</v>
      </c>
      <c r="B3187" s="85" t="s">
        <v>322</v>
      </c>
      <c r="C3187" s="85" t="s">
        <v>119</v>
      </c>
      <c r="D3187" s="75" t="n">
        <v>0.461805555555556</v>
      </c>
      <c r="E3187" s="75" t="n">
        <v>0.559027777777778</v>
      </c>
      <c r="F3187" s="75" t="n">
        <f aca="false">D3187-E3184</f>
        <v>0.0902777777777778</v>
      </c>
      <c r="G3187" s="74" t="s">
        <v>56</v>
      </c>
      <c r="H3187" s="85" t="s">
        <v>122</v>
      </c>
      <c r="I3187" s="76" t="n">
        <v>1476</v>
      </c>
      <c r="J3187" s="76" t="n">
        <v>9310</v>
      </c>
      <c r="K3187" s="77" t="n">
        <v>6.30758807588076</v>
      </c>
      <c r="L3187" s="76" t="n">
        <f aca="false">I3184+I3187</f>
        <v>2952</v>
      </c>
      <c r="M3187" s="76" t="n">
        <f aca="false">J3184+J3187</f>
        <v>26720</v>
      </c>
      <c r="N3187" s="77" t="n">
        <f aca="false">M3187/L3187</f>
        <v>9.05149051490515</v>
      </c>
    </row>
    <row r="3188" customFormat="false" ht="13.5" hidden="false" customHeight="false" outlineLevel="0" collapsed="false">
      <c r="A3188" s="73" t="n">
        <v>4049</v>
      </c>
      <c r="B3188" s="85" t="s">
        <v>322</v>
      </c>
      <c r="C3188" s="85" t="s">
        <v>119</v>
      </c>
      <c r="D3188" s="75" t="n">
        <v>0.461805555555556</v>
      </c>
      <c r="E3188" s="75" t="n">
        <v>0.559027777777778</v>
      </c>
      <c r="F3188" s="75" t="n">
        <f aca="false">D3188-E3184</f>
        <v>0.0902777777777778</v>
      </c>
      <c r="G3188" s="74" t="s">
        <v>99</v>
      </c>
      <c r="H3188" s="85" t="s">
        <v>227</v>
      </c>
      <c r="I3188" s="76" t="n">
        <v>2860</v>
      </c>
      <c r="J3188" s="76" t="n">
        <v>35010</v>
      </c>
      <c r="K3188" s="77" t="n">
        <v>12.2412587412587</v>
      </c>
      <c r="L3188" s="76" t="n">
        <f aca="false">I3184+I3188</f>
        <v>4336</v>
      </c>
      <c r="M3188" s="76" t="n">
        <f aca="false">J3184+J3188</f>
        <v>52420</v>
      </c>
      <c r="N3188" s="77" t="n">
        <f aca="false">M3188/L3188</f>
        <v>12.0894833948339</v>
      </c>
    </row>
    <row r="3189" customFormat="false" ht="13.5" hidden="false" customHeight="false" outlineLevel="0" collapsed="false">
      <c r="A3189" s="73" t="n">
        <v>4055</v>
      </c>
      <c r="B3189" s="85" t="s">
        <v>322</v>
      </c>
      <c r="C3189" s="85" t="s">
        <v>119</v>
      </c>
      <c r="D3189" s="75" t="n">
        <v>0.510416666666667</v>
      </c>
      <c r="E3189" s="75" t="n">
        <v>0.607638888888889</v>
      </c>
      <c r="F3189" s="75" t="n">
        <f aca="false">D3189-E3184</f>
        <v>0.138888888888889</v>
      </c>
      <c r="G3189" s="74" t="s">
        <v>58</v>
      </c>
      <c r="H3189" s="85" t="s">
        <v>122</v>
      </c>
      <c r="I3189" s="76" t="n">
        <v>1476</v>
      </c>
      <c r="J3189" s="76" t="n">
        <v>10310</v>
      </c>
      <c r="K3189" s="77" t="n">
        <v>6.98509485094851</v>
      </c>
      <c r="L3189" s="76" t="n">
        <f aca="false">I3184+I3189</f>
        <v>2952</v>
      </c>
      <c r="M3189" s="76" t="n">
        <f aca="false">J3184+J3189</f>
        <v>27720</v>
      </c>
      <c r="N3189" s="77" t="n">
        <f aca="false">M3189/L3189</f>
        <v>9.39024390243903</v>
      </c>
    </row>
    <row r="3190" customFormat="false" ht="13.5" hidden="false" customHeight="false" outlineLevel="0" collapsed="false">
      <c r="A3190" s="73" t="n">
        <v>4061</v>
      </c>
      <c r="B3190" s="85" t="s">
        <v>322</v>
      </c>
      <c r="C3190" s="85" t="s">
        <v>119</v>
      </c>
      <c r="D3190" s="75" t="n">
        <v>0.510416666666667</v>
      </c>
      <c r="E3190" s="75" t="n">
        <v>0.607638888888889</v>
      </c>
      <c r="F3190" s="75" t="n">
        <f aca="false">D3190-E3184</f>
        <v>0.138888888888889</v>
      </c>
      <c r="G3190" s="74" t="s">
        <v>100</v>
      </c>
      <c r="H3190" s="85" t="s">
        <v>227</v>
      </c>
      <c r="I3190" s="76" t="n">
        <v>2860</v>
      </c>
      <c r="J3190" s="76" t="n">
        <v>35010</v>
      </c>
      <c r="K3190" s="77" t="n">
        <v>12.2412587412587</v>
      </c>
      <c r="L3190" s="76" t="n">
        <f aca="false">I3184+I3190</f>
        <v>4336</v>
      </c>
      <c r="M3190" s="76" t="n">
        <f aca="false">J3184+J3190</f>
        <v>52420</v>
      </c>
      <c r="N3190" s="77" t="n">
        <f aca="false">M3190/L3190</f>
        <v>12.0894833948339</v>
      </c>
    </row>
    <row r="3191" customFormat="false" ht="13.5" hidden="false" customHeight="false" outlineLevel="0" collapsed="false">
      <c r="A3191" s="73" t="n">
        <v>4067</v>
      </c>
      <c r="B3191" s="85" t="s">
        <v>322</v>
      </c>
      <c r="C3191" s="85" t="s">
        <v>119</v>
      </c>
      <c r="D3191" s="75" t="n">
        <v>0.538194444444444</v>
      </c>
      <c r="E3191" s="75" t="n">
        <v>0.635416666666667</v>
      </c>
      <c r="F3191" s="75" t="n">
        <f aca="false">D3191-E3184</f>
        <v>0.166666666666667</v>
      </c>
      <c r="G3191" s="74" t="s">
        <v>59</v>
      </c>
      <c r="H3191" s="85" t="s">
        <v>165</v>
      </c>
      <c r="I3191" s="76" t="n">
        <v>1476</v>
      </c>
      <c r="J3191" s="76" t="n">
        <v>12010</v>
      </c>
      <c r="K3191" s="77" t="n">
        <v>8.13685636856369</v>
      </c>
      <c r="L3191" s="76" t="n">
        <f aca="false">I3184+I3191</f>
        <v>2952</v>
      </c>
      <c r="M3191" s="76" t="n">
        <f aca="false">J3184+J3191</f>
        <v>29420</v>
      </c>
      <c r="N3191" s="77" t="n">
        <f aca="false">M3191/L3191</f>
        <v>9.96612466124661</v>
      </c>
    </row>
    <row r="3192" customFormat="false" ht="13.5" hidden="false" customHeight="false" outlineLevel="0" collapsed="false">
      <c r="A3192" s="73" t="n">
        <v>4071</v>
      </c>
      <c r="B3192" s="85" t="s">
        <v>322</v>
      </c>
      <c r="C3192" s="85" t="s">
        <v>119</v>
      </c>
      <c r="D3192" s="75" t="n">
        <v>0.538194444444444</v>
      </c>
      <c r="E3192" s="75" t="n">
        <v>0.635416666666667</v>
      </c>
      <c r="F3192" s="75" t="n">
        <f aca="false">D3192-E3184</f>
        <v>0.166666666666667</v>
      </c>
      <c r="G3192" s="74" t="s">
        <v>101</v>
      </c>
      <c r="H3192" s="85" t="s">
        <v>227</v>
      </c>
      <c r="I3192" s="76" t="n">
        <v>2860</v>
      </c>
      <c r="J3192" s="76" t="n">
        <v>35010</v>
      </c>
      <c r="K3192" s="77" t="n">
        <v>12.2412587412587</v>
      </c>
      <c r="L3192" s="76" t="n">
        <f aca="false">I3184+I3192</f>
        <v>4336</v>
      </c>
      <c r="M3192" s="76" t="n">
        <f aca="false">J3184+J3192</f>
        <v>52420</v>
      </c>
      <c r="N3192" s="77" t="n">
        <f aca="false">M3192/L3192</f>
        <v>12.0894833948339</v>
      </c>
    </row>
    <row r="3193" customFormat="false" ht="13.5" hidden="false" customHeight="false" outlineLevel="0" collapsed="false">
      <c r="A3193" s="73" t="n">
        <v>4077</v>
      </c>
      <c r="B3193" s="85" t="s">
        <v>322</v>
      </c>
      <c r="C3193" s="85" t="s">
        <v>119</v>
      </c>
      <c r="D3193" s="75" t="n">
        <v>0.607638888888889</v>
      </c>
      <c r="E3193" s="75" t="n">
        <v>0.708333333333333</v>
      </c>
      <c r="F3193" s="75" t="n">
        <f aca="false">D3193-E3184</f>
        <v>0.236111111111111</v>
      </c>
      <c r="G3193" s="74" t="s">
        <v>60</v>
      </c>
      <c r="H3193" s="85" t="s">
        <v>122</v>
      </c>
      <c r="I3193" s="76" t="n">
        <v>1476</v>
      </c>
      <c r="J3193" s="76" t="n">
        <v>13210</v>
      </c>
      <c r="K3193" s="77" t="n">
        <v>8.94986449864499</v>
      </c>
      <c r="L3193" s="76" t="n">
        <f aca="false">I3184+I3193</f>
        <v>2952</v>
      </c>
      <c r="M3193" s="76" t="n">
        <f aca="false">J3184+J3193</f>
        <v>30620</v>
      </c>
      <c r="N3193" s="77" t="n">
        <f aca="false">M3193/L3193</f>
        <v>10.3726287262873</v>
      </c>
    </row>
    <row r="3194" customFormat="false" ht="13.5" hidden="false" customHeight="false" outlineLevel="0" collapsed="false">
      <c r="A3194" s="73" t="n">
        <v>4083</v>
      </c>
      <c r="B3194" s="85" t="s">
        <v>322</v>
      </c>
      <c r="C3194" s="85" t="s">
        <v>119</v>
      </c>
      <c r="D3194" s="75" t="n">
        <v>0.607638888888889</v>
      </c>
      <c r="E3194" s="75" t="n">
        <v>0.708333333333333</v>
      </c>
      <c r="F3194" s="75" t="n">
        <f aca="false">D3194-E3184</f>
        <v>0.236111111111111</v>
      </c>
      <c r="G3194" s="74" t="s">
        <v>102</v>
      </c>
      <c r="H3194" s="85" t="s">
        <v>227</v>
      </c>
      <c r="I3194" s="76" t="n">
        <v>2860</v>
      </c>
      <c r="J3194" s="76" t="n">
        <v>35010</v>
      </c>
      <c r="K3194" s="77" t="n">
        <v>12.2412587412587</v>
      </c>
      <c r="L3194" s="76" t="n">
        <f aca="false">I3184+I3194</f>
        <v>4336</v>
      </c>
      <c r="M3194" s="76" t="n">
        <f aca="false">J3184+J3194</f>
        <v>52420</v>
      </c>
      <c r="N3194" s="77" t="n">
        <f aca="false">M3194/L3194</f>
        <v>12.0894833948339</v>
      </c>
    </row>
    <row r="3195" customFormat="false" ht="13.5" hidden="false" customHeight="false" outlineLevel="0" collapsed="false">
      <c r="A3195" s="73" t="n">
        <v>4089</v>
      </c>
      <c r="B3195" s="85" t="s">
        <v>322</v>
      </c>
      <c r="C3195" s="85" t="s">
        <v>119</v>
      </c>
      <c r="D3195" s="75" t="n">
        <v>0.645833333333333</v>
      </c>
      <c r="E3195" s="75" t="n">
        <v>0.75</v>
      </c>
      <c r="F3195" s="75" t="n">
        <f aca="false">D3195-E3184</f>
        <v>0.274305555555556</v>
      </c>
      <c r="G3195" s="74" t="s">
        <v>66</v>
      </c>
      <c r="H3195" s="85" t="s">
        <v>122</v>
      </c>
      <c r="I3195" s="76" t="n">
        <v>1476</v>
      </c>
      <c r="J3195" s="76" t="n">
        <v>13210</v>
      </c>
      <c r="K3195" s="77" t="n">
        <v>8.94986449864499</v>
      </c>
      <c r="L3195" s="76" t="n">
        <f aca="false">I3184+I3195</f>
        <v>2952</v>
      </c>
      <c r="M3195" s="76" t="n">
        <f aca="false">J3184+J3195</f>
        <v>30620</v>
      </c>
      <c r="N3195" s="77" t="n">
        <f aca="false">M3195/L3195</f>
        <v>10.3726287262873</v>
      </c>
    </row>
    <row r="3196" customFormat="false" ht="13.5" hidden="false" customHeight="false" outlineLevel="0" collapsed="false">
      <c r="A3196" s="73" t="n">
        <v>4095</v>
      </c>
      <c r="B3196" s="85" t="s">
        <v>322</v>
      </c>
      <c r="C3196" s="85" t="s">
        <v>119</v>
      </c>
      <c r="D3196" s="75" t="n">
        <v>0.645833333333333</v>
      </c>
      <c r="E3196" s="75" t="n">
        <v>0.75</v>
      </c>
      <c r="F3196" s="75" t="n">
        <f aca="false">D3196-E3184</f>
        <v>0.274305555555556</v>
      </c>
      <c r="G3196" s="74" t="s">
        <v>103</v>
      </c>
      <c r="H3196" s="85" t="s">
        <v>227</v>
      </c>
      <c r="I3196" s="76" t="n">
        <v>2860</v>
      </c>
      <c r="J3196" s="76" t="n">
        <v>35010</v>
      </c>
      <c r="K3196" s="77" t="n">
        <v>12.2412587412587</v>
      </c>
      <c r="L3196" s="76" t="n">
        <f aca="false">I3184+I3196</f>
        <v>4336</v>
      </c>
      <c r="M3196" s="76" t="n">
        <f aca="false">J3184+J3196</f>
        <v>52420</v>
      </c>
      <c r="N3196" s="77" t="n">
        <f aca="false">M3196/L3196</f>
        <v>12.0894833948339</v>
      </c>
    </row>
    <row r="3197" customFormat="false" ht="13.5" hidden="false" customHeight="false" outlineLevel="0" collapsed="false">
      <c r="A3197" s="73" t="n">
        <v>4101</v>
      </c>
      <c r="B3197" s="85" t="s">
        <v>322</v>
      </c>
      <c r="C3197" s="85" t="s">
        <v>119</v>
      </c>
      <c r="D3197" s="75" t="n">
        <v>0.690972222222222</v>
      </c>
      <c r="E3197" s="75" t="n">
        <v>0.791666666666667</v>
      </c>
      <c r="F3197" s="75" t="n">
        <f aca="false">D3197-E3184</f>
        <v>0.319444444444444</v>
      </c>
      <c r="G3197" s="74" t="s">
        <v>61</v>
      </c>
      <c r="H3197" s="85" t="s">
        <v>122</v>
      </c>
      <c r="I3197" s="76" t="n">
        <v>1476</v>
      </c>
      <c r="J3197" s="76" t="n">
        <v>14310</v>
      </c>
      <c r="K3197" s="77" t="n">
        <v>9.69512195121951</v>
      </c>
      <c r="L3197" s="76" t="n">
        <f aca="false">I3184+I3197</f>
        <v>2952</v>
      </c>
      <c r="M3197" s="76" t="n">
        <f aca="false">J3184+J3197</f>
        <v>31720</v>
      </c>
      <c r="N3197" s="77" t="n">
        <f aca="false">M3197/L3197</f>
        <v>10.7452574525745</v>
      </c>
    </row>
    <row r="3198" customFormat="false" ht="13.5" hidden="false" customHeight="false" outlineLevel="0" collapsed="false">
      <c r="A3198" s="73" t="n">
        <v>4107</v>
      </c>
      <c r="B3198" s="85" t="s">
        <v>322</v>
      </c>
      <c r="C3198" s="85" t="s">
        <v>119</v>
      </c>
      <c r="D3198" s="75" t="n">
        <v>0.690972222222222</v>
      </c>
      <c r="E3198" s="75" t="n">
        <v>0.791666666666667</v>
      </c>
      <c r="F3198" s="75" t="n">
        <f aca="false">D3198-E3184</f>
        <v>0.319444444444444</v>
      </c>
      <c r="G3198" s="74" t="s">
        <v>104</v>
      </c>
      <c r="H3198" s="85" t="s">
        <v>227</v>
      </c>
      <c r="I3198" s="76" t="n">
        <v>2860</v>
      </c>
      <c r="J3198" s="76" t="n">
        <v>35010</v>
      </c>
      <c r="K3198" s="77" t="n">
        <v>12.2412587412587</v>
      </c>
      <c r="L3198" s="76" t="n">
        <f aca="false">I3184+I3198</f>
        <v>4336</v>
      </c>
      <c r="M3198" s="76" t="n">
        <f aca="false">J3184+J3198</f>
        <v>52420</v>
      </c>
      <c r="N3198" s="77" t="n">
        <f aca="false">M3198/L3198</f>
        <v>12.0894833948339</v>
      </c>
    </row>
    <row r="3199" customFormat="false" ht="13.5" hidden="false" customHeight="false" outlineLevel="0" collapsed="false">
      <c r="A3199" s="73" t="n">
        <v>4113</v>
      </c>
      <c r="B3199" s="85" t="s">
        <v>322</v>
      </c>
      <c r="C3199" s="85" t="s">
        <v>119</v>
      </c>
      <c r="D3199" s="75" t="n">
        <v>0.756944444444445</v>
      </c>
      <c r="E3199" s="75" t="n">
        <v>0.854166666666667</v>
      </c>
      <c r="F3199" s="75" t="n">
        <f aca="false">D3199-E3184</f>
        <v>0.385416666666667</v>
      </c>
      <c r="G3199" s="74" t="s">
        <v>62</v>
      </c>
      <c r="H3199" s="85" t="s">
        <v>122</v>
      </c>
      <c r="I3199" s="76" t="n">
        <v>1476</v>
      </c>
      <c r="J3199" s="76" t="n">
        <v>14310</v>
      </c>
      <c r="K3199" s="77" t="n">
        <v>9.69512195121951</v>
      </c>
      <c r="L3199" s="76" t="n">
        <f aca="false">I3184+I3199</f>
        <v>2952</v>
      </c>
      <c r="M3199" s="76" t="n">
        <f aca="false">J3184+J3199</f>
        <v>31720</v>
      </c>
      <c r="N3199" s="77" t="n">
        <f aca="false">M3199/L3199</f>
        <v>10.7452574525745</v>
      </c>
    </row>
    <row r="3200" customFormat="false" ht="13.5" hidden="false" customHeight="false" outlineLevel="0" collapsed="false">
      <c r="A3200" s="73" t="n">
        <v>4119</v>
      </c>
      <c r="B3200" s="85" t="s">
        <v>322</v>
      </c>
      <c r="C3200" s="85" t="s">
        <v>119</v>
      </c>
      <c r="D3200" s="75" t="n">
        <v>0.756944444444445</v>
      </c>
      <c r="E3200" s="75" t="n">
        <v>0.854166666666667</v>
      </c>
      <c r="F3200" s="75" t="n">
        <f aca="false">D3200-E3184</f>
        <v>0.385416666666667</v>
      </c>
      <c r="G3200" s="74" t="s">
        <v>105</v>
      </c>
      <c r="H3200" s="85" t="s">
        <v>227</v>
      </c>
      <c r="I3200" s="76" t="n">
        <v>2860</v>
      </c>
      <c r="J3200" s="76" t="n">
        <v>36210</v>
      </c>
      <c r="K3200" s="77" t="n">
        <v>12.6608391608392</v>
      </c>
      <c r="L3200" s="76" t="n">
        <f aca="false">I3184+I3200</f>
        <v>4336</v>
      </c>
      <c r="M3200" s="76" t="n">
        <f aca="false">J3184+J3200</f>
        <v>53620</v>
      </c>
      <c r="N3200" s="77" t="n">
        <f aca="false">M3200/L3200</f>
        <v>12.3662361623616</v>
      </c>
    </row>
    <row r="3201" customFormat="false" ht="13.5" hidden="false" customHeight="false" outlineLevel="0" collapsed="false">
      <c r="A3201" s="73" t="n">
        <v>4125</v>
      </c>
      <c r="B3201" s="85" t="s">
        <v>322</v>
      </c>
      <c r="C3201" s="85" t="s">
        <v>119</v>
      </c>
      <c r="D3201" s="75" t="n">
        <v>0.798611111111111</v>
      </c>
      <c r="E3201" s="75" t="n">
        <v>0.895833333333333</v>
      </c>
      <c r="F3201" s="75" t="n">
        <f aca="false">D3201-E3184</f>
        <v>0.427083333333333</v>
      </c>
      <c r="G3201" s="74" t="s">
        <v>67</v>
      </c>
      <c r="H3201" s="85" t="s">
        <v>122</v>
      </c>
      <c r="I3201" s="76" t="n">
        <v>1476</v>
      </c>
      <c r="J3201" s="76" t="n">
        <v>14310</v>
      </c>
      <c r="K3201" s="77" t="n">
        <v>9.69512195121951</v>
      </c>
      <c r="L3201" s="76" t="n">
        <f aca="false">I3184+I3201</f>
        <v>2952</v>
      </c>
      <c r="M3201" s="76" t="n">
        <f aca="false">J3184+J3201</f>
        <v>31720</v>
      </c>
      <c r="N3201" s="77" t="n">
        <f aca="false">M3201/L3201</f>
        <v>10.7452574525745</v>
      </c>
    </row>
    <row r="3202" customFormat="false" ht="13.5" hidden="false" customHeight="false" outlineLevel="0" collapsed="false">
      <c r="A3202" s="73" t="n">
        <v>4131</v>
      </c>
      <c r="B3202" s="85" t="s">
        <v>322</v>
      </c>
      <c r="C3202" s="85" t="s">
        <v>119</v>
      </c>
      <c r="D3202" s="75" t="n">
        <v>0.798611111111111</v>
      </c>
      <c r="E3202" s="75" t="n">
        <v>0.895833333333333</v>
      </c>
      <c r="F3202" s="75" t="n">
        <f aca="false">D3202-E3184</f>
        <v>0.427083333333333</v>
      </c>
      <c r="G3202" s="74" t="s">
        <v>106</v>
      </c>
      <c r="H3202" s="85" t="s">
        <v>227</v>
      </c>
      <c r="I3202" s="76" t="n">
        <v>2860</v>
      </c>
      <c r="J3202" s="76" t="n">
        <v>35010</v>
      </c>
      <c r="K3202" s="77" t="n">
        <v>12.2412587412587</v>
      </c>
      <c r="L3202" s="76" t="n">
        <f aca="false">I3184+I3202</f>
        <v>4336</v>
      </c>
      <c r="M3202" s="76" t="n">
        <f aca="false">J3184+J3202</f>
        <v>52420</v>
      </c>
      <c r="N3202" s="77" t="n">
        <f aca="false">M3202/L3202</f>
        <v>12.0894833948339</v>
      </c>
    </row>
    <row r="3203" customFormat="false" ht="13.5" hidden="false" customHeight="false" outlineLevel="0" collapsed="false">
      <c r="A3203" s="73" t="n">
        <v>4137</v>
      </c>
      <c r="B3203" s="85" t="s">
        <v>322</v>
      </c>
      <c r="C3203" s="85" t="s">
        <v>119</v>
      </c>
      <c r="D3203" s="75" t="n">
        <v>0.864583333333333</v>
      </c>
      <c r="E3203" s="75" t="n">
        <v>0.958333333333333</v>
      </c>
      <c r="F3203" s="75" t="n">
        <f aca="false">D3203-E3184</f>
        <v>0.493055555555556</v>
      </c>
      <c r="G3203" s="74" t="s">
        <v>63</v>
      </c>
      <c r="H3203" s="85" t="s">
        <v>122</v>
      </c>
      <c r="I3203" s="76" t="n">
        <v>1476</v>
      </c>
      <c r="J3203" s="76" t="n">
        <v>10310</v>
      </c>
      <c r="K3203" s="77" t="n">
        <v>6.98509485094851</v>
      </c>
      <c r="L3203" s="76" t="n">
        <f aca="false">I3184+I3203</f>
        <v>2952</v>
      </c>
      <c r="M3203" s="76" t="n">
        <f aca="false">J3184+J3203</f>
        <v>27720</v>
      </c>
      <c r="N3203" s="77" t="n">
        <f aca="false">M3203/L3203</f>
        <v>9.39024390243903</v>
      </c>
    </row>
    <row r="3204" customFormat="false" ht="13.5" hidden="false" customHeight="false" outlineLevel="0" collapsed="false">
      <c r="A3204" s="73" t="n">
        <v>4143</v>
      </c>
      <c r="B3204" s="85" t="s">
        <v>322</v>
      </c>
      <c r="C3204" s="85" t="s">
        <v>119</v>
      </c>
      <c r="D3204" s="75" t="n">
        <v>0.864583333333333</v>
      </c>
      <c r="E3204" s="75" t="n">
        <v>0.958333333333333</v>
      </c>
      <c r="F3204" s="75" t="n">
        <f aca="false">D3204-E3184</f>
        <v>0.493055555555556</v>
      </c>
      <c r="G3204" s="74" t="s">
        <v>107</v>
      </c>
      <c r="H3204" s="85" t="s">
        <v>227</v>
      </c>
      <c r="I3204" s="76" t="n">
        <v>2860</v>
      </c>
      <c r="J3204" s="76" t="n">
        <v>35010</v>
      </c>
      <c r="K3204" s="77" t="n">
        <v>12.2412587412587</v>
      </c>
      <c r="L3204" s="76" t="n">
        <f aca="false">I3184+I3204</f>
        <v>4336</v>
      </c>
      <c r="M3204" s="76" t="n">
        <f aca="false">J3184+J3204</f>
        <v>52420</v>
      </c>
      <c r="N3204" s="77" t="n">
        <f aca="false">M3204/L3204</f>
        <v>12.0894833948339</v>
      </c>
    </row>
    <row r="3205" customFormat="false" ht="13.5" hidden="false" customHeight="false" outlineLevel="0" collapsed="false">
      <c r="A3205" s="73" t="n">
        <v>4149</v>
      </c>
      <c r="B3205" s="85" t="s">
        <v>322</v>
      </c>
      <c r="C3205" s="85" t="s">
        <v>119</v>
      </c>
      <c r="D3205" s="75" t="n">
        <v>0.881944444444445</v>
      </c>
      <c r="E3205" s="75" t="n">
        <v>0.979166666666667</v>
      </c>
      <c r="F3205" s="75" t="n">
        <f aca="false">D3205-E3184</f>
        <v>0.510416666666667</v>
      </c>
      <c r="G3205" s="74" t="s">
        <v>85</v>
      </c>
      <c r="H3205" s="85" t="s">
        <v>165</v>
      </c>
      <c r="I3205" s="76" t="n">
        <v>1476</v>
      </c>
      <c r="J3205" s="76" t="n">
        <v>18510</v>
      </c>
      <c r="K3205" s="77" t="n">
        <v>12.5406504065041</v>
      </c>
      <c r="L3205" s="76" t="n">
        <f aca="false">I3184+I3205</f>
        <v>2952</v>
      </c>
      <c r="M3205" s="76" t="n">
        <f aca="false">J3184+J3205</f>
        <v>35920</v>
      </c>
      <c r="N3205" s="77" t="n">
        <f aca="false">M3205/L3205</f>
        <v>12.1680216802168</v>
      </c>
    </row>
    <row r="3206" customFormat="false" ht="13.5" hidden="false" customHeight="false" outlineLevel="0" collapsed="false">
      <c r="A3206" s="73" t="n">
        <v>4153</v>
      </c>
      <c r="B3206" s="85" t="s">
        <v>322</v>
      </c>
      <c r="C3206" s="85" t="s">
        <v>119</v>
      </c>
      <c r="D3206" s="75" t="n">
        <v>0.881944444444445</v>
      </c>
      <c r="E3206" s="75" t="n">
        <v>0.979166666666667</v>
      </c>
      <c r="F3206" s="75" t="n">
        <f aca="false">D3206-E3184</f>
        <v>0.510416666666667</v>
      </c>
      <c r="G3206" s="74" t="s">
        <v>108</v>
      </c>
      <c r="H3206" s="85" t="s">
        <v>227</v>
      </c>
      <c r="I3206" s="76" t="n">
        <v>2860</v>
      </c>
      <c r="J3206" s="76" t="n">
        <v>35010</v>
      </c>
      <c r="K3206" s="77" t="n">
        <v>12.2412587412587</v>
      </c>
      <c r="L3206" s="76" t="n">
        <f aca="false">I3184+I3206</f>
        <v>4336</v>
      </c>
      <c r="M3206" s="76" t="n">
        <f aca="false">J3184+J3206</f>
        <v>52420</v>
      </c>
      <c r="N3206" s="77" t="n">
        <f aca="false">M3206/L3206</f>
        <v>12.0894833948339</v>
      </c>
    </row>
    <row r="3207" customFormat="false" ht="13.5" hidden="false" customHeight="false" outlineLevel="0" collapsed="false">
      <c r="A3207" s="87" t="s">
        <v>701</v>
      </c>
    </row>
    <row r="3208" customFormat="false" ht="13.5" hidden="false" customHeight="false" outlineLevel="0" collapsed="false">
      <c r="A3208" s="94" t="n">
        <v>1837</v>
      </c>
      <c r="B3208" s="95" t="s">
        <v>119</v>
      </c>
      <c r="C3208" s="95" t="s">
        <v>322</v>
      </c>
      <c r="D3208" s="96" t="n">
        <v>0.256944444444444</v>
      </c>
      <c r="E3208" s="96" t="n">
        <v>0.371527777777778</v>
      </c>
      <c r="F3208" s="96"/>
      <c r="G3208" s="97" t="s">
        <v>75</v>
      </c>
      <c r="H3208" s="95" t="s">
        <v>227</v>
      </c>
      <c r="I3208" s="98" t="n">
        <v>2860</v>
      </c>
      <c r="J3208" s="98" t="n">
        <v>37110</v>
      </c>
      <c r="K3208" s="99" t="n">
        <v>12.9755244755245</v>
      </c>
      <c r="L3208" s="98"/>
      <c r="M3208" s="98"/>
      <c r="N3208" s="99"/>
    </row>
    <row r="3209" customFormat="false" ht="13.5" hidden="false" customHeight="false" outlineLevel="0" collapsed="false">
      <c r="A3209" s="73" t="n">
        <v>4031</v>
      </c>
      <c r="B3209" s="85" t="s">
        <v>322</v>
      </c>
      <c r="C3209" s="85" t="s">
        <v>119</v>
      </c>
      <c r="D3209" s="75" t="n">
        <v>0.420138888888889</v>
      </c>
      <c r="E3209" s="75" t="n">
        <v>0.517361111111111</v>
      </c>
      <c r="F3209" s="75" t="n">
        <f aca="false">D3209-E3208</f>
        <v>0.0486111111111111</v>
      </c>
      <c r="G3209" s="74" t="s">
        <v>55</v>
      </c>
      <c r="H3209" s="85" t="s">
        <v>122</v>
      </c>
      <c r="I3209" s="76" t="n">
        <v>1476</v>
      </c>
      <c r="J3209" s="76" t="n">
        <v>10110</v>
      </c>
      <c r="K3209" s="77" t="n">
        <v>6.84959349593496</v>
      </c>
      <c r="L3209" s="76" t="n">
        <f aca="false">I3208+I3209</f>
        <v>4336</v>
      </c>
      <c r="M3209" s="76" t="n">
        <f aca="false">J3208+J3209</f>
        <v>47220</v>
      </c>
      <c r="N3209" s="77" t="n">
        <f aca="false">M3209/L3209</f>
        <v>10.890221402214</v>
      </c>
    </row>
    <row r="3210" customFormat="false" ht="13.5" hidden="false" customHeight="false" outlineLevel="0" collapsed="false">
      <c r="A3210" s="73" t="n">
        <v>4037</v>
      </c>
      <c r="B3210" s="85" t="s">
        <v>322</v>
      </c>
      <c r="C3210" s="85" t="s">
        <v>119</v>
      </c>
      <c r="D3210" s="75" t="n">
        <v>0.420138888888889</v>
      </c>
      <c r="E3210" s="75" t="n">
        <v>0.517361111111111</v>
      </c>
      <c r="F3210" s="75" t="n">
        <f aca="false">D3210-E3208</f>
        <v>0.0486111111111111</v>
      </c>
      <c r="G3210" s="74" t="s">
        <v>98</v>
      </c>
      <c r="H3210" s="85" t="s">
        <v>227</v>
      </c>
      <c r="I3210" s="76" t="n">
        <v>2860</v>
      </c>
      <c r="J3210" s="76" t="n">
        <v>35010</v>
      </c>
      <c r="K3210" s="77" t="n">
        <v>12.2412587412587</v>
      </c>
      <c r="L3210" s="76" t="n">
        <f aca="false">I3208+I3210</f>
        <v>5720</v>
      </c>
      <c r="M3210" s="76" t="n">
        <f aca="false">J3208+J3210</f>
        <v>72120</v>
      </c>
      <c r="N3210" s="77" t="n">
        <f aca="false">M3210/L3210</f>
        <v>12.6083916083916</v>
      </c>
    </row>
    <row r="3211" customFormat="false" ht="13.5" hidden="false" customHeight="false" outlineLevel="0" collapsed="false">
      <c r="A3211" s="73" t="n">
        <v>4043</v>
      </c>
      <c r="B3211" s="85" t="s">
        <v>322</v>
      </c>
      <c r="C3211" s="85" t="s">
        <v>119</v>
      </c>
      <c r="D3211" s="75" t="n">
        <v>0.461805555555556</v>
      </c>
      <c r="E3211" s="75" t="n">
        <v>0.559027777777778</v>
      </c>
      <c r="F3211" s="75" t="n">
        <f aca="false">D3211-E3208</f>
        <v>0.0902777777777778</v>
      </c>
      <c r="G3211" s="74" t="s">
        <v>56</v>
      </c>
      <c r="H3211" s="85" t="s">
        <v>122</v>
      </c>
      <c r="I3211" s="76" t="n">
        <v>1476</v>
      </c>
      <c r="J3211" s="76" t="n">
        <v>9310</v>
      </c>
      <c r="K3211" s="77" t="n">
        <v>6.30758807588076</v>
      </c>
      <c r="L3211" s="76" t="n">
        <f aca="false">I3208+I3211</f>
        <v>4336</v>
      </c>
      <c r="M3211" s="76" t="n">
        <f aca="false">J3208+J3211</f>
        <v>46420</v>
      </c>
      <c r="N3211" s="77" t="n">
        <f aca="false">M3211/L3211</f>
        <v>10.7057195571956</v>
      </c>
    </row>
    <row r="3212" customFormat="false" ht="13.5" hidden="false" customHeight="false" outlineLevel="0" collapsed="false">
      <c r="A3212" s="73" t="n">
        <v>4049</v>
      </c>
      <c r="B3212" s="85" t="s">
        <v>322</v>
      </c>
      <c r="C3212" s="85" t="s">
        <v>119</v>
      </c>
      <c r="D3212" s="75" t="n">
        <v>0.461805555555556</v>
      </c>
      <c r="E3212" s="75" t="n">
        <v>0.559027777777778</v>
      </c>
      <c r="F3212" s="75" t="n">
        <f aca="false">D3212-E3208</f>
        <v>0.0902777777777778</v>
      </c>
      <c r="G3212" s="74" t="s">
        <v>99</v>
      </c>
      <c r="H3212" s="85" t="s">
        <v>227</v>
      </c>
      <c r="I3212" s="76" t="n">
        <v>2860</v>
      </c>
      <c r="J3212" s="76" t="n">
        <v>35010</v>
      </c>
      <c r="K3212" s="77" t="n">
        <v>12.2412587412587</v>
      </c>
      <c r="L3212" s="76" t="n">
        <f aca="false">I3208+I3212</f>
        <v>5720</v>
      </c>
      <c r="M3212" s="76" t="n">
        <f aca="false">J3208+J3212</f>
        <v>72120</v>
      </c>
      <c r="N3212" s="77" t="n">
        <f aca="false">M3212/L3212</f>
        <v>12.6083916083916</v>
      </c>
    </row>
    <row r="3213" customFormat="false" ht="13.5" hidden="false" customHeight="false" outlineLevel="0" collapsed="false">
      <c r="A3213" s="73" t="n">
        <v>4055</v>
      </c>
      <c r="B3213" s="85" t="s">
        <v>322</v>
      </c>
      <c r="C3213" s="85" t="s">
        <v>119</v>
      </c>
      <c r="D3213" s="75" t="n">
        <v>0.510416666666667</v>
      </c>
      <c r="E3213" s="75" t="n">
        <v>0.607638888888889</v>
      </c>
      <c r="F3213" s="75" t="n">
        <f aca="false">D3213-E3208</f>
        <v>0.138888888888889</v>
      </c>
      <c r="G3213" s="74" t="s">
        <v>58</v>
      </c>
      <c r="H3213" s="85" t="s">
        <v>122</v>
      </c>
      <c r="I3213" s="76" t="n">
        <v>1476</v>
      </c>
      <c r="J3213" s="76" t="n">
        <v>10310</v>
      </c>
      <c r="K3213" s="77" t="n">
        <v>6.98509485094851</v>
      </c>
      <c r="L3213" s="76" t="n">
        <f aca="false">I3208+I3213</f>
        <v>4336</v>
      </c>
      <c r="M3213" s="76" t="n">
        <f aca="false">J3208+J3213</f>
        <v>47420</v>
      </c>
      <c r="N3213" s="77" t="n">
        <f aca="false">M3213/L3213</f>
        <v>10.9363468634686</v>
      </c>
    </row>
    <row r="3214" customFormat="false" ht="13.5" hidden="false" customHeight="false" outlineLevel="0" collapsed="false">
      <c r="A3214" s="73" t="n">
        <v>4061</v>
      </c>
      <c r="B3214" s="85" t="s">
        <v>322</v>
      </c>
      <c r="C3214" s="85" t="s">
        <v>119</v>
      </c>
      <c r="D3214" s="75" t="n">
        <v>0.510416666666667</v>
      </c>
      <c r="E3214" s="75" t="n">
        <v>0.607638888888889</v>
      </c>
      <c r="F3214" s="75" t="n">
        <f aca="false">D3214-E3208</f>
        <v>0.138888888888889</v>
      </c>
      <c r="G3214" s="74" t="s">
        <v>100</v>
      </c>
      <c r="H3214" s="85" t="s">
        <v>227</v>
      </c>
      <c r="I3214" s="76" t="n">
        <v>2860</v>
      </c>
      <c r="J3214" s="76" t="n">
        <v>35010</v>
      </c>
      <c r="K3214" s="77" t="n">
        <v>12.2412587412587</v>
      </c>
      <c r="L3214" s="76" t="n">
        <f aca="false">I3208+I3214</f>
        <v>5720</v>
      </c>
      <c r="M3214" s="76" t="n">
        <f aca="false">J3208+J3214</f>
        <v>72120</v>
      </c>
      <c r="N3214" s="77" t="n">
        <f aca="false">M3214/L3214</f>
        <v>12.6083916083916</v>
      </c>
    </row>
    <row r="3215" customFormat="false" ht="13.5" hidden="false" customHeight="false" outlineLevel="0" collapsed="false">
      <c r="A3215" s="73" t="n">
        <v>4067</v>
      </c>
      <c r="B3215" s="85" t="s">
        <v>322</v>
      </c>
      <c r="C3215" s="85" t="s">
        <v>119</v>
      </c>
      <c r="D3215" s="75" t="n">
        <v>0.538194444444444</v>
      </c>
      <c r="E3215" s="75" t="n">
        <v>0.635416666666667</v>
      </c>
      <c r="F3215" s="75" t="n">
        <f aca="false">D3215-E3208</f>
        <v>0.166666666666667</v>
      </c>
      <c r="G3215" s="74" t="s">
        <v>59</v>
      </c>
      <c r="H3215" s="85" t="s">
        <v>165</v>
      </c>
      <c r="I3215" s="76" t="n">
        <v>1476</v>
      </c>
      <c r="J3215" s="76" t="n">
        <v>12010</v>
      </c>
      <c r="K3215" s="77" t="n">
        <v>8.13685636856369</v>
      </c>
      <c r="L3215" s="76" t="n">
        <f aca="false">I3208+I3215</f>
        <v>4336</v>
      </c>
      <c r="M3215" s="76" t="n">
        <f aca="false">J3208+J3215</f>
        <v>49120</v>
      </c>
      <c r="N3215" s="77" t="n">
        <f aca="false">M3215/L3215</f>
        <v>11.3284132841328</v>
      </c>
    </row>
    <row r="3216" customFormat="false" ht="13.5" hidden="false" customHeight="false" outlineLevel="0" collapsed="false">
      <c r="A3216" s="73" t="n">
        <v>4071</v>
      </c>
      <c r="B3216" s="85" t="s">
        <v>322</v>
      </c>
      <c r="C3216" s="85" t="s">
        <v>119</v>
      </c>
      <c r="D3216" s="75" t="n">
        <v>0.538194444444444</v>
      </c>
      <c r="E3216" s="75" t="n">
        <v>0.635416666666667</v>
      </c>
      <c r="F3216" s="75" t="n">
        <f aca="false">D3216-E3208</f>
        <v>0.166666666666667</v>
      </c>
      <c r="G3216" s="74" t="s">
        <v>101</v>
      </c>
      <c r="H3216" s="85" t="s">
        <v>227</v>
      </c>
      <c r="I3216" s="76" t="n">
        <v>2860</v>
      </c>
      <c r="J3216" s="76" t="n">
        <v>35010</v>
      </c>
      <c r="K3216" s="77" t="n">
        <v>12.2412587412587</v>
      </c>
      <c r="L3216" s="76" t="n">
        <f aca="false">I3208+I3216</f>
        <v>5720</v>
      </c>
      <c r="M3216" s="76" t="n">
        <f aca="false">J3208+J3216</f>
        <v>72120</v>
      </c>
      <c r="N3216" s="77" t="n">
        <f aca="false">M3216/L3216</f>
        <v>12.6083916083916</v>
      </c>
    </row>
    <row r="3217" customFormat="false" ht="13.5" hidden="false" customHeight="false" outlineLevel="0" collapsed="false">
      <c r="A3217" s="73" t="n">
        <v>4077</v>
      </c>
      <c r="B3217" s="85" t="s">
        <v>322</v>
      </c>
      <c r="C3217" s="85" t="s">
        <v>119</v>
      </c>
      <c r="D3217" s="75" t="n">
        <v>0.607638888888889</v>
      </c>
      <c r="E3217" s="75" t="n">
        <v>0.708333333333333</v>
      </c>
      <c r="F3217" s="75" t="n">
        <f aca="false">D3217-E3208</f>
        <v>0.236111111111111</v>
      </c>
      <c r="G3217" s="74" t="s">
        <v>60</v>
      </c>
      <c r="H3217" s="85" t="s">
        <v>122</v>
      </c>
      <c r="I3217" s="76" t="n">
        <v>1476</v>
      </c>
      <c r="J3217" s="76" t="n">
        <v>13210</v>
      </c>
      <c r="K3217" s="77" t="n">
        <v>8.94986449864499</v>
      </c>
      <c r="L3217" s="76" t="n">
        <f aca="false">I3208+I3217</f>
        <v>4336</v>
      </c>
      <c r="M3217" s="76" t="n">
        <f aca="false">J3208+J3217</f>
        <v>50320</v>
      </c>
      <c r="N3217" s="77" t="n">
        <f aca="false">M3217/L3217</f>
        <v>11.6051660516605</v>
      </c>
    </row>
    <row r="3218" customFormat="false" ht="13.5" hidden="false" customHeight="false" outlineLevel="0" collapsed="false">
      <c r="A3218" s="73" t="n">
        <v>4083</v>
      </c>
      <c r="B3218" s="85" t="s">
        <v>322</v>
      </c>
      <c r="C3218" s="85" t="s">
        <v>119</v>
      </c>
      <c r="D3218" s="75" t="n">
        <v>0.607638888888889</v>
      </c>
      <c r="E3218" s="75" t="n">
        <v>0.708333333333333</v>
      </c>
      <c r="F3218" s="75" t="n">
        <f aca="false">D3218-E3208</f>
        <v>0.236111111111111</v>
      </c>
      <c r="G3218" s="74" t="s">
        <v>102</v>
      </c>
      <c r="H3218" s="85" t="s">
        <v>227</v>
      </c>
      <c r="I3218" s="76" t="n">
        <v>2860</v>
      </c>
      <c r="J3218" s="76" t="n">
        <v>35010</v>
      </c>
      <c r="K3218" s="77" t="n">
        <v>12.2412587412587</v>
      </c>
      <c r="L3218" s="76" t="n">
        <f aca="false">I3208+I3218</f>
        <v>5720</v>
      </c>
      <c r="M3218" s="76" t="n">
        <f aca="false">J3208+J3218</f>
        <v>72120</v>
      </c>
      <c r="N3218" s="77" t="n">
        <f aca="false">M3218/L3218</f>
        <v>12.6083916083916</v>
      </c>
    </row>
    <row r="3219" customFormat="false" ht="13.5" hidden="false" customHeight="false" outlineLevel="0" collapsed="false">
      <c r="A3219" s="73" t="n">
        <v>4089</v>
      </c>
      <c r="B3219" s="85" t="s">
        <v>322</v>
      </c>
      <c r="C3219" s="85" t="s">
        <v>119</v>
      </c>
      <c r="D3219" s="75" t="n">
        <v>0.645833333333333</v>
      </c>
      <c r="E3219" s="75" t="n">
        <v>0.75</v>
      </c>
      <c r="F3219" s="75" t="n">
        <f aca="false">D3219-E3208</f>
        <v>0.274305555555556</v>
      </c>
      <c r="G3219" s="74" t="s">
        <v>66</v>
      </c>
      <c r="H3219" s="85" t="s">
        <v>122</v>
      </c>
      <c r="I3219" s="76" t="n">
        <v>1476</v>
      </c>
      <c r="J3219" s="76" t="n">
        <v>13210</v>
      </c>
      <c r="K3219" s="77" t="n">
        <v>8.94986449864499</v>
      </c>
      <c r="L3219" s="76" t="n">
        <f aca="false">I3208+I3219</f>
        <v>4336</v>
      </c>
      <c r="M3219" s="76" t="n">
        <f aca="false">J3208+J3219</f>
        <v>50320</v>
      </c>
      <c r="N3219" s="77" t="n">
        <f aca="false">M3219/L3219</f>
        <v>11.6051660516605</v>
      </c>
    </row>
    <row r="3220" customFormat="false" ht="13.5" hidden="false" customHeight="false" outlineLevel="0" collapsed="false">
      <c r="A3220" s="73" t="n">
        <v>4095</v>
      </c>
      <c r="B3220" s="85" t="s">
        <v>322</v>
      </c>
      <c r="C3220" s="85" t="s">
        <v>119</v>
      </c>
      <c r="D3220" s="75" t="n">
        <v>0.645833333333333</v>
      </c>
      <c r="E3220" s="75" t="n">
        <v>0.75</v>
      </c>
      <c r="F3220" s="75" t="n">
        <f aca="false">D3220-E3208</f>
        <v>0.274305555555556</v>
      </c>
      <c r="G3220" s="74" t="s">
        <v>103</v>
      </c>
      <c r="H3220" s="85" t="s">
        <v>227</v>
      </c>
      <c r="I3220" s="76" t="n">
        <v>2860</v>
      </c>
      <c r="J3220" s="76" t="n">
        <v>35010</v>
      </c>
      <c r="K3220" s="77" t="n">
        <v>12.2412587412587</v>
      </c>
      <c r="L3220" s="76" t="n">
        <f aca="false">I3208+I3220</f>
        <v>5720</v>
      </c>
      <c r="M3220" s="76" t="n">
        <f aca="false">J3208+J3220</f>
        <v>72120</v>
      </c>
      <c r="N3220" s="77" t="n">
        <f aca="false">M3220/L3220</f>
        <v>12.6083916083916</v>
      </c>
    </row>
    <row r="3221" customFormat="false" ht="13.5" hidden="false" customHeight="false" outlineLevel="0" collapsed="false">
      <c r="A3221" s="73" t="n">
        <v>4101</v>
      </c>
      <c r="B3221" s="85" t="s">
        <v>322</v>
      </c>
      <c r="C3221" s="85" t="s">
        <v>119</v>
      </c>
      <c r="D3221" s="75" t="n">
        <v>0.690972222222222</v>
      </c>
      <c r="E3221" s="75" t="n">
        <v>0.791666666666667</v>
      </c>
      <c r="F3221" s="75" t="n">
        <f aca="false">D3221-E3208</f>
        <v>0.319444444444444</v>
      </c>
      <c r="G3221" s="74" t="s">
        <v>61</v>
      </c>
      <c r="H3221" s="85" t="s">
        <v>122</v>
      </c>
      <c r="I3221" s="76" t="n">
        <v>1476</v>
      </c>
      <c r="J3221" s="76" t="n">
        <v>14310</v>
      </c>
      <c r="K3221" s="77" t="n">
        <v>9.69512195121951</v>
      </c>
      <c r="L3221" s="76" t="n">
        <f aca="false">I3208+I3221</f>
        <v>4336</v>
      </c>
      <c r="M3221" s="76" t="n">
        <f aca="false">J3208+J3221</f>
        <v>51420</v>
      </c>
      <c r="N3221" s="77" t="n">
        <f aca="false">M3221/L3221</f>
        <v>11.8588560885609</v>
      </c>
    </row>
    <row r="3222" customFormat="false" ht="13.5" hidden="false" customHeight="false" outlineLevel="0" collapsed="false">
      <c r="A3222" s="73" t="n">
        <v>4107</v>
      </c>
      <c r="B3222" s="85" t="s">
        <v>322</v>
      </c>
      <c r="C3222" s="85" t="s">
        <v>119</v>
      </c>
      <c r="D3222" s="75" t="n">
        <v>0.690972222222222</v>
      </c>
      <c r="E3222" s="75" t="n">
        <v>0.791666666666667</v>
      </c>
      <c r="F3222" s="75" t="n">
        <f aca="false">D3222-E3208</f>
        <v>0.319444444444444</v>
      </c>
      <c r="G3222" s="74" t="s">
        <v>104</v>
      </c>
      <c r="H3222" s="85" t="s">
        <v>227</v>
      </c>
      <c r="I3222" s="76" t="n">
        <v>2860</v>
      </c>
      <c r="J3222" s="76" t="n">
        <v>35010</v>
      </c>
      <c r="K3222" s="77" t="n">
        <v>12.2412587412587</v>
      </c>
      <c r="L3222" s="76" t="n">
        <f aca="false">I3208+I3222</f>
        <v>5720</v>
      </c>
      <c r="M3222" s="76" t="n">
        <f aca="false">J3208+J3222</f>
        <v>72120</v>
      </c>
      <c r="N3222" s="77" t="n">
        <f aca="false">M3222/L3222</f>
        <v>12.6083916083916</v>
      </c>
    </row>
    <row r="3223" customFormat="false" ht="13.5" hidden="false" customHeight="false" outlineLevel="0" collapsed="false">
      <c r="A3223" s="73" t="n">
        <v>4113</v>
      </c>
      <c r="B3223" s="85" t="s">
        <v>322</v>
      </c>
      <c r="C3223" s="85" t="s">
        <v>119</v>
      </c>
      <c r="D3223" s="75" t="n">
        <v>0.756944444444445</v>
      </c>
      <c r="E3223" s="75" t="n">
        <v>0.854166666666667</v>
      </c>
      <c r="F3223" s="75" t="n">
        <f aca="false">D3223-E3208</f>
        <v>0.385416666666667</v>
      </c>
      <c r="G3223" s="74" t="s">
        <v>62</v>
      </c>
      <c r="H3223" s="85" t="s">
        <v>122</v>
      </c>
      <c r="I3223" s="76" t="n">
        <v>1476</v>
      </c>
      <c r="J3223" s="76" t="n">
        <v>14310</v>
      </c>
      <c r="K3223" s="77" t="n">
        <v>9.69512195121951</v>
      </c>
      <c r="L3223" s="76" t="n">
        <f aca="false">I3208+I3223</f>
        <v>4336</v>
      </c>
      <c r="M3223" s="76" t="n">
        <f aca="false">J3208+J3223</f>
        <v>51420</v>
      </c>
      <c r="N3223" s="77" t="n">
        <f aca="false">M3223/L3223</f>
        <v>11.8588560885609</v>
      </c>
    </row>
    <row r="3224" customFormat="false" ht="13.5" hidden="false" customHeight="false" outlineLevel="0" collapsed="false">
      <c r="A3224" s="73" t="n">
        <v>4119</v>
      </c>
      <c r="B3224" s="85" t="s">
        <v>322</v>
      </c>
      <c r="C3224" s="85" t="s">
        <v>119</v>
      </c>
      <c r="D3224" s="75" t="n">
        <v>0.756944444444445</v>
      </c>
      <c r="E3224" s="75" t="n">
        <v>0.854166666666667</v>
      </c>
      <c r="F3224" s="75" t="n">
        <f aca="false">D3224-E3208</f>
        <v>0.385416666666667</v>
      </c>
      <c r="G3224" s="74" t="s">
        <v>105</v>
      </c>
      <c r="H3224" s="85" t="s">
        <v>227</v>
      </c>
      <c r="I3224" s="76" t="n">
        <v>2860</v>
      </c>
      <c r="J3224" s="76" t="n">
        <v>36210</v>
      </c>
      <c r="K3224" s="77" t="n">
        <v>12.6608391608392</v>
      </c>
      <c r="L3224" s="76" t="n">
        <f aca="false">I3208+I3224</f>
        <v>5720</v>
      </c>
      <c r="M3224" s="76" t="n">
        <f aca="false">J3208+J3224</f>
        <v>73320</v>
      </c>
      <c r="N3224" s="77" t="n">
        <f aca="false">M3224/L3224</f>
        <v>12.8181818181818</v>
      </c>
    </row>
    <row r="3225" customFormat="false" ht="13.5" hidden="false" customHeight="false" outlineLevel="0" collapsed="false">
      <c r="A3225" s="73" t="n">
        <v>4125</v>
      </c>
      <c r="B3225" s="85" t="s">
        <v>322</v>
      </c>
      <c r="C3225" s="85" t="s">
        <v>119</v>
      </c>
      <c r="D3225" s="75" t="n">
        <v>0.798611111111111</v>
      </c>
      <c r="E3225" s="75" t="n">
        <v>0.895833333333333</v>
      </c>
      <c r="F3225" s="75" t="n">
        <f aca="false">D3225-E3208</f>
        <v>0.427083333333333</v>
      </c>
      <c r="G3225" s="74" t="s">
        <v>67</v>
      </c>
      <c r="H3225" s="85" t="s">
        <v>122</v>
      </c>
      <c r="I3225" s="76" t="n">
        <v>1476</v>
      </c>
      <c r="J3225" s="76" t="n">
        <v>14310</v>
      </c>
      <c r="K3225" s="77" t="n">
        <v>9.69512195121951</v>
      </c>
      <c r="L3225" s="76" t="n">
        <f aca="false">I3208+I3225</f>
        <v>4336</v>
      </c>
      <c r="M3225" s="76" t="n">
        <f aca="false">J3208+J3225</f>
        <v>51420</v>
      </c>
      <c r="N3225" s="77" t="n">
        <f aca="false">M3225/L3225</f>
        <v>11.8588560885609</v>
      </c>
    </row>
    <row r="3226" customFormat="false" ht="13.5" hidden="false" customHeight="false" outlineLevel="0" collapsed="false">
      <c r="A3226" s="73" t="n">
        <v>4131</v>
      </c>
      <c r="B3226" s="85" t="s">
        <v>322</v>
      </c>
      <c r="C3226" s="85" t="s">
        <v>119</v>
      </c>
      <c r="D3226" s="75" t="n">
        <v>0.798611111111111</v>
      </c>
      <c r="E3226" s="75" t="n">
        <v>0.895833333333333</v>
      </c>
      <c r="F3226" s="75" t="n">
        <f aca="false">D3226-E3208</f>
        <v>0.427083333333333</v>
      </c>
      <c r="G3226" s="74" t="s">
        <v>106</v>
      </c>
      <c r="H3226" s="85" t="s">
        <v>227</v>
      </c>
      <c r="I3226" s="76" t="n">
        <v>2860</v>
      </c>
      <c r="J3226" s="76" t="n">
        <v>35010</v>
      </c>
      <c r="K3226" s="77" t="n">
        <v>12.2412587412587</v>
      </c>
      <c r="L3226" s="76" t="n">
        <f aca="false">I3208+I3226</f>
        <v>5720</v>
      </c>
      <c r="M3226" s="76" t="n">
        <f aca="false">J3208+J3226</f>
        <v>72120</v>
      </c>
      <c r="N3226" s="77" t="n">
        <f aca="false">M3226/L3226</f>
        <v>12.6083916083916</v>
      </c>
    </row>
    <row r="3227" customFormat="false" ht="13.5" hidden="false" customHeight="false" outlineLevel="0" collapsed="false">
      <c r="A3227" s="73" t="n">
        <v>4137</v>
      </c>
      <c r="B3227" s="85" t="s">
        <v>322</v>
      </c>
      <c r="C3227" s="85" t="s">
        <v>119</v>
      </c>
      <c r="D3227" s="75" t="n">
        <v>0.864583333333333</v>
      </c>
      <c r="E3227" s="75" t="n">
        <v>0.958333333333333</v>
      </c>
      <c r="F3227" s="75" t="n">
        <f aca="false">D3227-E3208</f>
        <v>0.493055555555556</v>
      </c>
      <c r="G3227" s="74" t="s">
        <v>63</v>
      </c>
      <c r="H3227" s="85" t="s">
        <v>122</v>
      </c>
      <c r="I3227" s="76" t="n">
        <v>1476</v>
      </c>
      <c r="J3227" s="76" t="n">
        <v>10310</v>
      </c>
      <c r="K3227" s="77" t="n">
        <v>6.98509485094851</v>
      </c>
      <c r="L3227" s="76" t="n">
        <f aca="false">I3208+I3227</f>
        <v>4336</v>
      </c>
      <c r="M3227" s="76" t="n">
        <f aca="false">J3208+J3227</f>
        <v>47420</v>
      </c>
      <c r="N3227" s="77" t="n">
        <f aca="false">M3227/L3227</f>
        <v>10.9363468634686</v>
      </c>
    </row>
    <row r="3228" customFormat="false" ht="13.5" hidden="false" customHeight="false" outlineLevel="0" collapsed="false">
      <c r="A3228" s="73" t="n">
        <v>4143</v>
      </c>
      <c r="B3228" s="85" t="s">
        <v>322</v>
      </c>
      <c r="C3228" s="85" t="s">
        <v>119</v>
      </c>
      <c r="D3228" s="75" t="n">
        <v>0.864583333333333</v>
      </c>
      <c r="E3228" s="75" t="n">
        <v>0.958333333333333</v>
      </c>
      <c r="F3228" s="75" t="n">
        <f aca="false">D3228-E3208</f>
        <v>0.493055555555556</v>
      </c>
      <c r="G3228" s="74" t="s">
        <v>107</v>
      </c>
      <c r="H3228" s="85" t="s">
        <v>227</v>
      </c>
      <c r="I3228" s="76" t="n">
        <v>2860</v>
      </c>
      <c r="J3228" s="76" t="n">
        <v>35010</v>
      </c>
      <c r="K3228" s="77" t="n">
        <v>12.2412587412587</v>
      </c>
      <c r="L3228" s="76" t="n">
        <f aca="false">I3208+I3228</f>
        <v>5720</v>
      </c>
      <c r="M3228" s="76" t="n">
        <f aca="false">J3208+J3228</f>
        <v>72120</v>
      </c>
      <c r="N3228" s="77" t="n">
        <f aca="false">M3228/L3228</f>
        <v>12.6083916083916</v>
      </c>
    </row>
    <row r="3229" customFormat="false" ht="13.5" hidden="false" customHeight="false" outlineLevel="0" collapsed="false">
      <c r="A3229" s="73" t="n">
        <v>4149</v>
      </c>
      <c r="B3229" s="85" t="s">
        <v>322</v>
      </c>
      <c r="C3229" s="85" t="s">
        <v>119</v>
      </c>
      <c r="D3229" s="75" t="n">
        <v>0.881944444444445</v>
      </c>
      <c r="E3229" s="75" t="n">
        <v>0.979166666666667</v>
      </c>
      <c r="F3229" s="75" t="n">
        <f aca="false">D3229-E3208</f>
        <v>0.510416666666667</v>
      </c>
      <c r="G3229" s="74" t="s">
        <v>85</v>
      </c>
      <c r="H3229" s="85" t="s">
        <v>165</v>
      </c>
      <c r="I3229" s="76" t="n">
        <v>1476</v>
      </c>
      <c r="J3229" s="76" t="n">
        <v>18510</v>
      </c>
      <c r="K3229" s="77" t="n">
        <v>12.5406504065041</v>
      </c>
      <c r="L3229" s="76" t="n">
        <f aca="false">I3208+I3229</f>
        <v>4336</v>
      </c>
      <c r="M3229" s="76" t="n">
        <f aca="false">J3208+J3229</f>
        <v>55620</v>
      </c>
      <c r="N3229" s="77" t="n">
        <f aca="false">M3229/L3229</f>
        <v>12.8274907749078</v>
      </c>
    </row>
    <row r="3230" customFormat="false" ht="13.5" hidden="false" customHeight="false" outlineLevel="0" collapsed="false">
      <c r="A3230" s="73" t="n">
        <v>4153</v>
      </c>
      <c r="B3230" s="85" t="s">
        <v>322</v>
      </c>
      <c r="C3230" s="85" t="s">
        <v>119</v>
      </c>
      <c r="D3230" s="75" t="n">
        <v>0.881944444444445</v>
      </c>
      <c r="E3230" s="75" t="n">
        <v>0.979166666666667</v>
      </c>
      <c r="F3230" s="75" t="n">
        <f aca="false">D3230-E3208</f>
        <v>0.510416666666667</v>
      </c>
      <c r="G3230" s="74" t="s">
        <v>108</v>
      </c>
      <c r="H3230" s="85" t="s">
        <v>227</v>
      </c>
      <c r="I3230" s="76" t="n">
        <v>2860</v>
      </c>
      <c r="J3230" s="76" t="n">
        <v>35010</v>
      </c>
      <c r="K3230" s="77" t="n">
        <v>12.2412587412587</v>
      </c>
      <c r="L3230" s="76" t="n">
        <f aca="false">I3208+I3230</f>
        <v>5720</v>
      </c>
      <c r="M3230" s="76" t="n">
        <f aca="false">J3208+J3230</f>
        <v>72120</v>
      </c>
      <c r="N3230" s="77" t="n">
        <f aca="false">M3230/L3230</f>
        <v>12.6083916083916</v>
      </c>
    </row>
    <row r="3231" customFormat="false" ht="13.5" hidden="false" customHeight="false" outlineLevel="0" collapsed="false">
      <c r="A3231" s="87" t="s">
        <v>702</v>
      </c>
    </row>
    <row r="3232" customFormat="false" ht="13.5" hidden="false" customHeight="false" outlineLevel="0" collapsed="false">
      <c r="A3232" s="88" t="n">
        <v>1843</v>
      </c>
      <c r="B3232" s="89" t="s">
        <v>119</v>
      </c>
      <c r="C3232" s="89" t="s">
        <v>322</v>
      </c>
      <c r="D3232" s="90" t="n">
        <v>0.277777777777778</v>
      </c>
      <c r="E3232" s="90" t="n">
        <v>0.388888888888889</v>
      </c>
      <c r="F3232" s="90"/>
      <c r="G3232" s="91" t="s">
        <v>23</v>
      </c>
      <c r="H3232" s="89" t="s">
        <v>122</v>
      </c>
      <c r="I3232" s="92" t="n">
        <v>1476</v>
      </c>
      <c r="J3232" s="92" t="n">
        <v>17410</v>
      </c>
      <c r="K3232" s="93" t="n">
        <v>11.7953929539295</v>
      </c>
      <c r="L3232" s="92"/>
      <c r="M3232" s="92"/>
      <c r="N3232" s="93"/>
    </row>
    <row r="3233" customFormat="false" ht="13.5" hidden="false" customHeight="false" outlineLevel="0" collapsed="false">
      <c r="A3233" s="73" t="n">
        <v>4031</v>
      </c>
      <c r="B3233" s="85" t="s">
        <v>322</v>
      </c>
      <c r="C3233" s="85" t="s">
        <v>119</v>
      </c>
      <c r="D3233" s="75" t="n">
        <v>0.420138888888889</v>
      </c>
      <c r="E3233" s="75" t="n">
        <v>0.517361111111111</v>
      </c>
      <c r="F3233" s="75" t="n">
        <f aca="false">D3233-E3232</f>
        <v>0.03125</v>
      </c>
      <c r="G3233" s="74" t="s">
        <v>55</v>
      </c>
      <c r="H3233" s="85" t="s">
        <v>122</v>
      </c>
      <c r="I3233" s="76" t="n">
        <v>1476</v>
      </c>
      <c r="J3233" s="76" t="n">
        <v>10110</v>
      </c>
      <c r="K3233" s="77" t="n">
        <v>6.84959349593496</v>
      </c>
      <c r="L3233" s="76" t="n">
        <f aca="false">I3232+I3233</f>
        <v>2952</v>
      </c>
      <c r="M3233" s="76" t="n">
        <f aca="false">J3232+J3233</f>
        <v>27520</v>
      </c>
      <c r="N3233" s="77" t="n">
        <f aca="false">M3233/L3233</f>
        <v>9.32249322493225</v>
      </c>
    </row>
    <row r="3234" customFormat="false" ht="13.5" hidden="false" customHeight="false" outlineLevel="0" collapsed="false">
      <c r="A3234" s="73" t="n">
        <v>4037</v>
      </c>
      <c r="B3234" s="85" t="s">
        <v>322</v>
      </c>
      <c r="C3234" s="85" t="s">
        <v>119</v>
      </c>
      <c r="D3234" s="75" t="n">
        <v>0.420138888888889</v>
      </c>
      <c r="E3234" s="75" t="n">
        <v>0.517361111111111</v>
      </c>
      <c r="F3234" s="75" t="n">
        <f aca="false">D3234-E3232</f>
        <v>0.03125</v>
      </c>
      <c r="G3234" s="74" t="s">
        <v>98</v>
      </c>
      <c r="H3234" s="85" t="s">
        <v>227</v>
      </c>
      <c r="I3234" s="76" t="n">
        <v>2860</v>
      </c>
      <c r="J3234" s="76" t="n">
        <v>35010</v>
      </c>
      <c r="K3234" s="77" t="n">
        <v>12.2412587412587</v>
      </c>
      <c r="L3234" s="76" t="n">
        <f aca="false">I3232+I3234</f>
        <v>4336</v>
      </c>
      <c r="M3234" s="76" t="n">
        <f aca="false">J3232+J3234</f>
        <v>52420</v>
      </c>
      <c r="N3234" s="77" t="n">
        <f aca="false">M3234/L3234</f>
        <v>12.0894833948339</v>
      </c>
    </row>
    <row r="3235" customFormat="false" ht="13.5" hidden="false" customHeight="false" outlineLevel="0" collapsed="false">
      <c r="A3235" s="73" t="n">
        <v>4043</v>
      </c>
      <c r="B3235" s="85" t="s">
        <v>322</v>
      </c>
      <c r="C3235" s="85" t="s">
        <v>119</v>
      </c>
      <c r="D3235" s="75" t="n">
        <v>0.461805555555556</v>
      </c>
      <c r="E3235" s="75" t="n">
        <v>0.559027777777778</v>
      </c>
      <c r="F3235" s="75" t="n">
        <f aca="false">D3235-E3232</f>
        <v>0.0729166666666667</v>
      </c>
      <c r="G3235" s="74" t="s">
        <v>56</v>
      </c>
      <c r="H3235" s="85" t="s">
        <v>122</v>
      </c>
      <c r="I3235" s="76" t="n">
        <v>1476</v>
      </c>
      <c r="J3235" s="76" t="n">
        <v>9310</v>
      </c>
      <c r="K3235" s="77" t="n">
        <v>6.30758807588076</v>
      </c>
      <c r="L3235" s="76" t="n">
        <f aca="false">I3232+I3235</f>
        <v>2952</v>
      </c>
      <c r="M3235" s="76" t="n">
        <f aca="false">J3232+J3235</f>
        <v>26720</v>
      </c>
      <c r="N3235" s="77" t="n">
        <f aca="false">M3235/L3235</f>
        <v>9.05149051490515</v>
      </c>
    </row>
    <row r="3236" customFormat="false" ht="13.5" hidden="false" customHeight="false" outlineLevel="0" collapsed="false">
      <c r="A3236" s="73" t="n">
        <v>4049</v>
      </c>
      <c r="B3236" s="85" t="s">
        <v>322</v>
      </c>
      <c r="C3236" s="85" t="s">
        <v>119</v>
      </c>
      <c r="D3236" s="75" t="n">
        <v>0.461805555555556</v>
      </c>
      <c r="E3236" s="75" t="n">
        <v>0.559027777777778</v>
      </c>
      <c r="F3236" s="75" t="n">
        <f aca="false">D3236-E3232</f>
        <v>0.0729166666666667</v>
      </c>
      <c r="G3236" s="74" t="s">
        <v>99</v>
      </c>
      <c r="H3236" s="85" t="s">
        <v>227</v>
      </c>
      <c r="I3236" s="76" t="n">
        <v>2860</v>
      </c>
      <c r="J3236" s="76" t="n">
        <v>35010</v>
      </c>
      <c r="K3236" s="77" t="n">
        <v>12.2412587412587</v>
      </c>
      <c r="L3236" s="76" t="n">
        <f aca="false">I3232+I3236</f>
        <v>4336</v>
      </c>
      <c r="M3236" s="76" t="n">
        <f aca="false">J3232+J3236</f>
        <v>52420</v>
      </c>
      <c r="N3236" s="77" t="n">
        <f aca="false">M3236/L3236</f>
        <v>12.0894833948339</v>
      </c>
    </row>
    <row r="3237" customFormat="false" ht="13.5" hidden="false" customHeight="false" outlineLevel="0" collapsed="false">
      <c r="A3237" s="73" t="n">
        <v>4055</v>
      </c>
      <c r="B3237" s="85" t="s">
        <v>322</v>
      </c>
      <c r="C3237" s="85" t="s">
        <v>119</v>
      </c>
      <c r="D3237" s="75" t="n">
        <v>0.510416666666667</v>
      </c>
      <c r="E3237" s="75" t="n">
        <v>0.607638888888889</v>
      </c>
      <c r="F3237" s="75" t="n">
        <f aca="false">D3237-E3232</f>
        <v>0.121527777777778</v>
      </c>
      <c r="G3237" s="74" t="s">
        <v>58</v>
      </c>
      <c r="H3237" s="85" t="s">
        <v>122</v>
      </c>
      <c r="I3237" s="76" t="n">
        <v>1476</v>
      </c>
      <c r="J3237" s="76" t="n">
        <v>10310</v>
      </c>
      <c r="K3237" s="77" t="n">
        <v>6.98509485094851</v>
      </c>
      <c r="L3237" s="76" t="n">
        <f aca="false">I3232+I3237</f>
        <v>2952</v>
      </c>
      <c r="M3237" s="76" t="n">
        <f aca="false">J3232+J3237</f>
        <v>27720</v>
      </c>
      <c r="N3237" s="77" t="n">
        <f aca="false">M3237/L3237</f>
        <v>9.39024390243903</v>
      </c>
    </row>
    <row r="3238" customFormat="false" ht="13.5" hidden="false" customHeight="false" outlineLevel="0" collapsed="false">
      <c r="A3238" s="73" t="n">
        <v>4061</v>
      </c>
      <c r="B3238" s="85" t="s">
        <v>322</v>
      </c>
      <c r="C3238" s="85" t="s">
        <v>119</v>
      </c>
      <c r="D3238" s="75" t="n">
        <v>0.510416666666667</v>
      </c>
      <c r="E3238" s="75" t="n">
        <v>0.607638888888889</v>
      </c>
      <c r="F3238" s="75" t="n">
        <f aca="false">D3238-E3232</f>
        <v>0.121527777777778</v>
      </c>
      <c r="G3238" s="74" t="s">
        <v>100</v>
      </c>
      <c r="H3238" s="85" t="s">
        <v>227</v>
      </c>
      <c r="I3238" s="76" t="n">
        <v>2860</v>
      </c>
      <c r="J3238" s="76" t="n">
        <v>35010</v>
      </c>
      <c r="K3238" s="77" t="n">
        <v>12.2412587412587</v>
      </c>
      <c r="L3238" s="76" t="n">
        <f aca="false">I3232+I3238</f>
        <v>4336</v>
      </c>
      <c r="M3238" s="76" t="n">
        <f aca="false">J3232+J3238</f>
        <v>52420</v>
      </c>
      <c r="N3238" s="77" t="n">
        <f aca="false">M3238/L3238</f>
        <v>12.0894833948339</v>
      </c>
    </row>
    <row r="3239" customFormat="false" ht="13.5" hidden="false" customHeight="false" outlineLevel="0" collapsed="false">
      <c r="A3239" s="73" t="n">
        <v>4067</v>
      </c>
      <c r="B3239" s="85" t="s">
        <v>322</v>
      </c>
      <c r="C3239" s="85" t="s">
        <v>119</v>
      </c>
      <c r="D3239" s="75" t="n">
        <v>0.538194444444444</v>
      </c>
      <c r="E3239" s="75" t="n">
        <v>0.635416666666667</v>
      </c>
      <c r="F3239" s="75" t="n">
        <f aca="false">D3239-E3232</f>
        <v>0.149305555555556</v>
      </c>
      <c r="G3239" s="74" t="s">
        <v>59</v>
      </c>
      <c r="H3239" s="85" t="s">
        <v>165</v>
      </c>
      <c r="I3239" s="76" t="n">
        <v>1476</v>
      </c>
      <c r="J3239" s="76" t="n">
        <v>12010</v>
      </c>
      <c r="K3239" s="77" t="n">
        <v>8.13685636856369</v>
      </c>
      <c r="L3239" s="76" t="n">
        <f aca="false">I3232+I3239</f>
        <v>2952</v>
      </c>
      <c r="M3239" s="76" t="n">
        <f aca="false">J3232+J3239</f>
        <v>29420</v>
      </c>
      <c r="N3239" s="77" t="n">
        <f aca="false">M3239/L3239</f>
        <v>9.96612466124661</v>
      </c>
    </row>
    <row r="3240" customFormat="false" ht="13.5" hidden="false" customHeight="false" outlineLevel="0" collapsed="false">
      <c r="A3240" s="73" t="n">
        <v>4071</v>
      </c>
      <c r="B3240" s="85" t="s">
        <v>322</v>
      </c>
      <c r="C3240" s="85" t="s">
        <v>119</v>
      </c>
      <c r="D3240" s="75" t="n">
        <v>0.538194444444444</v>
      </c>
      <c r="E3240" s="75" t="n">
        <v>0.635416666666667</v>
      </c>
      <c r="F3240" s="75" t="n">
        <f aca="false">D3240-E3232</f>
        <v>0.149305555555556</v>
      </c>
      <c r="G3240" s="74" t="s">
        <v>101</v>
      </c>
      <c r="H3240" s="85" t="s">
        <v>227</v>
      </c>
      <c r="I3240" s="76" t="n">
        <v>2860</v>
      </c>
      <c r="J3240" s="76" t="n">
        <v>35010</v>
      </c>
      <c r="K3240" s="77" t="n">
        <v>12.2412587412587</v>
      </c>
      <c r="L3240" s="76" t="n">
        <f aca="false">I3232+I3240</f>
        <v>4336</v>
      </c>
      <c r="M3240" s="76" t="n">
        <f aca="false">J3232+J3240</f>
        <v>52420</v>
      </c>
      <c r="N3240" s="77" t="n">
        <f aca="false">M3240/L3240</f>
        <v>12.0894833948339</v>
      </c>
    </row>
    <row r="3241" customFormat="false" ht="13.5" hidden="false" customHeight="false" outlineLevel="0" collapsed="false">
      <c r="A3241" s="73" t="n">
        <v>4077</v>
      </c>
      <c r="B3241" s="85" t="s">
        <v>322</v>
      </c>
      <c r="C3241" s="85" t="s">
        <v>119</v>
      </c>
      <c r="D3241" s="75" t="n">
        <v>0.607638888888889</v>
      </c>
      <c r="E3241" s="75" t="n">
        <v>0.708333333333333</v>
      </c>
      <c r="F3241" s="75" t="n">
        <f aca="false">D3241-E3232</f>
        <v>0.21875</v>
      </c>
      <c r="G3241" s="74" t="s">
        <v>60</v>
      </c>
      <c r="H3241" s="85" t="s">
        <v>122</v>
      </c>
      <c r="I3241" s="76" t="n">
        <v>1476</v>
      </c>
      <c r="J3241" s="76" t="n">
        <v>13210</v>
      </c>
      <c r="K3241" s="77" t="n">
        <v>8.94986449864499</v>
      </c>
      <c r="L3241" s="76" t="n">
        <f aca="false">I3232+I3241</f>
        <v>2952</v>
      </c>
      <c r="M3241" s="76" t="n">
        <f aca="false">J3232+J3241</f>
        <v>30620</v>
      </c>
      <c r="N3241" s="77" t="n">
        <f aca="false">M3241/L3241</f>
        <v>10.3726287262873</v>
      </c>
    </row>
    <row r="3242" customFormat="false" ht="13.5" hidden="false" customHeight="false" outlineLevel="0" collapsed="false">
      <c r="A3242" s="73" t="n">
        <v>4083</v>
      </c>
      <c r="B3242" s="85" t="s">
        <v>322</v>
      </c>
      <c r="C3242" s="85" t="s">
        <v>119</v>
      </c>
      <c r="D3242" s="75" t="n">
        <v>0.607638888888889</v>
      </c>
      <c r="E3242" s="75" t="n">
        <v>0.708333333333333</v>
      </c>
      <c r="F3242" s="75" t="n">
        <f aca="false">D3242-E3232</f>
        <v>0.21875</v>
      </c>
      <c r="G3242" s="74" t="s">
        <v>102</v>
      </c>
      <c r="H3242" s="85" t="s">
        <v>227</v>
      </c>
      <c r="I3242" s="76" t="n">
        <v>2860</v>
      </c>
      <c r="J3242" s="76" t="n">
        <v>35010</v>
      </c>
      <c r="K3242" s="77" t="n">
        <v>12.2412587412587</v>
      </c>
      <c r="L3242" s="76" t="n">
        <f aca="false">I3232+I3242</f>
        <v>4336</v>
      </c>
      <c r="M3242" s="76" t="n">
        <f aca="false">J3232+J3242</f>
        <v>52420</v>
      </c>
      <c r="N3242" s="77" t="n">
        <f aca="false">M3242/L3242</f>
        <v>12.0894833948339</v>
      </c>
    </row>
    <row r="3243" customFormat="false" ht="13.5" hidden="false" customHeight="false" outlineLevel="0" collapsed="false">
      <c r="A3243" s="73" t="n">
        <v>4089</v>
      </c>
      <c r="B3243" s="85" t="s">
        <v>322</v>
      </c>
      <c r="C3243" s="85" t="s">
        <v>119</v>
      </c>
      <c r="D3243" s="75" t="n">
        <v>0.645833333333333</v>
      </c>
      <c r="E3243" s="75" t="n">
        <v>0.75</v>
      </c>
      <c r="F3243" s="75" t="n">
        <f aca="false">D3243-E3232</f>
        <v>0.256944444444444</v>
      </c>
      <c r="G3243" s="74" t="s">
        <v>66</v>
      </c>
      <c r="H3243" s="85" t="s">
        <v>122</v>
      </c>
      <c r="I3243" s="76" t="n">
        <v>1476</v>
      </c>
      <c r="J3243" s="76" t="n">
        <v>13210</v>
      </c>
      <c r="K3243" s="77" t="n">
        <v>8.94986449864499</v>
      </c>
      <c r="L3243" s="76" t="n">
        <f aca="false">I3232+I3243</f>
        <v>2952</v>
      </c>
      <c r="M3243" s="76" t="n">
        <f aca="false">J3232+J3243</f>
        <v>30620</v>
      </c>
      <c r="N3243" s="77" t="n">
        <f aca="false">M3243/L3243</f>
        <v>10.3726287262873</v>
      </c>
    </row>
    <row r="3244" customFormat="false" ht="13.5" hidden="false" customHeight="false" outlineLevel="0" collapsed="false">
      <c r="A3244" s="73" t="n">
        <v>4095</v>
      </c>
      <c r="B3244" s="85" t="s">
        <v>322</v>
      </c>
      <c r="C3244" s="85" t="s">
        <v>119</v>
      </c>
      <c r="D3244" s="75" t="n">
        <v>0.645833333333333</v>
      </c>
      <c r="E3244" s="75" t="n">
        <v>0.75</v>
      </c>
      <c r="F3244" s="75" t="n">
        <f aca="false">D3244-E3232</f>
        <v>0.256944444444444</v>
      </c>
      <c r="G3244" s="74" t="s">
        <v>103</v>
      </c>
      <c r="H3244" s="85" t="s">
        <v>227</v>
      </c>
      <c r="I3244" s="76" t="n">
        <v>2860</v>
      </c>
      <c r="J3244" s="76" t="n">
        <v>35010</v>
      </c>
      <c r="K3244" s="77" t="n">
        <v>12.2412587412587</v>
      </c>
      <c r="L3244" s="76" t="n">
        <f aca="false">I3232+I3244</f>
        <v>4336</v>
      </c>
      <c r="M3244" s="76" t="n">
        <f aca="false">J3232+J3244</f>
        <v>52420</v>
      </c>
      <c r="N3244" s="77" t="n">
        <f aca="false">M3244/L3244</f>
        <v>12.0894833948339</v>
      </c>
    </row>
    <row r="3245" customFormat="false" ht="13.5" hidden="false" customHeight="false" outlineLevel="0" collapsed="false">
      <c r="A3245" s="73" t="n">
        <v>4101</v>
      </c>
      <c r="B3245" s="85" t="s">
        <v>322</v>
      </c>
      <c r="C3245" s="85" t="s">
        <v>119</v>
      </c>
      <c r="D3245" s="75" t="n">
        <v>0.690972222222222</v>
      </c>
      <c r="E3245" s="75" t="n">
        <v>0.791666666666667</v>
      </c>
      <c r="F3245" s="75" t="n">
        <f aca="false">D3245-E3232</f>
        <v>0.302083333333333</v>
      </c>
      <c r="G3245" s="74" t="s">
        <v>61</v>
      </c>
      <c r="H3245" s="85" t="s">
        <v>122</v>
      </c>
      <c r="I3245" s="76" t="n">
        <v>1476</v>
      </c>
      <c r="J3245" s="76" t="n">
        <v>14310</v>
      </c>
      <c r="K3245" s="77" t="n">
        <v>9.69512195121951</v>
      </c>
      <c r="L3245" s="76" t="n">
        <f aca="false">I3232+I3245</f>
        <v>2952</v>
      </c>
      <c r="M3245" s="76" t="n">
        <f aca="false">J3232+J3245</f>
        <v>31720</v>
      </c>
      <c r="N3245" s="77" t="n">
        <f aca="false">M3245/L3245</f>
        <v>10.7452574525745</v>
      </c>
    </row>
    <row r="3246" customFormat="false" ht="13.5" hidden="false" customHeight="false" outlineLevel="0" collapsed="false">
      <c r="A3246" s="73" t="n">
        <v>4107</v>
      </c>
      <c r="B3246" s="85" t="s">
        <v>322</v>
      </c>
      <c r="C3246" s="85" t="s">
        <v>119</v>
      </c>
      <c r="D3246" s="75" t="n">
        <v>0.690972222222222</v>
      </c>
      <c r="E3246" s="75" t="n">
        <v>0.791666666666667</v>
      </c>
      <c r="F3246" s="75" t="n">
        <f aca="false">D3246-E3232</f>
        <v>0.302083333333333</v>
      </c>
      <c r="G3246" s="74" t="s">
        <v>104</v>
      </c>
      <c r="H3246" s="85" t="s">
        <v>227</v>
      </c>
      <c r="I3246" s="76" t="n">
        <v>2860</v>
      </c>
      <c r="J3246" s="76" t="n">
        <v>35010</v>
      </c>
      <c r="K3246" s="77" t="n">
        <v>12.2412587412587</v>
      </c>
      <c r="L3246" s="76" t="n">
        <f aca="false">I3232+I3246</f>
        <v>4336</v>
      </c>
      <c r="M3246" s="76" t="n">
        <f aca="false">J3232+J3246</f>
        <v>52420</v>
      </c>
      <c r="N3246" s="77" t="n">
        <f aca="false">M3246/L3246</f>
        <v>12.0894833948339</v>
      </c>
    </row>
    <row r="3247" customFormat="false" ht="13.5" hidden="false" customHeight="false" outlineLevel="0" collapsed="false">
      <c r="A3247" s="73" t="n">
        <v>4113</v>
      </c>
      <c r="B3247" s="85" t="s">
        <v>322</v>
      </c>
      <c r="C3247" s="85" t="s">
        <v>119</v>
      </c>
      <c r="D3247" s="75" t="n">
        <v>0.756944444444445</v>
      </c>
      <c r="E3247" s="75" t="n">
        <v>0.854166666666667</v>
      </c>
      <c r="F3247" s="75" t="n">
        <f aca="false">D3247-E3232</f>
        <v>0.368055555555556</v>
      </c>
      <c r="G3247" s="74" t="s">
        <v>62</v>
      </c>
      <c r="H3247" s="85" t="s">
        <v>122</v>
      </c>
      <c r="I3247" s="76" t="n">
        <v>1476</v>
      </c>
      <c r="J3247" s="76" t="n">
        <v>14310</v>
      </c>
      <c r="K3247" s="77" t="n">
        <v>9.69512195121951</v>
      </c>
      <c r="L3247" s="76" t="n">
        <f aca="false">I3232+I3247</f>
        <v>2952</v>
      </c>
      <c r="M3247" s="76" t="n">
        <f aca="false">J3232+J3247</f>
        <v>31720</v>
      </c>
      <c r="N3247" s="77" t="n">
        <f aca="false">M3247/L3247</f>
        <v>10.7452574525745</v>
      </c>
    </row>
    <row r="3248" customFormat="false" ht="13.5" hidden="false" customHeight="false" outlineLevel="0" collapsed="false">
      <c r="A3248" s="73" t="n">
        <v>4119</v>
      </c>
      <c r="B3248" s="85" t="s">
        <v>322</v>
      </c>
      <c r="C3248" s="85" t="s">
        <v>119</v>
      </c>
      <c r="D3248" s="75" t="n">
        <v>0.756944444444445</v>
      </c>
      <c r="E3248" s="75" t="n">
        <v>0.854166666666667</v>
      </c>
      <c r="F3248" s="75" t="n">
        <f aca="false">D3248-E3232</f>
        <v>0.368055555555556</v>
      </c>
      <c r="G3248" s="74" t="s">
        <v>105</v>
      </c>
      <c r="H3248" s="85" t="s">
        <v>227</v>
      </c>
      <c r="I3248" s="76" t="n">
        <v>2860</v>
      </c>
      <c r="J3248" s="76" t="n">
        <v>36210</v>
      </c>
      <c r="K3248" s="77" t="n">
        <v>12.6608391608392</v>
      </c>
      <c r="L3248" s="76" t="n">
        <f aca="false">I3232+I3248</f>
        <v>4336</v>
      </c>
      <c r="M3248" s="76" t="n">
        <f aca="false">J3232+J3248</f>
        <v>53620</v>
      </c>
      <c r="N3248" s="77" t="n">
        <f aca="false">M3248/L3248</f>
        <v>12.3662361623616</v>
      </c>
    </row>
    <row r="3249" customFormat="false" ht="13.5" hidden="false" customHeight="false" outlineLevel="0" collapsed="false">
      <c r="A3249" s="73" t="n">
        <v>4125</v>
      </c>
      <c r="B3249" s="85" t="s">
        <v>322</v>
      </c>
      <c r="C3249" s="85" t="s">
        <v>119</v>
      </c>
      <c r="D3249" s="75" t="n">
        <v>0.798611111111111</v>
      </c>
      <c r="E3249" s="75" t="n">
        <v>0.895833333333333</v>
      </c>
      <c r="F3249" s="75" t="n">
        <f aca="false">D3249-E3232</f>
        <v>0.409722222222222</v>
      </c>
      <c r="G3249" s="74" t="s">
        <v>67</v>
      </c>
      <c r="H3249" s="85" t="s">
        <v>122</v>
      </c>
      <c r="I3249" s="76" t="n">
        <v>1476</v>
      </c>
      <c r="J3249" s="76" t="n">
        <v>14310</v>
      </c>
      <c r="K3249" s="77" t="n">
        <v>9.69512195121951</v>
      </c>
      <c r="L3249" s="76" t="n">
        <f aca="false">I3232+I3249</f>
        <v>2952</v>
      </c>
      <c r="M3249" s="76" t="n">
        <f aca="false">J3232+J3249</f>
        <v>31720</v>
      </c>
      <c r="N3249" s="77" t="n">
        <f aca="false">M3249/L3249</f>
        <v>10.7452574525745</v>
      </c>
    </row>
    <row r="3250" customFormat="false" ht="13.5" hidden="false" customHeight="false" outlineLevel="0" collapsed="false">
      <c r="A3250" s="73" t="n">
        <v>4131</v>
      </c>
      <c r="B3250" s="85" t="s">
        <v>322</v>
      </c>
      <c r="C3250" s="85" t="s">
        <v>119</v>
      </c>
      <c r="D3250" s="75" t="n">
        <v>0.798611111111111</v>
      </c>
      <c r="E3250" s="75" t="n">
        <v>0.895833333333333</v>
      </c>
      <c r="F3250" s="75" t="n">
        <f aca="false">D3250-E3232</f>
        <v>0.409722222222222</v>
      </c>
      <c r="G3250" s="74" t="s">
        <v>106</v>
      </c>
      <c r="H3250" s="85" t="s">
        <v>227</v>
      </c>
      <c r="I3250" s="76" t="n">
        <v>2860</v>
      </c>
      <c r="J3250" s="76" t="n">
        <v>35010</v>
      </c>
      <c r="K3250" s="77" t="n">
        <v>12.2412587412587</v>
      </c>
      <c r="L3250" s="76" t="n">
        <f aca="false">I3232+I3250</f>
        <v>4336</v>
      </c>
      <c r="M3250" s="76" t="n">
        <f aca="false">J3232+J3250</f>
        <v>52420</v>
      </c>
      <c r="N3250" s="77" t="n">
        <f aca="false">M3250/L3250</f>
        <v>12.0894833948339</v>
      </c>
    </row>
    <row r="3251" customFormat="false" ht="13.5" hidden="false" customHeight="false" outlineLevel="0" collapsed="false">
      <c r="A3251" s="73" t="n">
        <v>4137</v>
      </c>
      <c r="B3251" s="85" t="s">
        <v>322</v>
      </c>
      <c r="C3251" s="85" t="s">
        <v>119</v>
      </c>
      <c r="D3251" s="75" t="n">
        <v>0.864583333333333</v>
      </c>
      <c r="E3251" s="75" t="n">
        <v>0.958333333333333</v>
      </c>
      <c r="F3251" s="75" t="n">
        <f aca="false">D3251-E3232</f>
        <v>0.475694444444444</v>
      </c>
      <c r="G3251" s="74" t="s">
        <v>63</v>
      </c>
      <c r="H3251" s="85" t="s">
        <v>122</v>
      </c>
      <c r="I3251" s="76" t="n">
        <v>1476</v>
      </c>
      <c r="J3251" s="76" t="n">
        <v>10310</v>
      </c>
      <c r="K3251" s="77" t="n">
        <v>6.98509485094851</v>
      </c>
      <c r="L3251" s="76" t="n">
        <f aca="false">I3232+I3251</f>
        <v>2952</v>
      </c>
      <c r="M3251" s="76" t="n">
        <f aca="false">J3232+J3251</f>
        <v>27720</v>
      </c>
      <c r="N3251" s="77" t="n">
        <f aca="false">M3251/L3251</f>
        <v>9.39024390243903</v>
      </c>
    </row>
    <row r="3252" customFormat="false" ht="13.5" hidden="false" customHeight="false" outlineLevel="0" collapsed="false">
      <c r="A3252" s="73" t="n">
        <v>4143</v>
      </c>
      <c r="B3252" s="85" t="s">
        <v>322</v>
      </c>
      <c r="C3252" s="85" t="s">
        <v>119</v>
      </c>
      <c r="D3252" s="75" t="n">
        <v>0.864583333333333</v>
      </c>
      <c r="E3252" s="75" t="n">
        <v>0.958333333333333</v>
      </c>
      <c r="F3252" s="75" t="n">
        <f aca="false">D3252-E3232</f>
        <v>0.475694444444444</v>
      </c>
      <c r="G3252" s="74" t="s">
        <v>107</v>
      </c>
      <c r="H3252" s="85" t="s">
        <v>227</v>
      </c>
      <c r="I3252" s="76" t="n">
        <v>2860</v>
      </c>
      <c r="J3252" s="76" t="n">
        <v>35010</v>
      </c>
      <c r="K3252" s="77" t="n">
        <v>12.2412587412587</v>
      </c>
      <c r="L3252" s="76" t="n">
        <f aca="false">I3232+I3252</f>
        <v>4336</v>
      </c>
      <c r="M3252" s="76" t="n">
        <f aca="false">J3232+J3252</f>
        <v>52420</v>
      </c>
      <c r="N3252" s="77" t="n">
        <f aca="false">M3252/L3252</f>
        <v>12.0894833948339</v>
      </c>
    </row>
    <row r="3253" customFormat="false" ht="13.5" hidden="false" customHeight="false" outlineLevel="0" collapsed="false">
      <c r="A3253" s="73" t="n">
        <v>4149</v>
      </c>
      <c r="B3253" s="85" t="s">
        <v>322</v>
      </c>
      <c r="C3253" s="85" t="s">
        <v>119</v>
      </c>
      <c r="D3253" s="75" t="n">
        <v>0.881944444444445</v>
      </c>
      <c r="E3253" s="75" t="n">
        <v>0.979166666666667</v>
      </c>
      <c r="F3253" s="75" t="n">
        <f aca="false">D3253-E3232</f>
        <v>0.493055555555556</v>
      </c>
      <c r="G3253" s="74" t="s">
        <v>85</v>
      </c>
      <c r="H3253" s="85" t="s">
        <v>165</v>
      </c>
      <c r="I3253" s="76" t="n">
        <v>1476</v>
      </c>
      <c r="J3253" s="76" t="n">
        <v>18510</v>
      </c>
      <c r="K3253" s="77" t="n">
        <v>12.5406504065041</v>
      </c>
      <c r="L3253" s="76" t="n">
        <f aca="false">I3232+I3253</f>
        <v>2952</v>
      </c>
      <c r="M3253" s="76" t="n">
        <f aca="false">J3232+J3253</f>
        <v>35920</v>
      </c>
      <c r="N3253" s="77" t="n">
        <f aca="false">M3253/L3253</f>
        <v>12.1680216802168</v>
      </c>
    </row>
    <row r="3254" customFormat="false" ht="13.5" hidden="false" customHeight="false" outlineLevel="0" collapsed="false">
      <c r="A3254" s="73" t="n">
        <v>4153</v>
      </c>
      <c r="B3254" s="85" t="s">
        <v>322</v>
      </c>
      <c r="C3254" s="85" t="s">
        <v>119</v>
      </c>
      <c r="D3254" s="75" t="n">
        <v>0.881944444444445</v>
      </c>
      <c r="E3254" s="75" t="n">
        <v>0.979166666666667</v>
      </c>
      <c r="F3254" s="75" t="n">
        <f aca="false">D3254-E3232</f>
        <v>0.493055555555556</v>
      </c>
      <c r="G3254" s="74" t="s">
        <v>108</v>
      </c>
      <c r="H3254" s="85" t="s">
        <v>227</v>
      </c>
      <c r="I3254" s="76" t="n">
        <v>2860</v>
      </c>
      <c r="J3254" s="76" t="n">
        <v>35010</v>
      </c>
      <c r="K3254" s="77" t="n">
        <v>12.2412587412587</v>
      </c>
      <c r="L3254" s="76" t="n">
        <f aca="false">I3232+I3254</f>
        <v>4336</v>
      </c>
      <c r="M3254" s="76" t="n">
        <f aca="false">J3232+J3254</f>
        <v>52420</v>
      </c>
      <c r="N3254" s="77" t="n">
        <f aca="false">M3254/L3254</f>
        <v>12.0894833948339</v>
      </c>
    </row>
    <row r="3255" customFormat="false" ht="13.5" hidden="false" customHeight="false" outlineLevel="0" collapsed="false">
      <c r="A3255" s="87" t="s">
        <v>703</v>
      </c>
    </row>
    <row r="3256" customFormat="false" ht="13.5" hidden="false" customHeight="false" outlineLevel="0" collapsed="false">
      <c r="A3256" s="94" t="n">
        <v>1849</v>
      </c>
      <c r="B3256" s="95" t="s">
        <v>119</v>
      </c>
      <c r="C3256" s="95" t="s">
        <v>322</v>
      </c>
      <c r="D3256" s="96" t="n">
        <v>0.277777777777778</v>
      </c>
      <c r="E3256" s="96" t="n">
        <v>0.388888888888889</v>
      </c>
      <c r="F3256" s="96"/>
      <c r="G3256" s="97" t="s">
        <v>24</v>
      </c>
      <c r="H3256" s="95" t="s">
        <v>227</v>
      </c>
      <c r="I3256" s="98" t="n">
        <v>2860</v>
      </c>
      <c r="J3256" s="98" t="n">
        <v>37110</v>
      </c>
      <c r="K3256" s="99" t="n">
        <v>12.9755244755245</v>
      </c>
      <c r="L3256" s="98"/>
      <c r="M3256" s="98"/>
      <c r="N3256" s="99"/>
    </row>
    <row r="3257" customFormat="false" ht="13.5" hidden="false" customHeight="false" outlineLevel="0" collapsed="false">
      <c r="A3257" s="73" t="n">
        <v>4031</v>
      </c>
      <c r="B3257" s="85" t="s">
        <v>322</v>
      </c>
      <c r="C3257" s="85" t="s">
        <v>119</v>
      </c>
      <c r="D3257" s="75" t="n">
        <v>0.420138888888889</v>
      </c>
      <c r="E3257" s="75" t="n">
        <v>0.517361111111111</v>
      </c>
      <c r="F3257" s="75" t="n">
        <f aca="false">D3257-E3256</f>
        <v>0.03125</v>
      </c>
      <c r="G3257" s="74" t="s">
        <v>55</v>
      </c>
      <c r="H3257" s="85" t="s">
        <v>122</v>
      </c>
      <c r="I3257" s="76" t="n">
        <v>1476</v>
      </c>
      <c r="J3257" s="76" t="n">
        <v>10110</v>
      </c>
      <c r="K3257" s="77" t="n">
        <v>6.84959349593496</v>
      </c>
      <c r="L3257" s="76" t="n">
        <f aca="false">I3256+I3257</f>
        <v>4336</v>
      </c>
      <c r="M3257" s="76" t="n">
        <f aca="false">J3256+J3257</f>
        <v>47220</v>
      </c>
      <c r="N3257" s="77" t="n">
        <f aca="false">M3257/L3257</f>
        <v>10.890221402214</v>
      </c>
    </row>
    <row r="3258" customFormat="false" ht="13.5" hidden="false" customHeight="false" outlineLevel="0" collapsed="false">
      <c r="A3258" s="73" t="n">
        <v>4037</v>
      </c>
      <c r="B3258" s="85" t="s">
        <v>322</v>
      </c>
      <c r="C3258" s="85" t="s">
        <v>119</v>
      </c>
      <c r="D3258" s="75" t="n">
        <v>0.420138888888889</v>
      </c>
      <c r="E3258" s="75" t="n">
        <v>0.517361111111111</v>
      </c>
      <c r="F3258" s="75" t="n">
        <f aca="false">D3258-E3256</f>
        <v>0.03125</v>
      </c>
      <c r="G3258" s="74" t="s">
        <v>98</v>
      </c>
      <c r="H3258" s="85" t="s">
        <v>227</v>
      </c>
      <c r="I3258" s="76" t="n">
        <v>2860</v>
      </c>
      <c r="J3258" s="76" t="n">
        <v>35010</v>
      </c>
      <c r="K3258" s="77" t="n">
        <v>12.2412587412587</v>
      </c>
      <c r="L3258" s="76" t="n">
        <f aca="false">I3256+I3258</f>
        <v>5720</v>
      </c>
      <c r="M3258" s="76" t="n">
        <f aca="false">J3256+J3258</f>
        <v>72120</v>
      </c>
      <c r="N3258" s="77" t="n">
        <f aca="false">M3258/L3258</f>
        <v>12.6083916083916</v>
      </c>
    </row>
    <row r="3259" customFormat="false" ht="13.5" hidden="false" customHeight="false" outlineLevel="0" collapsed="false">
      <c r="A3259" s="73" t="n">
        <v>4043</v>
      </c>
      <c r="B3259" s="85" t="s">
        <v>322</v>
      </c>
      <c r="C3259" s="85" t="s">
        <v>119</v>
      </c>
      <c r="D3259" s="75" t="n">
        <v>0.461805555555556</v>
      </c>
      <c r="E3259" s="75" t="n">
        <v>0.559027777777778</v>
      </c>
      <c r="F3259" s="75" t="n">
        <f aca="false">D3259-E3256</f>
        <v>0.0729166666666667</v>
      </c>
      <c r="G3259" s="74" t="s">
        <v>56</v>
      </c>
      <c r="H3259" s="85" t="s">
        <v>122</v>
      </c>
      <c r="I3259" s="76" t="n">
        <v>1476</v>
      </c>
      <c r="J3259" s="76" t="n">
        <v>9310</v>
      </c>
      <c r="K3259" s="77" t="n">
        <v>6.30758807588076</v>
      </c>
      <c r="L3259" s="76" t="n">
        <f aca="false">I3256+I3259</f>
        <v>4336</v>
      </c>
      <c r="M3259" s="76" t="n">
        <f aca="false">J3256+J3259</f>
        <v>46420</v>
      </c>
      <c r="N3259" s="77" t="n">
        <f aca="false">M3259/L3259</f>
        <v>10.7057195571956</v>
      </c>
    </row>
    <row r="3260" customFormat="false" ht="13.5" hidden="false" customHeight="false" outlineLevel="0" collapsed="false">
      <c r="A3260" s="73" t="n">
        <v>4049</v>
      </c>
      <c r="B3260" s="85" t="s">
        <v>322</v>
      </c>
      <c r="C3260" s="85" t="s">
        <v>119</v>
      </c>
      <c r="D3260" s="75" t="n">
        <v>0.461805555555556</v>
      </c>
      <c r="E3260" s="75" t="n">
        <v>0.559027777777778</v>
      </c>
      <c r="F3260" s="75" t="n">
        <f aca="false">D3260-E3256</f>
        <v>0.0729166666666667</v>
      </c>
      <c r="G3260" s="74" t="s">
        <v>99</v>
      </c>
      <c r="H3260" s="85" t="s">
        <v>227</v>
      </c>
      <c r="I3260" s="76" t="n">
        <v>2860</v>
      </c>
      <c r="J3260" s="76" t="n">
        <v>35010</v>
      </c>
      <c r="K3260" s="77" t="n">
        <v>12.2412587412587</v>
      </c>
      <c r="L3260" s="76" t="n">
        <f aca="false">I3256+I3260</f>
        <v>5720</v>
      </c>
      <c r="M3260" s="76" t="n">
        <f aca="false">J3256+J3260</f>
        <v>72120</v>
      </c>
      <c r="N3260" s="77" t="n">
        <f aca="false">M3260/L3260</f>
        <v>12.6083916083916</v>
      </c>
    </row>
    <row r="3261" customFormat="false" ht="13.5" hidden="false" customHeight="false" outlineLevel="0" collapsed="false">
      <c r="A3261" s="73" t="n">
        <v>4055</v>
      </c>
      <c r="B3261" s="85" t="s">
        <v>322</v>
      </c>
      <c r="C3261" s="85" t="s">
        <v>119</v>
      </c>
      <c r="D3261" s="75" t="n">
        <v>0.510416666666667</v>
      </c>
      <c r="E3261" s="75" t="n">
        <v>0.607638888888889</v>
      </c>
      <c r="F3261" s="75" t="n">
        <f aca="false">D3261-E3256</f>
        <v>0.121527777777778</v>
      </c>
      <c r="G3261" s="74" t="s">
        <v>58</v>
      </c>
      <c r="H3261" s="85" t="s">
        <v>122</v>
      </c>
      <c r="I3261" s="76" t="n">
        <v>1476</v>
      </c>
      <c r="J3261" s="76" t="n">
        <v>10310</v>
      </c>
      <c r="K3261" s="77" t="n">
        <v>6.98509485094851</v>
      </c>
      <c r="L3261" s="76" t="n">
        <f aca="false">I3256+I3261</f>
        <v>4336</v>
      </c>
      <c r="M3261" s="76" t="n">
        <f aca="false">J3256+J3261</f>
        <v>47420</v>
      </c>
      <c r="N3261" s="77" t="n">
        <f aca="false">M3261/L3261</f>
        <v>10.9363468634686</v>
      </c>
    </row>
    <row r="3262" customFormat="false" ht="13.5" hidden="false" customHeight="false" outlineLevel="0" collapsed="false">
      <c r="A3262" s="73" t="n">
        <v>4061</v>
      </c>
      <c r="B3262" s="85" t="s">
        <v>322</v>
      </c>
      <c r="C3262" s="85" t="s">
        <v>119</v>
      </c>
      <c r="D3262" s="75" t="n">
        <v>0.510416666666667</v>
      </c>
      <c r="E3262" s="75" t="n">
        <v>0.607638888888889</v>
      </c>
      <c r="F3262" s="75" t="n">
        <f aca="false">D3262-E3256</f>
        <v>0.121527777777778</v>
      </c>
      <c r="G3262" s="74" t="s">
        <v>100</v>
      </c>
      <c r="H3262" s="85" t="s">
        <v>227</v>
      </c>
      <c r="I3262" s="76" t="n">
        <v>2860</v>
      </c>
      <c r="J3262" s="76" t="n">
        <v>35010</v>
      </c>
      <c r="K3262" s="77" t="n">
        <v>12.2412587412587</v>
      </c>
      <c r="L3262" s="76" t="n">
        <f aca="false">I3256+I3262</f>
        <v>5720</v>
      </c>
      <c r="M3262" s="76" t="n">
        <f aca="false">J3256+J3262</f>
        <v>72120</v>
      </c>
      <c r="N3262" s="77" t="n">
        <f aca="false">M3262/L3262</f>
        <v>12.6083916083916</v>
      </c>
    </row>
    <row r="3263" customFormat="false" ht="13.5" hidden="false" customHeight="false" outlineLevel="0" collapsed="false">
      <c r="A3263" s="73" t="n">
        <v>4067</v>
      </c>
      <c r="B3263" s="85" t="s">
        <v>322</v>
      </c>
      <c r="C3263" s="85" t="s">
        <v>119</v>
      </c>
      <c r="D3263" s="75" t="n">
        <v>0.538194444444444</v>
      </c>
      <c r="E3263" s="75" t="n">
        <v>0.635416666666667</v>
      </c>
      <c r="F3263" s="75" t="n">
        <f aca="false">D3263-E3256</f>
        <v>0.149305555555556</v>
      </c>
      <c r="G3263" s="74" t="s">
        <v>59</v>
      </c>
      <c r="H3263" s="85" t="s">
        <v>165</v>
      </c>
      <c r="I3263" s="76" t="n">
        <v>1476</v>
      </c>
      <c r="J3263" s="76" t="n">
        <v>12010</v>
      </c>
      <c r="K3263" s="77" t="n">
        <v>8.13685636856369</v>
      </c>
      <c r="L3263" s="76" t="n">
        <f aca="false">I3256+I3263</f>
        <v>4336</v>
      </c>
      <c r="M3263" s="76" t="n">
        <f aca="false">J3256+J3263</f>
        <v>49120</v>
      </c>
      <c r="N3263" s="77" t="n">
        <f aca="false">M3263/L3263</f>
        <v>11.3284132841328</v>
      </c>
    </row>
    <row r="3264" customFormat="false" ht="13.5" hidden="false" customHeight="false" outlineLevel="0" collapsed="false">
      <c r="A3264" s="73" t="n">
        <v>4071</v>
      </c>
      <c r="B3264" s="85" t="s">
        <v>322</v>
      </c>
      <c r="C3264" s="85" t="s">
        <v>119</v>
      </c>
      <c r="D3264" s="75" t="n">
        <v>0.538194444444444</v>
      </c>
      <c r="E3264" s="75" t="n">
        <v>0.635416666666667</v>
      </c>
      <c r="F3264" s="75" t="n">
        <f aca="false">D3264-E3256</f>
        <v>0.149305555555556</v>
      </c>
      <c r="G3264" s="74" t="s">
        <v>101</v>
      </c>
      <c r="H3264" s="85" t="s">
        <v>227</v>
      </c>
      <c r="I3264" s="76" t="n">
        <v>2860</v>
      </c>
      <c r="J3264" s="76" t="n">
        <v>35010</v>
      </c>
      <c r="K3264" s="77" t="n">
        <v>12.2412587412587</v>
      </c>
      <c r="L3264" s="76" t="n">
        <f aca="false">I3256+I3264</f>
        <v>5720</v>
      </c>
      <c r="M3264" s="76" t="n">
        <f aca="false">J3256+J3264</f>
        <v>72120</v>
      </c>
      <c r="N3264" s="77" t="n">
        <f aca="false">M3264/L3264</f>
        <v>12.6083916083916</v>
      </c>
    </row>
    <row r="3265" customFormat="false" ht="13.5" hidden="false" customHeight="false" outlineLevel="0" collapsed="false">
      <c r="A3265" s="73" t="n">
        <v>4077</v>
      </c>
      <c r="B3265" s="85" t="s">
        <v>322</v>
      </c>
      <c r="C3265" s="85" t="s">
        <v>119</v>
      </c>
      <c r="D3265" s="75" t="n">
        <v>0.607638888888889</v>
      </c>
      <c r="E3265" s="75" t="n">
        <v>0.708333333333333</v>
      </c>
      <c r="F3265" s="75" t="n">
        <f aca="false">D3265-E3256</f>
        <v>0.21875</v>
      </c>
      <c r="G3265" s="74" t="s">
        <v>60</v>
      </c>
      <c r="H3265" s="85" t="s">
        <v>122</v>
      </c>
      <c r="I3265" s="76" t="n">
        <v>1476</v>
      </c>
      <c r="J3265" s="76" t="n">
        <v>13210</v>
      </c>
      <c r="K3265" s="77" t="n">
        <v>8.94986449864499</v>
      </c>
      <c r="L3265" s="76" t="n">
        <f aca="false">I3256+I3265</f>
        <v>4336</v>
      </c>
      <c r="M3265" s="76" t="n">
        <f aca="false">J3256+J3265</f>
        <v>50320</v>
      </c>
      <c r="N3265" s="77" t="n">
        <f aca="false">M3265/L3265</f>
        <v>11.6051660516605</v>
      </c>
    </row>
    <row r="3266" customFormat="false" ht="13.5" hidden="false" customHeight="false" outlineLevel="0" collapsed="false">
      <c r="A3266" s="73" t="n">
        <v>4083</v>
      </c>
      <c r="B3266" s="85" t="s">
        <v>322</v>
      </c>
      <c r="C3266" s="85" t="s">
        <v>119</v>
      </c>
      <c r="D3266" s="75" t="n">
        <v>0.607638888888889</v>
      </c>
      <c r="E3266" s="75" t="n">
        <v>0.708333333333333</v>
      </c>
      <c r="F3266" s="75" t="n">
        <f aca="false">D3266-E3256</f>
        <v>0.21875</v>
      </c>
      <c r="G3266" s="74" t="s">
        <v>102</v>
      </c>
      <c r="H3266" s="85" t="s">
        <v>227</v>
      </c>
      <c r="I3266" s="76" t="n">
        <v>2860</v>
      </c>
      <c r="J3266" s="76" t="n">
        <v>35010</v>
      </c>
      <c r="K3266" s="77" t="n">
        <v>12.2412587412587</v>
      </c>
      <c r="L3266" s="76" t="n">
        <f aca="false">I3256+I3266</f>
        <v>5720</v>
      </c>
      <c r="M3266" s="76" t="n">
        <f aca="false">J3256+J3266</f>
        <v>72120</v>
      </c>
      <c r="N3266" s="77" t="n">
        <f aca="false">M3266/L3266</f>
        <v>12.6083916083916</v>
      </c>
    </row>
    <row r="3267" customFormat="false" ht="13.5" hidden="false" customHeight="false" outlineLevel="0" collapsed="false">
      <c r="A3267" s="73" t="n">
        <v>4089</v>
      </c>
      <c r="B3267" s="85" t="s">
        <v>322</v>
      </c>
      <c r="C3267" s="85" t="s">
        <v>119</v>
      </c>
      <c r="D3267" s="75" t="n">
        <v>0.645833333333333</v>
      </c>
      <c r="E3267" s="75" t="n">
        <v>0.75</v>
      </c>
      <c r="F3267" s="75" t="n">
        <f aca="false">D3267-E3256</f>
        <v>0.256944444444444</v>
      </c>
      <c r="G3267" s="74" t="s">
        <v>66</v>
      </c>
      <c r="H3267" s="85" t="s">
        <v>122</v>
      </c>
      <c r="I3267" s="76" t="n">
        <v>1476</v>
      </c>
      <c r="J3267" s="76" t="n">
        <v>13210</v>
      </c>
      <c r="K3267" s="77" t="n">
        <v>8.94986449864499</v>
      </c>
      <c r="L3267" s="76" t="n">
        <f aca="false">I3256+I3267</f>
        <v>4336</v>
      </c>
      <c r="M3267" s="76" t="n">
        <f aca="false">J3256+J3267</f>
        <v>50320</v>
      </c>
      <c r="N3267" s="77" t="n">
        <f aca="false">M3267/L3267</f>
        <v>11.6051660516605</v>
      </c>
    </row>
    <row r="3268" customFormat="false" ht="13.5" hidden="false" customHeight="false" outlineLevel="0" collapsed="false">
      <c r="A3268" s="73" t="n">
        <v>4095</v>
      </c>
      <c r="B3268" s="85" t="s">
        <v>322</v>
      </c>
      <c r="C3268" s="85" t="s">
        <v>119</v>
      </c>
      <c r="D3268" s="75" t="n">
        <v>0.645833333333333</v>
      </c>
      <c r="E3268" s="75" t="n">
        <v>0.75</v>
      </c>
      <c r="F3268" s="75" t="n">
        <f aca="false">D3268-E3256</f>
        <v>0.256944444444444</v>
      </c>
      <c r="G3268" s="74" t="s">
        <v>103</v>
      </c>
      <c r="H3268" s="85" t="s">
        <v>227</v>
      </c>
      <c r="I3268" s="76" t="n">
        <v>2860</v>
      </c>
      <c r="J3268" s="76" t="n">
        <v>35010</v>
      </c>
      <c r="K3268" s="77" t="n">
        <v>12.2412587412587</v>
      </c>
      <c r="L3268" s="76" t="n">
        <f aca="false">I3256+I3268</f>
        <v>5720</v>
      </c>
      <c r="M3268" s="76" t="n">
        <f aca="false">J3256+J3268</f>
        <v>72120</v>
      </c>
      <c r="N3268" s="77" t="n">
        <f aca="false">M3268/L3268</f>
        <v>12.6083916083916</v>
      </c>
    </row>
    <row r="3269" customFormat="false" ht="13.5" hidden="false" customHeight="false" outlineLevel="0" collapsed="false">
      <c r="A3269" s="73" t="n">
        <v>4101</v>
      </c>
      <c r="B3269" s="85" t="s">
        <v>322</v>
      </c>
      <c r="C3269" s="85" t="s">
        <v>119</v>
      </c>
      <c r="D3269" s="75" t="n">
        <v>0.690972222222222</v>
      </c>
      <c r="E3269" s="75" t="n">
        <v>0.791666666666667</v>
      </c>
      <c r="F3269" s="75" t="n">
        <f aca="false">D3269-E3256</f>
        <v>0.302083333333333</v>
      </c>
      <c r="G3269" s="74" t="s">
        <v>61</v>
      </c>
      <c r="H3269" s="85" t="s">
        <v>122</v>
      </c>
      <c r="I3269" s="76" t="n">
        <v>1476</v>
      </c>
      <c r="J3269" s="76" t="n">
        <v>14310</v>
      </c>
      <c r="K3269" s="77" t="n">
        <v>9.69512195121951</v>
      </c>
      <c r="L3269" s="76" t="n">
        <f aca="false">I3256+I3269</f>
        <v>4336</v>
      </c>
      <c r="M3269" s="76" t="n">
        <f aca="false">J3256+J3269</f>
        <v>51420</v>
      </c>
      <c r="N3269" s="77" t="n">
        <f aca="false">M3269/L3269</f>
        <v>11.8588560885609</v>
      </c>
    </row>
    <row r="3270" customFormat="false" ht="13.5" hidden="false" customHeight="false" outlineLevel="0" collapsed="false">
      <c r="A3270" s="73" t="n">
        <v>4107</v>
      </c>
      <c r="B3270" s="85" t="s">
        <v>322</v>
      </c>
      <c r="C3270" s="85" t="s">
        <v>119</v>
      </c>
      <c r="D3270" s="75" t="n">
        <v>0.690972222222222</v>
      </c>
      <c r="E3270" s="75" t="n">
        <v>0.791666666666667</v>
      </c>
      <c r="F3270" s="75" t="n">
        <f aca="false">D3270-E3256</f>
        <v>0.302083333333333</v>
      </c>
      <c r="G3270" s="74" t="s">
        <v>104</v>
      </c>
      <c r="H3270" s="85" t="s">
        <v>227</v>
      </c>
      <c r="I3270" s="76" t="n">
        <v>2860</v>
      </c>
      <c r="J3270" s="76" t="n">
        <v>35010</v>
      </c>
      <c r="K3270" s="77" t="n">
        <v>12.2412587412587</v>
      </c>
      <c r="L3270" s="76" t="n">
        <f aca="false">I3256+I3270</f>
        <v>5720</v>
      </c>
      <c r="M3270" s="76" t="n">
        <f aca="false">J3256+J3270</f>
        <v>72120</v>
      </c>
      <c r="N3270" s="77" t="n">
        <f aca="false">M3270/L3270</f>
        <v>12.6083916083916</v>
      </c>
    </row>
    <row r="3271" customFormat="false" ht="13.5" hidden="false" customHeight="false" outlineLevel="0" collapsed="false">
      <c r="A3271" s="73" t="n">
        <v>4113</v>
      </c>
      <c r="B3271" s="85" t="s">
        <v>322</v>
      </c>
      <c r="C3271" s="85" t="s">
        <v>119</v>
      </c>
      <c r="D3271" s="75" t="n">
        <v>0.756944444444445</v>
      </c>
      <c r="E3271" s="75" t="n">
        <v>0.854166666666667</v>
      </c>
      <c r="F3271" s="75" t="n">
        <f aca="false">D3271-E3256</f>
        <v>0.368055555555556</v>
      </c>
      <c r="G3271" s="74" t="s">
        <v>62</v>
      </c>
      <c r="H3271" s="85" t="s">
        <v>122</v>
      </c>
      <c r="I3271" s="76" t="n">
        <v>1476</v>
      </c>
      <c r="J3271" s="76" t="n">
        <v>14310</v>
      </c>
      <c r="K3271" s="77" t="n">
        <v>9.69512195121951</v>
      </c>
      <c r="L3271" s="76" t="n">
        <f aca="false">I3256+I3271</f>
        <v>4336</v>
      </c>
      <c r="M3271" s="76" t="n">
        <f aca="false">J3256+J3271</f>
        <v>51420</v>
      </c>
      <c r="N3271" s="77" t="n">
        <f aca="false">M3271/L3271</f>
        <v>11.8588560885609</v>
      </c>
    </row>
    <row r="3272" customFormat="false" ht="13.5" hidden="false" customHeight="false" outlineLevel="0" collapsed="false">
      <c r="A3272" s="73" t="n">
        <v>4119</v>
      </c>
      <c r="B3272" s="85" t="s">
        <v>322</v>
      </c>
      <c r="C3272" s="85" t="s">
        <v>119</v>
      </c>
      <c r="D3272" s="75" t="n">
        <v>0.756944444444445</v>
      </c>
      <c r="E3272" s="75" t="n">
        <v>0.854166666666667</v>
      </c>
      <c r="F3272" s="75" t="n">
        <f aca="false">D3272-E3256</f>
        <v>0.368055555555556</v>
      </c>
      <c r="G3272" s="74" t="s">
        <v>105</v>
      </c>
      <c r="H3272" s="85" t="s">
        <v>227</v>
      </c>
      <c r="I3272" s="76" t="n">
        <v>2860</v>
      </c>
      <c r="J3272" s="76" t="n">
        <v>36210</v>
      </c>
      <c r="K3272" s="77" t="n">
        <v>12.6608391608392</v>
      </c>
      <c r="L3272" s="76" t="n">
        <f aca="false">I3256+I3272</f>
        <v>5720</v>
      </c>
      <c r="M3272" s="76" t="n">
        <f aca="false">J3256+J3272</f>
        <v>73320</v>
      </c>
      <c r="N3272" s="77" t="n">
        <f aca="false">M3272/L3272</f>
        <v>12.8181818181818</v>
      </c>
    </row>
    <row r="3273" customFormat="false" ht="13.5" hidden="false" customHeight="false" outlineLevel="0" collapsed="false">
      <c r="A3273" s="73" t="n">
        <v>4125</v>
      </c>
      <c r="B3273" s="85" t="s">
        <v>322</v>
      </c>
      <c r="C3273" s="85" t="s">
        <v>119</v>
      </c>
      <c r="D3273" s="75" t="n">
        <v>0.798611111111111</v>
      </c>
      <c r="E3273" s="75" t="n">
        <v>0.895833333333333</v>
      </c>
      <c r="F3273" s="75" t="n">
        <f aca="false">D3273-E3256</f>
        <v>0.409722222222222</v>
      </c>
      <c r="G3273" s="74" t="s">
        <v>67</v>
      </c>
      <c r="H3273" s="85" t="s">
        <v>122</v>
      </c>
      <c r="I3273" s="76" t="n">
        <v>1476</v>
      </c>
      <c r="J3273" s="76" t="n">
        <v>14310</v>
      </c>
      <c r="K3273" s="77" t="n">
        <v>9.69512195121951</v>
      </c>
      <c r="L3273" s="76" t="n">
        <f aca="false">I3256+I3273</f>
        <v>4336</v>
      </c>
      <c r="M3273" s="76" t="n">
        <f aca="false">J3256+J3273</f>
        <v>51420</v>
      </c>
      <c r="N3273" s="77" t="n">
        <f aca="false">M3273/L3273</f>
        <v>11.8588560885609</v>
      </c>
    </row>
    <row r="3274" customFormat="false" ht="13.5" hidden="false" customHeight="false" outlineLevel="0" collapsed="false">
      <c r="A3274" s="73" t="n">
        <v>4131</v>
      </c>
      <c r="B3274" s="85" t="s">
        <v>322</v>
      </c>
      <c r="C3274" s="85" t="s">
        <v>119</v>
      </c>
      <c r="D3274" s="75" t="n">
        <v>0.798611111111111</v>
      </c>
      <c r="E3274" s="75" t="n">
        <v>0.895833333333333</v>
      </c>
      <c r="F3274" s="75" t="n">
        <f aca="false">D3274-E3256</f>
        <v>0.409722222222222</v>
      </c>
      <c r="G3274" s="74" t="s">
        <v>106</v>
      </c>
      <c r="H3274" s="85" t="s">
        <v>227</v>
      </c>
      <c r="I3274" s="76" t="n">
        <v>2860</v>
      </c>
      <c r="J3274" s="76" t="n">
        <v>35010</v>
      </c>
      <c r="K3274" s="77" t="n">
        <v>12.2412587412587</v>
      </c>
      <c r="L3274" s="76" t="n">
        <f aca="false">I3256+I3274</f>
        <v>5720</v>
      </c>
      <c r="M3274" s="76" t="n">
        <f aca="false">J3256+J3274</f>
        <v>72120</v>
      </c>
      <c r="N3274" s="77" t="n">
        <f aca="false">M3274/L3274</f>
        <v>12.6083916083916</v>
      </c>
    </row>
    <row r="3275" customFormat="false" ht="13.5" hidden="false" customHeight="false" outlineLevel="0" collapsed="false">
      <c r="A3275" s="73" t="n">
        <v>4137</v>
      </c>
      <c r="B3275" s="85" t="s">
        <v>322</v>
      </c>
      <c r="C3275" s="85" t="s">
        <v>119</v>
      </c>
      <c r="D3275" s="75" t="n">
        <v>0.864583333333333</v>
      </c>
      <c r="E3275" s="75" t="n">
        <v>0.958333333333333</v>
      </c>
      <c r="F3275" s="75" t="n">
        <f aca="false">D3275-E3256</f>
        <v>0.475694444444444</v>
      </c>
      <c r="G3275" s="74" t="s">
        <v>63</v>
      </c>
      <c r="H3275" s="85" t="s">
        <v>122</v>
      </c>
      <c r="I3275" s="76" t="n">
        <v>1476</v>
      </c>
      <c r="J3275" s="76" t="n">
        <v>10310</v>
      </c>
      <c r="K3275" s="77" t="n">
        <v>6.98509485094851</v>
      </c>
      <c r="L3275" s="76" t="n">
        <f aca="false">I3256+I3275</f>
        <v>4336</v>
      </c>
      <c r="M3275" s="76" t="n">
        <f aca="false">J3256+J3275</f>
        <v>47420</v>
      </c>
      <c r="N3275" s="77" t="n">
        <f aca="false">M3275/L3275</f>
        <v>10.9363468634686</v>
      </c>
    </row>
    <row r="3276" customFormat="false" ht="13.5" hidden="false" customHeight="false" outlineLevel="0" collapsed="false">
      <c r="A3276" s="73" t="n">
        <v>4143</v>
      </c>
      <c r="B3276" s="85" t="s">
        <v>322</v>
      </c>
      <c r="C3276" s="85" t="s">
        <v>119</v>
      </c>
      <c r="D3276" s="75" t="n">
        <v>0.864583333333333</v>
      </c>
      <c r="E3276" s="75" t="n">
        <v>0.958333333333333</v>
      </c>
      <c r="F3276" s="75" t="n">
        <f aca="false">D3276-E3256</f>
        <v>0.475694444444444</v>
      </c>
      <c r="G3276" s="74" t="s">
        <v>107</v>
      </c>
      <c r="H3276" s="85" t="s">
        <v>227</v>
      </c>
      <c r="I3276" s="76" t="n">
        <v>2860</v>
      </c>
      <c r="J3276" s="76" t="n">
        <v>35010</v>
      </c>
      <c r="K3276" s="77" t="n">
        <v>12.2412587412587</v>
      </c>
      <c r="L3276" s="76" t="n">
        <f aca="false">I3256+I3276</f>
        <v>5720</v>
      </c>
      <c r="M3276" s="76" t="n">
        <f aca="false">J3256+J3276</f>
        <v>72120</v>
      </c>
      <c r="N3276" s="77" t="n">
        <f aca="false">M3276/L3276</f>
        <v>12.6083916083916</v>
      </c>
    </row>
    <row r="3277" customFormat="false" ht="13.5" hidden="false" customHeight="false" outlineLevel="0" collapsed="false">
      <c r="A3277" s="73" t="n">
        <v>4149</v>
      </c>
      <c r="B3277" s="85" t="s">
        <v>322</v>
      </c>
      <c r="C3277" s="85" t="s">
        <v>119</v>
      </c>
      <c r="D3277" s="75" t="n">
        <v>0.881944444444445</v>
      </c>
      <c r="E3277" s="75" t="n">
        <v>0.979166666666667</v>
      </c>
      <c r="F3277" s="75" t="n">
        <f aca="false">D3277-E3256</f>
        <v>0.493055555555556</v>
      </c>
      <c r="G3277" s="74" t="s">
        <v>85</v>
      </c>
      <c r="H3277" s="85" t="s">
        <v>165</v>
      </c>
      <c r="I3277" s="76" t="n">
        <v>1476</v>
      </c>
      <c r="J3277" s="76" t="n">
        <v>18510</v>
      </c>
      <c r="K3277" s="77" t="n">
        <v>12.5406504065041</v>
      </c>
      <c r="L3277" s="76" t="n">
        <f aca="false">I3256+I3277</f>
        <v>4336</v>
      </c>
      <c r="M3277" s="76" t="n">
        <f aca="false">J3256+J3277</f>
        <v>55620</v>
      </c>
      <c r="N3277" s="77" t="n">
        <f aca="false">M3277/L3277</f>
        <v>12.8274907749078</v>
      </c>
    </row>
    <row r="3278" customFormat="false" ht="13.5" hidden="false" customHeight="false" outlineLevel="0" collapsed="false">
      <c r="A3278" s="73" t="n">
        <v>4153</v>
      </c>
      <c r="B3278" s="85" t="s">
        <v>322</v>
      </c>
      <c r="C3278" s="85" t="s">
        <v>119</v>
      </c>
      <c r="D3278" s="75" t="n">
        <v>0.881944444444445</v>
      </c>
      <c r="E3278" s="75" t="n">
        <v>0.979166666666667</v>
      </c>
      <c r="F3278" s="75" t="n">
        <f aca="false">D3278-E3256</f>
        <v>0.493055555555556</v>
      </c>
      <c r="G3278" s="74" t="s">
        <v>108</v>
      </c>
      <c r="H3278" s="85" t="s">
        <v>227</v>
      </c>
      <c r="I3278" s="76" t="n">
        <v>2860</v>
      </c>
      <c r="J3278" s="76" t="n">
        <v>35010</v>
      </c>
      <c r="K3278" s="77" t="n">
        <v>12.2412587412587</v>
      </c>
      <c r="L3278" s="76" t="n">
        <f aca="false">I3256+I3278</f>
        <v>5720</v>
      </c>
      <c r="M3278" s="76" t="n">
        <f aca="false">J3256+J3278</f>
        <v>72120</v>
      </c>
      <c r="N3278" s="77" t="n">
        <f aca="false">M3278/L3278</f>
        <v>12.6083916083916</v>
      </c>
    </row>
    <row r="3279" customFormat="false" ht="13.5" hidden="false" customHeight="false" outlineLevel="0" collapsed="false">
      <c r="A3279" s="87" t="s">
        <v>704</v>
      </c>
    </row>
    <row r="3280" customFormat="false" ht="13.5" hidden="false" customHeight="false" outlineLevel="0" collapsed="false">
      <c r="A3280" s="88" t="n">
        <v>1855</v>
      </c>
      <c r="B3280" s="89" t="s">
        <v>119</v>
      </c>
      <c r="C3280" s="89" t="s">
        <v>322</v>
      </c>
      <c r="D3280" s="90" t="n">
        <v>0.3125</v>
      </c>
      <c r="E3280" s="90" t="n">
        <v>0.427083333333333</v>
      </c>
      <c r="F3280" s="90"/>
      <c r="G3280" s="91" t="s">
        <v>26</v>
      </c>
      <c r="H3280" s="89" t="s">
        <v>122</v>
      </c>
      <c r="I3280" s="92" t="n">
        <v>1476</v>
      </c>
      <c r="J3280" s="92" t="n">
        <v>19610</v>
      </c>
      <c r="K3280" s="93" t="n">
        <v>13.2859078590786</v>
      </c>
      <c r="L3280" s="92"/>
      <c r="M3280" s="92"/>
      <c r="N3280" s="93"/>
    </row>
    <row r="3281" customFormat="false" ht="13.5" hidden="false" customHeight="false" outlineLevel="0" collapsed="false">
      <c r="A3281" s="73" t="n">
        <v>4043</v>
      </c>
      <c r="B3281" s="85" t="s">
        <v>322</v>
      </c>
      <c r="C3281" s="85" t="s">
        <v>119</v>
      </c>
      <c r="D3281" s="75" t="n">
        <v>0.461805555555556</v>
      </c>
      <c r="E3281" s="75" t="n">
        <v>0.559027777777778</v>
      </c>
      <c r="F3281" s="75" t="n">
        <f aca="false">D3281-E3280</f>
        <v>0.0347222222222222</v>
      </c>
      <c r="G3281" s="74" t="s">
        <v>56</v>
      </c>
      <c r="H3281" s="85" t="s">
        <v>122</v>
      </c>
      <c r="I3281" s="76" t="n">
        <v>1476</v>
      </c>
      <c r="J3281" s="76" t="n">
        <v>9310</v>
      </c>
      <c r="K3281" s="77" t="n">
        <v>6.30758807588076</v>
      </c>
      <c r="L3281" s="76" t="n">
        <f aca="false">I3280+I3281</f>
        <v>2952</v>
      </c>
      <c r="M3281" s="76" t="n">
        <f aca="false">J3280+J3281</f>
        <v>28920</v>
      </c>
      <c r="N3281" s="77" t="n">
        <f aca="false">M3281/L3281</f>
        <v>9.79674796747968</v>
      </c>
    </row>
    <row r="3282" customFormat="false" ht="13.5" hidden="false" customHeight="false" outlineLevel="0" collapsed="false">
      <c r="A3282" s="73" t="n">
        <v>4049</v>
      </c>
      <c r="B3282" s="85" t="s">
        <v>322</v>
      </c>
      <c r="C3282" s="85" t="s">
        <v>119</v>
      </c>
      <c r="D3282" s="75" t="n">
        <v>0.461805555555556</v>
      </c>
      <c r="E3282" s="75" t="n">
        <v>0.559027777777778</v>
      </c>
      <c r="F3282" s="75" t="n">
        <f aca="false">D3282-E3280</f>
        <v>0.0347222222222222</v>
      </c>
      <c r="G3282" s="74" t="s">
        <v>99</v>
      </c>
      <c r="H3282" s="85" t="s">
        <v>227</v>
      </c>
      <c r="I3282" s="76" t="n">
        <v>2860</v>
      </c>
      <c r="J3282" s="76" t="n">
        <v>35010</v>
      </c>
      <c r="K3282" s="77" t="n">
        <v>12.2412587412587</v>
      </c>
      <c r="L3282" s="76" t="n">
        <f aca="false">I3280+I3282</f>
        <v>4336</v>
      </c>
      <c r="M3282" s="76" t="n">
        <f aca="false">J3280+J3282</f>
        <v>54620</v>
      </c>
      <c r="N3282" s="77" t="n">
        <f aca="false">M3282/L3282</f>
        <v>12.5968634686347</v>
      </c>
    </row>
    <row r="3283" customFormat="false" ht="13.5" hidden="false" customHeight="false" outlineLevel="0" collapsed="false">
      <c r="A3283" s="73" t="n">
        <v>4055</v>
      </c>
      <c r="B3283" s="85" t="s">
        <v>322</v>
      </c>
      <c r="C3283" s="85" t="s">
        <v>119</v>
      </c>
      <c r="D3283" s="75" t="n">
        <v>0.510416666666667</v>
      </c>
      <c r="E3283" s="75" t="n">
        <v>0.607638888888889</v>
      </c>
      <c r="F3283" s="75" t="n">
        <f aca="false">D3283-E3280</f>
        <v>0.0833333333333333</v>
      </c>
      <c r="G3283" s="74" t="s">
        <v>58</v>
      </c>
      <c r="H3283" s="85" t="s">
        <v>122</v>
      </c>
      <c r="I3283" s="76" t="n">
        <v>1476</v>
      </c>
      <c r="J3283" s="76" t="n">
        <v>10310</v>
      </c>
      <c r="K3283" s="77" t="n">
        <v>6.98509485094851</v>
      </c>
      <c r="L3283" s="76" t="n">
        <f aca="false">I3280+I3283</f>
        <v>2952</v>
      </c>
      <c r="M3283" s="76" t="n">
        <f aca="false">J3280+J3283</f>
        <v>29920</v>
      </c>
      <c r="N3283" s="77" t="n">
        <f aca="false">M3283/L3283</f>
        <v>10.1355013550136</v>
      </c>
    </row>
    <row r="3284" customFormat="false" ht="13.5" hidden="false" customHeight="false" outlineLevel="0" collapsed="false">
      <c r="A3284" s="73" t="n">
        <v>4061</v>
      </c>
      <c r="B3284" s="85" t="s">
        <v>322</v>
      </c>
      <c r="C3284" s="85" t="s">
        <v>119</v>
      </c>
      <c r="D3284" s="75" t="n">
        <v>0.510416666666667</v>
      </c>
      <c r="E3284" s="75" t="n">
        <v>0.607638888888889</v>
      </c>
      <c r="F3284" s="75" t="n">
        <f aca="false">D3284-E3280</f>
        <v>0.0833333333333333</v>
      </c>
      <c r="G3284" s="74" t="s">
        <v>100</v>
      </c>
      <c r="H3284" s="85" t="s">
        <v>227</v>
      </c>
      <c r="I3284" s="76" t="n">
        <v>2860</v>
      </c>
      <c r="J3284" s="76" t="n">
        <v>35010</v>
      </c>
      <c r="K3284" s="77" t="n">
        <v>12.2412587412587</v>
      </c>
      <c r="L3284" s="76" t="n">
        <f aca="false">I3280+I3284</f>
        <v>4336</v>
      </c>
      <c r="M3284" s="76" t="n">
        <f aca="false">J3280+J3284</f>
        <v>54620</v>
      </c>
      <c r="N3284" s="77" t="n">
        <f aca="false">M3284/L3284</f>
        <v>12.5968634686347</v>
      </c>
    </row>
    <row r="3285" customFormat="false" ht="13.5" hidden="false" customHeight="false" outlineLevel="0" collapsed="false">
      <c r="A3285" s="73" t="n">
        <v>4067</v>
      </c>
      <c r="B3285" s="85" t="s">
        <v>322</v>
      </c>
      <c r="C3285" s="85" t="s">
        <v>119</v>
      </c>
      <c r="D3285" s="75" t="n">
        <v>0.538194444444444</v>
      </c>
      <c r="E3285" s="75" t="n">
        <v>0.635416666666667</v>
      </c>
      <c r="F3285" s="75" t="n">
        <f aca="false">D3285-E3280</f>
        <v>0.111111111111111</v>
      </c>
      <c r="G3285" s="74" t="s">
        <v>59</v>
      </c>
      <c r="H3285" s="85" t="s">
        <v>165</v>
      </c>
      <c r="I3285" s="76" t="n">
        <v>1476</v>
      </c>
      <c r="J3285" s="76" t="n">
        <v>12010</v>
      </c>
      <c r="K3285" s="77" t="n">
        <v>8.13685636856369</v>
      </c>
      <c r="L3285" s="76" t="n">
        <f aca="false">I3280+I3285</f>
        <v>2952</v>
      </c>
      <c r="M3285" s="76" t="n">
        <f aca="false">J3280+J3285</f>
        <v>31620</v>
      </c>
      <c r="N3285" s="77" t="n">
        <f aca="false">M3285/L3285</f>
        <v>10.7113821138211</v>
      </c>
    </row>
    <row r="3286" customFormat="false" ht="13.5" hidden="false" customHeight="false" outlineLevel="0" collapsed="false">
      <c r="A3286" s="73" t="n">
        <v>4071</v>
      </c>
      <c r="B3286" s="85" t="s">
        <v>322</v>
      </c>
      <c r="C3286" s="85" t="s">
        <v>119</v>
      </c>
      <c r="D3286" s="75" t="n">
        <v>0.538194444444444</v>
      </c>
      <c r="E3286" s="75" t="n">
        <v>0.635416666666667</v>
      </c>
      <c r="F3286" s="75" t="n">
        <f aca="false">D3286-E3280</f>
        <v>0.111111111111111</v>
      </c>
      <c r="G3286" s="74" t="s">
        <v>101</v>
      </c>
      <c r="H3286" s="85" t="s">
        <v>227</v>
      </c>
      <c r="I3286" s="76" t="n">
        <v>2860</v>
      </c>
      <c r="J3286" s="76" t="n">
        <v>35010</v>
      </c>
      <c r="K3286" s="77" t="n">
        <v>12.2412587412587</v>
      </c>
      <c r="L3286" s="76" t="n">
        <f aca="false">I3280+I3286</f>
        <v>4336</v>
      </c>
      <c r="M3286" s="76" t="n">
        <f aca="false">J3280+J3286</f>
        <v>54620</v>
      </c>
      <c r="N3286" s="77" t="n">
        <f aca="false">M3286/L3286</f>
        <v>12.5968634686347</v>
      </c>
    </row>
    <row r="3287" customFormat="false" ht="13.5" hidden="false" customHeight="false" outlineLevel="0" collapsed="false">
      <c r="A3287" s="73" t="n">
        <v>4077</v>
      </c>
      <c r="B3287" s="85" t="s">
        <v>322</v>
      </c>
      <c r="C3287" s="85" t="s">
        <v>119</v>
      </c>
      <c r="D3287" s="75" t="n">
        <v>0.607638888888889</v>
      </c>
      <c r="E3287" s="75" t="n">
        <v>0.708333333333333</v>
      </c>
      <c r="F3287" s="75" t="n">
        <f aca="false">D3287-E3280</f>
        <v>0.180555555555556</v>
      </c>
      <c r="G3287" s="74" t="s">
        <v>60</v>
      </c>
      <c r="H3287" s="85" t="s">
        <v>122</v>
      </c>
      <c r="I3287" s="76" t="n">
        <v>1476</v>
      </c>
      <c r="J3287" s="76" t="n">
        <v>13210</v>
      </c>
      <c r="K3287" s="77" t="n">
        <v>8.94986449864499</v>
      </c>
      <c r="L3287" s="76" t="n">
        <f aca="false">I3280+I3287</f>
        <v>2952</v>
      </c>
      <c r="M3287" s="76" t="n">
        <f aca="false">J3280+J3287</f>
        <v>32820</v>
      </c>
      <c r="N3287" s="77" t="n">
        <f aca="false">M3287/L3287</f>
        <v>11.1178861788618</v>
      </c>
    </row>
    <row r="3288" customFormat="false" ht="13.5" hidden="false" customHeight="false" outlineLevel="0" collapsed="false">
      <c r="A3288" s="73" t="n">
        <v>4083</v>
      </c>
      <c r="B3288" s="85" t="s">
        <v>322</v>
      </c>
      <c r="C3288" s="85" t="s">
        <v>119</v>
      </c>
      <c r="D3288" s="75" t="n">
        <v>0.607638888888889</v>
      </c>
      <c r="E3288" s="75" t="n">
        <v>0.708333333333333</v>
      </c>
      <c r="F3288" s="75" t="n">
        <f aca="false">D3288-E3280</f>
        <v>0.180555555555556</v>
      </c>
      <c r="G3288" s="74" t="s">
        <v>102</v>
      </c>
      <c r="H3288" s="85" t="s">
        <v>227</v>
      </c>
      <c r="I3288" s="76" t="n">
        <v>2860</v>
      </c>
      <c r="J3288" s="76" t="n">
        <v>35010</v>
      </c>
      <c r="K3288" s="77" t="n">
        <v>12.2412587412587</v>
      </c>
      <c r="L3288" s="76" t="n">
        <f aca="false">I3280+I3288</f>
        <v>4336</v>
      </c>
      <c r="M3288" s="76" t="n">
        <f aca="false">J3280+J3288</f>
        <v>54620</v>
      </c>
      <c r="N3288" s="77" t="n">
        <f aca="false">M3288/L3288</f>
        <v>12.5968634686347</v>
      </c>
    </row>
    <row r="3289" customFormat="false" ht="13.5" hidden="false" customHeight="false" outlineLevel="0" collapsed="false">
      <c r="A3289" s="73" t="n">
        <v>4089</v>
      </c>
      <c r="B3289" s="85" t="s">
        <v>322</v>
      </c>
      <c r="C3289" s="85" t="s">
        <v>119</v>
      </c>
      <c r="D3289" s="75" t="n">
        <v>0.645833333333333</v>
      </c>
      <c r="E3289" s="75" t="n">
        <v>0.75</v>
      </c>
      <c r="F3289" s="75" t="n">
        <f aca="false">D3289-E3280</f>
        <v>0.21875</v>
      </c>
      <c r="G3289" s="74" t="s">
        <v>66</v>
      </c>
      <c r="H3289" s="85" t="s">
        <v>122</v>
      </c>
      <c r="I3289" s="76" t="n">
        <v>1476</v>
      </c>
      <c r="J3289" s="76" t="n">
        <v>13210</v>
      </c>
      <c r="K3289" s="77" t="n">
        <v>8.94986449864499</v>
      </c>
      <c r="L3289" s="76" t="n">
        <f aca="false">I3280+I3289</f>
        <v>2952</v>
      </c>
      <c r="M3289" s="76" t="n">
        <f aca="false">J3280+J3289</f>
        <v>32820</v>
      </c>
      <c r="N3289" s="77" t="n">
        <f aca="false">M3289/L3289</f>
        <v>11.1178861788618</v>
      </c>
    </row>
    <row r="3290" customFormat="false" ht="13.5" hidden="false" customHeight="false" outlineLevel="0" collapsed="false">
      <c r="A3290" s="73" t="n">
        <v>4095</v>
      </c>
      <c r="B3290" s="85" t="s">
        <v>322</v>
      </c>
      <c r="C3290" s="85" t="s">
        <v>119</v>
      </c>
      <c r="D3290" s="75" t="n">
        <v>0.645833333333333</v>
      </c>
      <c r="E3290" s="75" t="n">
        <v>0.75</v>
      </c>
      <c r="F3290" s="75" t="n">
        <f aca="false">D3290-E3280</f>
        <v>0.21875</v>
      </c>
      <c r="G3290" s="74" t="s">
        <v>103</v>
      </c>
      <c r="H3290" s="85" t="s">
        <v>227</v>
      </c>
      <c r="I3290" s="76" t="n">
        <v>2860</v>
      </c>
      <c r="J3290" s="76" t="n">
        <v>35010</v>
      </c>
      <c r="K3290" s="77" t="n">
        <v>12.2412587412587</v>
      </c>
      <c r="L3290" s="76" t="n">
        <f aca="false">I3280+I3290</f>
        <v>4336</v>
      </c>
      <c r="M3290" s="76" t="n">
        <f aca="false">J3280+J3290</f>
        <v>54620</v>
      </c>
      <c r="N3290" s="77" t="n">
        <f aca="false">M3290/L3290</f>
        <v>12.5968634686347</v>
      </c>
    </row>
    <row r="3291" customFormat="false" ht="13.5" hidden="false" customHeight="false" outlineLevel="0" collapsed="false">
      <c r="A3291" s="73" t="n">
        <v>4101</v>
      </c>
      <c r="B3291" s="85" t="s">
        <v>322</v>
      </c>
      <c r="C3291" s="85" t="s">
        <v>119</v>
      </c>
      <c r="D3291" s="75" t="n">
        <v>0.690972222222222</v>
      </c>
      <c r="E3291" s="75" t="n">
        <v>0.791666666666667</v>
      </c>
      <c r="F3291" s="75" t="n">
        <f aca="false">D3291-E3280</f>
        <v>0.263888888888889</v>
      </c>
      <c r="G3291" s="74" t="s">
        <v>61</v>
      </c>
      <c r="H3291" s="85" t="s">
        <v>122</v>
      </c>
      <c r="I3291" s="76" t="n">
        <v>1476</v>
      </c>
      <c r="J3291" s="76" t="n">
        <v>14310</v>
      </c>
      <c r="K3291" s="77" t="n">
        <v>9.69512195121951</v>
      </c>
      <c r="L3291" s="76" t="n">
        <f aca="false">I3280+I3291</f>
        <v>2952</v>
      </c>
      <c r="M3291" s="76" t="n">
        <f aca="false">J3280+J3291</f>
        <v>33920</v>
      </c>
      <c r="N3291" s="77" t="n">
        <f aca="false">M3291/L3291</f>
        <v>11.4905149051491</v>
      </c>
    </row>
    <row r="3292" customFormat="false" ht="13.5" hidden="false" customHeight="false" outlineLevel="0" collapsed="false">
      <c r="A3292" s="73" t="n">
        <v>4107</v>
      </c>
      <c r="B3292" s="85" t="s">
        <v>322</v>
      </c>
      <c r="C3292" s="85" t="s">
        <v>119</v>
      </c>
      <c r="D3292" s="75" t="n">
        <v>0.690972222222222</v>
      </c>
      <c r="E3292" s="75" t="n">
        <v>0.791666666666667</v>
      </c>
      <c r="F3292" s="75" t="n">
        <f aca="false">D3292-E3280</f>
        <v>0.263888888888889</v>
      </c>
      <c r="G3292" s="74" t="s">
        <v>104</v>
      </c>
      <c r="H3292" s="85" t="s">
        <v>227</v>
      </c>
      <c r="I3292" s="76" t="n">
        <v>2860</v>
      </c>
      <c r="J3292" s="76" t="n">
        <v>35010</v>
      </c>
      <c r="K3292" s="77" t="n">
        <v>12.2412587412587</v>
      </c>
      <c r="L3292" s="76" t="n">
        <f aca="false">I3280+I3292</f>
        <v>4336</v>
      </c>
      <c r="M3292" s="76" t="n">
        <f aca="false">J3280+J3292</f>
        <v>54620</v>
      </c>
      <c r="N3292" s="77" t="n">
        <f aca="false">M3292/L3292</f>
        <v>12.5968634686347</v>
      </c>
    </row>
    <row r="3293" customFormat="false" ht="13.5" hidden="false" customHeight="false" outlineLevel="0" collapsed="false">
      <c r="A3293" s="73" t="n">
        <v>4113</v>
      </c>
      <c r="B3293" s="85" t="s">
        <v>322</v>
      </c>
      <c r="C3293" s="85" t="s">
        <v>119</v>
      </c>
      <c r="D3293" s="75" t="n">
        <v>0.756944444444445</v>
      </c>
      <c r="E3293" s="75" t="n">
        <v>0.854166666666667</v>
      </c>
      <c r="F3293" s="75" t="n">
        <f aca="false">D3293-E3280</f>
        <v>0.329861111111111</v>
      </c>
      <c r="G3293" s="74" t="s">
        <v>62</v>
      </c>
      <c r="H3293" s="85" t="s">
        <v>122</v>
      </c>
      <c r="I3293" s="76" t="n">
        <v>1476</v>
      </c>
      <c r="J3293" s="76" t="n">
        <v>14310</v>
      </c>
      <c r="K3293" s="77" t="n">
        <v>9.69512195121951</v>
      </c>
      <c r="L3293" s="76" t="n">
        <f aca="false">I3280+I3293</f>
        <v>2952</v>
      </c>
      <c r="M3293" s="76" t="n">
        <f aca="false">J3280+J3293</f>
        <v>33920</v>
      </c>
      <c r="N3293" s="77" t="n">
        <f aca="false">M3293/L3293</f>
        <v>11.4905149051491</v>
      </c>
    </row>
    <row r="3294" customFormat="false" ht="13.5" hidden="false" customHeight="false" outlineLevel="0" collapsed="false">
      <c r="A3294" s="73" t="n">
        <v>4119</v>
      </c>
      <c r="B3294" s="85" t="s">
        <v>322</v>
      </c>
      <c r="C3294" s="85" t="s">
        <v>119</v>
      </c>
      <c r="D3294" s="75" t="n">
        <v>0.756944444444445</v>
      </c>
      <c r="E3294" s="75" t="n">
        <v>0.854166666666667</v>
      </c>
      <c r="F3294" s="75" t="n">
        <f aca="false">D3294-E3280</f>
        <v>0.329861111111111</v>
      </c>
      <c r="G3294" s="74" t="s">
        <v>105</v>
      </c>
      <c r="H3294" s="85" t="s">
        <v>227</v>
      </c>
      <c r="I3294" s="76" t="n">
        <v>2860</v>
      </c>
      <c r="J3294" s="76" t="n">
        <v>36210</v>
      </c>
      <c r="K3294" s="77" t="n">
        <v>12.6608391608392</v>
      </c>
      <c r="L3294" s="76" t="n">
        <f aca="false">I3280+I3294</f>
        <v>4336</v>
      </c>
      <c r="M3294" s="76" t="n">
        <f aca="false">J3280+J3294</f>
        <v>55820</v>
      </c>
      <c r="N3294" s="77" t="n">
        <f aca="false">M3294/L3294</f>
        <v>12.8736162361624</v>
      </c>
    </row>
    <row r="3295" customFormat="false" ht="13.5" hidden="false" customHeight="false" outlineLevel="0" collapsed="false">
      <c r="A3295" s="73" t="n">
        <v>4125</v>
      </c>
      <c r="B3295" s="85" t="s">
        <v>322</v>
      </c>
      <c r="C3295" s="85" t="s">
        <v>119</v>
      </c>
      <c r="D3295" s="75" t="n">
        <v>0.798611111111111</v>
      </c>
      <c r="E3295" s="75" t="n">
        <v>0.895833333333333</v>
      </c>
      <c r="F3295" s="75" t="n">
        <f aca="false">D3295-E3280</f>
        <v>0.371527777777778</v>
      </c>
      <c r="G3295" s="74" t="s">
        <v>67</v>
      </c>
      <c r="H3295" s="85" t="s">
        <v>122</v>
      </c>
      <c r="I3295" s="76" t="n">
        <v>1476</v>
      </c>
      <c r="J3295" s="76" t="n">
        <v>14310</v>
      </c>
      <c r="K3295" s="77" t="n">
        <v>9.69512195121951</v>
      </c>
      <c r="L3295" s="76" t="n">
        <f aca="false">I3280+I3295</f>
        <v>2952</v>
      </c>
      <c r="M3295" s="76" t="n">
        <f aca="false">J3280+J3295</f>
        <v>33920</v>
      </c>
      <c r="N3295" s="77" t="n">
        <f aca="false">M3295/L3295</f>
        <v>11.4905149051491</v>
      </c>
    </row>
    <row r="3296" customFormat="false" ht="13.5" hidden="false" customHeight="false" outlineLevel="0" collapsed="false">
      <c r="A3296" s="73" t="n">
        <v>4131</v>
      </c>
      <c r="B3296" s="85" t="s">
        <v>322</v>
      </c>
      <c r="C3296" s="85" t="s">
        <v>119</v>
      </c>
      <c r="D3296" s="75" t="n">
        <v>0.798611111111111</v>
      </c>
      <c r="E3296" s="75" t="n">
        <v>0.895833333333333</v>
      </c>
      <c r="F3296" s="75" t="n">
        <f aca="false">D3296-E3280</f>
        <v>0.371527777777778</v>
      </c>
      <c r="G3296" s="74" t="s">
        <v>106</v>
      </c>
      <c r="H3296" s="85" t="s">
        <v>227</v>
      </c>
      <c r="I3296" s="76" t="n">
        <v>2860</v>
      </c>
      <c r="J3296" s="76" t="n">
        <v>35010</v>
      </c>
      <c r="K3296" s="77" t="n">
        <v>12.2412587412587</v>
      </c>
      <c r="L3296" s="76" t="n">
        <f aca="false">I3280+I3296</f>
        <v>4336</v>
      </c>
      <c r="M3296" s="76" t="n">
        <f aca="false">J3280+J3296</f>
        <v>54620</v>
      </c>
      <c r="N3296" s="77" t="n">
        <f aca="false">M3296/L3296</f>
        <v>12.5968634686347</v>
      </c>
    </row>
    <row r="3297" customFormat="false" ht="13.5" hidden="false" customHeight="false" outlineLevel="0" collapsed="false">
      <c r="A3297" s="73" t="n">
        <v>4137</v>
      </c>
      <c r="B3297" s="85" t="s">
        <v>322</v>
      </c>
      <c r="C3297" s="85" t="s">
        <v>119</v>
      </c>
      <c r="D3297" s="75" t="n">
        <v>0.864583333333333</v>
      </c>
      <c r="E3297" s="75" t="n">
        <v>0.958333333333333</v>
      </c>
      <c r="F3297" s="75" t="n">
        <f aca="false">D3297-E3280</f>
        <v>0.4375</v>
      </c>
      <c r="G3297" s="74" t="s">
        <v>63</v>
      </c>
      <c r="H3297" s="85" t="s">
        <v>122</v>
      </c>
      <c r="I3297" s="76" t="n">
        <v>1476</v>
      </c>
      <c r="J3297" s="76" t="n">
        <v>10310</v>
      </c>
      <c r="K3297" s="77" t="n">
        <v>6.98509485094851</v>
      </c>
      <c r="L3297" s="76" t="n">
        <f aca="false">I3280+I3297</f>
        <v>2952</v>
      </c>
      <c r="M3297" s="76" t="n">
        <f aca="false">J3280+J3297</f>
        <v>29920</v>
      </c>
      <c r="N3297" s="77" t="n">
        <f aca="false">M3297/L3297</f>
        <v>10.1355013550136</v>
      </c>
    </row>
    <row r="3298" customFormat="false" ht="13.5" hidden="false" customHeight="false" outlineLevel="0" collapsed="false">
      <c r="A3298" s="73" t="n">
        <v>4143</v>
      </c>
      <c r="B3298" s="85" t="s">
        <v>322</v>
      </c>
      <c r="C3298" s="85" t="s">
        <v>119</v>
      </c>
      <c r="D3298" s="75" t="n">
        <v>0.864583333333333</v>
      </c>
      <c r="E3298" s="75" t="n">
        <v>0.958333333333333</v>
      </c>
      <c r="F3298" s="75" t="n">
        <f aca="false">D3298-E3280</f>
        <v>0.4375</v>
      </c>
      <c r="G3298" s="74" t="s">
        <v>107</v>
      </c>
      <c r="H3298" s="85" t="s">
        <v>227</v>
      </c>
      <c r="I3298" s="76" t="n">
        <v>2860</v>
      </c>
      <c r="J3298" s="76" t="n">
        <v>35010</v>
      </c>
      <c r="K3298" s="77" t="n">
        <v>12.2412587412587</v>
      </c>
      <c r="L3298" s="76" t="n">
        <f aca="false">I3280+I3298</f>
        <v>4336</v>
      </c>
      <c r="M3298" s="76" t="n">
        <f aca="false">J3280+J3298</f>
        <v>54620</v>
      </c>
      <c r="N3298" s="77" t="n">
        <f aca="false">M3298/L3298</f>
        <v>12.5968634686347</v>
      </c>
    </row>
    <row r="3299" customFormat="false" ht="13.5" hidden="false" customHeight="false" outlineLevel="0" collapsed="false">
      <c r="A3299" s="73" t="n">
        <v>4149</v>
      </c>
      <c r="B3299" s="85" t="s">
        <v>322</v>
      </c>
      <c r="C3299" s="85" t="s">
        <v>119</v>
      </c>
      <c r="D3299" s="75" t="n">
        <v>0.881944444444445</v>
      </c>
      <c r="E3299" s="75" t="n">
        <v>0.979166666666667</v>
      </c>
      <c r="F3299" s="75" t="n">
        <f aca="false">D3299-E3280</f>
        <v>0.454861111111111</v>
      </c>
      <c r="G3299" s="74" t="s">
        <v>85</v>
      </c>
      <c r="H3299" s="85" t="s">
        <v>165</v>
      </c>
      <c r="I3299" s="76" t="n">
        <v>1476</v>
      </c>
      <c r="J3299" s="76" t="n">
        <v>18510</v>
      </c>
      <c r="K3299" s="77" t="n">
        <v>12.5406504065041</v>
      </c>
      <c r="L3299" s="76" t="n">
        <f aca="false">I3280+I3299</f>
        <v>2952</v>
      </c>
      <c r="M3299" s="76" t="n">
        <f aca="false">J3280+J3299</f>
        <v>38120</v>
      </c>
      <c r="N3299" s="77" t="n">
        <f aca="false">M3299/L3299</f>
        <v>12.9132791327913</v>
      </c>
    </row>
    <row r="3300" customFormat="false" ht="13.5" hidden="false" customHeight="false" outlineLevel="0" collapsed="false">
      <c r="A3300" s="73" t="n">
        <v>4153</v>
      </c>
      <c r="B3300" s="85" t="s">
        <v>322</v>
      </c>
      <c r="C3300" s="85" t="s">
        <v>119</v>
      </c>
      <c r="D3300" s="75" t="n">
        <v>0.881944444444445</v>
      </c>
      <c r="E3300" s="75" t="n">
        <v>0.979166666666667</v>
      </c>
      <c r="F3300" s="75" t="n">
        <f aca="false">D3300-E3280</f>
        <v>0.454861111111111</v>
      </c>
      <c r="G3300" s="74" t="s">
        <v>108</v>
      </c>
      <c r="H3300" s="85" t="s">
        <v>227</v>
      </c>
      <c r="I3300" s="76" t="n">
        <v>2860</v>
      </c>
      <c r="J3300" s="76" t="n">
        <v>35010</v>
      </c>
      <c r="K3300" s="77" t="n">
        <v>12.2412587412587</v>
      </c>
      <c r="L3300" s="76" t="n">
        <f aca="false">I3280+I3300</f>
        <v>4336</v>
      </c>
      <c r="M3300" s="76" t="n">
        <f aca="false">J3280+J3300</f>
        <v>54620</v>
      </c>
      <c r="N3300" s="77" t="n">
        <f aca="false">M3300/L3300</f>
        <v>12.5968634686347</v>
      </c>
    </row>
    <row r="3301" customFormat="false" ht="13.5" hidden="false" customHeight="false" outlineLevel="0" collapsed="false">
      <c r="A3301" s="87" t="s">
        <v>705</v>
      </c>
    </row>
    <row r="3302" customFormat="false" ht="13.5" hidden="false" customHeight="false" outlineLevel="0" collapsed="false">
      <c r="A3302" s="94" t="n">
        <v>1861</v>
      </c>
      <c r="B3302" s="95" t="s">
        <v>119</v>
      </c>
      <c r="C3302" s="95" t="s">
        <v>322</v>
      </c>
      <c r="D3302" s="96" t="n">
        <v>0.3125</v>
      </c>
      <c r="E3302" s="96" t="n">
        <v>0.427083333333333</v>
      </c>
      <c r="F3302" s="96"/>
      <c r="G3302" s="97" t="s">
        <v>27</v>
      </c>
      <c r="H3302" s="95" t="s">
        <v>227</v>
      </c>
      <c r="I3302" s="98" t="n">
        <v>2860</v>
      </c>
      <c r="J3302" s="98" t="n">
        <v>37110</v>
      </c>
      <c r="K3302" s="99" t="n">
        <v>12.9755244755245</v>
      </c>
      <c r="L3302" s="98"/>
      <c r="M3302" s="98"/>
      <c r="N3302" s="99"/>
    </row>
    <row r="3303" customFormat="false" ht="13.5" hidden="false" customHeight="false" outlineLevel="0" collapsed="false">
      <c r="A3303" s="73" t="n">
        <v>4043</v>
      </c>
      <c r="B3303" s="85" t="s">
        <v>322</v>
      </c>
      <c r="C3303" s="85" t="s">
        <v>119</v>
      </c>
      <c r="D3303" s="75" t="n">
        <v>0.461805555555556</v>
      </c>
      <c r="E3303" s="75" t="n">
        <v>0.559027777777778</v>
      </c>
      <c r="F3303" s="75" t="n">
        <f aca="false">D3303-E3302</f>
        <v>0.0347222222222222</v>
      </c>
      <c r="G3303" s="74" t="s">
        <v>56</v>
      </c>
      <c r="H3303" s="85" t="s">
        <v>122</v>
      </c>
      <c r="I3303" s="76" t="n">
        <v>1476</v>
      </c>
      <c r="J3303" s="76" t="n">
        <v>9310</v>
      </c>
      <c r="K3303" s="77" t="n">
        <v>6.30758807588076</v>
      </c>
      <c r="L3303" s="76" t="n">
        <f aca="false">I3302+I3303</f>
        <v>4336</v>
      </c>
      <c r="M3303" s="76" t="n">
        <f aca="false">J3302+J3303</f>
        <v>46420</v>
      </c>
      <c r="N3303" s="77" t="n">
        <f aca="false">M3303/L3303</f>
        <v>10.7057195571956</v>
      </c>
    </row>
    <row r="3304" customFormat="false" ht="13.5" hidden="false" customHeight="false" outlineLevel="0" collapsed="false">
      <c r="A3304" s="73" t="n">
        <v>4049</v>
      </c>
      <c r="B3304" s="85" t="s">
        <v>322</v>
      </c>
      <c r="C3304" s="85" t="s">
        <v>119</v>
      </c>
      <c r="D3304" s="75" t="n">
        <v>0.461805555555556</v>
      </c>
      <c r="E3304" s="75" t="n">
        <v>0.559027777777778</v>
      </c>
      <c r="F3304" s="75" t="n">
        <f aca="false">D3304-E3302</f>
        <v>0.0347222222222222</v>
      </c>
      <c r="G3304" s="74" t="s">
        <v>99</v>
      </c>
      <c r="H3304" s="85" t="s">
        <v>227</v>
      </c>
      <c r="I3304" s="76" t="n">
        <v>2860</v>
      </c>
      <c r="J3304" s="76" t="n">
        <v>35010</v>
      </c>
      <c r="K3304" s="77" t="n">
        <v>12.2412587412587</v>
      </c>
      <c r="L3304" s="76" t="n">
        <f aca="false">I3302+I3304</f>
        <v>5720</v>
      </c>
      <c r="M3304" s="76" t="n">
        <f aca="false">J3302+J3304</f>
        <v>72120</v>
      </c>
      <c r="N3304" s="77" t="n">
        <f aca="false">M3304/L3304</f>
        <v>12.6083916083916</v>
      </c>
    </row>
    <row r="3305" customFormat="false" ht="13.5" hidden="false" customHeight="false" outlineLevel="0" collapsed="false">
      <c r="A3305" s="73" t="n">
        <v>4055</v>
      </c>
      <c r="B3305" s="85" t="s">
        <v>322</v>
      </c>
      <c r="C3305" s="85" t="s">
        <v>119</v>
      </c>
      <c r="D3305" s="75" t="n">
        <v>0.510416666666667</v>
      </c>
      <c r="E3305" s="75" t="n">
        <v>0.607638888888889</v>
      </c>
      <c r="F3305" s="75" t="n">
        <f aca="false">D3305-E3302</f>
        <v>0.0833333333333333</v>
      </c>
      <c r="G3305" s="74" t="s">
        <v>58</v>
      </c>
      <c r="H3305" s="85" t="s">
        <v>122</v>
      </c>
      <c r="I3305" s="76" t="n">
        <v>1476</v>
      </c>
      <c r="J3305" s="76" t="n">
        <v>10310</v>
      </c>
      <c r="K3305" s="77" t="n">
        <v>6.98509485094851</v>
      </c>
      <c r="L3305" s="76" t="n">
        <f aca="false">I3302+I3305</f>
        <v>4336</v>
      </c>
      <c r="M3305" s="76" t="n">
        <f aca="false">J3302+J3305</f>
        <v>47420</v>
      </c>
      <c r="N3305" s="77" t="n">
        <f aca="false">M3305/L3305</f>
        <v>10.9363468634686</v>
      </c>
    </row>
    <row r="3306" customFormat="false" ht="13.5" hidden="false" customHeight="false" outlineLevel="0" collapsed="false">
      <c r="A3306" s="73" t="n">
        <v>4061</v>
      </c>
      <c r="B3306" s="85" t="s">
        <v>322</v>
      </c>
      <c r="C3306" s="85" t="s">
        <v>119</v>
      </c>
      <c r="D3306" s="75" t="n">
        <v>0.510416666666667</v>
      </c>
      <c r="E3306" s="75" t="n">
        <v>0.607638888888889</v>
      </c>
      <c r="F3306" s="75" t="n">
        <f aca="false">D3306-E3302</f>
        <v>0.0833333333333333</v>
      </c>
      <c r="G3306" s="74" t="s">
        <v>100</v>
      </c>
      <c r="H3306" s="85" t="s">
        <v>227</v>
      </c>
      <c r="I3306" s="76" t="n">
        <v>2860</v>
      </c>
      <c r="J3306" s="76" t="n">
        <v>35010</v>
      </c>
      <c r="K3306" s="77" t="n">
        <v>12.2412587412587</v>
      </c>
      <c r="L3306" s="76" t="n">
        <f aca="false">I3302+I3306</f>
        <v>5720</v>
      </c>
      <c r="M3306" s="76" t="n">
        <f aca="false">J3302+J3306</f>
        <v>72120</v>
      </c>
      <c r="N3306" s="77" t="n">
        <f aca="false">M3306/L3306</f>
        <v>12.6083916083916</v>
      </c>
    </row>
    <row r="3307" customFormat="false" ht="13.5" hidden="false" customHeight="false" outlineLevel="0" collapsed="false">
      <c r="A3307" s="73" t="n">
        <v>4067</v>
      </c>
      <c r="B3307" s="85" t="s">
        <v>322</v>
      </c>
      <c r="C3307" s="85" t="s">
        <v>119</v>
      </c>
      <c r="D3307" s="75" t="n">
        <v>0.538194444444444</v>
      </c>
      <c r="E3307" s="75" t="n">
        <v>0.635416666666667</v>
      </c>
      <c r="F3307" s="75" t="n">
        <f aca="false">D3307-E3302</f>
        <v>0.111111111111111</v>
      </c>
      <c r="G3307" s="74" t="s">
        <v>59</v>
      </c>
      <c r="H3307" s="85" t="s">
        <v>165</v>
      </c>
      <c r="I3307" s="76" t="n">
        <v>1476</v>
      </c>
      <c r="J3307" s="76" t="n">
        <v>12010</v>
      </c>
      <c r="K3307" s="77" t="n">
        <v>8.13685636856369</v>
      </c>
      <c r="L3307" s="76" t="n">
        <f aca="false">I3302+I3307</f>
        <v>4336</v>
      </c>
      <c r="M3307" s="76" t="n">
        <f aca="false">J3302+J3307</f>
        <v>49120</v>
      </c>
      <c r="N3307" s="77" t="n">
        <f aca="false">M3307/L3307</f>
        <v>11.3284132841328</v>
      </c>
    </row>
    <row r="3308" customFormat="false" ht="13.5" hidden="false" customHeight="false" outlineLevel="0" collapsed="false">
      <c r="A3308" s="73" t="n">
        <v>4071</v>
      </c>
      <c r="B3308" s="85" t="s">
        <v>322</v>
      </c>
      <c r="C3308" s="85" t="s">
        <v>119</v>
      </c>
      <c r="D3308" s="75" t="n">
        <v>0.538194444444444</v>
      </c>
      <c r="E3308" s="75" t="n">
        <v>0.635416666666667</v>
      </c>
      <c r="F3308" s="75" t="n">
        <f aca="false">D3308-E3302</f>
        <v>0.111111111111111</v>
      </c>
      <c r="G3308" s="74" t="s">
        <v>101</v>
      </c>
      <c r="H3308" s="85" t="s">
        <v>227</v>
      </c>
      <c r="I3308" s="76" t="n">
        <v>2860</v>
      </c>
      <c r="J3308" s="76" t="n">
        <v>35010</v>
      </c>
      <c r="K3308" s="77" t="n">
        <v>12.2412587412587</v>
      </c>
      <c r="L3308" s="76" t="n">
        <f aca="false">I3302+I3308</f>
        <v>5720</v>
      </c>
      <c r="M3308" s="76" t="n">
        <f aca="false">J3302+J3308</f>
        <v>72120</v>
      </c>
      <c r="N3308" s="77" t="n">
        <f aca="false">M3308/L3308</f>
        <v>12.6083916083916</v>
      </c>
    </row>
    <row r="3309" customFormat="false" ht="13.5" hidden="false" customHeight="false" outlineLevel="0" collapsed="false">
      <c r="A3309" s="73" t="n">
        <v>4077</v>
      </c>
      <c r="B3309" s="85" t="s">
        <v>322</v>
      </c>
      <c r="C3309" s="85" t="s">
        <v>119</v>
      </c>
      <c r="D3309" s="75" t="n">
        <v>0.607638888888889</v>
      </c>
      <c r="E3309" s="75" t="n">
        <v>0.708333333333333</v>
      </c>
      <c r="F3309" s="75" t="n">
        <f aca="false">D3309-E3302</f>
        <v>0.180555555555556</v>
      </c>
      <c r="G3309" s="74" t="s">
        <v>60</v>
      </c>
      <c r="H3309" s="85" t="s">
        <v>122</v>
      </c>
      <c r="I3309" s="76" t="n">
        <v>1476</v>
      </c>
      <c r="J3309" s="76" t="n">
        <v>13210</v>
      </c>
      <c r="K3309" s="77" t="n">
        <v>8.94986449864499</v>
      </c>
      <c r="L3309" s="76" t="n">
        <f aca="false">I3302+I3309</f>
        <v>4336</v>
      </c>
      <c r="M3309" s="76" t="n">
        <f aca="false">J3302+J3309</f>
        <v>50320</v>
      </c>
      <c r="N3309" s="77" t="n">
        <f aca="false">M3309/L3309</f>
        <v>11.6051660516605</v>
      </c>
    </row>
    <row r="3310" customFormat="false" ht="13.5" hidden="false" customHeight="false" outlineLevel="0" collapsed="false">
      <c r="A3310" s="73" t="n">
        <v>4083</v>
      </c>
      <c r="B3310" s="85" t="s">
        <v>322</v>
      </c>
      <c r="C3310" s="85" t="s">
        <v>119</v>
      </c>
      <c r="D3310" s="75" t="n">
        <v>0.607638888888889</v>
      </c>
      <c r="E3310" s="75" t="n">
        <v>0.708333333333333</v>
      </c>
      <c r="F3310" s="75" t="n">
        <f aca="false">D3310-E3302</f>
        <v>0.180555555555556</v>
      </c>
      <c r="G3310" s="74" t="s">
        <v>102</v>
      </c>
      <c r="H3310" s="85" t="s">
        <v>227</v>
      </c>
      <c r="I3310" s="76" t="n">
        <v>2860</v>
      </c>
      <c r="J3310" s="76" t="n">
        <v>35010</v>
      </c>
      <c r="K3310" s="77" t="n">
        <v>12.2412587412587</v>
      </c>
      <c r="L3310" s="76" t="n">
        <f aca="false">I3302+I3310</f>
        <v>5720</v>
      </c>
      <c r="M3310" s="76" t="n">
        <f aca="false">J3302+J3310</f>
        <v>72120</v>
      </c>
      <c r="N3310" s="77" t="n">
        <f aca="false">M3310/L3310</f>
        <v>12.6083916083916</v>
      </c>
    </row>
    <row r="3311" customFormat="false" ht="13.5" hidden="false" customHeight="false" outlineLevel="0" collapsed="false">
      <c r="A3311" s="73" t="n">
        <v>4089</v>
      </c>
      <c r="B3311" s="85" t="s">
        <v>322</v>
      </c>
      <c r="C3311" s="85" t="s">
        <v>119</v>
      </c>
      <c r="D3311" s="75" t="n">
        <v>0.645833333333333</v>
      </c>
      <c r="E3311" s="75" t="n">
        <v>0.75</v>
      </c>
      <c r="F3311" s="75" t="n">
        <f aca="false">D3311-E3302</f>
        <v>0.21875</v>
      </c>
      <c r="G3311" s="74" t="s">
        <v>66</v>
      </c>
      <c r="H3311" s="85" t="s">
        <v>122</v>
      </c>
      <c r="I3311" s="76" t="n">
        <v>1476</v>
      </c>
      <c r="J3311" s="76" t="n">
        <v>13210</v>
      </c>
      <c r="K3311" s="77" t="n">
        <v>8.94986449864499</v>
      </c>
      <c r="L3311" s="76" t="n">
        <f aca="false">I3302+I3311</f>
        <v>4336</v>
      </c>
      <c r="M3311" s="76" t="n">
        <f aca="false">J3302+J3311</f>
        <v>50320</v>
      </c>
      <c r="N3311" s="77" t="n">
        <f aca="false">M3311/L3311</f>
        <v>11.6051660516605</v>
      </c>
    </row>
    <row r="3312" customFormat="false" ht="13.5" hidden="false" customHeight="false" outlineLevel="0" collapsed="false">
      <c r="A3312" s="73" t="n">
        <v>4095</v>
      </c>
      <c r="B3312" s="85" t="s">
        <v>322</v>
      </c>
      <c r="C3312" s="85" t="s">
        <v>119</v>
      </c>
      <c r="D3312" s="75" t="n">
        <v>0.645833333333333</v>
      </c>
      <c r="E3312" s="75" t="n">
        <v>0.75</v>
      </c>
      <c r="F3312" s="75" t="n">
        <f aca="false">D3312-E3302</f>
        <v>0.21875</v>
      </c>
      <c r="G3312" s="74" t="s">
        <v>103</v>
      </c>
      <c r="H3312" s="85" t="s">
        <v>227</v>
      </c>
      <c r="I3312" s="76" t="n">
        <v>2860</v>
      </c>
      <c r="J3312" s="76" t="n">
        <v>35010</v>
      </c>
      <c r="K3312" s="77" t="n">
        <v>12.2412587412587</v>
      </c>
      <c r="L3312" s="76" t="n">
        <f aca="false">I3302+I3312</f>
        <v>5720</v>
      </c>
      <c r="M3312" s="76" t="n">
        <f aca="false">J3302+J3312</f>
        <v>72120</v>
      </c>
      <c r="N3312" s="77" t="n">
        <f aca="false">M3312/L3312</f>
        <v>12.6083916083916</v>
      </c>
    </row>
    <row r="3313" customFormat="false" ht="13.5" hidden="false" customHeight="false" outlineLevel="0" collapsed="false">
      <c r="A3313" s="73" t="n">
        <v>4101</v>
      </c>
      <c r="B3313" s="85" t="s">
        <v>322</v>
      </c>
      <c r="C3313" s="85" t="s">
        <v>119</v>
      </c>
      <c r="D3313" s="75" t="n">
        <v>0.690972222222222</v>
      </c>
      <c r="E3313" s="75" t="n">
        <v>0.791666666666667</v>
      </c>
      <c r="F3313" s="75" t="n">
        <f aca="false">D3313-E3302</f>
        <v>0.263888888888889</v>
      </c>
      <c r="G3313" s="74" t="s">
        <v>61</v>
      </c>
      <c r="H3313" s="85" t="s">
        <v>122</v>
      </c>
      <c r="I3313" s="76" t="n">
        <v>1476</v>
      </c>
      <c r="J3313" s="76" t="n">
        <v>14310</v>
      </c>
      <c r="K3313" s="77" t="n">
        <v>9.69512195121951</v>
      </c>
      <c r="L3313" s="76" t="n">
        <f aca="false">I3302+I3313</f>
        <v>4336</v>
      </c>
      <c r="M3313" s="76" t="n">
        <f aca="false">J3302+J3313</f>
        <v>51420</v>
      </c>
      <c r="N3313" s="77" t="n">
        <f aca="false">M3313/L3313</f>
        <v>11.8588560885609</v>
      </c>
    </row>
    <row r="3314" customFormat="false" ht="13.5" hidden="false" customHeight="false" outlineLevel="0" collapsed="false">
      <c r="A3314" s="73" t="n">
        <v>4107</v>
      </c>
      <c r="B3314" s="85" t="s">
        <v>322</v>
      </c>
      <c r="C3314" s="85" t="s">
        <v>119</v>
      </c>
      <c r="D3314" s="75" t="n">
        <v>0.690972222222222</v>
      </c>
      <c r="E3314" s="75" t="n">
        <v>0.791666666666667</v>
      </c>
      <c r="F3314" s="75" t="n">
        <f aca="false">D3314-E3302</f>
        <v>0.263888888888889</v>
      </c>
      <c r="G3314" s="74" t="s">
        <v>104</v>
      </c>
      <c r="H3314" s="85" t="s">
        <v>227</v>
      </c>
      <c r="I3314" s="76" t="n">
        <v>2860</v>
      </c>
      <c r="J3314" s="76" t="n">
        <v>35010</v>
      </c>
      <c r="K3314" s="77" t="n">
        <v>12.2412587412587</v>
      </c>
      <c r="L3314" s="76" t="n">
        <f aca="false">I3302+I3314</f>
        <v>5720</v>
      </c>
      <c r="M3314" s="76" t="n">
        <f aca="false">J3302+J3314</f>
        <v>72120</v>
      </c>
      <c r="N3314" s="77" t="n">
        <f aca="false">M3314/L3314</f>
        <v>12.6083916083916</v>
      </c>
    </row>
    <row r="3315" customFormat="false" ht="13.5" hidden="false" customHeight="false" outlineLevel="0" collapsed="false">
      <c r="A3315" s="73" t="n">
        <v>4113</v>
      </c>
      <c r="B3315" s="85" t="s">
        <v>322</v>
      </c>
      <c r="C3315" s="85" t="s">
        <v>119</v>
      </c>
      <c r="D3315" s="75" t="n">
        <v>0.756944444444445</v>
      </c>
      <c r="E3315" s="75" t="n">
        <v>0.854166666666667</v>
      </c>
      <c r="F3315" s="75" t="n">
        <f aca="false">D3315-E3302</f>
        <v>0.329861111111111</v>
      </c>
      <c r="G3315" s="74" t="s">
        <v>62</v>
      </c>
      <c r="H3315" s="85" t="s">
        <v>122</v>
      </c>
      <c r="I3315" s="76" t="n">
        <v>1476</v>
      </c>
      <c r="J3315" s="76" t="n">
        <v>14310</v>
      </c>
      <c r="K3315" s="77" t="n">
        <v>9.69512195121951</v>
      </c>
      <c r="L3315" s="76" t="n">
        <f aca="false">I3302+I3315</f>
        <v>4336</v>
      </c>
      <c r="M3315" s="76" t="n">
        <f aca="false">J3302+J3315</f>
        <v>51420</v>
      </c>
      <c r="N3315" s="77" t="n">
        <f aca="false">M3315/L3315</f>
        <v>11.8588560885609</v>
      </c>
    </row>
    <row r="3316" customFormat="false" ht="13.5" hidden="false" customHeight="false" outlineLevel="0" collapsed="false">
      <c r="A3316" s="73" t="n">
        <v>4119</v>
      </c>
      <c r="B3316" s="85" t="s">
        <v>322</v>
      </c>
      <c r="C3316" s="85" t="s">
        <v>119</v>
      </c>
      <c r="D3316" s="75" t="n">
        <v>0.756944444444445</v>
      </c>
      <c r="E3316" s="75" t="n">
        <v>0.854166666666667</v>
      </c>
      <c r="F3316" s="75" t="n">
        <f aca="false">D3316-E3302</f>
        <v>0.329861111111111</v>
      </c>
      <c r="G3316" s="74" t="s">
        <v>105</v>
      </c>
      <c r="H3316" s="85" t="s">
        <v>227</v>
      </c>
      <c r="I3316" s="76" t="n">
        <v>2860</v>
      </c>
      <c r="J3316" s="76" t="n">
        <v>36210</v>
      </c>
      <c r="K3316" s="77" t="n">
        <v>12.6608391608392</v>
      </c>
      <c r="L3316" s="76" t="n">
        <f aca="false">I3302+I3316</f>
        <v>5720</v>
      </c>
      <c r="M3316" s="76" t="n">
        <f aca="false">J3302+J3316</f>
        <v>73320</v>
      </c>
      <c r="N3316" s="77" t="n">
        <f aca="false">M3316/L3316</f>
        <v>12.8181818181818</v>
      </c>
    </row>
    <row r="3317" customFormat="false" ht="13.5" hidden="false" customHeight="false" outlineLevel="0" collapsed="false">
      <c r="A3317" s="73" t="n">
        <v>4125</v>
      </c>
      <c r="B3317" s="85" t="s">
        <v>322</v>
      </c>
      <c r="C3317" s="85" t="s">
        <v>119</v>
      </c>
      <c r="D3317" s="75" t="n">
        <v>0.798611111111111</v>
      </c>
      <c r="E3317" s="75" t="n">
        <v>0.895833333333333</v>
      </c>
      <c r="F3317" s="75" t="n">
        <f aca="false">D3317-E3302</f>
        <v>0.371527777777778</v>
      </c>
      <c r="G3317" s="74" t="s">
        <v>67</v>
      </c>
      <c r="H3317" s="85" t="s">
        <v>122</v>
      </c>
      <c r="I3317" s="76" t="n">
        <v>1476</v>
      </c>
      <c r="J3317" s="76" t="n">
        <v>14310</v>
      </c>
      <c r="K3317" s="77" t="n">
        <v>9.69512195121951</v>
      </c>
      <c r="L3317" s="76" t="n">
        <f aca="false">I3302+I3317</f>
        <v>4336</v>
      </c>
      <c r="M3317" s="76" t="n">
        <f aca="false">J3302+J3317</f>
        <v>51420</v>
      </c>
      <c r="N3317" s="77" t="n">
        <f aca="false">M3317/L3317</f>
        <v>11.8588560885609</v>
      </c>
    </row>
    <row r="3318" customFormat="false" ht="13.5" hidden="false" customHeight="false" outlineLevel="0" collapsed="false">
      <c r="A3318" s="73" t="n">
        <v>4131</v>
      </c>
      <c r="B3318" s="85" t="s">
        <v>322</v>
      </c>
      <c r="C3318" s="85" t="s">
        <v>119</v>
      </c>
      <c r="D3318" s="75" t="n">
        <v>0.798611111111111</v>
      </c>
      <c r="E3318" s="75" t="n">
        <v>0.895833333333333</v>
      </c>
      <c r="F3318" s="75" t="n">
        <f aca="false">D3318-E3302</f>
        <v>0.371527777777778</v>
      </c>
      <c r="G3318" s="74" t="s">
        <v>106</v>
      </c>
      <c r="H3318" s="85" t="s">
        <v>227</v>
      </c>
      <c r="I3318" s="76" t="n">
        <v>2860</v>
      </c>
      <c r="J3318" s="76" t="n">
        <v>35010</v>
      </c>
      <c r="K3318" s="77" t="n">
        <v>12.2412587412587</v>
      </c>
      <c r="L3318" s="76" t="n">
        <f aca="false">I3302+I3318</f>
        <v>5720</v>
      </c>
      <c r="M3318" s="76" t="n">
        <f aca="false">J3302+J3318</f>
        <v>72120</v>
      </c>
      <c r="N3318" s="77" t="n">
        <f aca="false">M3318/L3318</f>
        <v>12.6083916083916</v>
      </c>
    </row>
    <row r="3319" customFormat="false" ht="13.5" hidden="false" customHeight="false" outlineLevel="0" collapsed="false">
      <c r="A3319" s="73" t="n">
        <v>4137</v>
      </c>
      <c r="B3319" s="85" t="s">
        <v>322</v>
      </c>
      <c r="C3319" s="85" t="s">
        <v>119</v>
      </c>
      <c r="D3319" s="75" t="n">
        <v>0.864583333333333</v>
      </c>
      <c r="E3319" s="75" t="n">
        <v>0.958333333333333</v>
      </c>
      <c r="F3319" s="75" t="n">
        <f aca="false">D3319-E3302</f>
        <v>0.4375</v>
      </c>
      <c r="G3319" s="74" t="s">
        <v>63</v>
      </c>
      <c r="H3319" s="85" t="s">
        <v>122</v>
      </c>
      <c r="I3319" s="76" t="n">
        <v>1476</v>
      </c>
      <c r="J3319" s="76" t="n">
        <v>10310</v>
      </c>
      <c r="K3319" s="77" t="n">
        <v>6.98509485094851</v>
      </c>
      <c r="L3319" s="76" t="n">
        <f aca="false">I3302+I3319</f>
        <v>4336</v>
      </c>
      <c r="M3319" s="76" t="n">
        <f aca="false">J3302+J3319</f>
        <v>47420</v>
      </c>
      <c r="N3319" s="77" t="n">
        <f aca="false">M3319/L3319</f>
        <v>10.9363468634686</v>
      </c>
    </row>
    <row r="3320" customFormat="false" ht="13.5" hidden="false" customHeight="false" outlineLevel="0" collapsed="false">
      <c r="A3320" s="73" t="n">
        <v>4143</v>
      </c>
      <c r="B3320" s="85" t="s">
        <v>322</v>
      </c>
      <c r="C3320" s="85" t="s">
        <v>119</v>
      </c>
      <c r="D3320" s="75" t="n">
        <v>0.864583333333333</v>
      </c>
      <c r="E3320" s="75" t="n">
        <v>0.958333333333333</v>
      </c>
      <c r="F3320" s="75" t="n">
        <f aca="false">D3320-E3302</f>
        <v>0.4375</v>
      </c>
      <c r="G3320" s="74" t="s">
        <v>107</v>
      </c>
      <c r="H3320" s="85" t="s">
        <v>227</v>
      </c>
      <c r="I3320" s="76" t="n">
        <v>2860</v>
      </c>
      <c r="J3320" s="76" t="n">
        <v>35010</v>
      </c>
      <c r="K3320" s="77" t="n">
        <v>12.2412587412587</v>
      </c>
      <c r="L3320" s="76" t="n">
        <f aca="false">I3302+I3320</f>
        <v>5720</v>
      </c>
      <c r="M3320" s="76" t="n">
        <f aca="false">J3302+J3320</f>
        <v>72120</v>
      </c>
      <c r="N3320" s="77" t="n">
        <f aca="false">M3320/L3320</f>
        <v>12.6083916083916</v>
      </c>
    </row>
    <row r="3321" customFormat="false" ht="13.5" hidden="false" customHeight="false" outlineLevel="0" collapsed="false">
      <c r="A3321" s="73" t="n">
        <v>4149</v>
      </c>
      <c r="B3321" s="85" t="s">
        <v>322</v>
      </c>
      <c r="C3321" s="85" t="s">
        <v>119</v>
      </c>
      <c r="D3321" s="75" t="n">
        <v>0.881944444444445</v>
      </c>
      <c r="E3321" s="75" t="n">
        <v>0.979166666666667</v>
      </c>
      <c r="F3321" s="75" t="n">
        <f aca="false">D3321-E3302</f>
        <v>0.454861111111111</v>
      </c>
      <c r="G3321" s="74" t="s">
        <v>85</v>
      </c>
      <c r="H3321" s="85" t="s">
        <v>165</v>
      </c>
      <c r="I3321" s="76" t="n">
        <v>1476</v>
      </c>
      <c r="J3321" s="76" t="n">
        <v>18510</v>
      </c>
      <c r="K3321" s="77" t="n">
        <v>12.5406504065041</v>
      </c>
      <c r="L3321" s="76" t="n">
        <f aca="false">I3302+I3321</f>
        <v>4336</v>
      </c>
      <c r="M3321" s="76" t="n">
        <f aca="false">J3302+J3321</f>
        <v>55620</v>
      </c>
      <c r="N3321" s="77" t="n">
        <f aca="false">M3321/L3321</f>
        <v>12.8274907749078</v>
      </c>
    </row>
    <row r="3322" customFormat="false" ht="13.5" hidden="false" customHeight="false" outlineLevel="0" collapsed="false">
      <c r="A3322" s="73" t="n">
        <v>4153</v>
      </c>
      <c r="B3322" s="85" t="s">
        <v>322</v>
      </c>
      <c r="C3322" s="85" t="s">
        <v>119</v>
      </c>
      <c r="D3322" s="75" t="n">
        <v>0.881944444444445</v>
      </c>
      <c r="E3322" s="75" t="n">
        <v>0.979166666666667</v>
      </c>
      <c r="F3322" s="75" t="n">
        <f aca="false">D3322-E3302</f>
        <v>0.454861111111111</v>
      </c>
      <c r="G3322" s="74" t="s">
        <v>108</v>
      </c>
      <c r="H3322" s="85" t="s">
        <v>227</v>
      </c>
      <c r="I3322" s="76" t="n">
        <v>2860</v>
      </c>
      <c r="J3322" s="76" t="n">
        <v>35010</v>
      </c>
      <c r="K3322" s="77" t="n">
        <v>12.2412587412587</v>
      </c>
      <c r="L3322" s="76" t="n">
        <f aca="false">I3302+I3322</f>
        <v>5720</v>
      </c>
      <c r="M3322" s="76" t="n">
        <f aca="false">J3302+J3322</f>
        <v>72120</v>
      </c>
      <c r="N3322" s="77" t="n">
        <f aca="false">M3322/L3322</f>
        <v>12.6083916083916</v>
      </c>
    </row>
    <row r="3323" customFormat="false" ht="13.5" hidden="false" customHeight="false" outlineLevel="0" collapsed="false">
      <c r="A3323" s="87" t="s">
        <v>706</v>
      </c>
    </row>
    <row r="3324" customFormat="false" ht="13.5" hidden="false" customHeight="false" outlineLevel="0" collapsed="false">
      <c r="A3324" s="88" t="n">
        <v>1867</v>
      </c>
      <c r="B3324" s="89" t="s">
        <v>119</v>
      </c>
      <c r="C3324" s="89" t="s">
        <v>322</v>
      </c>
      <c r="D3324" s="90" t="n">
        <v>0.354166666666667</v>
      </c>
      <c r="E3324" s="90" t="n">
        <v>0.472222222222222</v>
      </c>
      <c r="F3324" s="90"/>
      <c r="G3324" s="91" t="s">
        <v>28</v>
      </c>
      <c r="H3324" s="89" t="s">
        <v>122</v>
      </c>
      <c r="I3324" s="92" t="n">
        <v>1476</v>
      </c>
      <c r="J3324" s="92" t="n">
        <v>19610</v>
      </c>
      <c r="K3324" s="93" t="n">
        <v>13.2859078590786</v>
      </c>
      <c r="L3324" s="92"/>
      <c r="M3324" s="92"/>
      <c r="N3324" s="93"/>
    </row>
    <row r="3325" customFormat="false" ht="13.5" hidden="false" customHeight="false" outlineLevel="0" collapsed="false">
      <c r="A3325" s="73" t="n">
        <v>4055</v>
      </c>
      <c r="B3325" s="85" t="s">
        <v>322</v>
      </c>
      <c r="C3325" s="85" t="s">
        <v>119</v>
      </c>
      <c r="D3325" s="75" t="n">
        <v>0.510416666666667</v>
      </c>
      <c r="E3325" s="75" t="n">
        <v>0.607638888888889</v>
      </c>
      <c r="F3325" s="75" t="n">
        <f aca="false">D3325-E3324</f>
        <v>0.0381944444444445</v>
      </c>
      <c r="G3325" s="74" t="s">
        <v>58</v>
      </c>
      <c r="H3325" s="85" t="s">
        <v>122</v>
      </c>
      <c r="I3325" s="76" t="n">
        <v>1476</v>
      </c>
      <c r="J3325" s="76" t="n">
        <v>10310</v>
      </c>
      <c r="K3325" s="77" t="n">
        <v>6.98509485094851</v>
      </c>
      <c r="L3325" s="76" t="n">
        <f aca="false">I3324+I3325</f>
        <v>2952</v>
      </c>
      <c r="M3325" s="76" t="n">
        <f aca="false">J3324+J3325</f>
        <v>29920</v>
      </c>
      <c r="N3325" s="77" t="n">
        <f aca="false">M3325/L3325</f>
        <v>10.1355013550136</v>
      </c>
    </row>
    <row r="3326" customFormat="false" ht="13.5" hidden="false" customHeight="false" outlineLevel="0" collapsed="false">
      <c r="A3326" s="73" t="n">
        <v>4061</v>
      </c>
      <c r="B3326" s="85" t="s">
        <v>322</v>
      </c>
      <c r="C3326" s="85" t="s">
        <v>119</v>
      </c>
      <c r="D3326" s="75" t="n">
        <v>0.510416666666667</v>
      </c>
      <c r="E3326" s="75" t="n">
        <v>0.607638888888889</v>
      </c>
      <c r="F3326" s="75" t="n">
        <f aca="false">D3326-E3324</f>
        <v>0.0381944444444445</v>
      </c>
      <c r="G3326" s="74" t="s">
        <v>100</v>
      </c>
      <c r="H3326" s="85" t="s">
        <v>227</v>
      </c>
      <c r="I3326" s="76" t="n">
        <v>2860</v>
      </c>
      <c r="J3326" s="76" t="n">
        <v>35010</v>
      </c>
      <c r="K3326" s="77" t="n">
        <v>12.2412587412587</v>
      </c>
      <c r="L3326" s="76" t="n">
        <f aca="false">I3324+I3326</f>
        <v>4336</v>
      </c>
      <c r="M3326" s="76" t="n">
        <f aca="false">J3324+J3326</f>
        <v>54620</v>
      </c>
      <c r="N3326" s="77" t="n">
        <f aca="false">M3326/L3326</f>
        <v>12.5968634686347</v>
      </c>
    </row>
    <row r="3327" customFormat="false" ht="13.5" hidden="false" customHeight="false" outlineLevel="0" collapsed="false">
      <c r="A3327" s="73" t="n">
        <v>4067</v>
      </c>
      <c r="B3327" s="85" t="s">
        <v>322</v>
      </c>
      <c r="C3327" s="85" t="s">
        <v>119</v>
      </c>
      <c r="D3327" s="75" t="n">
        <v>0.538194444444444</v>
      </c>
      <c r="E3327" s="75" t="n">
        <v>0.635416666666667</v>
      </c>
      <c r="F3327" s="75" t="n">
        <f aca="false">D3327-E3324</f>
        <v>0.0659722222222222</v>
      </c>
      <c r="G3327" s="74" t="s">
        <v>59</v>
      </c>
      <c r="H3327" s="85" t="s">
        <v>165</v>
      </c>
      <c r="I3327" s="76" t="n">
        <v>1476</v>
      </c>
      <c r="J3327" s="76" t="n">
        <v>12010</v>
      </c>
      <c r="K3327" s="77" t="n">
        <v>8.13685636856369</v>
      </c>
      <c r="L3327" s="76" t="n">
        <f aca="false">I3324+I3327</f>
        <v>2952</v>
      </c>
      <c r="M3327" s="76" t="n">
        <f aca="false">J3324+J3327</f>
        <v>31620</v>
      </c>
      <c r="N3327" s="77" t="n">
        <f aca="false">M3327/L3327</f>
        <v>10.7113821138211</v>
      </c>
    </row>
    <row r="3328" customFormat="false" ht="13.5" hidden="false" customHeight="false" outlineLevel="0" collapsed="false">
      <c r="A3328" s="73" t="n">
        <v>4071</v>
      </c>
      <c r="B3328" s="85" t="s">
        <v>322</v>
      </c>
      <c r="C3328" s="85" t="s">
        <v>119</v>
      </c>
      <c r="D3328" s="75" t="n">
        <v>0.538194444444444</v>
      </c>
      <c r="E3328" s="75" t="n">
        <v>0.635416666666667</v>
      </c>
      <c r="F3328" s="75" t="n">
        <f aca="false">D3328-E3324</f>
        <v>0.0659722222222222</v>
      </c>
      <c r="G3328" s="74" t="s">
        <v>101</v>
      </c>
      <c r="H3328" s="85" t="s">
        <v>227</v>
      </c>
      <c r="I3328" s="76" t="n">
        <v>2860</v>
      </c>
      <c r="J3328" s="76" t="n">
        <v>35010</v>
      </c>
      <c r="K3328" s="77" t="n">
        <v>12.2412587412587</v>
      </c>
      <c r="L3328" s="76" t="n">
        <f aca="false">I3324+I3328</f>
        <v>4336</v>
      </c>
      <c r="M3328" s="76" t="n">
        <f aca="false">J3324+J3328</f>
        <v>54620</v>
      </c>
      <c r="N3328" s="77" t="n">
        <f aca="false">M3328/L3328</f>
        <v>12.5968634686347</v>
      </c>
    </row>
    <row r="3329" customFormat="false" ht="13.5" hidden="false" customHeight="false" outlineLevel="0" collapsed="false">
      <c r="A3329" s="73" t="n">
        <v>4077</v>
      </c>
      <c r="B3329" s="85" t="s">
        <v>322</v>
      </c>
      <c r="C3329" s="85" t="s">
        <v>119</v>
      </c>
      <c r="D3329" s="75" t="n">
        <v>0.607638888888889</v>
      </c>
      <c r="E3329" s="75" t="n">
        <v>0.708333333333333</v>
      </c>
      <c r="F3329" s="75" t="n">
        <f aca="false">D3329-E3324</f>
        <v>0.135416666666667</v>
      </c>
      <c r="G3329" s="74" t="s">
        <v>60</v>
      </c>
      <c r="H3329" s="85" t="s">
        <v>122</v>
      </c>
      <c r="I3329" s="76" t="n">
        <v>1476</v>
      </c>
      <c r="J3329" s="76" t="n">
        <v>13210</v>
      </c>
      <c r="K3329" s="77" t="n">
        <v>8.94986449864499</v>
      </c>
      <c r="L3329" s="76" t="n">
        <f aca="false">I3324+I3329</f>
        <v>2952</v>
      </c>
      <c r="M3329" s="76" t="n">
        <f aca="false">J3324+J3329</f>
        <v>32820</v>
      </c>
      <c r="N3329" s="77" t="n">
        <f aca="false">M3329/L3329</f>
        <v>11.1178861788618</v>
      </c>
    </row>
    <row r="3330" customFormat="false" ht="13.5" hidden="false" customHeight="false" outlineLevel="0" collapsed="false">
      <c r="A3330" s="73" t="n">
        <v>4083</v>
      </c>
      <c r="B3330" s="85" t="s">
        <v>322</v>
      </c>
      <c r="C3330" s="85" t="s">
        <v>119</v>
      </c>
      <c r="D3330" s="75" t="n">
        <v>0.607638888888889</v>
      </c>
      <c r="E3330" s="75" t="n">
        <v>0.708333333333333</v>
      </c>
      <c r="F3330" s="75" t="n">
        <f aca="false">D3330-E3324</f>
        <v>0.135416666666667</v>
      </c>
      <c r="G3330" s="74" t="s">
        <v>102</v>
      </c>
      <c r="H3330" s="85" t="s">
        <v>227</v>
      </c>
      <c r="I3330" s="76" t="n">
        <v>2860</v>
      </c>
      <c r="J3330" s="76" t="n">
        <v>35010</v>
      </c>
      <c r="K3330" s="77" t="n">
        <v>12.2412587412587</v>
      </c>
      <c r="L3330" s="76" t="n">
        <f aca="false">I3324+I3330</f>
        <v>4336</v>
      </c>
      <c r="M3330" s="76" t="n">
        <f aca="false">J3324+J3330</f>
        <v>54620</v>
      </c>
      <c r="N3330" s="77" t="n">
        <f aca="false">M3330/L3330</f>
        <v>12.5968634686347</v>
      </c>
    </row>
    <row r="3331" customFormat="false" ht="13.5" hidden="false" customHeight="false" outlineLevel="0" collapsed="false">
      <c r="A3331" s="73" t="n">
        <v>4089</v>
      </c>
      <c r="B3331" s="85" t="s">
        <v>322</v>
      </c>
      <c r="C3331" s="85" t="s">
        <v>119</v>
      </c>
      <c r="D3331" s="75" t="n">
        <v>0.645833333333333</v>
      </c>
      <c r="E3331" s="75" t="n">
        <v>0.75</v>
      </c>
      <c r="F3331" s="75" t="n">
        <f aca="false">D3331-E3324</f>
        <v>0.173611111111111</v>
      </c>
      <c r="G3331" s="74" t="s">
        <v>66</v>
      </c>
      <c r="H3331" s="85" t="s">
        <v>122</v>
      </c>
      <c r="I3331" s="76" t="n">
        <v>1476</v>
      </c>
      <c r="J3331" s="76" t="n">
        <v>13210</v>
      </c>
      <c r="K3331" s="77" t="n">
        <v>8.94986449864499</v>
      </c>
      <c r="L3331" s="76" t="n">
        <f aca="false">I3324+I3331</f>
        <v>2952</v>
      </c>
      <c r="M3331" s="76" t="n">
        <f aca="false">J3324+J3331</f>
        <v>32820</v>
      </c>
      <c r="N3331" s="77" t="n">
        <f aca="false">M3331/L3331</f>
        <v>11.1178861788618</v>
      </c>
    </row>
    <row r="3332" customFormat="false" ht="13.5" hidden="false" customHeight="false" outlineLevel="0" collapsed="false">
      <c r="A3332" s="73" t="n">
        <v>4095</v>
      </c>
      <c r="B3332" s="85" t="s">
        <v>322</v>
      </c>
      <c r="C3332" s="85" t="s">
        <v>119</v>
      </c>
      <c r="D3332" s="75" t="n">
        <v>0.645833333333333</v>
      </c>
      <c r="E3332" s="75" t="n">
        <v>0.75</v>
      </c>
      <c r="F3332" s="75" t="n">
        <f aca="false">D3332-E3324</f>
        <v>0.173611111111111</v>
      </c>
      <c r="G3332" s="74" t="s">
        <v>103</v>
      </c>
      <c r="H3332" s="85" t="s">
        <v>227</v>
      </c>
      <c r="I3332" s="76" t="n">
        <v>2860</v>
      </c>
      <c r="J3332" s="76" t="n">
        <v>35010</v>
      </c>
      <c r="K3332" s="77" t="n">
        <v>12.2412587412587</v>
      </c>
      <c r="L3332" s="76" t="n">
        <f aca="false">I3324+I3332</f>
        <v>4336</v>
      </c>
      <c r="M3332" s="76" t="n">
        <f aca="false">J3324+J3332</f>
        <v>54620</v>
      </c>
      <c r="N3332" s="77" t="n">
        <f aca="false">M3332/L3332</f>
        <v>12.5968634686347</v>
      </c>
    </row>
    <row r="3333" customFormat="false" ht="13.5" hidden="false" customHeight="false" outlineLevel="0" collapsed="false">
      <c r="A3333" s="73" t="n">
        <v>4101</v>
      </c>
      <c r="B3333" s="85" t="s">
        <v>322</v>
      </c>
      <c r="C3333" s="85" t="s">
        <v>119</v>
      </c>
      <c r="D3333" s="75" t="n">
        <v>0.690972222222222</v>
      </c>
      <c r="E3333" s="75" t="n">
        <v>0.791666666666667</v>
      </c>
      <c r="F3333" s="75" t="n">
        <f aca="false">D3333-E3324</f>
        <v>0.21875</v>
      </c>
      <c r="G3333" s="74" t="s">
        <v>61</v>
      </c>
      <c r="H3333" s="85" t="s">
        <v>122</v>
      </c>
      <c r="I3333" s="76" t="n">
        <v>1476</v>
      </c>
      <c r="J3333" s="76" t="n">
        <v>14310</v>
      </c>
      <c r="K3333" s="77" t="n">
        <v>9.69512195121951</v>
      </c>
      <c r="L3333" s="76" t="n">
        <f aca="false">I3324+I3333</f>
        <v>2952</v>
      </c>
      <c r="M3333" s="76" t="n">
        <f aca="false">J3324+J3333</f>
        <v>33920</v>
      </c>
      <c r="N3333" s="77" t="n">
        <f aca="false">M3333/L3333</f>
        <v>11.4905149051491</v>
      </c>
    </row>
    <row r="3334" customFormat="false" ht="13.5" hidden="false" customHeight="false" outlineLevel="0" collapsed="false">
      <c r="A3334" s="73" t="n">
        <v>4107</v>
      </c>
      <c r="B3334" s="85" t="s">
        <v>322</v>
      </c>
      <c r="C3334" s="85" t="s">
        <v>119</v>
      </c>
      <c r="D3334" s="75" t="n">
        <v>0.690972222222222</v>
      </c>
      <c r="E3334" s="75" t="n">
        <v>0.791666666666667</v>
      </c>
      <c r="F3334" s="75" t="n">
        <f aca="false">D3334-E3324</f>
        <v>0.21875</v>
      </c>
      <c r="G3334" s="74" t="s">
        <v>104</v>
      </c>
      <c r="H3334" s="85" t="s">
        <v>227</v>
      </c>
      <c r="I3334" s="76" t="n">
        <v>2860</v>
      </c>
      <c r="J3334" s="76" t="n">
        <v>35010</v>
      </c>
      <c r="K3334" s="77" t="n">
        <v>12.2412587412587</v>
      </c>
      <c r="L3334" s="76" t="n">
        <f aca="false">I3324+I3334</f>
        <v>4336</v>
      </c>
      <c r="M3334" s="76" t="n">
        <f aca="false">J3324+J3334</f>
        <v>54620</v>
      </c>
      <c r="N3334" s="77" t="n">
        <f aca="false">M3334/L3334</f>
        <v>12.5968634686347</v>
      </c>
    </row>
    <row r="3335" customFormat="false" ht="13.5" hidden="false" customHeight="false" outlineLevel="0" collapsed="false">
      <c r="A3335" s="73" t="n">
        <v>4113</v>
      </c>
      <c r="B3335" s="85" t="s">
        <v>322</v>
      </c>
      <c r="C3335" s="85" t="s">
        <v>119</v>
      </c>
      <c r="D3335" s="75" t="n">
        <v>0.756944444444445</v>
      </c>
      <c r="E3335" s="75" t="n">
        <v>0.854166666666667</v>
      </c>
      <c r="F3335" s="75" t="n">
        <f aca="false">D3335-E3324</f>
        <v>0.284722222222222</v>
      </c>
      <c r="G3335" s="74" t="s">
        <v>62</v>
      </c>
      <c r="H3335" s="85" t="s">
        <v>122</v>
      </c>
      <c r="I3335" s="76" t="n">
        <v>1476</v>
      </c>
      <c r="J3335" s="76" t="n">
        <v>14310</v>
      </c>
      <c r="K3335" s="77" t="n">
        <v>9.69512195121951</v>
      </c>
      <c r="L3335" s="76" t="n">
        <f aca="false">I3324+I3335</f>
        <v>2952</v>
      </c>
      <c r="M3335" s="76" t="n">
        <f aca="false">J3324+J3335</f>
        <v>33920</v>
      </c>
      <c r="N3335" s="77" t="n">
        <f aca="false">M3335/L3335</f>
        <v>11.4905149051491</v>
      </c>
    </row>
    <row r="3336" customFormat="false" ht="13.5" hidden="false" customHeight="false" outlineLevel="0" collapsed="false">
      <c r="A3336" s="73" t="n">
        <v>4119</v>
      </c>
      <c r="B3336" s="85" t="s">
        <v>322</v>
      </c>
      <c r="C3336" s="85" t="s">
        <v>119</v>
      </c>
      <c r="D3336" s="75" t="n">
        <v>0.756944444444445</v>
      </c>
      <c r="E3336" s="75" t="n">
        <v>0.854166666666667</v>
      </c>
      <c r="F3336" s="75" t="n">
        <f aca="false">D3336-E3324</f>
        <v>0.284722222222222</v>
      </c>
      <c r="G3336" s="74" t="s">
        <v>105</v>
      </c>
      <c r="H3336" s="85" t="s">
        <v>227</v>
      </c>
      <c r="I3336" s="76" t="n">
        <v>2860</v>
      </c>
      <c r="J3336" s="76" t="n">
        <v>36210</v>
      </c>
      <c r="K3336" s="77" t="n">
        <v>12.6608391608392</v>
      </c>
      <c r="L3336" s="76" t="n">
        <f aca="false">I3324+I3336</f>
        <v>4336</v>
      </c>
      <c r="M3336" s="76" t="n">
        <f aca="false">J3324+J3336</f>
        <v>55820</v>
      </c>
      <c r="N3336" s="77" t="n">
        <f aca="false">M3336/L3336</f>
        <v>12.8736162361624</v>
      </c>
    </row>
    <row r="3337" customFormat="false" ht="13.5" hidden="false" customHeight="false" outlineLevel="0" collapsed="false">
      <c r="A3337" s="73" t="n">
        <v>4125</v>
      </c>
      <c r="B3337" s="85" t="s">
        <v>322</v>
      </c>
      <c r="C3337" s="85" t="s">
        <v>119</v>
      </c>
      <c r="D3337" s="75" t="n">
        <v>0.798611111111111</v>
      </c>
      <c r="E3337" s="75" t="n">
        <v>0.895833333333333</v>
      </c>
      <c r="F3337" s="75" t="n">
        <f aca="false">D3337-E3324</f>
        <v>0.326388888888889</v>
      </c>
      <c r="G3337" s="74" t="s">
        <v>67</v>
      </c>
      <c r="H3337" s="85" t="s">
        <v>122</v>
      </c>
      <c r="I3337" s="76" t="n">
        <v>1476</v>
      </c>
      <c r="J3337" s="76" t="n">
        <v>14310</v>
      </c>
      <c r="K3337" s="77" t="n">
        <v>9.69512195121951</v>
      </c>
      <c r="L3337" s="76" t="n">
        <f aca="false">I3324+I3337</f>
        <v>2952</v>
      </c>
      <c r="M3337" s="76" t="n">
        <f aca="false">J3324+J3337</f>
        <v>33920</v>
      </c>
      <c r="N3337" s="77" t="n">
        <f aca="false">M3337/L3337</f>
        <v>11.4905149051491</v>
      </c>
    </row>
    <row r="3338" customFormat="false" ht="13.5" hidden="false" customHeight="false" outlineLevel="0" collapsed="false">
      <c r="A3338" s="73" t="n">
        <v>4131</v>
      </c>
      <c r="B3338" s="85" t="s">
        <v>322</v>
      </c>
      <c r="C3338" s="85" t="s">
        <v>119</v>
      </c>
      <c r="D3338" s="75" t="n">
        <v>0.798611111111111</v>
      </c>
      <c r="E3338" s="75" t="n">
        <v>0.895833333333333</v>
      </c>
      <c r="F3338" s="75" t="n">
        <f aca="false">D3338-E3324</f>
        <v>0.326388888888889</v>
      </c>
      <c r="G3338" s="74" t="s">
        <v>106</v>
      </c>
      <c r="H3338" s="85" t="s">
        <v>227</v>
      </c>
      <c r="I3338" s="76" t="n">
        <v>2860</v>
      </c>
      <c r="J3338" s="76" t="n">
        <v>35010</v>
      </c>
      <c r="K3338" s="77" t="n">
        <v>12.2412587412587</v>
      </c>
      <c r="L3338" s="76" t="n">
        <f aca="false">I3324+I3338</f>
        <v>4336</v>
      </c>
      <c r="M3338" s="76" t="n">
        <f aca="false">J3324+J3338</f>
        <v>54620</v>
      </c>
      <c r="N3338" s="77" t="n">
        <f aca="false">M3338/L3338</f>
        <v>12.5968634686347</v>
      </c>
    </row>
    <row r="3339" customFormat="false" ht="13.5" hidden="false" customHeight="false" outlineLevel="0" collapsed="false">
      <c r="A3339" s="73" t="n">
        <v>4137</v>
      </c>
      <c r="B3339" s="85" t="s">
        <v>322</v>
      </c>
      <c r="C3339" s="85" t="s">
        <v>119</v>
      </c>
      <c r="D3339" s="75" t="n">
        <v>0.864583333333333</v>
      </c>
      <c r="E3339" s="75" t="n">
        <v>0.958333333333333</v>
      </c>
      <c r="F3339" s="75" t="n">
        <f aca="false">D3339-E3324</f>
        <v>0.392361111111111</v>
      </c>
      <c r="G3339" s="74" t="s">
        <v>63</v>
      </c>
      <c r="H3339" s="85" t="s">
        <v>122</v>
      </c>
      <c r="I3339" s="76" t="n">
        <v>1476</v>
      </c>
      <c r="J3339" s="76" t="n">
        <v>10310</v>
      </c>
      <c r="K3339" s="77" t="n">
        <v>6.98509485094851</v>
      </c>
      <c r="L3339" s="76" t="n">
        <f aca="false">I3324+I3339</f>
        <v>2952</v>
      </c>
      <c r="M3339" s="76" t="n">
        <f aca="false">J3324+J3339</f>
        <v>29920</v>
      </c>
      <c r="N3339" s="77" t="n">
        <f aca="false">M3339/L3339</f>
        <v>10.1355013550136</v>
      </c>
    </row>
    <row r="3340" customFormat="false" ht="13.5" hidden="false" customHeight="false" outlineLevel="0" collapsed="false">
      <c r="A3340" s="73" t="n">
        <v>4143</v>
      </c>
      <c r="B3340" s="85" t="s">
        <v>322</v>
      </c>
      <c r="C3340" s="85" t="s">
        <v>119</v>
      </c>
      <c r="D3340" s="75" t="n">
        <v>0.864583333333333</v>
      </c>
      <c r="E3340" s="75" t="n">
        <v>0.958333333333333</v>
      </c>
      <c r="F3340" s="75" t="n">
        <f aca="false">D3340-E3324</f>
        <v>0.392361111111111</v>
      </c>
      <c r="G3340" s="74" t="s">
        <v>107</v>
      </c>
      <c r="H3340" s="85" t="s">
        <v>227</v>
      </c>
      <c r="I3340" s="76" t="n">
        <v>2860</v>
      </c>
      <c r="J3340" s="76" t="n">
        <v>35010</v>
      </c>
      <c r="K3340" s="77" t="n">
        <v>12.2412587412587</v>
      </c>
      <c r="L3340" s="76" t="n">
        <f aca="false">I3324+I3340</f>
        <v>4336</v>
      </c>
      <c r="M3340" s="76" t="n">
        <f aca="false">J3324+J3340</f>
        <v>54620</v>
      </c>
      <c r="N3340" s="77" t="n">
        <f aca="false">M3340/L3340</f>
        <v>12.5968634686347</v>
      </c>
    </row>
    <row r="3341" customFormat="false" ht="13.5" hidden="false" customHeight="false" outlineLevel="0" collapsed="false">
      <c r="A3341" s="73" t="n">
        <v>4149</v>
      </c>
      <c r="B3341" s="85" t="s">
        <v>322</v>
      </c>
      <c r="C3341" s="85" t="s">
        <v>119</v>
      </c>
      <c r="D3341" s="75" t="n">
        <v>0.881944444444445</v>
      </c>
      <c r="E3341" s="75" t="n">
        <v>0.979166666666667</v>
      </c>
      <c r="F3341" s="75" t="n">
        <f aca="false">D3341-E3324</f>
        <v>0.409722222222222</v>
      </c>
      <c r="G3341" s="74" t="s">
        <v>85</v>
      </c>
      <c r="H3341" s="85" t="s">
        <v>165</v>
      </c>
      <c r="I3341" s="76" t="n">
        <v>1476</v>
      </c>
      <c r="J3341" s="76" t="n">
        <v>18510</v>
      </c>
      <c r="K3341" s="77" t="n">
        <v>12.5406504065041</v>
      </c>
      <c r="L3341" s="76" t="n">
        <f aca="false">I3324+I3341</f>
        <v>2952</v>
      </c>
      <c r="M3341" s="76" t="n">
        <f aca="false">J3324+J3341</f>
        <v>38120</v>
      </c>
      <c r="N3341" s="77" t="n">
        <f aca="false">M3341/L3341</f>
        <v>12.9132791327913</v>
      </c>
    </row>
    <row r="3342" customFormat="false" ht="13.5" hidden="false" customHeight="false" outlineLevel="0" collapsed="false">
      <c r="A3342" s="73" t="n">
        <v>4153</v>
      </c>
      <c r="B3342" s="85" t="s">
        <v>322</v>
      </c>
      <c r="C3342" s="85" t="s">
        <v>119</v>
      </c>
      <c r="D3342" s="75" t="n">
        <v>0.881944444444445</v>
      </c>
      <c r="E3342" s="75" t="n">
        <v>0.979166666666667</v>
      </c>
      <c r="F3342" s="75" t="n">
        <f aca="false">D3342-E3324</f>
        <v>0.409722222222222</v>
      </c>
      <c r="G3342" s="74" t="s">
        <v>108</v>
      </c>
      <c r="H3342" s="85" t="s">
        <v>227</v>
      </c>
      <c r="I3342" s="76" t="n">
        <v>2860</v>
      </c>
      <c r="J3342" s="76" t="n">
        <v>35010</v>
      </c>
      <c r="K3342" s="77" t="n">
        <v>12.2412587412587</v>
      </c>
      <c r="L3342" s="76" t="n">
        <f aca="false">I3324+I3342</f>
        <v>4336</v>
      </c>
      <c r="M3342" s="76" t="n">
        <f aca="false">J3324+J3342</f>
        <v>54620</v>
      </c>
      <c r="N3342" s="77" t="n">
        <f aca="false">M3342/L3342</f>
        <v>12.5968634686347</v>
      </c>
    </row>
    <row r="3343" customFormat="false" ht="13.5" hidden="false" customHeight="false" outlineLevel="0" collapsed="false">
      <c r="A3343" s="87" t="s">
        <v>707</v>
      </c>
    </row>
    <row r="3344" customFormat="false" ht="13.5" hidden="false" customHeight="false" outlineLevel="0" collapsed="false">
      <c r="A3344" s="94" t="n">
        <v>1873</v>
      </c>
      <c r="B3344" s="95" t="s">
        <v>119</v>
      </c>
      <c r="C3344" s="95" t="s">
        <v>322</v>
      </c>
      <c r="D3344" s="96" t="n">
        <v>0.354166666666667</v>
      </c>
      <c r="E3344" s="96" t="n">
        <v>0.472222222222222</v>
      </c>
      <c r="F3344" s="96"/>
      <c r="G3344" s="97" t="s">
        <v>29</v>
      </c>
      <c r="H3344" s="95" t="s">
        <v>227</v>
      </c>
      <c r="I3344" s="98" t="n">
        <v>2860</v>
      </c>
      <c r="J3344" s="98" t="n">
        <v>37110</v>
      </c>
      <c r="K3344" s="99" t="n">
        <v>12.9755244755245</v>
      </c>
      <c r="L3344" s="98"/>
      <c r="M3344" s="98"/>
      <c r="N3344" s="99"/>
    </row>
    <row r="3345" customFormat="false" ht="13.5" hidden="false" customHeight="false" outlineLevel="0" collapsed="false">
      <c r="A3345" s="73" t="n">
        <v>4055</v>
      </c>
      <c r="B3345" s="85" t="s">
        <v>322</v>
      </c>
      <c r="C3345" s="85" t="s">
        <v>119</v>
      </c>
      <c r="D3345" s="75" t="n">
        <v>0.510416666666667</v>
      </c>
      <c r="E3345" s="75" t="n">
        <v>0.607638888888889</v>
      </c>
      <c r="F3345" s="75" t="n">
        <f aca="false">D3345-E3344</f>
        <v>0.0381944444444445</v>
      </c>
      <c r="G3345" s="74" t="s">
        <v>58</v>
      </c>
      <c r="H3345" s="85" t="s">
        <v>122</v>
      </c>
      <c r="I3345" s="76" t="n">
        <v>1476</v>
      </c>
      <c r="J3345" s="76" t="n">
        <v>10310</v>
      </c>
      <c r="K3345" s="77" t="n">
        <v>6.98509485094851</v>
      </c>
      <c r="L3345" s="76" t="n">
        <f aca="false">I3344+I3345</f>
        <v>4336</v>
      </c>
      <c r="M3345" s="76" t="n">
        <f aca="false">J3344+J3345</f>
        <v>47420</v>
      </c>
      <c r="N3345" s="77" t="n">
        <f aca="false">M3345/L3345</f>
        <v>10.9363468634686</v>
      </c>
    </row>
    <row r="3346" customFormat="false" ht="13.5" hidden="false" customHeight="false" outlineLevel="0" collapsed="false">
      <c r="A3346" s="73" t="n">
        <v>4061</v>
      </c>
      <c r="B3346" s="85" t="s">
        <v>322</v>
      </c>
      <c r="C3346" s="85" t="s">
        <v>119</v>
      </c>
      <c r="D3346" s="75" t="n">
        <v>0.510416666666667</v>
      </c>
      <c r="E3346" s="75" t="n">
        <v>0.607638888888889</v>
      </c>
      <c r="F3346" s="75" t="n">
        <f aca="false">D3346-E3344</f>
        <v>0.0381944444444445</v>
      </c>
      <c r="G3346" s="74" t="s">
        <v>100</v>
      </c>
      <c r="H3346" s="85" t="s">
        <v>227</v>
      </c>
      <c r="I3346" s="76" t="n">
        <v>2860</v>
      </c>
      <c r="J3346" s="76" t="n">
        <v>35010</v>
      </c>
      <c r="K3346" s="77" t="n">
        <v>12.2412587412587</v>
      </c>
      <c r="L3346" s="76" t="n">
        <f aca="false">I3344+I3346</f>
        <v>5720</v>
      </c>
      <c r="M3346" s="76" t="n">
        <f aca="false">J3344+J3346</f>
        <v>72120</v>
      </c>
      <c r="N3346" s="77" t="n">
        <f aca="false">M3346/L3346</f>
        <v>12.6083916083916</v>
      </c>
    </row>
    <row r="3347" customFormat="false" ht="13.5" hidden="false" customHeight="false" outlineLevel="0" collapsed="false">
      <c r="A3347" s="73" t="n">
        <v>4067</v>
      </c>
      <c r="B3347" s="85" t="s">
        <v>322</v>
      </c>
      <c r="C3347" s="85" t="s">
        <v>119</v>
      </c>
      <c r="D3347" s="75" t="n">
        <v>0.538194444444444</v>
      </c>
      <c r="E3347" s="75" t="n">
        <v>0.635416666666667</v>
      </c>
      <c r="F3347" s="75" t="n">
        <f aca="false">D3347-E3344</f>
        <v>0.0659722222222222</v>
      </c>
      <c r="G3347" s="74" t="s">
        <v>59</v>
      </c>
      <c r="H3347" s="85" t="s">
        <v>165</v>
      </c>
      <c r="I3347" s="76" t="n">
        <v>1476</v>
      </c>
      <c r="J3347" s="76" t="n">
        <v>12010</v>
      </c>
      <c r="K3347" s="77" t="n">
        <v>8.13685636856369</v>
      </c>
      <c r="L3347" s="76" t="n">
        <f aca="false">I3344+I3347</f>
        <v>4336</v>
      </c>
      <c r="M3347" s="76" t="n">
        <f aca="false">J3344+J3347</f>
        <v>49120</v>
      </c>
      <c r="N3347" s="77" t="n">
        <f aca="false">M3347/L3347</f>
        <v>11.3284132841328</v>
      </c>
    </row>
    <row r="3348" customFormat="false" ht="13.5" hidden="false" customHeight="false" outlineLevel="0" collapsed="false">
      <c r="A3348" s="73" t="n">
        <v>4071</v>
      </c>
      <c r="B3348" s="85" t="s">
        <v>322</v>
      </c>
      <c r="C3348" s="85" t="s">
        <v>119</v>
      </c>
      <c r="D3348" s="75" t="n">
        <v>0.538194444444444</v>
      </c>
      <c r="E3348" s="75" t="n">
        <v>0.635416666666667</v>
      </c>
      <c r="F3348" s="75" t="n">
        <f aca="false">D3348-E3344</f>
        <v>0.0659722222222222</v>
      </c>
      <c r="G3348" s="74" t="s">
        <v>101</v>
      </c>
      <c r="H3348" s="85" t="s">
        <v>227</v>
      </c>
      <c r="I3348" s="76" t="n">
        <v>2860</v>
      </c>
      <c r="J3348" s="76" t="n">
        <v>35010</v>
      </c>
      <c r="K3348" s="77" t="n">
        <v>12.2412587412587</v>
      </c>
      <c r="L3348" s="76" t="n">
        <f aca="false">I3344+I3348</f>
        <v>5720</v>
      </c>
      <c r="M3348" s="76" t="n">
        <f aca="false">J3344+J3348</f>
        <v>72120</v>
      </c>
      <c r="N3348" s="77" t="n">
        <f aca="false">M3348/L3348</f>
        <v>12.6083916083916</v>
      </c>
    </row>
    <row r="3349" customFormat="false" ht="13.5" hidden="false" customHeight="false" outlineLevel="0" collapsed="false">
      <c r="A3349" s="73" t="n">
        <v>4077</v>
      </c>
      <c r="B3349" s="85" t="s">
        <v>322</v>
      </c>
      <c r="C3349" s="85" t="s">
        <v>119</v>
      </c>
      <c r="D3349" s="75" t="n">
        <v>0.607638888888889</v>
      </c>
      <c r="E3349" s="75" t="n">
        <v>0.708333333333333</v>
      </c>
      <c r="F3349" s="75" t="n">
        <f aca="false">D3349-E3344</f>
        <v>0.135416666666667</v>
      </c>
      <c r="G3349" s="74" t="s">
        <v>60</v>
      </c>
      <c r="H3349" s="85" t="s">
        <v>122</v>
      </c>
      <c r="I3349" s="76" t="n">
        <v>1476</v>
      </c>
      <c r="J3349" s="76" t="n">
        <v>13210</v>
      </c>
      <c r="K3349" s="77" t="n">
        <v>8.94986449864499</v>
      </c>
      <c r="L3349" s="76" t="n">
        <f aca="false">I3344+I3349</f>
        <v>4336</v>
      </c>
      <c r="M3349" s="76" t="n">
        <f aca="false">J3344+J3349</f>
        <v>50320</v>
      </c>
      <c r="N3349" s="77" t="n">
        <f aca="false">M3349/L3349</f>
        <v>11.6051660516605</v>
      </c>
    </row>
    <row r="3350" customFormat="false" ht="13.5" hidden="false" customHeight="false" outlineLevel="0" collapsed="false">
      <c r="A3350" s="73" t="n">
        <v>4083</v>
      </c>
      <c r="B3350" s="85" t="s">
        <v>322</v>
      </c>
      <c r="C3350" s="85" t="s">
        <v>119</v>
      </c>
      <c r="D3350" s="75" t="n">
        <v>0.607638888888889</v>
      </c>
      <c r="E3350" s="75" t="n">
        <v>0.708333333333333</v>
      </c>
      <c r="F3350" s="75" t="n">
        <f aca="false">D3350-E3344</f>
        <v>0.135416666666667</v>
      </c>
      <c r="G3350" s="74" t="s">
        <v>102</v>
      </c>
      <c r="H3350" s="85" t="s">
        <v>227</v>
      </c>
      <c r="I3350" s="76" t="n">
        <v>2860</v>
      </c>
      <c r="J3350" s="76" t="n">
        <v>35010</v>
      </c>
      <c r="K3350" s="77" t="n">
        <v>12.2412587412587</v>
      </c>
      <c r="L3350" s="76" t="n">
        <f aca="false">I3344+I3350</f>
        <v>5720</v>
      </c>
      <c r="M3350" s="76" t="n">
        <f aca="false">J3344+J3350</f>
        <v>72120</v>
      </c>
      <c r="N3350" s="77" t="n">
        <f aca="false">M3350/L3350</f>
        <v>12.6083916083916</v>
      </c>
    </row>
    <row r="3351" customFormat="false" ht="13.5" hidden="false" customHeight="false" outlineLevel="0" collapsed="false">
      <c r="A3351" s="73" t="n">
        <v>4089</v>
      </c>
      <c r="B3351" s="85" t="s">
        <v>322</v>
      </c>
      <c r="C3351" s="85" t="s">
        <v>119</v>
      </c>
      <c r="D3351" s="75" t="n">
        <v>0.645833333333333</v>
      </c>
      <c r="E3351" s="75" t="n">
        <v>0.75</v>
      </c>
      <c r="F3351" s="75" t="n">
        <f aca="false">D3351-E3344</f>
        <v>0.173611111111111</v>
      </c>
      <c r="G3351" s="74" t="s">
        <v>66</v>
      </c>
      <c r="H3351" s="85" t="s">
        <v>122</v>
      </c>
      <c r="I3351" s="76" t="n">
        <v>1476</v>
      </c>
      <c r="J3351" s="76" t="n">
        <v>13210</v>
      </c>
      <c r="K3351" s="77" t="n">
        <v>8.94986449864499</v>
      </c>
      <c r="L3351" s="76" t="n">
        <f aca="false">I3344+I3351</f>
        <v>4336</v>
      </c>
      <c r="M3351" s="76" t="n">
        <f aca="false">J3344+J3351</f>
        <v>50320</v>
      </c>
      <c r="N3351" s="77" t="n">
        <f aca="false">M3351/L3351</f>
        <v>11.6051660516605</v>
      </c>
    </row>
    <row r="3352" customFormat="false" ht="13.5" hidden="false" customHeight="false" outlineLevel="0" collapsed="false">
      <c r="A3352" s="73" t="n">
        <v>4095</v>
      </c>
      <c r="B3352" s="85" t="s">
        <v>322</v>
      </c>
      <c r="C3352" s="85" t="s">
        <v>119</v>
      </c>
      <c r="D3352" s="75" t="n">
        <v>0.645833333333333</v>
      </c>
      <c r="E3352" s="75" t="n">
        <v>0.75</v>
      </c>
      <c r="F3352" s="75" t="n">
        <f aca="false">D3352-E3344</f>
        <v>0.173611111111111</v>
      </c>
      <c r="G3352" s="74" t="s">
        <v>103</v>
      </c>
      <c r="H3352" s="85" t="s">
        <v>227</v>
      </c>
      <c r="I3352" s="76" t="n">
        <v>2860</v>
      </c>
      <c r="J3352" s="76" t="n">
        <v>35010</v>
      </c>
      <c r="K3352" s="77" t="n">
        <v>12.2412587412587</v>
      </c>
      <c r="L3352" s="76" t="n">
        <f aca="false">I3344+I3352</f>
        <v>5720</v>
      </c>
      <c r="M3352" s="76" t="n">
        <f aca="false">J3344+J3352</f>
        <v>72120</v>
      </c>
      <c r="N3352" s="77" t="n">
        <f aca="false">M3352/L3352</f>
        <v>12.6083916083916</v>
      </c>
    </row>
    <row r="3353" customFormat="false" ht="13.5" hidden="false" customHeight="false" outlineLevel="0" collapsed="false">
      <c r="A3353" s="73" t="n">
        <v>4101</v>
      </c>
      <c r="B3353" s="85" t="s">
        <v>322</v>
      </c>
      <c r="C3353" s="85" t="s">
        <v>119</v>
      </c>
      <c r="D3353" s="75" t="n">
        <v>0.690972222222222</v>
      </c>
      <c r="E3353" s="75" t="n">
        <v>0.791666666666667</v>
      </c>
      <c r="F3353" s="75" t="n">
        <f aca="false">D3353-E3344</f>
        <v>0.21875</v>
      </c>
      <c r="G3353" s="74" t="s">
        <v>61</v>
      </c>
      <c r="H3353" s="85" t="s">
        <v>122</v>
      </c>
      <c r="I3353" s="76" t="n">
        <v>1476</v>
      </c>
      <c r="J3353" s="76" t="n">
        <v>14310</v>
      </c>
      <c r="K3353" s="77" t="n">
        <v>9.69512195121951</v>
      </c>
      <c r="L3353" s="76" t="n">
        <f aca="false">I3344+I3353</f>
        <v>4336</v>
      </c>
      <c r="M3353" s="76" t="n">
        <f aca="false">J3344+J3353</f>
        <v>51420</v>
      </c>
      <c r="N3353" s="77" t="n">
        <f aca="false">M3353/L3353</f>
        <v>11.8588560885609</v>
      </c>
    </row>
    <row r="3354" customFormat="false" ht="13.5" hidden="false" customHeight="false" outlineLevel="0" collapsed="false">
      <c r="A3354" s="73" t="n">
        <v>4107</v>
      </c>
      <c r="B3354" s="85" t="s">
        <v>322</v>
      </c>
      <c r="C3354" s="85" t="s">
        <v>119</v>
      </c>
      <c r="D3354" s="75" t="n">
        <v>0.690972222222222</v>
      </c>
      <c r="E3354" s="75" t="n">
        <v>0.791666666666667</v>
      </c>
      <c r="F3354" s="75" t="n">
        <f aca="false">D3354-E3344</f>
        <v>0.21875</v>
      </c>
      <c r="G3354" s="74" t="s">
        <v>104</v>
      </c>
      <c r="H3354" s="85" t="s">
        <v>227</v>
      </c>
      <c r="I3354" s="76" t="n">
        <v>2860</v>
      </c>
      <c r="J3354" s="76" t="n">
        <v>35010</v>
      </c>
      <c r="K3354" s="77" t="n">
        <v>12.2412587412587</v>
      </c>
      <c r="L3354" s="76" t="n">
        <f aca="false">I3344+I3354</f>
        <v>5720</v>
      </c>
      <c r="M3354" s="76" t="n">
        <f aca="false">J3344+J3354</f>
        <v>72120</v>
      </c>
      <c r="N3354" s="77" t="n">
        <f aca="false">M3354/L3354</f>
        <v>12.6083916083916</v>
      </c>
    </row>
    <row r="3355" customFormat="false" ht="13.5" hidden="false" customHeight="false" outlineLevel="0" collapsed="false">
      <c r="A3355" s="73" t="n">
        <v>4113</v>
      </c>
      <c r="B3355" s="85" t="s">
        <v>322</v>
      </c>
      <c r="C3355" s="85" t="s">
        <v>119</v>
      </c>
      <c r="D3355" s="75" t="n">
        <v>0.756944444444445</v>
      </c>
      <c r="E3355" s="75" t="n">
        <v>0.854166666666667</v>
      </c>
      <c r="F3355" s="75" t="n">
        <f aca="false">D3355-E3344</f>
        <v>0.284722222222222</v>
      </c>
      <c r="G3355" s="74" t="s">
        <v>62</v>
      </c>
      <c r="H3355" s="85" t="s">
        <v>122</v>
      </c>
      <c r="I3355" s="76" t="n">
        <v>1476</v>
      </c>
      <c r="J3355" s="76" t="n">
        <v>14310</v>
      </c>
      <c r="K3355" s="77" t="n">
        <v>9.69512195121951</v>
      </c>
      <c r="L3355" s="76" t="n">
        <f aca="false">I3344+I3355</f>
        <v>4336</v>
      </c>
      <c r="M3355" s="76" t="n">
        <f aca="false">J3344+J3355</f>
        <v>51420</v>
      </c>
      <c r="N3355" s="77" t="n">
        <f aca="false">M3355/L3355</f>
        <v>11.8588560885609</v>
      </c>
    </row>
    <row r="3356" customFormat="false" ht="13.5" hidden="false" customHeight="false" outlineLevel="0" collapsed="false">
      <c r="A3356" s="73" t="n">
        <v>4119</v>
      </c>
      <c r="B3356" s="85" t="s">
        <v>322</v>
      </c>
      <c r="C3356" s="85" t="s">
        <v>119</v>
      </c>
      <c r="D3356" s="75" t="n">
        <v>0.756944444444445</v>
      </c>
      <c r="E3356" s="75" t="n">
        <v>0.854166666666667</v>
      </c>
      <c r="F3356" s="75" t="n">
        <f aca="false">D3356-E3344</f>
        <v>0.284722222222222</v>
      </c>
      <c r="G3356" s="74" t="s">
        <v>105</v>
      </c>
      <c r="H3356" s="85" t="s">
        <v>227</v>
      </c>
      <c r="I3356" s="76" t="n">
        <v>2860</v>
      </c>
      <c r="J3356" s="76" t="n">
        <v>36210</v>
      </c>
      <c r="K3356" s="77" t="n">
        <v>12.6608391608392</v>
      </c>
      <c r="L3356" s="76" t="n">
        <f aca="false">I3344+I3356</f>
        <v>5720</v>
      </c>
      <c r="M3356" s="76" t="n">
        <f aca="false">J3344+J3356</f>
        <v>73320</v>
      </c>
      <c r="N3356" s="77" t="n">
        <f aca="false">M3356/L3356</f>
        <v>12.8181818181818</v>
      </c>
    </row>
    <row r="3357" customFormat="false" ht="13.5" hidden="false" customHeight="false" outlineLevel="0" collapsed="false">
      <c r="A3357" s="73" t="n">
        <v>4125</v>
      </c>
      <c r="B3357" s="85" t="s">
        <v>322</v>
      </c>
      <c r="C3357" s="85" t="s">
        <v>119</v>
      </c>
      <c r="D3357" s="75" t="n">
        <v>0.798611111111111</v>
      </c>
      <c r="E3357" s="75" t="n">
        <v>0.895833333333333</v>
      </c>
      <c r="F3357" s="75" t="n">
        <f aca="false">D3357-E3344</f>
        <v>0.326388888888889</v>
      </c>
      <c r="G3357" s="74" t="s">
        <v>67</v>
      </c>
      <c r="H3357" s="85" t="s">
        <v>122</v>
      </c>
      <c r="I3357" s="76" t="n">
        <v>1476</v>
      </c>
      <c r="J3357" s="76" t="n">
        <v>14310</v>
      </c>
      <c r="K3357" s="77" t="n">
        <v>9.69512195121951</v>
      </c>
      <c r="L3357" s="76" t="n">
        <f aca="false">I3344+I3357</f>
        <v>4336</v>
      </c>
      <c r="M3357" s="76" t="n">
        <f aca="false">J3344+J3357</f>
        <v>51420</v>
      </c>
      <c r="N3357" s="77" t="n">
        <f aca="false">M3357/L3357</f>
        <v>11.8588560885609</v>
      </c>
    </row>
    <row r="3358" customFormat="false" ht="13.5" hidden="false" customHeight="false" outlineLevel="0" collapsed="false">
      <c r="A3358" s="73" t="n">
        <v>4131</v>
      </c>
      <c r="B3358" s="85" t="s">
        <v>322</v>
      </c>
      <c r="C3358" s="85" t="s">
        <v>119</v>
      </c>
      <c r="D3358" s="75" t="n">
        <v>0.798611111111111</v>
      </c>
      <c r="E3358" s="75" t="n">
        <v>0.895833333333333</v>
      </c>
      <c r="F3358" s="75" t="n">
        <f aca="false">D3358-E3344</f>
        <v>0.326388888888889</v>
      </c>
      <c r="G3358" s="74" t="s">
        <v>106</v>
      </c>
      <c r="H3358" s="85" t="s">
        <v>227</v>
      </c>
      <c r="I3358" s="76" t="n">
        <v>2860</v>
      </c>
      <c r="J3358" s="76" t="n">
        <v>35010</v>
      </c>
      <c r="K3358" s="77" t="n">
        <v>12.2412587412587</v>
      </c>
      <c r="L3358" s="76" t="n">
        <f aca="false">I3344+I3358</f>
        <v>5720</v>
      </c>
      <c r="M3358" s="76" t="n">
        <f aca="false">J3344+J3358</f>
        <v>72120</v>
      </c>
      <c r="N3358" s="77" t="n">
        <f aca="false">M3358/L3358</f>
        <v>12.6083916083916</v>
      </c>
    </row>
    <row r="3359" customFormat="false" ht="13.5" hidden="false" customHeight="false" outlineLevel="0" collapsed="false">
      <c r="A3359" s="73" t="n">
        <v>4137</v>
      </c>
      <c r="B3359" s="85" t="s">
        <v>322</v>
      </c>
      <c r="C3359" s="85" t="s">
        <v>119</v>
      </c>
      <c r="D3359" s="75" t="n">
        <v>0.864583333333333</v>
      </c>
      <c r="E3359" s="75" t="n">
        <v>0.958333333333333</v>
      </c>
      <c r="F3359" s="75" t="n">
        <f aca="false">D3359-E3344</f>
        <v>0.392361111111111</v>
      </c>
      <c r="G3359" s="74" t="s">
        <v>63</v>
      </c>
      <c r="H3359" s="85" t="s">
        <v>122</v>
      </c>
      <c r="I3359" s="76" t="n">
        <v>1476</v>
      </c>
      <c r="J3359" s="76" t="n">
        <v>10310</v>
      </c>
      <c r="K3359" s="77" t="n">
        <v>6.98509485094851</v>
      </c>
      <c r="L3359" s="76" t="n">
        <f aca="false">I3344+I3359</f>
        <v>4336</v>
      </c>
      <c r="M3359" s="76" t="n">
        <f aca="false">J3344+J3359</f>
        <v>47420</v>
      </c>
      <c r="N3359" s="77" t="n">
        <f aca="false">M3359/L3359</f>
        <v>10.9363468634686</v>
      </c>
    </row>
    <row r="3360" customFormat="false" ht="13.5" hidden="false" customHeight="false" outlineLevel="0" collapsed="false">
      <c r="A3360" s="73" t="n">
        <v>4143</v>
      </c>
      <c r="B3360" s="85" t="s">
        <v>322</v>
      </c>
      <c r="C3360" s="85" t="s">
        <v>119</v>
      </c>
      <c r="D3360" s="75" t="n">
        <v>0.864583333333333</v>
      </c>
      <c r="E3360" s="75" t="n">
        <v>0.958333333333333</v>
      </c>
      <c r="F3360" s="75" t="n">
        <f aca="false">D3360-E3344</f>
        <v>0.392361111111111</v>
      </c>
      <c r="G3360" s="74" t="s">
        <v>107</v>
      </c>
      <c r="H3360" s="85" t="s">
        <v>227</v>
      </c>
      <c r="I3360" s="76" t="n">
        <v>2860</v>
      </c>
      <c r="J3360" s="76" t="n">
        <v>35010</v>
      </c>
      <c r="K3360" s="77" t="n">
        <v>12.2412587412587</v>
      </c>
      <c r="L3360" s="76" t="n">
        <f aca="false">I3344+I3360</f>
        <v>5720</v>
      </c>
      <c r="M3360" s="76" t="n">
        <f aca="false">J3344+J3360</f>
        <v>72120</v>
      </c>
      <c r="N3360" s="77" t="n">
        <f aca="false">M3360/L3360</f>
        <v>12.6083916083916</v>
      </c>
    </row>
    <row r="3361" customFormat="false" ht="13.5" hidden="false" customHeight="false" outlineLevel="0" collapsed="false">
      <c r="A3361" s="73" t="n">
        <v>4149</v>
      </c>
      <c r="B3361" s="85" t="s">
        <v>322</v>
      </c>
      <c r="C3361" s="85" t="s">
        <v>119</v>
      </c>
      <c r="D3361" s="75" t="n">
        <v>0.881944444444445</v>
      </c>
      <c r="E3361" s="75" t="n">
        <v>0.979166666666667</v>
      </c>
      <c r="F3361" s="75" t="n">
        <f aca="false">D3361-E3344</f>
        <v>0.409722222222222</v>
      </c>
      <c r="G3361" s="74" t="s">
        <v>85</v>
      </c>
      <c r="H3361" s="85" t="s">
        <v>165</v>
      </c>
      <c r="I3361" s="76" t="n">
        <v>1476</v>
      </c>
      <c r="J3361" s="76" t="n">
        <v>18510</v>
      </c>
      <c r="K3361" s="77" t="n">
        <v>12.5406504065041</v>
      </c>
      <c r="L3361" s="76" t="n">
        <f aca="false">I3344+I3361</f>
        <v>4336</v>
      </c>
      <c r="M3361" s="76" t="n">
        <f aca="false">J3344+J3361</f>
        <v>55620</v>
      </c>
      <c r="N3361" s="77" t="n">
        <f aca="false">M3361/L3361</f>
        <v>12.8274907749078</v>
      </c>
    </row>
    <row r="3362" customFormat="false" ht="13.5" hidden="false" customHeight="false" outlineLevel="0" collapsed="false">
      <c r="A3362" s="73" t="n">
        <v>4153</v>
      </c>
      <c r="B3362" s="85" t="s">
        <v>322</v>
      </c>
      <c r="C3362" s="85" t="s">
        <v>119</v>
      </c>
      <c r="D3362" s="75" t="n">
        <v>0.881944444444445</v>
      </c>
      <c r="E3362" s="75" t="n">
        <v>0.979166666666667</v>
      </c>
      <c r="F3362" s="75" t="n">
        <f aca="false">D3362-E3344</f>
        <v>0.409722222222222</v>
      </c>
      <c r="G3362" s="74" t="s">
        <v>108</v>
      </c>
      <c r="H3362" s="85" t="s">
        <v>227</v>
      </c>
      <c r="I3362" s="76" t="n">
        <v>2860</v>
      </c>
      <c r="J3362" s="76" t="n">
        <v>35010</v>
      </c>
      <c r="K3362" s="77" t="n">
        <v>12.2412587412587</v>
      </c>
      <c r="L3362" s="76" t="n">
        <f aca="false">I3344+I3362</f>
        <v>5720</v>
      </c>
      <c r="M3362" s="76" t="n">
        <f aca="false">J3344+J3362</f>
        <v>72120</v>
      </c>
      <c r="N3362" s="77" t="n">
        <f aca="false">M3362/L3362</f>
        <v>12.6083916083916</v>
      </c>
    </row>
    <row r="3363" customFormat="false" ht="13.5" hidden="false" customHeight="false" outlineLevel="0" collapsed="false">
      <c r="A3363" s="87" t="s">
        <v>708</v>
      </c>
    </row>
    <row r="3364" customFormat="false" ht="13.5" hidden="false" customHeight="false" outlineLevel="0" collapsed="false">
      <c r="A3364" s="88" t="n">
        <v>1879</v>
      </c>
      <c r="B3364" s="89" t="s">
        <v>119</v>
      </c>
      <c r="C3364" s="89" t="s">
        <v>322</v>
      </c>
      <c r="D3364" s="90" t="n">
        <v>0.381944444444444</v>
      </c>
      <c r="E3364" s="90" t="n">
        <v>0.5</v>
      </c>
      <c r="F3364" s="90"/>
      <c r="G3364" s="91" t="s">
        <v>30</v>
      </c>
      <c r="H3364" s="89" t="s">
        <v>122</v>
      </c>
      <c r="I3364" s="92" t="n">
        <v>1476</v>
      </c>
      <c r="J3364" s="92" t="n">
        <v>19610</v>
      </c>
      <c r="K3364" s="93" t="n">
        <v>13.2859078590786</v>
      </c>
      <c r="L3364" s="92"/>
      <c r="M3364" s="92"/>
      <c r="N3364" s="93"/>
    </row>
    <row r="3365" customFormat="false" ht="13.5" hidden="false" customHeight="false" outlineLevel="0" collapsed="false">
      <c r="A3365" s="73" t="n">
        <v>4067</v>
      </c>
      <c r="B3365" s="85" t="s">
        <v>322</v>
      </c>
      <c r="C3365" s="85" t="s">
        <v>119</v>
      </c>
      <c r="D3365" s="75" t="n">
        <v>0.538194444444444</v>
      </c>
      <c r="E3365" s="75" t="n">
        <v>0.635416666666667</v>
      </c>
      <c r="F3365" s="75" t="n">
        <f aca="false">D3365-E3364</f>
        <v>0.0381944444444445</v>
      </c>
      <c r="G3365" s="74" t="s">
        <v>59</v>
      </c>
      <c r="H3365" s="85" t="s">
        <v>165</v>
      </c>
      <c r="I3365" s="76" t="n">
        <v>1476</v>
      </c>
      <c r="J3365" s="76" t="n">
        <v>12010</v>
      </c>
      <c r="K3365" s="77" t="n">
        <v>8.13685636856369</v>
      </c>
      <c r="L3365" s="76" t="n">
        <f aca="false">I3364+I3365</f>
        <v>2952</v>
      </c>
      <c r="M3365" s="76" t="n">
        <f aca="false">J3364+J3365</f>
        <v>31620</v>
      </c>
      <c r="N3365" s="77" t="n">
        <f aca="false">M3365/L3365</f>
        <v>10.7113821138211</v>
      </c>
    </row>
    <row r="3366" customFormat="false" ht="13.5" hidden="false" customHeight="false" outlineLevel="0" collapsed="false">
      <c r="A3366" s="73" t="n">
        <v>4071</v>
      </c>
      <c r="B3366" s="85" t="s">
        <v>322</v>
      </c>
      <c r="C3366" s="85" t="s">
        <v>119</v>
      </c>
      <c r="D3366" s="75" t="n">
        <v>0.538194444444444</v>
      </c>
      <c r="E3366" s="75" t="n">
        <v>0.635416666666667</v>
      </c>
      <c r="F3366" s="75" t="n">
        <f aca="false">D3366-E3364</f>
        <v>0.0381944444444445</v>
      </c>
      <c r="G3366" s="74" t="s">
        <v>101</v>
      </c>
      <c r="H3366" s="85" t="s">
        <v>227</v>
      </c>
      <c r="I3366" s="76" t="n">
        <v>2860</v>
      </c>
      <c r="J3366" s="76" t="n">
        <v>35010</v>
      </c>
      <c r="K3366" s="77" t="n">
        <v>12.2412587412587</v>
      </c>
      <c r="L3366" s="76" t="n">
        <f aca="false">I3364+I3366</f>
        <v>4336</v>
      </c>
      <c r="M3366" s="76" t="n">
        <f aca="false">J3364+J3366</f>
        <v>54620</v>
      </c>
      <c r="N3366" s="77" t="n">
        <f aca="false">M3366/L3366</f>
        <v>12.5968634686347</v>
      </c>
    </row>
    <row r="3367" customFormat="false" ht="13.5" hidden="false" customHeight="false" outlineLevel="0" collapsed="false">
      <c r="A3367" s="73" t="n">
        <v>4077</v>
      </c>
      <c r="B3367" s="85" t="s">
        <v>322</v>
      </c>
      <c r="C3367" s="85" t="s">
        <v>119</v>
      </c>
      <c r="D3367" s="75" t="n">
        <v>0.607638888888889</v>
      </c>
      <c r="E3367" s="75" t="n">
        <v>0.708333333333333</v>
      </c>
      <c r="F3367" s="75" t="n">
        <f aca="false">D3367-E3364</f>
        <v>0.107638888888889</v>
      </c>
      <c r="G3367" s="74" t="s">
        <v>60</v>
      </c>
      <c r="H3367" s="85" t="s">
        <v>122</v>
      </c>
      <c r="I3367" s="76" t="n">
        <v>1476</v>
      </c>
      <c r="J3367" s="76" t="n">
        <v>13210</v>
      </c>
      <c r="K3367" s="77" t="n">
        <v>8.94986449864499</v>
      </c>
      <c r="L3367" s="76" t="n">
        <f aca="false">I3364+I3367</f>
        <v>2952</v>
      </c>
      <c r="M3367" s="76" t="n">
        <f aca="false">J3364+J3367</f>
        <v>32820</v>
      </c>
      <c r="N3367" s="77" t="n">
        <f aca="false">M3367/L3367</f>
        <v>11.1178861788618</v>
      </c>
    </row>
    <row r="3368" customFormat="false" ht="13.5" hidden="false" customHeight="false" outlineLevel="0" collapsed="false">
      <c r="A3368" s="73" t="n">
        <v>4083</v>
      </c>
      <c r="B3368" s="85" t="s">
        <v>322</v>
      </c>
      <c r="C3368" s="85" t="s">
        <v>119</v>
      </c>
      <c r="D3368" s="75" t="n">
        <v>0.607638888888889</v>
      </c>
      <c r="E3368" s="75" t="n">
        <v>0.708333333333333</v>
      </c>
      <c r="F3368" s="75" t="n">
        <f aca="false">D3368-E3364</f>
        <v>0.107638888888889</v>
      </c>
      <c r="G3368" s="74" t="s">
        <v>102</v>
      </c>
      <c r="H3368" s="85" t="s">
        <v>227</v>
      </c>
      <c r="I3368" s="76" t="n">
        <v>2860</v>
      </c>
      <c r="J3368" s="76" t="n">
        <v>35010</v>
      </c>
      <c r="K3368" s="77" t="n">
        <v>12.2412587412587</v>
      </c>
      <c r="L3368" s="76" t="n">
        <f aca="false">I3364+I3368</f>
        <v>4336</v>
      </c>
      <c r="M3368" s="76" t="n">
        <f aca="false">J3364+J3368</f>
        <v>54620</v>
      </c>
      <c r="N3368" s="77" t="n">
        <f aca="false">M3368/L3368</f>
        <v>12.5968634686347</v>
      </c>
    </row>
    <row r="3369" customFormat="false" ht="13.5" hidden="false" customHeight="false" outlineLevel="0" collapsed="false">
      <c r="A3369" s="73" t="n">
        <v>4089</v>
      </c>
      <c r="B3369" s="85" t="s">
        <v>322</v>
      </c>
      <c r="C3369" s="85" t="s">
        <v>119</v>
      </c>
      <c r="D3369" s="75" t="n">
        <v>0.645833333333333</v>
      </c>
      <c r="E3369" s="75" t="n">
        <v>0.75</v>
      </c>
      <c r="F3369" s="75" t="n">
        <f aca="false">D3369-E3364</f>
        <v>0.145833333333333</v>
      </c>
      <c r="G3369" s="74" t="s">
        <v>66</v>
      </c>
      <c r="H3369" s="85" t="s">
        <v>122</v>
      </c>
      <c r="I3369" s="76" t="n">
        <v>1476</v>
      </c>
      <c r="J3369" s="76" t="n">
        <v>13210</v>
      </c>
      <c r="K3369" s="77" t="n">
        <v>8.94986449864499</v>
      </c>
      <c r="L3369" s="76" t="n">
        <f aca="false">I3364+I3369</f>
        <v>2952</v>
      </c>
      <c r="M3369" s="76" t="n">
        <f aca="false">J3364+J3369</f>
        <v>32820</v>
      </c>
      <c r="N3369" s="77" t="n">
        <f aca="false">M3369/L3369</f>
        <v>11.1178861788618</v>
      </c>
    </row>
    <row r="3370" customFormat="false" ht="13.5" hidden="false" customHeight="false" outlineLevel="0" collapsed="false">
      <c r="A3370" s="73" t="n">
        <v>4095</v>
      </c>
      <c r="B3370" s="85" t="s">
        <v>322</v>
      </c>
      <c r="C3370" s="85" t="s">
        <v>119</v>
      </c>
      <c r="D3370" s="75" t="n">
        <v>0.645833333333333</v>
      </c>
      <c r="E3370" s="75" t="n">
        <v>0.75</v>
      </c>
      <c r="F3370" s="75" t="n">
        <f aca="false">D3370-E3364</f>
        <v>0.145833333333333</v>
      </c>
      <c r="G3370" s="74" t="s">
        <v>103</v>
      </c>
      <c r="H3370" s="85" t="s">
        <v>227</v>
      </c>
      <c r="I3370" s="76" t="n">
        <v>2860</v>
      </c>
      <c r="J3370" s="76" t="n">
        <v>35010</v>
      </c>
      <c r="K3370" s="77" t="n">
        <v>12.2412587412587</v>
      </c>
      <c r="L3370" s="76" t="n">
        <f aca="false">I3364+I3370</f>
        <v>4336</v>
      </c>
      <c r="M3370" s="76" t="n">
        <f aca="false">J3364+J3370</f>
        <v>54620</v>
      </c>
      <c r="N3370" s="77" t="n">
        <f aca="false">M3370/L3370</f>
        <v>12.5968634686347</v>
      </c>
    </row>
    <row r="3371" customFormat="false" ht="13.5" hidden="false" customHeight="false" outlineLevel="0" collapsed="false">
      <c r="A3371" s="73" t="n">
        <v>4101</v>
      </c>
      <c r="B3371" s="85" t="s">
        <v>322</v>
      </c>
      <c r="C3371" s="85" t="s">
        <v>119</v>
      </c>
      <c r="D3371" s="75" t="n">
        <v>0.690972222222222</v>
      </c>
      <c r="E3371" s="75" t="n">
        <v>0.791666666666667</v>
      </c>
      <c r="F3371" s="75" t="n">
        <f aca="false">D3371-E3364</f>
        <v>0.190972222222222</v>
      </c>
      <c r="G3371" s="74" t="s">
        <v>61</v>
      </c>
      <c r="H3371" s="85" t="s">
        <v>122</v>
      </c>
      <c r="I3371" s="76" t="n">
        <v>1476</v>
      </c>
      <c r="J3371" s="76" t="n">
        <v>14310</v>
      </c>
      <c r="K3371" s="77" t="n">
        <v>9.69512195121951</v>
      </c>
      <c r="L3371" s="76" t="n">
        <f aca="false">I3364+I3371</f>
        <v>2952</v>
      </c>
      <c r="M3371" s="76" t="n">
        <f aca="false">J3364+J3371</f>
        <v>33920</v>
      </c>
      <c r="N3371" s="77" t="n">
        <f aca="false">M3371/L3371</f>
        <v>11.4905149051491</v>
      </c>
    </row>
    <row r="3372" customFormat="false" ht="13.5" hidden="false" customHeight="false" outlineLevel="0" collapsed="false">
      <c r="A3372" s="73" t="n">
        <v>4107</v>
      </c>
      <c r="B3372" s="85" t="s">
        <v>322</v>
      </c>
      <c r="C3372" s="85" t="s">
        <v>119</v>
      </c>
      <c r="D3372" s="75" t="n">
        <v>0.690972222222222</v>
      </c>
      <c r="E3372" s="75" t="n">
        <v>0.791666666666667</v>
      </c>
      <c r="F3372" s="75" t="n">
        <f aca="false">D3372-E3364</f>
        <v>0.190972222222222</v>
      </c>
      <c r="G3372" s="74" t="s">
        <v>104</v>
      </c>
      <c r="H3372" s="85" t="s">
        <v>227</v>
      </c>
      <c r="I3372" s="76" t="n">
        <v>2860</v>
      </c>
      <c r="J3372" s="76" t="n">
        <v>35010</v>
      </c>
      <c r="K3372" s="77" t="n">
        <v>12.2412587412587</v>
      </c>
      <c r="L3372" s="76" t="n">
        <f aca="false">I3364+I3372</f>
        <v>4336</v>
      </c>
      <c r="M3372" s="76" t="n">
        <f aca="false">J3364+J3372</f>
        <v>54620</v>
      </c>
      <c r="N3372" s="77" t="n">
        <f aca="false">M3372/L3372</f>
        <v>12.5968634686347</v>
      </c>
    </row>
    <row r="3373" customFormat="false" ht="13.5" hidden="false" customHeight="false" outlineLevel="0" collapsed="false">
      <c r="A3373" s="73" t="n">
        <v>4113</v>
      </c>
      <c r="B3373" s="85" t="s">
        <v>322</v>
      </c>
      <c r="C3373" s="85" t="s">
        <v>119</v>
      </c>
      <c r="D3373" s="75" t="n">
        <v>0.756944444444445</v>
      </c>
      <c r="E3373" s="75" t="n">
        <v>0.854166666666667</v>
      </c>
      <c r="F3373" s="75" t="n">
        <f aca="false">D3373-E3364</f>
        <v>0.256944444444444</v>
      </c>
      <c r="G3373" s="74" t="s">
        <v>62</v>
      </c>
      <c r="H3373" s="85" t="s">
        <v>122</v>
      </c>
      <c r="I3373" s="76" t="n">
        <v>1476</v>
      </c>
      <c r="J3373" s="76" t="n">
        <v>14310</v>
      </c>
      <c r="K3373" s="77" t="n">
        <v>9.69512195121951</v>
      </c>
      <c r="L3373" s="76" t="n">
        <f aca="false">I3364+I3373</f>
        <v>2952</v>
      </c>
      <c r="M3373" s="76" t="n">
        <f aca="false">J3364+J3373</f>
        <v>33920</v>
      </c>
      <c r="N3373" s="77" t="n">
        <f aca="false">M3373/L3373</f>
        <v>11.4905149051491</v>
      </c>
    </row>
    <row r="3374" customFormat="false" ht="13.5" hidden="false" customHeight="false" outlineLevel="0" collapsed="false">
      <c r="A3374" s="73" t="n">
        <v>4119</v>
      </c>
      <c r="B3374" s="85" t="s">
        <v>322</v>
      </c>
      <c r="C3374" s="85" t="s">
        <v>119</v>
      </c>
      <c r="D3374" s="75" t="n">
        <v>0.756944444444445</v>
      </c>
      <c r="E3374" s="75" t="n">
        <v>0.854166666666667</v>
      </c>
      <c r="F3374" s="75" t="n">
        <f aca="false">D3374-E3364</f>
        <v>0.256944444444444</v>
      </c>
      <c r="G3374" s="74" t="s">
        <v>105</v>
      </c>
      <c r="H3374" s="85" t="s">
        <v>227</v>
      </c>
      <c r="I3374" s="76" t="n">
        <v>2860</v>
      </c>
      <c r="J3374" s="76" t="n">
        <v>36210</v>
      </c>
      <c r="K3374" s="77" t="n">
        <v>12.6608391608392</v>
      </c>
      <c r="L3374" s="76" t="n">
        <f aca="false">I3364+I3374</f>
        <v>4336</v>
      </c>
      <c r="M3374" s="76" t="n">
        <f aca="false">J3364+J3374</f>
        <v>55820</v>
      </c>
      <c r="N3374" s="77" t="n">
        <f aca="false">M3374/L3374</f>
        <v>12.8736162361624</v>
      </c>
    </row>
    <row r="3375" customFormat="false" ht="13.5" hidden="false" customHeight="false" outlineLevel="0" collapsed="false">
      <c r="A3375" s="73" t="n">
        <v>4125</v>
      </c>
      <c r="B3375" s="85" t="s">
        <v>322</v>
      </c>
      <c r="C3375" s="85" t="s">
        <v>119</v>
      </c>
      <c r="D3375" s="75" t="n">
        <v>0.798611111111111</v>
      </c>
      <c r="E3375" s="75" t="n">
        <v>0.895833333333333</v>
      </c>
      <c r="F3375" s="75" t="n">
        <f aca="false">D3375-E3364</f>
        <v>0.298611111111111</v>
      </c>
      <c r="G3375" s="74" t="s">
        <v>67</v>
      </c>
      <c r="H3375" s="85" t="s">
        <v>122</v>
      </c>
      <c r="I3375" s="76" t="n">
        <v>1476</v>
      </c>
      <c r="J3375" s="76" t="n">
        <v>14310</v>
      </c>
      <c r="K3375" s="77" t="n">
        <v>9.69512195121951</v>
      </c>
      <c r="L3375" s="76" t="n">
        <f aca="false">I3364+I3375</f>
        <v>2952</v>
      </c>
      <c r="M3375" s="76" t="n">
        <f aca="false">J3364+J3375</f>
        <v>33920</v>
      </c>
      <c r="N3375" s="77" t="n">
        <f aca="false">M3375/L3375</f>
        <v>11.4905149051491</v>
      </c>
    </row>
    <row r="3376" customFormat="false" ht="13.5" hidden="false" customHeight="false" outlineLevel="0" collapsed="false">
      <c r="A3376" s="73" t="n">
        <v>4131</v>
      </c>
      <c r="B3376" s="85" t="s">
        <v>322</v>
      </c>
      <c r="C3376" s="85" t="s">
        <v>119</v>
      </c>
      <c r="D3376" s="75" t="n">
        <v>0.798611111111111</v>
      </c>
      <c r="E3376" s="75" t="n">
        <v>0.895833333333333</v>
      </c>
      <c r="F3376" s="75" t="n">
        <f aca="false">D3376-E3364</f>
        <v>0.298611111111111</v>
      </c>
      <c r="G3376" s="74" t="s">
        <v>106</v>
      </c>
      <c r="H3376" s="85" t="s">
        <v>227</v>
      </c>
      <c r="I3376" s="76" t="n">
        <v>2860</v>
      </c>
      <c r="J3376" s="76" t="n">
        <v>35010</v>
      </c>
      <c r="K3376" s="77" t="n">
        <v>12.2412587412587</v>
      </c>
      <c r="L3376" s="76" t="n">
        <f aca="false">I3364+I3376</f>
        <v>4336</v>
      </c>
      <c r="M3376" s="76" t="n">
        <f aca="false">J3364+J3376</f>
        <v>54620</v>
      </c>
      <c r="N3376" s="77" t="n">
        <f aca="false">M3376/L3376</f>
        <v>12.5968634686347</v>
      </c>
    </row>
    <row r="3377" customFormat="false" ht="13.5" hidden="false" customHeight="false" outlineLevel="0" collapsed="false">
      <c r="A3377" s="73" t="n">
        <v>4137</v>
      </c>
      <c r="B3377" s="85" t="s">
        <v>322</v>
      </c>
      <c r="C3377" s="85" t="s">
        <v>119</v>
      </c>
      <c r="D3377" s="75" t="n">
        <v>0.864583333333333</v>
      </c>
      <c r="E3377" s="75" t="n">
        <v>0.958333333333333</v>
      </c>
      <c r="F3377" s="75" t="n">
        <f aca="false">D3377-E3364</f>
        <v>0.364583333333333</v>
      </c>
      <c r="G3377" s="74" t="s">
        <v>63</v>
      </c>
      <c r="H3377" s="85" t="s">
        <v>122</v>
      </c>
      <c r="I3377" s="76" t="n">
        <v>1476</v>
      </c>
      <c r="J3377" s="76" t="n">
        <v>10310</v>
      </c>
      <c r="K3377" s="77" t="n">
        <v>6.98509485094851</v>
      </c>
      <c r="L3377" s="76" t="n">
        <f aca="false">I3364+I3377</f>
        <v>2952</v>
      </c>
      <c r="M3377" s="76" t="n">
        <f aca="false">J3364+J3377</f>
        <v>29920</v>
      </c>
      <c r="N3377" s="77" t="n">
        <f aca="false">M3377/L3377</f>
        <v>10.1355013550136</v>
      </c>
    </row>
    <row r="3378" customFormat="false" ht="13.5" hidden="false" customHeight="false" outlineLevel="0" collapsed="false">
      <c r="A3378" s="73" t="n">
        <v>4143</v>
      </c>
      <c r="B3378" s="85" t="s">
        <v>322</v>
      </c>
      <c r="C3378" s="85" t="s">
        <v>119</v>
      </c>
      <c r="D3378" s="75" t="n">
        <v>0.864583333333333</v>
      </c>
      <c r="E3378" s="75" t="n">
        <v>0.958333333333333</v>
      </c>
      <c r="F3378" s="75" t="n">
        <f aca="false">D3378-E3364</f>
        <v>0.364583333333333</v>
      </c>
      <c r="G3378" s="74" t="s">
        <v>107</v>
      </c>
      <c r="H3378" s="85" t="s">
        <v>227</v>
      </c>
      <c r="I3378" s="76" t="n">
        <v>2860</v>
      </c>
      <c r="J3378" s="76" t="n">
        <v>35010</v>
      </c>
      <c r="K3378" s="77" t="n">
        <v>12.2412587412587</v>
      </c>
      <c r="L3378" s="76" t="n">
        <f aca="false">I3364+I3378</f>
        <v>4336</v>
      </c>
      <c r="M3378" s="76" t="n">
        <f aca="false">J3364+J3378</f>
        <v>54620</v>
      </c>
      <c r="N3378" s="77" t="n">
        <f aca="false">M3378/L3378</f>
        <v>12.5968634686347</v>
      </c>
    </row>
    <row r="3379" customFormat="false" ht="13.5" hidden="false" customHeight="false" outlineLevel="0" collapsed="false">
      <c r="A3379" s="73" t="n">
        <v>4149</v>
      </c>
      <c r="B3379" s="85" t="s">
        <v>322</v>
      </c>
      <c r="C3379" s="85" t="s">
        <v>119</v>
      </c>
      <c r="D3379" s="75" t="n">
        <v>0.881944444444445</v>
      </c>
      <c r="E3379" s="75" t="n">
        <v>0.979166666666667</v>
      </c>
      <c r="F3379" s="75" t="n">
        <f aca="false">D3379-E3364</f>
        <v>0.381944444444444</v>
      </c>
      <c r="G3379" s="74" t="s">
        <v>85</v>
      </c>
      <c r="H3379" s="85" t="s">
        <v>165</v>
      </c>
      <c r="I3379" s="76" t="n">
        <v>1476</v>
      </c>
      <c r="J3379" s="76" t="n">
        <v>18510</v>
      </c>
      <c r="K3379" s="77" t="n">
        <v>12.5406504065041</v>
      </c>
      <c r="L3379" s="76" t="n">
        <f aca="false">I3364+I3379</f>
        <v>2952</v>
      </c>
      <c r="M3379" s="76" t="n">
        <f aca="false">J3364+J3379</f>
        <v>38120</v>
      </c>
      <c r="N3379" s="77" t="n">
        <f aca="false">M3379/L3379</f>
        <v>12.9132791327913</v>
      </c>
    </row>
    <row r="3380" customFormat="false" ht="13.5" hidden="false" customHeight="false" outlineLevel="0" collapsed="false">
      <c r="A3380" s="73" t="n">
        <v>4153</v>
      </c>
      <c r="B3380" s="85" t="s">
        <v>322</v>
      </c>
      <c r="C3380" s="85" t="s">
        <v>119</v>
      </c>
      <c r="D3380" s="75" t="n">
        <v>0.881944444444445</v>
      </c>
      <c r="E3380" s="75" t="n">
        <v>0.979166666666667</v>
      </c>
      <c r="F3380" s="75" t="n">
        <f aca="false">D3380-E3364</f>
        <v>0.381944444444444</v>
      </c>
      <c r="G3380" s="74" t="s">
        <v>108</v>
      </c>
      <c r="H3380" s="85" t="s">
        <v>227</v>
      </c>
      <c r="I3380" s="76" t="n">
        <v>2860</v>
      </c>
      <c r="J3380" s="76" t="n">
        <v>35010</v>
      </c>
      <c r="K3380" s="77" t="n">
        <v>12.2412587412587</v>
      </c>
      <c r="L3380" s="76" t="n">
        <f aca="false">I3364+I3380</f>
        <v>4336</v>
      </c>
      <c r="M3380" s="76" t="n">
        <f aca="false">J3364+J3380</f>
        <v>54620</v>
      </c>
      <c r="N3380" s="77" t="n">
        <f aca="false">M3380/L3380</f>
        <v>12.5968634686347</v>
      </c>
    </row>
    <row r="3381" customFormat="false" ht="13.5" hidden="false" customHeight="false" outlineLevel="0" collapsed="false">
      <c r="A3381" s="87" t="s">
        <v>709</v>
      </c>
    </row>
    <row r="3382" customFormat="false" ht="13.5" hidden="false" customHeight="false" outlineLevel="0" collapsed="false">
      <c r="A3382" s="94" t="n">
        <v>1885</v>
      </c>
      <c r="B3382" s="95" t="s">
        <v>119</v>
      </c>
      <c r="C3382" s="95" t="s">
        <v>322</v>
      </c>
      <c r="D3382" s="96" t="n">
        <v>0.381944444444444</v>
      </c>
      <c r="E3382" s="96" t="n">
        <v>0.5</v>
      </c>
      <c r="F3382" s="96"/>
      <c r="G3382" s="97" t="s">
        <v>31</v>
      </c>
      <c r="H3382" s="95" t="s">
        <v>227</v>
      </c>
      <c r="I3382" s="98" t="n">
        <v>2860</v>
      </c>
      <c r="J3382" s="98" t="n">
        <v>37110</v>
      </c>
      <c r="K3382" s="99" t="n">
        <v>12.9755244755245</v>
      </c>
      <c r="L3382" s="98"/>
      <c r="M3382" s="98"/>
      <c r="N3382" s="99"/>
    </row>
    <row r="3383" customFormat="false" ht="13.5" hidden="false" customHeight="false" outlineLevel="0" collapsed="false">
      <c r="A3383" s="73" t="n">
        <v>4067</v>
      </c>
      <c r="B3383" s="85" t="s">
        <v>322</v>
      </c>
      <c r="C3383" s="85" t="s">
        <v>119</v>
      </c>
      <c r="D3383" s="75" t="n">
        <v>0.538194444444444</v>
      </c>
      <c r="E3383" s="75" t="n">
        <v>0.635416666666667</v>
      </c>
      <c r="F3383" s="75" t="n">
        <f aca="false">D3383-E3382</f>
        <v>0.0381944444444445</v>
      </c>
      <c r="G3383" s="74" t="s">
        <v>59</v>
      </c>
      <c r="H3383" s="85" t="s">
        <v>165</v>
      </c>
      <c r="I3383" s="76" t="n">
        <v>1476</v>
      </c>
      <c r="J3383" s="76" t="n">
        <v>12010</v>
      </c>
      <c r="K3383" s="77" t="n">
        <v>8.13685636856369</v>
      </c>
      <c r="L3383" s="76" t="n">
        <f aca="false">I3382+I3383</f>
        <v>4336</v>
      </c>
      <c r="M3383" s="76" t="n">
        <f aca="false">J3382+J3383</f>
        <v>49120</v>
      </c>
      <c r="N3383" s="77" t="n">
        <f aca="false">M3383/L3383</f>
        <v>11.3284132841328</v>
      </c>
    </row>
    <row r="3384" customFormat="false" ht="13.5" hidden="false" customHeight="false" outlineLevel="0" collapsed="false">
      <c r="A3384" s="73" t="n">
        <v>4071</v>
      </c>
      <c r="B3384" s="85" t="s">
        <v>322</v>
      </c>
      <c r="C3384" s="85" t="s">
        <v>119</v>
      </c>
      <c r="D3384" s="75" t="n">
        <v>0.538194444444444</v>
      </c>
      <c r="E3384" s="75" t="n">
        <v>0.635416666666667</v>
      </c>
      <c r="F3384" s="75" t="n">
        <f aca="false">D3384-E3382</f>
        <v>0.0381944444444445</v>
      </c>
      <c r="G3384" s="74" t="s">
        <v>101</v>
      </c>
      <c r="H3384" s="85" t="s">
        <v>227</v>
      </c>
      <c r="I3384" s="76" t="n">
        <v>2860</v>
      </c>
      <c r="J3384" s="76" t="n">
        <v>35010</v>
      </c>
      <c r="K3384" s="77" t="n">
        <v>12.2412587412587</v>
      </c>
      <c r="L3384" s="76" t="n">
        <f aca="false">I3382+I3384</f>
        <v>5720</v>
      </c>
      <c r="M3384" s="76" t="n">
        <f aca="false">J3382+J3384</f>
        <v>72120</v>
      </c>
      <c r="N3384" s="77" t="n">
        <f aca="false">M3384/L3384</f>
        <v>12.6083916083916</v>
      </c>
    </row>
    <row r="3385" customFormat="false" ht="13.5" hidden="false" customHeight="false" outlineLevel="0" collapsed="false">
      <c r="A3385" s="73" t="n">
        <v>4077</v>
      </c>
      <c r="B3385" s="85" t="s">
        <v>322</v>
      </c>
      <c r="C3385" s="85" t="s">
        <v>119</v>
      </c>
      <c r="D3385" s="75" t="n">
        <v>0.607638888888889</v>
      </c>
      <c r="E3385" s="75" t="n">
        <v>0.708333333333333</v>
      </c>
      <c r="F3385" s="75" t="n">
        <f aca="false">D3385-E3382</f>
        <v>0.107638888888889</v>
      </c>
      <c r="G3385" s="74" t="s">
        <v>60</v>
      </c>
      <c r="H3385" s="85" t="s">
        <v>122</v>
      </c>
      <c r="I3385" s="76" t="n">
        <v>1476</v>
      </c>
      <c r="J3385" s="76" t="n">
        <v>13210</v>
      </c>
      <c r="K3385" s="77" t="n">
        <v>8.94986449864499</v>
      </c>
      <c r="L3385" s="76" t="n">
        <f aca="false">I3382+I3385</f>
        <v>4336</v>
      </c>
      <c r="M3385" s="76" t="n">
        <f aca="false">J3382+J3385</f>
        <v>50320</v>
      </c>
      <c r="N3385" s="77" t="n">
        <f aca="false">M3385/L3385</f>
        <v>11.6051660516605</v>
      </c>
    </row>
    <row r="3386" customFormat="false" ht="13.5" hidden="false" customHeight="false" outlineLevel="0" collapsed="false">
      <c r="A3386" s="73" t="n">
        <v>4083</v>
      </c>
      <c r="B3386" s="85" t="s">
        <v>322</v>
      </c>
      <c r="C3386" s="85" t="s">
        <v>119</v>
      </c>
      <c r="D3386" s="75" t="n">
        <v>0.607638888888889</v>
      </c>
      <c r="E3386" s="75" t="n">
        <v>0.708333333333333</v>
      </c>
      <c r="F3386" s="75" t="n">
        <f aca="false">D3386-E3382</f>
        <v>0.107638888888889</v>
      </c>
      <c r="G3386" s="74" t="s">
        <v>102</v>
      </c>
      <c r="H3386" s="85" t="s">
        <v>227</v>
      </c>
      <c r="I3386" s="76" t="n">
        <v>2860</v>
      </c>
      <c r="J3386" s="76" t="n">
        <v>35010</v>
      </c>
      <c r="K3386" s="77" t="n">
        <v>12.2412587412587</v>
      </c>
      <c r="L3386" s="76" t="n">
        <f aca="false">I3382+I3386</f>
        <v>5720</v>
      </c>
      <c r="M3386" s="76" t="n">
        <f aca="false">J3382+J3386</f>
        <v>72120</v>
      </c>
      <c r="N3386" s="77" t="n">
        <f aca="false">M3386/L3386</f>
        <v>12.6083916083916</v>
      </c>
    </row>
    <row r="3387" customFormat="false" ht="13.5" hidden="false" customHeight="false" outlineLevel="0" collapsed="false">
      <c r="A3387" s="73" t="n">
        <v>4089</v>
      </c>
      <c r="B3387" s="85" t="s">
        <v>322</v>
      </c>
      <c r="C3387" s="85" t="s">
        <v>119</v>
      </c>
      <c r="D3387" s="75" t="n">
        <v>0.645833333333333</v>
      </c>
      <c r="E3387" s="75" t="n">
        <v>0.75</v>
      </c>
      <c r="F3387" s="75" t="n">
        <f aca="false">D3387-E3382</f>
        <v>0.145833333333333</v>
      </c>
      <c r="G3387" s="74" t="s">
        <v>66</v>
      </c>
      <c r="H3387" s="85" t="s">
        <v>122</v>
      </c>
      <c r="I3387" s="76" t="n">
        <v>1476</v>
      </c>
      <c r="J3387" s="76" t="n">
        <v>13210</v>
      </c>
      <c r="K3387" s="77" t="n">
        <v>8.94986449864499</v>
      </c>
      <c r="L3387" s="76" t="n">
        <f aca="false">I3382+I3387</f>
        <v>4336</v>
      </c>
      <c r="M3387" s="76" t="n">
        <f aca="false">J3382+J3387</f>
        <v>50320</v>
      </c>
      <c r="N3387" s="77" t="n">
        <f aca="false">M3387/L3387</f>
        <v>11.6051660516605</v>
      </c>
    </row>
    <row r="3388" customFormat="false" ht="13.5" hidden="false" customHeight="false" outlineLevel="0" collapsed="false">
      <c r="A3388" s="73" t="n">
        <v>4095</v>
      </c>
      <c r="B3388" s="85" t="s">
        <v>322</v>
      </c>
      <c r="C3388" s="85" t="s">
        <v>119</v>
      </c>
      <c r="D3388" s="75" t="n">
        <v>0.645833333333333</v>
      </c>
      <c r="E3388" s="75" t="n">
        <v>0.75</v>
      </c>
      <c r="F3388" s="75" t="n">
        <f aca="false">D3388-E3382</f>
        <v>0.145833333333333</v>
      </c>
      <c r="G3388" s="74" t="s">
        <v>103</v>
      </c>
      <c r="H3388" s="85" t="s">
        <v>227</v>
      </c>
      <c r="I3388" s="76" t="n">
        <v>2860</v>
      </c>
      <c r="J3388" s="76" t="n">
        <v>35010</v>
      </c>
      <c r="K3388" s="77" t="n">
        <v>12.2412587412587</v>
      </c>
      <c r="L3388" s="76" t="n">
        <f aca="false">I3382+I3388</f>
        <v>5720</v>
      </c>
      <c r="M3388" s="76" t="n">
        <f aca="false">J3382+J3388</f>
        <v>72120</v>
      </c>
      <c r="N3388" s="77" t="n">
        <f aca="false">M3388/L3388</f>
        <v>12.6083916083916</v>
      </c>
    </row>
    <row r="3389" customFormat="false" ht="13.5" hidden="false" customHeight="false" outlineLevel="0" collapsed="false">
      <c r="A3389" s="73" t="n">
        <v>4101</v>
      </c>
      <c r="B3389" s="85" t="s">
        <v>322</v>
      </c>
      <c r="C3389" s="85" t="s">
        <v>119</v>
      </c>
      <c r="D3389" s="75" t="n">
        <v>0.690972222222222</v>
      </c>
      <c r="E3389" s="75" t="n">
        <v>0.791666666666667</v>
      </c>
      <c r="F3389" s="75" t="n">
        <f aca="false">D3389-E3382</f>
        <v>0.190972222222222</v>
      </c>
      <c r="G3389" s="74" t="s">
        <v>61</v>
      </c>
      <c r="H3389" s="85" t="s">
        <v>122</v>
      </c>
      <c r="I3389" s="76" t="n">
        <v>1476</v>
      </c>
      <c r="J3389" s="76" t="n">
        <v>14310</v>
      </c>
      <c r="K3389" s="77" t="n">
        <v>9.69512195121951</v>
      </c>
      <c r="L3389" s="76" t="n">
        <f aca="false">I3382+I3389</f>
        <v>4336</v>
      </c>
      <c r="M3389" s="76" t="n">
        <f aca="false">J3382+J3389</f>
        <v>51420</v>
      </c>
      <c r="N3389" s="77" t="n">
        <f aca="false">M3389/L3389</f>
        <v>11.8588560885609</v>
      </c>
    </row>
    <row r="3390" customFormat="false" ht="13.5" hidden="false" customHeight="false" outlineLevel="0" collapsed="false">
      <c r="A3390" s="73" t="n">
        <v>4107</v>
      </c>
      <c r="B3390" s="85" t="s">
        <v>322</v>
      </c>
      <c r="C3390" s="85" t="s">
        <v>119</v>
      </c>
      <c r="D3390" s="75" t="n">
        <v>0.690972222222222</v>
      </c>
      <c r="E3390" s="75" t="n">
        <v>0.791666666666667</v>
      </c>
      <c r="F3390" s="75" t="n">
        <f aca="false">D3390-E3382</f>
        <v>0.190972222222222</v>
      </c>
      <c r="G3390" s="74" t="s">
        <v>104</v>
      </c>
      <c r="H3390" s="85" t="s">
        <v>227</v>
      </c>
      <c r="I3390" s="76" t="n">
        <v>2860</v>
      </c>
      <c r="J3390" s="76" t="n">
        <v>35010</v>
      </c>
      <c r="K3390" s="77" t="n">
        <v>12.2412587412587</v>
      </c>
      <c r="L3390" s="76" t="n">
        <f aca="false">I3382+I3390</f>
        <v>5720</v>
      </c>
      <c r="M3390" s="76" t="n">
        <f aca="false">J3382+J3390</f>
        <v>72120</v>
      </c>
      <c r="N3390" s="77" t="n">
        <f aca="false">M3390/L3390</f>
        <v>12.6083916083916</v>
      </c>
    </row>
    <row r="3391" customFormat="false" ht="13.5" hidden="false" customHeight="false" outlineLevel="0" collapsed="false">
      <c r="A3391" s="73" t="n">
        <v>4113</v>
      </c>
      <c r="B3391" s="85" t="s">
        <v>322</v>
      </c>
      <c r="C3391" s="85" t="s">
        <v>119</v>
      </c>
      <c r="D3391" s="75" t="n">
        <v>0.756944444444445</v>
      </c>
      <c r="E3391" s="75" t="n">
        <v>0.854166666666667</v>
      </c>
      <c r="F3391" s="75" t="n">
        <f aca="false">D3391-E3382</f>
        <v>0.256944444444444</v>
      </c>
      <c r="G3391" s="74" t="s">
        <v>62</v>
      </c>
      <c r="H3391" s="85" t="s">
        <v>122</v>
      </c>
      <c r="I3391" s="76" t="n">
        <v>1476</v>
      </c>
      <c r="J3391" s="76" t="n">
        <v>14310</v>
      </c>
      <c r="K3391" s="77" t="n">
        <v>9.69512195121951</v>
      </c>
      <c r="L3391" s="76" t="n">
        <f aca="false">I3382+I3391</f>
        <v>4336</v>
      </c>
      <c r="M3391" s="76" t="n">
        <f aca="false">J3382+J3391</f>
        <v>51420</v>
      </c>
      <c r="N3391" s="77" t="n">
        <f aca="false">M3391/L3391</f>
        <v>11.8588560885609</v>
      </c>
    </row>
    <row r="3392" customFormat="false" ht="13.5" hidden="false" customHeight="false" outlineLevel="0" collapsed="false">
      <c r="A3392" s="73" t="n">
        <v>4119</v>
      </c>
      <c r="B3392" s="85" t="s">
        <v>322</v>
      </c>
      <c r="C3392" s="85" t="s">
        <v>119</v>
      </c>
      <c r="D3392" s="75" t="n">
        <v>0.756944444444445</v>
      </c>
      <c r="E3392" s="75" t="n">
        <v>0.854166666666667</v>
      </c>
      <c r="F3392" s="75" t="n">
        <f aca="false">D3392-E3382</f>
        <v>0.256944444444444</v>
      </c>
      <c r="G3392" s="74" t="s">
        <v>105</v>
      </c>
      <c r="H3392" s="85" t="s">
        <v>227</v>
      </c>
      <c r="I3392" s="76" t="n">
        <v>2860</v>
      </c>
      <c r="J3392" s="76" t="n">
        <v>36210</v>
      </c>
      <c r="K3392" s="77" t="n">
        <v>12.6608391608392</v>
      </c>
      <c r="L3392" s="76" t="n">
        <f aca="false">I3382+I3392</f>
        <v>5720</v>
      </c>
      <c r="M3392" s="76" t="n">
        <f aca="false">J3382+J3392</f>
        <v>73320</v>
      </c>
      <c r="N3392" s="77" t="n">
        <f aca="false">M3392/L3392</f>
        <v>12.8181818181818</v>
      </c>
    </row>
    <row r="3393" customFormat="false" ht="13.5" hidden="false" customHeight="false" outlineLevel="0" collapsed="false">
      <c r="A3393" s="73" t="n">
        <v>4125</v>
      </c>
      <c r="B3393" s="85" t="s">
        <v>322</v>
      </c>
      <c r="C3393" s="85" t="s">
        <v>119</v>
      </c>
      <c r="D3393" s="75" t="n">
        <v>0.798611111111111</v>
      </c>
      <c r="E3393" s="75" t="n">
        <v>0.895833333333333</v>
      </c>
      <c r="F3393" s="75" t="n">
        <f aca="false">D3393-E3382</f>
        <v>0.298611111111111</v>
      </c>
      <c r="G3393" s="74" t="s">
        <v>67</v>
      </c>
      <c r="H3393" s="85" t="s">
        <v>122</v>
      </c>
      <c r="I3393" s="76" t="n">
        <v>1476</v>
      </c>
      <c r="J3393" s="76" t="n">
        <v>14310</v>
      </c>
      <c r="K3393" s="77" t="n">
        <v>9.69512195121951</v>
      </c>
      <c r="L3393" s="76" t="n">
        <f aca="false">I3382+I3393</f>
        <v>4336</v>
      </c>
      <c r="M3393" s="76" t="n">
        <f aca="false">J3382+J3393</f>
        <v>51420</v>
      </c>
      <c r="N3393" s="77" t="n">
        <f aca="false">M3393/L3393</f>
        <v>11.8588560885609</v>
      </c>
    </row>
    <row r="3394" customFormat="false" ht="13.5" hidden="false" customHeight="false" outlineLevel="0" collapsed="false">
      <c r="A3394" s="73" t="n">
        <v>4131</v>
      </c>
      <c r="B3394" s="85" t="s">
        <v>322</v>
      </c>
      <c r="C3394" s="85" t="s">
        <v>119</v>
      </c>
      <c r="D3394" s="75" t="n">
        <v>0.798611111111111</v>
      </c>
      <c r="E3394" s="75" t="n">
        <v>0.895833333333333</v>
      </c>
      <c r="F3394" s="75" t="n">
        <f aca="false">D3394-E3382</f>
        <v>0.298611111111111</v>
      </c>
      <c r="G3394" s="74" t="s">
        <v>106</v>
      </c>
      <c r="H3394" s="85" t="s">
        <v>227</v>
      </c>
      <c r="I3394" s="76" t="n">
        <v>2860</v>
      </c>
      <c r="J3394" s="76" t="n">
        <v>35010</v>
      </c>
      <c r="K3394" s="77" t="n">
        <v>12.2412587412587</v>
      </c>
      <c r="L3394" s="76" t="n">
        <f aca="false">I3382+I3394</f>
        <v>5720</v>
      </c>
      <c r="M3394" s="76" t="n">
        <f aca="false">J3382+J3394</f>
        <v>72120</v>
      </c>
      <c r="N3394" s="77" t="n">
        <f aca="false">M3394/L3394</f>
        <v>12.6083916083916</v>
      </c>
    </row>
    <row r="3395" customFormat="false" ht="13.5" hidden="false" customHeight="false" outlineLevel="0" collapsed="false">
      <c r="A3395" s="73" t="n">
        <v>4137</v>
      </c>
      <c r="B3395" s="85" t="s">
        <v>322</v>
      </c>
      <c r="C3395" s="85" t="s">
        <v>119</v>
      </c>
      <c r="D3395" s="75" t="n">
        <v>0.864583333333333</v>
      </c>
      <c r="E3395" s="75" t="n">
        <v>0.958333333333333</v>
      </c>
      <c r="F3395" s="75" t="n">
        <f aca="false">D3395-E3382</f>
        <v>0.364583333333333</v>
      </c>
      <c r="G3395" s="74" t="s">
        <v>63</v>
      </c>
      <c r="H3395" s="85" t="s">
        <v>122</v>
      </c>
      <c r="I3395" s="76" t="n">
        <v>1476</v>
      </c>
      <c r="J3395" s="76" t="n">
        <v>10310</v>
      </c>
      <c r="K3395" s="77" t="n">
        <v>6.98509485094851</v>
      </c>
      <c r="L3395" s="76" t="n">
        <f aca="false">I3382+I3395</f>
        <v>4336</v>
      </c>
      <c r="M3395" s="76" t="n">
        <f aca="false">J3382+J3395</f>
        <v>47420</v>
      </c>
      <c r="N3395" s="77" t="n">
        <f aca="false">M3395/L3395</f>
        <v>10.9363468634686</v>
      </c>
    </row>
    <row r="3396" customFormat="false" ht="13.5" hidden="false" customHeight="false" outlineLevel="0" collapsed="false">
      <c r="A3396" s="73" t="n">
        <v>4143</v>
      </c>
      <c r="B3396" s="85" t="s">
        <v>322</v>
      </c>
      <c r="C3396" s="85" t="s">
        <v>119</v>
      </c>
      <c r="D3396" s="75" t="n">
        <v>0.864583333333333</v>
      </c>
      <c r="E3396" s="75" t="n">
        <v>0.958333333333333</v>
      </c>
      <c r="F3396" s="75" t="n">
        <f aca="false">D3396-E3382</f>
        <v>0.364583333333333</v>
      </c>
      <c r="G3396" s="74" t="s">
        <v>107</v>
      </c>
      <c r="H3396" s="85" t="s">
        <v>227</v>
      </c>
      <c r="I3396" s="76" t="n">
        <v>2860</v>
      </c>
      <c r="J3396" s="76" t="n">
        <v>35010</v>
      </c>
      <c r="K3396" s="77" t="n">
        <v>12.2412587412587</v>
      </c>
      <c r="L3396" s="76" t="n">
        <f aca="false">I3382+I3396</f>
        <v>5720</v>
      </c>
      <c r="M3396" s="76" t="n">
        <f aca="false">J3382+J3396</f>
        <v>72120</v>
      </c>
      <c r="N3396" s="77" t="n">
        <f aca="false">M3396/L3396</f>
        <v>12.6083916083916</v>
      </c>
    </row>
    <row r="3397" customFormat="false" ht="13.5" hidden="false" customHeight="false" outlineLevel="0" collapsed="false">
      <c r="A3397" s="73" t="n">
        <v>4149</v>
      </c>
      <c r="B3397" s="85" t="s">
        <v>322</v>
      </c>
      <c r="C3397" s="85" t="s">
        <v>119</v>
      </c>
      <c r="D3397" s="75" t="n">
        <v>0.881944444444445</v>
      </c>
      <c r="E3397" s="75" t="n">
        <v>0.979166666666667</v>
      </c>
      <c r="F3397" s="75" t="n">
        <f aca="false">D3397-E3382</f>
        <v>0.381944444444444</v>
      </c>
      <c r="G3397" s="74" t="s">
        <v>85</v>
      </c>
      <c r="H3397" s="85" t="s">
        <v>165</v>
      </c>
      <c r="I3397" s="76" t="n">
        <v>1476</v>
      </c>
      <c r="J3397" s="76" t="n">
        <v>18510</v>
      </c>
      <c r="K3397" s="77" t="n">
        <v>12.5406504065041</v>
      </c>
      <c r="L3397" s="76" t="n">
        <f aca="false">I3382+I3397</f>
        <v>4336</v>
      </c>
      <c r="M3397" s="76" t="n">
        <f aca="false">J3382+J3397</f>
        <v>55620</v>
      </c>
      <c r="N3397" s="77" t="n">
        <f aca="false">M3397/L3397</f>
        <v>12.8274907749078</v>
      </c>
    </row>
    <row r="3398" customFormat="false" ht="13.5" hidden="false" customHeight="false" outlineLevel="0" collapsed="false">
      <c r="A3398" s="73" t="n">
        <v>4153</v>
      </c>
      <c r="B3398" s="85" t="s">
        <v>322</v>
      </c>
      <c r="C3398" s="85" t="s">
        <v>119</v>
      </c>
      <c r="D3398" s="75" t="n">
        <v>0.881944444444445</v>
      </c>
      <c r="E3398" s="75" t="n">
        <v>0.979166666666667</v>
      </c>
      <c r="F3398" s="75" t="n">
        <f aca="false">D3398-E3382</f>
        <v>0.381944444444444</v>
      </c>
      <c r="G3398" s="74" t="s">
        <v>108</v>
      </c>
      <c r="H3398" s="85" t="s">
        <v>227</v>
      </c>
      <c r="I3398" s="76" t="n">
        <v>2860</v>
      </c>
      <c r="J3398" s="76" t="n">
        <v>35010</v>
      </c>
      <c r="K3398" s="77" t="n">
        <v>12.2412587412587</v>
      </c>
      <c r="L3398" s="76" t="n">
        <f aca="false">I3382+I3398</f>
        <v>5720</v>
      </c>
      <c r="M3398" s="76" t="n">
        <f aca="false">J3382+J3398</f>
        <v>72120</v>
      </c>
      <c r="N3398" s="77" t="n">
        <f aca="false">M3398/L3398</f>
        <v>12.6083916083916</v>
      </c>
    </row>
    <row r="3399" customFormat="false" ht="13.5" hidden="false" customHeight="false" outlineLevel="0" collapsed="false">
      <c r="A3399" s="87" t="s">
        <v>710</v>
      </c>
    </row>
    <row r="3400" customFormat="false" ht="13.5" hidden="false" customHeight="false" outlineLevel="0" collapsed="false">
      <c r="A3400" s="88" t="n">
        <v>1891</v>
      </c>
      <c r="B3400" s="89" t="s">
        <v>119</v>
      </c>
      <c r="C3400" s="89" t="s">
        <v>322</v>
      </c>
      <c r="D3400" s="90" t="n">
        <v>0.447916666666667</v>
      </c>
      <c r="E3400" s="90" t="n">
        <v>0.565972222222222</v>
      </c>
      <c r="F3400" s="90"/>
      <c r="G3400" s="91" t="s">
        <v>32</v>
      </c>
      <c r="H3400" s="89" t="s">
        <v>122</v>
      </c>
      <c r="I3400" s="92" t="n">
        <v>1476</v>
      </c>
      <c r="J3400" s="92" t="n">
        <v>13210</v>
      </c>
      <c r="K3400" s="93" t="n">
        <v>8.94986449864499</v>
      </c>
      <c r="L3400" s="92"/>
      <c r="M3400" s="92"/>
      <c r="N3400" s="93"/>
    </row>
    <row r="3401" customFormat="false" ht="13.5" hidden="false" customHeight="false" outlineLevel="0" collapsed="false">
      <c r="A3401" s="73" t="n">
        <v>4077</v>
      </c>
      <c r="B3401" s="85" t="s">
        <v>322</v>
      </c>
      <c r="C3401" s="85" t="s">
        <v>119</v>
      </c>
      <c r="D3401" s="75" t="n">
        <v>0.607638888888889</v>
      </c>
      <c r="E3401" s="75" t="n">
        <v>0.708333333333333</v>
      </c>
      <c r="F3401" s="75" t="n">
        <f aca="false">D3401-E3400</f>
        <v>0.0416666666666667</v>
      </c>
      <c r="G3401" s="74" t="s">
        <v>60</v>
      </c>
      <c r="H3401" s="85" t="s">
        <v>122</v>
      </c>
      <c r="I3401" s="76" t="n">
        <v>1476</v>
      </c>
      <c r="J3401" s="76" t="n">
        <v>13210</v>
      </c>
      <c r="K3401" s="77" t="n">
        <v>8.94986449864499</v>
      </c>
      <c r="L3401" s="76" t="n">
        <f aca="false">I3400+I3401</f>
        <v>2952</v>
      </c>
      <c r="M3401" s="76" t="n">
        <f aca="false">J3400+J3401</f>
        <v>26420</v>
      </c>
      <c r="N3401" s="77" t="n">
        <f aca="false">M3401/L3401</f>
        <v>8.94986449864499</v>
      </c>
    </row>
    <row r="3402" customFormat="false" ht="13.5" hidden="false" customHeight="false" outlineLevel="0" collapsed="false">
      <c r="A3402" s="73" t="n">
        <v>4083</v>
      </c>
      <c r="B3402" s="85" t="s">
        <v>322</v>
      </c>
      <c r="C3402" s="85" t="s">
        <v>119</v>
      </c>
      <c r="D3402" s="75" t="n">
        <v>0.607638888888889</v>
      </c>
      <c r="E3402" s="75" t="n">
        <v>0.708333333333333</v>
      </c>
      <c r="F3402" s="75" t="n">
        <f aca="false">D3402-E3400</f>
        <v>0.0416666666666667</v>
      </c>
      <c r="G3402" s="74" t="s">
        <v>102</v>
      </c>
      <c r="H3402" s="85" t="s">
        <v>227</v>
      </c>
      <c r="I3402" s="76" t="n">
        <v>2860</v>
      </c>
      <c r="J3402" s="76" t="n">
        <v>35010</v>
      </c>
      <c r="K3402" s="77" t="n">
        <v>12.2412587412587</v>
      </c>
      <c r="L3402" s="76" t="n">
        <f aca="false">I3400+I3402</f>
        <v>4336</v>
      </c>
      <c r="M3402" s="76" t="n">
        <f aca="false">J3400+J3402</f>
        <v>48220</v>
      </c>
      <c r="N3402" s="77" t="n">
        <f aca="false">M3402/L3402</f>
        <v>11.1208487084871</v>
      </c>
    </row>
    <row r="3403" customFormat="false" ht="13.5" hidden="false" customHeight="false" outlineLevel="0" collapsed="false">
      <c r="A3403" s="73" t="n">
        <v>4089</v>
      </c>
      <c r="B3403" s="85" t="s">
        <v>322</v>
      </c>
      <c r="C3403" s="85" t="s">
        <v>119</v>
      </c>
      <c r="D3403" s="75" t="n">
        <v>0.645833333333333</v>
      </c>
      <c r="E3403" s="75" t="n">
        <v>0.75</v>
      </c>
      <c r="F3403" s="75" t="n">
        <f aca="false">D3403-E3400</f>
        <v>0.0798611111111111</v>
      </c>
      <c r="G3403" s="74" t="s">
        <v>66</v>
      </c>
      <c r="H3403" s="85" t="s">
        <v>122</v>
      </c>
      <c r="I3403" s="76" t="n">
        <v>1476</v>
      </c>
      <c r="J3403" s="76" t="n">
        <v>13210</v>
      </c>
      <c r="K3403" s="77" t="n">
        <v>8.94986449864499</v>
      </c>
      <c r="L3403" s="76" t="n">
        <f aca="false">I3400+I3403</f>
        <v>2952</v>
      </c>
      <c r="M3403" s="76" t="n">
        <f aca="false">J3400+J3403</f>
        <v>26420</v>
      </c>
      <c r="N3403" s="77" t="n">
        <f aca="false">M3403/L3403</f>
        <v>8.94986449864499</v>
      </c>
    </row>
    <row r="3404" customFormat="false" ht="13.5" hidden="false" customHeight="false" outlineLevel="0" collapsed="false">
      <c r="A3404" s="73" t="n">
        <v>4095</v>
      </c>
      <c r="B3404" s="85" t="s">
        <v>322</v>
      </c>
      <c r="C3404" s="85" t="s">
        <v>119</v>
      </c>
      <c r="D3404" s="75" t="n">
        <v>0.645833333333333</v>
      </c>
      <c r="E3404" s="75" t="n">
        <v>0.75</v>
      </c>
      <c r="F3404" s="75" t="n">
        <f aca="false">D3404-E3400</f>
        <v>0.0798611111111111</v>
      </c>
      <c r="G3404" s="74" t="s">
        <v>103</v>
      </c>
      <c r="H3404" s="85" t="s">
        <v>227</v>
      </c>
      <c r="I3404" s="76" t="n">
        <v>2860</v>
      </c>
      <c r="J3404" s="76" t="n">
        <v>35010</v>
      </c>
      <c r="K3404" s="77" t="n">
        <v>12.2412587412587</v>
      </c>
      <c r="L3404" s="76" t="n">
        <f aca="false">I3400+I3404</f>
        <v>4336</v>
      </c>
      <c r="M3404" s="76" t="n">
        <f aca="false">J3400+J3404</f>
        <v>48220</v>
      </c>
      <c r="N3404" s="77" t="n">
        <f aca="false">M3404/L3404</f>
        <v>11.1208487084871</v>
      </c>
    </row>
    <row r="3405" customFormat="false" ht="13.5" hidden="false" customHeight="false" outlineLevel="0" collapsed="false">
      <c r="A3405" s="73" t="n">
        <v>4101</v>
      </c>
      <c r="B3405" s="85" t="s">
        <v>322</v>
      </c>
      <c r="C3405" s="85" t="s">
        <v>119</v>
      </c>
      <c r="D3405" s="75" t="n">
        <v>0.690972222222222</v>
      </c>
      <c r="E3405" s="75" t="n">
        <v>0.791666666666667</v>
      </c>
      <c r="F3405" s="75" t="n">
        <f aca="false">D3405-E3400</f>
        <v>0.125</v>
      </c>
      <c r="G3405" s="74" t="s">
        <v>61</v>
      </c>
      <c r="H3405" s="85" t="s">
        <v>122</v>
      </c>
      <c r="I3405" s="76" t="n">
        <v>1476</v>
      </c>
      <c r="J3405" s="76" t="n">
        <v>14310</v>
      </c>
      <c r="K3405" s="77" t="n">
        <v>9.69512195121951</v>
      </c>
      <c r="L3405" s="76" t="n">
        <f aca="false">I3400+I3405</f>
        <v>2952</v>
      </c>
      <c r="M3405" s="76" t="n">
        <f aca="false">J3400+J3405</f>
        <v>27520</v>
      </c>
      <c r="N3405" s="77" t="n">
        <f aca="false">M3405/L3405</f>
        <v>9.32249322493225</v>
      </c>
    </row>
    <row r="3406" customFormat="false" ht="13.5" hidden="false" customHeight="false" outlineLevel="0" collapsed="false">
      <c r="A3406" s="73" t="n">
        <v>4107</v>
      </c>
      <c r="B3406" s="85" t="s">
        <v>322</v>
      </c>
      <c r="C3406" s="85" t="s">
        <v>119</v>
      </c>
      <c r="D3406" s="75" t="n">
        <v>0.690972222222222</v>
      </c>
      <c r="E3406" s="75" t="n">
        <v>0.791666666666667</v>
      </c>
      <c r="F3406" s="75" t="n">
        <f aca="false">D3406-E3400</f>
        <v>0.125</v>
      </c>
      <c r="G3406" s="74" t="s">
        <v>104</v>
      </c>
      <c r="H3406" s="85" t="s">
        <v>227</v>
      </c>
      <c r="I3406" s="76" t="n">
        <v>2860</v>
      </c>
      <c r="J3406" s="76" t="n">
        <v>35010</v>
      </c>
      <c r="K3406" s="77" t="n">
        <v>12.2412587412587</v>
      </c>
      <c r="L3406" s="76" t="n">
        <f aca="false">I3400+I3406</f>
        <v>4336</v>
      </c>
      <c r="M3406" s="76" t="n">
        <f aca="false">J3400+J3406</f>
        <v>48220</v>
      </c>
      <c r="N3406" s="77" t="n">
        <f aca="false">M3406/L3406</f>
        <v>11.1208487084871</v>
      </c>
    </row>
    <row r="3407" customFormat="false" ht="13.5" hidden="false" customHeight="false" outlineLevel="0" collapsed="false">
      <c r="A3407" s="73" t="n">
        <v>4113</v>
      </c>
      <c r="B3407" s="85" t="s">
        <v>322</v>
      </c>
      <c r="C3407" s="85" t="s">
        <v>119</v>
      </c>
      <c r="D3407" s="75" t="n">
        <v>0.756944444444445</v>
      </c>
      <c r="E3407" s="75" t="n">
        <v>0.854166666666667</v>
      </c>
      <c r="F3407" s="75" t="n">
        <f aca="false">D3407-E3400</f>
        <v>0.190972222222222</v>
      </c>
      <c r="G3407" s="74" t="s">
        <v>62</v>
      </c>
      <c r="H3407" s="85" t="s">
        <v>122</v>
      </c>
      <c r="I3407" s="76" t="n">
        <v>1476</v>
      </c>
      <c r="J3407" s="76" t="n">
        <v>14310</v>
      </c>
      <c r="K3407" s="77" t="n">
        <v>9.69512195121951</v>
      </c>
      <c r="L3407" s="76" t="n">
        <f aca="false">I3400+I3407</f>
        <v>2952</v>
      </c>
      <c r="M3407" s="76" t="n">
        <f aca="false">J3400+J3407</f>
        <v>27520</v>
      </c>
      <c r="N3407" s="77" t="n">
        <f aca="false">M3407/L3407</f>
        <v>9.32249322493225</v>
      </c>
    </row>
    <row r="3408" customFormat="false" ht="13.5" hidden="false" customHeight="false" outlineLevel="0" collapsed="false">
      <c r="A3408" s="73" t="n">
        <v>4119</v>
      </c>
      <c r="B3408" s="85" t="s">
        <v>322</v>
      </c>
      <c r="C3408" s="85" t="s">
        <v>119</v>
      </c>
      <c r="D3408" s="75" t="n">
        <v>0.756944444444445</v>
      </c>
      <c r="E3408" s="75" t="n">
        <v>0.854166666666667</v>
      </c>
      <c r="F3408" s="75" t="n">
        <f aca="false">D3408-E3400</f>
        <v>0.190972222222222</v>
      </c>
      <c r="G3408" s="74" t="s">
        <v>105</v>
      </c>
      <c r="H3408" s="85" t="s">
        <v>227</v>
      </c>
      <c r="I3408" s="76" t="n">
        <v>2860</v>
      </c>
      <c r="J3408" s="76" t="n">
        <v>36210</v>
      </c>
      <c r="K3408" s="77" t="n">
        <v>12.6608391608392</v>
      </c>
      <c r="L3408" s="76" t="n">
        <f aca="false">I3400+I3408</f>
        <v>4336</v>
      </c>
      <c r="M3408" s="76" t="n">
        <f aca="false">J3400+J3408</f>
        <v>49420</v>
      </c>
      <c r="N3408" s="77" t="n">
        <f aca="false">M3408/L3408</f>
        <v>11.3976014760148</v>
      </c>
    </row>
    <row r="3409" customFormat="false" ht="13.5" hidden="false" customHeight="false" outlineLevel="0" collapsed="false">
      <c r="A3409" s="73" t="n">
        <v>4125</v>
      </c>
      <c r="B3409" s="85" t="s">
        <v>322</v>
      </c>
      <c r="C3409" s="85" t="s">
        <v>119</v>
      </c>
      <c r="D3409" s="75" t="n">
        <v>0.798611111111111</v>
      </c>
      <c r="E3409" s="75" t="n">
        <v>0.895833333333333</v>
      </c>
      <c r="F3409" s="75" t="n">
        <f aca="false">D3409-E3400</f>
        <v>0.232638888888889</v>
      </c>
      <c r="G3409" s="74" t="s">
        <v>67</v>
      </c>
      <c r="H3409" s="85" t="s">
        <v>122</v>
      </c>
      <c r="I3409" s="76" t="n">
        <v>1476</v>
      </c>
      <c r="J3409" s="76" t="n">
        <v>14310</v>
      </c>
      <c r="K3409" s="77" t="n">
        <v>9.69512195121951</v>
      </c>
      <c r="L3409" s="76" t="n">
        <f aca="false">I3400+I3409</f>
        <v>2952</v>
      </c>
      <c r="M3409" s="76" t="n">
        <f aca="false">J3400+J3409</f>
        <v>27520</v>
      </c>
      <c r="N3409" s="77" t="n">
        <f aca="false">M3409/L3409</f>
        <v>9.32249322493225</v>
      </c>
    </row>
    <row r="3410" customFormat="false" ht="13.5" hidden="false" customHeight="false" outlineLevel="0" collapsed="false">
      <c r="A3410" s="73" t="n">
        <v>4131</v>
      </c>
      <c r="B3410" s="85" t="s">
        <v>322</v>
      </c>
      <c r="C3410" s="85" t="s">
        <v>119</v>
      </c>
      <c r="D3410" s="75" t="n">
        <v>0.798611111111111</v>
      </c>
      <c r="E3410" s="75" t="n">
        <v>0.895833333333333</v>
      </c>
      <c r="F3410" s="75" t="n">
        <f aca="false">D3410-E3400</f>
        <v>0.232638888888889</v>
      </c>
      <c r="G3410" s="74" t="s">
        <v>106</v>
      </c>
      <c r="H3410" s="85" t="s">
        <v>227</v>
      </c>
      <c r="I3410" s="76" t="n">
        <v>2860</v>
      </c>
      <c r="J3410" s="76" t="n">
        <v>35010</v>
      </c>
      <c r="K3410" s="77" t="n">
        <v>12.2412587412587</v>
      </c>
      <c r="L3410" s="76" t="n">
        <f aca="false">I3400+I3410</f>
        <v>4336</v>
      </c>
      <c r="M3410" s="76" t="n">
        <f aca="false">J3400+J3410</f>
        <v>48220</v>
      </c>
      <c r="N3410" s="77" t="n">
        <f aca="false">M3410/L3410</f>
        <v>11.1208487084871</v>
      </c>
    </row>
    <row r="3411" customFormat="false" ht="13.5" hidden="false" customHeight="false" outlineLevel="0" collapsed="false">
      <c r="A3411" s="73" t="n">
        <v>4137</v>
      </c>
      <c r="B3411" s="85" t="s">
        <v>322</v>
      </c>
      <c r="C3411" s="85" t="s">
        <v>119</v>
      </c>
      <c r="D3411" s="75" t="n">
        <v>0.864583333333333</v>
      </c>
      <c r="E3411" s="75" t="n">
        <v>0.958333333333333</v>
      </c>
      <c r="F3411" s="75" t="n">
        <f aca="false">D3411-E3400</f>
        <v>0.298611111111111</v>
      </c>
      <c r="G3411" s="74" t="s">
        <v>63</v>
      </c>
      <c r="H3411" s="85" t="s">
        <v>122</v>
      </c>
      <c r="I3411" s="76" t="n">
        <v>1476</v>
      </c>
      <c r="J3411" s="76" t="n">
        <v>10310</v>
      </c>
      <c r="K3411" s="77" t="n">
        <v>6.98509485094851</v>
      </c>
      <c r="L3411" s="76" t="n">
        <f aca="false">I3400+I3411</f>
        <v>2952</v>
      </c>
      <c r="M3411" s="76" t="n">
        <f aca="false">J3400+J3411</f>
        <v>23520</v>
      </c>
      <c r="N3411" s="77" t="n">
        <f aca="false">M3411/L3411</f>
        <v>7.96747967479675</v>
      </c>
    </row>
    <row r="3412" customFormat="false" ht="13.5" hidden="false" customHeight="false" outlineLevel="0" collapsed="false">
      <c r="A3412" s="73" t="n">
        <v>4143</v>
      </c>
      <c r="B3412" s="85" t="s">
        <v>322</v>
      </c>
      <c r="C3412" s="85" t="s">
        <v>119</v>
      </c>
      <c r="D3412" s="75" t="n">
        <v>0.864583333333333</v>
      </c>
      <c r="E3412" s="75" t="n">
        <v>0.958333333333333</v>
      </c>
      <c r="F3412" s="75" t="n">
        <f aca="false">D3412-E3400</f>
        <v>0.298611111111111</v>
      </c>
      <c r="G3412" s="74" t="s">
        <v>107</v>
      </c>
      <c r="H3412" s="85" t="s">
        <v>227</v>
      </c>
      <c r="I3412" s="76" t="n">
        <v>2860</v>
      </c>
      <c r="J3412" s="76" t="n">
        <v>35010</v>
      </c>
      <c r="K3412" s="77" t="n">
        <v>12.2412587412587</v>
      </c>
      <c r="L3412" s="76" t="n">
        <f aca="false">I3400+I3412</f>
        <v>4336</v>
      </c>
      <c r="M3412" s="76" t="n">
        <f aca="false">J3400+J3412</f>
        <v>48220</v>
      </c>
      <c r="N3412" s="77" t="n">
        <f aca="false">M3412/L3412</f>
        <v>11.1208487084871</v>
      </c>
    </row>
    <row r="3413" customFormat="false" ht="13.5" hidden="false" customHeight="false" outlineLevel="0" collapsed="false">
      <c r="A3413" s="73" t="n">
        <v>4149</v>
      </c>
      <c r="B3413" s="85" t="s">
        <v>322</v>
      </c>
      <c r="C3413" s="85" t="s">
        <v>119</v>
      </c>
      <c r="D3413" s="75" t="n">
        <v>0.881944444444445</v>
      </c>
      <c r="E3413" s="75" t="n">
        <v>0.979166666666667</v>
      </c>
      <c r="F3413" s="75" t="n">
        <f aca="false">D3413-E3400</f>
        <v>0.315972222222222</v>
      </c>
      <c r="G3413" s="74" t="s">
        <v>85</v>
      </c>
      <c r="H3413" s="85" t="s">
        <v>165</v>
      </c>
      <c r="I3413" s="76" t="n">
        <v>1476</v>
      </c>
      <c r="J3413" s="76" t="n">
        <v>18510</v>
      </c>
      <c r="K3413" s="77" t="n">
        <v>12.5406504065041</v>
      </c>
      <c r="L3413" s="76" t="n">
        <f aca="false">I3400+I3413</f>
        <v>2952</v>
      </c>
      <c r="M3413" s="76" t="n">
        <f aca="false">J3400+J3413</f>
        <v>31720</v>
      </c>
      <c r="N3413" s="77" t="n">
        <f aca="false">M3413/L3413</f>
        <v>10.7452574525745</v>
      </c>
    </row>
    <row r="3414" customFormat="false" ht="13.5" hidden="false" customHeight="false" outlineLevel="0" collapsed="false">
      <c r="A3414" s="73" t="n">
        <v>4153</v>
      </c>
      <c r="B3414" s="85" t="s">
        <v>322</v>
      </c>
      <c r="C3414" s="85" t="s">
        <v>119</v>
      </c>
      <c r="D3414" s="75" t="n">
        <v>0.881944444444445</v>
      </c>
      <c r="E3414" s="75" t="n">
        <v>0.979166666666667</v>
      </c>
      <c r="F3414" s="75" t="n">
        <f aca="false">D3414-E3400</f>
        <v>0.315972222222222</v>
      </c>
      <c r="G3414" s="74" t="s">
        <v>108</v>
      </c>
      <c r="H3414" s="85" t="s">
        <v>227</v>
      </c>
      <c r="I3414" s="76" t="n">
        <v>2860</v>
      </c>
      <c r="J3414" s="76" t="n">
        <v>35010</v>
      </c>
      <c r="K3414" s="77" t="n">
        <v>12.2412587412587</v>
      </c>
      <c r="L3414" s="76" t="n">
        <f aca="false">I3400+I3414</f>
        <v>4336</v>
      </c>
      <c r="M3414" s="76" t="n">
        <f aca="false">J3400+J3414</f>
        <v>48220</v>
      </c>
      <c r="N3414" s="77" t="n">
        <f aca="false">M3414/L3414</f>
        <v>11.1208487084871</v>
      </c>
    </row>
    <row r="3415" customFormat="false" ht="13.5" hidden="false" customHeight="false" outlineLevel="0" collapsed="false">
      <c r="A3415" s="87" t="s">
        <v>711</v>
      </c>
    </row>
    <row r="3416" customFormat="false" ht="13.5" hidden="false" customHeight="false" outlineLevel="0" collapsed="false">
      <c r="A3416" s="94" t="n">
        <v>1897</v>
      </c>
      <c r="B3416" s="95" t="s">
        <v>119</v>
      </c>
      <c r="C3416" s="95" t="s">
        <v>322</v>
      </c>
      <c r="D3416" s="96" t="n">
        <v>0.447916666666667</v>
      </c>
      <c r="E3416" s="96" t="n">
        <v>0.565972222222222</v>
      </c>
      <c r="F3416" s="96"/>
      <c r="G3416" s="97" t="s">
        <v>87</v>
      </c>
      <c r="H3416" s="95" t="s">
        <v>227</v>
      </c>
      <c r="I3416" s="98" t="n">
        <v>2860</v>
      </c>
      <c r="J3416" s="98" t="n">
        <v>37110</v>
      </c>
      <c r="K3416" s="99" t="n">
        <v>12.9755244755245</v>
      </c>
      <c r="L3416" s="98"/>
      <c r="M3416" s="98"/>
      <c r="N3416" s="99"/>
    </row>
    <row r="3417" customFormat="false" ht="13.5" hidden="false" customHeight="false" outlineLevel="0" collapsed="false">
      <c r="A3417" s="73" t="n">
        <v>4077</v>
      </c>
      <c r="B3417" s="85" t="s">
        <v>322</v>
      </c>
      <c r="C3417" s="85" t="s">
        <v>119</v>
      </c>
      <c r="D3417" s="75" t="n">
        <v>0.607638888888889</v>
      </c>
      <c r="E3417" s="75" t="n">
        <v>0.708333333333333</v>
      </c>
      <c r="F3417" s="75" t="n">
        <f aca="false">D3417-E3416</f>
        <v>0.0416666666666667</v>
      </c>
      <c r="G3417" s="74" t="s">
        <v>60</v>
      </c>
      <c r="H3417" s="85" t="s">
        <v>122</v>
      </c>
      <c r="I3417" s="76" t="n">
        <v>1476</v>
      </c>
      <c r="J3417" s="76" t="n">
        <v>13210</v>
      </c>
      <c r="K3417" s="77" t="n">
        <v>8.94986449864499</v>
      </c>
      <c r="L3417" s="76" t="n">
        <f aca="false">I3416+I3417</f>
        <v>4336</v>
      </c>
      <c r="M3417" s="76" t="n">
        <f aca="false">J3416+J3417</f>
        <v>50320</v>
      </c>
      <c r="N3417" s="77" t="n">
        <f aca="false">M3417/L3417</f>
        <v>11.6051660516605</v>
      </c>
    </row>
    <row r="3418" customFormat="false" ht="13.5" hidden="false" customHeight="false" outlineLevel="0" collapsed="false">
      <c r="A3418" s="73" t="n">
        <v>4083</v>
      </c>
      <c r="B3418" s="85" t="s">
        <v>322</v>
      </c>
      <c r="C3418" s="85" t="s">
        <v>119</v>
      </c>
      <c r="D3418" s="75" t="n">
        <v>0.607638888888889</v>
      </c>
      <c r="E3418" s="75" t="n">
        <v>0.708333333333333</v>
      </c>
      <c r="F3418" s="75" t="n">
        <f aca="false">D3418-E3416</f>
        <v>0.0416666666666667</v>
      </c>
      <c r="G3418" s="74" t="s">
        <v>102</v>
      </c>
      <c r="H3418" s="85" t="s">
        <v>227</v>
      </c>
      <c r="I3418" s="76" t="n">
        <v>2860</v>
      </c>
      <c r="J3418" s="76" t="n">
        <v>35010</v>
      </c>
      <c r="K3418" s="77" t="n">
        <v>12.2412587412587</v>
      </c>
      <c r="L3418" s="76" t="n">
        <f aca="false">I3416+I3418</f>
        <v>5720</v>
      </c>
      <c r="M3418" s="76" t="n">
        <f aca="false">J3416+J3418</f>
        <v>72120</v>
      </c>
      <c r="N3418" s="77" t="n">
        <f aca="false">M3418/L3418</f>
        <v>12.6083916083916</v>
      </c>
    </row>
    <row r="3419" customFormat="false" ht="13.5" hidden="false" customHeight="false" outlineLevel="0" collapsed="false">
      <c r="A3419" s="73" t="n">
        <v>4089</v>
      </c>
      <c r="B3419" s="85" t="s">
        <v>322</v>
      </c>
      <c r="C3419" s="85" t="s">
        <v>119</v>
      </c>
      <c r="D3419" s="75" t="n">
        <v>0.645833333333333</v>
      </c>
      <c r="E3419" s="75" t="n">
        <v>0.75</v>
      </c>
      <c r="F3419" s="75" t="n">
        <f aca="false">D3419-E3416</f>
        <v>0.0798611111111111</v>
      </c>
      <c r="G3419" s="74" t="s">
        <v>66</v>
      </c>
      <c r="H3419" s="85" t="s">
        <v>122</v>
      </c>
      <c r="I3419" s="76" t="n">
        <v>1476</v>
      </c>
      <c r="J3419" s="76" t="n">
        <v>13210</v>
      </c>
      <c r="K3419" s="77" t="n">
        <v>8.94986449864499</v>
      </c>
      <c r="L3419" s="76" t="n">
        <f aca="false">I3416+I3419</f>
        <v>4336</v>
      </c>
      <c r="M3419" s="76" t="n">
        <f aca="false">J3416+J3419</f>
        <v>50320</v>
      </c>
      <c r="N3419" s="77" t="n">
        <f aca="false">M3419/L3419</f>
        <v>11.6051660516605</v>
      </c>
    </row>
    <row r="3420" customFormat="false" ht="13.5" hidden="false" customHeight="false" outlineLevel="0" collapsed="false">
      <c r="A3420" s="73" t="n">
        <v>4095</v>
      </c>
      <c r="B3420" s="85" t="s">
        <v>322</v>
      </c>
      <c r="C3420" s="85" t="s">
        <v>119</v>
      </c>
      <c r="D3420" s="75" t="n">
        <v>0.645833333333333</v>
      </c>
      <c r="E3420" s="75" t="n">
        <v>0.75</v>
      </c>
      <c r="F3420" s="75" t="n">
        <f aca="false">D3420-E3416</f>
        <v>0.0798611111111111</v>
      </c>
      <c r="G3420" s="74" t="s">
        <v>103</v>
      </c>
      <c r="H3420" s="85" t="s">
        <v>227</v>
      </c>
      <c r="I3420" s="76" t="n">
        <v>2860</v>
      </c>
      <c r="J3420" s="76" t="n">
        <v>35010</v>
      </c>
      <c r="K3420" s="77" t="n">
        <v>12.2412587412587</v>
      </c>
      <c r="L3420" s="76" t="n">
        <f aca="false">I3416+I3420</f>
        <v>5720</v>
      </c>
      <c r="M3420" s="76" t="n">
        <f aca="false">J3416+J3420</f>
        <v>72120</v>
      </c>
      <c r="N3420" s="77" t="n">
        <f aca="false">M3420/L3420</f>
        <v>12.6083916083916</v>
      </c>
    </row>
    <row r="3421" customFormat="false" ht="13.5" hidden="false" customHeight="false" outlineLevel="0" collapsed="false">
      <c r="A3421" s="73" t="n">
        <v>4101</v>
      </c>
      <c r="B3421" s="85" t="s">
        <v>322</v>
      </c>
      <c r="C3421" s="85" t="s">
        <v>119</v>
      </c>
      <c r="D3421" s="75" t="n">
        <v>0.690972222222222</v>
      </c>
      <c r="E3421" s="75" t="n">
        <v>0.791666666666667</v>
      </c>
      <c r="F3421" s="75" t="n">
        <f aca="false">D3421-E3416</f>
        <v>0.125</v>
      </c>
      <c r="G3421" s="74" t="s">
        <v>61</v>
      </c>
      <c r="H3421" s="85" t="s">
        <v>122</v>
      </c>
      <c r="I3421" s="76" t="n">
        <v>1476</v>
      </c>
      <c r="J3421" s="76" t="n">
        <v>14310</v>
      </c>
      <c r="K3421" s="77" t="n">
        <v>9.69512195121951</v>
      </c>
      <c r="L3421" s="76" t="n">
        <f aca="false">I3416+I3421</f>
        <v>4336</v>
      </c>
      <c r="M3421" s="76" t="n">
        <f aca="false">J3416+J3421</f>
        <v>51420</v>
      </c>
      <c r="N3421" s="77" t="n">
        <f aca="false">M3421/L3421</f>
        <v>11.8588560885609</v>
      </c>
    </row>
    <row r="3422" customFormat="false" ht="13.5" hidden="false" customHeight="false" outlineLevel="0" collapsed="false">
      <c r="A3422" s="73" t="n">
        <v>4107</v>
      </c>
      <c r="B3422" s="85" t="s">
        <v>322</v>
      </c>
      <c r="C3422" s="85" t="s">
        <v>119</v>
      </c>
      <c r="D3422" s="75" t="n">
        <v>0.690972222222222</v>
      </c>
      <c r="E3422" s="75" t="n">
        <v>0.791666666666667</v>
      </c>
      <c r="F3422" s="75" t="n">
        <f aca="false">D3422-E3416</f>
        <v>0.125</v>
      </c>
      <c r="G3422" s="74" t="s">
        <v>104</v>
      </c>
      <c r="H3422" s="85" t="s">
        <v>227</v>
      </c>
      <c r="I3422" s="76" t="n">
        <v>2860</v>
      </c>
      <c r="J3422" s="76" t="n">
        <v>35010</v>
      </c>
      <c r="K3422" s="77" t="n">
        <v>12.2412587412587</v>
      </c>
      <c r="L3422" s="76" t="n">
        <f aca="false">I3416+I3422</f>
        <v>5720</v>
      </c>
      <c r="M3422" s="76" t="n">
        <f aca="false">J3416+J3422</f>
        <v>72120</v>
      </c>
      <c r="N3422" s="77" t="n">
        <f aca="false">M3422/L3422</f>
        <v>12.6083916083916</v>
      </c>
    </row>
    <row r="3423" customFormat="false" ht="13.5" hidden="false" customHeight="false" outlineLevel="0" collapsed="false">
      <c r="A3423" s="73" t="n">
        <v>4113</v>
      </c>
      <c r="B3423" s="85" t="s">
        <v>322</v>
      </c>
      <c r="C3423" s="85" t="s">
        <v>119</v>
      </c>
      <c r="D3423" s="75" t="n">
        <v>0.756944444444445</v>
      </c>
      <c r="E3423" s="75" t="n">
        <v>0.854166666666667</v>
      </c>
      <c r="F3423" s="75" t="n">
        <f aca="false">D3423-E3416</f>
        <v>0.190972222222222</v>
      </c>
      <c r="G3423" s="74" t="s">
        <v>62</v>
      </c>
      <c r="H3423" s="85" t="s">
        <v>122</v>
      </c>
      <c r="I3423" s="76" t="n">
        <v>1476</v>
      </c>
      <c r="J3423" s="76" t="n">
        <v>14310</v>
      </c>
      <c r="K3423" s="77" t="n">
        <v>9.69512195121951</v>
      </c>
      <c r="L3423" s="76" t="n">
        <f aca="false">I3416+I3423</f>
        <v>4336</v>
      </c>
      <c r="M3423" s="76" t="n">
        <f aca="false">J3416+J3423</f>
        <v>51420</v>
      </c>
      <c r="N3423" s="77" t="n">
        <f aca="false">M3423/L3423</f>
        <v>11.8588560885609</v>
      </c>
    </row>
    <row r="3424" customFormat="false" ht="13.5" hidden="false" customHeight="false" outlineLevel="0" collapsed="false">
      <c r="A3424" s="73" t="n">
        <v>4119</v>
      </c>
      <c r="B3424" s="85" t="s">
        <v>322</v>
      </c>
      <c r="C3424" s="85" t="s">
        <v>119</v>
      </c>
      <c r="D3424" s="75" t="n">
        <v>0.756944444444445</v>
      </c>
      <c r="E3424" s="75" t="n">
        <v>0.854166666666667</v>
      </c>
      <c r="F3424" s="75" t="n">
        <f aca="false">D3424-E3416</f>
        <v>0.190972222222222</v>
      </c>
      <c r="G3424" s="74" t="s">
        <v>105</v>
      </c>
      <c r="H3424" s="85" t="s">
        <v>227</v>
      </c>
      <c r="I3424" s="76" t="n">
        <v>2860</v>
      </c>
      <c r="J3424" s="76" t="n">
        <v>36210</v>
      </c>
      <c r="K3424" s="77" t="n">
        <v>12.6608391608392</v>
      </c>
      <c r="L3424" s="76" t="n">
        <f aca="false">I3416+I3424</f>
        <v>5720</v>
      </c>
      <c r="M3424" s="76" t="n">
        <f aca="false">J3416+J3424</f>
        <v>73320</v>
      </c>
      <c r="N3424" s="77" t="n">
        <f aca="false">M3424/L3424</f>
        <v>12.8181818181818</v>
      </c>
    </row>
    <row r="3425" customFormat="false" ht="13.5" hidden="false" customHeight="false" outlineLevel="0" collapsed="false">
      <c r="A3425" s="73" t="n">
        <v>4125</v>
      </c>
      <c r="B3425" s="85" t="s">
        <v>322</v>
      </c>
      <c r="C3425" s="85" t="s">
        <v>119</v>
      </c>
      <c r="D3425" s="75" t="n">
        <v>0.798611111111111</v>
      </c>
      <c r="E3425" s="75" t="n">
        <v>0.895833333333333</v>
      </c>
      <c r="F3425" s="75" t="n">
        <f aca="false">D3425-E3416</f>
        <v>0.232638888888889</v>
      </c>
      <c r="G3425" s="74" t="s">
        <v>67</v>
      </c>
      <c r="H3425" s="85" t="s">
        <v>122</v>
      </c>
      <c r="I3425" s="76" t="n">
        <v>1476</v>
      </c>
      <c r="J3425" s="76" t="n">
        <v>14310</v>
      </c>
      <c r="K3425" s="77" t="n">
        <v>9.69512195121951</v>
      </c>
      <c r="L3425" s="76" t="n">
        <f aca="false">I3416+I3425</f>
        <v>4336</v>
      </c>
      <c r="M3425" s="76" t="n">
        <f aca="false">J3416+J3425</f>
        <v>51420</v>
      </c>
      <c r="N3425" s="77" t="n">
        <f aca="false">M3425/L3425</f>
        <v>11.8588560885609</v>
      </c>
    </row>
    <row r="3426" customFormat="false" ht="13.5" hidden="false" customHeight="false" outlineLevel="0" collapsed="false">
      <c r="A3426" s="73" t="n">
        <v>4131</v>
      </c>
      <c r="B3426" s="85" t="s">
        <v>322</v>
      </c>
      <c r="C3426" s="85" t="s">
        <v>119</v>
      </c>
      <c r="D3426" s="75" t="n">
        <v>0.798611111111111</v>
      </c>
      <c r="E3426" s="75" t="n">
        <v>0.895833333333333</v>
      </c>
      <c r="F3426" s="75" t="n">
        <f aca="false">D3426-E3416</f>
        <v>0.232638888888889</v>
      </c>
      <c r="G3426" s="74" t="s">
        <v>106</v>
      </c>
      <c r="H3426" s="85" t="s">
        <v>227</v>
      </c>
      <c r="I3426" s="76" t="n">
        <v>2860</v>
      </c>
      <c r="J3426" s="76" t="n">
        <v>35010</v>
      </c>
      <c r="K3426" s="77" t="n">
        <v>12.2412587412587</v>
      </c>
      <c r="L3426" s="76" t="n">
        <f aca="false">I3416+I3426</f>
        <v>5720</v>
      </c>
      <c r="M3426" s="76" t="n">
        <f aca="false">J3416+J3426</f>
        <v>72120</v>
      </c>
      <c r="N3426" s="77" t="n">
        <f aca="false">M3426/L3426</f>
        <v>12.6083916083916</v>
      </c>
    </row>
    <row r="3427" customFormat="false" ht="13.5" hidden="false" customHeight="false" outlineLevel="0" collapsed="false">
      <c r="A3427" s="73" t="n">
        <v>4137</v>
      </c>
      <c r="B3427" s="85" t="s">
        <v>322</v>
      </c>
      <c r="C3427" s="85" t="s">
        <v>119</v>
      </c>
      <c r="D3427" s="75" t="n">
        <v>0.864583333333333</v>
      </c>
      <c r="E3427" s="75" t="n">
        <v>0.958333333333333</v>
      </c>
      <c r="F3427" s="75" t="n">
        <f aca="false">D3427-E3416</f>
        <v>0.298611111111111</v>
      </c>
      <c r="G3427" s="74" t="s">
        <v>63</v>
      </c>
      <c r="H3427" s="85" t="s">
        <v>122</v>
      </c>
      <c r="I3427" s="76" t="n">
        <v>1476</v>
      </c>
      <c r="J3427" s="76" t="n">
        <v>10310</v>
      </c>
      <c r="K3427" s="77" t="n">
        <v>6.98509485094851</v>
      </c>
      <c r="L3427" s="76" t="n">
        <f aca="false">I3416+I3427</f>
        <v>4336</v>
      </c>
      <c r="M3427" s="76" t="n">
        <f aca="false">J3416+J3427</f>
        <v>47420</v>
      </c>
      <c r="N3427" s="77" t="n">
        <f aca="false">M3427/L3427</f>
        <v>10.9363468634686</v>
      </c>
    </row>
    <row r="3428" customFormat="false" ht="13.5" hidden="false" customHeight="false" outlineLevel="0" collapsed="false">
      <c r="A3428" s="73" t="n">
        <v>4143</v>
      </c>
      <c r="B3428" s="85" t="s">
        <v>322</v>
      </c>
      <c r="C3428" s="85" t="s">
        <v>119</v>
      </c>
      <c r="D3428" s="75" t="n">
        <v>0.864583333333333</v>
      </c>
      <c r="E3428" s="75" t="n">
        <v>0.958333333333333</v>
      </c>
      <c r="F3428" s="75" t="n">
        <f aca="false">D3428-E3416</f>
        <v>0.298611111111111</v>
      </c>
      <c r="G3428" s="74" t="s">
        <v>107</v>
      </c>
      <c r="H3428" s="85" t="s">
        <v>227</v>
      </c>
      <c r="I3428" s="76" t="n">
        <v>2860</v>
      </c>
      <c r="J3428" s="76" t="n">
        <v>35010</v>
      </c>
      <c r="K3428" s="77" t="n">
        <v>12.2412587412587</v>
      </c>
      <c r="L3428" s="76" t="n">
        <f aca="false">I3416+I3428</f>
        <v>5720</v>
      </c>
      <c r="M3428" s="76" t="n">
        <f aca="false">J3416+J3428</f>
        <v>72120</v>
      </c>
      <c r="N3428" s="77" t="n">
        <f aca="false">M3428/L3428</f>
        <v>12.6083916083916</v>
      </c>
    </row>
    <row r="3429" customFormat="false" ht="13.5" hidden="false" customHeight="false" outlineLevel="0" collapsed="false">
      <c r="A3429" s="73" t="n">
        <v>4149</v>
      </c>
      <c r="B3429" s="85" t="s">
        <v>322</v>
      </c>
      <c r="C3429" s="85" t="s">
        <v>119</v>
      </c>
      <c r="D3429" s="75" t="n">
        <v>0.881944444444445</v>
      </c>
      <c r="E3429" s="75" t="n">
        <v>0.979166666666667</v>
      </c>
      <c r="F3429" s="75" t="n">
        <f aca="false">D3429-E3416</f>
        <v>0.315972222222222</v>
      </c>
      <c r="G3429" s="74" t="s">
        <v>85</v>
      </c>
      <c r="H3429" s="85" t="s">
        <v>165</v>
      </c>
      <c r="I3429" s="76" t="n">
        <v>1476</v>
      </c>
      <c r="J3429" s="76" t="n">
        <v>18510</v>
      </c>
      <c r="K3429" s="77" t="n">
        <v>12.5406504065041</v>
      </c>
      <c r="L3429" s="76" t="n">
        <f aca="false">I3416+I3429</f>
        <v>4336</v>
      </c>
      <c r="M3429" s="76" t="n">
        <f aca="false">J3416+J3429</f>
        <v>55620</v>
      </c>
      <c r="N3429" s="77" t="n">
        <f aca="false">M3429/L3429</f>
        <v>12.8274907749078</v>
      </c>
    </row>
    <row r="3430" customFormat="false" ht="13.5" hidden="false" customHeight="false" outlineLevel="0" collapsed="false">
      <c r="A3430" s="73" t="n">
        <v>4153</v>
      </c>
      <c r="B3430" s="85" t="s">
        <v>322</v>
      </c>
      <c r="C3430" s="85" t="s">
        <v>119</v>
      </c>
      <c r="D3430" s="75" t="n">
        <v>0.881944444444445</v>
      </c>
      <c r="E3430" s="75" t="n">
        <v>0.979166666666667</v>
      </c>
      <c r="F3430" s="75" t="n">
        <f aca="false">D3430-E3416</f>
        <v>0.315972222222222</v>
      </c>
      <c r="G3430" s="74" t="s">
        <v>108</v>
      </c>
      <c r="H3430" s="85" t="s">
        <v>227</v>
      </c>
      <c r="I3430" s="76" t="n">
        <v>2860</v>
      </c>
      <c r="J3430" s="76" t="n">
        <v>35010</v>
      </c>
      <c r="K3430" s="77" t="n">
        <v>12.2412587412587</v>
      </c>
      <c r="L3430" s="76" t="n">
        <f aca="false">I3416+I3430</f>
        <v>5720</v>
      </c>
      <c r="M3430" s="76" t="n">
        <f aca="false">J3416+J3430</f>
        <v>72120</v>
      </c>
      <c r="N3430" s="77" t="n">
        <f aca="false">M3430/L3430</f>
        <v>12.6083916083916</v>
      </c>
    </row>
    <row r="3431" customFormat="false" ht="13.5" hidden="false" customHeight="false" outlineLevel="0" collapsed="false">
      <c r="A3431" s="87" t="s">
        <v>712</v>
      </c>
    </row>
    <row r="3432" customFormat="false" ht="13.5" hidden="false" customHeight="false" outlineLevel="0" collapsed="false">
      <c r="A3432" s="88" t="n">
        <v>1903</v>
      </c>
      <c r="B3432" s="89" t="s">
        <v>119</v>
      </c>
      <c r="C3432" s="89" t="s">
        <v>322</v>
      </c>
      <c r="D3432" s="90" t="n">
        <v>0.475694444444444</v>
      </c>
      <c r="E3432" s="90" t="n">
        <v>0.597222222222222</v>
      </c>
      <c r="F3432" s="90"/>
      <c r="G3432" s="91" t="s">
        <v>33</v>
      </c>
      <c r="H3432" s="89" t="s">
        <v>122</v>
      </c>
      <c r="I3432" s="92" t="n">
        <v>1476</v>
      </c>
      <c r="J3432" s="92" t="n">
        <v>13210</v>
      </c>
      <c r="K3432" s="93" t="n">
        <v>8.94986449864499</v>
      </c>
      <c r="L3432" s="92"/>
      <c r="M3432" s="92"/>
      <c r="N3432" s="93"/>
    </row>
    <row r="3433" customFormat="false" ht="13.5" hidden="false" customHeight="false" outlineLevel="0" collapsed="false">
      <c r="A3433" s="73" t="n">
        <v>4089</v>
      </c>
      <c r="B3433" s="85" t="s">
        <v>322</v>
      </c>
      <c r="C3433" s="85" t="s">
        <v>119</v>
      </c>
      <c r="D3433" s="75" t="n">
        <v>0.645833333333333</v>
      </c>
      <c r="E3433" s="75" t="n">
        <v>0.75</v>
      </c>
      <c r="F3433" s="75" t="n">
        <f aca="false">D3433-E3432</f>
        <v>0.0486111111111111</v>
      </c>
      <c r="G3433" s="74" t="s">
        <v>66</v>
      </c>
      <c r="H3433" s="85" t="s">
        <v>122</v>
      </c>
      <c r="I3433" s="76" t="n">
        <v>1476</v>
      </c>
      <c r="J3433" s="76" t="n">
        <v>13210</v>
      </c>
      <c r="K3433" s="77" t="n">
        <v>8.94986449864499</v>
      </c>
      <c r="L3433" s="76" t="n">
        <f aca="false">I3432+I3433</f>
        <v>2952</v>
      </c>
      <c r="M3433" s="76" t="n">
        <f aca="false">J3432+J3433</f>
        <v>26420</v>
      </c>
      <c r="N3433" s="77" t="n">
        <f aca="false">M3433/L3433</f>
        <v>8.94986449864499</v>
      </c>
    </row>
    <row r="3434" customFormat="false" ht="13.5" hidden="false" customHeight="false" outlineLevel="0" collapsed="false">
      <c r="A3434" s="73" t="n">
        <v>4095</v>
      </c>
      <c r="B3434" s="85" t="s">
        <v>322</v>
      </c>
      <c r="C3434" s="85" t="s">
        <v>119</v>
      </c>
      <c r="D3434" s="75" t="n">
        <v>0.645833333333333</v>
      </c>
      <c r="E3434" s="75" t="n">
        <v>0.75</v>
      </c>
      <c r="F3434" s="75" t="n">
        <f aca="false">D3434-E3432</f>
        <v>0.0486111111111111</v>
      </c>
      <c r="G3434" s="74" t="s">
        <v>103</v>
      </c>
      <c r="H3434" s="85" t="s">
        <v>227</v>
      </c>
      <c r="I3434" s="76" t="n">
        <v>2860</v>
      </c>
      <c r="J3434" s="76" t="n">
        <v>35010</v>
      </c>
      <c r="K3434" s="77" t="n">
        <v>12.2412587412587</v>
      </c>
      <c r="L3434" s="76" t="n">
        <f aca="false">I3432+I3434</f>
        <v>4336</v>
      </c>
      <c r="M3434" s="76" t="n">
        <f aca="false">J3432+J3434</f>
        <v>48220</v>
      </c>
      <c r="N3434" s="77" t="n">
        <f aca="false">M3434/L3434</f>
        <v>11.1208487084871</v>
      </c>
    </row>
    <row r="3435" customFormat="false" ht="13.5" hidden="false" customHeight="false" outlineLevel="0" collapsed="false">
      <c r="A3435" s="73" t="n">
        <v>4101</v>
      </c>
      <c r="B3435" s="85" t="s">
        <v>322</v>
      </c>
      <c r="C3435" s="85" t="s">
        <v>119</v>
      </c>
      <c r="D3435" s="75" t="n">
        <v>0.690972222222222</v>
      </c>
      <c r="E3435" s="75" t="n">
        <v>0.791666666666667</v>
      </c>
      <c r="F3435" s="75" t="n">
        <f aca="false">D3435-E3432</f>
        <v>0.09375</v>
      </c>
      <c r="G3435" s="74" t="s">
        <v>61</v>
      </c>
      <c r="H3435" s="85" t="s">
        <v>122</v>
      </c>
      <c r="I3435" s="76" t="n">
        <v>1476</v>
      </c>
      <c r="J3435" s="76" t="n">
        <v>14310</v>
      </c>
      <c r="K3435" s="77" t="n">
        <v>9.69512195121951</v>
      </c>
      <c r="L3435" s="76" t="n">
        <f aca="false">I3432+I3435</f>
        <v>2952</v>
      </c>
      <c r="M3435" s="76" t="n">
        <f aca="false">J3432+J3435</f>
        <v>27520</v>
      </c>
      <c r="N3435" s="77" t="n">
        <f aca="false">M3435/L3435</f>
        <v>9.32249322493225</v>
      </c>
    </row>
    <row r="3436" customFormat="false" ht="13.5" hidden="false" customHeight="false" outlineLevel="0" collapsed="false">
      <c r="A3436" s="73" t="n">
        <v>4107</v>
      </c>
      <c r="B3436" s="85" t="s">
        <v>322</v>
      </c>
      <c r="C3436" s="85" t="s">
        <v>119</v>
      </c>
      <c r="D3436" s="75" t="n">
        <v>0.690972222222222</v>
      </c>
      <c r="E3436" s="75" t="n">
        <v>0.791666666666667</v>
      </c>
      <c r="F3436" s="75" t="n">
        <f aca="false">D3436-E3432</f>
        <v>0.09375</v>
      </c>
      <c r="G3436" s="74" t="s">
        <v>104</v>
      </c>
      <c r="H3436" s="85" t="s">
        <v>227</v>
      </c>
      <c r="I3436" s="76" t="n">
        <v>2860</v>
      </c>
      <c r="J3436" s="76" t="n">
        <v>35010</v>
      </c>
      <c r="K3436" s="77" t="n">
        <v>12.2412587412587</v>
      </c>
      <c r="L3436" s="76" t="n">
        <f aca="false">I3432+I3436</f>
        <v>4336</v>
      </c>
      <c r="M3436" s="76" t="n">
        <f aca="false">J3432+J3436</f>
        <v>48220</v>
      </c>
      <c r="N3436" s="77" t="n">
        <f aca="false">M3436/L3436</f>
        <v>11.1208487084871</v>
      </c>
    </row>
    <row r="3437" customFormat="false" ht="13.5" hidden="false" customHeight="false" outlineLevel="0" collapsed="false">
      <c r="A3437" s="73" t="n">
        <v>4113</v>
      </c>
      <c r="B3437" s="85" t="s">
        <v>322</v>
      </c>
      <c r="C3437" s="85" t="s">
        <v>119</v>
      </c>
      <c r="D3437" s="75" t="n">
        <v>0.756944444444445</v>
      </c>
      <c r="E3437" s="75" t="n">
        <v>0.854166666666667</v>
      </c>
      <c r="F3437" s="75" t="n">
        <f aca="false">D3437-E3432</f>
        <v>0.159722222222222</v>
      </c>
      <c r="G3437" s="74" t="s">
        <v>62</v>
      </c>
      <c r="H3437" s="85" t="s">
        <v>122</v>
      </c>
      <c r="I3437" s="76" t="n">
        <v>1476</v>
      </c>
      <c r="J3437" s="76" t="n">
        <v>14310</v>
      </c>
      <c r="K3437" s="77" t="n">
        <v>9.69512195121951</v>
      </c>
      <c r="L3437" s="76" t="n">
        <f aca="false">I3432+I3437</f>
        <v>2952</v>
      </c>
      <c r="M3437" s="76" t="n">
        <f aca="false">J3432+J3437</f>
        <v>27520</v>
      </c>
      <c r="N3437" s="77" t="n">
        <f aca="false">M3437/L3437</f>
        <v>9.32249322493225</v>
      </c>
    </row>
    <row r="3438" customFormat="false" ht="13.5" hidden="false" customHeight="false" outlineLevel="0" collapsed="false">
      <c r="A3438" s="73" t="n">
        <v>4119</v>
      </c>
      <c r="B3438" s="85" t="s">
        <v>322</v>
      </c>
      <c r="C3438" s="85" t="s">
        <v>119</v>
      </c>
      <c r="D3438" s="75" t="n">
        <v>0.756944444444445</v>
      </c>
      <c r="E3438" s="75" t="n">
        <v>0.854166666666667</v>
      </c>
      <c r="F3438" s="75" t="n">
        <f aca="false">D3438-E3432</f>
        <v>0.159722222222222</v>
      </c>
      <c r="G3438" s="74" t="s">
        <v>105</v>
      </c>
      <c r="H3438" s="85" t="s">
        <v>227</v>
      </c>
      <c r="I3438" s="76" t="n">
        <v>2860</v>
      </c>
      <c r="J3438" s="76" t="n">
        <v>36210</v>
      </c>
      <c r="K3438" s="77" t="n">
        <v>12.6608391608392</v>
      </c>
      <c r="L3438" s="76" t="n">
        <f aca="false">I3432+I3438</f>
        <v>4336</v>
      </c>
      <c r="M3438" s="76" t="n">
        <f aca="false">J3432+J3438</f>
        <v>49420</v>
      </c>
      <c r="N3438" s="77" t="n">
        <f aca="false">M3438/L3438</f>
        <v>11.3976014760148</v>
      </c>
    </row>
    <row r="3439" customFormat="false" ht="13.5" hidden="false" customHeight="false" outlineLevel="0" collapsed="false">
      <c r="A3439" s="73" t="n">
        <v>4125</v>
      </c>
      <c r="B3439" s="85" t="s">
        <v>322</v>
      </c>
      <c r="C3439" s="85" t="s">
        <v>119</v>
      </c>
      <c r="D3439" s="75" t="n">
        <v>0.798611111111111</v>
      </c>
      <c r="E3439" s="75" t="n">
        <v>0.895833333333333</v>
      </c>
      <c r="F3439" s="75" t="n">
        <f aca="false">D3439-E3432</f>
        <v>0.201388888888889</v>
      </c>
      <c r="G3439" s="74" t="s">
        <v>67</v>
      </c>
      <c r="H3439" s="85" t="s">
        <v>122</v>
      </c>
      <c r="I3439" s="76" t="n">
        <v>1476</v>
      </c>
      <c r="J3439" s="76" t="n">
        <v>14310</v>
      </c>
      <c r="K3439" s="77" t="n">
        <v>9.69512195121951</v>
      </c>
      <c r="L3439" s="76" t="n">
        <f aca="false">I3432+I3439</f>
        <v>2952</v>
      </c>
      <c r="M3439" s="76" t="n">
        <f aca="false">J3432+J3439</f>
        <v>27520</v>
      </c>
      <c r="N3439" s="77" t="n">
        <f aca="false">M3439/L3439</f>
        <v>9.32249322493225</v>
      </c>
    </row>
    <row r="3440" customFormat="false" ht="13.5" hidden="false" customHeight="false" outlineLevel="0" collapsed="false">
      <c r="A3440" s="73" t="n">
        <v>4131</v>
      </c>
      <c r="B3440" s="85" t="s">
        <v>322</v>
      </c>
      <c r="C3440" s="85" t="s">
        <v>119</v>
      </c>
      <c r="D3440" s="75" t="n">
        <v>0.798611111111111</v>
      </c>
      <c r="E3440" s="75" t="n">
        <v>0.895833333333333</v>
      </c>
      <c r="F3440" s="75" t="n">
        <f aca="false">D3440-E3432</f>
        <v>0.201388888888889</v>
      </c>
      <c r="G3440" s="74" t="s">
        <v>106</v>
      </c>
      <c r="H3440" s="85" t="s">
        <v>227</v>
      </c>
      <c r="I3440" s="76" t="n">
        <v>2860</v>
      </c>
      <c r="J3440" s="76" t="n">
        <v>35010</v>
      </c>
      <c r="K3440" s="77" t="n">
        <v>12.2412587412587</v>
      </c>
      <c r="L3440" s="76" t="n">
        <f aca="false">I3432+I3440</f>
        <v>4336</v>
      </c>
      <c r="M3440" s="76" t="n">
        <f aca="false">J3432+J3440</f>
        <v>48220</v>
      </c>
      <c r="N3440" s="77" t="n">
        <f aca="false">M3440/L3440</f>
        <v>11.1208487084871</v>
      </c>
    </row>
    <row r="3441" customFormat="false" ht="13.5" hidden="false" customHeight="false" outlineLevel="0" collapsed="false">
      <c r="A3441" s="73" t="n">
        <v>4137</v>
      </c>
      <c r="B3441" s="85" t="s">
        <v>322</v>
      </c>
      <c r="C3441" s="85" t="s">
        <v>119</v>
      </c>
      <c r="D3441" s="75" t="n">
        <v>0.864583333333333</v>
      </c>
      <c r="E3441" s="75" t="n">
        <v>0.958333333333333</v>
      </c>
      <c r="F3441" s="75" t="n">
        <f aca="false">D3441-E3432</f>
        <v>0.267361111111111</v>
      </c>
      <c r="G3441" s="74" t="s">
        <v>63</v>
      </c>
      <c r="H3441" s="85" t="s">
        <v>122</v>
      </c>
      <c r="I3441" s="76" t="n">
        <v>1476</v>
      </c>
      <c r="J3441" s="76" t="n">
        <v>10310</v>
      </c>
      <c r="K3441" s="77" t="n">
        <v>6.98509485094851</v>
      </c>
      <c r="L3441" s="76" t="n">
        <f aca="false">I3432+I3441</f>
        <v>2952</v>
      </c>
      <c r="M3441" s="76" t="n">
        <f aca="false">J3432+J3441</f>
        <v>23520</v>
      </c>
      <c r="N3441" s="77" t="n">
        <f aca="false">M3441/L3441</f>
        <v>7.96747967479675</v>
      </c>
    </row>
    <row r="3442" customFormat="false" ht="13.5" hidden="false" customHeight="false" outlineLevel="0" collapsed="false">
      <c r="A3442" s="73" t="n">
        <v>4143</v>
      </c>
      <c r="B3442" s="85" t="s">
        <v>322</v>
      </c>
      <c r="C3442" s="85" t="s">
        <v>119</v>
      </c>
      <c r="D3442" s="75" t="n">
        <v>0.864583333333333</v>
      </c>
      <c r="E3442" s="75" t="n">
        <v>0.958333333333333</v>
      </c>
      <c r="F3442" s="75" t="n">
        <f aca="false">D3442-E3432</f>
        <v>0.267361111111111</v>
      </c>
      <c r="G3442" s="74" t="s">
        <v>107</v>
      </c>
      <c r="H3442" s="85" t="s">
        <v>227</v>
      </c>
      <c r="I3442" s="76" t="n">
        <v>2860</v>
      </c>
      <c r="J3442" s="76" t="n">
        <v>35010</v>
      </c>
      <c r="K3442" s="77" t="n">
        <v>12.2412587412587</v>
      </c>
      <c r="L3442" s="76" t="n">
        <f aca="false">I3432+I3442</f>
        <v>4336</v>
      </c>
      <c r="M3442" s="76" t="n">
        <f aca="false">J3432+J3442</f>
        <v>48220</v>
      </c>
      <c r="N3442" s="77" t="n">
        <f aca="false">M3442/L3442</f>
        <v>11.1208487084871</v>
      </c>
    </row>
    <row r="3443" customFormat="false" ht="13.5" hidden="false" customHeight="false" outlineLevel="0" collapsed="false">
      <c r="A3443" s="73" t="n">
        <v>4149</v>
      </c>
      <c r="B3443" s="85" t="s">
        <v>322</v>
      </c>
      <c r="C3443" s="85" t="s">
        <v>119</v>
      </c>
      <c r="D3443" s="75" t="n">
        <v>0.881944444444445</v>
      </c>
      <c r="E3443" s="75" t="n">
        <v>0.979166666666667</v>
      </c>
      <c r="F3443" s="75" t="n">
        <f aca="false">D3443-E3432</f>
        <v>0.284722222222222</v>
      </c>
      <c r="G3443" s="74" t="s">
        <v>85</v>
      </c>
      <c r="H3443" s="85" t="s">
        <v>165</v>
      </c>
      <c r="I3443" s="76" t="n">
        <v>1476</v>
      </c>
      <c r="J3443" s="76" t="n">
        <v>18510</v>
      </c>
      <c r="K3443" s="77" t="n">
        <v>12.5406504065041</v>
      </c>
      <c r="L3443" s="76" t="n">
        <f aca="false">I3432+I3443</f>
        <v>2952</v>
      </c>
      <c r="M3443" s="76" t="n">
        <f aca="false">J3432+J3443</f>
        <v>31720</v>
      </c>
      <c r="N3443" s="77" t="n">
        <f aca="false">M3443/L3443</f>
        <v>10.7452574525745</v>
      </c>
    </row>
    <row r="3444" customFormat="false" ht="13.5" hidden="false" customHeight="false" outlineLevel="0" collapsed="false">
      <c r="A3444" s="73" t="n">
        <v>4153</v>
      </c>
      <c r="B3444" s="85" t="s">
        <v>322</v>
      </c>
      <c r="C3444" s="85" t="s">
        <v>119</v>
      </c>
      <c r="D3444" s="75" t="n">
        <v>0.881944444444445</v>
      </c>
      <c r="E3444" s="75" t="n">
        <v>0.979166666666667</v>
      </c>
      <c r="F3444" s="75" t="n">
        <f aca="false">D3444-E3432</f>
        <v>0.284722222222222</v>
      </c>
      <c r="G3444" s="74" t="s">
        <v>108</v>
      </c>
      <c r="H3444" s="85" t="s">
        <v>227</v>
      </c>
      <c r="I3444" s="76" t="n">
        <v>2860</v>
      </c>
      <c r="J3444" s="76" t="n">
        <v>35010</v>
      </c>
      <c r="K3444" s="77" t="n">
        <v>12.2412587412587</v>
      </c>
      <c r="L3444" s="76" t="n">
        <f aca="false">I3432+I3444</f>
        <v>4336</v>
      </c>
      <c r="M3444" s="76" t="n">
        <f aca="false">J3432+J3444</f>
        <v>48220</v>
      </c>
      <c r="N3444" s="77" t="n">
        <f aca="false">M3444/L3444</f>
        <v>11.1208487084871</v>
      </c>
    </row>
    <row r="3445" customFormat="false" ht="13.5" hidden="false" customHeight="false" outlineLevel="0" collapsed="false">
      <c r="A3445" s="87" t="s">
        <v>713</v>
      </c>
    </row>
    <row r="3446" customFormat="false" ht="13.5" hidden="false" customHeight="false" outlineLevel="0" collapsed="false">
      <c r="A3446" s="94" t="n">
        <v>1909</v>
      </c>
      <c r="B3446" s="95" t="s">
        <v>119</v>
      </c>
      <c r="C3446" s="95" t="s">
        <v>322</v>
      </c>
      <c r="D3446" s="96" t="n">
        <v>0.475694444444444</v>
      </c>
      <c r="E3446" s="96" t="n">
        <v>0.597222222222222</v>
      </c>
      <c r="F3446" s="96"/>
      <c r="G3446" s="97" t="s">
        <v>35</v>
      </c>
      <c r="H3446" s="95" t="s">
        <v>227</v>
      </c>
      <c r="I3446" s="98" t="n">
        <v>2860</v>
      </c>
      <c r="J3446" s="98" t="n">
        <v>37110</v>
      </c>
      <c r="K3446" s="99" t="n">
        <v>12.9755244755245</v>
      </c>
      <c r="L3446" s="98"/>
      <c r="M3446" s="98"/>
      <c r="N3446" s="99"/>
    </row>
    <row r="3447" customFormat="false" ht="13.5" hidden="false" customHeight="false" outlineLevel="0" collapsed="false">
      <c r="A3447" s="73" t="n">
        <v>4089</v>
      </c>
      <c r="B3447" s="85" t="s">
        <v>322</v>
      </c>
      <c r="C3447" s="85" t="s">
        <v>119</v>
      </c>
      <c r="D3447" s="75" t="n">
        <v>0.645833333333333</v>
      </c>
      <c r="E3447" s="75" t="n">
        <v>0.75</v>
      </c>
      <c r="F3447" s="75" t="n">
        <f aca="false">D3447-E3446</f>
        <v>0.0486111111111111</v>
      </c>
      <c r="G3447" s="74" t="s">
        <v>66</v>
      </c>
      <c r="H3447" s="85" t="s">
        <v>122</v>
      </c>
      <c r="I3447" s="76" t="n">
        <v>1476</v>
      </c>
      <c r="J3447" s="76" t="n">
        <v>13210</v>
      </c>
      <c r="K3447" s="77" t="n">
        <v>8.94986449864499</v>
      </c>
      <c r="L3447" s="76" t="n">
        <f aca="false">I3446+I3447</f>
        <v>4336</v>
      </c>
      <c r="M3447" s="76" t="n">
        <f aca="false">J3446+J3447</f>
        <v>50320</v>
      </c>
      <c r="N3447" s="77" t="n">
        <f aca="false">M3447/L3447</f>
        <v>11.6051660516605</v>
      </c>
    </row>
    <row r="3448" customFormat="false" ht="13.5" hidden="false" customHeight="false" outlineLevel="0" collapsed="false">
      <c r="A3448" s="73" t="n">
        <v>4095</v>
      </c>
      <c r="B3448" s="85" t="s">
        <v>322</v>
      </c>
      <c r="C3448" s="85" t="s">
        <v>119</v>
      </c>
      <c r="D3448" s="75" t="n">
        <v>0.645833333333333</v>
      </c>
      <c r="E3448" s="75" t="n">
        <v>0.75</v>
      </c>
      <c r="F3448" s="75" t="n">
        <f aca="false">D3448-E3446</f>
        <v>0.0486111111111111</v>
      </c>
      <c r="G3448" s="74" t="s">
        <v>103</v>
      </c>
      <c r="H3448" s="85" t="s">
        <v>227</v>
      </c>
      <c r="I3448" s="76" t="n">
        <v>2860</v>
      </c>
      <c r="J3448" s="76" t="n">
        <v>35010</v>
      </c>
      <c r="K3448" s="77" t="n">
        <v>12.2412587412587</v>
      </c>
      <c r="L3448" s="76" t="n">
        <f aca="false">I3446+I3448</f>
        <v>5720</v>
      </c>
      <c r="M3448" s="76" t="n">
        <f aca="false">J3446+J3448</f>
        <v>72120</v>
      </c>
      <c r="N3448" s="77" t="n">
        <f aca="false">M3448/L3448</f>
        <v>12.6083916083916</v>
      </c>
    </row>
    <row r="3449" customFormat="false" ht="13.5" hidden="false" customHeight="false" outlineLevel="0" collapsed="false">
      <c r="A3449" s="73" t="n">
        <v>4101</v>
      </c>
      <c r="B3449" s="85" t="s">
        <v>322</v>
      </c>
      <c r="C3449" s="85" t="s">
        <v>119</v>
      </c>
      <c r="D3449" s="75" t="n">
        <v>0.690972222222222</v>
      </c>
      <c r="E3449" s="75" t="n">
        <v>0.791666666666667</v>
      </c>
      <c r="F3449" s="75" t="n">
        <f aca="false">D3449-E3446</f>
        <v>0.09375</v>
      </c>
      <c r="G3449" s="74" t="s">
        <v>61</v>
      </c>
      <c r="H3449" s="85" t="s">
        <v>122</v>
      </c>
      <c r="I3449" s="76" t="n">
        <v>1476</v>
      </c>
      <c r="J3449" s="76" t="n">
        <v>14310</v>
      </c>
      <c r="K3449" s="77" t="n">
        <v>9.69512195121951</v>
      </c>
      <c r="L3449" s="76" t="n">
        <f aca="false">I3446+I3449</f>
        <v>4336</v>
      </c>
      <c r="M3449" s="76" t="n">
        <f aca="false">J3446+J3449</f>
        <v>51420</v>
      </c>
      <c r="N3449" s="77" t="n">
        <f aca="false">M3449/L3449</f>
        <v>11.8588560885609</v>
      </c>
    </row>
    <row r="3450" customFormat="false" ht="13.5" hidden="false" customHeight="false" outlineLevel="0" collapsed="false">
      <c r="A3450" s="73" t="n">
        <v>4107</v>
      </c>
      <c r="B3450" s="85" t="s">
        <v>322</v>
      </c>
      <c r="C3450" s="85" t="s">
        <v>119</v>
      </c>
      <c r="D3450" s="75" t="n">
        <v>0.690972222222222</v>
      </c>
      <c r="E3450" s="75" t="n">
        <v>0.791666666666667</v>
      </c>
      <c r="F3450" s="75" t="n">
        <f aca="false">D3450-E3446</f>
        <v>0.09375</v>
      </c>
      <c r="G3450" s="74" t="s">
        <v>104</v>
      </c>
      <c r="H3450" s="85" t="s">
        <v>227</v>
      </c>
      <c r="I3450" s="76" t="n">
        <v>2860</v>
      </c>
      <c r="J3450" s="76" t="n">
        <v>35010</v>
      </c>
      <c r="K3450" s="77" t="n">
        <v>12.2412587412587</v>
      </c>
      <c r="L3450" s="76" t="n">
        <f aca="false">I3446+I3450</f>
        <v>5720</v>
      </c>
      <c r="M3450" s="76" t="n">
        <f aca="false">J3446+J3450</f>
        <v>72120</v>
      </c>
      <c r="N3450" s="77" t="n">
        <f aca="false">M3450/L3450</f>
        <v>12.6083916083916</v>
      </c>
    </row>
    <row r="3451" customFormat="false" ht="13.5" hidden="false" customHeight="false" outlineLevel="0" collapsed="false">
      <c r="A3451" s="73" t="n">
        <v>4113</v>
      </c>
      <c r="B3451" s="85" t="s">
        <v>322</v>
      </c>
      <c r="C3451" s="85" t="s">
        <v>119</v>
      </c>
      <c r="D3451" s="75" t="n">
        <v>0.756944444444445</v>
      </c>
      <c r="E3451" s="75" t="n">
        <v>0.854166666666667</v>
      </c>
      <c r="F3451" s="75" t="n">
        <f aca="false">D3451-E3446</f>
        <v>0.159722222222222</v>
      </c>
      <c r="G3451" s="74" t="s">
        <v>62</v>
      </c>
      <c r="H3451" s="85" t="s">
        <v>122</v>
      </c>
      <c r="I3451" s="76" t="n">
        <v>1476</v>
      </c>
      <c r="J3451" s="76" t="n">
        <v>14310</v>
      </c>
      <c r="K3451" s="77" t="n">
        <v>9.69512195121951</v>
      </c>
      <c r="L3451" s="76" t="n">
        <f aca="false">I3446+I3451</f>
        <v>4336</v>
      </c>
      <c r="M3451" s="76" t="n">
        <f aca="false">J3446+J3451</f>
        <v>51420</v>
      </c>
      <c r="N3451" s="77" t="n">
        <f aca="false">M3451/L3451</f>
        <v>11.8588560885609</v>
      </c>
    </row>
    <row r="3452" customFormat="false" ht="13.5" hidden="false" customHeight="false" outlineLevel="0" collapsed="false">
      <c r="A3452" s="73" t="n">
        <v>4119</v>
      </c>
      <c r="B3452" s="85" t="s">
        <v>322</v>
      </c>
      <c r="C3452" s="85" t="s">
        <v>119</v>
      </c>
      <c r="D3452" s="75" t="n">
        <v>0.756944444444445</v>
      </c>
      <c r="E3452" s="75" t="n">
        <v>0.854166666666667</v>
      </c>
      <c r="F3452" s="75" t="n">
        <f aca="false">D3452-E3446</f>
        <v>0.159722222222222</v>
      </c>
      <c r="G3452" s="74" t="s">
        <v>105</v>
      </c>
      <c r="H3452" s="85" t="s">
        <v>227</v>
      </c>
      <c r="I3452" s="76" t="n">
        <v>2860</v>
      </c>
      <c r="J3452" s="76" t="n">
        <v>36210</v>
      </c>
      <c r="K3452" s="77" t="n">
        <v>12.6608391608392</v>
      </c>
      <c r="L3452" s="76" t="n">
        <f aca="false">I3446+I3452</f>
        <v>5720</v>
      </c>
      <c r="M3452" s="76" t="n">
        <f aca="false">J3446+J3452</f>
        <v>73320</v>
      </c>
      <c r="N3452" s="77" t="n">
        <f aca="false">M3452/L3452</f>
        <v>12.8181818181818</v>
      </c>
    </row>
    <row r="3453" customFormat="false" ht="13.5" hidden="false" customHeight="false" outlineLevel="0" collapsed="false">
      <c r="A3453" s="73" t="n">
        <v>4125</v>
      </c>
      <c r="B3453" s="85" t="s">
        <v>322</v>
      </c>
      <c r="C3453" s="85" t="s">
        <v>119</v>
      </c>
      <c r="D3453" s="75" t="n">
        <v>0.798611111111111</v>
      </c>
      <c r="E3453" s="75" t="n">
        <v>0.895833333333333</v>
      </c>
      <c r="F3453" s="75" t="n">
        <f aca="false">D3453-E3446</f>
        <v>0.201388888888889</v>
      </c>
      <c r="G3453" s="74" t="s">
        <v>67</v>
      </c>
      <c r="H3453" s="85" t="s">
        <v>122</v>
      </c>
      <c r="I3453" s="76" t="n">
        <v>1476</v>
      </c>
      <c r="J3453" s="76" t="n">
        <v>14310</v>
      </c>
      <c r="K3453" s="77" t="n">
        <v>9.69512195121951</v>
      </c>
      <c r="L3453" s="76" t="n">
        <f aca="false">I3446+I3453</f>
        <v>4336</v>
      </c>
      <c r="M3453" s="76" t="n">
        <f aca="false">J3446+J3453</f>
        <v>51420</v>
      </c>
      <c r="N3453" s="77" t="n">
        <f aca="false">M3453/L3453</f>
        <v>11.8588560885609</v>
      </c>
    </row>
    <row r="3454" customFormat="false" ht="13.5" hidden="false" customHeight="false" outlineLevel="0" collapsed="false">
      <c r="A3454" s="73" t="n">
        <v>4131</v>
      </c>
      <c r="B3454" s="85" t="s">
        <v>322</v>
      </c>
      <c r="C3454" s="85" t="s">
        <v>119</v>
      </c>
      <c r="D3454" s="75" t="n">
        <v>0.798611111111111</v>
      </c>
      <c r="E3454" s="75" t="n">
        <v>0.895833333333333</v>
      </c>
      <c r="F3454" s="75" t="n">
        <f aca="false">D3454-E3446</f>
        <v>0.201388888888889</v>
      </c>
      <c r="G3454" s="74" t="s">
        <v>106</v>
      </c>
      <c r="H3454" s="85" t="s">
        <v>227</v>
      </c>
      <c r="I3454" s="76" t="n">
        <v>2860</v>
      </c>
      <c r="J3454" s="76" t="n">
        <v>35010</v>
      </c>
      <c r="K3454" s="77" t="n">
        <v>12.2412587412587</v>
      </c>
      <c r="L3454" s="76" t="n">
        <f aca="false">I3446+I3454</f>
        <v>5720</v>
      </c>
      <c r="M3454" s="76" t="n">
        <f aca="false">J3446+J3454</f>
        <v>72120</v>
      </c>
      <c r="N3454" s="77" t="n">
        <f aca="false">M3454/L3454</f>
        <v>12.6083916083916</v>
      </c>
    </row>
    <row r="3455" customFormat="false" ht="13.5" hidden="false" customHeight="false" outlineLevel="0" collapsed="false">
      <c r="A3455" s="73" t="n">
        <v>4137</v>
      </c>
      <c r="B3455" s="85" t="s">
        <v>322</v>
      </c>
      <c r="C3455" s="85" t="s">
        <v>119</v>
      </c>
      <c r="D3455" s="75" t="n">
        <v>0.864583333333333</v>
      </c>
      <c r="E3455" s="75" t="n">
        <v>0.958333333333333</v>
      </c>
      <c r="F3455" s="75" t="n">
        <f aca="false">D3455-E3446</f>
        <v>0.267361111111111</v>
      </c>
      <c r="G3455" s="74" t="s">
        <v>63</v>
      </c>
      <c r="H3455" s="85" t="s">
        <v>122</v>
      </c>
      <c r="I3455" s="76" t="n">
        <v>1476</v>
      </c>
      <c r="J3455" s="76" t="n">
        <v>10310</v>
      </c>
      <c r="K3455" s="77" t="n">
        <v>6.98509485094851</v>
      </c>
      <c r="L3455" s="76" t="n">
        <f aca="false">I3446+I3455</f>
        <v>4336</v>
      </c>
      <c r="M3455" s="76" t="n">
        <f aca="false">J3446+J3455</f>
        <v>47420</v>
      </c>
      <c r="N3455" s="77" t="n">
        <f aca="false">M3455/L3455</f>
        <v>10.9363468634686</v>
      </c>
    </row>
    <row r="3456" customFormat="false" ht="13.5" hidden="false" customHeight="false" outlineLevel="0" collapsed="false">
      <c r="A3456" s="73" t="n">
        <v>4143</v>
      </c>
      <c r="B3456" s="85" t="s">
        <v>322</v>
      </c>
      <c r="C3456" s="85" t="s">
        <v>119</v>
      </c>
      <c r="D3456" s="75" t="n">
        <v>0.864583333333333</v>
      </c>
      <c r="E3456" s="75" t="n">
        <v>0.958333333333333</v>
      </c>
      <c r="F3456" s="75" t="n">
        <f aca="false">D3456-E3446</f>
        <v>0.267361111111111</v>
      </c>
      <c r="G3456" s="74" t="s">
        <v>107</v>
      </c>
      <c r="H3456" s="85" t="s">
        <v>227</v>
      </c>
      <c r="I3456" s="76" t="n">
        <v>2860</v>
      </c>
      <c r="J3456" s="76" t="n">
        <v>35010</v>
      </c>
      <c r="K3456" s="77" t="n">
        <v>12.2412587412587</v>
      </c>
      <c r="L3456" s="76" t="n">
        <f aca="false">I3446+I3456</f>
        <v>5720</v>
      </c>
      <c r="M3456" s="76" t="n">
        <f aca="false">J3446+J3456</f>
        <v>72120</v>
      </c>
      <c r="N3456" s="77" t="n">
        <f aca="false">M3456/L3456</f>
        <v>12.6083916083916</v>
      </c>
    </row>
    <row r="3457" customFormat="false" ht="13.5" hidden="false" customHeight="false" outlineLevel="0" collapsed="false">
      <c r="A3457" s="73" t="n">
        <v>4149</v>
      </c>
      <c r="B3457" s="85" t="s">
        <v>322</v>
      </c>
      <c r="C3457" s="85" t="s">
        <v>119</v>
      </c>
      <c r="D3457" s="75" t="n">
        <v>0.881944444444445</v>
      </c>
      <c r="E3457" s="75" t="n">
        <v>0.979166666666667</v>
      </c>
      <c r="F3457" s="75" t="n">
        <f aca="false">D3457-E3446</f>
        <v>0.284722222222222</v>
      </c>
      <c r="G3457" s="74" t="s">
        <v>85</v>
      </c>
      <c r="H3457" s="85" t="s">
        <v>165</v>
      </c>
      <c r="I3457" s="76" t="n">
        <v>1476</v>
      </c>
      <c r="J3457" s="76" t="n">
        <v>18510</v>
      </c>
      <c r="K3457" s="77" t="n">
        <v>12.5406504065041</v>
      </c>
      <c r="L3457" s="76" t="n">
        <f aca="false">I3446+I3457</f>
        <v>4336</v>
      </c>
      <c r="M3457" s="76" t="n">
        <f aca="false">J3446+J3457</f>
        <v>55620</v>
      </c>
      <c r="N3457" s="77" t="n">
        <f aca="false">M3457/L3457</f>
        <v>12.8274907749078</v>
      </c>
    </row>
    <row r="3458" customFormat="false" ht="13.5" hidden="false" customHeight="false" outlineLevel="0" collapsed="false">
      <c r="A3458" s="73" t="n">
        <v>4153</v>
      </c>
      <c r="B3458" s="85" t="s">
        <v>322</v>
      </c>
      <c r="C3458" s="85" t="s">
        <v>119</v>
      </c>
      <c r="D3458" s="75" t="n">
        <v>0.881944444444445</v>
      </c>
      <c r="E3458" s="75" t="n">
        <v>0.979166666666667</v>
      </c>
      <c r="F3458" s="75" t="n">
        <f aca="false">D3458-E3446</f>
        <v>0.284722222222222</v>
      </c>
      <c r="G3458" s="74" t="s">
        <v>108</v>
      </c>
      <c r="H3458" s="85" t="s">
        <v>227</v>
      </c>
      <c r="I3458" s="76" t="n">
        <v>2860</v>
      </c>
      <c r="J3458" s="76" t="n">
        <v>35010</v>
      </c>
      <c r="K3458" s="77" t="n">
        <v>12.2412587412587</v>
      </c>
      <c r="L3458" s="76" t="n">
        <f aca="false">I3446+I3458</f>
        <v>5720</v>
      </c>
      <c r="M3458" s="76" t="n">
        <f aca="false">J3446+J3458</f>
        <v>72120</v>
      </c>
      <c r="N3458" s="77" t="n">
        <f aca="false">M3458/L3458</f>
        <v>12.6083916083916</v>
      </c>
    </row>
    <row r="3459" customFormat="false" ht="13.5" hidden="false" customHeight="false" outlineLevel="0" collapsed="false">
      <c r="A3459" s="87" t="s">
        <v>714</v>
      </c>
    </row>
    <row r="3460" customFormat="false" ht="13.5" hidden="false" customHeight="false" outlineLevel="0" collapsed="false">
      <c r="A3460" s="88" t="n">
        <v>1915</v>
      </c>
      <c r="B3460" s="89" t="s">
        <v>119</v>
      </c>
      <c r="C3460" s="89" t="s">
        <v>322</v>
      </c>
      <c r="D3460" s="90" t="n">
        <v>0.538194444444444</v>
      </c>
      <c r="E3460" s="90" t="n">
        <v>0.652777777777778</v>
      </c>
      <c r="F3460" s="90"/>
      <c r="G3460" s="91" t="s">
        <v>36</v>
      </c>
      <c r="H3460" s="89" t="s">
        <v>122</v>
      </c>
      <c r="I3460" s="92" t="n">
        <v>1476</v>
      </c>
      <c r="J3460" s="92" t="n">
        <v>12210</v>
      </c>
      <c r="K3460" s="93" t="n">
        <v>8.27235772357723</v>
      </c>
      <c r="L3460" s="92"/>
      <c r="M3460" s="92"/>
      <c r="N3460" s="93"/>
    </row>
    <row r="3461" customFormat="false" ht="13.5" hidden="false" customHeight="false" outlineLevel="0" collapsed="false">
      <c r="A3461" s="73" t="n">
        <v>4101</v>
      </c>
      <c r="B3461" s="85" t="s">
        <v>322</v>
      </c>
      <c r="C3461" s="85" t="s">
        <v>119</v>
      </c>
      <c r="D3461" s="75" t="n">
        <v>0.690972222222222</v>
      </c>
      <c r="E3461" s="75" t="n">
        <v>0.791666666666667</v>
      </c>
      <c r="F3461" s="75" t="n">
        <f aca="false">D3461-E3460</f>
        <v>0.0381944444444445</v>
      </c>
      <c r="G3461" s="74" t="s">
        <v>61</v>
      </c>
      <c r="H3461" s="85" t="s">
        <v>122</v>
      </c>
      <c r="I3461" s="76" t="n">
        <v>1476</v>
      </c>
      <c r="J3461" s="76" t="n">
        <v>14310</v>
      </c>
      <c r="K3461" s="77" t="n">
        <v>9.69512195121951</v>
      </c>
      <c r="L3461" s="76" t="n">
        <f aca="false">I3460+I3461</f>
        <v>2952</v>
      </c>
      <c r="M3461" s="76" t="n">
        <f aca="false">J3460+J3461</f>
        <v>26520</v>
      </c>
      <c r="N3461" s="77" t="n">
        <f aca="false">M3461/L3461</f>
        <v>8.98373983739838</v>
      </c>
    </row>
    <row r="3462" customFormat="false" ht="13.5" hidden="false" customHeight="false" outlineLevel="0" collapsed="false">
      <c r="A3462" s="73" t="n">
        <v>4107</v>
      </c>
      <c r="B3462" s="85" t="s">
        <v>322</v>
      </c>
      <c r="C3462" s="85" t="s">
        <v>119</v>
      </c>
      <c r="D3462" s="75" t="n">
        <v>0.690972222222222</v>
      </c>
      <c r="E3462" s="75" t="n">
        <v>0.791666666666667</v>
      </c>
      <c r="F3462" s="75" t="n">
        <f aca="false">D3462-E3460</f>
        <v>0.0381944444444445</v>
      </c>
      <c r="G3462" s="74" t="s">
        <v>104</v>
      </c>
      <c r="H3462" s="85" t="s">
        <v>227</v>
      </c>
      <c r="I3462" s="76" t="n">
        <v>2860</v>
      </c>
      <c r="J3462" s="76" t="n">
        <v>35010</v>
      </c>
      <c r="K3462" s="77" t="n">
        <v>12.2412587412587</v>
      </c>
      <c r="L3462" s="76" t="n">
        <f aca="false">I3460+I3462</f>
        <v>4336</v>
      </c>
      <c r="M3462" s="76" t="n">
        <f aca="false">J3460+J3462</f>
        <v>47220</v>
      </c>
      <c r="N3462" s="77" t="n">
        <f aca="false">M3462/L3462</f>
        <v>10.890221402214</v>
      </c>
    </row>
    <row r="3463" customFormat="false" ht="13.5" hidden="false" customHeight="false" outlineLevel="0" collapsed="false">
      <c r="A3463" s="73" t="n">
        <v>4113</v>
      </c>
      <c r="B3463" s="85" t="s">
        <v>322</v>
      </c>
      <c r="C3463" s="85" t="s">
        <v>119</v>
      </c>
      <c r="D3463" s="75" t="n">
        <v>0.756944444444445</v>
      </c>
      <c r="E3463" s="75" t="n">
        <v>0.854166666666667</v>
      </c>
      <c r="F3463" s="75" t="n">
        <f aca="false">D3463-E3460</f>
        <v>0.104166666666667</v>
      </c>
      <c r="G3463" s="74" t="s">
        <v>62</v>
      </c>
      <c r="H3463" s="85" t="s">
        <v>122</v>
      </c>
      <c r="I3463" s="76" t="n">
        <v>1476</v>
      </c>
      <c r="J3463" s="76" t="n">
        <v>14310</v>
      </c>
      <c r="K3463" s="77" t="n">
        <v>9.69512195121951</v>
      </c>
      <c r="L3463" s="76" t="n">
        <f aca="false">I3460+I3463</f>
        <v>2952</v>
      </c>
      <c r="M3463" s="76" t="n">
        <f aca="false">J3460+J3463</f>
        <v>26520</v>
      </c>
      <c r="N3463" s="77" t="n">
        <f aca="false">M3463/L3463</f>
        <v>8.98373983739838</v>
      </c>
    </row>
    <row r="3464" customFormat="false" ht="13.5" hidden="false" customHeight="false" outlineLevel="0" collapsed="false">
      <c r="A3464" s="73" t="n">
        <v>4119</v>
      </c>
      <c r="B3464" s="85" t="s">
        <v>322</v>
      </c>
      <c r="C3464" s="85" t="s">
        <v>119</v>
      </c>
      <c r="D3464" s="75" t="n">
        <v>0.756944444444445</v>
      </c>
      <c r="E3464" s="75" t="n">
        <v>0.854166666666667</v>
      </c>
      <c r="F3464" s="75" t="n">
        <f aca="false">D3464-E3460</f>
        <v>0.104166666666667</v>
      </c>
      <c r="G3464" s="74" t="s">
        <v>105</v>
      </c>
      <c r="H3464" s="85" t="s">
        <v>227</v>
      </c>
      <c r="I3464" s="76" t="n">
        <v>2860</v>
      </c>
      <c r="J3464" s="76" t="n">
        <v>36210</v>
      </c>
      <c r="K3464" s="77" t="n">
        <v>12.6608391608392</v>
      </c>
      <c r="L3464" s="76" t="n">
        <f aca="false">I3460+I3464</f>
        <v>4336</v>
      </c>
      <c r="M3464" s="76" t="n">
        <f aca="false">J3460+J3464</f>
        <v>48420</v>
      </c>
      <c r="N3464" s="77" t="n">
        <f aca="false">M3464/L3464</f>
        <v>11.1669741697417</v>
      </c>
    </row>
    <row r="3465" customFormat="false" ht="13.5" hidden="false" customHeight="false" outlineLevel="0" collapsed="false">
      <c r="A3465" s="73" t="n">
        <v>4125</v>
      </c>
      <c r="B3465" s="85" t="s">
        <v>322</v>
      </c>
      <c r="C3465" s="85" t="s">
        <v>119</v>
      </c>
      <c r="D3465" s="75" t="n">
        <v>0.798611111111111</v>
      </c>
      <c r="E3465" s="75" t="n">
        <v>0.895833333333333</v>
      </c>
      <c r="F3465" s="75" t="n">
        <f aca="false">D3465-E3460</f>
        <v>0.145833333333333</v>
      </c>
      <c r="G3465" s="74" t="s">
        <v>67</v>
      </c>
      <c r="H3465" s="85" t="s">
        <v>122</v>
      </c>
      <c r="I3465" s="76" t="n">
        <v>1476</v>
      </c>
      <c r="J3465" s="76" t="n">
        <v>14310</v>
      </c>
      <c r="K3465" s="77" t="n">
        <v>9.69512195121951</v>
      </c>
      <c r="L3465" s="76" t="n">
        <f aca="false">I3460+I3465</f>
        <v>2952</v>
      </c>
      <c r="M3465" s="76" t="n">
        <f aca="false">J3460+J3465</f>
        <v>26520</v>
      </c>
      <c r="N3465" s="77" t="n">
        <f aca="false">M3465/L3465</f>
        <v>8.98373983739838</v>
      </c>
    </row>
    <row r="3466" customFormat="false" ht="13.5" hidden="false" customHeight="false" outlineLevel="0" collapsed="false">
      <c r="A3466" s="73" t="n">
        <v>4131</v>
      </c>
      <c r="B3466" s="85" t="s">
        <v>322</v>
      </c>
      <c r="C3466" s="85" t="s">
        <v>119</v>
      </c>
      <c r="D3466" s="75" t="n">
        <v>0.798611111111111</v>
      </c>
      <c r="E3466" s="75" t="n">
        <v>0.895833333333333</v>
      </c>
      <c r="F3466" s="75" t="n">
        <f aca="false">D3466-E3460</f>
        <v>0.145833333333333</v>
      </c>
      <c r="G3466" s="74" t="s">
        <v>106</v>
      </c>
      <c r="H3466" s="85" t="s">
        <v>227</v>
      </c>
      <c r="I3466" s="76" t="n">
        <v>2860</v>
      </c>
      <c r="J3466" s="76" t="n">
        <v>35010</v>
      </c>
      <c r="K3466" s="77" t="n">
        <v>12.2412587412587</v>
      </c>
      <c r="L3466" s="76" t="n">
        <f aca="false">I3460+I3466</f>
        <v>4336</v>
      </c>
      <c r="M3466" s="76" t="n">
        <f aca="false">J3460+J3466</f>
        <v>47220</v>
      </c>
      <c r="N3466" s="77" t="n">
        <f aca="false">M3466/L3466</f>
        <v>10.890221402214</v>
      </c>
    </row>
    <row r="3467" customFormat="false" ht="13.5" hidden="false" customHeight="false" outlineLevel="0" collapsed="false">
      <c r="A3467" s="73" t="n">
        <v>4137</v>
      </c>
      <c r="B3467" s="85" t="s">
        <v>322</v>
      </c>
      <c r="C3467" s="85" t="s">
        <v>119</v>
      </c>
      <c r="D3467" s="75" t="n">
        <v>0.864583333333333</v>
      </c>
      <c r="E3467" s="75" t="n">
        <v>0.958333333333333</v>
      </c>
      <c r="F3467" s="75" t="n">
        <f aca="false">D3467-E3460</f>
        <v>0.211805555555556</v>
      </c>
      <c r="G3467" s="74" t="s">
        <v>63</v>
      </c>
      <c r="H3467" s="85" t="s">
        <v>122</v>
      </c>
      <c r="I3467" s="76" t="n">
        <v>1476</v>
      </c>
      <c r="J3467" s="76" t="n">
        <v>10310</v>
      </c>
      <c r="K3467" s="77" t="n">
        <v>6.98509485094851</v>
      </c>
      <c r="L3467" s="76" t="n">
        <f aca="false">I3460+I3467</f>
        <v>2952</v>
      </c>
      <c r="M3467" s="76" t="n">
        <f aca="false">J3460+J3467</f>
        <v>22520</v>
      </c>
      <c r="N3467" s="77" t="n">
        <f aca="false">M3467/L3467</f>
        <v>7.62872628726287</v>
      </c>
    </row>
    <row r="3468" customFormat="false" ht="13.5" hidden="false" customHeight="false" outlineLevel="0" collapsed="false">
      <c r="A3468" s="73" t="n">
        <v>4143</v>
      </c>
      <c r="B3468" s="85" t="s">
        <v>322</v>
      </c>
      <c r="C3468" s="85" t="s">
        <v>119</v>
      </c>
      <c r="D3468" s="75" t="n">
        <v>0.864583333333333</v>
      </c>
      <c r="E3468" s="75" t="n">
        <v>0.958333333333333</v>
      </c>
      <c r="F3468" s="75" t="n">
        <f aca="false">D3468-E3460</f>
        <v>0.211805555555556</v>
      </c>
      <c r="G3468" s="74" t="s">
        <v>107</v>
      </c>
      <c r="H3468" s="85" t="s">
        <v>227</v>
      </c>
      <c r="I3468" s="76" t="n">
        <v>2860</v>
      </c>
      <c r="J3468" s="76" t="n">
        <v>35010</v>
      </c>
      <c r="K3468" s="77" t="n">
        <v>12.2412587412587</v>
      </c>
      <c r="L3468" s="76" t="n">
        <f aca="false">I3460+I3468</f>
        <v>4336</v>
      </c>
      <c r="M3468" s="76" t="n">
        <f aca="false">J3460+J3468</f>
        <v>47220</v>
      </c>
      <c r="N3468" s="77" t="n">
        <f aca="false">M3468/L3468</f>
        <v>10.890221402214</v>
      </c>
    </row>
    <row r="3469" customFormat="false" ht="13.5" hidden="false" customHeight="false" outlineLevel="0" collapsed="false">
      <c r="A3469" s="73" t="n">
        <v>4149</v>
      </c>
      <c r="B3469" s="85" t="s">
        <v>322</v>
      </c>
      <c r="C3469" s="85" t="s">
        <v>119</v>
      </c>
      <c r="D3469" s="75" t="n">
        <v>0.881944444444445</v>
      </c>
      <c r="E3469" s="75" t="n">
        <v>0.979166666666667</v>
      </c>
      <c r="F3469" s="75" t="n">
        <f aca="false">D3469-E3460</f>
        <v>0.229166666666667</v>
      </c>
      <c r="G3469" s="74" t="s">
        <v>85</v>
      </c>
      <c r="H3469" s="85" t="s">
        <v>165</v>
      </c>
      <c r="I3469" s="76" t="n">
        <v>1476</v>
      </c>
      <c r="J3469" s="76" t="n">
        <v>18510</v>
      </c>
      <c r="K3469" s="77" t="n">
        <v>12.5406504065041</v>
      </c>
      <c r="L3469" s="76" t="n">
        <f aca="false">I3460+I3469</f>
        <v>2952</v>
      </c>
      <c r="M3469" s="76" t="n">
        <f aca="false">J3460+J3469</f>
        <v>30720</v>
      </c>
      <c r="N3469" s="77" t="n">
        <f aca="false">M3469/L3469</f>
        <v>10.4065040650407</v>
      </c>
    </row>
    <row r="3470" customFormat="false" ht="13.5" hidden="false" customHeight="false" outlineLevel="0" collapsed="false">
      <c r="A3470" s="73" t="n">
        <v>4153</v>
      </c>
      <c r="B3470" s="85" t="s">
        <v>322</v>
      </c>
      <c r="C3470" s="85" t="s">
        <v>119</v>
      </c>
      <c r="D3470" s="75" t="n">
        <v>0.881944444444445</v>
      </c>
      <c r="E3470" s="75" t="n">
        <v>0.979166666666667</v>
      </c>
      <c r="F3470" s="75" t="n">
        <f aca="false">D3470-E3460</f>
        <v>0.229166666666667</v>
      </c>
      <c r="G3470" s="74" t="s">
        <v>108</v>
      </c>
      <c r="H3470" s="85" t="s">
        <v>227</v>
      </c>
      <c r="I3470" s="76" t="n">
        <v>2860</v>
      </c>
      <c r="J3470" s="76" t="n">
        <v>35010</v>
      </c>
      <c r="K3470" s="77" t="n">
        <v>12.2412587412587</v>
      </c>
      <c r="L3470" s="76" t="n">
        <f aca="false">I3460+I3470</f>
        <v>4336</v>
      </c>
      <c r="M3470" s="76" t="n">
        <f aca="false">J3460+J3470</f>
        <v>47220</v>
      </c>
      <c r="N3470" s="77" t="n">
        <f aca="false">M3470/L3470</f>
        <v>10.890221402214</v>
      </c>
    </row>
    <row r="3471" customFormat="false" ht="13.5" hidden="false" customHeight="false" outlineLevel="0" collapsed="false">
      <c r="A3471" s="87" t="s">
        <v>715</v>
      </c>
    </row>
    <row r="3472" customFormat="false" ht="13.5" hidden="false" customHeight="false" outlineLevel="0" collapsed="false">
      <c r="A3472" s="94" t="n">
        <v>1921</v>
      </c>
      <c r="B3472" s="95" t="s">
        <v>119</v>
      </c>
      <c r="C3472" s="95" t="s">
        <v>322</v>
      </c>
      <c r="D3472" s="96" t="n">
        <v>0.538194444444444</v>
      </c>
      <c r="E3472" s="96" t="n">
        <v>0.652777777777778</v>
      </c>
      <c r="F3472" s="96"/>
      <c r="G3472" s="97" t="s">
        <v>38</v>
      </c>
      <c r="H3472" s="95" t="s">
        <v>227</v>
      </c>
      <c r="I3472" s="98" t="n">
        <v>2860</v>
      </c>
      <c r="J3472" s="98" t="n">
        <v>37110</v>
      </c>
      <c r="K3472" s="99" t="n">
        <v>12.9755244755245</v>
      </c>
      <c r="L3472" s="98"/>
      <c r="M3472" s="98"/>
      <c r="N3472" s="99"/>
    </row>
    <row r="3473" customFormat="false" ht="13.5" hidden="false" customHeight="false" outlineLevel="0" collapsed="false">
      <c r="A3473" s="73" t="n">
        <v>4101</v>
      </c>
      <c r="B3473" s="85" t="s">
        <v>322</v>
      </c>
      <c r="C3473" s="85" t="s">
        <v>119</v>
      </c>
      <c r="D3473" s="75" t="n">
        <v>0.690972222222222</v>
      </c>
      <c r="E3473" s="75" t="n">
        <v>0.791666666666667</v>
      </c>
      <c r="F3473" s="75" t="n">
        <f aca="false">D3473-E3472</f>
        <v>0.0381944444444445</v>
      </c>
      <c r="G3473" s="74" t="s">
        <v>61</v>
      </c>
      <c r="H3473" s="85" t="s">
        <v>122</v>
      </c>
      <c r="I3473" s="76" t="n">
        <v>1476</v>
      </c>
      <c r="J3473" s="76" t="n">
        <v>14310</v>
      </c>
      <c r="K3473" s="77" t="n">
        <v>9.69512195121951</v>
      </c>
      <c r="L3473" s="76" t="n">
        <f aca="false">I3472+I3473</f>
        <v>4336</v>
      </c>
      <c r="M3473" s="76" t="n">
        <f aca="false">J3472+J3473</f>
        <v>51420</v>
      </c>
      <c r="N3473" s="77" t="n">
        <f aca="false">M3473/L3473</f>
        <v>11.8588560885609</v>
      </c>
    </row>
    <row r="3474" customFormat="false" ht="13.5" hidden="false" customHeight="false" outlineLevel="0" collapsed="false">
      <c r="A3474" s="73" t="n">
        <v>4107</v>
      </c>
      <c r="B3474" s="85" t="s">
        <v>322</v>
      </c>
      <c r="C3474" s="85" t="s">
        <v>119</v>
      </c>
      <c r="D3474" s="75" t="n">
        <v>0.690972222222222</v>
      </c>
      <c r="E3474" s="75" t="n">
        <v>0.791666666666667</v>
      </c>
      <c r="F3474" s="75" t="n">
        <f aca="false">D3474-E3472</f>
        <v>0.0381944444444445</v>
      </c>
      <c r="G3474" s="74" t="s">
        <v>104</v>
      </c>
      <c r="H3474" s="85" t="s">
        <v>227</v>
      </c>
      <c r="I3474" s="76" t="n">
        <v>2860</v>
      </c>
      <c r="J3474" s="76" t="n">
        <v>35010</v>
      </c>
      <c r="K3474" s="77" t="n">
        <v>12.2412587412587</v>
      </c>
      <c r="L3474" s="76" t="n">
        <f aca="false">I3472+I3474</f>
        <v>5720</v>
      </c>
      <c r="M3474" s="76" t="n">
        <f aca="false">J3472+J3474</f>
        <v>72120</v>
      </c>
      <c r="N3474" s="77" t="n">
        <f aca="false">M3474/L3474</f>
        <v>12.6083916083916</v>
      </c>
    </row>
    <row r="3475" customFormat="false" ht="13.5" hidden="false" customHeight="false" outlineLevel="0" collapsed="false">
      <c r="A3475" s="73" t="n">
        <v>4113</v>
      </c>
      <c r="B3475" s="85" t="s">
        <v>322</v>
      </c>
      <c r="C3475" s="85" t="s">
        <v>119</v>
      </c>
      <c r="D3475" s="75" t="n">
        <v>0.756944444444445</v>
      </c>
      <c r="E3475" s="75" t="n">
        <v>0.854166666666667</v>
      </c>
      <c r="F3475" s="75" t="n">
        <f aca="false">D3475-E3472</f>
        <v>0.104166666666667</v>
      </c>
      <c r="G3475" s="74" t="s">
        <v>62</v>
      </c>
      <c r="H3475" s="85" t="s">
        <v>122</v>
      </c>
      <c r="I3475" s="76" t="n">
        <v>1476</v>
      </c>
      <c r="J3475" s="76" t="n">
        <v>14310</v>
      </c>
      <c r="K3475" s="77" t="n">
        <v>9.69512195121951</v>
      </c>
      <c r="L3475" s="76" t="n">
        <f aca="false">I3472+I3475</f>
        <v>4336</v>
      </c>
      <c r="M3475" s="76" t="n">
        <f aca="false">J3472+J3475</f>
        <v>51420</v>
      </c>
      <c r="N3475" s="77" t="n">
        <f aca="false">M3475/L3475</f>
        <v>11.8588560885609</v>
      </c>
    </row>
    <row r="3476" customFormat="false" ht="13.5" hidden="false" customHeight="false" outlineLevel="0" collapsed="false">
      <c r="A3476" s="73" t="n">
        <v>4119</v>
      </c>
      <c r="B3476" s="85" t="s">
        <v>322</v>
      </c>
      <c r="C3476" s="85" t="s">
        <v>119</v>
      </c>
      <c r="D3476" s="75" t="n">
        <v>0.756944444444445</v>
      </c>
      <c r="E3476" s="75" t="n">
        <v>0.854166666666667</v>
      </c>
      <c r="F3476" s="75" t="n">
        <f aca="false">D3476-E3472</f>
        <v>0.104166666666667</v>
      </c>
      <c r="G3476" s="74" t="s">
        <v>105</v>
      </c>
      <c r="H3476" s="85" t="s">
        <v>227</v>
      </c>
      <c r="I3476" s="76" t="n">
        <v>2860</v>
      </c>
      <c r="J3476" s="76" t="n">
        <v>36210</v>
      </c>
      <c r="K3476" s="77" t="n">
        <v>12.6608391608392</v>
      </c>
      <c r="L3476" s="76" t="n">
        <f aca="false">I3472+I3476</f>
        <v>5720</v>
      </c>
      <c r="M3476" s="76" t="n">
        <f aca="false">J3472+J3476</f>
        <v>73320</v>
      </c>
      <c r="N3476" s="77" t="n">
        <f aca="false">M3476/L3476</f>
        <v>12.8181818181818</v>
      </c>
    </row>
    <row r="3477" customFormat="false" ht="13.5" hidden="false" customHeight="false" outlineLevel="0" collapsed="false">
      <c r="A3477" s="73" t="n">
        <v>4125</v>
      </c>
      <c r="B3477" s="85" t="s">
        <v>322</v>
      </c>
      <c r="C3477" s="85" t="s">
        <v>119</v>
      </c>
      <c r="D3477" s="75" t="n">
        <v>0.798611111111111</v>
      </c>
      <c r="E3477" s="75" t="n">
        <v>0.895833333333333</v>
      </c>
      <c r="F3477" s="75" t="n">
        <f aca="false">D3477-E3472</f>
        <v>0.145833333333333</v>
      </c>
      <c r="G3477" s="74" t="s">
        <v>67</v>
      </c>
      <c r="H3477" s="85" t="s">
        <v>122</v>
      </c>
      <c r="I3477" s="76" t="n">
        <v>1476</v>
      </c>
      <c r="J3477" s="76" t="n">
        <v>14310</v>
      </c>
      <c r="K3477" s="77" t="n">
        <v>9.69512195121951</v>
      </c>
      <c r="L3477" s="76" t="n">
        <f aca="false">I3472+I3477</f>
        <v>4336</v>
      </c>
      <c r="M3477" s="76" t="n">
        <f aca="false">J3472+J3477</f>
        <v>51420</v>
      </c>
      <c r="N3477" s="77" t="n">
        <f aca="false">M3477/L3477</f>
        <v>11.8588560885609</v>
      </c>
    </row>
    <row r="3478" customFormat="false" ht="13.5" hidden="false" customHeight="false" outlineLevel="0" collapsed="false">
      <c r="A3478" s="73" t="n">
        <v>4131</v>
      </c>
      <c r="B3478" s="85" t="s">
        <v>322</v>
      </c>
      <c r="C3478" s="85" t="s">
        <v>119</v>
      </c>
      <c r="D3478" s="75" t="n">
        <v>0.798611111111111</v>
      </c>
      <c r="E3478" s="75" t="n">
        <v>0.895833333333333</v>
      </c>
      <c r="F3478" s="75" t="n">
        <f aca="false">D3478-E3472</f>
        <v>0.145833333333333</v>
      </c>
      <c r="G3478" s="74" t="s">
        <v>106</v>
      </c>
      <c r="H3478" s="85" t="s">
        <v>227</v>
      </c>
      <c r="I3478" s="76" t="n">
        <v>2860</v>
      </c>
      <c r="J3478" s="76" t="n">
        <v>35010</v>
      </c>
      <c r="K3478" s="77" t="n">
        <v>12.2412587412587</v>
      </c>
      <c r="L3478" s="76" t="n">
        <f aca="false">I3472+I3478</f>
        <v>5720</v>
      </c>
      <c r="M3478" s="76" t="n">
        <f aca="false">J3472+J3478</f>
        <v>72120</v>
      </c>
      <c r="N3478" s="77" t="n">
        <f aca="false">M3478/L3478</f>
        <v>12.6083916083916</v>
      </c>
    </row>
    <row r="3479" customFormat="false" ht="13.5" hidden="false" customHeight="false" outlineLevel="0" collapsed="false">
      <c r="A3479" s="73" t="n">
        <v>4137</v>
      </c>
      <c r="B3479" s="85" t="s">
        <v>322</v>
      </c>
      <c r="C3479" s="85" t="s">
        <v>119</v>
      </c>
      <c r="D3479" s="75" t="n">
        <v>0.864583333333333</v>
      </c>
      <c r="E3479" s="75" t="n">
        <v>0.958333333333333</v>
      </c>
      <c r="F3479" s="75" t="n">
        <f aca="false">D3479-E3472</f>
        <v>0.211805555555556</v>
      </c>
      <c r="G3479" s="74" t="s">
        <v>63</v>
      </c>
      <c r="H3479" s="85" t="s">
        <v>122</v>
      </c>
      <c r="I3479" s="76" t="n">
        <v>1476</v>
      </c>
      <c r="J3479" s="76" t="n">
        <v>10310</v>
      </c>
      <c r="K3479" s="77" t="n">
        <v>6.98509485094851</v>
      </c>
      <c r="L3479" s="76" t="n">
        <f aca="false">I3472+I3479</f>
        <v>4336</v>
      </c>
      <c r="M3479" s="76" t="n">
        <f aca="false">J3472+J3479</f>
        <v>47420</v>
      </c>
      <c r="N3479" s="77" t="n">
        <f aca="false">M3479/L3479</f>
        <v>10.9363468634686</v>
      </c>
    </row>
    <row r="3480" customFormat="false" ht="13.5" hidden="false" customHeight="false" outlineLevel="0" collapsed="false">
      <c r="A3480" s="73" t="n">
        <v>4143</v>
      </c>
      <c r="B3480" s="85" t="s">
        <v>322</v>
      </c>
      <c r="C3480" s="85" t="s">
        <v>119</v>
      </c>
      <c r="D3480" s="75" t="n">
        <v>0.864583333333333</v>
      </c>
      <c r="E3480" s="75" t="n">
        <v>0.958333333333333</v>
      </c>
      <c r="F3480" s="75" t="n">
        <f aca="false">D3480-E3472</f>
        <v>0.211805555555556</v>
      </c>
      <c r="G3480" s="74" t="s">
        <v>107</v>
      </c>
      <c r="H3480" s="85" t="s">
        <v>227</v>
      </c>
      <c r="I3480" s="76" t="n">
        <v>2860</v>
      </c>
      <c r="J3480" s="76" t="n">
        <v>35010</v>
      </c>
      <c r="K3480" s="77" t="n">
        <v>12.2412587412587</v>
      </c>
      <c r="L3480" s="76" t="n">
        <f aca="false">I3472+I3480</f>
        <v>5720</v>
      </c>
      <c r="M3480" s="76" t="n">
        <f aca="false">J3472+J3480</f>
        <v>72120</v>
      </c>
      <c r="N3480" s="77" t="n">
        <f aca="false">M3480/L3480</f>
        <v>12.6083916083916</v>
      </c>
    </row>
    <row r="3481" customFormat="false" ht="13.5" hidden="false" customHeight="false" outlineLevel="0" collapsed="false">
      <c r="A3481" s="73" t="n">
        <v>4149</v>
      </c>
      <c r="B3481" s="85" t="s">
        <v>322</v>
      </c>
      <c r="C3481" s="85" t="s">
        <v>119</v>
      </c>
      <c r="D3481" s="75" t="n">
        <v>0.881944444444445</v>
      </c>
      <c r="E3481" s="75" t="n">
        <v>0.979166666666667</v>
      </c>
      <c r="F3481" s="75" t="n">
        <f aca="false">D3481-E3472</f>
        <v>0.229166666666667</v>
      </c>
      <c r="G3481" s="74" t="s">
        <v>85</v>
      </c>
      <c r="H3481" s="85" t="s">
        <v>165</v>
      </c>
      <c r="I3481" s="76" t="n">
        <v>1476</v>
      </c>
      <c r="J3481" s="76" t="n">
        <v>18510</v>
      </c>
      <c r="K3481" s="77" t="n">
        <v>12.5406504065041</v>
      </c>
      <c r="L3481" s="76" t="n">
        <f aca="false">I3472+I3481</f>
        <v>4336</v>
      </c>
      <c r="M3481" s="76" t="n">
        <f aca="false">J3472+J3481</f>
        <v>55620</v>
      </c>
      <c r="N3481" s="77" t="n">
        <f aca="false">M3481/L3481</f>
        <v>12.8274907749078</v>
      </c>
    </row>
    <row r="3482" customFormat="false" ht="13.5" hidden="false" customHeight="false" outlineLevel="0" collapsed="false">
      <c r="A3482" s="73" t="n">
        <v>4153</v>
      </c>
      <c r="B3482" s="85" t="s">
        <v>322</v>
      </c>
      <c r="C3482" s="85" t="s">
        <v>119</v>
      </c>
      <c r="D3482" s="75" t="n">
        <v>0.881944444444445</v>
      </c>
      <c r="E3482" s="75" t="n">
        <v>0.979166666666667</v>
      </c>
      <c r="F3482" s="75" t="n">
        <f aca="false">D3482-E3472</f>
        <v>0.229166666666667</v>
      </c>
      <c r="G3482" s="74" t="s">
        <v>108</v>
      </c>
      <c r="H3482" s="85" t="s">
        <v>227</v>
      </c>
      <c r="I3482" s="76" t="n">
        <v>2860</v>
      </c>
      <c r="J3482" s="76" t="n">
        <v>35010</v>
      </c>
      <c r="K3482" s="77" t="n">
        <v>12.2412587412587</v>
      </c>
      <c r="L3482" s="76" t="n">
        <f aca="false">I3472+I3482</f>
        <v>5720</v>
      </c>
      <c r="M3482" s="76" t="n">
        <f aca="false">J3472+J3482</f>
        <v>72120</v>
      </c>
      <c r="N3482" s="77" t="n">
        <f aca="false">M3482/L3482</f>
        <v>12.6083916083916</v>
      </c>
    </row>
    <row r="3483" customFormat="false" ht="13.5" hidden="false" customHeight="false" outlineLevel="0" collapsed="false">
      <c r="A3483" s="87" t="s">
        <v>716</v>
      </c>
    </row>
    <row r="3484" customFormat="false" ht="13.5" hidden="false" customHeight="false" outlineLevel="0" collapsed="false">
      <c r="A3484" s="88" t="n">
        <v>1927</v>
      </c>
      <c r="B3484" s="89" t="s">
        <v>119</v>
      </c>
      <c r="C3484" s="89" t="s">
        <v>322</v>
      </c>
      <c r="D3484" s="90" t="n">
        <v>0.604166666666667</v>
      </c>
      <c r="E3484" s="90" t="n">
        <v>0.71875</v>
      </c>
      <c r="F3484" s="90"/>
      <c r="G3484" s="91" t="s">
        <v>39</v>
      </c>
      <c r="H3484" s="89" t="s">
        <v>122</v>
      </c>
      <c r="I3484" s="92" t="n">
        <v>1476</v>
      </c>
      <c r="J3484" s="92" t="n">
        <v>10310</v>
      </c>
      <c r="K3484" s="93" t="n">
        <v>6.98509485094851</v>
      </c>
      <c r="L3484" s="92"/>
      <c r="M3484" s="92"/>
      <c r="N3484" s="93"/>
    </row>
    <row r="3485" customFormat="false" ht="13.5" hidden="false" customHeight="false" outlineLevel="0" collapsed="false">
      <c r="A3485" s="73" t="n">
        <v>4113</v>
      </c>
      <c r="B3485" s="85" t="s">
        <v>322</v>
      </c>
      <c r="C3485" s="85" t="s">
        <v>119</v>
      </c>
      <c r="D3485" s="75" t="n">
        <v>0.756944444444445</v>
      </c>
      <c r="E3485" s="75" t="n">
        <v>0.854166666666667</v>
      </c>
      <c r="F3485" s="75" t="n">
        <f aca="false">D3485-E3484</f>
        <v>0.0381944444444445</v>
      </c>
      <c r="G3485" s="74" t="s">
        <v>62</v>
      </c>
      <c r="H3485" s="85" t="s">
        <v>122</v>
      </c>
      <c r="I3485" s="76" t="n">
        <v>1476</v>
      </c>
      <c r="J3485" s="76" t="n">
        <v>14310</v>
      </c>
      <c r="K3485" s="77" t="n">
        <v>9.69512195121951</v>
      </c>
      <c r="L3485" s="76" t="n">
        <f aca="false">I3484+I3485</f>
        <v>2952</v>
      </c>
      <c r="M3485" s="76" t="n">
        <f aca="false">J3484+J3485</f>
        <v>24620</v>
      </c>
      <c r="N3485" s="77" t="n">
        <f aca="false">M3485/L3485</f>
        <v>8.34010840108401</v>
      </c>
    </row>
    <row r="3486" customFormat="false" ht="13.5" hidden="false" customHeight="false" outlineLevel="0" collapsed="false">
      <c r="A3486" s="73" t="n">
        <v>4119</v>
      </c>
      <c r="B3486" s="85" t="s">
        <v>322</v>
      </c>
      <c r="C3486" s="85" t="s">
        <v>119</v>
      </c>
      <c r="D3486" s="75" t="n">
        <v>0.756944444444445</v>
      </c>
      <c r="E3486" s="75" t="n">
        <v>0.854166666666667</v>
      </c>
      <c r="F3486" s="75" t="n">
        <f aca="false">D3486-E3484</f>
        <v>0.0381944444444445</v>
      </c>
      <c r="G3486" s="74" t="s">
        <v>105</v>
      </c>
      <c r="H3486" s="85" t="s">
        <v>227</v>
      </c>
      <c r="I3486" s="76" t="n">
        <v>2860</v>
      </c>
      <c r="J3486" s="76" t="n">
        <v>36210</v>
      </c>
      <c r="K3486" s="77" t="n">
        <v>12.6608391608392</v>
      </c>
      <c r="L3486" s="76" t="n">
        <f aca="false">I3484+I3486</f>
        <v>4336</v>
      </c>
      <c r="M3486" s="76" t="n">
        <f aca="false">J3484+J3486</f>
        <v>46520</v>
      </c>
      <c r="N3486" s="77" t="n">
        <f aca="false">M3486/L3486</f>
        <v>10.7287822878229</v>
      </c>
    </row>
    <row r="3487" customFormat="false" ht="13.5" hidden="false" customHeight="false" outlineLevel="0" collapsed="false">
      <c r="A3487" s="73" t="n">
        <v>4125</v>
      </c>
      <c r="B3487" s="85" t="s">
        <v>322</v>
      </c>
      <c r="C3487" s="85" t="s">
        <v>119</v>
      </c>
      <c r="D3487" s="75" t="n">
        <v>0.798611111111111</v>
      </c>
      <c r="E3487" s="75" t="n">
        <v>0.895833333333333</v>
      </c>
      <c r="F3487" s="75" t="n">
        <f aca="false">D3487-E3484</f>
        <v>0.0798611111111111</v>
      </c>
      <c r="G3487" s="74" t="s">
        <v>67</v>
      </c>
      <c r="H3487" s="85" t="s">
        <v>122</v>
      </c>
      <c r="I3487" s="76" t="n">
        <v>1476</v>
      </c>
      <c r="J3487" s="76" t="n">
        <v>14310</v>
      </c>
      <c r="K3487" s="77" t="n">
        <v>9.69512195121951</v>
      </c>
      <c r="L3487" s="76" t="n">
        <f aca="false">I3484+I3487</f>
        <v>2952</v>
      </c>
      <c r="M3487" s="76" t="n">
        <f aca="false">J3484+J3487</f>
        <v>24620</v>
      </c>
      <c r="N3487" s="77" t="n">
        <f aca="false">M3487/L3487</f>
        <v>8.34010840108401</v>
      </c>
    </row>
    <row r="3488" customFormat="false" ht="13.5" hidden="false" customHeight="false" outlineLevel="0" collapsed="false">
      <c r="A3488" s="73" t="n">
        <v>4131</v>
      </c>
      <c r="B3488" s="85" t="s">
        <v>322</v>
      </c>
      <c r="C3488" s="85" t="s">
        <v>119</v>
      </c>
      <c r="D3488" s="75" t="n">
        <v>0.798611111111111</v>
      </c>
      <c r="E3488" s="75" t="n">
        <v>0.895833333333333</v>
      </c>
      <c r="F3488" s="75" t="n">
        <f aca="false">D3488-E3484</f>
        <v>0.0798611111111111</v>
      </c>
      <c r="G3488" s="74" t="s">
        <v>106</v>
      </c>
      <c r="H3488" s="85" t="s">
        <v>227</v>
      </c>
      <c r="I3488" s="76" t="n">
        <v>2860</v>
      </c>
      <c r="J3488" s="76" t="n">
        <v>35010</v>
      </c>
      <c r="K3488" s="77" t="n">
        <v>12.2412587412587</v>
      </c>
      <c r="L3488" s="76" t="n">
        <f aca="false">I3484+I3488</f>
        <v>4336</v>
      </c>
      <c r="M3488" s="76" t="n">
        <f aca="false">J3484+J3488</f>
        <v>45320</v>
      </c>
      <c r="N3488" s="77" t="n">
        <f aca="false">M3488/L3488</f>
        <v>10.4520295202952</v>
      </c>
    </row>
    <row r="3489" customFormat="false" ht="13.5" hidden="false" customHeight="false" outlineLevel="0" collapsed="false">
      <c r="A3489" s="73" t="n">
        <v>4137</v>
      </c>
      <c r="B3489" s="85" t="s">
        <v>322</v>
      </c>
      <c r="C3489" s="85" t="s">
        <v>119</v>
      </c>
      <c r="D3489" s="75" t="n">
        <v>0.864583333333333</v>
      </c>
      <c r="E3489" s="75" t="n">
        <v>0.958333333333333</v>
      </c>
      <c r="F3489" s="75" t="n">
        <f aca="false">D3489-E3484</f>
        <v>0.145833333333333</v>
      </c>
      <c r="G3489" s="74" t="s">
        <v>63</v>
      </c>
      <c r="H3489" s="85" t="s">
        <v>122</v>
      </c>
      <c r="I3489" s="76" t="n">
        <v>1476</v>
      </c>
      <c r="J3489" s="76" t="n">
        <v>10310</v>
      </c>
      <c r="K3489" s="77" t="n">
        <v>6.98509485094851</v>
      </c>
      <c r="L3489" s="76" t="n">
        <f aca="false">I3484+I3489</f>
        <v>2952</v>
      </c>
      <c r="M3489" s="76" t="n">
        <f aca="false">J3484+J3489</f>
        <v>20620</v>
      </c>
      <c r="N3489" s="77" t="n">
        <f aca="false">M3489/L3489</f>
        <v>6.98509485094851</v>
      </c>
    </row>
    <row r="3490" customFormat="false" ht="13.5" hidden="false" customHeight="false" outlineLevel="0" collapsed="false">
      <c r="A3490" s="73" t="n">
        <v>4143</v>
      </c>
      <c r="B3490" s="85" t="s">
        <v>322</v>
      </c>
      <c r="C3490" s="85" t="s">
        <v>119</v>
      </c>
      <c r="D3490" s="75" t="n">
        <v>0.864583333333333</v>
      </c>
      <c r="E3490" s="75" t="n">
        <v>0.958333333333333</v>
      </c>
      <c r="F3490" s="75" t="n">
        <f aca="false">D3490-E3484</f>
        <v>0.145833333333333</v>
      </c>
      <c r="G3490" s="74" t="s">
        <v>107</v>
      </c>
      <c r="H3490" s="85" t="s">
        <v>227</v>
      </c>
      <c r="I3490" s="76" t="n">
        <v>2860</v>
      </c>
      <c r="J3490" s="76" t="n">
        <v>35010</v>
      </c>
      <c r="K3490" s="77" t="n">
        <v>12.2412587412587</v>
      </c>
      <c r="L3490" s="76" t="n">
        <f aca="false">I3484+I3490</f>
        <v>4336</v>
      </c>
      <c r="M3490" s="76" t="n">
        <f aca="false">J3484+J3490</f>
        <v>45320</v>
      </c>
      <c r="N3490" s="77" t="n">
        <f aca="false">M3490/L3490</f>
        <v>10.4520295202952</v>
      </c>
    </row>
    <row r="3491" customFormat="false" ht="13.5" hidden="false" customHeight="false" outlineLevel="0" collapsed="false">
      <c r="A3491" s="73" t="n">
        <v>4149</v>
      </c>
      <c r="B3491" s="85" t="s">
        <v>322</v>
      </c>
      <c r="C3491" s="85" t="s">
        <v>119</v>
      </c>
      <c r="D3491" s="75" t="n">
        <v>0.881944444444445</v>
      </c>
      <c r="E3491" s="75" t="n">
        <v>0.979166666666667</v>
      </c>
      <c r="F3491" s="75" t="n">
        <f aca="false">D3491-E3484</f>
        <v>0.163194444444444</v>
      </c>
      <c r="G3491" s="74" t="s">
        <v>85</v>
      </c>
      <c r="H3491" s="85" t="s">
        <v>165</v>
      </c>
      <c r="I3491" s="76" t="n">
        <v>1476</v>
      </c>
      <c r="J3491" s="76" t="n">
        <v>18510</v>
      </c>
      <c r="K3491" s="77" t="n">
        <v>12.5406504065041</v>
      </c>
      <c r="L3491" s="76" t="n">
        <f aca="false">I3484+I3491</f>
        <v>2952</v>
      </c>
      <c r="M3491" s="76" t="n">
        <f aca="false">J3484+J3491</f>
        <v>28820</v>
      </c>
      <c r="N3491" s="77" t="n">
        <f aca="false">M3491/L3491</f>
        <v>9.76287262872629</v>
      </c>
    </row>
    <row r="3492" customFormat="false" ht="13.5" hidden="false" customHeight="false" outlineLevel="0" collapsed="false">
      <c r="A3492" s="73" t="n">
        <v>4153</v>
      </c>
      <c r="B3492" s="85" t="s">
        <v>322</v>
      </c>
      <c r="C3492" s="85" t="s">
        <v>119</v>
      </c>
      <c r="D3492" s="75" t="n">
        <v>0.881944444444445</v>
      </c>
      <c r="E3492" s="75" t="n">
        <v>0.979166666666667</v>
      </c>
      <c r="F3492" s="75" t="n">
        <f aca="false">D3492-E3484</f>
        <v>0.163194444444444</v>
      </c>
      <c r="G3492" s="74" t="s">
        <v>108</v>
      </c>
      <c r="H3492" s="85" t="s">
        <v>227</v>
      </c>
      <c r="I3492" s="76" t="n">
        <v>2860</v>
      </c>
      <c r="J3492" s="76" t="n">
        <v>35010</v>
      </c>
      <c r="K3492" s="77" t="n">
        <v>12.2412587412587</v>
      </c>
      <c r="L3492" s="76" t="n">
        <f aca="false">I3484+I3492</f>
        <v>4336</v>
      </c>
      <c r="M3492" s="76" t="n">
        <f aca="false">J3484+J3492</f>
        <v>45320</v>
      </c>
      <c r="N3492" s="77" t="n">
        <f aca="false">M3492/L3492</f>
        <v>10.4520295202952</v>
      </c>
    </row>
    <row r="3493" customFormat="false" ht="13.5" hidden="false" customHeight="false" outlineLevel="0" collapsed="false">
      <c r="A3493" s="87" t="s">
        <v>717</v>
      </c>
    </row>
    <row r="3494" customFormat="false" ht="13.5" hidden="false" customHeight="false" outlineLevel="0" collapsed="false">
      <c r="A3494" s="94" t="n">
        <v>1933</v>
      </c>
      <c r="B3494" s="95" t="s">
        <v>119</v>
      </c>
      <c r="C3494" s="95" t="s">
        <v>322</v>
      </c>
      <c r="D3494" s="96" t="n">
        <v>0.604166666666667</v>
      </c>
      <c r="E3494" s="96" t="n">
        <v>0.71875</v>
      </c>
      <c r="F3494" s="96"/>
      <c r="G3494" s="97" t="s">
        <v>40</v>
      </c>
      <c r="H3494" s="95" t="s">
        <v>227</v>
      </c>
      <c r="I3494" s="98" t="n">
        <v>2860</v>
      </c>
      <c r="J3494" s="98" t="n">
        <v>37110</v>
      </c>
      <c r="K3494" s="99" t="n">
        <v>12.9755244755245</v>
      </c>
      <c r="L3494" s="98"/>
      <c r="M3494" s="98"/>
      <c r="N3494" s="99"/>
    </row>
    <row r="3495" customFormat="false" ht="13.5" hidden="false" customHeight="false" outlineLevel="0" collapsed="false">
      <c r="A3495" s="73" t="n">
        <v>4113</v>
      </c>
      <c r="B3495" s="85" t="s">
        <v>322</v>
      </c>
      <c r="C3495" s="85" t="s">
        <v>119</v>
      </c>
      <c r="D3495" s="75" t="n">
        <v>0.756944444444445</v>
      </c>
      <c r="E3495" s="75" t="n">
        <v>0.854166666666667</v>
      </c>
      <c r="F3495" s="75" t="n">
        <f aca="false">D3495-E3494</f>
        <v>0.0381944444444445</v>
      </c>
      <c r="G3495" s="74" t="s">
        <v>62</v>
      </c>
      <c r="H3495" s="85" t="s">
        <v>122</v>
      </c>
      <c r="I3495" s="76" t="n">
        <v>1476</v>
      </c>
      <c r="J3495" s="76" t="n">
        <v>14310</v>
      </c>
      <c r="K3495" s="77" t="n">
        <v>9.69512195121951</v>
      </c>
      <c r="L3495" s="76" t="n">
        <f aca="false">I3494+I3495</f>
        <v>4336</v>
      </c>
      <c r="M3495" s="76" t="n">
        <f aca="false">J3494+J3495</f>
        <v>51420</v>
      </c>
      <c r="N3495" s="77" t="n">
        <f aca="false">M3495/L3495</f>
        <v>11.8588560885609</v>
      </c>
    </row>
    <row r="3496" customFormat="false" ht="13.5" hidden="false" customHeight="false" outlineLevel="0" collapsed="false">
      <c r="A3496" s="73" t="n">
        <v>4119</v>
      </c>
      <c r="B3496" s="85" t="s">
        <v>322</v>
      </c>
      <c r="C3496" s="85" t="s">
        <v>119</v>
      </c>
      <c r="D3496" s="75" t="n">
        <v>0.756944444444445</v>
      </c>
      <c r="E3496" s="75" t="n">
        <v>0.854166666666667</v>
      </c>
      <c r="F3496" s="75" t="n">
        <f aca="false">D3496-E3494</f>
        <v>0.0381944444444445</v>
      </c>
      <c r="G3496" s="74" t="s">
        <v>105</v>
      </c>
      <c r="H3496" s="85" t="s">
        <v>227</v>
      </c>
      <c r="I3496" s="76" t="n">
        <v>2860</v>
      </c>
      <c r="J3496" s="76" t="n">
        <v>36210</v>
      </c>
      <c r="K3496" s="77" t="n">
        <v>12.6608391608392</v>
      </c>
      <c r="L3496" s="76" t="n">
        <f aca="false">I3494+I3496</f>
        <v>5720</v>
      </c>
      <c r="M3496" s="76" t="n">
        <f aca="false">J3494+J3496</f>
        <v>73320</v>
      </c>
      <c r="N3496" s="77" t="n">
        <f aca="false">M3496/L3496</f>
        <v>12.8181818181818</v>
      </c>
    </row>
    <row r="3497" customFormat="false" ht="13.5" hidden="false" customHeight="false" outlineLevel="0" collapsed="false">
      <c r="A3497" s="73" t="n">
        <v>4125</v>
      </c>
      <c r="B3497" s="85" t="s">
        <v>322</v>
      </c>
      <c r="C3497" s="85" t="s">
        <v>119</v>
      </c>
      <c r="D3497" s="75" t="n">
        <v>0.798611111111111</v>
      </c>
      <c r="E3497" s="75" t="n">
        <v>0.895833333333333</v>
      </c>
      <c r="F3497" s="75" t="n">
        <f aca="false">D3497-E3494</f>
        <v>0.0798611111111111</v>
      </c>
      <c r="G3497" s="74" t="s">
        <v>67</v>
      </c>
      <c r="H3497" s="85" t="s">
        <v>122</v>
      </c>
      <c r="I3497" s="76" t="n">
        <v>1476</v>
      </c>
      <c r="J3497" s="76" t="n">
        <v>14310</v>
      </c>
      <c r="K3497" s="77" t="n">
        <v>9.69512195121951</v>
      </c>
      <c r="L3497" s="76" t="n">
        <f aca="false">I3494+I3497</f>
        <v>4336</v>
      </c>
      <c r="M3497" s="76" t="n">
        <f aca="false">J3494+J3497</f>
        <v>51420</v>
      </c>
      <c r="N3497" s="77" t="n">
        <f aca="false">M3497/L3497</f>
        <v>11.8588560885609</v>
      </c>
    </row>
    <row r="3498" customFormat="false" ht="13.5" hidden="false" customHeight="false" outlineLevel="0" collapsed="false">
      <c r="A3498" s="73" t="n">
        <v>4131</v>
      </c>
      <c r="B3498" s="85" t="s">
        <v>322</v>
      </c>
      <c r="C3498" s="85" t="s">
        <v>119</v>
      </c>
      <c r="D3498" s="75" t="n">
        <v>0.798611111111111</v>
      </c>
      <c r="E3498" s="75" t="n">
        <v>0.895833333333333</v>
      </c>
      <c r="F3498" s="75" t="n">
        <f aca="false">D3498-E3494</f>
        <v>0.0798611111111111</v>
      </c>
      <c r="G3498" s="74" t="s">
        <v>106</v>
      </c>
      <c r="H3498" s="85" t="s">
        <v>227</v>
      </c>
      <c r="I3498" s="76" t="n">
        <v>2860</v>
      </c>
      <c r="J3498" s="76" t="n">
        <v>35010</v>
      </c>
      <c r="K3498" s="77" t="n">
        <v>12.2412587412587</v>
      </c>
      <c r="L3498" s="76" t="n">
        <f aca="false">I3494+I3498</f>
        <v>5720</v>
      </c>
      <c r="M3498" s="76" t="n">
        <f aca="false">J3494+J3498</f>
        <v>72120</v>
      </c>
      <c r="N3498" s="77" t="n">
        <f aca="false">M3498/L3498</f>
        <v>12.6083916083916</v>
      </c>
    </row>
    <row r="3499" customFormat="false" ht="13.5" hidden="false" customHeight="false" outlineLevel="0" collapsed="false">
      <c r="A3499" s="73" t="n">
        <v>4137</v>
      </c>
      <c r="B3499" s="85" t="s">
        <v>322</v>
      </c>
      <c r="C3499" s="85" t="s">
        <v>119</v>
      </c>
      <c r="D3499" s="75" t="n">
        <v>0.864583333333333</v>
      </c>
      <c r="E3499" s="75" t="n">
        <v>0.958333333333333</v>
      </c>
      <c r="F3499" s="75" t="n">
        <f aca="false">D3499-E3494</f>
        <v>0.145833333333333</v>
      </c>
      <c r="G3499" s="74" t="s">
        <v>63</v>
      </c>
      <c r="H3499" s="85" t="s">
        <v>122</v>
      </c>
      <c r="I3499" s="76" t="n">
        <v>1476</v>
      </c>
      <c r="J3499" s="76" t="n">
        <v>10310</v>
      </c>
      <c r="K3499" s="77" t="n">
        <v>6.98509485094851</v>
      </c>
      <c r="L3499" s="76" t="n">
        <f aca="false">I3494+I3499</f>
        <v>4336</v>
      </c>
      <c r="M3499" s="76" t="n">
        <f aca="false">J3494+J3499</f>
        <v>47420</v>
      </c>
      <c r="N3499" s="77" t="n">
        <f aca="false">M3499/L3499</f>
        <v>10.9363468634686</v>
      </c>
    </row>
    <row r="3500" customFormat="false" ht="13.5" hidden="false" customHeight="false" outlineLevel="0" collapsed="false">
      <c r="A3500" s="73" t="n">
        <v>4143</v>
      </c>
      <c r="B3500" s="85" t="s">
        <v>322</v>
      </c>
      <c r="C3500" s="85" t="s">
        <v>119</v>
      </c>
      <c r="D3500" s="75" t="n">
        <v>0.864583333333333</v>
      </c>
      <c r="E3500" s="75" t="n">
        <v>0.958333333333333</v>
      </c>
      <c r="F3500" s="75" t="n">
        <f aca="false">D3500-E3494</f>
        <v>0.145833333333333</v>
      </c>
      <c r="G3500" s="74" t="s">
        <v>107</v>
      </c>
      <c r="H3500" s="85" t="s">
        <v>227</v>
      </c>
      <c r="I3500" s="76" t="n">
        <v>2860</v>
      </c>
      <c r="J3500" s="76" t="n">
        <v>35010</v>
      </c>
      <c r="K3500" s="77" t="n">
        <v>12.2412587412587</v>
      </c>
      <c r="L3500" s="76" t="n">
        <f aca="false">I3494+I3500</f>
        <v>5720</v>
      </c>
      <c r="M3500" s="76" t="n">
        <f aca="false">J3494+J3500</f>
        <v>72120</v>
      </c>
      <c r="N3500" s="77" t="n">
        <f aca="false">M3500/L3500</f>
        <v>12.6083916083916</v>
      </c>
    </row>
    <row r="3501" customFormat="false" ht="13.5" hidden="false" customHeight="false" outlineLevel="0" collapsed="false">
      <c r="A3501" s="73" t="n">
        <v>4149</v>
      </c>
      <c r="B3501" s="85" t="s">
        <v>322</v>
      </c>
      <c r="C3501" s="85" t="s">
        <v>119</v>
      </c>
      <c r="D3501" s="75" t="n">
        <v>0.881944444444445</v>
      </c>
      <c r="E3501" s="75" t="n">
        <v>0.979166666666667</v>
      </c>
      <c r="F3501" s="75" t="n">
        <f aca="false">D3501-E3494</f>
        <v>0.163194444444444</v>
      </c>
      <c r="G3501" s="74" t="s">
        <v>85</v>
      </c>
      <c r="H3501" s="85" t="s">
        <v>165</v>
      </c>
      <c r="I3501" s="76" t="n">
        <v>1476</v>
      </c>
      <c r="J3501" s="76" t="n">
        <v>18510</v>
      </c>
      <c r="K3501" s="77" t="n">
        <v>12.5406504065041</v>
      </c>
      <c r="L3501" s="76" t="n">
        <f aca="false">I3494+I3501</f>
        <v>4336</v>
      </c>
      <c r="M3501" s="76" t="n">
        <f aca="false">J3494+J3501</f>
        <v>55620</v>
      </c>
      <c r="N3501" s="77" t="n">
        <f aca="false">M3501/L3501</f>
        <v>12.8274907749078</v>
      </c>
    </row>
    <row r="3502" customFormat="false" ht="13.5" hidden="false" customHeight="false" outlineLevel="0" collapsed="false">
      <c r="A3502" s="73" t="n">
        <v>4153</v>
      </c>
      <c r="B3502" s="85" t="s">
        <v>322</v>
      </c>
      <c r="C3502" s="85" t="s">
        <v>119</v>
      </c>
      <c r="D3502" s="75" t="n">
        <v>0.881944444444445</v>
      </c>
      <c r="E3502" s="75" t="n">
        <v>0.979166666666667</v>
      </c>
      <c r="F3502" s="75" t="n">
        <f aca="false">D3502-E3494</f>
        <v>0.163194444444444</v>
      </c>
      <c r="G3502" s="74" t="s">
        <v>108</v>
      </c>
      <c r="H3502" s="85" t="s">
        <v>227</v>
      </c>
      <c r="I3502" s="76" t="n">
        <v>2860</v>
      </c>
      <c r="J3502" s="76" t="n">
        <v>35010</v>
      </c>
      <c r="K3502" s="77" t="n">
        <v>12.2412587412587</v>
      </c>
      <c r="L3502" s="76" t="n">
        <f aca="false">I3494+I3502</f>
        <v>5720</v>
      </c>
      <c r="M3502" s="76" t="n">
        <f aca="false">J3494+J3502</f>
        <v>72120</v>
      </c>
      <c r="N3502" s="77" t="n">
        <f aca="false">M3502/L3502</f>
        <v>12.6083916083916</v>
      </c>
    </row>
    <row r="3503" customFormat="false" ht="13.5" hidden="false" customHeight="false" outlineLevel="0" collapsed="false">
      <c r="A3503" s="87" t="s">
        <v>718</v>
      </c>
    </row>
    <row r="3504" customFormat="false" ht="13.5" hidden="false" customHeight="false" outlineLevel="0" collapsed="false">
      <c r="A3504" s="88" t="n">
        <v>1939</v>
      </c>
      <c r="B3504" s="89" t="s">
        <v>119</v>
      </c>
      <c r="C3504" s="89" t="s">
        <v>322</v>
      </c>
      <c r="D3504" s="90" t="n">
        <v>0.652777777777778</v>
      </c>
      <c r="E3504" s="90" t="n">
        <v>0.763888888888889</v>
      </c>
      <c r="F3504" s="90"/>
      <c r="G3504" s="91" t="s">
        <v>41</v>
      </c>
      <c r="H3504" s="89" t="s">
        <v>122</v>
      </c>
      <c r="I3504" s="92" t="n">
        <v>1476</v>
      </c>
      <c r="J3504" s="92" t="n">
        <v>9310</v>
      </c>
      <c r="K3504" s="93" t="n">
        <v>6.30758807588076</v>
      </c>
      <c r="L3504" s="92"/>
      <c r="M3504" s="92"/>
      <c r="N3504" s="93"/>
    </row>
    <row r="3505" customFormat="false" ht="13.5" hidden="false" customHeight="false" outlineLevel="0" collapsed="false">
      <c r="A3505" s="73" t="n">
        <v>4125</v>
      </c>
      <c r="B3505" s="85" t="s">
        <v>322</v>
      </c>
      <c r="C3505" s="85" t="s">
        <v>119</v>
      </c>
      <c r="D3505" s="75" t="n">
        <v>0.798611111111111</v>
      </c>
      <c r="E3505" s="75" t="n">
        <v>0.895833333333333</v>
      </c>
      <c r="F3505" s="75" t="n">
        <f aca="false">D3505-E3504</f>
        <v>0.0347222222222222</v>
      </c>
      <c r="G3505" s="74" t="s">
        <v>67</v>
      </c>
      <c r="H3505" s="85" t="s">
        <v>122</v>
      </c>
      <c r="I3505" s="76" t="n">
        <v>1476</v>
      </c>
      <c r="J3505" s="76" t="n">
        <v>14310</v>
      </c>
      <c r="K3505" s="77" t="n">
        <v>9.69512195121951</v>
      </c>
      <c r="L3505" s="76" t="n">
        <f aca="false">I3504+I3505</f>
        <v>2952</v>
      </c>
      <c r="M3505" s="76" t="n">
        <f aca="false">J3504+J3505</f>
        <v>23620</v>
      </c>
      <c r="N3505" s="77" t="n">
        <f aca="false">M3505/L3505</f>
        <v>8.00135501355014</v>
      </c>
    </row>
    <row r="3506" customFormat="false" ht="13.5" hidden="false" customHeight="false" outlineLevel="0" collapsed="false">
      <c r="A3506" s="73" t="n">
        <v>4131</v>
      </c>
      <c r="B3506" s="85" t="s">
        <v>322</v>
      </c>
      <c r="C3506" s="85" t="s">
        <v>119</v>
      </c>
      <c r="D3506" s="75" t="n">
        <v>0.798611111111111</v>
      </c>
      <c r="E3506" s="75" t="n">
        <v>0.895833333333333</v>
      </c>
      <c r="F3506" s="75" t="n">
        <f aca="false">D3506-E3504</f>
        <v>0.0347222222222222</v>
      </c>
      <c r="G3506" s="74" t="s">
        <v>106</v>
      </c>
      <c r="H3506" s="85" t="s">
        <v>227</v>
      </c>
      <c r="I3506" s="76" t="n">
        <v>2860</v>
      </c>
      <c r="J3506" s="76" t="n">
        <v>35010</v>
      </c>
      <c r="K3506" s="77" t="n">
        <v>12.2412587412587</v>
      </c>
      <c r="L3506" s="76" t="n">
        <f aca="false">I3504+I3506</f>
        <v>4336</v>
      </c>
      <c r="M3506" s="76" t="n">
        <f aca="false">J3504+J3506</f>
        <v>44320</v>
      </c>
      <c r="N3506" s="77" t="n">
        <f aca="false">M3506/L3506</f>
        <v>10.2214022140221</v>
      </c>
    </row>
    <row r="3507" customFormat="false" ht="13.5" hidden="false" customHeight="false" outlineLevel="0" collapsed="false">
      <c r="A3507" s="73" t="n">
        <v>4137</v>
      </c>
      <c r="B3507" s="85" t="s">
        <v>322</v>
      </c>
      <c r="C3507" s="85" t="s">
        <v>119</v>
      </c>
      <c r="D3507" s="75" t="n">
        <v>0.864583333333333</v>
      </c>
      <c r="E3507" s="75" t="n">
        <v>0.958333333333333</v>
      </c>
      <c r="F3507" s="75" t="n">
        <f aca="false">D3507-E3504</f>
        <v>0.100694444444444</v>
      </c>
      <c r="G3507" s="74" t="s">
        <v>63</v>
      </c>
      <c r="H3507" s="85" t="s">
        <v>122</v>
      </c>
      <c r="I3507" s="76" t="n">
        <v>1476</v>
      </c>
      <c r="J3507" s="76" t="n">
        <v>10310</v>
      </c>
      <c r="K3507" s="77" t="n">
        <v>6.98509485094851</v>
      </c>
      <c r="L3507" s="76" t="n">
        <f aca="false">I3504+I3507</f>
        <v>2952</v>
      </c>
      <c r="M3507" s="76" t="n">
        <f aca="false">J3504+J3507</f>
        <v>19620</v>
      </c>
      <c r="N3507" s="77" t="n">
        <f aca="false">M3507/L3507</f>
        <v>6.64634146341463</v>
      </c>
    </row>
    <row r="3508" customFormat="false" ht="13.5" hidden="false" customHeight="false" outlineLevel="0" collapsed="false">
      <c r="A3508" s="73" t="n">
        <v>4143</v>
      </c>
      <c r="B3508" s="85" t="s">
        <v>322</v>
      </c>
      <c r="C3508" s="85" t="s">
        <v>119</v>
      </c>
      <c r="D3508" s="75" t="n">
        <v>0.864583333333333</v>
      </c>
      <c r="E3508" s="75" t="n">
        <v>0.958333333333333</v>
      </c>
      <c r="F3508" s="75" t="n">
        <f aca="false">D3508-E3504</f>
        <v>0.100694444444444</v>
      </c>
      <c r="G3508" s="74" t="s">
        <v>107</v>
      </c>
      <c r="H3508" s="85" t="s">
        <v>227</v>
      </c>
      <c r="I3508" s="76" t="n">
        <v>2860</v>
      </c>
      <c r="J3508" s="76" t="n">
        <v>35010</v>
      </c>
      <c r="K3508" s="77" t="n">
        <v>12.2412587412587</v>
      </c>
      <c r="L3508" s="76" t="n">
        <f aca="false">I3504+I3508</f>
        <v>4336</v>
      </c>
      <c r="M3508" s="76" t="n">
        <f aca="false">J3504+J3508</f>
        <v>44320</v>
      </c>
      <c r="N3508" s="77" t="n">
        <f aca="false">M3508/L3508</f>
        <v>10.2214022140221</v>
      </c>
    </row>
    <row r="3509" customFormat="false" ht="13.5" hidden="false" customHeight="false" outlineLevel="0" collapsed="false">
      <c r="A3509" s="73" t="n">
        <v>4149</v>
      </c>
      <c r="B3509" s="85" t="s">
        <v>322</v>
      </c>
      <c r="C3509" s="85" t="s">
        <v>119</v>
      </c>
      <c r="D3509" s="75" t="n">
        <v>0.881944444444445</v>
      </c>
      <c r="E3509" s="75" t="n">
        <v>0.979166666666667</v>
      </c>
      <c r="F3509" s="75" t="n">
        <f aca="false">D3509-E3504</f>
        <v>0.118055555555556</v>
      </c>
      <c r="G3509" s="74" t="s">
        <v>85</v>
      </c>
      <c r="H3509" s="85" t="s">
        <v>165</v>
      </c>
      <c r="I3509" s="76" t="n">
        <v>1476</v>
      </c>
      <c r="J3509" s="76" t="n">
        <v>18510</v>
      </c>
      <c r="K3509" s="77" t="n">
        <v>12.5406504065041</v>
      </c>
      <c r="L3509" s="76" t="n">
        <f aca="false">I3504+I3509</f>
        <v>2952</v>
      </c>
      <c r="M3509" s="76" t="n">
        <f aca="false">J3504+J3509</f>
        <v>27820</v>
      </c>
      <c r="N3509" s="77" t="n">
        <f aca="false">M3509/L3509</f>
        <v>9.42411924119241</v>
      </c>
    </row>
    <row r="3510" customFormat="false" ht="13.5" hidden="false" customHeight="false" outlineLevel="0" collapsed="false">
      <c r="A3510" s="73" t="n">
        <v>4153</v>
      </c>
      <c r="B3510" s="85" t="s">
        <v>322</v>
      </c>
      <c r="C3510" s="85" t="s">
        <v>119</v>
      </c>
      <c r="D3510" s="75" t="n">
        <v>0.881944444444445</v>
      </c>
      <c r="E3510" s="75" t="n">
        <v>0.979166666666667</v>
      </c>
      <c r="F3510" s="75" t="n">
        <f aca="false">D3510-E3504</f>
        <v>0.118055555555556</v>
      </c>
      <c r="G3510" s="74" t="s">
        <v>108</v>
      </c>
      <c r="H3510" s="85" t="s">
        <v>227</v>
      </c>
      <c r="I3510" s="76" t="n">
        <v>2860</v>
      </c>
      <c r="J3510" s="76" t="n">
        <v>35010</v>
      </c>
      <c r="K3510" s="77" t="n">
        <v>12.2412587412587</v>
      </c>
      <c r="L3510" s="76" t="n">
        <f aca="false">I3504+I3510</f>
        <v>4336</v>
      </c>
      <c r="M3510" s="76" t="n">
        <f aca="false">J3504+J3510</f>
        <v>44320</v>
      </c>
      <c r="N3510" s="77" t="n">
        <f aca="false">M3510/L3510</f>
        <v>10.2214022140221</v>
      </c>
    </row>
    <row r="3511" customFormat="false" ht="13.5" hidden="false" customHeight="false" outlineLevel="0" collapsed="false">
      <c r="A3511" s="87" t="s">
        <v>719</v>
      </c>
    </row>
    <row r="3512" customFormat="false" ht="13.5" hidden="false" customHeight="false" outlineLevel="0" collapsed="false">
      <c r="A3512" s="94" t="n">
        <v>1945</v>
      </c>
      <c r="B3512" s="95" t="s">
        <v>119</v>
      </c>
      <c r="C3512" s="95" t="s">
        <v>322</v>
      </c>
      <c r="D3512" s="96" t="n">
        <v>0.652777777777778</v>
      </c>
      <c r="E3512" s="96" t="n">
        <v>0.763888888888889</v>
      </c>
      <c r="F3512" s="96"/>
      <c r="G3512" s="97" t="s">
        <v>42</v>
      </c>
      <c r="H3512" s="95" t="s">
        <v>227</v>
      </c>
      <c r="I3512" s="98" t="n">
        <v>2860</v>
      </c>
      <c r="J3512" s="98" t="n">
        <v>37110</v>
      </c>
      <c r="K3512" s="99" t="n">
        <v>12.9755244755245</v>
      </c>
      <c r="L3512" s="98"/>
      <c r="M3512" s="98"/>
      <c r="N3512" s="99"/>
    </row>
    <row r="3513" customFormat="false" ht="13.5" hidden="false" customHeight="false" outlineLevel="0" collapsed="false">
      <c r="A3513" s="73" t="n">
        <v>4125</v>
      </c>
      <c r="B3513" s="85" t="s">
        <v>322</v>
      </c>
      <c r="C3513" s="85" t="s">
        <v>119</v>
      </c>
      <c r="D3513" s="75" t="n">
        <v>0.798611111111111</v>
      </c>
      <c r="E3513" s="75" t="n">
        <v>0.895833333333333</v>
      </c>
      <c r="F3513" s="75" t="n">
        <f aca="false">D3513-E3512</f>
        <v>0.0347222222222222</v>
      </c>
      <c r="G3513" s="74" t="s">
        <v>67</v>
      </c>
      <c r="H3513" s="85" t="s">
        <v>122</v>
      </c>
      <c r="I3513" s="76" t="n">
        <v>1476</v>
      </c>
      <c r="J3513" s="76" t="n">
        <v>14310</v>
      </c>
      <c r="K3513" s="77" t="n">
        <v>9.69512195121951</v>
      </c>
      <c r="L3513" s="76" t="n">
        <f aca="false">I3512+I3513</f>
        <v>4336</v>
      </c>
      <c r="M3513" s="76" t="n">
        <f aca="false">J3512+J3513</f>
        <v>51420</v>
      </c>
      <c r="N3513" s="77" t="n">
        <f aca="false">M3513/L3513</f>
        <v>11.8588560885609</v>
      </c>
    </row>
    <row r="3514" customFormat="false" ht="13.5" hidden="false" customHeight="false" outlineLevel="0" collapsed="false">
      <c r="A3514" s="73" t="n">
        <v>4131</v>
      </c>
      <c r="B3514" s="85" t="s">
        <v>322</v>
      </c>
      <c r="C3514" s="85" t="s">
        <v>119</v>
      </c>
      <c r="D3514" s="75" t="n">
        <v>0.798611111111111</v>
      </c>
      <c r="E3514" s="75" t="n">
        <v>0.895833333333333</v>
      </c>
      <c r="F3514" s="75" t="n">
        <f aca="false">D3514-E3512</f>
        <v>0.0347222222222222</v>
      </c>
      <c r="G3514" s="74" t="s">
        <v>106</v>
      </c>
      <c r="H3514" s="85" t="s">
        <v>227</v>
      </c>
      <c r="I3514" s="76" t="n">
        <v>2860</v>
      </c>
      <c r="J3514" s="76" t="n">
        <v>35010</v>
      </c>
      <c r="K3514" s="77" t="n">
        <v>12.2412587412587</v>
      </c>
      <c r="L3514" s="76" t="n">
        <f aca="false">I3512+I3514</f>
        <v>5720</v>
      </c>
      <c r="M3514" s="76" t="n">
        <f aca="false">J3512+J3514</f>
        <v>72120</v>
      </c>
      <c r="N3514" s="77" t="n">
        <f aca="false">M3514/L3514</f>
        <v>12.6083916083916</v>
      </c>
    </row>
    <row r="3515" customFormat="false" ht="13.5" hidden="false" customHeight="false" outlineLevel="0" collapsed="false">
      <c r="A3515" s="73" t="n">
        <v>4137</v>
      </c>
      <c r="B3515" s="85" t="s">
        <v>322</v>
      </c>
      <c r="C3515" s="85" t="s">
        <v>119</v>
      </c>
      <c r="D3515" s="75" t="n">
        <v>0.864583333333333</v>
      </c>
      <c r="E3515" s="75" t="n">
        <v>0.958333333333333</v>
      </c>
      <c r="F3515" s="75" t="n">
        <f aca="false">D3515-E3512</f>
        <v>0.100694444444444</v>
      </c>
      <c r="G3515" s="74" t="s">
        <v>63</v>
      </c>
      <c r="H3515" s="85" t="s">
        <v>122</v>
      </c>
      <c r="I3515" s="76" t="n">
        <v>1476</v>
      </c>
      <c r="J3515" s="76" t="n">
        <v>10310</v>
      </c>
      <c r="K3515" s="77" t="n">
        <v>6.98509485094851</v>
      </c>
      <c r="L3515" s="76" t="n">
        <f aca="false">I3512+I3515</f>
        <v>4336</v>
      </c>
      <c r="M3515" s="76" t="n">
        <f aca="false">J3512+J3515</f>
        <v>47420</v>
      </c>
      <c r="N3515" s="77" t="n">
        <f aca="false">M3515/L3515</f>
        <v>10.9363468634686</v>
      </c>
    </row>
    <row r="3516" customFormat="false" ht="13.5" hidden="false" customHeight="false" outlineLevel="0" collapsed="false">
      <c r="A3516" s="73" t="n">
        <v>4143</v>
      </c>
      <c r="B3516" s="85" t="s">
        <v>322</v>
      </c>
      <c r="C3516" s="85" t="s">
        <v>119</v>
      </c>
      <c r="D3516" s="75" t="n">
        <v>0.864583333333333</v>
      </c>
      <c r="E3516" s="75" t="n">
        <v>0.958333333333333</v>
      </c>
      <c r="F3516" s="75" t="n">
        <f aca="false">D3516-E3512</f>
        <v>0.100694444444444</v>
      </c>
      <c r="G3516" s="74" t="s">
        <v>107</v>
      </c>
      <c r="H3516" s="85" t="s">
        <v>227</v>
      </c>
      <c r="I3516" s="76" t="n">
        <v>2860</v>
      </c>
      <c r="J3516" s="76" t="n">
        <v>35010</v>
      </c>
      <c r="K3516" s="77" t="n">
        <v>12.2412587412587</v>
      </c>
      <c r="L3516" s="76" t="n">
        <f aca="false">I3512+I3516</f>
        <v>5720</v>
      </c>
      <c r="M3516" s="76" t="n">
        <f aca="false">J3512+J3516</f>
        <v>72120</v>
      </c>
      <c r="N3516" s="77" t="n">
        <f aca="false">M3516/L3516</f>
        <v>12.6083916083916</v>
      </c>
    </row>
    <row r="3517" customFormat="false" ht="13.5" hidden="false" customHeight="false" outlineLevel="0" collapsed="false">
      <c r="A3517" s="73" t="n">
        <v>4149</v>
      </c>
      <c r="B3517" s="85" t="s">
        <v>322</v>
      </c>
      <c r="C3517" s="85" t="s">
        <v>119</v>
      </c>
      <c r="D3517" s="75" t="n">
        <v>0.881944444444445</v>
      </c>
      <c r="E3517" s="75" t="n">
        <v>0.979166666666667</v>
      </c>
      <c r="F3517" s="75" t="n">
        <f aca="false">D3517-E3512</f>
        <v>0.118055555555556</v>
      </c>
      <c r="G3517" s="74" t="s">
        <v>85</v>
      </c>
      <c r="H3517" s="85" t="s">
        <v>165</v>
      </c>
      <c r="I3517" s="76" t="n">
        <v>1476</v>
      </c>
      <c r="J3517" s="76" t="n">
        <v>18510</v>
      </c>
      <c r="K3517" s="77" t="n">
        <v>12.5406504065041</v>
      </c>
      <c r="L3517" s="76" t="n">
        <f aca="false">I3512+I3517</f>
        <v>4336</v>
      </c>
      <c r="M3517" s="76" t="n">
        <f aca="false">J3512+J3517</f>
        <v>55620</v>
      </c>
      <c r="N3517" s="77" t="n">
        <f aca="false">M3517/L3517</f>
        <v>12.8274907749078</v>
      </c>
    </row>
    <row r="3518" customFormat="false" ht="13.5" hidden="false" customHeight="false" outlineLevel="0" collapsed="false">
      <c r="A3518" s="73" t="n">
        <v>4153</v>
      </c>
      <c r="B3518" s="85" t="s">
        <v>322</v>
      </c>
      <c r="C3518" s="85" t="s">
        <v>119</v>
      </c>
      <c r="D3518" s="75" t="n">
        <v>0.881944444444445</v>
      </c>
      <c r="E3518" s="75" t="n">
        <v>0.979166666666667</v>
      </c>
      <c r="F3518" s="75" t="n">
        <f aca="false">D3518-E3512</f>
        <v>0.118055555555556</v>
      </c>
      <c r="G3518" s="74" t="s">
        <v>108</v>
      </c>
      <c r="H3518" s="85" t="s">
        <v>227</v>
      </c>
      <c r="I3518" s="76" t="n">
        <v>2860</v>
      </c>
      <c r="J3518" s="76" t="n">
        <v>35010</v>
      </c>
      <c r="K3518" s="77" t="n">
        <v>12.2412587412587</v>
      </c>
      <c r="L3518" s="76" t="n">
        <f aca="false">I3512+I3518</f>
        <v>5720</v>
      </c>
      <c r="M3518" s="76" t="n">
        <f aca="false">J3512+J3518</f>
        <v>72120</v>
      </c>
      <c r="N3518" s="77" t="n">
        <f aca="false">M3518/L3518</f>
        <v>12.6083916083916</v>
      </c>
    </row>
    <row r="3519" customFormat="false" ht="13.5" hidden="false" customHeight="false" outlineLevel="0" collapsed="false">
      <c r="A3519" s="87" t="s">
        <v>720</v>
      </c>
    </row>
    <row r="3520" customFormat="false" ht="13.5" hidden="false" customHeight="false" outlineLevel="0" collapsed="false">
      <c r="A3520" s="88" t="n">
        <v>1951</v>
      </c>
      <c r="B3520" s="89" t="s">
        <v>119</v>
      </c>
      <c r="C3520" s="89" t="s">
        <v>322</v>
      </c>
      <c r="D3520" s="90" t="n">
        <v>0.71875</v>
      </c>
      <c r="E3520" s="90" t="n">
        <v>0.829861111111111</v>
      </c>
      <c r="F3520" s="90"/>
      <c r="G3520" s="91" t="s">
        <v>43</v>
      </c>
      <c r="H3520" s="89" t="s">
        <v>122</v>
      </c>
      <c r="I3520" s="92" t="n">
        <v>1476</v>
      </c>
      <c r="J3520" s="92" t="n">
        <v>12210</v>
      </c>
      <c r="K3520" s="93" t="n">
        <v>8.27235772357723</v>
      </c>
      <c r="L3520" s="92"/>
      <c r="M3520" s="92"/>
      <c r="N3520" s="93"/>
    </row>
    <row r="3521" customFormat="false" ht="13.5" hidden="false" customHeight="false" outlineLevel="0" collapsed="false">
      <c r="A3521" s="73" t="n">
        <v>4137</v>
      </c>
      <c r="B3521" s="85" t="s">
        <v>322</v>
      </c>
      <c r="C3521" s="85" t="s">
        <v>119</v>
      </c>
      <c r="D3521" s="75" t="n">
        <v>0.864583333333333</v>
      </c>
      <c r="E3521" s="75" t="n">
        <v>0.958333333333333</v>
      </c>
      <c r="F3521" s="75" t="n">
        <f aca="false">D3521-E3520</f>
        <v>0.0347222222222222</v>
      </c>
      <c r="G3521" s="74" t="s">
        <v>63</v>
      </c>
      <c r="H3521" s="85" t="s">
        <v>122</v>
      </c>
      <c r="I3521" s="76" t="n">
        <v>1476</v>
      </c>
      <c r="J3521" s="76" t="n">
        <v>10310</v>
      </c>
      <c r="K3521" s="77" t="n">
        <v>6.98509485094851</v>
      </c>
      <c r="L3521" s="76" t="n">
        <f aca="false">I3520+I3521</f>
        <v>2952</v>
      </c>
      <c r="M3521" s="76" t="n">
        <f aca="false">J3520+J3521</f>
        <v>22520</v>
      </c>
      <c r="N3521" s="77" t="n">
        <f aca="false">M3521/L3521</f>
        <v>7.62872628726287</v>
      </c>
    </row>
    <row r="3522" customFormat="false" ht="13.5" hidden="false" customHeight="false" outlineLevel="0" collapsed="false">
      <c r="A3522" s="73" t="n">
        <v>4143</v>
      </c>
      <c r="B3522" s="85" t="s">
        <v>322</v>
      </c>
      <c r="C3522" s="85" t="s">
        <v>119</v>
      </c>
      <c r="D3522" s="75" t="n">
        <v>0.864583333333333</v>
      </c>
      <c r="E3522" s="75" t="n">
        <v>0.958333333333333</v>
      </c>
      <c r="F3522" s="75" t="n">
        <f aca="false">D3522-E3520</f>
        <v>0.0347222222222222</v>
      </c>
      <c r="G3522" s="74" t="s">
        <v>107</v>
      </c>
      <c r="H3522" s="85" t="s">
        <v>227</v>
      </c>
      <c r="I3522" s="76" t="n">
        <v>2860</v>
      </c>
      <c r="J3522" s="76" t="n">
        <v>35010</v>
      </c>
      <c r="K3522" s="77" t="n">
        <v>12.2412587412587</v>
      </c>
      <c r="L3522" s="76" t="n">
        <f aca="false">I3520+I3522</f>
        <v>4336</v>
      </c>
      <c r="M3522" s="76" t="n">
        <f aca="false">J3520+J3522</f>
        <v>47220</v>
      </c>
      <c r="N3522" s="77" t="n">
        <f aca="false">M3522/L3522</f>
        <v>10.890221402214</v>
      </c>
    </row>
    <row r="3523" customFormat="false" ht="13.5" hidden="false" customHeight="false" outlineLevel="0" collapsed="false">
      <c r="A3523" s="73" t="n">
        <v>4149</v>
      </c>
      <c r="B3523" s="85" t="s">
        <v>322</v>
      </c>
      <c r="C3523" s="85" t="s">
        <v>119</v>
      </c>
      <c r="D3523" s="75" t="n">
        <v>0.881944444444445</v>
      </c>
      <c r="E3523" s="75" t="n">
        <v>0.979166666666667</v>
      </c>
      <c r="F3523" s="75" t="n">
        <f aca="false">D3523-E3520</f>
        <v>0.0520833333333333</v>
      </c>
      <c r="G3523" s="74" t="s">
        <v>85</v>
      </c>
      <c r="H3523" s="85" t="s">
        <v>165</v>
      </c>
      <c r="I3523" s="76" t="n">
        <v>1476</v>
      </c>
      <c r="J3523" s="76" t="n">
        <v>18510</v>
      </c>
      <c r="K3523" s="77" t="n">
        <v>12.5406504065041</v>
      </c>
      <c r="L3523" s="76" t="n">
        <f aca="false">I3520+I3523</f>
        <v>2952</v>
      </c>
      <c r="M3523" s="76" t="n">
        <f aca="false">J3520+J3523</f>
        <v>30720</v>
      </c>
      <c r="N3523" s="77" t="n">
        <f aca="false">M3523/L3523</f>
        <v>10.4065040650407</v>
      </c>
    </row>
    <row r="3524" customFormat="false" ht="13.5" hidden="false" customHeight="false" outlineLevel="0" collapsed="false">
      <c r="A3524" s="73" t="n">
        <v>4153</v>
      </c>
      <c r="B3524" s="85" t="s">
        <v>322</v>
      </c>
      <c r="C3524" s="85" t="s">
        <v>119</v>
      </c>
      <c r="D3524" s="75" t="n">
        <v>0.881944444444445</v>
      </c>
      <c r="E3524" s="75" t="n">
        <v>0.979166666666667</v>
      </c>
      <c r="F3524" s="75" t="n">
        <f aca="false">D3524-E3520</f>
        <v>0.0520833333333333</v>
      </c>
      <c r="G3524" s="74" t="s">
        <v>108</v>
      </c>
      <c r="H3524" s="85" t="s">
        <v>227</v>
      </c>
      <c r="I3524" s="76" t="n">
        <v>2860</v>
      </c>
      <c r="J3524" s="76" t="n">
        <v>35010</v>
      </c>
      <c r="K3524" s="77" t="n">
        <v>12.2412587412587</v>
      </c>
      <c r="L3524" s="76" t="n">
        <f aca="false">I3520+I3524</f>
        <v>4336</v>
      </c>
      <c r="M3524" s="76" t="n">
        <f aca="false">J3520+J3524</f>
        <v>47220</v>
      </c>
      <c r="N3524" s="77" t="n">
        <f aca="false">M3524/L3524</f>
        <v>10.890221402214</v>
      </c>
    </row>
    <row r="3525" customFormat="false" ht="13.5" hidden="false" customHeight="false" outlineLevel="0" collapsed="false">
      <c r="A3525" s="87" t="s">
        <v>721</v>
      </c>
    </row>
    <row r="3526" customFormat="false" ht="13.5" hidden="false" customHeight="false" outlineLevel="0" collapsed="false">
      <c r="A3526" s="94" t="n">
        <v>1957</v>
      </c>
      <c r="B3526" s="95" t="s">
        <v>119</v>
      </c>
      <c r="C3526" s="95" t="s">
        <v>322</v>
      </c>
      <c r="D3526" s="96" t="n">
        <v>0.71875</v>
      </c>
      <c r="E3526" s="96" t="n">
        <v>0.829861111111111</v>
      </c>
      <c r="F3526" s="96"/>
      <c r="G3526" s="97" t="s">
        <v>44</v>
      </c>
      <c r="H3526" s="95" t="s">
        <v>227</v>
      </c>
      <c r="I3526" s="98" t="n">
        <v>2860</v>
      </c>
      <c r="J3526" s="98" t="n">
        <v>37110</v>
      </c>
      <c r="K3526" s="99" t="n">
        <v>12.9755244755245</v>
      </c>
      <c r="L3526" s="98"/>
      <c r="M3526" s="98"/>
      <c r="N3526" s="99"/>
    </row>
    <row r="3527" customFormat="false" ht="13.5" hidden="false" customHeight="false" outlineLevel="0" collapsed="false">
      <c r="A3527" s="73" t="n">
        <v>4137</v>
      </c>
      <c r="B3527" s="85" t="s">
        <v>322</v>
      </c>
      <c r="C3527" s="85" t="s">
        <v>119</v>
      </c>
      <c r="D3527" s="75" t="n">
        <v>0.864583333333333</v>
      </c>
      <c r="E3527" s="75" t="n">
        <v>0.958333333333333</v>
      </c>
      <c r="F3527" s="75" t="n">
        <f aca="false">D3527-E3526</f>
        <v>0.0347222222222222</v>
      </c>
      <c r="G3527" s="74" t="s">
        <v>63</v>
      </c>
      <c r="H3527" s="85" t="s">
        <v>122</v>
      </c>
      <c r="I3527" s="76" t="n">
        <v>1476</v>
      </c>
      <c r="J3527" s="76" t="n">
        <v>10310</v>
      </c>
      <c r="K3527" s="77" t="n">
        <v>6.98509485094851</v>
      </c>
      <c r="L3527" s="76" t="n">
        <f aca="false">I3526+I3527</f>
        <v>4336</v>
      </c>
      <c r="M3527" s="76" t="n">
        <f aca="false">J3526+J3527</f>
        <v>47420</v>
      </c>
      <c r="N3527" s="77" t="n">
        <f aca="false">M3527/L3527</f>
        <v>10.9363468634686</v>
      </c>
    </row>
    <row r="3528" customFormat="false" ht="13.5" hidden="false" customHeight="false" outlineLevel="0" collapsed="false">
      <c r="A3528" s="73" t="n">
        <v>4143</v>
      </c>
      <c r="B3528" s="85" t="s">
        <v>322</v>
      </c>
      <c r="C3528" s="85" t="s">
        <v>119</v>
      </c>
      <c r="D3528" s="75" t="n">
        <v>0.864583333333333</v>
      </c>
      <c r="E3528" s="75" t="n">
        <v>0.958333333333333</v>
      </c>
      <c r="F3528" s="75" t="n">
        <f aca="false">D3528-E3526</f>
        <v>0.0347222222222222</v>
      </c>
      <c r="G3528" s="74" t="s">
        <v>107</v>
      </c>
      <c r="H3528" s="85" t="s">
        <v>227</v>
      </c>
      <c r="I3528" s="76" t="n">
        <v>2860</v>
      </c>
      <c r="J3528" s="76" t="n">
        <v>35010</v>
      </c>
      <c r="K3528" s="77" t="n">
        <v>12.2412587412587</v>
      </c>
      <c r="L3528" s="76" t="n">
        <f aca="false">I3526+I3528</f>
        <v>5720</v>
      </c>
      <c r="M3528" s="76" t="n">
        <f aca="false">J3526+J3528</f>
        <v>72120</v>
      </c>
      <c r="N3528" s="77" t="n">
        <f aca="false">M3528/L3528</f>
        <v>12.6083916083916</v>
      </c>
    </row>
    <row r="3529" customFormat="false" ht="13.5" hidden="false" customHeight="false" outlineLevel="0" collapsed="false">
      <c r="A3529" s="73" t="n">
        <v>4149</v>
      </c>
      <c r="B3529" s="85" t="s">
        <v>322</v>
      </c>
      <c r="C3529" s="85" t="s">
        <v>119</v>
      </c>
      <c r="D3529" s="75" t="n">
        <v>0.881944444444445</v>
      </c>
      <c r="E3529" s="75" t="n">
        <v>0.979166666666667</v>
      </c>
      <c r="F3529" s="75" t="n">
        <f aca="false">D3529-E3526</f>
        <v>0.0520833333333333</v>
      </c>
      <c r="G3529" s="74" t="s">
        <v>85</v>
      </c>
      <c r="H3529" s="85" t="s">
        <v>165</v>
      </c>
      <c r="I3529" s="76" t="n">
        <v>1476</v>
      </c>
      <c r="J3529" s="76" t="n">
        <v>18510</v>
      </c>
      <c r="K3529" s="77" t="n">
        <v>12.5406504065041</v>
      </c>
      <c r="L3529" s="76" t="n">
        <f aca="false">I3526+I3529</f>
        <v>4336</v>
      </c>
      <c r="M3529" s="76" t="n">
        <f aca="false">J3526+J3529</f>
        <v>55620</v>
      </c>
      <c r="N3529" s="77" t="n">
        <f aca="false">M3529/L3529</f>
        <v>12.8274907749078</v>
      </c>
    </row>
    <row r="3530" customFormat="false" ht="13.5" hidden="false" customHeight="false" outlineLevel="0" collapsed="false">
      <c r="A3530" s="73" t="n">
        <v>4153</v>
      </c>
      <c r="B3530" s="85" t="s">
        <v>322</v>
      </c>
      <c r="C3530" s="85" t="s">
        <v>119</v>
      </c>
      <c r="D3530" s="75" t="n">
        <v>0.881944444444445</v>
      </c>
      <c r="E3530" s="75" t="n">
        <v>0.979166666666667</v>
      </c>
      <c r="F3530" s="75" t="n">
        <f aca="false">D3530-E3526</f>
        <v>0.0520833333333333</v>
      </c>
      <c r="G3530" s="74" t="s">
        <v>108</v>
      </c>
      <c r="H3530" s="85" t="s">
        <v>227</v>
      </c>
      <c r="I3530" s="76" t="n">
        <v>2860</v>
      </c>
      <c r="J3530" s="76" t="n">
        <v>35010</v>
      </c>
      <c r="K3530" s="77" t="n">
        <v>12.2412587412587</v>
      </c>
      <c r="L3530" s="76" t="n">
        <f aca="false">I3526+I3530</f>
        <v>5720</v>
      </c>
      <c r="M3530" s="76" t="n">
        <f aca="false">J3526+J3530</f>
        <v>72120</v>
      </c>
      <c r="N3530" s="77" t="n">
        <f aca="false">M3530/L3530</f>
        <v>12.6083916083916</v>
      </c>
    </row>
    <row r="3531" customFormat="false" ht="13.5" hidden="false" customHeight="false" outlineLevel="0" collapsed="false">
      <c r="A3531" s="87" t="s">
        <v>722</v>
      </c>
    </row>
    <row r="3532" customFormat="false" ht="13.5" hidden="false" customHeight="false" outlineLevel="0" collapsed="false">
      <c r="A3532" s="88" t="n">
        <v>1963</v>
      </c>
      <c r="B3532" s="89" t="s">
        <v>119</v>
      </c>
      <c r="C3532" s="89" t="s">
        <v>322</v>
      </c>
      <c r="D3532" s="90" t="n">
        <v>0.833333333333333</v>
      </c>
      <c r="E3532" s="90" t="n">
        <v>0.944444444444445</v>
      </c>
      <c r="F3532" s="90"/>
      <c r="G3532" s="91" t="s">
        <v>45</v>
      </c>
      <c r="H3532" s="89" t="s">
        <v>122</v>
      </c>
      <c r="I3532" s="92" t="n">
        <v>1476</v>
      </c>
      <c r="J3532" s="92" t="n">
        <v>12210</v>
      </c>
      <c r="K3532" s="93" t="n">
        <v>8.27235772357723</v>
      </c>
      <c r="L3532" s="92"/>
      <c r="M3532" s="92"/>
      <c r="N3532" s="93"/>
    </row>
    <row r="3533" customFormat="false" ht="13.5" hidden="false" customHeight="false" outlineLevel="0" collapsed="false">
      <c r="A3533" s="87" t="s">
        <v>723</v>
      </c>
    </row>
    <row r="3534" customFormat="false" ht="13.5" hidden="false" customHeight="false" outlineLevel="0" collapsed="false">
      <c r="A3534" s="94" t="n">
        <v>1969</v>
      </c>
      <c r="B3534" s="95" t="s">
        <v>119</v>
      </c>
      <c r="C3534" s="95" t="s">
        <v>322</v>
      </c>
      <c r="D3534" s="96" t="n">
        <v>0.833333333333333</v>
      </c>
      <c r="E3534" s="96" t="n">
        <v>0.944444444444445</v>
      </c>
      <c r="F3534" s="96"/>
      <c r="G3534" s="97" t="s">
        <v>324</v>
      </c>
      <c r="H3534" s="95" t="s">
        <v>227</v>
      </c>
      <c r="I3534" s="98" t="n">
        <v>2860</v>
      </c>
      <c r="J3534" s="98" t="n">
        <v>37110</v>
      </c>
      <c r="K3534" s="99" t="n">
        <v>12.9755244755245</v>
      </c>
      <c r="L3534" s="98"/>
      <c r="M3534" s="98"/>
      <c r="N3534" s="99"/>
    </row>
    <row r="3535" customFormat="false" ht="13.5" hidden="false" customHeight="false" outlineLevel="0" collapsed="false">
      <c r="A3535" s="87" t="s">
        <v>724</v>
      </c>
    </row>
    <row r="3536" customFormat="false" ht="13.5" hidden="false" customHeight="false" outlineLevel="0" collapsed="false">
      <c r="A3536" s="88" t="n">
        <v>1975</v>
      </c>
      <c r="B3536" s="89" t="s">
        <v>119</v>
      </c>
      <c r="C3536" s="89" t="s">
        <v>49</v>
      </c>
      <c r="D3536" s="90" t="n">
        <v>0.482638888888889</v>
      </c>
      <c r="E3536" s="90" t="n">
        <v>0.611111111111111</v>
      </c>
      <c r="F3536" s="90"/>
      <c r="G3536" s="91" t="s">
        <v>110</v>
      </c>
      <c r="H3536" s="89" t="s">
        <v>122</v>
      </c>
      <c r="I3536" s="92" t="n">
        <v>1737</v>
      </c>
      <c r="J3536" s="92" t="n">
        <v>21390</v>
      </c>
      <c r="K3536" s="93" t="n">
        <v>12.3143350604491</v>
      </c>
      <c r="L3536" s="92"/>
      <c r="M3536" s="92"/>
      <c r="N3536" s="93"/>
    </row>
    <row r="3537" customFormat="false" ht="13.5" hidden="false" customHeight="false" outlineLevel="0" collapsed="false">
      <c r="A3537" s="73" t="n">
        <v>4549</v>
      </c>
      <c r="B3537" s="85" t="s">
        <v>49</v>
      </c>
      <c r="C3537" s="85" t="s">
        <v>119</v>
      </c>
      <c r="D3537" s="75" t="n">
        <v>0.649305555555556</v>
      </c>
      <c r="E3537" s="75" t="n">
        <v>0.756944444444445</v>
      </c>
      <c r="F3537" s="75" t="n">
        <f aca="false">D3537-E3536</f>
        <v>0.0381944444444445</v>
      </c>
      <c r="G3537" s="74" t="s">
        <v>64</v>
      </c>
      <c r="H3537" s="85" t="s">
        <v>122</v>
      </c>
      <c r="I3537" s="76" t="n">
        <v>1737</v>
      </c>
      <c r="J3537" s="76" t="n">
        <v>11490</v>
      </c>
      <c r="K3537" s="77" t="n">
        <v>6.61485319516408</v>
      </c>
      <c r="L3537" s="76" t="n">
        <f aca="false">I3536+I3537</f>
        <v>3474</v>
      </c>
      <c r="M3537" s="76" t="n">
        <f aca="false">J3536+J3537</f>
        <v>32880</v>
      </c>
      <c r="N3537" s="77" t="n">
        <f aca="false">M3537/L3537</f>
        <v>9.46459412780656</v>
      </c>
    </row>
    <row r="3538" customFormat="false" ht="13.5" hidden="false" customHeight="false" outlineLevel="0" collapsed="false">
      <c r="A3538" s="73" t="n">
        <v>4555</v>
      </c>
      <c r="B3538" s="85" t="s">
        <v>49</v>
      </c>
      <c r="C3538" s="85" t="s">
        <v>119</v>
      </c>
      <c r="D3538" s="75" t="n">
        <v>0.649305555555556</v>
      </c>
      <c r="E3538" s="75" t="n">
        <v>0.756944444444445</v>
      </c>
      <c r="F3538" s="75" t="n">
        <f aca="false">D3538-E3536</f>
        <v>0.0381944444444445</v>
      </c>
      <c r="G3538" s="74" t="s">
        <v>68</v>
      </c>
      <c r="H3538" s="85" t="s">
        <v>227</v>
      </c>
      <c r="I3538" s="76" t="n">
        <v>3295</v>
      </c>
      <c r="J3538" s="76" t="n">
        <v>36690</v>
      </c>
      <c r="K3538" s="77" t="n">
        <v>11.1350531107739</v>
      </c>
      <c r="L3538" s="76" t="n">
        <f aca="false">I3536+I3538</f>
        <v>5032</v>
      </c>
      <c r="M3538" s="76" t="n">
        <f aca="false">J3536+J3538</f>
        <v>58080</v>
      </c>
      <c r="N3538" s="77" t="n">
        <f aca="false">M3538/L3538</f>
        <v>11.5421303656598</v>
      </c>
    </row>
    <row r="3539" customFormat="false" ht="13.5" hidden="false" customHeight="false" outlineLevel="0" collapsed="false">
      <c r="A3539" s="87" t="s">
        <v>725</v>
      </c>
    </row>
    <row r="3540" customFormat="false" ht="13.5" hidden="false" customHeight="false" outlineLevel="0" collapsed="false">
      <c r="A3540" s="94" t="n">
        <v>1981</v>
      </c>
      <c r="B3540" s="95" t="s">
        <v>119</v>
      </c>
      <c r="C3540" s="95" t="s">
        <v>49</v>
      </c>
      <c r="D3540" s="96" t="n">
        <v>0.482638888888889</v>
      </c>
      <c r="E3540" s="96" t="n">
        <v>0.611111111111111</v>
      </c>
      <c r="F3540" s="96"/>
      <c r="G3540" s="97" t="s">
        <v>50</v>
      </c>
      <c r="H3540" s="95" t="s">
        <v>227</v>
      </c>
      <c r="I3540" s="98" t="n">
        <v>3295</v>
      </c>
      <c r="J3540" s="98" t="n">
        <v>38290</v>
      </c>
      <c r="K3540" s="99" t="n">
        <v>11.6206373292868</v>
      </c>
      <c r="L3540" s="98"/>
      <c r="M3540" s="98"/>
      <c r="N3540" s="99"/>
    </row>
    <row r="3541" customFormat="false" ht="13.5" hidden="false" customHeight="false" outlineLevel="0" collapsed="false">
      <c r="A3541" s="73" t="n">
        <v>4549</v>
      </c>
      <c r="B3541" s="85" t="s">
        <v>49</v>
      </c>
      <c r="C3541" s="85" t="s">
        <v>119</v>
      </c>
      <c r="D3541" s="75" t="n">
        <v>0.649305555555556</v>
      </c>
      <c r="E3541" s="75" t="n">
        <v>0.756944444444445</v>
      </c>
      <c r="F3541" s="75" t="n">
        <f aca="false">D3541-E3540</f>
        <v>0.0381944444444445</v>
      </c>
      <c r="G3541" s="74" t="s">
        <v>64</v>
      </c>
      <c r="H3541" s="85" t="s">
        <v>122</v>
      </c>
      <c r="I3541" s="76" t="n">
        <v>1737</v>
      </c>
      <c r="J3541" s="76" t="n">
        <v>11490</v>
      </c>
      <c r="K3541" s="77" t="n">
        <v>6.61485319516408</v>
      </c>
      <c r="L3541" s="76" t="n">
        <f aca="false">I3540+I3541</f>
        <v>5032</v>
      </c>
      <c r="M3541" s="76" t="n">
        <f aca="false">J3540+J3541</f>
        <v>49780</v>
      </c>
      <c r="N3541" s="77" t="n">
        <f aca="false">M3541/L3541</f>
        <v>9.89268680445151</v>
      </c>
    </row>
    <row r="3542" customFormat="false" ht="13.5" hidden="false" customHeight="false" outlineLevel="0" collapsed="false">
      <c r="A3542" s="73" t="n">
        <v>4555</v>
      </c>
      <c r="B3542" s="85" t="s">
        <v>49</v>
      </c>
      <c r="C3542" s="85" t="s">
        <v>119</v>
      </c>
      <c r="D3542" s="75" t="n">
        <v>0.649305555555556</v>
      </c>
      <c r="E3542" s="75" t="n">
        <v>0.756944444444445</v>
      </c>
      <c r="F3542" s="75" t="n">
        <f aca="false">D3542-E3540</f>
        <v>0.0381944444444445</v>
      </c>
      <c r="G3542" s="74" t="s">
        <v>68</v>
      </c>
      <c r="H3542" s="85" t="s">
        <v>227</v>
      </c>
      <c r="I3542" s="76" t="n">
        <v>3295</v>
      </c>
      <c r="J3542" s="76" t="n">
        <v>36690</v>
      </c>
      <c r="K3542" s="77" t="n">
        <v>11.1350531107739</v>
      </c>
      <c r="L3542" s="76" t="n">
        <f aca="false">I3540+I3542</f>
        <v>6590</v>
      </c>
      <c r="M3542" s="76" t="n">
        <f aca="false">J3540+J3542</f>
        <v>74980</v>
      </c>
      <c r="N3542" s="77" t="n">
        <f aca="false">M3542/L3542</f>
        <v>11.3778452200303</v>
      </c>
    </row>
    <row r="3543" customFormat="false" ht="13.5" hidden="false" customHeight="false" outlineLevel="0" collapsed="false">
      <c r="A3543" s="87" t="s">
        <v>726</v>
      </c>
    </row>
    <row r="3544" customFormat="false" ht="13.5" hidden="false" customHeight="false" outlineLevel="0" collapsed="false">
      <c r="A3544" s="88" t="n">
        <v>1987</v>
      </c>
      <c r="B3544" s="89" t="s">
        <v>119</v>
      </c>
      <c r="C3544" s="89" t="s">
        <v>46</v>
      </c>
      <c r="D3544" s="90" t="n">
        <v>0.256944444444444</v>
      </c>
      <c r="E3544" s="90" t="n">
        <v>0.392361111111111</v>
      </c>
      <c r="F3544" s="90"/>
      <c r="G3544" s="91" t="s">
        <v>47</v>
      </c>
      <c r="H3544" s="89" t="s">
        <v>122</v>
      </c>
      <c r="I3544" s="92" t="n">
        <v>1836</v>
      </c>
      <c r="J3544" s="92" t="n">
        <v>20690</v>
      </c>
      <c r="K3544" s="93" t="n">
        <v>11.2690631808279</v>
      </c>
      <c r="L3544" s="92"/>
      <c r="M3544" s="92"/>
      <c r="N3544" s="93"/>
    </row>
    <row r="3545" customFormat="false" ht="13.5" hidden="false" customHeight="false" outlineLevel="0" collapsed="false">
      <c r="A3545" s="73" t="n">
        <v>4638</v>
      </c>
      <c r="B3545" s="85" t="s">
        <v>46</v>
      </c>
      <c r="C3545" s="85" t="s">
        <v>119</v>
      </c>
      <c r="D3545" s="75" t="n">
        <v>0.423611111111111</v>
      </c>
      <c r="E3545" s="75" t="n">
        <v>0.538194444444444</v>
      </c>
      <c r="F3545" s="75" t="n">
        <f aca="false">D3545-E3544</f>
        <v>0.03125</v>
      </c>
      <c r="G3545" s="74" t="s">
        <v>69</v>
      </c>
      <c r="H3545" s="85" t="s">
        <v>122</v>
      </c>
      <c r="I3545" s="76" t="n">
        <v>1836</v>
      </c>
      <c r="J3545" s="76" t="n">
        <v>12290</v>
      </c>
      <c r="K3545" s="77" t="n">
        <v>6.69389978213508</v>
      </c>
      <c r="L3545" s="76" t="n">
        <f aca="false">I3544+I3545</f>
        <v>3672</v>
      </c>
      <c r="M3545" s="76" t="n">
        <f aca="false">J3544+J3545</f>
        <v>32980</v>
      </c>
      <c r="N3545" s="77" t="n">
        <f aca="false">M3545/L3545</f>
        <v>8.98148148148148</v>
      </c>
    </row>
    <row r="3546" customFormat="false" ht="13.5" hidden="false" customHeight="false" outlineLevel="0" collapsed="false">
      <c r="A3546" s="73" t="n">
        <v>4644</v>
      </c>
      <c r="B3546" s="85" t="s">
        <v>46</v>
      </c>
      <c r="C3546" s="85" t="s">
        <v>119</v>
      </c>
      <c r="D3546" s="75" t="n">
        <v>0.423611111111111</v>
      </c>
      <c r="E3546" s="75" t="n">
        <v>0.538194444444444</v>
      </c>
      <c r="F3546" s="75" t="n">
        <f aca="false">D3546-E3544</f>
        <v>0.03125</v>
      </c>
      <c r="G3546" s="74" t="s">
        <v>70</v>
      </c>
      <c r="H3546" s="85" t="s">
        <v>227</v>
      </c>
      <c r="I3546" s="76" t="n">
        <v>3460</v>
      </c>
      <c r="J3546" s="76" t="n">
        <v>38890</v>
      </c>
      <c r="K3546" s="77" t="n">
        <v>11.2398843930636</v>
      </c>
      <c r="L3546" s="76" t="n">
        <f aca="false">I3544+I3546</f>
        <v>5296</v>
      </c>
      <c r="M3546" s="76" t="n">
        <f aca="false">J3544+J3546</f>
        <v>59580</v>
      </c>
      <c r="N3546" s="77" t="n">
        <f aca="false">M3546/L3546</f>
        <v>11.25</v>
      </c>
    </row>
    <row r="3547" customFormat="false" ht="13.5" hidden="false" customHeight="false" outlineLevel="0" collapsed="false">
      <c r="A3547" s="73" t="n">
        <v>4650</v>
      </c>
      <c r="B3547" s="85" t="s">
        <v>46</v>
      </c>
      <c r="C3547" s="85" t="s">
        <v>119</v>
      </c>
      <c r="D3547" s="75" t="n">
        <v>0.649305555555556</v>
      </c>
      <c r="E3547" s="75" t="n">
        <v>0.760416666666667</v>
      </c>
      <c r="F3547" s="75" t="n">
        <f aca="false">D3547-E3544</f>
        <v>0.256944444444444</v>
      </c>
      <c r="G3547" s="74" t="s">
        <v>71</v>
      </c>
      <c r="H3547" s="85" t="s">
        <v>122</v>
      </c>
      <c r="I3547" s="76" t="n">
        <v>1836</v>
      </c>
      <c r="J3547" s="76" t="n">
        <v>20590</v>
      </c>
      <c r="K3547" s="77" t="n">
        <v>11.2145969498911</v>
      </c>
      <c r="L3547" s="76" t="n">
        <f aca="false">I3544+I3547</f>
        <v>3672</v>
      </c>
      <c r="M3547" s="76" t="n">
        <f aca="false">J3544+J3547</f>
        <v>41280</v>
      </c>
      <c r="N3547" s="77" t="n">
        <f aca="false">M3547/L3547</f>
        <v>11.2418300653595</v>
      </c>
    </row>
    <row r="3548" customFormat="false" ht="13.5" hidden="false" customHeight="false" outlineLevel="0" collapsed="false">
      <c r="A3548" s="73" t="n">
        <v>4656</v>
      </c>
      <c r="B3548" s="85" t="s">
        <v>46</v>
      </c>
      <c r="C3548" s="85" t="s">
        <v>119</v>
      </c>
      <c r="D3548" s="75" t="n">
        <v>0.649305555555556</v>
      </c>
      <c r="E3548" s="75" t="n">
        <v>0.760416666666667</v>
      </c>
      <c r="F3548" s="75" t="n">
        <f aca="false">D3548-E3544</f>
        <v>0.256944444444444</v>
      </c>
      <c r="G3548" s="74" t="s">
        <v>513</v>
      </c>
      <c r="H3548" s="85" t="s">
        <v>227</v>
      </c>
      <c r="I3548" s="76" t="n">
        <v>3460</v>
      </c>
      <c r="J3548" s="76" t="n">
        <v>48090</v>
      </c>
      <c r="K3548" s="77" t="n">
        <v>13.8988439306358</v>
      </c>
      <c r="L3548" s="76" t="n">
        <f aca="false">I3544+I3548</f>
        <v>5296</v>
      </c>
      <c r="M3548" s="76" t="n">
        <f aca="false">J3544+J3548</f>
        <v>68780</v>
      </c>
      <c r="N3548" s="77" t="n">
        <f aca="false">M3548/L3548</f>
        <v>12.9871601208459</v>
      </c>
    </row>
    <row r="3549" customFormat="false" ht="13.5" hidden="false" customHeight="false" outlineLevel="0" collapsed="false">
      <c r="A3549" s="87" t="s">
        <v>727</v>
      </c>
    </row>
    <row r="3550" customFormat="false" ht="13.5" hidden="false" customHeight="false" outlineLevel="0" collapsed="false">
      <c r="A3550" s="94" t="n">
        <v>1993</v>
      </c>
      <c r="B3550" s="95" t="s">
        <v>119</v>
      </c>
      <c r="C3550" s="95" t="s">
        <v>46</v>
      </c>
      <c r="D3550" s="96" t="n">
        <v>0.256944444444444</v>
      </c>
      <c r="E3550" s="96" t="n">
        <v>0.392361111111111</v>
      </c>
      <c r="F3550" s="96"/>
      <c r="G3550" s="97" t="s">
        <v>114</v>
      </c>
      <c r="H3550" s="95" t="s">
        <v>227</v>
      </c>
      <c r="I3550" s="98" t="n">
        <v>3460</v>
      </c>
      <c r="J3550" s="98" t="n">
        <v>42990</v>
      </c>
      <c r="K3550" s="99" t="n">
        <v>12.4248554913295</v>
      </c>
      <c r="L3550" s="98"/>
      <c r="M3550" s="98"/>
      <c r="N3550" s="99"/>
    </row>
    <row r="3551" customFormat="false" ht="13.5" hidden="false" customHeight="false" outlineLevel="0" collapsed="false">
      <c r="A3551" s="73" t="n">
        <v>4638</v>
      </c>
      <c r="B3551" s="85" t="s">
        <v>46</v>
      </c>
      <c r="C3551" s="85" t="s">
        <v>119</v>
      </c>
      <c r="D3551" s="75" t="n">
        <v>0.423611111111111</v>
      </c>
      <c r="E3551" s="75" t="n">
        <v>0.538194444444444</v>
      </c>
      <c r="F3551" s="75" t="n">
        <f aca="false">D3551-E3550</f>
        <v>0.03125</v>
      </c>
      <c r="G3551" s="74" t="s">
        <v>69</v>
      </c>
      <c r="H3551" s="85" t="s">
        <v>122</v>
      </c>
      <c r="I3551" s="76" t="n">
        <v>1836</v>
      </c>
      <c r="J3551" s="76" t="n">
        <v>12290</v>
      </c>
      <c r="K3551" s="77" t="n">
        <v>6.69389978213508</v>
      </c>
      <c r="L3551" s="76" t="n">
        <f aca="false">I3550+I3551</f>
        <v>5296</v>
      </c>
      <c r="M3551" s="76" t="n">
        <f aca="false">J3550+J3551</f>
        <v>55280</v>
      </c>
      <c r="N3551" s="77" t="n">
        <f aca="false">M3551/L3551</f>
        <v>10.4380664652568</v>
      </c>
    </row>
    <row r="3552" customFormat="false" ht="13.5" hidden="false" customHeight="false" outlineLevel="0" collapsed="false">
      <c r="A3552" s="73" t="n">
        <v>4644</v>
      </c>
      <c r="B3552" s="85" t="s">
        <v>46</v>
      </c>
      <c r="C3552" s="85" t="s">
        <v>119</v>
      </c>
      <c r="D3552" s="75" t="n">
        <v>0.423611111111111</v>
      </c>
      <c r="E3552" s="75" t="n">
        <v>0.538194444444444</v>
      </c>
      <c r="F3552" s="75" t="n">
        <f aca="false">D3552-E3550</f>
        <v>0.03125</v>
      </c>
      <c r="G3552" s="74" t="s">
        <v>70</v>
      </c>
      <c r="H3552" s="85" t="s">
        <v>227</v>
      </c>
      <c r="I3552" s="76" t="n">
        <v>3460</v>
      </c>
      <c r="J3552" s="76" t="n">
        <v>38890</v>
      </c>
      <c r="K3552" s="77" t="n">
        <v>11.2398843930636</v>
      </c>
      <c r="L3552" s="76" t="n">
        <f aca="false">I3550+I3552</f>
        <v>6920</v>
      </c>
      <c r="M3552" s="76" t="n">
        <f aca="false">J3550+J3552</f>
        <v>81880</v>
      </c>
      <c r="N3552" s="77" t="n">
        <f aca="false">M3552/L3552</f>
        <v>11.8323699421965</v>
      </c>
    </row>
    <row r="3553" customFormat="false" ht="13.5" hidden="false" customHeight="false" outlineLevel="0" collapsed="false">
      <c r="A3553" s="73" t="n">
        <v>4650</v>
      </c>
      <c r="B3553" s="85" t="s">
        <v>46</v>
      </c>
      <c r="C3553" s="85" t="s">
        <v>119</v>
      </c>
      <c r="D3553" s="75" t="n">
        <v>0.649305555555556</v>
      </c>
      <c r="E3553" s="75" t="n">
        <v>0.760416666666667</v>
      </c>
      <c r="F3553" s="75" t="n">
        <f aca="false">D3553-E3550</f>
        <v>0.256944444444444</v>
      </c>
      <c r="G3553" s="74" t="s">
        <v>71</v>
      </c>
      <c r="H3553" s="85" t="s">
        <v>122</v>
      </c>
      <c r="I3553" s="76" t="n">
        <v>1836</v>
      </c>
      <c r="J3553" s="76" t="n">
        <v>20590</v>
      </c>
      <c r="K3553" s="77" t="n">
        <v>11.2145969498911</v>
      </c>
      <c r="L3553" s="76" t="n">
        <f aca="false">I3550+I3553</f>
        <v>5296</v>
      </c>
      <c r="M3553" s="76" t="n">
        <f aca="false">J3550+J3553</f>
        <v>63580</v>
      </c>
      <c r="N3553" s="77" t="n">
        <f aca="false">M3553/L3553</f>
        <v>12.0052870090634</v>
      </c>
    </row>
    <row r="3554" customFormat="false" ht="13.5" hidden="false" customHeight="false" outlineLevel="0" collapsed="false">
      <c r="A3554" s="73" t="n">
        <v>4656</v>
      </c>
      <c r="B3554" s="85" t="s">
        <v>46</v>
      </c>
      <c r="C3554" s="85" t="s">
        <v>119</v>
      </c>
      <c r="D3554" s="75" t="n">
        <v>0.649305555555556</v>
      </c>
      <c r="E3554" s="75" t="n">
        <v>0.760416666666667</v>
      </c>
      <c r="F3554" s="75" t="n">
        <f aca="false">D3554-E3550</f>
        <v>0.256944444444444</v>
      </c>
      <c r="G3554" s="74" t="s">
        <v>513</v>
      </c>
      <c r="H3554" s="85" t="s">
        <v>227</v>
      </c>
      <c r="I3554" s="76" t="n">
        <v>3460</v>
      </c>
      <c r="J3554" s="76" t="n">
        <v>48090</v>
      </c>
      <c r="K3554" s="77" t="n">
        <v>13.8988439306358</v>
      </c>
      <c r="L3554" s="76" t="n">
        <f aca="false">I3550+I3554</f>
        <v>6920</v>
      </c>
      <c r="M3554" s="76" t="n">
        <f aca="false">J3550+J3554</f>
        <v>91080</v>
      </c>
      <c r="N3554" s="77" t="n">
        <f aca="false">M3554/L3554</f>
        <v>13.1618497109827</v>
      </c>
    </row>
    <row r="3555" customFormat="false" ht="13.5" hidden="false" customHeight="false" outlineLevel="0" collapsed="false">
      <c r="A3555" s="87" t="s">
        <v>728</v>
      </c>
    </row>
    <row r="3556" customFormat="false" ht="13.5" hidden="false" customHeight="false" outlineLevel="0" collapsed="false">
      <c r="A3556" s="88" t="n">
        <v>1999</v>
      </c>
      <c r="B3556" s="89" t="s">
        <v>119</v>
      </c>
      <c r="C3556" s="89" t="s">
        <v>46</v>
      </c>
      <c r="D3556" s="90" t="n">
        <v>0.475694444444444</v>
      </c>
      <c r="E3556" s="90" t="n">
        <v>0.607638888888889</v>
      </c>
      <c r="F3556" s="90"/>
      <c r="G3556" s="91" t="s">
        <v>51</v>
      </c>
      <c r="H3556" s="89" t="s">
        <v>122</v>
      </c>
      <c r="I3556" s="92" t="n">
        <v>1836</v>
      </c>
      <c r="J3556" s="92" t="n">
        <v>20590</v>
      </c>
      <c r="K3556" s="93" t="n">
        <v>11.2145969498911</v>
      </c>
      <c r="L3556" s="92"/>
      <c r="M3556" s="92"/>
      <c r="N3556" s="93"/>
    </row>
    <row r="3557" customFormat="false" ht="13.5" hidden="false" customHeight="false" outlineLevel="0" collapsed="false">
      <c r="A3557" s="73" t="n">
        <v>4650</v>
      </c>
      <c r="B3557" s="85" t="s">
        <v>46</v>
      </c>
      <c r="C3557" s="85" t="s">
        <v>119</v>
      </c>
      <c r="D3557" s="75" t="n">
        <v>0.649305555555556</v>
      </c>
      <c r="E3557" s="75" t="n">
        <v>0.760416666666667</v>
      </c>
      <c r="F3557" s="75" t="n">
        <f aca="false">D3557-E3556</f>
        <v>0.0416666666666667</v>
      </c>
      <c r="G3557" s="74" t="s">
        <v>71</v>
      </c>
      <c r="H3557" s="85" t="s">
        <v>122</v>
      </c>
      <c r="I3557" s="76" t="n">
        <v>1836</v>
      </c>
      <c r="J3557" s="76" t="n">
        <v>20590</v>
      </c>
      <c r="K3557" s="77" t="n">
        <v>11.2145969498911</v>
      </c>
      <c r="L3557" s="76" t="n">
        <f aca="false">I3556+I3557</f>
        <v>3672</v>
      </c>
      <c r="M3557" s="76" t="n">
        <f aca="false">J3556+J3557</f>
        <v>41180</v>
      </c>
      <c r="N3557" s="77" t="n">
        <f aca="false">M3557/L3557</f>
        <v>11.2145969498911</v>
      </c>
    </row>
    <row r="3558" customFormat="false" ht="13.5" hidden="false" customHeight="false" outlineLevel="0" collapsed="false">
      <c r="A3558" s="73" t="n">
        <v>4656</v>
      </c>
      <c r="B3558" s="85" t="s">
        <v>46</v>
      </c>
      <c r="C3558" s="85" t="s">
        <v>119</v>
      </c>
      <c r="D3558" s="75" t="n">
        <v>0.649305555555556</v>
      </c>
      <c r="E3558" s="75" t="n">
        <v>0.760416666666667</v>
      </c>
      <c r="F3558" s="75" t="n">
        <f aca="false">D3558-E3556</f>
        <v>0.0416666666666667</v>
      </c>
      <c r="G3558" s="74" t="s">
        <v>513</v>
      </c>
      <c r="H3558" s="85" t="s">
        <v>227</v>
      </c>
      <c r="I3558" s="76" t="n">
        <v>3460</v>
      </c>
      <c r="J3558" s="76" t="n">
        <v>48090</v>
      </c>
      <c r="K3558" s="77" t="n">
        <v>13.8988439306358</v>
      </c>
      <c r="L3558" s="76" t="n">
        <f aca="false">I3556+I3558</f>
        <v>5296</v>
      </c>
      <c r="M3558" s="76" t="n">
        <f aca="false">J3556+J3558</f>
        <v>68680</v>
      </c>
      <c r="N3558" s="77" t="n">
        <f aca="false">M3558/L3558</f>
        <v>12.9682779456193</v>
      </c>
    </row>
    <row r="3559" customFormat="false" ht="13.5" hidden="false" customHeight="false" outlineLevel="0" collapsed="false">
      <c r="A3559" s="87" t="s">
        <v>729</v>
      </c>
    </row>
    <row r="3560" customFormat="false" ht="13.5" hidden="false" customHeight="false" outlineLevel="0" collapsed="false">
      <c r="A3560" s="94" t="n">
        <v>2005</v>
      </c>
      <c r="B3560" s="95" t="s">
        <v>119</v>
      </c>
      <c r="C3560" s="95" t="s">
        <v>46</v>
      </c>
      <c r="D3560" s="96" t="n">
        <v>0.475694444444444</v>
      </c>
      <c r="E3560" s="96" t="n">
        <v>0.607638888888889</v>
      </c>
      <c r="F3560" s="96"/>
      <c r="G3560" s="97" t="s">
        <v>325</v>
      </c>
      <c r="H3560" s="95" t="s">
        <v>227</v>
      </c>
      <c r="I3560" s="98" t="n">
        <v>3460</v>
      </c>
      <c r="J3560" s="98" t="n">
        <v>42990</v>
      </c>
      <c r="K3560" s="99" t="n">
        <v>12.4248554913295</v>
      </c>
      <c r="L3560" s="98"/>
      <c r="M3560" s="98"/>
      <c r="N3560" s="99"/>
    </row>
    <row r="3561" customFormat="false" ht="13.5" hidden="false" customHeight="false" outlineLevel="0" collapsed="false">
      <c r="A3561" s="73" t="n">
        <v>4650</v>
      </c>
      <c r="B3561" s="85" t="s">
        <v>46</v>
      </c>
      <c r="C3561" s="85" t="s">
        <v>119</v>
      </c>
      <c r="D3561" s="75" t="n">
        <v>0.649305555555556</v>
      </c>
      <c r="E3561" s="75" t="n">
        <v>0.760416666666667</v>
      </c>
      <c r="F3561" s="75" t="n">
        <f aca="false">D3561-E3560</f>
        <v>0.0416666666666667</v>
      </c>
      <c r="G3561" s="74" t="s">
        <v>71</v>
      </c>
      <c r="H3561" s="85" t="s">
        <v>122</v>
      </c>
      <c r="I3561" s="76" t="n">
        <v>1836</v>
      </c>
      <c r="J3561" s="76" t="n">
        <v>20590</v>
      </c>
      <c r="K3561" s="77" t="n">
        <v>11.2145969498911</v>
      </c>
      <c r="L3561" s="76" t="n">
        <f aca="false">I3560+I3561</f>
        <v>5296</v>
      </c>
      <c r="M3561" s="76" t="n">
        <f aca="false">J3560+J3561</f>
        <v>63580</v>
      </c>
      <c r="N3561" s="77" t="n">
        <f aca="false">M3561/L3561</f>
        <v>12.0052870090634</v>
      </c>
    </row>
    <row r="3562" customFormat="false" ht="13.5" hidden="false" customHeight="false" outlineLevel="0" collapsed="false">
      <c r="A3562" s="73" t="n">
        <v>4656</v>
      </c>
      <c r="B3562" s="85" t="s">
        <v>46</v>
      </c>
      <c r="C3562" s="85" t="s">
        <v>119</v>
      </c>
      <c r="D3562" s="75" t="n">
        <v>0.649305555555556</v>
      </c>
      <c r="E3562" s="75" t="n">
        <v>0.760416666666667</v>
      </c>
      <c r="F3562" s="75" t="n">
        <f aca="false">D3562-E3560</f>
        <v>0.0416666666666667</v>
      </c>
      <c r="G3562" s="74" t="s">
        <v>513</v>
      </c>
      <c r="H3562" s="85" t="s">
        <v>227</v>
      </c>
      <c r="I3562" s="76" t="n">
        <v>3460</v>
      </c>
      <c r="J3562" s="76" t="n">
        <v>48090</v>
      </c>
      <c r="K3562" s="77" t="n">
        <v>13.8988439306358</v>
      </c>
      <c r="L3562" s="76" t="n">
        <f aca="false">I3560+I3562</f>
        <v>6920</v>
      </c>
      <c r="M3562" s="76" t="n">
        <f aca="false">J3560+J3562</f>
        <v>91080</v>
      </c>
      <c r="N3562" s="77" t="n">
        <f aca="false">M3562/L3562</f>
        <v>13.1618497109827</v>
      </c>
    </row>
    <row r="3563" customFormat="false" ht="13.5" hidden="false" customHeight="false" outlineLevel="0" collapsed="false">
      <c r="A3563" s="100" t="s">
        <v>730</v>
      </c>
    </row>
    <row r="3564" customFormat="false" ht="13.5" hidden="false" customHeight="false" outlineLevel="0" collapsed="false">
      <c r="A3564" s="73" t="n">
        <v>857</v>
      </c>
      <c r="B3564" s="85" t="s">
        <v>119</v>
      </c>
      <c r="C3564" s="85" t="s">
        <v>120</v>
      </c>
      <c r="D3564" s="75" t="n">
        <v>0.260416666666667</v>
      </c>
      <c r="E3564" s="75" t="n">
        <v>0.322916666666667</v>
      </c>
      <c r="G3564" s="74" t="s">
        <v>731</v>
      </c>
      <c r="H3564" s="85" t="s">
        <v>169</v>
      </c>
      <c r="I3564" s="76" t="n">
        <v>1165</v>
      </c>
      <c r="J3564" s="76" t="n">
        <v>24260</v>
      </c>
      <c r="K3564" s="77" t="n">
        <v>20.8240343347639</v>
      </c>
    </row>
    <row r="3565" customFormat="false" ht="13.5" hidden="false" customHeight="false" outlineLevel="0" collapsed="false">
      <c r="A3565" s="73" t="n">
        <v>858</v>
      </c>
      <c r="B3565" s="85" t="s">
        <v>119</v>
      </c>
      <c r="C3565" s="85" t="s">
        <v>120</v>
      </c>
      <c r="D3565" s="75" t="n">
        <v>0.260416666666667</v>
      </c>
      <c r="E3565" s="75" t="n">
        <v>0.322916666666667</v>
      </c>
      <c r="G3565" s="74" t="s">
        <v>731</v>
      </c>
      <c r="H3565" s="85" t="s">
        <v>171</v>
      </c>
      <c r="I3565" s="76" t="n">
        <v>1165</v>
      </c>
      <c r="J3565" s="76" t="n">
        <v>30560</v>
      </c>
      <c r="K3565" s="77" t="n">
        <v>26.2317596566524</v>
      </c>
    </row>
    <row r="3566" customFormat="false" ht="13.5" hidden="false" customHeight="false" outlineLevel="0" collapsed="false">
      <c r="A3566" s="73" t="n">
        <v>859</v>
      </c>
      <c r="B3566" s="85" t="s">
        <v>119</v>
      </c>
      <c r="C3566" s="85" t="s">
        <v>120</v>
      </c>
      <c r="D3566" s="75" t="n">
        <v>0.260416666666667</v>
      </c>
      <c r="E3566" s="75" t="n">
        <v>0.322916666666667</v>
      </c>
      <c r="G3566" s="74" t="s">
        <v>731</v>
      </c>
      <c r="H3566" s="85" t="s">
        <v>122</v>
      </c>
      <c r="I3566" s="76" t="n">
        <v>765</v>
      </c>
      <c r="J3566" s="76" t="n">
        <v>10460</v>
      </c>
      <c r="K3566" s="77" t="n">
        <v>13.6732026143791</v>
      </c>
    </row>
    <row r="3567" customFormat="false" ht="13.5" hidden="false" customHeight="false" outlineLevel="0" collapsed="false">
      <c r="A3567" s="73" t="n">
        <v>860</v>
      </c>
      <c r="B3567" s="85" t="s">
        <v>119</v>
      </c>
      <c r="C3567" s="85" t="s">
        <v>120</v>
      </c>
      <c r="D3567" s="75" t="n">
        <v>0.260416666666667</v>
      </c>
      <c r="E3567" s="75" t="n">
        <v>0.322916666666667</v>
      </c>
      <c r="G3567" s="74" t="s">
        <v>731</v>
      </c>
      <c r="H3567" s="85" t="s">
        <v>161</v>
      </c>
      <c r="I3567" s="76" t="n">
        <v>765</v>
      </c>
      <c r="J3567" s="76" t="n">
        <v>11460</v>
      </c>
      <c r="K3567" s="77" t="n">
        <v>14.9803921568627</v>
      </c>
    </row>
    <row r="3568" customFormat="false" ht="13.5" hidden="false" customHeight="false" outlineLevel="0" collapsed="false">
      <c r="A3568" s="73" t="n">
        <v>861</v>
      </c>
      <c r="B3568" s="85" t="s">
        <v>119</v>
      </c>
      <c r="C3568" s="85" t="s">
        <v>120</v>
      </c>
      <c r="D3568" s="75" t="n">
        <v>0.260416666666667</v>
      </c>
      <c r="E3568" s="75" t="n">
        <v>0.322916666666667</v>
      </c>
      <c r="G3568" s="74" t="s">
        <v>731</v>
      </c>
      <c r="H3568" s="85" t="s">
        <v>165</v>
      </c>
      <c r="I3568" s="76" t="n">
        <v>765</v>
      </c>
      <c r="J3568" s="76" t="n">
        <v>11760</v>
      </c>
      <c r="K3568" s="77" t="n">
        <v>15.3725490196078</v>
      </c>
    </row>
    <row r="3569" customFormat="false" ht="13.5" hidden="false" customHeight="false" outlineLevel="0" collapsed="false">
      <c r="A3569" s="73" t="n">
        <v>862</v>
      </c>
      <c r="B3569" s="85" t="s">
        <v>119</v>
      </c>
      <c r="C3569" s="85" t="s">
        <v>120</v>
      </c>
      <c r="D3569" s="75" t="n">
        <v>0.260416666666667</v>
      </c>
      <c r="E3569" s="75" t="n">
        <v>0.322916666666667</v>
      </c>
      <c r="G3569" s="74" t="s">
        <v>731</v>
      </c>
      <c r="H3569" s="85" t="s">
        <v>323</v>
      </c>
      <c r="I3569" s="76" t="n">
        <v>765</v>
      </c>
      <c r="J3569" s="76" t="n">
        <v>20160</v>
      </c>
      <c r="K3569" s="77" t="n">
        <v>26.3529411764706</v>
      </c>
    </row>
    <row r="3570" customFormat="false" ht="13.5" hidden="false" customHeight="false" outlineLevel="0" collapsed="false">
      <c r="A3570" s="73" t="n">
        <v>863</v>
      </c>
      <c r="B3570" s="85" t="s">
        <v>119</v>
      </c>
      <c r="C3570" s="85" t="s">
        <v>120</v>
      </c>
      <c r="D3570" s="75" t="n">
        <v>0.260416666666667</v>
      </c>
      <c r="E3570" s="75" t="n">
        <v>0.322916666666667</v>
      </c>
      <c r="G3570" s="74" t="s">
        <v>731</v>
      </c>
      <c r="H3570" s="85" t="s">
        <v>154</v>
      </c>
      <c r="I3570" s="76" t="n">
        <v>1930</v>
      </c>
      <c r="J3570" s="76" t="n">
        <v>55460</v>
      </c>
      <c r="K3570" s="77" t="n">
        <v>28.7357512953368</v>
      </c>
    </row>
    <row r="3571" customFormat="false" ht="13.5" hidden="false" customHeight="false" outlineLevel="0" collapsed="false">
      <c r="A3571" s="73" t="n">
        <v>864</v>
      </c>
      <c r="B3571" s="85" t="s">
        <v>119</v>
      </c>
      <c r="C3571" s="85" t="s">
        <v>120</v>
      </c>
      <c r="D3571" s="75" t="n">
        <v>0.260416666666667</v>
      </c>
      <c r="E3571" s="75" t="n">
        <v>0.322916666666667</v>
      </c>
      <c r="G3571" s="74" t="s">
        <v>731</v>
      </c>
      <c r="H3571" s="85" t="s">
        <v>124</v>
      </c>
      <c r="I3571" s="76" t="n">
        <v>1675</v>
      </c>
      <c r="J3571" s="76" t="n">
        <v>38260</v>
      </c>
      <c r="K3571" s="77" t="n">
        <v>22.8417910447761</v>
      </c>
    </row>
    <row r="3572" customFormat="false" ht="13.5" hidden="false" customHeight="false" outlineLevel="0" collapsed="false">
      <c r="A3572" s="73" t="n">
        <v>865</v>
      </c>
      <c r="B3572" s="85" t="s">
        <v>119</v>
      </c>
      <c r="C3572" s="85" t="s">
        <v>120</v>
      </c>
      <c r="D3572" s="75" t="n">
        <v>0.260416666666667</v>
      </c>
      <c r="E3572" s="75" t="n">
        <v>0.322916666666667</v>
      </c>
      <c r="G3572" s="74" t="s">
        <v>731</v>
      </c>
      <c r="H3572" s="85" t="s">
        <v>732</v>
      </c>
      <c r="I3572" s="76" t="n">
        <v>1930</v>
      </c>
      <c r="J3572" s="76" t="n">
        <v>52960</v>
      </c>
      <c r="K3572" s="77" t="n">
        <v>27.440414507772</v>
      </c>
    </row>
    <row r="3573" customFormat="false" ht="13.5" hidden="false" customHeight="false" outlineLevel="0" collapsed="false">
      <c r="A3573" s="73" t="n">
        <v>866</v>
      </c>
      <c r="B3573" s="85" t="s">
        <v>119</v>
      </c>
      <c r="C3573" s="85" t="s">
        <v>120</v>
      </c>
      <c r="D3573" s="75" t="n">
        <v>0.260416666666667</v>
      </c>
      <c r="E3573" s="75" t="n">
        <v>0.322916666666667</v>
      </c>
      <c r="G3573" s="74" t="s">
        <v>731</v>
      </c>
      <c r="H3573" s="85" t="s">
        <v>733</v>
      </c>
      <c r="I3573" s="76" t="n">
        <v>1930</v>
      </c>
      <c r="J3573" s="76" t="n">
        <v>37060</v>
      </c>
      <c r="K3573" s="77" t="n">
        <v>19.2020725388601</v>
      </c>
    </row>
    <row r="3574" customFormat="false" ht="13.5" hidden="false" customHeight="false" outlineLevel="0" collapsed="false">
      <c r="A3574" s="73" t="n">
        <v>867</v>
      </c>
      <c r="B3574" s="85" t="s">
        <v>119</v>
      </c>
      <c r="C3574" s="85" t="s">
        <v>120</v>
      </c>
      <c r="D3574" s="75" t="n">
        <v>0.260416666666667</v>
      </c>
      <c r="E3574" s="75" t="n">
        <v>0.322916666666667</v>
      </c>
      <c r="G3574" s="74" t="s">
        <v>731</v>
      </c>
      <c r="H3574" s="85" t="s">
        <v>734</v>
      </c>
      <c r="I3574" s="76" t="n">
        <v>1675</v>
      </c>
      <c r="J3574" s="76" t="n">
        <v>33760</v>
      </c>
      <c r="K3574" s="77" t="n">
        <v>20.155223880597</v>
      </c>
    </row>
    <row r="3575" customFormat="false" ht="13.5" hidden="false" customHeight="false" outlineLevel="0" collapsed="false">
      <c r="A3575" s="73" t="n">
        <v>868</v>
      </c>
      <c r="B3575" s="85" t="s">
        <v>119</v>
      </c>
      <c r="C3575" s="85" t="s">
        <v>120</v>
      </c>
      <c r="D3575" s="75" t="n">
        <v>0.288194444444444</v>
      </c>
      <c r="E3575" s="75" t="n">
        <v>0.350694444444444</v>
      </c>
      <c r="G3575" s="74" t="s">
        <v>735</v>
      </c>
      <c r="H3575" s="85" t="s">
        <v>169</v>
      </c>
      <c r="I3575" s="76" t="n">
        <v>1165</v>
      </c>
      <c r="J3575" s="76" t="n">
        <v>24260</v>
      </c>
      <c r="K3575" s="77" t="n">
        <v>20.8240343347639</v>
      </c>
    </row>
    <row r="3576" customFormat="false" ht="13.5" hidden="false" customHeight="false" outlineLevel="0" collapsed="false">
      <c r="A3576" s="73" t="n">
        <v>869</v>
      </c>
      <c r="B3576" s="85" t="s">
        <v>119</v>
      </c>
      <c r="C3576" s="85" t="s">
        <v>120</v>
      </c>
      <c r="D3576" s="75" t="n">
        <v>0.288194444444444</v>
      </c>
      <c r="E3576" s="75" t="n">
        <v>0.350694444444444</v>
      </c>
      <c r="G3576" s="74" t="s">
        <v>735</v>
      </c>
      <c r="H3576" s="85" t="s">
        <v>171</v>
      </c>
      <c r="I3576" s="76" t="n">
        <v>1165</v>
      </c>
      <c r="J3576" s="76" t="n">
        <v>30560</v>
      </c>
      <c r="K3576" s="77" t="n">
        <v>26.2317596566524</v>
      </c>
    </row>
    <row r="3577" customFormat="false" ht="13.5" hidden="false" customHeight="false" outlineLevel="0" collapsed="false">
      <c r="A3577" s="73" t="n">
        <v>870</v>
      </c>
      <c r="B3577" s="85" t="s">
        <v>119</v>
      </c>
      <c r="C3577" s="85" t="s">
        <v>120</v>
      </c>
      <c r="D3577" s="75" t="n">
        <v>0.288194444444444</v>
      </c>
      <c r="E3577" s="75" t="n">
        <v>0.350694444444444</v>
      </c>
      <c r="G3577" s="74" t="s">
        <v>735</v>
      </c>
      <c r="H3577" s="85" t="s">
        <v>122</v>
      </c>
      <c r="I3577" s="76" t="n">
        <v>765</v>
      </c>
      <c r="J3577" s="76" t="n">
        <v>10460</v>
      </c>
      <c r="K3577" s="77" t="n">
        <v>13.6732026143791</v>
      </c>
    </row>
    <row r="3578" customFormat="false" ht="13.5" hidden="false" customHeight="false" outlineLevel="0" collapsed="false">
      <c r="A3578" s="73" t="n">
        <v>871</v>
      </c>
      <c r="B3578" s="85" t="s">
        <v>119</v>
      </c>
      <c r="C3578" s="85" t="s">
        <v>120</v>
      </c>
      <c r="D3578" s="75" t="n">
        <v>0.288194444444444</v>
      </c>
      <c r="E3578" s="75" t="n">
        <v>0.350694444444444</v>
      </c>
      <c r="G3578" s="74" t="s">
        <v>735</v>
      </c>
      <c r="H3578" s="85" t="s">
        <v>161</v>
      </c>
      <c r="I3578" s="76" t="n">
        <v>765</v>
      </c>
      <c r="J3578" s="76" t="n">
        <v>11460</v>
      </c>
      <c r="K3578" s="77" t="n">
        <v>14.9803921568627</v>
      </c>
    </row>
    <row r="3579" customFormat="false" ht="13.5" hidden="false" customHeight="false" outlineLevel="0" collapsed="false">
      <c r="A3579" s="73" t="n">
        <v>872</v>
      </c>
      <c r="B3579" s="85" t="s">
        <v>119</v>
      </c>
      <c r="C3579" s="85" t="s">
        <v>120</v>
      </c>
      <c r="D3579" s="75" t="n">
        <v>0.288194444444444</v>
      </c>
      <c r="E3579" s="75" t="n">
        <v>0.350694444444444</v>
      </c>
      <c r="G3579" s="74" t="s">
        <v>735</v>
      </c>
      <c r="H3579" s="85" t="s">
        <v>165</v>
      </c>
      <c r="I3579" s="76" t="n">
        <v>765</v>
      </c>
      <c r="J3579" s="76" t="n">
        <v>12260</v>
      </c>
      <c r="K3579" s="77" t="n">
        <v>16.0261437908497</v>
      </c>
    </row>
    <row r="3580" customFormat="false" ht="13.5" hidden="false" customHeight="false" outlineLevel="0" collapsed="false">
      <c r="A3580" s="73" t="n">
        <v>873</v>
      </c>
      <c r="B3580" s="85" t="s">
        <v>119</v>
      </c>
      <c r="C3580" s="85" t="s">
        <v>120</v>
      </c>
      <c r="D3580" s="75" t="n">
        <v>0.288194444444444</v>
      </c>
      <c r="E3580" s="75" t="n">
        <v>0.350694444444444</v>
      </c>
      <c r="G3580" s="74" t="s">
        <v>735</v>
      </c>
      <c r="H3580" s="85" t="s">
        <v>323</v>
      </c>
      <c r="I3580" s="76" t="n">
        <v>765</v>
      </c>
      <c r="J3580" s="76" t="n">
        <v>20660</v>
      </c>
      <c r="K3580" s="77" t="n">
        <v>27.0065359477124</v>
      </c>
    </row>
    <row r="3581" customFormat="false" ht="13.5" hidden="false" customHeight="false" outlineLevel="0" collapsed="false">
      <c r="A3581" s="73" t="n">
        <v>874</v>
      </c>
      <c r="B3581" s="85" t="s">
        <v>119</v>
      </c>
      <c r="C3581" s="85" t="s">
        <v>120</v>
      </c>
      <c r="D3581" s="75" t="n">
        <v>0.291666666666667</v>
      </c>
      <c r="E3581" s="75" t="n">
        <v>0.354166666666667</v>
      </c>
      <c r="G3581" s="74" t="s">
        <v>736</v>
      </c>
      <c r="H3581" s="85" t="s">
        <v>169</v>
      </c>
      <c r="I3581" s="76" t="n">
        <v>1165</v>
      </c>
      <c r="J3581" s="76" t="n">
        <v>24860</v>
      </c>
      <c r="K3581" s="77" t="n">
        <v>21.3390557939914</v>
      </c>
    </row>
    <row r="3582" customFormat="false" ht="13.5" hidden="false" customHeight="false" outlineLevel="0" collapsed="false">
      <c r="A3582" s="73" t="n">
        <v>875</v>
      </c>
      <c r="B3582" s="85" t="s">
        <v>119</v>
      </c>
      <c r="C3582" s="85" t="s">
        <v>120</v>
      </c>
      <c r="D3582" s="75" t="n">
        <v>0.291666666666667</v>
      </c>
      <c r="E3582" s="75" t="n">
        <v>0.354166666666667</v>
      </c>
      <c r="G3582" s="74" t="s">
        <v>736</v>
      </c>
      <c r="H3582" s="85" t="s">
        <v>171</v>
      </c>
      <c r="I3582" s="76" t="n">
        <v>1165</v>
      </c>
      <c r="J3582" s="76" t="n">
        <v>30560</v>
      </c>
      <c r="K3582" s="77" t="n">
        <v>26.2317596566524</v>
      </c>
    </row>
    <row r="3583" customFormat="false" ht="13.5" hidden="false" customHeight="false" outlineLevel="0" collapsed="false">
      <c r="A3583" s="73" t="n">
        <v>876</v>
      </c>
      <c r="B3583" s="85" t="s">
        <v>119</v>
      </c>
      <c r="C3583" s="85" t="s">
        <v>120</v>
      </c>
      <c r="D3583" s="75" t="n">
        <v>0.291666666666667</v>
      </c>
      <c r="E3583" s="75" t="n">
        <v>0.354166666666667</v>
      </c>
      <c r="G3583" s="74" t="s">
        <v>736</v>
      </c>
      <c r="H3583" s="85" t="s">
        <v>122</v>
      </c>
      <c r="I3583" s="76" t="n">
        <v>765</v>
      </c>
      <c r="J3583" s="76" t="n">
        <v>10460</v>
      </c>
      <c r="K3583" s="77" t="n">
        <v>13.6732026143791</v>
      </c>
    </row>
    <row r="3584" customFormat="false" ht="13.5" hidden="false" customHeight="false" outlineLevel="0" collapsed="false">
      <c r="A3584" s="73" t="n">
        <v>877</v>
      </c>
      <c r="B3584" s="85" t="s">
        <v>119</v>
      </c>
      <c r="C3584" s="85" t="s">
        <v>120</v>
      </c>
      <c r="D3584" s="75" t="n">
        <v>0.291666666666667</v>
      </c>
      <c r="E3584" s="75" t="n">
        <v>0.354166666666667</v>
      </c>
      <c r="G3584" s="74" t="s">
        <v>736</v>
      </c>
      <c r="H3584" s="85" t="s">
        <v>161</v>
      </c>
      <c r="I3584" s="76" t="n">
        <v>765</v>
      </c>
      <c r="J3584" s="76" t="n">
        <v>11460</v>
      </c>
      <c r="K3584" s="77" t="n">
        <v>14.9803921568627</v>
      </c>
    </row>
    <row r="3585" customFormat="false" ht="13.5" hidden="false" customHeight="false" outlineLevel="0" collapsed="false">
      <c r="A3585" s="73" t="n">
        <v>878</v>
      </c>
      <c r="B3585" s="85" t="s">
        <v>119</v>
      </c>
      <c r="C3585" s="85" t="s">
        <v>120</v>
      </c>
      <c r="D3585" s="75" t="n">
        <v>0.291666666666667</v>
      </c>
      <c r="E3585" s="75" t="n">
        <v>0.354166666666667</v>
      </c>
      <c r="G3585" s="74" t="s">
        <v>736</v>
      </c>
      <c r="H3585" s="85" t="s">
        <v>165</v>
      </c>
      <c r="I3585" s="76" t="n">
        <v>765</v>
      </c>
      <c r="J3585" s="76" t="n">
        <v>12260</v>
      </c>
      <c r="K3585" s="77" t="n">
        <v>16.0261437908497</v>
      </c>
    </row>
    <row r="3586" customFormat="false" ht="13.5" hidden="false" customHeight="false" outlineLevel="0" collapsed="false">
      <c r="A3586" s="73" t="n">
        <v>879</v>
      </c>
      <c r="B3586" s="85" t="s">
        <v>119</v>
      </c>
      <c r="C3586" s="85" t="s">
        <v>120</v>
      </c>
      <c r="D3586" s="75" t="n">
        <v>0.291666666666667</v>
      </c>
      <c r="E3586" s="75" t="n">
        <v>0.354166666666667</v>
      </c>
      <c r="G3586" s="74" t="s">
        <v>736</v>
      </c>
      <c r="H3586" s="85" t="s">
        <v>323</v>
      </c>
      <c r="I3586" s="76" t="n">
        <v>765</v>
      </c>
      <c r="J3586" s="76" t="n">
        <v>20660</v>
      </c>
      <c r="K3586" s="77" t="n">
        <v>27.0065359477124</v>
      </c>
    </row>
    <row r="3587" customFormat="false" ht="13.5" hidden="false" customHeight="false" outlineLevel="0" collapsed="false">
      <c r="A3587" s="73" t="n">
        <v>880</v>
      </c>
      <c r="B3587" s="85" t="s">
        <v>119</v>
      </c>
      <c r="C3587" s="85" t="s">
        <v>120</v>
      </c>
      <c r="D3587" s="75" t="n">
        <v>0.291666666666667</v>
      </c>
      <c r="E3587" s="75" t="n">
        <v>0.354166666666667</v>
      </c>
      <c r="G3587" s="74" t="s">
        <v>736</v>
      </c>
      <c r="H3587" s="85" t="s">
        <v>154</v>
      </c>
      <c r="I3587" s="76" t="n">
        <v>1930</v>
      </c>
      <c r="J3587" s="76" t="n">
        <v>55460</v>
      </c>
      <c r="K3587" s="77" t="n">
        <v>28.7357512953368</v>
      </c>
    </row>
    <row r="3588" customFormat="false" ht="13.5" hidden="false" customHeight="false" outlineLevel="0" collapsed="false">
      <c r="A3588" s="73" t="n">
        <v>881</v>
      </c>
      <c r="B3588" s="85" t="s">
        <v>119</v>
      </c>
      <c r="C3588" s="85" t="s">
        <v>120</v>
      </c>
      <c r="D3588" s="75" t="n">
        <v>0.291666666666667</v>
      </c>
      <c r="E3588" s="75" t="n">
        <v>0.354166666666667</v>
      </c>
      <c r="G3588" s="74" t="s">
        <v>736</v>
      </c>
      <c r="H3588" s="85" t="s">
        <v>124</v>
      </c>
      <c r="I3588" s="76" t="n">
        <v>1675</v>
      </c>
      <c r="J3588" s="76" t="n">
        <v>42160</v>
      </c>
      <c r="K3588" s="77" t="n">
        <v>25.1701492537313</v>
      </c>
    </row>
    <row r="3589" customFormat="false" ht="13.5" hidden="false" customHeight="false" outlineLevel="0" collapsed="false">
      <c r="A3589" s="73" t="n">
        <v>882</v>
      </c>
      <c r="B3589" s="85" t="s">
        <v>119</v>
      </c>
      <c r="C3589" s="85" t="s">
        <v>120</v>
      </c>
      <c r="D3589" s="75" t="n">
        <v>0.291666666666667</v>
      </c>
      <c r="E3589" s="75" t="n">
        <v>0.354166666666667</v>
      </c>
      <c r="G3589" s="74" t="s">
        <v>736</v>
      </c>
      <c r="H3589" s="85" t="s">
        <v>732</v>
      </c>
      <c r="I3589" s="76" t="n">
        <v>1930</v>
      </c>
      <c r="J3589" s="76" t="n">
        <v>52960</v>
      </c>
      <c r="K3589" s="77" t="n">
        <v>27.440414507772</v>
      </c>
    </row>
    <row r="3590" customFormat="false" ht="13.5" hidden="false" customHeight="false" outlineLevel="0" collapsed="false">
      <c r="A3590" s="73" t="n">
        <v>883</v>
      </c>
      <c r="B3590" s="85" t="s">
        <v>119</v>
      </c>
      <c r="C3590" s="85" t="s">
        <v>120</v>
      </c>
      <c r="D3590" s="75" t="n">
        <v>0.291666666666667</v>
      </c>
      <c r="E3590" s="75" t="n">
        <v>0.354166666666667</v>
      </c>
      <c r="G3590" s="74" t="s">
        <v>736</v>
      </c>
      <c r="H3590" s="85" t="s">
        <v>733</v>
      </c>
      <c r="I3590" s="76" t="n">
        <v>1930</v>
      </c>
      <c r="J3590" s="76" t="n">
        <v>37060</v>
      </c>
      <c r="K3590" s="77" t="n">
        <v>19.2020725388601</v>
      </c>
    </row>
    <row r="3591" customFormat="false" ht="13.5" hidden="false" customHeight="false" outlineLevel="0" collapsed="false">
      <c r="A3591" s="73" t="n">
        <v>884</v>
      </c>
      <c r="B3591" s="85" t="s">
        <v>119</v>
      </c>
      <c r="C3591" s="85" t="s">
        <v>120</v>
      </c>
      <c r="D3591" s="75" t="n">
        <v>0.291666666666667</v>
      </c>
      <c r="E3591" s="75" t="n">
        <v>0.354166666666667</v>
      </c>
      <c r="G3591" s="74" t="s">
        <v>736</v>
      </c>
      <c r="H3591" s="85" t="s">
        <v>734</v>
      </c>
      <c r="I3591" s="76" t="n">
        <v>1675</v>
      </c>
      <c r="J3591" s="76" t="n">
        <v>33760</v>
      </c>
      <c r="K3591" s="77" t="n">
        <v>20.155223880597</v>
      </c>
    </row>
    <row r="3592" customFormat="false" ht="13.5" hidden="false" customHeight="false" outlineLevel="0" collapsed="false">
      <c r="A3592" s="73" t="n">
        <v>885</v>
      </c>
      <c r="B3592" s="85" t="s">
        <v>119</v>
      </c>
      <c r="C3592" s="85" t="s">
        <v>120</v>
      </c>
      <c r="D3592" s="75" t="n">
        <v>0.333333333333333</v>
      </c>
      <c r="E3592" s="75" t="n">
        <v>0.395833333333333</v>
      </c>
      <c r="G3592" s="74" t="s">
        <v>737</v>
      </c>
      <c r="H3592" s="85" t="s">
        <v>169</v>
      </c>
      <c r="I3592" s="76" t="n">
        <v>1165</v>
      </c>
      <c r="J3592" s="76" t="n">
        <v>27360</v>
      </c>
      <c r="K3592" s="77" t="n">
        <v>23.4849785407725</v>
      </c>
    </row>
    <row r="3593" customFormat="false" ht="13.5" hidden="false" customHeight="false" outlineLevel="0" collapsed="false">
      <c r="A3593" s="73" t="n">
        <v>886</v>
      </c>
      <c r="B3593" s="85" t="s">
        <v>119</v>
      </c>
      <c r="C3593" s="85" t="s">
        <v>120</v>
      </c>
      <c r="D3593" s="75" t="n">
        <v>0.333333333333333</v>
      </c>
      <c r="E3593" s="75" t="n">
        <v>0.395833333333333</v>
      </c>
      <c r="G3593" s="74" t="s">
        <v>737</v>
      </c>
      <c r="H3593" s="85" t="s">
        <v>171</v>
      </c>
      <c r="I3593" s="76" t="n">
        <v>1165</v>
      </c>
      <c r="J3593" s="76" t="n">
        <v>30560</v>
      </c>
      <c r="K3593" s="77" t="n">
        <v>26.2317596566524</v>
      </c>
    </row>
    <row r="3594" customFormat="false" ht="13.5" hidden="false" customHeight="false" outlineLevel="0" collapsed="false">
      <c r="A3594" s="73" t="n">
        <v>887</v>
      </c>
      <c r="B3594" s="85" t="s">
        <v>119</v>
      </c>
      <c r="C3594" s="85" t="s">
        <v>120</v>
      </c>
      <c r="D3594" s="75" t="n">
        <v>0.333333333333333</v>
      </c>
      <c r="E3594" s="75" t="n">
        <v>0.395833333333333</v>
      </c>
      <c r="G3594" s="74" t="s">
        <v>737</v>
      </c>
      <c r="H3594" s="85" t="s">
        <v>122</v>
      </c>
      <c r="I3594" s="76" t="n">
        <v>765</v>
      </c>
      <c r="J3594" s="76" t="n">
        <v>11860</v>
      </c>
      <c r="K3594" s="77" t="n">
        <v>15.5032679738562</v>
      </c>
    </row>
    <row r="3595" customFormat="false" ht="13.5" hidden="false" customHeight="false" outlineLevel="0" collapsed="false">
      <c r="A3595" s="73" t="n">
        <v>888</v>
      </c>
      <c r="B3595" s="85" t="s">
        <v>119</v>
      </c>
      <c r="C3595" s="85" t="s">
        <v>120</v>
      </c>
      <c r="D3595" s="75" t="n">
        <v>0.333333333333333</v>
      </c>
      <c r="E3595" s="75" t="n">
        <v>0.395833333333333</v>
      </c>
      <c r="G3595" s="74" t="s">
        <v>737</v>
      </c>
      <c r="H3595" s="85" t="s">
        <v>161</v>
      </c>
      <c r="I3595" s="76" t="n">
        <v>765</v>
      </c>
      <c r="J3595" s="76" t="n">
        <v>12660</v>
      </c>
      <c r="K3595" s="77" t="n">
        <v>16.5490196078431</v>
      </c>
    </row>
    <row r="3596" customFormat="false" ht="13.5" hidden="false" customHeight="false" outlineLevel="0" collapsed="false">
      <c r="A3596" s="73" t="n">
        <v>889</v>
      </c>
      <c r="B3596" s="85" t="s">
        <v>119</v>
      </c>
      <c r="C3596" s="85" t="s">
        <v>120</v>
      </c>
      <c r="D3596" s="75" t="n">
        <v>0.333333333333333</v>
      </c>
      <c r="E3596" s="75" t="n">
        <v>0.395833333333333</v>
      </c>
      <c r="G3596" s="74" t="s">
        <v>737</v>
      </c>
      <c r="H3596" s="85" t="s">
        <v>165</v>
      </c>
      <c r="I3596" s="76" t="n">
        <v>765</v>
      </c>
      <c r="J3596" s="76" t="n">
        <v>13160</v>
      </c>
      <c r="K3596" s="77" t="n">
        <v>17.202614379085</v>
      </c>
    </row>
    <row r="3597" customFormat="false" ht="13.5" hidden="false" customHeight="false" outlineLevel="0" collapsed="false">
      <c r="A3597" s="73" t="n">
        <v>890</v>
      </c>
      <c r="B3597" s="85" t="s">
        <v>119</v>
      </c>
      <c r="C3597" s="85" t="s">
        <v>120</v>
      </c>
      <c r="D3597" s="75" t="n">
        <v>0.333333333333333</v>
      </c>
      <c r="E3597" s="75" t="n">
        <v>0.395833333333333</v>
      </c>
      <c r="G3597" s="74" t="s">
        <v>737</v>
      </c>
      <c r="H3597" s="85" t="s">
        <v>323</v>
      </c>
      <c r="I3597" s="76" t="n">
        <v>765</v>
      </c>
      <c r="J3597" s="76" t="n">
        <v>21060</v>
      </c>
      <c r="K3597" s="77" t="n">
        <v>27.5294117647059</v>
      </c>
    </row>
    <row r="3598" customFormat="false" ht="13.5" hidden="false" customHeight="false" outlineLevel="0" collapsed="false">
      <c r="A3598" s="73" t="n">
        <v>891</v>
      </c>
      <c r="B3598" s="85" t="s">
        <v>119</v>
      </c>
      <c r="C3598" s="85" t="s">
        <v>120</v>
      </c>
      <c r="D3598" s="75" t="n">
        <v>0.333333333333333</v>
      </c>
      <c r="E3598" s="75" t="n">
        <v>0.395833333333333</v>
      </c>
      <c r="G3598" s="74" t="s">
        <v>737</v>
      </c>
      <c r="H3598" s="85" t="s">
        <v>154</v>
      </c>
      <c r="I3598" s="76" t="n">
        <v>1930</v>
      </c>
      <c r="J3598" s="76" t="n">
        <v>55460</v>
      </c>
      <c r="K3598" s="77" t="n">
        <v>28.7357512953368</v>
      </c>
    </row>
    <row r="3599" customFormat="false" ht="13.5" hidden="false" customHeight="false" outlineLevel="0" collapsed="false">
      <c r="A3599" s="73" t="n">
        <v>892</v>
      </c>
      <c r="B3599" s="85" t="s">
        <v>119</v>
      </c>
      <c r="C3599" s="85" t="s">
        <v>120</v>
      </c>
      <c r="D3599" s="75" t="n">
        <v>0.333333333333333</v>
      </c>
      <c r="E3599" s="75" t="n">
        <v>0.395833333333333</v>
      </c>
      <c r="G3599" s="74" t="s">
        <v>737</v>
      </c>
      <c r="H3599" s="85" t="s">
        <v>124</v>
      </c>
      <c r="I3599" s="76" t="n">
        <v>1675</v>
      </c>
      <c r="J3599" s="76" t="n">
        <v>44760</v>
      </c>
      <c r="K3599" s="77" t="n">
        <v>26.7223880597015</v>
      </c>
    </row>
    <row r="3600" customFormat="false" ht="13.5" hidden="false" customHeight="false" outlineLevel="0" collapsed="false">
      <c r="A3600" s="73" t="n">
        <v>893</v>
      </c>
      <c r="B3600" s="85" t="s">
        <v>119</v>
      </c>
      <c r="C3600" s="85" t="s">
        <v>120</v>
      </c>
      <c r="D3600" s="75" t="n">
        <v>0.333333333333333</v>
      </c>
      <c r="E3600" s="75" t="n">
        <v>0.395833333333333</v>
      </c>
      <c r="G3600" s="74" t="s">
        <v>737</v>
      </c>
      <c r="H3600" s="85" t="s">
        <v>732</v>
      </c>
      <c r="I3600" s="76" t="n">
        <v>1930</v>
      </c>
      <c r="J3600" s="76" t="n">
        <v>52960</v>
      </c>
      <c r="K3600" s="77" t="n">
        <v>27.440414507772</v>
      </c>
    </row>
    <row r="3601" customFormat="false" ht="13.5" hidden="false" customHeight="false" outlineLevel="0" collapsed="false">
      <c r="A3601" s="73" t="n">
        <v>894</v>
      </c>
      <c r="B3601" s="85" t="s">
        <v>119</v>
      </c>
      <c r="C3601" s="85" t="s">
        <v>120</v>
      </c>
      <c r="D3601" s="75" t="n">
        <v>0.333333333333333</v>
      </c>
      <c r="E3601" s="75" t="n">
        <v>0.395833333333333</v>
      </c>
      <c r="G3601" s="74" t="s">
        <v>737</v>
      </c>
      <c r="H3601" s="85" t="s">
        <v>733</v>
      </c>
      <c r="I3601" s="76" t="n">
        <v>1930</v>
      </c>
      <c r="J3601" s="76" t="n">
        <v>37060</v>
      </c>
      <c r="K3601" s="77" t="n">
        <v>19.2020725388601</v>
      </c>
    </row>
    <row r="3602" customFormat="false" ht="13.5" hidden="false" customHeight="false" outlineLevel="0" collapsed="false">
      <c r="A3602" s="73" t="n">
        <v>895</v>
      </c>
      <c r="B3602" s="85" t="s">
        <v>119</v>
      </c>
      <c r="C3602" s="85" t="s">
        <v>120</v>
      </c>
      <c r="D3602" s="75" t="n">
        <v>0.333333333333333</v>
      </c>
      <c r="E3602" s="75" t="n">
        <v>0.395833333333333</v>
      </c>
      <c r="G3602" s="74" t="s">
        <v>737</v>
      </c>
      <c r="H3602" s="85" t="s">
        <v>734</v>
      </c>
      <c r="I3602" s="76" t="n">
        <v>1675</v>
      </c>
      <c r="J3602" s="76" t="n">
        <v>33760</v>
      </c>
      <c r="K3602" s="77" t="n">
        <v>20.155223880597</v>
      </c>
    </row>
    <row r="3603" customFormat="false" ht="13.5" hidden="false" customHeight="false" outlineLevel="0" collapsed="false">
      <c r="A3603" s="73" t="n">
        <v>896</v>
      </c>
      <c r="B3603" s="85" t="s">
        <v>119</v>
      </c>
      <c r="C3603" s="85" t="s">
        <v>120</v>
      </c>
      <c r="D3603" s="75" t="n">
        <v>0.34375</v>
      </c>
      <c r="E3603" s="75" t="n">
        <v>0.40625</v>
      </c>
      <c r="G3603" s="74" t="s">
        <v>738</v>
      </c>
      <c r="H3603" s="85" t="s">
        <v>169</v>
      </c>
      <c r="I3603" s="76" t="n">
        <v>1165</v>
      </c>
      <c r="J3603" s="76" t="n">
        <v>27360</v>
      </c>
      <c r="K3603" s="77" t="n">
        <v>23.4849785407725</v>
      </c>
    </row>
    <row r="3604" customFormat="false" ht="13.5" hidden="false" customHeight="false" outlineLevel="0" collapsed="false">
      <c r="A3604" s="73" t="n">
        <v>897</v>
      </c>
      <c r="B3604" s="85" t="s">
        <v>119</v>
      </c>
      <c r="C3604" s="85" t="s">
        <v>120</v>
      </c>
      <c r="D3604" s="75" t="n">
        <v>0.34375</v>
      </c>
      <c r="E3604" s="75" t="n">
        <v>0.40625</v>
      </c>
      <c r="G3604" s="74" t="s">
        <v>738</v>
      </c>
      <c r="H3604" s="85" t="s">
        <v>171</v>
      </c>
      <c r="I3604" s="76" t="n">
        <v>1165</v>
      </c>
      <c r="J3604" s="76" t="n">
        <v>30560</v>
      </c>
      <c r="K3604" s="77" t="n">
        <v>26.2317596566524</v>
      </c>
    </row>
    <row r="3605" customFormat="false" ht="13.5" hidden="false" customHeight="false" outlineLevel="0" collapsed="false">
      <c r="A3605" s="73" t="n">
        <v>898</v>
      </c>
      <c r="B3605" s="85" t="s">
        <v>119</v>
      </c>
      <c r="C3605" s="85" t="s">
        <v>120</v>
      </c>
      <c r="D3605" s="75" t="n">
        <v>0.34375</v>
      </c>
      <c r="E3605" s="75" t="n">
        <v>0.40625</v>
      </c>
      <c r="G3605" s="74" t="s">
        <v>738</v>
      </c>
      <c r="H3605" s="85" t="s">
        <v>122</v>
      </c>
      <c r="I3605" s="76" t="n">
        <v>765</v>
      </c>
      <c r="J3605" s="76" t="n">
        <v>13060</v>
      </c>
      <c r="K3605" s="77" t="n">
        <v>17.0718954248366</v>
      </c>
    </row>
    <row r="3606" customFormat="false" ht="13.5" hidden="false" customHeight="false" outlineLevel="0" collapsed="false">
      <c r="A3606" s="73" t="n">
        <v>899</v>
      </c>
      <c r="B3606" s="85" t="s">
        <v>119</v>
      </c>
      <c r="C3606" s="85" t="s">
        <v>120</v>
      </c>
      <c r="D3606" s="75" t="n">
        <v>0.34375</v>
      </c>
      <c r="E3606" s="75" t="n">
        <v>0.40625</v>
      </c>
      <c r="G3606" s="74" t="s">
        <v>738</v>
      </c>
      <c r="H3606" s="85" t="s">
        <v>161</v>
      </c>
      <c r="I3606" s="76" t="n">
        <v>765</v>
      </c>
      <c r="J3606" s="76" t="n">
        <v>13760</v>
      </c>
      <c r="K3606" s="77" t="n">
        <v>17.9869281045752</v>
      </c>
    </row>
    <row r="3607" customFormat="false" ht="13.5" hidden="false" customHeight="false" outlineLevel="0" collapsed="false">
      <c r="A3607" s="73" t="n">
        <v>900</v>
      </c>
      <c r="B3607" s="85" t="s">
        <v>119</v>
      </c>
      <c r="C3607" s="85" t="s">
        <v>120</v>
      </c>
      <c r="D3607" s="75" t="n">
        <v>0.34375</v>
      </c>
      <c r="E3607" s="75" t="n">
        <v>0.40625</v>
      </c>
      <c r="G3607" s="74" t="s">
        <v>738</v>
      </c>
      <c r="H3607" s="85" t="s">
        <v>165</v>
      </c>
      <c r="I3607" s="76" t="n">
        <v>765</v>
      </c>
      <c r="J3607" s="76" t="n">
        <v>13960</v>
      </c>
      <c r="K3607" s="77" t="n">
        <v>18.2483660130719</v>
      </c>
    </row>
    <row r="3608" customFormat="false" ht="13.5" hidden="false" customHeight="false" outlineLevel="0" collapsed="false">
      <c r="A3608" s="73" t="n">
        <v>901</v>
      </c>
      <c r="B3608" s="85" t="s">
        <v>119</v>
      </c>
      <c r="C3608" s="85" t="s">
        <v>120</v>
      </c>
      <c r="D3608" s="75" t="n">
        <v>0.34375</v>
      </c>
      <c r="E3608" s="75" t="n">
        <v>0.40625</v>
      </c>
      <c r="G3608" s="74" t="s">
        <v>738</v>
      </c>
      <c r="H3608" s="85" t="s">
        <v>323</v>
      </c>
      <c r="I3608" s="76" t="n">
        <v>765</v>
      </c>
      <c r="J3608" s="76" t="n">
        <v>21060</v>
      </c>
      <c r="K3608" s="77" t="n">
        <v>27.5294117647059</v>
      </c>
    </row>
    <row r="3609" customFormat="false" ht="13.5" hidden="false" customHeight="false" outlineLevel="0" collapsed="false">
      <c r="A3609" s="73" t="n">
        <v>902</v>
      </c>
      <c r="B3609" s="85" t="s">
        <v>119</v>
      </c>
      <c r="C3609" s="85" t="s">
        <v>120</v>
      </c>
      <c r="D3609" s="75" t="n">
        <v>0.375</v>
      </c>
      <c r="E3609" s="75" t="n">
        <v>0.440972222222222</v>
      </c>
      <c r="G3609" s="74" t="s">
        <v>739</v>
      </c>
      <c r="H3609" s="85" t="s">
        <v>169</v>
      </c>
      <c r="I3609" s="76" t="n">
        <v>1165</v>
      </c>
      <c r="J3609" s="76" t="n">
        <v>28860</v>
      </c>
      <c r="K3609" s="77" t="n">
        <v>24.7725321888412</v>
      </c>
    </row>
    <row r="3610" customFormat="false" ht="13.5" hidden="false" customHeight="false" outlineLevel="0" collapsed="false">
      <c r="A3610" s="73" t="n">
        <v>903</v>
      </c>
      <c r="B3610" s="85" t="s">
        <v>119</v>
      </c>
      <c r="C3610" s="85" t="s">
        <v>120</v>
      </c>
      <c r="D3610" s="75" t="n">
        <v>0.375</v>
      </c>
      <c r="E3610" s="75" t="n">
        <v>0.440972222222222</v>
      </c>
      <c r="G3610" s="74" t="s">
        <v>739</v>
      </c>
      <c r="H3610" s="85" t="s">
        <v>171</v>
      </c>
      <c r="I3610" s="76" t="n">
        <v>1165</v>
      </c>
      <c r="J3610" s="76" t="n">
        <v>31960</v>
      </c>
      <c r="K3610" s="77" t="n">
        <v>27.4334763948498</v>
      </c>
    </row>
    <row r="3611" customFormat="false" ht="13.5" hidden="false" customHeight="false" outlineLevel="0" collapsed="false">
      <c r="A3611" s="73" t="n">
        <v>904</v>
      </c>
      <c r="B3611" s="85" t="s">
        <v>119</v>
      </c>
      <c r="C3611" s="85" t="s">
        <v>120</v>
      </c>
      <c r="D3611" s="75" t="n">
        <v>0.375</v>
      </c>
      <c r="E3611" s="75" t="n">
        <v>0.440972222222222</v>
      </c>
      <c r="G3611" s="74" t="s">
        <v>739</v>
      </c>
      <c r="H3611" s="85" t="s">
        <v>122</v>
      </c>
      <c r="I3611" s="76" t="n">
        <v>765</v>
      </c>
      <c r="J3611" s="76" t="n">
        <v>13060</v>
      </c>
      <c r="K3611" s="77" t="n">
        <v>17.0718954248366</v>
      </c>
    </row>
    <row r="3612" customFormat="false" ht="13.5" hidden="false" customHeight="false" outlineLevel="0" collapsed="false">
      <c r="A3612" s="73" t="n">
        <v>905</v>
      </c>
      <c r="B3612" s="85" t="s">
        <v>119</v>
      </c>
      <c r="C3612" s="85" t="s">
        <v>120</v>
      </c>
      <c r="D3612" s="75" t="n">
        <v>0.375</v>
      </c>
      <c r="E3612" s="75" t="n">
        <v>0.440972222222222</v>
      </c>
      <c r="G3612" s="74" t="s">
        <v>739</v>
      </c>
      <c r="H3612" s="85" t="s">
        <v>161</v>
      </c>
      <c r="I3612" s="76" t="n">
        <v>765</v>
      </c>
      <c r="J3612" s="76" t="n">
        <v>13960</v>
      </c>
      <c r="K3612" s="77" t="n">
        <v>18.2483660130719</v>
      </c>
    </row>
    <row r="3613" customFormat="false" ht="13.5" hidden="false" customHeight="false" outlineLevel="0" collapsed="false">
      <c r="A3613" s="73" t="n">
        <v>906</v>
      </c>
      <c r="B3613" s="85" t="s">
        <v>119</v>
      </c>
      <c r="C3613" s="85" t="s">
        <v>120</v>
      </c>
      <c r="D3613" s="75" t="n">
        <v>0.375</v>
      </c>
      <c r="E3613" s="75" t="n">
        <v>0.440972222222222</v>
      </c>
      <c r="G3613" s="74" t="s">
        <v>739</v>
      </c>
      <c r="H3613" s="85" t="s">
        <v>165</v>
      </c>
      <c r="I3613" s="76" t="n">
        <v>765</v>
      </c>
      <c r="J3613" s="76" t="n">
        <v>14060</v>
      </c>
      <c r="K3613" s="77" t="n">
        <v>18.3790849673203</v>
      </c>
    </row>
    <row r="3614" customFormat="false" ht="13.5" hidden="false" customHeight="false" outlineLevel="0" collapsed="false">
      <c r="A3614" s="73" t="n">
        <v>907</v>
      </c>
      <c r="B3614" s="85" t="s">
        <v>119</v>
      </c>
      <c r="C3614" s="85" t="s">
        <v>120</v>
      </c>
      <c r="D3614" s="75" t="n">
        <v>0.375</v>
      </c>
      <c r="E3614" s="75" t="n">
        <v>0.440972222222222</v>
      </c>
      <c r="G3614" s="74" t="s">
        <v>739</v>
      </c>
      <c r="H3614" s="85" t="s">
        <v>323</v>
      </c>
      <c r="I3614" s="76" t="n">
        <v>765</v>
      </c>
      <c r="J3614" s="76" t="n">
        <v>21960</v>
      </c>
      <c r="K3614" s="77" t="n">
        <v>28.7058823529412</v>
      </c>
    </row>
    <row r="3615" customFormat="false" ht="13.5" hidden="false" customHeight="false" outlineLevel="0" collapsed="false">
      <c r="A3615" s="73" t="n">
        <v>908</v>
      </c>
      <c r="B3615" s="85" t="s">
        <v>119</v>
      </c>
      <c r="C3615" s="85" t="s">
        <v>120</v>
      </c>
      <c r="D3615" s="75" t="n">
        <v>0.375</v>
      </c>
      <c r="E3615" s="75" t="n">
        <v>0.440972222222222</v>
      </c>
      <c r="G3615" s="74" t="s">
        <v>739</v>
      </c>
      <c r="H3615" s="85" t="s">
        <v>154</v>
      </c>
      <c r="I3615" s="76" t="n">
        <v>1930</v>
      </c>
      <c r="J3615" s="76" t="n">
        <v>55460</v>
      </c>
      <c r="K3615" s="77" t="n">
        <v>28.7357512953368</v>
      </c>
    </row>
    <row r="3616" customFormat="false" ht="13.5" hidden="false" customHeight="false" outlineLevel="0" collapsed="false">
      <c r="A3616" s="73" t="n">
        <v>909</v>
      </c>
      <c r="B3616" s="85" t="s">
        <v>119</v>
      </c>
      <c r="C3616" s="85" t="s">
        <v>120</v>
      </c>
      <c r="D3616" s="75" t="n">
        <v>0.375</v>
      </c>
      <c r="E3616" s="75" t="n">
        <v>0.440972222222222</v>
      </c>
      <c r="G3616" s="74" t="s">
        <v>739</v>
      </c>
      <c r="H3616" s="85" t="s">
        <v>124</v>
      </c>
      <c r="I3616" s="76" t="n">
        <v>1675</v>
      </c>
      <c r="J3616" s="76" t="n">
        <v>44760</v>
      </c>
      <c r="K3616" s="77" t="n">
        <v>26.7223880597015</v>
      </c>
    </row>
    <row r="3617" customFormat="false" ht="13.5" hidden="false" customHeight="false" outlineLevel="0" collapsed="false">
      <c r="A3617" s="73" t="n">
        <v>910</v>
      </c>
      <c r="B3617" s="85" t="s">
        <v>119</v>
      </c>
      <c r="C3617" s="85" t="s">
        <v>120</v>
      </c>
      <c r="D3617" s="75" t="n">
        <v>0.375</v>
      </c>
      <c r="E3617" s="75" t="n">
        <v>0.440972222222222</v>
      </c>
      <c r="G3617" s="74" t="s">
        <v>739</v>
      </c>
      <c r="H3617" s="85" t="s">
        <v>732</v>
      </c>
      <c r="I3617" s="76" t="n">
        <v>1930</v>
      </c>
      <c r="J3617" s="76" t="n">
        <v>52960</v>
      </c>
      <c r="K3617" s="77" t="n">
        <v>27.440414507772</v>
      </c>
    </row>
    <row r="3618" customFormat="false" ht="13.5" hidden="false" customHeight="false" outlineLevel="0" collapsed="false">
      <c r="A3618" s="73" t="n">
        <v>911</v>
      </c>
      <c r="B3618" s="85" t="s">
        <v>119</v>
      </c>
      <c r="C3618" s="85" t="s">
        <v>120</v>
      </c>
      <c r="D3618" s="75" t="n">
        <v>0.375</v>
      </c>
      <c r="E3618" s="75" t="n">
        <v>0.440972222222222</v>
      </c>
      <c r="G3618" s="74" t="s">
        <v>739</v>
      </c>
      <c r="H3618" s="85" t="s">
        <v>733</v>
      </c>
      <c r="I3618" s="76" t="n">
        <v>1930</v>
      </c>
      <c r="J3618" s="76" t="n">
        <v>37060</v>
      </c>
      <c r="K3618" s="77" t="n">
        <v>19.2020725388601</v>
      </c>
    </row>
    <row r="3619" customFormat="false" ht="13.5" hidden="false" customHeight="false" outlineLevel="0" collapsed="false">
      <c r="A3619" s="73" t="n">
        <v>912</v>
      </c>
      <c r="B3619" s="85" t="s">
        <v>119</v>
      </c>
      <c r="C3619" s="85" t="s">
        <v>120</v>
      </c>
      <c r="D3619" s="75" t="n">
        <v>0.375</v>
      </c>
      <c r="E3619" s="75" t="n">
        <v>0.440972222222222</v>
      </c>
      <c r="G3619" s="74" t="s">
        <v>739</v>
      </c>
      <c r="H3619" s="85" t="s">
        <v>734</v>
      </c>
      <c r="I3619" s="76" t="n">
        <v>1675</v>
      </c>
      <c r="J3619" s="76" t="n">
        <v>33760</v>
      </c>
      <c r="K3619" s="77" t="n">
        <v>20.155223880597</v>
      </c>
    </row>
    <row r="3620" customFormat="false" ht="13.5" hidden="false" customHeight="false" outlineLevel="0" collapsed="false">
      <c r="A3620" s="73" t="n">
        <v>913</v>
      </c>
      <c r="B3620" s="85" t="s">
        <v>119</v>
      </c>
      <c r="C3620" s="85" t="s">
        <v>120</v>
      </c>
      <c r="D3620" s="75" t="n">
        <v>0.395833333333333</v>
      </c>
      <c r="E3620" s="75" t="n">
        <v>0.461805555555556</v>
      </c>
      <c r="G3620" s="74" t="s">
        <v>740</v>
      </c>
      <c r="H3620" s="85" t="s">
        <v>169</v>
      </c>
      <c r="I3620" s="76" t="n">
        <v>1165</v>
      </c>
      <c r="J3620" s="76" t="n">
        <v>28860</v>
      </c>
      <c r="K3620" s="77" t="n">
        <v>24.7725321888412</v>
      </c>
    </row>
    <row r="3621" customFormat="false" ht="13.5" hidden="false" customHeight="false" outlineLevel="0" collapsed="false">
      <c r="A3621" s="73" t="n">
        <v>914</v>
      </c>
      <c r="B3621" s="85" t="s">
        <v>119</v>
      </c>
      <c r="C3621" s="85" t="s">
        <v>120</v>
      </c>
      <c r="D3621" s="75" t="n">
        <v>0.395833333333333</v>
      </c>
      <c r="E3621" s="75" t="n">
        <v>0.461805555555556</v>
      </c>
      <c r="G3621" s="74" t="s">
        <v>740</v>
      </c>
      <c r="H3621" s="85" t="s">
        <v>171</v>
      </c>
      <c r="I3621" s="76" t="n">
        <v>1165</v>
      </c>
      <c r="J3621" s="76" t="n">
        <v>33060</v>
      </c>
      <c r="K3621" s="77" t="n">
        <v>28.3776824034335</v>
      </c>
    </row>
    <row r="3622" customFormat="false" ht="13.5" hidden="false" customHeight="false" outlineLevel="0" collapsed="false">
      <c r="A3622" s="73" t="n">
        <v>915</v>
      </c>
      <c r="B3622" s="85" t="s">
        <v>119</v>
      </c>
      <c r="C3622" s="85" t="s">
        <v>120</v>
      </c>
      <c r="D3622" s="75" t="n">
        <v>0.395833333333333</v>
      </c>
      <c r="E3622" s="75" t="n">
        <v>0.461805555555556</v>
      </c>
      <c r="G3622" s="74" t="s">
        <v>740</v>
      </c>
      <c r="H3622" s="85" t="s">
        <v>122</v>
      </c>
      <c r="I3622" s="76" t="n">
        <v>765</v>
      </c>
      <c r="J3622" s="76" t="n">
        <v>14360</v>
      </c>
      <c r="K3622" s="77" t="n">
        <v>18.7712418300654</v>
      </c>
    </row>
    <row r="3623" customFormat="false" ht="13.5" hidden="false" customHeight="false" outlineLevel="0" collapsed="false">
      <c r="A3623" s="73" t="n">
        <v>916</v>
      </c>
      <c r="B3623" s="85" t="s">
        <v>119</v>
      </c>
      <c r="C3623" s="85" t="s">
        <v>120</v>
      </c>
      <c r="D3623" s="75" t="n">
        <v>0.395833333333333</v>
      </c>
      <c r="E3623" s="75" t="n">
        <v>0.461805555555556</v>
      </c>
      <c r="G3623" s="74" t="s">
        <v>740</v>
      </c>
      <c r="H3623" s="85" t="s">
        <v>161</v>
      </c>
      <c r="I3623" s="76" t="n">
        <v>765</v>
      </c>
      <c r="J3623" s="76" t="n">
        <v>15260</v>
      </c>
      <c r="K3623" s="77" t="n">
        <v>19.9477124183007</v>
      </c>
    </row>
    <row r="3624" customFormat="false" ht="13.5" hidden="false" customHeight="false" outlineLevel="0" collapsed="false">
      <c r="A3624" s="73" t="n">
        <v>917</v>
      </c>
      <c r="B3624" s="85" t="s">
        <v>119</v>
      </c>
      <c r="C3624" s="85" t="s">
        <v>120</v>
      </c>
      <c r="D3624" s="75" t="n">
        <v>0.395833333333333</v>
      </c>
      <c r="E3624" s="75" t="n">
        <v>0.461805555555556</v>
      </c>
      <c r="G3624" s="74" t="s">
        <v>740</v>
      </c>
      <c r="H3624" s="85" t="s">
        <v>165</v>
      </c>
      <c r="I3624" s="76" t="n">
        <v>765</v>
      </c>
      <c r="J3624" s="76" t="n">
        <v>15360</v>
      </c>
      <c r="K3624" s="77" t="n">
        <v>20.078431372549</v>
      </c>
    </row>
    <row r="3625" customFormat="false" ht="13.5" hidden="false" customHeight="false" outlineLevel="0" collapsed="false">
      <c r="A3625" s="73" t="n">
        <v>918</v>
      </c>
      <c r="B3625" s="85" t="s">
        <v>119</v>
      </c>
      <c r="C3625" s="85" t="s">
        <v>120</v>
      </c>
      <c r="D3625" s="75" t="n">
        <v>0.395833333333333</v>
      </c>
      <c r="E3625" s="75" t="n">
        <v>0.461805555555556</v>
      </c>
      <c r="G3625" s="74" t="s">
        <v>740</v>
      </c>
      <c r="H3625" s="85" t="s">
        <v>323</v>
      </c>
      <c r="I3625" s="76" t="n">
        <v>765</v>
      </c>
      <c r="J3625" s="76" t="n">
        <v>22360</v>
      </c>
      <c r="K3625" s="77" t="n">
        <v>29.2287581699346</v>
      </c>
    </row>
    <row r="3626" customFormat="false" ht="13.5" hidden="false" customHeight="false" outlineLevel="0" collapsed="false">
      <c r="A3626" s="73" t="n">
        <v>919</v>
      </c>
      <c r="B3626" s="85" t="s">
        <v>119</v>
      </c>
      <c r="C3626" s="85" t="s">
        <v>120</v>
      </c>
      <c r="D3626" s="75" t="n">
        <v>0.395833333333333</v>
      </c>
      <c r="E3626" s="75" t="n">
        <v>0.461805555555556</v>
      </c>
      <c r="G3626" s="74" t="s">
        <v>740</v>
      </c>
      <c r="H3626" s="85" t="s">
        <v>154</v>
      </c>
      <c r="I3626" s="76" t="n">
        <v>1930</v>
      </c>
      <c r="J3626" s="76" t="n">
        <v>55460</v>
      </c>
      <c r="K3626" s="77" t="n">
        <v>28.7357512953368</v>
      </c>
    </row>
    <row r="3627" customFormat="false" ht="13.5" hidden="false" customHeight="false" outlineLevel="0" collapsed="false">
      <c r="A3627" s="73" t="n">
        <v>920</v>
      </c>
      <c r="B3627" s="85" t="s">
        <v>119</v>
      </c>
      <c r="C3627" s="85" t="s">
        <v>120</v>
      </c>
      <c r="D3627" s="75" t="n">
        <v>0.395833333333333</v>
      </c>
      <c r="E3627" s="75" t="n">
        <v>0.461805555555556</v>
      </c>
      <c r="G3627" s="74" t="s">
        <v>740</v>
      </c>
      <c r="H3627" s="85" t="s">
        <v>124</v>
      </c>
      <c r="I3627" s="76" t="n">
        <v>1675</v>
      </c>
      <c r="J3627" s="76" t="n">
        <v>44760</v>
      </c>
      <c r="K3627" s="77" t="n">
        <v>26.7223880597015</v>
      </c>
    </row>
    <row r="3628" customFormat="false" ht="13.5" hidden="false" customHeight="false" outlineLevel="0" collapsed="false">
      <c r="A3628" s="73" t="n">
        <v>921</v>
      </c>
      <c r="B3628" s="85" t="s">
        <v>119</v>
      </c>
      <c r="C3628" s="85" t="s">
        <v>120</v>
      </c>
      <c r="D3628" s="75" t="n">
        <v>0.395833333333333</v>
      </c>
      <c r="E3628" s="75" t="n">
        <v>0.461805555555556</v>
      </c>
      <c r="G3628" s="74" t="s">
        <v>740</v>
      </c>
      <c r="H3628" s="85" t="s">
        <v>732</v>
      </c>
      <c r="I3628" s="76" t="n">
        <v>1930</v>
      </c>
      <c r="J3628" s="76" t="n">
        <v>52960</v>
      </c>
      <c r="K3628" s="77" t="n">
        <v>27.440414507772</v>
      </c>
    </row>
    <row r="3629" customFormat="false" ht="13.5" hidden="false" customHeight="false" outlineLevel="0" collapsed="false">
      <c r="A3629" s="73" t="n">
        <v>922</v>
      </c>
      <c r="B3629" s="85" t="s">
        <v>119</v>
      </c>
      <c r="C3629" s="85" t="s">
        <v>120</v>
      </c>
      <c r="D3629" s="75" t="n">
        <v>0.395833333333333</v>
      </c>
      <c r="E3629" s="75" t="n">
        <v>0.461805555555556</v>
      </c>
      <c r="G3629" s="74" t="s">
        <v>740</v>
      </c>
      <c r="H3629" s="85" t="s">
        <v>733</v>
      </c>
      <c r="I3629" s="76" t="n">
        <v>1930</v>
      </c>
      <c r="J3629" s="76" t="n">
        <v>37060</v>
      </c>
      <c r="K3629" s="77" t="n">
        <v>19.2020725388601</v>
      </c>
    </row>
    <row r="3630" customFormat="false" ht="13.5" hidden="false" customHeight="false" outlineLevel="0" collapsed="false">
      <c r="A3630" s="73" t="n">
        <v>923</v>
      </c>
      <c r="B3630" s="85" t="s">
        <v>119</v>
      </c>
      <c r="C3630" s="85" t="s">
        <v>120</v>
      </c>
      <c r="D3630" s="75" t="n">
        <v>0.395833333333333</v>
      </c>
      <c r="E3630" s="75" t="n">
        <v>0.461805555555556</v>
      </c>
      <c r="G3630" s="74" t="s">
        <v>740</v>
      </c>
      <c r="H3630" s="85" t="s">
        <v>734</v>
      </c>
      <c r="I3630" s="76" t="n">
        <v>1675</v>
      </c>
      <c r="J3630" s="76" t="n">
        <v>33760</v>
      </c>
      <c r="K3630" s="77" t="n">
        <v>20.155223880597</v>
      </c>
    </row>
    <row r="3631" customFormat="false" ht="13.5" hidden="false" customHeight="false" outlineLevel="0" collapsed="false">
      <c r="A3631" s="73" t="n">
        <v>924</v>
      </c>
      <c r="B3631" s="85" t="s">
        <v>119</v>
      </c>
      <c r="C3631" s="85" t="s">
        <v>120</v>
      </c>
      <c r="D3631" s="75" t="n">
        <v>0.416666666666667</v>
      </c>
      <c r="E3631" s="75" t="n">
        <v>0.482638888888889</v>
      </c>
      <c r="G3631" s="74" t="s">
        <v>741</v>
      </c>
      <c r="H3631" s="85" t="s">
        <v>169</v>
      </c>
      <c r="I3631" s="76" t="n">
        <v>1165</v>
      </c>
      <c r="J3631" s="76" t="n">
        <v>28860</v>
      </c>
      <c r="K3631" s="77" t="n">
        <v>24.7725321888412</v>
      </c>
    </row>
    <row r="3632" customFormat="false" ht="13.5" hidden="false" customHeight="false" outlineLevel="0" collapsed="false">
      <c r="A3632" s="73" t="n">
        <v>925</v>
      </c>
      <c r="B3632" s="85" t="s">
        <v>119</v>
      </c>
      <c r="C3632" s="85" t="s">
        <v>120</v>
      </c>
      <c r="D3632" s="75" t="n">
        <v>0.416666666666667</v>
      </c>
      <c r="E3632" s="75" t="n">
        <v>0.482638888888889</v>
      </c>
      <c r="G3632" s="74" t="s">
        <v>741</v>
      </c>
      <c r="H3632" s="85" t="s">
        <v>171</v>
      </c>
      <c r="I3632" s="76" t="n">
        <v>1165</v>
      </c>
      <c r="J3632" s="76" t="n">
        <v>33060</v>
      </c>
      <c r="K3632" s="77" t="n">
        <v>28.3776824034335</v>
      </c>
    </row>
    <row r="3633" customFormat="false" ht="13.5" hidden="false" customHeight="false" outlineLevel="0" collapsed="false">
      <c r="A3633" s="73" t="n">
        <v>926</v>
      </c>
      <c r="B3633" s="85" t="s">
        <v>119</v>
      </c>
      <c r="C3633" s="85" t="s">
        <v>120</v>
      </c>
      <c r="D3633" s="75" t="n">
        <v>0.416666666666667</v>
      </c>
      <c r="E3633" s="75" t="n">
        <v>0.482638888888889</v>
      </c>
      <c r="G3633" s="74" t="s">
        <v>741</v>
      </c>
      <c r="H3633" s="85" t="s">
        <v>122</v>
      </c>
      <c r="I3633" s="76" t="n">
        <v>765</v>
      </c>
      <c r="J3633" s="76" t="n">
        <v>14360</v>
      </c>
      <c r="K3633" s="77" t="n">
        <v>18.7712418300654</v>
      </c>
    </row>
    <row r="3634" customFormat="false" ht="13.5" hidden="false" customHeight="false" outlineLevel="0" collapsed="false">
      <c r="A3634" s="73" t="n">
        <v>927</v>
      </c>
      <c r="B3634" s="85" t="s">
        <v>119</v>
      </c>
      <c r="C3634" s="85" t="s">
        <v>120</v>
      </c>
      <c r="D3634" s="75" t="n">
        <v>0.416666666666667</v>
      </c>
      <c r="E3634" s="75" t="n">
        <v>0.482638888888889</v>
      </c>
      <c r="G3634" s="74" t="s">
        <v>741</v>
      </c>
      <c r="H3634" s="85" t="s">
        <v>161</v>
      </c>
      <c r="I3634" s="76" t="n">
        <v>765</v>
      </c>
      <c r="J3634" s="76" t="n">
        <v>15260</v>
      </c>
      <c r="K3634" s="77" t="n">
        <v>19.9477124183007</v>
      </c>
    </row>
    <row r="3635" customFormat="false" ht="13.5" hidden="false" customHeight="false" outlineLevel="0" collapsed="false">
      <c r="A3635" s="73" t="n">
        <v>928</v>
      </c>
      <c r="B3635" s="85" t="s">
        <v>119</v>
      </c>
      <c r="C3635" s="85" t="s">
        <v>120</v>
      </c>
      <c r="D3635" s="75" t="n">
        <v>0.416666666666667</v>
      </c>
      <c r="E3635" s="75" t="n">
        <v>0.482638888888889</v>
      </c>
      <c r="G3635" s="74" t="s">
        <v>741</v>
      </c>
      <c r="H3635" s="85" t="s">
        <v>165</v>
      </c>
      <c r="I3635" s="76" t="n">
        <v>765</v>
      </c>
      <c r="J3635" s="76" t="n">
        <v>15360</v>
      </c>
      <c r="K3635" s="77" t="n">
        <v>20.078431372549</v>
      </c>
    </row>
    <row r="3636" customFormat="false" ht="13.5" hidden="false" customHeight="false" outlineLevel="0" collapsed="false">
      <c r="A3636" s="73" t="n">
        <v>929</v>
      </c>
      <c r="B3636" s="85" t="s">
        <v>119</v>
      </c>
      <c r="C3636" s="85" t="s">
        <v>120</v>
      </c>
      <c r="D3636" s="75" t="n">
        <v>0.416666666666667</v>
      </c>
      <c r="E3636" s="75" t="n">
        <v>0.482638888888889</v>
      </c>
      <c r="G3636" s="74" t="s">
        <v>741</v>
      </c>
      <c r="H3636" s="85" t="s">
        <v>323</v>
      </c>
      <c r="I3636" s="76" t="n">
        <v>765</v>
      </c>
      <c r="J3636" s="76" t="n">
        <v>22360</v>
      </c>
      <c r="K3636" s="77" t="n">
        <v>29.2287581699346</v>
      </c>
    </row>
    <row r="3637" customFormat="false" ht="13.5" hidden="false" customHeight="false" outlineLevel="0" collapsed="false">
      <c r="A3637" s="73" t="n">
        <v>930</v>
      </c>
      <c r="B3637" s="85" t="s">
        <v>119</v>
      </c>
      <c r="C3637" s="85" t="s">
        <v>120</v>
      </c>
      <c r="D3637" s="75" t="n">
        <v>0.416666666666667</v>
      </c>
      <c r="E3637" s="75" t="n">
        <v>0.482638888888889</v>
      </c>
      <c r="G3637" s="74" t="s">
        <v>741</v>
      </c>
      <c r="H3637" s="85" t="s">
        <v>154</v>
      </c>
      <c r="I3637" s="76" t="n">
        <v>1930</v>
      </c>
      <c r="J3637" s="76" t="n">
        <v>55460</v>
      </c>
      <c r="K3637" s="77" t="n">
        <v>28.7357512953368</v>
      </c>
    </row>
    <row r="3638" customFormat="false" ht="13.5" hidden="false" customHeight="false" outlineLevel="0" collapsed="false">
      <c r="A3638" s="73" t="n">
        <v>931</v>
      </c>
      <c r="B3638" s="85" t="s">
        <v>119</v>
      </c>
      <c r="C3638" s="85" t="s">
        <v>120</v>
      </c>
      <c r="D3638" s="75" t="n">
        <v>0.416666666666667</v>
      </c>
      <c r="E3638" s="75" t="n">
        <v>0.482638888888889</v>
      </c>
      <c r="G3638" s="74" t="s">
        <v>741</v>
      </c>
      <c r="H3638" s="85" t="s">
        <v>124</v>
      </c>
      <c r="I3638" s="76" t="n">
        <v>1675</v>
      </c>
      <c r="J3638" s="76" t="n">
        <v>44760</v>
      </c>
      <c r="K3638" s="77" t="n">
        <v>26.7223880597015</v>
      </c>
    </row>
    <row r="3639" customFormat="false" ht="13.5" hidden="false" customHeight="false" outlineLevel="0" collapsed="false">
      <c r="A3639" s="73" t="n">
        <v>932</v>
      </c>
      <c r="B3639" s="85" t="s">
        <v>119</v>
      </c>
      <c r="C3639" s="85" t="s">
        <v>120</v>
      </c>
      <c r="D3639" s="75" t="n">
        <v>0.416666666666667</v>
      </c>
      <c r="E3639" s="75" t="n">
        <v>0.482638888888889</v>
      </c>
      <c r="G3639" s="74" t="s">
        <v>741</v>
      </c>
      <c r="H3639" s="85" t="s">
        <v>732</v>
      </c>
      <c r="I3639" s="76" t="n">
        <v>1930</v>
      </c>
      <c r="J3639" s="76" t="n">
        <v>52960</v>
      </c>
      <c r="K3639" s="77" t="n">
        <v>27.440414507772</v>
      </c>
    </row>
    <row r="3640" customFormat="false" ht="13.5" hidden="false" customHeight="false" outlineLevel="0" collapsed="false">
      <c r="A3640" s="73" t="n">
        <v>933</v>
      </c>
      <c r="B3640" s="85" t="s">
        <v>119</v>
      </c>
      <c r="C3640" s="85" t="s">
        <v>120</v>
      </c>
      <c r="D3640" s="75" t="n">
        <v>0.416666666666667</v>
      </c>
      <c r="E3640" s="75" t="n">
        <v>0.482638888888889</v>
      </c>
      <c r="G3640" s="74" t="s">
        <v>741</v>
      </c>
      <c r="H3640" s="85" t="s">
        <v>733</v>
      </c>
      <c r="I3640" s="76" t="n">
        <v>1930</v>
      </c>
      <c r="J3640" s="76" t="n">
        <v>37060</v>
      </c>
      <c r="K3640" s="77" t="n">
        <v>19.2020725388601</v>
      </c>
    </row>
    <row r="3641" customFormat="false" ht="13.5" hidden="false" customHeight="false" outlineLevel="0" collapsed="false">
      <c r="A3641" s="73" t="n">
        <v>934</v>
      </c>
      <c r="B3641" s="85" t="s">
        <v>119</v>
      </c>
      <c r="C3641" s="85" t="s">
        <v>120</v>
      </c>
      <c r="D3641" s="75" t="n">
        <v>0.416666666666667</v>
      </c>
      <c r="E3641" s="75" t="n">
        <v>0.482638888888889</v>
      </c>
      <c r="G3641" s="74" t="s">
        <v>741</v>
      </c>
      <c r="H3641" s="85" t="s">
        <v>734</v>
      </c>
      <c r="I3641" s="76" t="n">
        <v>1675</v>
      </c>
      <c r="J3641" s="76" t="n">
        <v>33760</v>
      </c>
      <c r="K3641" s="77" t="n">
        <v>20.155223880597</v>
      </c>
    </row>
    <row r="3642" customFormat="false" ht="13.5" hidden="false" customHeight="false" outlineLevel="0" collapsed="false">
      <c r="A3642" s="73" t="n">
        <v>935</v>
      </c>
      <c r="B3642" s="85" t="s">
        <v>119</v>
      </c>
      <c r="C3642" s="85" t="s">
        <v>120</v>
      </c>
      <c r="D3642" s="75" t="n">
        <v>0.427083333333333</v>
      </c>
      <c r="E3642" s="75" t="n">
        <v>0.489583333333333</v>
      </c>
      <c r="G3642" s="74" t="s">
        <v>742</v>
      </c>
      <c r="H3642" s="85" t="s">
        <v>169</v>
      </c>
      <c r="I3642" s="76" t="n">
        <v>1165</v>
      </c>
      <c r="J3642" s="76" t="n">
        <v>28860</v>
      </c>
      <c r="K3642" s="77" t="n">
        <v>24.7725321888412</v>
      </c>
    </row>
    <row r="3643" customFormat="false" ht="13.5" hidden="false" customHeight="false" outlineLevel="0" collapsed="false">
      <c r="A3643" s="73" t="n">
        <v>936</v>
      </c>
      <c r="B3643" s="85" t="s">
        <v>119</v>
      </c>
      <c r="C3643" s="85" t="s">
        <v>120</v>
      </c>
      <c r="D3643" s="75" t="n">
        <v>0.427083333333333</v>
      </c>
      <c r="E3643" s="75" t="n">
        <v>0.489583333333333</v>
      </c>
      <c r="G3643" s="74" t="s">
        <v>742</v>
      </c>
      <c r="H3643" s="85" t="s">
        <v>171</v>
      </c>
      <c r="I3643" s="76" t="n">
        <v>1165</v>
      </c>
      <c r="J3643" s="76" t="n">
        <v>33060</v>
      </c>
      <c r="K3643" s="77" t="n">
        <v>28.3776824034335</v>
      </c>
    </row>
    <row r="3644" customFormat="false" ht="13.5" hidden="false" customHeight="false" outlineLevel="0" collapsed="false">
      <c r="A3644" s="73" t="n">
        <v>937</v>
      </c>
      <c r="B3644" s="85" t="s">
        <v>119</v>
      </c>
      <c r="C3644" s="85" t="s">
        <v>120</v>
      </c>
      <c r="D3644" s="75" t="n">
        <v>0.427083333333333</v>
      </c>
      <c r="E3644" s="75" t="n">
        <v>0.489583333333333</v>
      </c>
      <c r="G3644" s="74" t="s">
        <v>742</v>
      </c>
      <c r="H3644" s="85" t="s">
        <v>122</v>
      </c>
      <c r="I3644" s="76" t="n">
        <v>765</v>
      </c>
      <c r="J3644" s="76" t="n">
        <v>14360</v>
      </c>
      <c r="K3644" s="77" t="n">
        <v>18.7712418300654</v>
      </c>
    </row>
    <row r="3645" customFormat="false" ht="13.5" hidden="false" customHeight="false" outlineLevel="0" collapsed="false">
      <c r="A3645" s="73" t="n">
        <v>938</v>
      </c>
      <c r="B3645" s="85" t="s">
        <v>119</v>
      </c>
      <c r="C3645" s="85" t="s">
        <v>120</v>
      </c>
      <c r="D3645" s="75" t="n">
        <v>0.427083333333333</v>
      </c>
      <c r="E3645" s="75" t="n">
        <v>0.489583333333333</v>
      </c>
      <c r="G3645" s="74" t="s">
        <v>742</v>
      </c>
      <c r="H3645" s="85" t="s">
        <v>161</v>
      </c>
      <c r="I3645" s="76" t="n">
        <v>765</v>
      </c>
      <c r="J3645" s="76" t="n">
        <v>15260</v>
      </c>
      <c r="K3645" s="77" t="n">
        <v>19.9477124183007</v>
      </c>
    </row>
    <row r="3646" customFormat="false" ht="13.5" hidden="false" customHeight="false" outlineLevel="0" collapsed="false">
      <c r="A3646" s="73" t="n">
        <v>939</v>
      </c>
      <c r="B3646" s="85" t="s">
        <v>119</v>
      </c>
      <c r="C3646" s="85" t="s">
        <v>120</v>
      </c>
      <c r="D3646" s="75" t="n">
        <v>0.427083333333333</v>
      </c>
      <c r="E3646" s="75" t="n">
        <v>0.489583333333333</v>
      </c>
      <c r="G3646" s="74" t="s">
        <v>742</v>
      </c>
      <c r="H3646" s="85" t="s">
        <v>165</v>
      </c>
      <c r="I3646" s="76" t="n">
        <v>765</v>
      </c>
      <c r="J3646" s="76" t="n">
        <v>15360</v>
      </c>
      <c r="K3646" s="77" t="n">
        <v>20.078431372549</v>
      </c>
    </row>
    <row r="3647" customFormat="false" ht="13.5" hidden="false" customHeight="false" outlineLevel="0" collapsed="false">
      <c r="A3647" s="73" t="n">
        <v>940</v>
      </c>
      <c r="B3647" s="85" t="s">
        <v>119</v>
      </c>
      <c r="C3647" s="85" t="s">
        <v>120</v>
      </c>
      <c r="D3647" s="75" t="n">
        <v>0.427083333333333</v>
      </c>
      <c r="E3647" s="75" t="n">
        <v>0.489583333333333</v>
      </c>
      <c r="G3647" s="74" t="s">
        <v>742</v>
      </c>
      <c r="H3647" s="85" t="s">
        <v>323</v>
      </c>
      <c r="I3647" s="76" t="n">
        <v>765</v>
      </c>
      <c r="J3647" s="76" t="n">
        <v>22360</v>
      </c>
      <c r="K3647" s="77" t="n">
        <v>29.2287581699346</v>
      </c>
    </row>
    <row r="3648" customFormat="false" ht="13.5" hidden="false" customHeight="false" outlineLevel="0" collapsed="false">
      <c r="A3648" s="73" t="n">
        <v>941</v>
      </c>
      <c r="B3648" s="85" t="s">
        <v>119</v>
      </c>
      <c r="C3648" s="85" t="s">
        <v>120</v>
      </c>
      <c r="D3648" s="75" t="n">
        <v>0.458333333333333</v>
      </c>
      <c r="E3648" s="75" t="n">
        <v>0.527777777777778</v>
      </c>
      <c r="G3648" s="74" t="s">
        <v>743</v>
      </c>
      <c r="H3648" s="85" t="s">
        <v>169</v>
      </c>
      <c r="I3648" s="76" t="n">
        <v>1165</v>
      </c>
      <c r="J3648" s="76" t="n">
        <v>28860</v>
      </c>
      <c r="K3648" s="77" t="n">
        <v>24.7725321888412</v>
      </c>
    </row>
    <row r="3649" customFormat="false" ht="13.5" hidden="false" customHeight="false" outlineLevel="0" collapsed="false">
      <c r="A3649" s="73" t="n">
        <v>942</v>
      </c>
      <c r="B3649" s="85" t="s">
        <v>119</v>
      </c>
      <c r="C3649" s="85" t="s">
        <v>120</v>
      </c>
      <c r="D3649" s="75" t="n">
        <v>0.458333333333333</v>
      </c>
      <c r="E3649" s="75" t="n">
        <v>0.527777777777778</v>
      </c>
      <c r="G3649" s="74" t="s">
        <v>743</v>
      </c>
      <c r="H3649" s="85" t="s">
        <v>171</v>
      </c>
      <c r="I3649" s="76" t="n">
        <v>1165</v>
      </c>
      <c r="J3649" s="76" t="n">
        <v>33060</v>
      </c>
      <c r="K3649" s="77" t="n">
        <v>28.3776824034335</v>
      </c>
    </row>
    <row r="3650" customFormat="false" ht="13.5" hidden="false" customHeight="false" outlineLevel="0" collapsed="false">
      <c r="A3650" s="73" t="n">
        <v>943</v>
      </c>
      <c r="B3650" s="85" t="s">
        <v>119</v>
      </c>
      <c r="C3650" s="85" t="s">
        <v>120</v>
      </c>
      <c r="D3650" s="75" t="n">
        <v>0.458333333333333</v>
      </c>
      <c r="E3650" s="75" t="n">
        <v>0.527777777777778</v>
      </c>
      <c r="G3650" s="74" t="s">
        <v>743</v>
      </c>
      <c r="H3650" s="85" t="s">
        <v>122</v>
      </c>
      <c r="I3650" s="76" t="n">
        <v>765</v>
      </c>
      <c r="J3650" s="76" t="n">
        <v>13060</v>
      </c>
      <c r="K3650" s="77" t="n">
        <v>17.0718954248366</v>
      </c>
    </row>
    <row r="3651" customFormat="false" ht="13.5" hidden="false" customHeight="false" outlineLevel="0" collapsed="false">
      <c r="A3651" s="73" t="n">
        <v>944</v>
      </c>
      <c r="B3651" s="85" t="s">
        <v>119</v>
      </c>
      <c r="C3651" s="85" t="s">
        <v>120</v>
      </c>
      <c r="D3651" s="75" t="n">
        <v>0.458333333333333</v>
      </c>
      <c r="E3651" s="75" t="n">
        <v>0.527777777777778</v>
      </c>
      <c r="G3651" s="74" t="s">
        <v>743</v>
      </c>
      <c r="H3651" s="85" t="s">
        <v>161</v>
      </c>
      <c r="I3651" s="76" t="n">
        <v>765</v>
      </c>
      <c r="J3651" s="76" t="n">
        <v>13960</v>
      </c>
      <c r="K3651" s="77" t="n">
        <v>18.2483660130719</v>
      </c>
    </row>
    <row r="3652" customFormat="false" ht="13.5" hidden="false" customHeight="false" outlineLevel="0" collapsed="false">
      <c r="A3652" s="73" t="n">
        <v>945</v>
      </c>
      <c r="B3652" s="85" t="s">
        <v>119</v>
      </c>
      <c r="C3652" s="85" t="s">
        <v>120</v>
      </c>
      <c r="D3652" s="75" t="n">
        <v>0.458333333333333</v>
      </c>
      <c r="E3652" s="75" t="n">
        <v>0.527777777777778</v>
      </c>
      <c r="G3652" s="74" t="s">
        <v>743</v>
      </c>
      <c r="H3652" s="85" t="s">
        <v>165</v>
      </c>
      <c r="I3652" s="76" t="n">
        <v>765</v>
      </c>
      <c r="J3652" s="76" t="n">
        <v>14360</v>
      </c>
      <c r="K3652" s="77" t="n">
        <v>18.7712418300654</v>
      </c>
    </row>
    <row r="3653" customFormat="false" ht="13.5" hidden="false" customHeight="false" outlineLevel="0" collapsed="false">
      <c r="A3653" s="73" t="n">
        <v>946</v>
      </c>
      <c r="B3653" s="85" t="s">
        <v>119</v>
      </c>
      <c r="C3653" s="85" t="s">
        <v>120</v>
      </c>
      <c r="D3653" s="75" t="n">
        <v>0.458333333333333</v>
      </c>
      <c r="E3653" s="75" t="n">
        <v>0.527777777777778</v>
      </c>
      <c r="G3653" s="74" t="s">
        <v>743</v>
      </c>
      <c r="H3653" s="85" t="s">
        <v>323</v>
      </c>
      <c r="I3653" s="76" t="n">
        <v>765</v>
      </c>
      <c r="J3653" s="76" t="n">
        <v>21960</v>
      </c>
      <c r="K3653" s="77" t="n">
        <v>28.7058823529412</v>
      </c>
    </row>
    <row r="3654" customFormat="false" ht="13.5" hidden="false" customHeight="false" outlineLevel="0" collapsed="false">
      <c r="A3654" s="73" t="n">
        <v>947</v>
      </c>
      <c r="B3654" s="85" t="s">
        <v>119</v>
      </c>
      <c r="C3654" s="85" t="s">
        <v>120</v>
      </c>
      <c r="D3654" s="75" t="n">
        <v>0.458333333333333</v>
      </c>
      <c r="E3654" s="75" t="n">
        <v>0.527777777777778</v>
      </c>
      <c r="G3654" s="74" t="s">
        <v>743</v>
      </c>
      <c r="H3654" s="85" t="s">
        <v>154</v>
      </c>
      <c r="I3654" s="76" t="n">
        <v>1930</v>
      </c>
      <c r="J3654" s="76" t="n">
        <v>55460</v>
      </c>
      <c r="K3654" s="77" t="n">
        <v>28.7357512953368</v>
      </c>
    </row>
    <row r="3655" customFormat="false" ht="13.5" hidden="false" customHeight="false" outlineLevel="0" collapsed="false">
      <c r="A3655" s="73" t="n">
        <v>948</v>
      </c>
      <c r="B3655" s="85" t="s">
        <v>119</v>
      </c>
      <c r="C3655" s="85" t="s">
        <v>120</v>
      </c>
      <c r="D3655" s="75" t="n">
        <v>0.458333333333333</v>
      </c>
      <c r="E3655" s="75" t="n">
        <v>0.527777777777778</v>
      </c>
      <c r="G3655" s="74" t="s">
        <v>743</v>
      </c>
      <c r="H3655" s="85" t="s">
        <v>124</v>
      </c>
      <c r="I3655" s="76" t="n">
        <v>1675</v>
      </c>
      <c r="J3655" s="76" t="n">
        <v>44760</v>
      </c>
      <c r="K3655" s="77" t="n">
        <v>26.7223880597015</v>
      </c>
    </row>
    <row r="3656" customFormat="false" ht="13.5" hidden="false" customHeight="false" outlineLevel="0" collapsed="false">
      <c r="A3656" s="73" t="n">
        <v>949</v>
      </c>
      <c r="B3656" s="85" t="s">
        <v>119</v>
      </c>
      <c r="C3656" s="85" t="s">
        <v>120</v>
      </c>
      <c r="D3656" s="75" t="n">
        <v>0.458333333333333</v>
      </c>
      <c r="E3656" s="75" t="n">
        <v>0.527777777777778</v>
      </c>
      <c r="G3656" s="74" t="s">
        <v>743</v>
      </c>
      <c r="H3656" s="85" t="s">
        <v>732</v>
      </c>
      <c r="I3656" s="76" t="n">
        <v>1930</v>
      </c>
      <c r="J3656" s="76" t="n">
        <v>52960</v>
      </c>
      <c r="K3656" s="77" t="n">
        <v>27.440414507772</v>
      </c>
    </row>
    <row r="3657" customFormat="false" ht="13.5" hidden="false" customHeight="false" outlineLevel="0" collapsed="false">
      <c r="A3657" s="73" t="n">
        <v>950</v>
      </c>
      <c r="B3657" s="85" t="s">
        <v>119</v>
      </c>
      <c r="C3657" s="85" t="s">
        <v>120</v>
      </c>
      <c r="D3657" s="75" t="n">
        <v>0.458333333333333</v>
      </c>
      <c r="E3657" s="75" t="n">
        <v>0.527777777777778</v>
      </c>
      <c r="G3657" s="74" t="s">
        <v>743</v>
      </c>
      <c r="H3657" s="85" t="s">
        <v>733</v>
      </c>
      <c r="I3657" s="76" t="n">
        <v>1930</v>
      </c>
      <c r="J3657" s="76" t="n">
        <v>37060</v>
      </c>
      <c r="K3657" s="77" t="n">
        <v>19.2020725388601</v>
      </c>
    </row>
    <row r="3658" customFormat="false" ht="13.5" hidden="false" customHeight="false" outlineLevel="0" collapsed="false">
      <c r="A3658" s="73" t="n">
        <v>951</v>
      </c>
      <c r="B3658" s="85" t="s">
        <v>119</v>
      </c>
      <c r="C3658" s="85" t="s">
        <v>120</v>
      </c>
      <c r="D3658" s="75" t="n">
        <v>0.458333333333333</v>
      </c>
      <c r="E3658" s="75" t="n">
        <v>0.527777777777778</v>
      </c>
      <c r="G3658" s="74" t="s">
        <v>743</v>
      </c>
      <c r="H3658" s="85" t="s">
        <v>734</v>
      </c>
      <c r="I3658" s="76" t="n">
        <v>1675</v>
      </c>
      <c r="J3658" s="76" t="n">
        <v>33760</v>
      </c>
      <c r="K3658" s="77" t="n">
        <v>20.155223880597</v>
      </c>
    </row>
    <row r="3659" customFormat="false" ht="13.5" hidden="false" customHeight="false" outlineLevel="0" collapsed="false">
      <c r="A3659" s="73" t="n">
        <v>952</v>
      </c>
      <c r="B3659" s="85" t="s">
        <v>119</v>
      </c>
      <c r="C3659" s="85" t="s">
        <v>120</v>
      </c>
      <c r="D3659" s="75" t="n">
        <v>0.493055555555556</v>
      </c>
      <c r="E3659" s="75" t="n">
        <v>0.559027777777778</v>
      </c>
      <c r="G3659" s="74" t="s">
        <v>744</v>
      </c>
      <c r="H3659" s="85" t="s">
        <v>169</v>
      </c>
      <c r="I3659" s="76" t="n">
        <v>1165</v>
      </c>
      <c r="J3659" s="76" t="n">
        <v>28860</v>
      </c>
      <c r="K3659" s="77" t="n">
        <v>24.7725321888412</v>
      </c>
    </row>
    <row r="3660" customFormat="false" ht="13.5" hidden="false" customHeight="false" outlineLevel="0" collapsed="false">
      <c r="A3660" s="73" t="n">
        <v>953</v>
      </c>
      <c r="B3660" s="85" t="s">
        <v>119</v>
      </c>
      <c r="C3660" s="85" t="s">
        <v>120</v>
      </c>
      <c r="D3660" s="75" t="n">
        <v>0.493055555555556</v>
      </c>
      <c r="E3660" s="75" t="n">
        <v>0.559027777777778</v>
      </c>
      <c r="G3660" s="74" t="s">
        <v>744</v>
      </c>
      <c r="H3660" s="85" t="s">
        <v>171</v>
      </c>
      <c r="I3660" s="76" t="n">
        <v>1165</v>
      </c>
      <c r="J3660" s="76" t="n">
        <v>31960</v>
      </c>
      <c r="K3660" s="77" t="n">
        <v>27.4334763948498</v>
      </c>
    </row>
    <row r="3661" customFormat="false" ht="13.5" hidden="false" customHeight="false" outlineLevel="0" collapsed="false">
      <c r="A3661" s="73" t="n">
        <v>954</v>
      </c>
      <c r="B3661" s="85" t="s">
        <v>119</v>
      </c>
      <c r="C3661" s="85" t="s">
        <v>120</v>
      </c>
      <c r="D3661" s="75" t="n">
        <v>0.493055555555556</v>
      </c>
      <c r="E3661" s="75" t="n">
        <v>0.559027777777778</v>
      </c>
      <c r="G3661" s="74" t="s">
        <v>744</v>
      </c>
      <c r="H3661" s="85" t="s">
        <v>122</v>
      </c>
      <c r="I3661" s="76" t="n">
        <v>765</v>
      </c>
      <c r="J3661" s="76" t="n">
        <v>13060</v>
      </c>
      <c r="K3661" s="77" t="n">
        <v>17.0718954248366</v>
      </c>
    </row>
    <row r="3662" customFormat="false" ht="13.5" hidden="false" customHeight="false" outlineLevel="0" collapsed="false">
      <c r="A3662" s="73" t="n">
        <v>955</v>
      </c>
      <c r="B3662" s="85" t="s">
        <v>119</v>
      </c>
      <c r="C3662" s="85" t="s">
        <v>120</v>
      </c>
      <c r="D3662" s="75" t="n">
        <v>0.493055555555556</v>
      </c>
      <c r="E3662" s="75" t="n">
        <v>0.559027777777778</v>
      </c>
      <c r="G3662" s="74" t="s">
        <v>744</v>
      </c>
      <c r="H3662" s="85" t="s">
        <v>161</v>
      </c>
      <c r="I3662" s="76" t="n">
        <v>765</v>
      </c>
      <c r="J3662" s="76" t="n">
        <v>13660</v>
      </c>
      <c r="K3662" s="77" t="n">
        <v>17.8562091503268</v>
      </c>
    </row>
    <row r="3663" customFormat="false" ht="13.5" hidden="false" customHeight="false" outlineLevel="0" collapsed="false">
      <c r="A3663" s="73" t="n">
        <v>956</v>
      </c>
      <c r="B3663" s="85" t="s">
        <v>119</v>
      </c>
      <c r="C3663" s="85" t="s">
        <v>120</v>
      </c>
      <c r="D3663" s="75" t="n">
        <v>0.493055555555556</v>
      </c>
      <c r="E3663" s="75" t="n">
        <v>0.559027777777778</v>
      </c>
      <c r="G3663" s="74" t="s">
        <v>744</v>
      </c>
      <c r="H3663" s="85" t="s">
        <v>165</v>
      </c>
      <c r="I3663" s="76" t="n">
        <v>765</v>
      </c>
      <c r="J3663" s="76" t="n">
        <v>14360</v>
      </c>
      <c r="K3663" s="77" t="n">
        <v>18.7712418300654</v>
      </c>
    </row>
    <row r="3664" customFormat="false" ht="13.5" hidden="false" customHeight="false" outlineLevel="0" collapsed="false">
      <c r="A3664" s="73" t="n">
        <v>957</v>
      </c>
      <c r="B3664" s="85" t="s">
        <v>119</v>
      </c>
      <c r="C3664" s="85" t="s">
        <v>120</v>
      </c>
      <c r="D3664" s="75" t="n">
        <v>0.493055555555556</v>
      </c>
      <c r="E3664" s="75" t="n">
        <v>0.559027777777778</v>
      </c>
      <c r="G3664" s="74" t="s">
        <v>744</v>
      </c>
      <c r="H3664" s="85" t="s">
        <v>323</v>
      </c>
      <c r="I3664" s="76" t="n">
        <v>765</v>
      </c>
      <c r="J3664" s="76" t="n">
        <v>21260</v>
      </c>
      <c r="K3664" s="77" t="n">
        <v>27.7908496732026</v>
      </c>
    </row>
    <row r="3665" customFormat="false" ht="13.5" hidden="false" customHeight="false" outlineLevel="0" collapsed="false">
      <c r="A3665" s="73" t="n">
        <v>958</v>
      </c>
      <c r="B3665" s="85" t="s">
        <v>119</v>
      </c>
      <c r="C3665" s="85" t="s">
        <v>120</v>
      </c>
      <c r="D3665" s="75" t="n">
        <v>0.5</v>
      </c>
      <c r="E3665" s="75" t="n">
        <v>0.565972222222222</v>
      </c>
      <c r="G3665" s="74" t="s">
        <v>745</v>
      </c>
      <c r="H3665" s="85" t="s">
        <v>169</v>
      </c>
      <c r="I3665" s="76" t="n">
        <v>1165</v>
      </c>
      <c r="J3665" s="76" t="n">
        <v>28860</v>
      </c>
      <c r="K3665" s="77" t="n">
        <v>24.7725321888412</v>
      </c>
    </row>
    <row r="3666" customFormat="false" ht="13.5" hidden="false" customHeight="false" outlineLevel="0" collapsed="false">
      <c r="A3666" s="73" t="n">
        <v>959</v>
      </c>
      <c r="B3666" s="85" t="s">
        <v>119</v>
      </c>
      <c r="C3666" s="85" t="s">
        <v>120</v>
      </c>
      <c r="D3666" s="75" t="n">
        <v>0.5</v>
      </c>
      <c r="E3666" s="75" t="n">
        <v>0.565972222222222</v>
      </c>
      <c r="G3666" s="74" t="s">
        <v>745</v>
      </c>
      <c r="H3666" s="85" t="s">
        <v>171</v>
      </c>
      <c r="I3666" s="76" t="n">
        <v>1165</v>
      </c>
      <c r="J3666" s="76" t="n">
        <v>31960</v>
      </c>
      <c r="K3666" s="77" t="n">
        <v>27.4334763948498</v>
      </c>
    </row>
    <row r="3667" customFormat="false" ht="13.5" hidden="false" customHeight="false" outlineLevel="0" collapsed="false">
      <c r="A3667" s="73" t="n">
        <v>960</v>
      </c>
      <c r="B3667" s="85" t="s">
        <v>119</v>
      </c>
      <c r="C3667" s="85" t="s">
        <v>120</v>
      </c>
      <c r="D3667" s="75" t="n">
        <v>0.5</v>
      </c>
      <c r="E3667" s="75" t="n">
        <v>0.565972222222222</v>
      </c>
      <c r="G3667" s="74" t="s">
        <v>745</v>
      </c>
      <c r="H3667" s="85" t="s">
        <v>122</v>
      </c>
      <c r="I3667" s="76" t="n">
        <v>765</v>
      </c>
      <c r="J3667" s="76" t="n">
        <v>10860</v>
      </c>
      <c r="K3667" s="77" t="n">
        <v>14.1960784313725</v>
      </c>
    </row>
    <row r="3668" customFormat="false" ht="13.5" hidden="false" customHeight="false" outlineLevel="0" collapsed="false">
      <c r="A3668" s="73" t="n">
        <v>961</v>
      </c>
      <c r="B3668" s="85" t="s">
        <v>119</v>
      </c>
      <c r="C3668" s="85" t="s">
        <v>120</v>
      </c>
      <c r="D3668" s="75" t="n">
        <v>0.5</v>
      </c>
      <c r="E3668" s="75" t="n">
        <v>0.565972222222222</v>
      </c>
      <c r="G3668" s="74" t="s">
        <v>745</v>
      </c>
      <c r="H3668" s="85" t="s">
        <v>161</v>
      </c>
      <c r="I3668" s="76" t="n">
        <v>765</v>
      </c>
      <c r="J3668" s="76" t="n">
        <v>12360</v>
      </c>
      <c r="K3668" s="77" t="n">
        <v>16.156862745098</v>
      </c>
    </row>
    <row r="3669" customFormat="false" ht="13.5" hidden="false" customHeight="false" outlineLevel="0" collapsed="false">
      <c r="A3669" s="73" t="n">
        <v>962</v>
      </c>
      <c r="B3669" s="85" t="s">
        <v>119</v>
      </c>
      <c r="C3669" s="85" t="s">
        <v>120</v>
      </c>
      <c r="D3669" s="75" t="n">
        <v>0.5</v>
      </c>
      <c r="E3669" s="75" t="n">
        <v>0.565972222222222</v>
      </c>
      <c r="G3669" s="74" t="s">
        <v>745</v>
      </c>
      <c r="H3669" s="85" t="s">
        <v>165</v>
      </c>
      <c r="I3669" s="76" t="n">
        <v>765</v>
      </c>
      <c r="J3669" s="76" t="n">
        <v>13660</v>
      </c>
      <c r="K3669" s="77" t="n">
        <v>17.8562091503268</v>
      </c>
    </row>
    <row r="3670" customFormat="false" ht="13.5" hidden="false" customHeight="false" outlineLevel="0" collapsed="false">
      <c r="A3670" s="73" t="n">
        <v>963</v>
      </c>
      <c r="B3670" s="85" t="s">
        <v>119</v>
      </c>
      <c r="C3670" s="85" t="s">
        <v>120</v>
      </c>
      <c r="D3670" s="75" t="n">
        <v>0.5</v>
      </c>
      <c r="E3670" s="75" t="n">
        <v>0.565972222222222</v>
      </c>
      <c r="G3670" s="74" t="s">
        <v>745</v>
      </c>
      <c r="H3670" s="85" t="s">
        <v>323</v>
      </c>
      <c r="I3670" s="76" t="n">
        <v>765</v>
      </c>
      <c r="J3670" s="76" t="n">
        <v>20560</v>
      </c>
      <c r="K3670" s="77" t="n">
        <v>26.8758169934641</v>
      </c>
    </row>
    <row r="3671" customFormat="false" ht="13.5" hidden="false" customHeight="false" outlineLevel="0" collapsed="false">
      <c r="A3671" s="73" t="n">
        <v>964</v>
      </c>
      <c r="B3671" s="85" t="s">
        <v>119</v>
      </c>
      <c r="C3671" s="85" t="s">
        <v>120</v>
      </c>
      <c r="D3671" s="75" t="n">
        <v>0.5</v>
      </c>
      <c r="E3671" s="75" t="n">
        <v>0.565972222222222</v>
      </c>
      <c r="G3671" s="74" t="s">
        <v>745</v>
      </c>
      <c r="H3671" s="85" t="s">
        <v>154</v>
      </c>
      <c r="I3671" s="76" t="n">
        <v>1930</v>
      </c>
      <c r="J3671" s="76" t="n">
        <v>55460</v>
      </c>
      <c r="K3671" s="77" t="n">
        <v>28.7357512953368</v>
      </c>
    </row>
    <row r="3672" customFormat="false" ht="13.5" hidden="false" customHeight="false" outlineLevel="0" collapsed="false">
      <c r="A3672" s="73" t="n">
        <v>965</v>
      </c>
      <c r="B3672" s="85" t="s">
        <v>119</v>
      </c>
      <c r="C3672" s="85" t="s">
        <v>120</v>
      </c>
      <c r="D3672" s="75" t="n">
        <v>0.5</v>
      </c>
      <c r="E3672" s="75" t="n">
        <v>0.565972222222222</v>
      </c>
      <c r="G3672" s="74" t="s">
        <v>745</v>
      </c>
      <c r="H3672" s="85" t="s">
        <v>124</v>
      </c>
      <c r="I3672" s="76" t="n">
        <v>1675</v>
      </c>
      <c r="J3672" s="76" t="n">
        <v>44760</v>
      </c>
      <c r="K3672" s="77" t="n">
        <v>26.7223880597015</v>
      </c>
    </row>
    <row r="3673" customFormat="false" ht="13.5" hidden="false" customHeight="false" outlineLevel="0" collapsed="false">
      <c r="A3673" s="73" t="n">
        <v>966</v>
      </c>
      <c r="B3673" s="85" t="s">
        <v>119</v>
      </c>
      <c r="C3673" s="85" t="s">
        <v>120</v>
      </c>
      <c r="D3673" s="75" t="n">
        <v>0.5</v>
      </c>
      <c r="E3673" s="75" t="n">
        <v>0.565972222222222</v>
      </c>
      <c r="G3673" s="74" t="s">
        <v>745</v>
      </c>
      <c r="H3673" s="85" t="s">
        <v>732</v>
      </c>
      <c r="I3673" s="76" t="n">
        <v>1930</v>
      </c>
      <c r="J3673" s="76" t="n">
        <v>52960</v>
      </c>
      <c r="K3673" s="77" t="n">
        <v>27.440414507772</v>
      </c>
    </row>
    <row r="3674" customFormat="false" ht="13.5" hidden="false" customHeight="false" outlineLevel="0" collapsed="false">
      <c r="A3674" s="73" t="n">
        <v>967</v>
      </c>
      <c r="B3674" s="85" t="s">
        <v>119</v>
      </c>
      <c r="C3674" s="85" t="s">
        <v>120</v>
      </c>
      <c r="D3674" s="75" t="n">
        <v>0.5</v>
      </c>
      <c r="E3674" s="75" t="n">
        <v>0.565972222222222</v>
      </c>
      <c r="G3674" s="74" t="s">
        <v>745</v>
      </c>
      <c r="H3674" s="85" t="s">
        <v>733</v>
      </c>
      <c r="I3674" s="76" t="n">
        <v>1930</v>
      </c>
      <c r="J3674" s="76" t="n">
        <v>37060</v>
      </c>
      <c r="K3674" s="77" t="n">
        <v>19.2020725388601</v>
      </c>
    </row>
    <row r="3675" customFormat="false" ht="13.5" hidden="false" customHeight="false" outlineLevel="0" collapsed="false">
      <c r="A3675" s="73" t="n">
        <v>968</v>
      </c>
      <c r="B3675" s="85" t="s">
        <v>119</v>
      </c>
      <c r="C3675" s="85" t="s">
        <v>120</v>
      </c>
      <c r="D3675" s="75" t="n">
        <v>0.5</v>
      </c>
      <c r="E3675" s="75" t="n">
        <v>0.565972222222222</v>
      </c>
      <c r="G3675" s="74" t="s">
        <v>745</v>
      </c>
      <c r="H3675" s="85" t="s">
        <v>734</v>
      </c>
      <c r="I3675" s="76" t="n">
        <v>1675</v>
      </c>
      <c r="J3675" s="76" t="n">
        <v>33760</v>
      </c>
      <c r="K3675" s="77" t="n">
        <v>20.155223880597</v>
      </c>
    </row>
    <row r="3676" customFormat="false" ht="13.5" hidden="false" customHeight="false" outlineLevel="0" collapsed="false">
      <c r="A3676" s="73" t="n">
        <v>969</v>
      </c>
      <c r="B3676" s="85" t="s">
        <v>119</v>
      </c>
      <c r="C3676" s="85" t="s">
        <v>120</v>
      </c>
      <c r="D3676" s="75" t="n">
        <v>0.534722222222222</v>
      </c>
      <c r="E3676" s="75" t="n">
        <v>0.597222222222222</v>
      </c>
      <c r="G3676" s="74" t="s">
        <v>746</v>
      </c>
      <c r="H3676" s="85" t="s">
        <v>169</v>
      </c>
      <c r="I3676" s="76" t="n">
        <v>1165</v>
      </c>
      <c r="J3676" s="76" t="n">
        <v>26560</v>
      </c>
      <c r="K3676" s="77" t="n">
        <v>22.7982832618026</v>
      </c>
    </row>
    <row r="3677" customFormat="false" ht="13.5" hidden="false" customHeight="false" outlineLevel="0" collapsed="false">
      <c r="A3677" s="73" t="n">
        <v>970</v>
      </c>
      <c r="B3677" s="85" t="s">
        <v>119</v>
      </c>
      <c r="C3677" s="85" t="s">
        <v>120</v>
      </c>
      <c r="D3677" s="75" t="n">
        <v>0.534722222222222</v>
      </c>
      <c r="E3677" s="75" t="n">
        <v>0.597222222222222</v>
      </c>
      <c r="G3677" s="74" t="s">
        <v>746</v>
      </c>
      <c r="H3677" s="85" t="s">
        <v>171</v>
      </c>
      <c r="I3677" s="76" t="n">
        <v>1165</v>
      </c>
      <c r="J3677" s="76" t="n">
        <v>30560</v>
      </c>
      <c r="K3677" s="77" t="n">
        <v>26.2317596566524</v>
      </c>
    </row>
    <row r="3678" customFormat="false" ht="13.5" hidden="false" customHeight="false" outlineLevel="0" collapsed="false">
      <c r="A3678" s="73" t="n">
        <v>971</v>
      </c>
      <c r="B3678" s="85" t="s">
        <v>119</v>
      </c>
      <c r="C3678" s="85" t="s">
        <v>120</v>
      </c>
      <c r="D3678" s="75" t="n">
        <v>0.534722222222222</v>
      </c>
      <c r="E3678" s="75" t="n">
        <v>0.597222222222222</v>
      </c>
      <c r="G3678" s="74" t="s">
        <v>746</v>
      </c>
      <c r="H3678" s="85" t="s">
        <v>122</v>
      </c>
      <c r="I3678" s="76" t="n">
        <v>765</v>
      </c>
      <c r="J3678" s="76" t="n">
        <v>12360</v>
      </c>
      <c r="K3678" s="77" t="n">
        <v>16.156862745098</v>
      </c>
    </row>
    <row r="3679" customFormat="false" ht="13.5" hidden="false" customHeight="false" outlineLevel="0" collapsed="false">
      <c r="A3679" s="73" t="n">
        <v>972</v>
      </c>
      <c r="B3679" s="85" t="s">
        <v>119</v>
      </c>
      <c r="C3679" s="85" t="s">
        <v>120</v>
      </c>
      <c r="D3679" s="75" t="n">
        <v>0.534722222222222</v>
      </c>
      <c r="E3679" s="75" t="n">
        <v>0.597222222222222</v>
      </c>
      <c r="G3679" s="74" t="s">
        <v>746</v>
      </c>
      <c r="H3679" s="85" t="s">
        <v>161</v>
      </c>
      <c r="I3679" s="76" t="n">
        <v>765</v>
      </c>
      <c r="J3679" s="76" t="n">
        <v>12960</v>
      </c>
      <c r="K3679" s="77" t="n">
        <v>16.9411764705882</v>
      </c>
    </row>
    <row r="3680" customFormat="false" ht="13.5" hidden="false" customHeight="false" outlineLevel="0" collapsed="false">
      <c r="A3680" s="73" t="n">
        <v>973</v>
      </c>
      <c r="B3680" s="85" t="s">
        <v>119</v>
      </c>
      <c r="C3680" s="85" t="s">
        <v>120</v>
      </c>
      <c r="D3680" s="75" t="n">
        <v>0.534722222222222</v>
      </c>
      <c r="E3680" s="75" t="n">
        <v>0.597222222222222</v>
      </c>
      <c r="G3680" s="74" t="s">
        <v>746</v>
      </c>
      <c r="H3680" s="85" t="s">
        <v>165</v>
      </c>
      <c r="I3680" s="76" t="n">
        <v>765</v>
      </c>
      <c r="J3680" s="76" t="n">
        <v>13660</v>
      </c>
      <c r="K3680" s="77" t="n">
        <v>17.8562091503268</v>
      </c>
    </row>
    <row r="3681" customFormat="false" ht="13.5" hidden="false" customHeight="false" outlineLevel="0" collapsed="false">
      <c r="A3681" s="73" t="n">
        <v>974</v>
      </c>
      <c r="B3681" s="85" t="s">
        <v>119</v>
      </c>
      <c r="C3681" s="85" t="s">
        <v>120</v>
      </c>
      <c r="D3681" s="75" t="n">
        <v>0.534722222222222</v>
      </c>
      <c r="E3681" s="75" t="n">
        <v>0.597222222222222</v>
      </c>
      <c r="G3681" s="74" t="s">
        <v>746</v>
      </c>
      <c r="H3681" s="85" t="s">
        <v>323</v>
      </c>
      <c r="I3681" s="76" t="n">
        <v>765</v>
      </c>
      <c r="J3681" s="76" t="n">
        <v>20560</v>
      </c>
      <c r="K3681" s="77" t="n">
        <v>26.8758169934641</v>
      </c>
    </row>
    <row r="3682" customFormat="false" ht="13.5" hidden="false" customHeight="false" outlineLevel="0" collapsed="false">
      <c r="A3682" s="73" t="n">
        <v>975</v>
      </c>
      <c r="B3682" s="85" t="s">
        <v>119</v>
      </c>
      <c r="C3682" s="85" t="s">
        <v>120</v>
      </c>
      <c r="D3682" s="75" t="n">
        <v>0.541666666666667</v>
      </c>
      <c r="E3682" s="75" t="n">
        <v>0.607638888888889</v>
      </c>
      <c r="G3682" s="74" t="s">
        <v>747</v>
      </c>
      <c r="H3682" s="85" t="s">
        <v>169</v>
      </c>
      <c r="I3682" s="76" t="n">
        <v>1165</v>
      </c>
      <c r="J3682" s="76" t="n">
        <v>26560</v>
      </c>
      <c r="K3682" s="77" t="n">
        <v>22.7982832618026</v>
      </c>
    </row>
    <row r="3683" customFormat="false" ht="13.5" hidden="false" customHeight="false" outlineLevel="0" collapsed="false">
      <c r="A3683" s="73" t="n">
        <v>976</v>
      </c>
      <c r="B3683" s="85" t="s">
        <v>119</v>
      </c>
      <c r="C3683" s="85" t="s">
        <v>120</v>
      </c>
      <c r="D3683" s="75" t="n">
        <v>0.541666666666667</v>
      </c>
      <c r="E3683" s="75" t="n">
        <v>0.607638888888889</v>
      </c>
      <c r="G3683" s="74" t="s">
        <v>747</v>
      </c>
      <c r="H3683" s="85" t="s">
        <v>171</v>
      </c>
      <c r="I3683" s="76" t="n">
        <v>1165</v>
      </c>
      <c r="J3683" s="76" t="n">
        <v>30560</v>
      </c>
      <c r="K3683" s="77" t="n">
        <v>26.2317596566524</v>
      </c>
    </row>
    <row r="3684" customFormat="false" ht="13.5" hidden="false" customHeight="false" outlineLevel="0" collapsed="false">
      <c r="A3684" s="73" t="n">
        <v>977</v>
      </c>
      <c r="B3684" s="85" t="s">
        <v>119</v>
      </c>
      <c r="C3684" s="85" t="s">
        <v>120</v>
      </c>
      <c r="D3684" s="75" t="n">
        <v>0.541666666666667</v>
      </c>
      <c r="E3684" s="75" t="n">
        <v>0.607638888888889</v>
      </c>
      <c r="G3684" s="74" t="s">
        <v>747</v>
      </c>
      <c r="H3684" s="85" t="s">
        <v>122</v>
      </c>
      <c r="I3684" s="76" t="n">
        <v>765</v>
      </c>
      <c r="J3684" s="76" t="n">
        <v>10460</v>
      </c>
      <c r="K3684" s="77" t="n">
        <v>13.6732026143791</v>
      </c>
    </row>
    <row r="3685" customFormat="false" ht="13.5" hidden="false" customHeight="false" outlineLevel="0" collapsed="false">
      <c r="A3685" s="73" t="n">
        <v>978</v>
      </c>
      <c r="B3685" s="85" t="s">
        <v>119</v>
      </c>
      <c r="C3685" s="85" t="s">
        <v>120</v>
      </c>
      <c r="D3685" s="75" t="n">
        <v>0.541666666666667</v>
      </c>
      <c r="E3685" s="75" t="n">
        <v>0.607638888888889</v>
      </c>
      <c r="G3685" s="74" t="s">
        <v>747</v>
      </c>
      <c r="H3685" s="85" t="s">
        <v>161</v>
      </c>
      <c r="I3685" s="76" t="n">
        <v>765</v>
      </c>
      <c r="J3685" s="76" t="n">
        <v>11560</v>
      </c>
      <c r="K3685" s="77" t="n">
        <v>15.1111111111111</v>
      </c>
    </row>
    <row r="3686" customFormat="false" ht="13.5" hidden="false" customHeight="false" outlineLevel="0" collapsed="false">
      <c r="A3686" s="73" t="n">
        <v>979</v>
      </c>
      <c r="B3686" s="85" t="s">
        <v>119</v>
      </c>
      <c r="C3686" s="85" t="s">
        <v>120</v>
      </c>
      <c r="D3686" s="75" t="n">
        <v>0.541666666666667</v>
      </c>
      <c r="E3686" s="75" t="n">
        <v>0.607638888888889</v>
      </c>
      <c r="G3686" s="74" t="s">
        <v>747</v>
      </c>
      <c r="H3686" s="85" t="s">
        <v>165</v>
      </c>
      <c r="I3686" s="76" t="n">
        <v>765</v>
      </c>
      <c r="J3686" s="76" t="n">
        <v>13160</v>
      </c>
      <c r="K3686" s="77" t="n">
        <v>17.202614379085</v>
      </c>
    </row>
    <row r="3687" customFormat="false" ht="13.5" hidden="false" customHeight="false" outlineLevel="0" collapsed="false">
      <c r="A3687" s="73" t="n">
        <v>980</v>
      </c>
      <c r="B3687" s="85" t="s">
        <v>119</v>
      </c>
      <c r="C3687" s="85" t="s">
        <v>120</v>
      </c>
      <c r="D3687" s="75" t="n">
        <v>0.541666666666667</v>
      </c>
      <c r="E3687" s="75" t="n">
        <v>0.607638888888889</v>
      </c>
      <c r="G3687" s="74" t="s">
        <v>747</v>
      </c>
      <c r="H3687" s="85" t="s">
        <v>323</v>
      </c>
      <c r="I3687" s="76" t="n">
        <v>765</v>
      </c>
      <c r="J3687" s="76" t="n">
        <v>20060</v>
      </c>
      <c r="K3687" s="77" t="n">
        <v>26.2222222222222</v>
      </c>
    </row>
    <row r="3688" customFormat="false" ht="13.5" hidden="false" customHeight="false" outlineLevel="0" collapsed="false">
      <c r="A3688" s="73" t="n">
        <v>981</v>
      </c>
      <c r="B3688" s="85" t="s">
        <v>119</v>
      </c>
      <c r="C3688" s="85" t="s">
        <v>120</v>
      </c>
      <c r="D3688" s="75" t="n">
        <v>0.541666666666667</v>
      </c>
      <c r="E3688" s="75" t="n">
        <v>0.607638888888889</v>
      </c>
      <c r="G3688" s="74" t="s">
        <v>747</v>
      </c>
      <c r="H3688" s="85" t="s">
        <v>154</v>
      </c>
      <c r="I3688" s="76" t="n">
        <v>1930</v>
      </c>
      <c r="J3688" s="76" t="n">
        <v>55460</v>
      </c>
      <c r="K3688" s="77" t="n">
        <v>28.7357512953368</v>
      </c>
    </row>
    <row r="3689" customFormat="false" ht="13.5" hidden="false" customHeight="false" outlineLevel="0" collapsed="false">
      <c r="A3689" s="73" t="n">
        <v>982</v>
      </c>
      <c r="B3689" s="85" t="s">
        <v>119</v>
      </c>
      <c r="C3689" s="85" t="s">
        <v>120</v>
      </c>
      <c r="D3689" s="75" t="n">
        <v>0.541666666666667</v>
      </c>
      <c r="E3689" s="75" t="n">
        <v>0.607638888888889</v>
      </c>
      <c r="G3689" s="74" t="s">
        <v>747</v>
      </c>
      <c r="H3689" s="85" t="s">
        <v>124</v>
      </c>
      <c r="I3689" s="76" t="n">
        <v>1675</v>
      </c>
      <c r="J3689" s="76" t="n">
        <v>44760</v>
      </c>
      <c r="K3689" s="77" t="n">
        <v>26.7223880597015</v>
      </c>
    </row>
    <row r="3690" customFormat="false" ht="13.5" hidden="false" customHeight="false" outlineLevel="0" collapsed="false">
      <c r="A3690" s="73" t="n">
        <v>983</v>
      </c>
      <c r="B3690" s="85" t="s">
        <v>119</v>
      </c>
      <c r="C3690" s="85" t="s">
        <v>120</v>
      </c>
      <c r="D3690" s="75" t="n">
        <v>0.541666666666667</v>
      </c>
      <c r="E3690" s="75" t="n">
        <v>0.607638888888889</v>
      </c>
      <c r="G3690" s="74" t="s">
        <v>747</v>
      </c>
      <c r="H3690" s="85" t="s">
        <v>732</v>
      </c>
      <c r="I3690" s="76" t="n">
        <v>1930</v>
      </c>
      <c r="J3690" s="76" t="n">
        <v>52960</v>
      </c>
      <c r="K3690" s="77" t="n">
        <v>27.440414507772</v>
      </c>
    </row>
    <row r="3691" customFormat="false" ht="13.5" hidden="false" customHeight="false" outlineLevel="0" collapsed="false">
      <c r="A3691" s="73" t="n">
        <v>984</v>
      </c>
      <c r="B3691" s="85" t="s">
        <v>119</v>
      </c>
      <c r="C3691" s="85" t="s">
        <v>120</v>
      </c>
      <c r="D3691" s="75" t="n">
        <v>0.541666666666667</v>
      </c>
      <c r="E3691" s="75" t="n">
        <v>0.607638888888889</v>
      </c>
      <c r="G3691" s="74" t="s">
        <v>747</v>
      </c>
      <c r="H3691" s="85" t="s">
        <v>733</v>
      </c>
      <c r="I3691" s="76" t="n">
        <v>1930</v>
      </c>
      <c r="J3691" s="76" t="n">
        <v>37060</v>
      </c>
      <c r="K3691" s="77" t="n">
        <v>19.2020725388601</v>
      </c>
    </row>
    <row r="3692" customFormat="false" ht="13.5" hidden="false" customHeight="false" outlineLevel="0" collapsed="false">
      <c r="A3692" s="73" t="n">
        <v>985</v>
      </c>
      <c r="B3692" s="85" t="s">
        <v>119</v>
      </c>
      <c r="C3692" s="85" t="s">
        <v>120</v>
      </c>
      <c r="D3692" s="75" t="n">
        <v>0.541666666666667</v>
      </c>
      <c r="E3692" s="75" t="n">
        <v>0.607638888888889</v>
      </c>
      <c r="G3692" s="74" t="s">
        <v>747</v>
      </c>
      <c r="H3692" s="85" t="s">
        <v>734</v>
      </c>
      <c r="I3692" s="76" t="n">
        <v>1675</v>
      </c>
      <c r="J3692" s="76" t="n">
        <v>33760</v>
      </c>
      <c r="K3692" s="77" t="n">
        <v>20.155223880597</v>
      </c>
    </row>
    <row r="3693" customFormat="false" ht="13.5" hidden="false" customHeight="false" outlineLevel="0" collapsed="false">
      <c r="A3693" s="73" t="n">
        <v>986</v>
      </c>
      <c r="B3693" s="85" t="s">
        <v>119</v>
      </c>
      <c r="C3693" s="85" t="s">
        <v>120</v>
      </c>
      <c r="D3693" s="75" t="n">
        <v>0.576388888888889</v>
      </c>
      <c r="E3693" s="75" t="n">
        <v>0.642361111111111</v>
      </c>
      <c r="G3693" s="74" t="s">
        <v>748</v>
      </c>
      <c r="H3693" s="85" t="s">
        <v>169</v>
      </c>
      <c r="I3693" s="76" t="n">
        <v>1165</v>
      </c>
      <c r="J3693" s="76" t="n">
        <v>26560</v>
      </c>
      <c r="K3693" s="77" t="n">
        <v>22.7982832618026</v>
      </c>
    </row>
    <row r="3694" customFormat="false" ht="13.5" hidden="false" customHeight="false" outlineLevel="0" collapsed="false">
      <c r="A3694" s="73" t="n">
        <v>987</v>
      </c>
      <c r="B3694" s="85" t="s">
        <v>119</v>
      </c>
      <c r="C3694" s="85" t="s">
        <v>120</v>
      </c>
      <c r="D3694" s="75" t="n">
        <v>0.576388888888889</v>
      </c>
      <c r="E3694" s="75" t="n">
        <v>0.642361111111111</v>
      </c>
      <c r="G3694" s="74" t="s">
        <v>748</v>
      </c>
      <c r="H3694" s="85" t="s">
        <v>171</v>
      </c>
      <c r="I3694" s="76" t="n">
        <v>1165</v>
      </c>
      <c r="J3694" s="76" t="n">
        <v>30660</v>
      </c>
      <c r="K3694" s="77" t="n">
        <v>26.3175965665236</v>
      </c>
    </row>
    <row r="3695" customFormat="false" ht="13.5" hidden="false" customHeight="false" outlineLevel="0" collapsed="false">
      <c r="A3695" s="73" t="n">
        <v>988</v>
      </c>
      <c r="B3695" s="85" t="s">
        <v>119</v>
      </c>
      <c r="C3695" s="85" t="s">
        <v>120</v>
      </c>
      <c r="D3695" s="75" t="n">
        <v>0.576388888888889</v>
      </c>
      <c r="E3695" s="75" t="n">
        <v>0.642361111111111</v>
      </c>
      <c r="G3695" s="74" t="s">
        <v>748</v>
      </c>
      <c r="H3695" s="85" t="s">
        <v>122</v>
      </c>
      <c r="I3695" s="76" t="n">
        <v>765</v>
      </c>
      <c r="J3695" s="76" t="n">
        <v>11860</v>
      </c>
      <c r="K3695" s="77" t="n">
        <v>15.5032679738562</v>
      </c>
    </row>
    <row r="3696" customFormat="false" ht="13.5" hidden="false" customHeight="false" outlineLevel="0" collapsed="false">
      <c r="A3696" s="73" t="n">
        <v>989</v>
      </c>
      <c r="B3696" s="85" t="s">
        <v>119</v>
      </c>
      <c r="C3696" s="85" t="s">
        <v>120</v>
      </c>
      <c r="D3696" s="75" t="n">
        <v>0.576388888888889</v>
      </c>
      <c r="E3696" s="75" t="n">
        <v>0.642361111111111</v>
      </c>
      <c r="G3696" s="74" t="s">
        <v>748</v>
      </c>
      <c r="H3696" s="85" t="s">
        <v>161</v>
      </c>
      <c r="I3696" s="76" t="n">
        <v>765</v>
      </c>
      <c r="J3696" s="76" t="n">
        <v>15860</v>
      </c>
      <c r="K3696" s="77" t="n">
        <v>20.7320261437909</v>
      </c>
    </row>
    <row r="3697" customFormat="false" ht="13.5" hidden="false" customHeight="false" outlineLevel="0" collapsed="false">
      <c r="A3697" s="73" t="n">
        <v>990</v>
      </c>
      <c r="B3697" s="85" t="s">
        <v>119</v>
      </c>
      <c r="C3697" s="85" t="s">
        <v>120</v>
      </c>
      <c r="D3697" s="75" t="n">
        <v>0.576388888888889</v>
      </c>
      <c r="E3697" s="75" t="n">
        <v>0.642361111111111</v>
      </c>
      <c r="G3697" s="74" t="s">
        <v>748</v>
      </c>
      <c r="H3697" s="85" t="s">
        <v>165</v>
      </c>
      <c r="I3697" s="76" t="n">
        <v>765</v>
      </c>
      <c r="J3697" s="76" t="n">
        <v>15960</v>
      </c>
      <c r="K3697" s="77" t="n">
        <v>20.8627450980392</v>
      </c>
    </row>
    <row r="3698" customFormat="false" ht="13.5" hidden="false" customHeight="false" outlineLevel="0" collapsed="false">
      <c r="A3698" s="73" t="n">
        <v>991</v>
      </c>
      <c r="B3698" s="85" t="s">
        <v>119</v>
      </c>
      <c r="C3698" s="85" t="s">
        <v>120</v>
      </c>
      <c r="D3698" s="75" t="n">
        <v>0.576388888888889</v>
      </c>
      <c r="E3698" s="75" t="n">
        <v>0.642361111111111</v>
      </c>
      <c r="G3698" s="74" t="s">
        <v>748</v>
      </c>
      <c r="H3698" s="85" t="s">
        <v>323</v>
      </c>
      <c r="I3698" s="76" t="n">
        <v>765</v>
      </c>
      <c r="J3698" s="76" t="n">
        <v>20060</v>
      </c>
      <c r="K3698" s="77" t="n">
        <v>26.2222222222222</v>
      </c>
    </row>
    <row r="3699" customFormat="false" ht="13.5" hidden="false" customHeight="false" outlineLevel="0" collapsed="false">
      <c r="A3699" s="73" t="n">
        <v>992</v>
      </c>
      <c r="B3699" s="85" t="s">
        <v>119</v>
      </c>
      <c r="C3699" s="85" t="s">
        <v>120</v>
      </c>
      <c r="D3699" s="75" t="n">
        <v>0.583333333333333</v>
      </c>
      <c r="E3699" s="75" t="n">
        <v>0.649305555555556</v>
      </c>
      <c r="G3699" s="74" t="s">
        <v>749</v>
      </c>
      <c r="H3699" s="85" t="s">
        <v>169</v>
      </c>
      <c r="I3699" s="76" t="n">
        <v>1165</v>
      </c>
      <c r="J3699" s="76" t="n">
        <v>26560</v>
      </c>
      <c r="K3699" s="77" t="n">
        <v>22.7982832618026</v>
      </c>
    </row>
    <row r="3700" customFormat="false" ht="13.5" hidden="false" customHeight="false" outlineLevel="0" collapsed="false">
      <c r="A3700" s="73" t="n">
        <v>993</v>
      </c>
      <c r="B3700" s="85" t="s">
        <v>119</v>
      </c>
      <c r="C3700" s="85" t="s">
        <v>120</v>
      </c>
      <c r="D3700" s="75" t="n">
        <v>0.583333333333333</v>
      </c>
      <c r="E3700" s="75" t="n">
        <v>0.649305555555556</v>
      </c>
      <c r="G3700" s="74" t="s">
        <v>749</v>
      </c>
      <c r="H3700" s="85" t="s">
        <v>171</v>
      </c>
      <c r="I3700" s="76" t="n">
        <v>1165</v>
      </c>
      <c r="J3700" s="76" t="n">
        <v>30660</v>
      </c>
      <c r="K3700" s="77" t="n">
        <v>26.3175965665236</v>
      </c>
    </row>
    <row r="3701" customFormat="false" ht="13.5" hidden="false" customHeight="false" outlineLevel="0" collapsed="false">
      <c r="A3701" s="73" t="n">
        <v>994</v>
      </c>
      <c r="B3701" s="85" t="s">
        <v>119</v>
      </c>
      <c r="C3701" s="85" t="s">
        <v>120</v>
      </c>
      <c r="D3701" s="75" t="n">
        <v>0.583333333333333</v>
      </c>
      <c r="E3701" s="75" t="n">
        <v>0.649305555555556</v>
      </c>
      <c r="G3701" s="74" t="s">
        <v>749</v>
      </c>
      <c r="H3701" s="85" t="s">
        <v>122</v>
      </c>
      <c r="I3701" s="76" t="n">
        <v>765</v>
      </c>
      <c r="J3701" s="76" t="n">
        <v>10660</v>
      </c>
      <c r="K3701" s="77" t="n">
        <v>13.9346405228758</v>
      </c>
    </row>
    <row r="3702" customFormat="false" ht="13.5" hidden="false" customHeight="false" outlineLevel="0" collapsed="false">
      <c r="A3702" s="73" t="n">
        <v>995</v>
      </c>
      <c r="B3702" s="85" t="s">
        <v>119</v>
      </c>
      <c r="C3702" s="85" t="s">
        <v>120</v>
      </c>
      <c r="D3702" s="75" t="n">
        <v>0.583333333333333</v>
      </c>
      <c r="E3702" s="75" t="n">
        <v>0.649305555555556</v>
      </c>
      <c r="G3702" s="74" t="s">
        <v>749</v>
      </c>
      <c r="H3702" s="85" t="s">
        <v>161</v>
      </c>
      <c r="I3702" s="76" t="n">
        <v>765</v>
      </c>
      <c r="J3702" s="76" t="n">
        <v>14460</v>
      </c>
      <c r="K3702" s="77" t="n">
        <v>18.9019607843137</v>
      </c>
    </row>
    <row r="3703" customFormat="false" ht="13.5" hidden="false" customHeight="false" outlineLevel="0" collapsed="false">
      <c r="A3703" s="73" t="n">
        <v>996</v>
      </c>
      <c r="B3703" s="85" t="s">
        <v>119</v>
      </c>
      <c r="C3703" s="85" t="s">
        <v>120</v>
      </c>
      <c r="D3703" s="75" t="n">
        <v>0.583333333333333</v>
      </c>
      <c r="E3703" s="75" t="n">
        <v>0.649305555555556</v>
      </c>
      <c r="G3703" s="74" t="s">
        <v>749</v>
      </c>
      <c r="H3703" s="85" t="s">
        <v>165</v>
      </c>
      <c r="I3703" s="76" t="n">
        <v>765</v>
      </c>
      <c r="J3703" s="76" t="n">
        <v>14560</v>
      </c>
      <c r="K3703" s="77" t="n">
        <v>19.0326797385621</v>
      </c>
    </row>
    <row r="3704" customFormat="false" ht="13.5" hidden="false" customHeight="false" outlineLevel="0" collapsed="false">
      <c r="A3704" s="73" t="n">
        <v>997</v>
      </c>
      <c r="B3704" s="85" t="s">
        <v>119</v>
      </c>
      <c r="C3704" s="85" t="s">
        <v>120</v>
      </c>
      <c r="D3704" s="75" t="n">
        <v>0.583333333333333</v>
      </c>
      <c r="E3704" s="75" t="n">
        <v>0.649305555555556</v>
      </c>
      <c r="G3704" s="74" t="s">
        <v>749</v>
      </c>
      <c r="H3704" s="85" t="s">
        <v>323</v>
      </c>
      <c r="I3704" s="76" t="n">
        <v>765</v>
      </c>
      <c r="J3704" s="76" t="n">
        <v>20060</v>
      </c>
      <c r="K3704" s="77" t="n">
        <v>26.2222222222222</v>
      </c>
    </row>
    <row r="3705" customFormat="false" ht="13.5" hidden="false" customHeight="false" outlineLevel="0" collapsed="false">
      <c r="A3705" s="73" t="n">
        <v>998</v>
      </c>
      <c r="B3705" s="85" t="s">
        <v>119</v>
      </c>
      <c r="C3705" s="85" t="s">
        <v>120</v>
      </c>
      <c r="D3705" s="75" t="n">
        <v>0.583333333333333</v>
      </c>
      <c r="E3705" s="75" t="n">
        <v>0.649305555555556</v>
      </c>
      <c r="G3705" s="74" t="s">
        <v>749</v>
      </c>
      <c r="H3705" s="85" t="s">
        <v>154</v>
      </c>
      <c r="I3705" s="76" t="n">
        <v>1930</v>
      </c>
      <c r="J3705" s="76" t="n">
        <v>55460</v>
      </c>
      <c r="K3705" s="77" t="n">
        <v>28.7357512953368</v>
      </c>
    </row>
    <row r="3706" customFormat="false" ht="13.5" hidden="false" customHeight="false" outlineLevel="0" collapsed="false">
      <c r="A3706" s="73" t="n">
        <v>999</v>
      </c>
      <c r="B3706" s="85" t="s">
        <v>119</v>
      </c>
      <c r="C3706" s="85" t="s">
        <v>120</v>
      </c>
      <c r="D3706" s="75" t="n">
        <v>0.583333333333333</v>
      </c>
      <c r="E3706" s="75" t="n">
        <v>0.649305555555556</v>
      </c>
      <c r="G3706" s="74" t="s">
        <v>749</v>
      </c>
      <c r="H3706" s="85" t="s">
        <v>124</v>
      </c>
      <c r="I3706" s="76" t="n">
        <v>1675</v>
      </c>
      <c r="J3706" s="76" t="n">
        <v>44760</v>
      </c>
      <c r="K3706" s="77" t="n">
        <v>26.7223880597015</v>
      </c>
    </row>
    <row r="3707" customFormat="false" ht="13.5" hidden="false" customHeight="false" outlineLevel="0" collapsed="false">
      <c r="A3707" s="73" t="n">
        <v>1000</v>
      </c>
      <c r="B3707" s="85" t="s">
        <v>119</v>
      </c>
      <c r="C3707" s="85" t="s">
        <v>120</v>
      </c>
      <c r="D3707" s="75" t="n">
        <v>0.583333333333333</v>
      </c>
      <c r="E3707" s="75" t="n">
        <v>0.649305555555556</v>
      </c>
      <c r="G3707" s="74" t="s">
        <v>749</v>
      </c>
      <c r="H3707" s="85" t="s">
        <v>732</v>
      </c>
      <c r="I3707" s="76" t="n">
        <v>1930</v>
      </c>
      <c r="J3707" s="76" t="n">
        <v>52960</v>
      </c>
      <c r="K3707" s="77" t="n">
        <v>27.440414507772</v>
      </c>
    </row>
    <row r="3708" customFormat="false" ht="13.5" hidden="false" customHeight="false" outlineLevel="0" collapsed="false">
      <c r="A3708" s="73" t="n">
        <v>1001</v>
      </c>
      <c r="B3708" s="85" t="s">
        <v>119</v>
      </c>
      <c r="C3708" s="85" t="s">
        <v>120</v>
      </c>
      <c r="D3708" s="75" t="n">
        <v>0.583333333333333</v>
      </c>
      <c r="E3708" s="75" t="n">
        <v>0.649305555555556</v>
      </c>
      <c r="G3708" s="74" t="s">
        <v>749</v>
      </c>
      <c r="H3708" s="85" t="s">
        <v>733</v>
      </c>
      <c r="I3708" s="76" t="n">
        <v>1930</v>
      </c>
      <c r="J3708" s="76" t="n">
        <v>37060</v>
      </c>
      <c r="K3708" s="77" t="n">
        <v>19.2020725388601</v>
      </c>
    </row>
    <row r="3709" customFormat="false" ht="13.5" hidden="false" customHeight="false" outlineLevel="0" collapsed="false">
      <c r="A3709" s="73" t="n">
        <v>1002</v>
      </c>
      <c r="B3709" s="85" t="s">
        <v>119</v>
      </c>
      <c r="C3709" s="85" t="s">
        <v>120</v>
      </c>
      <c r="D3709" s="75" t="n">
        <v>0.583333333333333</v>
      </c>
      <c r="E3709" s="75" t="n">
        <v>0.649305555555556</v>
      </c>
      <c r="G3709" s="74" t="s">
        <v>749</v>
      </c>
      <c r="H3709" s="85" t="s">
        <v>734</v>
      </c>
      <c r="I3709" s="76" t="n">
        <v>1675</v>
      </c>
      <c r="J3709" s="76" t="n">
        <v>33760</v>
      </c>
      <c r="K3709" s="77" t="n">
        <v>20.155223880597</v>
      </c>
    </row>
    <row r="3710" customFormat="false" ht="13.5" hidden="false" customHeight="false" outlineLevel="0" collapsed="false">
      <c r="A3710" s="73" t="n">
        <v>1003</v>
      </c>
      <c r="B3710" s="85" t="s">
        <v>119</v>
      </c>
      <c r="C3710" s="85" t="s">
        <v>120</v>
      </c>
      <c r="D3710" s="75" t="n">
        <v>0.625</v>
      </c>
      <c r="E3710" s="75" t="n">
        <v>0.6875</v>
      </c>
      <c r="G3710" s="74" t="s">
        <v>750</v>
      </c>
      <c r="H3710" s="85" t="s">
        <v>169</v>
      </c>
      <c r="I3710" s="76" t="n">
        <v>1165</v>
      </c>
      <c r="J3710" s="76" t="n">
        <v>26560</v>
      </c>
      <c r="K3710" s="77" t="n">
        <v>22.7982832618026</v>
      </c>
    </row>
    <row r="3711" customFormat="false" ht="13.5" hidden="false" customHeight="false" outlineLevel="0" collapsed="false">
      <c r="A3711" s="73" t="n">
        <v>1004</v>
      </c>
      <c r="B3711" s="85" t="s">
        <v>119</v>
      </c>
      <c r="C3711" s="85" t="s">
        <v>120</v>
      </c>
      <c r="D3711" s="75" t="n">
        <v>0.625</v>
      </c>
      <c r="E3711" s="75" t="n">
        <v>0.6875</v>
      </c>
      <c r="G3711" s="74" t="s">
        <v>750</v>
      </c>
      <c r="H3711" s="85" t="s">
        <v>171</v>
      </c>
      <c r="I3711" s="76" t="n">
        <v>1165</v>
      </c>
      <c r="J3711" s="76" t="n">
        <v>30960</v>
      </c>
      <c r="K3711" s="77" t="n">
        <v>26.5751072961373</v>
      </c>
    </row>
    <row r="3712" customFormat="false" ht="13.5" hidden="false" customHeight="false" outlineLevel="0" collapsed="false">
      <c r="A3712" s="73" t="n">
        <v>1005</v>
      </c>
      <c r="B3712" s="85" t="s">
        <v>119</v>
      </c>
      <c r="C3712" s="85" t="s">
        <v>120</v>
      </c>
      <c r="D3712" s="75" t="n">
        <v>0.625</v>
      </c>
      <c r="E3712" s="75" t="n">
        <v>0.6875</v>
      </c>
      <c r="G3712" s="74" t="s">
        <v>750</v>
      </c>
      <c r="H3712" s="85" t="s">
        <v>122</v>
      </c>
      <c r="I3712" s="76" t="n">
        <v>765</v>
      </c>
      <c r="J3712" s="76" t="n">
        <v>10860</v>
      </c>
      <c r="K3712" s="77" t="n">
        <v>14.1960784313725</v>
      </c>
    </row>
    <row r="3713" customFormat="false" ht="13.5" hidden="false" customHeight="false" outlineLevel="0" collapsed="false">
      <c r="A3713" s="73" t="n">
        <v>1006</v>
      </c>
      <c r="B3713" s="85" t="s">
        <v>119</v>
      </c>
      <c r="C3713" s="85" t="s">
        <v>120</v>
      </c>
      <c r="D3713" s="75" t="n">
        <v>0.625</v>
      </c>
      <c r="E3713" s="75" t="n">
        <v>0.6875</v>
      </c>
      <c r="G3713" s="74" t="s">
        <v>750</v>
      </c>
      <c r="H3713" s="85" t="s">
        <v>161</v>
      </c>
      <c r="I3713" s="76" t="n">
        <v>765</v>
      </c>
      <c r="J3713" s="76" t="n">
        <v>14460</v>
      </c>
      <c r="K3713" s="77" t="n">
        <v>18.9019607843137</v>
      </c>
    </row>
    <row r="3714" customFormat="false" ht="13.5" hidden="false" customHeight="false" outlineLevel="0" collapsed="false">
      <c r="A3714" s="73" t="n">
        <v>1007</v>
      </c>
      <c r="B3714" s="85" t="s">
        <v>119</v>
      </c>
      <c r="C3714" s="85" t="s">
        <v>120</v>
      </c>
      <c r="D3714" s="75" t="n">
        <v>0.625</v>
      </c>
      <c r="E3714" s="75" t="n">
        <v>0.6875</v>
      </c>
      <c r="G3714" s="74" t="s">
        <v>750</v>
      </c>
      <c r="H3714" s="85" t="s">
        <v>165</v>
      </c>
      <c r="I3714" s="76" t="n">
        <v>765</v>
      </c>
      <c r="J3714" s="76" t="n">
        <v>14560</v>
      </c>
      <c r="K3714" s="77" t="n">
        <v>19.0326797385621</v>
      </c>
    </row>
    <row r="3715" customFormat="false" ht="13.5" hidden="false" customHeight="false" outlineLevel="0" collapsed="false">
      <c r="A3715" s="73" t="n">
        <v>1008</v>
      </c>
      <c r="B3715" s="85" t="s">
        <v>119</v>
      </c>
      <c r="C3715" s="85" t="s">
        <v>120</v>
      </c>
      <c r="D3715" s="75" t="n">
        <v>0.625</v>
      </c>
      <c r="E3715" s="75" t="n">
        <v>0.6875</v>
      </c>
      <c r="G3715" s="74" t="s">
        <v>750</v>
      </c>
      <c r="H3715" s="85" t="s">
        <v>323</v>
      </c>
      <c r="I3715" s="76" t="n">
        <v>765</v>
      </c>
      <c r="J3715" s="76" t="n">
        <v>20060</v>
      </c>
      <c r="K3715" s="77" t="n">
        <v>26.2222222222222</v>
      </c>
    </row>
    <row r="3716" customFormat="false" ht="13.5" hidden="false" customHeight="false" outlineLevel="0" collapsed="false">
      <c r="A3716" s="73" t="n">
        <v>1009</v>
      </c>
      <c r="B3716" s="85" t="s">
        <v>119</v>
      </c>
      <c r="C3716" s="85" t="s">
        <v>120</v>
      </c>
      <c r="D3716" s="75" t="n">
        <v>0.625</v>
      </c>
      <c r="E3716" s="75" t="n">
        <v>0.6875</v>
      </c>
      <c r="G3716" s="74" t="s">
        <v>750</v>
      </c>
      <c r="H3716" s="85" t="s">
        <v>154</v>
      </c>
      <c r="I3716" s="76" t="n">
        <v>1930</v>
      </c>
      <c r="J3716" s="76" t="n">
        <v>55460</v>
      </c>
      <c r="K3716" s="77" t="n">
        <v>28.7357512953368</v>
      </c>
    </row>
    <row r="3717" customFormat="false" ht="13.5" hidden="false" customHeight="false" outlineLevel="0" collapsed="false">
      <c r="A3717" s="73" t="n">
        <v>1010</v>
      </c>
      <c r="B3717" s="85" t="s">
        <v>119</v>
      </c>
      <c r="C3717" s="85" t="s">
        <v>120</v>
      </c>
      <c r="D3717" s="75" t="n">
        <v>0.625</v>
      </c>
      <c r="E3717" s="75" t="n">
        <v>0.6875</v>
      </c>
      <c r="G3717" s="74" t="s">
        <v>750</v>
      </c>
      <c r="H3717" s="85" t="s">
        <v>124</v>
      </c>
      <c r="I3717" s="76" t="n">
        <v>1675</v>
      </c>
      <c r="J3717" s="76" t="n">
        <v>44760</v>
      </c>
      <c r="K3717" s="77" t="n">
        <v>26.7223880597015</v>
      </c>
    </row>
    <row r="3718" customFormat="false" ht="13.5" hidden="false" customHeight="false" outlineLevel="0" collapsed="false">
      <c r="A3718" s="73" t="n">
        <v>1011</v>
      </c>
      <c r="B3718" s="85" t="s">
        <v>119</v>
      </c>
      <c r="C3718" s="85" t="s">
        <v>120</v>
      </c>
      <c r="D3718" s="75" t="n">
        <v>0.625</v>
      </c>
      <c r="E3718" s="75" t="n">
        <v>0.6875</v>
      </c>
      <c r="G3718" s="74" t="s">
        <v>750</v>
      </c>
      <c r="H3718" s="85" t="s">
        <v>732</v>
      </c>
      <c r="I3718" s="76" t="n">
        <v>1930</v>
      </c>
      <c r="J3718" s="76" t="n">
        <v>52960</v>
      </c>
      <c r="K3718" s="77" t="n">
        <v>27.440414507772</v>
      </c>
    </row>
    <row r="3719" customFormat="false" ht="13.5" hidden="false" customHeight="false" outlineLevel="0" collapsed="false">
      <c r="A3719" s="73" t="n">
        <v>1012</v>
      </c>
      <c r="B3719" s="85" t="s">
        <v>119</v>
      </c>
      <c r="C3719" s="85" t="s">
        <v>120</v>
      </c>
      <c r="D3719" s="75" t="n">
        <v>0.625</v>
      </c>
      <c r="E3719" s="75" t="n">
        <v>0.6875</v>
      </c>
      <c r="G3719" s="74" t="s">
        <v>750</v>
      </c>
      <c r="H3719" s="85" t="s">
        <v>733</v>
      </c>
      <c r="I3719" s="76" t="n">
        <v>1930</v>
      </c>
      <c r="J3719" s="76" t="n">
        <v>37060</v>
      </c>
      <c r="K3719" s="77" t="n">
        <v>19.2020725388601</v>
      </c>
    </row>
    <row r="3720" customFormat="false" ht="13.5" hidden="false" customHeight="false" outlineLevel="0" collapsed="false">
      <c r="A3720" s="73" t="n">
        <v>1013</v>
      </c>
      <c r="B3720" s="85" t="s">
        <v>119</v>
      </c>
      <c r="C3720" s="85" t="s">
        <v>120</v>
      </c>
      <c r="D3720" s="75" t="n">
        <v>0.625</v>
      </c>
      <c r="E3720" s="75" t="n">
        <v>0.6875</v>
      </c>
      <c r="G3720" s="74" t="s">
        <v>750</v>
      </c>
      <c r="H3720" s="85" t="s">
        <v>734</v>
      </c>
      <c r="I3720" s="76" t="n">
        <v>1675</v>
      </c>
      <c r="J3720" s="76" t="n">
        <v>33760</v>
      </c>
      <c r="K3720" s="77" t="n">
        <v>20.155223880597</v>
      </c>
    </row>
    <row r="3721" customFormat="false" ht="13.5" hidden="false" customHeight="false" outlineLevel="0" collapsed="false">
      <c r="A3721" s="73" t="n">
        <v>1014</v>
      </c>
      <c r="B3721" s="85" t="s">
        <v>119</v>
      </c>
      <c r="C3721" s="85" t="s">
        <v>120</v>
      </c>
      <c r="D3721" s="75" t="n">
        <v>0.659722222222222</v>
      </c>
      <c r="E3721" s="75" t="n">
        <v>0.722222222222222</v>
      </c>
      <c r="G3721" s="74" t="s">
        <v>751</v>
      </c>
      <c r="H3721" s="85" t="s">
        <v>169</v>
      </c>
      <c r="I3721" s="76" t="n">
        <v>1165</v>
      </c>
      <c r="J3721" s="76" t="n">
        <v>26560</v>
      </c>
      <c r="K3721" s="77" t="n">
        <v>22.7982832618026</v>
      </c>
    </row>
    <row r="3722" customFormat="false" ht="13.5" hidden="false" customHeight="false" outlineLevel="0" collapsed="false">
      <c r="A3722" s="73" t="n">
        <v>1015</v>
      </c>
      <c r="B3722" s="85" t="s">
        <v>119</v>
      </c>
      <c r="C3722" s="85" t="s">
        <v>120</v>
      </c>
      <c r="D3722" s="75" t="n">
        <v>0.659722222222222</v>
      </c>
      <c r="E3722" s="75" t="n">
        <v>0.722222222222222</v>
      </c>
      <c r="G3722" s="74" t="s">
        <v>751</v>
      </c>
      <c r="H3722" s="85" t="s">
        <v>171</v>
      </c>
      <c r="I3722" s="76" t="n">
        <v>1165</v>
      </c>
      <c r="J3722" s="76" t="n">
        <v>30960</v>
      </c>
      <c r="K3722" s="77" t="n">
        <v>26.5751072961373</v>
      </c>
    </row>
    <row r="3723" customFormat="false" ht="13.5" hidden="false" customHeight="false" outlineLevel="0" collapsed="false">
      <c r="A3723" s="73" t="n">
        <v>1016</v>
      </c>
      <c r="B3723" s="85" t="s">
        <v>119</v>
      </c>
      <c r="C3723" s="85" t="s">
        <v>120</v>
      </c>
      <c r="D3723" s="75" t="n">
        <v>0.659722222222222</v>
      </c>
      <c r="E3723" s="75" t="n">
        <v>0.722222222222222</v>
      </c>
      <c r="G3723" s="74" t="s">
        <v>751</v>
      </c>
      <c r="H3723" s="85" t="s">
        <v>122</v>
      </c>
      <c r="I3723" s="76" t="n">
        <v>765</v>
      </c>
      <c r="J3723" s="76" t="n">
        <v>11860</v>
      </c>
      <c r="K3723" s="77" t="n">
        <v>15.5032679738562</v>
      </c>
    </row>
    <row r="3724" customFormat="false" ht="13.5" hidden="false" customHeight="false" outlineLevel="0" collapsed="false">
      <c r="A3724" s="73" t="n">
        <v>1017</v>
      </c>
      <c r="B3724" s="85" t="s">
        <v>119</v>
      </c>
      <c r="C3724" s="85" t="s">
        <v>120</v>
      </c>
      <c r="D3724" s="75" t="n">
        <v>0.659722222222222</v>
      </c>
      <c r="E3724" s="75" t="n">
        <v>0.722222222222222</v>
      </c>
      <c r="G3724" s="74" t="s">
        <v>751</v>
      </c>
      <c r="H3724" s="85" t="s">
        <v>161</v>
      </c>
      <c r="I3724" s="76" t="n">
        <v>765</v>
      </c>
      <c r="J3724" s="76" t="n">
        <v>12460</v>
      </c>
      <c r="K3724" s="77" t="n">
        <v>16.2875816993464</v>
      </c>
    </row>
    <row r="3725" customFormat="false" ht="13.5" hidden="false" customHeight="false" outlineLevel="0" collapsed="false">
      <c r="A3725" s="73" t="n">
        <v>1018</v>
      </c>
      <c r="B3725" s="85" t="s">
        <v>119</v>
      </c>
      <c r="C3725" s="85" t="s">
        <v>120</v>
      </c>
      <c r="D3725" s="75" t="n">
        <v>0.659722222222222</v>
      </c>
      <c r="E3725" s="75" t="n">
        <v>0.722222222222222</v>
      </c>
      <c r="G3725" s="74" t="s">
        <v>751</v>
      </c>
      <c r="H3725" s="85" t="s">
        <v>165</v>
      </c>
      <c r="I3725" s="76" t="n">
        <v>765</v>
      </c>
      <c r="J3725" s="76" t="n">
        <v>14360</v>
      </c>
      <c r="K3725" s="77" t="n">
        <v>18.7712418300654</v>
      </c>
    </row>
    <row r="3726" customFormat="false" ht="13.5" hidden="false" customHeight="false" outlineLevel="0" collapsed="false">
      <c r="A3726" s="73" t="n">
        <v>1019</v>
      </c>
      <c r="B3726" s="85" t="s">
        <v>119</v>
      </c>
      <c r="C3726" s="85" t="s">
        <v>120</v>
      </c>
      <c r="D3726" s="75" t="n">
        <v>0.659722222222222</v>
      </c>
      <c r="E3726" s="75" t="n">
        <v>0.722222222222222</v>
      </c>
      <c r="G3726" s="74" t="s">
        <v>751</v>
      </c>
      <c r="H3726" s="85" t="s">
        <v>323</v>
      </c>
      <c r="I3726" s="76" t="n">
        <v>765</v>
      </c>
      <c r="J3726" s="76" t="n">
        <v>21260</v>
      </c>
      <c r="K3726" s="77" t="n">
        <v>27.7908496732026</v>
      </c>
    </row>
    <row r="3727" customFormat="false" ht="13.5" hidden="false" customHeight="false" outlineLevel="0" collapsed="false">
      <c r="A3727" s="73" t="n">
        <v>1020</v>
      </c>
      <c r="B3727" s="85" t="s">
        <v>119</v>
      </c>
      <c r="C3727" s="85" t="s">
        <v>120</v>
      </c>
      <c r="D3727" s="75" t="n">
        <v>0.666666666666667</v>
      </c>
      <c r="E3727" s="75" t="n">
        <v>0.729166666666667</v>
      </c>
      <c r="G3727" s="74" t="s">
        <v>752</v>
      </c>
      <c r="H3727" s="85" t="s">
        <v>169</v>
      </c>
      <c r="I3727" s="76" t="n">
        <v>1165</v>
      </c>
      <c r="J3727" s="76" t="n">
        <v>26560</v>
      </c>
      <c r="K3727" s="77" t="n">
        <v>22.7982832618026</v>
      </c>
    </row>
    <row r="3728" customFormat="false" ht="13.5" hidden="false" customHeight="false" outlineLevel="0" collapsed="false">
      <c r="A3728" s="73" t="n">
        <v>1021</v>
      </c>
      <c r="B3728" s="85" t="s">
        <v>119</v>
      </c>
      <c r="C3728" s="85" t="s">
        <v>120</v>
      </c>
      <c r="D3728" s="75" t="n">
        <v>0.666666666666667</v>
      </c>
      <c r="E3728" s="75" t="n">
        <v>0.729166666666667</v>
      </c>
      <c r="G3728" s="74" t="s">
        <v>752</v>
      </c>
      <c r="H3728" s="85" t="s">
        <v>171</v>
      </c>
      <c r="I3728" s="76" t="n">
        <v>1165</v>
      </c>
      <c r="J3728" s="76" t="n">
        <v>30960</v>
      </c>
      <c r="K3728" s="77" t="n">
        <v>26.5751072961373</v>
      </c>
    </row>
    <row r="3729" customFormat="false" ht="13.5" hidden="false" customHeight="false" outlineLevel="0" collapsed="false">
      <c r="A3729" s="73" t="n">
        <v>1022</v>
      </c>
      <c r="B3729" s="85" t="s">
        <v>119</v>
      </c>
      <c r="C3729" s="85" t="s">
        <v>120</v>
      </c>
      <c r="D3729" s="75" t="n">
        <v>0.666666666666667</v>
      </c>
      <c r="E3729" s="75" t="n">
        <v>0.729166666666667</v>
      </c>
      <c r="G3729" s="74" t="s">
        <v>752</v>
      </c>
      <c r="H3729" s="85" t="s">
        <v>122</v>
      </c>
      <c r="I3729" s="76" t="n">
        <v>765</v>
      </c>
      <c r="J3729" s="76" t="n">
        <v>10860</v>
      </c>
      <c r="K3729" s="77" t="n">
        <v>14.1960784313725</v>
      </c>
    </row>
    <row r="3730" customFormat="false" ht="13.5" hidden="false" customHeight="false" outlineLevel="0" collapsed="false">
      <c r="A3730" s="73" t="n">
        <v>1023</v>
      </c>
      <c r="B3730" s="85" t="s">
        <v>119</v>
      </c>
      <c r="C3730" s="85" t="s">
        <v>120</v>
      </c>
      <c r="D3730" s="75" t="n">
        <v>0.666666666666667</v>
      </c>
      <c r="E3730" s="75" t="n">
        <v>0.729166666666667</v>
      </c>
      <c r="G3730" s="74" t="s">
        <v>752</v>
      </c>
      <c r="H3730" s="85" t="s">
        <v>161</v>
      </c>
      <c r="I3730" s="76" t="n">
        <v>765</v>
      </c>
      <c r="J3730" s="76" t="n">
        <v>12360</v>
      </c>
      <c r="K3730" s="77" t="n">
        <v>16.156862745098</v>
      </c>
    </row>
    <row r="3731" customFormat="false" ht="13.5" hidden="false" customHeight="false" outlineLevel="0" collapsed="false">
      <c r="A3731" s="73" t="n">
        <v>1024</v>
      </c>
      <c r="B3731" s="85" t="s">
        <v>119</v>
      </c>
      <c r="C3731" s="85" t="s">
        <v>120</v>
      </c>
      <c r="D3731" s="75" t="n">
        <v>0.666666666666667</v>
      </c>
      <c r="E3731" s="75" t="n">
        <v>0.729166666666667</v>
      </c>
      <c r="G3731" s="74" t="s">
        <v>752</v>
      </c>
      <c r="H3731" s="85" t="s">
        <v>165</v>
      </c>
      <c r="I3731" s="76" t="n">
        <v>765</v>
      </c>
      <c r="J3731" s="76" t="n">
        <v>14360</v>
      </c>
      <c r="K3731" s="77" t="n">
        <v>18.7712418300654</v>
      </c>
    </row>
    <row r="3732" customFormat="false" ht="13.5" hidden="false" customHeight="false" outlineLevel="0" collapsed="false">
      <c r="A3732" s="73" t="n">
        <v>1025</v>
      </c>
      <c r="B3732" s="85" t="s">
        <v>119</v>
      </c>
      <c r="C3732" s="85" t="s">
        <v>120</v>
      </c>
      <c r="D3732" s="75" t="n">
        <v>0.666666666666667</v>
      </c>
      <c r="E3732" s="75" t="n">
        <v>0.729166666666667</v>
      </c>
      <c r="G3732" s="74" t="s">
        <v>752</v>
      </c>
      <c r="H3732" s="85" t="s">
        <v>323</v>
      </c>
      <c r="I3732" s="76" t="n">
        <v>765</v>
      </c>
      <c r="J3732" s="76" t="n">
        <v>21260</v>
      </c>
      <c r="K3732" s="77" t="n">
        <v>27.7908496732026</v>
      </c>
    </row>
    <row r="3733" customFormat="false" ht="13.5" hidden="false" customHeight="false" outlineLevel="0" collapsed="false">
      <c r="A3733" s="73" t="n">
        <v>1026</v>
      </c>
      <c r="B3733" s="85" t="s">
        <v>119</v>
      </c>
      <c r="C3733" s="85" t="s">
        <v>120</v>
      </c>
      <c r="D3733" s="75" t="n">
        <v>0.666666666666667</v>
      </c>
      <c r="E3733" s="75" t="n">
        <v>0.729166666666667</v>
      </c>
      <c r="G3733" s="74" t="s">
        <v>752</v>
      </c>
      <c r="H3733" s="85" t="s">
        <v>154</v>
      </c>
      <c r="I3733" s="76" t="n">
        <v>1930</v>
      </c>
      <c r="J3733" s="76" t="n">
        <v>55460</v>
      </c>
      <c r="K3733" s="77" t="n">
        <v>28.7357512953368</v>
      </c>
    </row>
    <row r="3734" customFormat="false" ht="13.5" hidden="false" customHeight="false" outlineLevel="0" collapsed="false">
      <c r="A3734" s="73" t="n">
        <v>1027</v>
      </c>
      <c r="B3734" s="85" t="s">
        <v>119</v>
      </c>
      <c r="C3734" s="85" t="s">
        <v>120</v>
      </c>
      <c r="D3734" s="75" t="n">
        <v>0.666666666666667</v>
      </c>
      <c r="E3734" s="75" t="n">
        <v>0.729166666666667</v>
      </c>
      <c r="G3734" s="74" t="s">
        <v>752</v>
      </c>
      <c r="H3734" s="85" t="s">
        <v>124</v>
      </c>
      <c r="I3734" s="76" t="n">
        <v>1675</v>
      </c>
      <c r="J3734" s="76" t="n">
        <v>44760</v>
      </c>
      <c r="K3734" s="77" t="n">
        <v>26.7223880597015</v>
      </c>
    </row>
    <row r="3735" customFormat="false" ht="13.5" hidden="false" customHeight="false" outlineLevel="0" collapsed="false">
      <c r="A3735" s="73" t="n">
        <v>1028</v>
      </c>
      <c r="B3735" s="85" t="s">
        <v>119</v>
      </c>
      <c r="C3735" s="85" t="s">
        <v>120</v>
      </c>
      <c r="D3735" s="75" t="n">
        <v>0.666666666666667</v>
      </c>
      <c r="E3735" s="75" t="n">
        <v>0.729166666666667</v>
      </c>
      <c r="G3735" s="74" t="s">
        <v>752</v>
      </c>
      <c r="H3735" s="85" t="s">
        <v>732</v>
      </c>
      <c r="I3735" s="76" t="n">
        <v>1930</v>
      </c>
      <c r="J3735" s="76" t="n">
        <v>52960</v>
      </c>
      <c r="K3735" s="77" t="n">
        <v>27.440414507772</v>
      </c>
    </row>
    <row r="3736" customFormat="false" ht="13.5" hidden="false" customHeight="false" outlineLevel="0" collapsed="false">
      <c r="A3736" s="73" t="n">
        <v>1029</v>
      </c>
      <c r="B3736" s="85" t="s">
        <v>119</v>
      </c>
      <c r="C3736" s="85" t="s">
        <v>120</v>
      </c>
      <c r="D3736" s="75" t="n">
        <v>0.666666666666667</v>
      </c>
      <c r="E3736" s="75" t="n">
        <v>0.729166666666667</v>
      </c>
      <c r="G3736" s="74" t="s">
        <v>752</v>
      </c>
      <c r="H3736" s="85" t="s">
        <v>733</v>
      </c>
      <c r="I3736" s="76" t="n">
        <v>1930</v>
      </c>
      <c r="J3736" s="76" t="n">
        <v>37060</v>
      </c>
      <c r="K3736" s="77" t="n">
        <v>19.2020725388601</v>
      </c>
    </row>
    <row r="3737" customFormat="false" ht="13.5" hidden="false" customHeight="false" outlineLevel="0" collapsed="false">
      <c r="A3737" s="73" t="n">
        <v>1030</v>
      </c>
      <c r="B3737" s="85" t="s">
        <v>119</v>
      </c>
      <c r="C3737" s="85" t="s">
        <v>120</v>
      </c>
      <c r="D3737" s="75" t="n">
        <v>0.666666666666667</v>
      </c>
      <c r="E3737" s="75" t="n">
        <v>0.729166666666667</v>
      </c>
      <c r="G3737" s="74" t="s">
        <v>752</v>
      </c>
      <c r="H3737" s="85" t="s">
        <v>734</v>
      </c>
      <c r="I3737" s="76" t="n">
        <v>1675</v>
      </c>
      <c r="J3737" s="76" t="n">
        <v>33760</v>
      </c>
      <c r="K3737" s="77" t="n">
        <v>20.155223880597</v>
      </c>
    </row>
    <row r="3738" customFormat="false" ht="13.5" hidden="false" customHeight="false" outlineLevel="0" collapsed="false">
      <c r="A3738" s="73" t="n">
        <v>1031</v>
      </c>
      <c r="B3738" s="85" t="s">
        <v>119</v>
      </c>
      <c r="C3738" s="85" t="s">
        <v>120</v>
      </c>
      <c r="D3738" s="75" t="n">
        <v>0.708333333333333</v>
      </c>
      <c r="E3738" s="75" t="n">
        <v>0.774305555555555</v>
      </c>
      <c r="G3738" s="74" t="s">
        <v>753</v>
      </c>
      <c r="H3738" s="85" t="s">
        <v>169</v>
      </c>
      <c r="I3738" s="76" t="n">
        <v>1165</v>
      </c>
      <c r="J3738" s="76" t="n">
        <v>27160</v>
      </c>
      <c r="K3738" s="77" t="n">
        <v>23.31330472103</v>
      </c>
    </row>
    <row r="3739" customFormat="false" ht="13.5" hidden="false" customHeight="false" outlineLevel="0" collapsed="false">
      <c r="A3739" s="73" t="n">
        <v>1032</v>
      </c>
      <c r="B3739" s="85" t="s">
        <v>119</v>
      </c>
      <c r="C3739" s="85" t="s">
        <v>120</v>
      </c>
      <c r="D3739" s="75" t="n">
        <v>0.708333333333333</v>
      </c>
      <c r="E3739" s="75" t="n">
        <v>0.774305555555555</v>
      </c>
      <c r="G3739" s="74" t="s">
        <v>753</v>
      </c>
      <c r="H3739" s="85" t="s">
        <v>171</v>
      </c>
      <c r="I3739" s="76" t="n">
        <v>1165</v>
      </c>
      <c r="J3739" s="76" t="n">
        <v>32260</v>
      </c>
      <c r="K3739" s="77" t="n">
        <v>27.6909871244635</v>
      </c>
    </row>
    <row r="3740" customFormat="false" ht="13.5" hidden="false" customHeight="false" outlineLevel="0" collapsed="false">
      <c r="A3740" s="73" t="n">
        <v>1033</v>
      </c>
      <c r="B3740" s="85" t="s">
        <v>119</v>
      </c>
      <c r="C3740" s="85" t="s">
        <v>120</v>
      </c>
      <c r="D3740" s="75" t="n">
        <v>0.708333333333333</v>
      </c>
      <c r="E3740" s="75" t="n">
        <v>0.774305555555555</v>
      </c>
      <c r="G3740" s="74" t="s">
        <v>753</v>
      </c>
      <c r="H3740" s="85" t="s">
        <v>122</v>
      </c>
      <c r="I3740" s="76" t="n">
        <v>765</v>
      </c>
      <c r="J3740" s="76" t="n">
        <v>12360</v>
      </c>
      <c r="K3740" s="77" t="n">
        <v>16.156862745098</v>
      </c>
    </row>
    <row r="3741" customFormat="false" ht="13.5" hidden="false" customHeight="false" outlineLevel="0" collapsed="false">
      <c r="A3741" s="73" t="n">
        <v>1034</v>
      </c>
      <c r="B3741" s="85" t="s">
        <v>119</v>
      </c>
      <c r="C3741" s="85" t="s">
        <v>120</v>
      </c>
      <c r="D3741" s="75" t="n">
        <v>0.708333333333333</v>
      </c>
      <c r="E3741" s="75" t="n">
        <v>0.774305555555555</v>
      </c>
      <c r="G3741" s="74" t="s">
        <v>753</v>
      </c>
      <c r="H3741" s="85" t="s">
        <v>161</v>
      </c>
      <c r="I3741" s="76" t="n">
        <v>765</v>
      </c>
      <c r="J3741" s="76" t="n">
        <v>16360</v>
      </c>
      <c r="K3741" s="77" t="n">
        <v>21.3856209150327</v>
      </c>
    </row>
    <row r="3742" customFormat="false" ht="13.5" hidden="false" customHeight="false" outlineLevel="0" collapsed="false">
      <c r="A3742" s="73" t="n">
        <v>1035</v>
      </c>
      <c r="B3742" s="85" t="s">
        <v>119</v>
      </c>
      <c r="C3742" s="85" t="s">
        <v>120</v>
      </c>
      <c r="D3742" s="75" t="n">
        <v>0.708333333333333</v>
      </c>
      <c r="E3742" s="75" t="n">
        <v>0.774305555555555</v>
      </c>
      <c r="G3742" s="74" t="s">
        <v>753</v>
      </c>
      <c r="H3742" s="85" t="s">
        <v>165</v>
      </c>
      <c r="I3742" s="76" t="n">
        <v>765</v>
      </c>
      <c r="J3742" s="76" t="n">
        <v>16460</v>
      </c>
      <c r="K3742" s="77" t="n">
        <v>21.516339869281</v>
      </c>
    </row>
    <row r="3743" customFormat="false" ht="13.5" hidden="false" customHeight="false" outlineLevel="0" collapsed="false">
      <c r="A3743" s="73" t="n">
        <v>1036</v>
      </c>
      <c r="B3743" s="85" t="s">
        <v>119</v>
      </c>
      <c r="C3743" s="85" t="s">
        <v>120</v>
      </c>
      <c r="D3743" s="75" t="n">
        <v>0.708333333333333</v>
      </c>
      <c r="E3743" s="75" t="n">
        <v>0.774305555555555</v>
      </c>
      <c r="G3743" s="74" t="s">
        <v>753</v>
      </c>
      <c r="H3743" s="85" t="s">
        <v>323</v>
      </c>
      <c r="I3743" s="76" t="n">
        <v>765</v>
      </c>
      <c r="J3743" s="76" t="n">
        <v>21260</v>
      </c>
      <c r="K3743" s="77" t="n">
        <v>27.7908496732026</v>
      </c>
    </row>
    <row r="3744" customFormat="false" ht="13.5" hidden="false" customHeight="false" outlineLevel="0" collapsed="false">
      <c r="A3744" s="73" t="n">
        <v>1037</v>
      </c>
      <c r="B3744" s="85" t="s">
        <v>119</v>
      </c>
      <c r="C3744" s="85" t="s">
        <v>120</v>
      </c>
      <c r="D3744" s="75" t="n">
        <v>0.708333333333333</v>
      </c>
      <c r="E3744" s="75" t="n">
        <v>0.774305555555555</v>
      </c>
      <c r="G3744" s="74" t="s">
        <v>753</v>
      </c>
      <c r="H3744" s="85" t="s">
        <v>154</v>
      </c>
      <c r="I3744" s="76" t="n">
        <v>1930</v>
      </c>
      <c r="J3744" s="76" t="n">
        <v>55460</v>
      </c>
      <c r="K3744" s="77" t="n">
        <v>28.7357512953368</v>
      </c>
    </row>
    <row r="3745" customFormat="false" ht="13.5" hidden="false" customHeight="false" outlineLevel="0" collapsed="false">
      <c r="A3745" s="73" t="n">
        <v>1038</v>
      </c>
      <c r="B3745" s="85" t="s">
        <v>119</v>
      </c>
      <c r="C3745" s="85" t="s">
        <v>120</v>
      </c>
      <c r="D3745" s="75" t="n">
        <v>0.708333333333333</v>
      </c>
      <c r="E3745" s="75" t="n">
        <v>0.774305555555555</v>
      </c>
      <c r="G3745" s="74" t="s">
        <v>753</v>
      </c>
      <c r="H3745" s="85" t="s">
        <v>124</v>
      </c>
      <c r="I3745" s="76" t="n">
        <v>1675</v>
      </c>
      <c r="J3745" s="76" t="n">
        <v>44760</v>
      </c>
      <c r="K3745" s="77" t="n">
        <v>26.7223880597015</v>
      </c>
    </row>
    <row r="3746" customFormat="false" ht="13.5" hidden="false" customHeight="false" outlineLevel="0" collapsed="false">
      <c r="A3746" s="73" t="n">
        <v>1039</v>
      </c>
      <c r="B3746" s="85" t="s">
        <v>119</v>
      </c>
      <c r="C3746" s="85" t="s">
        <v>120</v>
      </c>
      <c r="D3746" s="75" t="n">
        <v>0.708333333333333</v>
      </c>
      <c r="E3746" s="75" t="n">
        <v>0.774305555555555</v>
      </c>
      <c r="G3746" s="74" t="s">
        <v>753</v>
      </c>
      <c r="H3746" s="85" t="s">
        <v>732</v>
      </c>
      <c r="I3746" s="76" t="n">
        <v>1930</v>
      </c>
      <c r="J3746" s="76" t="n">
        <v>52960</v>
      </c>
      <c r="K3746" s="77" t="n">
        <v>27.440414507772</v>
      </c>
    </row>
    <row r="3747" customFormat="false" ht="13.5" hidden="false" customHeight="false" outlineLevel="0" collapsed="false">
      <c r="A3747" s="73" t="n">
        <v>1040</v>
      </c>
      <c r="B3747" s="85" t="s">
        <v>119</v>
      </c>
      <c r="C3747" s="85" t="s">
        <v>120</v>
      </c>
      <c r="D3747" s="75" t="n">
        <v>0.708333333333333</v>
      </c>
      <c r="E3747" s="75" t="n">
        <v>0.774305555555555</v>
      </c>
      <c r="G3747" s="74" t="s">
        <v>753</v>
      </c>
      <c r="H3747" s="85" t="s">
        <v>733</v>
      </c>
      <c r="I3747" s="76" t="n">
        <v>1930</v>
      </c>
      <c r="J3747" s="76" t="n">
        <v>37060</v>
      </c>
      <c r="K3747" s="77" t="n">
        <v>19.2020725388601</v>
      </c>
    </row>
    <row r="3748" customFormat="false" ht="13.5" hidden="false" customHeight="false" outlineLevel="0" collapsed="false">
      <c r="A3748" s="73" t="n">
        <v>1041</v>
      </c>
      <c r="B3748" s="85" t="s">
        <v>119</v>
      </c>
      <c r="C3748" s="85" t="s">
        <v>120</v>
      </c>
      <c r="D3748" s="75" t="n">
        <v>0.708333333333333</v>
      </c>
      <c r="E3748" s="75" t="n">
        <v>0.774305555555555</v>
      </c>
      <c r="G3748" s="74" t="s">
        <v>753</v>
      </c>
      <c r="H3748" s="85" t="s">
        <v>734</v>
      </c>
      <c r="I3748" s="76" t="n">
        <v>1675</v>
      </c>
      <c r="J3748" s="76" t="n">
        <v>33760</v>
      </c>
      <c r="K3748" s="77" t="n">
        <v>20.155223880597</v>
      </c>
    </row>
    <row r="3749" customFormat="false" ht="13.5" hidden="false" customHeight="false" outlineLevel="0" collapsed="false">
      <c r="A3749" s="73" t="n">
        <v>1042</v>
      </c>
      <c r="B3749" s="85" t="s">
        <v>119</v>
      </c>
      <c r="C3749" s="85" t="s">
        <v>120</v>
      </c>
      <c r="D3749" s="75" t="n">
        <v>0.743055555555555</v>
      </c>
      <c r="E3749" s="75" t="n">
        <v>0.805555555555555</v>
      </c>
      <c r="G3749" s="74" t="s">
        <v>754</v>
      </c>
      <c r="H3749" s="85" t="s">
        <v>169</v>
      </c>
      <c r="I3749" s="76" t="n">
        <v>1165</v>
      </c>
      <c r="J3749" s="76" t="n">
        <v>27160</v>
      </c>
      <c r="K3749" s="77" t="n">
        <v>23.31330472103</v>
      </c>
    </row>
    <row r="3750" customFormat="false" ht="13.5" hidden="false" customHeight="false" outlineLevel="0" collapsed="false">
      <c r="A3750" s="73" t="n">
        <v>1043</v>
      </c>
      <c r="B3750" s="85" t="s">
        <v>119</v>
      </c>
      <c r="C3750" s="85" t="s">
        <v>120</v>
      </c>
      <c r="D3750" s="75" t="n">
        <v>0.743055555555555</v>
      </c>
      <c r="E3750" s="75" t="n">
        <v>0.805555555555555</v>
      </c>
      <c r="G3750" s="74" t="s">
        <v>754</v>
      </c>
      <c r="H3750" s="85" t="s">
        <v>171</v>
      </c>
      <c r="I3750" s="76" t="n">
        <v>1165</v>
      </c>
      <c r="J3750" s="76" t="n">
        <v>32260</v>
      </c>
      <c r="K3750" s="77" t="n">
        <v>27.6909871244635</v>
      </c>
    </row>
    <row r="3751" customFormat="false" ht="13.5" hidden="false" customHeight="false" outlineLevel="0" collapsed="false">
      <c r="A3751" s="73" t="n">
        <v>1044</v>
      </c>
      <c r="B3751" s="85" t="s">
        <v>119</v>
      </c>
      <c r="C3751" s="85" t="s">
        <v>120</v>
      </c>
      <c r="D3751" s="75" t="n">
        <v>0.743055555555555</v>
      </c>
      <c r="E3751" s="75" t="n">
        <v>0.805555555555555</v>
      </c>
      <c r="G3751" s="74" t="s">
        <v>754</v>
      </c>
      <c r="H3751" s="85" t="s">
        <v>122</v>
      </c>
      <c r="I3751" s="76" t="n">
        <v>765</v>
      </c>
      <c r="J3751" s="76" t="n">
        <v>12760</v>
      </c>
      <c r="K3751" s="77" t="n">
        <v>16.6797385620915</v>
      </c>
    </row>
    <row r="3752" customFormat="false" ht="13.5" hidden="false" customHeight="false" outlineLevel="0" collapsed="false">
      <c r="A3752" s="73" t="n">
        <v>1045</v>
      </c>
      <c r="B3752" s="85" t="s">
        <v>119</v>
      </c>
      <c r="C3752" s="85" t="s">
        <v>120</v>
      </c>
      <c r="D3752" s="75" t="n">
        <v>0.743055555555555</v>
      </c>
      <c r="E3752" s="75" t="n">
        <v>0.805555555555555</v>
      </c>
      <c r="G3752" s="74" t="s">
        <v>754</v>
      </c>
      <c r="H3752" s="85" t="s">
        <v>161</v>
      </c>
      <c r="I3752" s="76" t="n">
        <v>765</v>
      </c>
      <c r="J3752" s="76" t="n">
        <v>13360</v>
      </c>
      <c r="K3752" s="77" t="n">
        <v>17.4640522875817</v>
      </c>
    </row>
    <row r="3753" customFormat="false" ht="13.5" hidden="false" customHeight="false" outlineLevel="0" collapsed="false">
      <c r="A3753" s="73" t="n">
        <v>1046</v>
      </c>
      <c r="B3753" s="85" t="s">
        <v>119</v>
      </c>
      <c r="C3753" s="85" t="s">
        <v>120</v>
      </c>
      <c r="D3753" s="75" t="n">
        <v>0.743055555555555</v>
      </c>
      <c r="E3753" s="75" t="n">
        <v>0.805555555555555</v>
      </c>
      <c r="G3753" s="74" t="s">
        <v>754</v>
      </c>
      <c r="H3753" s="85" t="s">
        <v>165</v>
      </c>
      <c r="I3753" s="76" t="n">
        <v>765</v>
      </c>
      <c r="J3753" s="76" t="n">
        <v>14660</v>
      </c>
      <c r="K3753" s="77" t="n">
        <v>19.1633986928105</v>
      </c>
    </row>
    <row r="3754" customFormat="false" ht="13.5" hidden="false" customHeight="false" outlineLevel="0" collapsed="false">
      <c r="A3754" s="73" t="n">
        <v>1047</v>
      </c>
      <c r="B3754" s="85" t="s">
        <v>119</v>
      </c>
      <c r="C3754" s="85" t="s">
        <v>120</v>
      </c>
      <c r="D3754" s="75" t="n">
        <v>0.743055555555555</v>
      </c>
      <c r="E3754" s="75" t="n">
        <v>0.805555555555555</v>
      </c>
      <c r="G3754" s="74" t="s">
        <v>754</v>
      </c>
      <c r="H3754" s="85" t="s">
        <v>323</v>
      </c>
      <c r="I3754" s="76" t="n">
        <v>765</v>
      </c>
      <c r="J3754" s="76" t="n">
        <v>21560</v>
      </c>
      <c r="K3754" s="77" t="n">
        <v>28.1830065359477</v>
      </c>
    </row>
    <row r="3755" customFormat="false" ht="13.5" hidden="false" customHeight="false" outlineLevel="0" collapsed="false">
      <c r="A3755" s="73" t="n">
        <v>1048</v>
      </c>
      <c r="B3755" s="85" t="s">
        <v>119</v>
      </c>
      <c r="C3755" s="85" t="s">
        <v>120</v>
      </c>
      <c r="D3755" s="75" t="n">
        <v>0.75</v>
      </c>
      <c r="E3755" s="75" t="n">
        <v>0.815972222222222</v>
      </c>
      <c r="G3755" s="74" t="s">
        <v>755</v>
      </c>
      <c r="H3755" s="85" t="s">
        <v>169</v>
      </c>
      <c r="I3755" s="76" t="n">
        <v>1165</v>
      </c>
      <c r="J3755" s="76" t="n">
        <v>27160</v>
      </c>
      <c r="K3755" s="77" t="n">
        <v>23.31330472103</v>
      </c>
    </row>
    <row r="3756" customFormat="false" ht="13.5" hidden="false" customHeight="false" outlineLevel="0" collapsed="false">
      <c r="A3756" s="73" t="n">
        <v>1049</v>
      </c>
      <c r="B3756" s="85" t="s">
        <v>119</v>
      </c>
      <c r="C3756" s="85" t="s">
        <v>120</v>
      </c>
      <c r="D3756" s="75" t="n">
        <v>0.75</v>
      </c>
      <c r="E3756" s="75" t="n">
        <v>0.815972222222222</v>
      </c>
      <c r="G3756" s="74" t="s">
        <v>755</v>
      </c>
      <c r="H3756" s="85" t="s">
        <v>171</v>
      </c>
      <c r="I3756" s="76" t="n">
        <v>1165</v>
      </c>
      <c r="J3756" s="76" t="n">
        <v>32260</v>
      </c>
      <c r="K3756" s="77" t="n">
        <v>27.6909871244635</v>
      </c>
    </row>
    <row r="3757" customFormat="false" ht="13.5" hidden="false" customHeight="false" outlineLevel="0" collapsed="false">
      <c r="A3757" s="73" t="n">
        <v>1050</v>
      </c>
      <c r="B3757" s="85" t="s">
        <v>119</v>
      </c>
      <c r="C3757" s="85" t="s">
        <v>120</v>
      </c>
      <c r="D3757" s="75" t="n">
        <v>0.75</v>
      </c>
      <c r="E3757" s="75" t="n">
        <v>0.815972222222222</v>
      </c>
      <c r="G3757" s="74" t="s">
        <v>755</v>
      </c>
      <c r="H3757" s="85" t="s">
        <v>122</v>
      </c>
      <c r="I3757" s="76" t="n">
        <v>765</v>
      </c>
      <c r="J3757" s="76" t="n">
        <v>13060</v>
      </c>
      <c r="K3757" s="77" t="n">
        <v>17.0718954248366</v>
      </c>
    </row>
    <row r="3758" customFormat="false" ht="13.5" hidden="false" customHeight="false" outlineLevel="0" collapsed="false">
      <c r="A3758" s="73" t="n">
        <v>1051</v>
      </c>
      <c r="B3758" s="85" t="s">
        <v>119</v>
      </c>
      <c r="C3758" s="85" t="s">
        <v>120</v>
      </c>
      <c r="D3758" s="75" t="n">
        <v>0.75</v>
      </c>
      <c r="E3758" s="75" t="n">
        <v>0.815972222222222</v>
      </c>
      <c r="G3758" s="74" t="s">
        <v>755</v>
      </c>
      <c r="H3758" s="85" t="s">
        <v>161</v>
      </c>
      <c r="I3758" s="76" t="n">
        <v>765</v>
      </c>
      <c r="J3758" s="76" t="n">
        <v>13660</v>
      </c>
      <c r="K3758" s="77" t="n">
        <v>17.8562091503268</v>
      </c>
    </row>
    <row r="3759" customFormat="false" ht="13.5" hidden="false" customHeight="false" outlineLevel="0" collapsed="false">
      <c r="A3759" s="73" t="n">
        <v>1052</v>
      </c>
      <c r="B3759" s="85" t="s">
        <v>119</v>
      </c>
      <c r="C3759" s="85" t="s">
        <v>120</v>
      </c>
      <c r="D3759" s="75" t="n">
        <v>0.75</v>
      </c>
      <c r="E3759" s="75" t="n">
        <v>0.815972222222222</v>
      </c>
      <c r="G3759" s="74" t="s">
        <v>755</v>
      </c>
      <c r="H3759" s="85" t="s">
        <v>165</v>
      </c>
      <c r="I3759" s="76" t="n">
        <v>765</v>
      </c>
      <c r="J3759" s="76" t="n">
        <v>15360</v>
      </c>
      <c r="K3759" s="77" t="n">
        <v>20.078431372549</v>
      </c>
    </row>
    <row r="3760" customFormat="false" ht="13.5" hidden="false" customHeight="false" outlineLevel="0" collapsed="false">
      <c r="A3760" s="73" t="n">
        <v>1053</v>
      </c>
      <c r="B3760" s="85" t="s">
        <v>119</v>
      </c>
      <c r="C3760" s="85" t="s">
        <v>120</v>
      </c>
      <c r="D3760" s="75" t="n">
        <v>0.75</v>
      </c>
      <c r="E3760" s="75" t="n">
        <v>0.815972222222222</v>
      </c>
      <c r="G3760" s="74" t="s">
        <v>755</v>
      </c>
      <c r="H3760" s="85" t="s">
        <v>323</v>
      </c>
      <c r="I3760" s="76" t="n">
        <v>765</v>
      </c>
      <c r="J3760" s="76" t="n">
        <v>22260</v>
      </c>
      <c r="K3760" s="77" t="n">
        <v>29.0980392156863</v>
      </c>
    </row>
    <row r="3761" customFormat="false" ht="13.5" hidden="false" customHeight="false" outlineLevel="0" collapsed="false">
      <c r="A3761" s="73" t="n">
        <v>1054</v>
      </c>
      <c r="B3761" s="85" t="s">
        <v>119</v>
      </c>
      <c r="C3761" s="85" t="s">
        <v>120</v>
      </c>
      <c r="D3761" s="75" t="n">
        <v>0.75</v>
      </c>
      <c r="E3761" s="75" t="n">
        <v>0.815972222222222</v>
      </c>
      <c r="G3761" s="74" t="s">
        <v>755</v>
      </c>
      <c r="H3761" s="85" t="s">
        <v>154</v>
      </c>
      <c r="I3761" s="76" t="n">
        <v>1930</v>
      </c>
      <c r="J3761" s="76" t="n">
        <v>55460</v>
      </c>
      <c r="K3761" s="77" t="n">
        <v>28.7357512953368</v>
      </c>
    </row>
    <row r="3762" customFormat="false" ht="13.5" hidden="false" customHeight="false" outlineLevel="0" collapsed="false">
      <c r="A3762" s="73" t="n">
        <v>1055</v>
      </c>
      <c r="B3762" s="85" t="s">
        <v>119</v>
      </c>
      <c r="C3762" s="85" t="s">
        <v>120</v>
      </c>
      <c r="D3762" s="75" t="n">
        <v>0.75</v>
      </c>
      <c r="E3762" s="75" t="n">
        <v>0.815972222222222</v>
      </c>
      <c r="G3762" s="74" t="s">
        <v>755</v>
      </c>
      <c r="H3762" s="85" t="s">
        <v>124</v>
      </c>
      <c r="I3762" s="76" t="n">
        <v>1675</v>
      </c>
      <c r="J3762" s="76" t="n">
        <v>44760</v>
      </c>
      <c r="K3762" s="77" t="n">
        <v>26.7223880597015</v>
      </c>
    </row>
    <row r="3763" customFormat="false" ht="13.5" hidden="false" customHeight="false" outlineLevel="0" collapsed="false">
      <c r="A3763" s="73" t="n">
        <v>1056</v>
      </c>
      <c r="B3763" s="85" t="s">
        <v>119</v>
      </c>
      <c r="C3763" s="85" t="s">
        <v>120</v>
      </c>
      <c r="D3763" s="75" t="n">
        <v>0.75</v>
      </c>
      <c r="E3763" s="75" t="n">
        <v>0.815972222222222</v>
      </c>
      <c r="G3763" s="74" t="s">
        <v>755</v>
      </c>
      <c r="H3763" s="85" t="s">
        <v>732</v>
      </c>
      <c r="I3763" s="76" t="n">
        <v>1930</v>
      </c>
      <c r="J3763" s="76" t="n">
        <v>52960</v>
      </c>
      <c r="K3763" s="77" t="n">
        <v>27.440414507772</v>
      </c>
    </row>
    <row r="3764" customFormat="false" ht="13.5" hidden="false" customHeight="false" outlineLevel="0" collapsed="false">
      <c r="A3764" s="73" t="n">
        <v>1057</v>
      </c>
      <c r="B3764" s="85" t="s">
        <v>119</v>
      </c>
      <c r="C3764" s="85" t="s">
        <v>120</v>
      </c>
      <c r="D3764" s="75" t="n">
        <v>0.75</v>
      </c>
      <c r="E3764" s="75" t="n">
        <v>0.815972222222222</v>
      </c>
      <c r="G3764" s="74" t="s">
        <v>755</v>
      </c>
      <c r="H3764" s="85" t="s">
        <v>733</v>
      </c>
      <c r="I3764" s="76" t="n">
        <v>1930</v>
      </c>
      <c r="J3764" s="76" t="n">
        <v>37060</v>
      </c>
      <c r="K3764" s="77" t="n">
        <v>19.2020725388601</v>
      </c>
    </row>
    <row r="3765" customFormat="false" ht="13.5" hidden="false" customHeight="false" outlineLevel="0" collapsed="false">
      <c r="A3765" s="73" t="n">
        <v>1058</v>
      </c>
      <c r="B3765" s="85" t="s">
        <v>119</v>
      </c>
      <c r="C3765" s="85" t="s">
        <v>120</v>
      </c>
      <c r="D3765" s="75" t="n">
        <v>0.75</v>
      </c>
      <c r="E3765" s="75" t="n">
        <v>0.815972222222222</v>
      </c>
      <c r="G3765" s="74" t="s">
        <v>755</v>
      </c>
      <c r="H3765" s="85" t="s">
        <v>734</v>
      </c>
      <c r="I3765" s="76" t="n">
        <v>1675</v>
      </c>
      <c r="J3765" s="76" t="n">
        <v>33760</v>
      </c>
      <c r="K3765" s="77" t="n">
        <v>20.155223880597</v>
      </c>
    </row>
    <row r="3766" customFormat="false" ht="13.5" hidden="false" customHeight="false" outlineLevel="0" collapsed="false">
      <c r="A3766" s="73" t="n">
        <v>1059</v>
      </c>
      <c r="B3766" s="85" t="s">
        <v>119</v>
      </c>
      <c r="C3766" s="85" t="s">
        <v>120</v>
      </c>
      <c r="D3766" s="75" t="n">
        <v>0.784722222222222</v>
      </c>
      <c r="E3766" s="75" t="n">
        <v>0.847222222222222</v>
      </c>
      <c r="G3766" s="74" t="s">
        <v>756</v>
      </c>
      <c r="H3766" s="85" t="s">
        <v>169</v>
      </c>
      <c r="I3766" s="76" t="n">
        <v>1165</v>
      </c>
      <c r="J3766" s="76" t="n">
        <v>28160</v>
      </c>
      <c r="K3766" s="77" t="n">
        <v>24.1716738197425</v>
      </c>
    </row>
    <row r="3767" customFormat="false" ht="13.5" hidden="false" customHeight="false" outlineLevel="0" collapsed="false">
      <c r="A3767" s="73" t="n">
        <v>1060</v>
      </c>
      <c r="B3767" s="85" t="s">
        <v>119</v>
      </c>
      <c r="C3767" s="85" t="s">
        <v>120</v>
      </c>
      <c r="D3767" s="75" t="n">
        <v>0.784722222222222</v>
      </c>
      <c r="E3767" s="75" t="n">
        <v>0.847222222222222</v>
      </c>
      <c r="G3767" s="74" t="s">
        <v>756</v>
      </c>
      <c r="H3767" s="85" t="s">
        <v>171</v>
      </c>
      <c r="I3767" s="76" t="n">
        <v>1165</v>
      </c>
      <c r="J3767" s="76" t="n">
        <v>33360</v>
      </c>
      <c r="K3767" s="77" t="n">
        <v>28.6351931330472</v>
      </c>
    </row>
    <row r="3768" customFormat="false" ht="13.5" hidden="false" customHeight="false" outlineLevel="0" collapsed="false">
      <c r="A3768" s="73" t="n">
        <v>1061</v>
      </c>
      <c r="B3768" s="85" t="s">
        <v>119</v>
      </c>
      <c r="C3768" s="85" t="s">
        <v>120</v>
      </c>
      <c r="D3768" s="75" t="n">
        <v>0.784722222222222</v>
      </c>
      <c r="E3768" s="75" t="n">
        <v>0.847222222222222</v>
      </c>
      <c r="G3768" s="74" t="s">
        <v>756</v>
      </c>
      <c r="H3768" s="85" t="s">
        <v>122</v>
      </c>
      <c r="I3768" s="76" t="n">
        <v>765</v>
      </c>
      <c r="J3768" s="76" t="n">
        <v>14060</v>
      </c>
      <c r="K3768" s="77" t="n">
        <v>18.3790849673203</v>
      </c>
    </row>
    <row r="3769" customFormat="false" ht="13.5" hidden="false" customHeight="false" outlineLevel="0" collapsed="false">
      <c r="A3769" s="73" t="n">
        <v>1062</v>
      </c>
      <c r="B3769" s="85" t="s">
        <v>119</v>
      </c>
      <c r="C3769" s="85" t="s">
        <v>120</v>
      </c>
      <c r="D3769" s="75" t="n">
        <v>0.784722222222222</v>
      </c>
      <c r="E3769" s="75" t="n">
        <v>0.847222222222222</v>
      </c>
      <c r="G3769" s="74" t="s">
        <v>756</v>
      </c>
      <c r="H3769" s="85" t="s">
        <v>161</v>
      </c>
      <c r="I3769" s="76" t="n">
        <v>765</v>
      </c>
      <c r="J3769" s="76" t="n">
        <v>14660</v>
      </c>
      <c r="K3769" s="77" t="n">
        <v>19.1633986928105</v>
      </c>
    </row>
    <row r="3770" customFormat="false" ht="13.5" hidden="false" customHeight="false" outlineLevel="0" collapsed="false">
      <c r="A3770" s="73" t="n">
        <v>1063</v>
      </c>
      <c r="B3770" s="85" t="s">
        <v>119</v>
      </c>
      <c r="C3770" s="85" t="s">
        <v>120</v>
      </c>
      <c r="D3770" s="75" t="n">
        <v>0.784722222222222</v>
      </c>
      <c r="E3770" s="75" t="n">
        <v>0.847222222222222</v>
      </c>
      <c r="G3770" s="74" t="s">
        <v>756</v>
      </c>
      <c r="H3770" s="85" t="s">
        <v>165</v>
      </c>
      <c r="I3770" s="76" t="n">
        <v>765</v>
      </c>
      <c r="J3770" s="76" t="n">
        <v>15660</v>
      </c>
      <c r="K3770" s="77" t="n">
        <v>20.4705882352941</v>
      </c>
    </row>
    <row r="3771" customFormat="false" ht="13.5" hidden="false" customHeight="false" outlineLevel="0" collapsed="false">
      <c r="A3771" s="73" t="n">
        <v>1064</v>
      </c>
      <c r="B3771" s="85" t="s">
        <v>119</v>
      </c>
      <c r="C3771" s="85" t="s">
        <v>120</v>
      </c>
      <c r="D3771" s="75" t="n">
        <v>0.784722222222222</v>
      </c>
      <c r="E3771" s="75" t="n">
        <v>0.847222222222222</v>
      </c>
      <c r="G3771" s="74" t="s">
        <v>756</v>
      </c>
      <c r="H3771" s="85" t="s">
        <v>323</v>
      </c>
      <c r="I3771" s="76" t="n">
        <v>765</v>
      </c>
      <c r="J3771" s="76" t="n">
        <v>22660</v>
      </c>
      <c r="K3771" s="77" t="n">
        <v>29.6209150326797</v>
      </c>
    </row>
    <row r="3772" customFormat="false" ht="13.5" hidden="false" customHeight="false" outlineLevel="0" collapsed="false">
      <c r="A3772" s="73" t="n">
        <v>1065</v>
      </c>
      <c r="B3772" s="85" t="s">
        <v>119</v>
      </c>
      <c r="C3772" s="85" t="s">
        <v>120</v>
      </c>
      <c r="D3772" s="75" t="n">
        <v>0.791666666666667</v>
      </c>
      <c r="E3772" s="75" t="n">
        <v>0.857638888888889</v>
      </c>
      <c r="G3772" s="74" t="s">
        <v>757</v>
      </c>
      <c r="H3772" s="85" t="s">
        <v>169</v>
      </c>
      <c r="I3772" s="76" t="n">
        <v>1165</v>
      </c>
      <c r="J3772" s="76" t="n">
        <v>28160</v>
      </c>
      <c r="K3772" s="77" t="n">
        <v>24.1716738197425</v>
      </c>
    </row>
    <row r="3773" customFormat="false" ht="13.5" hidden="false" customHeight="false" outlineLevel="0" collapsed="false">
      <c r="A3773" s="73" t="n">
        <v>1066</v>
      </c>
      <c r="B3773" s="85" t="s">
        <v>119</v>
      </c>
      <c r="C3773" s="85" t="s">
        <v>120</v>
      </c>
      <c r="D3773" s="75" t="n">
        <v>0.791666666666667</v>
      </c>
      <c r="E3773" s="75" t="n">
        <v>0.857638888888889</v>
      </c>
      <c r="G3773" s="74" t="s">
        <v>757</v>
      </c>
      <c r="H3773" s="85" t="s">
        <v>171</v>
      </c>
      <c r="I3773" s="76" t="n">
        <v>1165</v>
      </c>
      <c r="J3773" s="76" t="n">
        <v>33360</v>
      </c>
      <c r="K3773" s="77" t="n">
        <v>28.6351931330472</v>
      </c>
    </row>
    <row r="3774" customFormat="false" ht="13.5" hidden="false" customHeight="false" outlineLevel="0" collapsed="false">
      <c r="A3774" s="73" t="n">
        <v>1067</v>
      </c>
      <c r="B3774" s="85" t="s">
        <v>119</v>
      </c>
      <c r="C3774" s="85" t="s">
        <v>120</v>
      </c>
      <c r="D3774" s="75" t="n">
        <v>0.791666666666667</v>
      </c>
      <c r="E3774" s="75" t="n">
        <v>0.857638888888889</v>
      </c>
      <c r="G3774" s="74" t="s">
        <v>757</v>
      </c>
      <c r="H3774" s="85" t="s">
        <v>122</v>
      </c>
      <c r="I3774" s="76" t="n">
        <v>765</v>
      </c>
      <c r="J3774" s="76" t="n">
        <v>14060</v>
      </c>
      <c r="K3774" s="77" t="n">
        <v>18.3790849673203</v>
      </c>
    </row>
    <row r="3775" customFormat="false" ht="13.5" hidden="false" customHeight="false" outlineLevel="0" collapsed="false">
      <c r="A3775" s="73" t="n">
        <v>1068</v>
      </c>
      <c r="B3775" s="85" t="s">
        <v>119</v>
      </c>
      <c r="C3775" s="85" t="s">
        <v>120</v>
      </c>
      <c r="D3775" s="75" t="n">
        <v>0.791666666666667</v>
      </c>
      <c r="E3775" s="75" t="n">
        <v>0.857638888888889</v>
      </c>
      <c r="G3775" s="74" t="s">
        <v>757</v>
      </c>
      <c r="H3775" s="85" t="s">
        <v>161</v>
      </c>
      <c r="I3775" s="76" t="n">
        <v>765</v>
      </c>
      <c r="J3775" s="76" t="n">
        <v>14660</v>
      </c>
      <c r="K3775" s="77" t="n">
        <v>19.1633986928105</v>
      </c>
    </row>
    <row r="3776" customFormat="false" ht="13.5" hidden="false" customHeight="false" outlineLevel="0" collapsed="false">
      <c r="A3776" s="73" t="n">
        <v>1069</v>
      </c>
      <c r="B3776" s="85" t="s">
        <v>119</v>
      </c>
      <c r="C3776" s="85" t="s">
        <v>120</v>
      </c>
      <c r="D3776" s="75" t="n">
        <v>0.791666666666667</v>
      </c>
      <c r="E3776" s="75" t="n">
        <v>0.857638888888889</v>
      </c>
      <c r="G3776" s="74" t="s">
        <v>757</v>
      </c>
      <c r="H3776" s="85" t="s">
        <v>165</v>
      </c>
      <c r="I3776" s="76" t="n">
        <v>765</v>
      </c>
      <c r="J3776" s="76" t="n">
        <v>15660</v>
      </c>
      <c r="K3776" s="77" t="n">
        <v>20.4705882352941</v>
      </c>
    </row>
    <row r="3777" customFormat="false" ht="13.5" hidden="false" customHeight="false" outlineLevel="0" collapsed="false">
      <c r="A3777" s="73" t="n">
        <v>1070</v>
      </c>
      <c r="B3777" s="85" t="s">
        <v>119</v>
      </c>
      <c r="C3777" s="85" t="s">
        <v>120</v>
      </c>
      <c r="D3777" s="75" t="n">
        <v>0.791666666666667</v>
      </c>
      <c r="E3777" s="75" t="n">
        <v>0.857638888888889</v>
      </c>
      <c r="G3777" s="74" t="s">
        <v>757</v>
      </c>
      <c r="H3777" s="85" t="s">
        <v>323</v>
      </c>
      <c r="I3777" s="76" t="n">
        <v>765</v>
      </c>
      <c r="J3777" s="76" t="n">
        <v>22660</v>
      </c>
      <c r="K3777" s="77" t="n">
        <v>29.6209150326797</v>
      </c>
    </row>
    <row r="3778" customFormat="false" ht="13.5" hidden="false" customHeight="false" outlineLevel="0" collapsed="false">
      <c r="A3778" s="73" t="n">
        <v>1071</v>
      </c>
      <c r="B3778" s="85" t="s">
        <v>119</v>
      </c>
      <c r="C3778" s="85" t="s">
        <v>120</v>
      </c>
      <c r="D3778" s="75" t="n">
        <v>0.791666666666667</v>
      </c>
      <c r="E3778" s="75" t="n">
        <v>0.857638888888889</v>
      </c>
      <c r="G3778" s="74" t="s">
        <v>757</v>
      </c>
      <c r="H3778" s="85" t="s">
        <v>154</v>
      </c>
      <c r="I3778" s="76" t="n">
        <v>1930</v>
      </c>
      <c r="J3778" s="76" t="n">
        <v>55460</v>
      </c>
      <c r="K3778" s="77" t="n">
        <v>28.7357512953368</v>
      </c>
    </row>
    <row r="3779" customFormat="false" ht="13.5" hidden="false" customHeight="false" outlineLevel="0" collapsed="false">
      <c r="A3779" s="73" t="n">
        <v>1072</v>
      </c>
      <c r="B3779" s="85" t="s">
        <v>119</v>
      </c>
      <c r="C3779" s="85" t="s">
        <v>120</v>
      </c>
      <c r="D3779" s="75" t="n">
        <v>0.791666666666667</v>
      </c>
      <c r="E3779" s="75" t="n">
        <v>0.857638888888889</v>
      </c>
      <c r="G3779" s="74" t="s">
        <v>757</v>
      </c>
      <c r="H3779" s="85" t="s">
        <v>124</v>
      </c>
      <c r="I3779" s="76" t="n">
        <v>1675</v>
      </c>
      <c r="J3779" s="76" t="n">
        <v>44760</v>
      </c>
      <c r="K3779" s="77" t="n">
        <v>26.7223880597015</v>
      </c>
    </row>
    <row r="3780" customFormat="false" ht="13.5" hidden="false" customHeight="false" outlineLevel="0" collapsed="false">
      <c r="A3780" s="73" t="n">
        <v>1073</v>
      </c>
      <c r="B3780" s="85" t="s">
        <v>119</v>
      </c>
      <c r="C3780" s="85" t="s">
        <v>120</v>
      </c>
      <c r="D3780" s="75" t="n">
        <v>0.791666666666667</v>
      </c>
      <c r="E3780" s="75" t="n">
        <v>0.857638888888889</v>
      </c>
      <c r="G3780" s="74" t="s">
        <v>757</v>
      </c>
      <c r="H3780" s="85" t="s">
        <v>732</v>
      </c>
      <c r="I3780" s="76" t="n">
        <v>1930</v>
      </c>
      <c r="J3780" s="76" t="n">
        <v>52960</v>
      </c>
      <c r="K3780" s="77" t="n">
        <v>27.440414507772</v>
      </c>
    </row>
    <row r="3781" customFormat="false" ht="13.5" hidden="false" customHeight="false" outlineLevel="0" collapsed="false">
      <c r="A3781" s="73" t="n">
        <v>1074</v>
      </c>
      <c r="B3781" s="85" t="s">
        <v>119</v>
      </c>
      <c r="C3781" s="85" t="s">
        <v>120</v>
      </c>
      <c r="D3781" s="75" t="n">
        <v>0.791666666666667</v>
      </c>
      <c r="E3781" s="75" t="n">
        <v>0.857638888888889</v>
      </c>
      <c r="G3781" s="74" t="s">
        <v>757</v>
      </c>
      <c r="H3781" s="85" t="s">
        <v>733</v>
      </c>
      <c r="I3781" s="76" t="n">
        <v>1930</v>
      </c>
      <c r="J3781" s="76" t="n">
        <v>37060</v>
      </c>
      <c r="K3781" s="77" t="n">
        <v>19.2020725388601</v>
      </c>
    </row>
    <row r="3782" customFormat="false" ht="13.5" hidden="false" customHeight="false" outlineLevel="0" collapsed="false">
      <c r="A3782" s="73" t="n">
        <v>1075</v>
      </c>
      <c r="B3782" s="85" t="s">
        <v>119</v>
      </c>
      <c r="C3782" s="85" t="s">
        <v>120</v>
      </c>
      <c r="D3782" s="75" t="n">
        <v>0.791666666666667</v>
      </c>
      <c r="E3782" s="75" t="n">
        <v>0.857638888888889</v>
      </c>
      <c r="G3782" s="74" t="s">
        <v>757</v>
      </c>
      <c r="H3782" s="85" t="s">
        <v>734</v>
      </c>
      <c r="I3782" s="76" t="n">
        <v>1675</v>
      </c>
      <c r="J3782" s="76" t="n">
        <v>33760</v>
      </c>
      <c r="K3782" s="77" t="n">
        <v>20.155223880597</v>
      </c>
    </row>
    <row r="3783" customFormat="false" ht="13.5" hidden="false" customHeight="false" outlineLevel="0" collapsed="false">
      <c r="A3783" s="73" t="n">
        <v>1076</v>
      </c>
      <c r="B3783" s="85" t="s">
        <v>119</v>
      </c>
      <c r="C3783" s="85" t="s">
        <v>120</v>
      </c>
      <c r="D3783" s="75" t="n">
        <v>0.833333333333333</v>
      </c>
      <c r="E3783" s="75" t="n">
        <v>0.899305555555555</v>
      </c>
      <c r="G3783" s="74" t="s">
        <v>758</v>
      </c>
      <c r="H3783" s="85" t="s">
        <v>169</v>
      </c>
      <c r="I3783" s="76" t="n">
        <v>1165</v>
      </c>
      <c r="J3783" s="76" t="n">
        <v>27160</v>
      </c>
      <c r="K3783" s="77" t="n">
        <v>23.31330472103</v>
      </c>
    </row>
    <row r="3784" customFormat="false" ht="13.5" hidden="false" customHeight="false" outlineLevel="0" collapsed="false">
      <c r="A3784" s="73" t="n">
        <v>1077</v>
      </c>
      <c r="B3784" s="85" t="s">
        <v>119</v>
      </c>
      <c r="C3784" s="85" t="s">
        <v>120</v>
      </c>
      <c r="D3784" s="75" t="n">
        <v>0.833333333333333</v>
      </c>
      <c r="E3784" s="75" t="n">
        <v>0.899305555555555</v>
      </c>
      <c r="G3784" s="74" t="s">
        <v>758</v>
      </c>
      <c r="H3784" s="85" t="s">
        <v>171</v>
      </c>
      <c r="I3784" s="76" t="n">
        <v>1165</v>
      </c>
      <c r="J3784" s="76" t="n">
        <v>32260</v>
      </c>
      <c r="K3784" s="77" t="n">
        <v>27.6909871244635</v>
      </c>
    </row>
    <row r="3785" customFormat="false" ht="13.5" hidden="false" customHeight="false" outlineLevel="0" collapsed="false">
      <c r="A3785" s="73" t="n">
        <v>1078</v>
      </c>
      <c r="B3785" s="85" t="s">
        <v>119</v>
      </c>
      <c r="C3785" s="85" t="s">
        <v>120</v>
      </c>
      <c r="D3785" s="75" t="n">
        <v>0.833333333333333</v>
      </c>
      <c r="E3785" s="75" t="n">
        <v>0.899305555555555</v>
      </c>
      <c r="G3785" s="74" t="s">
        <v>758</v>
      </c>
      <c r="H3785" s="85" t="s">
        <v>122</v>
      </c>
      <c r="I3785" s="76" t="n">
        <v>765</v>
      </c>
      <c r="J3785" s="76" t="n">
        <v>12760</v>
      </c>
      <c r="K3785" s="77" t="n">
        <v>16.6797385620915</v>
      </c>
    </row>
    <row r="3786" customFormat="false" ht="13.5" hidden="false" customHeight="false" outlineLevel="0" collapsed="false">
      <c r="A3786" s="73" t="n">
        <v>1079</v>
      </c>
      <c r="B3786" s="85" t="s">
        <v>119</v>
      </c>
      <c r="C3786" s="85" t="s">
        <v>120</v>
      </c>
      <c r="D3786" s="75" t="n">
        <v>0.833333333333333</v>
      </c>
      <c r="E3786" s="75" t="n">
        <v>0.899305555555555</v>
      </c>
      <c r="G3786" s="74" t="s">
        <v>758</v>
      </c>
      <c r="H3786" s="85" t="s">
        <v>161</v>
      </c>
      <c r="I3786" s="76" t="n">
        <v>765</v>
      </c>
      <c r="J3786" s="76" t="n">
        <v>13360</v>
      </c>
      <c r="K3786" s="77" t="n">
        <v>17.4640522875817</v>
      </c>
    </row>
    <row r="3787" customFormat="false" ht="13.5" hidden="false" customHeight="false" outlineLevel="0" collapsed="false">
      <c r="A3787" s="73" t="n">
        <v>1080</v>
      </c>
      <c r="B3787" s="85" t="s">
        <v>119</v>
      </c>
      <c r="C3787" s="85" t="s">
        <v>120</v>
      </c>
      <c r="D3787" s="75" t="n">
        <v>0.833333333333333</v>
      </c>
      <c r="E3787" s="75" t="n">
        <v>0.899305555555555</v>
      </c>
      <c r="G3787" s="74" t="s">
        <v>758</v>
      </c>
      <c r="H3787" s="85" t="s">
        <v>165</v>
      </c>
      <c r="I3787" s="76" t="n">
        <v>765</v>
      </c>
      <c r="J3787" s="76" t="n">
        <v>14760</v>
      </c>
      <c r="K3787" s="77" t="n">
        <v>19.2941176470588</v>
      </c>
    </row>
    <row r="3788" customFormat="false" ht="13.5" hidden="false" customHeight="false" outlineLevel="0" collapsed="false">
      <c r="A3788" s="73" t="n">
        <v>1081</v>
      </c>
      <c r="B3788" s="85" t="s">
        <v>119</v>
      </c>
      <c r="C3788" s="85" t="s">
        <v>120</v>
      </c>
      <c r="D3788" s="75" t="n">
        <v>0.833333333333333</v>
      </c>
      <c r="E3788" s="75" t="n">
        <v>0.899305555555555</v>
      </c>
      <c r="G3788" s="74" t="s">
        <v>758</v>
      </c>
      <c r="H3788" s="85" t="s">
        <v>323</v>
      </c>
      <c r="I3788" s="76" t="n">
        <v>765</v>
      </c>
      <c r="J3788" s="76" t="n">
        <v>21760</v>
      </c>
      <c r="K3788" s="77" t="n">
        <v>28.4444444444444</v>
      </c>
    </row>
    <row r="3789" customFormat="false" ht="13.5" hidden="false" customHeight="false" outlineLevel="0" collapsed="false">
      <c r="A3789" s="73" t="n">
        <v>1082</v>
      </c>
      <c r="B3789" s="85" t="s">
        <v>119</v>
      </c>
      <c r="C3789" s="85" t="s">
        <v>120</v>
      </c>
      <c r="D3789" s="75" t="n">
        <v>0.833333333333333</v>
      </c>
      <c r="E3789" s="75" t="n">
        <v>0.899305555555555</v>
      </c>
      <c r="G3789" s="74" t="s">
        <v>758</v>
      </c>
      <c r="H3789" s="85" t="s">
        <v>154</v>
      </c>
      <c r="I3789" s="76" t="n">
        <v>1930</v>
      </c>
      <c r="J3789" s="76" t="n">
        <v>55460</v>
      </c>
      <c r="K3789" s="77" t="n">
        <v>28.7357512953368</v>
      </c>
    </row>
    <row r="3790" customFormat="false" ht="13.5" hidden="false" customHeight="false" outlineLevel="0" collapsed="false">
      <c r="A3790" s="73" t="n">
        <v>1083</v>
      </c>
      <c r="B3790" s="85" t="s">
        <v>119</v>
      </c>
      <c r="C3790" s="85" t="s">
        <v>120</v>
      </c>
      <c r="D3790" s="75" t="n">
        <v>0.833333333333333</v>
      </c>
      <c r="E3790" s="75" t="n">
        <v>0.899305555555555</v>
      </c>
      <c r="G3790" s="74" t="s">
        <v>758</v>
      </c>
      <c r="H3790" s="85" t="s">
        <v>124</v>
      </c>
      <c r="I3790" s="76" t="n">
        <v>1675</v>
      </c>
      <c r="J3790" s="76" t="n">
        <v>44760</v>
      </c>
      <c r="K3790" s="77" t="n">
        <v>26.7223880597015</v>
      </c>
    </row>
    <row r="3791" customFormat="false" ht="13.5" hidden="false" customHeight="false" outlineLevel="0" collapsed="false">
      <c r="A3791" s="73" t="n">
        <v>1084</v>
      </c>
      <c r="B3791" s="85" t="s">
        <v>119</v>
      </c>
      <c r="C3791" s="85" t="s">
        <v>120</v>
      </c>
      <c r="D3791" s="75" t="n">
        <v>0.833333333333333</v>
      </c>
      <c r="E3791" s="75" t="n">
        <v>0.899305555555555</v>
      </c>
      <c r="G3791" s="74" t="s">
        <v>758</v>
      </c>
      <c r="H3791" s="85" t="s">
        <v>732</v>
      </c>
      <c r="I3791" s="76" t="n">
        <v>1930</v>
      </c>
      <c r="J3791" s="76" t="n">
        <v>52960</v>
      </c>
      <c r="K3791" s="77" t="n">
        <v>27.440414507772</v>
      </c>
    </row>
    <row r="3792" customFormat="false" ht="13.5" hidden="false" customHeight="false" outlineLevel="0" collapsed="false">
      <c r="A3792" s="73" t="n">
        <v>1085</v>
      </c>
      <c r="B3792" s="85" t="s">
        <v>119</v>
      </c>
      <c r="C3792" s="85" t="s">
        <v>120</v>
      </c>
      <c r="D3792" s="75" t="n">
        <v>0.833333333333333</v>
      </c>
      <c r="E3792" s="75" t="n">
        <v>0.899305555555555</v>
      </c>
      <c r="G3792" s="74" t="s">
        <v>758</v>
      </c>
      <c r="H3792" s="85" t="s">
        <v>733</v>
      </c>
      <c r="I3792" s="76" t="n">
        <v>1930</v>
      </c>
      <c r="J3792" s="76" t="n">
        <v>37060</v>
      </c>
      <c r="K3792" s="77" t="n">
        <v>19.2020725388601</v>
      </c>
    </row>
    <row r="3793" customFormat="false" ht="13.5" hidden="false" customHeight="false" outlineLevel="0" collapsed="false">
      <c r="A3793" s="73" t="n">
        <v>1086</v>
      </c>
      <c r="B3793" s="85" t="s">
        <v>119</v>
      </c>
      <c r="C3793" s="85" t="s">
        <v>120</v>
      </c>
      <c r="D3793" s="75" t="n">
        <v>0.833333333333333</v>
      </c>
      <c r="E3793" s="75" t="n">
        <v>0.899305555555555</v>
      </c>
      <c r="G3793" s="74" t="s">
        <v>758</v>
      </c>
      <c r="H3793" s="85" t="s">
        <v>734</v>
      </c>
      <c r="I3793" s="76" t="n">
        <v>1675</v>
      </c>
      <c r="J3793" s="76" t="n">
        <v>33760</v>
      </c>
      <c r="K3793" s="77" t="n">
        <v>20.155223880597</v>
      </c>
    </row>
    <row r="3794" customFormat="false" ht="13.5" hidden="false" customHeight="false" outlineLevel="0" collapsed="false">
      <c r="A3794" s="73" t="n">
        <v>1087</v>
      </c>
      <c r="B3794" s="85" t="s">
        <v>119</v>
      </c>
      <c r="C3794" s="85" t="s">
        <v>120</v>
      </c>
      <c r="D3794" s="75" t="n">
        <v>0.84375</v>
      </c>
      <c r="E3794" s="75" t="n">
        <v>0.90625</v>
      </c>
      <c r="G3794" s="74" t="s">
        <v>759</v>
      </c>
      <c r="H3794" s="85" t="s">
        <v>169</v>
      </c>
      <c r="I3794" s="76" t="n">
        <v>1165</v>
      </c>
      <c r="J3794" s="76" t="n">
        <v>27160</v>
      </c>
      <c r="K3794" s="77" t="n">
        <v>23.31330472103</v>
      </c>
    </row>
    <row r="3795" customFormat="false" ht="13.5" hidden="false" customHeight="false" outlineLevel="0" collapsed="false">
      <c r="A3795" s="73" t="n">
        <v>1088</v>
      </c>
      <c r="B3795" s="85" t="s">
        <v>119</v>
      </c>
      <c r="C3795" s="85" t="s">
        <v>120</v>
      </c>
      <c r="D3795" s="75" t="n">
        <v>0.84375</v>
      </c>
      <c r="E3795" s="75" t="n">
        <v>0.90625</v>
      </c>
      <c r="G3795" s="74" t="s">
        <v>759</v>
      </c>
      <c r="H3795" s="85" t="s">
        <v>171</v>
      </c>
      <c r="I3795" s="76" t="n">
        <v>1165</v>
      </c>
      <c r="J3795" s="76" t="n">
        <v>32260</v>
      </c>
      <c r="K3795" s="77" t="n">
        <v>27.6909871244635</v>
      </c>
    </row>
    <row r="3796" customFormat="false" ht="13.5" hidden="false" customHeight="false" outlineLevel="0" collapsed="false">
      <c r="A3796" s="73" t="n">
        <v>1089</v>
      </c>
      <c r="B3796" s="85" t="s">
        <v>119</v>
      </c>
      <c r="C3796" s="85" t="s">
        <v>120</v>
      </c>
      <c r="D3796" s="75" t="n">
        <v>0.84375</v>
      </c>
      <c r="E3796" s="75" t="n">
        <v>0.90625</v>
      </c>
      <c r="G3796" s="74" t="s">
        <v>759</v>
      </c>
      <c r="H3796" s="85" t="s">
        <v>122</v>
      </c>
      <c r="I3796" s="76" t="n">
        <v>765</v>
      </c>
      <c r="J3796" s="76" t="n">
        <v>12460</v>
      </c>
      <c r="K3796" s="77" t="n">
        <v>16.2875816993464</v>
      </c>
    </row>
    <row r="3797" customFormat="false" ht="13.5" hidden="false" customHeight="false" outlineLevel="0" collapsed="false">
      <c r="A3797" s="73" t="n">
        <v>1090</v>
      </c>
      <c r="B3797" s="85" t="s">
        <v>119</v>
      </c>
      <c r="C3797" s="85" t="s">
        <v>120</v>
      </c>
      <c r="D3797" s="75" t="n">
        <v>0.84375</v>
      </c>
      <c r="E3797" s="75" t="n">
        <v>0.90625</v>
      </c>
      <c r="G3797" s="74" t="s">
        <v>759</v>
      </c>
      <c r="H3797" s="85" t="s">
        <v>161</v>
      </c>
      <c r="I3797" s="76" t="n">
        <v>765</v>
      </c>
      <c r="J3797" s="76" t="n">
        <v>16060</v>
      </c>
      <c r="K3797" s="77" t="n">
        <v>20.9934640522876</v>
      </c>
    </row>
    <row r="3798" customFormat="false" ht="13.5" hidden="false" customHeight="false" outlineLevel="0" collapsed="false">
      <c r="A3798" s="73" t="n">
        <v>1091</v>
      </c>
      <c r="B3798" s="85" t="s">
        <v>119</v>
      </c>
      <c r="C3798" s="85" t="s">
        <v>120</v>
      </c>
      <c r="D3798" s="75" t="n">
        <v>0.84375</v>
      </c>
      <c r="E3798" s="75" t="n">
        <v>0.90625</v>
      </c>
      <c r="G3798" s="74" t="s">
        <v>759</v>
      </c>
      <c r="H3798" s="85" t="s">
        <v>165</v>
      </c>
      <c r="I3798" s="76" t="n">
        <v>765</v>
      </c>
      <c r="J3798" s="76" t="n">
        <v>16160</v>
      </c>
      <c r="K3798" s="77" t="n">
        <v>21.1241830065359</v>
      </c>
    </row>
    <row r="3799" customFormat="false" ht="13.5" hidden="false" customHeight="false" outlineLevel="0" collapsed="false">
      <c r="A3799" s="73" t="n">
        <v>1092</v>
      </c>
      <c r="B3799" s="85" t="s">
        <v>119</v>
      </c>
      <c r="C3799" s="85" t="s">
        <v>120</v>
      </c>
      <c r="D3799" s="75" t="n">
        <v>0.84375</v>
      </c>
      <c r="E3799" s="75" t="n">
        <v>0.90625</v>
      </c>
      <c r="G3799" s="74" t="s">
        <v>759</v>
      </c>
      <c r="H3799" s="85" t="s">
        <v>323</v>
      </c>
      <c r="I3799" s="76" t="n">
        <v>765</v>
      </c>
      <c r="J3799" s="76" t="n">
        <v>21460</v>
      </c>
      <c r="K3799" s="77" t="n">
        <v>28.0522875816993</v>
      </c>
    </row>
    <row r="3800" customFormat="false" ht="13.5" hidden="false" customHeight="false" outlineLevel="0" collapsed="false">
      <c r="A3800" s="73" t="n">
        <v>1093</v>
      </c>
      <c r="B3800" s="85" t="s">
        <v>119</v>
      </c>
      <c r="C3800" s="85" t="s">
        <v>120</v>
      </c>
      <c r="D3800" s="75" t="n">
        <v>0.875</v>
      </c>
      <c r="E3800" s="75" t="n">
        <v>0.940972222222222</v>
      </c>
      <c r="G3800" s="74" t="s">
        <v>760</v>
      </c>
      <c r="H3800" s="85" t="s">
        <v>171</v>
      </c>
      <c r="I3800" s="76" t="n">
        <v>1165</v>
      </c>
      <c r="J3800" s="76" t="n">
        <v>29360</v>
      </c>
      <c r="K3800" s="77" t="n">
        <v>25.2017167381974</v>
      </c>
    </row>
    <row r="3801" customFormat="false" ht="13.5" hidden="false" customHeight="false" outlineLevel="0" collapsed="false">
      <c r="A3801" s="73" t="n">
        <v>1094</v>
      </c>
      <c r="B3801" s="85" t="s">
        <v>119</v>
      </c>
      <c r="C3801" s="85" t="s">
        <v>172</v>
      </c>
      <c r="D3801" s="75" t="n">
        <v>0.75</v>
      </c>
      <c r="E3801" s="75" t="n">
        <v>0.791666666666667</v>
      </c>
      <c r="G3801" s="74" t="s">
        <v>762</v>
      </c>
      <c r="H3801" s="85" t="s">
        <v>171</v>
      </c>
      <c r="I3801" s="76" t="n">
        <v>689</v>
      </c>
      <c r="J3801" s="76" t="n">
        <v>9630</v>
      </c>
      <c r="K3801" s="77" t="n">
        <v>13.9767779390421</v>
      </c>
    </row>
    <row r="3802" customFormat="false" ht="13.5" hidden="false" customHeight="false" outlineLevel="0" collapsed="false">
      <c r="A3802" s="73" t="n">
        <v>1095</v>
      </c>
      <c r="B3802" s="85" t="s">
        <v>119</v>
      </c>
      <c r="C3802" s="85" t="s">
        <v>172</v>
      </c>
      <c r="D3802" s="75" t="n">
        <v>0.75</v>
      </c>
      <c r="E3802" s="75" t="n">
        <v>0.791666666666667</v>
      </c>
      <c r="G3802" s="74" t="s">
        <v>762</v>
      </c>
      <c r="H3802" s="85" t="s">
        <v>122</v>
      </c>
      <c r="I3802" s="76" t="n">
        <v>289</v>
      </c>
      <c r="J3802" s="76" t="n">
        <v>9230</v>
      </c>
      <c r="K3802" s="77" t="n">
        <v>31.9377162629758</v>
      </c>
    </row>
    <row r="3803" customFormat="false" ht="13.5" hidden="false" customHeight="false" outlineLevel="0" collapsed="false">
      <c r="A3803" s="73" t="n">
        <v>1096</v>
      </c>
      <c r="B3803" s="85" t="s">
        <v>119</v>
      </c>
      <c r="C3803" s="85" t="s">
        <v>172</v>
      </c>
      <c r="D3803" s="75" t="n">
        <v>0.75</v>
      </c>
      <c r="E3803" s="75" t="n">
        <v>0.791666666666667</v>
      </c>
      <c r="G3803" s="74" t="s">
        <v>762</v>
      </c>
      <c r="H3803" s="85" t="s">
        <v>161</v>
      </c>
      <c r="I3803" s="76" t="n">
        <v>289</v>
      </c>
      <c r="J3803" s="76" t="n">
        <v>9330</v>
      </c>
      <c r="K3803" s="77" t="n">
        <v>32.2837370242215</v>
      </c>
    </row>
    <row r="3804" customFormat="false" ht="13.5" hidden="false" customHeight="false" outlineLevel="0" collapsed="false">
      <c r="A3804" s="73" t="n">
        <v>1097</v>
      </c>
      <c r="B3804" s="85" t="s">
        <v>119</v>
      </c>
      <c r="C3804" s="85" t="s">
        <v>172</v>
      </c>
      <c r="D3804" s="75" t="n">
        <v>0.75</v>
      </c>
      <c r="E3804" s="75" t="n">
        <v>0.791666666666667</v>
      </c>
      <c r="G3804" s="74" t="s">
        <v>762</v>
      </c>
      <c r="H3804" s="85" t="s">
        <v>165</v>
      </c>
      <c r="I3804" s="76" t="n">
        <v>289</v>
      </c>
      <c r="J3804" s="76" t="n">
        <v>9430</v>
      </c>
      <c r="K3804" s="77" t="n">
        <v>32.6297577854671</v>
      </c>
    </row>
    <row r="3805" customFormat="false" ht="13.5" hidden="false" customHeight="false" outlineLevel="0" collapsed="false">
      <c r="A3805" s="73" t="n">
        <v>1098</v>
      </c>
      <c r="B3805" s="85" t="s">
        <v>119</v>
      </c>
      <c r="C3805" s="85" t="s">
        <v>172</v>
      </c>
      <c r="D3805" s="75" t="n">
        <v>0.75</v>
      </c>
      <c r="E3805" s="75" t="n">
        <v>0.791666666666667</v>
      </c>
      <c r="G3805" s="74" t="s">
        <v>762</v>
      </c>
      <c r="H3805" s="85" t="s">
        <v>154</v>
      </c>
      <c r="I3805" s="76" t="n">
        <v>979</v>
      </c>
      <c r="J3805" s="76" t="n">
        <v>31030</v>
      </c>
      <c r="K3805" s="77" t="n">
        <v>31.6956077630235</v>
      </c>
    </row>
    <row r="3806" customFormat="false" ht="13.5" hidden="false" customHeight="false" outlineLevel="0" collapsed="false">
      <c r="A3806" s="73" t="n">
        <v>1099</v>
      </c>
      <c r="B3806" s="85" t="s">
        <v>119</v>
      </c>
      <c r="C3806" s="85" t="s">
        <v>172</v>
      </c>
      <c r="D3806" s="75" t="n">
        <v>0.75</v>
      </c>
      <c r="E3806" s="75" t="n">
        <v>0.791666666666667</v>
      </c>
      <c r="G3806" s="74" t="s">
        <v>762</v>
      </c>
      <c r="H3806" s="85" t="s">
        <v>124</v>
      </c>
      <c r="I3806" s="76" t="n">
        <v>882</v>
      </c>
      <c r="J3806" s="76" t="n">
        <v>15730</v>
      </c>
      <c r="K3806" s="77" t="n">
        <v>17.8344671201814</v>
      </c>
    </row>
    <row r="3807" customFormat="false" ht="13.5" hidden="false" customHeight="false" outlineLevel="0" collapsed="false">
      <c r="A3807" s="73" t="n">
        <v>1100</v>
      </c>
      <c r="B3807" s="85" t="s">
        <v>119</v>
      </c>
      <c r="C3807" s="85" t="s">
        <v>172</v>
      </c>
      <c r="D3807" s="75" t="n">
        <v>0.75</v>
      </c>
      <c r="E3807" s="75" t="n">
        <v>0.791666666666667</v>
      </c>
      <c r="G3807" s="74" t="s">
        <v>762</v>
      </c>
      <c r="H3807" s="85" t="s">
        <v>227</v>
      </c>
      <c r="I3807" s="76" t="n">
        <v>882</v>
      </c>
      <c r="J3807" s="76" t="n">
        <v>14730</v>
      </c>
      <c r="K3807" s="77" t="n">
        <v>16.7006802721088</v>
      </c>
    </row>
    <row r="3808" customFormat="false" ht="13.5" hidden="false" customHeight="false" outlineLevel="0" collapsed="false">
      <c r="A3808" s="73" t="n">
        <v>1101</v>
      </c>
      <c r="B3808" s="85" t="s">
        <v>119</v>
      </c>
      <c r="C3808" s="85" t="s">
        <v>172</v>
      </c>
      <c r="D3808" s="75" t="n">
        <v>0.75</v>
      </c>
      <c r="E3808" s="75" t="n">
        <v>0.791666666666667</v>
      </c>
      <c r="G3808" s="74" t="s">
        <v>762</v>
      </c>
      <c r="H3808" s="85" t="s">
        <v>732</v>
      </c>
      <c r="I3808" s="76" t="n">
        <v>979</v>
      </c>
      <c r="J3808" s="76" t="n">
        <v>28530</v>
      </c>
      <c r="K3808" s="77" t="n">
        <v>29.1419816138917</v>
      </c>
    </row>
    <row r="3809" customFormat="false" ht="13.5" hidden="false" customHeight="false" outlineLevel="0" collapsed="false">
      <c r="A3809" s="73" t="n">
        <v>1102</v>
      </c>
      <c r="B3809" s="85" t="s">
        <v>119</v>
      </c>
      <c r="C3809" s="85" t="s">
        <v>172</v>
      </c>
      <c r="D3809" s="75" t="n">
        <v>0.75</v>
      </c>
      <c r="E3809" s="75" t="n">
        <v>0.791666666666667</v>
      </c>
      <c r="G3809" s="74" t="s">
        <v>762</v>
      </c>
      <c r="H3809" s="85" t="s">
        <v>733</v>
      </c>
      <c r="I3809" s="76" t="n">
        <v>979</v>
      </c>
      <c r="J3809" s="76" t="n">
        <v>19830</v>
      </c>
      <c r="K3809" s="77" t="n">
        <v>20.2553626149132</v>
      </c>
    </row>
    <row r="3810" customFormat="false" ht="13.5" hidden="false" customHeight="false" outlineLevel="0" collapsed="false">
      <c r="A3810" s="73" t="n">
        <v>1103</v>
      </c>
      <c r="B3810" s="85" t="s">
        <v>119</v>
      </c>
      <c r="C3810" s="85" t="s">
        <v>172</v>
      </c>
      <c r="D3810" s="75" t="n">
        <v>0.75</v>
      </c>
      <c r="E3810" s="75" t="n">
        <v>0.791666666666667</v>
      </c>
      <c r="G3810" s="74" t="s">
        <v>762</v>
      </c>
      <c r="H3810" s="85" t="s">
        <v>734</v>
      </c>
      <c r="I3810" s="76" t="n">
        <v>882</v>
      </c>
      <c r="J3810" s="76" t="n">
        <v>18130</v>
      </c>
      <c r="K3810" s="77" t="n">
        <v>20.5555555555556</v>
      </c>
    </row>
    <row r="3811" customFormat="false" ht="13.5" hidden="false" customHeight="false" outlineLevel="0" collapsed="false">
      <c r="A3811" s="73" t="n">
        <v>1104</v>
      </c>
      <c r="B3811" s="85" t="s">
        <v>119</v>
      </c>
      <c r="C3811" s="85" t="s">
        <v>175</v>
      </c>
      <c r="D3811" s="75" t="n">
        <v>0.267361111111111</v>
      </c>
      <c r="E3811" s="75" t="n">
        <v>0.3125</v>
      </c>
      <c r="G3811" s="74" t="s">
        <v>763</v>
      </c>
      <c r="H3811" s="85" t="s">
        <v>171</v>
      </c>
      <c r="I3811" s="76" t="n">
        <v>820</v>
      </c>
      <c r="J3811" s="76" t="n">
        <v>12150</v>
      </c>
      <c r="K3811" s="77" t="n">
        <v>14.8170731707317</v>
      </c>
    </row>
    <row r="3812" customFormat="false" ht="13.5" hidden="false" customHeight="false" outlineLevel="0" collapsed="false">
      <c r="A3812" s="73" t="n">
        <v>1105</v>
      </c>
      <c r="B3812" s="85" t="s">
        <v>119</v>
      </c>
      <c r="C3812" s="85" t="s">
        <v>175</v>
      </c>
      <c r="D3812" s="75" t="n">
        <v>0.267361111111111</v>
      </c>
      <c r="E3812" s="75" t="n">
        <v>0.3125</v>
      </c>
      <c r="G3812" s="74" t="s">
        <v>763</v>
      </c>
      <c r="H3812" s="85" t="s">
        <v>122</v>
      </c>
      <c r="I3812" s="76" t="n">
        <v>420</v>
      </c>
      <c r="J3812" s="76" t="n">
        <v>7750</v>
      </c>
      <c r="K3812" s="77" t="n">
        <v>18.452380952381</v>
      </c>
    </row>
    <row r="3813" customFormat="false" ht="13.5" hidden="false" customHeight="false" outlineLevel="0" collapsed="false">
      <c r="A3813" s="73" t="n">
        <v>1106</v>
      </c>
      <c r="B3813" s="85" t="s">
        <v>119</v>
      </c>
      <c r="C3813" s="85" t="s">
        <v>175</v>
      </c>
      <c r="D3813" s="75" t="n">
        <v>0.267361111111111</v>
      </c>
      <c r="E3813" s="75" t="n">
        <v>0.3125</v>
      </c>
      <c r="G3813" s="74" t="s">
        <v>763</v>
      </c>
      <c r="H3813" s="85" t="s">
        <v>161</v>
      </c>
      <c r="I3813" s="76" t="n">
        <v>420</v>
      </c>
      <c r="J3813" s="76" t="n">
        <v>7950</v>
      </c>
      <c r="K3813" s="77" t="n">
        <v>18.9285714285714</v>
      </c>
    </row>
    <row r="3814" customFormat="false" ht="13.5" hidden="false" customHeight="false" outlineLevel="0" collapsed="false">
      <c r="A3814" s="73" t="n">
        <v>1107</v>
      </c>
      <c r="B3814" s="85" t="s">
        <v>119</v>
      </c>
      <c r="C3814" s="85" t="s">
        <v>175</v>
      </c>
      <c r="D3814" s="75" t="n">
        <v>0.267361111111111</v>
      </c>
      <c r="E3814" s="75" t="n">
        <v>0.3125</v>
      </c>
      <c r="G3814" s="74" t="s">
        <v>763</v>
      </c>
      <c r="H3814" s="85" t="s">
        <v>165</v>
      </c>
      <c r="I3814" s="76" t="n">
        <v>420</v>
      </c>
      <c r="J3814" s="76" t="n">
        <v>9050</v>
      </c>
      <c r="K3814" s="77" t="n">
        <v>21.547619047619</v>
      </c>
    </row>
    <row r="3815" customFormat="false" ht="13.5" hidden="false" customHeight="false" outlineLevel="0" collapsed="false">
      <c r="A3815" s="73" t="n">
        <v>1108</v>
      </c>
      <c r="B3815" s="85" t="s">
        <v>119</v>
      </c>
      <c r="C3815" s="85" t="s">
        <v>175</v>
      </c>
      <c r="D3815" s="75" t="n">
        <v>0.267361111111111</v>
      </c>
      <c r="E3815" s="75" t="n">
        <v>0.3125</v>
      </c>
      <c r="G3815" s="74" t="s">
        <v>763</v>
      </c>
      <c r="H3815" s="85" t="s">
        <v>154</v>
      </c>
      <c r="I3815" s="76" t="n">
        <v>1240</v>
      </c>
      <c r="J3815" s="76" t="n">
        <v>38850</v>
      </c>
      <c r="K3815" s="77" t="n">
        <v>31.3306451612903</v>
      </c>
    </row>
    <row r="3816" customFormat="false" ht="13.5" hidden="false" customHeight="false" outlineLevel="0" collapsed="false">
      <c r="A3816" s="73" t="n">
        <v>1109</v>
      </c>
      <c r="B3816" s="85" t="s">
        <v>119</v>
      </c>
      <c r="C3816" s="85" t="s">
        <v>175</v>
      </c>
      <c r="D3816" s="75" t="n">
        <v>0.267361111111111</v>
      </c>
      <c r="E3816" s="75" t="n">
        <v>0.3125</v>
      </c>
      <c r="G3816" s="74" t="s">
        <v>763</v>
      </c>
      <c r="H3816" s="85" t="s">
        <v>124</v>
      </c>
      <c r="I3816" s="76" t="n">
        <v>1100</v>
      </c>
      <c r="J3816" s="76" t="n">
        <v>24850</v>
      </c>
      <c r="K3816" s="77" t="n">
        <v>22.5909090909091</v>
      </c>
    </row>
    <row r="3817" customFormat="false" ht="13.5" hidden="false" customHeight="false" outlineLevel="0" collapsed="false">
      <c r="A3817" s="73" t="n">
        <v>1110</v>
      </c>
      <c r="B3817" s="85" t="s">
        <v>119</v>
      </c>
      <c r="C3817" s="85" t="s">
        <v>175</v>
      </c>
      <c r="D3817" s="75" t="n">
        <v>0.267361111111111</v>
      </c>
      <c r="E3817" s="75" t="n">
        <v>0.3125</v>
      </c>
      <c r="G3817" s="74" t="s">
        <v>763</v>
      </c>
      <c r="H3817" s="85" t="s">
        <v>732</v>
      </c>
      <c r="I3817" s="76" t="n">
        <v>1240</v>
      </c>
      <c r="J3817" s="76" t="n">
        <v>26800</v>
      </c>
      <c r="K3817" s="77" t="n">
        <v>21.6129032258065</v>
      </c>
    </row>
    <row r="3818" customFormat="false" ht="13.5" hidden="false" customHeight="false" outlineLevel="0" collapsed="false">
      <c r="A3818" s="73" t="n">
        <v>1111</v>
      </c>
      <c r="B3818" s="85" t="s">
        <v>119</v>
      </c>
      <c r="C3818" s="85" t="s">
        <v>175</v>
      </c>
      <c r="D3818" s="75" t="n">
        <v>0.267361111111111</v>
      </c>
      <c r="E3818" s="75" t="n">
        <v>0.3125</v>
      </c>
      <c r="G3818" s="74" t="s">
        <v>763</v>
      </c>
      <c r="H3818" s="85" t="s">
        <v>733</v>
      </c>
      <c r="I3818" s="76" t="n">
        <v>1240</v>
      </c>
      <c r="J3818" s="76" t="n">
        <v>25600</v>
      </c>
      <c r="K3818" s="77" t="n">
        <v>20.6451612903226</v>
      </c>
    </row>
    <row r="3819" customFormat="false" ht="13.5" hidden="false" customHeight="false" outlineLevel="0" collapsed="false">
      <c r="A3819" s="73" t="n">
        <v>1112</v>
      </c>
      <c r="B3819" s="85" t="s">
        <v>119</v>
      </c>
      <c r="C3819" s="85" t="s">
        <v>175</v>
      </c>
      <c r="D3819" s="75" t="n">
        <v>0.267361111111111</v>
      </c>
      <c r="E3819" s="75" t="n">
        <v>0.3125</v>
      </c>
      <c r="G3819" s="74" t="s">
        <v>763</v>
      </c>
      <c r="H3819" s="85" t="s">
        <v>734</v>
      </c>
      <c r="I3819" s="76" t="n">
        <v>1100</v>
      </c>
      <c r="J3819" s="76" t="n">
        <v>23400</v>
      </c>
      <c r="K3819" s="77" t="n">
        <v>21.2727272727273</v>
      </c>
    </row>
    <row r="3820" customFormat="false" ht="13.5" hidden="false" customHeight="false" outlineLevel="0" collapsed="false">
      <c r="A3820" s="73" t="n">
        <v>1113</v>
      </c>
      <c r="B3820" s="85" t="s">
        <v>119</v>
      </c>
      <c r="C3820" s="85" t="s">
        <v>175</v>
      </c>
      <c r="D3820" s="75" t="n">
        <v>0.291666666666667</v>
      </c>
      <c r="E3820" s="75" t="n">
        <v>0.336805555555556</v>
      </c>
      <c r="G3820" s="74" t="s">
        <v>764</v>
      </c>
      <c r="H3820" s="85" t="s">
        <v>171</v>
      </c>
      <c r="I3820" s="76" t="n">
        <v>820</v>
      </c>
      <c r="J3820" s="76" t="n">
        <v>12150</v>
      </c>
      <c r="K3820" s="77" t="n">
        <v>14.8170731707317</v>
      </c>
    </row>
    <row r="3821" customFormat="false" ht="13.5" hidden="false" customHeight="false" outlineLevel="0" collapsed="false">
      <c r="A3821" s="73" t="n">
        <v>1114</v>
      </c>
      <c r="B3821" s="85" t="s">
        <v>119</v>
      </c>
      <c r="C3821" s="85" t="s">
        <v>175</v>
      </c>
      <c r="D3821" s="75" t="n">
        <v>0.291666666666667</v>
      </c>
      <c r="E3821" s="75" t="n">
        <v>0.336805555555556</v>
      </c>
      <c r="G3821" s="74" t="s">
        <v>764</v>
      </c>
      <c r="H3821" s="85" t="s">
        <v>122</v>
      </c>
      <c r="I3821" s="76" t="n">
        <v>420</v>
      </c>
      <c r="J3821" s="76" t="n">
        <v>7750</v>
      </c>
      <c r="K3821" s="77" t="n">
        <v>18.452380952381</v>
      </c>
    </row>
    <row r="3822" customFormat="false" ht="13.5" hidden="false" customHeight="false" outlineLevel="0" collapsed="false">
      <c r="A3822" s="73" t="n">
        <v>1115</v>
      </c>
      <c r="B3822" s="85" t="s">
        <v>119</v>
      </c>
      <c r="C3822" s="85" t="s">
        <v>175</v>
      </c>
      <c r="D3822" s="75" t="n">
        <v>0.291666666666667</v>
      </c>
      <c r="E3822" s="75" t="n">
        <v>0.336805555555556</v>
      </c>
      <c r="G3822" s="74" t="s">
        <v>764</v>
      </c>
      <c r="H3822" s="85" t="s">
        <v>161</v>
      </c>
      <c r="I3822" s="76" t="n">
        <v>420</v>
      </c>
      <c r="J3822" s="76" t="n">
        <v>7950</v>
      </c>
      <c r="K3822" s="77" t="n">
        <v>18.9285714285714</v>
      </c>
    </row>
    <row r="3823" customFormat="false" ht="13.5" hidden="false" customHeight="false" outlineLevel="0" collapsed="false">
      <c r="A3823" s="73" t="n">
        <v>1116</v>
      </c>
      <c r="B3823" s="85" t="s">
        <v>119</v>
      </c>
      <c r="C3823" s="85" t="s">
        <v>175</v>
      </c>
      <c r="D3823" s="75" t="n">
        <v>0.291666666666667</v>
      </c>
      <c r="E3823" s="75" t="n">
        <v>0.336805555555556</v>
      </c>
      <c r="G3823" s="74" t="s">
        <v>764</v>
      </c>
      <c r="H3823" s="85" t="s">
        <v>165</v>
      </c>
      <c r="I3823" s="76" t="n">
        <v>420</v>
      </c>
      <c r="J3823" s="76" t="n">
        <v>9050</v>
      </c>
      <c r="K3823" s="77" t="n">
        <v>21.547619047619</v>
      </c>
    </row>
    <row r="3824" customFormat="false" ht="13.5" hidden="false" customHeight="false" outlineLevel="0" collapsed="false">
      <c r="A3824" s="73" t="n">
        <v>1117</v>
      </c>
      <c r="B3824" s="85" t="s">
        <v>119</v>
      </c>
      <c r="C3824" s="85" t="s">
        <v>175</v>
      </c>
      <c r="D3824" s="75" t="n">
        <v>0.291666666666667</v>
      </c>
      <c r="E3824" s="75" t="n">
        <v>0.336805555555556</v>
      </c>
      <c r="G3824" s="74" t="s">
        <v>764</v>
      </c>
      <c r="H3824" s="85" t="s">
        <v>154</v>
      </c>
      <c r="I3824" s="76" t="n">
        <v>1240</v>
      </c>
      <c r="J3824" s="76" t="n">
        <v>38850</v>
      </c>
      <c r="K3824" s="77" t="n">
        <v>31.3306451612903</v>
      </c>
    </row>
    <row r="3825" customFormat="false" ht="13.5" hidden="false" customHeight="false" outlineLevel="0" collapsed="false">
      <c r="A3825" s="73" t="n">
        <v>1118</v>
      </c>
      <c r="B3825" s="85" t="s">
        <v>119</v>
      </c>
      <c r="C3825" s="85" t="s">
        <v>175</v>
      </c>
      <c r="D3825" s="75" t="n">
        <v>0.291666666666667</v>
      </c>
      <c r="E3825" s="75" t="n">
        <v>0.336805555555556</v>
      </c>
      <c r="G3825" s="74" t="s">
        <v>764</v>
      </c>
      <c r="H3825" s="85" t="s">
        <v>124</v>
      </c>
      <c r="I3825" s="76" t="n">
        <v>1100</v>
      </c>
      <c r="J3825" s="76" t="n">
        <v>24850</v>
      </c>
      <c r="K3825" s="77" t="n">
        <v>22.5909090909091</v>
      </c>
    </row>
    <row r="3826" customFormat="false" ht="13.5" hidden="false" customHeight="false" outlineLevel="0" collapsed="false">
      <c r="A3826" s="73" t="n">
        <v>1119</v>
      </c>
      <c r="B3826" s="85" t="s">
        <v>119</v>
      </c>
      <c r="C3826" s="85" t="s">
        <v>175</v>
      </c>
      <c r="D3826" s="75" t="n">
        <v>0.291666666666667</v>
      </c>
      <c r="E3826" s="75" t="n">
        <v>0.336805555555556</v>
      </c>
      <c r="G3826" s="74" t="s">
        <v>764</v>
      </c>
      <c r="H3826" s="85" t="s">
        <v>732</v>
      </c>
      <c r="I3826" s="76" t="n">
        <v>1240</v>
      </c>
      <c r="J3826" s="76" t="n">
        <v>26800</v>
      </c>
      <c r="K3826" s="77" t="n">
        <v>21.6129032258065</v>
      </c>
    </row>
    <row r="3827" customFormat="false" ht="13.5" hidden="false" customHeight="false" outlineLevel="0" collapsed="false">
      <c r="A3827" s="73" t="n">
        <v>1120</v>
      </c>
      <c r="B3827" s="85" t="s">
        <v>119</v>
      </c>
      <c r="C3827" s="85" t="s">
        <v>175</v>
      </c>
      <c r="D3827" s="75" t="n">
        <v>0.291666666666667</v>
      </c>
      <c r="E3827" s="75" t="n">
        <v>0.336805555555556</v>
      </c>
      <c r="G3827" s="74" t="s">
        <v>764</v>
      </c>
      <c r="H3827" s="85" t="s">
        <v>733</v>
      </c>
      <c r="I3827" s="76" t="n">
        <v>1240</v>
      </c>
      <c r="J3827" s="76" t="n">
        <v>25600</v>
      </c>
      <c r="K3827" s="77" t="n">
        <v>20.6451612903226</v>
      </c>
    </row>
    <row r="3828" customFormat="false" ht="13.5" hidden="false" customHeight="false" outlineLevel="0" collapsed="false">
      <c r="A3828" s="73" t="n">
        <v>1121</v>
      </c>
      <c r="B3828" s="85" t="s">
        <v>119</v>
      </c>
      <c r="C3828" s="85" t="s">
        <v>175</v>
      </c>
      <c r="D3828" s="75" t="n">
        <v>0.291666666666667</v>
      </c>
      <c r="E3828" s="75" t="n">
        <v>0.336805555555556</v>
      </c>
      <c r="G3828" s="74" t="s">
        <v>764</v>
      </c>
      <c r="H3828" s="85" t="s">
        <v>734</v>
      </c>
      <c r="I3828" s="76" t="n">
        <v>1100</v>
      </c>
      <c r="J3828" s="76" t="n">
        <v>23400</v>
      </c>
      <c r="K3828" s="77" t="n">
        <v>21.2727272727273</v>
      </c>
    </row>
    <row r="3829" customFormat="false" ht="13.5" hidden="false" customHeight="false" outlineLevel="0" collapsed="false">
      <c r="A3829" s="73" t="n">
        <v>1122</v>
      </c>
      <c r="B3829" s="85" t="s">
        <v>119</v>
      </c>
      <c r="C3829" s="85" t="s">
        <v>175</v>
      </c>
      <c r="D3829" s="75" t="n">
        <v>0.333333333333333</v>
      </c>
      <c r="E3829" s="75" t="n">
        <v>0.378472222222222</v>
      </c>
      <c r="G3829" s="74" t="s">
        <v>765</v>
      </c>
      <c r="H3829" s="85" t="s">
        <v>171</v>
      </c>
      <c r="I3829" s="76" t="n">
        <v>820</v>
      </c>
      <c r="J3829" s="76" t="n">
        <v>14450</v>
      </c>
      <c r="K3829" s="77" t="n">
        <v>17.6219512195122</v>
      </c>
    </row>
    <row r="3830" customFormat="false" ht="13.5" hidden="false" customHeight="false" outlineLevel="0" collapsed="false">
      <c r="A3830" s="73" t="n">
        <v>1123</v>
      </c>
      <c r="B3830" s="85" t="s">
        <v>119</v>
      </c>
      <c r="C3830" s="85" t="s">
        <v>175</v>
      </c>
      <c r="D3830" s="75" t="n">
        <v>0.333333333333333</v>
      </c>
      <c r="E3830" s="75" t="n">
        <v>0.378472222222222</v>
      </c>
      <c r="G3830" s="74" t="s">
        <v>765</v>
      </c>
      <c r="H3830" s="85" t="s">
        <v>122</v>
      </c>
      <c r="I3830" s="76" t="n">
        <v>420</v>
      </c>
      <c r="J3830" s="76" t="n">
        <v>11650</v>
      </c>
      <c r="K3830" s="77" t="n">
        <v>27.7380952380952</v>
      </c>
    </row>
    <row r="3831" customFormat="false" ht="13.5" hidden="false" customHeight="false" outlineLevel="0" collapsed="false">
      <c r="A3831" s="73" t="n">
        <v>1124</v>
      </c>
      <c r="B3831" s="85" t="s">
        <v>119</v>
      </c>
      <c r="C3831" s="85" t="s">
        <v>175</v>
      </c>
      <c r="D3831" s="75" t="n">
        <v>0.333333333333333</v>
      </c>
      <c r="E3831" s="75" t="n">
        <v>0.378472222222222</v>
      </c>
      <c r="G3831" s="74" t="s">
        <v>765</v>
      </c>
      <c r="H3831" s="85" t="s">
        <v>161</v>
      </c>
      <c r="I3831" s="76" t="n">
        <v>420</v>
      </c>
      <c r="J3831" s="76" t="n">
        <v>12750</v>
      </c>
      <c r="K3831" s="77" t="n">
        <v>30.3571428571429</v>
      </c>
    </row>
    <row r="3832" customFormat="false" ht="13.5" hidden="false" customHeight="false" outlineLevel="0" collapsed="false">
      <c r="A3832" s="73" t="n">
        <v>1125</v>
      </c>
      <c r="B3832" s="85" t="s">
        <v>119</v>
      </c>
      <c r="C3832" s="85" t="s">
        <v>175</v>
      </c>
      <c r="D3832" s="75" t="n">
        <v>0.333333333333333</v>
      </c>
      <c r="E3832" s="75" t="n">
        <v>0.378472222222222</v>
      </c>
      <c r="G3832" s="74" t="s">
        <v>765</v>
      </c>
      <c r="H3832" s="85" t="s">
        <v>165</v>
      </c>
      <c r="I3832" s="76" t="n">
        <v>420</v>
      </c>
      <c r="J3832" s="76" t="n">
        <v>12850</v>
      </c>
      <c r="K3832" s="77" t="n">
        <v>30.5952380952381</v>
      </c>
    </row>
    <row r="3833" customFormat="false" ht="13.5" hidden="false" customHeight="false" outlineLevel="0" collapsed="false">
      <c r="A3833" s="73" t="n">
        <v>1126</v>
      </c>
      <c r="B3833" s="85" t="s">
        <v>119</v>
      </c>
      <c r="C3833" s="85" t="s">
        <v>175</v>
      </c>
      <c r="D3833" s="75" t="n">
        <v>0.333333333333333</v>
      </c>
      <c r="E3833" s="75" t="n">
        <v>0.378472222222222</v>
      </c>
      <c r="G3833" s="74" t="s">
        <v>765</v>
      </c>
      <c r="H3833" s="85" t="s">
        <v>154</v>
      </c>
      <c r="I3833" s="76" t="n">
        <v>1240</v>
      </c>
      <c r="J3833" s="76" t="n">
        <v>38850</v>
      </c>
      <c r="K3833" s="77" t="n">
        <v>31.3306451612903</v>
      </c>
    </row>
    <row r="3834" customFormat="false" ht="13.5" hidden="false" customHeight="false" outlineLevel="0" collapsed="false">
      <c r="A3834" s="73" t="n">
        <v>1127</v>
      </c>
      <c r="B3834" s="85" t="s">
        <v>119</v>
      </c>
      <c r="C3834" s="85" t="s">
        <v>175</v>
      </c>
      <c r="D3834" s="75" t="n">
        <v>0.333333333333333</v>
      </c>
      <c r="E3834" s="75" t="n">
        <v>0.378472222222222</v>
      </c>
      <c r="G3834" s="74" t="s">
        <v>765</v>
      </c>
      <c r="H3834" s="85" t="s">
        <v>124</v>
      </c>
      <c r="I3834" s="76" t="n">
        <v>1100</v>
      </c>
      <c r="J3834" s="76" t="n">
        <v>24850</v>
      </c>
      <c r="K3834" s="77" t="n">
        <v>22.5909090909091</v>
      </c>
    </row>
    <row r="3835" customFormat="false" ht="13.5" hidden="false" customHeight="false" outlineLevel="0" collapsed="false">
      <c r="A3835" s="73" t="n">
        <v>1128</v>
      </c>
      <c r="B3835" s="85" t="s">
        <v>119</v>
      </c>
      <c r="C3835" s="85" t="s">
        <v>175</v>
      </c>
      <c r="D3835" s="75" t="n">
        <v>0.333333333333333</v>
      </c>
      <c r="E3835" s="75" t="n">
        <v>0.378472222222222</v>
      </c>
      <c r="G3835" s="74" t="s">
        <v>765</v>
      </c>
      <c r="H3835" s="85" t="s">
        <v>732</v>
      </c>
      <c r="I3835" s="76" t="n">
        <v>1240</v>
      </c>
      <c r="J3835" s="76" t="n">
        <v>26800</v>
      </c>
      <c r="K3835" s="77" t="n">
        <v>21.6129032258065</v>
      </c>
    </row>
    <row r="3836" customFormat="false" ht="13.5" hidden="false" customHeight="false" outlineLevel="0" collapsed="false">
      <c r="A3836" s="73" t="n">
        <v>1129</v>
      </c>
      <c r="B3836" s="85" t="s">
        <v>119</v>
      </c>
      <c r="C3836" s="85" t="s">
        <v>175</v>
      </c>
      <c r="D3836" s="75" t="n">
        <v>0.333333333333333</v>
      </c>
      <c r="E3836" s="75" t="n">
        <v>0.378472222222222</v>
      </c>
      <c r="G3836" s="74" t="s">
        <v>765</v>
      </c>
      <c r="H3836" s="85" t="s">
        <v>733</v>
      </c>
      <c r="I3836" s="76" t="n">
        <v>1240</v>
      </c>
      <c r="J3836" s="76" t="n">
        <v>25600</v>
      </c>
      <c r="K3836" s="77" t="n">
        <v>20.6451612903226</v>
      </c>
    </row>
    <row r="3837" customFormat="false" ht="13.5" hidden="false" customHeight="false" outlineLevel="0" collapsed="false">
      <c r="A3837" s="73" t="n">
        <v>1130</v>
      </c>
      <c r="B3837" s="85" t="s">
        <v>119</v>
      </c>
      <c r="C3837" s="85" t="s">
        <v>175</v>
      </c>
      <c r="D3837" s="75" t="n">
        <v>0.333333333333333</v>
      </c>
      <c r="E3837" s="75" t="n">
        <v>0.378472222222222</v>
      </c>
      <c r="G3837" s="74" t="s">
        <v>765</v>
      </c>
      <c r="H3837" s="85" t="s">
        <v>734</v>
      </c>
      <c r="I3837" s="76" t="n">
        <v>1100</v>
      </c>
      <c r="J3837" s="76" t="n">
        <v>23400</v>
      </c>
      <c r="K3837" s="77" t="n">
        <v>21.2727272727273</v>
      </c>
    </row>
    <row r="3838" customFormat="false" ht="13.5" hidden="false" customHeight="false" outlineLevel="0" collapsed="false">
      <c r="A3838" s="73" t="n">
        <v>1131</v>
      </c>
      <c r="B3838" s="85" t="s">
        <v>119</v>
      </c>
      <c r="C3838" s="85" t="s">
        <v>175</v>
      </c>
      <c r="D3838" s="75" t="n">
        <v>0.375</v>
      </c>
      <c r="E3838" s="75" t="n">
        <v>0.423611111111111</v>
      </c>
      <c r="G3838" s="74" t="s">
        <v>766</v>
      </c>
      <c r="H3838" s="85" t="s">
        <v>171</v>
      </c>
      <c r="I3838" s="76" t="n">
        <v>820</v>
      </c>
      <c r="J3838" s="76" t="n">
        <v>14450</v>
      </c>
      <c r="K3838" s="77" t="n">
        <v>17.6219512195122</v>
      </c>
    </row>
    <row r="3839" customFormat="false" ht="13.5" hidden="false" customHeight="false" outlineLevel="0" collapsed="false">
      <c r="A3839" s="73" t="n">
        <v>1132</v>
      </c>
      <c r="B3839" s="85" t="s">
        <v>119</v>
      </c>
      <c r="C3839" s="85" t="s">
        <v>175</v>
      </c>
      <c r="D3839" s="75" t="n">
        <v>0.375</v>
      </c>
      <c r="E3839" s="75" t="n">
        <v>0.423611111111111</v>
      </c>
      <c r="G3839" s="74" t="s">
        <v>766</v>
      </c>
      <c r="H3839" s="85" t="s">
        <v>122</v>
      </c>
      <c r="I3839" s="76" t="n">
        <v>420</v>
      </c>
      <c r="J3839" s="76" t="n">
        <v>11550</v>
      </c>
      <c r="K3839" s="77" t="n">
        <v>27.5</v>
      </c>
    </row>
    <row r="3840" customFormat="false" ht="13.5" hidden="false" customHeight="false" outlineLevel="0" collapsed="false">
      <c r="A3840" s="73" t="n">
        <v>1133</v>
      </c>
      <c r="B3840" s="85" t="s">
        <v>119</v>
      </c>
      <c r="C3840" s="85" t="s">
        <v>175</v>
      </c>
      <c r="D3840" s="75" t="n">
        <v>0.375</v>
      </c>
      <c r="E3840" s="75" t="n">
        <v>0.423611111111111</v>
      </c>
      <c r="G3840" s="74" t="s">
        <v>766</v>
      </c>
      <c r="H3840" s="85" t="s">
        <v>161</v>
      </c>
      <c r="I3840" s="76" t="n">
        <v>420</v>
      </c>
      <c r="J3840" s="76" t="n">
        <v>12850</v>
      </c>
      <c r="K3840" s="77" t="n">
        <v>30.5952380952381</v>
      </c>
    </row>
    <row r="3841" customFormat="false" ht="13.5" hidden="false" customHeight="false" outlineLevel="0" collapsed="false">
      <c r="A3841" s="73" t="n">
        <v>1134</v>
      </c>
      <c r="B3841" s="85" t="s">
        <v>119</v>
      </c>
      <c r="C3841" s="85" t="s">
        <v>175</v>
      </c>
      <c r="D3841" s="75" t="n">
        <v>0.375</v>
      </c>
      <c r="E3841" s="75" t="n">
        <v>0.423611111111111</v>
      </c>
      <c r="G3841" s="74" t="s">
        <v>766</v>
      </c>
      <c r="H3841" s="85" t="s">
        <v>165</v>
      </c>
      <c r="I3841" s="76" t="n">
        <v>420</v>
      </c>
      <c r="J3841" s="76" t="n">
        <v>12950</v>
      </c>
      <c r="K3841" s="77" t="n">
        <v>30.8333333333333</v>
      </c>
    </row>
    <row r="3842" customFormat="false" ht="13.5" hidden="false" customHeight="false" outlineLevel="0" collapsed="false">
      <c r="A3842" s="73" t="n">
        <v>1135</v>
      </c>
      <c r="B3842" s="85" t="s">
        <v>119</v>
      </c>
      <c r="C3842" s="85" t="s">
        <v>175</v>
      </c>
      <c r="D3842" s="75" t="n">
        <v>0.375</v>
      </c>
      <c r="E3842" s="75" t="n">
        <v>0.423611111111111</v>
      </c>
      <c r="G3842" s="74" t="s">
        <v>766</v>
      </c>
      <c r="H3842" s="85" t="s">
        <v>154</v>
      </c>
      <c r="I3842" s="76" t="n">
        <v>1240</v>
      </c>
      <c r="J3842" s="76" t="n">
        <v>38850</v>
      </c>
      <c r="K3842" s="77" t="n">
        <v>31.3306451612903</v>
      </c>
    </row>
    <row r="3843" customFormat="false" ht="13.5" hidden="false" customHeight="false" outlineLevel="0" collapsed="false">
      <c r="A3843" s="73" t="n">
        <v>1136</v>
      </c>
      <c r="B3843" s="85" t="s">
        <v>119</v>
      </c>
      <c r="C3843" s="85" t="s">
        <v>175</v>
      </c>
      <c r="D3843" s="75" t="n">
        <v>0.375</v>
      </c>
      <c r="E3843" s="75" t="n">
        <v>0.423611111111111</v>
      </c>
      <c r="G3843" s="74" t="s">
        <v>766</v>
      </c>
      <c r="H3843" s="85" t="s">
        <v>124</v>
      </c>
      <c r="I3843" s="76" t="n">
        <v>1100</v>
      </c>
      <c r="J3843" s="76" t="n">
        <v>24850</v>
      </c>
      <c r="K3843" s="77" t="n">
        <v>22.5909090909091</v>
      </c>
    </row>
    <row r="3844" customFormat="false" ht="13.5" hidden="false" customHeight="false" outlineLevel="0" collapsed="false">
      <c r="A3844" s="73" t="n">
        <v>1137</v>
      </c>
      <c r="B3844" s="85" t="s">
        <v>119</v>
      </c>
      <c r="C3844" s="85" t="s">
        <v>175</v>
      </c>
      <c r="D3844" s="75" t="n">
        <v>0.375</v>
      </c>
      <c r="E3844" s="75" t="n">
        <v>0.423611111111111</v>
      </c>
      <c r="G3844" s="74" t="s">
        <v>766</v>
      </c>
      <c r="H3844" s="85" t="s">
        <v>732</v>
      </c>
      <c r="I3844" s="76" t="n">
        <v>1240</v>
      </c>
      <c r="J3844" s="76" t="n">
        <v>26800</v>
      </c>
      <c r="K3844" s="77" t="n">
        <v>21.6129032258065</v>
      </c>
    </row>
    <row r="3845" customFormat="false" ht="13.5" hidden="false" customHeight="false" outlineLevel="0" collapsed="false">
      <c r="A3845" s="73" t="n">
        <v>1138</v>
      </c>
      <c r="B3845" s="85" t="s">
        <v>119</v>
      </c>
      <c r="C3845" s="85" t="s">
        <v>175</v>
      </c>
      <c r="D3845" s="75" t="n">
        <v>0.375</v>
      </c>
      <c r="E3845" s="75" t="n">
        <v>0.423611111111111</v>
      </c>
      <c r="G3845" s="74" t="s">
        <v>766</v>
      </c>
      <c r="H3845" s="85" t="s">
        <v>733</v>
      </c>
      <c r="I3845" s="76" t="n">
        <v>1240</v>
      </c>
      <c r="J3845" s="76" t="n">
        <v>25600</v>
      </c>
      <c r="K3845" s="77" t="n">
        <v>20.6451612903226</v>
      </c>
    </row>
    <row r="3846" customFormat="false" ht="13.5" hidden="false" customHeight="false" outlineLevel="0" collapsed="false">
      <c r="A3846" s="73" t="n">
        <v>1139</v>
      </c>
      <c r="B3846" s="85" t="s">
        <v>119</v>
      </c>
      <c r="C3846" s="85" t="s">
        <v>175</v>
      </c>
      <c r="D3846" s="75" t="n">
        <v>0.375</v>
      </c>
      <c r="E3846" s="75" t="n">
        <v>0.423611111111111</v>
      </c>
      <c r="G3846" s="74" t="s">
        <v>766</v>
      </c>
      <c r="H3846" s="85" t="s">
        <v>734</v>
      </c>
      <c r="I3846" s="76" t="n">
        <v>1100</v>
      </c>
      <c r="J3846" s="76" t="n">
        <v>23400</v>
      </c>
      <c r="K3846" s="77" t="n">
        <v>21.2727272727273</v>
      </c>
    </row>
    <row r="3847" customFormat="false" ht="13.5" hidden="false" customHeight="false" outlineLevel="0" collapsed="false">
      <c r="A3847" s="73" t="n">
        <v>1140</v>
      </c>
      <c r="B3847" s="85" t="s">
        <v>119</v>
      </c>
      <c r="C3847" s="85" t="s">
        <v>175</v>
      </c>
      <c r="D3847" s="75" t="n">
        <v>0.416666666666667</v>
      </c>
      <c r="E3847" s="75" t="n">
        <v>0.461805555555556</v>
      </c>
      <c r="G3847" s="74" t="s">
        <v>767</v>
      </c>
      <c r="H3847" s="85" t="s">
        <v>171</v>
      </c>
      <c r="I3847" s="76" t="n">
        <v>820</v>
      </c>
      <c r="J3847" s="76" t="n">
        <v>15450</v>
      </c>
      <c r="K3847" s="77" t="n">
        <v>18.8414634146341</v>
      </c>
    </row>
    <row r="3848" customFormat="false" ht="13.5" hidden="false" customHeight="false" outlineLevel="0" collapsed="false">
      <c r="A3848" s="73" t="n">
        <v>1141</v>
      </c>
      <c r="B3848" s="85" t="s">
        <v>119</v>
      </c>
      <c r="C3848" s="85" t="s">
        <v>175</v>
      </c>
      <c r="D3848" s="75" t="n">
        <v>0.416666666666667</v>
      </c>
      <c r="E3848" s="75" t="n">
        <v>0.461805555555556</v>
      </c>
      <c r="G3848" s="74" t="s">
        <v>767</v>
      </c>
      <c r="H3848" s="85" t="s">
        <v>122</v>
      </c>
      <c r="I3848" s="76" t="n">
        <v>420</v>
      </c>
      <c r="J3848" s="76" t="n">
        <v>11550</v>
      </c>
      <c r="K3848" s="77" t="n">
        <v>27.5</v>
      </c>
    </row>
    <row r="3849" customFormat="false" ht="13.5" hidden="false" customHeight="false" outlineLevel="0" collapsed="false">
      <c r="A3849" s="73" t="n">
        <v>1142</v>
      </c>
      <c r="B3849" s="85" t="s">
        <v>119</v>
      </c>
      <c r="C3849" s="85" t="s">
        <v>175</v>
      </c>
      <c r="D3849" s="75" t="n">
        <v>0.416666666666667</v>
      </c>
      <c r="E3849" s="75" t="n">
        <v>0.461805555555556</v>
      </c>
      <c r="G3849" s="74" t="s">
        <v>767</v>
      </c>
      <c r="H3849" s="85" t="s">
        <v>161</v>
      </c>
      <c r="I3849" s="76" t="n">
        <v>420</v>
      </c>
      <c r="J3849" s="76" t="n">
        <v>12750</v>
      </c>
      <c r="K3849" s="77" t="n">
        <v>30.3571428571429</v>
      </c>
    </row>
    <row r="3850" customFormat="false" ht="13.5" hidden="false" customHeight="false" outlineLevel="0" collapsed="false">
      <c r="A3850" s="73" t="n">
        <v>1143</v>
      </c>
      <c r="B3850" s="85" t="s">
        <v>119</v>
      </c>
      <c r="C3850" s="85" t="s">
        <v>175</v>
      </c>
      <c r="D3850" s="75" t="n">
        <v>0.416666666666667</v>
      </c>
      <c r="E3850" s="75" t="n">
        <v>0.461805555555556</v>
      </c>
      <c r="G3850" s="74" t="s">
        <v>767</v>
      </c>
      <c r="H3850" s="85" t="s">
        <v>165</v>
      </c>
      <c r="I3850" s="76" t="n">
        <v>420</v>
      </c>
      <c r="J3850" s="76" t="n">
        <v>12850</v>
      </c>
      <c r="K3850" s="77" t="n">
        <v>30.5952380952381</v>
      </c>
    </row>
    <row r="3851" customFormat="false" ht="13.5" hidden="false" customHeight="false" outlineLevel="0" collapsed="false">
      <c r="A3851" s="73" t="n">
        <v>1144</v>
      </c>
      <c r="B3851" s="85" t="s">
        <v>119</v>
      </c>
      <c r="C3851" s="85" t="s">
        <v>175</v>
      </c>
      <c r="D3851" s="75" t="n">
        <v>0.416666666666667</v>
      </c>
      <c r="E3851" s="75" t="n">
        <v>0.461805555555556</v>
      </c>
      <c r="G3851" s="74" t="s">
        <v>767</v>
      </c>
      <c r="H3851" s="85" t="s">
        <v>154</v>
      </c>
      <c r="I3851" s="76" t="n">
        <v>1240</v>
      </c>
      <c r="J3851" s="76" t="n">
        <v>38850</v>
      </c>
      <c r="K3851" s="77" t="n">
        <v>31.3306451612903</v>
      </c>
    </row>
    <row r="3852" customFormat="false" ht="13.5" hidden="false" customHeight="false" outlineLevel="0" collapsed="false">
      <c r="A3852" s="73" t="n">
        <v>1145</v>
      </c>
      <c r="B3852" s="85" t="s">
        <v>119</v>
      </c>
      <c r="C3852" s="85" t="s">
        <v>175</v>
      </c>
      <c r="D3852" s="75" t="n">
        <v>0.416666666666667</v>
      </c>
      <c r="E3852" s="75" t="n">
        <v>0.461805555555556</v>
      </c>
      <c r="G3852" s="74" t="s">
        <v>767</v>
      </c>
      <c r="H3852" s="85" t="s">
        <v>124</v>
      </c>
      <c r="I3852" s="76" t="n">
        <v>1100</v>
      </c>
      <c r="J3852" s="76" t="n">
        <v>24850</v>
      </c>
      <c r="K3852" s="77" t="n">
        <v>22.5909090909091</v>
      </c>
    </row>
    <row r="3853" customFormat="false" ht="13.5" hidden="false" customHeight="false" outlineLevel="0" collapsed="false">
      <c r="A3853" s="73" t="n">
        <v>1146</v>
      </c>
      <c r="B3853" s="85" t="s">
        <v>119</v>
      </c>
      <c r="C3853" s="85" t="s">
        <v>175</v>
      </c>
      <c r="D3853" s="75" t="n">
        <v>0.416666666666667</v>
      </c>
      <c r="E3853" s="75" t="n">
        <v>0.461805555555556</v>
      </c>
      <c r="G3853" s="74" t="s">
        <v>767</v>
      </c>
      <c r="H3853" s="85" t="s">
        <v>732</v>
      </c>
      <c r="I3853" s="76" t="n">
        <v>1240</v>
      </c>
      <c r="J3853" s="76" t="n">
        <v>26800</v>
      </c>
      <c r="K3853" s="77" t="n">
        <v>21.6129032258065</v>
      </c>
    </row>
    <row r="3854" customFormat="false" ht="13.5" hidden="false" customHeight="false" outlineLevel="0" collapsed="false">
      <c r="A3854" s="73" t="n">
        <v>1147</v>
      </c>
      <c r="B3854" s="85" t="s">
        <v>119</v>
      </c>
      <c r="C3854" s="85" t="s">
        <v>175</v>
      </c>
      <c r="D3854" s="75" t="n">
        <v>0.416666666666667</v>
      </c>
      <c r="E3854" s="75" t="n">
        <v>0.461805555555556</v>
      </c>
      <c r="G3854" s="74" t="s">
        <v>767</v>
      </c>
      <c r="H3854" s="85" t="s">
        <v>733</v>
      </c>
      <c r="I3854" s="76" t="n">
        <v>1240</v>
      </c>
      <c r="J3854" s="76" t="n">
        <v>25600</v>
      </c>
      <c r="K3854" s="77" t="n">
        <v>20.6451612903226</v>
      </c>
    </row>
    <row r="3855" customFormat="false" ht="13.5" hidden="false" customHeight="false" outlineLevel="0" collapsed="false">
      <c r="A3855" s="73" t="n">
        <v>1148</v>
      </c>
      <c r="B3855" s="85" t="s">
        <v>119</v>
      </c>
      <c r="C3855" s="85" t="s">
        <v>175</v>
      </c>
      <c r="D3855" s="75" t="n">
        <v>0.416666666666667</v>
      </c>
      <c r="E3855" s="75" t="n">
        <v>0.461805555555556</v>
      </c>
      <c r="G3855" s="74" t="s">
        <v>767</v>
      </c>
      <c r="H3855" s="85" t="s">
        <v>734</v>
      </c>
      <c r="I3855" s="76" t="n">
        <v>1100</v>
      </c>
      <c r="J3855" s="76" t="n">
        <v>23400</v>
      </c>
      <c r="K3855" s="77" t="n">
        <v>21.2727272727273</v>
      </c>
    </row>
    <row r="3856" customFormat="false" ht="13.5" hidden="false" customHeight="false" outlineLevel="0" collapsed="false">
      <c r="A3856" s="73" t="n">
        <v>1149</v>
      </c>
      <c r="B3856" s="85" t="s">
        <v>119</v>
      </c>
      <c r="C3856" s="85" t="s">
        <v>175</v>
      </c>
      <c r="D3856" s="75" t="n">
        <v>0.458333333333333</v>
      </c>
      <c r="E3856" s="75" t="n">
        <v>0.503472222222222</v>
      </c>
      <c r="G3856" s="74" t="s">
        <v>768</v>
      </c>
      <c r="H3856" s="85" t="s">
        <v>171</v>
      </c>
      <c r="I3856" s="76" t="n">
        <v>820</v>
      </c>
      <c r="J3856" s="76" t="n">
        <v>14450</v>
      </c>
      <c r="K3856" s="77" t="n">
        <v>17.6219512195122</v>
      </c>
    </row>
    <row r="3857" customFormat="false" ht="13.5" hidden="false" customHeight="false" outlineLevel="0" collapsed="false">
      <c r="A3857" s="73" t="n">
        <v>1150</v>
      </c>
      <c r="B3857" s="85" t="s">
        <v>119</v>
      </c>
      <c r="C3857" s="85" t="s">
        <v>175</v>
      </c>
      <c r="D3857" s="75" t="n">
        <v>0.458333333333333</v>
      </c>
      <c r="E3857" s="75" t="n">
        <v>0.503472222222222</v>
      </c>
      <c r="G3857" s="74" t="s">
        <v>768</v>
      </c>
      <c r="H3857" s="85" t="s">
        <v>122</v>
      </c>
      <c r="I3857" s="76" t="n">
        <v>420</v>
      </c>
      <c r="J3857" s="76" t="n">
        <v>11050</v>
      </c>
      <c r="K3857" s="77" t="n">
        <v>26.3095238095238</v>
      </c>
    </row>
    <row r="3858" customFormat="false" ht="13.5" hidden="false" customHeight="false" outlineLevel="0" collapsed="false">
      <c r="A3858" s="73" t="n">
        <v>1151</v>
      </c>
      <c r="B3858" s="85" t="s">
        <v>119</v>
      </c>
      <c r="C3858" s="85" t="s">
        <v>175</v>
      </c>
      <c r="D3858" s="75" t="n">
        <v>0.458333333333333</v>
      </c>
      <c r="E3858" s="75" t="n">
        <v>0.503472222222222</v>
      </c>
      <c r="G3858" s="74" t="s">
        <v>768</v>
      </c>
      <c r="H3858" s="85" t="s">
        <v>161</v>
      </c>
      <c r="I3858" s="76" t="n">
        <v>420</v>
      </c>
      <c r="J3858" s="76" t="n">
        <v>12250</v>
      </c>
      <c r="K3858" s="77" t="n">
        <v>29.1666666666667</v>
      </c>
    </row>
    <row r="3859" customFormat="false" ht="13.5" hidden="false" customHeight="false" outlineLevel="0" collapsed="false">
      <c r="A3859" s="73" t="n">
        <v>1152</v>
      </c>
      <c r="B3859" s="85" t="s">
        <v>119</v>
      </c>
      <c r="C3859" s="85" t="s">
        <v>175</v>
      </c>
      <c r="D3859" s="75" t="n">
        <v>0.458333333333333</v>
      </c>
      <c r="E3859" s="75" t="n">
        <v>0.503472222222222</v>
      </c>
      <c r="G3859" s="74" t="s">
        <v>768</v>
      </c>
      <c r="H3859" s="85" t="s">
        <v>165</v>
      </c>
      <c r="I3859" s="76" t="n">
        <v>420</v>
      </c>
      <c r="J3859" s="76" t="n">
        <v>12350</v>
      </c>
      <c r="K3859" s="77" t="n">
        <v>29.4047619047619</v>
      </c>
    </row>
    <row r="3860" customFormat="false" ht="13.5" hidden="false" customHeight="false" outlineLevel="0" collapsed="false">
      <c r="A3860" s="73" t="n">
        <v>1153</v>
      </c>
      <c r="B3860" s="85" t="s">
        <v>119</v>
      </c>
      <c r="C3860" s="85" t="s">
        <v>175</v>
      </c>
      <c r="D3860" s="75" t="n">
        <v>0.458333333333333</v>
      </c>
      <c r="E3860" s="75" t="n">
        <v>0.503472222222222</v>
      </c>
      <c r="G3860" s="74" t="s">
        <v>768</v>
      </c>
      <c r="H3860" s="85" t="s">
        <v>154</v>
      </c>
      <c r="I3860" s="76" t="n">
        <v>1240</v>
      </c>
      <c r="J3860" s="76" t="n">
        <v>38850</v>
      </c>
      <c r="K3860" s="77" t="n">
        <v>31.3306451612903</v>
      </c>
    </row>
    <row r="3861" customFormat="false" ht="13.5" hidden="false" customHeight="false" outlineLevel="0" collapsed="false">
      <c r="A3861" s="73" t="n">
        <v>1154</v>
      </c>
      <c r="B3861" s="85" t="s">
        <v>119</v>
      </c>
      <c r="C3861" s="85" t="s">
        <v>175</v>
      </c>
      <c r="D3861" s="75" t="n">
        <v>0.458333333333333</v>
      </c>
      <c r="E3861" s="75" t="n">
        <v>0.503472222222222</v>
      </c>
      <c r="G3861" s="74" t="s">
        <v>768</v>
      </c>
      <c r="H3861" s="85" t="s">
        <v>124</v>
      </c>
      <c r="I3861" s="76" t="n">
        <v>1100</v>
      </c>
      <c r="J3861" s="76" t="n">
        <v>24850</v>
      </c>
      <c r="K3861" s="77" t="n">
        <v>22.5909090909091</v>
      </c>
    </row>
    <row r="3862" customFormat="false" ht="13.5" hidden="false" customHeight="false" outlineLevel="0" collapsed="false">
      <c r="A3862" s="73" t="n">
        <v>1155</v>
      </c>
      <c r="B3862" s="85" t="s">
        <v>119</v>
      </c>
      <c r="C3862" s="85" t="s">
        <v>175</v>
      </c>
      <c r="D3862" s="75" t="n">
        <v>0.458333333333333</v>
      </c>
      <c r="E3862" s="75" t="n">
        <v>0.503472222222222</v>
      </c>
      <c r="G3862" s="74" t="s">
        <v>768</v>
      </c>
      <c r="H3862" s="85" t="s">
        <v>732</v>
      </c>
      <c r="I3862" s="76" t="n">
        <v>1240</v>
      </c>
      <c r="J3862" s="76" t="n">
        <v>26800</v>
      </c>
      <c r="K3862" s="77" t="n">
        <v>21.6129032258065</v>
      </c>
    </row>
    <row r="3863" customFormat="false" ht="13.5" hidden="false" customHeight="false" outlineLevel="0" collapsed="false">
      <c r="A3863" s="73" t="n">
        <v>1156</v>
      </c>
      <c r="B3863" s="85" t="s">
        <v>119</v>
      </c>
      <c r="C3863" s="85" t="s">
        <v>175</v>
      </c>
      <c r="D3863" s="75" t="n">
        <v>0.458333333333333</v>
      </c>
      <c r="E3863" s="75" t="n">
        <v>0.503472222222222</v>
      </c>
      <c r="G3863" s="74" t="s">
        <v>768</v>
      </c>
      <c r="H3863" s="85" t="s">
        <v>733</v>
      </c>
      <c r="I3863" s="76" t="n">
        <v>1240</v>
      </c>
      <c r="J3863" s="76" t="n">
        <v>25600</v>
      </c>
      <c r="K3863" s="77" t="n">
        <v>20.6451612903226</v>
      </c>
    </row>
    <row r="3864" customFormat="false" ht="13.5" hidden="false" customHeight="false" outlineLevel="0" collapsed="false">
      <c r="A3864" s="73" t="n">
        <v>1157</v>
      </c>
      <c r="B3864" s="85" t="s">
        <v>119</v>
      </c>
      <c r="C3864" s="85" t="s">
        <v>175</v>
      </c>
      <c r="D3864" s="75" t="n">
        <v>0.458333333333333</v>
      </c>
      <c r="E3864" s="75" t="n">
        <v>0.503472222222222</v>
      </c>
      <c r="G3864" s="74" t="s">
        <v>768</v>
      </c>
      <c r="H3864" s="85" t="s">
        <v>734</v>
      </c>
      <c r="I3864" s="76" t="n">
        <v>1100</v>
      </c>
      <c r="J3864" s="76" t="n">
        <v>23400</v>
      </c>
      <c r="K3864" s="77" t="n">
        <v>21.2727272727273</v>
      </c>
    </row>
    <row r="3865" customFormat="false" ht="13.5" hidden="false" customHeight="false" outlineLevel="0" collapsed="false">
      <c r="A3865" s="73" t="n">
        <v>1158</v>
      </c>
      <c r="B3865" s="85" t="s">
        <v>119</v>
      </c>
      <c r="C3865" s="85" t="s">
        <v>175</v>
      </c>
      <c r="D3865" s="75" t="n">
        <v>0.5</v>
      </c>
      <c r="E3865" s="75" t="n">
        <v>0.545138888888889</v>
      </c>
      <c r="G3865" s="74" t="s">
        <v>769</v>
      </c>
      <c r="H3865" s="85" t="s">
        <v>171</v>
      </c>
      <c r="I3865" s="76" t="n">
        <v>820</v>
      </c>
      <c r="J3865" s="76" t="n">
        <v>14450</v>
      </c>
      <c r="K3865" s="77" t="n">
        <v>17.6219512195122</v>
      </c>
    </row>
    <row r="3866" customFormat="false" ht="13.5" hidden="false" customHeight="false" outlineLevel="0" collapsed="false">
      <c r="A3866" s="73" t="n">
        <v>1159</v>
      </c>
      <c r="B3866" s="85" t="s">
        <v>119</v>
      </c>
      <c r="C3866" s="85" t="s">
        <v>175</v>
      </c>
      <c r="D3866" s="75" t="n">
        <v>0.5</v>
      </c>
      <c r="E3866" s="75" t="n">
        <v>0.545138888888889</v>
      </c>
      <c r="G3866" s="74" t="s">
        <v>769</v>
      </c>
      <c r="H3866" s="85" t="s">
        <v>122</v>
      </c>
      <c r="I3866" s="76" t="n">
        <v>420</v>
      </c>
      <c r="J3866" s="76" t="n">
        <v>11050</v>
      </c>
      <c r="K3866" s="77" t="n">
        <v>26.3095238095238</v>
      </c>
    </row>
    <row r="3867" customFormat="false" ht="13.5" hidden="false" customHeight="false" outlineLevel="0" collapsed="false">
      <c r="A3867" s="73" t="n">
        <v>1160</v>
      </c>
      <c r="B3867" s="85" t="s">
        <v>119</v>
      </c>
      <c r="C3867" s="85" t="s">
        <v>175</v>
      </c>
      <c r="D3867" s="75" t="n">
        <v>0.5</v>
      </c>
      <c r="E3867" s="75" t="n">
        <v>0.545138888888889</v>
      </c>
      <c r="G3867" s="74" t="s">
        <v>769</v>
      </c>
      <c r="H3867" s="85" t="s">
        <v>161</v>
      </c>
      <c r="I3867" s="76" t="n">
        <v>420</v>
      </c>
      <c r="J3867" s="76" t="n">
        <v>12250</v>
      </c>
      <c r="K3867" s="77" t="n">
        <v>29.1666666666667</v>
      </c>
    </row>
    <row r="3868" customFormat="false" ht="13.5" hidden="false" customHeight="false" outlineLevel="0" collapsed="false">
      <c r="A3868" s="73" t="n">
        <v>1161</v>
      </c>
      <c r="B3868" s="85" t="s">
        <v>119</v>
      </c>
      <c r="C3868" s="85" t="s">
        <v>175</v>
      </c>
      <c r="D3868" s="75" t="n">
        <v>0.5</v>
      </c>
      <c r="E3868" s="75" t="n">
        <v>0.545138888888889</v>
      </c>
      <c r="G3868" s="74" t="s">
        <v>769</v>
      </c>
      <c r="H3868" s="85" t="s">
        <v>165</v>
      </c>
      <c r="I3868" s="76" t="n">
        <v>420</v>
      </c>
      <c r="J3868" s="76" t="n">
        <v>12350</v>
      </c>
      <c r="K3868" s="77" t="n">
        <v>29.4047619047619</v>
      </c>
    </row>
    <row r="3869" customFormat="false" ht="13.5" hidden="false" customHeight="false" outlineLevel="0" collapsed="false">
      <c r="A3869" s="73" t="n">
        <v>1162</v>
      </c>
      <c r="B3869" s="85" t="s">
        <v>119</v>
      </c>
      <c r="C3869" s="85" t="s">
        <v>175</v>
      </c>
      <c r="D3869" s="75" t="n">
        <v>0.5</v>
      </c>
      <c r="E3869" s="75" t="n">
        <v>0.545138888888889</v>
      </c>
      <c r="G3869" s="74" t="s">
        <v>769</v>
      </c>
      <c r="H3869" s="85" t="s">
        <v>154</v>
      </c>
      <c r="I3869" s="76" t="n">
        <v>1240</v>
      </c>
      <c r="J3869" s="76" t="n">
        <v>38850</v>
      </c>
      <c r="K3869" s="77" t="n">
        <v>31.3306451612903</v>
      </c>
    </row>
    <row r="3870" customFormat="false" ht="13.5" hidden="false" customHeight="false" outlineLevel="0" collapsed="false">
      <c r="A3870" s="73" t="n">
        <v>1163</v>
      </c>
      <c r="B3870" s="85" t="s">
        <v>119</v>
      </c>
      <c r="C3870" s="85" t="s">
        <v>175</v>
      </c>
      <c r="D3870" s="75" t="n">
        <v>0.5</v>
      </c>
      <c r="E3870" s="75" t="n">
        <v>0.545138888888889</v>
      </c>
      <c r="G3870" s="74" t="s">
        <v>769</v>
      </c>
      <c r="H3870" s="85" t="s">
        <v>124</v>
      </c>
      <c r="I3870" s="76" t="n">
        <v>1100</v>
      </c>
      <c r="J3870" s="76" t="n">
        <v>24850</v>
      </c>
      <c r="K3870" s="77" t="n">
        <v>22.5909090909091</v>
      </c>
    </row>
    <row r="3871" customFormat="false" ht="13.5" hidden="false" customHeight="false" outlineLevel="0" collapsed="false">
      <c r="A3871" s="73" t="n">
        <v>1164</v>
      </c>
      <c r="B3871" s="85" t="s">
        <v>119</v>
      </c>
      <c r="C3871" s="85" t="s">
        <v>175</v>
      </c>
      <c r="D3871" s="75" t="n">
        <v>0.5</v>
      </c>
      <c r="E3871" s="75" t="n">
        <v>0.545138888888889</v>
      </c>
      <c r="G3871" s="74" t="s">
        <v>769</v>
      </c>
      <c r="H3871" s="85" t="s">
        <v>732</v>
      </c>
      <c r="I3871" s="76" t="n">
        <v>1240</v>
      </c>
      <c r="J3871" s="76" t="n">
        <v>26800</v>
      </c>
      <c r="K3871" s="77" t="n">
        <v>21.6129032258065</v>
      </c>
    </row>
    <row r="3872" customFormat="false" ht="13.5" hidden="false" customHeight="false" outlineLevel="0" collapsed="false">
      <c r="A3872" s="73" t="n">
        <v>1165</v>
      </c>
      <c r="B3872" s="85" t="s">
        <v>119</v>
      </c>
      <c r="C3872" s="85" t="s">
        <v>175</v>
      </c>
      <c r="D3872" s="75" t="n">
        <v>0.5</v>
      </c>
      <c r="E3872" s="75" t="n">
        <v>0.545138888888889</v>
      </c>
      <c r="G3872" s="74" t="s">
        <v>769</v>
      </c>
      <c r="H3872" s="85" t="s">
        <v>733</v>
      </c>
      <c r="I3872" s="76" t="n">
        <v>1240</v>
      </c>
      <c r="J3872" s="76" t="n">
        <v>25600</v>
      </c>
      <c r="K3872" s="77" t="n">
        <v>20.6451612903226</v>
      </c>
    </row>
    <row r="3873" customFormat="false" ht="13.5" hidden="false" customHeight="false" outlineLevel="0" collapsed="false">
      <c r="A3873" s="73" t="n">
        <v>1166</v>
      </c>
      <c r="B3873" s="85" t="s">
        <v>119</v>
      </c>
      <c r="C3873" s="85" t="s">
        <v>175</v>
      </c>
      <c r="D3873" s="75" t="n">
        <v>0.5</v>
      </c>
      <c r="E3873" s="75" t="n">
        <v>0.545138888888889</v>
      </c>
      <c r="G3873" s="74" t="s">
        <v>769</v>
      </c>
      <c r="H3873" s="85" t="s">
        <v>734</v>
      </c>
      <c r="I3873" s="76" t="n">
        <v>1100</v>
      </c>
      <c r="J3873" s="76" t="n">
        <v>23400</v>
      </c>
      <c r="K3873" s="77" t="n">
        <v>21.2727272727273</v>
      </c>
    </row>
    <row r="3874" customFormat="false" ht="13.5" hidden="false" customHeight="false" outlineLevel="0" collapsed="false">
      <c r="A3874" s="73" t="n">
        <v>1167</v>
      </c>
      <c r="B3874" s="85" t="s">
        <v>119</v>
      </c>
      <c r="C3874" s="85" t="s">
        <v>175</v>
      </c>
      <c r="D3874" s="75" t="n">
        <v>0.541666666666667</v>
      </c>
      <c r="E3874" s="75" t="n">
        <v>0.586805555555556</v>
      </c>
      <c r="G3874" s="74" t="s">
        <v>770</v>
      </c>
      <c r="H3874" s="85" t="s">
        <v>171</v>
      </c>
      <c r="I3874" s="76" t="n">
        <v>820</v>
      </c>
      <c r="J3874" s="76" t="n">
        <v>14950</v>
      </c>
      <c r="K3874" s="77" t="n">
        <v>18.2317073170732</v>
      </c>
    </row>
    <row r="3875" customFormat="false" ht="13.5" hidden="false" customHeight="false" outlineLevel="0" collapsed="false">
      <c r="A3875" s="73" t="n">
        <v>1168</v>
      </c>
      <c r="B3875" s="85" t="s">
        <v>119</v>
      </c>
      <c r="C3875" s="85" t="s">
        <v>175</v>
      </c>
      <c r="D3875" s="75" t="n">
        <v>0.541666666666667</v>
      </c>
      <c r="E3875" s="75" t="n">
        <v>0.586805555555556</v>
      </c>
      <c r="G3875" s="74" t="s">
        <v>770</v>
      </c>
      <c r="H3875" s="85" t="s">
        <v>122</v>
      </c>
      <c r="I3875" s="76" t="n">
        <v>420</v>
      </c>
      <c r="J3875" s="76" t="n">
        <v>7750</v>
      </c>
      <c r="K3875" s="77" t="n">
        <v>18.452380952381</v>
      </c>
    </row>
    <row r="3876" customFormat="false" ht="13.5" hidden="false" customHeight="false" outlineLevel="0" collapsed="false">
      <c r="A3876" s="73" t="n">
        <v>1169</v>
      </c>
      <c r="B3876" s="85" t="s">
        <v>119</v>
      </c>
      <c r="C3876" s="85" t="s">
        <v>175</v>
      </c>
      <c r="D3876" s="75" t="n">
        <v>0.541666666666667</v>
      </c>
      <c r="E3876" s="75" t="n">
        <v>0.586805555555556</v>
      </c>
      <c r="G3876" s="74" t="s">
        <v>770</v>
      </c>
      <c r="H3876" s="85" t="s">
        <v>161</v>
      </c>
      <c r="I3876" s="76" t="n">
        <v>420</v>
      </c>
      <c r="J3876" s="76" t="n">
        <v>8850</v>
      </c>
      <c r="K3876" s="77" t="n">
        <v>21.0714285714286</v>
      </c>
    </row>
    <row r="3877" customFormat="false" ht="13.5" hidden="false" customHeight="false" outlineLevel="0" collapsed="false">
      <c r="A3877" s="73" t="n">
        <v>1170</v>
      </c>
      <c r="B3877" s="85" t="s">
        <v>119</v>
      </c>
      <c r="C3877" s="85" t="s">
        <v>175</v>
      </c>
      <c r="D3877" s="75" t="n">
        <v>0.541666666666667</v>
      </c>
      <c r="E3877" s="75" t="n">
        <v>0.586805555555556</v>
      </c>
      <c r="G3877" s="74" t="s">
        <v>770</v>
      </c>
      <c r="H3877" s="85" t="s">
        <v>165</v>
      </c>
      <c r="I3877" s="76" t="n">
        <v>420</v>
      </c>
      <c r="J3877" s="76" t="n">
        <v>11150</v>
      </c>
      <c r="K3877" s="77" t="n">
        <v>26.547619047619</v>
      </c>
    </row>
    <row r="3878" customFormat="false" ht="13.5" hidden="false" customHeight="false" outlineLevel="0" collapsed="false">
      <c r="A3878" s="73" t="n">
        <v>1171</v>
      </c>
      <c r="B3878" s="85" t="s">
        <v>119</v>
      </c>
      <c r="C3878" s="85" t="s">
        <v>175</v>
      </c>
      <c r="D3878" s="75" t="n">
        <v>0.541666666666667</v>
      </c>
      <c r="E3878" s="75" t="n">
        <v>0.586805555555556</v>
      </c>
      <c r="G3878" s="74" t="s">
        <v>770</v>
      </c>
      <c r="H3878" s="85" t="s">
        <v>154</v>
      </c>
      <c r="I3878" s="76" t="n">
        <v>1240</v>
      </c>
      <c r="J3878" s="76" t="n">
        <v>38850</v>
      </c>
      <c r="K3878" s="77" t="n">
        <v>31.3306451612903</v>
      </c>
    </row>
    <row r="3879" customFormat="false" ht="13.5" hidden="false" customHeight="false" outlineLevel="0" collapsed="false">
      <c r="A3879" s="73" t="n">
        <v>1172</v>
      </c>
      <c r="B3879" s="85" t="s">
        <v>119</v>
      </c>
      <c r="C3879" s="85" t="s">
        <v>175</v>
      </c>
      <c r="D3879" s="75" t="n">
        <v>0.541666666666667</v>
      </c>
      <c r="E3879" s="75" t="n">
        <v>0.586805555555556</v>
      </c>
      <c r="G3879" s="74" t="s">
        <v>770</v>
      </c>
      <c r="H3879" s="85" t="s">
        <v>124</v>
      </c>
      <c r="I3879" s="76" t="n">
        <v>1100</v>
      </c>
      <c r="J3879" s="76" t="n">
        <v>24850</v>
      </c>
      <c r="K3879" s="77" t="n">
        <v>22.5909090909091</v>
      </c>
    </row>
    <row r="3880" customFormat="false" ht="13.5" hidden="false" customHeight="false" outlineLevel="0" collapsed="false">
      <c r="A3880" s="73" t="n">
        <v>1173</v>
      </c>
      <c r="B3880" s="85" t="s">
        <v>119</v>
      </c>
      <c r="C3880" s="85" t="s">
        <v>175</v>
      </c>
      <c r="D3880" s="75" t="n">
        <v>0.541666666666667</v>
      </c>
      <c r="E3880" s="75" t="n">
        <v>0.586805555555556</v>
      </c>
      <c r="G3880" s="74" t="s">
        <v>770</v>
      </c>
      <c r="H3880" s="85" t="s">
        <v>732</v>
      </c>
      <c r="I3880" s="76" t="n">
        <v>1240</v>
      </c>
      <c r="J3880" s="76" t="n">
        <v>26800</v>
      </c>
      <c r="K3880" s="77" t="n">
        <v>21.6129032258065</v>
      </c>
    </row>
    <row r="3881" customFormat="false" ht="13.5" hidden="false" customHeight="false" outlineLevel="0" collapsed="false">
      <c r="A3881" s="73" t="n">
        <v>1174</v>
      </c>
      <c r="B3881" s="85" t="s">
        <v>119</v>
      </c>
      <c r="C3881" s="85" t="s">
        <v>175</v>
      </c>
      <c r="D3881" s="75" t="n">
        <v>0.541666666666667</v>
      </c>
      <c r="E3881" s="75" t="n">
        <v>0.586805555555556</v>
      </c>
      <c r="G3881" s="74" t="s">
        <v>770</v>
      </c>
      <c r="H3881" s="85" t="s">
        <v>733</v>
      </c>
      <c r="I3881" s="76" t="n">
        <v>1240</v>
      </c>
      <c r="J3881" s="76" t="n">
        <v>25600</v>
      </c>
      <c r="K3881" s="77" t="n">
        <v>20.6451612903226</v>
      </c>
    </row>
    <row r="3882" customFormat="false" ht="13.5" hidden="false" customHeight="false" outlineLevel="0" collapsed="false">
      <c r="A3882" s="73" t="n">
        <v>1175</v>
      </c>
      <c r="B3882" s="85" t="s">
        <v>119</v>
      </c>
      <c r="C3882" s="85" t="s">
        <v>175</v>
      </c>
      <c r="D3882" s="75" t="n">
        <v>0.541666666666667</v>
      </c>
      <c r="E3882" s="75" t="n">
        <v>0.586805555555556</v>
      </c>
      <c r="G3882" s="74" t="s">
        <v>770</v>
      </c>
      <c r="H3882" s="85" t="s">
        <v>734</v>
      </c>
      <c r="I3882" s="76" t="n">
        <v>1100</v>
      </c>
      <c r="J3882" s="76" t="n">
        <v>23400</v>
      </c>
      <c r="K3882" s="77" t="n">
        <v>21.2727272727273</v>
      </c>
    </row>
    <row r="3883" customFormat="false" ht="13.5" hidden="false" customHeight="false" outlineLevel="0" collapsed="false">
      <c r="A3883" s="73" t="n">
        <v>1176</v>
      </c>
      <c r="B3883" s="85" t="s">
        <v>119</v>
      </c>
      <c r="C3883" s="85" t="s">
        <v>175</v>
      </c>
      <c r="D3883" s="75" t="n">
        <v>0.583333333333333</v>
      </c>
      <c r="E3883" s="75" t="n">
        <v>0.628472222222222</v>
      </c>
      <c r="G3883" s="74" t="s">
        <v>771</v>
      </c>
      <c r="H3883" s="85" t="s">
        <v>171</v>
      </c>
      <c r="I3883" s="76" t="n">
        <v>820</v>
      </c>
      <c r="J3883" s="76" t="n">
        <v>14950</v>
      </c>
      <c r="K3883" s="77" t="n">
        <v>18.2317073170732</v>
      </c>
    </row>
    <row r="3884" customFormat="false" ht="13.5" hidden="false" customHeight="false" outlineLevel="0" collapsed="false">
      <c r="A3884" s="73" t="n">
        <v>1177</v>
      </c>
      <c r="B3884" s="85" t="s">
        <v>119</v>
      </c>
      <c r="C3884" s="85" t="s">
        <v>175</v>
      </c>
      <c r="D3884" s="75" t="n">
        <v>0.583333333333333</v>
      </c>
      <c r="E3884" s="75" t="n">
        <v>0.628472222222222</v>
      </c>
      <c r="G3884" s="74" t="s">
        <v>771</v>
      </c>
      <c r="H3884" s="85" t="s">
        <v>122</v>
      </c>
      <c r="I3884" s="76" t="n">
        <v>420</v>
      </c>
      <c r="J3884" s="76" t="n">
        <v>7750</v>
      </c>
      <c r="K3884" s="77" t="n">
        <v>18.452380952381</v>
      </c>
    </row>
    <row r="3885" customFormat="false" ht="13.5" hidden="false" customHeight="false" outlineLevel="0" collapsed="false">
      <c r="A3885" s="73" t="n">
        <v>1178</v>
      </c>
      <c r="B3885" s="85" t="s">
        <v>119</v>
      </c>
      <c r="C3885" s="85" t="s">
        <v>175</v>
      </c>
      <c r="D3885" s="75" t="n">
        <v>0.583333333333333</v>
      </c>
      <c r="E3885" s="75" t="n">
        <v>0.628472222222222</v>
      </c>
      <c r="G3885" s="74" t="s">
        <v>771</v>
      </c>
      <c r="H3885" s="85" t="s">
        <v>161</v>
      </c>
      <c r="I3885" s="76" t="n">
        <v>420</v>
      </c>
      <c r="J3885" s="76" t="n">
        <v>8750</v>
      </c>
      <c r="K3885" s="77" t="n">
        <v>20.8333333333333</v>
      </c>
    </row>
    <row r="3886" customFormat="false" ht="13.5" hidden="false" customHeight="false" outlineLevel="0" collapsed="false">
      <c r="A3886" s="73" t="n">
        <v>1179</v>
      </c>
      <c r="B3886" s="85" t="s">
        <v>119</v>
      </c>
      <c r="C3886" s="85" t="s">
        <v>175</v>
      </c>
      <c r="D3886" s="75" t="n">
        <v>0.583333333333333</v>
      </c>
      <c r="E3886" s="75" t="n">
        <v>0.628472222222222</v>
      </c>
      <c r="G3886" s="74" t="s">
        <v>771</v>
      </c>
      <c r="H3886" s="85" t="s">
        <v>165</v>
      </c>
      <c r="I3886" s="76" t="n">
        <v>420</v>
      </c>
      <c r="J3886" s="76" t="n">
        <v>11150</v>
      </c>
      <c r="K3886" s="77" t="n">
        <v>26.547619047619</v>
      </c>
    </row>
    <row r="3887" customFormat="false" ht="13.5" hidden="false" customHeight="false" outlineLevel="0" collapsed="false">
      <c r="A3887" s="73" t="n">
        <v>1180</v>
      </c>
      <c r="B3887" s="85" t="s">
        <v>119</v>
      </c>
      <c r="C3887" s="85" t="s">
        <v>175</v>
      </c>
      <c r="D3887" s="75" t="n">
        <v>0.583333333333333</v>
      </c>
      <c r="E3887" s="75" t="n">
        <v>0.628472222222222</v>
      </c>
      <c r="G3887" s="74" t="s">
        <v>771</v>
      </c>
      <c r="H3887" s="85" t="s">
        <v>154</v>
      </c>
      <c r="I3887" s="76" t="n">
        <v>1240</v>
      </c>
      <c r="J3887" s="76" t="n">
        <v>38850</v>
      </c>
      <c r="K3887" s="77" t="n">
        <v>31.3306451612903</v>
      </c>
    </row>
    <row r="3888" customFormat="false" ht="13.5" hidden="false" customHeight="false" outlineLevel="0" collapsed="false">
      <c r="A3888" s="73" t="n">
        <v>1181</v>
      </c>
      <c r="B3888" s="85" t="s">
        <v>119</v>
      </c>
      <c r="C3888" s="85" t="s">
        <v>175</v>
      </c>
      <c r="D3888" s="75" t="n">
        <v>0.583333333333333</v>
      </c>
      <c r="E3888" s="75" t="n">
        <v>0.628472222222222</v>
      </c>
      <c r="G3888" s="74" t="s">
        <v>771</v>
      </c>
      <c r="H3888" s="85" t="s">
        <v>124</v>
      </c>
      <c r="I3888" s="76" t="n">
        <v>1100</v>
      </c>
      <c r="J3888" s="76" t="n">
        <v>24850</v>
      </c>
      <c r="K3888" s="77" t="n">
        <v>22.5909090909091</v>
      </c>
    </row>
    <row r="3889" customFormat="false" ht="13.5" hidden="false" customHeight="false" outlineLevel="0" collapsed="false">
      <c r="A3889" s="73" t="n">
        <v>1182</v>
      </c>
      <c r="B3889" s="85" t="s">
        <v>119</v>
      </c>
      <c r="C3889" s="85" t="s">
        <v>175</v>
      </c>
      <c r="D3889" s="75" t="n">
        <v>0.583333333333333</v>
      </c>
      <c r="E3889" s="75" t="n">
        <v>0.628472222222222</v>
      </c>
      <c r="G3889" s="74" t="s">
        <v>771</v>
      </c>
      <c r="H3889" s="85" t="s">
        <v>732</v>
      </c>
      <c r="I3889" s="76" t="n">
        <v>1240</v>
      </c>
      <c r="J3889" s="76" t="n">
        <v>26800</v>
      </c>
      <c r="K3889" s="77" t="n">
        <v>21.6129032258065</v>
      </c>
    </row>
    <row r="3890" customFormat="false" ht="13.5" hidden="false" customHeight="false" outlineLevel="0" collapsed="false">
      <c r="A3890" s="73" t="n">
        <v>1183</v>
      </c>
      <c r="B3890" s="85" t="s">
        <v>119</v>
      </c>
      <c r="C3890" s="85" t="s">
        <v>175</v>
      </c>
      <c r="D3890" s="75" t="n">
        <v>0.583333333333333</v>
      </c>
      <c r="E3890" s="75" t="n">
        <v>0.628472222222222</v>
      </c>
      <c r="G3890" s="74" t="s">
        <v>771</v>
      </c>
      <c r="H3890" s="85" t="s">
        <v>733</v>
      </c>
      <c r="I3890" s="76" t="n">
        <v>1240</v>
      </c>
      <c r="J3890" s="76" t="n">
        <v>25600</v>
      </c>
      <c r="K3890" s="77" t="n">
        <v>20.6451612903226</v>
      </c>
    </row>
    <row r="3891" customFormat="false" ht="13.5" hidden="false" customHeight="false" outlineLevel="0" collapsed="false">
      <c r="A3891" s="73" t="n">
        <v>1184</v>
      </c>
      <c r="B3891" s="85" t="s">
        <v>119</v>
      </c>
      <c r="C3891" s="85" t="s">
        <v>175</v>
      </c>
      <c r="D3891" s="75" t="n">
        <v>0.583333333333333</v>
      </c>
      <c r="E3891" s="75" t="n">
        <v>0.628472222222222</v>
      </c>
      <c r="G3891" s="74" t="s">
        <v>771</v>
      </c>
      <c r="H3891" s="85" t="s">
        <v>734</v>
      </c>
      <c r="I3891" s="76" t="n">
        <v>1100</v>
      </c>
      <c r="J3891" s="76" t="n">
        <v>23400</v>
      </c>
      <c r="K3891" s="77" t="n">
        <v>21.2727272727273</v>
      </c>
    </row>
    <row r="3892" customFormat="false" ht="13.5" hidden="false" customHeight="false" outlineLevel="0" collapsed="false">
      <c r="A3892" s="73" t="n">
        <v>1185</v>
      </c>
      <c r="B3892" s="85" t="s">
        <v>119</v>
      </c>
      <c r="C3892" s="85" t="s">
        <v>175</v>
      </c>
      <c r="D3892" s="75" t="n">
        <v>0.625</v>
      </c>
      <c r="E3892" s="75" t="n">
        <v>0.670138888888889</v>
      </c>
      <c r="G3892" s="74" t="s">
        <v>772</v>
      </c>
      <c r="H3892" s="85" t="s">
        <v>171</v>
      </c>
      <c r="I3892" s="76" t="n">
        <v>820</v>
      </c>
      <c r="J3892" s="76" t="n">
        <v>14950</v>
      </c>
      <c r="K3892" s="77" t="n">
        <v>18.2317073170732</v>
      </c>
    </row>
    <row r="3893" customFormat="false" ht="13.5" hidden="false" customHeight="false" outlineLevel="0" collapsed="false">
      <c r="A3893" s="73" t="n">
        <v>1186</v>
      </c>
      <c r="B3893" s="85" t="s">
        <v>119</v>
      </c>
      <c r="C3893" s="85" t="s">
        <v>175</v>
      </c>
      <c r="D3893" s="75" t="n">
        <v>0.625</v>
      </c>
      <c r="E3893" s="75" t="n">
        <v>0.670138888888889</v>
      </c>
      <c r="G3893" s="74" t="s">
        <v>772</v>
      </c>
      <c r="H3893" s="85" t="s">
        <v>122</v>
      </c>
      <c r="I3893" s="76" t="n">
        <v>420</v>
      </c>
      <c r="J3893" s="76" t="n">
        <v>7750</v>
      </c>
      <c r="K3893" s="77" t="n">
        <v>18.452380952381</v>
      </c>
    </row>
    <row r="3894" customFormat="false" ht="13.5" hidden="false" customHeight="false" outlineLevel="0" collapsed="false">
      <c r="A3894" s="73" t="n">
        <v>1187</v>
      </c>
      <c r="B3894" s="85" t="s">
        <v>119</v>
      </c>
      <c r="C3894" s="85" t="s">
        <v>175</v>
      </c>
      <c r="D3894" s="75" t="n">
        <v>0.625</v>
      </c>
      <c r="E3894" s="75" t="n">
        <v>0.670138888888889</v>
      </c>
      <c r="G3894" s="74" t="s">
        <v>772</v>
      </c>
      <c r="H3894" s="85" t="s">
        <v>161</v>
      </c>
      <c r="I3894" s="76" t="n">
        <v>420</v>
      </c>
      <c r="J3894" s="76" t="n">
        <v>8750</v>
      </c>
      <c r="K3894" s="77" t="n">
        <v>20.8333333333333</v>
      </c>
    </row>
    <row r="3895" customFormat="false" ht="13.5" hidden="false" customHeight="false" outlineLevel="0" collapsed="false">
      <c r="A3895" s="73" t="n">
        <v>1188</v>
      </c>
      <c r="B3895" s="85" t="s">
        <v>119</v>
      </c>
      <c r="C3895" s="85" t="s">
        <v>175</v>
      </c>
      <c r="D3895" s="75" t="n">
        <v>0.625</v>
      </c>
      <c r="E3895" s="75" t="n">
        <v>0.670138888888889</v>
      </c>
      <c r="G3895" s="74" t="s">
        <v>772</v>
      </c>
      <c r="H3895" s="85" t="s">
        <v>165</v>
      </c>
      <c r="I3895" s="76" t="n">
        <v>420</v>
      </c>
      <c r="J3895" s="76" t="n">
        <v>11150</v>
      </c>
      <c r="K3895" s="77" t="n">
        <v>26.547619047619</v>
      </c>
    </row>
    <row r="3896" customFormat="false" ht="13.5" hidden="false" customHeight="false" outlineLevel="0" collapsed="false">
      <c r="A3896" s="73" t="n">
        <v>1189</v>
      </c>
      <c r="B3896" s="85" t="s">
        <v>119</v>
      </c>
      <c r="C3896" s="85" t="s">
        <v>175</v>
      </c>
      <c r="D3896" s="75" t="n">
        <v>0.625</v>
      </c>
      <c r="E3896" s="75" t="n">
        <v>0.670138888888889</v>
      </c>
      <c r="G3896" s="74" t="s">
        <v>772</v>
      </c>
      <c r="H3896" s="85" t="s">
        <v>154</v>
      </c>
      <c r="I3896" s="76" t="n">
        <v>1240</v>
      </c>
      <c r="J3896" s="76" t="n">
        <v>38850</v>
      </c>
      <c r="K3896" s="77" t="n">
        <v>31.3306451612903</v>
      </c>
    </row>
    <row r="3897" customFormat="false" ht="13.5" hidden="false" customHeight="false" outlineLevel="0" collapsed="false">
      <c r="A3897" s="73" t="n">
        <v>1190</v>
      </c>
      <c r="B3897" s="85" t="s">
        <v>119</v>
      </c>
      <c r="C3897" s="85" t="s">
        <v>175</v>
      </c>
      <c r="D3897" s="75" t="n">
        <v>0.625</v>
      </c>
      <c r="E3897" s="75" t="n">
        <v>0.670138888888889</v>
      </c>
      <c r="G3897" s="74" t="s">
        <v>772</v>
      </c>
      <c r="H3897" s="85" t="s">
        <v>124</v>
      </c>
      <c r="I3897" s="76" t="n">
        <v>1100</v>
      </c>
      <c r="J3897" s="76" t="n">
        <v>24850</v>
      </c>
      <c r="K3897" s="77" t="n">
        <v>22.5909090909091</v>
      </c>
    </row>
    <row r="3898" customFormat="false" ht="13.5" hidden="false" customHeight="false" outlineLevel="0" collapsed="false">
      <c r="A3898" s="73" t="n">
        <v>1191</v>
      </c>
      <c r="B3898" s="85" t="s">
        <v>119</v>
      </c>
      <c r="C3898" s="85" t="s">
        <v>175</v>
      </c>
      <c r="D3898" s="75" t="n">
        <v>0.625</v>
      </c>
      <c r="E3898" s="75" t="n">
        <v>0.670138888888889</v>
      </c>
      <c r="G3898" s="74" t="s">
        <v>772</v>
      </c>
      <c r="H3898" s="85" t="s">
        <v>732</v>
      </c>
      <c r="I3898" s="76" t="n">
        <v>1240</v>
      </c>
      <c r="J3898" s="76" t="n">
        <v>26800</v>
      </c>
      <c r="K3898" s="77" t="n">
        <v>21.6129032258065</v>
      </c>
    </row>
    <row r="3899" customFormat="false" ht="13.5" hidden="false" customHeight="false" outlineLevel="0" collapsed="false">
      <c r="A3899" s="73" t="n">
        <v>1192</v>
      </c>
      <c r="B3899" s="85" t="s">
        <v>119</v>
      </c>
      <c r="C3899" s="85" t="s">
        <v>175</v>
      </c>
      <c r="D3899" s="75" t="n">
        <v>0.625</v>
      </c>
      <c r="E3899" s="75" t="n">
        <v>0.670138888888889</v>
      </c>
      <c r="G3899" s="74" t="s">
        <v>772</v>
      </c>
      <c r="H3899" s="85" t="s">
        <v>733</v>
      </c>
      <c r="I3899" s="76" t="n">
        <v>1240</v>
      </c>
      <c r="J3899" s="76" t="n">
        <v>25600</v>
      </c>
      <c r="K3899" s="77" t="n">
        <v>20.6451612903226</v>
      </c>
    </row>
    <row r="3900" customFormat="false" ht="13.5" hidden="false" customHeight="false" outlineLevel="0" collapsed="false">
      <c r="A3900" s="73" t="n">
        <v>1193</v>
      </c>
      <c r="B3900" s="85" t="s">
        <v>119</v>
      </c>
      <c r="C3900" s="85" t="s">
        <v>175</v>
      </c>
      <c r="D3900" s="75" t="n">
        <v>0.625</v>
      </c>
      <c r="E3900" s="75" t="n">
        <v>0.670138888888889</v>
      </c>
      <c r="G3900" s="74" t="s">
        <v>772</v>
      </c>
      <c r="H3900" s="85" t="s">
        <v>734</v>
      </c>
      <c r="I3900" s="76" t="n">
        <v>1100</v>
      </c>
      <c r="J3900" s="76" t="n">
        <v>23400</v>
      </c>
      <c r="K3900" s="77" t="n">
        <v>21.2727272727273</v>
      </c>
    </row>
    <row r="3901" customFormat="false" ht="13.5" hidden="false" customHeight="false" outlineLevel="0" collapsed="false">
      <c r="A3901" s="73" t="n">
        <v>1194</v>
      </c>
      <c r="B3901" s="85" t="s">
        <v>119</v>
      </c>
      <c r="C3901" s="85" t="s">
        <v>175</v>
      </c>
      <c r="D3901" s="75" t="n">
        <v>0.666666666666667</v>
      </c>
      <c r="E3901" s="75" t="n">
        <v>0.711805555555555</v>
      </c>
      <c r="G3901" s="74" t="s">
        <v>773</v>
      </c>
      <c r="H3901" s="85" t="s">
        <v>171</v>
      </c>
      <c r="I3901" s="76" t="n">
        <v>820</v>
      </c>
      <c r="J3901" s="76" t="n">
        <v>14950</v>
      </c>
      <c r="K3901" s="77" t="n">
        <v>18.2317073170732</v>
      </c>
    </row>
    <row r="3902" customFormat="false" ht="13.5" hidden="false" customHeight="false" outlineLevel="0" collapsed="false">
      <c r="A3902" s="73" t="n">
        <v>1195</v>
      </c>
      <c r="B3902" s="85" t="s">
        <v>119</v>
      </c>
      <c r="C3902" s="85" t="s">
        <v>175</v>
      </c>
      <c r="D3902" s="75" t="n">
        <v>0.666666666666667</v>
      </c>
      <c r="E3902" s="75" t="n">
        <v>0.711805555555555</v>
      </c>
      <c r="G3902" s="74" t="s">
        <v>773</v>
      </c>
      <c r="H3902" s="85" t="s">
        <v>122</v>
      </c>
      <c r="I3902" s="76" t="n">
        <v>420</v>
      </c>
      <c r="J3902" s="76" t="n">
        <v>7750</v>
      </c>
      <c r="K3902" s="77" t="n">
        <v>18.452380952381</v>
      </c>
    </row>
    <row r="3903" customFormat="false" ht="13.5" hidden="false" customHeight="false" outlineLevel="0" collapsed="false">
      <c r="A3903" s="73" t="n">
        <v>1196</v>
      </c>
      <c r="B3903" s="85" t="s">
        <v>119</v>
      </c>
      <c r="C3903" s="85" t="s">
        <v>175</v>
      </c>
      <c r="D3903" s="75" t="n">
        <v>0.666666666666667</v>
      </c>
      <c r="E3903" s="75" t="n">
        <v>0.711805555555555</v>
      </c>
      <c r="G3903" s="74" t="s">
        <v>773</v>
      </c>
      <c r="H3903" s="85" t="s">
        <v>161</v>
      </c>
      <c r="I3903" s="76" t="n">
        <v>420</v>
      </c>
      <c r="J3903" s="76" t="n">
        <v>8850</v>
      </c>
      <c r="K3903" s="77" t="n">
        <v>21.0714285714286</v>
      </c>
    </row>
    <row r="3904" customFormat="false" ht="13.5" hidden="false" customHeight="false" outlineLevel="0" collapsed="false">
      <c r="A3904" s="73" t="n">
        <v>1197</v>
      </c>
      <c r="B3904" s="85" t="s">
        <v>119</v>
      </c>
      <c r="C3904" s="85" t="s">
        <v>175</v>
      </c>
      <c r="D3904" s="75" t="n">
        <v>0.666666666666667</v>
      </c>
      <c r="E3904" s="75" t="n">
        <v>0.711805555555555</v>
      </c>
      <c r="G3904" s="74" t="s">
        <v>773</v>
      </c>
      <c r="H3904" s="85" t="s">
        <v>165</v>
      </c>
      <c r="I3904" s="76" t="n">
        <v>420</v>
      </c>
      <c r="J3904" s="76" t="n">
        <v>11150</v>
      </c>
      <c r="K3904" s="77" t="n">
        <v>26.547619047619</v>
      </c>
    </row>
    <row r="3905" customFormat="false" ht="13.5" hidden="false" customHeight="false" outlineLevel="0" collapsed="false">
      <c r="A3905" s="73" t="n">
        <v>1198</v>
      </c>
      <c r="B3905" s="85" t="s">
        <v>119</v>
      </c>
      <c r="C3905" s="85" t="s">
        <v>175</v>
      </c>
      <c r="D3905" s="75" t="n">
        <v>0.666666666666667</v>
      </c>
      <c r="E3905" s="75" t="n">
        <v>0.711805555555555</v>
      </c>
      <c r="G3905" s="74" t="s">
        <v>773</v>
      </c>
      <c r="H3905" s="85" t="s">
        <v>154</v>
      </c>
      <c r="I3905" s="76" t="n">
        <v>1240</v>
      </c>
      <c r="J3905" s="76" t="n">
        <v>38850</v>
      </c>
      <c r="K3905" s="77" t="n">
        <v>31.3306451612903</v>
      </c>
    </row>
    <row r="3906" customFormat="false" ht="13.5" hidden="false" customHeight="false" outlineLevel="0" collapsed="false">
      <c r="A3906" s="73" t="n">
        <v>1199</v>
      </c>
      <c r="B3906" s="85" t="s">
        <v>119</v>
      </c>
      <c r="C3906" s="85" t="s">
        <v>175</v>
      </c>
      <c r="D3906" s="75" t="n">
        <v>0.666666666666667</v>
      </c>
      <c r="E3906" s="75" t="n">
        <v>0.711805555555555</v>
      </c>
      <c r="G3906" s="74" t="s">
        <v>773</v>
      </c>
      <c r="H3906" s="85" t="s">
        <v>124</v>
      </c>
      <c r="I3906" s="76" t="n">
        <v>1100</v>
      </c>
      <c r="J3906" s="76" t="n">
        <v>24850</v>
      </c>
      <c r="K3906" s="77" t="n">
        <v>22.5909090909091</v>
      </c>
    </row>
    <row r="3907" customFormat="false" ht="13.5" hidden="false" customHeight="false" outlineLevel="0" collapsed="false">
      <c r="A3907" s="73" t="n">
        <v>1200</v>
      </c>
      <c r="B3907" s="85" t="s">
        <v>119</v>
      </c>
      <c r="C3907" s="85" t="s">
        <v>175</v>
      </c>
      <c r="D3907" s="75" t="n">
        <v>0.666666666666667</v>
      </c>
      <c r="E3907" s="75" t="n">
        <v>0.711805555555555</v>
      </c>
      <c r="G3907" s="74" t="s">
        <v>773</v>
      </c>
      <c r="H3907" s="85" t="s">
        <v>732</v>
      </c>
      <c r="I3907" s="76" t="n">
        <v>1240</v>
      </c>
      <c r="J3907" s="76" t="n">
        <v>26800</v>
      </c>
      <c r="K3907" s="77" t="n">
        <v>21.6129032258065</v>
      </c>
    </row>
    <row r="3908" customFormat="false" ht="13.5" hidden="false" customHeight="false" outlineLevel="0" collapsed="false">
      <c r="A3908" s="73" t="n">
        <v>1201</v>
      </c>
      <c r="B3908" s="85" t="s">
        <v>119</v>
      </c>
      <c r="C3908" s="85" t="s">
        <v>175</v>
      </c>
      <c r="D3908" s="75" t="n">
        <v>0.666666666666667</v>
      </c>
      <c r="E3908" s="75" t="n">
        <v>0.711805555555555</v>
      </c>
      <c r="G3908" s="74" t="s">
        <v>773</v>
      </c>
      <c r="H3908" s="85" t="s">
        <v>733</v>
      </c>
      <c r="I3908" s="76" t="n">
        <v>1240</v>
      </c>
      <c r="J3908" s="76" t="n">
        <v>25600</v>
      </c>
      <c r="K3908" s="77" t="n">
        <v>20.6451612903226</v>
      </c>
    </row>
    <row r="3909" customFormat="false" ht="13.5" hidden="false" customHeight="false" outlineLevel="0" collapsed="false">
      <c r="A3909" s="73" t="n">
        <v>1202</v>
      </c>
      <c r="B3909" s="85" t="s">
        <v>119</v>
      </c>
      <c r="C3909" s="85" t="s">
        <v>175</v>
      </c>
      <c r="D3909" s="75" t="n">
        <v>0.666666666666667</v>
      </c>
      <c r="E3909" s="75" t="n">
        <v>0.711805555555555</v>
      </c>
      <c r="G3909" s="74" t="s">
        <v>773</v>
      </c>
      <c r="H3909" s="85" t="s">
        <v>734</v>
      </c>
      <c r="I3909" s="76" t="n">
        <v>1100</v>
      </c>
      <c r="J3909" s="76" t="n">
        <v>23400</v>
      </c>
      <c r="K3909" s="77" t="n">
        <v>21.2727272727273</v>
      </c>
    </row>
    <row r="3910" customFormat="false" ht="13.5" hidden="false" customHeight="false" outlineLevel="0" collapsed="false">
      <c r="A3910" s="73" t="n">
        <v>1203</v>
      </c>
      <c r="B3910" s="85" t="s">
        <v>119</v>
      </c>
      <c r="C3910" s="85" t="s">
        <v>175</v>
      </c>
      <c r="D3910" s="75" t="n">
        <v>0.708333333333333</v>
      </c>
      <c r="E3910" s="75" t="n">
        <v>0.756944444444445</v>
      </c>
      <c r="G3910" s="74" t="s">
        <v>774</v>
      </c>
      <c r="H3910" s="85" t="s">
        <v>171</v>
      </c>
      <c r="I3910" s="76" t="n">
        <v>820</v>
      </c>
      <c r="J3910" s="76" t="n">
        <v>15450</v>
      </c>
      <c r="K3910" s="77" t="n">
        <v>18.8414634146341</v>
      </c>
    </row>
    <row r="3911" customFormat="false" ht="13.5" hidden="false" customHeight="false" outlineLevel="0" collapsed="false">
      <c r="A3911" s="73" t="n">
        <v>1204</v>
      </c>
      <c r="B3911" s="85" t="s">
        <v>119</v>
      </c>
      <c r="C3911" s="85" t="s">
        <v>175</v>
      </c>
      <c r="D3911" s="75" t="n">
        <v>0.708333333333333</v>
      </c>
      <c r="E3911" s="75" t="n">
        <v>0.756944444444445</v>
      </c>
      <c r="G3911" s="74" t="s">
        <v>774</v>
      </c>
      <c r="H3911" s="85" t="s">
        <v>122</v>
      </c>
      <c r="I3911" s="76" t="n">
        <v>420</v>
      </c>
      <c r="J3911" s="76" t="n">
        <v>12250</v>
      </c>
      <c r="K3911" s="77" t="n">
        <v>29.1666666666667</v>
      </c>
    </row>
    <row r="3912" customFormat="false" ht="13.5" hidden="false" customHeight="false" outlineLevel="0" collapsed="false">
      <c r="A3912" s="73" t="n">
        <v>1205</v>
      </c>
      <c r="B3912" s="85" t="s">
        <v>119</v>
      </c>
      <c r="C3912" s="85" t="s">
        <v>175</v>
      </c>
      <c r="D3912" s="75" t="n">
        <v>0.708333333333333</v>
      </c>
      <c r="E3912" s="75" t="n">
        <v>0.756944444444445</v>
      </c>
      <c r="G3912" s="74" t="s">
        <v>774</v>
      </c>
      <c r="H3912" s="85" t="s">
        <v>161</v>
      </c>
      <c r="I3912" s="76" t="n">
        <v>420</v>
      </c>
      <c r="J3912" s="76" t="n">
        <v>13450</v>
      </c>
      <c r="K3912" s="77" t="n">
        <v>32.0238095238095</v>
      </c>
    </row>
    <row r="3913" customFormat="false" ht="13.5" hidden="false" customHeight="false" outlineLevel="0" collapsed="false">
      <c r="A3913" s="73" t="n">
        <v>1206</v>
      </c>
      <c r="B3913" s="85" t="s">
        <v>119</v>
      </c>
      <c r="C3913" s="85" t="s">
        <v>175</v>
      </c>
      <c r="D3913" s="75" t="n">
        <v>0.708333333333333</v>
      </c>
      <c r="E3913" s="75" t="n">
        <v>0.756944444444445</v>
      </c>
      <c r="G3913" s="74" t="s">
        <v>774</v>
      </c>
      <c r="H3913" s="85" t="s">
        <v>165</v>
      </c>
      <c r="I3913" s="76" t="n">
        <v>420</v>
      </c>
      <c r="J3913" s="76" t="n">
        <v>13550</v>
      </c>
      <c r="K3913" s="77" t="n">
        <v>32.2619047619048</v>
      </c>
    </row>
    <row r="3914" customFormat="false" ht="13.5" hidden="false" customHeight="false" outlineLevel="0" collapsed="false">
      <c r="A3914" s="73" t="n">
        <v>1207</v>
      </c>
      <c r="B3914" s="85" t="s">
        <v>119</v>
      </c>
      <c r="C3914" s="85" t="s">
        <v>175</v>
      </c>
      <c r="D3914" s="75" t="n">
        <v>0.708333333333333</v>
      </c>
      <c r="E3914" s="75" t="n">
        <v>0.756944444444445</v>
      </c>
      <c r="G3914" s="74" t="s">
        <v>774</v>
      </c>
      <c r="H3914" s="85" t="s">
        <v>154</v>
      </c>
      <c r="I3914" s="76" t="n">
        <v>1240</v>
      </c>
      <c r="J3914" s="76" t="n">
        <v>38850</v>
      </c>
      <c r="K3914" s="77" t="n">
        <v>31.3306451612903</v>
      </c>
    </row>
    <row r="3915" customFormat="false" ht="13.5" hidden="false" customHeight="false" outlineLevel="0" collapsed="false">
      <c r="A3915" s="73" t="n">
        <v>1208</v>
      </c>
      <c r="B3915" s="85" t="s">
        <v>119</v>
      </c>
      <c r="C3915" s="85" t="s">
        <v>175</v>
      </c>
      <c r="D3915" s="75" t="n">
        <v>0.708333333333333</v>
      </c>
      <c r="E3915" s="75" t="n">
        <v>0.756944444444445</v>
      </c>
      <c r="G3915" s="74" t="s">
        <v>774</v>
      </c>
      <c r="H3915" s="85" t="s">
        <v>124</v>
      </c>
      <c r="I3915" s="76" t="n">
        <v>1100</v>
      </c>
      <c r="J3915" s="76" t="n">
        <v>24850</v>
      </c>
      <c r="K3915" s="77" t="n">
        <v>22.5909090909091</v>
      </c>
    </row>
    <row r="3916" customFormat="false" ht="13.5" hidden="false" customHeight="false" outlineLevel="0" collapsed="false">
      <c r="A3916" s="73" t="n">
        <v>1209</v>
      </c>
      <c r="B3916" s="85" t="s">
        <v>119</v>
      </c>
      <c r="C3916" s="85" t="s">
        <v>175</v>
      </c>
      <c r="D3916" s="75" t="n">
        <v>0.708333333333333</v>
      </c>
      <c r="E3916" s="75" t="n">
        <v>0.756944444444445</v>
      </c>
      <c r="G3916" s="74" t="s">
        <v>774</v>
      </c>
      <c r="H3916" s="85" t="s">
        <v>732</v>
      </c>
      <c r="I3916" s="76" t="n">
        <v>1240</v>
      </c>
      <c r="J3916" s="76" t="n">
        <v>26800</v>
      </c>
      <c r="K3916" s="77" t="n">
        <v>21.6129032258065</v>
      </c>
    </row>
    <row r="3917" customFormat="false" ht="13.5" hidden="false" customHeight="false" outlineLevel="0" collapsed="false">
      <c r="A3917" s="73" t="n">
        <v>1210</v>
      </c>
      <c r="B3917" s="85" t="s">
        <v>119</v>
      </c>
      <c r="C3917" s="85" t="s">
        <v>175</v>
      </c>
      <c r="D3917" s="75" t="n">
        <v>0.708333333333333</v>
      </c>
      <c r="E3917" s="75" t="n">
        <v>0.756944444444445</v>
      </c>
      <c r="G3917" s="74" t="s">
        <v>774</v>
      </c>
      <c r="H3917" s="85" t="s">
        <v>733</v>
      </c>
      <c r="I3917" s="76" t="n">
        <v>1240</v>
      </c>
      <c r="J3917" s="76" t="n">
        <v>25600</v>
      </c>
      <c r="K3917" s="77" t="n">
        <v>20.6451612903226</v>
      </c>
    </row>
    <row r="3918" customFormat="false" ht="13.5" hidden="false" customHeight="false" outlineLevel="0" collapsed="false">
      <c r="A3918" s="73" t="n">
        <v>1211</v>
      </c>
      <c r="B3918" s="85" t="s">
        <v>119</v>
      </c>
      <c r="C3918" s="85" t="s">
        <v>175</v>
      </c>
      <c r="D3918" s="75" t="n">
        <v>0.708333333333333</v>
      </c>
      <c r="E3918" s="75" t="n">
        <v>0.756944444444445</v>
      </c>
      <c r="G3918" s="74" t="s">
        <v>774</v>
      </c>
      <c r="H3918" s="85" t="s">
        <v>734</v>
      </c>
      <c r="I3918" s="76" t="n">
        <v>1100</v>
      </c>
      <c r="J3918" s="76" t="n">
        <v>23400</v>
      </c>
      <c r="K3918" s="77" t="n">
        <v>21.2727272727273</v>
      </c>
    </row>
    <row r="3919" customFormat="false" ht="13.5" hidden="false" customHeight="false" outlineLevel="0" collapsed="false">
      <c r="A3919" s="73" t="n">
        <v>1212</v>
      </c>
      <c r="B3919" s="85" t="s">
        <v>119</v>
      </c>
      <c r="C3919" s="85" t="s">
        <v>175</v>
      </c>
      <c r="D3919" s="75" t="n">
        <v>0.75</v>
      </c>
      <c r="E3919" s="75" t="n">
        <v>0.798611111111111</v>
      </c>
      <c r="G3919" s="74" t="s">
        <v>775</v>
      </c>
      <c r="H3919" s="85" t="s">
        <v>171</v>
      </c>
      <c r="I3919" s="76" t="n">
        <v>820</v>
      </c>
      <c r="J3919" s="76" t="n">
        <v>18650</v>
      </c>
      <c r="K3919" s="77" t="n">
        <v>22.7439024390244</v>
      </c>
    </row>
    <row r="3920" customFormat="false" ht="13.5" hidden="false" customHeight="false" outlineLevel="0" collapsed="false">
      <c r="A3920" s="73" t="n">
        <v>1213</v>
      </c>
      <c r="B3920" s="85" t="s">
        <v>119</v>
      </c>
      <c r="C3920" s="85" t="s">
        <v>175</v>
      </c>
      <c r="D3920" s="75" t="n">
        <v>0.75</v>
      </c>
      <c r="E3920" s="75" t="n">
        <v>0.798611111111111</v>
      </c>
      <c r="G3920" s="74" t="s">
        <v>775</v>
      </c>
      <c r="H3920" s="85" t="s">
        <v>154</v>
      </c>
      <c r="I3920" s="76" t="n">
        <v>1240</v>
      </c>
      <c r="J3920" s="76" t="n">
        <v>38850</v>
      </c>
      <c r="K3920" s="77" t="n">
        <v>31.3306451612903</v>
      </c>
    </row>
    <row r="3921" customFormat="false" ht="13.5" hidden="false" customHeight="false" outlineLevel="0" collapsed="false">
      <c r="A3921" s="73" t="n">
        <v>1214</v>
      </c>
      <c r="B3921" s="85" t="s">
        <v>119</v>
      </c>
      <c r="C3921" s="85" t="s">
        <v>175</v>
      </c>
      <c r="D3921" s="75" t="n">
        <v>0.75</v>
      </c>
      <c r="E3921" s="75" t="n">
        <v>0.798611111111111</v>
      </c>
      <c r="G3921" s="74" t="s">
        <v>775</v>
      </c>
      <c r="H3921" s="85" t="s">
        <v>124</v>
      </c>
      <c r="I3921" s="76" t="n">
        <v>1100</v>
      </c>
      <c r="J3921" s="76" t="n">
        <v>25850</v>
      </c>
      <c r="K3921" s="77" t="n">
        <v>23.5</v>
      </c>
    </row>
    <row r="3922" customFormat="false" ht="13.5" hidden="false" customHeight="false" outlineLevel="0" collapsed="false">
      <c r="A3922" s="73" t="n">
        <v>1215</v>
      </c>
      <c r="B3922" s="85" t="s">
        <v>119</v>
      </c>
      <c r="C3922" s="85" t="s">
        <v>175</v>
      </c>
      <c r="D3922" s="75" t="n">
        <v>0.75</v>
      </c>
      <c r="E3922" s="75" t="n">
        <v>0.798611111111111</v>
      </c>
      <c r="G3922" s="74" t="s">
        <v>775</v>
      </c>
      <c r="H3922" s="85" t="s">
        <v>732</v>
      </c>
      <c r="I3922" s="76" t="n">
        <v>1240</v>
      </c>
      <c r="J3922" s="76" t="n">
        <v>26800</v>
      </c>
      <c r="K3922" s="77" t="n">
        <v>21.6129032258065</v>
      </c>
    </row>
    <row r="3923" customFormat="false" ht="13.5" hidden="false" customHeight="false" outlineLevel="0" collapsed="false">
      <c r="A3923" s="73" t="n">
        <v>1216</v>
      </c>
      <c r="B3923" s="85" t="s">
        <v>119</v>
      </c>
      <c r="C3923" s="85" t="s">
        <v>175</v>
      </c>
      <c r="D3923" s="75" t="n">
        <v>0.75</v>
      </c>
      <c r="E3923" s="75" t="n">
        <v>0.798611111111111</v>
      </c>
      <c r="G3923" s="74" t="s">
        <v>775</v>
      </c>
      <c r="H3923" s="85" t="s">
        <v>733</v>
      </c>
      <c r="I3923" s="76" t="n">
        <v>1240</v>
      </c>
      <c r="J3923" s="76" t="n">
        <v>25600</v>
      </c>
      <c r="K3923" s="77" t="n">
        <v>20.6451612903226</v>
      </c>
    </row>
    <row r="3924" customFormat="false" ht="13.5" hidden="false" customHeight="false" outlineLevel="0" collapsed="false">
      <c r="A3924" s="73" t="n">
        <v>1217</v>
      </c>
      <c r="B3924" s="85" t="s">
        <v>119</v>
      </c>
      <c r="C3924" s="85" t="s">
        <v>175</v>
      </c>
      <c r="D3924" s="75" t="n">
        <v>0.791666666666667</v>
      </c>
      <c r="E3924" s="75" t="n">
        <v>0.84375</v>
      </c>
      <c r="G3924" s="74" t="s">
        <v>776</v>
      </c>
      <c r="H3924" s="85" t="s">
        <v>171</v>
      </c>
      <c r="I3924" s="76" t="n">
        <v>820</v>
      </c>
      <c r="J3924" s="76" t="n">
        <v>15450</v>
      </c>
      <c r="K3924" s="77" t="n">
        <v>18.8414634146341</v>
      </c>
    </row>
    <row r="3925" customFormat="false" ht="13.5" hidden="false" customHeight="false" outlineLevel="0" collapsed="false">
      <c r="A3925" s="73" t="n">
        <v>1218</v>
      </c>
      <c r="B3925" s="85" t="s">
        <v>119</v>
      </c>
      <c r="C3925" s="85" t="s">
        <v>175</v>
      </c>
      <c r="D3925" s="75" t="n">
        <v>0.791666666666667</v>
      </c>
      <c r="E3925" s="75" t="n">
        <v>0.84375</v>
      </c>
      <c r="G3925" s="74" t="s">
        <v>776</v>
      </c>
      <c r="H3925" s="85" t="s">
        <v>165</v>
      </c>
      <c r="I3925" s="76" t="n">
        <v>420</v>
      </c>
      <c r="J3925" s="76" t="n">
        <v>14650</v>
      </c>
      <c r="K3925" s="77" t="n">
        <v>34.8809523809524</v>
      </c>
    </row>
    <row r="3926" customFormat="false" ht="13.5" hidden="false" customHeight="false" outlineLevel="0" collapsed="false">
      <c r="A3926" s="73" t="n">
        <v>1219</v>
      </c>
      <c r="B3926" s="85" t="s">
        <v>119</v>
      </c>
      <c r="C3926" s="85" t="s">
        <v>175</v>
      </c>
      <c r="D3926" s="75" t="n">
        <v>0.791666666666667</v>
      </c>
      <c r="E3926" s="75" t="n">
        <v>0.84375</v>
      </c>
      <c r="G3926" s="74" t="s">
        <v>776</v>
      </c>
      <c r="H3926" s="85" t="s">
        <v>154</v>
      </c>
      <c r="I3926" s="76" t="n">
        <v>1240</v>
      </c>
      <c r="J3926" s="76" t="n">
        <v>38850</v>
      </c>
      <c r="K3926" s="77" t="n">
        <v>31.3306451612903</v>
      </c>
    </row>
    <row r="3927" customFormat="false" ht="13.5" hidden="false" customHeight="false" outlineLevel="0" collapsed="false">
      <c r="A3927" s="73" t="n">
        <v>1220</v>
      </c>
      <c r="B3927" s="85" t="s">
        <v>119</v>
      </c>
      <c r="C3927" s="85" t="s">
        <v>175</v>
      </c>
      <c r="D3927" s="75" t="n">
        <v>0.791666666666667</v>
      </c>
      <c r="E3927" s="75" t="n">
        <v>0.84375</v>
      </c>
      <c r="G3927" s="74" t="s">
        <v>776</v>
      </c>
      <c r="H3927" s="85" t="s">
        <v>124</v>
      </c>
      <c r="I3927" s="76" t="n">
        <v>1100</v>
      </c>
      <c r="J3927" s="76" t="n">
        <v>24850</v>
      </c>
      <c r="K3927" s="77" t="n">
        <v>22.5909090909091</v>
      </c>
    </row>
    <row r="3928" customFormat="false" ht="13.5" hidden="false" customHeight="false" outlineLevel="0" collapsed="false">
      <c r="A3928" s="73" t="n">
        <v>1221</v>
      </c>
      <c r="B3928" s="85" t="s">
        <v>119</v>
      </c>
      <c r="C3928" s="85" t="s">
        <v>175</v>
      </c>
      <c r="D3928" s="75" t="n">
        <v>0.791666666666667</v>
      </c>
      <c r="E3928" s="75" t="n">
        <v>0.84375</v>
      </c>
      <c r="G3928" s="74" t="s">
        <v>776</v>
      </c>
      <c r="H3928" s="85" t="s">
        <v>732</v>
      </c>
      <c r="I3928" s="76" t="n">
        <v>1240</v>
      </c>
      <c r="J3928" s="76" t="n">
        <v>26800</v>
      </c>
      <c r="K3928" s="77" t="n">
        <v>21.6129032258065</v>
      </c>
    </row>
    <row r="3929" customFormat="false" ht="13.5" hidden="false" customHeight="false" outlineLevel="0" collapsed="false">
      <c r="A3929" s="73" t="n">
        <v>1222</v>
      </c>
      <c r="B3929" s="85" t="s">
        <v>119</v>
      </c>
      <c r="C3929" s="85" t="s">
        <v>175</v>
      </c>
      <c r="D3929" s="75" t="n">
        <v>0.791666666666667</v>
      </c>
      <c r="E3929" s="75" t="n">
        <v>0.84375</v>
      </c>
      <c r="G3929" s="74" t="s">
        <v>776</v>
      </c>
      <c r="H3929" s="85" t="s">
        <v>733</v>
      </c>
      <c r="I3929" s="76" t="n">
        <v>1240</v>
      </c>
      <c r="J3929" s="76" t="n">
        <v>25600</v>
      </c>
      <c r="K3929" s="77" t="n">
        <v>20.6451612903226</v>
      </c>
    </row>
    <row r="3930" customFormat="false" ht="13.5" hidden="false" customHeight="false" outlineLevel="0" collapsed="false">
      <c r="A3930" s="73" t="n">
        <v>1223</v>
      </c>
      <c r="B3930" s="85" t="s">
        <v>119</v>
      </c>
      <c r="C3930" s="85" t="s">
        <v>175</v>
      </c>
      <c r="D3930" s="75" t="n">
        <v>0.791666666666667</v>
      </c>
      <c r="E3930" s="75" t="n">
        <v>0.84375</v>
      </c>
      <c r="G3930" s="74" t="s">
        <v>776</v>
      </c>
      <c r="H3930" s="85" t="s">
        <v>734</v>
      </c>
      <c r="I3930" s="76" t="n">
        <v>1100</v>
      </c>
      <c r="J3930" s="76" t="n">
        <v>23400</v>
      </c>
      <c r="K3930" s="77" t="n">
        <v>21.2727272727273</v>
      </c>
    </row>
    <row r="3931" customFormat="false" ht="13.5" hidden="false" customHeight="false" outlineLevel="0" collapsed="false">
      <c r="A3931" s="73" t="n">
        <v>1224</v>
      </c>
      <c r="B3931" s="85" t="s">
        <v>119</v>
      </c>
      <c r="C3931" s="85" t="s">
        <v>175</v>
      </c>
      <c r="D3931" s="75" t="n">
        <v>0.802083333333333</v>
      </c>
      <c r="E3931" s="75" t="n">
        <v>0.857638888888889</v>
      </c>
      <c r="G3931" s="74" t="s">
        <v>777</v>
      </c>
      <c r="H3931" s="85" t="s">
        <v>171</v>
      </c>
      <c r="I3931" s="76" t="n">
        <v>820</v>
      </c>
      <c r="J3931" s="76" t="n">
        <v>15450</v>
      </c>
      <c r="K3931" s="77" t="n">
        <v>18.8414634146341</v>
      </c>
    </row>
    <row r="3932" customFormat="false" ht="13.5" hidden="false" customHeight="false" outlineLevel="0" collapsed="false">
      <c r="A3932" s="73" t="n">
        <v>1225</v>
      </c>
      <c r="B3932" s="85" t="s">
        <v>119</v>
      </c>
      <c r="C3932" s="85" t="s">
        <v>175</v>
      </c>
      <c r="D3932" s="75" t="n">
        <v>0.802083333333333</v>
      </c>
      <c r="E3932" s="75" t="n">
        <v>0.857638888888889</v>
      </c>
      <c r="G3932" s="74" t="s">
        <v>777</v>
      </c>
      <c r="H3932" s="85" t="s">
        <v>122</v>
      </c>
      <c r="I3932" s="76" t="n">
        <v>420</v>
      </c>
      <c r="J3932" s="76" t="n">
        <v>12250</v>
      </c>
      <c r="K3932" s="77" t="n">
        <v>29.1666666666667</v>
      </c>
    </row>
    <row r="3933" customFormat="false" ht="13.5" hidden="false" customHeight="false" outlineLevel="0" collapsed="false">
      <c r="A3933" s="73" t="n">
        <v>1226</v>
      </c>
      <c r="B3933" s="85" t="s">
        <v>119</v>
      </c>
      <c r="C3933" s="85" t="s">
        <v>175</v>
      </c>
      <c r="D3933" s="75" t="n">
        <v>0.802083333333333</v>
      </c>
      <c r="E3933" s="75" t="n">
        <v>0.857638888888889</v>
      </c>
      <c r="G3933" s="74" t="s">
        <v>777</v>
      </c>
      <c r="H3933" s="85" t="s">
        <v>161</v>
      </c>
      <c r="I3933" s="76" t="n">
        <v>420</v>
      </c>
      <c r="J3933" s="76" t="n">
        <v>13450</v>
      </c>
      <c r="K3933" s="77" t="n">
        <v>32.0238095238095</v>
      </c>
    </row>
    <row r="3934" customFormat="false" ht="13.5" hidden="false" customHeight="false" outlineLevel="0" collapsed="false">
      <c r="A3934" s="73" t="n">
        <v>1227</v>
      </c>
      <c r="B3934" s="85" t="s">
        <v>119</v>
      </c>
      <c r="C3934" s="85" t="s">
        <v>175</v>
      </c>
      <c r="D3934" s="75" t="n">
        <v>0.802083333333333</v>
      </c>
      <c r="E3934" s="75" t="n">
        <v>0.857638888888889</v>
      </c>
      <c r="G3934" s="74" t="s">
        <v>777</v>
      </c>
      <c r="H3934" s="85" t="s">
        <v>165</v>
      </c>
      <c r="I3934" s="76" t="n">
        <v>420</v>
      </c>
      <c r="J3934" s="76" t="n">
        <v>13550</v>
      </c>
      <c r="K3934" s="77" t="n">
        <v>32.2619047619048</v>
      </c>
    </row>
    <row r="3935" customFormat="false" ht="13.5" hidden="false" customHeight="false" outlineLevel="0" collapsed="false">
      <c r="A3935" s="73" t="n">
        <v>1228</v>
      </c>
      <c r="B3935" s="85" t="s">
        <v>119</v>
      </c>
      <c r="C3935" s="85" t="s">
        <v>175</v>
      </c>
      <c r="D3935" s="75" t="n">
        <v>0.802083333333333</v>
      </c>
      <c r="E3935" s="75" t="n">
        <v>0.857638888888889</v>
      </c>
      <c r="G3935" s="74" t="s">
        <v>777</v>
      </c>
      <c r="H3935" s="85" t="s">
        <v>154</v>
      </c>
      <c r="I3935" s="76" t="n">
        <v>1240</v>
      </c>
      <c r="J3935" s="76" t="n">
        <v>38850</v>
      </c>
      <c r="K3935" s="77" t="n">
        <v>31.3306451612903</v>
      </c>
    </row>
    <row r="3936" customFormat="false" ht="13.5" hidden="false" customHeight="false" outlineLevel="0" collapsed="false">
      <c r="A3936" s="73" t="n">
        <v>1229</v>
      </c>
      <c r="B3936" s="85" t="s">
        <v>119</v>
      </c>
      <c r="C3936" s="85" t="s">
        <v>175</v>
      </c>
      <c r="D3936" s="75" t="n">
        <v>0.802083333333333</v>
      </c>
      <c r="E3936" s="75" t="n">
        <v>0.857638888888889</v>
      </c>
      <c r="G3936" s="74" t="s">
        <v>777</v>
      </c>
      <c r="H3936" s="85" t="s">
        <v>124</v>
      </c>
      <c r="I3936" s="76" t="n">
        <v>1100</v>
      </c>
      <c r="J3936" s="76" t="n">
        <v>24850</v>
      </c>
      <c r="K3936" s="77" t="n">
        <v>22.5909090909091</v>
      </c>
    </row>
    <row r="3937" customFormat="false" ht="13.5" hidden="false" customHeight="false" outlineLevel="0" collapsed="false">
      <c r="A3937" s="73" t="n">
        <v>1230</v>
      </c>
      <c r="B3937" s="85" t="s">
        <v>119</v>
      </c>
      <c r="C3937" s="85" t="s">
        <v>175</v>
      </c>
      <c r="D3937" s="75" t="n">
        <v>0.802083333333333</v>
      </c>
      <c r="E3937" s="75" t="n">
        <v>0.857638888888889</v>
      </c>
      <c r="G3937" s="74" t="s">
        <v>777</v>
      </c>
      <c r="H3937" s="85" t="s">
        <v>732</v>
      </c>
      <c r="I3937" s="76" t="n">
        <v>1240</v>
      </c>
      <c r="J3937" s="76" t="n">
        <v>26800</v>
      </c>
      <c r="K3937" s="77" t="n">
        <v>21.6129032258065</v>
      </c>
    </row>
    <row r="3938" customFormat="false" ht="13.5" hidden="false" customHeight="false" outlineLevel="0" collapsed="false">
      <c r="A3938" s="73" t="n">
        <v>1231</v>
      </c>
      <c r="B3938" s="85" t="s">
        <v>119</v>
      </c>
      <c r="C3938" s="85" t="s">
        <v>175</v>
      </c>
      <c r="D3938" s="75" t="n">
        <v>0.802083333333333</v>
      </c>
      <c r="E3938" s="75" t="n">
        <v>0.857638888888889</v>
      </c>
      <c r="G3938" s="74" t="s">
        <v>777</v>
      </c>
      <c r="H3938" s="85" t="s">
        <v>733</v>
      </c>
      <c r="I3938" s="76" t="n">
        <v>1240</v>
      </c>
      <c r="J3938" s="76" t="n">
        <v>25600</v>
      </c>
      <c r="K3938" s="77" t="n">
        <v>20.6451612903226</v>
      </c>
    </row>
    <row r="3939" customFormat="false" ht="13.5" hidden="false" customHeight="false" outlineLevel="0" collapsed="false">
      <c r="A3939" s="73" t="n">
        <v>1232</v>
      </c>
      <c r="B3939" s="85" t="s">
        <v>119</v>
      </c>
      <c r="C3939" s="85" t="s">
        <v>175</v>
      </c>
      <c r="D3939" s="75" t="n">
        <v>0.802083333333333</v>
      </c>
      <c r="E3939" s="75" t="n">
        <v>0.857638888888889</v>
      </c>
      <c r="G3939" s="74" t="s">
        <v>777</v>
      </c>
      <c r="H3939" s="85" t="s">
        <v>734</v>
      </c>
      <c r="I3939" s="76" t="n">
        <v>1100</v>
      </c>
      <c r="J3939" s="76" t="n">
        <v>23400</v>
      </c>
      <c r="K3939" s="77" t="n">
        <v>21.2727272727273</v>
      </c>
    </row>
    <row r="3940" customFormat="false" ht="13.5" hidden="false" customHeight="false" outlineLevel="0" collapsed="false">
      <c r="A3940" s="73" t="n">
        <v>1233</v>
      </c>
      <c r="B3940" s="85" t="s">
        <v>119</v>
      </c>
      <c r="C3940" s="85" t="s">
        <v>206</v>
      </c>
      <c r="D3940" s="75" t="n">
        <v>0.270833333333333</v>
      </c>
      <c r="E3940" s="75" t="n">
        <v>0.322916666666667</v>
      </c>
      <c r="G3940" s="74" t="s">
        <v>778</v>
      </c>
      <c r="H3940" s="85" t="s">
        <v>171</v>
      </c>
      <c r="I3940" s="76" t="n">
        <v>820</v>
      </c>
      <c r="J3940" s="76" t="n">
        <v>14130</v>
      </c>
      <c r="K3940" s="77" t="n">
        <v>17.2317073170732</v>
      </c>
    </row>
    <row r="3941" customFormat="false" ht="13.5" hidden="false" customHeight="false" outlineLevel="0" collapsed="false">
      <c r="A3941" s="73" t="n">
        <v>1234</v>
      </c>
      <c r="B3941" s="85" t="s">
        <v>119</v>
      </c>
      <c r="C3941" s="85" t="s">
        <v>206</v>
      </c>
      <c r="D3941" s="75" t="n">
        <v>0.270833333333333</v>
      </c>
      <c r="E3941" s="75" t="n">
        <v>0.322916666666667</v>
      </c>
      <c r="G3941" s="74" t="s">
        <v>778</v>
      </c>
      <c r="H3941" s="85" t="s">
        <v>122</v>
      </c>
      <c r="I3941" s="76" t="n">
        <v>420</v>
      </c>
      <c r="J3941" s="76" t="n">
        <v>10630</v>
      </c>
      <c r="K3941" s="77" t="n">
        <v>25.3095238095238</v>
      </c>
    </row>
    <row r="3942" customFormat="false" ht="13.5" hidden="false" customHeight="false" outlineLevel="0" collapsed="false">
      <c r="A3942" s="73" t="n">
        <v>1235</v>
      </c>
      <c r="B3942" s="85" t="s">
        <v>119</v>
      </c>
      <c r="C3942" s="85" t="s">
        <v>206</v>
      </c>
      <c r="D3942" s="75" t="n">
        <v>0.270833333333333</v>
      </c>
      <c r="E3942" s="75" t="n">
        <v>0.322916666666667</v>
      </c>
      <c r="G3942" s="74" t="s">
        <v>778</v>
      </c>
      <c r="H3942" s="85" t="s">
        <v>161</v>
      </c>
      <c r="I3942" s="76" t="n">
        <v>420</v>
      </c>
      <c r="J3942" s="76" t="n">
        <v>10930</v>
      </c>
      <c r="K3942" s="77" t="n">
        <v>26.0238095238095</v>
      </c>
    </row>
    <row r="3943" customFormat="false" ht="13.5" hidden="false" customHeight="false" outlineLevel="0" collapsed="false">
      <c r="A3943" s="73" t="n">
        <v>1236</v>
      </c>
      <c r="B3943" s="85" t="s">
        <v>119</v>
      </c>
      <c r="C3943" s="85" t="s">
        <v>206</v>
      </c>
      <c r="D3943" s="75" t="n">
        <v>0.270833333333333</v>
      </c>
      <c r="E3943" s="75" t="n">
        <v>0.322916666666667</v>
      </c>
      <c r="G3943" s="74" t="s">
        <v>778</v>
      </c>
      <c r="H3943" s="85" t="s">
        <v>165</v>
      </c>
      <c r="I3943" s="76" t="n">
        <v>420</v>
      </c>
      <c r="J3943" s="76" t="n">
        <v>11430</v>
      </c>
      <c r="K3943" s="77" t="n">
        <v>27.2142857142857</v>
      </c>
    </row>
    <row r="3944" customFormat="false" ht="13.5" hidden="false" customHeight="false" outlineLevel="0" collapsed="false">
      <c r="A3944" s="73" t="n">
        <v>1237</v>
      </c>
      <c r="B3944" s="85" t="s">
        <v>119</v>
      </c>
      <c r="C3944" s="85" t="s">
        <v>206</v>
      </c>
      <c r="D3944" s="75" t="n">
        <v>0.270833333333333</v>
      </c>
      <c r="E3944" s="75" t="n">
        <v>0.322916666666667</v>
      </c>
      <c r="G3944" s="74" t="s">
        <v>778</v>
      </c>
      <c r="H3944" s="85" t="s">
        <v>154</v>
      </c>
      <c r="I3944" s="76" t="n">
        <v>1240</v>
      </c>
      <c r="J3944" s="76" t="n">
        <v>39030</v>
      </c>
      <c r="K3944" s="77" t="n">
        <v>31.4758064516129</v>
      </c>
    </row>
    <row r="3945" customFormat="false" ht="13.5" hidden="false" customHeight="false" outlineLevel="0" collapsed="false">
      <c r="A3945" s="73" t="n">
        <v>1238</v>
      </c>
      <c r="B3945" s="85" t="s">
        <v>119</v>
      </c>
      <c r="C3945" s="85" t="s">
        <v>206</v>
      </c>
      <c r="D3945" s="75" t="n">
        <v>0.270833333333333</v>
      </c>
      <c r="E3945" s="75" t="n">
        <v>0.322916666666667</v>
      </c>
      <c r="G3945" s="74" t="s">
        <v>778</v>
      </c>
      <c r="H3945" s="85" t="s">
        <v>124</v>
      </c>
      <c r="I3945" s="76" t="n">
        <v>1100</v>
      </c>
      <c r="J3945" s="76" t="n">
        <v>23130</v>
      </c>
      <c r="K3945" s="77" t="n">
        <v>21.0272727272727</v>
      </c>
    </row>
    <row r="3946" customFormat="false" ht="13.5" hidden="false" customHeight="false" outlineLevel="0" collapsed="false">
      <c r="A3946" s="73" t="n">
        <v>1239</v>
      </c>
      <c r="B3946" s="85" t="s">
        <v>119</v>
      </c>
      <c r="C3946" s="85" t="s">
        <v>206</v>
      </c>
      <c r="D3946" s="75" t="n">
        <v>0.270833333333333</v>
      </c>
      <c r="E3946" s="75" t="n">
        <v>0.322916666666667</v>
      </c>
      <c r="G3946" s="74" t="s">
        <v>778</v>
      </c>
      <c r="H3946" s="85" t="s">
        <v>732</v>
      </c>
      <c r="I3946" s="76" t="n">
        <v>1240</v>
      </c>
      <c r="J3946" s="76" t="n">
        <v>26980</v>
      </c>
      <c r="K3946" s="77" t="n">
        <v>21.758064516129</v>
      </c>
    </row>
    <row r="3947" customFormat="false" ht="13.5" hidden="false" customHeight="false" outlineLevel="0" collapsed="false">
      <c r="A3947" s="73" t="n">
        <v>1240</v>
      </c>
      <c r="B3947" s="85" t="s">
        <v>119</v>
      </c>
      <c r="C3947" s="85" t="s">
        <v>206</v>
      </c>
      <c r="D3947" s="75" t="n">
        <v>0.270833333333333</v>
      </c>
      <c r="E3947" s="75" t="n">
        <v>0.322916666666667</v>
      </c>
      <c r="G3947" s="74" t="s">
        <v>778</v>
      </c>
      <c r="H3947" s="85" t="s">
        <v>733</v>
      </c>
      <c r="I3947" s="76" t="n">
        <v>1240</v>
      </c>
      <c r="J3947" s="76" t="n">
        <v>25780</v>
      </c>
      <c r="K3947" s="77" t="n">
        <v>20.7903225806452</v>
      </c>
    </row>
    <row r="3948" customFormat="false" ht="13.5" hidden="false" customHeight="false" outlineLevel="0" collapsed="false">
      <c r="A3948" s="73" t="n">
        <v>1241</v>
      </c>
      <c r="B3948" s="85" t="s">
        <v>119</v>
      </c>
      <c r="C3948" s="85" t="s">
        <v>206</v>
      </c>
      <c r="D3948" s="75" t="n">
        <v>0.270833333333333</v>
      </c>
      <c r="E3948" s="75" t="n">
        <v>0.322916666666667</v>
      </c>
      <c r="G3948" s="74" t="s">
        <v>778</v>
      </c>
      <c r="H3948" s="85" t="s">
        <v>734</v>
      </c>
      <c r="I3948" s="76" t="n">
        <v>1100</v>
      </c>
      <c r="J3948" s="76" t="n">
        <v>23580</v>
      </c>
      <c r="K3948" s="77" t="n">
        <v>21.4363636363636</v>
      </c>
    </row>
    <row r="3949" customFormat="false" ht="13.5" hidden="false" customHeight="false" outlineLevel="0" collapsed="false">
      <c r="A3949" s="73" t="n">
        <v>1242</v>
      </c>
      <c r="B3949" s="85" t="s">
        <v>119</v>
      </c>
      <c r="C3949" s="85" t="s">
        <v>206</v>
      </c>
      <c r="D3949" s="75" t="n">
        <v>0.298611111111111</v>
      </c>
      <c r="E3949" s="75" t="n">
        <v>0.350694444444444</v>
      </c>
      <c r="G3949" s="74" t="s">
        <v>779</v>
      </c>
      <c r="H3949" s="85" t="s">
        <v>171</v>
      </c>
      <c r="I3949" s="76" t="n">
        <v>820</v>
      </c>
      <c r="J3949" s="76" t="n">
        <v>14530</v>
      </c>
      <c r="K3949" s="77" t="n">
        <v>17.719512195122</v>
      </c>
    </row>
    <row r="3950" customFormat="false" ht="13.5" hidden="false" customHeight="false" outlineLevel="0" collapsed="false">
      <c r="A3950" s="73" t="n">
        <v>1243</v>
      </c>
      <c r="B3950" s="85" t="s">
        <v>119</v>
      </c>
      <c r="C3950" s="85" t="s">
        <v>206</v>
      </c>
      <c r="D3950" s="75" t="n">
        <v>0.298611111111111</v>
      </c>
      <c r="E3950" s="75" t="n">
        <v>0.350694444444444</v>
      </c>
      <c r="G3950" s="74" t="s">
        <v>779</v>
      </c>
      <c r="H3950" s="85" t="s">
        <v>122</v>
      </c>
      <c r="I3950" s="76" t="n">
        <v>420</v>
      </c>
      <c r="J3950" s="76" t="n">
        <v>11130</v>
      </c>
      <c r="K3950" s="77" t="n">
        <v>26.5</v>
      </c>
    </row>
    <row r="3951" customFormat="false" ht="13.5" hidden="false" customHeight="false" outlineLevel="0" collapsed="false">
      <c r="A3951" s="73" t="n">
        <v>1244</v>
      </c>
      <c r="B3951" s="85" t="s">
        <v>119</v>
      </c>
      <c r="C3951" s="85" t="s">
        <v>206</v>
      </c>
      <c r="D3951" s="75" t="n">
        <v>0.298611111111111</v>
      </c>
      <c r="E3951" s="75" t="n">
        <v>0.350694444444444</v>
      </c>
      <c r="G3951" s="74" t="s">
        <v>779</v>
      </c>
      <c r="H3951" s="85" t="s">
        <v>161</v>
      </c>
      <c r="I3951" s="76" t="n">
        <v>420</v>
      </c>
      <c r="J3951" s="76" t="n">
        <v>11430</v>
      </c>
      <c r="K3951" s="77" t="n">
        <v>27.2142857142857</v>
      </c>
    </row>
    <row r="3952" customFormat="false" ht="13.5" hidden="false" customHeight="false" outlineLevel="0" collapsed="false">
      <c r="A3952" s="73" t="n">
        <v>1245</v>
      </c>
      <c r="B3952" s="85" t="s">
        <v>119</v>
      </c>
      <c r="C3952" s="85" t="s">
        <v>206</v>
      </c>
      <c r="D3952" s="75" t="n">
        <v>0.298611111111111</v>
      </c>
      <c r="E3952" s="75" t="n">
        <v>0.350694444444444</v>
      </c>
      <c r="G3952" s="74" t="s">
        <v>779</v>
      </c>
      <c r="H3952" s="85" t="s">
        <v>165</v>
      </c>
      <c r="I3952" s="76" t="n">
        <v>420</v>
      </c>
      <c r="J3952" s="76" t="n">
        <v>11930</v>
      </c>
      <c r="K3952" s="77" t="n">
        <v>28.4047619047619</v>
      </c>
    </row>
    <row r="3953" customFormat="false" ht="13.5" hidden="false" customHeight="false" outlineLevel="0" collapsed="false">
      <c r="A3953" s="73" t="n">
        <v>1246</v>
      </c>
      <c r="B3953" s="85" t="s">
        <v>119</v>
      </c>
      <c r="C3953" s="85" t="s">
        <v>206</v>
      </c>
      <c r="D3953" s="75" t="n">
        <v>0.298611111111111</v>
      </c>
      <c r="E3953" s="75" t="n">
        <v>0.350694444444444</v>
      </c>
      <c r="G3953" s="74" t="s">
        <v>779</v>
      </c>
      <c r="H3953" s="85" t="s">
        <v>154</v>
      </c>
      <c r="I3953" s="76" t="n">
        <v>1240</v>
      </c>
      <c r="J3953" s="76" t="n">
        <v>39030</v>
      </c>
      <c r="K3953" s="77" t="n">
        <v>31.4758064516129</v>
      </c>
    </row>
    <row r="3954" customFormat="false" ht="13.5" hidden="false" customHeight="false" outlineLevel="0" collapsed="false">
      <c r="A3954" s="73" t="n">
        <v>1247</v>
      </c>
      <c r="B3954" s="85" t="s">
        <v>119</v>
      </c>
      <c r="C3954" s="85" t="s">
        <v>206</v>
      </c>
      <c r="D3954" s="75" t="n">
        <v>0.298611111111111</v>
      </c>
      <c r="E3954" s="75" t="n">
        <v>0.350694444444444</v>
      </c>
      <c r="G3954" s="74" t="s">
        <v>779</v>
      </c>
      <c r="H3954" s="85" t="s">
        <v>124</v>
      </c>
      <c r="I3954" s="76" t="n">
        <v>1100</v>
      </c>
      <c r="J3954" s="76" t="n">
        <v>23130</v>
      </c>
      <c r="K3954" s="77" t="n">
        <v>21.0272727272727</v>
      </c>
    </row>
    <row r="3955" customFormat="false" ht="13.5" hidden="false" customHeight="false" outlineLevel="0" collapsed="false">
      <c r="A3955" s="73" t="n">
        <v>1248</v>
      </c>
      <c r="B3955" s="85" t="s">
        <v>119</v>
      </c>
      <c r="C3955" s="85" t="s">
        <v>206</v>
      </c>
      <c r="D3955" s="75" t="n">
        <v>0.298611111111111</v>
      </c>
      <c r="E3955" s="75" t="n">
        <v>0.350694444444444</v>
      </c>
      <c r="G3955" s="74" t="s">
        <v>779</v>
      </c>
      <c r="H3955" s="85" t="s">
        <v>732</v>
      </c>
      <c r="I3955" s="76" t="n">
        <v>1240</v>
      </c>
      <c r="J3955" s="76" t="n">
        <v>26980</v>
      </c>
      <c r="K3955" s="77" t="n">
        <v>21.758064516129</v>
      </c>
    </row>
    <row r="3956" customFormat="false" ht="13.5" hidden="false" customHeight="false" outlineLevel="0" collapsed="false">
      <c r="A3956" s="73" t="n">
        <v>1249</v>
      </c>
      <c r="B3956" s="85" t="s">
        <v>119</v>
      </c>
      <c r="C3956" s="85" t="s">
        <v>206</v>
      </c>
      <c r="D3956" s="75" t="n">
        <v>0.298611111111111</v>
      </c>
      <c r="E3956" s="75" t="n">
        <v>0.350694444444444</v>
      </c>
      <c r="G3956" s="74" t="s">
        <v>779</v>
      </c>
      <c r="H3956" s="85" t="s">
        <v>733</v>
      </c>
      <c r="I3956" s="76" t="n">
        <v>1240</v>
      </c>
      <c r="J3956" s="76" t="n">
        <v>25780</v>
      </c>
      <c r="K3956" s="77" t="n">
        <v>20.7903225806452</v>
      </c>
    </row>
    <row r="3957" customFormat="false" ht="13.5" hidden="false" customHeight="false" outlineLevel="0" collapsed="false">
      <c r="A3957" s="73" t="n">
        <v>1250</v>
      </c>
      <c r="B3957" s="85" t="s">
        <v>119</v>
      </c>
      <c r="C3957" s="85" t="s">
        <v>206</v>
      </c>
      <c r="D3957" s="75" t="n">
        <v>0.298611111111111</v>
      </c>
      <c r="E3957" s="75" t="n">
        <v>0.350694444444444</v>
      </c>
      <c r="G3957" s="74" t="s">
        <v>779</v>
      </c>
      <c r="H3957" s="85" t="s">
        <v>734</v>
      </c>
      <c r="I3957" s="76" t="n">
        <v>1100</v>
      </c>
      <c r="J3957" s="76" t="n">
        <v>23580</v>
      </c>
      <c r="K3957" s="77" t="n">
        <v>21.4363636363636</v>
      </c>
    </row>
    <row r="3958" customFormat="false" ht="13.5" hidden="false" customHeight="false" outlineLevel="0" collapsed="false">
      <c r="A3958" s="73" t="n">
        <v>1251</v>
      </c>
      <c r="B3958" s="85" t="s">
        <v>119</v>
      </c>
      <c r="C3958" s="85" t="s">
        <v>206</v>
      </c>
      <c r="D3958" s="75" t="n">
        <v>0.368055555555556</v>
      </c>
      <c r="E3958" s="75" t="n">
        <v>0.423611111111111</v>
      </c>
      <c r="G3958" s="74" t="s">
        <v>780</v>
      </c>
      <c r="H3958" s="85" t="s">
        <v>171</v>
      </c>
      <c r="I3958" s="76" t="n">
        <v>820</v>
      </c>
      <c r="J3958" s="76" t="n">
        <v>16130</v>
      </c>
      <c r="K3958" s="77" t="n">
        <v>19.6707317073171</v>
      </c>
    </row>
    <row r="3959" customFormat="false" ht="13.5" hidden="false" customHeight="false" outlineLevel="0" collapsed="false">
      <c r="A3959" s="73" t="n">
        <v>1252</v>
      </c>
      <c r="B3959" s="85" t="s">
        <v>119</v>
      </c>
      <c r="C3959" s="85" t="s">
        <v>206</v>
      </c>
      <c r="D3959" s="75" t="n">
        <v>0.368055555555556</v>
      </c>
      <c r="E3959" s="75" t="n">
        <v>0.423611111111111</v>
      </c>
      <c r="G3959" s="74" t="s">
        <v>780</v>
      </c>
      <c r="H3959" s="85" t="s">
        <v>165</v>
      </c>
      <c r="I3959" s="76" t="n">
        <v>420</v>
      </c>
      <c r="J3959" s="76" t="n">
        <v>12930</v>
      </c>
      <c r="K3959" s="77" t="n">
        <v>30.7857142857143</v>
      </c>
    </row>
    <row r="3960" customFormat="false" ht="13.5" hidden="false" customHeight="false" outlineLevel="0" collapsed="false">
      <c r="A3960" s="73" t="n">
        <v>1253</v>
      </c>
      <c r="B3960" s="85" t="s">
        <v>119</v>
      </c>
      <c r="C3960" s="85" t="s">
        <v>206</v>
      </c>
      <c r="D3960" s="75" t="n">
        <v>0.503472222222222</v>
      </c>
      <c r="E3960" s="75" t="n">
        <v>0.5625</v>
      </c>
      <c r="G3960" s="74" t="s">
        <v>781</v>
      </c>
      <c r="H3960" s="85" t="s">
        <v>171</v>
      </c>
      <c r="I3960" s="76" t="n">
        <v>820</v>
      </c>
      <c r="J3960" s="76" t="n">
        <v>14530</v>
      </c>
      <c r="K3960" s="77" t="n">
        <v>17.719512195122</v>
      </c>
    </row>
    <row r="3961" customFormat="false" ht="13.5" hidden="false" customHeight="false" outlineLevel="0" collapsed="false">
      <c r="A3961" s="73" t="n">
        <v>1254</v>
      </c>
      <c r="B3961" s="85" t="s">
        <v>119</v>
      </c>
      <c r="C3961" s="85" t="s">
        <v>206</v>
      </c>
      <c r="D3961" s="75" t="n">
        <v>0.503472222222222</v>
      </c>
      <c r="E3961" s="75" t="n">
        <v>0.5625</v>
      </c>
      <c r="G3961" s="74" t="s">
        <v>781</v>
      </c>
      <c r="H3961" s="85" t="s">
        <v>122</v>
      </c>
      <c r="I3961" s="76" t="n">
        <v>420</v>
      </c>
      <c r="J3961" s="76" t="n">
        <v>10930</v>
      </c>
      <c r="K3961" s="77" t="n">
        <v>26.0238095238095</v>
      </c>
    </row>
    <row r="3962" customFormat="false" ht="13.5" hidden="false" customHeight="false" outlineLevel="0" collapsed="false">
      <c r="A3962" s="73" t="n">
        <v>1255</v>
      </c>
      <c r="B3962" s="85" t="s">
        <v>119</v>
      </c>
      <c r="C3962" s="85" t="s">
        <v>206</v>
      </c>
      <c r="D3962" s="75" t="n">
        <v>0.503472222222222</v>
      </c>
      <c r="E3962" s="75" t="n">
        <v>0.5625</v>
      </c>
      <c r="G3962" s="74" t="s">
        <v>781</v>
      </c>
      <c r="H3962" s="85" t="s">
        <v>161</v>
      </c>
      <c r="I3962" s="76" t="n">
        <v>420</v>
      </c>
      <c r="J3962" s="76" t="n">
        <v>11230</v>
      </c>
      <c r="K3962" s="77" t="n">
        <v>26.7380952380952</v>
      </c>
    </row>
    <row r="3963" customFormat="false" ht="13.5" hidden="false" customHeight="false" outlineLevel="0" collapsed="false">
      <c r="A3963" s="73" t="n">
        <v>1256</v>
      </c>
      <c r="B3963" s="85" t="s">
        <v>119</v>
      </c>
      <c r="C3963" s="85" t="s">
        <v>206</v>
      </c>
      <c r="D3963" s="75" t="n">
        <v>0.503472222222222</v>
      </c>
      <c r="E3963" s="75" t="n">
        <v>0.5625</v>
      </c>
      <c r="G3963" s="74" t="s">
        <v>781</v>
      </c>
      <c r="H3963" s="85" t="s">
        <v>165</v>
      </c>
      <c r="I3963" s="76" t="n">
        <v>420</v>
      </c>
      <c r="J3963" s="76" t="n">
        <v>11730</v>
      </c>
      <c r="K3963" s="77" t="n">
        <v>27.9285714285714</v>
      </c>
    </row>
    <row r="3964" customFormat="false" ht="13.5" hidden="false" customHeight="false" outlineLevel="0" collapsed="false">
      <c r="A3964" s="73" t="n">
        <v>1257</v>
      </c>
      <c r="B3964" s="85" t="s">
        <v>119</v>
      </c>
      <c r="C3964" s="85" t="s">
        <v>206</v>
      </c>
      <c r="D3964" s="75" t="n">
        <v>0.552083333333333</v>
      </c>
      <c r="E3964" s="75" t="n">
        <v>0.611111111111111</v>
      </c>
      <c r="G3964" s="74" t="s">
        <v>782</v>
      </c>
      <c r="H3964" s="85" t="s">
        <v>171</v>
      </c>
      <c r="I3964" s="76" t="n">
        <v>820</v>
      </c>
      <c r="J3964" s="76" t="n">
        <v>13730</v>
      </c>
      <c r="K3964" s="77" t="n">
        <v>16.7439024390244</v>
      </c>
    </row>
    <row r="3965" customFormat="false" ht="13.5" hidden="false" customHeight="false" outlineLevel="0" collapsed="false">
      <c r="A3965" s="73" t="n">
        <v>1258</v>
      </c>
      <c r="B3965" s="85" t="s">
        <v>119</v>
      </c>
      <c r="C3965" s="85" t="s">
        <v>206</v>
      </c>
      <c r="D3965" s="75" t="n">
        <v>0.552083333333333</v>
      </c>
      <c r="E3965" s="75" t="n">
        <v>0.611111111111111</v>
      </c>
      <c r="G3965" s="74" t="s">
        <v>782</v>
      </c>
      <c r="H3965" s="85" t="s">
        <v>122</v>
      </c>
      <c r="I3965" s="76" t="n">
        <v>420</v>
      </c>
      <c r="J3965" s="76" t="n">
        <v>10430</v>
      </c>
      <c r="K3965" s="77" t="n">
        <v>24.8333333333333</v>
      </c>
    </row>
    <row r="3966" customFormat="false" ht="13.5" hidden="false" customHeight="false" outlineLevel="0" collapsed="false">
      <c r="A3966" s="73" t="n">
        <v>1259</v>
      </c>
      <c r="B3966" s="85" t="s">
        <v>119</v>
      </c>
      <c r="C3966" s="85" t="s">
        <v>206</v>
      </c>
      <c r="D3966" s="75" t="n">
        <v>0.552083333333333</v>
      </c>
      <c r="E3966" s="75" t="n">
        <v>0.611111111111111</v>
      </c>
      <c r="G3966" s="74" t="s">
        <v>782</v>
      </c>
      <c r="H3966" s="85" t="s">
        <v>161</v>
      </c>
      <c r="I3966" s="76" t="n">
        <v>420</v>
      </c>
      <c r="J3966" s="76" t="n">
        <v>10730</v>
      </c>
      <c r="K3966" s="77" t="n">
        <v>25.547619047619</v>
      </c>
    </row>
    <row r="3967" customFormat="false" ht="13.5" hidden="false" customHeight="false" outlineLevel="0" collapsed="false">
      <c r="A3967" s="73" t="n">
        <v>1260</v>
      </c>
      <c r="B3967" s="85" t="s">
        <v>119</v>
      </c>
      <c r="C3967" s="85" t="s">
        <v>206</v>
      </c>
      <c r="D3967" s="75" t="n">
        <v>0.552083333333333</v>
      </c>
      <c r="E3967" s="75" t="n">
        <v>0.611111111111111</v>
      </c>
      <c r="G3967" s="74" t="s">
        <v>782</v>
      </c>
      <c r="H3967" s="85" t="s">
        <v>165</v>
      </c>
      <c r="I3967" s="76" t="n">
        <v>420</v>
      </c>
      <c r="J3967" s="76" t="n">
        <v>11230</v>
      </c>
      <c r="K3967" s="77" t="n">
        <v>26.7380952380952</v>
      </c>
    </row>
    <row r="3968" customFormat="false" ht="13.5" hidden="false" customHeight="false" outlineLevel="0" collapsed="false">
      <c r="A3968" s="73" t="n">
        <v>1261</v>
      </c>
      <c r="B3968" s="85" t="s">
        <v>119</v>
      </c>
      <c r="C3968" s="85" t="s">
        <v>206</v>
      </c>
      <c r="D3968" s="75" t="n">
        <v>0.552083333333333</v>
      </c>
      <c r="E3968" s="75" t="n">
        <v>0.611111111111111</v>
      </c>
      <c r="G3968" s="74" t="s">
        <v>782</v>
      </c>
      <c r="H3968" s="85" t="s">
        <v>154</v>
      </c>
      <c r="I3968" s="76" t="n">
        <v>1240</v>
      </c>
      <c r="J3968" s="76" t="n">
        <v>39030</v>
      </c>
      <c r="K3968" s="77" t="n">
        <v>31.4758064516129</v>
      </c>
    </row>
    <row r="3969" customFormat="false" ht="13.5" hidden="false" customHeight="false" outlineLevel="0" collapsed="false">
      <c r="A3969" s="73" t="n">
        <v>1262</v>
      </c>
      <c r="B3969" s="85" t="s">
        <v>119</v>
      </c>
      <c r="C3969" s="85" t="s">
        <v>206</v>
      </c>
      <c r="D3969" s="75" t="n">
        <v>0.552083333333333</v>
      </c>
      <c r="E3969" s="75" t="n">
        <v>0.611111111111111</v>
      </c>
      <c r="G3969" s="74" t="s">
        <v>782</v>
      </c>
      <c r="H3969" s="85" t="s">
        <v>124</v>
      </c>
      <c r="I3969" s="76" t="n">
        <v>1100</v>
      </c>
      <c r="J3969" s="76" t="n">
        <v>23130</v>
      </c>
      <c r="K3969" s="77" t="n">
        <v>21.0272727272727</v>
      </c>
    </row>
    <row r="3970" customFormat="false" ht="13.5" hidden="false" customHeight="false" outlineLevel="0" collapsed="false">
      <c r="A3970" s="73" t="n">
        <v>1263</v>
      </c>
      <c r="B3970" s="85" t="s">
        <v>119</v>
      </c>
      <c r="C3970" s="85" t="s">
        <v>206</v>
      </c>
      <c r="D3970" s="75" t="n">
        <v>0.552083333333333</v>
      </c>
      <c r="E3970" s="75" t="n">
        <v>0.611111111111111</v>
      </c>
      <c r="G3970" s="74" t="s">
        <v>782</v>
      </c>
      <c r="H3970" s="85" t="s">
        <v>732</v>
      </c>
      <c r="I3970" s="76" t="n">
        <v>1240</v>
      </c>
      <c r="J3970" s="76" t="n">
        <v>26980</v>
      </c>
      <c r="K3970" s="77" t="n">
        <v>21.758064516129</v>
      </c>
    </row>
    <row r="3971" customFormat="false" ht="13.5" hidden="false" customHeight="false" outlineLevel="0" collapsed="false">
      <c r="A3971" s="73" t="n">
        <v>1264</v>
      </c>
      <c r="B3971" s="85" t="s">
        <v>119</v>
      </c>
      <c r="C3971" s="85" t="s">
        <v>206</v>
      </c>
      <c r="D3971" s="75" t="n">
        <v>0.552083333333333</v>
      </c>
      <c r="E3971" s="75" t="n">
        <v>0.611111111111111</v>
      </c>
      <c r="G3971" s="74" t="s">
        <v>782</v>
      </c>
      <c r="H3971" s="85" t="s">
        <v>733</v>
      </c>
      <c r="I3971" s="76" t="n">
        <v>1240</v>
      </c>
      <c r="J3971" s="76" t="n">
        <v>25780</v>
      </c>
      <c r="K3971" s="77" t="n">
        <v>20.7903225806452</v>
      </c>
    </row>
    <row r="3972" customFormat="false" ht="13.5" hidden="false" customHeight="false" outlineLevel="0" collapsed="false">
      <c r="A3972" s="73" t="n">
        <v>1265</v>
      </c>
      <c r="B3972" s="85" t="s">
        <v>119</v>
      </c>
      <c r="C3972" s="85" t="s">
        <v>206</v>
      </c>
      <c r="D3972" s="75" t="n">
        <v>0.552083333333333</v>
      </c>
      <c r="E3972" s="75" t="n">
        <v>0.611111111111111</v>
      </c>
      <c r="G3972" s="74" t="s">
        <v>782</v>
      </c>
      <c r="H3972" s="85" t="s">
        <v>734</v>
      </c>
      <c r="I3972" s="76" t="n">
        <v>1100</v>
      </c>
      <c r="J3972" s="76" t="n">
        <v>23580</v>
      </c>
      <c r="K3972" s="77" t="n">
        <v>21.4363636363636</v>
      </c>
    </row>
    <row r="3973" customFormat="false" ht="13.5" hidden="false" customHeight="false" outlineLevel="0" collapsed="false">
      <c r="A3973" s="73" t="n">
        <v>1266</v>
      </c>
      <c r="B3973" s="85" t="s">
        <v>119</v>
      </c>
      <c r="C3973" s="85" t="s">
        <v>206</v>
      </c>
      <c r="D3973" s="75" t="n">
        <v>0.635416666666667</v>
      </c>
      <c r="E3973" s="75" t="n">
        <v>0.694444444444445</v>
      </c>
      <c r="G3973" s="74" t="s">
        <v>783</v>
      </c>
      <c r="H3973" s="85" t="s">
        <v>171</v>
      </c>
      <c r="I3973" s="76" t="n">
        <v>820</v>
      </c>
      <c r="J3973" s="76" t="n">
        <v>14830</v>
      </c>
      <c r="K3973" s="77" t="n">
        <v>18.0853658536585</v>
      </c>
    </row>
    <row r="3974" customFormat="false" ht="13.5" hidden="false" customHeight="false" outlineLevel="0" collapsed="false">
      <c r="A3974" s="73" t="n">
        <v>1267</v>
      </c>
      <c r="B3974" s="85" t="s">
        <v>119</v>
      </c>
      <c r="C3974" s="85" t="s">
        <v>206</v>
      </c>
      <c r="D3974" s="75" t="n">
        <v>0.635416666666667</v>
      </c>
      <c r="E3974" s="75" t="n">
        <v>0.694444444444445</v>
      </c>
      <c r="G3974" s="74" t="s">
        <v>783</v>
      </c>
      <c r="H3974" s="85" t="s">
        <v>122</v>
      </c>
      <c r="I3974" s="76" t="n">
        <v>420</v>
      </c>
      <c r="J3974" s="76" t="n">
        <v>9330</v>
      </c>
      <c r="K3974" s="77" t="n">
        <v>22.2142857142857</v>
      </c>
    </row>
    <row r="3975" customFormat="false" ht="13.5" hidden="false" customHeight="false" outlineLevel="0" collapsed="false">
      <c r="A3975" s="73" t="n">
        <v>1268</v>
      </c>
      <c r="B3975" s="85" t="s">
        <v>119</v>
      </c>
      <c r="C3975" s="85" t="s">
        <v>206</v>
      </c>
      <c r="D3975" s="75" t="n">
        <v>0.635416666666667</v>
      </c>
      <c r="E3975" s="75" t="n">
        <v>0.694444444444445</v>
      </c>
      <c r="G3975" s="74" t="s">
        <v>783</v>
      </c>
      <c r="H3975" s="85" t="s">
        <v>161</v>
      </c>
      <c r="I3975" s="76" t="n">
        <v>420</v>
      </c>
      <c r="J3975" s="76" t="n">
        <v>11430</v>
      </c>
      <c r="K3975" s="77" t="n">
        <v>27.2142857142857</v>
      </c>
    </row>
    <row r="3976" customFormat="false" ht="13.5" hidden="false" customHeight="false" outlineLevel="0" collapsed="false">
      <c r="A3976" s="73" t="n">
        <v>1269</v>
      </c>
      <c r="B3976" s="85" t="s">
        <v>119</v>
      </c>
      <c r="C3976" s="85" t="s">
        <v>206</v>
      </c>
      <c r="D3976" s="75" t="n">
        <v>0.635416666666667</v>
      </c>
      <c r="E3976" s="75" t="n">
        <v>0.694444444444445</v>
      </c>
      <c r="G3976" s="74" t="s">
        <v>783</v>
      </c>
      <c r="H3976" s="85" t="s">
        <v>165</v>
      </c>
      <c r="I3976" s="76" t="n">
        <v>420</v>
      </c>
      <c r="J3976" s="76" t="n">
        <v>11930</v>
      </c>
      <c r="K3976" s="77" t="n">
        <v>28.4047619047619</v>
      </c>
    </row>
    <row r="3977" customFormat="false" ht="13.5" hidden="false" customHeight="false" outlineLevel="0" collapsed="false">
      <c r="A3977" s="73" t="n">
        <v>1270</v>
      </c>
      <c r="B3977" s="85" t="s">
        <v>119</v>
      </c>
      <c r="C3977" s="85" t="s">
        <v>206</v>
      </c>
      <c r="D3977" s="75" t="n">
        <v>0.684027777777778</v>
      </c>
      <c r="E3977" s="75" t="n">
        <v>0.746527777777778</v>
      </c>
      <c r="G3977" s="74" t="s">
        <v>784</v>
      </c>
      <c r="H3977" s="85" t="s">
        <v>171</v>
      </c>
      <c r="I3977" s="76" t="n">
        <v>820</v>
      </c>
      <c r="J3977" s="76" t="n">
        <v>15630</v>
      </c>
      <c r="K3977" s="77" t="n">
        <v>19.0609756097561</v>
      </c>
    </row>
    <row r="3978" customFormat="false" ht="13.5" hidden="false" customHeight="false" outlineLevel="0" collapsed="false">
      <c r="A3978" s="73" t="n">
        <v>1271</v>
      </c>
      <c r="B3978" s="85" t="s">
        <v>119</v>
      </c>
      <c r="C3978" s="85" t="s">
        <v>206</v>
      </c>
      <c r="D3978" s="75" t="n">
        <v>0.684027777777778</v>
      </c>
      <c r="E3978" s="75" t="n">
        <v>0.746527777777778</v>
      </c>
      <c r="G3978" s="74" t="s">
        <v>784</v>
      </c>
      <c r="H3978" s="85" t="s">
        <v>122</v>
      </c>
      <c r="I3978" s="76" t="n">
        <v>420</v>
      </c>
      <c r="J3978" s="76" t="n">
        <v>10530</v>
      </c>
      <c r="K3978" s="77" t="n">
        <v>25.0714285714286</v>
      </c>
    </row>
    <row r="3979" customFormat="false" ht="13.5" hidden="false" customHeight="false" outlineLevel="0" collapsed="false">
      <c r="A3979" s="73" t="n">
        <v>1272</v>
      </c>
      <c r="B3979" s="85" t="s">
        <v>119</v>
      </c>
      <c r="C3979" s="85" t="s">
        <v>206</v>
      </c>
      <c r="D3979" s="75" t="n">
        <v>0.684027777777778</v>
      </c>
      <c r="E3979" s="75" t="n">
        <v>0.746527777777778</v>
      </c>
      <c r="G3979" s="74" t="s">
        <v>784</v>
      </c>
      <c r="H3979" s="85" t="s">
        <v>161</v>
      </c>
      <c r="I3979" s="76" t="n">
        <v>420</v>
      </c>
      <c r="J3979" s="76" t="n">
        <v>11530</v>
      </c>
      <c r="K3979" s="77" t="n">
        <v>27.452380952381</v>
      </c>
    </row>
    <row r="3980" customFormat="false" ht="13.5" hidden="false" customHeight="false" outlineLevel="0" collapsed="false">
      <c r="A3980" s="73" t="n">
        <v>1273</v>
      </c>
      <c r="B3980" s="85" t="s">
        <v>119</v>
      </c>
      <c r="C3980" s="85" t="s">
        <v>206</v>
      </c>
      <c r="D3980" s="75" t="n">
        <v>0.684027777777778</v>
      </c>
      <c r="E3980" s="75" t="n">
        <v>0.746527777777778</v>
      </c>
      <c r="G3980" s="74" t="s">
        <v>784</v>
      </c>
      <c r="H3980" s="85" t="s">
        <v>165</v>
      </c>
      <c r="I3980" s="76" t="n">
        <v>420</v>
      </c>
      <c r="J3980" s="76" t="n">
        <v>12030</v>
      </c>
      <c r="K3980" s="77" t="n">
        <v>28.6428571428571</v>
      </c>
    </row>
    <row r="3981" customFormat="false" ht="13.5" hidden="false" customHeight="false" outlineLevel="0" collapsed="false">
      <c r="A3981" s="73" t="n">
        <v>1274</v>
      </c>
      <c r="B3981" s="85" t="s">
        <v>119</v>
      </c>
      <c r="C3981" s="85" t="s">
        <v>206</v>
      </c>
      <c r="D3981" s="75" t="n">
        <v>0.753472222222222</v>
      </c>
      <c r="E3981" s="75" t="n">
        <v>0.8125</v>
      </c>
      <c r="G3981" s="74" t="s">
        <v>785</v>
      </c>
      <c r="H3981" s="85" t="s">
        <v>171</v>
      </c>
      <c r="I3981" s="76" t="n">
        <v>820</v>
      </c>
      <c r="J3981" s="76" t="n">
        <v>15630</v>
      </c>
      <c r="K3981" s="77" t="n">
        <v>19.0609756097561</v>
      </c>
    </row>
    <row r="3982" customFormat="false" ht="13.5" hidden="false" customHeight="false" outlineLevel="0" collapsed="false">
      <c r="A3982" s="73" t="n">
        <v>1275</v>
      </c>
      <c r="B3982" s="85" t="s">
        <v>119</v>
      </c>
      <c r="C3982" s="85" t="s">
        <v>206</v>
      </c>
      <c r="D3982" s="75" t="n">
        <v>0.753472222222222</v>
      </c>
      <c r="E3982" s="75" t="n">
        <v>0.8125</v>
      </c>
      <c r="G3982" s="74" t="s">
        <v>785</v>
      </c>
      <c r="H3982" s="85" t="s">
        <v>122</v>
      </c>
      <c r="I3982" s="76" t="n">
        <v>420</v>
      </c>
      <c r="J3982" s="76" t="n">
        <v>11530</v>
      </c>
      <c r="K3982" s="77" t="n">
        <v>27.452380952381</v>
      </c>
    </row>
    <row r="3983" customFormat="false" ht="13.5" hidden="false" customHeight="false" outlineLevel="0" collapsed="false">
      <c r="A3983" s="73" t="n">
        <v>1276</v>
      </c>
      <c r="B3983" s="85" t="s">
        <v>119</v>
      </c>
      <c r="C3983" s="85" t="s">
        <v>206</v>
      </c>
      <c r="D3983" s="75" t="n">
        <v>0.753472222222222</v>
      </c>
      <c r="E3983" s="75" t="n">
        <v>0.8125</v>
      </c>
      <c r="G3983" s="74" t="s">
        <v>785</v>
      </c>
      <c r="H3983" s="85" t="s">
        <v>161</v>
      </c>
      <c r="I3983" s="76" t="n">
        <v>420</v>
      </c>
      <c r="J3983" s="76" t="n">
        <v>12130</v>
      </c>
      <c r="K3983" s="77" t="n">
        <v>28.8809523809524</v>
      </c>
    </row>
    <row r="3984" customFormat="false" ht="13.5" hidden="false" customHeight="false" outlineLevel="0" collapsed="false">
      <c r="A3984" s="73" t="n">
        <v>1277</v>
      </c>
      <c r="B3984" s="85" t="s">
        <v>119</v>
      </c>
      <c r="C3984" s="85" t="s">
        <v>206</v>
      </c>
      <c r="D3984" s="75" t="n">
        <v>0.753472222222222</v>
      </c>
      <c r="E3984" s="75" t="n">
        <v>0.8125</v>
      </c>
      <c r="G3984" s="74" t="s">
        <v>785</v>
      </c>
      <c r="H3984" s="85" t="s">
        <v>165</v>
      </c>
      <c r="I3984" s="76" t="n">
        <v>420</v>
      </c>
      <c r="J3984" s="76" t="n">
        <v>13030</v>
      </c>
      <c r="K3984" s="77" t="n">
        <v>31.0238095238095</v>
      </c>
    </row>
    <row r="3985" customFormat="false" ht="13.5" hidden="false" customHeight="false" outlineLevel="0" collapsed="false">
      <c r="A3985" s="73" t="n">
        <v>1278</v>
      </c>
      <c r="B3985" s="85" t="s">
        <v>119</v>
      </c>
      <c r="C3985" s="85" t="s">
        <v>206</v>
      </c>
      <c r="D3985" s="75" t="n">
        <v>0.753472222222222</v>
      </c>
      <c r="E3985" s="75" t="n">
        <v>0.8125</v>
      </c>
      <c r="G3985" s="74" t="s">
        <v>785</v>
      </c>
      <c r="H3985" s="85" t="s">
        <v>154</v>
      </c>
      <c r="I3985" s="76" t="n">
        <v>1240</v>
      </c>
      <c r="J3985" s="76" t="n">
        <v>39030</v>
      </c>
      <c r="K3985" s="77" t="n">
        <v>31.4758064516129</v>
      </c>
    </row>
    <row r="3986" customFormat="false" ht="13.5" hidden="false" customHeight="false" outlineLevel="0" collapsed="false">
      <c r="A3986" s="73" t="n">
        <v>1279</v>
      </c>
      <c r="B3986" s="85" t="s">
        <v>119</v>
      </c>
      <c r="C3986" s="85" t="s">
        <v>206</v>
      </c>
      <c r="D3986" s="75" t="n">
        <v>0.753472222222222</v>
      </c>
      <c r="E3986" s="75" t="n">
        <v>0.8125</v>
      </c>
      <c r="G3986" s="74" t="s">
        <v>785</v>
      </c>
      <c r="H3986" s="85" t="s">
        <v>124</v>
      </c>
      <c r="I3986" s="76" t="n">
        <v>1100</v>
      </c>
      <c r="J3986" s="76" t="n">
        <v>23130</v>
      </c>
      <c r="K3986" s="77" t="n">
        <v>21.0272727272727</v>
      </c>
    </row>
    <row r="3987" customFormat="false" ht="13.5" hidden="false" customHeight="false" outlineLevel="0" collapsed="false">
      <c r="A3987" s="73" t="n">
        <v>1280</v>
      </c>
      <c r="B3987" s="85" t="s">
        <v>119</v>
      </c>
      <c r="C3987" s="85" t="s">
        <v>206</v>
      </c>
      <c r="D3987" s="75" t="n">
        <v>0.753472222222222</v>
      </c>
      <c r="E3987" s="75" t="n">
        <v>0.8125</v>
      </c>
      <c r="G3987" s="74" t="s">
        <v>785</v>
      </c>
      <c r="H3987" s="85" t="s">
        <v>732</v>
      </c>
      <c r="I3987" s="76" t="n">
        <v>1240</v>
      </c>
      <c r="J3987" s="76" t="n">
        <v>26980</v>
      </c>
      <c r="K3987" s="77" t="n">
        <v>21.758064516129</v>
      </c>
    </row>
    <row r="3988" customFormat="false" ht="13.5" hidden="false" customHeight="false" outlineLevel="0" collapsed="false">
      <c r="A3988" s="73" t="n">
        <v>1281</v>
      </c>
      <c r="B3988" s="85" t="s">
        <v>119</v>
      </c>
      <c r="C3988" s="85" t="s">
        <v>206</v>
      </c>
      <c r="D3988" s="75" t="n">
        <v>0.753472222222222</v>
      </c>
      <c r="E3988" s="75" t="n">
        <v>0.8125</v>
      </c>
      <c r="G3988" s="74" t="s">
        <v>785</v>
      </c>
      <c r="H3988" s="85" t="s">
        <v>733</v>
      </c>
      <c r="I3988" s="76" t="n">
        <v>1240</v>
      </c>
      <c r="J3988" s="76" t="n">
        <v>25780</v>
      </c>
      <c r="K3988" s="77" t="n">
        <v>20.7903225806452</v>
      </c>
    </row>
    <row r="3989" customFormat="false" ht="13.5" hidden="false" customHeight="false" outlineLevel="0" collapsed="false">
      <c r="A3989" s="73" t="n">
        <v>1282</v>
      </c>
      <c r="B3989" s="85" t="s">
        <v>119</v>
      </c>
      <c r="C3989" s="85" t="s">
        <v>206</v>
      </c>
      <c r="D3989" s="75" t="n">
        <v>0.753472222222222</v>
      </c>
      <c r="E3989" s="75" t="n">
        <v>0.8125</v>
      </c>
      <c r="G3989" s="74" t="s">
        <v>785</v>
      </c>
      <c r="H3989" s="85" t="s">
        <v>734</v>
      </c>
      <c r="I3989" s="76" t="n">
        <v>1100</v>
      </c>
      <c r="J3989" s="76" t="n">
        <v>23580</v>
      </c>
      <c r="K3989" s="77" t="n">
        <v>21.4363636363636</v>
      </c>
    </row>
    <row r="3990" customFormat="false" ht="13.5" hidden="false" customHeight="false" outlineLevel="0" collapsed="false">
      <c r="A3990" s="73" t="n">
        <v>1283</v>
      </c>
      <c r="B3990" s="85" t="s">
        <v>119</v>
      </c>
      <c r="C3990" s="85" t="s">
        <v>206</v>
      </c>
      <c r="D3990" s="75" t="n">
        <v>0.854166666666667</v>
      </c>
      <c r="E3990" s="75" t="n">
        <v>0.909722222222222</v>
      </c>
      <c r="G3990" s="74" t="s">
        <v>786</v>
      </c>
      <c r="H3990" s="85" t="s">
        <v>171</v>
      </c>
      <c r="I3990" s="76" t="n">
        <v>820</v>
      </c>
      <c r="J3990" s="76" t="n">
        <v>14230</v>
      </c>
      <c r="K3990" s="77" t="n">
        <v>17.3536585365854</v>
      </c>
    </row>
    <row r="3991" customFormat="false" ht="13.5" hidden="false" customHeight="false" outlineLevel="0" collapsed="false">
      <c r="A3991" s="73" t="n">
        <v>1284</v>
      </c>
      <c r="B3991" s="85" t="s">
        <v>119</v>
      </c>
      <c r="C3991" s="85" t="s">
        <v>206</v>
      </c>
      <c r="D3991" s="75" t="n">
        <v>0.854166666666667</v>
      </c>
      <c r="E3991" s="75" t="n">
        <v>0.909722222222222</v>
      </c>
      <c r="G3991" s="74" t="s">
        <v>786</v>
      </c>
      <c r="H3991" s="85" t="s">
        <v>122</v>
      </c>
      <c r="I3991" s="76" t="n">
        <v>420</v>
      </c>
      <c r="J3991" s="76" t="n">
        <v>9330</v>
      </c>
      <c r="K3991" s="77" t="n">
        <v>22.2142857142857</v>
      </c>
    </row>
    <row r="3992" customFormat="false" ht="13.5" hidden="false" customHeight="false" outlineLevel="0" collapsed="false">
      <c r="A3992" s="73" t="n">
        <v>1285</v>
      </c>
      <c r="B3992" s="85" t="s">
        <v>119</v>
      </c>
      <c r="C3992" s="85" t="s">
        <v>206</v>
      </c>
      <c r="D3992" s="75" t="n">
        <v>0.854166666666667</v>
      </c>
      <c r="E3992" s="75" t="n">
        <v>0.909722222222222</v>
      </c>
      <c r="G3992" s="74" t="s">
        <v>786</v>
      </c>
      <c r="H3992" s="85" t="s">
        <v>161</v>
      </c>
      <c r="I3992" s="76" t="n">
        <v>420</v>
      </c>
      <c r="J3992" s="76" t="n">
        <v>10330</v>
      </c>
      <c r="K3992" s="77" t="n">
        <v>24.5952380952381</v>
      </c>
    </row>
    <row r="3993" customFormat="false" ht="13.5" hidden="false" customHeight="false" outlineLevel="0" collapsed="false">
      <c r="A3993" s="73" t="n">
        <v>1286</v>
      </c>
      <c r="B3993" s="85" t="s">
        <v>119</v>
      </c>
      <c r="C3993" s="85" t="s">
        <v>206</v>
      </c>
      <c r="D3993" s="75" t="n">
        <v>0.854166666666667</v>
      </c>
      <c r="E3993" s="75" t="n">
        <v>0.909722222222222</v>
      </c>
      <c r="G3993" s="74" t="s">
        <v>786</v>
      </c>
      <c r="H3993" s="85" t="s">
        <v>165</v>
      </c>
      <c r="I3993" s="76" t="n">
        <v>420</v>
      </c>
      <c r="J3993" s="76" t="n">
        <v>11730</v>
      </c>
      <c r="K3993" s="77" t="n">
        <v>27.9285714285714</v>
      </c>
    </row>
    <row r="3994" customFormat="false" ht="13.5" hidden="false" customHeight="false" outlineLevel="0" collapsed="false">
      <c r="A3994" s="73" t="n">
        <v>1287</v>
      </c>
      <c r="B3994" s="85" t="s">
        <v>119</v>
      </c>
      <c r="C3994" s="85" t="s">
        <v>206</v>
      </c>
      <c r="D3994" s="75" t="n">
        <v>0.854166666666667</v>
      </c>
      <c r="E3994" s="75" t="n">
        <v>0.909722222222222</v>
      </c>
      <c r="G3994" s="74" t="s">
        <v>786</v>
      </c>
      <c r="H3994" s="85" t="s">
        <v>154</v>
      </c>
      <c r="I3994" s="76" t="n">
        <v>1240</v>
      </c>
      <c r="J3994" s="76" t="n">
        <v>39030</v>
      </c>
      <c r="K3994" s="77" t="n">
        <v>31.4758064516129</v>
      </c>
    </row>
    <row r="3995" customFormat="false" ht="13.5" hidden="false" customHeight="false" outlineLevel="0" collapsed="false">
      <c r="A3995" s="73" t="n">
        <v>1288</v>
      </c>
      <c r="B3995" s="85" t="s">
        <v>119</v>
      </c>
      <c r="C3995" s="85" t="s">
        <v>206</v>
      </c>
      <c r="D3995" s="75" t="n">
        <v>0.854166666666667</v>
      </c>
      <c r="E3995" s="75" t="n">
        <v>0.909722222222222</v>
      </c>
      <c r="G3995" s="74" t="s">
        <v>786</v>
      </c>
      <c r="H3995" s="85" t="s">
        <v>124</v>
      </c>
      <c r="I3995" s="76" t="n">
        <v>1100</v>
      </c>
      <c r="J3995" s="76" t="n">
        <v>23130</v>
      </c>
      <c r="K3995" s="77" t="n">
        <v>21.0272727272727</v>
      </c>
    </row>
    <row r="3996" customFormat="false" ht="13.5" hidden="false" customHeight="false" outlineLevel="0" collapsed="false">
      <c r="A3996" s="73" t="n">
        <v>1289</v>
      </c>
      <c r="B3996" s="85" t="s">
        <v>119</v>
      </c>
      <c r="C3996" s="85" t="s">
        <v>206</v>
      </c>
      <c r="D3996" s="75" t="n">
        <v>0.854166666666667</v>
      </c>
      <c r="E3996" s="75" t="n">
        <v>0.909722222222222</v>
      </c>
      <c r="G3996" s="74" t="s">
        <v>786</v>
      </c>
      <c r="H3996" s="85" t="s">
        <v>732</v>
      </c>
      <c r="I3996" s="76" t="n">
        <v>1240</v>
      </c>
      <c r="J3996" s="76" t="n">
        <v>26980</v>
      </c>
      <c r="K3996" s="77" t="n">
        <v>21.758064516129</v>
      </c>
    </row>
    <row r="3997" customFormat="false" ht="13.5" hidden="false" customHeight="false" outlineLevel="0" collapsed="false">
      <c r="A3997" s="73" t="n">
        <v>1290</v>
      </c>
      <c r="B3997" s="85" t="s">
        <v>119</v>
      </c>
      <c r="C3997" s="85" t="s">
        <v>206</v>
      </c>
      <c r="D3997" s="75" t="n">
        <v>0.854166666666667</v>
      </c>
      <c r="E3997" s="75" t="n">
        <v>0.909722222222222</v>
      </c>
      <c r="G3997" s="74" t="s">
        <v>786</v>
      </c>
      <c r="H3997" s="85" t="s">
        <v>733</v>
      </c>
      <c r="I3997" s="76" t="n">
        <v>1240</v>
      </c>
      <c r="J3997" s="76" t="n">
        <v>25780</v>
      </c>
      <c r="K3997" s="77" t="n">
        <v>20.7903225806452</v>
      </c>
    </row>
    <row r="3998" customFormat="false" ht="13.5" hidden="false" customHeight="false" outlineLevel="0" collapsed="false">
      <c r="A3998" s="73" t="n">
        <v>1291</v>
      </c>
      <c r="B3998" s="85" t="s">
        <v>119</v>
      </c>
      <c r="C3998" s="85" t="s">
        <v>206</v>
      </c>
      <c r="D3998" s="75" t="n">
        <v>0.854166666666667</v>
      </c>
      <c r="E3998" s="75" t="n">
        <v>0.909722222222222</v>
      </c>
      <c r="G3998" s="74" t="s">
        <v>786</v>
      </c>
      <c r="H3998" s="85" t="s">
        <v>734</v>
      </c>
      <c r="I3998" s="76" t="n">
        <v>1100</v>
      </c>
      <c r="J3998" s="76" t="n">
        <v>23580</v>
      </c>
      <c r="K3998" s="77" t="n">
        <v>21.4363636363636</v>
      </c>
    </row>
    <row r="3999" customFormat="false" ht="13.5" hidden="false" customHeight="false" outlineLevel="0" collapsed="false">
      <c r="A3999" s="73" t="n">
        <v>1292</v>
      </c>
      <c r="B3999" s="85" t="s">
        <v>119</v>
      </c>
      <c r="C3999" s="85" t="s">
        <v>206</v>
      </c>
      <c r="D3999" s="75" t="n">
        <v>0.875</v>
      </c>
      <c r="E3999" s="75" t="n">
        <v>0.930555555555555</v>
      </c>
      <c r="G3999" s="74" t="s">
        <v>787</v>
      </c>
      <c r="H3999" s="85" t="s">
        <v>171</v>
      </c>
      <c r="I3999" s="76" t="n">
        <v>820</v>
      </c>
      <c r="J3999" s="76" t="n">
        <v>14230</v>
      </c>
      <c r="K3999" s="77" t="n">
        <v>17.3536585365854</v>
      </c>
    </row>
    <row r="4000" customFormat="false" ht="13.5" hidden="false" customHeight="false" outlineLevel="0" collapsed="false">
      <c r="A4000" s="73" t="n">
        <v>1293</v>
      </c>
      <c r="B4000" s="85" t="s">
        <v>119</v>
      </c>
      <c r="C4000" s="85" t="s">
        <v>206</v>
      </c>
      <c r="D4000" s="75" t="n">
        <v>0.875</v>
      </c>
      <c r="E4000" s="75" t="n">
        <v>0.930555555555555</v>
      </c>
      <c r="G4000" s="74" t="s">
        <v>787</v>
      </c>
      <c r="H4000" s="85" t="s">
        <v>122</v>
      </c>
      <c r="I4000" s="76" t="n">
        <v>420</v>
      </c>
      <c r="J4000" s="76" t="n">
        <v>9330</v>
      </c>
      <c r="K4000" s="77" t="n">
        <v>22.2142857142857</v>
      </c>
    </row>
    <row r="4001" customFormat="false" ht="13.5" hidden="false" customHeight="false" outlineLevel="0" collapsed="false">
      <c r="A4001" s="73" t="n">
        <v>1294</v>
      </c>
      <c r="B4001" s="85" t="s">
        <v>119</v>
      </c>
      <c r="C4001" s="85" t="s">
        <v>206</v>
      </c>
      <c r="D4001" s="75" t="n">
        <v>0.875</v>
      </c>
      <c r="E4001" s="75" t="n">
        <v>0.930555555555555</v>
      </c>
      <c r="G4001" s="74" t="s">
        <v>787</v>
      </c>
      <c r="H4001" s="85" t="s">
        <v>161</v>
      </c>
      <c r="I4001" s="76" t="n">
        <v>420</v>
      </c>
      <c r="J4001" s="76" t="n">
        <v>10330</v>
      </c>
      <c r="K4001" s="77" t="n">
        <v>24.5952380952381</v>
      </c>
    </row>
    <row r="4002" customFormat="false" ht="13.5" hidden="false" customHeight="false" outlineLevel="0" collapsed="false">
      <c r="A4002" s="73" t="n">
        <v>1295</v>
      </c>
      <c r="B4002" s="85" t="s">
        <v>119</v>
      </c>
      <c r="C4002" s="85" t="s">
        <v>206</v>
      </c>
      <c r="D4002" s="75" t="n">
        <v>0.875</v>
      </c>
      <c r="E4002" s="75" t="n">
        <v>0.930555555555555</v>
      </c>
      <c r="G4002" s="74" t="s">
        <v>787</v>
      </c>
      <c r="H4002" s="85" t="s">
        <v>165</v>
      </c>
      <c r="I4002" s="76" t="n">
        <v>420</v>
      </c>
      <c r="J4002" s="76" t="n">
        <v>11730</v>
      </c>
      <c r="K4002" s="77" t="n">
        <v>27.9285714285714</v>
      </c>
    </row>
    <row r="4003" customFormat="false" ht="13.5" hidden="false" customHeight="false" outlineLevel="0" collapsed="false">
      <c r="A4003" s="73" t="n">
        <v>1296</v>
      </c>
      <c r="B4003" s="85" t="s">
        <v>119</v>
      </c>
      <c r="C4003" s="85" t="s">
        <v>206</v>
      </c>
      <c r="D4003" s="75" t="n">
        <v>0.875</v>
      </c>
      <c r="E4003" s="75" t="n">
        <v>0.930555555555555</v>
      </c>
      <c r="G4003" s="74" t="s">
        <v>787</v>
      </c>
      <c r="H4003" s="85" t="s">
        <v>154</v>
      </c>
      <c r="I4003" s="76" t="n">
        <v>1240</v>
      </c>
      <c r="J4003" s="76" t="n">
        <v>39030</v>
      </c>
      <c r="K4003" s="77" t="n">
        <v>31.4758064516129</v>
      </c>
    </row>
    <row r="4004" customFormat="false" ht="13.5" hidden="false" customHeight="false" outlineLevel="0" collapsed="false">
      <c r="A4004" s="73" t="n">
        <v>1297</v>
      </c>
      <c r="B4004" s="85" t="s">
        <v>119</v>
      </c>
      <c r="C4004" s="85" t="s">
        <v>206</v>
      </c>
      <c r="D4004" s="75" t="n">
        <v>0.875</v>
      </c>
      <c r="E4004" s="75" t="n">
        <v>0.930555555555555</v>
      </c>
      <c r="G4004" s="74" t="s">
        <v>787</v>
      </c>
      <c r="H4004" s="85" t="s">
        <v>124</v>
      </c>
      <c r="I4004" s="76" t="n">
        <v>1100</v>
      </c>
      <c r="J4004" s="76" t="n">
        <v>23130</v>
      </c>
      <c r="K4004" s="77" t="n">
        <v>21.0272727272727</v>
      </c>
    </row>
    <row r="4005" customFormat="false" ht="13.5" hidden="false" customHeight="false" outlineLevel="0" collapsed="false">
      <c r="A4005" s="73" t="n">
        <v>1298</v>
      </c>
      <c r="B4005" s="85" t="s">
        <v>119</v>
      </c>
      <c r="C4005" s="85" t="s">
        <v>206</v>
      </c>
      <c r="D4005" s="75" t="n">
        <v>0.875</v>
      </c>
      <c r="E4005" s="75" t="n">
        <v>0.930555555555555</v>
      </c>
      <c r="G4005" s="74" t="s">
        <v>787</v>
      </c>
      <c r="H4005" s="85" t="s">
        <v>732</v>
      </c>
      <c r="I4005" s="76" t="n">
        <v>1240</v>
      </c>
      <c r="J4005" s="76" t="n">
        <v>26980</v>
      </c>
      <c r="K4005" s="77" t="n">
        <v>21.758064516129</v>
      </c>
    </row>
    <row r="4006" customFormat="false" ht="13.5" hidden="false" customHeight="false" outlineLevel="0" collapsed="false">
      <c r="A4006" s="73" t="n">
        <v>1299</v>
      </c>
      <c r="B4006" s="85" t="s">
        <v>119</v>
      </c>
      <c r="C4006" s="85" t="s">
        <v>206</v>
      </c>
      <c r="D4006" s="75" t="n">
        <v>0.875</v>
      </c>
      <c r="E4006" s="75" t="n">
        <v>0.930555555555555</v>
      </c>
      <c r="G4006" s="74" t="s">
        <v>787</v>
      </c>
      <c r="H4006" s="85" t="s">
        <v>733</v>
      </c>
      <c r="I4006" s="76" t="n">
        <v>1240</v>
      </c>
      <c r="J4006" s="76" t="n">
        <v>25780</v>
      </c>
      <c r="K4006" s="77" t="n">
        <v>20.7903225806452</v>
      </c>
    </row>
    <row r="4007" customFormat="false" ht="13.5" hidden="false" customHeight="false" outlineLevel="0" collapsed="false">
      <c r="A4007" s="73" t="n">
        <v>1300</v>
      </c>
      <c r="B4007" s="85" t="s">
        <v>119</v>
      </c>
      <c r="C4007" s="85" t="s">
        <v>206</v>
      </c>
      <c r="D4007" s="75" t="n">
        <v>0.875</v>
      </c>
      <c r="E4007" s="75" t="n">
        <v>0.930555555555555</v>
      </c>
      <c r="G4007" s="74" t="s">
        <v>787</v>
      </c>
      <c r="H4007" s="85" t="s">
        <v>734</v>
      </c>
      <c r="I4007" s="76" t="n">
        <v>1100</v>
      </c>
      <c r="J4007" s="76" t="n">
        <v>23580</v>
      </c>
      <c r="K4007" s="77" t="n">
        <v>21.4363636363636</v>
      </c>
    </row>
    <row r="4008" customFormat="false" ht="13.5" hidden="false" customHeight="false" outlineLevel="0" collapsed="false">
      <c r="A4008" s="73" t="n">
        <v>1301</v>
      </c>
      <c r="B4008" s="85" t="s">
        <v>119</v>
      </c>
      <c r="C4008" s="85" t="s">
        <v>206</v>
      </c>
      <c r="D4008" s="75" t="n">
        <v>0.895833333333333</v>
      </c>
      <c r="E4008" s="75" t="n">
        <v>0.947916666666667</v>
      </c>
      <c r="G4008" s="74" t="s">
        <v>788</v>
      </c>
      <c r="H4008" s="85" t="s">
        <v>161</v>
      </c>
      <c r="I4008" s="76" t="n">
        <v>420</v>
      </c>
      <c r="J4008" s="76" t="n">
        <v>9330</v>
      </c>
      <c r="K4008" s="77" t="n">
        <v>22.2142857142857</v>
      </c>
    </row>
    <row r="4009" customFormat="false" ht="13.5" hidden="false" customHeight="false" outlineLevel="0" collapsed="false">
      <c r="A4009" s="73" t="n">
        <v>1302</v>
      </c>
      <c r="B4009" s="85" t="s">
        <v>119</v>
      </c>
      <c r="C4009" s="85" t="s">
        <v>206</v>
      </c>
      <c r="D4009" s="75" t="n">
        <v>0.895833333333333</v>
      </c>
      <c r="E4009" s="75" t="n">
        <v>0.947916666666667</v>
      </c>
      <c r="G4009" s="74" t="s">
        <v>788</v>
      </c>
      <c r="H4009" s="85" t="s">
        <v>165</v>
      </c>
      <c r="I4009" s="76" t="n">
        <v>420</v>
      </c>
      <c r="J4009" s="76" t="n">
        <v>10330</v>
      </c>
      <c r="K4009" s="77" t="n">
        <v>24.5952380952381</v>
      </c>
    </row>
    <row r="4010" customFormat="false" ht="13.5" hidden="false" customHeight="false" outlineLevel="0" collapsed="false">
      <c r="A4010" s="73" t="n">
        <v>1303</v>
      </c>
      <c r="B4010" s="85" t="s">
        <v>119</v>
      </c>
      <c r="C4010" s="85" t="s">
        <v>224</v>
      </c>
      <c r="D4010" s="75" t="n">
        <v>0.291666666666667</v>
      </c>
      <c r="E4010" s="75" t="n">
        <v>0.350694444444444</v>
      </c>
      <c r="G4010" s="74" t="s">
        <v>789</v>
      </c>
      <c r="H4010" s="85" t="s">
        <v>171</v>
      </c>
      <c r="I4010" s="76" t="n">
        <v>1021</v>
      </c>
      <c r="J4010" s="76" t="n">
        <v>15390</v>
      </c>
      <c r="K4010" s="77" t="n">
        <v>15.0734573947111</v>
      </c>
    </row>
    <row r="4011" customFormat="false" ht="13.5" hidden="false" customHeight="false" outlineLevel="0" collapsed="false">
      <c r="A4011" s="73" t="n">
        <v>1304</v>
      </c>
      <c r="B4011" s="85" t="s">
        <v>119</v>
      </c>
      <c r="C4011" s="85" t="s">
        <v>224</v>
      </c>
      <c r="D4011" s="75" t="n">
        <v>0.291666666666667</v>
      </c>
      <c r="E4011" s="75" t="n">
        <v>0.350694444444444</v>
      </c>
      <c r="G4011" s="74" t="s">
        <v>789</v>
      </c>
      <c r="H4011" s="85" t="s">
        <v>122</v>
      </c>
      <c r="I4011" s="76" t="n">
        <v>621</v>
      </c>
      <c r="J4011" s="76" t="n">
        <v>12890</v>
      </c>
      <c r="K4011" s="77" t="n">
        <v>20.7568438003221</v>
      </c>
    </row>
    <row r="4012" customFormat="false" ht="13.5" hidden="false" customHeight="false" outlineLevel="0" collapsed="false">
      <c r="A4012" s="73" t="n">
        <v>1305</v>
      </c>
      <c r="B4012" s="85" t="s">
        <v>119</v>
      </c>
      <c r="C4012" s="85" t="s">
        <v>224</v>
      </c>
      <c r="D4012" s="75" t="n">
        <v>0.291666666666667</v>
      </c>
      <c r="E4012" s="75" t="n">
        <v>0.350694444444444</v>
      </c>
      <c r="G4012" s="74" t="s">
        <v>789</v>
      </c>
      <c r="H4012" s="85" t="s">
        <v>161</v>
      </c>
      <c r="I4012" s="76" t="n">
        <v>621</v>
      </c>
      <c r="J4012" s="76" t="n">
        <v>14390</v>
      </c>
      <c r="K4012" s="77" t="n">
        <v>23.1723027375201</v>
      </c>
    </row>
    <row r="4013" customFormat="false" ht="13.5" hidden="false" customHeight="false" outlineLevel="0" collapsed="false">
      <c r="A4013" s="73" t="n">
        <v>1306</v>
      </c>
      <c r="B4013" s="85" t="s">
        <v>119</v>
      </c>
      <c r="C4013" s="85" t="s">
        <v>224</v>
      </c>
      <c r="D4013" s="75" t="n">
        <v>0.291666666666667</v>
      </c>
      <c r="E4013" s="75" t="n">
        <v>0.350694444444444</v>
      </c>
      <c r="G4013" s="74" t="s">
        <v>789</v>
      </c>
      <c r="H4013" s="85" t="s">
        <v>165</v>
      </c>
      <c r="I4013" s="76" t="n">
        <v>621</v>
      </c>
      <c r="J4013" s="76" t="n">
        <v>14890</v>
      </c>
      <c r="K4013" s="77" t="n">
        <v>23.9774557165862</v>
      </c>
    </row>
    <row r="4014" customFormat="false" ht="13.5" hidden="false" customHeight="false" outlineLevel="0" collapsed="false">
      <c r="A4014" s="73" t="n">
        <v>1307</v>
      </c>
      <c r="B4014" s="85" t="s">
        <v>119</v>
      </c>
      <c r="C4014" s="85" t="s">
        <v>224</v>
      </c>
      <c r="D4014" s="75" t="n">
        <v>0.291666666666667</v>
      </c>
      <c r="E4014" s="75" t="n">
        <v>0.350694444444444</v>
      </c>
      <c r="G4014" s="74" t="s">
        <v>789</v>
      </c>
      <c r="H4014" s="85" t="s">
        <v>323</v>
      </c>
      <c r="I4014" s="76" t="n">
        <v>621</v>
      </c>
      <c r="J4014" s="76" t="n">
        <v>15190</v>
      </c>
      <c r="K4014" s="77" t="n">
        <v>24.4605475040258</v>
      </c>
    </row>
    <row r="4015" customFormat="false" ht="13.5" hidden="false" customHeight="false" outlineLevel="0" collapsed="false">
      <c r="A4015" s="73" t="n">
        <v>1308</v>
      </c>
      <c r="B4015" s="85" t="s">
        <v>119</v>
      </c>
      <c r="C4015" s="85" t="s">
        <v>224</v>
      </c>
      <c r="D4015" s="75" t="n">
        <v>0.291666666666667</v>
      </c>
      <c r="E4015" s="75" t="n">
        <v>0.350694444444444</v>
      </c>
      <c r="G4015" s="74" t="s">
        <v>789</v>
      </c>
      <c r="H4015" s="85" t="s">
        <v>154</v>
      </c>
      <c r="I4015" s="76" t="n">
        <v>1642</v>
      </c>
      <c r="J4015" s="76" t="n">
        <v>48190</v>
      </c>
      <c r="K4015" s="77" t="n">
        <v>29.3483556638246</v>
      </c>
    </row>
    <row r="4016" customFormat="false" ht="13.5" hidden="false" customHeight="false" outlineLevel="0" collapsed="false">
      <c r="A4016" s="73" t="n">
        <v>1309</v>
      </c>
      <c r="B4016" s="85" t="s">
        <v>119</v>
      </c>
      <c r="C4016" s="85" t="s">
        <v>224</v>
      </c>
      <c r="D4016" s="75" t="n">
        <v>0.291666666666667</v>
      </c>
      <c r="E4016" s="75" t="n">
        <v>0.350694444444444</v>
      </c>
      <c r="G4016" s="74" t="s">
        <v>789</v>
      </c>
      <c r="H4016" s="85" t="s">
        <v>124</v>
      </c>
      <c r="I4016" s="76" t="n">
        <v>1435</v>
      </c>
      <c r="J4016" s="76" t="n">
        <v>25290</v>
      </c>
      <c r="K4016" s="77" t="n">
        <v>17.6236933797909</v>
      </c>
    </row>
    <row r="4017" customFormat="false" ht="13.5" hidden="false" customHeight="false" outlineLevel="0" collapsed="false">
      <c r="A4017" s="73" t="n">
        <v>1310</v>
      </c>
      <c r="B4017" s="85" t="s">
        <v>119</v>
      </c>
      <c r="C4017" s="85" t="s">
        <v>224</v>
      </c>
      <c r="D4017" s="75" t="n">
        <v>0.291666666666667</v>
      </c>
      <c r="E4017" s="75" t="n">
        <v>0.350694444444444</v>
      </c>
      <c r="G4017" s="74" t="s">
        <v>789</v>
      </c>
      <c r="H4017" s="85" t="s">
        <v>227</v>
      </c>
      <c r="I4017" s="76" t="n">
        <v>1435</v>
      </c>
      <c r="J4017" s="76" t="n">
        <v>23490</v>
      </c>
      <c r="K4017" s="77" t="n">
        <v>16.3693379790941</v>
      </c>
    </row>
    <row r="4018" customFormat="false" ht="13.5" hidden="false" customHeight="false" outlineLevel="0" collapsed="false">
      <c r="A4018" s="73" t="n">
        <v>1311</v>
      </c>
      <c r="B4018" s="85" t="s">
        <v>119</v>
      </c>
      <c r="C4018" s="85" t="s">
        <v>224</v>
      </c>
      <c r="D4018" s="75" t="n">
        <v>0.291666666666667</v>
      </c>
      <c r="E4018" s="75" t="n">
        <v>0.350694444444444</v>
      </c>
      <c r="G4018" s="74" t="s">
        <v>789</v>
      </c>
      <c r="H4018" s="85" t="s">
        <v>732</v>
      </c>
      <c r="I4018" s="76" t="n">
        <v>1642</v>
      </c>
      <c r="J4018" s="76" t="n">
        <v>40040</v>
      </c>
      <c r="K4018" s="77" t="n">
        <v>24.3848964677223</v>
      </c>
    </row>
    <row r="4019" customFormat="false" ht="13.5" hidden="false" customHeight="false" outlineLevel="0" collapsed="false">
      <c r="A4019" s="73" t="n">
        <v>1312</v>
      </c>
      <c r="B4019" s="85" t="s">
        <v>119</v>
      </c>
      <c r="C4019" s="85" t="s">
        <v>224</v>
      </c>
      <c r="D4019" s="75" t="n">
        <v>0.291666666666667</v>
      </c>
      <c r="E4019" s="75" t="n">
        <v>0.350694444444444</v>
      </c>
      <c r="G4019" s="74" t="s">
        <v>789</v>
      </c>
      <c r="H4019" s="85" t="s">
        <v>733</v>
      </c>
      <c r="I4019" s="76" t="n">
        <v>1642</v>
      </c>
      <c r="J4019" s="76" t="n">
        <v>30990</v>
      </c>
      <c r="K4019" s="77" t="n">
        <v>18.8733252131547</v>
      </c>
    </row>
    <row r="4020" customFormat="false" ht="13.5" hidden="false" customHeight="false" outlineLevel="0" collapsed="false">
      <c r="A4020" s="73" t="n">
        <v>1313</v>
      </c>
      <c r="B4020" s="85" t="s">
        <v>119</v>
      </c>
      <c r="C4020" s="85" t="s">
        <v>224</v>
      </c>
      <c r="D4020" s="75" t="n">
        <v>0.291666666666667</v>
      </c>
      <c r="E4020" s="75" t="n">
        <v>0.350694444444444</v>
      </c>
      <c r="G4020" s="74" t="s">
        <v>789</v>
      </c>
      <c r="H4020" s="85" t="s">
        <v>734</v>
      </c>
      <c r="I4020" s="76" t="n">
        <v>1435</v>
      </c>
      <c r="J4020" s="76" t="n">
        <v>27340</v>
      </c>
      <c r="K4020" s="77" t="n">
        <v>19.0522648083624</v>
      </c>
    </row>
    <row r="4021" customFormat="false" ht="13.5" hidden="false" customHeight="false" outlineLevel="0" collapsed="false">
      <c r="A4021" s="73" t="n">
        <v>1314</v>
      </c>
      <c r="B4021" s="85" t="s">
        <v>119</v>
      </c>
      <c r="C4021" s="85" t="s">
        <v>224</v>
      </c>
      <c r="D4021" s="75" t="n">
        <v>0.347222222222222</v>
      </c>
      <c r="E4021" s="75" t="n">
        <v>0.40625</v>
      </c>
      <c r="G4021" s="74" t="s">
        <v>790</v>
      </c>
      <c r="H4021" s="85" t="s">
        <v>171</v>
      </c>
      <c r="I4021" s="76" t="n">
        <v>1021</v>
      </c>
      <c r="J4021" s="76" t="n">
        <v>19790</v>
      </c>
      <c r="K4021" s="77" t="n">
        <v>19.382957884427</v>
      </c>
    </row>
    <row r="4022" customFormat="false" ht="13.5" hidden="false" customHeight="false" outlineLevel="0" collapsed="false">
      <c r="A4022" s="73" t="n">
        <v>1315</v>
      </c>
      <c r="B4022" s="85" t="s">
        <v>119</v>
      </c>
      <c r="C4022" s="85" t="s">
        <v>224</v>
      </c>
      <c r="D4022" s="75" t="n">
        <v>0.347222222222222</v>
      </c>
      <c r="E4022" s="75" t="n">
        <v>0.40625</v>
      </c>
      <c r="G4022" s="74" t="s">
        <v>790</v>
      </c>
      <c r="H4022" s="85" t="s">
        <v>122</v>
      </c>
      <c r="I4022" s="76" t="n">
        <v>621</v>
      </c>
      <c r="J4022" s="76" t="n">
        <v>17290</v>
      </c>
      <c r="K4022" s="77" t="n">
        <v>27.8421900161031</v>
      </c>
    </row>
    <row r="4023" customFormat="false" ht="13.5" hidden="false" customHeight="false" outlineLevel="0" collapsed="false">
      <c r="A4023" s="73" t="n">
        <v>1316</v>
      </c>
      <c r="B4023" s="85" t="s">
        <v>119</v>
      </c>
      <c r="C4023" s="85" t="s">
        <v>224</v>
      </c>
      <c r="D4023" s="75" t="n">
        <v>0.347222222222222</v>
      </c>
      <c r="E4023" s="75" t="n">
        <v>0.40625</v>
      </c>
      <c r="G4023" s="74" t="s">
        <v>790</v>
      </c>
      <c r="H4023" s="85" t="s">
        <v>161</v>
      </c>
      <c r="I4023" s="76" t="n">
        <v>621</v>
      </c>
      <c r="J4023" s="76" t="n">
        <v>19390</v>
      </c>
      <c r="K4023" s="77" t="n">
        <v>31.2238325281804</v>
      </c>
    </row>
    <row r="4024" customFormat="false" ht="13.5" hidden="false" customHeight="false" outlineLevel="0" collapsed="false">
      <c r="A4024" s="73" t="n">
        <v>1317</v>
      </c>
      <c r="B4024" s="85" t="s">
        <v>119</v>
      </c>
      <c r="C4024" s="85" t="s">
        <v>224</v>
      </c>
      <c r="D4024" s="75" t="n">
        <v>0.347222222222222</v>
      </c>
      <c r="E4024" s="75" t="n">
        <v>0.40625</v>
      </c>
      <c r="G4024" s="74" t="s">
        <v>790</v>
      </c>
      <c r="H4024" s="85" t="s">
        <v>165</v>
      </c>
      <c r="I4024" s="76" t="n">
        <v>621</v>
      </c>
      <c r="J4024" s="76" t="n">
        <v>19490</v>
      </c>
      <c r="K4024" s="77" t="n">
        <v>31.3848631239936</v>
      </c>
    </row>
    <row r="4025" customFormat="false" ht="13.5" hidden="false" customHeight="false" outlineLevel="0" collapsed="false">
      <c r="A4025" s="73" t="n">
        <v>1318</v>
      </c>
      <c r="B4025" s="85" t="s">
        <v>119</v>
      </c>
      <c r="C4025" s="85" t="s">
        <v>224</v>
      </c>
      <c r="D4025" s="75" t="n">
        <v>0.347222222222222</v>
      </c>
      <c r="E4025" s="75" t="n">
        <v>0.40625</v>
      </c>
      <c r="G4025" s="74" t="s">
        <v>790</v>
      </c>
      <c r="H4025" s="85" t="s">
        <v>323</v>
      </c>
      <c r="I4025" s="76" t="n">
        <v>621</v>
      </c>
      <c r="J4025" s="76" t="n">
        <v>19590</v>
      </c>
      <c r="K4025" s="77" t="n">
        <v>31.5458937198068</v>
      </c>
    </row>
    <row r="4026" customFormat="false" ht="13.5" hidden="false" customHeight="false" outlineLevel="0" collapsed="false">
      <c r="A4026" s="73" t="n">
        <v>1319</v>
      </c>
      <c r="B4026" s="85" t="s">
        <v>119</v>
      </c>
      <c r="C4026" s="85" t="s">
        <v>224</v>
      </c>
      <c r="D4026" s="75" t="n">
        <v>0.347222222222222</v>
      </c>
      <c r="E4026" s="75" t="n">
        <v>0.40625</v>
      </c>
      <c r="G4026" s="74" t="s">
        <v>790</v>
      </c>
      <c r="H4026" s="85" t="s">
        <v>154</v>
      </c>
      <c r="I4026" s="76" t="n">
        <v>1642</v>
      </c>
      <c r="J4026" s="76" t="n">
        <v>48190</v>
      </c>
      <c r="K4026" s="77" t="n">
        <v>29.3483556638246</v>
      </c>
    </row>
    <row r="4027" customFormat="false" ht="13.5" hidden="false" customHeight="false" outlineLevel="0" collapsed="false">
      <c r="A4027" s="73" t="n">
        <v>1320</v>
      </c>
      <c r="B4027" s="85" t="s">
        <v>119</v>
      </c>
      <c r="C4027" s="85" t="s">
        <v>224</v>
      </c>
      <c r="D4027" s="75" t="n">
        <v>0.347222222222222</v>
      </c>
      <c r="E4027" s="75" t="n">
        <v>0.40625</v>
      </c>
      <c r="G4027" s="74" t="s">
        <v>790</v>
      </c>
      <c r="H4027" s="85" t="s">
        <v>124</v>
      </c>
      <c r="I4027" s="76" t="n">
        <v>1435</v>
      </c>
      <c r="J4027" s="76" t="n">
        <v>29490</v>
      </c>
      <c r="K4027" s="77" t="n">
        <v>20.5505226480836</v>
      </c>
    </row>
    <row r="4028" customFormat="false" ht="13.5" hidden="false" customHeight="false" outlineLevel="0" collapsed="false">
      <c r="A4028" s="73" t="n">
        <v>1321</v>
      </c>
      <c r="B4028" s="85" t="s">
        <v>119</v>
      </c>
      <c r="C4028" s="85" t="s">
        <v>224</v>
      </c>
      <c r="D4028" s="75" t="n">
        <v>0.347222222222222</v>
      </c>
      <c r="E4028" s="75" t="n">
        <v>0.40625</v>
      </c>
      <c r="G4028" s="74" t="s">
        <v>790</v>
      </c>
      <c r="H4028" s="85" t="s">
        <v>227</v>
      </c>
      <c r="I4028" s="76" t="n">
        <v>1435</v>
      </c>
      <c r="J4028" s="76" t="n">
        <v>26590</v>
      </c>
      <c r="K4028" s="77" t="n">
        <v>18.5296167247387</v>
      </c>
    </row>
    <row r="4029" customFormat="false" ht="13.5" hidden="false" customHeight="false" outlineLevel="0" collapsed="false">
      <c r="A4029" s="73" t="n">
        <v>1322</v>
      </c>
      <c r="B4029" s="85" t="s">
        <v>119</v>
      </c>
      <c r="C4029" s="85" t="s">
        <v>224</v>
      </c>
      <c r="D4029" s="75" t="n">
        <v>0.347222222222222</v>
      </c>
      <c r="E4029" s="75" t="n">
        <v>0.40625</v>
      </c>
      <c r="G4029" s="74" t="s">
        <v>790</v>
      </c>
      <c r="H4029" s="85" t="s">
        <v>732</v>
      </c>
      <c r="I4029" s="76" t="n">
        <v>1642</v>
      </c>
      <c r="J4029" s="76" t="n">
        <v>40040</v>
      </c>
      <c r="K4029" s="77" t="n">
        <v>24.3848964677223</v>
      </c>
    </row>
    <row r="4030" customFormat="false" ht="13.5" hidden="false" customHeight="false" outlineLevel="0" collapsed="false">
      <c r="A4030" s="73" t="n">
        <v>1323</v>
      </c>
      <c r="B4030" s="85" t="s">
        <v>119</v>
      </c>
      <c r="C4030" s="85" t="s">
        <v>224</v>
      </c>
      <c r="D4030" s="75" t="n">
        <v>0.347222222222222</v>
      </c>
      <c r="E4030" s="75" t="n">
        <v>0.40625</v>
      </c>
      <c r="G4030" s="74" t="s">
        <v>790</v>
      </c>
      <c r="H4030" s="85" t="s">
        <v>733</v>
      </c>
      <c r="I4030" s="76" t="n">
        <v>1642</v>
      </c>
      <c r="J4030" s="76" t="n">
        <v>30990</v>
      </c>
      <c r="K4030" s="77" t="n">
        <v>18.8733252131547</v>
      </c>
    </row>
    <row r="4031" customFormat="false" ht="13.5" hidden="false" customHeight="false" outlineLevel="0" collapsed="false">
      <c r="A4031" s="73" t="n">
        <v>1324</v>
      </c>
      <c r="B4031" s="85" t="s">
        <v>119</v>
      </c>
      <c r="C4031" s="85" t="s">
        <v>224</v>
      </c>
      <c r="D4031" s="75" t="n">
        <v>0.347222222222222</v>
      </c>
      <c r="E4031" s="75" t="n">
        <v>0.40625</v>
      </c>
      <c r="G4031" s="74" t="s">
        <v>790</v>
      </c>
      <c r="H4031" s="85" t="s">
        <v>734</v>
      </c>
      <c r="I4031" s="76" t="n">
        <v>1435</v>
      </c>
      <c r="J4031" s="76" t="n">
        <v>27340</v>
      </c>
      <c r="K4031" s="77" t="n">
        <v>19.0522648083624</v>
      </c>
    </row>
    <row r="4032" customFormat="false" ht="13.5" hidden="false" customHeight="false" outlineLevel="0" collapsed="false">
      <c r="A4032" s="73" t="n">
        <v>1325</v>
      </c>
      <c r="B4032" s="85" t="s">
        <v>119</v>
      </c>
      <c r="C4032" s="85" t="s">
        <v>224</v>
      </c>
      <c r="D4032" s="75" t="n">
        <v>0.388888888888889</v>
      </c>
      <c r="E4032" s="75" t="n">
        <v>0.447916666666667</v>
      </c>
      <c r="G4032" s="74" t="s">
        <v>791</v>
      </c>
      <c r="H4032" s="85" t="s">
        <v>171</v>
      </c>
      <c r="I4032" s="76" t="n">
        <v>1021</v>
      </c>
      <c r="J4032" s="76" t="n">
        <v>20790</v>
      </c>
      <c r="K4032" s="77" t="n">
        <v>20.3623898139079</v>
      </c>
    </row>
    <row r="4033" customFormat="false" ht="13.5" hidden="false" customHeight="false" outlineLevel="0" collapsed="false">
      <c r="A4033" s="73" t="n">
        <v>1326</v>
      </c>
      <c r="B4033" s="85" t="s">
        <v>119</v>
      </c>
      <c r="C4033" s="85" t="s">
        <v>224</v>
      </c>
      <c r="D4033" s="75" t="n">
        <v>0.388888888888889</v>
      </c>
      <c r="E4033" s="75" t="n">
        <v>0.447916666666667</v>
      </c>
      <c r="G4033" s="74" t="s">
        <v>791</v>
      </c>
      <c r="H4033" s="85" t="s">
        <v>122</v>
      </c>
      <c r="I4033" s="76" t="n">
        <v>621</v>
      </c>
      <c r="J4033" s="76" t="n">
        <v>16290</v>
      </c>
      <c r="K4033" s="77" t="n">
        <v>26.231884057971</v>
      </c>
    </row>
    <row r="4034" customFormat="false" ht="13.5" hidden="false" customHeight="false" outlineLevel="0" collapsed="false">
      <c r="A4034" s="73" t="n">
        <v>1327</v>
      </c>
      <c r="B4034" s="85" t="s">
        <v>119</v>
      </c>
      <c r="C4034" s="85" t="s">
        <v>224</v>
      </c>
      <c r="D4034" s="75" t="n">
        <v>0.388888888888889</v>
      </c>
      <c r="E4034" s="75" t="n">
        <v>0.447916666666667</v>
      </c>
      <c r="G4034" s="74" t="s">
        <v>791</v>
      </c>
      <c r="H4034" s="85" t="s">
        <v>161</v>
      </c>
      <c r="I4034" s="76" t="n">
        <v>621</v>
      </c>
      <c r="J4034" s="76" t="n">
        <v>19190</v>
      </c>
      <c r="K4034" s="77" t="n">
        <v>30.9017713365539</v>
      </c>
    </row>
    <row r="4035" customFormat="false" ht="13.5" hidden="false" customHeight="false" outlineLevel="0" collapsed="false">
      <c r="A4035" s="73" t="n">
        <v>1328</v>
      </c>
      <c r="B4035" s="85" t="s">
        <v>119</v>
      </c>
      <c r="C4035" s="85" t="s">
        <v>224</v>
      </c>
      <c r="D4035" s="75" t="n">
        <v>0.388888888888889</v>
      </c>
      <c r="E4035" s="75" t="n">
        <v>0.447916666666667</v>
      </c>
      <c r="G4035" s="74" t="s">
        <v>791</v>
      </c>
      <c r="H4035" s="85" t="s">
        <v>165</v>
      </c>
      <c r="I4035" s="76" t="n">
        <v>621</v>
      </c>
      <c r="J4035" s="76" t="n">
        <v>19790</v>
      </c>
      <c r="K4035" s="77" t="n">
        <v>31.8679549114332</v>
      </c>
    </row>
    <row r="4036" customFormat="false" ht="13.5" hidden="false" customHeight="false" outlineLevel="0" collapsed="false">
      <c r="A4036" s="73" t="n">
        <v>1329</v>
      </c>
      <c r="B4036" s="85" t="s">
        <v>119</v>
      </c>
      <c r="C4036" s="85" t="s">
        <v>224</v>
      </c>
      <c r="D4036" s="75" t="n">
        <v>0.388888888888889</v>
      </c>
      <c r="E4036" s="75" t="n">
        <v>0.447916666666667</v>
      </c>
      <c r="G4036" s="74" t="s">
        <v>791</v>
      </c>
      <c r="H4036" s="85" t="s">
        <v>323</v>
      </c>
      <c r="I4036" s="76" t="n">
        <v>621</v>
      </c>
      <c r="J4036" s="76" t="n">
        <v>20590</v>
      </c>
      <c r="K4036" s="77" t="n">
        <v>33.1561996779388</v>
      </c>
    </row>
    <row r="4037" customFormat="false" ht="13.5" hidden="false" customHeight="false" outlineLevel="0" collapsed="false">
      <c r="A4037" s="73" t="n">
        <v>1330</v>
      </c>
      <c r="B4037" s="85" t="s">
        <v>119</v>
      </c>
      <c r="C4037" s="85" t="s">
        <v>224</v>
      </c>
      <c r="D4037" s="75" t="n">
        <v>0.388888888888889</v>
      </c>
      <c r="E4037" s="75" t="n">
        <v>0.447916666666667</v>
      </c>
      <c r="G4037" s="74" t="s">
        <v>791</v>
      </c>
      <c r="H4037" s="85" t="s">
        <v>154</v>
      </c>
      <c r="I4037" s="76" t="n">
        <v>1642</v>
      </c>
      <c r="J4037" s="76" t="n">
        <v>48190</v>
      </c>
      <c r="K4037" s="77" t="n">
        <v>29.3483556638246</v>
      </c>
    </row>
    <row r="4038" customFormat="false" ht="13.5" hidden="false" customHeight="false" outlineLevel="0" collapsed="false">
      <c r="A4038" s="73" t="n">
        <v>1331</v>
      </c>
      <c r="B4038" s="85" t="s">
        <v>119</v>
      </c>
      <c r="C4038" s="85" t="s">
        <v>224</v>
      </c>
      <c r="D4038" s="75" t="n">
        <v>0.388888888888889</v>
      </c>
      <c r="E4038" s="75" t="n">
        <v>0.447916666666667</v>
      </c>
      <c r="G4038" s="74" t="s">
        <v>791</v>
      </c>
      <c r="H4038" s="85" t="s">
        <v>124</v>
      </c>
      <c r="I4038" s="76" t="n">
        <v>1435</v>
      </c>
      <c r="J4038" s="76" t="n">
        <v>30390</v>
      </c>
      <c r="K4038" s="77" t="n">
        <v>21.1777003484321</v>
      </c>
    </row>
    <row r="4039" customFormat="false" ht="13.5" hidden="false" customHeight="false" outlineLevel="0" collapsed="false">
      <c r="A4039" s="73" t="n">
        <v>1332</v>
      </c>
      <c r="B4039" s="85" t="s">
        <v>119</v>
      </c>
      <c r="C4039" s="85" t="s">
        <v>224</v>
      </c>
      <c r="D4039" s="75" t="n">
        <v>0.388888888888889</v>
      </c>
      <c r="E4039" s="75" t="n">
        <v>0.447916666666667</v>
      </c>
      <c r="G4039" s="74" t="s">
        <v>791</v>
      </c>
      <c r="H4039" s="85" t="s">
        <v>227</v>
      </c>
      <c r="I4039" s="76" t="n">
        <v>1435</v>
      </c>
      <c r="J4039" s="76" t="n">
        <v>28390</v>
      </c>
      <c r="K4039" s="77" t="n">
        <v>19.7839721254355</v>
      </c>
    </row>
    <row r="4040" customFormat="false" ht="13.5" hidden="false" customHeight="false" outlineLevel="0" collapsed="false">
      <c r="A4040" s="73" t="n">
        <v>1333</v>
      </c>
      <c r="B4040" s="85" t="s">
        <v>119</v>
      </c>
      <c r="C4040" s="85" t="s">
        <v>224</v>
      </c>
      <c r="D4040" s="75" t="n">
        <v>0.388888888888889</v>
      </c>
      <c r="E4040" s="75" t="n">
        <v>0.447916666666667</v>
      </c>
      <c r="G4040" s="74" t="s">
        <v>791</v>
      </c>
      <c r="H4040" s="85" t="s">
        <v>732</v>
      </c>
      <c r="I4040" s="76" t="n">
        <v>1642</v>
      </c>
      <c r="J4040" s="76" t="n">
        <v>40040</v>
      </c>
      <c r="K4040" s="77" t="n">
        <v>24.3848964677223</v>
      </c>
    </row>
    <row r="4041" customFormat="false" ht="13.5" hidden="false" customHeight="false" outlineLevel="0" collapsed="false">
      <c r="A4041" s="73" t="n">
        <v>1334</v>
      </c>
      <c r="B4041" s="85" t="s">
        <v>119</v>
      </c>
      <c r="C4041" s="85" t="s">
        <v>224</v>
      </c>
      <c r="D4041" s="75" t="n">
        <v>0.388888888888889</v>
      </c>
      <c r="E4041" s="75" t="n">
        <v>0.447916666666667</v>
      </c>
      <c r="G4041" s="74" t="s">
        <v>791</v>
      </c>
      <c r="H4041" s="85" t="s">
        <v>733</v>
      </c>
      <c r="I4041" s="76" t="n">
        <v>1642</v>
      </c>
      <c r="J4041" s="76" t="n">
        <v>30990</v>
      </c>
      <c r="K4041" s="77" t="n">
        <v>18.8733252131547</v>
      </c>
    </row>
    <row r="4042" customFormat="false" ht="13.5" hidden="false" customHeight="false" outlineLevel="0" collapsed="false">
      <c r="A4042" s="73" t="n">
        <v>1335</v>
      </c>
      <c r="B4042" s="85" t="s">
        <v>119</v>
      </c>
      <c r="C4042" s="85" t="s">
        <v>224</v>
      </c>
      <c r="D4042" s="75" t="n">
        <v>0.388888888888889</v>
      </c>
      <c r="E4042" s="75" t="n">
        <v>0.447916666666667</v>
      </c>
      <c r="G4042" s="74" t="s">
        <v>791</v>
      </c>
      <c r="H4042" s="85" t="s">
        <v>734</v>
      </c>
      <c r="I4042" s="76" t="n">
        <v>1435</v>
      </c>
      <c r="J4042" s="76" t="n">
        <v>27340</v>
      </c>
      <c r="K4042" s="77" t="n">
        <v>19.0522648083624</v>
      </c>
    </row>
    <row r="4043" customFormat="false" ht="13.5" hidden="false" customHeight="false" outlineLevel="0" collapsed="false">
      <c r="A4043" s="73" t="n">
        <v>1336</v>
      </c>
      <c r="B4043" s="85" t="s">
        <v>119</v>
      </c>
      <c r="C4043" s="85" t="s">
        <v>224</v>
      </c>
      <c r="D4043" s="75" t="n">
        <v>0.447916666666667</v>
      </c>
      <c r="E4043" s="75" t="n">
        <v>0.506944444444444</v>
      </c>
      <c r="G4043" s="74" t="s">
        <v>792</v>
      </c>
      <c r="H4043" s="85" t="s">
        <v>171</v>
      </c>
      <c r="I4043" s="76" t="n">
        <v>1021</v>
      </c>
      <c r="J4043" s="76" t="n">
        <v>20290</v>
      </c>
      <c r="K4043" s="77" t="n">
        <v>19.8726738491675</v>
      </c>
    </row>
    <row r="4044" customFormat="false" ht="13.5" hidden="false" customHeight="false" outlineLevel="0" collapsed="false">
      <c r="A4044" s="73" t="n">
        <v>1337</v>
      </c>
      <c r="B4044" s="85" t="s">
        <v>119</v>
      </c>
      <c r="C4044" s="85" t="s">
        <v>224</v>
      </c>
      <c r="D4044" s="75" t="n">
        <v>0.447916666666667</v>
      </c>
      <c r="E4044" s="75" t="n">
        <v>0.506944444444444</v>
      </c>
      <c r="G4044" s="74" t="s">
        <v>792</v>
      </c>
      <c r="H4044" s="85" t="s">
        <v>122</v>
      </c>
      <c r="I4044" s="76" t="n">
        <v>621</v>
      </c>
      <c r="J4044" s="76" t="n">
        <v>15890</v>
      </c>
      <c r="K4044" s="77" t="n">
        <v>25.5877616747182</v>
      </c>
    </row>
    <row r="4045" customFormat="false" ht="13.5" hidden="false" customHeight="false" outlineLevel="0" collapsed="false">
      <c r="A4045" s="73" t="n">
        <v>1338</v>
      </c>
      <c r="B4045" s="85" t="s">
        <v>119</v>
      </c>
      <c r="C4045" s="85" t="s">
        <v>224</v>
      </c>
      <c r="D4045" s="75" t="n">
        <v>0.447916666666667</v>
      </c>
      <c r="E4045" s="75" t="n">
        <v>0.506944444444444</v>
      </c>
      <c r="G4045" s="74" t="s">
        <v>792</v>
      </c>
      <c r="H4045" s="85" t="s">
        <v>161</v>
      </c>
      <c r="I4045" s="76" t="n">
        <v>621</v>
      </c>
      <c r="J4045" s="76" t="n">
        <v>17190</v>
      </c>
      <c r="K4045" s="77" t="n">
        <v>27.6811594202899</v>
      </c>
    </row>
    <row r="4046" customFormat="false" ht="13.5" hidden="false" customHeight="false" outlineLevel="0" collapsed="false">
      <c r="A4046" s="73" t="n">
        <v>1339</v>
      </c>
      <c r="B4046" s="85" t="s">
        <v>119</v>
      </c>
      <c r="C4046" s="85" t="s">
        <v>224</v>
      </c>
      <c r="D4046" s="75" t="n">
        <v>0.447916666666667</v>
      </c>
      <c r="E4046" s="75" t="n">
        <v>0.506944444444444</v>
      </c>
      <c r="G4046" s="74" t="s">
        <v>792</v>
      </c>
      <c r="H4046" s="85" t="s">
        <v>165</v>
      </c>
      <c r="I4046" s="76" t="n">
        <v>621</v>
      </c>
      <c r="J4046" s="76" t="n">
        <v>17690</v>
      </c>
      <c r="K4046" s="77" t="n">
        <v>28.4863123993559</v>
      </c>
    </row>
    <row r="4047" customFormat="false" ht="13.5" hidden="false" customHeight="false" outlineLevel="0" collapsed="false">
      <c r="A4047" s="73" t="n">
        <v>1340</v>
      </c>
      <c r="B4047" s="85" t="s">
        <v>119</v>
      </c>
      <c r="C4047" s="85" t="s">
        <v>224</v>
      </c>
      <c r="D4047" s="75" t="n">
        <v>0.447916666666667</v>
      </c>
      <c r="E4047" s="75" t="n">
        <v>0.506944444444444</v>
      </c>
      <c r="G4047" s="74" t="s">
        <v>792</v>
      </c>
      <c r="H4047" s="85" t="s">
        <v>323</v>
      </c>
      <c r="I4047" s="76" t="n">
        <v>621</v>
      </c>
      <c r="J4047" s="76" t="n">
        <v>20090</v>
      </c>
      <c r="K4047" s="77" t="n">
        <v>32.3510466988728</v>
      </c>
    </row>
    <row r="4048" customFormat="false" ht="13.5" hidden="false" customHeight="false" outlineLevel="0" collapsed="false">
      <c r="A4048" s="73" t="n">
        <v>1341</v>
      </c>
      <c r="B4048" s="85" t="s">
        <v>119</v>
      </c>
      <c r="C4048" s="85" t="s">
        <v>224</v>
      </c>
      <c r="D4048" s="75" t="n">
        <v>0.447916666666667</v>
      </c>
      <c r="E4048" s="75" t="n">
        <v>0.506944444444444</v>
      </c>
      <c r="G4048" s="74" t="s">
        <v>792</v>
      </c>
      <c r="H4048" s="85" t="s">
        <v>154</v>
      </c>
      <c r="I4048" s="76" t="n">
        <v>1642</v>
      </c>
      <c r="J4048" s="76" t="n">
        <v>48190</v>
      </c>
      <c r="K4048" s="77" t="n">
        <v>29.3483556638246</v>
      </c>
    </row>
    <row r="4049" customFormat="false" ht="13.5" hidden="false" customHeight="false" outlineLevel="0" collapsed="false">
      <c r="A4049" s="73" t="n">
        <v>1342</v>
      </c>
      <c r="B4049" s="85" t="s">
        <v>119</v>
      </c>
      <c r="C4049" s="85" t="s">
        <v>224</v>
      </c>
      <c r="D4049" s="75" t="n">
        <v>0.447916666666667</v>
      </c>
      <c r="E4049" s="75" t="n">
        <v>0.506944444444444</v>
      </c>
      <c r="G4049" s="74" t="s">
        <v>792</v>
      </c>
      <c r="H4049" s="85" t="s">
        <v>124</v>
      </c>
      <c r="I4049" s="76" t="n">
        <v>1435</v>
      </c>
      <c r="J4049" s="76" t="n">
        <v>29990</v>
      </c>
      <c r="K4049" s="77" t="n">
        <v>20.8989547038328</v>
      </c>
    </row>
    <row r="4050" customFormat="false" ht="13.5" hidden="false" customHeight="false" outlineLevel="0" collapsed="false">
      <c r="A4050" s="73" t="n">
        <v>1343</v>
      </c>
      <c r="B4050" s="85" t="s">
        <v>119</v>
      </c>
      <c r="C4050" s="85" t="s">
        <v>224</v>
      </c>
      <c r="D4050" s="75" t="n">
        <v>0.447916666666667</v>
      </c>
      <c r="E4050" s="75" t="n">
        <v>0.506944444444444</v>
      </c>
      <c r="G4050" s="74" t="s">
        <v>792</v>
      </c>
      <c r="H4050" s="85" t="s">
        <v>227</v>
      </c>
      <c r="I4050" s="76" t="n">
        <v>1435</v>
      </c>
      <c r="J4050" s="76" t="n">
        <v>27790</v>
      </c>
      <c r="K4050" s="77" t="n">
        <v>19.3658536585366</v>
      </c>
    </row>
    <row r="4051" customFormat="false" ht="13.5" hidden="false" customHeight="false" outlineLevel="0" collapsed="false">
      <c r="A4051" s="73" t="n">
        <v>1344</v>
      </c>
      <c r="B4051" s="85" t="s">
        <v>119</v>
      </c>
      <c r="C4051" s="85" t="s">
        <v>224</v>
      </c>
      <c r="D4051" s="75" t="n">
        <v>0.447916666666667</v>
      </c>
      <c r="E4051" s="75" t="n">
        <v>0.506944444444444</v>
      </c>
      <c r="G4051" s="74" t="s">
        <v>792</v>
      </c>
      <c r="H4051" s="85" t="s">
        <v>732</v>
      </c>
      <c r="I4051" s="76" t="n">
        <v>1642</v>
      </c>
      <c r="J4051" s="76" t="n">
        <v>40040</v>
      </c>
      <c r="K4051" s="77" t="n">
        <v>24.3848964677223</v>
      </c>
    </row>
    <row r="4052" customFormat="false" ht="13.5" hidden="false" customHeight="false" outlineLevel="0" collapsed="false">
      <c r="A4052" s="73" t="n">
        <v>1345</v>
      </c>
      <c r="B4052" s="85" t="s">
        <v>119</v>
      </c>
      <c r="C4052" s="85" t="s">
        <v>224</v>
      </c>
      <c r="D4052" s="75" t="n">
        <v>0.447916666666667</v>
      </c>
      <c r="E4052" s="75" t="n">
        <v>0.506944444444444</v>
      </c>
      <c r="G4052" s="74" t="s">
        <v>792</v>
      </c>
      <c r="H4052" s="85" t="s">
        <v>733</v>
      </c>
      <c r="I4052" s="76" t="n">
        <v>1642</v>
      </c>
      <c r="J4052" s="76" t="n">
        <v>30990</v>
      </c>
      <c r="K4052" s="77" t="n">
        <v>18.8733252131547</v>
      </c>
    </row>
    <row r="4053" customFormat="false" ht="13.5" hidden="false" customHeight="false" outlineLevel="0" collapsed="false">
      <c r="A4053" s="73" t="n">
        <v>1346</v>
      </c>
      <c r="B4053" s="85" t="s">
        <v>119</v>
      </c>
      <c r="C4053" s="85" t="s">
        <v>224</v>
      </c>
      <c r="D4053" s="75" t="n">
        <v>0.447916666666667</v>
      </c>
      <c r="E4053" s="75" t="n">
        <v>0.506944444444444</v>
      </c>
      <c r="G4053" s="74" t="s">
        <v>792</v>
      </c>
      <c r="H4053" s="85" t="s">
        <v>734</v>
      </c>
      <c r="I4053" s="76" t="n">
        <v>1435</v>
      </c>
      <c r="J4053" s="76" t="n">
        <v>27340</v>
      </c>
      <c r="K4053" s="77" t="n">
        <v>19.0522648083624</v>
      </c>
    </row>
    <row r="4054" customFormat="false" ht="13.5" hidden="false" customHeight="false" outlineLevel="0" collapsed="false">
      <c r="A4054" s="73" t="n">
        <v>1347</v>
      </c>
      <c r="B4054" s="85" t="s">
        <v>119</v>
      </c>
      <c r="C4054" s="85" t="s">
        <v>224</v>
      </c>
      <c r="D4054" s="75" t="n">
        <v>0.548611111111111</v>
      </c>
      <c r="E4054" s="75" t="n">
        <v>0.604166666666667</v>
      </c>
      <c r="G4054" s="74" t="s">
        <v>793</v>
      </c>
      <c r="H4054" s="85" t="s">
        <v>171</v>
      </c>
      <c r="I4054" s="76" t="n">
        <v>1021</v>
      </c>
      <c r="J4054" s="76" t="n">
        <v>17490</v>
      </c>
      <c r="K4054" s="77" t="n">
        <v>17.130264446621</v>
      </c>
    </row>
    <row r="4055" customFormat="false" ht="13.5" hidden="false" customHeight="false" outlineLevel="0" collapsed="false">
      <c r="A4055" s="73" t="n">
        <v>1348</v>
      </c>
      <c r="B4055" s="85" t="s">
        <v>119</v>
      </c>
      <c r="C4055" s="85" t="s">
        <v>224</v>
      </c>
      <c r="D4055" s="75" t="n">
        <v>0.548611111111111</v>
      </c>
      <c r="E4055" s="75" t="n">
        <v>0.604166666666667</v>
      </c>
      <c r="G4055" s="74" t="s">
        <v>793</v>
      </c>
      <c r="H4055" s="85" t="s">
        <v>122</v>
      </c>
      <c r="I4055" s="76" t="n">
        <v>621</v>
      </c>
      <c r="J4055" s="76" t="n">
        <v>12890</v>
      </c>
      <c r="K4055" s="77" t="n">
        <v>20.7568438003221</v>
      </c>
    </row>
    <row r="4056" customFormat="false" ht="13.5" hidden="false" customHeight="false" outlineLevel="0" collapsed="false">
      <c r="A4056" s="73" t="n">
        <v>1349</v>
      </c>
      <c r="B4056" s="85" t="s">
        <v>119</v>
      </c>
      <c r="C4056" s="85" t="s">
        <v>224</v>
      </c>
      <c r="D4056" s="75" t="n">
        <v>0.548611111111111</v>
      </c>
      <c r="E4056" s="75" t="n">
        <v>0.604166666666667</v>
      </c>
      <c r="G4056" s="74" t="s">
        <v>793</v>
      </c>
      <c r="H4056" s="85" t="s">
        <v>161</v>
      </c>
      <c r="I4056" s="76" t="n">
        <v>621</v>
      </c>
      <c r="J4056" s="76" t="n">
        <v>14590</v>
      </c>
      <c r="K4056" s="77" t="n">
        <v>23.4943639291465</v>
      </c>
    </row>
    <row r="4057" customFormat="false" ht="13.5" hidden="false" customHeight="false" outlineLevel="0" collapsed="false">
      <c r="A4057" s="73" t="n">
        <v>1350</v>
      </c>
      <c r="B4057" s="85" t="s">
        <v>119</v>
      </c>
      <c r="C4057" s="85" t="s">
        <v>224</v>
      </c>
      <c r="D4057" s="75" t="n">
        <v>0.548611111111111</v>
      </c>
      <c r="E4057" s="75" t="n">
        <v>0.604166666666667</v>
      </c>
      <c r="G4057" s="74" t="s">
        <v>793</v>
      </c>
      <c r="H4057" s="85" t="s">
        <v>165</v>
      </c>
      <c r="I4057" s="76" t="n">
        <v>621</v>
      </c>
      <c r="J4057" s="76" t="n">
        <v>15790</v>
      </c>
      <c r="K4057" s="77" t="n">
        <v>25.426731078905</v>
      </c>
    </row>
    <row r="4058" customFormat="false" ht="13.5" hidden="false" customHeight="false" outlineLevel="0" collapsed="false">
      <c r="A4058" s="73" t="n">
        <v>1351</v>
      </c>
      <c r="B4058" s="85" t="s">
        <v>119</v>
      </c>
      <c r="C4058" s="85" t="s">
        <v>224</v>
      </c>
      <c r="D4058" s="75" t="n">
        <v>0.548611111111111</v>
      </c>
      <c r="E4058" s="75" t="n">
        <v>0.604166666666667</v>
      </c>
      <c r="G4058" s="74" t="s">
        <v>793</v>
      </c>
      <c r="H4058" s="85" t="s">
        <v>323</v>
      </c>
      <c r="I4058" s="76" t="n">
        <v>621</v>
      </c>
      <c r="J4058" s="76" t="n">
        <v>15890</v>
      </c>
      <c r="K4058" s="77" t="n">
        <v>25.5877616747182</v>
      </c>
    </row>
    <row r="4059" customFormat="false" ht="13.5" hidden="false" customHeight="false" outlineLevel="0" collapsed="false">
      <c r="A4059" s="73" t="n">
        <v>1352</v>
      </c>
      <c r="B4059" s="85" t="s">
        <v>119</v>
      </c>
      <c r="C4059" s="85" t="s">
        <v>224</v>
      </c>
      <c r="D4059" s="75" t="n">
        <v>0.548611111111111</v>
      </c>
      <c r="E4059" s="75" t="n">
        <v>0.604166666666667</v>
      </c>
      <c r="G4059" s="74" t="s">
        <v>793</v>
      </c>
      <c r="H4059" s="85" t="s">
        <v>154</v>
      </c>
      <c r="I4059" s="76" t="n">
        <v>1642</v>
      </c>
      <c r="J4059" s="76" t="n">
        <v>48190</v>
      </c>
      <c r="K4059" s="77" t="n">
        <v>29.3483556638246</v>
      </c>
    </row>
    <row r="4060" customFormat="false" ht="13.5" hidden="false" customHeight="false" outlineLevel="0" collapsed="false">
      <c r="A4060" s="73" t="n">
        <v>1353</v>
      </c>
      <c r="B4060" s="85" t="s">
        <v>119</v>
      </c>
      <c r="C4060" s="85" t="s">
        <v>224</v>
      </c>
      <c r="D4060" s="75" t="n">
        <v>0.548611111111111</v>
      </c>
      <c r="E4060" s="75" t="n">
        <v>0.604166666666667</v>
      </c>
      <c r="G4060" s="74" t="s">
        <v>793</v>
      </c>
      <c r="H4060" s="85" t="s">
        <v>124</v>
      </c>
      <c r="I4060" s="76" t="n">
        <v>1435</v>
      </c>
      <c r="J4060" s="76" t="n">
        <v>27390</v>
      </c>
      <c r="K4060" s="77" t="n">
        <v>19.0871080139373</v>
      </c>
    </row>
    <row r="4061" customFormat="false" ht="13.5" hidden="false" customHeight="false" outlineLevel="0" collapsed="false">
      <c r="A4061" s="73" t="n">
        <v>1354</v>
      </c>
      <c r="B4061" s="85" t="s">
        <v>119</v>
      </c>
      <c r="C4061" s="85" t="s">
        <v>224</v>
      </c>
      <c r="D4061" s="75" t="n">
        <v>0.548611111111111</v>
      </c>
      <c r="E4061" s="75" t="n">
        <v>0.604166666666667</v>
      </c>
      <c r="G4061" s="74" t="s">
        <v>793</v>
      </c>
      <c r="H4061" s="85" t="s">
        <v>227</v>
      </c>
      <c r="I4061" s="76" t="n">
        <v>1435</v>
      </c>
      <c r="J4061" s="76" t="n">
        <v>23590</v>
      </c>
      <c r="K4061" s="77" t="n">
        <v>16.4390243902439</v>
      </c>
    </row>
    <row r="4062" customFormat="false" ht="13.5" hidden="false" customHeight="false" outlineLevel="0" collapsed="false">
      <c r="A4062" s="73" t="n">
        <v>1355</v>
      </c>
      <c r="B4062" s="85" t="s">
        <v>119</v>
      </c>
      <c r="C4062" s="85" t="s">
        <v>224</v>
      </c>
      <c r="D4062" s="75" t="n">
        <v>0.548611111111111</v>
      </c>
      <c r="E4062" s="75" t="n">
        <v>0.604166666666667</v>
      </c>
      <c r="G4062" s="74" t="s">
        <v>793</v>
      </c>
      <c r="H4062" s="85" t="s">
        <v>732</v>
      </c>
      <c r="I4062" s="76" t="n">
        <v>1642</v>
      </c>
      <c r="J4062" s="76" t="n">
        <v>40040</v>
      </c>
      <c r="K4062" s="77" t="n">
        <v>24.3848964677223</v>
      </c>
    </row>
    <row r="4063" customFormat="false" ht="13.5" hidden="false" customHeight="false" outlineLevel="0" collapsed="false">
      <c r="A4063" s="73" t="n">
        <v>1356</v>
      </c>
      <c r="B4063" s="85" t="s">
        <v>119</v>
      </c>
      <c r="C4063" s="85" t="s">
        <v>224</v>
      </c>
      <c r="D4063" s="75" t="n">
        <v>0.548611111111111</v>
      </c>
      <c r="E4063" s="75" t="n">
        <v>0.604166666666667</v>
      </c>
      <c r="G4063" s="74" t="s">
        <v>793</v>
      </c>
      <c r="H4063" s="85" t="s">
        <v>733</v>
      </c>
      <c r="I4063" s="76" t="n">
        <v>1642</v>
      </c>
      <c r="J4063" s="76" t="n">
        <v>30990</v>
      </c>
      <c r="K4063" s="77" t="n">
        <v>18.8733252131547</v>
      </c>
    </row>
    <row r="4064" customFormat="false" ht="13.5" hidden="false" customHeight="false" outlineLevel="0" collapsed="false">
      <c r="A4064" s="73" t="n">
        <v>1357</v>
      </c>
      <c r="B4064" s="85" t="s">
        <v>119</v>
      </c>
      <c r="C4064" s="85" t="s">
        <v>224</v>
      </c>
      <c r="D4064" s="75" t="n">
        <v>0.548611111111111</v>
      </c>
      <c r="E4064" s="75" t="n">
        <v>0.604166666666667</v>
      </c>
      <c r="G4064" s="74" t="s">
        <v>793</v>
      </c>
      <c r="H4064" s="85" t="s">
        <v>734</v>
      </c>
      <c r="I4064" s="76" t="n">
        <v>1435</v>
      </c>
      <c r="J4064" s="76" t="n">
        <v>27340</v>
      </c>
      <c r="K4064" s="77" t="n">
        <v>19.0522648083624</v>
      </c>
    </row>
    <row r="4065" customFormat="false" ht="13.5" hidden="false" customHeight="false" outlineLevel="0" collapsed="false">
      <c r="A4065" s="73" t="n">
        <v>1358</v>
      </c>
      <c r="B4065" s="85" t="s">
        <v>119</v>
      </c>
      <c r="C4065" s="85" t="s">
        <v>224</v>
      </c>
      <c r="D4065" s="75" t="n">
        <v>0.621527777777778</v>
      </c>
      <c r="E4065" s="75" t="n">
        <v>0.677083333333333</v>
      </c>
      <c r="G4065" s="74" t="s">
        <v>794</v>
      </c>
      <c r="H4065" s="85" t="s">
        <v>171</v>
      </c>
      <c r="I4065" s="76" t="n">
        <v>1021</v>
      </c>
      <c r="J4065" s="76" t="n">
        <v>17490</v>
      </c>
      <c r="K4065" s="77" t="n">
        <v>17.130264446621</v>
      </c>
    </row>
    <row r="4066" customFormat="false" ht="13.5" hidden="false" customHeight="false" outlineLevel="0" collapsed="false">
      <c r="A4066" s="73" t="n">
        <v>1359</v>
      </c>
      <c r="B4066" s="85" t="s">
        <v>119</v>
      </c>
      <c r="C4066" s="85" t="s">
        <v>224</v>
      </c>
      <c r="D4066" s="75" t="n">
        <v>0.621527777777778</v>
      </c>
      <c r="E4066" s="75" t="n">
        <v>0.677083333333333</v>
      </c>
      <c r="G4066" s="74" t="s">
        <v>794</v>
      </c>
      <c r="H4066" s="85" t="s">
        <v>122</v>
      </c>
      <c r="I4066" s="76" t="n">
        <v>621</v>
      </c>
      <c r="J4066" s="76" t="n">
        <v>12890</v>
      </c>
      <c r="K4066" s="77" t="n">
        <v>20.7568438003221</v>
      </c>
    </row>
    <row r="4067" customFormat="false" ht="13.5" hidden="false" customHeight="false" outlineLevel="0" collapsed="false">
      <c r="A4067" s="73" t="n">
        <v>1360</v>
      </c>
      <c r="B4067" s="85" t="s">
        <v>119</v>
      </c>
      <c r="C4067" s="85" t="s">
        <v>224</v>
      </c>
      <c r="D4067" s="75" t="n">
        <v>0.621527777777778</v>
      </c>
      <c r="E4067" s="75" t="n">
        <v>0.677083333333333</v>
      </c>
      <c r="G4067" s="74" t="s">
        <v>794</v>
      </c>
      <c r="H4067" s="85" t="s">
        <v>161</v>
      </c>
      <c r="I4067" s="76" t="n">
        <v>621</v>
      </c>
      <c r="J4067" s="76" t="n">
        <v>14590</v>
      </c>
      <c r="K4067" s="77" t="n">
        <v>23.4943639291465</v>
      </c>
    </row>
    <row r="4068" customFormat="false" ht="13.5" hidden="false" customHeight="false" outlineLevel="0" collapsed="false">
      <c r="A4068" s="73" t="n">
        <v>1361</v>
      </c>
      <c r="B4068" s="85" t="s">
        <v>119</v>
      </c>
      <c r="C4068" s="85" t="s">
        <v>224</v>
      </c>
      <c r="D4068" s="75" t="n">
        <v>0.621527777777778</v>
      </c>
      <c r="E4068" s="75" t="n">
        <v>0.677083333333333</v>
      </c>
      <c r="G4068" s="74" t="s">
        <v>794</v>
      </c>
      <c r="H4068" s="85" t="s">
        <v>165</v>
      </c>
      <c r="I4068" s="76" t="n">
        <v>621</v>
      </c>
      <c r="J4068" s="76" t="n">
        <v>15790</v>
      </c>
      <c r="K4068" s="77" t="n">
        <v>25.426731078905</v>
      </c>
    </row>
    <row r="4069" customFormat="false" ht="13.5" hidden="false" customHeight="false" outlineLevel="0" collapsed="false">
      <c r="A4069" s="73" t="n">
        <v>1362</v>
      </c>
      <c r="B4069" s="85" t="s">
        <v>119</v>
      </c>
      <c r="C4069" s="85" t="s">
        <v>224</v>
      </c>
      <c r="D4069" s="75" t="n">
        <v>0.621527777777778</v>
      </c>
      <c r="E4069" s="75" t="n">
        <v>0.677083333333333</v>
      </c>
      <c r="G4069" s="74" t="s">
        <v>794</v>
      </c>
      <c r="H4069" s="85" t="s">
        <v>323</v>
      </c>
      <c r="I4069" s="76" t="n">
        <v>621</v>
      </c>
      <c r="J4069" s="76" t="n">
        <v>15890</v>
      </c>
      <c r="K4069" s="77" t="n">
        <v>25.5877616747182</v>
      </c>
    </row>
    <row r="4070" customFormat="false" ht="13.5" hidden="false" customHeight="false" outlineLevel="0" collapsed="false">
      <c r="A4070" s="73" t="n">
        <v>1363</v>
      </c>
      <c r="B4070" s="85" t="s">
        <v>119</v>
      </c>
      <c r="C4070" s="85" t="s">
        <v>224</v>
      </c>
      <c r="D4070" s="75" t="n">
        <v>0.621527777777778</v>
      </c>
      <c r="E4070" s="75" t="n">
        <v>0.677083333333333</v>
      </c>
      <c r="G4070" s="74" t="s">
        <v>794</v>
      </c>
      <c r="H4070" s="85" t="s">
        <v>154</v>
      </c>
      <c r="I4070" s="76" t="n">
        <v>1642</v>
      </c>
      <c r="J4070" s="76" t="n">
        <v>48190</v>
      </c>
      <c r="K4070" s="77" t="n">
        <v>29.3483556638246</v>
      </c>
    </row>
    <row r="4071" customFormat="false" ht="13.5" hidden="false" customHeight="false" outlineLevel="0" collapsed="false">
      <c r="A4071" s="73" t="n">
        <v>1364</v>
      </c>
      <c r="B4071" s="85" t="s">
        <v>119</v>
      </c>
      <c r="C4071" s="85" t="s">
        <v>224</v>
      </c>
      <c r="D4071" s="75" t="n">
        <v>0.621527777777778</v>
      </c>
      <c r="E4071" s="75" t="n">
        <v>0.677083333333333</v>
      </c>
      <c r="G4071" s="74" t="s">
        <v>794</v>
      </c>
      <c r="H4071" s="85" t="s">
        <v>124</v>
      </c>
      <c r="I4071" s="76" t="n">
        <v>1435</v>
      </c>
      <c r="J4071" s="76" t="n">
        <v>27390</v>
      </c>
      <c r="K4071" s="77" t="n">
        <v>19.0871080139373</v>
      </c>
    </row>
    <row r="4072" customFormat="false" ht="13.5" hidden="false" customHeight="false" outlineLevel="0" collapsed="false">
      <c r="A4072" s="73" t="n">
        <v>1365</v>
      </c>
      <c r="B4072" s="85" t="s">
        <v>119</v>
      </c>
      <c r="C4072" s="85" t="s">
        <v>224</v>
      </c>
      <c r="D4072" s="75" t="n">
        <v>0.621527777777778</v>
      </c>
      <c r="E4072" s="75" t="n">
        <v>0.677083333333333</v>
      </c>
      <c r="G4072" s="74" t="s">
        <v>794</v>
      </c>
      <c r="H4072" s="85" t="s">
        <v>227</v>
      </c>
      <c r="I4072" s="76" t="n">
        <v>1435</v>
      </c>
      <c r="J4072" s="76" t="n">
        <v>23590</v>
      </c>
      <c r="K4072" s="77" t="n">
        <v>16.4390243902439</v>
      </c>
    </row>
    <row r="4073" customFormat="false" ht="13.5" hidden="false" customHeight="false" outlineLevel="0" collapsed="false">
      <c r="A4073" s="73" t="n">
        <v>1366</v>
      </c>
      <c r="B4073" s="85" t="s">
        <v>119</v>
      </c>
      <c r="C4073" s="85" t="s">
        <v>224</v>
      </c>
      <c r="D4073" s="75" t="n">
        <v>0.621527777777778</v>
      </c>
      <c r="E4073" s="75" t="n">
        <v>0.677083333333333</v>
      </c>
      <c r="G4073" s="74" t="s">
        <v>794</v>
      </c>
      <c r="H4073" s="85" t="s">
        <v>732</v>
      </c>
      <c r="I4073" s="76" t="n">
        <v>1642</v>
      </c>
      <c r="J4073" s="76" t="n">
        <v>40040</v>
      </c>
      <c r="K4073" s="77" t="n">
        <v>24.3848964677223</v>
      </c>
    </row>
    <row r="4074" customFormat="false" ht="13.5" hidden="false" customHeight="false" outlineLevel="0" collapsed="false">
      <c r="A4074" s="73" t="n">
        <v>1367</v>
      </c>
      <c r="B4074" s="85" t="s">
        <v>119</v>
      </c>
      <c r="C4074" s="85" t="s">
        <v>224</v>
      </c>
      <c r="D4074" s="75" t="n">
        <v>0.621527777777778</v>
      </c>
      <c r="E4074" s="75" t="n">
        <v>0.677083333333333</v>
      </c>
      <c r="G4074" s="74" t="s">
        <v>794</v>
      </c>
      <c r="H4074" s="85" t="s">
        <v>733</v>
      </c>
      <c r="I4074" s="76" t="n">
        <v>1642</v>
      </c>
      <c r="J4074" s="76" t="n">
        <v>30990</v>
      </c>
      <c r="K4074" s="77" t="n">
        <v>18.8733252131547</v>
      </c>
    </row>
    <row r="4075" customFormat="false" ht="13.5" hidden="false" customHeight="false" outlineLevel="0" collapsed="false">
      <c r="A4075" s="73" t="n">
        <v>1368</v>
      </c>
      <c r="B4075" s="85" t="s">
        <v>119</v>
      </c>
      <c r="C4075" s="85" t="s">
        <v>224</v>
      </c>
      <c r="D4075" s="75" t="n">
        <v>0.621527777777778</v>
      </c>
      <c r="E4075" s="75" t="n">
        <v>0.677083333333333</v>
      </c>
      <c r="G4075" s="74" t="s">
        <v>794</v>
      </c>
      <c r="H4075" s="85" t="s">
        <v>734</v>
      </c>
      <c r="I4075" s="76" t="n">
        <v>1435</v>
      </c>
      <c r="J4075" s="76" t="n">
        <v>27340</v>
      </c>
      <c r="K4075" s="77" t="n">
        <v>19.0522648083624</v>
      </c>
    </row>
    <row r="4076" customFormat="false" ht="13.5" hidden="false" customHeight="false" outlineLevel="0" collapsed="false">
      <c r="A4076" s="73" t="n">
        <v>1369</v>
      </c>
      <c r="B4076" s="85" t="s">
        <v>119</v>
      </c>
      <c r="C4076" s="85" t="s">
        <v>224</v>
      </c>
      <c r="D4076" s="75" t="n">
        <v>0.753472222222222</v>
      </c>
      <c r="E4076" s="75" t="n">
        <v>0.8125</v>
      </c>
      <c r="G4076" s="74" t="s">
        <v>795</v>
      </c>
      <c r="H4076" s="85" t="s">
        <v>171</v>
      </c>
      <c r="I4076" s="76" t="n">
        <v>1021</v>
      </c>
      <c r="J4076" s="76" t="n">
        <v>19690</v>
      </c>
      <c r="K4076" s="77" t="n">
        <v>19.2850146914789</v>
      </c>
    </row>
    <row r="4077" customFormat="false" ht="13.5" hidden="false" customHeight="false" outlineLevel="0" collapsed="false">
      <c r="A4077" s="73" t="n">
        <v>1370</v>
      </c>
      <c r="B4077" s="85" t="s">
        <v>119</v>
      </c>
      <c r="C4077" s="85" t="s">
        <v>224</v>
      </c>
      <c r="D4077" s="75" t="n">
        <v>0.753472222222222</v>
      </c>
      <c r="E4077" s="75" t="n">
        <v>0.8125</v>
      </c>
      <c r="G4077" s="74" t="s">
        <v>795</v>
      </c>
      <c r="H4077" s="85" t="s">
        <v>122</v>
      </c>
      <c r="I4077" s="76" t="n">
        <v>621</v>
      </c>
      <c r="J4077" s="76" t="n">
        <v>14890</v>
      </c>
      <c r="K4077" s="77" t="n">
        <v>23.9774557165862</v>
      </c>
    </row>
    <row r="4078" customFormat="false" ht="13.5" hidden="false" customHeight="false" outlineLevel="0" collapsed="false">
      <c r="A4078" s="73" t="n">
        <v>1371</v>
      </c>
      <c r="B4078" s="85" t="s">
        <v>119</v>
      </c>
      <c r="C4078" s="85" t="s">
        <v>224</v>
      </c>
      <c r="D4078" s="75" t="n">
        <v>0.753472222222222</v>
      </c>
      <c r="E4078" s="75" t="n">
        <v>0.8125</v>
      </c>
      <c r="G4078" s="74" t="s">
        <v>795</v>
      </c>
      <c r="H4078" s="85" t="s">
        <v>161</v>
      </c>
      <c r="I4078" s="76" t="n">
        <v>621</v>
      </c>
      <c r="J4078" s="76" t="n">
        <v>15790</v>
      </c>
      <c r="K4078" s="77" t="n">
        <v>25.426731078905</v>
      </c>
    </row>
    <row r="4079" customFormat="false" ht="13.5" hidden="false" customHeight="false" outlineLevel="0" collapsed="false">
      <c r="A4079" s="73" t="n">
        <v>1372</v>
      </c>
      <c r="B4079" s="85" t="s">
        <v>119</v>
      </c>
      <c r="C4079" s="85" t="s">
        <v>224</v>
      </c>
      <c r="D4079" s="75" t="n">
        <v>0.753472222222222</v>
      </c>
      <c r="E4079" s="75" t="n">
        <v>0.8125</v>
      </c>
      <c r="G4079" s="74" t="s">
        <v>795</v>
      </c>
      <c r="H4079" s="85" t="s">
        <v>165</v>
      </c>
      <c r="I4079" s="76" t="n">
        <v>621</v>
      </c>
      <c r="J4079" s="76" t="n">
        <v>16290</v>
      </c>
      <c r="K4079" s="77" t="n">
        <v>26.231884057971</v>
      </c>
    </row>
    <row r="4080" customFormat="false" ht="13.5" hidden="false" customHeight="false" outlineLevel="0" collapsed="false">
      <c r="A4080" s="73" t="n">
        <v>1373</v>
      </c>
      <c r="B4080" s="85" t="s">
        <v>119</v>
      </c>
      <c r="C4080" s="85" t="s">
        <v>224</v>
      </c>
      <c r="D4080" s="75" t="n">
        <v>0.753472222222222</v>
      </c>
      <c r="E4080" s="75" t="n">
        <v>0.8125</v>
      </c>
      <c r="G4080" s="74" t="s">
        <v>795</v>
      </c>
      <c r="H4080" s="85" t="s">
        <v>323</v>
      </c>
      <c r="I4080" s="76" t="n">
        <v>621</v>
      </c>
      <c r="J4080" s="76" t="n">
        <v>19490</v>
      </c>
      <c r="K4080" s="77" t="n">
        <v>31.3848631239936</v>
      </c>
    </row>
    <row r="4081" customFormat="false" ht="13.5" hidden="false" customHeight="false" outlineLevel="0" collapsed="false">
      <c r="A4081" s="73" t="n">
        <v>1374</v>
      </c>
      <c r="B4081" s="85" t="s">
        <v>119</v>
      </c>
      <c r="C4081" s="85" t="s">
        <v>224</v>
      </c>
      <c r="D4081" s="75" t="n">
        <v>0.753472222222222</v>
      </c>
      <c r="E4081" s="75" t="n">
        <v>0.8125</v>
      </c>
      <c r="G4081" s="74" t="s">
        <v>795</v>
      </c>
      <c r="H4081" s="85" t="s">
        <v>154</v>
      </c>
      <c r="I4081" s="76" t="n">
        <v>1642</v>
      </c>
      <c r="J4081" s="76" t="n">
        <v>48190</v>
      </c>
      <c r="K4081" s="77" t="n">
        <v>29.3483556638246</v>
      </c>
    </row>
    <row r="4082" customFormat="false" ht="13.5" hidden="false" customHeight="false" outlineLevel="0" collapsed="false">
      <c r="A4082" s="73" t="n">
        <v>1375</v>
      </c>
      <c r="B4082" s="85" t="s">
        <v>119</v>
      </c>
      <c r="C4082" s="85" t="s">
        <v>224</v>
      </c>
      <c r="D4082" s="75" t="n">
        <v>0.753472222222222</v>
      </c>
      <c r="E4082" s="75" t="n">
        <v>0.8125</v>
      </c>
      <c r="G4082" s="74" t="s">
        <v>795</v>
      </c>
      <c r="H4082" s="85" t="s">
        <v>124</v>
      </c>
      <c r="I4082" s="76" t="n">
        <v>1435</v>
      </c>
      <c r="J4082" s="76" t="n">
        <v>29390</v>
      </c>
      <c r="K4082" s="77" t="n">
        <v>20.4808362369338</v>
      </c>
    </row>
    <row r="4083" customFormat="false" ht="13.5" hidden="false" customHeight="false" outlineLevel="0" collapsed="false">
      <c r="A4083" s="73" t="n">
        <v>1376</v>
      </c>
      <c r="B4083" s="85" t="s">
        <v>119</v>
      </c>
      <c r="C4083" s="85" t="s">
        <v>224</v>
      </c>
      <c r="D4083" s="75" t="n">
        <v>0.753472222222222</v>
      </c>
      <c r="E4083" s="75" t="n">
        <v>0.8125</v>
      </c>
      <c r="G4083" s="74" t="s">
        <v>795</v>
      </c>
      <c r="H4083" s="85" t="s">
        <v>227</v>
      </c>
      <c r="I4083" s="76" t="n">
        <v>1435</v>
      </c>
      <c r="J4083" s="76" t="n">
        <v>26090</v>
      </c>
      <c r="K4083" s="77" t="n">
        <v>18.1811846689895</v>
      </c>
    </row>
    <row r="4084" customFormat="false" ht="13.5" hidden="false" customHeight="false" outlineLevel="0" collapsed="false">
      <c r="A4084" s="73" t="n">
        <v>1377</v>
      </c>
      <c r="B4084" s="85" t="s">
        <v>119</v>
      </c>
      <c r="C4084" s="85" t="s">
        <v>224</v>
      </c>
      <c r="D4084" s="75" t="n">
        <v>0.753472222222222</v>
      </c>
      <c r="E4084" s="75" t="n">
        <v>0.8125</v>
      </c>
      <c r="G4084" s="74" t="s">
        <v>795</v>
      </c>
      <c r="H4084" s="85" t="s">
        <v>732</v>
      </c>
      <c r="I4084" s="76" t="n">
        <v>1642</v>
      </c>
      <c r="J4084" s="76" t="n">
        <v>40040</v>
      </c>
      <c r="K4084" s="77" t="n">
        <v>24.3848964677223</v>
      </c>
    </row>
    <row r="4085" customFormat="false" ht="13.5" hidden="false" customHeight="false" outlineLevel="0" collapsed="false">
      <c r="A4085" s="73" t="n">
        <v>1378</v>
      </c>
      <c r="B4085" s="85" t="s">
        <v>119</v>
      </c>
      <c r="C4085" s="85" t="s">
        <v>224</v>
      </c>
      <c r="D4085" s="75" t="n">
        <v>0.753472222222222</v>
      </c>
      <c r="E4085" s="75" t="n">
        <v>0.8125</v>
      </c>
      <c r="G4085" s="74" t="s">
        <v>795</v>
      </c>
      <c r="H4085" s="85" t="s">
        <v>733</v>
      </c>
      <c r="I4085" s="76" t="n">
        <v>1642</v>
      </c>
      <c r="J4085" s="76" t="n">
        <v>30990</v>
      </c>
      <c r="K4085" s="77" t="n">
        <v>18.8733252131547</v>
      </c>
    </row>
    <row r="4086" customFormat="false" ht="13.5" hidden="false" customHeight="false" outlineLevel="0" collapsed="false">
      <c r="A4086" s="73" t="n">
        <v>1379</v>
      </c>
      <c r="B4086" s="85" t="s">
        <v>119</v>
      </c>
      <c r="C4086" s="85" t="s">
        <v>224</v>
      </c>
      <c r="D4086" s="75" t="n">
        <v>0.753472222222222</v>
      </c>
      <c r="E4086" s="75" t="n">
        <v>0.8125</v>
      </c>
      <c r="G4086" s="74" t="s">
        <v>795</v>
      </c>
      <c r="H4086" s="85" t="s">
        <v>734</v>
      </c>
      <c r="I4086" s="76" t="n">
        <v>1435</v>
      </c>
      <c r="J4086" s="76" t="n">
        <v>27340</v>
      </c>
      <c r="K4086" s="77" t="n">
        <v>19.0522648083624</v>
      </c>
    </row>
    <row r="4087" customFormat="false" ht="13.5" hidden="false" customHeight="false" outlineLevel="0" collapsed="false">
      <c r="A4087" s="73" t="n">
        <v>1380</v>
      </c>
      <c r="B4087" s="85" t="s">
        <v>119</v>
      </c>
      <c r="C4087" s="85" t="s">
        <v>224</v>
      </c>
      <c r="D4087" s="75" t="n">
        <v>0.8125</v>
      </c>
      <c r="E4087" s="75" t="n">
        <v>0.871527777777778</v>
      </c>
      <c r="G4087" s="74" t="s">
        <v>796</v>
      </c>
      <c r="H4087" s="85" t="s">
        <v>171</v>
      </c>
      <c r="I4087" s="76" t="n">
        <v>1021</v>
      </c>
      <c r="J4087" s="76" t="n">
        <v>20290</v>
      </c>
      <c r="K4087" s="77" t="n">
        <v>19.8726738491675</v>
      </c>
    </row>
    <row r="4088" customFormat="false" ht="13.5" hidden="false" customHeight="false" outlineLevel="0" collapsed="false">
      <c r="A4088" s="73" t="n">
        <v>1381</v>
      </c>
      <c r="B4088" s="85" t="s">
        <v>119</v>
      </c>
      <c r="C4088" s="85" t="s">
        <v>224</v>
      </c>
      <c r="D4088" s="75" t="n">
        <v>0.8125</v>
      </c>
      <c r="E4088" s="75" t="n">
        <v>0.871527777777778</v>
      </c>
      <c r="G4088" s="74" t="s">
        <v>796</v>
      </c>
      <c r="H4088" s="85" t="s">
        <v>122</v>
      </c>
      <c r="I4088" s="76" t="n">
        <v>621</v>
      </c>
      <c r="J4088" s="76" t="n">
        <v>15390</v>
      </c>
      <c r="K4088" s="77" t="n">
        <v>24.7826086956522</v>
      </c>
    </row>
    <row r="4089" customFormat="false" ht="13.5" hidden="false" customHeight="false" outlineLevel="0" collapsed="false">
      <c r="A4089" s="73" t="n">
        <v>1382</v>
      </c>
      <c r="B4089" s="85" t="s">
        <v>119</v>
      </c>
      <c r="C4089" s="85" t="s">
        <v>224</v>
      </c>
      <c r="D4089" s="75" t="n">
        <v>0.8125</v>
      </c>
      <c r="E4089" s="75" t="n">
        <v>0.871527777777778</v>
      </c>
      <c r="G4089" s="74" t="s">
        <v>796</v>
      </c>
      <c r="H4089" s="85" t="s">
        <v>161</v>
      </c>
      <c r="I4089" s="76" t="n">
        <v>621</v>
      </c>
      <c r="J4089" s="76" t="n">
        <v>16290</v>
      </c>
      <c r="K4089" s="77" t="n">
        <v>26.231884057971</v>
      </c>
    </row>
    <row r="4090" customFormat="false" ht="13.5" hidden="false" customHeight="false" outlineLevel="0" collapsed="false">
      <c r="A4090" s="73" t="n">
        <v>1383</v>
      </c>
      <c r="B4090" s="85" t="s">
        <v>119</v>
      </c>
      <c r="C4090" s="85" t="s">
        <v>224</v>
      </c>
      <c r="D4090" s="75" t="n">
        <v>0.8125</v>
      </c>
      <c r="E4090" s="75" t="n">
        <v>0.871527777777778</v>
      </c>
      <c r="G4090" s="74" t="s">
        <v>796</v>
      </c>
      <c r="H4090" s="85" t="s">
        <v>165</v>
      </c>
      <c r="I4090" s="76" t="n">
        <v>621</v>
      </c>
      <c r="J4090" s="76" t="n">
        <v>16790</v>
      </c>
      <c r="K4090" s="77" t="n">
        <v>27.037037037037</v>
      </c>
    </row>
    <row r="4091" customFormat="false" ht="13.5" hidden="false" customHeight="false" outlineLevel="0" collapsed="false">
      <c r="A4091" s="73" t="n">
        <v>1384</v>
      </c>
      <c r="B4091" s="85" t="s">
        <v>119</v>
      </c>
      <c r="C4091" s="85" t="s">
        <v>224</v>
      </c>
      <c r="D4091" s="75" t="n">
        <v>0.8125</v>
      </c>
      <c r="E4091" s="75" t="n">
        <v>0.871527777777778</v>
      </c>
      <c r="G4091" s="74" t="s">
        <v>796</v>
      </c>
      <c r="H4091" s="85" t="s">
        <v>323</v>
      </c>
      <c r="I4091" s="76" t="n">
        <v>621</v>
      </c>
      <c r="J4091" s="76" t="n">
        <v>19790</v>
      </c>
      <c r="K4091" s="77" t="n">
        <v>31.8679549114332</v>
      </c>
    </row>
    <row r="4092" customFormat="false" ht="13.5" hidden="false" customHeight="false" outlineLevel="0" collapsed="false">
      <c r="A4092" s="73" t="n">
        <v>1385</v>
      </c>
      <c r="B4092" s="85" t="s">
        <v>119</v>
      </c>
      <c r="C4092" s="85" t="s">
        <v>224</v>
      </c>
      <c r="D4092" s="75" t="n">
        <v>0.8125</v>
      </c>
      <c r="E4092" s="75" t="n">
        <v>0.871527777777778</v>
      </c>
      <c r="G4092" s="74" t="s">
        <v>796</v>
      </c>
      <c r="H4092" s="85" t="s">
        <v>154</v>
      </c>
      <c r="I4092" s="76" t="n">
        <v>1642</v>
      </c>
      <c r="J4092" s="76" t="n">
        <v>48190</v>
      </c>
      <c r="K4092" s="77" t="n">
        <v>29.3483556638246</v>
      </c>
    </row>
    <row r="4093" customFormat="false" ht="13.5" hidden="false" customHeight="false" outlineLevel="0" collapsed="false">
      <c r="A4093" s="73" t="n">
        <v>1386</v>
      </c>
      <c r="B4093" s="85" t="s">
        <v>119</v>
      </c>
      <c r="C4093" s="85" t="s">
        <v>224</v>
      </c>
      <c r="D4093" s="75" t="n">
        <v>0.8125</v>
      </c>
      <c r="E4093" s="75" t="n">
        <v>0.871527777777778</v>
      </c>
      <c r="G4093" s="74" t="s">
        <v>796</v>
      </c>
      <c r="H4093" s="85" t="s">
        <v>124</v>
      </c>
      <c r="I4093" s="76" t="n">
        <v>1435</v>
      </c>
      <c r="J4093" s="76" t="n">
        <v>29990</v>
      </c>
      <c r="K4093" s="77" t="n">
        <v>20.8989547038328</v>
      </c>
    </row>
    <row r="4094" customFormat="false" ht="13.5" hidden="false" customHeight="false" outlineLevel="0" collapsed="false">
      <c r="A4094" s="73" t="n">
        <v>1387</v>
      </c>
      <c r="B4094" s="85" t="s">
        <v>119</v>
      </c>
      <c r="C4094" s="85" t="s">
        <v>224</v>
      </c>
      <c r="D4094" s="75" t="n">
        <v>0.8125</v>
      </c>
      <c r="E4094" s="75" t="n">
        <v>0.871527777777778</v>
      </c>
      <c r="G4094" s="74" t="s">
        <v>796</v>
      </c>
      <c r="H4094" s="85" t="s">
        <v>227</v>
      </c>
      <c r="I4094" s="76" t="n">
        <v>1435</v>
      </c>
      <c r="J4094" s="76" t="n">
        <v>26590</v>
      </c>
      <c r="K4094" s="77" t="n">
        <v>18.5296167247387</v>
      </c>
    </row>
    <row r="4095" customFormat="false" ht="13.5" hidden="false" customHeight="false" outlineLevel="0" collapsed="false">
      <c r="A4095" s="73" t="n">
        <v>1388</v>
      </c>
      <c r="B4095" s="85" t="s">
        <v>119</v>
      </c>
      <c r="C4095" s="85" t="s">
        <v>224</v>
      </c>
      <c r="D4095" s="75" t="n">
        <v>0.8125</v>
      </c>
      <c r="E4095" s="75" t="n">
        <v>0.871527777777778</v>
      </c>
      <c r="G4095" s="74" t="s">
        <v>796</v>
      </c>
      <c r="H4095" s="85" t="s">
        <v>732</v>
      </c>
      <c r="I4095" s="76" t="n">
        <v>1642</v>
      </c>
      <c r="J4095" s="76" t="n">
        <v>40040</v>
      </c>
      <c r="K4095" s="77" t="n">
        <v>24.3848964677223</v>
      </c>
    </row>
    <row r="4096" customFormat="false" ht="13.5" hidden="false" customHeight="false" outlineLevel="0" collapsed="false">
      <c r="A4096" s="73" t="n">
        <v>1389</v>
      </c>
      <c r="B4096" s="85" t="s">
        <v>119</v>
      </c>
      <c r="C4096" s="85" t="s">
        <v>224</v>
      </c>
      <c r="D4096" s="75" t="n">
        <v>0.8125</v>
      </c>
      <c r="E4096" s="75" t="n">
        <v>0.871527777777778</v>
      </c>
      <c r="G4096" s="74" t="s">
        <v>796</v>
      </c>
      <c r="H4096" s="85" t="s">
        <v>733</v>
      </c>
      <c r="I4096" s="76" t="n">
        <v>1642</v>
      </c>
      <c r="J4096" s="76" t="n">
        <v>30990</v>
      </c>
      <c r="K4096" s="77" t="n">
        <v>18.8733252131547</v>
      </c>
    </row>
    <row r="4097" customFormat="false" ht="13.5" hidden="false" customHeight="false" outlineLevel="0" collapsed="false">
      <c r="A4097" s="73" t="n">
        <v>1390</v>
      </c>
      <c r="B4097" s="85" t="s">
        <v>119</v>
      </c>
      <c r="C4097" s="85" t="s">
        <v>224</v>
      </c>
      <c r="D4097" s="75" t="n">
        <v>0.8125</v>
      </c>
      <c r="E4097" s="75" t="n">
        <v>0.871527777777778</v>
      </c>
      <c r="G4097" s="74" t="s">
        <v>796</v>
      </c>
      <c r="H4097" s="85" t="s">
        <v>734</v>
      </c>
      <c r="I4097" s="76" t="n">
        <v>1435</v>
      </c>
      <c r="J4097" s="76" t="n">
        <v>27340</v>
      </c>
      <c r="K4097" s="77" t="n">
        <v>19.0522648083624</v>
      </c>
    </row>
    <row r="4098" customFormat="false" ht="13.5" hidden="false" customHeight="false" outlineLevel="0" collapsed="false">
      <c r="A4098" s="73" t="n">
        <v>1391</v>
      </c>
      <c r="B4098" s="85" t="s">
        <v>119</v>
      </c>
      <c r="C4098" s="85" t="s">
        <v>224</v>
      </c>
      <c r="D4098" s="75" t="n">
        <v>0.854166666666667</v>
      </c>
      <c r="E4098" s="75" t="n">
        <v>0.913194444444445</v>
      </c>
      <c r="G4098" s="74" t="s">
        <v>797</v>
      </c>
      <c r="H4098" s="85" t="s">
        <v>171</v>
      </c>
      <c r="I4098" s="76" t="n">
        <v>1021</v>
      </c>
      <c r="J4098" s="76" t="n">
        <v>20290</v>
      </c>
      <c r="K4098" s="77" t="n">
        <v>19.8726738491675</v>
      </c>
    </row>
    <row r="4099" customFormat="false" ht="13.5" hidden="false" customHeight="false" outlineLevel="0" collapsed="false">
      <c r="A4099" s="73" t="n">
        <v>1392</v>
      </c>
      <c r="B4099" s="85" t="s">
        <v>119</v>
      </c>
      <c r="C4099" s="85" t="s">
        <v>224</v>
      </c>
      <c r="D4099" s="75" t="n">
        <v>0.854166666666667</v>
      </c>
      <c r="E4099" s="75" t="n">
        <v>0.913194444444445</v>
      </c>
      <c r="G4099" s="74" t="s">
        <v>797</v>
      </c>
      <c r="H4099" s="85" t="s">
        <v>122</v>
      </c>
      <c r="I4099" s="76" t="n">
        <v>621</v>
      </c>
      <c r="J4099" s="76" t="n">
        <v>13890</v>
      </c>
      <c r="K4099" s="77" t="n">
        <v>22.3671497584541</v>
      </c>
    </row>
    <row r="4100" customFormat="false" ht="13.5" hidden="false" customHeight="false" outlineLevel="0" collapsed="false">
      <c r="A4100" s="73" t="n">
        <v>1393</v>
      </c>
      <c r="B4100" s="85" t="s">
        <v>119</v>
      </c>
      <c r="C4100" s="85" t="s">
        <v>224</v>
      </c>
      <c r="D4100" s="75" t="n">
        <v>0.854166666666667</v>
      </c>
      <c r="E4100" s="75" t="n">
        <v>0.913194444444445</v>
      </c>
      <c r="G4100" s="74" t="s">
        <v>797</v>
      </c>
      <c r="H4100" s="85" t="s">
        <v>161</v>
      </c>
      <c r="I4100" s="76" t="n">
        <v>621</v>
      </c>
      <c r="J4100" s="76" t="n">
        <v>14790</v>
      </c>
      <c r="K4100" s="77" t="n">
        <v>23.8164251207729</v>
      </c>
    </row>
    <row r="4101" customFormat="false" ht="13.5" hidden="false" customHeight="false" outlineLevel="0" collapsed="false">
      <c r="A4101" s="73" t="n">
        <v>1394</v>
      </c>
      <c r="B4101" s="85" t="s">
        <v>119</v>
      </c>
      <c r="C4101" s="85" t="s">
        <v>224</v>
      </c>
      <c r="D4101" s="75" t="n">
        <v>0.854166666666667</v>
      </c>
      <c r="E4101" s="75" t="n">
        <v>0.913194444444445</v>
      </c>
      <c r="G4101" s="74" t="s">
        <v>797</v>
      </c>
      <c r="H4101" s="85" t="s">
        <v>165</v>
      </c>
      <c r="I4101" s="76" t="n">
        <v>621</v>
      </c>
      <c r="J4101" s="76" t="n">
        <v>15290</v>
      </c>
      <c r="K4101" s="77" t="n">
        <v>24.621578099839</v>
      </c>
    </row>
    <row r="4102" customFormat="false" ht="13.5" hidden="false" customHeight="false" outlineLevel="0" collapsed="false">
      <c r="A4102" s="73" t="n">
        <v>1395</v>
      </c>
      <c r="B4102" s="85" t="s">
        <v>119</v>
      </c>
      <c r="C4102" s="85" t="s">
        <v>224</v>
      </c>
      <c r="D4102" s="75" t="n">
        <v>0.854166666666667</v>
      </c>
      <c r="E4102" s="75" t="n">
        <v>0.913194444444445</v>
      </c>
      <c r="G4102" s="74" t="s">
        <v>797</v>
      </c>
      <c r="H4102" s="85" t="s">
        <v>323</v>
      </c>
      <c r="I4102" s="76" t="n">
        <v>621</v>
      </c>
      <c r="J4102" s="76" t="n">
        <v>18290</v>
      </c>
      <c r="K4102" s="77" t="n">
        <v>29.4524959742351</v>
      </c>
    </row>
    <row r="4103" customFormat="false" ht="13.5" hidden="false" customHeight="false" outlineLevel="0" collapsed="false">
      <c r="A4103" s="73" t="n">
        <v>1396</v>
      </c>
      <c r="B4103" s="85" t="s">
        <v>119</v>
      </c>
      <c r="C4103" s="85" t="s">
        <v>224</v>
      </c>
      <c r="D4103" s="75" t="n">
        <v>0.854166666666667</v>
      </c>
      <c r="E4103" s="75" t="n">
        <v>0.913194444444445</v>
      </c>
      <c r="G4103" s="74" t="s">
        <v>797</v>
      </c>
      <c r="H4103" s="85" t="s">
        <v>154</v>
      </c>
      <c r="I4103" s="76" t="n">
        <v>1642</v>
      </c>
      <c r="J4103" s="76" t="n">
        <v>48190</v>
      </c>
      <c r="K4103" s="77" t="n">
        <v>29.3483556638246</v>
      </c>
    </row>
    <row r="4104" customFormat="false" ht="13.5" hidden="false" customHeight="false" outlineLevel="0" collapsed="false">
      <c r="A4104" s="73" t="n">
        <v>1397</v>
      </c>
      <c r="B4104" s="85" t="s">
        <v>119</v>
      </c>
      <c r="C4104" s="85" t="s">
        <v>224</v>
      </c>
      <c r="D4104" s="75" t="n">
        <v>0.854166666666667</v>
      </c>
      <c r="E4104" s="75" t="n">
        <v>0.913194444444445</v>
      </c>
      <c r="G4104" s="74" t="s">
        <v>797</v>
      </c>
      <c r="H4104" s="85" t="s">
        <v>124</v>
      </c>
      <c r="I4104" s="76" t="n">
        <v>1435</v>
      </c>
      <c r="J4104" s="76" t="n">
        <v>29990</v>
      </c>
      <c r="K4104" s="77" t="n">
        <v>20.8989547038328</v>
      </c>
    </row>
    <row r="4105" customFormat="false" ht="13.5" hidden="false" customHeight="false" outlineLevel="0" collapsed="false">
      <c r="A4105" s="73" t="n">
        <v>1398</v>
      </c>
      <c r="B4105" s="85" t="s">
        <v>119</v>
      </c>
      <c r="C4105" s="85" t="s">
        <v>224</v>
      </c>
      <c r="D4105" s="75" t="n">
        <v>0.854166666666667</v>
      </c>
      <c r="E4105" s="75" t="n">
        <v>0.913194444444445</v>
      </c>
      <c r="G4105" s="74" t="s">
        <v>797</v>
      </c>
      <c r="H4105" s="85" t="s">
        <v>227</v>
      </c>
      <c r="I4105" s="76" t="n">
        <v>1435</v>
      </c>
      <c r="J4105" s="76" t="n">
        <v>26590</v>
      </c>
      <c r="K4105" s="77" t="n">
        <v>18.5296167247387</v>
      </c>
    </row>
    <row r="4106" customFormat="false" ht="13.5" hidden="false" customHeight="false" outlineLevel="0" collapsed="false">
      <c r="A4106" s="73" t="n">
        <v>1399</v>
      </c>
      <c r="B4106" s="85" t="s">
        <v>119</v>
      </c>
      <c r="C4106" s="85" t="s">
        <v>224</v>
      </c>
      <c r="D4106" s="75" t="n">
        <v>0.854166666666667</v>
      </c>
      <c r="E4106" s="75" t="n">
        <v>0.913194444444445</v>
      </c>
      <c r="G4106" s="74" t="s">
        <v>797</v>
      </c>
      <c r="H4106" s="85" t="s">
        <v>732</v>
      </c>
      <c r="I4106" s="76" t="n">
        <v>1642</v>
      </c>
      <c r="J4106" s="76" t="n">
        <v>40040</v>
      </c>
      <c r="K4106" s="77" t="n">
        <v>24.3848964677223</v>
      </c>
    </row>
    <row r="4107" customFormat="false" ht="13.5" hidden="false" customHeight="false" outlineLevel="0" collapsed="false">
      <c r="A4107" s="73" t="n">
        <v>1400</v>
      </c>
      <c r="B4107" s="85" t="s">
        <v>119</v>
      </c>
      <c r="C4107" s="85" t="s">
        <v>224</v>
      </c>
      <c r="D4107" s="75" t="n">
        <v>0.854166666666667</v>
      </c>
      <c r="E4107" s="75" t="n">
        <v>0.913194444444445</v>
      </c>
      <c r="G4107" s="74" t="s">
        <v>797</v>
      </c>
      <c r="H4107" s="85" t="s">
        <v>733</v>
      </c>
      <c r="I4107" s="76" t="n">
        <v>1642</v>
      </c>
      <c r="J4107" s="76" t="n">
        <v>30990</v>
      </c>
      <c r="K4107" s="77" t="n">
        <v>18.8733252131547</v>
      </c>
    </row>
    <row r="4108" customFormat="false" ht="13.5" hidden="false" customHeight="false" outlineLevel="0" collapsed="false">
      <c r="A4108" s="73" t="n">
        <v>1401</v>
      </c>
      <c r="B4108" s="85" t="s">
        <v>119</v>
      </c>
      <c r="C4108" s="85" t="s">
        <v>224</v>
      </c>
      <c r="D4108" s="75" t="n">
        <v>0.854166666666667</v>
      </c>
      <c r="E4108" s="75" t="n">
        <v>0.913194444444445</v>
      </c>
      <c r="G4108" s="74" t="s">
        <v>797</v>
      </c>
      <c r="H4108" s="85" t="s">
        <v>734</v>
      </c>
      <c r="I4108" s="76" t="n">
        <v>1435</v>
      </c>
      <c r="J4108" s="76" t="n">
        <v>27340</v>
      </c>
      <c r="K4108" s="77" t="n">
        <v>19.0522648083624</v>
      </c>
    </row>
    <row r="4109" customFormat="false" ht="13.5" hidden="false" customHeight="false" outlineLevel="0" collapsed="false">
      <c r="A4109" s="73" t="n">
        <v>1402</v>
      </c>
      <c r="B4109" s="85" t="s">
        <v>119</v>
      </c>
      <c r="C4109" s="85" t="s">
        <v>244</v>
      </c>
      <c r="D4109" s="75" t="n">
        <v>0.270833333333333</v>
      </c>
      <c r="E4109" s="75" t="n">
        <v>0.350694444444444</v>
      </c>
      <c r="G4109" s="74" t="s">
        <v>798</v>
      </c>
      <c r="H4109" s="85" t="s">
        <v>169</v>
      </c>
      <c r="I4109" s="76" t="n">
        <v>1250</v>
      </c>
      <c r="J4109" s="76" t="n">
        <v>27590</v>
      </c>
      <c r="K4109" s="77" t="n">
        <v>22.072</v>
      </c>
    </row>
    <row r="4110" customFormat="false" ht="13.5" hidden="false" customHeight="false" outlineLevel="0" collapsed="false">
      <c r="A4110" s="73" t="n">
        <v>1403</v>
      </c>
      <c r="B4110" s="85" t="s">
        <v>119</v>
      </c>
      <c r="C4110" s="85" t="s">
        <v>244</v>
      </c>
      <c r="D4110" s="75" t="n">
        <v>0.270833333333333</v>
      </c>
      <c r="E4110" s="75" t="n">
        <v>0.350694444444444</v>
      </c>
      <c r="G4110" s="74" t="s">
        <v>798</v>
      </c>
      <c r="H4110" s="85" t="s">
        <v>171</v>
      </c>
      <c r="I4110" s="76" t="n">
        <v>1250</v>
      </c>
      <c r="J4110" s="76" t="n">
        <v>30890</v>
      </c>
      <c r="K4110" s="77" t="n">
        <v>24.712</v>
      </c>
    </row>
    <row r="4111" customFormat="false" ht="13.5" hidden="false" customHeight="false" outlineLevel="0" collapsed="false">
      <c r="A4111" s="73" t="n">
        <v>1404</v>
      </c>
      <c r="B4111" s="85" t="s">
        <v>119</v>
      </c>
      <c r="C4111" s="85" t="s">
        <v>244</v>
      </c>
      <c r="D4111" s="75" t="n">
        <v>0.270833333333333</v>
      </c>
      <c r="E4111" s="75" t="n">
        <v>0.350694444444444</v>
      </c>
      <c r="G4111" s="74" t="s">
        <v>798</v>
      </c>
      <c r="H4111" s="85" t="s">
        <v>122</v>
      </c>
      <c r="I4111" s="76" t="n">
        <v>850</v>
      </c>
      <c r="J4111" s="76" t="n">
        <v>14190</v>
      </c>
      <c r="K4111" s="77" t="n">
        <v>16.6941176470588</v>
      </c>
    </row>
    <row r="4112" customFormat="false" ht="13.5" hidden="false" customHeight="false" outlineLevel="0" collapsed="false">
      <c r="A4112" s="73" t="n">
        <v>1405</v>
      </c>
      <c r="B4112" s="85" t="s">
        <v>119</v>
      </c>
      <c r="C4112" s="85" t="s">
        <v>244</v>
      </c>
      <c r="D4112" s="75" t="n">
        <v>0.270833333333333</v>
      </c>
      <c r="E4112" s="75" t="n">
        <v>0.350694444444444</v>
      </c>
      <c r="G4112" s="74" t="s">
        <v>798</v>
      </c>
      <c r="H4112" s="85" t="s">
        <v>161</v>
      </c>
      <c r="I4112" s="76" t="n">
        <v>850</v>
      </c>
      <c r="J4112" s="76" t="n">
        <v>17690</v>
      </c>
      <c r="K4112" s="77" t="n">
        <v>20.8117647058824</v>
      </c>
    </row>
    <row r="4113" customFormat="false" ht="13.5" hidden="false" customHeight="false" outlineLevel="0" collapsed="false">
      <c r="A4113" s="73" t="n">
        <v>1406</v>
      </c>
      <c r="B4113" s="85" t="s">
        <v>119</v>
      </c>
      <c r="C4113" s="85" t="s">
        <v>244</v>
      </c>
      <c r="D4113" s="75" t="n">
        <v>0.270833333333333</v>
      </c>
      <c r="E4113" s="75" t="n">
        <v>0.350694444444444</v>
      </c>
      <c r="G4113" s="74" t="s">
        <v>798</v>
      </c>
      <c r="H4113" s="85" t="s">
        <v>165</v>
      </c>
      <c r="I4113" s="76" t="n">
        <v>850</v>
      </c>
      <c r="J4113" s="76" t="n">
        <v>18690</v>
      </c>
      <c r="K4113" s="77" t="n">
        <v>21.9882352941176</v>
      </c>
    </row>
    <row r="4114" customFormat="false" ht="13.5" hidden="false" customHeight="false" outlineLevel="0" collapsed="false">
      <c r="A4114" s="73" t="n">
        <v>1407</v>
      </c>
      <c r="B4114" s="85" t="s">
        <v>119</v>
      </c>
      <c r="C4114" s="85" t="s">
        <v>244</v>
      </c>
      <c r="D4114" s="75" t="n">
        <v>0.270833333333333</v>
      </c>
      <c r="E4114" s="75" t="n">
        <v>0.350694444444444</v>
      </c>
      <c r="G4114" s="74" t="s">
        <v>798</v>
      </c>
      <c r="H4114" s="85" t="s">
        <v>323</v>
      </c>
      <c r="I4114" s="76" t="n">
        <v>850</v>
      </c>
      <c r="J4114" s="76" t="n">
        <v>23990</v>
      </c>
      <c r="K4114" s="77" t="n">
        <v>28.2235294117647</v>
      </c>
    </row>
    <row r="4115" customFormat="false" ht="13.5" hidden="false" customHeight="false" outlineLevel="0" collapsed="false">
      <c r="A4115" s="73" t="n">
        <v>1408</v>
      </c>
      <c r="B4115" s="85" t="s">
        <v>119</v>
      </c>
      <c r="C4115" s="85" t="s">
        <v>244</v>
      </c>
      <c r="D4115" s="75" t="n">
        <v>0.270833333333333</v>
      </c>
      <c r="E4115" s="75" t="n">
        <v>0.350694444444444</v>
      </c>
      <c r="G4115" s="74" t="s">
        <v>798</v>
      </c>
      <c r="H4115" s="85" t="s">
        <v>154</v>
      </c>
      <c r="I4115" s="76" t="n">
        <v>2101</v>
      </c>
      <c r="J4115" s="76" t="n">
        <v>58990</v>
      </c>
      <c r="K4115" s="77" t="n">
        <v>28.0771061399334</v>
      </c>
    </row>
    <row r="4116" customFormat="false" ht="13.5" hidden="false" customHeight="false" outlineLevel="0" collapsed="false">
      <c r="A4116" s="73" t="n">
        <v>1409</v>
      </c>
      <c r="B4116" s="85" t="s">
        <v>119</v>
      </c>
      <c r="C4116" s="85" t="s">
        <v>244</v>
      </c>
      <c r="D4116" s="75" t="n">
        <v>0.270833333333333</v>
      </c>
      <c r="E4116" s="75" t="n">
        <v>0.350694444444444</v>
      </c>
      <c r="G4116" s="74" t="s">
        <v>798</v>
      </c>
      <c r="H4116" s="85" t="s">
        <v>124</v>
      </c>
      <c r="I4116" s="76" t="n">
        <v>1817</v>
      </c>
      <c r="J4116" s="76" t="n">
        <v>41890</v>
      </c>
      <c r="K4116" s="77" t="n">
        <v>23.0544854155201</v>
      </c>
    </row>
    <row r="4117" customFormat="false" ht="13.5" hidden="false" customHeight="false" outlineLevel="0" collapsed="false">
      <c r="A4117" s="73" t="n">
        <v>1410</v>
      </c>
      <c r="B4117" s="85" t="s">
        <v>119</v>
      </c>
      <c r="C4117" s="85" t="s">
        <v>244</v>
      </c>
      <c r="D4117" s="75" t="n">
        <v>0.270833333333333</v>
      </c>
      <c r="E4117" s="75" t="n">
        <v>0.350694444444444</v>
      </c>
      <c r="G4117" s="74" t="s">
        <v>798</v>
      </c>
      <c r="H4117" s="85" t="s">
        <v>732</v>
      </c>
      <c r="I4117" s="76" t="n">
        <v>2101</v>
      </c>
      <c r="J4117" s="76" t="n">
        <v>56040</v>
      </c>
      <c r="K4117" s="77" t="n">
        <v>26.6730128510233</v>
      </c>
    </row>
    <row r="4118" customFormat="false" ht="13.5" hidden="false" customHeight="false" outlineLevel="0" collapsed="false">
      <c r="A4118" s="73" t="n">
        <v>1411</v>
      </c>
      <c r="B4118" s="85" t="s">
        <v>119</v>
      </c>
      <c r="C4118" s="85" t="s">
        <v>244</v>
      </c>
      <c r="D4118" s="75" t="n">
        <v>0.270833333333333</v>
      </c>
      <c r="E4118" s="75" t="n">
        <v>0.350694444444444</v>
      </c>
      <c r="G4118" s="74" t="s">
        <v>798</v>
      </c>
      <c r="H4118" s="85" t="s">
        <v>733</v>
      </c>
      <c r="I4118" s="76" t="n">
        <v>2101</v>
      </c>
      <c r="J4118" s="76" t="n">
        <v>38890</v>
      </c>
      <c r="K4118" s="77" t="n">
        <v>18.5102332222751</v>
      </c>
    </row>
    <row r="4119" customFormat="false" ht="13.5" hidden="false" customHeight="false" outlineLevel="0" collapsed="false">
      <c r="A4119" s="73" t="n">
        <v>1412</v>
      </c>
      <c r="B4119" s="85" t="s">
        <v>119</v>
      </c>
      <c r="C4119" s="85" t="s">
        <v>244</v>
      </c>
      <c r="D4119" s="75" t="n">
        <v>0.270833333333333</v>
      </c>
      <c r="E4119" s="75" t="n">
        <v>0.350694444444444</v>
      </c>
      <c r="G4119" s="74" t="s">
        <v>798</v>
      </c>
      <c r="H4119" s="85" t="s">
        <v>734</v>
      </c>
      <c r="I4119" s="76" t="n">
        <v>1817</v>
      </c>
      <c r="J4119" s="76" t="n">
        <v>35190</v>
      </c>
      <c r="K4119" s="77" t="n">
        <v>19.3670886075949</v>
      </c>
    </row>
    <row r="4120" customFormat="false" ht="13.5" hidden="false" customHeight="false" outlineLevel="0" collapsed="false">
      <c r="A4120" s="73" t="n">
        <v>1413</v>
      </c>
      <c r="B4120" s="85" t="s">
        <v>119</v>
      </c>
      <c r="C4120" s="85" t="s">
        <v>244</v>
      </c>
      <c r="D4120" s="75" t="n">
        <v>0.277777777777778</v>
      </c>
      <c r="E4120" s="75" t="n">
        <v>0.354166666666667</v>
      </c>
      <c r="G4120" s="74" t="s">
        <v>799</v>
      </c>
      <c r="H4120" s="85" t="s">
        <v>169</v>
      </c>
      <c r="I4120" s="76" t="n">
        <v>1250</v>
      </c>
      <c r="J4120" s="76" t="n">
        <v>27590</v>
      </c>
      <c r="K4120" s="77" t="n">
        <v>22.072</v>
      </c>
    </row>
    <row r="4121" customFormat="false" ht="13.5" hidden="false" customHeight="false" outlineLevel="0" collapsed="false">
      <c r="A4121" s="73" t="n">
        <v>1414</v>
      </c>
      <c r="B4121" s="85" t="s">
        <v>119</v>
      </c>
      <c r="C4121" s="85" t="s">
        <v>244</v>
      </c>
      <c r="D4121" s="75" t="n">
        <v>0.277777777777778</v>
      </c>
      <c r="E4121" s="75" t="n">
        <v>0.354166666666667</v>
      </c>
      <c r="G4121" s="74" t="s">
        <v>799</v>
      </c>
      <c r="H4121" s="85" t="s">
        <v>171</v>
      </c>
      <c r="I4121" s="76" t="n">
        <v>1250</v>
      </c>
      <c r="J4121" s="76" t="n">
        <v>30890</v>
      </c>
      <c r="K4121" s="77" t="n">
        <v>24.712</v>
      </c>
    </row>
    <row r="4122" customFormat="false" ht="13.5" hidden="false" customHeight="false" outlineLevel="0" collapsed="false">
      <c r="A4122" s="73" t="n">
        <v>1415</v>
      </c>
      <c r="B4122" s="85" t="s">
        <v>119</v>
      </c>
      <c r="C4122" s="85" t="s">
        <v>244</v>
      </c>
      <c r="D4122" s="75" t="n">
        <v>0.277777777777778</v>
      </c>
      <c r="E4122" s="75" t="n">
        <v>0.354166666666667</v>
      </c>
      <c r="G4122" s="74" t="s">
        <v>799</v>
      </c>
      <c r="H4122" s="85" t="s">
        <v>122</v>
      </c>
      <c r="I4122" s="76" t="n">
        <v>850</v>
      </c>
      <c r="J4122" s="76" t="n">
        <v>14190</v>
      </c>
      <c r="K4122" s="77" t="n">
        <v>16.6941176470588</v>
      </c>
    </row>
    <row r="4123" customFormat="false" ht="13.5" hidden="false" customHeight="false" outlineLevel="0" collapsed="false">
      <c r="A4123" s="73" t="n">
        <v>1416</v>
      </c>
      <c r="B4123" s="85" t="s">
        <v>119</v>
      </c>
      <c r="C4123" s="85" t="s">
        <v>244</v>
      </c>
      <c r="D4123" s="75" t="n">
        <v>0.277777777777778</v>
      </c>
      <c r="E4123" s="75" t="n">
        <v>0.354166666666667</v>
      </c>
      <c r="G4123" s="74" t="s">
        <v>799</v>
      </c>
      <c r="H4123" s="85" t="s">
        <v>161</v>
      </c>
      <c r="I4123" s="76" t="n">
        <v>850</v>
      </c>
      <c r="J4123" s="76" t="n">
        <v>17690</v>
      </c>
      <c r="K4123" s="77" t="n">
        <v>20.8117647058824</v>
      </c>
    </row>
    <row r="4124" customFormat="false" ht="13.5" hidden="false" customHeight="false" outlineLevel="0" collapsed="false">
      <c r="A4124" s="73" t="n">
        <v>1417</v>
      </c>
      <c r="B4124" s="85" t="s">
        <v>119</v>
      </c>
      <c r="C4124" s="85" t="s">
        <v>244</v>
      </c>
      <c r="D4124" s="75" t="n">
        <v>0.277777777777778</v>
      </c>
      <c r="E4124" s="75" t="n">
        <v>0.354166666666667</v>
      </c>
      <c r="G4124" s="74" t="s">
        <v>799</v>
      </c>
      <c r="H4124" s="85" t="s">
        <v>165</v>
      </c>
      <c r="I4124" s="76" t="n">
        <v>850</v>
      </c>
      <c r="J4124" s="76" t="n">
        <v>18690</v>
      </c>
      <c r="K4124" s="77" t="n">
        <v>21.9882352941176</v>
      </c>
    </row>
    <row r="4125" customFormat="false" ht="13.5" hidden="false" customHeight="false" outlineLevel="0" collapsed="false">
      <c r="A4125" s="73" t="n">
        <v>1418</v>
      </c>
      <c r="B4125" s="85" t="s">
        <v>119</v>
      </c>
      <c r="C4125" s="85" t="s">
        <v>244</v>
      </c>
      <c r="D4125" s="75" t="n">
        <v>0.277777777777778</v>
      </c>
      <c r="E4125" s="75" t="n">
        <v>0.354166666666667</v>
      </c>
      <c r="G4125" s="74" t="s">
        <v>799</v>
      </c>
      <c r="H4125" s="85" t="s">
        <v>323</v>
      </c>
      <c r="I4125" s="76" t="n">
        <v>850</v>
      </c>
      <c r="J4125" s="76" t="n">
        <v>23990</v>
      </c>
      <c r="K4125" s="77" t="n">
        <v>28.2235294117647</v>
      </c>
    </row>
    <row r="4126" customFormat="false" ht="13.5" hidden="false" customHeight="false" outlineLevel="0" collapsed="false">
      <c r="A4126" s="73" t="n">
        <v>1419</v>
      </c>
      <c r="B4126" s="85" t="s">
        <v>119</v>
      </c>
      <c r="C4126" s="85" t="s">
        <v>244</v>
      </c>
      <c r="D4126" s="75" t="n">
        <v>0.309027777777778</v>
      </c>
      <c r="E4126" s="75" t="n">
        <v>0.388888888888889</v>
      </c>
      <c r="G4126" s="74" t="s">
        <v>800</v>
      </c>
      <c r="H4126" s="85" t="s">
        <v>169</v>
      </c>
      <c r="I4126" s="76" t="n">
        <v>1250</v>
      </c>
      <c r="J4126" s="76" t="n">
        <v>28590</v>
      </c>
      <c r="K4126" s="77" t="n">
        <v>22.872</v>
      </c>
    </row>
    <row r="4127" customFormat="false" ht="13.5" hidden="false" customHeight="false" outlineLevel="0" collapsed="false">
      <c r="A4127" s="73" t="n">
        <v>1420</v>
      </c>
      <c r="B4127" s="85" t="s">
        <v>119</v>
      </c>
      <c r="C4127" s="85" t="s">
        <v>244</v>
      </c>
      <c r="D4127" s="75" t="n">
        <v>0.309027777777778</v>
      </c>
      <c r="E4127" s="75" t="n">
        <v>0.388888888888889</v>
      </c>
      <c r="G4127" s="74" t="s">
        <v>800</v>
      </c>
      <c r="H4127" s="85" t="s">
        <v>171</v>
      </c>
      <c r="I4127" s="76" t="n">
        <v>1250</v>
      </c>
      <c r="J4127" s="76" t="n">
        <v>30890</v>
      </c>
      <c r="K4127" s="77" t="n">
        <v>24.712</v>
      </c>
    </row>
    <row r="4128" customFormat="false" ht="13.5" hidden="false" customHeight="false" outlineLevel="0" collapsed="false">
      <c r="A4128" s="73" t="n">
        <v>1421</v>
      </c>
      <c r="B4128" s="85" t="s">
        <v>119</v>
      </c>
      <c r="C4128" s="85" t="s">
        <v>244</v>
      </c>
      <c r="D4128" s="75" t="n">
        <v>0.309027777777778</v>
      </c>
      <c r="E4128" s="75" t="n">
        <v>0.388888888888889</v>
      </c>
      <c r="G4128" s="74" t="s">
        <v>800</v>
      </c>
      <c r="H4128" s="85" t="s">
        <v>122</v>
      </c>
      <c r="I4128" s="76" t="n">
        <v>850</v>
      </c>
      <c r="J4128" s="76" t="n">
        <v>15590</v>
      </c>
      <c r="K4128" s="77" t="n">
        <v>18.3411764705882</v>
      </c>
    </row>
    <row r="4129" customFormat="false" ht="13.5" hidden="false" customHeight="false" outlineLevel="0" collapsed="false">
      <c r="A4129" s="73" t="n">
        <v>1422</v>
      </c>
      <c r="B4129" s="85" t="s">
        <v>119</v>
      </c>
      <c r="C4129" s="85" t="s">
        <v>244</v>
      </c>
      <c r="D4129" s="75" t="n">
        <v>0.309027777777778</v>
      </c>
      <c r="E4129" s="75" t="n">
        <v>0.388888888888889</v>
      </c>
      <c r="G4129" s="74" t="s">
        <v>800</v>
      </c>
      <c r="H4129" s="85" t="s">
        <v>161</v>
      </c>
      <c r="I4129" s="76" t="n">
        <v>850</v>
      </c>
      <c r="J4129" s="76" t="n">
        <v>17890</v>
      </c>
      <c r="K4129" s="77" t="n">
        <v>21.0470588235294</v>
      </c>
    </row>
    <row r="4130" customFormat="false" ht="13.5" hidden="false" customHeight="false" outlineLevel="0" collapsed="false">
      <c r="A4130" s="73" t="n">
        <v>1423</v>
      </c>
      <c r="B4130" s="85" t="s">
        <v>119</v>
      </c>
      <c r="C4130" s="85" t="s">
        <v>244</v>
      </c>
      <c r="D4130" s="75" t="n">
        <v>0.309027777777778</v>
      </c>
      <c r="E4130" s="75" t="n">
        <v>0.388888888888889</v>
      </c>
      <c r="G4130" s="74" t="s">
        <v>800</v>
      </c>
      <c r="H4130" s="85" t="s">
        <v>165</v>
      </c>
      <c r="I4130" s="76" t="n">
        <v>850</v>
      </c>
      <c r="J4130" s="76" t="n">
        <v>18890</v>
      </c>
      <c r="K4130" s="77" t="n">
        <v>22.2235294117647</v>
      </c>
    </row>
    <row r="4131" customFormat="false" ht="13.5" hidden="false" customHeight="false" outlineLevel="0" collapsed="false">
      <c r="A4131" s="73" t="n">
        <v>1424</v>
      </c>
      <c r="B4131" s="85" t="s">
        <v>119</v>
      </c>
      <c r="C4131" s="85" t="s">
        <v>244</v>
      </c>
      <c r="D4131" s="75" t="n">
        <v>0.309027777777778</v>
      </c>
      <c r="E4131" s="75" t="n">
        <v>0.388888888888889</v>
      </c>
      <c r="G4131" s="74" t="s">
        <v>800</v>
      </c>
      <c r="H4131" s="85" t="s">
        <v>323</v>
      </c>
      <c r="I4131" s="76" t="n">
        <v>850</v>
      </c>
      <c r="J4131" s="76" t="n">
        <v>25590</v>
      </c>
      <c r="K4131" s="77" t="n">
        <v>30.1058823529412</v>
      </c>
    </row>
    <row r="4132" customFormat="false" ht="13.5" hidden="false" customHeight="false" outlineLevel="0" collapsed="false">
      <c r="A4132" s="73" t="n">
        <v>1425</v>
      </c>
      <c r="B4132" s="85" t="s">
        <v>119</v>
      </c>
      <c r="C4132" s="85" t="s">
        <v>244</v>
      </c>
      <c r="D4132" s="75" t="n">
        <v>0.309027777777778</v>
      </c>
      <c r="E4132" s="75" t="n">
        <v>0.388888888888889</v>
      </c>
      <c r="G4132" s="74" t="s">
        <v>800</v>
      </c>
      <c r="H4132" s="85" t="s">
        <v>154</v>
      </c>
      <c r="I4132" s="76" t="n">
        <v>2101</v>
      </c>
      <c r="J4132" s="76" t="n">
        <v>58990</v>
      </c>
      <c r="K4132" s="77" t="n">
        <v>28.0771061399334</v>
      </c>
    </row>
    <row r="4133" customFormat="false" ht="13.5" hidden="false" customHeight="false" outlineLevel="0" collapsed="false">
      <c r="A4133" s="73" t="n">
        <v>1426</v>
      </c>
      <c r="B4133" s="85" t="s">
        <v>119</v>
      </c>
      <c r="C4133" s="85" t="s">
        <v>244</v>
      </c>
      <c r="D4133" s="75" t="n">
        <v>0.309027777777778</v>
      </c>
      <c r="E4133" s="75" t="n">
        <v>0.388888888888889</v>
      </c>
      <c r="G4133" s="74" t="s">
        <v>800</v>
      </c>
      <c r="H4133" s="85" t="s">
        <v>124</v>
      </c>
      <c r="I4133" s="76" t="n">
        <v>1817</v>
      </c>
      <c r="J4133" s="76" t="n">
        <v>42890</v>
      </c>
      <c r="K4133" s="77" t="n">
        <v>23.6048431480462</v>
      </c>
    </row>
    <row r="4134" customFormat="false" ht="13.5" hidden="false" customHeight="false" outlineLevel="0" collapsed="false">
      <c r="A4134" s="73" t="n">
        <v>1427</v>
      </c>
      <c r="B4134" s="85" t="s">
        <v>119</v>
      </c>
      <c r="C4134" s="85" t="s">
        <v>244</v>
      </c>
      <c r="D4134" s="75" t="n">
        <v>0.309027777777778</v>
      </c>
      <c r="E4134" s="75" t="n">
        <v>0.388888888888889</v>
      </c>
      <c r="G4134" s="74" t="s">
        <v>800</v>
      </c>
      <c r="H4134" s="85" t="s">
        <v>732</v>
      </c>
      <c r="I4134" s="76" t="n">
        <v>2101</v>
      </c>
      <c r="J4134" s="76" t="n">
        <v>56040</v>
      </c>
      <c r="K4134" s="77" t="n">
        <v>26.6730128510233</v>
      </c>
    </row>
    <row r="4135" customFormat="false" ht="13.5" hidden="false" customHeight="false" outlineLevel="0" collapsed="false">
      <c r="A4135" s="73" t="n">
        <v>1428</v>
      </c>
      <c r="B4135" s="85" t="s">
        <v>119</v>
      </c>
      <c r="C4135" s="85" t="s">
        <v>244</v>
      </c>
      <c r="D4135" s="75" t="n">
        <v>0.309027777777778</v>
      </c>
      <c r="E4135" s="75" t="n">
        <v>0.388888888888889</v>
      </c>
      <c r="G4135" s="74" t="s">
        <v>800</v>
      </c>
      <c r="H4135" s="85" t="s">
        <v>733</v>
      </c>
      <c r="I4135" s="76" t="n">
        <v>2101</v>
      </c>
      <c r="J4135" s="76" t="n">
        <v>38890</v>
      </c>
      <c r="K4135" s="77" t="n">
        <v>18.5102332222751</v>
      </c>
    </row>
    <row r="4136" customFormat="false" ht="13.5" hidden="false" customHeight="false" outlineLevel="0" collapsed="false">
      <c r="A4136" s="73" t="n">
        <v>1429</v>
      </c>
      <c r="B4136" s="85" t="s">
        <v>119</v>
      </c>
      <c r="C4136" s="85" t="s">
        <v>244</v>
      </c>
      <c r="D4136" s="75" t="n">
        <v>0.309027777777778</v>
      </c>
      <c r="E4136" s="75" t="n">
        <v>0.388888888888889</v>
      </c>
      <c r="G4136" s="74" t="s">
        <v>800</v>
      </c>
      <c r="H4136" s="85" t="s">
        <v>734</v>
      </c>
      <c r="I4136" s="76" t="n">
        <v>1817</v>
      </c>
      <c r="J4136" s="76" t="n">
        <v>35190</v>
      </c>
      <c r="K4136" s="77" t="n">
        <v>19.3670886075949</v>
      </c>
    </row>
    <row r="4137" customFormat="false" ht="13.5" hidden="false" customHeight="false" outlineLevel="0" collapsed="false">
      <c r="A4137" s="73" t="n">
        <v>1430</v>
      </c>
      <c r="B4137" s="85" t="s">
        <v>119</v>
      </c>
      <c r="C4137" s="85" t="s">
        <v>244</v>
      </c>
      <c r="D4137" s="75" t="n">
        <v>0.354166666666667</v>
      </c>
      <c r="E4137" s="75" t="n">
        <v>0.430555555555556</v>
      </c>
      <c r="G4137" s="74" t="s">
        <v>801</v>
      </c>
      <c r="H4137" s="85" t="s">
        <v>169</v>
      </c>
      <c r="I4137" s="76" t="n">
        <v>1250</v>
      </c>
      <c r="J4137" s="76" t="n">
        <v>28590</v>
      </c>
      <c r="K4137" s="77" t="n">
        <v>22.872</v>
      </c>
    </row>
    <row r="4138" customFormat="false" ht="13.5" hidden="false" customHeight="false" outlineLevel="0" collapsed="false">
      <c r="A4138" s="73" t="n">
        <v>1431</v>
      </c>
      <c r="B4138" s="85" t="s">
        <v>119</v>
      </c>
      <c r="C4138" s="85" t="s">
        <v>244</v>
      </c>
      <c r="D4138" s="75" t="n">
        <v>0.354166666666667</v>
      </c>
      <c r="E4138" s="75" t="n">
        <v>0.430555555555556</v>
      </c>
      <c r="G4138" s="74" t="s">
        <v>801</v>
      </c>
      <c r="H4138" s="85" t="s">
        <v>171</v>
      </c>
      <c r="I4138" s="76" t="n">
        <v>1250</v>
      </c>
      <c r="J4138" s="76" t="n">
        <v>30890</v>
      </c>
      <c r="K4138" s="77" t="n">
        <v>24.712</v>
      </c>
    </row>
    <row r="4139" customFormat="false" ht="13.5" hidden="false" customHeight="false" outlineLevel="0" collapsed="false">
      <c r="A4139" s="73" t="n">
        <v>1432</v>
      </c>
      <c r="B4139" s="85" t="s">
        <v>119</v>
      </c>
      <c r="C4139" s="85" t="s">
        <v>244</v>
      </c>
      <c r="D4139" s="75" t="n">
        <v>0.354166666666667</v>
      </c>
      <c r="E4139" s="75" t="n">
        <v>0.430555555555556</v>
      </c>
      <c r="G4139" s="74" t="s">
        <v>801</v>
      </c>
      <c r="H4139" s="85" t="s">
        <v>122</v>
      </c>
      <c r="I4139" s="76" t="n">
        <v>850</v>
      </c>
      <c r="J4139" s="76" t="n">
        <v>17890</v>
      </c>
      <c r="K4139" s="77" t="n">
        <v>21.0470588235294</v>
      </c>
    </row>
    <row r="4140" customFormat="false" ht="13.5" hidden="false" customHeight="false" outlineLevel="0" collapsed="false">
      <c r="A4140" s="73" t="n">
        <v>1433</v>
      </c>
      <c r="B4140" s="85" t="s">
        <v>119</v>
      </c>
      <c r="C4140" s="85" t="s">
        <v>244</v>
      </c>
      <c r="D4140" s="75" t="n">
        <v>0.354166666666667</v>
      </c>
      <c r="E4140" s="75" t="n">
        <v>0.430555555555556</v>
      </c>
      <c r="G4140" s="74" t="s">
        <v>801</v>
      </c>
      <c r="H4140" s="85" t="s">
        <v>161</v>
      </c>
      <c r="I4140" s="76" t="n">
        <v>850</v>
      </c>
      <c r="J4140" s="76" t="n">
        <v>18890</v>
      </c>
      <c r="K4140" s="77" t="n">
        <v>22.2235294117647</v>
      </c>
    </row>
    <row r="4141" customFormat="false" ht="13.5" hidden="false" customHeight="false" outlineLevel="0" collapsed="false">
      <c r="A4141" s="73" t="n">
        <v>1434</v>
      </c>
      <c r="B4141" s="85" t="s">
        <v>119</v>
      </c>
      <c r="C4141" s="85" t="s">
        <v>244</v>
      </c>
      <c r="D4141" s="75" t="n">
        <v>0.354166666666667</v>
      </c>
      <c r="E4141" s="75" t="n">
        <v>0.430555555555556</v>
      </c>
      <c r="G4141" s="74" t="s">
        <v>801</v>
      </c>
      <c r="H4141" s="85" t="s">
        <v>165</v>
      </c>
      <c r="I4141" s="76" t="n">
        <v>850</v>
      </c>
      <c r="J4141" s="76" t="n">
        <v>19890</v>
      </c>
      <c r="K4141" s="77" t="n">
        <v>23.4</v>
      </c>
    </row>
    <row r="4142" customFormat="false" ht="13.5" hidden="false" customHeight="false" outlineLevel="0" collapsed="false">
      <c r="A4142" s="73" t="n">
        <v>1435</v>
      </c>
      <c r="B4142" s="85" t="s">
        <v>119</v>
      </c>
      <c r="C4142" s="85" t="s">
        <v>244</v>
      </c>
      <c r="D4142" s="75" t="n">
        <v>0.354166666666667</v>
      </c>
      <c r="E4142" s="75" t="n">
        <v>0.430555555555556</v>
      </c>
      <c r="G4142" s="74" t="s">
        <v>801</v>
      </c>
      <c r="H4142" s="85" t="s">
        <v>323</v>
      </c>
      <c r="I4142" s="76" t="n">
        <v>850</v>
      </c>
      <c r="J4142" s="76" t="n">
        <v>23790</v>
      </c>
      <c r="K4142" s="77" t="n">
        <v>27.9882352941176</v>
      </c>
    </row>
    <row r="4143" customFormat="false" ht="13.5" hidden="false" customHeight="false" outlineLevel="0" collapsed="false">
      <c r="A4143" s="73" t="n">
        <v>1436</v>
      </c>
      <c r="B4143" s="85" t="s">
        <v>119</v>
      </c>
      <c r="C4143" s="85" t="s">
        <v>244</v>
      </c>
      <c r="D4143" s="75" t="n">
        <v>0.354166666666667</v>
      </c>
      <c r="E4143" s="75" t="n">
        <v>0.430555555555556</v>
      </c>
      <c r="G4143" s="74" t="s">
        <v>801</v>
      </c>
      <c r="H4143" s="85" t="s">
        <v>154</v>
      </c>
      <c r="I4143" s="76" t="n">
        <v>2101</v>
      </c>
      <c r="J4143" s="76" t="n">
        <v>58990</v>
      </c>
      <c r="K4143" s="77" t="n">
        <v>28.0771061399334</v>
      </c>
    </row>
    <row r="4144" customFormat="false" ht="13.5" hidden="false" customHeight="false" outlineLevel="0" collapsed="false">
      <c r="A4144" s="73" t="n">
        <v>1437</v>
      </c>
      <c r="B4144" s="85" t="s">
        <v>119</v>
      </c>
      <c r="C4144" s="85" t="s">
        <v>244</v>
      </c>
      <c r="D4144" s="75" t="n">
        <v>0.354166666666667</v>
      </c>
      <c r="E4144" s="75" t="n">
        <v>0.430555555555556</v>
      </c>
      <c r="G4144" s="74" t="s">
        <v>801</v>
      </c>
      <c r="H4144" s="85" t="s">
        <v>124</v>
      </c>
      <c r="I4144" s="76" t="n">
        <v>1817</v>
      </c>
      <c r="J4144" s="76" t="n">
        <v>42890</v>
      </c>
      <c r="K4144" s="77" t="n">
        <v>23.6048431480462</v>
      </c>
    </row>
    <row r="4145" customFormat="false" ht="13.5" hidden="false" customHeight="false" outlineLevel="0" collapsed="false">
      <c r="A4145" s="73" t="n">
        <v>1438</v>
      </c>
      <c r="B4145" s="85" t="s">
        <v>119</v>
      </c>
      <c r="C4145" s="85" t="s">
        <v>244</v>
      </c>
      <c r="D4145" s="75" t="n">
        <v>0.354166666666667</v>
      </c>
      <c r="E4145" s="75" t="n">
        <v>0.430555555555556</v>
      </c>
      <c r="G4145" s="74" t="s">
        <v>801</v>
      </c>
      <c r="H4145" s="85" t="s">
        <v>732</v>
      </c>
      <c r="I4145" s="76" t="n">
        <v>2101</v>
      </c>
      <c r="J4145" s="76" t="n">
        <v>56040</v>
      </c>
      <c r="K4145" s="77" t="n">
        <v>26.6730128510233</v>
      </c>
    </row>
    <row r="4146" customFormat="false" ht="13.5" hidden="false" customHeight="false" outlineLevel="0" collapsed="false">
      <c r="A4146" s="73" t="n">
        <v>1439</v>
      </c>
      <c r="B4146" s="85" t="s">
        <v>119</v>
      </c>
      <c r="C4146" s="85" t="s">
        <v>244</v>
      </c>
      <c r="D4146" s="75" t="n">
        <v>0.354166666666667</v>
      </c>
      <c r="E4146" s="75" t="n">
        <v>0.430555555555556</v>
      </c>
      <c r="G4146" s="74" t="s">
        <v>801</v>
      </c>
      <c r="H4146" s="85" t="s">
        <v>733</v>
      </c>
      <c r="I4146" s="76" t="n">
        <v>2101</v>
      </c>
      <c r="J4146" s="76" t="n">
        <v>38890</v>
      </c>
      <c r="K4146" s="77" t="n">
        <v>18.5102332222751</v>
      </c>
    </row>
    <row r="4147" customFormat="false" ht="13.5" hidden="false" customHeight="false" outlineLevel="0" collapsed="false">
      <c r="A4147" s="73" t="n">
        <v>1440</v>
      </c>
      <c r="B4147" s="85" t="s">
        <v>119</v>
      </c>
      <c r="C4147" s="85" t="s">
        <v>244</v>
      </c>
      <c r="D4147" s="75" t="n">
        <v>0.354166666666667</v>
      </c>
      <c r="E4147" s="75" t="n">
        <v>0.430555555555556</v>
      </c>
      <c r="G4147" s="74" t="s">
        <v>801</v>
      </c>
      <c r="H4147" s="85" t="s">
        <v>734</v>
      </c>
      <c r="I4147" s="76" t="n">
        <v>1817</v>
      </c>
      <c r="J4147" s="76" t="n">
        <v>35190</v>
      </c>
      <c r="K4147" s="77" t="n">
        <v>19.3670886075949</v>
      </c>
    </row>
    <row r="4148" customFormat="false" ht="13.5" hidden="false" customHeight="false" outlineLevel="0" collapsed="false">
      <c r="A4148" s="73" t="n">
        <v>1441</v>
      </c>
      <c r="B4148" s="85" t="s">
        <v>119</v>
      </c>
      <c r="C4148" s="85" t="s">
        <v>244</v>
      </c>
      <c r="D4148" s="75" t="n">
        <v>0.375</v>
      </c>
      <c r="E4148" s="75" t="n">
        <v>0.451388888888889</v>
      </c>
      <c r="G4148" s="74" t="s">
        <v>802</v>
      </c>
      <c r="H4148" s="85" t="s">
        <v>169</v>
      </c>
      <c r="I4148" s="76" t="n">
        <v>1250</v>
      </c>
      <c r="J4148" s="76" t="n">
        <v>29690</v>
      </c>
      <c r="K4148" s="77" t="n">
        <v>23.752</v>
      </c>
    </row>
    <row r="4149" customFormat="false" ht="13.5" hidden="false" customHeight="false" outlineLevel="0" collapsed="false">
      <c r="A4149" s="73" t="n">
        <v>1442</v>
      </c>
      <c r="B4149" s="85" t="s">
        <v>119</v>
      </c>
      <c r="C4149" s="85" t="s">
        <v>244</v>
      </c>
      <c r="D4149" s="75" t="n">
        <v>0.375</v>
      </c>
      <c r="E4149" s="75" t="n">
        <v>0.451388888888889</v>
      </c>
      <c r="G4149" s="74" t="s">
        <v>802</v>
      </c>
      <c r="H4149" s="85" t="s">
        <v>171</v>
      </c>
      <c r="I4149" s="76" t="n">
        <v>1250</v>
      </c>
      <c r="J4149" s="76" t="n">
        <v>30890</v>
      </c>
      <c r="K4149" s="77" t="n">
        <v>24.712</v>
      </c>
    </row>
    <row r="4150" customFormat="false" ht="13.5" hidden="false" customHeight="false" outlineLevel="0" collapsed="false">
      <c r="A4150" s="73" t="n">
        <v>1443</v>
      </c>
      <c r="B4150" s="85" t="s">
        <v>119</v>
      </c>
      <c r="C4150" s="85" t="s">
        <v>244</v>
      </c>
      <c r="D4150" s="75" t="n">
        <v>0.375</v>
      </c>
      <c r="E4150" s="75" t="n">
        <v>0.451388888888889</v>
      </c>
      <c r="G4150" s="74" t="s">
        <v>802</v>
      </c>
      <c r="H4150" s="85" t="s">
        <v>122</v>
      </c>
      <c r="I4150" s="76" t="n">
        <v>850</v>
      </c>
      <c r="J4150" s="76" t="n">
        <v>17890</v>
      </c>
      <c r="K4150" s="77" t="n">
        <v>21.0470588235294</v>
      </c>
    </row>
    <row r="4151" customFormat="false" ht="13.5" hidden="false" customHeight="false" outlineLevel="0" collapsed="false">
      <c r="A4151" s="73" t="n">
        <v>1444</v>
      </c>
      <c r="B4151" s="85" t="s">
        <v>119</v>
      </c>
      <c r="C4151" s="85" t="s">
        <v>244</v>
      </c>
      <c r="D4151" s="75" t="n">
        <v>0.375</v>
      </c>
      <c r="E4151" s="75" t="n">
        <v>0.451388888888889</v>
      </c>
      <c r="G4151" s="74" t="s">
        <v>802</v>
      </c>
      <c r="H4151" s="85" t="s">
        <v>161</v>
      </c>
      <c r="I4151" s="76" t="n">
        <v>850</v>
      </c>
      <c r="J4151" s="76" t="n">
        <v>18890</v>
      </c>
      <c r="K4151" s="77" t="n">
        <v>22.2235294117647</v>
      </c>
    </row>
    <row r="4152" customFormat="false" ht="13.5" hidden="false" customHeight="false" outlineLevel="0" collapsed="false">
      <c r="A4152" s="73" t="n">
        <v>1445</v>
      </c>
      <c r="B4152" s="85" t="s">
        <v>119</v>
      </c>
      <c r="C4152" s="85" t="s">
        <v>244</v>
      </c>
      <c r="D4152" s="75" t="n">
        <v>0.375</v>
      </c>
      <c r="E4152" s="75" t="n">
        <v>0.451388888888889</v>
      </c>
      <c r="G4152" s="74" t="s">
        <v>802</v>
      </c>
      <c r="H4152" s="85" t="s">
        <v>165</v>
      </c>
      <c r="I4152" s="76" t="n">
        <v>850</v>
      </c>
      <c r="J4152" s="76" t="n">
        <v>19890</v>
      </c>
      <c r="K4152" s="77" t="n">
        <v>23.4</v>
      </c>
    </row>
    <row r="4153" customFormat="false" ht="13.5" hidden="false" customHeight="false" outlineLevel="0" collapsed="false">
      <c r="A4153" s="73" t="n">
        <v>1446</v>
      </c>
      <c r="B4153" s="85" t="s">
        <v>119</v>
      </c>
      <c r="C4153" s="85" t="s">
        <v>244</v>
      </c>
      <c r="D4153" s="75" t="n">
        <v>0.375</v>
      </c>
      <c r="E4153" s="75" t="n">
        <v>0.451388888888889</v>
      </c>
      <c r="G4153" s="74" t="s">
        <v>802</v>
      </c>
      <c r="H4153" s="85" t="s">
        <v>323</v>
      </c>
      <c r="I4153" s="76" t="n">
        <v>850</v>
      </c>
      <c r="J4153" s="76" t="n">
        <v>24090</v>
      </c>
      <c r="K4153" s="77" t="n">
        <v>28.3411764705882</v>
      </c>
    </row>
    <row r="4154" customFormat="false" ht="13.5" hidden="false" customHeight="false" outlineLevel="0" collapsed="false">
      <c r="A4154" s="73" t="n">
        <v>1447</v>
      </c>
      <c r="B4154" s="85" t="s">
        <v>119</v>
      </c>
      <c r="C4154" s="85" t="s">
        <v>244</v>
      </c>
      <c r="D4154" s="75" t="n">
        <v>0.375</v>
      </c>
      <c r="E4154" s="75" t="n">
        <v>0.451388888888889</v>
      </c>
      <c r="G4154" s="74" t="s">
        <v>802</v>
      </c>
      <c r="H4154" s="85" t="s">
        <v>154</v>
      </c>
      <c r="I4154" s="76" t="n">
        <v>2101</v>
      </c>
      <c r="J4154" s="76" t="n">
        <v>58990</v>
      </c>
      <c r="K4154" s="77" t="n">
        <v>28.0771061399334</v>
      </c>
    </row>
    <row r="4155" customFormat="false" ht="13.5" hidden="false" customHeight="false" outlineLevel="0" collapsed="false">
      <c r="A4155" s="73" t="n">
        <v>1448</v>
      </c>
      <c r="B4155" s="85" t="s">
        <v>119</v>
      </c>
      <c r="C4155" s="85" t="s">
        <v>244</v>
      </c>
      <c r="D4155" s="75" t="n">
        <v>0.375</v>
      </c>
      <c r="E4155" s="75" t="n">
        <v>0.451388888888889</v>
      </c>
      <c r="G4155" s="74" t="s">
        <v>802</v>
      </c>
      <c r="H4155" s="85" t="s">
        <v>124</v>
      </c>
      <c r="I4155" s="76" t="n">
        <v>1817</v>
      </c>
      <c r="J4155" s="76" t="n">
        <v>43990</v>
      </c>
      <c r="K4155" s="77" t="n">
        <v>24.210236653825</v>
      </c>
    </row>
    <row r="4156" customFormat="false" ht="13.5" hidden="false" customHeight="false" outlineLevel="0" collapsed="false">
      <c r="A4156" s="73" t="n">
        <v>1449</v>
      </c>
      <c r="B4156" s="85" t="s">
        <v>119</v>
      </c>
      <c r="C4156" s="85" t="s">
        <v>244</v>
      </c>
      <c r="D4156" s="75" t="n">
        <v>0.375</v>
      </c>
      <c r="E4156" s="75" t="n">
        <v>0.451388888888889</v>
      </c>
      <c r="G4156" s="74" t="s">
        <v>802</v>
      </c>
      <c r="H4156" s="85" t="s">
        <v>732</v>
      </c>
      <c r="I4156" s="76" t="n">
        <v>2101</v>
      </c>
      <c r="J4156" s="76" t="n">
        <v>56040</v>
      </c>
      <c r="K4156" s="77" t="n">
        <v>26.6730128510233</v>
      </c>
    </row>
    <row r="4157" customFormat="false" ht="13.5" hidden="false" customHeight="false" outlineLevel="0" collapsed="false">
      <c r="A4157" s="73" t="n">
        <v>1450</v>
      </c>
      <c r="B4157" s="85" t="s">
        <v>119</v>
      </c>
      <c r="C4157" s="85" t="s">
        <v>244</v>
      </c>
      <c r="D4157" s="75" t="n">
        <v>0.375</v>
      </c>
      <c r="E4157" s="75" t="n">
        <v>0.451388888888889</v>
      </c>
      <c r="G4157" s="74" t="s">
        <v>802</v>
      </c>
      <c r="H4157" s="85" t="s">
        <v>733</v>
      </c>
      <c r="I4157" s="76" t="n">
        <v>2101</v>
      </c>
      <c r="J4157" s="76" t="n">
        <v>38890</v>
      </c>
      <c r="K4157" s="77" t="n">
        <v>18.5102332222751</v>
      </c>
    </row>
    <row r="4158" customFormat="false" ht="13.5" hidden="false" customHeight="false" outlineLevel="0" collapsed="false">
      <c r="A4158" s="73" t="n">
        <v>1451</v>
      </c>
      <c r="B4158" s="85" t="s">
        <v>119</v>
      </c>
      <c r="C4158" s="85" t="s">
        <v>244</v>
      </c>
      <c r="D4158" s="75" t="n">
        <v>0.375</v>
      </c>
      <c r="E4158" s="75" t="n">
        <v>0.451388888888889</v>
      </c>
      <c r="G4158" s="74" t="s">
        <v>802</v>
      </c>
      <c r="H4158" s="85" t="s">
        <v>734</v>
      </c>
      <c r="I4158" s="76" t="n">
        <v>1817</v>
      </c>
      <c r="J4158" s="76" t="n">
        <v>35190</v>
      </c>
      <c r="K4158" s="77" t="n">
        <v>19.3670886075949</v>
      </c>
    </row>
    <row r="4159" customFormat="false" ht="13.5" hidden="false" customHeight="false" outlineLevel="0" collapsed="false">
      <c r="A4159" s="73" t="n">
        <v>1452</v>
      </c>
      <c r="B4159" s="85" t="s">
        <v>119</v>
      </c>
      <c r="C4159" s="85" t="s">
        <v>244</v>
      </c>
      <c r="D4159" s="75" t="n">
        <v>0.378472222222222</v>
      </c>
      <c r="E4159" s="75" t="n">
        <v>0.458333333333333</v>
      </c>
      <c r="G4159" s="74" t="s">
        <v>803</v>
      </c>
      <c r="H4159" s="85" t="s">
        <v>169</v>
      </c>
      <c r="I4159" s="76" t="n">
        <v>1250</v>
      </c>
      <c r="J4159" s="76" t="n">
        <v>29690</v>
      </c>
      <c r="K4159" s="77" t="n">
        <v>23.752</v>
      </c>
    </row>
    <row r="4160" customFormat="false" ht="13.5" hidden="false" customHeight="false" outlineLevel="0" collapsed="false">
      <c r="A4160" s="73" t="n">
        <v>1453</v>
      </c>
      <c r="B4160" s="85" t="s">
        <v>119</v>
      </c>
      <c r="C4160" s="85" t="s">
        <v>244</v>
      </c>
      <c r="D4160" s="75" t="n">
        <v>0.378472222222222</v>
      </c>
      <c r="E4160" s="75" t="n">
        <v>0.458333333333333</v>
      </c>
      <c r="G4160" s="74" t="s">
        <v>803</v>
      </c>
      <c r="H4160" s="85" t="s">
        <v>171</v>
      </c>
      <c r="I4160" s="76" t="n">
        <v>1250</v>
      </c>
      <c r="J4160" s="76" t="n">
        <v>30890</v>
      </c>
      <c r="K4160" s="77" t="n">
        <v>24.712</v>
      </c>
    </row>
    <row r="4161" customFormat="false" ht="13.5" hidden="false" customHeight="false" outlineLevel="0" collapsed="false">
      <c r="A4161" s="73" t="n">
        <v>1454</v>
      </c>
      <c r="B4161" s="85" t="s">
        <v>119</v>
      </c>
      <c r="C4161" s="85" t="s">
        <v>244</v>
      </c>
      <c r="D4161" s="75" t="n">
        <v>0.378472222222222</v>
      </c>
      <c r="E4161" s="75" t="n">
        <v>0.458333333333333</v>
      </c>
      <c r="G4161" s="74" t="s">
        <v>803</v>
      </c>
      <c r="H4161" s="85" t="s">
        <v>161</v>
      </c>
      <c r="I4161" s="76" t="n">
        <v>850</v>
      </c>
      <c r="J4161" s="76" t="n">
        <v>19590</v>
      </c>
      <c r="K4161" s="77" t="n">
        <v>23.0470588235294</v>
      </c>
    </row>
    <row r="4162" customFormat="false" ht="13.5" hidden="false" customHeight="false" outlineLevel="0" collapsed="false">
      <c r="A4162" s="73" t="n">
        <v>1455</v>
      </c>
      <c r="B4162" s="85" t="s">
        <v>119</v>
      </c>
      <c r="C4162" s="85" t="s">
        <v>244</v>
      </c>
      <c r="D4162" s="75" t="n">
        <v>0.378472222222222</v>
      </c>
      <c r="E4162" s="75" t="n">
        <v>0.458333333333333</v>
      </c>
      <c r="G4162" s="74" t="s">
        <v>803</v>
      </c>
      <c r="H4162" s="85" t="s">
        <v>165</v>
      </c>
      <c r="I4162" s="76" t="n">
        <v>850</v>
      </c>
      <c r="J4162" s="76" t="n">
        <v>19890</v>
      </c>
      <c r="K4162" s="77" t="n">
        <v>23.4</v>
      </c>
    </row>
    <row r="4163" customFormat="false" ht="13.5" hidden="false" customHeight="false" outlineLevel="0" collapsed="false">
      <c r="A4163" s="73" t="n">
        <v>1456</v>
      </c>
      <c r="B4163" s="85" t="s">
        <v>119</v>
      </c>
      <c r="C4163" s="85" t="s">
        <v>244</v>
      </c>
      <c r="D4163" s="75" t="n">
        <v>0.378472222222222</v>
      </c>
      <c r="E4163" s="75" t="n">
        <v>0.458333333333333</v>
      </c>
      <c r="G4163" s="74" t="s">
        <v>803</v>
      </c>
      <c r="H4163" s="85" t="s">
        <v>323</v>
      </c>
      <c r="I4163" s="76" t="n">
        <v>850</v>
      </c>
      <c r="J4163" s="76" t="n">
        <v>24090</v>
      </c>
      <c r="K4163" s="77" t="n">
        <v>28.3411764705882</v>
      </c>
    </row>
    <row r="4164" customFormat="false" ht="13.5" hidden="false" customHeight="false" outlineLevel="0" collapsed="false">
      <c r="A4164" s="73" t="n">
        <v>1457</v>
      </c>
      <c r="B4164" s="85" t="s">
        <v>119</v>
      </c>
      <c r="C4164" s="85" t="s">
        <v>244</v>
      </c>
      <c r="D4164" s="75" t="n">
        <v>0.402777777777778</v>
      </c>
      <c r="E4164" s="75" t="n">
        <v>0.479166666666667</v>
      </c>
      <c r="G4164" s="74" t="s">
        <v>804</v>
      </c>
      <c r="H4164" s="85" t="s">
        <v>169</v>
      </c>
      <c r="I4164" s="76" t="n">
        <v>1250</v>
      </c>
      <c r="J4164" s="76" t="n">
        <v>29690</v>
      </c>
      <c r="K4164" s="77" t="n">
        <v>23.752</v>
      </c>
    </row>
    <row r="4165" customFormat="false" ht="13.5" hidden="false" customHeight="false" outlineLevel="0" collapsed="false">
      <c r="A4165" s="73" t="n">
        <v>1458</v>
      </c>
      <c r="B4165" s="85" t="s">
        <v>119</v>
      </c>
      <c r="C4165" s="85" t="s">
        <v>244</v>
      </c>
      <c r="D4165" s="75" t="n">
        <v>0.402777777777778</v>
      </c>
      <c r="E4165" s="75" t="n">
        <v>0.479166666666667</v>
      </c>
      <c r="G4165" s="74" t="s">
        <v>804</v>
      </c>
      <c r="H4165" s="85" t="s">
        <v>171</v>
      </c>
      <c r="I4165" s="76" t="n">
        <v>1250</v>
      </c>
      <c r="J4165" s="76" t="n">
        <v>30890</v>
      </c>
      <c r="K4165" s="77" t="n">
        <v>24.712</v>
      </c>
    </row>
    <row r="4166" customFormat="false" ht="13.5" hidden="false" customHeight="false" outlineLevel="0" collapsed="false">
      <c r="A4166" s="73" t="n">
        <v>1459</v>
      </c>
      <c r="B4166" s="85" t="s">
        <v>119</v>
      </c>
      <c r="C4166" s="85" t="s">
        <v>244</v>
      </c>
      <c r="D4166" s="75" t="n">
        <v>0.402777777777778</v>
      </c>
      <c r="E4166" s="75" t="n">
        <v>0.479166666666667</v>
      </c>
      <c r="G4166" s="74" t="s">
        <v>804</v>
      </c>
      <c r="H4166" s="85" t="s">
        <v>122</v>
      </c>
      <c r="I4166" s="76" t="n">
        <v>850</v>
      </c>
      <c r="J4166" s="76" t="n">
        <v>17890</v>
      </c>
      <c r="K4166" s="77" t="n">
        <v>21.0470588235294</v>
      </c>
    </row>
    <row r="4167" customFormat="false" ht="13.5" hidden="false" customHeight="false" outlineLevel="0" collapsed="false">
      <c r="A4167" s="73" t="n">
        <v>1460</v>
      </c>
      <c r="B4167" s="85" t="s">
        <v>119</v>
      </c>
      <c r="C4167" s="85" t="s">
        <v>244</v>
      </c>
      <c r="D4167" s="75" t="n">
        <v>0.402777777777778</v>
      </c>
      <c r="E4167" s="75" t="n">
        <v>0.479166666666667</v>
      </c>
      <c r="G4167" s="74" t="s">
        <v>804</v>
      </c>
      <c r="H4167" s="85" t="s">
        <v>161</v>
      </c>
      <c r="I4167" s="76" t="n">
        <v>850</v>
      </c>
      <c r="J4167" s="76" t="n">
        <v>18890</v>
      </c>
      <c r="K4167" s="77" t="n">
        <v>22.2235294117647</v>
      </c>
    </row>
    <row r="4168" customFormat="false" ht="13.5" hidden="false" customHeight="false" outlineLevel="0" collapsed="false">
      <c r="A4168" s="73" t="n">
        <v>1461</v>
      </c>
      <c r="B4168" s="85" t="s">
        <v>119</v>
      </c>
      <c r="C4168" s="85" t="s">
        <v>244</v>
      </c>
      <c r="D4168" s="75" t="n">
        <v>0.402777777777778</v>
      </c>
      <c r="E4168" s="75" t="n">
        <v>0.479166666666667</v>
      </c>
      <c r="G4168" s="74" t="s">
        <v>804</v>
      </c>
      <c r="H4168" s="85" t="s">
        <v>165</v>
      </c>
      <c r="I4168" s="76" t="n">
        <v>850</v>
      </c>
      <c r="J4168" s="76" t="n">
        <v>19890</v>
      </c>
      <c r="K4168" s="77" t="n">
        <v>23.4</v>
      </c>
    </row>
    <row r="4169" customFormat="false" ht="13.5" hidden="false" customHeight="false" outlineLevel="0" collapsed="false">
      <c r="A4169" s="73" t="n">
        <v>1462</v>
      </c>
      <c r="B4169" s="85" t="s">
        <v>119</v>
      </c>
      <c r="C4169" s="85" t="s">
        <v>244</v>
      </c>
      <c r="D4169" s="75" t="n">
        <v>0.402777777777778</v>
      </c>
      <c r="E4169" s="75" t="n">
        <v>0.479166666666667</v>
      </c>
      <c r="G4169" s="74" t="s">
        <v>804</v>
      </c>
      <c r="H4169" s="85" t="s">
        <v>323</v>
      </c>
      <c r="I4169" s="76" t="n">
        <v>850</v>
      </c>
      <c r="J4169" s="76" t="n">
        <v>24090</v>
      </c>
      <c r="K4169" s="77" t="n">
        <v>28.3411764705882</v>
      </c>
    </row>
    <row r="4170" customFormat="false" ht="13.5" hidden="false" customHeight="false" outlineLevel="0" collapsed="false">
      <c r="A4170" s="73" t="n">
        <v>1463</v>
      </c>
      <c r="B4170" s="85" t="s">
        <v>119</v>
      </c>
      <c r="C4170" s="85" t="s">
        <v>244</v>
      </c>
      <c r="D4170" s="75" t="n">
        <v>0.402777777777778</v>
      </c>
      <c r="E4170" s="75" t="n">
        <v>0.479166666666667</v>
      </c>
      <c r="G4170" s="74" t="s">
        <v>804</v>
      </c>
      <c r="H4170" s="85" t="s">
        <v>154</v>
      </c>
      <c r="I4170" s="76" t="n">
        <v>2101</v>
      </c>
      <c r="J4170" s="76" t="n">
        <v>58990</v>
      </c>
      <c r="K4170" s="77" t="n">
        <v>28.0771061399334</v>
      </c>
    </row>
    <row r="4171" customFormat="false" ht="13.5" hidden="false" customHeight="false" outlineLevel="0" collapsed="false">
      <c r="A4171" s="73" t="n">
        <v>1464</v>
      </c>
      <c r="B4171" s="85" t="s">
        <v>119</v>
      </c>
      <c r="C4171" s="85" t="s">
        <v>244</v>
      </c>
      <c r="D4171" s="75" t="n">
        <v>0.402777777777778</v>
      </c>
      <c r="E4171" s="75" t="n">
        <v>0.479166666666667</v>
      </c>
      <c r="G4171" s="74" t="s">
        <v>804</v>
      </c>
      <c r="H4171" s="85" t="s">
        <v>124</v>
      </c>
      <c r="I4171" s="76" t="n">
        <v>1817</v>
      </c>
      <c r="J4171" s="76" t="n">
        <v>43990</v>
      </c>
      <c r="K4171" s="77" t="n">
        <v>24.210236653825</v>
      </c>
    </row>
    <row r="4172" customFormat="false" ht="13.5" hidden="false" customHeight="false" outlineLevel="0" collapsed="false">
      <c r="A4172" s="73" t="n">
        <v>1465</v>
      </c>
      <c r="B4172" s="85" t="s">
        <v>119</v>
      </c>
      <c r="C4172" s="85" t="s">
        <v>244</v>
      </c>
      <c r="D4172" s="75" t="n">
        <v>0.402777777777778</v>
      </c>
      <c r="E4172" s="75" t="n">
        <v>0.479166666666667</v>
      </c>
      <c r="G4172" s="74" t="s">
        <v>804</v>
      </c>
      <c r="H4172" s="85" t="s">
        <v>732</v>
      </c>
      <c r="I4172" s="76" t="n">
        <v>2101</v>
      </c>
      <c r="J4172" s="76" t="n">
        <v>56040</v>
      </c>
      <c r="K4172" s="77" t="n">
        <v>26.6730128510233</v>
      </c>
    </row>
    <row r="4173" customFormat="false" ht="13.5" hidden="false" customHeight="false" outlineLevel="0" collapsed="false">
      <c r="A4173" s="73" t="n">
        <v>1466</v>
      </c>
      <c r="B4173" s="85" t="s">
        <v>119</v>
      </c>
      <c r="C4173" s="85" t="s">
        <v>244</v>
      </c>
      <c r="D4173" s="75" t="n">
        <v>0.402777777777778</v>
      </c>
      <c r="E4173" s="75" t="n">
        <v>0.479166666666667</v>
      </c>
      <c r="G4173" s="74" t="s">
        <v>804</v>
      </c>
      <c r="H4173" s="85" t="s">
        <v>733</v>
      </c>
      <c r="I4173" s="76" t="n">
        <v>2101</v>
      </c>
      <c r="J4173" s="76" t="n">
        <v>38890</v>
      </c>
      <c r="K4173" s="77" t="n">
        <v>18.5102332222751</v>
      </c>
    </row>
    <row r="4174" customFormat="false" ht="13.5" hidden="false" customHeight="false" outlineLevel="0" collapsed="false">
      <c r="A4174" s="73" t="n">
        <v>1467</v>
      </c>
      <c r="B4174" s="85" t="s">
        <v>119</v>
      </c>
      <c r="C4174" s="85" t="s">
        <v>244</v>
      </c>
      <c r="D4174" s="75" t="n">
        <v>0.402777777777778</v>
      </c>
      <c r="E4174" s="75" t="n">
        <v>0.479166666666667</v>
      </c>
      <c r="G4174" s="74" t="s">
        <v>804</v>
      </c>
      <c r="H4174" s="85" t="s">
        <v>734</v>
      </c>
      <c r="I4174" s="76" t="n">
        <v>1817</v>
      </c>
      <c r="J4174" s="76" t="n">
        <v>35190</v>
      </c>
      <c r="K4174" s="77" t="n">
        <v>19.3670886075949</v>
      </c>
    </row>
    <row r="4175" customFormat="false" ht="13.5" hidden="false" customHeight="false" outlineLevel="0" collapsed="false">
      <c r="A4175" s="73" t="n">
        <v>1468</v>
      </c>
      <c r="B4175" s="85" t="s">
        <v>119</v>
      </c>
      <c r="C4175" s="85" t="s">
        <v>244</v>
      </c>
      <c r="D4175" s="75" t="n">
        <v>0.427083333333333</v>
      </c>
      <c r="E4175" s="75" t="n">
        <v>0.506944444444444</v>
      </c>
      <c r="G4175" s="74" t="s">
        <v>805</v>
      </c>
      <c r="H4175" s="85" t="s">
        <v>169</v>
      </c>
      <c r="I4175" s="76" t="n">
        <v>1250</v>
      </c>
      <c r="J4175" s="76" t="n">
        <v>29690</v>
      </c>
      <c r="K4175" s="77" t="n">
        <v>23.752</v>
      </c>
    </row>
    <row r="4176" customFormat="false" ht="13.5" hidden="false" customHeight="false" outlineLevel="0" collapsed="false">
      <c r="A4176" s="73" t="n">
        <v>1469</v>
      </c>
      <c r="B4176" s="85" t="s">
        <v>119</v>
      </c>
      <c r="C4176" s="85" t="s">
        <v>244</v>
      </c>
      <c r="D4176" s="75" t="n">
        <v>0.427083333333333</v>
      </c>
      <c r="E4176" s="75" t="n">
        <v>0.506944444444444</v>
      </c>
      <c r="G4176" s="74" t="s">
        <v>805</v>
      </c>
      <c r="H4176" s="85" t="s">
        <v>171</v>
      </c>
      <c r="I4176" s="76" t="n">
        <v>1250</v>
      </c>
      <c r="J4176" s="76" t="n">
        <v>30890</v>
      </c>
      <c r="K4176" s="77" t="n">
        <v>24.712</v>
      </c>
    </row>
    <row r="4177" customFormat="false" ht="13.5" hidden="false" customHeight="false" outlineLevel="0" collapsed="false">
      <c r="A4177" s="73" t="n">
        <v>1470</v>
      </c>
      <c r="B4177" s="85" t="s">
        <v>119</v>
      </c>
      <c r="C4177" s="85" t="s">
        <v>244</v>
      </c>
      <c r="D4177" s="75" t="n">
        <v>0.427083333333333</v>
      </c>
      <c r="E4177" s="75" t="n">
        <v>0.506944444444444</v>
      </c>
      <c r="G4177" s="74" t="s">
        <v>805</v>
      </c>
      <c r="H4177" s="85" t="s">
        <v>122</v>
      </c>
      <c r="I4177" s="76" t="n">
        <v>850</v>
      </c>
      <c r="J4177" s="76" t="n">
        <v>16390</v>
      </c>
      <c r="K4177" s="77" t="n">
        <v>19.2823529411765</v>
      </c>
    </row>
    <row r="4178" customFormat="false" ht="13.5" hidden="false" customHeight="false" outlineLevel="0" collapsed="false">
      <c r="A4178" s="73" t="n">
        <v>1471</v>
      </c>
      <c r="B4178" s="85" t="s">
        <v>119</v>
      </c>
      <c r="C4178" s="85" t="s">
        <v>244</v>
      </c>
      <c r="D4178" s="75" t="n">
        <v>0.427083333333333</v>
      </c>
      <c r="E4178" s="75" t="n">
        <v>0.506944444444444</v>
      </c>
      <c r="G4178" s="74" t="s">
        <v>805</v>
      </c>
      <c r="H4178" s="85" t="s">
        <v>161</v>
      </c>
      <c r="I4178" s="76" t="n">
        <v>850</v>
      </c>
      <c r="J4178" s="76" t="n">
        <v>18590</v>
      </c>
      <c r="K4178" s="77" t="n">
        <v>21.8705882352941</v>
      </c>
    </row>
    <row r="4179" customFormat="false" ht="13.5" hidden="false" customHeight="false" outlineLevel="0" collapsed="false">
      <c r="A4179" s="73" t="n">
        <v>1472</v>
      </c>
      <c r="B4179" s="85" t="s">
        <v>119</v>
      </c>
      <c r="C4179" s="85" t="s">
        <v>244</v>
      </c>
      <c r="D4179" s="75" t="n">
        <v>0.427083333333333</v>
      </c>
      <c r="E4179" s="75" t="n">
        <v>0.506944444444444</v>
      </c>
      <c r="G4179" s="74" t="s">
        <v>805</v>
      </c>
      <c r="H4179" s="85" t="s">
        <v>165</v>
      </c>
      <c r="I4179" s="76" t="n">
        <v>850</v>
      </c>
      <c r="J4179" s="76" t="n">
        <v>19690</v>
      </c>
      <c r="K4179" s="77" t="n">
        <v>23.1647058823529</v>
      </c>
    </row>
    <row r="4180" customFormat="false" ht="13.5" hidden="false" customHeight="false" outlineLevel="0" collapsed="false">
      <c r="A4180" s="73" t="n">
        <v>1473</v>
      </c>
      <c r="B4180" s="85" t="s">
        <v>119</v>
      </c>
      <c r="C4180" s="85" t="s">
        <v>244</v>
      </c>
      <c r="D4180" s="75" t="n">
        <v>0.427083333333333</v>
      </c>
      <c r="E4180" s="75" t="n">
        <v>0.506944444444444</v>
      </c>
      <c r="G4180" s="74" t="s">
        <v>805</v>
      </c>
      <c r="H4180" s="85" t="s">
        <v>323</v>
      </c>
      <c r="I4180" s="76" t="n">
        <v>850</v>
      </c>
      <c r="J4180" s="76" t="n">
        <v>24490</v>
      </c>
      <c r="K4180" s="77" t="n">
        <v>28.8117647058824</v>
      </c>
    </row>
    <row r="4181" customFormat="false" ht="13.5" hidden="false" customHeight="false" outlineLevel="0" collapsed="false">
      <c r="A4181" s="73" t="n">
        <v>1474</v>
      </c>
      <c r="B4181" s="85" t="s">
        <v>119</v>
      </c>
      <c r="C4181" s="85" t="s">
        <v>244</v>
      </c>
      <c r="D4181" s="75" t="n">
        <v>0.434027777777778</v>
      </c>
      <c r="E4181" s="75" t="n">
        <v>0.513888888888889</v>
      </c>
      <c r="G4181" s="74" t="s">
        <v>806</v>
      </c>
      <c r="H4181" s="85" t="s">
        <v>169</v>
      </c>
      <c r="I4181" s="76" t="n">
        <v>1250</v>
      </c>
      <c r="J4181" s="76" t="n">
        <v>29690</v>
      </c>
      <c r="K4181" s="77" t="n">
        <v>23.752</v>
      </c>
    </row>
    <row r="4182" customFormat="false" ht="13.5" hidden="false" customHeight="false" outlineLevel="0" collapsed="false">
      <c r="A4182" s="73" t="n">
        <v>1475</v>
      </c>
      <c r="B4182" s="85" t="s">
        <v>119</v>
      </c>
      <c r="C4182" s="85" t="s">
        <v>244</v>
      </c>
      <c r="D4182" s="75" t="n">
        <v>0.434027777777778</v>
      </c>
      <c r="E4182" s="75" t="n">
        <v>0.513888888888889</v>
      </c>
      <c r="G4182" s="74" t="s">
        <v>806</v>
      </c>
      <c r="H4182" s="85" t="s">
        <v>171</v>
      </c>
      <c r="I4182" s="76" t="n">
        <v>1250</v>
      </c>
      <c r="J4182" s="76" t="n">
        <v>30890</v>
      </c>
      <c r="K4182" s="77" t="n">
        <v>24.712</v>
      </c>
    </row>
    <row r="4183" customFormat="false" ht="13.5" hidden="false" customHeight="false" outlineLevel="0" collapsed="false">
      <c r="A4183" s="73" t="n">
        <v>1476</v>
      </c>
      <c r="B4183" s="85" t="s">
        <v>119</v>
      </c>
      <c r="C4183" s="85" t="s">
        <v>244</v>
      </c>
      <c r="D4183" s="75" t="n">
        <v>0.434027777777778</v>
      </c>
      <c r="E4183" s="75" t="n">
        <v>0.513888888888889</v>
      </c>
      <c r="G4183" s="74" t="s">
        <v>806</v>
      </c>
      <c r="H4183" s="85" t="s">
        <v>122</v>
      </c>
      <c r="I4183" s="76" t="n">
        <v>850</v>
      </c>
      <c r="J4183" s="76" t="n">
        <v>16390</v>
      </c>
      <c r="K4183" s="77" t="n">
        <v>19.2823529411765</v>
      </c>
    </row>
    <row r="4184" customFormat="false" ht="13.5" hidden="false" customHeight="false" outlineLevel="0" collapsed="false">
      <c r="A4184" s="73" t="n">
        <v>1477</v>
      </c>
      <c r="B4184" s="85" t="s">
        <v>119</v>
      </c>
      <c r="C4184" s="85" t="s">
        <v>244</v>
      </c>
      <c r="D4184" s="75" t="n">
        <v>0.434027777777778</v>
      </c>
      <c r="E4184" s="75" t="n">
        <v>0.513888888888889</v>
      </c>
      <c r="G4184" s="74" t="s">
        <v>806</v>
      </c>
      <c r="H4184" s="85" t="s">
        <v>161</v>
      </c>
      <c r="I4184" s="76" t="n">
        <v>850</v>
      </c>
      <c r="J4184" s="76" t="n">
        <v>18590</v>
      </c>
      <c r="K4184" s="77" t="n">
        <v>21.8705882352941</v>
      </c>
    </row>
    <row r="4185" customFormat="false" ht="13.5" hidden="false" customHeight="false" outlineLevel="0" collapsed="false">
      <c r="A4185" s="73" t="n">
        <v>1478</v>
      </c>
      <c r="B4185" s="85" t="s">
        <v>119</v>
      </c>
      <c r="C4185" s="85" t="s">
        <v>244</v>
      </c>
      <c r="D4185" s="75" t="n">
        <v>0.434027777777778</v>
      </c>
      <c r="E4185" s="75" t="n">
        <v>0.513888888888889</v>
      </c>
      <c r="G4185" s="74" t="s">
        <v>806</v>
      </c>
      <c r="H4185" s="85" t="s">
        <v>165</v>
      </c>
      <c r="I4185" s="76" t="n">
        <v>850</v>
      </c>
      <c r="J4185" s="76" t="n">
        <v>19690</v>
      </c>
      <c r="K4185" s="77" t="n">
        <v>23.1647058823529</v>
      </c>
    </row>
    <row r="4186" customFormat="false" ht="13.5" hidden="false" customHeight="false" outlineLevel="0" collapsed="false">
      <c r="A4186" s="73" t="n">
        <v>1479</v>
      </c>
      <c r="B4186" s="85" t="s">
        <v>119</v>
      </c>
      <c r="C4186" s="85" t="s">
        <v>244</v>
      </c>
      <c r="D4186" s="75" t="n">
        <v>0.434027777777778</v>
      </c>
      <c r="E4186" s="75" t="n">
        <v>0.513888888888889</v>
      </c>
      <c r="G4186" s="74" t="s">
        <v>806</v>
      </c>
      <c r="H4186" s="85" t="s">
        <v>323</v>
      </c>
      <c r="I4186" s="76" t="n">
        <v>850</v>
      </c>
      <c r="J4186" s="76" t="n">
        <v>24490</v>
      </c>
      <c r="K4186" s="77" t="n">
        <v>28.8117647058824</v>
      </c>
    </row>
    <row r="4187" customFormat="false" ht="13.5" hidden="false" customHeight="false" outlineLevel="0" collapsed="false">
      <c r="A4187" s="73" t="n">
        <v>1480</v>
      </c>
      <c r="B4187" s="85" t="s">
        <v>119</v>
      </c>
      <c r="C4187" s="85" t="s">
        <v>244</v>
      </c>
      <c r="D4187" s="75" t="n">
        <v>0.434027777777778</v>
      </c>
      <c r="E4187" s="75" t="n">
        <v>0.513888888888889</v>
      </c>
      <c r="G4187" s="74" t="s">
        <v>806</v>
      </c>
      <c r="H4187" s="85" t="s">
        <v>154</v>
      </c>
      <c r="I4187" s="76" t="n">
        <v>2101</v>
      </c>
      <c r="J4187" s="76" t="n">
        <v>58990</v>
      </c>
      <c r="K4187" s="77" t="n">
        <v>28.0771061399334</v>
      </c>
    </row>
    <row r="4188" customFormat="false" ht="13.5" hidden="false" customHeight="false" outlineLevel="0" collapsed="false">
      <c r="A4188" s="73" t="n">
        <v>1481</v>
      </c>
      <c r="B4188" s="85" t="s">
        <v>119</v>
      </c>
      <c r="C4188" s="85" t="s">
        <v>244</v>
      </c>
      <c r="D4188" s="75" t="n">
        <v>0.434027777777778</v>
      </c>
      <c r="E4188" s="75" t="n">
        <v>0.513888888888889</v>
      </c>
      <c r="G4188" s="74" t="s">
        <v>806</v>
      </c>
      <c r="H4188" s="85" t="s">
        <v>124</v>
      </c>
      <c r="I4188" s="76" t="n">
        <v>1817</v>
      </c>
      <c r="J4188" s="76" t="n">
        <v>43990</v>
      </c>
      <c r="K4188" s="77" t="n">
        <v>24.210236653825</v>
      </c>
    </row>
    <row r="4189" customFormat="false" ht="13.5" hidden="false" customHeight="false" outlineLevel="0" collapsed="false">
      <c r="A4189" s="73" t="n">
        <v>1482</v>
      </c>
      <c r="B4189" s="85" t="s">
        <v>119</v>
      </c>
      <c r="C4189" s="85" t="s">
        <v>244</v>
      </c>
      <c r="D4189" s="75" t="n">
        <v>0.434027777777778</v>
      </c>
      <c r="E4189" s="75" t="n">
        <v>0.513888888888889</v>
      </c>
      <c r="G4189" s="74" t="s">
        <v>806</v>
      </c>
      <c r="H4189" s="85" t="s">
        <v>732</v>
      </c>
      <c r="I4189" s="76" t="n">
        <v>2101</v>
      </c>
      <c r="J4189" s="76" t="n">
        <v>56040</v>
      </c>
      <c r="K4189" s="77" t="n">
        <v>26.6730128510233</v>
      </c>
    </row>
    <row r="4190" customFormat="false" ht="13.5" hidden="false" customHeight="false" outlineLevel="0" collapsed="false">
      <c r="A4190" s="73" t="n">
        <v>1483</v>
      </c>
      <c r="B4190" s="85" t="s">
        <v>119</v>
      </c>
      <c r="C4190" s="85" t="s">
        <v>244</v>
      </c>
      <c r="D4190" s="75" t="n">
        <v>0.434027777777778</v>
      </c>
      <c r="E4190" s="75" t="n">
        <v>0.513888888888889</v>
      </c>
      <c r="G4190" s="74" t="s">
        <v>806</v>
      </c>
      <c r="H4190" s="85" t="s">
        <v>733</v>
      </c>
      <c r="I4190" s="76" t="n">
        <v>2101</v>
      </c>
      <c r="J4190" s="76" t="n">
        <v>38890</v>
      </c>
      <c r="K4190" s="77" t="n">
        <v>18.5102332222751</v>
      </c>
    </row>
    <row r="4191" customFormat="false" ht="13.5" hidden="false" customHeight="false" outlineLevel="0" collapsed="false">
      <c r="A4191" s="73" t="n">
        <v>1484</v>
      </c>
      <c r="B4191" s="85" t="s">
        <v>119</v>
      </c>
      <c r="C4191" s="85" t="s">
        <v>244</v>
      </c>
      <c r="D4191" s="75" t="n">
        <v>0.434027777777778</v>
      </c>
      <c r="E4191" s="75" t="n">
        <v>0.513888888888889</v>
      </c>
      <c r="G4191" s="74" t="s">
        <v>806</v>
      </c>
      <c r="H4191" s="85" t="s">
        <v>734</v>
      </c>
      <c r="I4191" s="76" t="n">
        <v>1817</v>
      </c>
      <c r="J4191" s="76" t="n">
        <v>35190</v>
      </c>
      <c r="K4191" s="77" t="n">
        <v>19.3670886075949</v>
      </c>
    </row>
    <row r="4192" customFormat="false" ht="13.5" hidden="false" customHeight="false" outlineLevel="0" collapsed="false">
      <c r="A4192" s="73" t="n">
        <v>1485</v>
      </c>
      <c r="B4192" s="85" t="s">
        <v>119</v>
      </c>
      <c r="C4192" s="85" t="s">
        <v>244</v>
      </c>
      <c r="D4192" s="75" t="n">
        <v>0.479166666666667</v>
      </c>
      <c r="E4192" s="75" t="n">
        <v>0.559027777777778</v>
      </c>
      <c r="G4192" s="74" t="s">
        <v>807</v>
      </c>
      <c r="H4192" s="85" t="s">
        <v>169</v>
      </c>
      <c r="I4192" s="76" t="n">
        <v>1250</v>
      </c>
      <c r="J4192" s="76" t="n">
        <v>28590</v>
      </c>
      <c r="K4192" s="77" t="n">
        <v>22.872</v>
      </c>
    </row>
    <row r="4193" customFormat="false" ht="13.5" hidden="false" customHeight="false" outlineLevel="0" collapsed="false">
      <c r="A4193" s="73" t="n">
        <v>1486</v>
      </c>
      <c r="B4193" s="85" t="s">
        <v>119</v>
      </c>
      <c r="C4193" s="85" t="s">
        <v>244</v>
      </c>
      <c r="D4193" s="75" t="n">
        <v>0.479166666666667</v>
      </c>
      <c r="E4193" s="75" t="n">
        <v>0.559027777777778</v>
      </c>
      <c r="G4193" s="74" t="s">
        <v>807</v>
      </c>
      <c r="H4193" s="85" t="s">
        <v>171</v>
      </c>
      <c r="I4193" s="76" t="n">
        <v>1250</v>
      </c>
      <c r="J4193" s="76" t="n">
        <v>30890</v>
      </c>
      <c r="K4193" s="77" t="n">
        <v>24.712</v>
      </c>
    </row>
    <row r="4194" customFormat="false" ht="13.5" hidden="false" customHeight="false" outlineLevel="0" collapsed="false">
      <c r="A4194" s="73" t="n">
        <v>1487</v>
      </c>
      <c r="B4194" s="85" t="s">
        <v>119</v>
      </c>
      <c r="C4194" s="85" t="s">
        <v>244</v>
      </c>
      <c r="D4194" s="75" t="n">
        <v>0.479166666666667</v>
      </c>
      <c r="E4194" s="75" t="n">
        <v>0.559027777777778</v>
      </c>
      <c r="G4194" s="74" t="s">
        <v>807</v>
      </c>
      <c r="H4194" s="85" t="s">
        <v>122</v>
      </c>
      <c r="I4194" s="76" t="n">
        <v>850</v>
      </c>
      <c r="J4194" s="76" t="n">
        <v>15890</v>
      </c>
      <c r="K4194" s="77" t="n">
        <v>18.6941176470588</v>
      </c>
    </row>
    <row r="4195" customFormat="false" ht="13.5" hidden="false" customHeight="false" outlineLevel="0" collapsed="false">
      <c r="A4195" s="73" t="n">
        <v>1488</v>
      </c>
      <c r="B4195" s="85" t="s">
        <v>119</v>
      </c>
      <c r="C4195" s="85" t="s">
        <v>244</v>
      </c>
      <c r="D4195" s="75" t="n">
        <v>0.479166666666667</v>
      </c>
      <c r="E4195" s="75" t="n">
        <v>0.559027777777778</v>
      </c>
      <c r="G4195" s="74" t="s">
        <v>807</v>
      </c>
      <c r="H4195" s="85" t="s">
        <v>161</v>
      </c>
      <c r="I4195" s="76" t="n">
        <v>850</v>
      </c>
      <c r="J4195" s="76" t="n">
        <v>19090</v>
      </c>
      <c r="K4195" s="77" t="n">
        <v>22.4588235294118</v>
      </c>
    </row>
    <row r="4196" customFormat="false" ht="13.5" hidden="false" customHeight="false" outlineLevel="0" collapsed="false">
      <c r="A4196" s="73" t="n">
        <v>1489</v>
      </c>
      <c r="B4196" s="85" t="s">
        <v>119</v>
      </c>
      <c r="C4196" s="85" t="s">
        <v>244</v>
      </c>
      <c r="D4196" s="75" t="n">
        <v>0.479166666666667</v>
      </c>
      <c r="E4196" s="75" t="n">
        <v>0.559027777777778</v>
      </c>
      <c r="G4196" s="74" t="s">
        <v>807</v>
      </c>
      <c r="H4196" s="85" t="s">
        <v>165</v>
      </c>
      <c r="I4196" s="76" t="n">
        <v>850</v>
      </c>
      <c r="J4196" s="76" t="n">
        <v>20190</v>
      </c>
      <c r="K4196" s="77" t="n">
        <v>23.7529411764706</v>
      </c>
    </row>
    <row r="4197" customFormat="false" ht="13.5" hidden="false" customHeight="false" outlineLevel="0" collapsed="false">
      <c r="A4197" s="73" t="n">
        <v>1490</v>
      </c>
      <c r="B4197" s="85" t="s">
        <v>119</v>
      </c>
      <c r="C4197" s="85" t="s">
        <v>244</v>
      </c>
      <c r="D4197" s="75" t="n">
        <v>0.479166666666667</v>
      </c>
      <c r="E4197" s="75" t="n">
        <v>0.559027777777778</v>
      </c>
      <c r="G4197" s="74" t="s">
        <v>807</v>
      </c>
      <c r="H4197" s="85" t="s">
        <v>323</v>
      </c>
      <c r="I4197" s="76" t="n">
        <v>850</v>
      </c>
      <c r="J4197" s="76" t="n">
        <v>24890</v>
      </c>
      <c r="K4197" s="77" t="n">
        <v>29.2823529411765</v>
      </c>
    </row>
    <row r="4198" customFormat="false" ht="13.5" hidden="false" customHeight="false" outlineLevel="0" collapsed="false">
      <c r="A4198" s="73" t="n">
        <v>1491</v>
      </c>
      <c r="B4198" s="85" t="s">
        <v>119</v>
      </c>
      <c r="C4198" s="85" t="s">
        <v>244</v>
      </c>
      <c r="D4198" s="75" t="n">
        <v>0.479166666666667</v>
      </c>
      <c r="E4198" s="75" t="n">
        <v>0.559027777777778</v>
      </c>
      <c r="G4198" s="74" t="s">
        <v>807</v>
      </c>
      <c r="H4198" s="85" t="s">
        <v>154</v>
      </c>
      <c r="I4198" s="76" t="n">
        <v>2101</v>
      </c>
      <c r="J4198" s="76" t="n">
        <v>58990</v>
      </c>
      <c r="K4198" s="77" t="n">
        <v>28.0771061399334</v>
      </c>
    </row>
    <row r="4199" customFormat="false" ht="13.5" hidden="false" customHeight="false" outlineLevel="0" collapsed="false">
      <c r="A4199" s="73" t="n">
        <v>1492</v>
      </c>
      <c r="B4199" s="85" t="s">
        <v>119</v>
      </c>
      <c r="C4199" s="85" t="s">
        <v>244</v>
      </c>
      <c r="D4199" s="75" t="n">
        <v>0.479166666666667</v>
      </c>
      <c r="E4199" s="75" t="n">
        <v>0.559027777777778</v>
      </c>
      <c r="G4199" s="74" t="s">
        <v>807</v>
      </c>
      <c r="H4199" s="85" t="s">
        <v>124</v>
      </c>
      <c r="I4199" s="76" t="n">
        <v>1817</v>
      </c>
      <c r="J4199" s="76" t="n">
        <v>42890</v>
      </c>
      <c r="K4199" s="77" t="n">
        <v>23.6048431480462</v>
      </c>
    </row>
    <row r="4200" customFormat="false" ht="13.5" hidden="false" customHeight="false" outlineLevel="0" collapsed="false">
      <c r="A4200" s="73" t="n">
        <v>1493</v>
      </c>
      <c r="B4200" s="85" t="s">
        <v>119</v>
      </c>
      <c r="C4200" s="85" t="s">
        <v>244</v>
      </c>
      <c r="D4200" s="75" t="n">
        <v>0.479166666666667</v>
      </c>
      <c r="E4200" s="75" t="n">
        <v>0.559027777777778</v>
      </c>
      <c r="G4200" s="74" t="s">
        <v>807</v>
      </c>
      <c r="H4200" s="85" t="s">
        <v>732</v>
      </c>
      <c r="I4200" s="76" t="n">
        <v>2101</v>
      </c>
      <c r="J4200" s="76" t="n">
        <v>56040</v>
      </c>
      <c r="K4200" s="77" t="n">
        <v>26.6730128510233</v>
      </c>
    </row>
    <row r="4201" customFormat="false" ht="13.5" hidden="false" customHeight="false" outlineLevel="0" collapsed="false">
      <c r="A4201" s="73" t="n">
        <v>1494</v>
      </c>
      <c r="B4201" s="85" t="s">
        <v>119</v>
      </c>
      <c r="C4201" s="85" t="s">
        <v>244</v>
      </c>
      <c r="D4201" s="75" t="n">
        <v>0.479166666666667</v>
      </c>
      <c r="E4201" s="75" t="n">
        <v>0.559027777777778</v>
      </c>
      <c r="G4201" s="74" t="s">
        <v>807</v>
      </c>
      <c r="H4201" s="85" t="s">
        <v>733</v>
      </c>
      <c r="I4201" s="76" t="n">
        <v>2101</v>
      </c>
      <c r="J4201" s="76" t="n">
        <v>38890</v>
      </c>
      <c r="K4201" s="77" t="n">
        <v>18.5102332222751</v>
      </c>
    </row>
    <row r="4202" customFormat="false" ht="13.5" hidden="false" customHeight="false" outlineLevel="0" collapsed="false">
      <c r="A4202" s="73" t="n">
        <v>1495</v>
      </c>
      <c r="B4202" s="85" t="s">
        <v>119</v>
      </c>
      <c r="C4202" s="85" t="s">
        <v>244</v>
      </c>
      <c r="D4202" s="75" t="n">
        <v>0.479166666666667</v>
      </c>
      <c r="E4202" s="75" t="n">
        <v>0.559027777777778</v>
      </c>
      <c r="G4202" s="74" t="s">
        <v>807</v>
      </c>
      <c r="H4202" s="85" t="s">
        <v>734</v>
      </c>
      <c r="I4202" s="76" t="n">
        <v>1817</v>
      </c>
      <c r="J4202" s="76" t="n">
        <v>35190</v>
      </c>
      <c r="K4202" s="77" t="n">
        <v>19.3670886075949</v>
      </c>
    </row>
    <row r="4203" customFormat="false" ht="13.5" hidden="false" customHeight="false" outlineLevel="0" collapsed="false">
      <c r="A4203" s="73" t="n">
        <v>1496</v>
      </c>
      <c r="B4203" s="85" t="s">
        <v>119</v>
      </c>
      <c r="C4203" s="85" t="s">
        <v>244</v>
      </c>
      <c r="D4203" s="75" t="n">
        <v>0.506944444444444</v>
      </c>
      <c r="E4203" s="75" t="n">
        <v>0.583333333333333</v>
      </c>
      <c r="G4203" s="74" t="s">
        <v>808</v>
      </c>
      <c r="H4203" s="85" t="s">
        <v>169</v>
      </c>
      <c r="I4203" s="76" t="n">
        <v>1250</v>
      </c>
      <c r="J4203" s="76" t="n">
        <v>28590</v>
      </c>
      <c r="K4203" s="77" t="n">
        <v>22.872</v>
      </c>
    </row>
    <row r="4204" customFormat="false" ht="13.5" hidden="false" customHeight="false" outlineLevel="0" collapsed="false">
      <c r="A4204" s="73" t="n">
        <v>1497</v>
      </c>
      <c r="B4204" s="85" t="s">
        <v>119</v>
      </c>
      <c r="C4204" s="85" t="s">
        <v>244</v>
      </c>
      <c r="D4204" s="75" t="n">
        <v>0.506944444444444</v>
      </c>
      <c r="E4204" s="75" t="n">
        <v>0.583333333333333</v>
      </c>
      <c r="G4204" s="74" t="s">
        <v>808</v>
      </c>
      <c r="H4204" s="85" t="s">
        <v>171</v>
      </c>
      <c r="I4204" s="76" t="n">
        <v>1250</v>
      </c>
      <c r="J4204" s="76" t="n">
        <v>30890</v>
      </c>
      <c r="K4204" s="77" t="n">
        <v>24.712</v>
      </c>
    </row>
    <row r="4205" customFormat="false" ht="13.5" hidden="false" customHeight="false" outlineLevel="0" collapsed="false">
      <c r="A4205" s="73" t="n">
        <v>1498</v>
      </c>
      <c r="B4205" s="85" t="s">
        <v>119</v>
      </c>
      <c r="C4205" s="85" t="s">
        <v>244</v>
      </c>
      <c r="D4205" s="75" t="n">
        <v>0.506944444444444</v>
      </c>
      <c r="E4205" s="75" t="n">
        <v>0.583333333333333</v>
      </c>
      <c r="G4205" s="74" t="s">
        <v>808</v>
      </c>
      <c r="H4205" s="85" t="s">
        <v>161</v>
      </c>
      <c r="I4205" s="76" t="n">
        <v>850</v>
      </c>
      <c r="J4205" s="76" t="n">
        <v>19590</v>
      </c>
      <c r="K4205" s="77" t="n">
        <v>23.0470588235294</v>
      </c>
    </row>
    <row r="4206" customFormat="false" ht="13.5" hidden="false" customHeight="false" outlineLevel="0" collapsed="false">
      <c r="A4206" s="73" t="n">
        <v>1499</v>
      </c>
      <c r="B4206" s="85" t="s">
        <v>119</v>
      </c>
      <c r="C4206" s="85" t="s">
        <v>244</v>
      </c>
      <c r="D4206" s="75" t="n">
        <v>0.506944444444444</v>
      </c>
      <c r="E4206" s="75" t="n">
        <v>0.583333333333333</v>
      </c>
      <c r="G4206" s="74" t="s">
        <v>808</v>
      </c>
      <c r="H4206" s="85" t="s">
        <v>165</v>
      </c>
      <c r="I4206" s="76" t="n">
        <v>850</v>
      </c>
      <c r="J4206" s="76" t="n">
        <v>20190</v>
      </c>
      <c r="K4206" s="77" t="n">
        <v>23.7529411764706</v>
      </c>
    </row>
    <row r="4207" customFormat="false" ht="13.5" hidden="false" customHeight="false" outlineLevel="0" collapsed="false">
      <c r="A4207" s="73" t="n">
        <v>1500</v>
      </c>
      <c r="B4207" s="85" t="s">
        <v>119</v>
      </c>
      <c r="C4207" s="85" t="s">
        <v>244</v>
      </c>
      <c r="D4207" s="75" t="n">
        <v>0.506944444444444</v>
      </c>
      <c r="E4207" s="75" t="n">
        <v>0.583333333333333</v>
      </c>
      <c r="G4207" s="74" t="s">
        <v>808</v>
      </c>
      <c r="H4207" s="85" t="s">
        <v>323</v>
      </c>
      <c r="I4207" s="76" t="n">
        <v>850</v>
      </c>
      <c r="J4207" s="76" t="n">
        <v>24590</v>
      </c>
      <c r="K4207" s="77" t="n">
        <v>28.9294117647059</v>
      </c>
    </row>
    <row r="4208" customFormat="false" ht="13.5" hidden="false" customHeight="false" outlineLevel="0" collapsed="false">
      <c r="A4208" s="73" t="n">
        <v>1501</v>
      </c>
      <c r="B4208" s="85" t="s">
        <v>119</v>
      </c>
      <c r="C4208" s="85" t="s">
        <v>244</v>
      </c>
      <c r="D4208" s="75" t="n">
        <v>0.524305555555556</v>
      </c>
      <c r="E4208" s="75" t="n">
        <v>0.604166666666667</v>
      </c>
      <c r="G4208" s="74" t="s">
        <v>809</v>
      </c>
      <c r="H4208" s="85" t="s">
        <v>169</v>
      </c>
      <c r="I4208" s="76" t="n">
        <v>1250</v>
      </c>
      <c r="J4208" s="76" t="n">
        <v>28590</v>
      </c>
      <c r="K4208" s="77" t="n">
        <v>22.872</v>
      </c>
    </row>
    <row r="4209" customFormat="false" ht="13.5" hidden="false" customHeight="false" outlineLevel="0" collapsed="false">
      <c r="A4209" s="73" t="n">
        <v>1502</v>
      </c>
      <c r="B4209" s="85" t="s">
        <v>119</v>
      </c>
      <c r="C4209" s="85" t="s">
        <v>244</v>
      </c>
      <c r="D4209" s="75" t="n">
        <v>0.524305555555556</v>
      </c>
      <c r="E4209" s="75" t="n">
        <v>0.604166666666667</v>
      </c>
      <c r="G4209" s="74" t="s">
        <v>809</v>
      </c>
      <c r="H4209" s="85" t="s">
        <v>171</v>
      </c>
      <c r="I4209" s="76" t="n">
        <v>1250</v>
      </c>
      <c r="J4209" s="76" t="n">
        <v>30890</v>
      </c>
      <c r="K4209" s="77" t="n">
        <v>24.712</v>
      </c>
    </row>
    <row r="4210" customFormat="false" ht="13.5" hidden="false" customHeight="false" outlineLevel="0" collapsed="false">
      <c r="A4210" s="73" t="n">
        <v>1503</v>
      </c>
      <c r="B4210" s="85" t="s">
        <v>119</v>
      </c>
      <c r="C4210" s="85" t="s">
        <v>244</v>
      </c>
      <c r="D4210" s="75" t="n">
        <v>0.524305555555556</v>
      </c>
      <c r="E4210" s="75" t="n">
        <v>0.604166666666667</v>
      </c>
      <c r="G4210" s="74" t="s">
        <v>809</v>
      </c>
      <c r="H4210" s="85" t="s">
        <v>122</v>
      </c>
      <c r="I4210" s="76" t="n">
        <v>850</v>
      </c>
      <c r="J4210" s="76" t="n">
        <v>15190</v>
      </c>
      <c r="K4210" s="77" t="n">
        <v>17.8705882352941</v>
      </c>
    </row>
    <row r="4211" customFormat="false" ht="13.5" hidden="false" customHeight="false" outlineLevel="0" collapsed="false">
      <c r="A4211" s="73" t="n">
        <v>1504</v>
      </c>
      <c r="B4211" s="85" t="s">
        <v>119</v>
      </c>
      <c r="C4211" s="85" t="s">
        <v>244</v>
      </c>
      <c r="D4211" s="75" t="n">
        <v>0.524305555555556</v>
      </c>
      <c r="E4211" s="75" t="n">
        <v>0.604166666666667</v>
      </c>
      <c r="G4211" s="74" t="s">
        <v>809</v>
      </c>
      <c r="H4211" s="85" t="s">
        <v>161</v>
      </c>
      <c r="I4211" s="76" t="n">
        <v>850</v>
      </c>
      <c r="J4211" s="76" t="n">
        <v>19090</v>
      </c>
      <c r="K4211" s="77" t="n">
        <v>22.4588235294118</v>
      </c>
    </row>
    <row r="4212" customFormat="false" ht="13.5" hidden="false" customHeight="false" outlineLevel="0" collapsed="false">
      <c r="A4212" s="73" t="n">
        <v>1505</v>
      </c>
      <c r="B4212" s="85" t="s">
        <v>119</v>
      </c>
      <c r="C4212" s="85" t="s">
        <v>244</v>
      </c>
      <c r="D4212" s="75" t="n">
        <v>0.524305555555556</v>
      </c>
      <c r="E4212" s="75" t="n">
        <v>0.604166666666667</v>
      </c>
      <c r="G4212" s="74" t="s">
        <v>809</v>
      </c>
      <c r="H4212" s="85" t="s">
        <v>165</v>
      </c>
      <c r="I4212" s="76" t="n">
        <v>850</v>
      </c>
      <c r="J4212" s="76" t="n">
        <v>20190</v>
      </c>
      <c r="K4212" s="77" t="n">
        <v>23.7529411764706</v>
      </c>
    </row>
    <row r="4213" customFormat="false" ht="13.5" hidden="false" customHeight="false" outlineLevel="0" collapsed="false">
      <c r="A4213" s="73" t="n">
        <v>1506</v>
      </c>
      <c r="B4213" s="85" t="s">
        <v>119</v>
      </c>
      <c r="C4213" s="85" t="s">
        <v>244</v>
      </c>
      <c r="D4213" s="75" t="n">
        <v>0.524305555555556</v>
      </c>
      <c r="E4213" s="75" t="n">
        <v>0.604166666666667</v>
      </c>
      <c r="G4213" s="74" t="s">
        <v>809</v>
      </c>
      <c r="H4213" s="85" t="s">
        <v>323</v>
      </c>
      <c r="I4213" s="76" t="n">
        <v>850</v>
      </c>
      <c r="J4213" s="76" t="n">
        <v>24590</v>
      </c>
      <c r="K4213" s="77" t="n">
        <v>28.9294117647059</v>
      </c>
    </row>
    <row r="4214" customFormat="false" ht="13.5" hidden="false" customHeight="false" outlineLevel="0" collapsed="false">
      <c r="A4214" s="73" t="n">
        <v>1507</v>
      </c>
      <c r="B4214" s="85" t="s">
        <v>119</v>
      </c>
      <c r="C4214" s="85" t="s">
        <v>244</v>
      </c>
      <c r="D4214" s="75" t="n">
        <v>0.524305555555556</v>
      </c>
      <c r="E4214" s="75" t="n">
        <v>0.604166666666667</v>
      </c>
      <c r="G4214" s="74" t="s">
        <v>809</v>
      </c>
      <c r="H4214" s="85" t="s">
        <v>154</v>
      </c>
      <c r="I4214" s="76" t="n">
        <v>2101</v>
      </c>
      <c r="J4214" s="76" t="n">
        <v>58990</v>
      </c>
      <c r="K4214" s="77" t="n">
        <v>28.0771061399334</v>
      </c>
    </row>
    <row r="4215" customFormat="false" ht="13.5" hidden="false" customHeight="false" outlineLevel="0" collapsed="false">
      <c r="A4215" s="73" t="n">
        <v>1508</v>
      </c>
      <c r="B4215" s="85" t="s">
        <v>119</v>
      </c>
      <c r="C4215" s="85" t="s">
        <v>244</v>
      </c>
      <c r="D4215" s="75" t="n">
        <v>0.524305555555556</v>
      </c>
      <c r="E4215" s="75" t="n">
        <v>0.604166666666667</v>
      </c>
      <c r="G4215" s="74" t="s">
        <v>809</v>
      </c>
      <c r="H4215" s="85" t="s">
        <v>124</v>
      </c>
      <c r="I4215" s="76" t="n">
        <v>1817</v>
      </c>
      <c r="J4215" s="76" t="n">
        <v>42890</v>
      </c>
      <c r="K4215" s="77" t="n">
        <v>23.6048431480462</v>
      </c>
    </row>
    <row r="4216" customFormat="false" ht="13.5" hidden="false" customHeight="false" outlineLevel="0" collapsed="false">
      <c r="A4216" s="73" t="n">
        <v>1509</v>
      </c>
      <c r="B4216" s="85" t="s">
        <v>119</v>
      </c>
      <c r="C4216" s="85" t="s">
        <v>244</v>
      </c>
      <c r="D4216" s="75" t="n">
        <v>0.524305555555556</v>
      </c>
      <c r="E4216" s="75" t="n">
        <v>0.604166666666667</v>
      </c>
      <c r="G4216" s="74" t="s">
        <v>809</v>
      </c>
      <c r="H4216" s="85" t="s">
        <v>732</v>
      </c>
      <c r="I4216" s="76" t="n">
        <v>2101</v>
      </c>
      <c r="J4216" s="76" t="n">
        <v>56040</v>
      </c>
      <c r="K4216" s="77" t="n">
        <v>26.6730128510233</v>
      </c>
    </row>
    <row r="4217" customFormat="false" ht="13.5" hidden="false" customHeight="false" outlineLevel="0" collapsed="false">
      <c r="A4217" s="73" t="n">
        <v>1510</v>
      </c>
      <c r="B4217" s="85" t="s">
        <v>119</v>
      </c>
      <c r="C4217" s="85" t="s">
        <v>244</v>
      </c>
      <c r="D4217" s="75" t="n">
        <v>0.524305555555556</v>
      </c>
      <c r="E4217" s="75" t="n">
        <v>0.604166666666667</v>
      </c>
      <c r="G4217" s="74" t="s">
        <v>809</v>
      </c>
      <c r="H4217" s="85" t="s">
        <v>733</v>
      </c>
      <c r="I4217" s="76" t="n">
        <v>2101</v>
      </c>
      <c r="J4217" s="76" t="n">
        <v>38890</v>
      </c>
      <c r="K4217" s="77" t="n">
        <v>18.5102332222751</v>
      </c>
    </row>
    <row r="4218" customFormat="false" ht="13.5" hidden="false" customHeight="false" outlineLevel="0" collapsed="false">
      <c r="A4218" s="73" t="n">
        <v>1511</v>
      </c>
      <c r="B4218" s="85" t="s">
        <v>119</v>
      </c>
      <c r="C4218" s="85" t="s">
        <v>244</v>
      </c>
      <c r="D4218" s="75" t="n">
        <v>0.524305555555556</v>
      </c>
      <c r="E4218" s="75" t="n">
        <v>0.604166666666667</v>
      </c>
      <c r="G4218" s="74" t="s">
        <v>809</v>
      </c>
      <c r="H4218" s="85" t="s">
        <v>734</v>
      </c>
      <c r="I4218" s="76" t="n">
        <v>1817</v>
      </c>
      <c r="J4218" s="76" t="n">
        <v>35190</v>
      </c>
      <c r="K4218" s="77" t="n">
        <v>19.3670886075949</v>
      </c>
    </row>
    <row r="4219" customFormat="false" ht="13.5" hidden="false" customHeight="false" outlineLevel="0" collapsed="false">
      <c r="A4219" s="73" t="n">
        <v>1512</v>
      </c>
      <c r="B4219" s="85" t="s">
        <v>119</v>
      </c>
      <c r="C4219" s="85" t="s">
        <v>244</v>
      </c>
      <c r="D4219" s="75" t="n">
        <v>0.555555555555556</v>
      </c>
      <c r="E4219" s="75" t="n">
        <v>0.635416666666667</v>
      </c>
      <c r="G4219" s="74" t="s">
        <v>810</v>
      </c>
      <c r="H4219" s="85" t="s">
        <v>169</v>
      </c>
      <c r="I4219" s="76" t="n">
        <v>1250</v>
      </c>
      <c r="J4219" s="76" t="n">
        <v>28590</v>
      </c>
      <c r="K4219" s="77" t="n">
        <v>22.872</v>
      </c>
    </row>
    <row r="4220" customFormat="false" ht="13.5" hidden="false" customHeight="false" outlineLevel="0" collapsed="false">
      <c r="A4220" s="73" t="n">
        <v>1513</v>
      </c>
      <c r="B4220" s="85" t="s">
        <v>119</v>
      </c>
      <c r="C4220" s="85" t="s">
        <v>244</v>
      </c>
      <c r="D4220" s="75" t="n">
        <v>0.555555555555556</v>
      </c>
      <c r="E4220" s="75" t="n">
        <v>0.635416666666667</v>
      </c>
      <c r="G4220" s="74" t="s">
        <v>810</v>
      </c>
      <c r="H4220" s="85" t="s">
        <v>171</v>
      </c>
      <c r="I4220" s="76" t="n">
        <v>1250</v>
      </c>
      <c r="J4220" s="76" t="n">
        <v>30890</v>
      </c>
      <c r="K4220" s="77" t="n">
        <v>24.712</v>
      </c>
    </row>
    <row r="4221" customFormat="false" ht="13.5" hidden="false" customHeight="false" outlineLevel="0" collapsed="false">
      <c r="A4221" s="73" t="n">
        <v>1514</v>
      </c>
      <c r="B4221" s="85" t="s">
        <v>119</v>
      </c>
      <c r="C4221" s="85" t="s">
        <v>244</v>
      </c>
      <c r="D4221" s="75" t="n">
        <v>0.555555555555556</v>
      </c>
      <c r="E4221" s="75" t="n">
        <v>0.635416666666667</v>
      </c>
      <c r="G4221" s="74" t="s">
        <v>810</v>
      </c>
      <c r="H4221" s="85" t="s">
        <v>122</v>
      </c>
      <c r="I4221" s="76" t="n">
        <v>850</v>
      </c>
      <c r="J4221" s="76" t="n">
        <v>15190</v>
      </c>
      <c r="K4221" s="77" t="n">
        <v>17.8705882352941</v>
      </c>
    </row>
    <row r="4222" customFormat="false" ht="13.5" hidden="false" customHeight="false" outlineLevel="0" collapsed="false">
      <c r="A4222" s="73" t="n">
        <v>1515</v>
      </c>
      <c r="B4222" s="85" t="s">
        <v>119</v>
      </c>
      <c r="C4222" s="85" t="s">
        <v>244</v>
      </c>
      <c r="D4222" s="75" t="n">
        <v>0.555555555555556</v>
      </c>
      <c r="E4222" s="75" t="n">
        <v>0.635416666666667</v>
      </c>
      <c r="G4222" s="74" t="s">
        <v>810</v>
      </c>
      <c r="H4222" s="85" t="s">
        <v>161</v>
      </c>
      <c r="I4222" s="76" t="n">
        <v>850</v>
      </c>
      <c r="J4222" s="76" t="n">
        <v>19690</v>
      </c>
      <c r="K4222" s="77" t="n">
        <v>23.1647058823529</v>
      </c>
    </row>
    <row r="4223" customFormat="false" ht="13.5" hidden="false" customHeight="false" outlineLevel="0" collapsed="false">
      <c r="A4223" s="73" t="n">
        <v>1516</v>
      </c>
      <c r="B4223" s="85" t="s">
        <v>119</v>
      </c>
      <c r="C4223" s="85" t="s">
        <v>244</v>
      </c>
      <c r="D4223" s="75" t="n">
        <v>0.555555555555556</v>
      </c>
      <c r="E4223" s="75" t="n">
        <v>0.635416666666667</v>
      </c>
      <c r="G4223" s="74" t="s">
        <v>810</v>
      </c>
      <c r="H4223" s="85" t="s">
        <v>165</v>
      </c>
      <c r="I4223" s="76" t="n">
        <v>850</v>
      </c>
      <c r="J4223" s="76" t="n">
        <v>20690</v>
      </c>
      <c r="K4223" s="77" t="n">
        <v>24.3411764705882</v>
      </c>
    </row>
    <row r="4224" customFormat="false" ht="13.5" hidden="false" customHeight="false" outlineLevel="0" collapsed="false">
      <c r="A4224" s="73" t="n">
        <v>1517</v>
      </c>
      <c r="B4224" s="85" t="s">
        <v>119</v>
      </c>
      <c r="C4224" s="85" t="s">
        <v>244</v>
      </c>
      <c r="D4224" s="75" t="n">
        <v>0.555555555555556</v>
      </c>
      <c r="E4224" s="75" t="n">
        <v>0.635416666666667</v>
      </c>
      <c r="G4224" s="74" t="s">
        <v>810</v>
      </c>
      <c r="H4224" s="85" t="s">
        <v>323</v>
      </c>
      <c r="I4224" s="76" t="n">
        <v>850</v>
      </c>
      <c r="J4224" s="76" t="n">
        <v>24590</v>
      </c>
      <c r="K4224" s="77" t="n">
        <v>28.9294117647059</v>
      </c>
    </row>
    <row r="4225" customFormat="false" ht="13.5" hidden="false" customHeight="false" outlineLevel="0" collapsed="false">
      <c r="A4225" s="73" t="n">
        <v>1518</v>
      </c>
      <c r="B4225" s="85" t="s">
        <v>119</v>
      </c>
      <c r="C4225" s="85" t="s">
        <v>244</v>
      </c>
      <c r="D4225" s="75" t="n">
        <v>0.565972222222222</v>
      </c>
      <c r="E4225" s="75" t="n">
        <v>0.645833333333333</v>
      </c>
      <c r="G4225" s="74" t="s">
        <v>811</v>
      </c>
      <c r="H4225" s="85" t="s">
        <v>169</v>
      </c>
      <c r="I4225" s="76" t="n">
        <v>1250</v>
      </c>
      <c r="J4225" s="76" t="n">
        <v>28590</v>
      </c>
      <c r="K4225" s="77" t="n">
        <v>22.872</v>
      </c>
    </row>
    <row r="4226" customFormat="false" ht="13.5" hidden="false" customHeight="false" outlineLevel="0" collapsed="false">
      <c r="A4226" s="73" t="n">
        <v>1519</v>
      </c>
      <c r="B4226" s="85" t="s">
        <v>119</v>
      </c>
      <c r="C4226" s="85" t="s">
        <v>244</v>
      </c>
      <c r="D4226" s="75" t="n">
        <v>0.565972222222222</v>
      </c>
      <c r="E4226" s="75" t="n">
        <v>0.645833333333333</v>
      </c>
      <c r="G4226" s="74" t="s">
        <v>811</v>
      </c>
      <c r="H4226" s="85" t="s">
        <v>171</v>
      </c>
      <c r="I4226" s="76" t="n">
        <v>1250</v>
      </c>
      <c r="J4226" s="76" t="n">
        <v>30890</v>
      </c>
      <c r="K4226" s="77" t="n">
        <v>24.712</v>
      </c>
    </row>
    <row r="4227" customFormat="false" ht="13.5" hidden="false" customHeight="false" outlineLevel="0" collapsed="false">
      <c r="A4227" s="73" t="n">
        <v>1520</v>
      </c>
      <c r="B4227" s="85" t="s">
        <v>119</v>
      </c>
      <c r="C4227" s="85" t="s">
        <v>244</v>
      </c>
      <c r="D4227" s="75" t="n">
        <v>0.565972222222222</v>
      </c>
      <c r="E4227" s="75" t="n">
        <v>0.645833333333333</v>
      </c>
      <c r="G4227" s="74" t="s">
        <v>811</v>
      </c>
      <c r="H4227" s="85" t="s">
        <v>122</v>
      </c>
      <c r="I4227" s="76" t="n">
        <v>850</v>
      </c>
      <c r="J4227" s="76" t="n">
        <v>15190</v>
      </c>
      <c r="K4227" s="77" t="n">
        <v>17.8705882352941</v>
      </c>
    </row>
    <row r="4228" customFormat="false" ht="13.5" hidden="false" customHeight="false" outlineLevel="0" collapsed="false">
      <c r="A4228" s="73" t="n">
        <v>1521</v>
      </c>
      <c r="B4228" s="85" t="s">
        <v>119</v>
      </c>
      <c r="C4228" s="85" t="s">
        <v>244</v>
      </c>
      <c r="D4228" s="75" t="n">
        <v>0.565972222222222</v>
      </c>
      <c r="E4228" s="75" t="n">
        <v>0.645833333333333</v>
      </c>
      <c r="G4228" s="74" t="s">
        <v>811</v>
      </c>
      <c r="H4228" s="85" t="s">
        <v>161</v>
      </c>
      <c r="I4228" s="76" t="n">
        <v>850</v>
      </c>
      <c r="J4228" s="76" t="n">
        <v>19690</v>
      </c>
      <c r="K4228" s="77" t="n">
        <v>23.1647058823529</v>
      </c>
    </row>
    <row r="4229" customFormat="false" ht="13.5" hidden="false" customHeight="false" outlineLevel="0" collapsed="false">
      <c r="A4229" s="73" t="n">
        <v>1522</v>
      </c>
      <c r="B4229" s="85" t="s">
        <v>119</v>
      </c>
      <c r="C4229" s="85" t="s">
        <v>244</v>
      </c>
      <c r="D4229" s="75" t="n">
        <v>0.565972222222222</v>
      </c>
      <c r="E4229" s="75" t="n">
        <v>0.645833333333333</v>
      </c>
      <c r="G4229" s="74" t="s">
        <v>811</v>
      </c>
      <c r="H4229" s="85" t="s">
        <v>165</v>
      </c>
      <c r="I4229" s="76" t="n">
        <v>850</v>
      </c>
      <c r="J4229" s="76" t="n">
        <v>20690</v>
      </c>
      <c r="K4229" s="77" t="n">
        <v>24.3411764705882</v>
      </c>
    </row>
    <row r="4230" customFormat="false" ht="13.5" hidden="false" customHeight="false" outlineLevel="0" collapsed="false">
      <c r="A4230" s="73" t="n">
        <v>1523</v>
      </c>
      <c r="B4230" s="85" t="s">
        <v>119</v>
      </c>
      <c r="C4230" s="85" t="s">
        <v>244</v>
      </c>
      <c r="D4230" s="75" t="n">
        <v>0.565972222222222</v>
      </c>
      <c r="E4230" s="75" t="n">
        <v>0.645833333333333</v>
      </c>
      <c r="G4230" s="74" t="s">
        <v>811</v>
      </c>
      <c r="H4230" s="85" t="s">
        <v>323</v>
      </c>
      <c r="I4230" s="76" t="n">
        <v>850</v>
      </c>
      <c r="J4230" s="76" t="n">
        <v>24590</v>
      </c>
      <c r="K4230" s="77" t="n">
        <v>28.9294117647059</v>
      </c>
    </row>
    <row r="4231" customFormat="false" ht="13.5" hidden="false" customHeight="false" outlineLevel="0" collapsed="false">
      <c r="A4231" s="73" t="n">
        <v>1524</v>
      </c>
      <c r="B4231" s="85" t="s">
        <v>119</v>
      </c>
      <c r="C4231" s="85" t="s">
        <v>244</v>
      </c>
      <c r="D4231" s="75" t="n">
        <v>0.565972222222222</v>
      </c>
      <c r="E4231" s="75" t="n">
        <v>0.645833333333333</v>
      </c>
      <c r="G4231" s="74" t="s">
        <v>811</v>
      </c>
      <c r="H4231" s="85" t="s">
        <v>154</v>
      </c>
      <c r="I4231" s="76" t="n">
        <v>2101</v>
      </c>
      <c r="J4231" s="76" t="n">
        <v>58990</v>
      </c>
      <c r="K4231" s="77" t="n">
        <v>28.0771061399334</v>
      </c>
    </row>
    <row r="4232" customFormat="false" ht="13.5" hidden="false" customHeight="false" outlineLevel="0" collapsed="false">
      <c r="A4232" s="73" t="n">
        <v>1525</v>
      </c>
      <c r="B4232" s="85" t="s">
        <v>119</v>
      </c>
      <c r="C4232" s="85" t="s">
        <v>244</v>
      </c>
      <c r="D4232" s="75" t="n">
        <v>0.565972222222222</v>
      </c>
      <c r="E4232" s="75" t="n">
        <v>0.645833333333333</v>
      </c>
      <c r="G4232" s="74" t="s">
        <v>811</v>
      </c>
      <c r="H4232" s="85" t="s">
        <v>124</v>
      </c>
      <c r="I4232" s="76" t="n">
        <v>1817</v>
      </c>
      <c r="J4232" s="76" t="n">
        <v>42890</v>
      </c>
      <c r="K4232" s="77" t="n">
        <v>23.6048431480462</v>
      </c>
    </row>
    <row r="4233" customFormat="false" ht="13.5" hidden="false" customHeight="false" outlineLevel="0" collapsed="false">
      <c r="A4233" s="73" t="n">
        <v>1526</v>
      </c>
      <c r="B4233" s="85" t="s">
        <v>119</v>
      </c>
      <c r="C4233" s="85" t="s">
        <v>244</v>
      </c>
      <c r="D4233" s="75" t="n">
        <v>0.565972222222222</v>
      </c>
      <c r="E4233" s="75" t="n">
        <v>0.645833333333333</v>
      </c>
      <c r="G4233" s="74" t="s">
        <v>811</v>
      </c>
      <c r="H4233" s="85" t="s">
        <v>732</v>
      </c>
      <c r="I4233" s="76" t="n">
        <v>2101</v>
      </c>
      <c r="J4233" s="76" t="n">
        <v>56040</v>
      </c>
      <c r="K4233" s="77" t="n">
        <v>26.6730128510233</v>
      </c>
    </row>
    <row r="4234" customFormat="false" ht="13.5" hidden="false" customHeight="false" outlineLevel="0" collapsed="false">
      <c r="A4234" s="73" t="n">
        <v>1527</v>
      </c>
      <c r="B4234" s="85" t="s">
        <v>119</v>
      </c>
      <c r="C4234" s="85" t="s">
        <v>244</v>
      </c>
      <c r="D4234" s="75" t="n">
        <v>0.565972222222222</v>
      </c>
      <c r="E4234" s="75" t="n">
        <v>0.645833333333333</v>
      </c>
      <c r="G4234" s="74" t="s">
        <v>811</v>
      </c>
      <c r="H4234" s="85" t="s">
        <v>733</v>
      </c>
      <c r="I4234" s="76" t="n">
        <v>2101</v>
      </c>
      <c r="J4234" s="76" t="n">
        <v>38890</v>
      </c>
      <c r="K4234" s="77" t="n">
        <v>18.5102332222751</v>
      </c>
    </row>
    <row r="4235" customFormat="false" ht="13.5" hidden="false" customHeight="false" outlineLevel="0" collapsed="false">
      <c r="A4235" s="73" t="n">
        <v>1528</v>
      </c>
      <c r="B4235" s="85" t="s">
        <v>119</v>
      </c>
      <c r="C4235" s="85" t="s">
        <v>244</v>
      </c>
      <c r="D4235" s="75" t="n">
        <v>0.565972222222222</v>
      </c>
      <c r="E4235" s="75" t="n">
        <v>0.645833333333333</v>
      </c>
      <c r="G4235" s="74" t="s">
        <v>811</v>
      </c>
      <c r="H4235" s="85" t="s">
        <v>734</v>
      </c>
      <c r="I4235" s="76" t="n">
        <v>1817</v>
      </c>
      <c r="J4235" s="76" t="n">
        <v>35190</v>
      </c>
      <c r="K4235" s="77" t="n">
        <v>19.3670886075949</v>
      </c>
    </row>
    <row r="4236" customFormat="false" ht="13.5" hidden="false" customHeight="false" outlineLevel="0" collapsed="false">
      <c r="A4236" s="73" t="n">
        <v>1529</v>
      </c>
      <c r="B4236" s="85" t="s">
        <v>119</v>
      </c>
      <c r="C4236" s="85" t="s">
        <v>244</v>
      </c>
      <c r="D4236" s="75" t="n">
        <v>0.59375</v>
      </c>
      <c r="E4236" s="75" t="n">
        <v>0.670138888888889</v>
      </c>
      <c r="G4236" s="74" t="s">
        <v>812</v>
      </c>
      <c r="H4236" s="85" t="s">
        <v>169</v>
      </c>
      <c r="I4236" s="76" t="n">
        <v>1250</v>
      </c>
      <c r="J4236" s="76" t="n">
        <v>28590</v>
      </c>
      <c r="K4236" s="77" t="n">
        <v>22.872</v>
      </c>
    </row>
    <row r="4237" customFormat="false" ht="13.5" hidden="false" customHeight="false" outlineLevel="0" collapsed="false">
      <c r="A4237" s="73" t="n">
        <v>1530</v>
      </c>
      <c r="B4237" s="85" t="s">
        <v>119</v>
      </c>
      <c r="C4237" s="85" t="s">
        <v>244</v>
      </c>
      <c r="D4237" s="75" t="n">
        <v>0.59375</v>
      </c>
      <c r="E4237" s="75" t="n">
        <v>0.670138888888889</v>
      </c>
      <c r="G4237" s="74" t="s">
        <v>812</v>
      </c>
      <c r="H4237" s="85" t="s">
        <v>171</v>
      </c>
      <c r="I4237" s="76" t="n">
        <v>1250</v>
      </c>
      <c r="J4237" s="76" t="n">
        <v>30890</v>
      </c>
      <c r="K4237" s="77" t="n">
        <v>24.712</v>
      </c>
    </row>
    <row r="4238" customFormat="false" ht="13.5" hidden="false" customHeight="false" outlineLevel="0" collapsed="false">
      <c r="A4238" s="73" t="n">
        <v>1531</v>
      </c>
      <c r="B4238" s="85" t="s">
        <v>119</v>
      </c>
      <c r="C4238" s="85" t="s">
        <v>244</v>
      </c>
      <c r="D4238" s="75" t="n">
        <v>0.59375</v>
      </c>
      <c r="E4238" s="75" t="n">
        <v>0.670138888888889</v>
      </c>
      <c r="G4238" s="74" t="s">
        <v>812</v>
      </c>
      <c r="H4238" s="85" t="s">
        <v>122</v>
      </c>
      <c r="I4238" s="76" t="n">
        <v>850</v>
      </c>
      <c r="J4238" s="76" t="n">
        <v>15890</v>
      </c>
      <c r="K4238" s="77" t="n">
        <v>18.6941176470588</v>
      </c>
    </row>
    <row r="4239" customFormat="false" ht="13.5" hidden="false" customHeight="false" outlineLevel="0" collapsed="false">
      <c r="A4239" s="73" t="n">
        <v>1532</v>
      </c>
      <c r="B4239" s="85" t="s">
        <v>119</v>
      </c>
      <c r="C4239" s="85" t="s">
        <v>244</v>
      </c>
      <c r="D4239" s="75" t="n">
        <v>0.59375</v>
      </c>
      <c r="E4239" s="75" t="n">
        <v>0.670138888888889</v>
      </c>
      <c r="G4239" s="74" t="s">
        <v>812</v>
      </c>
      <c r="H4239" s="85" t="s">
        <v>161</v>
      </c>
      <c r="I4239" s="76" t="n">
        <v>850</v>
      </c>
      <c r="J4239" s="76" t="n">
        <v>19690</v>
      </c>
      <c r="K4239" s="77" t="n">
        <v>23.1647058823529</v>
      </c>
    </row>
    <row r="4240" customFormat="false" ht="13.5" hidden="false" customHeight="false" outlineLevel="0" collapsed="false">
      <c r="A4240" s="73" t="n">
        <v>1533</v>
      </c>
      <c r="B4240" s="85" t="s">
        <v>119</v>
      </c>
      <c r="C4240" s="85" t="s">
        <v>244</v>
      </c>
      <c r="D4240" s="75" t="n">
        <v>0.59375</v>
      </c>
      <c r="E4240" s="75" t="n">
        <v>0.670138888888889</v>
      </c>
      <c r="G4240" s="74" t="s">
        <v>812</v>
      </c>
      <c r="H4240" s="85" t="s">
        <v>165</v>
      </c>
      <c r="I4240" s="76" t="n">
        <v>850</v>
      </c>
      <c r="J4240" s="76" t="n">
        <v>20690</v>
      </c>
      <c r="K4240" s="77" t="n">
        <v>24.3411764705882</v>
      </c>
    </row>
    <row r="4241" customFormat="false" ht="13.5" hidden="false" customHeight="false" outlineLevel="0" collapsed="false">
      <c r="A4241" s="73" t="n">
        <v>1534</v>
      </c>
      <c r="B4241" s="85" t="s">
        <v>119</v>
      </c>
      <c r="C4241" s="85" t="s">
        <v>244</v>
      </c>
      <c r="D4241" s="75" t="n">
        <v>0.59375</v>
      </c>
      <c r="E4241" s="75" t="n">
        <v>0.670138888888889</v>
      </c>
      <c r="G4241" s="74" t="s">
        <v>812</v>
      </c>
      <c r="H4241" s="85" t="s">
        <v>323</v>
      </c>
      <c r="I4241" s="76" t="n">
        <v>850</v>
      </c>
      <c r="J4241" s="76" t="n">
        <v>26190</v>
      </c>
      <c r="K4241" s="77" t="n">
        <v>30.8117647058824</v>
      </c>
    </row>
    <row r="4242" customFormat="false" ht="13.5" hidden="false" customHeight="false" outlineLevel="0" collapsed="false">
      <c r="A4242" s="73" t="n">
        <v>1535</v>
      </c>
      <c r="B4242" s="85" t="s">
        <v>119</v>
      </c>
      <c r="C4242" s="85" t="s">
        <v>244</v>
      </c>
      <c r="D4242" s="75" t="n">
        <v>0.59375</v>
      </c>
      <c r="E4242" s="75" t="n">
        <v>0.670138888888889</v>
      </c>
      <c r="G4242" s="74" t="s">
        <v>812</v>
      </c>
      <c r="H4242" s="85" t="s">
        <v>154</v>
      </c>
      <c r="I4242" s="76" t="n">
        <v>2101</v>
      </c>
      <c r="J4242" s="76" t="n">
        <v>58990</v>
      </c>
      <c r="K4242" s="77" t="n">
        <v>28.0771061399334</v>
      </c>
    </row>
    <row r="4243" customFormat="false" ht="13.5" hidden="false" customHeight="false" outlineLevel="0" collapsed="false">
      <c r="A4243" s="73" t="n">
        <v>1536</v>
      </c>
      <c r="B4243" s="85" t="s">
        <v>119</v>
      </c>
      <c r="C4243" s="85" t="s">
        <v>244</v>
      </c>
      <c r="D4243" s="75" t="n">
        <v>0.59375</v>
      </c>
      <c r="E4243" s="75" t="n">
        <v>0.670138888888889</v>
      </c>
      <c r="G4243" s="74" t="s">
        <v>812</v>
      </c>
      <c r="H4243" s="85" t="s">
        <v>124</v>
      </c>
      <c r="I4243" s="76" t="n">
        <v>1817</v>
      </c>
      <c r="J4243" s="76" t="n">
        <v>42890</v>
      </c>
      <c r="K4243" s="77" t="n">
        <v>23.6048431480462</v>
      </c>
    </row>
    <row r="4244" customFormat="false" ht="13.5" hidden="false" customHeight="false" outlineLevel="0" collapsed="false">
      <c r="A4244" s="73" t="n">
        <v>1537</v>
      </c>
      <c r="B4244" s="85" t="s">
        <v>119</v>
      </c>
      <c r="C4244" s="85" t="s">
        <v>244</v>
      </c>
      <c r="D4244" s="75" t="n">
        <v>0.59375</v>
      </c>
      <c r="E4244" s="75" t="n">
        <v>0.670138888888889</v>
      </c>
      <c r="G4244" s="74" t="s">
        <v>812</v>
      </c>
      <c r="H4244" s="85" t="s">
        <v>732</v>
      </c>
      <c r="I4244" s="76" t="n">
        <v>2101</v>
      </c>
      <c r="J4244" s="76" t="n">
        <v>56040</v>
      </c>
      <c r="K4244" s="77" t="n">
        <v>26.6730128510233</v>
      </c>
    </row>
    <row r="4245" customFormat="false" ht="13.5" hidden="false" customHeight="false" outlineLevel="0" collapsed="false">
      <c r="A4245" s="73" t="n">
        <v>1538</v>
      </c>
      <c r="B4245" s="85" t="s">
        <v>119</v>
      </c>
      <c r="C4245" s="85" t="s">
        <v>244</v>
      </c>
      <c r="D4245" s="75" t="n">
        <v>0.59375</v>
      </c>
      <c r="E4245" s="75" t="n">
        <v>0.670138888888889</v>
      </c>
      <c r="G4245" s="74" t="s">
        <v>812</v>
      </c>
      <c r="H4245" s="85" t="s">
        <v>733</v>
      </c>
      <c r="I4245" s="76" t="n">
        <v>2101</v>
      </c>
      <c r="J4245" s="76" t="n">
        <v>38890</v>
      </c>
      <c r="K4245" s="77" t="n">
        <v>18.5102332222751</v>
      </c>
    </row>
    <row r="4246" customFormat="false" ht="13.5" hidden="false" customHeight="false" outlineLevel="0" collapsed="false">
      <c r="A4246" s="73" t="n">
        <v>1539</v>
      </c>
      <c r="B4246" s="85" t="s">
        <v>119</v>
      </c>
      <c r="C4246" s="85" t="s">
        <v>244</v>
      </c>
      <c r="D4246" s="75" t="n">
        <v>0.59375</v>
      </c>
      <c r="E4246" s="75" t="n">
        <v>0.670138888888889</v>
      </c>
      <c r="G4246" s="74" t="s">
        <v>812</v>
      </c>
      <c r="H4246" s="85" t="s">
        <v>734</v>
      </c>
      <c r="I4246" s="76" t="n">
        <v>1817</v>
      </c>
      <c r="J4246" s="76" t="n">
        <v>35190</v>
      </c>
      <c r="K4246" s="77" t="n">
        <v>19.3670886075949</v>
      </c>
    </row>
    <row r="4247" customFormat="false" ht="13.5" hidden="false" customHeight="false" outlineLevel="0" collapsed="false">
      <c r="A4247" s="73" t="n">
        <v>1540</v>
      </c>
      <c r="B4247" s="85" t="s">
        <v>119</v>
      </c>
      <c r="C4247" s="85" t="s">
        <v>244</v>
      </c>
      <c r="D4247" s="75" t="n">
        <v>0.625</v>
      </c>
      <c r="E4247" s="75" t="n">
        <v>0.701388888888889</v>
      </c>
      <c r="G4247" s="74" t="s">
        <v>813</v>
      </c>
      <c r="H4247" s="85" t="s">
        <v>169</v>
      </c>
      <c r="I4247" s="76" t="n">
        <v>1250</v>
      </c>
      <c r="J4247" s="76" t="n">
        <v>28590</v>
      </c>
      <c r="K4247" s="77" t="n">
        <v>22.872</v>
      </c>
    </row>
    <row r="4248" customFormat="false" ht="13.5" hidden="false" customHeight="false" outlineLevel="0" collapsed="false">
      <c r="A4248" s="73" t="n">
        <v>1541</v>
      </c>
      <c r="B4248" s="85" t="s">
        <v>119</v>
      </c>
      <c r="C4248" s="85" t="s">
        <v>244</v>
      </c>
      <c r="D4248" s="75" t="n">
        <v>0.625</v>
      </c>
      <c r="E4248" s="75" t="n">
        <v>0.701388888888889</v>
      </c>
      <c r="G4248" s="74" t="s">
        <v>813</v>
      </c>
      <c r="H4248" s="85" t="s">
        <v>171</v>
      </c>
      <c r="I4248" s="76" t="n">
        <v>1250</v>
      </c>
      <c r="J4248" s="76" t="n">
        <v>30890</v>
      </c>
      <c r="K4248" s="77" t="n">
        <v>24.712</v>
      </c>
    </row>
    <row r="4249" customFormat="false" ht="13.5" hidden="false" customHeight="false" outlineLevel="0" collapsed="false">
      <c r="A4249" s="73" t="n">
        <v>1542</v>
      </c>
      <c r="B4249" s="85" t="s">
        <v>119</v>
      </c>
      <c r="C4249" s="85" t="s">
        <v>244</v>
      </c>
      <c r="D4249" s="75" t="n">
        <v>0.625</v>
      </c>
      <c r="E4249" s="75" t="n">
        <v>0.701388888888889</v>
      </c>
      <c r="G4249" s="74" t="s">
        <v>813</v>
      </c>
      <c r="H4249" s="85" t="s">
        <v>122</v>
      </c>
      <c r="I4249" s="76" t="n">
        <v>850</v>
      </c>
      <c r="J4249" s="76" t="n">
        <v>16290</v>
      </c>
      <c r="K4249" s="77" t="n">
        <v>19.1647058823529</v>
      </c>
    </row>
    <row r="4250" customFormat="false" ht="13.5" hidden="false" customHeight="false" outlineLevel="0" collapsed="false">
      <c r="A4250" s="73" t="n">
        <v>1543</v>
      </c>
      <c r="B4250" s="85" t="s">
        <v>119</v>
      </c>
      <c r="C4250" s="85" t="s">
        <v>244</v>
      </c>
      <c r="D4250" s="75" t="n">
        <v>0.625</v>
      </c>
      <c r="E4250" s="75" t="n">
        <v>0.701388888888889</v>
      </c>
      <c r="G4250" s="74" t="s">
        <v>813</v>
      </c>
      <c r="H4250" s="85" t="s">
        <v>161</v>
      </c>
      <c r="I4250" s="76" t="n">
        <v>850</v>
      </c>
      <c r="J4250" s="76" t="n">
        <v>21190</v>
      </c>
      <c r="K4250" s="77" t="n">
        <v>24.9294117647059</v>
      </c>
    </row>
    <row r="4251" customFormat="false" ht="13.5" hidden="false" customHeight="false" outlineLevel="0" collapsed="false">
      <c r="A4251" s="73" t="n">
        <v>1544</v>
      </c>
      <c r="B4251" s="85" t="s">
        <v>119</v>
      </c>
      <c r="C4251" s="85" t="s">
        <v>244</v>
      </c>
      <c r="D4251" s="75" t="n">
        <v>0.625</v>
      </c>
      <c r="E4251" s="75" t="n">
        <v>0.701388888888889</v>
      </c>
      <c r="G4251" s="74" t="s">
        <v>813</v>
      </c>
      <c r="H4251" s="85" t="s">
        <v>165</v>
      </c>
      <c r="I4251" s="76" t="n">
        <v>850</v>
      </c>
      <c r="J4251" s="76" t="n">
        <v>22190</v>
      </c>
      <c r="K4251" s="77" t="n">
        <v>26.1058823529412</v>
      </c>
    </row>
    <row r="4252" customFormat="false" ht="13.5" hidden="false" customHeight="false" outlineLevel="0" collapsed="false">
      <c r="A4252" s="73" t="n">
        <v>1545</v>
      </c>
      <c r="B4252" s="85" t="s">
        <v>119</v>
      </c>
      <c r="C4252" s="85" t="s">
        <v>244</v>
      </c>
      <c r="D4252" s="75" t="n">
        <v>0.625</v>
      </c>
      <c r="E4252" s="75" t="n">
        <v>0.701388888888889</v>
      </c>
      <c r="G4252" s="74" t="s">
        <v>813</v>
      </c>
      <c r="H4252" s="85" t="s">
        <v>323</v>
      </c>
      <c r="I4252" s="76" t="n">
        <v>850</v>
      </c>
      <c r="J4252" s="76" t="n">
        <v>26390</v>
      </c>
      <c r="K4252" s="77" t="n">
        <v>31.0470588235294</v>
      </c>
    </row>
    <row r="4253" customFormat="false" ht="13.5" hidden="false" customHeight="false" outlineLevel="0" collapsed="false">
      <c r="A4253" s="73" t="n">
        <v>1546</v>
      </c>
      <c r="B4253" s="85" t="s">
        <v>119</v>
      </c>
      <c r="C4253" s="85" t="s">
        <v>244</v>
      </c>
      <c r="D4253" s="75" t="n">
        <v>0.625</v>
      </c>
      <c r="E4253" s="75" t="n">
        <v>0.701388888888889</v>
      </c>
      <c r="G4253" s="74" t="s">
        <v>813</v>
      </c>
      <c r="H4253" s="85" t="s">
        <v>154</v>
      </c>
      <c r="I4253" s="76" t="n">
        <v>2101</v>
      </c>
      <c r="J4253" s="76" t="n">
        <v>58990</v>
      </c>
      <c r="K4253" s="77" t="n">
        <v>28.0771061399334</v>
      </c>
    </row>
    <row r="4254" customFormat="false" ht="13.5" hidden="false" customHeight="false" outlineLevel="0" collapsed="false">
      <c r="A4254" s="73" t="n">
        <v>1547</v>
      </c>
      <c r="B4254" s="85" t="s">
        <v>119</v>
      </c>
      <c r="C4254" s="85" t="s">
        <v>244</v>
      </c>
      <c r="D4254" s="75" t="n">
        <v>0.625</v>
      </c>
      <c r="E4254" s="75" t="n">
        <v>0.701388888888889</v>
      </c>
      <c r="G4254" s="74" t="s">
        <v>813</v>
      </c>
      <c r="H4254" s="85" t="s">
        <v>124</v>
      </c>
      <c r="I4254" s="76" t="n">
        <v>1817</v>
      </c>
      <c r="J4254" s="76" t="n">
        <v>42890</v>
      </c>
      <c r="K4254" s="77" t="n">
        <v>23.6048431480462</v>
      </c>
    </row>
    <row r="4255" customFormat="false" ht="13.5" hidden="false" customHeight="false" outlineLevel="0" collapsed="false">
      <c r="A4255" s="73" t="n">
        <v>1548</v>
      </c>
      <c r="B4255" s="85" t="s">
        <v>119</v>
      </c>
      <c r="C4255" s="85" t="s">
        <v>244</v>
      </c>
      <c r="D4255" s="75" t="n">
        <v>0.625</v>
      </c>
      <c r="E4255" s="75" t="n">
        <v>0.701388888888889</v>
      </c>
      <c r="G4255" s="74" t="s">
        <v>813</v>
      </c>
      <c r="H4255" s="85" t="s">
        <v>732</v>
      </c>
      <c r="I4255" s="76" t="n">
        <v>2101</v>
      </c>
      <c r="J4255" s="76" t="n">
        <v>56040</v>
      </c>
      <c r="K4255" s="77" t="n">
        <v>26.6730128510233</v>
      </c>
    </row>
    <row r="4256" customFormat="false" ht="13.5" hidden="false" customHeight="false" outlineLevel="0" collapsed="false">
      <c r="A4256" s="73" t="n">
        <v>1549</v>
      </c>
      <c r="B4256" s="85" t="s">
        <v>119</v>
      </c>
      <c r="C4256" s="85" t="s">
        <v>244</v>
      </c>
      <c r="D4256" s="75" t="n">
        <v>0.625</v>
      </c>
      <c r="E4256" s="75" t="n">
        <v>0.701388888888889</v>
      </c>
      <c r="G4256" s="74" t="s">
        <v>813</v>
      </c>
      <c r="H4256" s="85" t="s">
        <v>733</v>
      </c>
      <c r="I4256" s="76" t="n">
        <v>2101</v>
      </c>
      <c r="J4256" s="76" t="n">
        <v>38890</v>
      </c>
      <c r="K4256" s="77" t="n">
        <v>18.5102332222751</v>
      </c>
    </row>
    <row r="4257" customFormat="false" ht="13.5" hidden="false" customHeight="false" outlineLevel="0" collapsed="false">
      <c r="A4257" s="73" t="n">
        <v>1550</v>
      </c>
      <c r="B4257" s="85" t="s">
        <v>119</v>
      </c>
      <c r="C4257" s="85" t="s">
        <v>244</v>
      </c>
      <c r="D4257" s="75" t="n">
        <v>0.625</v>
      </c>
      <c r="E4257" s="75" t="n">
        <v>0.701388888888889</v>
      </c>
      <c r="G4257" s="74" t="s">
        <v>813</v>
      </c>
      <c r="H4257" s="85" t="s">
        <v>734</v>
      </c>
      <c r="I4257" s="76" t="n">
        <v>1817</v>
      </c>
      <c r="J4257" s="76" t="n">
        <v>35190</v>
      </c>
      <c r="K4257" s="77" t="n">
        <v>19.3670886075949</v>
      </c>
    </row>
    <row r="4258" customFormat="false" ht="13.5" hidden="false" customHeight="false" outlineLevel="0" collapsed="false">
      <c r="A4258" s="73" t="n">
        <v>1551</v>
      </c>
      <c r="B4258" s="85" t="s">
        <v>119</v>
      </c>
      <c r="C4258" s="85" t="s">
        <v>244</v>
      </c>
      <c r="D4258" s="75" t="n">
        <v>0.65625</v>
      </c>
      <c r="E4258" s="75" t="n">
        <v>0.736111111111111</v>
      </c>
      <c r="G4258" s="74" t="s">
        <v>814</v>
      </c>
      <c r="H4258" s="85" t="s">
        <v>169</v>
      </c>
      <c r="I4258" s="76" t="n">
        <v>1250</v>
      </c>
      <c r="J4258" s="76" t="n">
        <v>28590</v>
      </c>
      <c r="K4258" s="77" t="n">
        <v>22.872</v>
      </c>
    </row>
    <row r="4259" customFormat="false" ht="13.5" hidden="false" customHeight="false" outlineLevel="0" collapsed="false">
      <c r="A4259" s="73" t="n">
        <v>1552</v>
      </c>
      <c r="B4259" s="85" t="s">
        <v>119</v>
      </c>
      <c r="C4259" s="85" t="s">
        <v>244</v>
      </c>
      <c r="D4259" s="75" t="n">
        <v>0.65625</v>
      </c>
      <c r="E4259" s="75" t="n">
        <v>0.736111111111111</v>
      </c>
      <c r="G4259" s="74" t="s">
        <v>814</v>
      </c>
      <c r="H4259" s="85" t="s">
        <v>171</v>
      </c>
      <c r="I4259" s="76" t="n">
        <v>1250</v>
      </c>
      <c r="J4259" s="76" t="n">
        <v>30890</v>
      </c>
      <c r="K4259" s="77" t="n">
        <v>24.712</v>
      </c>
    </row>
    <row r="4260" customFormat="false" ht="13.5" hidden="false" customHeight="false" outlineLevel="0" collapsed="false">
      <c r="A4260" s="73" t="n">
        <v>1553</v>
      </c>
      <c r="B4260" s="85" t="s">
        <v>119</v>
      </c>
      <c r="C4260" s="85" t="s">
        <v>244</v>
      </c>
      <c r="D4260" s="75" t="n">
        <v>0.65625</v>
      </c>
      <c r="E4260" s="75" t="n">
        <v>0.736111111111111</v>
      </c>
      <c r="G4260" s="74" t="s">
        <v>814</v>
      </c>
      <c r="H4260" s="85" t="s">
        <v>122</v>
      </c>
      <c r="I4260" s="76" t="n">
        <v>850</v>
      </c>
      <c r="J4260" s="76" t="n">
        <v>16290</v>
      </c>
      <c r="K4260" s="77" t="n">
        <v>19.1647058823529</v>
      </c>
    </row>
    <row r="4261" customFormat="false" ht="13.5" hidden="false" customHeight="false" outlineLevel="0" collapsed="false">
      <c r="A4261" s="73" t="n">
        <v>1554</v>
      </c>
      <c r="B4261" s="85" t="s">
        <v>119</v>
      </c>
      <c r="C4261" s="85" t="s">
        <v>244</v>
      </c>
      <c r="D4261" s="75" t="n">
        <v>0.65625</v>
      </c>
      <c r="E4261" s="75" t="n">
        <v>0.736111111111111</v>
      </c>
      <c r="G4261" s="74" t="s">
        <v>814</v>
      </c>
      <c r="H4261" s="85" t="s">
        <v>161</v>
      </c>
      <c r="I4261" s="76" t="n">
        <v>850</v>
      </c>
      <c r="J4261" s="76" t="n">
        <v>21190</v>
      </c>
      <c r="K4261" s="77" t="n">
        <v>24.9294117647059</v>
      </c>
    </row>
    <row r="4262" customFormat="false" ht="13.5" hidden="false" customHeight="false" outlineLevel="0" collapsed="false">
      <c r="A4262" s="73" t="n">
        <v>1555</v>
      </c>
      <c r="B4262" s="85" t="s">
        <v>119</v>
      </c>
      <c r="C4262" s="85" t="s">
        <v>244</v>
      </c>
      <c r="D4262" s="75" t="n">
        <v>0.65625</v>
      </c>
      <c r="E4262" s="75" t="n">
        <v>0.736111111111111</v>
      </c>
      <c r="G4262" s="74" t="s">
        <v>814</v>
      </c>
      <c r="H4262" s="85" t="s">
        <v>165</v>
      </c>
      <c r="I4262" s="76" t="n">
        <v>850</v>
      </c>
      <c r="J4262" s="76" t="n">
        <v>22190</v>
      </c>
      <c r="K4262" s="77" t="n">
        <v>26.1058823529412</v>
      </c>
    </row>
    <row r="4263" customFormat="false" ht="13.5" hidden="false" customHeight="false" outlineLevel="0" collapsed="false">
      <c r="A4263" s="73" t="n">
        <v>1556</v>
      </c>
      <c r="B4263" s="85" t="s">
        <v>119</v>
      </c>
      <c r="C4263" s="85" t="s">
        <v>244</v>
      </c>
      <c r="D4263" s="75" t="n">
        <v>0.65625</v>
      </c>
      <c r="E4263" s="75" t="n">
        <v>0.736111111111111</v>
      </c>
      <c r="G4263" s="74" t="s">
        <v>814</v>
      </c>
      <c r="H4263" s="85" t="s">
        <v>323</v>
      </c>
      <c r="I4263" s="76" t="n">
        <v>850</v>
      </c>
      <c r="J4263" s="76" t="n">
        <v>27190</v>
      </c>
      <c r="K4263" s="77" t="n">
        <v>31.9882352941176</v>
      </c>
    </row>
    <row r="4264" customFormat="false" ht="13.5" hidden="false" customHeight="false" outlineLevel="0" collapsed="false">
      <c r="A4264" s="73" t="n">
        <v>1557</v>
      </c>
      <c r="B4264" s="85" t="s">
        <v>119</v>
      </c>
      <c r="C4264" s="85" t="s">
        <v>244</v>
      </c>
      <c r="D4264" s="75" t="n">
        <v>0.65625</v>
      </c>
      <c r="E4264" s="75" t="n">
        <v>0.736111111111111</v>
      </c>
      <c r="G4264" s="74" t="s">
        <v>814</v>
      </c>
      <c r="H4264" s="85" t="s">
        <v>154</v>
      </c>
      <c r="I4264" s="76" t="n">
        <v>2101</v>
      </c>
      <c r="J4264" s="76" t="n">
        <v>58990</v>
      </c>
      <c r="K4264" s="77" t="n">
        <v>28.0771061399334</v>
      </c>
    </row>
    <row r="4265" customFormat="false" ht="13.5" hidden="false" customHeight="false" outlineLevel="0" collapsed="false">
      <c r="A4265" s="73" t="n">
        <v>1558</v>
      </c>
      <c r="B4265" s="85" t="s">
        <v>119</v>
      </c>
      <c r="C4265" s="85" t="s">
        <v>244</v>
      </c>
      <c r="D4265" s="75" t="n">
        <v>0.65625</v>
      </c>
      <c r="E4265" s="75" t="n">
        <v>0.736111111111111</v>
      </c>
      <c r="G4265" s="74" t="s">
        <v>814</v>
      </c>
      <c r="H4265" s="85" t="s">
        <v>124</v>
      </c>
      <c r="I4265" s="76" t="n">
        <v>1817</v>
      </c>
      <c r="J4265" s="76" t="n">
        <v>42890</v>
      </c>
      <c r="K4265" s="77" t="n">
        <v>23.6048431480462</v>
      </c>
    </row>
    <row r="4266" customFormat="false" ht="13.5" hidden="false" customHeight="false" outlineLevel="0" collapsed="false">
      <c r="A4266" s="73" t="n">
        <v>1559</v>
      </c>
      <c r="B4266" s="85" t="s">
        <v>119</v>
      </c>
      <c r="C4266" s="85" t="s">
        <v>244</v>
      </c>
      <c r="D4266" s="75" t="n">
        <v>0.65625</v>
      </c>
      <c r="E4266" s="75" t="n">
        <v>0.736111111111111</v>
      </c>
      <c r="G4266" s="74" t="s">
        <v>814</v>
      </c>
      <c r="H4266" s="85" t="s">
        <v>732</v>
      </c>
      <c r="I4266" s="76" t="n">
        <v>2101</v>
      </c>
      <c r="J4266" s="76" t="n">
        <v>56040</v>
      </c>
      <c r="K4266" s="77" t="n">
        <v>26.6730128510233</v>
      </c>
    </row>
    <row r="4267" customFormat="false" ht="13.5" hidden="false" customHeight="false" outlineLevel="0" collapsed="false">
      <c r="A4267" s="73" t="n">
        <v>1560</v>
      </c>
      <c r="B4267" s="85" t="s">
        <v>119</v>
      </c>
      <c r="C4267" s="85" t="s">
        <v>244</v>
      </c>
      <c r="D4267" s="75" t="n">
        <v>0.65625</v>
      </c>
      <c r="E4267" s="75" t="n">
        <v>0.736111111111111</v>
      </c>
      <c r="G4267" s="74" t="s">
        <v>814</v>
      </c>
      <c r="H4267" s="85" t="s">
        <v>733</v>
      </c>
      <c r="I4267" s="76" t="n">
        <v>2101</v>
      </c>
      <c r="J4267" s="76" t="n">
        <v>38890</v>
      </c>
      <c r="K4267" s="77" t="n">
        <v>18.5102332222751</v>
      </c>
    </row>
    <row r="4268" customFormat="false" ht="13.5" hidden="false" customHeight="false" outlineLevel="0" collapsed="false">
      <c r="A4268" s="73" t="n">
        <v>1561</v>
      </c>
      <c r="B4268" s="85" t="s">
        <v>119</v>
      </c>
      <c r="C4268" s="85" t="s">
        <v>244</v>
      </c>
      <c r="D4268" s="75" t="n">
        <v>0.65625</v>
      </c>
      <c r="E4268" s="75" t="n">
        <v>0.736111111111111</v>
      </c>
      <c r="G4268" s="74" t="s">
        <v>814</v>
      </c>
      <c r="H4268" s="85" t="s">
        <v>734</v>
      </c>
      <c r="I4268" s="76" t="n">
        <v>1817</v>
      </c>
      <c r="J4268" s="76" t="n">
        <v>35190</v>
      </c>
      <c r="K4268" s="77" t="n">
        <v>19.3670886075949</v>
      </c>
    </row>
    <row r="4269" customFormat="false" ht="13.5" hidden="false" customHeight="false" outlineLevel="0" collapsed="false">
      <c r="A4269" s="73" t="n">
        <v>1562</v>
      </c>
      <c r="B4269" s="85" t="s">
        <v>119</v>
      </c>
      <c r="C4269" s="85" t="s">
        <v>244</v>
      </c>
      <c r="D4269" s="75" t="n">
        <v>0.663194444444444</v>
      </c>
      <c r="E4269" s="75" t="n">
        <v>0.743055555555555</v>
      </c>
      <c r="G4269" s="74" t="s">
        <v>815</v>
      </c>
      <c r="H4269" s="85" t="s">
        <v>169</v>
      </c>
      <c r="I4269" s="76" t="n">
        <v>1250</v>
      </c>
      <c r="J4269" s="76" t="n">
        <v>28590</v>
      </c>
      <c r="K4269" s="77" t="n">
        <v>22.872</v>
      </c>
    </row>
    <row r="4270" customFormat="false" ht="13.5" hidden="false" customHeight="false" outlineLevel="0" collapsed="false">
      <c r="A4270" s="73" t="n">
        <v>1563</v>
      </c>
      <c r="B4270" s="85" t="s">
        <v>119</v>
      </c>
      <c r="C4270" s="85" t="s">
        <v>244</v>
      </c>
      <c r="D4270" s="75" t="n">
        <v>0.663194444444444</v>
      </c>
      <c r="E4270" s="75" t="n">
        <v>0.743055555555555</v>
      </c>
      <c r="G4270" s="74" t="s">
        <v>815</v>
      </c>
      <c r="H4270" s="85" t="s">
        <v>171</v>
      </c>
      <c r="I4270" s="76" t="n">
        <v>1250</v>
      </c>
      <c r="J4270" s="76" t="n">
        <v>30890</v>
      </c>
      <c r="K4270" s="77" t="n">
        <v>24.712</v>
      </c>
    </row>
    <row r="4271" customFormat="false" ht="13.5" hidden="false" customHeight="false" outlineLevel="0" collapsed="false">
      <c r="A4271" s="73" t="n">
        <v>1564</v>
      </c>
      <c r="B4271" s="85" t="s">
        <v>119</v>
      </c>
      <c r="C4271" s="85" t="s">
        <v>244</v>
      </c>
      <c r="D4271" s="75" t="n">
        <v>0.663194444444444</v>
      </c>
      <c r="E4271" s="75" t="n">
        <v>0.743055555555555</v>
      </c>
      <c r="G4271" s="74" t="s">
        <v>815</v>
      </c>
      <c r="H4271" s="85" t="s">
        <v>122</v>
      </c>
      <c r="I4271" s="76" t="n">
        <v>850</v>
      </c>
      <c r="J4271" s="76" t="n">
        <v>16290</v>
      </c>
      <c r="K4271" s="77" t="n">
        <v>19.1647058823529</v>
      </c>
    </row>
    <row r="4272" customFormat="false" ht="13.5" hidden="false" customHeight="false" outlineLevel="0" collapsed="false">
      <c r="A4272" s="73" t="n">
        <v>1565</v>
      </c>
      <c r="B4272" s="85" t="s">
        <v>119</v>
      </c>
      <c r="C4272" s="85" t="s">
        <v>244</v>
      </c>
      <c r="D4272" s="75" t="n">
        <v>0.663194444444444</v>
      </c>
      <c r="E4272" s="75" t="n">
        <v>0.743055555555555</v>
      </c>
      <c r="G4272" s="74" t="s">
        <v>815</v>
      </c>
      <c r="H4272" s="85" t="s">
        <v>161</v>
      </c>
      <c r="I4272" s="76" t="n">
        <v>850</v>
      </c>
      <c r="J4272" s="76" t="n">
        <v>21190</v>
      </c>
      <c r="K4272" s="77" t="n">
        <v>24.9294117647059</v>
      </c>
    </row>
    <row r="4273" customFormat="false" ht="13.5" hidden="false" customHeight="false" outlineLevel="0" collapsed="false">
      <c r="A4273" s="73" t="n">
        <v>1566</v>
      </c>
      <c r="B4273" s="85" t="s">
        <v>119</v>
      </c>
      <c r="C4273" s="85" t="s">
        <v>244</v>
      </c>
      <c r="D4273" s="75" t="n">
        <v>0.663194444444444</v>
      </c>
      <c r="E4273" s="75" t="n">
        <v>0.743055555555555</v>
      </c>
      <c r="G4273" s="74" t="s">
        <v>815</v>
      </c>
      <c r="H4273" s="85" t="s">
        <v>165</v>
      </c>
      <c r="I4273" s="76" t="n">
        <v>850</v>
      </c>
      <c r="J4273" s="76" t="n">
        <v>22190</v>
      </c>
      <c r="K4273" s="77" t="n">
        <v>26.1058823529412</v>
      </c>
    </row>
    <row r="4274" customFormat="false" ht="13.5" hidden="false" customHeight="false" outlineLevel="0" collapsed="false">
      <c r="A4274" s="73" t="n">
        <v>1567</v>
      </c>
      <c r="B4274" s="85" t="s">
        <v>119</v>
      </c>
      <c r="C4274" s="85" t="s">
        <v>244</v>
      </c>
      <c r="D4274" s="75" t="n">
        <v>0.663194444444444</v>
      </c>
      <c r="E4274" s="75" t="n">
        <v>0.743055555555555</v>
      </c>
      <c r="G4274" s="74" t="s">
        <v>815</v>
      </c>
      <c r="H4274" s="85" t="s">
        <v>323</v>
      </c>
      <c r="I4274" s="76" t="n">
        <v>850</v>
      </c>
      <c r="J4274" s="76" t="n">
        <v>27190</v>
      </c>
      <c r="K4274" s="77" t="n">
        <v>31.9882352941176</v>
      </c>
    </row>
    <row r="4275" customFormat="false" ht="13.5" hidden="false" customHeight="false" outlineLevel="0" collapsed="false">
      <c r="A4275" s="73" t="n">
        <v>1568</v>
      </c>
      <c r="B4275" s="85" t="s">
        <v>119</v>
      </c>
      <c r="C4275" s="85" t="s">
        <v>244</v>
      </c>
      <c r="D4275" s="75" t="n">
        <v>0.684027777777778</v>
      </c>
      <c r="E4275" s="75" t="n">
        <v>0.763888888888889</v>
      </c>
      <c r="G4275" s="74" t="s">
        <v>816</v>
      </c>
      <c r="H4275" s="85" t="s">
        <v>169</v>
      </c>
      <c r="I4275" s="76" t="n">
        <v>1250</v>
      </c>
      <c r="J4275" s="76" t="n">
        <v>28590</v>
      </c>
      <c r="K4275" s="77" t="n">
        <v>22.872</v>
      </c>
    </row>
    <row r="4276" customFormat="false" ht="13.5" hidden="false" customHeight="false" outlineLevel="0" collapsed="false">
      <c r="A4276" s="73" t="n">
        <v>1569</v>
      </c>
      <c r="B4276" s="85" t="s">
        <v>119</v>
      </c>
      <c r="C4276" s="85" t="s">
        <v>244</v>
      </c>
      <c r="D4276" s="75" t="n">
        <v>0.684027777777778</v>
      </c>
      <c r="E4276" s="75" t="n">
        <v>0.763888888888889</v>
      </c>
      <c r="G4276" s="74" t="s">
        <v>816</v>
      </c>
      <c r="H4276" s="85" t="s">
        <v>171</v>
      </c>
      <c r="I4276" s="76" t="n">
        <v>1250</v>
      </c>
      <c r="J4276" s="76" t="n">
        <v>30890</v>
      </c>
      <c r="K4276" s="77" t="n">
        <v>24.712</v>
      </c>
    </row>
    <row r="4277" customFormat="false" ht="13.5" hidden="false" customHeight="false" outlineLevel="0" collapsed="false">
      <c r="A4277" s="73" t="n">
        <v>1570</v>
      </c>
      <c r="B4277" s="85" t="s">
        <v>119</v>
      </c>
      <c r="C4277" s="85" t="s">
        <v>244</v>
      </c>
      <c r="D4277" s="75" t="n">
        <v>0.684027777777778</v>
      </c>
      <c r="E4277" s="75" t="n">
        <v>0.763888888888889</v>
      </c>
      <c r="G4277" s="74" t="s">
        <v>816</v>
      </c>
      <c r="H4277" s="85" t="s">
        <v>122</v>
      </c>
      <c r="I4277" s="76" t="n">
        <v>850</v>
      </c>
      <c r="J4277" s="76" t="n">
        <v>16290</v>
      </c>
      <c r="K4277" s="77" t="n">
        <v>19.1647058823529</v>
      </c>
    </row>
    <row r="4278" customFormat="false" ht="13.5" hidden="false" customHeight="false" outlineLevel="0" collapsed="false">
      <c r="A4278" s="73" t="n">
        <v>1571</v>
      </c>
      <c r="B4278" s="85" t="s">
        <v>119</v>
      </c>
      <c r="C4278" s="85" t="s">
        <v>244</v>
      </c>
      <c r="D4278" s="75" t="n">
        <v>0.684027777777778</v>
      </c>
      <c r="E4278" s="75" t="n">
        <v>0.763888888888889</v>
      </c>
      <c r="G4278" s="74" t="s">
        <v>816</v>
      </c>
      <c r="H4278" s="85" t="s">
        <v>161</v>
      </c>
      <c r="I4278" s="76" t="n">
        <v>850</v>
      </c>
      <c r="J4278" s="76" t="n">
        <v>21190</v>
      </c>
      <c r="K4278" s="77" t="n">
        <v>24.9294117647059</v>
      </c>
    </row>
    <row r="4279" customFormat="false" ht="13.5" hidden="false" customHeight="false" outlineLevel="0" collapsed="false">
      <c r="A4279" s="73" t="n">
        <v>1572</v>
      </c>
      <c r="B4279" s="85" t="s">
        <v>119</v>
      </c>
      <c r="C4279" s="85" t="s">
        <v>244</v>
      </c>
      <c r="D4279" s="75" t="n">
        <v>0.684027777777778</v>
      </c>
      <c r="E4279" s="75" t="n">
        <v>0.763888888888889</v>
      </c>
      <c r="G4279" s="74" t="s">
        <v>816</v>
      </c>
      <c r="H4279" s="85" t="s">
        <v>165</v>
      </c>
      <c r="I4279" s="76" t="n">
        <v>850</v>
      </c>
      <c r="J4279" s="76" t="n">
        <v>22190</v>
      </c>
      <c r="K4279" s="77" t="n">
        <v>26.1058823529412</v>
      </c>
    </row>
    <row r="4280" customFormat="false" ht="13.5" hidden="false" customHeight="false" outlineLevel="0" collapsed="false">
      <c r="A4280" s="73" t="n">
        <v>1573</v>
      </c>
      <c r="B4280" s="85" t="s">
        <v>119</v>
      </c>
      <c r="C4280" s="85" t="s">
        <v>244</v>
      </c>
      <c r="D4280" s="75" t="n">
        <v>0.684027777777778</v>
      </c>
      <c r="E4280" s="75" t="n">
        <v>0.763888888888889</v>
      </c>
      <c r="G4280" s="74" t="s">
        <v>816</v>
      </c>
      <c r="H4280" s="85" t="s">
        <v>323</v>
      </c>
      <c r="I4280" s="76" t="n">
        <v>850</v>
      </c>
      <c r="J4280" s="76" t="n">
        <v>27190</v>
      </c>
      <c r="K4280" s="77" t="n">
        <v>31.9882352941176</v>
      </c>
    </row>
    <row r="4281" customFormat="false" ht="13.5" hidden="false" customHeight="false" outlineLevel="0" collapsed="false">
      <c r="A4281" s="73" t="n">
        <v>1574</v>
      </c>
      <c r="B4281" s="85" t="s">
        <v>119</v>
      </c>
      <c r="C4281" s="85" t="s">
        <v>244</v>
      </c>
      <c r="D4281" s="75" t="n">
        <v>0.684027777777778</v>
      </c>
      <c r="E4281" s="75" t="n">
        <v>0.763888888888889</v>
      </c>
      <c r="G4281" s="74" t="s">
        <v>816</v>
      </c>
      <c r="H4281" s="85" t="s">
        <v>154</v>
      </c>
      <c r="I4281" s="76" t="n">
        <v>2101</v>
      </c>
      <c r="J4281" s="76" t="n">
        <v>58990</v>
      </c>
      <c r="K4281" s="77" t="n">
        <v>28.0771061399334</v>
      </c>
    </row>
    <row r="4282" customFormat="false" ht="13.5" hidden="false" customHeight="false" outlineLevel="0" collapsed="false">
      <c r="A4282" s="73" t="n">
        <v>1575</v>
      </c>
      <c r="B4282" s="85" t="s">
        <v>119</v>
      </c>
      <c r="C4282" s="85" t="s">
        <v>244</v>
      </c>
      <c r="D4282" s="75" t="n">
        <v>0.684027777777778</v>
      </c>
      <c r="E4282" s="75" t="n">
        <v>0.763888888888889</v>
      </c>
      <c r="G4282" s="74" t="s">
        <v>816</v>
      </c>
      <c r="H4282" s="85" t="s">
        <v>124</v>
      </c>
      <c r="I4282" s="76" t="n">
        <v>1817</v>
      </c>
      <c r="J4282" s="76" t="n">
        <v>42890</v>
      </c>
      <c r="K4282" s="77" t="n">
        <v>23.6048431480462</v>
      </c>
    </row>
    <row r="4283" customFormat="false" ht="13.5" hidden="false" customHeight="false" outlineLevel="0" collapsed="false">
      <c r="A4283" s="73" t="n">
        <v>1576</v>
      </c>
      <c r="B4283" s="85" t="s">
        <v>119</v>
      </c>
      <c r="C4283" s="85" t="s">
        <v>244</v>
      </c>
      <c r="D4283" s="75" t="n">
        <v>0.684027777777778</v>
      </c>
      <c r="E4283" s="75" t="n">
        <v>0.763888888888889</v>
      </c>
      <c r="G4283" s="74" t="s">
        <v>816</v>
      </c>
      <c r="H4283" s="85" t="s">
        <v>732</v>
      </c>
      <c r="I4283" s="76" t="n">
        <v>2101</v>
      </c>
      <c r="J4283" s="76" t="n">
        <v>56040</v>
      </c>
      <c r="K4283" s="77" t="n">
        <v>26.6730128510233</v>
      </c>
    </row>
    <row r="4284" customFormat="false" ht="13.5" hidden="false" customHeight="false" outlineLevel="0" collapsed="false">
      <c r="A4284" s="73" t="n">
        <v>1577</v>
      </c>
      <c r="B4284" s="85" t="s">
        <v>119</v>
      </c>
      <c r="C4284" s="85" t="s">
        <v>244</v>
      </c>
      <c r="D4284" s="75" t="n">
        <v>0.684027777777778</v>
      </c>
      <c r="E4284" s="75" t="n">
        <v>0.763888888888889</v>
      </c>
      <c r="G4284" s="74" t="s">
        <v>816</v>
      </c>
      <c r="H4284" s="85" t="s">
        <v>733</v>
      </c>
      <c r="I4284" s="76" t="n">
        <v>2101</v>
      </c>
      <c r="J4284" s="76" t="n">
        <v>38890</v>
      </c>
      <c r="K4284" s="77" t="n">
        <v>18.5102332222751</v>
      </c>
    </row>
    <row r="4285" customFormat="false" ht="13.5" hidden="false" customHeight="false" outlineLevel="0" collapsed="false">
      <c r="A4285" s="73" t="n">
        <v>1578</v>
      </c>
      <c r="B4285" s="85" t="s">
        <v>119</v>
      </c>
      <c r="C4285" s="85" t="s">
        <v>244</v>
      </c>
      <c r="D4285" s="75" t="n">
        <v>0.684027777777778</v>
      </c>
      <c r="E4285" s="75" t="n">
        <v>0.763888888888889</v>
      </c>
      <c r="G4285" s="74" t="s">
        <v>816</v>
      </c>
      <c r="H4285" s="85" t="s">
        <v>734</v>
      </c>
      <c r="I4285" s="76" t="n">
        <v>1817</v>
      </c>
      <c r="J4285" s="76" t="n">
        <v>35190</v>
      </c>
      <c r="K4285" s="77" t="n">
        <v>19.3670886075949</v>
      </c>
    </row>
    <row r="4286" customFormat="false" ht="13.5" hidden="false" customHeight="false" outlineLevel="0" collapsed="false">
      <c r="A4286" s="73" t="n">
        <v>1579</v>
      </c>
      <c r="B4286" s="85" t="s">
        <v>119</v>
      </c>
      <c r="C4286" s="85" t="s">
        <v>244</v>
      </c>
      <c r="D4286" s="75" t="n">
        <v>0.708333333333333</v>
      </c>
      <c r="E4286" s="75" t="n">
        <v>0.788194444444445</v>
      </c>
      <c r="G4286" s="74" t="s">
        <v>817</v>
      </c>
      <c r="H4286" s="85" t="s">
        <v>169</v>
      </c>
      <c r="I4286" s="76" t="n">
        <v>1250</v>
      </c>
      <c r="J4286" s="76" t="n">
        <v>28590</v>
      </c>
      <c r="K4286" s="77" t="n">
        <v>22.872</v>
      </c>
    </row>
    <row r="4287" customFormat="false" ht="13.5" hidden="false" customHeight="false" outlineLevel="0" collapsed="false">
      <c r="A4287" s="73" t="n">
        <v>1580</v>
      </c>
      <c r="B4287" s="85" t="s">
        <v>119</v>
      </c>
      <c r="C4287" s="85" t="s">
        <v>244</v>
      </c>
      <c r="D4287" s="75" t="n">
        <v>0.708333333333333</v>
      </c>
      <c r="E4287" s="75" t="n">
        <v>0.788194444444445</v>
      </c>
      <c r="G4287" s="74" t="s">
        <v>817</v>
      </c>
      <c r="H4287" s="85" t="s">
        <v>171</v>
      </c>
      <c r="I4287" s="76" t="n">
        <v>1250</v>
      </c>
      <c r="J4287" s="76" t="n">
        <v>30890</v>
      </c>
      <c r="K4287" s="77" t="n">
        <v>24.712</v>
      </c>
    </row>
    <row r="4288" customFormat="false" ht="13.5" hidden="false" customHeight="false" outlineLevel="0" collapsed="false">
      <c r="A4288" s="73" t="n">
        <v>1581</v>
      </c>
      <c r="B4288" s="85" t="s">
        <v>119</v>
      </c>
      <c r="C4288" s="85" t="s">
        <v>244</v>
      </c>
      <c r="D4288" s="75" t="n">
        <v>0.708333333333333</v>
      </c>
      <c r="E4288" s="75" t="n">
        <v>0.788194444444445</v>
      </c>
      <c r="G4288" s="74" t="s">
        <v>817</v>
      </c>
      <c r="H4288" s="85" t="s">
        <v>122</v>
      </c>
      <c r="I4288" s="76" t="n">
        <v>850</v>
      </c>
      <c r="J4288" s="76" t="n">
        <v>13190</v>
      </c>
      <c r="K4288" s="77" t="n">
        <v>15.5176470588235</v>
      </c>
    </row>
    <row r="4289" customFormat="false" ht="13.5" hidden="false" customHeight="false" outlineLevel="0" collapsed="false">
      <c r="A4289" s="73" t="n">
        <v>1582</v>
      </c>
      <c r="B4289" s="85" t="s">
        <v>119</v>
      </c>
      <c r="C4289" s="85" t="s">
        <v>244</v>
      </c>
      <c r="D4289" s="75" t="n">
        <v>0.708333333333333</v>
      </c>
      <c r="E4289" s="75" t="n">
        <v>0.788194444444445</v>
      </c>
      <c r="G4289" s="74" t="s">
        <v>817</v>
      </c>
      <c r="H4289" s="85" t="s">
        <v>161</v>
      </c>
      <c r="I4289" s="76" t="n">
        <v>850</v>
      </c>
      <c r="J4289" s="76" t="n">
        <v>18490</v>
      </c>
      <c r="K4289" s="77" t="n">
        <v>21.7529411764706</v>
      </c>
    </row>
    <row r="4290" customFormat="false" ht="13.5" hidden="false" customHeight="false" outlineLevel="0" collapsed="false">
      <c r="A4290" s="73" t="n">
        <v>1583</v>
      </c>
      <c r="B4290" s="85" t="s">
        <v>119</v>
      </c>
      <c r="C4290" s="85" t="s">
        <v>244</v>
      </c>
      <c r="D4290" s="75" t="n">
        <v>0.708333333333333</v>
      </c>
      <c r="E4290" s="75" t="n">
        <v>0.788194444444445</v>
      </c>
      <c r="G4290" s="74" t="s">
        <v>817</v>
      </c>
      <c r="H4290" s="85" t="s">
        <v>165</v>
      </c>
      <c r="I4290" s="76" t="n">
        <v>850</v>
      </c>
      <c r="J4290" s="76" t="n">
        <v>20390</v>
      </c>
      <c r="K4290" s="77" t="n">
        <v>23.9882352941176</v>
      </c>
    </row>
    <row r="4291" customFormat="false" ht="13.5" hidden="false" customHeight="false" outlineLevel="0" collapsed="false">
      <c r="A4291" s="73" t="n">
        <v>1584</v>
      </c>
      <c r="B4291" s="85" t="s">
        <v>119</v>
      </c>
      <c r="C4291" s="85" t="s">
        <v>244</v>
      </c>
      <c r="D4291" s="75" t="n">
        <v>0.708333333333333</v>
      </c>
      <c r="E4291" s="75" t="n">
        <v>0.788194444444445</v>
      </c>
      <c r="G4291" s="74" t="s">
        <v>817</v>
      </c>
      <c r="H4291" s="85" t="s">
        <v>323</v>
      </c>
      <c r="I4291" s="76" t="n">
        <v>850</v>
      </c>
      <c r="J4291" s="76" t="n">
        <v>27390</v>
      </c>
      <c r="K4291" s="77" t="n">
        <v>32.2235294117647</v>
      </c>
    </row>
    <row r="4292" customFormat="false" ht="13.5" hidden="false" customHeight="false" outlineLevel="0" collapsed="false">
      <c r="A4292" s="73" t="n">
        <v>1585</v>
      </c>
      <c r="B4292" s="85" t="s">
        <v>119</v>
      </c>
      <c r="C4292" s="85" t="s">
        <v>244</v>
      </c>
      <c r="D4292" s="75" t="n">
        <v>0.708333333333333</v>
      </c>
      <c r="E4292" s="75" t="n">
        <v>0.788194444444445</v>
      </c>
      <c r="G4292" s="74" t="s">
        <v>817</v>
      </c>
      <c r="H4292" s="85" t="s">
        <v>154</v>
      </c>
      <c r="I4292" s="76" t="n">
        <v>2101</v>
      </c>
      <c r="J4292" s="76" t="n">
        <v>58990</v>
      </c>
      <c r="K4292" s="77" t="n">
        <v>28.0771061399334</v>
      </c>
    </row>
    <row r="4293" customFormat="false" ht="13.5" hidden="false" customHeight="false" outlineLevel="0" collapsed="false">
      <c r="A4293" s="73" t="n">
        <v>1586</v>
      </c>
      <c r="B4293" s="85" t="s">
        <v>119</v>
      </c>
      <c r="C4293" s="85" t="s">
        <v>244</v>
      </c>
      <c r="D4293" s="75" t="n">
        <v>0.708333333333333</v>
      </c>
      <c r="E4293" s="75" t="n">
        <v>0.788194444444445</v>
      </c>
      <c r="G4293" s="74" t="s">
        <v>817</v>
      </c>
      <c r="H4293" s="85" t="s">
        <v>124</v>
      </c>
      <c r="I4293" s="76" t="n">
        <v>1817</v>
      </c>
      <c r="J4293" s="76" t="n">
        <v>42890</v>
      </c>
      <c r="K4293" s="77" t="n">
        <v>23.6048431480462</v>
      </c>
    </row>
    <row r="4294" customFormat="false" ht="13.5" hidden="false" customHeight="false" outlineLevel="0" collapsed="false">
      <c r="A4294" s="73" t="n">
        <v>1587</v>
      </c>
      <c r="B4294" s="85" t="s">
        <v>119</v>
      </c>
      <c r="C4294" s="85" t="s">
        <v>244</v>
      </c>
      <c r="D4294" s="75" t="n">
        <v>0.708333333333333</v>
      </c>
      <c r="E4294" s="75" t="n">
        <v>0.788194444444445</v>
      </c>
      <c r="G4294" s="74" t="s">
        <v>817</v>
      </c>
      <c r="H4294" s="85" t="s">
        <v>732</v>
      </c>
      <c r="I4294" s="76" t="n">
        <v>2101</v>
      </c>
      <c r="J4294" s="76" t="n">
        <v>56040</v>
      </c>
      <c r="K4294" s="77" t="n">
        <v>26.6730128510233</v>
      </c>
    </row>
    <row r="4295" customFormat="false" ht="13.5" hidden="false" customHeight="false" outlineLevel="0" collapsed="false">
      <c r="A4295" s="73" t="n">
        <v>1588</v>
      </c>
      <c r="B4295" s="85" t="s">
        <v>119</v>
      </c>
      <c r="C4295" s="85" t="s">
        <v>244</v>
      </c>
      <c r="D4295" s="75" t="n">
        <v>0.708333333333333</v>
      </c>
      <c r="E4295" s="75" t="n">
        <v>0.788194444444445</v>
      </c>
      <c r="G4295" s="74" t="s">
        <v>817</v>
      </c>
      <c r="H4295" s="85" t="s">
        <v>733</v>
      </c>
      <c r="I4295" s="76" t="n">
        <v>2101</v>
      </c>
      <c r="J4295" s="76" t="n">
        <v>38890</v>
      </c>
      <c r="K4295" s="77" t="n">
        <v>18.5102332222751</v>
      </c>
    </row>
    <row r="4296" customFormat="false" ht="13.5" hidden="false" customHeight="false" outlineLevel="0" collapsed="false">
      <c r="A4296" s="73" t="n">
        <v>1589</v>
      </c>
      <c r="B4296" s="85" t="s">
        <v>119</v>
      </c>
      <c r="C4296" s="85" t="s">
        <v>244</v>
      </c>
      <c r="D4296" s="75" t="n">
        <v>0.708333333333333</v>
      </c>
      <c r="E4296" s="75" t="n">
        <v>0.788194444444445</v>
      </c>
      <c r="G4296" s="74" t="s">
        <v>817</v>
      </c>
      <c r="H4296" s="85" t="s">
        <v>734</v>
      </c>
      <c r="I4296" s="76" t="n">
        <v>1817</v>
      </c>
      <c r="J4296" s="76" t="n">
        <v>35190</v>
      </c>
      <c r="K4296" s="77" t="n">
        <v>19.3670886075949</v>
      </c>
    </row>
    <row r="4297" customFormat="false" ht="13.5" hidden="false" customHeight="false" outlineLevel="0" collapsed="false">
      <c r="A4297" s="73" t="n">
        <v>1590</v>
      </c>
      <c r="B4297" s="85" t="s">
        <v>119</v>
      </c>
      <c r="C4297" s="85" t="s">
        <v>244</v>
      </c>
      <c r="D4297" s="75" t="n">
        <v>0.75</v>
      </c>
      <c r="E4297" s="75" t="n">
        <v>0.829861111111111</v>
      </c>
      <c r="G4297" s="74" t="s">
        <v>996</v>
      </c>
      <c r="H4297" s="85" t="s">
        <v>169</v>
      </c>
      <c r="I4297" s="76" t="n">
        <v>1250</v>
      </c>
      <c r="J4297" s="76" t="n">
        <v>28590</v>
      </c>
      <c r="K4297" s="77" t="n">
        <v>22.872</v>
      </c>
    </row>
    <row r="4298" customFormat="false" ht="13.5" hidden="false" customHeight="false" outlineLevel="0" collapsed="false">
      <c r="A4298" s="73" t="n">
        <v>1591</v>
      </c>
      <c r="B4298" s="85" t="s">
        <v>119</v>
      </c>
      <c r="C4298" s="85" t="s">
        <v>244</v>
      </c>
      <c r="D4298" s="75" t="n">
        <v>0.75</v>
      </c>
      <c r="E4298" s="75" t="n">
        <v>0.829861111111111</v>
      </c>
      <c r="G4298" s="74" t="s">
        <v>996</v>
      </c>
      <c r="H4298" s="85" t="s">
        <v>171</v>
      </c>
      <c r="I4298" s="76" t="n">
        <v>1250</v>
      </c>
      <c r="J4298" s="76" t="n">
        <v>30890</v>
      </c>
      <c r="K4298" s="77" t="n">
        <v>24.712</v>
      </c>
    </row>
    <row r="4299" customFormat="false" ht="13.5" hidden="false" customHeight="false" outlineLevel="0" collapsed="false">
      <c r="A4299" s="73" t="n">
        <v>1592</v>
      </c>
      <c r="B4299" s="85" t="s">
        <v>119</v>
      </c>
      <c r="C4299" s="85" t="s">
        <v>244</v>
      </c>
      <c r="D4299" s="75" t="n">
        <v>0.75</v>
      </c>
      <c r="E4299" s="75" t="n">
        <v>0.829861111111111</v>
      </c>
      <c r="G4299" s="74" t="s">
        <v>996</v>
      </c>
      <c r="H4299" s="85" t="s">
        <v>122</v>
      </c>
      <c r="I4299" s="76" t="n">
        <v>850</v>
      </c>
      <c r="J4299" s="76" t="n">
        <v>18390</v>
      </c>
      <c r="K4299" s="77" t="n">
        <v>21.6352941176471</v>
      </c>
    </row>
    <row r="4300" customFormat="false" ht="13.5" hidden="false" customHeight="false" outlineLevel="0" collapsed="false">
      <c r="A4300" s="73" t="n">
        <v>1593</v>
      </c>
      <c r="B4300" s="85" t="s">
        <v>119</v>
      </c>
      <c r="C4300" s="85" t="s">
        <v>244</v>
      </c>
      <c r="D4300" s="75" t="n">
        <v>0.75</v>
      </c>
      <c r="E4300" s="75" t="n">
        <v>0.829861111111111</v>
      </c>
      <c r="G4300" s="74" t="s">
        <v>996</v>
      </c>
      <c r="H4300" s="85" t="s">
        <v>161</v>
      </c>
      <c r="I4300" s="76" t="n">
        <v>850</v>
      </c>
      <c r="J4300" s="76" t="n">
        <v>22690</v>
      </c>
      <c r="K4300" s="77" t="n">
        <v>26.6941176470588</v>
      </c>
    </row>
    <row r="4301" customFormat="false" ht="13.5" hidden="false" customHeight="false" outlineLevel="0" collapsed="false">
      <c r="A4301" s="73" t="n">
        <v>1594</v>
      </c>
      <c r="B4301" s="85" t="s">
        <v>119</v>
      </c>
      <c r="C4301" s="85" t="s">
        <v>244</v>
      </c>
      <c r="D4301" s="75" t="n">
        <v>0.75</v>
      </c>
      <c r="E4301" s="75" t="n">
        <v>0.829861111111111</v>
      </c>
      <c r="G4301" s="74" t="s">
        <v>996</v>
      </c>
      <c r="H4301" s="85" t="s">
        <v>165</v>
      </c>
      <c r="I4301" s="76" t="n">
        <v>850</v>
      </c>
      <c r="J4301" s="76" t="n">
        <v>23690</v>
      </c>
      <c r="K4301" s="77" t="n">
        <v>27.8705882352941</v>
      </c>
    </row>
    <row r="4302" customFormat="false" ht="13.5" hidden="false" customHeight="false" outlineLevel="0" collapsed="false">
      <c r="A4302" s="73" t="n">
        <v>1595</v>
      </c>
      <c r="B4302" s="85" t="s">
        <v>119</v>
      </c>
      <c r="C4302" s="85" t="s">
        <v>244</v>
      </c>
      <c r="D4302" s="75" t="n">
        <v>0.75</v>
      </c>
      <c r="E4302" s="75" t="n">
        <v>0.829861111111111</v>
      </c>
      <c r="G4302" s="74" t="s">
        <v>996</v>
      </c>
      <c r="H4302" s="85" t="s">
        <v>323</v>
      </c>
      <c r="I4302" s="76" t="n">
        <v>850</v>
      </c>
      <c r="J4302" s="76" t="n">
        <v>27890</v>
      </c>
      <c r="K4302" s="77" t="n">
        <v>32.8117647058824</v>
      </c>
    </row>
    <row r="4303" customFormat="false" ht="13.5" hidden="false" customHeight="false" outlineLevel="0" collapsed="false">
      <c r="A4303" s="73" t="n">
        <v>1596</v>
      </c>
      <c r="B4303" s="85" t="s">
        <v>119</v>
      </c>
      <c r="C4303" s="85" t="s">
        <v>244</v>
      </c>
      <c r="D4303" s="75" t="n">
        <v>0.75</v>
      </c>
      <c r="E4303" s="75" t="n">
        <v>0.829861111111111</v>
      </c>
      <c r="G4303" s="74" t="s">
        <v>996</v>
      </c>
      <c r="H4303" s="85" t="s">
        <v>154</v>
      </c>
      <c r="I4303" s="76" t="n">
        <v>2101</v>
      </c>
      <c r="J4303" s="76" t="n">
        <v>58990</v>
      </c>
      <c r="K4303" s="77" t="n">
        <v>28.0771061399334</v>
      </c>
    </row>
    <row r="4304" customFormat="false" ht="13.5" hidden="false" customHeight="false" outlineLevel="0" collapsed="false">
      <c r="A4304" s="73" t="n">
        <v>1597</v>
      </c>
      <c r="B4304" s="85" t="s">
        <v>119</v>
      </c>
      <c r="C4304" s="85" t="s">
        <v>244</v>
      </c>
      <c r="D4304" s="75" t="n">
        <v>0.75</v>
      </c>
      <c r="E4304" s="75" t="n">
        <v>0.829861111111111</v>
      </c>
      <c r="G4304" s="74" t="s">
        <v>996</v>
      </c>
      <c r="H4304" s="85" t="s">
        <v>124</v>
      </c>
      <c r="I4304" s="76" t="n">
        <v>1817</v>
      </c>
      <c r="J4304" s="76" t="n">
        <v>42890</v>
      </c>
      <c r="K4304" s="77" t="n">
        <v>23.6048431480462</v>
      </c>
    </row>
    <row r="4305" customFormat="false" ht="13.5" hidden="false" customHeight="false" outlineLevel="0" collapsed="false">
      <c r="A4305" s="73" t="n">
        <v>1598</v>
      </c>
      <c r="B4305" s="85" t="s">
        <v>119</v>
      </c>
      <c r="C4305" s="85" t="s">
        <v>244</v>
      </c>
      <c r="D4305" s="75" t="n">
        <v>0.75</v>
      </c>
      <c r="E4305" s="75" t="n">
        <v>0.829861111111111</v>
      </c>
      <c r="G4305" s="74" t="s">
        <v>996</v>
      </c>
      <c r="H4305" s="85" t="s">
        <v>732</v>
      </c>
      <c r="I4305" s="76" t="n">
        <v>2101</v>
      </c>
      <c r="J4305" s="76" t="n">
        <v>56040</v>
      </c>
      <c r="K4305" s="77" t="n">
        <v>26.6730128510233</v>
      </c>
    </row>
    <row r="4306" customFormat="false" ht="13.5" hidden="false" customHeight="false" outlineLevel="0" collapsed="false">
      <c r="A4306" s="73" t="n">
        <v>1599</v>
      </c>
      <c r="B4306" s="85" t="s">
        <v>119</v>
      </c>
      <c r="C4306" s="85" t="s">
        <v>244</v>
      </c>
      <c r="D4306" s="75" t="n">
        <v>0.75</v>
      </c>
      <c r="E4306" s="75" t="n">
        <v>0.829861111111111</v>
      </c>
      <c r="G4306" s="74" t="s">
        <v>996</v>
      </c>
      <c r="H4306" s="85" t="s">
        <v>733</v>
      </c>
      <c r="I4306" s="76" t="n">
        <v>2101</v>
      </c>
      <c r="J4306" s="76" t="n">
        <v>38890</v>
      </c>
      <c r="K4306" s="77" t="n">
        <v>18.5102332222751</v>
      </c>
    </row>
    <row r="4307" customFormat="false" ht="13.5" hidden="false" customHeight="false" outlineLevel="0" collapsed="false">
      <c r="A4307" s="73" t="n">
        <v>1600</v>
      </c>
      <c r="B4307" s="85" t="s">
        <v>119</v>
      </c>
      <c r="C4307" s="85" t="s">
        <v>244</v>
      </c>
      <c r="D4307" s="75" t="n">
        <v>0.75</v>
      </c>
      <c r="E4307" s="75" t="n">
        <v>0.829861111111111</v>
      </c>
      <c r="G4307" s="74" t="s">
        <v>996</v>
      </c>
      <c r="H4307" s="85" t="s">
        <v>734</v>
      </c>
      <c r="I4307" s="76" t="n">
        <v>1817</v>
      </c>
      <c r="J4307" s="76" t="n">
        <v>35190</v>
      </c>
      <c r="K4307" s="77" t="n">
        <v>19.3670886075949</v>
      </c>
    </row>
    <row r="4308" customFormat="false" ht="13.5" hidden="false" customHeight="false" outlineLevel="0" collapsed="false">
      <c r="A4308" s="73" t="n">
        <v>1601</v>
      </c>
      <c r="B4308" s="85" t="s">
        <v>119</v>
      </c>
      <c r="C4308" s="85" t="s">
        <v>244</v>
      </c>
      <c r="D4308" s="75" t="n">
        <v>0.774305555555555</v>
      </c>
      <c r="E4308" s="75" t="n">
        <v>0.854166666666667</v>
      </c>
      <c r="G4308" s="74" t="s">
        <v>819</v>
      </c>
      <c r="H4308" s="85" t="s">
        <v>169</v>
      </c>
      <c r="I4308" s="76" t="n">
        <v>1250</v>
      </c>
      <c r="J4308" s="76" t="n">
        <v>28590</v>
      </c>
      <c r="K4308" s="77" t="n">
        <v>22.872</v>
      </c>
    </row>
    <row r="4309" customFormat="false" ht="13.5" hidden="false" customHeight="false" outlineLevel="0" collapsed="false">
      <c r="A4309" s="73" t="n">
        <v>1602</v>
      </c>
      <c r="B4309" s="85" t="s">
        <v>119</v>
      </c>
      <c r="C4309" s="85" t="s">
        <v>244</v>
      </c>
      <c r="D4309" s="75" t="n">
        <v>0.774305555555555</v>
      </c>
      <c r="E4309" s="75" t="n">
        <v>0.854166666666667</v>
      </c>
      <c r="G4309" s="74" t="s">
        <v>819</v>
      </c>
      <c r="H4309" s="85" t="s">
        <v>171</v>
      </c>
      <c r="I4309" s="76" t="n">
        <v>1250</v>
      </c>
      <c r="J4309" s="76" t="n">
        <v>30890</v>
      </c>
      <c r="K4309" s="77" t="n">
        <v>24.712</v>
      </c>
    </row>
    <row r="4310" customFormat="false" ht="13.5" hidden="false" customHeight="false" outlineLevel="0" collapsed="false">
      <c r="A4310" s="73" t="n">
        <v>1603</v>
      </c>
      <c r="B4310" s="85" t="s">
        <v>119</v>
      </c>
      <c r="C4310" s="85" t="s">
        <v>244</v>
      </c>
      <c r="D4310" s="75" t="n">
        <v>0.774305555555555</v>
      </c>
      <c r="E4310" s="75" t="n">
        <v>0.854166666666667</v>
      </c>
      <c r="G4310" s="74" t="s">
        <v>819</v>
      </c>
      <c r="H4310" s="85" t="s">
        <v>122</v>
      </c>
      <c r="I4310" s="76" t="n">
        <v>850</v>
      </c>
      <c r="J4310" s="76" t="n">
        <v>19590</v>
      </c>
      <c r="K4310" s="77" t="n">
        <v>23.0470588235294</v>
      </c>
    </row>
    <row r="4311" customFormat="false" ht="13.5" hidden="false" customHeight="false" outlineLevel="0" collapsed="false">
      <c r="A4311" s="73" t="n">
        <v>1604</v>
      </c>
      <c r="B4311" s="85" t="s">
        <v>119</v>
      </c>
      <c r="C4311" s="85" t="s">
        <v>244</v>
      </c>
      <c r="D4311" s="75" t="n">
        <v>0.774305555555555</v>
      </c>
      <c r="E4311" s="75" t="n">
        <v>0.854166666666667</v>
      </c>
      <c r="G4311" s="74" t="s">
        <v>819</v>
      </c>
      <c r="H4311" s="85" t="s">
        <v>161</v>
      </c>
      <c r="I4311" s="76" t="n">
        <v>850</v>
      </c>
      <c r="J4311" s="76" t="n">
        <v>22690</v>
      </c>
      <c r="K4311" s="77" t="n">
        <v>26.6941176470588</v>
      </c>
    </row>
    <row r="4312" customFormat="false" ht="13.5" hidden="false" customHeight="false" outlineLevel="0" collapsed="false">
      <c r="A4312" s="73" t="n">
        <v>1605</v>
      </c>
      <c r="B4312" s="85" t="s">
        <v>119</v>
      </c>
      <c r="C4312" s="85" t="s">
        <v>244</v>
      </c>
      <c r="D4312" s="75" t="n">
        <v>0.774305555555555</v>
      </c>
      <c r="E4312" s="75" t="n">
        <v>0.854166666666667</v>
      </c>
      <c r="G4312" s="74" t="s">
        <v>819</v>
      </c>
      <c r="H4312" s="85" t="s">
        <v>165</v>
      </c>
      <c r="I4312" s="76" t="n">
        <v>850</v>
      </c>
      <c r="J4312" s="76" t="n">
        <v>23690</v>
      </c>
      <c r="K4312" s="77" t="n">
        <v>27.8705882352941</v>
      </c>
    </row>
    <row r="4313" customFormat="false" ht="13.5" hidden="false" customHeight="false" outlineLevel="0" collapsed="false">
      <c r="A4313" s="73" t="n">
        <v>1606</v>
      </c>
      <c r="B4313" s="85" t="s">
        <v>119</v>
      </c>
      <c r="C4313" s="85" t="s">
        <v>244</v>
      </c>
      <c r="D4313" s="75" t="n">
        <v>0.774305555555555</v>
      </c>
      <c r="E4313" s="75" t="n">
        <v>0.854166666666667</v>
      </c>
      <c r="G4313" s="74" t="s">
        <v>819</v>
      </c>
      <c r="H4313" s="85" t="s">
        <v>323</v>
      </c>
      <c r="I4313" s="76" t="n">
        <v>850</v>
      </c>
      <c r="J4313" s="76" t="n">
        <v>27790</v>
      </c>
      <c r="K4313" s="77" t="n">
        <v>32.6941176470588</v>
      </c>
    </row>
    <row r="4314" customFormat="false" ht="13.5" hidden="false" customHeight="false" outlineLevel="0" collapsed="false">
      <c r="A4314" s="73" t="n">
        <v>1607</v>
      </c>
      <c r="B4314" s="85" t="s">
        <v>119</v>
      </c>
      <c r="C4314" s="85" t="s">
        <v>244</v>
      </c>
      <c r="D4314" s="75" t="n">
        <v>0.791666666666667</v>
      </c>
      <c r="E4314" s="75" t="n">
        <v>0.871527777777778</v>
      </c>
      <c r="G4314" s="74" t="s">
        <v>820</v>
      </c>
      <c r="H4314" s="85" t="s">
        <v>169</v>
      </c>
      <c r="I4314" s="76" t="n">
        <v>1250</v>
      </c>
      <c r="J4314" s="76" t="n">
        <v>28590</v>
      </c>
      <c r="K4314" s="77" t="n">
        <v>22.872</v>
      </c>
    </row>
    <row r="4315" customFormat="false" ht="13.5" hidden="false" customHeight="false" outlineLevel="0" collapsed="false">
      <c r="A4315" s="73" t="n">
        <v>1608</v>
      </c>
      <c r="B4315" s="85" t="s">
        <v>119</v>
      </c>
      <c r="C4315" s="85" t="s">
        <v>244</v>
      </c>
      <c r="D4315" s="75" t="n">
        <v>0.791666666666667</v>
      </c>
      <c r="E4315" s="75" t="n">
        <v>0.871527777777778</v>
      </c>
      <c r="G4315" s="74" t="s">
        <v>820</v>
      </c>
      <c r="H4315" s="85" t="s">
        <v>171</v>
      </c>
      <c r="I4315" s="76" t="n">
        <v>1250</v>
      </c>
      <c r="J4315" s="76" t="n">
        <v>30890</v>
      </c>
      <c r="K4315" s="77" t="n">
        <v>24.712</v>
      </c>
    </row>
    <row r="4316" customFormat="false" ht="13.5" hidden="false" customHeight="false" outlineLevel="0" collapsed="false">
      <c r="A4316" s="73" t="n">
        <v>1609</v>
      </c>
      <c r="B4316" s="85" t="s">
        <v>119</v>
      </c>
      <c r="C4316" s="85" t="s">
        <v>244</v>
      </c>
      <c r="D4316" s="75" t="n">
        <v>0.791666666666667</v>
      </c>
      <c r="E4316" s="75" t="n">
        <v>0.871527777777778</v>
      </c>
      <c r="G4316" s="74" t="s">
        <v>820</v>
      </c>
      <c r="H4316" s="85" t="s">
        <v>122</v>
      </c>
      <c r="I4316" s="76" t="n">
        <v>850</v>
      </c>
      <c r="J4316" s="76" t="n">
        <v>18390</v>
      </c>
      <c r="K4316" s="77" t="n">
        <v>21.6352941176471</v>
      </c>
    </row>
    <row r="4317" customFormat="false" ht="13.5" hidden="false" customHeight="false" outlineLevel="0" collapsed="false">
      <c r="A4317" s="73" t="n">
        <v>1610</v>
      </c>
      <c r="B4317" s="85" t="s">
        <v>119</v>
      </c>
      <c r="C4317" s="85" t="s">
        <v>244</v>
      </c>
      <c r="D4317" s="75" t="n">
        <v>0.791666666666667</v>
      </c>
      <c r="E4317" s="75" t="n">
        <v>0.871527777777778</v>
      </c>
      <c r="G4317" s="74" t="s">
        <v>820</v>
      </c>
      <c r="H4317" s="85" t="s">
        <v>161</v>
      </c>
      <c r="I4317" s="76" t="n">
        <v>850</v>
      </c>
      <c r="J4317" s="76" t="n">
        <v>22690</v>
      </c>
      <c r="K4317" s="77" t="n">
        <v>26.6941176470588</v>
      </c>
    </row>
    <row r="4318" customFormat="false" ht="13.5" hidden="false" customHeight="false" outlineLevel="0" collapsed="false">
      <c r="A4318" s="73" t="n">
        <v>1611</v>
      </c>
      <c r="B4318" s="85" t="s">
        <v>119</v>
      </c>
      <c r="C4318" s="85" t="s">
        <v>244</v>
      </c>
      <c r="D4318" s="75" t="n">
        <v>0.791666666666667</v>
      </c>
      <c r="E4318" s="75" t="n">
        <v>0.871527777777778</v>
      </c>
      <c r="G4318" s="74" t="s">
        <v>820</v>
      </c>
      <c r="H4318" s="85" t="s">
        <v>165</v>
      </c>
      <c r="I4318" s="76" t="n">
        <v>850</v>
      </c>
      <c r="J4318" s="76" t="n">
        <v>23690</v>
      </c>
      <c r="K4318" s="77" t="n">
        <v>27.8705882352941</v>
      </c>
    </row>
    <row r="4319" customFormat="false" ht="13.5" hidden="false" customHeight="false" outlineLevel="0" collapsed="false">
      <c r="A4319" s="73" t="n">
        <v>1612</v>
      </c>
      <c r="B4319" s="85" t="s">
        <v>119</v>
      </c>
      <c r="C4319" s="85" t="s">
        <v>244</v>
      </c>
      <c r="D4319" s="75" t="n">
        <v>0.791666666666667</v>
      </c>
      <c r="E4319" s="75" t="n">
        <v>0.871527777777778</v>
      </c>
      <c r="G4319" s="74" t="s">
        <v>820</v>
      </c>
      <c r="H4319" s="85" t="s">
        <v>323</v>
      </c>
      <c r="I4319" s="76" t="n">
        <v>850</v>
      </c>
      <c r="J4319" s="76" t="n">
        <v>27790</v>
      </c>
      <c r="K4319" s="77" t="n">
        <v>32.6941176470588</v>
      </c>
    </row>
    <row r="4320" customFormat="false" ht="13.5" hidden="false" customHeight="false" outlineLevel="0" collapsed="false">
      <c r="A4320" s="73" t="n">
        <v>1613</v>
      </c>
      <c r="B4320" s="85" t="s">
        <v>119</v>
      </c>
      <c r="C4320" s="85" t="s">
        <v>244</v>
      </c>
      <c r="D4320" s="75" t="n">
        <v>0.791666666666667</v>
      </c>
      <c r="E4320" s="75" t="n">
        <v>0.871527777777778</v>
      </c>
      <c r="G4320" s="74" t="s">
        <v>820</v>
      </c>
      <c r="H4320" s="85" t="s">
        <v>154</v>
      </c>
      <c r="I4320" s="76" t="n">
        <v>2101</v>
      </c>
      <c r="J4320" s="76" t="n">
        <v>58990</v>
      </c>
      <c r="K4320" s="77" t="n">
        <v>28.0771061399334</v>
      </c>
    </row>
    <row r="4321" customFormat="false" ht="13.5" hidden="false" customHeight="false" outlineLevel="0" collapsed="false">
      <c r="A4321" s="73" t="n">
        <v>1614</v>
      </c>
      <c r="B4321" s="85" t="s">
        <v>119</v>
      </c>
      <c r="C4321" s="85" t="s">
        <v>244</v>
      </c>
      <c r="D4321" s="75" t="n">
        <v>0.791666666666667</v>
      </c>
      <c r="E4321" s="75" t="n">
        <v>0.871527777777778</v>
      </c>
      <c r="G4321" s="74" t="s">
        <v>820</v>
      </c>
      <c r="H4321" s="85" t="s">
        <v>124</v>
      </c>
      <c r="I4321" s="76" t="n">
        <v>1817</v>
      </c>
      <c r="J4321" s="76" t="n">
        <v>42890</v>
      </c>
      <c r="K4321" s="77" t="n">
        <v>23.6048431480462</v>
      </c>
    </row>
    <row r="4322" customFormat="false" ht="13.5" hidden="false" customHeight="false" outlineLevel="0" collapsed="false">
      <c r="A4322" s="73" t="n">
        <v>1615</v>
      </c>
      <c r="B4322" s="85" t="s">
        <v>119</v>
      </c>
      <c r="C4322" s="85" t="s">
        <v>244</v>
      </c>
      <c r="D4322" s="75" t="n">
        <v>0.791666666666667</v>
      </c>
      <c r="E4322" s="75" t="n">
        <v>0.871527777777778</v>
      </c>
      <c r="G4322" s="74" t="s">
        <v>820</v>
      </c>
      <c r="H4322" s="85" t="s">
        <v>732</v>
      </c>
      <c r="I4322" s="76" t="n">
        <v>2101</v>
      </c>
      <c r="J4322" s="76" t="n">
        <v>56040</v>
      </c>
      <c r="K4322" s="77" t="n">
        <v>26.6730128510233</v>
      </c>
    </row>
    <row r="4323" customFormat="false" ht="13.5" hidden="false" customHeight="false" outlineLevel="0" collapsed="false">
      <c r="A4323" s="73" t="n">
        <v>1616</v>
      </c>
      <c r="B4323" s="85" t="s">
        <v>119</v>
      </c>
      <c r="C4323" s="85" t="s">
        <v>244</v>
      </c>
      <c r="D4323" s="75" t="n">
        <v>0.791666666666667</v>
      </c>
      <c r="E4323" s="75" t="n">
        <v>0.871527777777778</v>
      </c>
      <c r="G4323" s="74" t="s">
        <v>820</v>
      </c>
      <c r="H4323" s="85" t="s">
        <v>733</v>
      </c>
      <c r="I4323" s="76" t="n">
        <v>2101</v>
      </c>
      <c r="J4323" s="76" t="n">
        <v>38890</v>
      </c>
      <c r="K4323" s="77" t="n">
        <v>18.5102332222751</v>
      </c>
    </row>
    <row r="4324" customFormat="false" ht="13.5" hidden="false" customHeight="false" outlineLevel="0" collapsed="false">
      <c r="A4324" s="73" t="n">
        <v>1617</v>
      </c>
      <c r="B4324" s="85" t="s">
        <v>119</v>
      </c>
      <c r="C4324" s="85" t="s">
        <v>244</v>
      </c>
      <c r="D4324" s="75" t="n">
        <v>0.791666666666667</v>
      </c>
      <c r="E4324" s="75" t="n">
        <v>0.871527777777778</v>
      </c>
      <c r="G4324" s="74" t="s">
        <v>820</v>
      </c>
      <c r="H4324" s="85" t="s">
        <v>734</v>
      </c>
      <c r="I4324" s="76" t="n">
        <v>1817</v>
      </c>
      <c r="J4324" s="76" t="n">
        <v>35190</v>
      </c>
      <c r="K4324" s="77" t="n">
        <v>19.3670886075949</v>
      </c>
    </row>
    <row r="4325" customFormat="false" ht="13.5" hidden="false" customHeight="false" outlineLevel="0" collapsed="false">
      <c r="A4325" s="73" t="n">
        <v>1618</v>
      </c>
      <c r="B4325" s="85" t="s">
        <v>119</v>
      </c>
      <c r="C4325" s="85" t="s">
        <v>244</v>
      </c>
      <c r="D4325" s="75" t="n">
        <v>0.8125</v>
      </c>
      <c r="E4325" s="75" t="n">
        <v>0.892361111111111</v>
      </c>
      <c r="G4325" s="74" t="s">
        <v>821</v>
      </c>
      <c r="H4325" s="85" t="s">
        <v>169</v>
      </c>
      <c r="I4325" s="76" t="n">
        <v>1250</v>
      </c>
      <c r="J4325" s="76" t="n">
        <v>28590</v>
      </c>
      <c r="K4325" s="77" t="n">
        <v>22.872</v>
      </c>
    </row>
    <row r="4326" customFormat="false" ht="13.5" hidden="false" customHeight="false" outlineLevel="0" collapsed="false">
      <c r="A4326" s="73" t="n">
        <v>1619</v>
      </c>
      <c r="B4326" s="85" t="s">
        <v>119</v>
      </c>
      <c r="C4326" s="85" t="s">
        <v>244</v>
      </c>
      <c r="D4326" s="75" t="n">
        <v>0.8125</v>
      </c>
      <c r="E4326" s="75" t="n">
        <v>0.892361111111111</v>
      </c>
      <c r="G4326" s="74" t="s">
        <v>821</v>
      </c>
      <c r="H4326" s="85" t="s">
        <v>171</v>
      </c>
      <c r="I4326" s="76" t="n">
        <v>1250</v>
      </c>
      <c r="J4326" s="76" t="n">
        <v>30890</v>
      </c>
      <c r="K4326" s="77" t="n">
        <v>24.712</v>
      </c>
    </row>
    <row r="4327" customFormat="false" ht="13.5" hidden="false" customHeight="false" outlineLevel="0" collapsed="false">
      <c r="A4327" s="73" t="n">
        <v>1620</v>
      </c>
      <c r="B4327" s="85" t="s">
        <v>119</v>
      </c>
      <c r="C4327" s="85" t="s">
        <v>244</v>
      </c>
      <c r="D4327" s="75" t="n">
        <v>0.8125</v>
      </c>
      <c r="E4327" s="75" t="n">
        <v>0.892361111111111</v>
      </c>
      <c r="G4327" s="74" t="s">
        <v>821</v>
      </c>
      <c r="H4327" s="85" t="s">
        <v>122</v>
      </c>
      <c r="I4327" s="76" t="n">
        <v>850</v>
      </c>
      <c r="J4327" s="76" t="n">
        <v>20390</v>
      </c>
      <c r="K4327" s="77" t="n">
        <v>23.9882352941176</v>
      </c>
    </row>
    <row r="4328" customFormat="false" ht="13.5" hidden="false" customHeight="false" outlineLevel="0" collapsed="false">
      <c r="A4328" s="73" t="n">
        <v>1621</v>
      </c>
      <c r="B4328" s="85" t="s">
        <v>119</v>
      </c>
      <c r="C4328" s="85" t="s">
        <v>244</v>
      </c>
      <c r="D4328" s="75" t="n">
        <v>0.8125</v>
      </c>
      <c r="E4328" s="75" t="n">
        <v>0.892361111111111</v>
      </c>
      <c r="G4328" s="74" t="s">
        <v>821</v>
      </c>
      <c r="H4328" s="85" t="s">
        <v>161</v>
      </c>
      <c r="I4328" s="76" t="n">
        <v>850</v>
      </c>
      <c r="J4328" s="76" t="n">
        <v>23690</v>
      </c>
      <c r="K4328" s="77" t="n">
        <v>27.8705882352941</v>
      </c>
    </row>
    <row r="4329" customFormat="false" ht="13.5" hidden="false" customHeight="false" outlineLevel="0" collapsed="false">
      <c r="A4329" s="73" t="n">
        <v>1622</v>
      </c>
      <c r="B4329" s="85" t="s">
        <v>119</v>
      </c>
      <c r="C4329" s="85" t="s">
        <v>244</v>
      </c>
      <c r="D4329" s="75" t="n">
        <v>0.8125</v>
      </c>
      <c r="E4329" s="75" t="n">
        <v>0.892361111111111</v>
      </c>
      <c r="G4329" s="74" t="s">
        <v>821</v>
      </c>
      <c r="H4329" s="85" t="s">
        <v>165</v>
      </c>
      <c r="I4329" s="76" t="n">
        <v>850</v>
      </c>
      <c r="J4329" s="76" t="n">
        <v>24690</v>
      </c>
      <c r="K4329" s="77" t="n">
        <v>29.0470588235294</v>
      </c>
    </row>
    <row r="4330" customFormat="false" ht="13.5" hidden="false" customHeight="false" outlineLevel="0" collapsed="false">
      <c r="A4330" s="73" t="n">
        <v>1623</v>
      </c>
      <c r="B4330" s="85" t="s">
        <v>119</v>
      </c>
      <c r="C4330" s="85" t="s">
        <v>244</v>
      </c>
      <c r="D4330" s="75" t="n">
        <v>0.8125</v>
      </c>
      <c r="E4330" s="75" t="n">
        <v>0.892361111111111</v>
      </c>
      <c r="G4330" s="74" t="s">
        <v>821</v>
      </c>
      <c r="H4330" s="85" t="s">
        <v>323</v>
      </c>
      <c r="I4330" s="76" t="n">
        <v>850</v>
      </c>
      <c r="J4330" s="76" t="n">
        <v>28490</v>
      </c>
      <c r="K4330" s="77" t="n">
        <v>33.5176470588235</v>
      </c>
    </row>
    <row r="4331" customFormat="false" ht="13.5" hidden="false" customHeight="false" outlineLevel="0" collapsed="false">
      <c r="A4331" s="73" t="n">
        <v>1624</v>
      </c>
      <c r="B4331" s="85" t="s">
        <v>119</v>
      </c>
      <c r="C4331" s="85" t="s">
        <v>244</v>
      </c>
      <c r="D4331" s="75" t="n">
        <v>0.8125</v>
      </c>
      <c r="E4331" s="75" t="n">
        <v>0.892361111111111</v>
      </c>
      <c r="G4331" s="74" t="s">
        <v>821</v>
      </c>
      <c r="H4331" s="85" t="s">
        <v>154</v>
      </c>
      <c r="I4331" s="76" t="n">
        <v>2101</v>
      </c>
      <c r="J4331" s="76" t="n">
        <v>58990</v>
      </c>
      <c r="K4331" s="77" t="n">
        <v>28.0771061399334</v>
      </c>
    </row>
    <row r="4332" customFormat="false" ht="13.5" hidden="false" customHeight="false" outlineLevel="0" collapsed="false">
      <c r="A4332" s="73" t="n">
        <v>1625</v>
      </c>
      <c r="B4332" s="85" t="s">
        <v>119</v>
      </c>
      <c r="C4332" s="85" t="s">
        <v>244</v>
      </c>
      <c r="D4332" s="75" t="n">
        <v>0.8125</v>
      </c>
      <c r="E4332" s="75" t="n">
        <v>0.892361111111111</v>
      </c>
      <c r="G4332" s="74" t="s">
        <v>821</v>
      </c>
      <c r="H4332" s="85" t="s">
        <v>124</v>
      </c>
      <c r="I4332" s="76" t="n">
        <v>1817</v>
      </c>
      <c r="J4332" s="76" t="n">
        <v>42890</v>
      </c>
      <c r="K4332" s="77" t="n">
        <v>23.6048431480462</v>
      </c>
    </row>
    <row r="4333" customFormat="false" ht="13.5" hidden="false" customHeight="false" outlineLevel="0" collapsed="false">
      <c r="A4333" s="73" t="n">
        <v>1626</v>
      </c>
      <c r="B4333" s="85" t="s">
        <v>119</v>
      </c>
      <c r="C4333" s="85" t="s">
        <v>244</v>
      </c>
      <c r="D4333" s="75" t="n">
        <v>0.8125</v>
      </c>
      <c r="E4333" s="75" t="n">
        <v>0.892361111111111</v>
      </c>
      <c r="G4333" s="74" t="s">
        <v>821</v>
      </c>
      <c r="H4333" s="85" t="s">
        <v>732</v>
      </c>
      <c r="I4333" s="76" t="n">
        <v>2101</v>
      </c>
      <c r="J4333" s="76" t="n">
        <v>56040</v>
      </c>
      <c r="K4333" s="77" t="n">
        <v>26.6730128510233</v>
      </c>
    </row>
    <row r="4334" customFormat="false" ht="13.5" hidden="false" customHeight="false" outlineLevel="0" collapsed="false">
      <c r="A4334" s="73" t="n">
        <v>1627</v>
      </c>
      <c r="B4334" s="85" t="s">
        <v>119</v>
      </c>
      <c r="C4334" s="85" t="s">
        <v>244</v>
      </c>
      <c r="D4334" s="75" t="n">
        <v>0.8125</v>
      </c>
      <c r="E4334" s="75" t="n">
        <v>0.892361111111111</v>
      </c>
      <c r="G4334" s="74" t="s">
        <v>821</v>
      </c>
      <c r="H4334" s="85" t="s">
        <v>733</v>
      </c>
      <c r="I4334" s="76" t="n">
        <v>2101</v>
      </c>
      <c r="J4334" s="76" t="n">
        <v>38890</v>
      </c>
      <c r="K4334" s="77" t="n">
        <v>18.5102332222751</v>
      </c>
    </row>
    <row r="4335" customFormat="false" ht="13.5" hidden="false" customHeight="false" outlineLevel="0" collapsed="false">
      <c r="A4335" s="73" t="n">
        <v>1628</v>
      </c>
      <c r="B4335" s="85" t="s">
        <v>119</v>
      </c>
      <c r="C4335" s="85" t="s">
        <v>244</v>
      </c>
      <c r="D4335" s="75" t="n">
        <v>0.8125</v>
      </c>
      <c r="E4335" s="75" t="n">
        <v>0.892361111111111</v>
      </c>
      <c r="G4335" s="74" t="s">
        <v>821</v>
      </c>
      <c r="H4335" s="85" t="s">
        <v>734</v>
      </c>
      <c r="I4335" s="76" t="n">
        <v>1817</v>
      </c>
      <c r="J4335" s="76" t="n">
        <v>35190</v>
      </c>
      <c r="K4335" s="77" t="n">
        <v>19.3670886075949</v>
      </c>
    </row>
    <row r="4336" customFormat="false" ht="13.5" hidden="false" customHeight="false" outlineLevel="0" collapsed="false">
      <c r="A4336" s="73" t="n">
        <v>1629</v>
      </c>
      <c r="B4336" s="85" t="s">
        <v>119</v>
      </c>
      <c r="C4336" s="85" t="s">
        <v>244</v>
      </c>
      <c r="D4336" s="75" t="n">
        <v>0.822916666666667</v>
      </c>
      <c r="E4336" s="75" t="n">
        <v>0.90625</v>
      </c>
      <c r="G4336" s="74" t="s">
        <v>822</v>
      </c>
      <c r="H4336" s="85" t="s">
        <v>169</v>
      </c>
      <c r="I4336" s="76" t="n">
        <v>1250</v>
      </c>
      <c r="J4336" s="76" t="n">
        <v>28590</v>
      </c>
      <c r="K4336" s="77" t="n">
        <v>22.872</v>
      </c>
    </row>
    <row r="4337" customFormat="false" ht="13.5" hidden="false" customHeight="false" outlineLevel="0" collapsed="false">
      <c r="A4337" s="73" t="n">
        <v>1630</v>
      </c>
      <c r="B4337" s="85" t="s">
        <v>119</v>
      </c>
      <c r="C4337" s="85" t="s">
        <v>244</v>
      </c>
      <c r="D4337" s="75" t="n">
        <v>0.822916666666667</v>
      </c>
      <c r="E4337" s="75" t="n">
        <v>0.90625</v>
      </c>
      <c r="G4337" s="74" t="s">
        <v>822</v>
      </c>
      <c r="H4337" s="85" t="s">
        <v>171</v>
      </c>
      <c r="I4337" s="76" t="n">
        <v>1250</v>
      </c>
      <c r="J4337" s="76" t="n">
        <v>30890</v>
      </c>
      <c r="K4337" s="77" t="n">
        <v>24.712</v>
      </c>
    </row>
    <row r="4338" customFormat="false" ht="13.5" hidden="false" customHeight="false" outlineLevel="0" collapsed="false">
      <c r="A4338" s="73" t="n">
        <v>1631</v>
      </c>
      <c r="B4338" s="85" t="s">
        <v>119</v>
      </c>
      <c r="C4338" s="85" t="s">
        <v>244</v>
      </c>
      <c r="D4338" s="75" t="n">
        <v>0.822916666666667</v>
      </c>
      <c r="E4338" s="75" t="n">
        <v>0.90625</v>
      </c>
      <c r="G4338" s="74" t="s">
        <v>822</v>
      </c>
      <c r="H4338" s="85" t="s">
        <v>122</v>
      </c>
      <c r="I4338" s="76" t="n">
        <v>850</v>
      </c>
      <c r="J4338" s="76" t="n">
        <v>20390</v>
      </c>
      <c r="K4338" s="77" t="n">
        <v>23.9882352941176</v>
      </c>
    </row>
    <row r="4339" customFormat="false" ht="13.5" hidden="false" customHeight="false" outlineLevel="0" collapsed="false">
      <c r="A4339" s="73" t="n">
        <v>1632</v>
      </c>
      <c r="B4339" s="85" t="s">
        <v>119</v>
      </c>
      <c r="C4339" s="85" t="s">
        <v>244</v>
      </c>
      <c r="D4339" s="75" t="n">
        <v>0.822916666666667</v>
      </c>
      <c r="E4339" s="75" t="n">
        <v>0.90625</v>
      </c>
      <c r="G4339" s="74" t="s">
        <v>822</v>
      </c>
      <c r="H4339" s="85" t="s">
        <v>161</v>
      </c>
      <c r="I4339" s="76" t="n">
        <v>850</v>
      </c>
      <c r="J4339" s="76" t="n">
        <v>23690</v>
      </c>
      <c r="K4339" s="77" t="n">
        <v>27.8705882352941</v>
      </c>
    </row>
    <row r="4340" customFormat="false" ht="13.5" hidden="false" customHeight="false" outlineLevel="0" collapsed="false">
      <c r="A4340" s="73" t="n">
        <v>1633</v>
      </c>
      <c r="B4340" s="85" t="s">
        <v>119</v>
      </c>
      <c r="C4340" s="85" t="s">
        <v>244</v>
      </c>
      <c r="D4340" s="75" t="n">
        <v>0.822916666666667</v>
      </c>
      <c r="E4340" s="75" t="n">
        <v>0.90625</v>
      </c>
      <c r="G4340" s="74" t="s">
        <v>822</v>
      </c>
      <c r="H4340" s="85" t="s">
        <v>165</v>
      </c>
      <c r="I4340" s="76" t="n">
        <v>850</v>
      </c>
      <c r="J4340" s="76" t="n">
        <v>24690</v>
      </c>
      <c r="K4340" s="77" t="n">
        <v>29.0470588235294</v>
      </c>
    </row>
    <row r="4341" customFormat="false" ht="13.5" hidden="false" customHeight="false" outlineLevel="0" collapsed="false">
      <c r="A4341" s="73" t="n">
        <v>1634</v>
      </c>
      <c r="B4341" s="85" t="s">
        <v>119</v>
      </c>
      <c r="C4341" s="85" t="s">
        <v>244</v>
      </c>
      <c r="D4341" s="75" t="n">
        <v>0.822916666666667</v>
      </c>
      <c r="E4341" s="75" t="n">
        <v>0.90625</v>
      </c>
      <c r="G4341" s="74" t="s">
        <v>822</v>
      </c>
      <c r="H4341" s="85" t="s">
        <v>323</v>
      </c>
      <c r="I4341" s="76" t="n">
        <v>850</v>
      </c>
      <c r="J4341" s="76" t="n">
        <v>28390</v>
      </c>
      <c r="K4341" s="77" t="n">
        <v>33.4</v>
      </c>
    </row>
    <row r="4342" customFormat="false" ht="13.5" hidden="false" customHeight="false" outlineLevel="0" collapsed="false">
      <c r="A4342" s="73" t="n">
        <v>1635</v>
      </c>
      <c r="B4342" s="85" t="s">
        <v>119</v>
      </c>
      <c r="C4342" s="85" t="s">
        <v>244</v>
      </c>
      <c r="D4342" s="75" t="n">
        <v>0.822916666666667</v>
      </c>
      <c r="E4342" s="75" t="n">
        <v>0.90625</v>
      </c>
      <c r="G4342" s="74" t="s">
        <v>822</v>
      </c>
      <c r="H4342" s="85" t="s">
        <v>154</v>
      </c>
      <c r="I4342" s="76" t="n">
        <v>2101</v>
      </c>
      <c r="J4342" s="76" t="n">
        <v>58990</v>
      </c>
      <c r="K4342" s="77" t="n">
        <v>28.0771061399334</v>
      </c>
    </row>
    <row r="4343" customFormat="false" ht="13.5" hidden="false" customHeight="false" outlineLevel="0" collapsed="false">
      <c r="A4343" s="73" t="n">
        <v>1636</v>
      </c>
      <c r="B4343" s="85" t="s">
        <v>119</v>
      </c>
      <c r="C4343" s="85" t="s">
        <v>244</v>
      </c>
      <c r="D4343" s="75" t="n">
        <v>0.822916666666667</v>
      </c>
      <c r="E4343" s="75" t="n">
        <v>0.90625</v>
      </c>
      <c r="G4343" s="74" t="s">
        <v>822</v>
      </c>
      <c r="H4343" s="85" t="s">
        <v>124</v>
      </c>
      <c r="I4343" s="76" t="n">
        <v>1817</v>
      </c>
      <c r="J4343" s="76" t="n">
        <v>42890</v>
      </c>
      <c r="K4343" s="77" t="n">
        <v>23.6048431480462</v>
      </c>
    </row>
    <row r="4344" customFormat="false" ht="13.5" hidden="false" customHeight="false" outlineLevel="0" collapsed="false">
      <c r="A4344" s="73" t="n">
        <v>1637</v>
      </c>
      <c r="B4344" s="85" t="s">
        <v>119</v>
      </c>
      <c r="C4344" s="85" t="s">
        <v>244</v>
      </c>
      <c r="D4344" s="75" t="n">
        <v>0.822916666666667</v>
      </c>
      <c r="E4344" s="75" t="n">
        <v>0.90625</v>
      </c>
      <c r="G4344" s="74" t="s">
        <v>822</v>
      </c>
      <c r="H4344" s="85" t="s">
        <v>732</v>
      </c>
      <c r="I4344" s="76" t="n">
        <v>2101</v>
      </c>
      <c r="J4344" s="76" t="n">
        <v>56040</v>
      </c>
      <c r="K4344" s="77" t="n">
        <v>26.6730128510233</v>
      </c>
    </row>
    <row r="4345" customFormat="false" ht="13.5" hidden="false" customHeight="false" outlineLevel="0" collapsed="false">
      <c r="A4345" s="73" t="n">
        <v>1638</v>
      </c>
      <c r="B4345" s="85" t="s">
        <v>119</v>
      </c>
      <c r="C4345" s="85" t="s">
        <v>244</v>
      </c>
      <c r="D4345" s="75" t="n">
        <v>0.822916666666667</v>
      </c>
      <c r="E4345" s="75" t="n">
        <v>0.90625</v>
      </c>
      <c r="G4345" s="74" t="s">
        <v>822</v>
      </c>
      <c r="H4345" s="85" t="s">
        <v>733</v>
      </c>
      <c r="I4345" s="76" t="n">
        <v>2101</v>
      </c>
      <c r="J4345" s="76" t="n">
        <v>38890</v>
      </c>
      <c r="K4345" s="77" t="n">
        <v>18.5102332222751</v>
      </c>
    </row>
    <row r="4346" customFormat="false" ht="13.5" hidden="false" customHeight="false" outlineLevel="0" collapsed="false">
      <c r="A4346" s="73" t="n">
        <v>1639</v>
      </c>
      <c r="B4346" s="85" t="s">
        <v>119</v>
      </c>
      <c r="C4346" s="85" t="s">
        <v>244</v>
      </c>
      <c r="D4346" s="75" t="n">
        <v>0.822916666666667</v>
      </c>
      <c r="E4346" s="75" t="n">
        <v>0.90625</v>
      </c>
      <c r="G4346" s="74" t="s">
        <v>822</v>
      </c>
      <c r="H4346" s="85" t="s">
        <v>734</v>
      </c>
      <c r="I4346" s="76" t="n">
        <v>1817</v>
      </c>
      <c r="J4346" s="76" t="n">
        <v>35190</v>
      </c>
      <c r="K4346" s="77" t="n">
        <v>19.3670886075949</v>
      </c>
    </row>
    <row r="4347" customFormat="false" ht="13.5" hidden="false" customHeight="false" outlineLevel="0" collapsed="false">
      <c r="A4347" s="73" t="n">
        <v>1640</v>
      </c>
      <c r="B4347" s="85" t="s">
        <v>119</v>
      </c>
      <c r="C4347" s="85" t="s">
        <v>244</v>
      </c>
      <c r="D4347" s="75" t="n">
        <v>0.833333333333333</v>
      </c>
      <c r="E4347" s="75" t="n">
        <v>0.913194444444445</v>
      </c>
      <c r="G4347" s="74" t="s">
        <v>823</v>
      </c>
      <c r="H4347" s="85" t="s">
        <v>171</v>
      </c>
      <c r="I4347" s="76" t="n">
        <v>1250</v>
      </c>
      <c r="J4347" s="76" t="n">
        <v>28590</v>
      </c>
      <c r="K4347" s="77" t="n">
        <v>22.872</v>
      </c>
    </row>
    <row r="4348" customFormat="false" ht="13.5" hidden="false" customHeight="false" outlineLevel="0" collapsed="false">
      <c r="A4348" s="73" t="n">
        <v>1641</v>
      </c>
      <c r="B4348" s="85" t="s">
        <v>119</v>
      </c>
      <c r="C4348" s="85" t="s">
        <v>244</v>
      </c>
      <c r="D4348" s="75" t="n">
        <v>0.833333333333333</v>
      </c>
      <c r="E4348" s="75" t="n">
        <v>0.913194444444445</v>
      </c>
      <c r="G4348" s="74" t="s">
        <v>823</v>
      </c>
      <c r="H4348" s="85" t="s">
        <v>161</v>
      </c>
      <c r="I4348" s="76" t="n">
        <v>850</v>
      </c>
      <c r="J4348" s="76" t="n">
        <v>20390</v>
      </c>
      <c r="K4348" s="77" t="n">
        <v>23.9882352941176</v>
      </c>
    </row>
    <row r="4349" customFormat="false" ht="13.5" hidden="false" customHeight="false" outlineLevel="0" collapsed="false">
      <c r="A4349" s="73" t="n">
        <v>1642</v>
      </c>
      <c r="B4349" s="85" t="s">
        <v>119</v>
      </c>
      <c r="C4349" s="85" t="s">
        <v>244</v>
      </c>
      <c r="D4349" s="75" t="n">
        <v>0.833333333333333</v>
      </c>
      <c r="E4349" s="75" t="n">
        <v>0.913194444444445</v>
      </c>
      <c r="G4349" s="74" t="s">
        <v>823</v>
      </c>
      <c r="H4349" s="85" t="s">
        <v>165</v>
      </c>
      <c r="I4349" s="76" t="n">
        <v>850</v>
      </c>
      <c r="J4349" s="76" t="n">
        <v>23690</v>
      </c>
      <c r="K4349" s="77" t="n">
        <v>27.8705882352941</v>
      </c>
    </row>
    <row r="4350" customFormat="false" ht="13.5" hidden="false" customHeight="false" outlineLevel="0" collapsed="false">
      <c r="A4350" s="73" t="n">
        <v>1643</v>
      </c>
      <c r="B4350" s="85" t="s">
        <v>119</v>
      </c>
      <c r="C4350" s="85" t="s">
        <v>244</v>
      </c>
      <c r="D4350" s="75" t="n">
        <v>0.833333333333333</v>
      </c>
      <c r="E4350" s="75" t="n">
        <v>0.913194444444445</v>
      </c>
      <c r="G4350" s="74" t="s">
        <v>823</v>
      </c>
      <c r="H4350" s="85" t="s">
        <v>323</v>
      </c>
      <c r="I4350" s="76" t="n">
        <v>850</v>
      </c>
      <c r="J4350" s="76" t="n">
        <v>24690</v>
      </c>
      <c r="K4350" s="77" t="n">
        <v>29.0470588235294</v>
      </c>
    </row>
    <row r="4351" customFormat="false" ht="13.5" hidden="false" customHeight="false" outlineLevel="0" collapsed="false">
      <c r="A4351" s="73" t="n">
        <v>1644</v>
      </c>
      <c r="B4351" s="85" t="s">
        <v>119</v>
      </c>
      <c r="C4351" s="85" t="s">
        <v>289</v>
      </c>
      <c r="D4351" s="75" t="n">
        <v>0.298611111111111</v>
      </c>
      <c r="E4351" s="75" t="n">
        <v>0.375</v>
      </c>
      <c r="G4351" s="74" t="s">
        <v>824</v>
      </c>
      <c r="H4351" s="85" t="s">
        <v>169</v>
      </c>
      <c r="I4351" s="76" t="n">
        <v>1252</v>
      </c>
      <c r="J4351" s="76" t="n">
        <v>30090</v>
      </c>
      <c r="K4351" s="77" t="n">
        <v>24.0335463258786</v>
      </c>
    </row>
    <row r="4352" customFormat="false" ht="13.5" hidden="false" customHeight="false" outlineLevel="0" collapsed="false">
      <c r="A4352" s="73" t="n">
        <v>1645</v>
      </c>
      <c r="B4352" s="85" t="s">
        <v>119</v>
      </c>
      <c r="C4352" s="85" t="s">
        <v>289</v>
      </c>
      <c r="D4352" s="75" t="n">
        <v>0.298611111111111</v>
      </c>
      <c r="E4352" s="75" t="n">
        <v>0.375</v>
      </c>
      <c r="G4352" s="74" t="s">
        <v>824</v>
      </c>
      <c r="H4352" s="85" t="s">
        <v>171</v>
      </c>
      <c r="I4352" s="76" t="n">
        <v>1252</v>
      </c>
      <c r="J4352" s="76" t="n">
        <v>32090</v>
      </c>
      <c r="K4352" s="77" t="n">
        <v>25.6309904153355</v>
      </c>
    </row>
    <row r="4353" customFormat="false" ht="13.5" hidden="false" customHeight="false" outlineLevel="0" collapsed="false">
      <c r="A4353" s="73" t="n">
        <v>1646</v>
      </c>
      <c r="B4353" s="85" t="s">
        <v>119</v>
      </c>
      <c r="C4353" s="85" t="s">
        <v>289</v>
      </c>
      <c r="D4353" s="75" t="n">
        <v>0.298611111111111</v>
      </c>
      <c r="E4353" s="75" t="n">
        <v>0.375</v>
      </c>
      <c r="G4353" s="74" t="s">
        <v>824</v>
      </c>
      <c r="H4353" s="85" t="s">
        <v>161</v>
      </c>
      <c r="I4353" s="76" t="n">
        <v>852</v>
      </c>
      <c r="J4353" s="76" t="n">
        <v>19590</v>
      </c>
      <c r="K4353" s="77" t="n">
        <v>22.9929577464789</v>
      </c>
    </row>
    <row r="4354" customFormat="false" ht="13.5" hidden="false" customHeight="false" outlineLevel="0" collapsed="false">
      <c r="A4354" s="73" t="n">
        <v>1647</v>
      </c>
      <c r="B4354" s="85" t="s">
        <v>119</v>
      </c>
      <c r="C4354" s="85" t="s">
        <v>289</v>
      </c>
      <c r="D4354" s="75" t="n">
        <v>0.298611111111111</v>
      </c>
      <c r="E4354" s="75" t="n">
        <v>0.375</v>
      </c>
      <c r="G4354" s="74" t="s">
        <v>824</v>
      </c>
      <c r="H4354" s="85" t="s">
        <v>165</v>
      </c>
      <c r="I4354" s="76" t="n">
        <v>852</v>
      </c>
      <c r="J4354" s="76" t="n">
        <v>21290</v>
      </c>
      <c r="K4354" s="77" t="n">
        <v>24.9882629107981</v>
      </c>
    </row>
    <row r="4355" customFormat="false" ht="13.5" hidden="false" customHeight="false" outlineLevel="0" collapsed="false">
      <c r="A4355" s="73" t="n">
        <v>1648</v>
      </c>
      <c r="B4355" s="85" t="s">
        <v>119</v>
      </c>
      <c r="C4355" s="85" t="s">
        <v>289</v>
      </c>
      <c r="D4355" s="75" t="n">
        <v>0.298611111111111</v>
      </c>
      <c r="E4355" s="75" t="n">
        <v>0.375</v>
      </c>
      <c r="G4355" s="74" t="s">
        <v>824</v>
      </c>
      <c r="H4355" s="85" t="s">
        <v>323</v>
      </c>
      <c r="I4355" s="76" t="n">
        <v>852</v>
      </c>
      <c r="J4355" s="76" t="n">
        <v>22690</v>
      </c>
      <c r="K4355" s="77" t="n">
        <v>26.631455399061</v>
      </c>
    </row>
    <row r="4356" customFormat="false" ht="13.5" hidden="false" customHeight="false" outlineLevel="0" collapsed="false">
      <c r="A4356" s="73" t="n">
        <v>1649</v>
      </c>
      <c r="B4356" s="85" t="s">
        <v>119</v>
      </c>
      <c r="C4356" s="85" t="s">
        <v>289</v>
      </c>
      <c r="D4356" s="75" t="n">
        <v>0.34375</v>
      </c>
      <c r="E4356" s="75" t="n">
        <v>0.416666666666667</v>
      </c>
      <c r="G4356" s="74" t="s">
        <v>825</v>
      </c>
      <c r="H4356" s="85" t="s">
        <v>169</v>
      </c>
      <c r="I4356" s="76" t="n">
        <v>1252</v>
      </c>
      <c r="J4356" s="76" t="n">
        <v>30090</v>
      </c>
      <c r="K4356" s="77" t="n">
        <v>24.0335463258786</v>
      </c>
    </row>
    <row r="4357" customFormat="false" ht="13.5" hidden="false" customHeight="false" outlineLevel="0" collapsed="false">
      <c r="A4357" s="73" t="n">
        <v>1650</v>
      </c>
      <c r="B4357" s="85" t="s">
        <v>119</v>
      </c>
      <c r="C4357" s="85" t="s">
        <v>289</v>
      </c>
      <c r="D4357" s="75" t="n">
        <v>0.34375</v>
      </c>
      <c r="E4357" s="75" t="n">
        <v>0.416666666666667</v>
      </c>
      <c r="G4357" s="74" t="s">
        <v>825</v>
      </c>
      <c r="H4357" s="85" t="s">
        <v>171</v>
      </c>
      <c r="I4357" s="76" t="n">
        <v>1252</v>
      </c>
      <c r="J4357" s="76" t="n">
        <v>32090</v>
      </c>
      <c r="K4357" s="77" t="n">
        <v>25.6309904153355</v>
      </c>
    </row>
    <row r="4358" customFormat="false" ht="13.5" hidden="false" customHeight="false" outlineLevel="0" collapsed="false">
      <c r="A4358" s="73" t="n">
        <v>1651</v>
      </c>
      <c r="B4358" s="85" t="s">
        <v>119</v>
      </c>
      <c r="C4358" s="85" t="s">
        <v>289</v>
      </c>
      <c r="D4358" s="75" t="n">
        <v>0.34375</v>
      </c>
      <c r="E4358" s="75" t="n">
        <v>0.416666666666667</v>
      </c>
      <c r="G4358" s="74" t="s">
        <v>825</v>
      </c>
      <c r="H4358" s="85" t="s">
        <v>122</v>
      </c>
      <c r="I4358" s="76" t="n">
        <v>852</v>
      </c>
      <c r="J4358" s="76" t="n">
        <v>14590</v>
      </c>
      <c r="K4358" s="77" t="n">
        <v>17.1244131455399</v>
      </c>
    </row>
    <row r="4359" customFormat="false" ht="13.5" hidden="false" customHeight="false" outlineLevel="0" collapsed="false">
      <c r="A4359" s="73" t="n">
        <v>1652</v>
      </c>
      <c r="B4359" s="85" t="s">
        <v>119</v>
      </c>
      <c r="C4359" s="85" t="s">
        <v>289</v>
      </c>
      <c r="D4359" s="75" t="n">
        <v>0.34375</v>
      </c>
      <c r="E4359" s="75" t="n">
        <v>0.416666666666667</v>
      </c>
      <c r="G4359" s="74" t="s">
        <v>825</v>
      </c>
      <c r="H4359" s="85" t="s">
        <v>161</v>
      </c>
      <c r="I4359" s="76" t="n">
        <v>852</v>
      </c>
      <c r="J4359" s="76" t="n">
        <v>15090</v>
      </c>
      <c r="K4359" s="77" t="n">
        <v>17.7112676056338</v>
      </c>
    </row>
    <row r="4360" customFormat="false" ht="13.5" hidden="false" customHeight="false" outlineLevel="0" collapsed="false">
      <c r="A4360" s="73" t="n">
        <v>1653</v>
      </c>
      <c r="B4360" s="85" t="s">
        <v>119</v>
      </c>
      <c r="C4360" s="85" t="s">
        <v>289</v>
      </c>
      <c r="D4360" s="75" t="n">
        <v>0.34375</v>
      </c>
      <c r="E4360" s="75" t="n">
        <v>0.416666666666667</v>
      </c>
      <c r="G4360" s="74" t="s">
        <v>825</v>
      </c>
      <c r="H4360" s="85" t="s">
        <v>165</v>
      </c>
      <c r="I4360" s="76" t="n">
        <v>852</v>
      </c>
      <c r="J4360" s="76" t="n">
        <v>21490</v>
      </c>
      <c r="K4360" s="77" t="n">
        <v>25.2230046948357</v>
      </c>
    </row>
    <row r="4361" customFormat="false" ht="13.5" hidden="false" customHeight="false" outlineLevel="0" collapsed="false">
      <c r="A4361" s="73" t="n">
        <v>1654</v>
      </c>
      <c r="B4361" s="85" t="s">
        <v>119</v>
      </c>
      <c r="C4361" s="85" t="s">
        <v>289</v>
      </c>
      <c r="D4361" s="75" t="n">
        <v>0.34375</v>
      </c>
      <c r="E4361" s="75" t="n">
        <v>0.416666666666667</v>
      </c>
      <c r="G4361" s="74" t="s">
        <v>825</v>
      </c>
      <c r="H4361" s="85" t="s">
        <v>323</v>
      </c>
      <c r="I4361" s="76" t="n">
        <v>852</v>
      </c>
      <c r="J4361" s="76" t="n">
        <v>22690</v>
      </c>
      <c r="K4361" s="77" t="n">
        <v>26.631455399061</v>
      </c>
    </row>
    <row r="4362" customFormat="false" ht="13.5" hidden="false" customHeight="false" outlineLevel="0" collapsed="false">
      <c r="A4362" s="73" t="n">
        <v>1655</v>
      </c>
      <c r="B4362" s="85" t="s">
        <v>119</v>
      </c>
      <c r="C4362" s="85" t="s">
        <v>289</v>
      </c>
      <c r="D4362" s="75" t="n">
        <v>0.34375</v>
      </c>
      <c r="E4362" s="75" t="n">
        <v>0.416666666666667</v>
      </c>
      <c r="G4362" s="74" t="s">
        <v>825</v>
      </c>
      <c r="H4362" s="85" t="s">
        <v>154</v>
      </c>
      <c r="I4362" s="76" t="n">
        <v>2104</v>
      </c>
      <c r="J4362" s="76" t="n">
        <v>54890</v>
      </c>
      <c r="K4362" s="77" t="n">
        <v>26.0884030418251</v>
      </c>
    </row>
    <row r="4363" customFormat="false" ht="13.5" hidden="false" customHeight="false" outlineLevel="0" collapsed="false">
      <c r="A4363" s="73" t="n">
        <v>1656</v>
      </c>
      <c r="B4363" s="85" t="s">
        <v>119</v>
      </c>
      <c r="C4363" s="85" t="s">
        <v>289</v>
      </c>
      <c r="D4363" s="75" t="n">
        <v>0.34375</v>
      </c>
      <c r="E4363" s="75" t="n">
        <v>0.416666666666667</v>
      </c>
      <c r="G4363" s="74" t="s">
        <v>825</v>
      </c>
      <c r="H4363" s="85" t="s">
        <v>124</v>
      </c>
      <c r="I4363" s="76" t="n">
        <v>1820</v>
      </c>
      <c r="J4363" s="76" t="n">
        <v>40290</v>
      </c>
      <c r="K4363" s="77" t="n">
        <v>22.1373626373626</v>
      </c>
    </row>
    <row r="4364" customFormat="false" ht="13.5" hidden="false" customHeight="false" outlineLevel="0" collapsed="false">
      <c r="A4364" s="73" t="n">
        <v>1657</v>
      </c>
      <c r="B4364" s="85" t="s">
        <v>119</v>
      </c>
      <c r="C4364" s="85" t="s">
        <v>289</v>
      </c>
      <c r="D4364" s="75" t="n">
        <v>0.34375</v>
      </c>
      <c r="E4364" s="75" t="n">
        <v>0.416666666666667</v>
      </c>
      <c r="G4364" s="74" t="s">
        <v>825</v>
      </c>
      <c r="H4364" s="85" t="s">
        <v>227</v>
      </c>
      <c r="I4364" s="76" t="n">
        <v>1820</v>
      </c>
      <c r="J4364" s="76" t="n">
        <v>31690</v>
      </c>
      <c r="K4364" s="77" t="n">
        <v>17.4120879120879</v>
      </c>
    </row>
    <row r="4365" customFormat="false" ht="13.5" hidden="false" customHeight="false" outlineLevel="0" collapsed="false">
      <c r="A4365" s="73" t="n">
        <v>1658</v>
      </c>
      <c r="B4365" s="85" t="s">
        <v>119</v>
      </c>
      <c r="C4365" s="85" t="s">
        <v>289</v>
      </c>
      <c r="D4365" s="75" t="n">
        <v>0.34375</v>
      </c>
      <c r="E4365" s="75" t="n">
        <v>0.416666666666667</v>
      </c>
      <c r="G4365" s="74" t="s">
        <v>825</v>
      </c>
      <c r="H4365" s="85" t="s">
        <v>732</v>
      </c>
      <c r="I4365" s="76" t="n">
        <v>2104</v>
      </c>
      <c r="J4365" s="76" t="n">
        <v>52340</v>
      </c>
      <c r="K4365" s="77" t="n">
        <v>24.8764258555133</v>
      </c>
    </row>
    <row r="4366" customFormat="false" ht="13.5" hidden="false" customHeight="false" outlineLevel="0" collapsed="false">
      <c r="A4366" s="73" t="n">
        <v>1659</v>
      </c>
      <c r="B4366" s="85" t="s">
        <v>119</v>
      </c>
      <c r="C4366" s="85" t="s">
        <v>289</v>
      </c>
      <c r="D4366" s="75" t="n">
        <v>0.34375</v>
      </c>
      <c r="E4366" s="75" t="n">
        <v>0.416666666666667</v>
      </c>
      <c r="G4366" s="74" t="s">
        <v>825</v>
      </c>
      <c r="H4366" s="85" t="s">
        <v>733</v>
      </c>
      <c r="I4366" s="76" t="n">
        <v>2104</v>
      </c>
      <c r="J4366" s="76" t="n">
        <v>34890</v>
      </c>
      <c r="K4366" s="77" t="n">
        <v>16.5826996197719</v>
      </c>
    </row>
    <row r="4367" customFormat="false" ht="13.5" hidden="false" customHeight="false" outlineLevel="0" collapsed="false">
      <c r="A4367" s="73" t="n">
        <v>1660</v>
      </c>
      <c r="B4367" s="85" t="s">
        <v>119</v>
      </c>
      <c r="C4367" s="85" t="s">
        <v>289</v>
      </c>
      <c r="D4367" s="75" t="n">
        <v>0.34375</v>
      </c>
      <c r="E4367" s="75" t="n">
        <v>0.416666666666667</v>
      </c>
      <c r="G4367" s="74" t="s">
        <v>825</v>
      </c>
      <c r="H4367" s="85" t="s">
        <v>734</v>
      </c>
      <c r="I4367" s="76" t="n">
        <v>1820</v>
      </c>
      <c r="J4367" s="76" t="n">
        <v>31340</v>
      </c>
      <c r="K4367" s="77" t="n">
        <v>17.2197802197802</v>
      </c>
    </row>
    <row r="4368" customFormat="false" ht="13.5" hidden="false" customHeight="false" outlineLevel="0" collapsed="false">
      <c r="A4368" s="73" t="n">
        <v>1661</v>
      </c>
      <c r="B4368" s="85" t="s">
        <v>119</v>
      </c>
      <c r="C4368" s="85" t="s">
        <v>289</v>
      </c>
      <c r="D4368" s="75" t="n">
        <v>0.413194444444444</v>
      </c>
      <c r="E4368" s="75" t="n">
        <v>0.486111111111111</v>
      </c>
      <c r="G4368" s="74" t="s">
        <v>826</v>
      </c>
      <c r="H4368" s="85" t="s">
        <v>169</v>
      </c>
      <c r="I4368" s="76" t="n">
        <v>1252</v>
      </c>
      <c r="J4368" s="76" t="n">
        <v>30090</v>
      </c>
      <c r="K4368" s="77" t="n">
        <v>24.0335463258786</v>
      </c>
    </row>
    <row r="4369" customFormat="false" ht="13.5" hidden="false" customHeight="false" outlineLevel="0" collapsed="false">
      <c r="A4369" s="73" t="n">
        <v>1662</v>
      </c>
      <c r="B4369" s="85" t="s">
        <v>119</v>
      </c>
      <c r="C4369" s="85" t="s">
        <v>289</v>
      </c>
      <c r="D4369" s="75" t="n">
        <v>0.413194444444444</v>
      </c>
      <c r="E4369" s="75" t="n">
        <v>0.486111111111111</v>
      </c>
      <c r="G4369" s="74" t="s">
        <v>826</v>
      </c>
      <c r="H4369" s="85" t="s">
        <v>171</v>
      </c>
      <c r="I4369" s="76" t="n">
        <v>1252</v>
      </c>
      <c r="J4369" s="76" t="n">
        <v>32090</v>
      </c>
      <c r="K4369" s="77" t="n">
        <v>25.6309904153355</v>
      </c>
    </row>
    <row r="4370" customFormat="false" ht="13.5" hidden="false" customHeight="false" outlineLevel="0" collapsed="false">
      <c r="A4370" s="73" t="n">
        <v>1663</v>
      </c>
      <c r="B4370" s="85" t="s">
        <v>119</v>
      </c>
      <c r="C4370" s="85" t="s">
        <v>289</v>
      </c>
      <c r="D4370" s="75" t="n">
        <v>0.413194444444444</v>
      </c>
      <c r="E4370" s="75" t="n">
        <v>0.486111111111111</v>
      </c>
      <c r="G4370" s="74" t="s">
        <v>826</v>
      </c>
      <c r="H4370" s="85" t="s">
        <v>122</v>
      </c>
      <c r="I4370" s="76" t="n">
        <v>852</v>
      </c>
      <c r="J4370" s="76" t="n">
        <v>12390</v>
      </c>
      <c r="K4370" s="77" t="n">
        <v>14.5422535211268</v>
      </c>
    </row>
    <row r="4371" customFormat="false" ht="13.5" hidden="false" customHeight="false" outlineLevel="0" collapsed="false">
      <c r="A4371" s="73" t="n">
        <v>1664</v>
      </c>
      <c r="B4371" s="85" t="s">
        <v>119</v>
      </c>
      <c r="C4371" s="85" t="s">
        <v>289</v>
      </c>
      <c r="D4371" s="75" t="n">
        <v>0.413194444444444</v>
      </c>
      <c r="E4371" s="75" t="n">
        <v>0.486111111111111</v>
      </c>
      <c r="G4371" s="74" t="s">
        <v>826</v>
      </c>
      <c r="H4371" s="85" t="s">
        <v>161</v>
      </c>
      <c r="I4371" s="76" t="n">
        <v>852</v>
      </c>
      <c r="J4371" s="76" t="n">
        <v>15290</v>
      </c>
      <c r="K4371" s="77" t="n">
        <v>17.9460093896714</v>
      </c>
    </row>
    <row r="4372" customFormat="false" ht="13.5" hidden="false" customHeight="false" outlineLevel="0" collapsed="false">
      <c r="A4372" s="73" t="n">
        <v>1665</v>
      </c>
      <c r="B4372" s="85" t="s">
        <v>119</v>
      </c>
      <c r="C4372" s="85" t="s">
        <v>289</v>
      </c>
      <c r="D4372" s="75" t="n">
        <v>0.413194444444444</v>
      </c>
      <c r="E4372" s="75" t="n">
        <v>0.486111111111111</v>
      </c>
      <c r="G4372" s="74" t="s">
        <v>826</v>
      </c>
      <c r="H4372" s="85" t="s">
        <v>165</v>
      </c>
      <c r="I4372" s="76" t="n">
        <v>852</v>
      </c>
      <c r="J4372" s="76" t="n">
        <v>17490</v>
      </c>
      <c r="K4372" s="77" t="n">
        <v>20.5281690140845</v>
      </c>
    </row>
    <row r="4373" customFormat="false" ht="13.5" hidden="false" customHeight="false" outlineLevel="0" collapsed="false">
      <c r="A4373" s="73" t="n">
        <v>1666</v>
      </c>
      <c r="B4373" s="85" t="s">
        <v>119</v>
      </c>
      <c r="C4373" s="85" t="s">
        <v>289</v>
      </c>
      <c r="D4373" s="75" t="n">
        <v>0.413194444444444</v>
      </c>
      <c r="E4373" s="75" t="n">
        <v>0.486111111111111</v>
      </c>
      <c r="G4373" s="74" t="s">
        <v>826</v>
      </c>
      <c r="H4373" s="85" t="s">
        <v>323</v>
      </c>
      <c r="I4373" s="76" t="n">
        <v>852</v>
      </c>
      <c r="J4373" s="76" t="n">
        <v>23190</v>
      </c>
      <c r="K4373" s="77" t="n">
        <v>27.2183098591549</v>
      </c>
    </row>
    <row r="4374" customFormat="false" ht="13.5" hidden="false" customHeight="false" outlineLevel="0" collapsed="false">
      <c r="A4374" s="73" t="n">
        <v>1667</v>
      </c>
      <c r="B4374" s="85" t="s">
        <v>119</v>
      </c>
      <c r="C4374" s="85" t="s">
        <v>289</v>
      </c>
      <c r="D4374" s="75" t="n">
        <v>0.413194444444444</v>
      </c>
      <c r="E4374" s="75" t="n">
        <v>0.486111111111111</v>
      </c>
      <c r="G4374" s="74" t="s">
        <v>826</v>
      </c>
      <c r="H4374" s="85" t="s">
        <v>154</v>
      </c>
      <c r="I4374" s="76" t="n">
        <v>2104</v>
      </c>
      <c r="J4374" s="76" t="n">
        <v>54890</v>
      </c>
      <c r="K4374" s="77" t="n">
        <v>26.0884030418251</v>
      </c>
    </row>
    <row r="4375" customFormat="false" ht="13.5" hidden="false" customHeight="false" outlineLevel="0" collapsed="false">
      <c r="A4375" s="73" t="n">
        <v>1668</v>
      </c>
      <c r="B4375" s="85" t="s">
        <v>119</v>
      </c>
      <c r="C4375" s="85" t="s">
        <v>289</v>
      </c>
      <c r="D4375" s="75" t="n">
        <v>0.413194444444444</v>
      </c>
      <c r="E4375" s="75" t="n">
        <v>0.486111111111111</v>
      </c>
      <c r="G4375" s="74" t="s">
        <v>826</v>
      </c>
      <c r="H4375" s="85" t="s">
        <v>124</v>
      </c>
      <c r="I4375" s="76" t="n">
        <v>1820</v>
      </c>
      <c r="J4375" s="76" t="n">
        <v>40290</v>
      </c>
      <c r="K4375" s="77" t="n">
        <v>22.1373626373626</v>
      </c>
    </row>
    <row r="4376" customFormat="false" ht="13.5" hidden="false" customHeight="false" outlineLevel="0" collapsed="false">
      <c r="A4376" s="73" t="n">
        <v>1669</v>
      </c>
      <c r="B4376" s="85" t="s">
        <v>119</v>
      </c>
      <c r="C4376" s="85" t="s">
        <v>289</v>
      </c>
      <c r="D4376" s="75" t="n">
        <v>0.413194444444444</v>
      </c>
      <c r="E4376" s="75" t="n">
        <v>0.486111111111111</v>
      </c>
      <c r="G4376" s="74" t="s">
        <v>826</v>
      </c>
      <c r="H4376" s="85" t="s">
        <v>227</v>
      </c>
      <c r="I4376" s="76" t="n">
        <v>1820</v>
      </c>
      <c r="J4376" s="76" t="n">
        <v>27690</v>
      </c>
      <c r="K4376" s="77" t="n">
        <v>15.2142857142857</v>
      </c>
    </row>
    <row r="4377" customFormat="false" ht="13.5" hidden="false" customHeight="false" outlineLevel="0" collapsed="false">
      <c r="A4377" s="73" t="n">
        <v>1670</v>
      </c>
      <c r="B4377" s="85" t="s">
        <v>119</v>
      </c>
      <c r="C4377" s="85" t="s">
        <v>289</v>
      </c>
      <c r="D4377" s="75" t="n">
        <v>0.413194444444444</v>
      </c>
      <c r="E4377" s="75" t="n">
        <v>0.486111111111111</v>
      </c>
      <c r="G4377" s="74" t="s">
        <v>826</v>
      </c>
      <c r="H4377" s="85" t="s">
        <v>732</v>
      </c>
      <c r="I4377" s="76" t="n">
        <v>2104</v>
      </c>
      <c r="J4377" s="76" t="n">
        <v>52340</v>
      </c>
      <c r="K4377" s="77" t="n">
        <v>24.8764258555133</v>
      </c>
    </row>
    <row r="4378" customFormat="false" ht="13.5" hidden="false" customHeight="false" outlineLevel="0" collapsed="false">
      <c r="A4378" s="73" t="n">
        <v>1671</v>
      </c>
      <c r="B4378" s="85" t="s">
        <v>119</v>
      </c>
      <c r="C4378" s="85" t="s">
        <v>289</v>
      </c>
      <c r="D4378" s="75" t="n">
        <v>0.413194444444444</v>
      </c>
      <c r="E4378" s="75" t="n">
        <v>0.486111111111111</v>
      </c>
      <c r="G4378" s="74" t="s">
        <v>826</v>
      </c>
      <c r="H4378" s="85" t="s">
        <v>733</v>
      </c>
      <c r="I4378" s="76" t="n">
        <v>2104</v>
      </c>
      <c r="J4378" s="76" t="n">
        <v>34890</v>
      </c>
      <c r="K4378" s="77" t="n">
        <v>16.5826996197719</v>
      </c>
    </row>
    <row r="4379" customFormat="false" ht="13.5" hidden="false" customHeight="false" outlineLevel="0" collapsed="false">
      <c r="A4379" s="73" t="n">
        <v>1672</v>
      </c>
      <c r="B4379" s="85" t="s">
        <v>119</v>
      </c>
      <c r="C4379" s="85" t="s">
        <v>289</v>
      </c>
      <c r="D4379" s="75" t="n">
        <v>0.413194444444444</v>
      </c>
      <c r="E4379" s="75" t="n">
        <v>0.486111111111111</v>
      </c>
      <c r="G4379" s="74" t="s">
        <v>826</v>
      </c>
      <c r="H4379" s="85" t="s">
        <v>734</v>
      </c>
      <c r="I4379" s="76" t="n">
        <v>1820</v>
      </c>
      <c r="J4379" s="76" t="n">
        <v>31340</v>
      </c>
      <c r="K4379" s="77" t="n">
        <v>17.2197802197802</v>
      </c>
    </row>
    <row r="4380" customFormat="false" ht="13.5" hidden="false" customHeight="false" outlineLevel="0" collapsed="false">
      <c r="A4380" s="73" t="n">
        <v>1673</v>
      </c>
      <c r="B4380" s="85" t="s">
        <v>119</v>
      </c>
      <c r="C4380" s="85" t="s">
        <v>289</v>
      </c>
      <c r="D4380" s="75" t="n">
        <v>0.510416666666667</v>
      </c>
      <c r="E4380" s="75" t="n">
        <v>0.586805555555556</v>
      </c>
      <c r="G4380" s="74" t="s">
        <v>827</v>
      </c>
      <c r="H4380" s="85" t="s">
        <v>169</v>
      </c>
      <c r="I4380" s="76" t="n">
        <v>1252</v>
      </c>
      <c r="J4380" s="76" t="n">
        <v>30090</v>
      </c>
      <c r="K4380" s="77" t="n">
        <v>24.0335463258786</v>
      </c>
    </row>
    <row r="4381" customFormat="false" ht="13.5" hidden="false" customHeight="false" outlineLevel="0" collapsed="false">
      <c r="A4381" s="73" t="n">
        <v>1674</v>
      </c>
      <c r="B4381" s="85" t="s">
        <v>119</v>
      </c>
      <c r="C4381" s="85" t="s">
        <v>289</v>
      </c>
      <c r="D4381" s="75" t="n">
        <v>0.510416666666667</v>
      </c>
      <c r="E4381" s="75" t="n">
        <v>0.586805555555556</v>
      </c>
      <c r="G4381" s="74" t="s">
        <v>827</v>
      </c>
      <c r="H4381" s="85" t="s">
        <v>171</v>
      </c>
      <c r="I4381" s="76" t="n">
        <v>1252</v>
      </c>
      <c r="J4381" s="76" t="n">
        <v>32090</v>
      </c>
      <c r="K4381" s="77" t="n">
        <v>25.6309904153355</v>
      </c>
    </row>
    <row r="4382" customFormat="false" ht="13.5" hidden="false" customHeight="false" outlineLevel="0" collapsed="false">
      <c r="A4382" s="73" t="n">
        <v>1675</v>
      </c>
      <c r="B4382" s="85" t="s">
        <v>119</v>
      </c>
      <c r="C4382" s="85" t="s">
        <v>289</v>
      </c>
      <c r="D4382" s="75" t="n">
        <v>0.510416666666667</v>
      </c>
      <c r="E4382" s="75" t="n">
        <v>0.586805555555556</v>
      </c>
      <c r="G4382" s="74" t="s">
        <v>827</v>
      </c>
      <c r="H4382" s="85" t="s">
        <v>122</v>
      </c>
      <c r="I4382" s="76" t="n">
        <v>852</v>
      </c>
      <c r="J4382" s="76" t="n">
        <v>16490</v>
      </c>
      <c r="K4382" s="77" t="n">
        <v>19.3544600938967</v>
      </c>
    </row>
    <row r="4383" customFormat="false" ht="13.5" hidden="false" customHeight="false" outlineLevel="0" collapsed="false">
      <c r="A4383" s="73" t="n">
        <v>1676</v>
      </c>
      <c r="B4383" s="85" t="s">
        <v>119</v>
      </c>
      <c r="C4383" s="85" t="s">
        <v>289</v>
      </c>
      <c r="D4383" s="75" t="n">
        <v>0.510416666666667</v>
      </c>
      <c r="E4383" s="75" t="n">
        <v>0.586805555555556</v>
      </c>
      <c r="G4383" s="74" t="s">
        <v>827</v>
      </c>
      <c r="H4383" s="85" t="s">
        <v>161</v>
      </c>
      <c r="I4383" s="76" t="n">
        <v>852</v>
      </c>
      <c r="J4383" s="76" t="n">
        <v>16690</v>
      </c>
      <c r="K4383" s="77" t="n">
        <v>19.5892018779343</v>
      </c>
    </row>
    <row r="4384" customFormat="false" ht="13.5" hidden="false" customHeight="false" outlineLevel="0" collapsed="false">
      <c r="A4384" s="73" t="n">
        <v>1677</v>
      </c>
      <c r="B4384" s="85" t="s">
        <v>119</v>
      </c>
      <c r="C4384" s="85" t="s">
        <v>289</v>
      </c>
      <c r="D4384" s="75" t="n">
        <v>0.510416666666667</v>
      </c>
      <c r="E4384" s="75" t="n">
        <v>0.586805555555556</v>
      </c>
      <c r="G4384" s="74" t="s">
        <v>827</v>
      </c>
      <c r="H4384" s="85" t="s">
        <v>165</v>
      </c>
      <c r="I4384" s="76" t="n">
        <v>852</v>
      </c>
      <c r="J4384" s="76" t="n">
        <v>21490</v>
      </c>
      <c r="K4384" s="77" t="n">
        <v>25.2230046948357</v>
      </c>
    </row>
    <row r="4385" customFormat="false" ht="13.5" hidden="false" customHeight="false" outlineLevel="0" collapsed="false">
      <c r="A4385" s="73" t="n">
        <v>1678</v>
      </c>
      <c r="B4385" s="85" t="s">
        <v>119</v>
      </c>
      <c r="C4385" s="85" t="s">
        <v>289</v>
      </c>
      <c r="D4385" s="75" t="n">
        <v>0.510416666666667</v>
      </c>
      <c r="E4385" s="75" t="n">
        <v>0.586805555555556</v>
      </c>
      <c r="G4385" s="74" t="s">
        <v>827</v>
      </c>
      <c r="H4385" s="85" t="s">
        <v>323</v>
      </c>
      <c r="I4385" s="76" t="n">
        <v>852</v>
      </c>
      <c r="J4385" s="76" t="n">
        <v>23990</v>
      </c>
      <c r="K4385" s="77" t="n">
        <v>28.1572769953052</v>
      </c>
    </row>
    <row r="4386" customFormat="false" ht="13.5" hidden="false" customHeight="false" outlineLevel="0" collapsed="false">
      <c r="A4386" s="73" t="n">
        <v>1679</v>
      </c>
      <c r="B4386" s="85" t="s">
        <v>119</v>
      </c>
      <c r="C4386" s="85" t="s">
        <v>289</v>
      </c>
      <c r="D4386" s="75" t="n">
        <v>0.586805555555556</v>
      </c>
      <c r="E4386" s="75" t="n">
        <v>0.659722222222222</v>
      </c>
      <c r="G4386" s="74" t="s">
        <v>828</v>
      </c>
      <c r="H4386" s="85" t="s">
        <v>169</v>
      </c>
      <c r="I4386" s="76" t="n">
        <v>1252</v>
      </c>
      <c r="J4386" s="76" t="n">
        <v>30090</v>
      </c>
      <c r="K4386" s="77" t="n">
        <v>24.0335463258786</v>
      </c>
    </row>
    <row r="4387" customFormat="false" ht="13.5" hidden="false" customHeight="false" outlineLevel="0" collapsed="false">
      <c r="A4387" s="73" t="n">
        <v>1680</v>
      </c>
      <c r="B4387" s="85" t="s">
        <v>119</v>
      </c>
      <c r="C4387" s="85" t="s">
        <v>289</v>
      </c>
      <c r="D4387" s="75" t="n">
        <v>0.586805555555556</v>
      </c>
      <c r="E4387" s="75" t="n">
        <v>0.659722222222222</v>
      </c>
      <c r="G4387" s="74" t="s">
        <v>828</v>
      </c>
      <c r="H4387" s="85" t="s">
        <v>171</v>
      </c>
      <c r="I4387" s="76" t="n">
        <v>1252</v>
      </c>
      <c r="J4387" s="76" t="n">
        <v>32090</v>
      </c>
      <c r="K4387" s="77" t="n">
        <v>25.6309904153355</v>
      </c>
    </row>
    <row r="4388" customFormat="false" ht="13.5" hidden="false" customHeight="false" outlineLevel="0" collapsed="false">
      <c r="A4388" s="73" t="n">
        <v>1681</v>
      </c>
      <c r="B4388" s="85" t="s">
        <v>119</v>
      </c>
      <c r="C4388" s="85" t="s">
        <v>289</v>
      </c>
      <c r="D4388" s="75" t="n">
        <v>0.586805555555556</v>
      </c>
      <c r="E4388" s="75" t="n">
        <v>0.659722222222222</v>
      </c>
      <c r="G4388" s="74" t="s">
        <v>828</v>
      </c>
      <c r="H4388" s="85" t="s">
        <v>122</v>
      </c>
      <c r="I4388" s="76" t="n">
        <v>852</v>
      </c>
      <c r="J4388" s="76" t="n">
        <v>15890</v>
      </c>
      <c r="K4388" s="77" t="n">
        <v>18.650234741784</v>
      </c>
    </row>
    <row r="4389" customFormat="false" ht="13.5" hidden="false" customHeight="false" outlineLevel="0" collapsed="false">
      <c r="A4389" s="73" t="n">
        <v>1682</v>
      </c>
      <c r="B4389" s="85" t="s">
        <v>119</v>
      </c>
      <c r="C4389" s="85" t="s">
        <v>289</v>
      </c>
      <c r="D4389" s="75" t="n">
        <v>0.586805555555556</v>
      </c>
      <c r="E4389" s="75" t="n">
        <v>0.659722222222222</v>
      </c>
      <c r="G4389" s="74" t="s">
        <v>828</v>
      </c>
      <c r="H4389" s="85" t="s">
        <v>161</v>
      </c>
      <c r="I4389" s="76" t="n">
        <v>852</v>
      </c>
      <c r="J4389" s="76" t="n">
        <v>16590</v>
      </c>
      <c r="K4389" s="77" t="n">
        <v>19.4718309859155</v>
      </c>
    </row>
    <row r="4390" customFormat="false" ht="13.5" hidden="false" customHeight="false" outlineLevel="0" collapsed="false">
      <c r="A4390" s="73" t="n">
        <v>1683</v>
      </c>
      <c r="B4390" s="85" t="s">
        <v>119</v>
      </c>
      <c r="C4390" s="85" t="s">
        <v>289</v>
      </c>
      <c r="D4390" s="75" t="n">
        <v>0.586805555555556</v>
      </c>
      <c r="E4390" s="75" t="n">
        <v>0.659722222222222</v>
      </c>
      <c r="G4390" s="74" t="s">
        <v>828</v>
      </c>
      <c r="H4390" s="85" t="s">
        <v>165</v>
      </c>
      <c r="I4390" s="76" t="n">
        <v>852</v>
      </c>
      <c r="J4390" s="76" t="n">
        <v>20990</v>
      </c>
      <c r="K4390" s="77" t="n">
        <v>24.6361502347418</v>
      </c>
    </row>
    <row r="4391" customFormat="false" ht="13.5" hidden="false" customHeight="false" outlineLevel="0" collapsed="false">
      <c r="A4391" s="73" t="n">
        <v>1684</v>
      </c>
      <c r="B4391" s="85" t="s">
        <v>119</v>
      </c>
      <c r="C4391" s="85" t="s">
        <v>289</v>
      </c>
      <c r="D4391" s="75" t="n">
        <v>0.586805555555556</v>
      </c>
      <c r="E4391" s="75" t="n">
        <v>0.659722222222222</v>
      </c>
      <c r="G4391" s="74" t="s">
        <v>828</v>
      </c>
      <c r="H4391" s="85" t="s">
        <v>323</v>
      </c>
      <c r="I4391" s="76" t="n">
        <v>852</v>
      </c>
      <c r="J4391" s="76" t="n">
        <v>24690</v>
      </c>
      <c r="K4391" s="77" t="n">
        <v>28.9788732394366</v>
      </c>
    </row>
    <row r="4392" customFormat="false" ht="13.5" hidden="false" customHeight="false" outlineLevel="0" collapsed="false">
      <c r="A4392" s="73" t="n">
        <v>1685</v>
      </c>
      <c r="B4392" s="85" t="s">
        <v>119</v>
      </c>
      <c r="C4392" s="85" t="s">
        <v>289</v>
      </c>
      <c r="D4392" s="75" t="n">
        <v>0.625</v>
      </c>
      <c r="E4392" s="75" t="n">
        <v>0.697916666666667</v>
      </c>
      <c r="G4392" s="74" t="s">
        <v>829</v>
      </c>
      <c r="H4392" s="85" t="s">
        <v>169</v>
      </c>
      <c r="I4392" s="76" t="n">
        <v>1252</v>
      </c>
      <c r="J4392" s="76" t="n">
        <v>30090</v>
      </c>
      <c r="K4392" s="77" t="n">
        <v>24.0335463258786</v>
      </c>
    </row>
    <row r="4393" customFormat="false" ht="13.5" hidden="false" customHeight="false" outlineLevel="0" collapsed="false">
      <c r="A4393" s="73" t="n">
        <v>1686</v>
      </c>
      <c r="B4393" s="85" t="s">
        <v>119</v>
      </c>
      <c r="C4393" s="85" t="s">
        <v>289</v>
      </c>
      <c r="D4393" s="75" t="n">
        <v>0.625</v>
      </c>
      <c r="E4393" s="75" t="n">
        <v>0.697916666666667</v>
      </c>
      <c r="G4393" s="74" t="s">
        <v>829</v>
      </c>
      <c r="H4393" s="85" t="s">
        <v>171</v>
      </c>
      <c r="I4393" s="76" t="n">
        <v>1252</v>
      </c>
      <c r="J4393" s="76" t="n">
        <v>32090</v>
      </c>
      <c r="K4393" s="77" t="n">
        <v>25.6309904153355</v>
      </c>
    </row>
    <row r="4394" customFormat="false" ht="13.5" hidden="false" customHeight="false" outlineLevel="0" collapsed="false">
      <c r="A4394" s="73" t="n">
        <v>1687</v>
      </c>
      <c r="B4394" s="85" t="s">
        <v>119</v>
      </c>
      <c r="C4394" s="85" t="s">
        <v>289</v>
      </c>
      <c r="D4394" s="75" t="n">
        <v>0.625</v>
      </c>
      <c r="E4394" s="75" t="n">
        <v>0.697916666666667</v>
      </c>
      <c r="G4394" s="74" t="s">
        <v>829</v>
      </c>
      <c r="H4394" s="85" t="s">
        <v>122</v>
      </c>
      <c r="I4394" s="76" t="n">
        <v>852</v>
      </c>
      <c r="J4394" s="76" t="n">
        <v>15890</v>
      </c>
      <c r="K4394" s="77" t="n">
        <v>18.650234741784</v>
      </c>
    </row>
    <row r="4395" customFormat="false" ht="13.5" hidden="false" customHeight="false" outlineLevel="0" collapsed="false">
      <c r="A4395" s="73" t="n">
        <v>1688</v>
      </c>
      <c r="B4395" s="85" t="s">
        <v>119</v>
      </c>
      <c r="C4395" s="85" t="s">
        <v>289</v>
      </c>
      <c r="D4395" s="75" t="n">
        <v>0.625</v>
      </c>
      <c r="E4395" s="75" t="n">
        <v>0.697916666666667</v>
      </c>
      <c r="G4395" s="74" t="s">
        <v>829</v>
      </c>
      <c r="H4395" s="85" t="s">
        <v>161</v>
      </c>
      <c r="I4395" s="76" t="n">
        <v>852</v>
      </c>
      <c r="J4395" s="76" t="n">
        <v>16590</v>
      </c>
      <c r="K4395" s="77" t="n">
        <v>19.4718309859155</v>
      </c>
    </row>
    <row r="4396" customFormat="false" ht="13.5" hidden="false" customHeight="false" outlineLevel="0" collapsed="false">
      <c r="A4396" s="73" t="n">
        <v>1689</v>
      </c>
      <c r="B4396" s="85" t="s">
        <v>119</v>
      </c>
      <c r="C4396" s="85" t="s">
        <v>289</v>
      </c>
      <c r="D4396" s="75" t="n">
        <v>0.625</v>
      </c>
      <c r="E4396" s="75" t="n">
        <v>0.697916666666667</v>
      </c>
      <c r="G4396" s="74" t="s">
        <v>829</v>
      </c>
      <c r="H4396" s="85" t="s">
        <v>165</v>
      </c>
      <c r="I4396" s="76" t="n">
        <v>852</v>
      </c>
      <c r="J4396" s="76" t="n">
        <v>20990</v>
      </c>
      <c r="K4396" s="77" t="n">
        <v>24.6361502347418</v>
      </c>
    </row>
    <row r="4397" customFormat="false" ht="13.5" hidden="false" customHeight="false" outlineLevel="0" collapsed="false">
      <c r="A4397" s="73" t="n">
        <v>1690</v>
      </c>
      <c r="B4397" s="85" t="s">
        <v>119</v>
      </c>
      <c r="C4397" s="85" t="s">
        <v>289</v>
      </c>
      <c r="D4397" s="75" t="n">
        <v>0.625</v>
      </c>
      <c r="E4397" s="75" t="n">
        <v>0.697916666666667</v>
      </c>
      <c r="G4397" s="74" t="s">
        <v>829</v>
      </c>
      <c r="H4397" s="85" t="s">
        <v>323</v>
      </c>
      <c r="I4397" s="76" t="n">
        <v>852</v>
      </c>
      <c r="J4397" s="76" t="n">
        <v>24690</v>
      </c>
      <c r="K4397" s="77" t="n">
        <v>28.9788732394366</v>
      </c>
    </row>
    <row r="4398" customFormat="false" ht="13.5" hidden="false" customHeight="false" outlineLevel="0" collapsed="false">
      <c r="A4398" s="73" t="n">
        <v>1691</v>
      </c>
      <c r="B4398" s="85" t="s">
        <v>119</v>
      </c>
      <c r="C4398" s="85" t="s">
        <v>289</v>
      </c>
      <c r="D4398" s="75" t="n">
        <v>0.625</v>
      </c>
      <c r="E4398" s="75" t="n">
        <v>0.697916666666667</v>
      </c>
      <c r="G4398" s="74" t="s">
        <v>829</v>
      </c>
      <c r="H4398" s="85" t="s">
        <v>154</v>
      </c>
      <c r="I4398" s="76" t="n">
        <v>2104</v>
      </c>
      <c r="J4398" s="76" t="n">
        <v>54890</v>
      </c>
      <c r="K4398" s="77" t="n">
        <v>26.0884030418251</v>
      </c>
    </row>
    <row r="4399" customFormat="false" ht="13.5" hidden="false" customHeight="false" outlineLevel="0" collapsed="false">
      <c r="A4399" s="73" t="n">
        <v>1692</v>
      </c>
      <c r="B4399" s="85" t="s">
        <v>119</v>
      </c>
      <c r="C4399" s="85" t="s">
        <v>289</v>
      </c>
      <c r="D4399" s="75" t="n">
        <v>0.625</v>
      </c>
      <c r="E4399" s="75" t="n">
        <v>0.697916666666667</v>
      </c>
      <c r="G4399" s="74" t="s">
        <v>829</v>
      </c>
      <c r="H4399" s="85" t="s">
        <v>124</v>
      </c>
      <c r="I4399" s="76" t="n">
        <v>1820</v>
      </c>
      <c r="J4399" s="76" t="n">
        <v>40290</v>
      </c>
      <c r="K4399" s="77" t="n">
        <v>22.1373626373626</v>
      </c>
    </row>
    <row r="4400" customFormat="false" ht="13.5" hidden="false" customHeight="false" outlineLevel="0" collapsed="false">
      <c r="A4400" s="73" t="n">
        <v>1693</v>
      </c>
      <c r="B4400" s="85" t="s">
        <v>119</v>
      </c>
      <c r="C4400" s="85" t="s">
        <v>289</v>
      </c>
      <c r="D4400" s="75" t="n">
        <v>0.625</v>
      </c>
      <c r="E4400" s="75" t="n">
        <v>0.697916666666667</v>
      </c>
      <c r="G4400" s="74" t="s">
        <v>829</v>
      </c>
      <c r="H4400" s="85" t="s">
        <v>227</v>
      </c>
      <c r="I4400" s="76" t="n">
        <v>1820</v>
      </c>
      <c r="J4400" s="76" t="n">
        <v>31190</v>
      </c>
      <c r="K4400" s="77" t="n">
        <v>17.1373626373626</v>
      </c>
    </row>
    <row r="4401" customFormat="false" ht="13.5" hidden="false" customHeight="false" outlineLevel="0" collapsed="false">
      <c r="A4401" s="73" t="n">
        <v>1694</v>
      </c>
      <c r="B4401" s="85" t="s">
        <v>119</v>
      </c>
      <c r="C4401" s="85" t="s">
        <v>289</v>
      </c>
      <c r="D4401" s="75" t="n">
        <v>0.625</v>
      </c>
      <c r="E4401" s="75" t="n">
        <v>0.697916666666667</v>
      </c>
      <c r="G4401" s="74" t="s">
        <v>829</v>
      </c>
      <c r="H4401" s="85" t="s">
        <v>732</v>
      </c>
      <c r="I4401" s="76" t="n">
        <v>2104</v>
      </c>
      <c r="J4401" s="76" t="n">
        <v>52340</v>
      </c>
      <c r="K4401" s="77" t="n">
        <v>24.8764258555133</v>
      </c>
    </row>
    <row r="4402" customFormat="false" ht="13.5" hidden="false" customHeight="false" outlineLevel="0" collapsed="false">
      <c r="A4402" s="73" t="n">
        <v>1695</v>
      </c>
      <c r="B4402" s="85" t="s">
        <v>119</v>
      </c>
      <c r="C4402" s="85" t="s">
        <v>289</v>
      </c>
      <c r="D4402" s="75" t="n">
        <v>0.625</v>
      </c>
      <c r="E4402" s="75" t="n">
        <v>0.697916666666667</v>
      </c>
      <c r="G4402" s="74" t="s">
        <v>829</v>
      </c>
      <c r="H4402" s="85" t="s">
        <v>733</v>
      </c>
      <c r="I4402" s="76" t="n">
        <v>2104</v>
      </c>
      <c r="J4402" s="76" t="n">
        <v>34890</v>
      </c>
      <c r="K4402" s="77" t="n">
        <v>16.5826996197719</v>
      </c>
    </row>
    <row r="4403" customFormat="false" ht="13.5" hidden="false" customHeight="false" outlineLevel="0" collapsed="false">
      <c r="A4403" s="73" t="n">
        <v>1696</v>
      </c>
      <c r="B4403" s="85" t="s">
        <v>119</v>
      </c>
      <c r="C4403" s="85" t="s">
        <v>289</v>
      </c>
      <c r="D4403" s="75" t="n">
        <v>0.625</v>
      </c>
      <c r="E4403" s="75" t="n">
        <v>0.697916666666667</v>
      </c>
      <c r="G4403" s="74" t="s">
        <v>829</v>
      </c>
      <c r="H4403" s="85" t="s">
        <v>734</v>
      </c>
      <c r="I4403" s="76" t="n">
        <v>1820</v>
      </c>
      <c r="J4403" s="76" t="n">
        <v>31340</v>
      </c>
      <c r="K4403" s="77" t="n">
        <v>17.2197802197802</v>
      </c>
    </row>
    <row r="4404" customFormat="false" ht="13.5" hidden="false" customHeight="false" outlineLevel="0" collapsed="false">
      <c r="A4404" s="73" t="n">
        <v>1697</v>
      </c>
      <c r="B4404" s="85" t="s">
        <v>119</v>
      </c>
      <c r="C4404" s="85" t="s">
        <v>289</v>
      </c>
      <c r="D4404" s="75" t="n">
        <v>0.6875</v>
      </c>
      <c r="E4404" s="75" t="n">
        <v>0.763888888888889</v>
      </c>
      <c r="G4404" s="74" t="s">
        <v>830</v>
      </c>
      <c r="H4404" s="85" t="s">
        <v>169</v>
      </c>
      <c r="I4404" s="76" t="n">
        <v>1252</v>
      </c>
      <c r="J4404" s="76" t="n">
        <v>30090</v>
      </c>
      <c r="K4404" s="77" t="n">
        <v>24.0335463258786</v>
      </c>
    </row>
    <row r="4405" customFormat="false" ht="13.5" hidden="false" customHeight="false" outlineLevel="0" collapsed="false">
      <c r="A4405" s="73" t="n">
        <v>1698</v>
      </c>
      <c r="B4405" s="85" t="s">
        <v>119</v>
      </c>
      <c r="C4405" s="85" t="s">
        <v>289</v>
      </c>
      <c r="D4405" s="75" t="n">
        <v>0.6875</v>
      </c>
      <c r="E4405" s="75" t="n">
        <v>0.763888888888889</v>
      </c>
      <c r="G4405" s="74" t="s">
        <v>830</v>
      </c>
      <c r="H4405" s="85" t="s">
        <v>171</v>
      </c>
      <c r="I4405" s="76" t="n">
        <v>1252</v>
      </c>
      <c r="J4405" s="76" t="n">
        <v>32090</v>
      </c>
      <c r="K4405" s="77" t="n">
        <v>25.6309904153355</v>
      </c>
    </row>
    <row r="4406" customFormat="false" ht="13.5" hidden="false" customHeight="false" outlineLevel="0" collapsed="false">
      <c r="A4406" s="73" t="n">
        <v>1699</v>
      </c>
      <c r="B4406" s="85" t="s">
        <v>119</v>
      </c>
      <c r="C4406" s="85" t="s">
        <v>289</v>
      </c>
      <c r="D4406" s="75" t="n">
        <v>0.6875</v>
      </c>
      <c r="E4406" s="75" t="n">
        <v>0.763888888888889</v>
      </c>
      <c r="G4406" s="74" t="s">
        <v>830</v>
      </c>
      <c r="H4406" s="85" t="s">
        <v>161</v>
      </c>
      <c r="I4406" s="76" t="n">
        <v>852</v>
      </c>
      <c r="J4406" s="76" t="n">
        <v>19590</v>
      </c>
      <c r="K4406" s="77" t="n">
        <v>22.9929577464789</v>
      </c>
    </row>
    <row r="4407" customFormat="false" ht="13.5" hidden="false" customHeight="false" outlineLevel="0" collapsed="false">
      <c r="A4407" s="73" t="n">
        <v>1700</v>
      </c>
      <c r="B4407" s="85" t="s">
        <v>119</v>
      </c>
      <c r="C4407" s="85" t="s">
        <v>289</v>
      </c>
      <c r="D4407" s="75" t="n">
        <v>0.6875</v>
      </c>
      <c r="E4407" s="75" t="n">
        <v>0.763888888888889</v>
      </c>
      <c r="G4407" s="74" t="s">
        <v>830</v>
      </c>
      <c r="H4407" s="85" t="s">
        <v>165</v>
      </c>
      <c r="I4407" s="76" t="n">
        <v>852</v>
      </c>
      <c r="J4407" s="76" t="n">
        <v>20990</v>
      </c>
      <c r="K4407" s="77" t="n">
        <v>24.6361502347418</v>
      </c>
    </row>
    <row r="4408" customFormat="false" ht="13.5" hidden="false" customHeight="false" outlineLevel="0" collapsed="false">
      <c r="A4408" s="73" t="n">
        <v>1701</v>
      </c>
      <c r="B4408" s="85" t="s">
        <v>119</v>
      </c>
      <c r="C4408" s="85" t="s">
        <v>289</v>
      </c>
      <c r="D4408" s="75" t="n">
        <v>0.6875</v>
      </c>
      <c r="E4408" s="75" t="n">
        <v>0.763888888888889</v>
      </c>
      <c r="G4408" s="74" t="s">
        <v>830</v>
      </c>
      <c r="H4408" s="85" t="s">
        <v>323</v>
      </c>
      <c r="I4408" s="76" t="n">
        <v>852</v>
      </c>
      <c r="J4408" s="76" t="n">
        <v>25390</v>
      </c>
      <c r="K4408" s="77" t="n">
        <v>29.8004694835681</v>
      </c>
    </row>
    <row r="4409" customFormat="false" ht="13.5" hidden="false" customHeight="false" outlineLevel="0" collapsed="false">
      <c r="A4409" s="73" t="n">
        <v>1702</v>
      </c>
      <c r="B4409" s="85" t="s">
        <v>119</v>
      </c>
      <c r="C4409" s="85" t="s">
        <v>289</v>
      </c>
      <c r="D4409" s="75" t="n">
        <v>0.743055555555555</v>
      </c>
      <c r="E4409" s="75" t="n">
        <v>0.819444444444445</v>
      </c>
      <c r="G4409" s="74" t="s">
        <v>831</v>
      </c>
      <c r="H4409" s="85" t="s">
        <v>169</v>
      </c>
      <c r="I4409" s="76" t="n">
        <v>1252</v>
      </c>
      <c r="J4409" s="76" t="n">
        <v>30090</v>
      </c>
      <c r="K4409" s="77" t="n">
        <v>24.0335463258786</v>
      </c>
    </row>
    <row r="4410" customFormat="false" ht="13.5" hidden="false" customHeight="false" outlineLevel="0" collapsed="false">
      <c r="A4410" s="73" t="n">
        <v>1703</v>
      </c>
      <c r="B4410" s="85" t="s">
        <v>119</v>
      </c>
      <c r="C4410" s="85" t="s">
        <v>289</v>
      </c>
      <c r="D4410" s="75" t="n">
        <v>0.743055555555555</v>
      </c>
      <c r="E4410" s="75" t="n">
        <v>0.819444444444445</v>
      </c>
      <c r="G4410" s="74" t="s">
        <v>831</v>
      </c>
      <c r="H4410" s="85" t="s">
        <v>171</v>
      </c>
      <c r="I4410" s="76" t="n">
        <v>1252</v>
      </c>
      <c r="J4410" s="76" t="n">
        <v>32090</v>
      </c>
      <c r="K4410" s="77" t="n">
        <v>25.6309904153355</v>
      </c>
    </row>
    <row r="4411" customFormat="false" ht="13.5" hidden="false" customHeight="false" outlineLevel="0" collapsed="false">
      <c r="A4411" s="73" t="n">
        <v>1704</v>
      </c>
      <c r="B4411" s="85" t="s">
        <v>119</v>
      </c>
      <c r="C4411" s="85" t="s">
        <v>289</v>
      </c>
      <c r="D4411" s="75" t="n">
        <v>0.743055555555555</v>
      </c>
      <c r="E4411" s="75" t="n">
        <v>0.819444444444445</v>
      </c>
      <c r="G4411" s="74" t="s">
        <v>831</v>
      </c>
      <c r="H4411" s="85" t="s">
        <v>122</v>
      </c>
      <c r="I4411" s="76" t="n">
        <v>852</v>
      </c>
      <c r="J4411" s="76" t="n">
        <v>16390</v>
      </c>
      <c r="K4411" s="77" t="n">
        <v>19.2370892018779</v>
      </c>
    </row>
    <row r="4412" customFormat="false" ht="13.5" hidden="false" customHeight="false" outlineLevel="0" collapsed="false">
      <c r="A4412" s="73" t="n">
        <v>1705</v>
      </c>
      <c r="B4412" s="85" t="s">
        <v>119</v>
      </c>
      <c r="C4412" s="85" t="s">
        <v>289</v>
      </c>
      <c r="D4412" s="75" t="n">
        <v>0.743055555555555</v>
      </c>
      <c r="E4412" s="75" t="n">
        <v>0.819444444444445</v>
      </c>
      <c r="G4412" s="74" t="s">
        <v>831</v>
      </c>
      <c r="H4412" s="85" t="s">
        <v>161</v>
      </c>
      <c r="I4412" s="76" t="n">
        <v>852</v>
      </c>
      <c r="J4412" s="76" t="n">
        <v>17290</v>
      </c>
      <c r="K4412" s="77" t="n">
        <v>20.2934272300469</v>
      </c>
    </row>
    <row r="4413" customFormat="false" ht="13.5" hidden="false" customHeight="false" outlineLevel="0" collapsed="false">
      <c r="A4413" s="73" t="n">
        <v>1706</v>
      </c>
      <c r="B4413" s="85" t="s">
        <v>119</v>
      </c>
      <c r="C4413" s="85" t="s">
        <v>289</v>
      </c>
      <c r="D4413" s="75" t="n">
        <v>0.743055555555555</v>
      </c>
      <c r="E4413" s="75" t="n">
        <v>0.819444444444445</v>
      </c>
      <c r="G4413" s="74" t="s">
        <v>831</v>
      </c>
      <c r="H4413" s="85" t="s">
        <v>165</v>
      </c>
      <c r="I4413" s="76" t="n">
        <v>852</v>
      </c>
      <c r="J4413" s="76" t="n">
        <v>20990</v>
      </c>
      <c r="K4413" s="77" t="n">
        <v>24.6361502347418</v>
      </c>
    </row>
    <row r="4414" customFormat="false" ht="13.5" hidden="false" customHeight="false" outlineLevel="0" collapsed="false">
      <c r="A4414" s="73" t="n">
        <v>1707</v>
      </c>
      <c r="B4414" s="85" t="s">
        <v>119</v>
      </c>
      <c r="C4414" s="85" t="s">
        <v>289</v>
      </c>
      <c r="D4414" s="75" t="n">
        <v>0.743055555555555</v>
      </c>
      <c r="E4414" s="75" t="n">
        <v>0.819444444444445</v>
      </c>
      <c r="G4414" s="74" t="s">
        <v>831</v>
      </c>
      <c r="H4414" s="85" t="s">
        <v>323</v>
      </c>
      <c r="I4414" s="76" t="n">
        <v>852</v>
      </c>
      <c r="J4414" s="76" t="n">
        <v>25390</v>
      </c>
      <c r="K4414" s="77" t="n">
        <v>29.8004694835681</v>
      </c>
    </row>
    <row r="4415" customFormat="false" ht="13.5" hidden="false" customHeight="false" outlineLevel="0" collapsed="false">
      <c r="A4415" s="73" t="n">
        <v>1708</v>
      </c>
      <c r="B4415" s="85" t="s">
        <v>119</v>
      </c>
      <c r="C4415" s="85" t="s">
        <v>289</v>
      </c>
      <c r="D4415" s="75" t="n">
        <v>0.743055555555555</v>
      </c>
      <c r="E4415" s="75" t="n">
        <v>0.819444444444445</v>
      </c>
      <c r="G4415" s="74" t="s">
        <v>831</v>
      </c>
      <c r="H4415" s="85" t="s">
        <v>154</v>
      </c>
      <c r="I4415" s="76" t="n">
        <v>2104</v>
      </c>
      <c r="J4415" s="76" t="n">
        <v>54890</v>
      </c>
      <c r="K4415" s="77" t="n">
        <v>26.0884030418251</v>
      </c>
    </row>
    <row r="4416" customFormat="false" ht="13.5" hidden="false" customHeight="false" outlineLevel="0" collapsed="false">
      <c r="A4416" s="73" t="n">
        <v>1709</v>
      </c>
      <c r="B4416" s="85" t="s">
        <v>119</v>
      </c>
      <c r="C4416" s="85" t="s">
        <v>289</v>
      </c>
      <c r="D4416" s="75" t="n">
        <v>0.743055555555555</v>
      </c>
      <c r="E4416" s="75" t="n">
        <v>0.819444444444445</v>
      </c>
      <c r="G4416" s="74" t="s">
        <v>831</v>
      </c>
      <c r="H4416" s="85" t="s">
        <v>124</v>
      </c>
      <c r="I4416" s="76" t="n">
        <v>1820</v>
      </c>
      <c r="J4416" s="76" t="n">
        <v>40290</v>
      </c>
      <c r="K4416" s="77" t="n">
        <v>22.1373626373626</v>
      </c>
    </row>
    <row r="4417" customFormat="false" ht="13.5" hidden="false" customHeight="false" outlineLevel="0" collapsed="false">
      <c r="A4417" s="73" t="n">
        <v>1710</v>
      </c>
      <c r="B4417" s="85" t="s">
        <v>119</v>
      </c>
      <c r="C4417" s="85" t="s">
        <v>289</v>
      </c>
      <c r="D4417" s="75" t="n">
        <v>0.743055555555555</v>
      </c>
      <c r="E4417" s="75" t="n">
        <v>0.819444444444445</v>
      </c>
      <c r="G4417" s="74" t="s">
        <v>831</v>
      </c>
      <c r="H4417" s="85" t="s">
        <v>227</v>
      </c>
      <c r="I4417" s="76" t="n">
        <v>1820</v>
      </c>
      <c r="J4417" s="76" t="n">
        <v>31190</v>
      </c>
      <c r="K4417" s="77" t="n">
        <v>17.1373626373626</v>
      </c>
    </row>
    <row r="4418" customFormat="false" ht="13.5" hidden="false" customHeight="false" outlineLevel="0" collapsed="false">
      <c r="A4418" s="73" t="n">
        <v>1711</v>
      </c>
      <c r="B4418" s="85" t="s">
        <v>119</v>
      </c>
      <c r="C4418" s="85" t="s">
        <v>289</v>
      </c>
      <c r="D4418" s="75" t="n">
        <v>0.743055555555555</v>
      </c>
      <c r="E4418" s="75" t="n">
        <v>0.819444444444445</v>
      </c>
      <c r="G4418" s="74" t="s">
        <v>831</v>
      </c>
      <c r="H4418" s="85" t="s">
        <v>732</v>
      </c>
      <c r="I4418" s="76" t="n">
        <v>2104</v>
      </c>
      <c r="J4418" s="76" t="n">
        <v>52340</v>
      </c>
      <c r="K4418" s="77" t="n">
        <v>24.8764258555133</v>
      </c>
    </row>
    <row r="4419" customFormat="false" ht="13.5" hidden="false" customHeight="false" outlineLevel="0" collapsed="false">
      <c r="A4419" s="73" t="n">
        <v>1712</v>
      </c>
      <c r="B4419" s="85" t="s">
        <v>119</v>
      </c>
      <c r="C4419" s="85" t="s">
        <v>289</v>
      </c>
      <c r="D4419" s="75" t="n">
        <v>0.743055555555555</v>
      </c>
      <c r="E4419" s="75" t="n">
        <v>0.819444444444445</v>
      </c>
      <c r="G4419" s="74" t="s">
        <v>831</v>
      </c>
      <c r="H4419" s="85" t="s">
        <v>733</v>
      </c>
      <c r="I4419" s="76" t="n">
        <v>2104</v>
      </c>
      <c r="J4419" s="76" t="n">
        <v>34890</v>
      </c>
      <c r="K4419" s="77" t="n">
        <v>16.5826996197719</v>
      </c>
    </row>
    <row r="4420" customFormat="false" ht="13.5" hidden="false" customHeight="false" outlineLevel="0" collapsed="false">
      <c r="A4420" s="73" t="n">
        <v>1713</v>
      </c>
      <c r="B4420" s="85" t="s">
        <v>119</v>
      </c>
      <c r="C4420" s="85" t="s">
        <v>289</v>
      </c>
      <c r="D4420" s="75" t="n">
        <v>0.743055555555555</v>
      </c>
      <c r="E4420" s="75" t="n">
        <v>0.819444444444445</v>
      </c>
      <c r="G4420" s="74" t="s">
        <v>831</v>
      </c>
      <c r="H4420" s="85" t="s">
        <v>734</v>
      </c>
      <c r="I4420" s="76" t="n">
        <v>1820</v>
      </c>
      <c r="J4420" s="76" t="n">
        <v>31340</v>
      </c>
      <c r="K4420" s="77" t="n">
        <v>17.2197802197802</v>
      </c>
    </row>
    <row r="4421" customFormat="false" ht="13.5" hidden="false" customHeight="false" outlineLevel="0" collapsed="false">
      <c r="A4421" s="73" t="n">
        <v>1714</v>
      </c>
      <c r="B4421" s="85" t="s">
        <v>119</v>
      </c>
      <c r="C4421" s="85" t="s">
        <v>289</v>
      </c>
      <c r="D4421" s="75" t="n">
        <v>0.788194444444445</v>
      </c>
      <c r="E4421" s="75" t="n">
        <v>0.864583333333333</v>
      </c>
      <c r="G4421" s="74" t="s">
        <v>832</v>
      </c>
      <c r="H4421" s="85" t="s">
        <v>169</v>
      </c>
      <c r="I4421" s="76" t="n">
        <v>1252</v>
      </c>
      <c r="J4421" s="76" t="n">
        <v>30090</v>
      </c>
      <c r="K4421" s="77" t="n">
        <v>24.0335463258786</v>
      </c>
    </row>
    <row r="4422" customFormat="false" ht="13.5" hidden="false" customHeight="false" outlineLevel="0" collapsed="false">
      <c r="A4422" s="73" t="n">
        <v>1715</v>
      </c>
      <c r="B4422" s="85" t="s">
        <v>119</v>
      </c>
      <c r="C4422" s="85" t="s">
        <v>289</v>
      </c>
      <c r="D4422" s="75" t="n">
        <v>0.788194444444445</v>
      </c>
      <c r="E4422" s="75" t="n">
        <v>0.864583333333333</v>
      </c>
      <c r="G4422" s="74" t="s">
        <v>832</v>
      </c>
      <c r="H4422" s="85" t="s">
        <v>171</v>
      </c>
      <c r="I4422" s="76" t="n">
        <v>1252</v>
      </c>
      <c r="J4422" s="76" t="n">
        <v>32090</v>
      </c>
      <c r="K4422" s="77" t="n">
        <v>25.6309904153355</v>
      </c>
    </row>
    <row r="4423" customFormat="false" ht="13.5" hidden="false" customHeight="false" outlineLevel="0" collapsed="false">
      <c r="A4423" s="73" t="n">
        <v>1716</v>
      </c>
      <c r="B4423" s="85" t="s">
        <v>119</v>
      </c>
      <c r="C4423" s="85" t="s">
        <v>289</v>
      </c>
      <c r="D4423" s="75" t="n">
        <v>0.788194444444445</v>
      </c>
      <c r="E4423" s="75" t="n">
        <v>0.864583333333333</v>
      </c>
      <c r="G4423" s="74" t="s">
        <v>832</v>
      </c>
      <c r="H4423" s="85" t="s">
        <v>122</v>
      </c>
      <c r="I4423" s="76" t="n">
        <v>852</v>
      </c>
      <c r="J4423" s="76" t="n">
        <v>17090</v>
      </c>
      <c r="K4423" s="77" t="n">
        <v>20.0586854460094</v>
      </c>
    </row>
    <row r="4424" customFormat="false" ht="13.5" hidden="false" customHeight="false" outlineLevel="0" collapsed="false">
      <c r="A4424" s="73" t="n">
        <v>1717</v>
      </c>
      <c r="B4424" s="85" t="s">
        <v>119</v>
      </c>
      <c r="C4424" s="85" t="s">
        <v>289</v>
      </c>
      <c r="D4424" s="75" t="n">
        <v>0.788194444444445</v>
      </c>
      <c r="E4424" s="75" t="n">
        <v>0.864583333333333</v>
      </c>
      <c r="G4424" s="74" t="s">
        <v>832</v>
      </c>
      <c r="H4424" s="85" t="s">
        <v>161</v>
      </c>
      <c r="I4424" s="76" t="n">
        <v>852</v>
      </c>
      <c r="J4424" s="76" t="n">
        <v>17290</v>
      </c>
      <c r="K4424" s="77" t="n">
        <v>20.2934272300469</v>
      </c>
    </row>
    <row r="4425" customFormat="false" ht="13.5" hidden="false" customHeight="false" outlineLevel="0" collapsed="false">
      <c r="A4425" s="73" t="n">
        <v>1718</v>
      </c>
      <c r="B4425" s="85" t="s">
        <v>119</v>
      </c>
      <c r="C4425" s="85" t="s">
        <v>289</v>
      </c>
      <c r="D4425" s="75" t="n">
        <v>0.788194444444445</v>
      </c>
      <c r="E4425" s="75" t="n">
        <v>0.864583333333333</v>
      </c>
      <c r="G4425" s="74" t="s">
        <v>832</v>
      </c>
      <c r="H4425" s="85" t="s">
        <v>165</v>
      </c>
      <c r="I4425" s="76" t="n">
        <v>852</v>
      </c>
      <c r="J4425" s="76" t="n">
        <v>21990</v>
      </c>
      <c r="K4425" s="77" t="n">
        <v>25.8098591549296</v>
      </c>
    </row>
    <row r="4426" customFormat="false" ht="13.5" hidden="false" customHeight="false" outlineLevel="0" collapsed="false">
      <c r="A4426" s="73" t="n">
        <v>1719</v>
      </c>
      <c r="B4426" s="85" t="s">
        <v>119</v>
      </c>
      <c r="C4426" s="85" t="s">
        <v>289</v>
      </c>
      <c r="D4426" s="75" t="n">
        <v>0.788194444444445</v>
      </c>
      <c r="E4426" s="75" t="n">
        <v>0.864583333333333</v>
      </c>
      <c r="G4426" s="74" t="s">
        <v>832</v>
      </c>
      <c r="H4426" s="85" t="s">
        <v>323</v>
      </c>
      <c r="I4426" s="76" t="n">
        <v>852</v>
      </c>
      <c r="J4426" s="76" t="n">
        <v>25390</v>
      </c>
      <c r="K4426" s="77" t="n">
        <v>29.8004694835681</v>
      </c>
    </row>
    <row r="4427" customFormat="false" ht="13.5" hidden="false" customHeight="false" outlineLevel="0" collapsed="false">
      <c r="A4427" s="73" t="n">
        <v>1720</v>
      </c>
      <c r="B4427" s="85" t="s">
        <v>119</v>
      </c>
      <c r="C4427" s="85" t="s">
        <v>289</v>
      </c>
      <c r="D4427" s="75" t="n">
        <v>0.788194444444445</v>
      </c>
      <c r="E4427" s="75" t="n">
        <v>0.864583333333333</v>
      </c>
      <c r="G4427" s="74" t="s">
        <v>832</v>
      </c>
      <c r="H4427" s="85" t="s">
        <v>154</v>
      </c>
      <c r="I4427" s="76" t="n">
        <v>2104</v>
      </c>
      <c r="J4427" s="76" t="n">
        <v>54890</v>
      </c>
      <c r="K4427" s="77" t="n">
        <v>26.0884030418251</v>
      </c>
    </row>
    <row r="4428" customFormat="false" ht="13.5" hidden="false" customHeight="false" outlineLevel="0" collapsed="false">
      <c r="A4428" s="73" t="n">
        <v>1721</v>
      </c>
      <c r="B4428" s="85" t="s">
        <v>119</v>
      </c>
      <c r="C4428" s="85" t="s">
        <v>289</v>
      </c>
      <c r="D4428" s="75" t="n">
        <v>0.788194444444445</v>
      </c>
      <c r="E4428" s="75" t="n">
        <v>0.864583333333333</v>
      </c>
      <c r="G4428" s="74" t="s">
        <v>832</v>
      </c>
      <c r="H4428" s="85" t="s">
        <v>124</v>
      </c>
      <c r="I4428" s="76" t="n">
        <v>1820</v>
      </c>
      <c r="J4428" s="76" t="n">
        <v>40290</v>
      </c>
      <c r="K4428" s="77" t="n">
        <v>22.1373626373626</v>
      </c>
    </row>
    <row r="4429" customFormat="false" ht="13.5" hidden="false" customHeight="false" outlineLevel="0" collapsed="false">
      <c r="A4429" s="73" t="n">
        <v>1722</v>
      </c>
      <c r="B4429" s="85" t="s">
        <v>119</v>
      </c>
      <c r="C4429" s="85" t="s">
        <v>289</v>
      </c>
      <c r="D4429" s="75" t="n">
        <v>0.788194444444445</v>
      </c>
      <c r="E4429" s="75" t="n">
        <v>0.864583333333333</v>
      </c>
      <c r="G4429" s="74" t="s">
        <v>832</v>
      </c>
      <c r="H4429" s="85" t="s">
        <v>227</v>
      </c>
      <c r="I4429" s="76" t="n">
        <v>1820</v>
      </c>
      <c r="J4429" s="76" t="n">
        <v>32190</v>
      </c>
      <c r="K4429" s="77" t="n">
        <v>17.6868131868132</v>
      </c>
    </row>
    <row r="4430" customFormat="false" ht="13.5" hidden="false" customHeight="false" outlineLevel="0" collapsed="false">
      <c r="A4430" s="73" t="n">
        <v>1723</v>
      </c>
      <c r="B4430" s="85" t="s">
        <v>119</v>
      </c>
      <c r="C4430" s="85" t="s">
        <v>289</v>
      </c>
      <c r="D4430" s="75" t="n">
        <v>0.788194444444445</v>
      </c>
      <c r="E4430" s="75" t="n">
        <v>0.864583333333333</v>
      </c>
      <c r="G4430" s="74" t="s">
        <v>832</v>
      </c>
      <c r="H4430" s="85" t="s">
        <v>732</v>
      </c>
      <c r="I4430" s="76" t="n">
        <v>2104</v>
      </c>
      <c r="J4430" s="76" t="n">
        <v>52340</v>
      </c>
      <c r="K4430" s="77" t="n">
        <v>24.8764258555133</v>
      </c>
    </row>
    <row r="4431" customFormat="false" ht="13.5" hidden="false" customHeight="false" outlineLevel="0" collapsed="false">
      <c r="A4431" s="73" t="n">
        <v>1724</v>
      </c>
      <c r="B4431" s="85" t="s">
        <v>119</v>
      </c>
      <c r="C4431" s="85" t="s">
        <v>289</v>
      </c>
      <c r="D4431" s="75" t="n">
        <v>0.788194444444445</v>
      </c>
      <c r="E4431" s="75" t="n">
        <v>0.864583333333333</v>
      </c>
      <c r="G4431" s="74" t="s">
        <v>832</v>
      </c>
      <c r="H4431" s="85" t="s">
        <v>733</v>
      </c>
      <c r="I4431" s="76" t="n">
        <v>2104</v>
      </c>
      <c r="J4431" s="76" t="n">
        <v>34890</v>
      </c>
      <c r="K4431" s="77" t="n">
        <v>16.5826996197719</v>
      </c>
    </row>
    <row r="4432" customFormat="false" ht="13.5" hidden="false" customHeight="false" outlineLevel="0" collapsed="false">
      <c r="A4432" s="73" t="n">
        <v>1725</v>
      </c>
      <c r="B4432" s="85" t="s">
        <v>119</v>
      </c>
      <c r="C4432" s="85" t="s">
        <v>289</v>
      </c>
      <c r="D4432" s="75" t="n">
        <v>0.788194444444445</v>
      </c>
      <c r="E4432" s="75" t="n">
        <v>0.864583333333333</v>
      </c>
      <c r="G4432" s="74" t="s">
        <v>832</v>
      </c>
      <c r="H4432" s="85" t="s">
        <v>734</v>
      </c>
      <c r="I4432" s="76" t="n">
        <v>1820</v>
      </c>
      <c r="J4432" s="76" t="n">
        <v>31340</v>
      </c>
      <c r="K4432" s="77" t="n">
        <v>17.2197802197802</v>
      </c>
    </row>
    <row r="4433" customFormat="false" ht="13.5" hidden="false" customHeight="false" outlineLevel="0" collapsed="false">
      <c r="A4433" s="73" t="n">
        <v>1726</v>
      </c>
      <c r="B4433" s="85" t="s">
        <v>119</v>
      </c>
      <c r="C4433" s="85" t="s">
        <v>289</v>
      </c>
      <c r="D4433" s="75" t="n">
        <v>0.802083333333333</v>
      </c>
      <c r="E4433" s="75" t="n">
        <v>0.875</v>
      </c>
      <c r="G4433" s="74" t="s">
        <v>833</v>
      </c>
      <c r="H4433" s="85" t="s">
        <v>171</v>
      </c>
      <c r="I4433" s="76" t="n">
        <v>1252</v>
      </c>
      <c r="J4433" s="76" t="n">
        <v>30090</v>
      </c>
      <c r="K4433" s="77" t="n">
        <v>24.0335463258786</v>
      </c>
    </row>
    <row r="4434" customFormat="false" ht="13.5" hidden="false" customHeight="false" outlineLevel="0" collapsed="false">
      <c r="A4434" s="73" t="n">
        <v>1727</v>
      </c>
      <c r="B4434" s="85" t="s">
        <v>119</v>
      </c>
      <c r="C4434" s="85" t="s">
        <v>289</v>
      </c>
      <c r="D4434" s="75" t="n">
        <v>0.802083333333333</v>
      </c>
      <c r="E4434" s="75" t="n">
        <v>0.875</v>
      </c>
      <c r="G4434" s="74" t="s">
        <v>833</v>
      </c>
      <c r="H4434" s="85" t="s">
        <v>165</v>
      </c>
      <c r="I4434" s="76" t="n">
        <v>852</v>
      </c>
      <c r="J4434" s="76" t="n">
        <v>19590</v>
      </c>
      <c r="K4434" s="77" t="n">
        <v>22.9929577464789</v>
      </c>
    </row>
    <row r="4435" customFormat="false" ht="13.5" hidden="false" customHeight="false" outlineLevel="0" collapsed="false">
      <c r="A4435" s="73" t="n">
        <v>1728</v>
      </c>
      <c r="B4435" s="85" t="s">
        <v>119</v>
      </c>
      <c r="C4435" s="85" t="s">
        <v>289</v>
      </c>
      <c r="D4435" s="75" t="n">
        <v>0.802083333333333</v>
      </c>
      <c r="E4435" s="75" t="n">
        <v>0.875</v>
      </c>
      <c r="G4435" s="74" t="s">
        <v>833</v>
      </c>
      <c r="H4435" s="85" t="s">
        <v>323</v>
      </c>
      <c r="I4435" s="76" t="n">
        <v>852</v>
      </c>
      <c r="J4435" s="76" t="n">
        <v>21990</v>
      </c>
      <c r="K4435" s="77" t="n">
        <v>25.8098591549296</v>
      </c>
    </row>
    <row r="4436" customFormat="false" ht="13.5" hidden="false" customHeight="false" outlineLevel="0" collapsed="false">
      <c r="A4436" s="73" t="n">
        <v>1729</v>
      </c>
      <c r="B4436" s="85" t="s">
        <v>119</v>
      </c>
      <c r="C4436" s="85" t="s">
        <v>305</v>
      </c>
      <c r="D4436" s="75" t="n">
        <v>0.28125</v>
      </c>
      <c r="E4436" s="75" t="n">
        <v>0.357638888888889</v>
      </c>
      <c r="G4436" s="74" t="s">
        <v>834</v>
      </c>
      <c r="H4436" s="85" t="s">
        <v>169</v>
      </c>
      <c r="I4436" s="76" t="n">
        <v>1301</v>
      </c>
      <c r="J4436" s="76" t="n">
        <v>31690</v>
      </c>
      <c r="K4436" s="77" t="n">
        <v>24.358186010761</v>
      </c>
    </row>
    <row r="4437" customFormat="false" ht="13.5" hidden="false" customHeight="false" outlineLevel="0" collapsed="false">
      <c r="A4437" s="73" t="n">
        <v>1730</v>
      </c>
      <c r="B4437" s="85" t="s">
        <v>119</v>
      </c>
      <c r="C4437" s="85" t="s">
        <v>305</v>
      </c>
      <c r="D4437" s="75" t="n">
        <v>0.28125</v>
      </c>
      <c r="E4437" s="75" t="n">
        <v>0.357638888888889</v>
      </c>
      <c r="G4437" s="74" t="s">
        <v>834</v>
      </c>
      <c r="H4437" s="85" t="s">
        <v>171</v>
      </c>
      <c r="I4437" s="76" t="n">
        <v>1301</v>
      </c>
      <c r="J4437" s="76" t="n">
        <v>36290</v>
      </c>
      <c r="K4437" s="77" t="n">
        <v>27.8939277478862</v>
      </c>
    </row>
    <row r="4438" customFormat="false" ht="13.5" hidden="false" customHeight="false" outlineLevel="0" collapsed="false">
      <c r="A4438" s="73" t="n">
        <v>1731</v>
      </c>
      <c r="B4438" s="85" t="s">
        <v>119</v>
      </c>
      <c r="C4438" s="85" t="s">
        <v>305</v>
      </c>
      <c r="D4438" s="75" t="n">
        <v>0.28125</v>
      </c>
      <c r="E4438" s="75" t="n">
        <v>0.357638888888889</v>
      </c>
      <c r="G4438" s="74" t="s">
        <v>834</v>
      </c>
      <c r="H4438" s="85" t="s">
        <v>122</v>
      </c>
      <c r="I4438" s="76" t="n">
        <v>901</v>
      </c>
      <c r="J4438" s="76" t="n">
        <v>15390</v>
      </c>
      <c r="K4438" s="77" t="n">
        <v>17.0810210876804</v>
      </c>
    </row>
    <row r="4439" customFormat="false" ht="13.5" hidden="false" customHeight="false" outlineLevel="0" collapsed="false">
      <c r="A4439" s="73" t="n">
        <v>1732</v>
      </c>
      <c r="B4439" s="85" t="s">
        <v>119</v>
      </c>
      <c r="C4439" s="85" t="s">
        <v>305</v>
      </c>
      <c r="D4439" s="75" t="n">
        <v>0.28125</v>
      </c>
      <c r="E4439" s="75" t="n">
        <v>0.357638888888889</v>
      </c>
      <c r="G4439" s="74" t="s">
        <v>834</v>
      </c>
      <c r="H4439" s="85" t="s">
        <v>161</v>
      </c>
      <c r="I4439" s="76" t="n">
        <v>901</v>
      </c>
      <c r="J4439" s="76" t="n">
        <v>15490</v>
      </c>
      <c r="K4439" s="77" t="n">
        <v>17.1920088790233</v>
      </c>
    </row>
    <row r="4440" customFormat="false" ht="13.5" hidden="false" customHeight="false" outlineLevel="0" collapsed="false">
      <c r="A4440" s="73" t="n">
        <v>1733</v>
      </c>
      <c r="B4440" s="85" t="s">
        <v>119</v>
      </c>
      <c r="C4440" s="85" t="s">
        <v>305</v>
      </c>
      <c r="D4440" s="75" t="n">
        <v>0.28125</v>
      </c>
      <c r="E4440" s="75" t="n">
        <v>0.357638888888889</v>
      </c>
      <c r="G4440" s="74" t="s">
        <v>834</v>
      </c>
      <c r="H4440" s="85" t="s">
        <v>165</v>
      </c>
      <c r="I4440" s="76" t="n">
        <v>901</v>
      </c>
      <c r="J4440" s="76" t="n">
        <v>20490</v>
      </c>
      <c r="K4440" s="77" t="n">
        <v>22.7413984461709</v>
      </c>
    </row>
    <row r="4441" customFormat="false" ht="13.5" hidden="false" customHeight="false" outlineLevel="0" collapsed="false">
      <c r="A4441" s="73" t="n">
        <v>1734</v>
      </c>
      <c r="B4441" s="85" t="s">
        <v>119</v>
      </c>
      <c r="C4441" s="85" t="s">
        <v>305</v>
      </c>
      <c r="D4441" s="75" t="n">
        <v>0.28125</v>
      </c>
      <c r="E4441" s="75" t="n">
        <v>0.357638888888889</v>
      </c>
      <c r="G4441" s="74" t="s">
        <v>834</v>
      </c>
      <c r="H4441" s="85" t="s">
        <v>323</v>
      </c>
      <c r="I4441" s="76" t="n">
        <v>901</v>
      </c>
      <c r="J4441" s="76" t="n">
        <v>23990</v>
      </c>
      <c r="K4441" s="77" t="n">
        <v>26.6259711431743</v>
      </c>
    </row>
    <row r="4442" customFormat="false" ht="13.5" hidden="false" customHeight="false" outlineLevel="0" collapsed="false">
      <c r="A4442" s="73" t="n">
        <v>1735</v>
      </c>
      <c r="B4442" s="85" t="s">
        <v>119</v>
      </c>
      <c r="C4442" s="85" t="s">
        <v>305</v>
      </c>
      <c r="D4442" s="75" t="n">
        <v>0.28125</v>
      </c>
      <c r="E4442" s="75" t="n">
        <v>0.357638888888889</v>
      </c>
      <c r="G4442" s="74" t="s">
        <v>834</v>
      </c>
      <c r="H4442" s="85" t="s">
        <v>154</v>
      </c>
      <c r="I4442" s="76" t="n">
        <v>2203</v>
      </c>
      <c r="J4442" s="76" t="n">
        <v>57390</v>
      </c>
      <c r="K4442" s="77" t="n">
        <v>26.0508397639582</v>
      </c>
    </row>
    <row r="4443" customFormat="false" ht="13.5" hidden="false" customHeight="false" outlineLevel="0" collapsed="false">
      <c r="A4443" s="73" t="n">
        <v>1736</v>
      </c>
      <c r="B4443" s="85" t="s">
        <v>119</v>
      </c>
      <c r="C4443" s="85" t="s">
        <v>305</v>
      </c>
      <c r="D4443" s="75" t="n">
        <v>0.28125</v>
      </c>
      <c r="E4443" s="75" t="n">
        <v>0.357638888888889</v>
      </c>
      <c r="G4443" s="74" t="s">
        <v>834</v>
      </c>
      <c r="H4443" s="85" t="s">
        <v>124</v>
      </c>
      <c r="I4443" s="76" t="n">
        <v>1902</v>
      </c>
      <c r="J4443" s="76" t="n">
        <v>42690</v>
      </c>
      <c r="K4443" s="77" t="n">
        <v>22.4447949526814</v>
      </c>
    </row>
    <row r="4444" customFormat="false" ht="13.5" hidden="false" customHeight="false" outlineLevel="0" collapsed="false">
      <c r="A4444" s="73" t="n">
        <v>1737</v>
      </c>
      <c r="B4444" s="85" t="s">
        <v>119</v>
      </c>
      <c r="C4444" s="85" t="s">
        <v>305</v>
      </c>
      <c r="D4444" s="75" t="n">
        <v>0.28125</v>
      </c>
      <c r="E4444" s="75" t="n">
        <v>0.357638888888889</v>
      </c>
      <c r="G4444" s="74" t="s">
        <v>834</v>
      </c>
      <c r="H4444" s="85" t="s">
        <v>227</v>
      </c>
      <c r="I4444" s="76" t="n">
        <v>1902</v>
      </c>
      <c r="J4444" s="76" t="n">
        <v>30690</v>
      </c>
      <c r="K4444" s="77" t="n">
        <v>16.1356466876972</v>
      </c>
    </row>
    <row r="4445" customFormat="false" ht="13.5" hidden="false" customHeight="false" outlineLevel="0" collapsed="false">
      <c r="A4445" s="73" t="n">
        <v>1738</v>
      </c>
      <c r="B4445" s="85" t="s">
        <v>119</v>
      </c>
      <c r="C4445" s="85" t="s">
        <v>305</v>
      </c>
      <c r="D4445" s="75" t="n">
        <v>0.28125</v>
      </c>
      <c r="E4445" s="75" t="n">
        <v>0.357638888888889</v>
      </c>
      <c r="G4445" s="74" t="s">
        <v>834</v>
      </c>
      <c r="H4445" s="85" t="s">
        <v>732</v>
      </c>
      <c r="I4445" s="76" t="n">
        <v>2203</v>
      </c>
      <c r="J4445" s="76" t="n">
        <v>54190</v>
      </c>
      <c r="K4445" s="77" t="n">
        <v>24.5982750794371</v>
      </c>
    </row>
    <row r="4446" customFormat="false" ht="13.5" hidden="false" customHeight="false" outlineLevel="0" collapsed="false">
      <c r="A4446" s="73" t="n">
        <v>1739</v>
      </c>
      <c r="B4446" s="85" t="s">
        <v>119</v>
      </c>
      <c r="C4446" s="85" t="s">
        <v>305</v>
      </c>
      <c r="D4446" s="75" t="n">
        <v>0.28125</v>
      </c>
      <c r="E4446" s="75" t="n">
        <v>0.357638888888889</v>
      </c>
      <c r="G4446" s="74" t="s">
        <v>834</v>
      </c>
      <c r="H4446" s="85" t="s">
        <v>733</v>
      </c>
      <c r="I4446" s="76" t="n">
        <v>2203</v>
      </c>
      <c r="J4446" s="76" t="n">
        <v>36340</v>
      </c>
      <c r="K4446" s="77" t="n">
        <v>16.4956876985928</v>
      </c>
    </row>
    <row r="4447" customFormat="false" ht="13.5" hidden="false" customHeight="false" outlineLevel="0" collapsed="false">
      <c r="A4447" s="73" t="n">
        <v>1740</v>
      </c>
      <c r="B4447" s="85" t="s">
        <v>119</v>
      </c>
      <c r="C4447" s="85" t="s">
        <v>305</v>
      </c>
      <c r="D4447" s="75" t="n">
        <v>0.28125</v>
      </c>
      <c r="E4447" s="75" t="n">
        <v>0.357638888888889</v>
      </c>
      <c r="G4447" s="74" t="s">
        <v>834</v>
      </c>
      <c r="H4447" s="85" t="s">
        <v>734</v>
      </c>
      <c r="I4447" s="76" t="n">
        <v>1902</v>
      </c>
      <c r="J4447" s="76" t="n">
        <v>32240</v>
      </c>
      <c r="K4447" s="77" t="n">
        <v>16.950578338591</v>
      </c>
    </row>
    <row r="4448" customFormat="false" ht="13.5" hidden="false" customHeight="false" outlineLevel="0" collapsed="false">
      <c r="A4448" s="73" t="n">
        <v>1741</v>
      </c>
      <c r="B4448" s="85" t="s">
        <v>119</v>
      </c>
      <c r="C4448" s="85" t="s">
        <v>305</v>
      </c>
      <c r="D4448" s="75" t="n">
        <v>0.309027777777778</v>
      </c>
      <c r="E4448" s="75" t="n">
        <v>0.385416666666667</v>
      </c>
      <c r="G4448" s="74" t="s">
        <v>835</v>
      </c>
      <c r="H4448" s="85" t="s">
        <v>169</v>
      </c>
      <c r="I4448" s="76" t="n">
        <v>1301</v>
      </c>
      <c r="J4448" s="76" t="n">
        <v>32490</v>
      </c>
      <c r="K4448" s="77" t="n">
        <v>24.9730976172175</v>
      </c>
    </row>
    <row r="4449" customFormat="false" ht="13.5" hidden="false" customHeight="false" outlineLevel="0" collapsed="false">
      <c r="A4449" s="73" t="n">
        <v>1742</v>
      </c>
      <c r="B4449" s="85" t="s">
        <v>119</v>
      </c>
      <c r="C4449" s="85" t="s">
        <v>305</v>
      </c>
      <c r="D4449" s="75" t="n">
        <v>0.309027777777778</v>
      </c>
      <c r="E4449" s="75" t="n">
        <v>0.385416666666667</v>
      </c>
      <c r="G4449" s="74" t="s">
        <v>835</v>
      </c>
      <c r="H4449" s="85" t="s">
        <v>171</v>
      </c>
      <c r="I4449" s="76" t="n">
        <v>1301</v>
      </c>
      <c r="J4449" s="76" t="n">
        <v>36290</v>
      </c>
      <c r="K4449" s="77" t="n">
        <v>27.8939277478862</v>
      </c>
    </row>
    <row r="4450" customFormat="false" ht="13.5" hidden="false" customHeight="false" outlineLevel="0" collapsed="false">
      <c r="A4450" s="73" t="n">
        <v>1743</v>
      </c>
      <c r="B4450" s="85" t="s">
        <v>119</v>
      </c>
      <c r="C4450" s="85" t="s">
        <v>305</v>
      </c>
      <c r="D4450" s="75" t="n">
        <v>0.309027777777778</v>
      </c>
      <c r="E4450" s="75" t="n">
        <v>0.385416666666667</v>
      </c>
      <c r="G4450" s="74" t="s">
        <v>835</v>
      </c>
      <c r="H4450" s="85" t="s">
        <v>122</v>
      </c>
      <c r="I4450" s="76" t="n">
        <v>901</v>
      </c>
      <c r="J4450" s="76" t="n">
        <v>15390</v>
      </c>
      <c r="K4450" s="77" t="n">
        <v>17.0810210876804</v>
      </c>
    </row>
    <row r="4451" customFormat="false" ht="13.5" hidden="false" customHeight="false" outlineLevel="0" collapsed="false">
      <c r="A4451" s="73" t="n">
        <v>1744</v>
      </c>
      <c r="B4451" s="85" t="s">
        <v>119</v>
      </c>
      <c r="C4451" s="85" t="s">
        <v>305</v>
      </c>
      <c r="D4451" s="75" t="n">
        <v>0.309027777777778</v>
      </c>
      <c r="E4451" s="75" t="n">
        <v>0.385416666666667</v>
      </c>
      <c r="G4451" s="74" t="s">
        <v>835</v>
      </c>
      <c r="H4451" s="85" t="s">
        <v>161</v>
      </c>
      <c r="I4451" s="76" t="n">
        <v>901</v>
      </c>
      <c r="J4451" s="76" t="n">
        <v>15490</v>
      </c>
      <c r="K4451" s="77" t="n">
        <v>17.1920088790233</v>
      </c>
    </row>
    <row r="4452" customFormat="false" ht="13.5" hidden="false" customHeight="false" outlineLevel="0" collapsed="false">
      <c r="A4452" s="73" t="n">
        <v>1745</v>
      </c>
      <c r="B4452" s="85" t="s">
        <v>119</v>
      </c>
      <c r="C4452" s="85" t="s">
        <v>305</v>
      </c>
      <c r="D4452" s="75" t="n">
        <v>0.309027777777778</v>
      </c>
      <c r="E4452" s="75" t="n">
        <v>0.385416666666667</v>
      </c>
      <c r="G4452" s="74" t="s">
        <v>835</v>
      </c>
      <c r="H4452" s="85" t="s">
        <v>165</v>
      </c>
      <c r="I4452" s="76" t="n">
        <v>901</v>
      </c>
      <c r="J4452" s="76" t="n">
        <v>20490</v>
      </c>
      <c r="K4452" s="77" t="n">
        <v>22.7413984461709</v>
      </c>
    </row>
    <row r="4453" customFormat="false" ht="13.5" hidden="false" customHeight="false" outlineLevel="0" collapsed="false">
      <c r="A4453" s="73" t="n">
        <v>1746</v>
      </c>
      <c r="B4453" s="85" t="s">
        <v>119</v>
      </c>
      <c r="C4453" s="85" t="s">
        <v>305</v>
      </c>
      <c r="D4453" s="75" t="n">
        <v>0.309027777777778</v>
      </c>
      <c r="E4453" s="75" t="n">
        <v>0.385416666666667</v>
      </c>
      <c r="G4453" s="74" t="s">
        <v>835</v>
      </c>
      <c r="H4453" s="85" t="s">
        <v>323</v>
      </c>
      <c r="I4453" s="76" t="n">
        <v>901</v>
      </c>
      <c r="J4453" s="76" t="n">
        <v>23990</v>
      </c>
      <c r="K4453" s="77" t="n">
        <v>26.6259711431743</v>
      </c>
    </row>
    <row r="4454" customFormat="false" ht="13.5" hidden="false" customHeight="false" outlineLevel="0" collapsed="false">
      <c r="A4454" s="73" t="n">
        <v>1747</v>
      </c>
      <c r="B4454" s="85" t="s">
        <v>119</v>
      </c>
      <c r="C4454" s="85" t="s">
        <v>305</v>
      </c>
      <c r="D4454" s="75" t="n">
        <v>0.357638888888889</v>
      </c>
      <c r="E4454" s="75" t="n">
        <v>0.434027777777778</v>
      </c>
      <c r="G4454" s="74" t="s">
        <v>836</v>
      </c>
      <c r="H4454" s="85" t="s">
        <v>169</v>
      </c>
      <c r="I4454" s="76" t="n">
        <v>1301</v>
      </c>
      <c r="J4454" s="76" t="n">
        <v>32490</v>
      </c>
      <c r="K4454" s="77" t="n">
        <v>24.9730976172175</v>
      </c>
    </row>
    <row r="4455" customFormat="false" ht="13.5" hidden="false" customHeight="false" outlineLevel="0" collapsed="false">
      <c r="A4455" s="73" t="n">
        <v>1748</v>
      </c>
      <c r="B4455" s="85" t="s">
        <v>119</v>
      </c>
      <c r="C4455" s="85" t="s">
        <v>305</v>
      </c>
      <c r="D4455" s="75" t="n">
        <v>0.357638888888889</v>
      </c>
      <c r="E4455" s="75" t="n">
        <v>0.434027777777778</v>
      </c>
      <c r="G4455" s="74" t="s">
        <v>836</v>
      </c>
      <c r="H4455" s="85" t="s">
        <v>171</v>
      </c>
      <c r="I4455" s="76" t="n">
        <v>1301</v>
      </c>
      <c r="J4455" s="76" t="n">
        <v>33990</v>
      </c>
      <c r="K4455" s="77" t="n">
        <v>26.1260568793236</v>
      </c>
    </row>
    <row r="4456" customFormat="false" ht="13.5" hidden="false" customHeight="false" outlineLevel="0" collapsed="false">
      <c r="A4456" s="73" t="n">
        <v>1749</v>
      </c>
      <c r="B4456" s="85" t="s">
        <v>119</v>
      </c>
      <c r="C4456" s="85" t="s">
        <v>305</v>
      </c>
      <c r="D4456" s="75" t="n">
        <v>0.357638888888889</v>
      </c>
      <c r="E4456" s="75" t="n">
        <v>0.434027777777778</v>
      </c>
      <c r="G4456" s="74" t="s">
        <v>836</v>
      </c>
      <c r="H4456" s="85" t="s">
        <v>122</v>
      </c>
      <c r="I4456" s="76" t="n">
        <v>901</v>
      </c>
      <c r="J4456" s="76" t="n">
        <v>13490</v>
      </c>
      <c r="K4456" s="77" t="n">
        <v>14.9722530521643</v>
      </c>
    </row>
    <row r="4457" customFormat="false" ht="13.5" hidden="false" customHeight="false" outlineLevel="0" collapsed="false">
      <c r="A4457" s="73" t="n">
        <v>1750</v>
      </c>
      <c r="B4457" s="85" t="s">
        <v>119</v>
      </c>
      <c r="C4457" s="85" t="s">
        <v>305</v>
      </c>
      <c r="D4457" s="75" t="n">
        <v>0.357638888888889</v>
      </c>
      <c r="E4457" s="75" t="n">
        <v>0.434027777777778</v>
      </c>
      <c r="G4457" s="74" t="s">
        <v>836</v>
      </c>
      <c r="H4457" s="85" t="s">
        <v>161</v>
      </c>
      <c r="I4457" s="76" t="n">
        <v>901</v>
      </c>
      <c r="J4457" s="76" t="n">
        <v>15090</v>
      </c>
      <c r="K4457" s="77" t="n">
        <v>16.7480577136515</v>
      </c>
    </row>
    <row r="4458" customFormat="false" ht="13.5" hidden="false" customHeight="false" outlineLevel="0" collapsed="false">
      <c r="A4458" s="73" t="n">
        <v>1751</v>
      </c>
      <c r="B4458" s="85" t="s">
        <v>119</v>
      </c>
      <c r="C4458" s="85" t="s">
        <v>305</v>
      </c>
      <c r="D4458" s="75" t="n">
        <v>0.357638888888889</v>
      </c>
      <c r="E4458" s="75" t="n">
        <v>0.434027777777778</v>
      </c>
      <c r="G4458" s="74" t="s">
        <v>836</v>
      </c>
      <c r="H4458" s="85" t="s">
        <v>165</v>
      </c>
      <c r="I4458" s="76" t="n">
        <v>901</v>
      </c>
      <c r="J4458" s="76" t="n">
        <v>20490</v>
      </c>
      <c r="K4458" s="77" t="n">
        <v>22.7413984461709</v>
      </c>
    </row>
    <row r="4459" customFormat="false" ht="13.5" hidden="false" customHeight="false" outlineLevel="0" collapsed="false">
      <c r="A4459" s="73" t="n">
        <v>1752</v>
      </c>
      <c r="B4459" s="85" t="s">
        <v>119</v>
      </c>
      <c r="C4459" s="85" t="s">
        <v>305</v>
      </c>
      <c r="D4459" s="75" t="n">
        <v>0.357638888888889</v>
      </c>
      <c r="E4459" s="75" t="n">
        <v>0.434027777777778</v>
      </c>
      <c r="G4459" s="74" t="s">
        <v>836</v>
      </c>
      <c r="H4459" s="85" t="s">
        <v>323</v>
      </c>
      <c r="I4459" s="76" t="n">
        <v>901</v>
      </c>
      <c r="J4459" s="76" t="n">
        <v>23990</v>
      </c>
      <c r="K4459" s="77" t="n">
        <v>26.6259711431743</v>
      </c>
    </row>
    <row r="4460" customFormat="false" ht="13.5" hidden="false" customHeight="false" outlineLevel="0" collapsed="false">
      <c r="A4460" s="73" t="n">
        <v>1753</v>
      </c>
      <c r="B4460" s="85" t="s">
        <v>119</v>
      </c>
      <c r="C4460" s="85" t="s">
        <v>305</v>
      </c>
      <c r="D4460" s="75" t="n">
        <v>0.357638888888889</v>
      </c>
      <c r="E4460" s="75" t="n">
        <v>0.434027777777778</v>
      </c>
      <c r="G4460" s="74" t="s">
        <v>836</v>
      </c>
      <c r="H4460" s="85" t="s">
        <v>154</v>
      </c>
      <c r="I4460" s="76" t="n">
        <v>2203</v>
      </c>
      <c r="J4460" s="76" t="n">
        <v>57390</v>
      </c>
      <c r="K4460" s="77" t="n">
        <v>26.0508397639582</v>
      </c>
    </row>
    <row r="4461" customFormat="false" ht="13.5" hidden="false" customHeight="false" outlineLevel="0" collapsed="false">
      <c r="A4461" s="73" t="n">
        <v>1754</v>
      </c>
      <c r="B4461" s="85" t="s">
        <v>119</v>
      </c>
      <c r="C4461" s="85" t="s">
        <v>305</v>
      </c>
      <c r="D4461" s="75" t="n">
        <v>0.357638888888889</v>
      </c>
      <c r="E4461" s="75" t="n">
        <v>0.434027777777778</v>
      </c>
      <c r="G4461" s="74" t="s">
        <v>836</v>
      </c>
      <c r="H4461" s="85" t="s">
        <v>124</v>
      </c>
      <c r="I4461" s="76" t="n">
        <v>1902</v>
      </c>
      <c r="J4461" s="76" t="n">
        <v>42690</v>
      </c>
      <c r="K4461" s="77" t="n">
        <v>22.4447949526814</v>
      </c>
    </row>
    <row r="4462" customFormat="false" ht="13.5" hidden="false" customHeight="false" outlineLevel="0" collapsed="false">
      <c r="A4462" s="73" t="n">
        <v>1755</v>
      </c>
      <c r="B4462" s="85" t="s">
        <v>119</v>
      </c>
      <c r="C4462" s="85" t="s">
        <v>305</v>
      </c>
      <c r="D4462" s="75" t="n">
        <v>0.357638888888889</v>
      </c>
      <c r="E4462" s="75" t="n">
        <v>0.434027777777778</v>
      </c>
      <c r="G4462" s="74" t="s">
        <v>836</v>
      </c>
      <c r="H4462" s="85" t="s">
        <v>227</v>
      </c>
      <c r="I4462" s="76" t="n">
        <v>1902</v>
      </c>
      <c r="J4462" s="76" t="n">
        <v>30690</v>
      </c>
      <c r="K4462" s="77" t="n">
        <v>16.1356466876972</v>
      </c>
    </row>
    <row r="4463" customFormat="false" ht="13.5" hidden="false" customHeight="false" outlineLevel="0" collapsed="false">
      <c r="A4463" s="73" t="n">
        <v>1756</v>
      </c>
      <c r="B4463" s="85" t="s">
        <v>119</v>
      </c>
      <c r="C4463" s="85" t="s">
        <v>305</v>
      </c>
      <c r="D4463" s="75" t="n">
        <v>0.357638888888889</v>
      </c>
      <c r="E4463" s="75" t="n">
        <v>0.434027777777778</v>
      </c>
      <c r="G4463" s="74" t="s">
        <v>836</v>
      </c>
      <c r="H4463" s="85" t="s">
        <v>732</v>
      </c>
      <c r="I4463" s="76" t="n">
        <v>2203</v>
      </c>
      <c r="J4463" s="76" t="n">
        <v>54190</v>
      </c>
      <c r="K4463" s="77" t="n">
        <v>24.5982750794371</v>
      </c>
    </row>
    <row r="4464" customFormat="false" ht="13.5" hidden="false" customHeight="false" outlineLevel="0" collapsed="false">
      <c r="A4464" s="73" t="n">
        <v>1757</v>
      </c>
      <c r="B4464" s="85" t="s">
        <v>119</v>
      </c>
      <c r="C4464" s="85" t="s">
        <v>305</v>
      </c>
      <c r="D4464" s="75" t="n">
        <v>0.357638888888889</v>
      </c>
      <c r="E4464" s="75" t="n">
        <v>0.434027777777778</v>
      </c>
      <c r="G4464" s="74" t="s">
        <v>836</v>
      </c>
      <c r="H4464" s="85" t="s">
        <v>733</v>
      </c>
      <c r="I4464" s="76" t="n">
        <v>2203</v>
      </c>
      <c r="J4464" s="76" t="n">
        <v>36340</v>
      </c>
      <c r="K4464" s="77" t="n">
        <v>16.4956876985928</v>
      </c>
    </row>
    <row r="4465" customFormat="false" ht="13.5" hidden="false" customHeight="false" outlineLevel="0" collapsed="false">
      <c r="A4465" s="73" t="n">
        <v>1758</v>
      </c>
      <c r="B4465" s="85" t="s">
        <v>119</v>
      </c>
      <c r="C4465" s="85" t="s">
        <v>305</v>
      </c>
      <c r="D4465" s="75" t="n">
        <v>0.357638888888889</v>
      </c>
      <c r="E4465" s="75" t="n">
        <v>0.434027777777778</v>
      </c>
      <c r="G4465" s="74" t="s">
        <v>836</v>
      </c>
      <c r="H4465" s="85" t="s">
        <v>734</v>
      </c>
      <c r="I4465" s="76" t="n">
        <v>1902</v>
      </c>
      <c r="J4465" s="76" t="n">
        <v>32240</v>
      </c>
      <c r="K4465" s="77" t="n">
        <v>16.950578338591</v>
      </c>
    </row>
    <row r="4466" customFormat="false" ht="13.5" hidden="false" customHeight="false" outlineLevel="0" collapsed="false">
      <c r="A4466" s="73" t="n">
        <v>1759</v>
      </c>
      <c r="B4466" s="85" t="s">
        <v>119</v>
      </c>
      <c r="C4466" s="85" t="s">
        <v>305</v>
      </c>
      <c r="D4466" s="75" t="n">
        <v>0.416666666666667</v>
      </c>
      <c r="E4466" s="75" t="n">
        <v>0.493055555555556</v>
      </c>
      <c r="G4466" s="74" t="s">
        <v>837</v>
      </c>
      <c r="H4466" s="85" t="s">
        <v>169</v>
      </c>
      <c r="I4466" s="76" t="n">
        <v>1301</v>
      </c>
      <c r="J4466" s="76" t="n">
        <v>32490</v>
      </c>
      <c r="K4466" s="77" t="n">
        <v>24.9730976172175</v>
      </c>
    </row>
    <row r="4467" customFormat="false" ht="13.5" hidden="false" customHeight="false" outlineLevel="0" collapsed="false">
      <c r="A4467" s="73" t="n">
        <v>1760</v>
      </c>
      <c r="B4467" s="85" t="s">
        <v>119</v>
      </c>
      <c r="C4467" s="85" t="s">
        <v>305</v>
      </c>
      <c r="D4467" s="75" t="n">
        <v>0.416666666666667</v>
      </c>
      <c r="E4467" s="75" t="n">
        <v>0.493055555555556</v>
      </c>
      <c r="G4467" s="74" t="s">
        <v>837</v>
      </c>
      <c r="H4467" s="85" t="s">
        <v>171</v>
      </c>
      <c r="I4467" s="76" t="n">
        <v>1301</v>
      </c>
      <c r="J4467" s="76" t="n">
        <v>35790</v>
      </c>
      <c r="K4467" s="77" t="n">
        <v>27.5096079938509</v>
      </c>
    </row>
    <row r="4468" customFormat="false" ht="13.5" hidden="false" customHeight="false" outlineLevel="0" collapsed="false">
      <c r="A4468" s="73" t="n">
        <v>1761</v>
      </c>
      <c r="B4468" s="85" t="s">
        <v>119</v>
      </c>
      <c r="C4468" s="85" t="s">
        <v>305</v>
      </c>
      <c r="D4468" s="75" t="n">
        <v>0.416666666666667</v>
      </c>
      <c r="E4468" s="75" t="n">
        <v>0.493055555555556</v>
      </c>
      <c r="G4468" s="74" t="s">
        <v>837</v>
      </c>
      <c r="H4468" s="85" t="s">
        <v>165</v>
      </c>
      <c r="I4468" s="76" t="n">
        <v>901</v>
      </c>
      <c r="J4468" s="76" t="n">
        <v>20690</v>
      </c>
      <c r="K4468" s="77" t="n">
        <v>22.9633740288568</v>
      </c>
    </row>
    <row r="4469" customFormat="false" ht="13.5" hidden="false" customHeight="false" outlineLevel="0" collapsed="false">
      <c r="A4469" s="73" t="n">
        <v>1762</v>
      </c>
      <c r="B4469" s="85" t="s">
        <v>119</v>
      </c>
      <c r="C4469" s="85" t="s">
        <v>305</v>
      </c>
      <c r="D4469" s="75" t="n">
        <v>0.416666666666667</v>
      </c>
      <c r="E4469" s="75" t="n">
        <v>0.493055555555556</v>
      </c>
      <c r="G4469" s="74" t="s">
        <v>837</v>
      </c>
      <c r="H4469" s="85" t="s">
        <v>323</v>
      </c>
      <c r="I4469" s="76" t="n">
        <v>901</v>
      </c>
      <c r="J4469" s="76" t="n">
        <v>24490</v>
      </c>
      <c r="K4469" s="77" t="n">
        <v>27.180910099889</v>
      </c>
    </row>
    <row r="4470" customFormat="false" ht="13.5" hidden="false" customHeight="false" outlineLevel="0" collapsed="false">
      <c r="A4470" s="73" t="n">
        <v>1763</v>
      </c>
      <c r="B4470" s="85" t="s">
        <v>119</v>
      </c>
      <c r="C4470" s="85" t="s">
        <v>305</v>
      </c>
      <c r="D4470" s="75" t="n">
        <v>0.5</v>
      </c>
      <c r="E4470" s="75" t="n">
        <v>0.576388888888889</v>
      </c>
      <c r="G4470" s="74" t="s">
        <v>838</v>
      </c>
      <c r="H4470" s="85" t="s">
        <v>169</v>
      </c>
      <c r="I4470" s="76" t="n">
        <v>1301</v>
      </c>
      <c r="J4470" s="76" t="n">
        <v>31690</v>
      </c>
      <c r="K4470" s="77" t="n">
        <v>24.358186010761</v>
      </c>
    </row>
    <row r="4471" customFormat="false" ht="13.5" hidden="false" customHeight="false" outlineLevel="0" collapsed="false">
      <c r="A4471" s="73" t="n">
        <v>1764</v>
      </c>
      <c r="B4471" s="85" t="s">
        <v>119</v>
      </c>
      <c r="C4471" s="85" t="s">
        <v>305</v>
      </c>
      <c r="D4471" s="75" t="n">
        <v>0.5</v>
      </c>
      <c r="E4471" s="75" t="n">
        <v>0.576388888888889</v>
      </c>
      <c r="G4471" s="74" t="s">
        <v>838</v>
      </c>
      <c r="H4471" s="85" t="s">
        <v>171</v>
      </c>
      <c r="I4471" s="76" t="n">
        <v>1301</v>
      </c>
      <c r="J4471" s="76" t="n">
        <v>33690</v>
      </c>
      <c r="K4471" s="77" t="n">
        <v>25.8954650269024</v>
      </c>
    </row>
    <row r="4472" customFormat="false" ht="13.5" hidden="false" customHeight="false" outlineLevel="0" collapsed="false">
      <c r="A4472" s="73" t="n">
        <v>1765</v>
      </c>
      <c r="B4472" s="85" t="s">
        <v>119</v>
      </c>
      <c r="C4472" s="85" t="s">
        <v>305</v>
      </c>
      <c r="D4472" s="75" t="n">
        <v>0.5</v>
      </c>
      <c r="E4472" s="75" t="n">
        <v>0.576388888888889</v>
      </c>
      <c r="G4472" s="74" t="s">
        <v>838</v>
      </c>
      <c r="H4472" s="85" t="s">
        <v>122</v>
      </c>
      <c r="I4472" s="76" t="n">
        <v>901</v>
      </c>
      <c r="J4472" s="76" t="n">
        <v>12390</v>
      </c>
      <c r="K4472" s="77" t="n">
        <v>13.7513873473918</v>
      </c>
    </row>
    <row r="4473" customFormat="false" ht="13.5" hidden="false" customHeight="false" outlineLevel="0" collapsed="false">
      <c r="A4473" s="73" t="n">
        <v>1766</v>
      </c>
      <c r="B4473" s="85" t="s">
        <v>119</v>
      </c>
      <c r="C4473" s="85" t="s">
        <v>305</v>
      </c>
      <c r="D4473" s="75" t="n">
        <v>0.5</v>
      </c>
      <c r="E4473" s="75" t="n">
        <v>0.576388888888889</v>
      </c>
      <c r="G4473" s="74" t="s">
        <v>838</v>
      </c>
      <c r="H4473" s="85" t="s">
        <v>161</v>
      </c>
      <c r="I4473" s="76" t="n">
        <v>901</v>
      </c>
      <c r="J4473" s="76" t="n">
        <v>14890</v>
      </c>
      <c r="K4473" s="77" t="n">
        <v>16.5260821309656</v>
      </c>
    </row>
    <row r="4474" customFormat="false" ht="13.5" hidden="false" customHeight="false" outlineLevel="0" collapsed="false">
      <c r="A4474" s="73" t="n">
        <v>1767</v>
      </c>
      <c r="B4474" s="85" t="s">
        <v>119</v>
      </c>
      <c r="C4474" s="85" t="s">
        <v>305</v>
      </c>
      <c r="D4474" s="75" t="n">
        <v>0.5</v>
      </c>
      <c r="E4474" s="75" t="n">
        <v>0.576388888888889</v>
      </c>
      <c r="G4474" s="74" t="s">
        <v>838</v>
      </c>
      <c r="H4474" s="85" t="s">
        <v>165</v>
      </c>
      <c r="I4474" s="76" t="n">
        <v>901</v>
      </c>
      <c r="J4474" s="76" t="n">
        <v>15590</v>
      </c>
      <c r="K4474" s="77" t="n">
        <v>17.3029966703663</v>
      </c>
    </row>
    <row r="4475" customFormat="false" ht="13.5" hidden="false" customHeight="false" outlineLevel="0" collapsed="false">
      <c r="A4475" s="73" t="n">
        <v>1768</v>
      </c>
      <c r="B4475" s="85" t="s">
        <v>119</v>
      </c>
      <c r="C4475" s="85" t="s">
        <v>305</v>
      </c>
      <c r="D4475" s="75" t="n">
        <v>0.5</v>
      </c>
      <c r="E4475" s="75" t="n">
        <v>0.576388888888889</v>
      </c>
      <c r="G4475" s="74" t="s">
        <v>838</v>
      </c>
      <c r="H4475" s="85" t="s">
        <v>323</v>
      </c>
      <c r="I4475" s="76" t="n">
        <v>901</v>
      </c>
      <c r="J4475" s="76" t="n">
        <v>24490</v>
      </c>
      <c r="K4475" s="77" t="n">
        <v>27.180910099889</v>
      </c>
    </row>
    <row r="4476" customFormat="false" ht="13.5" hidden="false" customHeight="false" outlineLevel="0" collapsed="false">
      <c r="A4476" s="73" t="n">
        <v>1769</v>
      </c>
      <c r="B4476" s="85" t="s">
        <v>119</v>
      </c>
      <c r="C4476" s="85" t="s">
        <v>305</v>
      </c>
      <c r="D4476" s="75" t="n">
        <v>0.5</v>
      </c>
      <c r="E4476" s="75" t="n">
        <v>0.576388888888889</v>
      </c>
      <c r="G4476" s="74" t="s">
        <v>838</v>
      </c>
      <c r="H4476" s="85" t="s">
        <v>154</v>
      </c>
      <c r="I4476" s="76" t="n">
        <v>2203</v>
      </c>
      <c r="J4476" s="76" t="n">
        <v>57390</v>
      </c>
      <c r="K4476" s="77" t="n">
        <v>26.0508397639582</v>
      </c>
    </row>
    <row r="4477" customFormat="false" ht="13.5" hidden="false" customHeight="false" outlineLevel="0" collapsed="false">
      <c r="A4477" s="73" t="n">
        <v>1770</v>
      </c>
      <c r="B4477" s="85" t="s">
        <v>119</v>
      </c>
      <c r="C4477" s="85" t="s">
        <v>305</v>
      </c>
      <c r="D4477" s="75" t="n">
        <v>0.5</v>
      </c>
      <c r="E4477" s="75" t="n">
        <v>0.576388888888889</v>
      </c>
      <c r="G4477" s="74" t="s">
        <v>838</v>
      </c>
      <c r="H4477" s="85" t="s">
        <v>124</v>
      </c>
      <c r="I4477" s="76" t="n">
        <v>1902</v>
      </c>
      <c r="J4477" s="76" t="n">
        <v>42690</v>
      </c>
      <c r="K4477" s="77" t="n">
        <v>22.4447949526814</v>
      </c>
    </row>
    <row r="4478" customFormat="false" ht="13.5" hidden="false" customHeight="false" outlineLevel="0" collapsed="false">
      <c r="A4478" s="73" t="n">
        <v>1771</v>
      </c>
      <c r="B4478" s="85" t="s">
        <v>119</v>
      </c>
      <c r="C4478" s="85" t="s">
        <v>305</v>
      </c>
      <c r="D4478" s="75" t="n">
        <v>0.5</v>
      </c>
      <c r="E4478" s="75" t="n">
        <v>0.576388888888889</v>
      </c>
      <c r="G4478" s="74" t="s">
        <v>838</v>
      </c>
      <c r="H4478" s="85" t="s">
        <v>227</v>
      </c>
      <c r="I4478" s="76" t="n">
        <v>1902</v>
      </c>
      <c r="J4478" s="76" t="n">
        <v>25990</v>
      </c>
      <c r="K4478" s="77" t="n">
        <v>13.664563617245</v>
      </c>
    </row>
    <row r="4479" customFormat="false" ht="13.5" hidden="false" customHeight="false" outlineLevel="0" collapsed="false">
      <c r="A4479" s="73" t="n">
        <v>1772</v>
      </c>
      <c r="B4479" s="85" t="s">
        <v>119</v>
      </c>
      <c r="C4479" s="85" t="s">
        <v>305</v>
      </c>
      <c r="D4479" s="75" t="n">
        <v>0.5</v>
      </c>
      <c r="E4479" s="75" t="n">
        <v>0.576388888888889</v>
      </c>
      <c r="G4479" s="74" t="s">
        <v>838</v>
      </c>
      <c r="H4479" s="85" t="s">
        <v>732</v>
      </c>
      <c r="I4479" s="76" t="n">
        <v>2203</v>
      </c>
      <c r="J4479" s="76" t="n">
        <v>54190</v>
      </c>
      <c r="K4479" s="77" t="n">
        <v>24.5982750794371</v>
      </c>
    </row>
    <row r="4480" customFormat="false" ht="13.5" hidden="false" customHeight="false" outlineLevel="0" collapsed="false">
      <c r="A4480" s="73" t="n">
        <v>1773</v>
      </c>
      <c r="B4480" s="85" t="s">
        <v>119</v>
      </c>
      <c r="C4480" s="85" t="s">
        <v>305</v>
      </c>
      <c r="D4480" s="75" t="n">
        <v>0.5</v>
      </c>
      <c r="E4480" s="75" t="n">
        <v>0.576388888888889</v>
      </c>
      <c r="G4480" s="74" t="s">
        <v>838</v>
      </c>
      <c r="H4480" s="85" t="s">
        <v>733</v>
      </c>
      <c r="I4480" s="76" t="n">
        <v>2203</v>
      </c>
      <c r="J4480" s="76" t="n">
        <v>36340</v>
      </c>
      <c r="K4480" s="77" t="n">
        <v>16.4956876985928</v>
      </c>
    </row>
    <row r="4481" customFormat="false" ht="13.5" hidden="false" customHeight="false" outlineLevel="0" collapsed="false">
      <c r="A4481" s="73" t="n">
        <v>1774</v>
      </c>
      <c r="B4481" s="85" t="s">
        <v>119</v>
      </c>
      <c r="C4481" s="85" t="s">
        <v>305</v>
      </c>
      <c r="D4481" s="75" t="n">
        <v>0.5</v>
      </c>
      <c r="E4481" s="75" t="n">
        <v>0.576388888888889</v>
      </c>
      <c r="G4481" s="74" t="s">
        <v>838</v>
      </c>
      <c r="H4481" s="85" t="s">
        <v>734</v>
      </c>
      <c r="I4481" s="76" t="n">
        <v>1902</v>
      </c>
      <c r="J4481" s="76" t="n">
        <v>32240</v>
      </c>
      <c r="K4481" s="77" t="n">
        <v>16.950578338591</v>
      </c>
    </row>
    <row r="4482" customFormat="false" ht="13.5" hidden="false" customHeight="false" outlineLevel="0" collapsed="false">
      <c r="A4482" s="73" t="n">
        <v>1775</v>
      </c>
      <c r="B4482" s="85" t="s">
        <v>119</v>
      </c>
      <c r="C4482" s="85" t="s">
        <v>305</v>
      </c>
      <c r="D4482" s="75" t="n">
        <v>0.552083333333333</v>
      </c>
      <c r="E4482" s="75" t="n">
        <v>0.628472222222222</v>
      </c>
      <c r="G4482" s="74" t="s">
        <v>839</v>
      </c>
      <c r="H4482" s="85" t="s">
        <v>169</v>
      </c>
      <c r="I4482" s="76" t="n">
        <v>1301</v>
      </c>
      <c r="J4482" s="76" t="n">
        <v>31690</v>
      </c>
      <c r="K4482" s="77" t="n">
        <v>24.358186010761</v>
      </c>
    </row>
    <row r="4483" customFormat="false" ht="13.5" hidden="false" customHeight="false" outlineLevel="0" collapsed="false">
      <c r="A4483" s="73" t="n">
        <v>1776</v>
      </c>
      <c r="B4483" s="85" t="s">
        <v>119</v>
      </c>
      <c r="C4483" s="85" t="s">
        <v>305</v>
      </c>
      <c r="D4483" s="75" t="n">
        <v>0.552083333333333</v>
      </c>
      <c r="E4483" s="75" t="n">
        <v>0.628472222222222</v>
      </c>
      <c r="G4483" s="74" t="s">
        <v>839</v>
      </c>
      <c r="H4483" s="85" t="s">
        <v>171</v>
      </c>
      <c r="I4483" s="76" t="n">
        <v>1301</v>
      </c>
      <c r="J4483" s="76" t="n">
        <v>35390</v>
      </c>
      <c r="K4483" s="77" t="n">
        <v>27.2021521906226</v>
      </c>
    </row>
    <row r="4484" customFormat="false" ht="13.5" hidden="false" customHeight="false" outlineLevel="0" collapsed="false">
      <c r="A4484" s="73" t="n">
        <v>1777</v>
      </c>
      <c r="B4484" s="85" t="s">
        <v>119</v>
      </c>
      <c r="C4484" s="85" t="s">
        <v>305</v>
      </c>
      <c r="D4484" s="75" t="n">
        <v>0.552083333333333</v>
      </c>
      <c r="E4484" s="75" t="n">
        <v>0.628472222222222</v>
      </c>
      <c r="G4484" s="74" t="s">
        <v>839</v>
      </c>
      <c r="H4484" s="85" t="s">
        <v>122</v>
      </c>
      <c r="I4484" s="76" t="n">
        <v>901</v>
      </c>
      <c r="J4484" s="76" t="n">
        <v>14390</v>
      </c>
      <c r="K4484" s="77" t="n">
        <v>15.9711431742508</v>
      </c>
    </row>
    <row r="4485" customFormat="false" ht="13.5" hidden="false" customHeight="false" outlineLevel="0" collapsed="false">
      <c r="A4485" s="73" t="n">
        <v>1778</v>
      </c>
      <c r="B4485" s="85" t="s">
        <v>119</v>
      </c>
      <c r="C4485" s="85" t="s">
        <v>305</v>
      </c>
      <c r="D4485" s="75" t="n">
        <v>0.552083333333333</v>
      </c>
      <c r="E4485" s="75" t="n">
        <v>0.628472222222222</v>
      </c>
      <c r="G4485" s="74" t="s">
        <v>839</v>
      </c>
      <c r="H4485" s="85" t="s">
        <v>161</v>
      </c>
      <c r="I4485" s="76" t="n">
        <v>901</v>
      </c>
      <c r="J4485" s="76" t="n">
        <v>14890</v>
      </c>
      <c r="K4485" s="77" t="n">
        <v>16.5260821309656</v>
      </c>
    </row>
    <row r="4486" customFormat="false" ht="13.5" hidden="false" customHeight="false" outlineLevel="0" collapsed="false">
      <c r="A4486" s="73" t="n">
        <v>1779</v>
      </c>
      <c r="B4486" s="85" t="s">
        <v>119</v>
      </c>
      <c r="C4486" s="85" t="s">
        <v>305</v>
      </c>
      <c r="D4486" s="75" t="n">
        <v>0.552083333333333</v>
      </c>
      <c r="E4486" s="75" t="n">
        <v>0.628472222222222</v>
      </c>
      <c r="G4486" s="74" t="s">
        <v>839</v>
      </c>
      <c r="H4486" s="85" t="s">
        <v>165</v>
      </c>
      <c r="I4486" s="76" t="n">
        <v>901</v>
      </c>
      <c r="J4486" s="76" t="n">
        <v>20490</v>
      </c>
      <c r="K4486" s="77" t="n">
        <v>22.7413984461709</v>
      </c>
    </row>
    <row r="4487" customFormat="false" ht="13.5" hidden="false" customHeight="false" outlineLevel="0" collapsed="false">
      <c r="A4487" s="73" t="n">
        <v>1780</v>
      </c>
      <c r="B4487" s="85" t="s">
        <v>119</v>
      </c>
      <c r="C4487" s="85" t="s">
        <v>305</v>
      </c>
      <c r="D4487" s="75" t="n">
        <v>0.552083333333333</v>
      </c>
      <c r="E4487" s="75" t="n">
        <v>0.628472222222222</v>
      </c>
      <c r="G4487" s="74" t="s">
        <v>839</v>
      </c>
      <c r="H4487" s="85" t="s">
        <v>323</v>
      </c>
      <c r="I4487" s="76" t="n">
        <v>901</v>
      </c>
      <c r="J4487" s="76" t="n">
        <v>25290</v>
      </c>
      <c r="K4487" s="77" t="n">
        <v>28.0688124306326</v>
      </c>
    </row>
    <row r="4488" customFormat="false" ht="13.5" hidden="false" customHeight="false" outlineLevel="0" collapsed="false">
      <c r="A4488" s="73" t="n">
        <v>1781</v>
      </c>
      <c r="B4488" s="85" t="s">
        <v>119</v>
      </c>
      <c r="C4488" s="85" t="s">
        <v>305</v>
      </c>
      <c r="D4488" s="75" t="n">
        <v>0.583333333333333</v>
      </c>
      <c r="E4488" s="75" t="n">
        <v>0.65625</v>
      </c>
      <c r="G4488" s="74" t="s">
        <v>840</v>
      </c>
      <c r="H4488" s="85" t="s">
        <v>169</v>
      </c>
      <c r="I4488" s="76" t="n">
        <v>1301</v>
      </c>
      <c r="J4488" s="76" t="n">
        <v>31690</v>
      </c>
      <c r="K4488" s="77" t="n">
        <v>24.358186010761</v>
      </c>
    </row>
    <row r="4489" customFormat="false" ht="13.5" hidden="false" customHeight="false" outlineLevel="0" collapsed="false">
      <c r="A4489" s="73" t="n">
        <v>1782</v>
      </c>
      <c r="B4489" s="85" t="s">
        <v>119</v>
      </c>
      <c r="C4489" s="85" t="s">
        <v>305</v>
      </c>
      <c r="D4489" s="75" t="n">
        <v>0.583333333333333</v>
      </c>
      <c r="E4489" s="75" t="n">
        <v>0.65625</v>
      </c>
      <c r="G4489" s="74" t="s">
        <v>840</v>
      </c>
      <c r="H4489" s="85" t="s">
        <v>171</v>
      </c>
      <c r="I4489" s="76" t="n">
        <v>1301</v>
      </c>
      <c r="J4489" s="76" t="n">
        <v>35390</v>
      </c>
      <c r="K4489" s="77" t="n">
        <v>27.2021521906226</v>
      </c>
    </row>
    <row r="4490" customFormat="false" ht="13.5" hidden="false" customHeight="false" outlineLevel="0" collapsed="false">
      <c r="A4490" s="73" t="n">
        <v>1783</v>
      </c>
      <c r="B4490" s="85" t="s">
        <v>119</v>
      </c>
      <c r="C4490" s="85" t="s">
        <v>305</v>
      </c>
      <c r="D4490" s="75" t="n">
        <v>0.583333333333333</v>
      </c>
      <c r="E4490" s="75" t="n">
        <v>0.65625</v>
      </c>
      <c r="G4490" s="74" t="s">
        <v>840</v>
      </c>
      <c r="H4490" s="85" t="s">
        <v>122</v>
      </c>
      <c r="I4490" s="76" t="n">
        <v>901</v>
      </c>
      <c r="J4490" s="76" t="n">
        <v>14390</v>
      </c>
      <c r="K4490" s="77" t="n">
        <v>15.9711431742508</v>
      </c>
    </row>
    <row r="4491" customFormat="false" ht="13.5" hidden="false" customHeight="false" outlineLevel="0" collapsed="false">
      <c r="A4491" s="73" t="n">
        <v>1784</v>
      </c>
      <c r="B4491" s="85" t="s">
        <v>119</v>
      </c>
      <c r="C4491" s="85" t="s">
        <v>305</v>
      </c>
      <c r="D4491" s="75" t="n">
        <v>0.583333333333333</v>
      </c>
      <c r="E4491" s="75" t="n">
        <v>0.65625</v>
      </c>
      <c r="G4491" s="74" t="s">
        <v>840</v>
      </c>
      <c r="H4491" s="85" t="s">
        <v>161</v>
      </c>
      <c r="I4491" s="76" t="n">
        <v>901</v>
      </c>
      <c r="J4491" s="76" t="n">
        <v>14890</v>
      </c>
      <c r="K4491" s="77" t="n">
        <v>16.5260821309656</v>
      </c>
    </row>
    <row r="4492" customFormat="false" ht="13.5" hidden="false" customHeight="false" outlineLevel="0" collapsed="false">
      <c r="A4492" s="73" t="n">
        <v>1785</v>
      </c>
      <c r="B4492" s="85" t="s">
        <v>119</v>
      </c>
      <c r="C4492" s="85" t="s">
        <v>305</v>
      </c>
      <c r="D4492" s="75" t="n">
        <v>0.583333333333333</v>
      </c>
      <c r="E4492" s="75" t="n">
        <v>0.65625</v>
      </c>
      <c r="G4492" s="74" t="s">
        <v>840</v>
      </c>
      <c r="H4492" s="85" t="s">
        <v>165</v>
      </c>
      <c r="I4492" s="76" t="n">
        <v>901</v>
      </c>
      <c r="J4492" s="76" t="n">
        <v>20490</v>
      </c>
      <c r="K4492" s="77" t="n">
        <v>22.7413984461709</v>
      </c>
    </row>
    <row r="4493" customFormat="false" ht="13.5" hidden="false" customHeight="false" outlineLevel="0" collapsed="false">
      <c r="A4493" s="73" t="n">
        <v>1786</v>
      </c>
      <c r="B4493" s="85" t="s">
        <v>119</v>
      </c>
      <c r="C4493" s="85" t="s">
        <v>305</v>
      </c>
      <c r="D4493" s="75" t="n">
        <v>0.583333333333333</v>
      </c>
      <c r="E4493" s="75" t="n">
        <v>0.65625</v>
      </c>
      <c r="G4493" s="74" t="s">
        <v>840</v>
      </c>
      <c r="H4493" s="85" t="s">
        <v>323</v>
      </c>
      <c r="I4493" s="76" t="n">
        <v>901</v>
      </c>
      <c r="J4493" s="76" t="n">
        <v>25290</v>
      </c>
      <c r="K4493" s="77" t="n">
        <v>28.0688124306326</v>
      </c>
    </row>
    <row r="4494" customFormat="false" ht="13.5" hidden="false" customHeight="false" outlineLevel="0" collapsed="false">
      <c r="A4494" s="73" t="n">
        <v>1787</v>
      </c>
      <c r="B4494" s="85" t="s">
        <v>119</v>
      </c>
      <c r="C4494" s="85" t="s">
        <v>305</v>
      </c>
      <c r="D4494" s="75" t="n">
        <v>0.583333333333333</v>
      </c>
      <c r="E4494" s="75" t="n">
        <v>0.65625</v>
      </c>
      <c r="G4494" s="74" t="s">
        <v>840</v>
      </c>
      <c r="H4494" s="85" t="s">
        <v>154</v>
      </c>
      <c r="I4494" s="76" t="n">
        <v>2203</v>
      </c>
      <c r="J4494" s="76" t="n">
        <v>57390</v>
      </c>
      <c r="K4494" s="77" t="n">
        <v>26.0508397639582</v>
      </c>
    </row>
    <row r="4495" customFormat="false" ht="13.5" hidden="false" customHeight="false" outlineLevel="0" collapsed="false">
      <c r="A4495" s="73" t="n">
        <v>1788</v>
      </c>
      <c r="B4495" s="85" t="s">
        <v>119</v>
      </c>
      <c r="C4495" s="85" t="s">
        <v>305</v>
      </c>
      <c r="D4495" s="75" t="n">
        <v>0.583333333333333</v>
      </c>
      <c r="E4495" s="75" t="n">
        <v>0.65625</v>
      </c>
      <c r="G4495" s="74" t="s">
        <v>840</v>
      </c>
      <c r="H4495" s="85" t="s">
        <v>124</v>
      </c>
      <c r="I4495" s="76" t="n">
        <v>1902</v>
      </c>
      <c r="J4495" s="76" t="n">
        <v>42690</v>
      </c>
      <c r="K4495" s="77" t="n">
        <v>22.4447949526814</v>
      </c>
    </row>
    <row r="4496" customFormat="false" ht="13.5" hidden="false" customHeight="false" outlineLevel="0" collapsed="false">
      <c r="A4496" s="73" t="n">
        <v>1789</v>
      </c>
      <c r="B4496" s="85" t="s">
        <v>119</v>
      </c>
      <c r="C4496" s="85" t="s">
        <v>305</v>
      </c>
      <c r="D4496" s="75" t="n">
        <v>0.583333333333333</v>
      </c>
      <c r="E4496" s="75" t="n">
        <v>0.65625</v>
      </c>
      <c r="G4496" s="74" t="s">
        <v>840</v>
      </c>
      <c r="H4496" s="85" t="s">
        <v>227</v>
      </c>
      <c r="I4496" s="76" t="n">
        <v>1902</v>
      </c>
      <c r="J4496" s="76" t="n">
        <v>30690</v>
      </c>
      <c r="K4496" s="77" t="n">
        <v>16.1356466876972</v>
      </c>
    </row>
    <row r="4497" customFormat="false" ht="13.5" hidden="false" customHeight="false" outlineLevel="0" collapsed="false">
      <c r="A4497" s="73" t="n">
        <v>1790</v>
      </c>
      <c r="B4497" s="85" t="s">
        <v>119</v>
      </c>
      <c r="C4497" s="85" t="s">
        <v>305</v>
      </c>
      <c r="D4497" s="75" t="n">
        <v>0.583333333333333</v>
      </c>
      <c r="E4497" s="75" t="n">
        <v>0.65625</v>
      </c>
      <c r="G4497" s="74" t="s">
        <v>840</v>
      </c>
      <c r="H4497" s="85" t="s">
        <v>732</v>
      </c>
      <c r="I4497" s="76" t="n">
        <v>2203</v>
      </c>
      <c r="J4497" s="76" t="n">
        <v>54190</v>
      </c>
      <c r="K4497" s="77" t="n">
        <v>24.5982750794371</v>
      </c>
    </row>
    <row r="4498" customFormat="false" ht="13.5" hidden="false" customHeight="false" outlineLevel="0" collapsed="false">
      <c r="A4498" s="73" t="n">
        <v>1791</v>
      </c>
      <c r="B4498" s="85" t="s">
        <v>119</v>
      </c>
      <c r="C4498" s="85" t="s">
        <v>305</v>
      </c>
      <c r="D4498" s="75" t="n">
        <v>0.583333333333333</v>
      </c>
      <c r="E4498" s="75" t="n">
        <v>0.65625</v>
      </c>
      <c r="G4498" s="74" t="s">
        <v>840</v>
      </c>
      <c r="H4498" s="85" t="s">
        <v>733</v>
      </c>
      <c r="I4498" s="76" t="n">
        <v>2203</v>
      </c>
      <c r="J4498" s="76" t="n">
        <v>36340</v>
      </c>
      <c r="K4498" s="77" t="n">
        <v>16.4956876985928</v>
      </c>
    </row>
    <row r="4499" customFormat="false" ht="13.5" hidden="false" customHeight="false" outlineLevel="0" collapsed="false">
      <c r="A4499" s="73" t="n">
        <v>1792</v>
      </c>
      <c r="B4499" s="85" t="s">
        <v>119</v>
      </c>
      <c r="C4499" s="85" t="s">
        <v>305</v>
      </c>
      <c r="D4499" s="75" t="n">
        <v>0.583333333333333</v>
      </c>
      <c r="E4499" s="75" t="n">
        <v>0.65625</v>
      </c>
      <c r="G4499" s="74" t="s">
        <v>840</v>
      </c>
      <c r="H4499" s="85" t="s">
        <v>734</v>
      </c>
      <c r="I4499" s="76" t="n">
        <v>1902</v>
      </c>
      <c r="J4499" s="76" t="n">
        <v>32240</v>
      </c>
      <c r="K4499" s="77" t="n">
        <v>16.950578338591</v>
      </c>
    </row>
    <row r="4500" customFormat="false" ht="13.5" hidden="false" customHeight="false" outlineLevel="0" collapsed="false">
      <c r="A4500" s="73" t="n">
        <v>1793</v>
      </c>
      <c r="B4500" s="85" t="s">
        <v>119</v>
      </c>
      <c r="C4500" s="85" t="s">
        <v>305</v>
      </c>
      <c r="D4500" s="75" t="n">
        <v>0.635416666666667</v>
      </c>
      <c r="E4500" s="75" t="n">
        <v>0.711805555555555</v>
      </c>
      <c r="G4500" s="74" t="s">
        <v>841</v>
      </c>
      <c r="H4500" s="85" t="s">
        <v>169</v>
      </c>
      <c r="I4500" s="76" t="n">
        <v>1301</v>
      </c>
      <c r="J4500" s="76" t="n">
        <v>31690</v>
      </c>
      <c r="K4500" s="77" t="n">
        <v>24.358186010761</v>
      </c>
    </row>
    <row r="4501" customFormat="false" ht="13.5" hidden="false" customHeight="false" outlineLevel="0" collapsed="false">
      <c r="A4501" s="73" t="n">
        <v>1794</v>
      </c>
      <c r="B4501" s="85" t="s">
        <v>119</v>
      </c>
      <c r="C4501" s="85" t="s">
        <v>305</v>
      </c>
      <c r="D4501" s="75" t="n">
        <v>0.635416666666667</v>
      </c>
      <c r="E4501" s="75" t="n">
        <v>0.711805555555555</v>
      </c>
      <c r="G4501" s="74" t="s">
        <v>841</v>
      </c>
      <c r="H4501" s="85" t="s">
        <v>171</v>
      </c>
      <c r="I4501" s="76" t="n">
        <v>1301</v>
      </c>
      <c r="J4501" s="76" t="n">
        <v>34490</v>
      </c>
      <c r="K4501" s="77" t="n">
        <v>26.510376633359</v>
      </c>
    </row>
    <row r="4502" customFormat="false" ht="13.5" hidden="false" customHeight="false" outlineLevel="0" collapsed="false">
      <c r="A4502" s="73" t="n">
        <v>1795</v>
      </c>
      <c r="B4502" s="85" t="s">
        <v>119</v>
      </c>
      <c r="C4502" s="85" t="s">
        <v>305</v>
      </c>
      <c r="D4502" s="75" t="n">
        <v>0.635416666666667</v>
      </c>
      <c r="E4502" s="75" t="n">
        <v>0.711805555555555</v>
      </c>
      <c r="G4502" s="74" t="s">
        <v>841</v>
      </c>
      <c r="H4502" s="85" t="s">
        <v>122</v>
      </c>
      <c r="I4502" s="76" t="n">
        <v>901</v>
      </c>
      <c r="J4502" s="76" t="n">
        <v>12490</v>
      </c>
      <c r="K4502" s="77" t="n">
        <v>13.8623751387347</v>
      </c>
    </row>
    <row r="4503" customFormat="false" ht="13.5" hidden="false" customHeight="false" outlineLevel="0" collapsed="false">
      <c r="A4503" s="73" t="n">
        <v>1796</v>
      </c>
      <c r="B4503" s="85" t="s">
        <v>119</v>
      </c>
      <c r="C4503" s="85" t="s">
        <v>305</v>
      </c>
      <c r="D4503" s="75" t="n">
        <v>0.635416666666667</v>
      </c>
      <c r="E4503" s="75" t="n">
        <v>0.711805555555555</v>
      </c>
      <c r="G4503" s="74" t="s">
        <v>841</v>
      </c>
      <c r="H4503" s="85" t="s">
        <v>161</v>
      </c>
      <c r="I4503" s="76" t="n">
        <v>901</v>
      </c>
      <c r="J4503" s="76" t="n">
        <v>16490</v>
      </c>
      <c r="K4503" s="77" t="n">
        <v>18.3018867924528</v>
      </c>
    </row>
    <row r="4504" customFormat="false" ht="13.5" hidden="false" customHeight="false" outlineLevel="0" collapsed="false">
      <c r="A4504" s="73" t="n">
        <v>1797</v>
      </c>
      <c r="B4504" s="85" t="s">
        <v>119</v>
      </c>
      <c r="C4504" s="85" t="s">
        <v>305</v>
      </c>
      <c r="D4504" s="75" t="n">
        <v>0.635416666666667</v>
      </c>
      <c r="E4504" s="75" t="n">
        <v>0.711805555555555</v>
      </c>
      <c r="G4504" s="74" t="s">
        <v>841</v>
      </c>
      <c r="H4504" s="85" t="s">
        <v>165</v>
      </c>
      <c r="I4504" s="76" t="n">
        <v>901</v>
      </c>
      <c r="J4504" s="76" t="n">
        <v>20990</v>
      </c>
      <c r="K4504" s="77" t="n">
        <v>23.2963374028857</v>
      </c>
    </row>
    <row r="4505" customFormat="false" ht="13.5" hidden="false" customHeight="false" outlineLevel="0" collapsed="false">
      <c r="A4505" s="73" t="n">
        <v>1798</v>
      </c>
      <c r="B4505" s="85" t="s">
        <v>119</v>
      </c>
      <c r="C4505" s="85" t="s">
        <v>305</v>
      </c>
      <c r="D4505" s="75" t="n">
        <v>0.635416666666667</v>
      </c>
      <c r="E4505" s="75" t="n">
        <v>0.711805555555555</v>
      </c>
      <c r="G4505" s="74" t="s">
        <v>841</v>
      </c>
      <c r="H4505" s="85" t="s">
        <v>323</v>
      </c>
      <c r="I4505" s="76" t="n">
        <v>901</v>
      </c>
      <c r="J4505" s="76" t="n">
        <v>25690</v>
      </c>
      <c r="K4505" s="77" t="n">
        <v>28.5127635960044</v>
      </c>
    </row>
    <row r="4506" customFormat="false" ht="13.5" hidden="false" customHeight="false" outlineLevel="0" collapsed="false">
      <c r="A4506" s="73" t="n">
        <v>1799</v>
      </c>
      <c r="B4506" s="85" t="s">
        <v>119</v>
      </c>
      <c r="C4506" s="85" t="s">
        <v>305</v>
      </c>
      <c r="D4506" s="75" t="n">
        <v>0.701388888888889</v>
      </c>
      <c r="E4506" s="75" t="n">
        <v>0.777777777777778</v>
      </c>
      <c r="G4506" s="74" t="s">
        <v>842</v>
      </c>
      <c r="H4506" s="85" t="s">
        <v>169</v>
      </c>
      <c r="I4506" s="76" t="n">
        <v>1301</v>
      </c>
      <c r="J4506" s="76" t="n">
        <v>31690</v>
      </c>
      <c r="K4506" s="77" t="n">
        <v>24.358186010761</v>
      </c>
    </row>
    <row r="4507" customFormat="false" ht="13.5" hidden="false" customHeight="false" outlineLevel="0" collapsed="false">
      <c r="A4507" s="73" t="n">
        <v>1800</v>
      </c>
      <c r="B4507" s="85" t="s">
        <v>119</v>
      </c>
      <c r="C4507" s="85" t="s">
        <v>305</v>
      </c>
      <c r="D4507" s="75" t="n">
        <v>0.701388888888889</v>
      </c>
      <c r="E4507" s="75" t="n">
        <v>0.777777777777778</v>
      </c>
      <c r="G4507" s="74" t="s">
        <v>842</v>
      </c>
      <c r="H4507" s="85" t="s">
        <v>171</v>
      </c>
      <c r="I4507" s="76" t="n">
        <v>1301</v>
      </c>
      <c r="J4507" s="76" t="n">
        <v>33690</v>
      </c>
      <c r="K4507" s="77" t="n">
        <v>25.8954650269024</v>
      </c>
    </row>
    <row r="4508" customFormat="false" ht="13.5" hidden="false" customHeight="false" outlineLevel="0" collapsed="false">
      <c r="A4508" s="73" t="n">
        <v>1801</v>
      </c>
      <c r="B4508" s="85" t="s">
        <v>119</v>
      </c>
      <c r="C4508" s="85" t="s">
        <v>305</v>
      </c>
      <c r="D4508" s="75" t="n">
        <v>0.701388888888889</v>
      </c>
      <c r="E4508" s="75" t="n">
        <v>0.777777777777778</v>
      </c>
      <c r="G4508" s="74" t="s">
        <v>842</v>
      </c>
      <c r="H4508" s="85" t="s">
        <v>122</v>
      </c>
      <c r="I4508" s="76" t="n">
        <v>901</v>
      </c>
      <c r="J4508" s="76" t="n">
        <v>16390</v>
      </c>
      <c r="K4508" s="77" t="n">
        <v>18.1908990011099</v>
      </c>
    </row>
    <row r="4509" customFormat="false" ht="13.5" hidden="false" customHeight="false" outlineLevel="0" collapsed="false">
      <c r="A4509" s="73" t="n">
        <v>1802</v>
      </c>
      <c r="B4509" s="85" t="s">
        <v>119</v>
      </c>
      <c r="C4509" s="85" t="s">
        <v>305</v>
      </c>
      <c r="D4509" s="75" t="n">
        <v>0.701388888888889</v>
      </c>
      <c r="E4509" s="75" t="n">
        <v>0.777777777777778</v>
      </c>
      <c r="G4509" s="74" t="s">
        <v>842</v>
      </c>
      <c r="H4509" s="85" t="s">
        <v>161</v>
      </c>
      <c r="I4509" s="76" t="n">
        <v>901</v>
      </c>
      <c r="J4509" s="76" t="n">
        <v>16490</v>
      </c>
      <c r="K4509" s="77" t="n">
        <v>18.3018867924528</v>
      </c>
    </row>
    <row r="4510" customFormat="false" ht="13.5" hidden="false" customHeight="false" outlineLevel="0" collapsed="false">
      <c r="A4510" s="73" t="n">
        <v>1803</v>
      </c>
      <c r="B4510" s="85" t="s">
        <v>119</v>
      </c>
      <c r="C4510" s="85" t="s">
        <v>305</v>
      </c>
      <c r="D4510" s="75" t="n">
        <v>0.701388888888889</v>
      </c>
      <c r="E4510" s="75" t="n">
        <v>0.777777777777778</v>
      </c>
      <c r="G4510" s="74" t="s">
        <v>842</v>
      </c>
      <c r="H4510" s="85" t="s">
        <v>165</v>
      </c>
      <c r="I4510" s="76" t="n">
        <v>901</v>
      </c>
      <c r="J4510" s="76" t="n">
        <v>20990</v>
      </c>
      <c r="K4510" s="77" t="n">
        <v>23.2963374028857</v>
      </c>
    </row>
    <row r="4511" customFormat="false" ht="13.5" hidden="false" customHeight="false" outlineLevel="0" collapsed="false">
      <c r="A4511" s="73" t="n">
        <v>1804</v>
      </c>
      <c r="B4511" s="85" t="s">
        <v>119</v>
      </c>
      <c r="C4511" s="85" t="s">
        <v>305</v>
      </c>
      <c r="D4511" s="75" t="n">
        <v>0.701388888888889</v>
      </c>
      <c r="E4511" s="75" t="n">
        <v>0.777777777777778</v>
      </c>
      <c r="G4511" s="74" t="s">
        <v>842</v>
      </c>
      <c r="H4511" s="85" t="s">
        <v>323</v>
      </c>
      <c r="I4511" s="76" t="n">
        <v>901</v>
      </c>
      <c r="J4511" s="76" t="n">
        <v>25690</v>
      </c>
      <c r="K4511" s="77" t="n">
        <v>28.5127635960044</v>
      </c>
    </row>
    <row r="4512" customFormat="false" ht="13.5" hidden="false" customHeight="false" outlineLevel="0" collapsed="false">
      <c r="A4512" s="73" t="n">
        <v>1805</v>
      </c>
      <c r="B4512" s="85" t="s">
        <v>119</v>
      </c>
      <c r="C4512" s="85" t="s">
        <v>305</v>
      </c>
      <c r="D4512" s="75" t="n">
        <v>0.701388888888889</v>
      </c>
      <c r="E4512" s="75" t="n">
        <v>0.777777777777778</v>
      </c>
      <c r="G4512" s="74" t="s">
        <v>842</v>
      </c>
      <c r="H4512" s="85" t="s">
        <v>154</v>
      </c>
      <c r="I4512" s="76" t="n">
        <v>2203</v>
      </c>
      <c r="J4512" s="76" t="n">
        <v>57390</v>
      </c>
      <c r="K4512" s="77" t="n">
        <v>26.0508397639582</v>
      </c>
    </row>
    <row r="4513" customFormat="false" ht="13.5" hidden="false" customHeight="false" outlineLevel="0" collapsed="false">
      <c r="A4513" s="73" t="n">
        <v>1806</v>
      </c>
      <c r="B4513" s="85" t="s">
        <v>119</v>
      </c>
      <c r="C4513" s="85" t="s">
        <v>305</v>
      </c>
      <c r="D4513" s="75" t="n">
        <v>0.701388888888889</v>
      </c>
      <c r="E4513" s="75" t="n">
        <v>0.777777777777778</v>
      </c>
      <c r="G4513" s="74" t="s">
        <v>842</v>
      </c>
      <c r="H4513" s="85" t="s">
        <v>124</v>
      </c>
      <c r="I4513" s="76" t="n">
        <v>1902</v>
      </c>
      <c r="J4513" s="76" t="n">
        <v>42690</v>
      </c>
      <c r="K4513" s="77" t="n">
        <v>22.4447949526814</v>
      </c>
    </row>
    <row r="4514" customFormat="false" ht="13.5" hidden="false" customHeight="false" outlineLevel="0" collapsed="false">
      <c r="A4514" s="73" t="n">
        <v>1807</v>
      </c>
      <c r="B4514" s="85" t="s">
        <v>119</v>
      </c>
      <c r="C4514" s="85" t="s">
        <v>305</v>
      </c>
      <c r="D4514" s="75" t="n">
        <v>0.701388888888889</v>
      </c>
      <c r="E4514" s="75" t="n">
        <v>0.777777777777778</v>
      </c>
      <c r="G4514" s="74" t="s">
        <v>842</v>
      </c>
      <c r="H4514" s="85" t="s">
        <v>227</v>
      </c>
      <c r="I4514" s="76" t="n">
        <v>1902</v>
      </c>
      <c r="J4514" s="76" t="n">
        <v>31190</v>
      </c>
      <c r="K4514" s="77" t="n">
        <v>16.3985278654048</v>
      </c>
    </row>
    <row r="4515" customFormat="false" ht="13.5" hidden="false" customHeight="false" outlineLevel="0" collapsed="false">
      <c r="A4515" s="73" t="n">
        <v>1808</v>
      </c>
      <c r="B4515" s="85" t="s">
        <v>119</v>
      </c>
      <c r="C4515" s="85" t="s">
        <v>305</v>
      </c>
      <c r="D4515" s="75" t="n">
        <v>0.701388888888889</v>
      </c>
      <c r="E4515" s="75" t="n">
        <v>0.777777777777778</v>
      </c>
      <c r="G4515" s="74" t="s">
        <v>842</v>
      </c>
      <c r="H4515" s="85" t="s">
        <v>732</v>
      </c>
      <c r="I4515" s="76" t="n">
        <v>2203</v>
      </c>
      <c r="J4515" s="76" t="n">
        <v>54190</v>
      </c>
      <c r="K4515" s="77" t="n">
        <v>24.5982750794371</v>
      </c>
    </row>
    <row r="4516" customFormat="false" ht="13.5" hidden="false" customHeight="false" outlineLevel="0" collapsed="false">
      <c r="A4516" s="73" t="n">
        <v>1809</v>
      </c>
      <c r="B4516" s="85" t="s">
        <v>119</v>
      </c>
      <c r="C4516" s="85" t="s">
        <v>305</v>
      </c>
      <c r="D4516" s="75" t="n">
        <v>0.701388888888889</v>
      </c>
      <c r="E4516" s="75" t="n">
        <v>0.777777777777778</v>
      </c>
      <c r="G4516" s="74" t="s">
        <v>842</v>
      </c>
      <c r="H4516" s="85" t="s">
        <v>733</v>
      </c>
      <c r="I4516" s="76" t="n">
        <v>2203</v>
      </c>
      <c r="J4516" s="76" t="n">
        <v>36340</v>
      </c>
      <c r="K4516" s="77" t="n">
        <v>16.4956876985928</v>
      </c>
    </row>
    <row r="4517" customFormat="false" ht="13.5" hidden="false" customHeight="false" outlineLevel="0" collapsed="false">
      <c r="A4517" s="73" t="n">
        <v>1810</v>
      </c>
      <c r="B4517" s="85" t="s">
        <v>119</v>
      </c>
      <c r="C4517" s="85" t="s">
        <v>305</v>
      </c>
      <c r="D4517" s="75" t="n">
        <v>0.701388888888889</v>
      </c>
      <c r="E4517" s="75" t="n">
        <v>0.777777777777778</v>
      </c>
      <c r="G4517" s="74" t="s">
        <v>842</v>
      </c>
      <c r="H4517" s="85" t="s">
        <v>734</v>
      </c>
      <c r="I4517" s="76" t="n">
        <v>1902</v>
      </c>
      <c r="J4517" s="76" t="n">
        <v>32240</v>
      </c>
      <c r="K4517" s="77" t="n">
        <v>16.950578338591</v>
      </c>
    </row>
    <row r="4518" customFormat="false" ht="13.5" hidden="false" customHeight="false" outlineLevel="0" collapsed="false">
      <c r="A4518" s="73" t="n">
        <v>1811</v>
      </c>
      <c r="B4518" s="85" t="s">
        <v>119</v>
      </c>
      <c r="C4518" s="85" t="s">
        <v>305</v>
      </c>
      <c r="D4518" s="75" t="n">
        <v>0.756944444444445</v>
      </c>
      <c r="E4518" s="75" t="n">
        <v>0.833333333333333</v>
      </c>
      <c r="G4518" s="74" t="s">
        <v>843</v>
      </c>
      <c r="H4518" s="85" t="s">
        <v>169</v>
      </c>
      <c r="I4518" s="76" t="n">
        <v>1301</v>
      </c>
      <c r="J4518" s="76" t="n">
        <v>31690</v>
      </c>
      <c r="K4518" s="77" t="n">
        <v>24.358186010761</v>
      </c>
    </row>
    <row r="4519" customFormat="false" ht="13.5" hidden="false" customHeight="false" outlineLevel="0" collapsed="false">
      <c r="A4519" s="73" t="n">
        <v>1812</v>
      </c>
      <c r="B4519" s="85" t="s">
        <v>119</v>
      </c>
      <c r="C4519" s="85" t="s">
        <v>305</v>
      </c>
      <c r="D4519" s="75" t="n">
        <v>0.756944444444445</v>
      </c>
      <c r="E4519" s="75" t="n">
        <v>0.833333333333333</v>
      </c>
      <c r="G4519" s="74" t="s">
        <v>843</v>
      </c>
      <c r="H4519" s="85" t="s">
        <v>171</v>
      </c>
      <c r="I4519" s="76" t="n">
        <v>1301</v>
      </c>
      <c r="J4519" s="76" t="n">
        <v>34990</v>
      </c>
      <c r="K4519" s="77" t="n">
        <v>26.8946963873943</v>
      </c>
    </row>
    <row r="4520" customFormat="false" ht="13.5" hidden="false" customHeight="false" outlineLevel="0" collapsed="false">
      <c r="A4520" s="73" t="n">
        <v>1813</v>
      </c>
      <c r="B4520" s="85" t="s">
        <v>119</v>
      </c>
      <c r="C4520" s="85" t="s">
        <v>305</v>
      </c>
      <c r="D4520" s="75" t="n">
        <v>0.756944444444445</v>
      </c>
      <c r="E4520" s="75" t="n">
        <v>0.833333333333333</v>
      </c>
      <c r="G4520" s="74" t="s">
        <v>843</v>
      </c>
      <c r="H4520" s="85" t="s">
        <v>122</v>
      </c>
      <c r="I4520" s="76" t="n">
        <v>901</v>
      </c>
      <c r="J4520" s="76" t="n">
        <v>13890</v>
      </c>
      <c r="K4520" s="77" t="n">
        <v>15.4162042175361</v>
      </c>
    </row>
    <row r="4521" customFormat="false" ht="13.5" hidden="false" customHeight="false" outlineLevel="0" collapsed="false">
      <c r="A4521" s="73" t="n">
        <v>1814</v>
      </c>
      <c r="B4521" s="85" t="s">
        <v>119</v>
      </c>
      <c r="C4521" s="85" t="s">
        <v>305</v>
      </c>
      <c r="D4521" s="75" t="n">
        <v>0.756944444444445</v>
      </c>
      <c r="E4521" s="75" t="n">
        <v>0.833333333333333</v>
      </c>
      <c r="G4521" s="74" t="s">
        <v>843</v>
      </c>
      <c r="H4521" s="85" t="s">
        <v>161</v>
      </c>
      <c r="I4521" s="76" t="n">
        <v>901</v>
      </c>
      <c r="J4521" s="76" t="n">
        <v>17190</v>
      </c>
      <c r="K4521" s="77" t="n">
        <v>19.0788013318535</v>
      </c>
    </row>
    <row r="4522" customFormat="false" ht="13.5" hidden="false" customHeight="false" outlineLevel="0" collapsed="false">
      <c r="A4522" s="73" t="n">
        <v>1815</v>
      </c>
      <c r="B4522" s="85" t="s">
        <v>119</v>
      </c>
      <c r="C4522" s="85" t="s">
        <v>305</v>
      </c>
      <c r="D4522" s="75" t="n">
        <v>0.756944444444445</v>
      </c>
      <c r="E4522" s="75" t="n">
        <v>0.833333333333333</v>
      </c>
      <c r="G4522" s="74" t="s">
        <v>843</v>
      </c>
      <c r="H4522" s="85" t="s">
        <v>165</v>
      </c>
      <c r="I4522" s="76" t="n">
        <v>901</v>
      </c>
      <c r="J4522" s="76" t="n">
        <v>20990</v>
      </c>
      <c r="K4522" s="77" t="n">
        <v>23.2963374028857</v>
      </c>
    </row>
    <row r="4523" customFormat="false" ht="13.5" hidden="false" customHeight="false" outlineLevel="0" collapsed="false">
      <c r="A4523" s="73" t="n">
        <v>1816</v>
      </c>
      <c r="B4523" s="85" t="s">
        <v>119</v>
      </c>
      <c r="C4523" s="85" t="s">
        <v>305</v>
      </c>
      <c r="D4523" s="75" t="n">
        <v>0.756944444444445</v>
      </c>
      <c r="E4523" s="75" t="n">
        <v>0.833333333333333</v>
      </c>
      <c r="G4523" s="74" t="s">
        <v>843</v>
      </c>
      <c r="H4523" s="85" t="s">
        <v>323</v>
      </c>
      <c r="I4523" s="76" t="n">
        <v>901</v>
      </c>
      <c r="J4523" s="76" t="n">
        <v>25990</v>
      </c>
      <c r="K4523" s="77" t="n">
        <v>28.8457269700333</v>
      </c>
    </row>
    <row r="4524" customFormat="false" ht="13.5" hidden="false" customHeight="false" outlineLevel="0" collapsed="false">
      <c r="A4524" s="73" t="n">
        <v>1817</v>
      </c>
      <c r="B4524" s="85" t="s">
        <v>119</v>
      </c>
      <c r="C4524" s="85" t="s">
        <v>305</v>
      </c>
      <c r="D4524" s="75" t="n">
        <v>0.788194444444445</v>
      </c>
      <c r="E4524" s="75" t="n">
        <v>0.861111111111111</v>
      </c>
      <c r="G4524" s="74" t="s">
        <v>844</v>
      </c>
      <c r="H4524" s="85" t="s">
        <v>169</v>
      </c>
      <c r="I4524" s="76" t="n">
        <v>1301</v>
      </c>
      <c r="J4524" s="76" t="n">
        <v>31690</v>
      </c>
      <c r="K4524" s="77" t="n">
        <v>24.358186010761</v>
      </c>
    </row>
    <row r="4525" customFormat="false" ht="13.5" hidden="false" customHeight="false" outlineLevel="0" collapsed="false">
      <c r="A4525" s="73" t="n">
        <v>1818</v>
      </c>
      <c r="B4525" s="85" t="s">
        <v>119</v>
      </c>
      <c r="C4525" s="85" t="s">
        <v>305</v>
      </c>
      <c r="D4525" s="75" t="n">
        <v>0.788194444444445</v>
      </c>
      <c r="E4525" s="75" t="n">
        <v>0.861111111111111</v>
      </c>
      <c r="G4525" s="74" t="s">
        <v>844</v>
      </c>
      <c r="H4525" s="85" t="s">
        <v>171</v>
      </c>
      <c r="I4525" s="76" t="n">
        <v>1301</v>
      </c>
      <c r="J4525" s="76" t="n">
        <v>34990</v>
      </c>
      <c r="K4525" s="77" t="n">
        <v>26.8946963873943</v>
      </c>
    </row>
    <row r="4526" customFormat="false" ht="13.5" hidden="false" customHeight="false" outlineLevel="0" collapsed="false">
      <c r="A4526" s="73" t="n">
        <v>1819</v>
      </c>
      <c r="B4526" s="85" t="s">
        <v>119</v>
      </c>
      <c r="C4526" s="85" t="s">
        <v>305</v>
      </c>
      <c r="D4526" s="75" t="n">
        <v>0.788194444444445</v>
      </c>
      <c r="E4526" s="75" t="n">
        <v>0.861111111111111</v>
      </c>
      <c r="G4526" s="74" t="s">
        <v>844</v>
      </c>
      <c r="H4526" s="85" t="s">
        <v>122</v>
      </c>
      <c r="I4526" s="76" t="n">
        <v>901</v>
      </c>
      <c r="J4526" s="76" t="n">
        <v>13890</v>
      </c>
      <c r="K4526" s="77" t="n">
        <v>15.4162042175361</v>
      </c>
    </row>
    <row r="4527" customFormat="false" ht="13.5" hidden="false" customHeight="false" outlineLevel="0" collapsed="false">
      <c r="A4527" s="73" t="n">
        <v>1820</v>
      </c>
      <c r="B4527" s="85" t="s">
        <v>119</v>
      </c>
      <c r="C4527" s="85" t="s">
        <v>305</v>
      </c>
      <c r="D4527" s="75" t="n">
        <v>0.788194444444445</v>
      </c>
      <c r="E4527" s="75" t="n">
        <v>0.861111111111111</v>
      </c>
      <c r="G4527" s="74" t="s">
        <v>844</v>
      </c>
      <c r="H4527" s="85" t="s">
        <v>161</v>
      </c>
      <c r="I4527" s="76" t="n">
        <v>901</v>
      </c>
      <c r="J4527" s="76" t="n">
        <v>17190</v>
      </c>
      <c r="K4527" s="77" t="n">
        <v>19.0788013318535</v>
      </c>
    </row>
    <row r="4528" customFormat="false" ht="13.5" hidden="false" customHeight="false" outlineLevel="0" collapsed="false">
      <c r="A4528" s="73" t="n">
        <v>1821</v>
      </c>
      <c r="B4528" s="85" t="s">
        <v>119</v>
      </c>
      <c r="C4528" s="85" t="s">
        <v>305</v>
      </c>
      <c r="D4528" s="75" t="n">
        <v>0.788194444444445</v>
      </c>
      <c r="E4528" s="75" t="n">
        <v>0.861111111111111</v>
      </c>
      <c r="G4528" s="74" t="s">
        <v>844</v>
      </c>
      <c r="H4528" s="85" t="s">
        <v>165</v>
      </c>
      <c r="I4528" s="76" t="n">
        <v>901</v>
      </c>
      <c r="J4528" s="76" t="n">
        <v>20990</v>
      </c>
      <c r="K4528" s="77" t="n">
        <v>23.2963374028857</v>
      </c>
    </row>
    <row r="4529" customFormat="false" ht="13.5" hidden="false" customHeight="false" outlineLevel="0" collapsed="false">
      <c r="A4529" s="73" t="n">
        <v>1822</v>
      </c>
      <c r="B4529" s="85" t="s">
        <v>119</v>
      </c>
      <c r="C4529" s="85" t="s">
        <v>305</v>
      </c>
      <c r="D4529" s="75" t="n">
        <v>0.788194444444445</v>
      </c>
      <c r="E4529" s="75" t="n">
        <v>0.861111111111111</v>
      </c>
      <c r="G4529" s="74" t="s">
        <v>844</v>
      </c>
      <c r="H4529" s="85" t="s">
        <v>323</v>
      </c>
      <c r="I4529" s="76" t="n">
        <v>901</v>
      </c>
      <c r="J4529" s="76" t="n">
        <v>25190</v>
      </c>
      <c r="K4529" s="77" t="n">
        <v>27.9578246392897</v>
      </c>
    </row>
    <row r="4530" customFormat="false" ht="13.5" hidden="false" customHeight="false" outlineLevel="0" collapsed="false">
      <c r="A4530" s="73" t="n">
        <v>1823</v>
      </c>
      <c r="B4530" s="85" t="s">
        <v>119</v>
      </c>
      <c r="C4530" s="85" t="s">
        <v>305</v>
      </c>
      <c r="D4530" s="75" t="n">
        <v>0.788194444444445</v>
      </c>
      <c r="E4530" s="75" t="n">
        <v>0.861111111111111</v>
      </c>
      <c r="G4530" s="74" t="s">
        <v>844</v>
      </c>
      <c r="H4530" s="85" t="s">
        <v>154</v>
      </c>
      <c r="I4530" s="76" t="n">
        <v>2203</v>
      </c>
      <c r="J4530" s="76" t="n">
        <v>57390</v>
      </c>
      <c r="K4530" s="77" t="n">
        <v>26.0508397639582</v>
      </c>
    </row>
    <row r="4531" customFormat="false" ht="13.5" hidden="false" customHeight="false" outlineLevel="0" collapsed="false">
      <c r="A4531" s="73" t="n">
        <v>1824</v>
      </c>
      <c r="B4531" s="85" t="s">
        <v>119</v>
      </c>
      <c r="C4531" s="85" t="s">
        <v>305</v>
      </c>
      <c r="D4531" s="75" t="n">
        <v>0.788194444444445</v>
      </c>
      <c r="E4531" s="75" t="n">
        <v>0.861111111111111</v>
      </c>
      <c r="G4531" s="74" t="s">
        <v>844</v>
      </c>
      <c r="H4531" s="85" t="s">
        <v>124</v>
      </c>
      <c r="I4531" s="76" t="n">
        <v>1902</v>
      </c>
      <c r="J4531" s="76" t="n">
        <v>42690</v>
      </c>
      <c r="K4531" s="77" t="n">
        <v>22.4447949526814</v>
      </c>
    </row>
    <row r="4532" customFormat="false" ht="13.5" hidden="false" customHeight="false" outlineLevel="0" collapsed="false">
      <c r="A4532" s="73" t="n">
        <v>1825</v>
      </c>
      <c r="B4532" s="85" t="s">
        <v>119</v>
      </c>
      <c r="C4532" s="85" t="s">
        <v>305</v>
      </c>
      <c r="D4532" s="75" t="n">
        <v>0.788194444444445</v>
      </c>
      <c r="E4532" s="75" t="n">
        <v>0.861111111111111</v>
      </c>
      <c r="G4532" s="74" t="s">
        <v>844</v>
      </c>
      <c r="H4532" s="85" t="s">
        <v>227</v>
      </c>
      <c r="I4532" s="76" t="n">
        <v>1902</v>
      </c>
      <c r="J4532" s="76" t="n">
        <v>31190</v>
      </c>
      <c r="K4532" s="77" t="n">
        <v>16.3985278654048</v>
      </c>
    </row>
    <row r="4533" customFormat="false" ht="13.5" hidden="false" customHeight="false" outlineLevel="0" collapsed="false">
      <c r="A4533" s="73" t="n">
        <v>1826</v>
      </c>
      <c r="B4533" s="85" t="s">
        <v>119</v>
      </c>
      <c r="C4533" s="85" t="s">
        <v>305</v>
      </c>
      <c r="D4533" s="75" t="n">
        <v>0.788194444444445</v>
      </c>
      <c r="E4533" s="75" t="n">
        <v>0.861111111111111</v>
      </c>
      <c r="G4533" s="74" t="s">
        <v>844</v>
      </c>
      <c r="H4533" s="85" t="s">
        <v>732</v>
      </c>
      <c r="I4533" s="76" t="n">
        <v>2203</v>
      </c>
      <c r="J4533" s="76" t="n">
        <v>54190</v>
      </c>
      <c r="K4533" s="77" t="n">
        <v>24.5982750794371</v>
      </c>
    </row>
    <row r="4534" customFormat="false" ht="13.5" hidden="false" customHeight="false" outlineLevel="0" collapsed="false">
      <c r="A4534" s="73" t="n">
        <v>1827</v>
      </c>
      <c r="B4534" s="85" t="s">
        <v>119</v>
      </c>
      <c r="C4534" s="85" t="s">
        <v>305</v>
      </c>
      <c r="D4534" s="75" t="n">
        <v>0.788194444444445</v>
      </c>
      <c r="E4534" s="75" t="n">
        <v>0.861111111111111</v>
      </c>
      <c r="G4534" s="74" t="s">
        <v>844</v>
      </c>
      <c r="H4534" s="85" t="s">
        <v>733</v>
      </c>
      <c r="I4534" s="76" t="n">
        <v>2203</v>
      </c>
      <c r="J4534" s="76" t="n">
        <v>36340</v>
      </c>
      <c r="K4534" s="77" t="n">
        <v>16.4956876985928</v>
      </c>
    </row>
    <row r="4535" customFormat="false" ht="13.5" hidden="false" customHeight="false" outlineLevel="0" collapsed="false">
      <c r="A4535" s="73" t="n">
        <v>1828</v>
      </c>
      <c r="B4535" s="85" t="s">
        <v>119</v>
      </c>
      <c r="C4535" s="85" t="s">
        <v>305</v>
      </c>
      <c r="D4535" s="75" t="n">
        <v>0.788194444444445</v>
      </c>
      <c r="E4535" s="75" t="n">
        <v>0.861111111111111</v>
      </c>
      <c r="G4535" s="74" t="s">
        <v>844</v>
      </c>
      <c r="H4535" s="85" t="s">
        <v>734</v>
      </c>
      <c r="I4535" s="76" t="n">
        <v>1902</v>
      </c>
      <c r="J4535" s="76" t="n">
        <v>32240</v>
      </c>
      <c r="K4535" s="77" t="n">
        <v>16.950578338591</v>
      </c>
    </row>
    <row r="4536" customFormat="false" ht="13.5" hidden="false" customHeight="false" outlineLevel="0" collapsed="false">
      <c r="A4536" s="73" t="n">
        <v>1829</v>
      </c>
      <c r="B4536" s="85" t="s">
        <v>119</v>
      </c>
      <c r="C4536" s="85" t="s">
        <v>322</v>
      </c>
      <c r="D4536" s="75" t="n">
        <v>0.256944444444444</v>
      </c>
      <c r="E4536" s="75" t="n">
        <v>0.371527777777778</v>
      </c>
      <c r="G4536" s="74" t="s">
        <v>845</v>
      </c>
      <c r="H4536" s="85" t="s">
        <v>169</v>
      </c>
      <c r="I4536" s="76" t="n">
        <v>1876</v>
      </c>
      <c r="J4536" s="76" t="n">
        <v>36710</v>
      </c>
      <c r="K4536" s="77" t="n">
        <v>19.5682302771855</v>
      </c>
    </row>
    <row r="4537" customFormat="false" ht="13.5" hidden="false" customHeight="false" outlineLevel="0" collapsed="false">
      <c r="A4537" s="73" t="n">
        <v>1830</v>
      </c>
      <c r="B4537" s="85" t="s">
        <v>119</v>
      </c>
      <c r="C4537" s="85" t="s">
        <v>322</v>
      </c>
      <c r="D4537" s="75" t="n">
        <v>0.256944444444444</v>
      </c>
      <c r="E4537" s="75" t="n">
        <v>0.371527777777778</v>
      </c>
      <c r="G4537" s="74" t="s">
        <v>845</v>
      </c>
      <c r="H4537" s="85" t="s">
        <v>171</v>
      </c>
      <c r="I4537" s="76" t="n">
        <v>1876</v>
      </c>
      <c r="J4537" s="76" t="n">
        <v>39810</v>
      </c>
      <c r="K4537" s="77" t="n">
        <v>21.2206823027719</v>
      </c>
    </row>
    <row r="4538" customFormat="false" ht="13.5" hidden="false" customHeight="false" outlineLevel="0" collapsed="false">
      <c r="A4538" s="73" t="n">
        <v>1831</v>
      </c>
      <c r="B4538" s="85" t="s">
        <v>119</v>
      </c>
      <c r="C4538" s="85" t="s">
        <v>322</v>
      </c>
      <c r="D4538" s="75" t="n">
        <v>0.256944444444444</v>
      </c>
      <c r="E4538" s="75" t="n">
        <v>0.371527777777778</v>
      </c>
      <c r="G4538" s="74" t="s">
        <v>845</v>
      </c>
      <c r="H4538" s="85" t="s">
        <v>122</v>
      </c>
      <c r="I4538" s="76" t="n">
        <v>1476</v>
      </c>
      <c r="J4538" s="76" t="n">
        <v>17410</v>
      </c>
      <c r="K4538" s="77" t="n">
        <v>11.7953929539295</v>
      </c>
    </row>
    <row r="4539" customFormat="false" ht="13.5" hidden="false" customHeight="false" outlineLevel="0" collapsed="false">
      <c r="A4539" s="73" t="n">
        <v>1832</v>
      </c>
      <c r="B4539" s="85" t="s">
        <v>119</v>
      </c>
      <c r="C4539" s="85" t="s">
        <v>322</v>
      </c>
      <c r="D4539" s="75" t="n">
        <v>0.256944444444444</v>
      </c>
      <c r="E4539" s="75" t="n">
        <v>0.371527777777778</v>
      </c>
      <c r="G4539" s="74" t="s">
        <v>845</v>
      </c>
      <c r="H4539" s="85" t="s">
        <v>161</v>
      </c>
      <c r="I4539" s="76" t="n">
        <v>1476</v>
      </c>
      <c r="J4539" s="76" t="n">
        <v>19710</v>
      </c>
      <c r="K4539" s="77" t="n">
        <v>13.3536585365854</v>
      </c>
    </row>
    <row r="4540" customFormat="false" ht="13.5" hidden="false" customHeight="false" outlineLevel="0" collapsed="false">
      <c r="A4540" s="73" t="n">
        <v>1833</v>
      </c>
      <c r="B4540" s="85" t="s">
        <v>119</v>
      </c>
      <c r="C4540" s="85" t="s">
        <v>322</v>
      </c>
      <c r="D4540" s="75" t="n">
        <v>0.256944444444444</v>
      </c>
      <c r="E4540" s="75" t="n">
        <v>0.371527777777778</v>
      </c>
      <c r="G4540" s="74" t="s">
        <v>845</v>
      </c>
      <c r="H4540" s="85" t="s">
        <v>165</v>
      </c>
      <c r="I4540" s="76" t="n">
        <v>1476</v>
      </c>
      <c r="J4540" s="76" t="n">
        <v>20710</v>
      </c>
      <c r="K4540" s="77" t="n">
        <v>14.0311653116531</v>
      </c>
    </row>
    <row r="4541" customFormat="false" ht="13.5" hidden="false" customHeight="false" outlineLevel="0" collapsed="false">
      <c r="A4541" s="73" t="n">
        <v>1834</v>
      </c>
      <c r="B4541" s="85" t="s">
        <v>119</v>
      </c>
      <c r="C4541" s="85" t="s">
        <v>322</v>
      </c>
      <c r="D4541" s="75" t="n">
        <v>0.256944444444444</v>
      </c>
      <c r="E4541" s="75" t="n">
        <v>0.371527777777778</v>
      </c>
      <c r="G4541" s="74" t="s">
        <v>845</v>
      </c>
      <c r="H4541" s="85" t="s">
        <v>323</v>
      </c>
      <c r="I4541" s="76" t="n">
        <v>1476</v>
      </c>
      <c r="J4541" s="76" t="n">
        <v>24510</v>
      </c>
      <c r="K4541" s="77" t="n">
        <v>16.6056910569106</v>
      </c>
    </row>
    <row r="4542" customFormat="false" ht="13.5" hidden="false" customHeight="false" outlineLevel="0" collapsed="false">
      <c r="A4542" s="73" t="n">
        <v>1835</v>
      </c>
      <c r="B4542" s="85" t="s">
        <v>119</v>
      </c>
      <c r="C4542" s="85" t="s">
        <v>322</v>
      </c>
      <c r="D4542" s="75" t="n">
        <v>0.256944444444444</v>
      </c>
      <c r="E4542" s="75" t="n">
        <v>0.371527777777778</v>
      </c>
      <c r="G4542" s="74" t="s">
        <v>845</v>
      </c>
      <c r="H4542" s="85" t="s">
        <v>154</v>
      </c>
      <c r="I4542" s="76" t="n">
        <v>3352</v>
      </c>
      <c r="J4542" s="76" t="n">
        <v>63710</v>
      </c>
      <c r="K4542" s="77" t="n">
        <v>19.0065632458234</v>
      </c>
    </row>
    <row r="4543" customFormat="false" ht="13.5" hidden="false" customHeight="false" outlineLevel="0" collapsed="false">
      <c r="A4543" s="73" t="n">
        <v>1836</v>
      </c>
      <c r="B4543" s="85" t="s">
        <v>119</v>
      </c>
      <c r="C4543" s="85" t="s">
        <v>322</v>
      </c>
      <c r="D4543" s="75" t="n">
        <v>0.256944444444444</v>
      </c>
      <c r="E4543" s="75" t="n">
        <v>0.371527777777778</v>
      </c>
      <c r="G4543" s="74" t="s">
        <v>845</v>
      </c>
      <c r="H4543" s="85" t="s">
        <v>124</v>
      </c>
      <c r="I4543" s="76" t="n">
        <v>2860</v>
      </c>
      <c r="J4543" s="76" t="n">
        <v>52810</v>
      </c>
      <c r="K4543" s="77" t="n">
        <v>18.465034965035</v>
      </c>
    </row>
    <row r="4544" customFormat="false" ht="13.5" hidden="false" customHeight="false" outlineLevel="0" collapsed="false">
      <c r="A4544" s="73" t="n">
        <v>1837</v>
      </c>
      <c r="B4544" s="85" t="s">
        <v>119</v>
      </c>
      <c r="C4544" s="85" t="s">
        <v>322</v>
      </c>
      <c r="D4544" s="75" t="n">
        <v>0.256944444444444</v>
      </c>
      <c r="E4544" s="75" t="n">
        <v>0.371527777777778</v>
      </c>
      <c r="G4544" s="74" t="s">
        <v>845</v>
      </c>
      <c r="H4544" s="85" t="s">
        <v>227</v>
      </c>
      <c r="I4544" s="76" t="n">
        <v>2860</v>
      </c>
      <c r="J4544" s="76" t="n">
        <v>37110</v>
      </c>
      <c r="K4544" s="77" t="n">
        <v>12.9755244755245</v>
      </c>
    </row>
    <row r="4545" customFormat="false" ht="13.5" hidden="false" customHeight="false" outlineLevel="0" collapsed="false">
      <c r="A4545" s="73" t="n">
        <v>1838</v>
      </c>
      <c r="B4545" s="85" t="s">
        <v>119</v>
      </c>
      <c r="C4545" s="85" t="s">
        <v>322</v>
      </c>
      <c r="D4545" s="75" t="n">
        <v>0.256944444444444</v>
      </c>
      <c r="E4545" s="75" t="n">
        <v>0.371527777777778</v>
      </c>
      <c r="G4545" s="74" t="s">
        <v>845</v>
      </c>
      <c r="H4545" s="85" t="s">
        <v>732</v>
      </c>
      <c r="I4545" s="76" t="n">
        <v>3352</v>
      </c>
      <c r="J4545" s="76" t="n">
        <v>60610</v>
      </c>
      <c r="K4545" s="77" t="n">
        <v>18.0817422434368</v>
      </c>
    </row>
    <row r="4546" customFormat="false" ht="13.5" hidden="false" customHeight="false" outlineLevel="0" collapsed="false">
      <c r="A4546" s="73" t="n">
        <v>1839</v>
      </c>
      <c r="B4546" s="85" t="s">
        <v>119</v>
      </c>
      <c r="C4546" s="85" t="s">
        <v>322</v>
      </c>
      <c r="D4546" s="75" t="n">
        <v>0.256944444444444</v>
      </c>
      <c r="E4546" s="75" t="n">
        <v>0.371527777777778</v>
      </c>
      <c r="G4546" s="74" t="s">
        <v>845</v>
      </c>
      <c r="H4546" s="85" t="s">
        <v>733</v>
      </c>
      <c r="I4546" s="76" t="n">
        <v>3352</v>
      </c>
      <c r="J4546" s="76" t="n">
        <v>41810</v>
      </c>
      <c r="K4546" s="77" t="n">
        <v>12.4731503579952</v>
      </c>
    </row>
    <row r="4547" customFormat="false" ht="13.5" hidden="false" customHeight="false" outlineLevel="0" collapsed="false">
      <c r="A4547" s="73" t="n">
        <v>1840</v>
      </c>
      <c r="B4547" s="85" t="s">
        <v>119</v>
      </c>
      <c r="C4547" s="85" t="s">
        <v>322</v>
      </c>
      <c r="D4547" s="75" t="n">
        <v>0.256944444444444</v>
      </c>
      <c r="E4547" s="75" t="n">
        <v>0.371527777777778</v>
      </c>
      <c r="G4547" s="74" t="s">
        <v>845</v>
      </c>
      <c r="H4547" s="85" t="s">
        <v>734</v>
      </c>
      <c r="I4547" s="76" t="n">
        <v>2860</v>
      </c>
      <c r="J4547" s="76" t="n">
        <v>37510</v>
      </c>
      <c r="K4547" s="77" t="n">
        <v>13.1153846153846</v>
      </c>
    </row>
    <row r="4548" customFormat="false" ht="13.5" hidden="false" customHeight="false" outlineLevel="0" collapsed="false">
      <c r="A4548" s="73" t="n">
        <v>1841</v>
      </c>
      <c r="B4548" s="85" t="s">
        <v>119</v>
      </c>
      <c r="C4548" s="85" t="s">
        <v>322</v>
      </c>
      <c r="D4548" s="75" t="n">
        <v>0.277777777777778</v>
      </c>
      <c r="E4548" s="75" t="n">
        <v>0.388888888888889</v>
      </c>
      <c r="G4548" s="74" t="s">
        <v>846</v>
      </c>
      <c r="H4548" s="85" t="s">
        <v>169</v>
      </c>
      <c r="I4548" s="76" t="n">
        <v>1876</v>
      </c>
      <c r="J4548" s="76" t="n">
        <v>36710</v>
      </c>
      <c r="K4548" s="77" t="n">
        <v>19.5682302771855</v>
      </c>
    </row>
    <row r="4549" customFormat="false" ht="13.5" hidden="false" customHeight="false" outlineLevel="0" collapsed="false">
      <c r="A4549" s="73" t="n">
        <v>1842</v>
      </c>
      <c r="B4549" s="85" t="s">
        <v>119</v>
      </c>
      <c r="C4549" s="85" t="s">
        <v>322</v>
      </c>
      <c r="D4549" s="75" t="n">
        <v>0.277777777777778</v>
      </c>
      <c r="E4549" s="75" t="n">
        <v>0.388888888888889</v>
      </c>
      <c r="G4549" s="74" t="s">
        <v>846</v>
      </c>
      <c r="H4549" s="85" t="s">
        <v>171</v>
      </c>
      <c r="I4549" s="76" t="n">
        <v>1876</v>
      </c>
      <c r="J4549" s="76" t="n">
        <v>39810</v>
      </c>
      <c r="K4549" s="77" t="n">
        <v>21.2206823027719</v>
      </c>
    </row>
    <row r="4550" customFormat="false" ht="13.5" hidden="false" customHeight="false" outlineLevel="0" collapsed="false">
      <c r="A4550" s="73" t="n">
        <v>1843</v>
      </c>
      <c r="B4550" s="85" t="s">
        <v>119</v>
      </c>
      <c r="C4550" s="85" t="s">
        <v>322</v>
      </c>
      <c r="D4550" s="75" t="n">
        <v>0.277777777777778</v>
      </c>
      <c r="E4550" s="75" t="n">
        <v>0.388888888888889</v>
      </c>
      <c r="G4550" s="74" t="s">
        <v>846</v>
      </c>
      <c r="H4550" s="85" t="s">
        <v>122</v>
      </c>
      <c r="I4550" s="76" t="n">
        <v>1476</v>
      </c>
      <c r="J4550" s="76" t="n">
        <v>17410</v>
      </c>
      <c r="K4550" s="77" t="n">
        <v>11.7953929539295</v>
      </c>
    </row>
    <row r="4551" customFormat="false" ht="13.5" hidden="false" customHeight="false" outlineLevel="0" collapsed="false">
      <c r="A4551" s="73" t="n">
        <v>1844</v>
      </c>
      <c r="B4551" s="85" t="s">
        <v>119</v>
      </c>
      <c r="C4551" s="85" t="s">
        <v>322</v>
      </c>
      <c r="D4551" s="75" t="n">
        <v>0.277777777777778</v>
      </c>
      <c r="E4551" s="75" t="n">
        <v>0.388888888888889</v>
      </c>
      <c r="G4551" s="74" t="s">
        <v>846</v>
      </c>
      <c r="H4551" s="85" t="s">
        <v>161</v>
      </c>
      <c r="I4551" s="76" t="n">
        <v>1476</v>
      </c>
      <c r="J4551" s="76" t="n">
        <v>19710</v>
      </c>
      <c r="K4551" s="77" t="n">
        <v>13.3536585365854</v>
      </c>
    </row>
    <row r="4552" customFormat="false" ht="13.5" hidden="false" customHeight="false" outlineLevel="0" collapsed="false">
      <c r="A4552" s="73" t="n">
        <v>1845</v>
      </c>
      <c r="B4552" s="85" t="s">
        <v>119</v>
      </c>
      <c r="C4552" s="85" t="s">
        <v>322</v>
      </c>
      <c r="D4552" s="75" t="n">
        <v>0.277777777777778</v>
      </c>
      <c r="E4552" s="75" t="n">
        <v>0.388888888888889</v>
      </c>
      <c r="G4552" s="74" t="s">
        <v>846</v>
      </c>
      <c r="H4552" s="85" t="s">
        <v>165</v>
      </c>
      <c r="I4552" s="76" t="n">
        <v>1476</v>
      </c>
      <c r="J4552" s="76" t="n">
        <v>20710</v>
      </c>
      <c r="K4552" s="77" t="n">
        <v>14.0311653116531</v>
      </c>
    </row>
    <row r="4553" customFormat="false" ht="13.5" hidden="false" customHeight="false" outlineLevel="0" collapsed="false">
      <c r="A4553" s="73" t="n">
        <v>1846</v>
      </c>
      <c r="B4553" s="85" t="s">
        <v>119</v>
      </c>
      <c r="C4553" s="85" t="s">
        <v>322</v>
      </c>
      <c r="D4553" s="75" t="n">
        <v>0.277777777777778</v>
      </c>
      <c r="E4553" s="75" t="n">
        <v>0.388888888888889</v>
      </c>
      <c r="G4553" s="74" t="s">
        <v>846</v>
      </c>
      <c r="H4553" s="85" t="s">
        <v>323</v>
      </c>
      <c r="I4553" s="76" t="n">
        <v>1476</v>
      </c>
      <c r="J4553" s="76" t="n">
        <v>24510</v>
      </c>
      <c r="K4553" s="77" t="n">
        <v>16.6056910569106</v>
      </c>
    </row>
    <row r="4554" customFormat="false" ht="13.5" hidden="false" customHeight="false" outlineLevel="0" collapsed="false">
      <c r="A4554" s="73" t="n">
        <v>1847</v>
      </c>
      <c r="B4554" s="85" t="s">
        <v>119</v>
      </c>
      <c r="C4554" s="85" t="s">
        <v>322</v>
      </c>
      <c r="D4554" s="75" t="n">
        <v>0.277777777777778</v>
      </c>
      <c r="E4554" s="75" t="n">
        <v>0.388888888888889</v>
      </c>
      <c r="G4554" s="74" t="s">
        <v>846</v>
      </c>
      <c r="H4554" s="85" t="s">
        <v>154</v>
      </c>
      <c r="I4554" s="76" t="n">
        <v>3352</v>
      </c>
      <c r="J4554" s="76" t="n">
        <v>63710</v>
      </c>
      <c r="K4554" s="77" t="n">
        <v>19.0065632458234</v>
      </c>
    </row>
    <row r="4555" customFormat="false" ht="13.5" hidden="false" customHeight="false" outlineLevel="0" collapsed="false">
      <c r="A4555" s="73" t="n">
        <v>1848</v>
      </c>
      <c r="B4555" s="85" t="s">
        <v>119</v>
      </c>
      <c r="C4555" s="85" t="s">
        <v>322</v>
      </c>
      <c r="D4555" s="75" t="n">
        <v>0.277777777777778</v>
      </c>
      <c r="E4555" s="75" t="n">
        <v>0.388888888888889</v>
      </c>
      <c r="G4555" s="74" t="s">
        <v>846</v>
      </c>
      <c r="H4555" s="85" t="s">
        <v>124</v>
      </c>
      <c r="I4555" s="76" t="n">
        <v>2860</v>
      </c>
      <c r="J4555" s="76" t="n">
        <v>54110</v>
      </c>
      <c r="K4555" s="77" t="n">
        <v>18.9195804195804</v>
      </c>
    </row>
    <row r="4556" customFormat="false" ht="13.5" hidden="false" customHeight="false" outlineLevel="0" collapsed="false">
      <c r="A4556" s="73" t="n">
        <v>1849</v>
      </c>
      <c r="B4556" s="85" t="s">
        <v>119</v>
      </c>
      <c r="C4556" s="85" t="s">
        <v>322</v>
      </c>
      <c r="D4556" s="75" t="n">
        <v>0.277777777777778</v>
      </c>
      <c r="E4556" s="75" t="n">
        <v>0.388888888888889</v>
      </c>
      <c r="G4556" s="74" t="s">
        <v>846</v>
      </c>
      <c r="H4556" s="85" t="s">
        <v>227</v>
      </c>
      <c r="I4556" s="76" t="n">
        <v>2860</v>
      </c>
      <c r="J4556" s="76" t="n">
        <v>37110</v>
      </c>
      <c r="K4556" s="77" t="n">
        <v>12.9755244755245</v>
      </c>
    </row>
    <row r="4557" customFormat="false" ht="13.5" hidden="false" customHeight="false" outlineLevel="0" collapsed="false">
      <c r="A4557" s="73" t="n">
        <v>1850</v>
      </c>
      <c r="B4557" s="85" t="s">
        <v>119</v>
      </c>
      <c r="C4557" s="85" t="s">
        <v>322</v>
      </c>
      <c r="D4557" s="75" t="n">
        <v>0.277777777777778</v>
      </c>
      <c r="E4557" s="75" t="n">
        <v>0.388888888888889</v>
      </c>
      <c r="G4557" s="74" t="s">
        <v>846</v>
      </c>
      <c r="H4557" s="85" t="s">
        <v>732</v>
      </c>
      <c r="I4557" s="76" t="n">
        <v>3352</v>
      </c>
      <c r="J4557" s="76" t="n">
        <v>60610</v>
      </c>
      <c r="K4557" s="77" t="n">
        <v>18.0817422434368</v>
      </c>
    </row>
    <row r="4558" customFormat="false" ht="13.5" hidden="false" customHeight="false" outlineLevel="0" collapsed="false">
      <c r="A4558" s="73" t="n">
        <v>1851</v>
      </c>
      <c r="B4558" s="85" t="s">
        <v>119</v>
      </c>
      <c r="C4558" s="85" t="s">
        <v>322</v>
      </c>
      <c r="D4558" s="75" t="n">
        <v>0.277777777777778</v>
      </c>
      <c r="E4558" s="75" t="n">
        <v>0.388888888888889</v>
      </c>
      <c r="G4558" s="74" t="s">
        <v>846</v>
      </c>
      <c r="H4558" s="85" t="s">
        <v>733</v>
      </c>
      <c r="I4558" s="76" t="n">
        <v>3352</v>
      </c>
      <c r="J4558" s="76" t="n">
        <v>41810</v>
      </c>
      <c r="K4558" s="77" t="n">
        <v>12.4731503579952</v>
      </c>
    </row>
    <row r="4559" customFormat="false" ht="13.5" hidden="false" customHeight="false" outlineLevel="0" collapsed="false">
      <c r="A4559" s="73" t="n">
        <v>1852</v>
      </c>
      <c r="B4559" s="85" t="s">
        <v>119</v>
      </c>
      <c r="C4559" s="85" t="s">
        <v>322</v>
      </c>
      <c r="D4559" s="75" t="n">
        <v>0.277777777777778</v>
      </c>
      <c r="E4559" s="75" t="n">
        <v>0.388888888888889</v>
      </c>
      <c r="G4559" s="74" t="s">
        <v>846</v>
      </c>
      <c r="H4559" s="85" t="s">
        <v>734</v>
      </c>
      <c r="I4559" s="76" t="n">
        <v>2860</v>
      </c>
      <c r="J4559" s="76" t="n">
        <v>37510</v>
      </c>
      <c r="K4559" s="77" t="n">
        <v>13.1153846153846</v>
      </c>
    </row>
    <row r="4560" customFormat="false" ht="13.5" hidden="false" customHeight="false" outlineLevel="0" collapsed="false">
      <c r="A4560" s="73" t="n">
        <v>1853</v>
      </c>
      <c r="B4560" s="85" t="s">
        <v>119</v>
      </c>
      <c r="C4560" s="85" t="s">
        <v>322</v>
      </c>
      <c r="D4560" s="75" t="n">
        <v>0.3125</v>
      </c>
      <c r="E4560" s="75" t="n">
        <v>0.427083333333333</v>
      </c>
      <c r="G4560" s="74" t="s">
        <v>847</v>
      </c>
      <c r="H4560" s="85" t="s">
        <v>169</v>
      </c>
      <c r="I4560" s="76" t="n">
        <v>1876</v>
      </c>
      <c r="J4560" s="76" t="n">
        <v>38110</v>
      </c>
      <c r="K4560" s="77" t="n">
        <v>20.3144989339019</v>
      </c>
    </row>
    <row r="4561" customFormat="false" ht="13.5" hidden="false" customHeight="false" outlineLevel="0" collapsed="false">
      <c r="A4561" s="73" t="n">
        <v>1854</v>
      </c>
      <c r="B4561" s="85" t="s">
        <v>119</v>
      </c>
      <c r="C4561" s="85" t="s">
        <v>322</v>
      </c>
      <c r="D4561" s="75" t="n">
        <v>0.3125</v>
      </c>
      <c r="E4561" s="75" t="n">
        <v>0.427083333333333</v>
      </c>
      <c r="G4561" s="74" t="s">
        <v>847</v>
      </c>
      <c r="H4561" s="85" t="s">
        <v>171</v>
      </c>
      <c r="I4561" s="76" t="n">
        <v>1876</v>
      </c>
      <c r="J4561" s="76" t="n">
        <v>41310</v>
      </c>
      <c r="K4561" s="77" t="n">
        <v>22.0202558635394</v>
      </c>
    </row>
    <row r="4562" customFormat="false" ht="13.5" hidden="false" customHeight="false" outlineLevel="0" collapsed="false">
      <c r="A4562" s="73" t="n">
        <v>1855</v>
      </c>
      <c r="B4562" s="85" t="s">
        <v>119</v>
      </c>
      <c r="C4562" s="85" t="s">
        <v>322</v>
      </c>
      <c r="D4562" s="75" t="n">
        <v>0.3125</v>
      </c>
      <c r="E4562" s="75" t="n">
        <v>0.427083333333333</v>
      </c>
      <c r="G4562" s="74" t="s">
        <v>847</v>
      </c>
      <c r="H4562" s="85" t="s">
        <v>122</v>
      </c>
      <c r="I4562" s="76" t="n">
        <v>1476</v>
      </c>
      <c r="J4562" s="76" t="n">
        <v>19610</v>
      </c>
      <c r="K4562" s="77" t="n">
        <v>13.2859078590786</v>
      </c>
    </row>
    <row r="4563" customFormat="false" ht="13.5" hidden="false" customHeight="false" outlineLevel="0" collapsed="false">
      <c r="A4563" s="73" t="n">
        <v>1856</v>
      </c>
      <c r="B4563" s="85" t="s">
        <v>119</v>
      </c>
      <c r="C4563" s="85" t="s">
        <v>322</v>
      </c>
      <c r="D4563" s="75" t="n">
        <v>0.3125</v>
      </c>
      <c r="E4563" s="75" t="n">
        <v>0.427083333333333</v>
      </c>
      <c r="G4563" s="74" t="s">
        <v>847</v>
      </c>
      <c r="H4563" s="85" t="s">
        <v>161</v>
      </c>
      <c r="I4563" s="76" t="n">
        <v>1476</v>
      </c>
      <c r="J4563" s="76" t="n">
        <v>21810</v>
      </c>
      <c r="K4563" s="77" t="n">
        <v>14.7764227642276</v>
      </c>
    </row>
    <row r="4564" customFormat="false" ht="13.5" hidden="false" customHeight="false" outlineLevel="0" collapsed="false">
      <c r="A4564" s="73" t="n">
        <v>1857</v>
      </c>
      <c r="B4564" s="85" t="s">
        <v>119</v>
      </c>
      <c r="C4564" s="85" t="s">
        <v>322</v>
      </c>
      <c r="D4564" s="75" t="n">
        <v>0.3125</v>
      </c>
      <c r="E4564" s="75" t="n">
        <v>0.427083333333333</v>
      </c>
      <c r="G4564" s="74" t="s">
        <v>847</v>
      </c>
      <c r="H4564" s="85" t="s">
        <v>165</v>
      </c>
      <c r="I4564" s="76" t="n">
        <v>1476</v>
      </c>
      <c r="J4564" s="76" t="n">
        <v>22810</v>
      </c>
      <c r="K4564" s="77" t="n">
        <v>15.4539295392954</v>
      </c>
    </row>
    <row r="4565" customFormat="false" ht="13.5" hidden="false" customHeight="false" outlineLevel="0" collapsed="false">
      <c r="A4565" s="73" t="n">
        <v>1858</v>
      </c>
      <c r="B4565" s="85" t="s">
        <v>119</v>
      </c>
      <c r="C4565" s="85" t="s">
        <v>322</v>
      </c>
      <c r="D4565" s="75" t="n">
        <v>0.3125</v>
      </c>
      <c r="E4565" s="75" t="n">
        <v>0.427083333333333</v>
      </c>
      <c r="G4565" s="74" t="s">
        <v>847</v>
      </c>
      <c r="H4565" s="85" t="s">
        <v>323</v>
      </c>
      <c r="I4565" s="76" t="n">
        <v>1476</v>
      </c>
      <c r="J4565" s="76" t="n">
        <v>27110</v>
      </c>
      <c r="K4565" s="77" t="n">
        <v>18.3672086720867</v>
      </c>
    </row>
    <row r="4566" customFormat="false" ht="13.5" hidden="false" customHeight="false" outlineLevel="0" collapsed="false">
      <c r="A4566" s="73" t="n">
        <v>1859</v>
      </c>
      <c r="B4566" s="85" t="s">
        <v>119</v>
      </c>
      <c r="C4566" s="85" t="s">
        <v>322</v>
      </c>
      <c r="D4566" s="75" t="n">
        <v>0.3125</v>
      </c>
      <c r="E4566" s="75" t="n">
        <v>0.427083333333333</v>
      </c>
      <c r="G4566" s="74" t="s">
        <v>847</v>
      </c>
      <c r="H4566" s="85" t="s">
        <v>154</v>
      </c>
      <c r="I4566" s="76" t="n">
        <v>3352</v>
      </c>
      <c r="J4566" s="76" t="n">
        <v>63710</v>
      </c>
      <c r="K4566" s="77" t="n">
        <v>19.0065632458234</v>
      </c>
    </row>
    <row r="4567" customFormat="false" ht="13.5" hidden="false" customHeight="false" outlineLevel="0" collapsed="false">
      <c r="A4567" s="73" t="n">
        <v>1860</v>
      </c>
      <c r="B4567" s="85" t="s">
        <v>119</v>
      </c>
      <c r="C4567" s="85" t="s">
        <v>322</v>
      </c>
      <c r="D4567" s="75" t="n">
        <v>0.3125</v>
      </c>
      <c r="E4567" s="75" t="n">
        <v>0.427083333333333</v>
      </c>
      <c r="G4567" s="74" t="s">
        <v>847</v>
      </c>
      <c r="H4567" s="85" t="s">
        <v>124</v>
      </c>
      <c r="I4567" s="76" t="n">
        <v>2860</v>
      </c>
      <c r="J4567" s="76" t="n">
        <v>54110</v>
      </c>
      <c r="K4567" s="77" t="n">
        <v>18.9195804195804</v>
      </c>
    </row>
    <row r="4568" customFormat="false" ht="13.5" hidden="false" customHeight="false" outlineLevel="0" collapsed="false">
      <c r="A4568" s="73" t="n">
        <v>1861</v>
      </c>
      <c r="B4568" s="85" t="s">
        <v>119</v>
      </c>
      <c r="C4568" s="85" t="s">
        <v>322</v>
      </c>
      <c r="D4568" s="75" t="n">
        <v>0.3125</v>
      </c>
      <c r="E4568" s="75" t="n">
        <v>0.427083333333333</v>
      </c>
      <c r="G4568" s="74" t="s">
        <v>847</v>
      </c>
      <c r="H4568" s="85" t="s">
        <v>227</v>
      </c>
      <c r="I4568" s="76" t="n">
        <v>2860</v>
      </c>
      <c r="J4568" s="76" t="n">
        <v>37110</v>
      </c>
      <c r="K4568" s="77" t="n">
        <v>12.9755244755245</v>
      </c>
    </row>
    <row r="4569" customFormat="false" ht="13.5" hidden="false" customHeight="false" outlineLevel="0" collapsed="false">
      <c r="A4569" s="73" t="n">
        <v>1862</v>
      </c>
      <c r="B4569" s="85" t="s">
        <v>119</v>
      </c>
      <c r="C4569" s="85" t="s">
        <v>322</v>
      </c>
      <c r="D4569" s="75" t="n">
        <v>0.3125</v>
      </c>
      <c r="E4569" s="75" t="n">
        <v>0.427083333333333</v>
      </c>
      <c r="G4569" s="74" t="s">
        <v>847</v>
      </c>
      <c r="H4569" s="85" t="s">
        <v>732</v>
      </c>
      <c r="I4569" s="76" t="n">
        <v>3352</v>
      </c>
      <c r="J4569" s="76" t="n">
        <v>60610</v>
      </c>
      <c r="K4569" s="77" t="n">
        <v>18.0817422434368</v>
      </c>
    </row>
    <row r="4570" customFormat="false" ht="13.5" hidden="false" customHeight="false" outlineLevel="0" collapsed="false">
      <c r="A4570" s="73" t="n">
        <v>1863</v>
      </c>
      <c r="B4570" s="85" t="s">
        <v>119</v>
      </c>
      <c r="C4570" s="85" t="s">
        <v>322</v>
      </c>
      <c r="D4570" s="75" t="n">
        <v>0.3125</v>
      </c>
      <c r="E4570" s="75" t="n">
        <v>0.427083333333333</v>
      </c>
      <c r="G4570" s="74" t="s">
        <v>847</v>
      </c>
      <c r="H4570" s="85" t="s">
        <v>733</v>
      </c>
      <c r="I4570" s="76" t="n">
        <v>3352</v>
      </c>
      <c r="J4570" s="76" t="n">
        <v>41810</v>
      </c>
      <c r="K4570" s="77" t="n">
        <v>12.4731503579952</v>
      </c>
    </row>
    <row r="4571" customFormat="false" ht="13.5" hidden="false" customHeight="false" outlineLevel="0" collapsed="false">
      <c r="A4571" s="73" t="n">
        <v>1864</v>
      </c>
      <c r="B4571" s="85" t="s">
        <v>119</v>
      </c>
      <c r="C4571" s="85" t="s">
        <v>322</v>
      </c>
      <c r="D4571" s="75" t="n">
        <v>0.3125</v>
      </c>
      <c r="E4571" s="75" t="n">
        <v>0.427083333333333</v>
      </c>
      <c r="G4571" s="74" t="s">
        <v>847</v>
      </c>
      <c r="H4571" s="85" t="s">
        <v>734</v>
      </c>
      <c r="I4571" s="76" t="n">
        <v>2860</v>
      </c>
      <c r="J4571" s="76" t="n">
        <v>37510</v>
      </c>
      <c r="K4571" s="77" t="n">
        <v>13.1153846153846</v>
      </c>
    </row>
    <row r="4572" customFormat="false" ht="13.5" hidden="false" customHeight="false" outlineLevel="0" collapsed="false">
      <c r="A4572" s="73" t="n">
        <v>1865</v>
      </c>
      <c r="B4572" s="85" t="s">
        <v>119</v>
      </c>
      <c r="C4572" s="85" t="s">
        <v>322</v>
      </c>
      <c r="D4572" s="75" t="n">
        <v>0.354166666666667</v>
      </c>
      <c r="E4572" s="75" t="n">
        <v>0.472222222222222</v>
      </c>
      <c r="G4572" s="74" t="s">
        <v>848</v>
      </c>
      <c r="H4572" s="85" t="s">
        <v>169</v>
      </c>
      <c r="I4572" s="76" t="n">
        <v>1876</v>
      </c>
      <c r="J4572" s="76" t="n">
        <v>38110</v>
      </c>
      <c r="K4572" s="77" t="n">
        <v>20.3144989339019</v>
      </c>
    </row>
    <row r="4573" customFormat="false" ht="13.5" hidden="false" customHeight="false" outlineLevel="0" collapsed="false">
      <c r="A4573" s="73" t="n">
        <v>1866</v>
      </c>
      <c r="B4573" s="85" t="s">
        <v>119</v>
      </c>
      <c r="C4573" s="85" t="s">
        <v>322</v>
      </c>
      <c r="D4573" s="75" t="n">
        <v>0.354166666666667</v>
      </c>
      <c r="E4573" s="75" t="n">
        <v>0.472222222222222</v>
      </c>
      <c r="G4573" s="74" t="s">
        <v>848</v>
      </c>
      <c r="H4573" s="85" t="s">
        <v>171</v>
      </c>
      <c r="I4573" s="76" t="n">
        <v>1876</v>
      </c>
      <c r="J4573" s="76" t="n">
        <v>41310</v>
      </c>
      <c r="K4573" s="77" t="n">
        <v>22.0202558635394</v>
      </c>
    </row>
    <row r="4574" customFormat="false" ht="13.5" hidden="false" customHeight="false" outlineLevel="0" collapsed="false">
      <c r="A4574" s="73" t="n">
        <v>1867</v>
      </c>
      <c r="B4574" s="85" t="s">
        <v>119</v>
      </c>
      <c r="C4574" s="85" t="s">
        <v>322</v>
      </c>
      <c r="D4574" s="75" t="n">
        <v>0.354166666666667</v>
      </c>
      <c r="E4574" s="75" t="n">
        <v>0.472222222222222</v>
      </c>
      <c r="G4574" s="74" t="s">
        <v>848</v>
      </c>
      <c r="H4574" s="85" t="s">
        <v>122</v>
      </c>
      <c r="I4574" s="76" t="n">
        <v>1476</v>
      </c>
      <c r="J4574" s="76" t="n">
        <v>19610</v>
      </c>
      <c r="K4574" s="77" t="n">
        <v>13.2859078590786</v>
      </c>
    </row>
    <row r="4575" customFormat="false" ht="13.5" hidden="false" customHeight="false" outlineLevel="0" collapsed="false">
      <c r="A4575" s="73" t="n">
        <v>1868</v>
      </c>
      <c r="B4575" s="85" t="s">
        <v>119</v>
      </c>
      <c r="C4575" s="85" t="s">
        <v>322</v>
      </c>
      <c r="D4575" s="75" t="n">
        <v>0.354166666666667</v>
      </c>
      <c r="E4575" s="75" t="n">
        <v>0.472222222222222</v>
      </c>
      <c r="G4575" s="74" t="s">
        <v>848</v>
      </c>
      <c r="H4575" s="85" t="s">
        <v>161</v>
      </c>
      <c r="I4575" s="76" t="n">
        <v>1476</v>
      </c>
      <c r="J4575" s="76" t="n">
        <v>21810</v>
      </c>
      <c r="K4575" s="77" t="n">
        <v>14.7764227642276</v>
      </c>
    </row>
    <row r="4576" customFormat="false" ht="13.5" hidden="false" customHeight="false" outlineLevel="0" collapsed="false">
      <c r="A4576" s="73" t="n">
        <v>1869</v>
      </c>
      <c r="B4576" s="85" t="s">
        <v>119</v>
      </c>
      <c r="C4576" s="85" t="s">
        <v>322</v>
      </c>
      <c r="D4576" s="75" t="n">
        <v>0.354166666666667</v>
      </c>
      <c r="E4576" s="75" t="n">
        <v>0.472222222222222</v>
      </c>
      <c r="G4576" s="74" t="s">
        <v>848</v>
      </c>
      <c r="H4576" s="85" t="s">
        <v>165</v>
      </c>
      <c r="I4576" s="76" t="n">
        <v>1476</v>
      </c>
      <c r="J4576" s="76" t="n">
        <v>22810</v>
      </c>
      <c r="K4576" s="77" t="n">
        <v>15.4539295392954</v>
      </c>
    </row>
    <row r="4577" customFormat="false" ht="13.5" hidden="false" customHeight="false" outlineLevel="0" collapsed="false">
      <c r="A4577" s="73" t="n">
        <v>1870</v>
      </c>
      <c r="B4577" s="85" t="s">
        <v>119</v>
      </c>
      <c r="C4577" s="85" t="s">
        <v>322</v>
      </c>
      <c r="D4577" s="75" t="n">
        <v>0.354166666666667</v>
      </c>
      <c r="E4577" s="75" t="n">
        <v>0.472222222222222</v>
      </c>
      <c r="G4577" s="74" t="s">
        <v>848</v>
      </c>
      <c r="H4577" s="85" t="s">
        <v>323</v>
      </c>
      <c r="I4577" s="76" t="n">
        <v>1476</v>
      </c>
      <c r="J4577" s="76" t="n">
        <v>27110</v>
      </c>
      <c r="K4577" s="77" t="n">
        <v>18.3672086720867</v>
      </c>
    </row>
    <row r="4578" customFormat="false" ht="13.5" hidden="false" customHeight="false" outlineLevel="0" collapsed="false">
      <c r="A4578" s="73" t="n">
        <v>1871</v>
      </c>
      <c r="B4578" s="85" t="s">
        <v>119</v>
      </c>
      <c r="C4578" s="85" t="s">
        <v>322</v>
      </c>
      <c r="D4578" s="75" t="n">
        <v>0.354166666666667</v>
      </c>
      <c r="E4578" s="75" t="n">
        <v>0.472222222222222</v>
      </c>
      <c r="G4578" s="74" t="s">
        <v>848</v>
      </c>
      <c r="H4578" s="85" t="s">
        <v>154</v>
      </c>
      <c r="I4578" s="76" t="n">
        <v>3352</v>
      </c>
      <c r="J4578" s="76" t="n">
        <v>63710</v>
      </c>
      <c r="K4578" s="77" t="n">
        <v>19.0065632458234</v>
      </c>
    </row>
    <row r="4579" customFormat="false" ht="13.5" hidden="false" customHeight="false" outlineLevel="0" collapsed="false">
      <c r="A4579" s="73" t="n">
        <v>1872</v>
      </c>
      <c r="B4579" s="85" t="s">
        <v>119</v>
      </c>
      <c r="C4579" s="85" t="s">
        <v>322</v>
      </c>
      <c r="D4579" s="75" t="n">
        <v>0.354166666666667</v>
      </c>
      <c r="E4579" s="75" t="n">
        <v>0.472222222222222</v>
      </c>
      <c r="G4579" s="74" t="s">
        <v>848</v>
      </c>
      <c r="H4579" s="85" t="s">
        <v>124</v>
      </c>
      <c r="I4579" s="76" t="n">
        <v>2860</v>
      </c>
      <c r="J4579" s="76" t="n">
        <v>54110</v>
      </c>
      <c r="K4579" s="77" t="n">
        <v>18.9195804195804</v>
      </c>
    </row>
    <row r="4580" customFormat="false" ht="13.5" hidden="false" customHeight="false" outlineLevel="0" collapsed="false">
      <c r="A4580" s="73" t="n">
        <v>1873</v>
      </c>
      <c r="B4580" s="85" t="s">
        <v>119</v>
      </c>
      <c r="C4580" s="85" t="s">
        <v>322</v>
      </c>
      <c r="D4580" s="75" t="n">
        <v>0.354166666666667</v>
      </c>
      <c r="E4580" s="75" t="n">
        <v>0.472222222222222</v>
      </c>
      <c r="G4580" s="74" t="s">
        <v>848</v>
      </c>
      <c r="H4580" s="85" t="s">
        <v>227</v>
      </c>
      <c r="I4580" s="76" t="n">
        <v>2860</v>
      </c>
      <c r="J4580" s="76" t="n">
        <v>37110</v>
      </c>
      <c r="K4580" s="77" t="n">
        <v>12.9755244755245</v>
      </c>
    </row>
    <row r="4581" customFormat="false" ht="13.5" hidden="false" customHeight="false" outlineLevel="0" collapsed="false">
      <c r="A4581" s="73" t="n">
        <v>1874</v>
      </c>
      <c r="B4581" s="85" t="s">
        <v>119</v>
      </c>
      <c r="C4581" s="85" t="s">
        <v>322</v>
      </c>
      <c r="D4581" s="75" t="n">
        <v>0.354166666666667</v>
      </c>
      <c r="E4581" s="75" t="n">
        <v>0.472222222222222</v>
      </c>
      <c r="G4581" s="74" t="s">
        <v>848</v>
      </c>
      <c r="H4581" s="85" t="s">
        <v>732</v>
      </c>
      <c r="I4581" s="76" t="n">
        <v>3352</v>
      </c>
      <c r="J4581" s="76" t="n">
        <v>60610</v>
      </c>
      <c r="K4581" s="77" t="n">
        <v>18.0817422434368</v>
      </c>
    </row>
    <row r="4582" customFormat="false" ht="13.5" hidden="false" customHeight="false" outlineLevel="0" collapsed="false">
      <c r="A4582" s="73" t="n">
        <v>1875</v>
      </c>
      <c r="B4582" s="85" t="s">
        <v>119</v>
      </c>
      <c r="C4582" s="85" t="s">
        <v>322</v>
      </c>
      <c r="D4582" s="75" t="n">
        <v>0.354166666666667</v>
      </c>
      <c r="E4582" s="75" t="n">
        <v>0.472222222222222</v>
      </c>
      <c r="G4582" s="74" t="s">
        <v>848</v>
      </c>
      <c r="H4582" s="85" t="s">
        <v>733</v>
      </c>
      <c r="I4582" s="76" t="n">
        <v>3352</v>
      </c>
      <c r="J4582" s="76" t="n">
        <v>41810</v>
      </c>
      <c r="K4582" s="77" t="n">
        <v>12.4731503579952</v>
      </c>
    </row>
    <row r="4583" customFormat="false" ht="13.5" hidden="false" customHeight="false" outlineLevel="0" collapsed="false">
      <c r="A4583" s="73" t="n">
        <v>1876</v>
      </c>
      <c r="B4583" s="85" t="s">
        <v>119</v>
      </c>
      <c r="C4583" s="85" t="s">
        <v>322</v>
      </c>
      <c r="D4583" s="75" t="n">
        <v>0.354166666666667</v>
      </c>
      <c r="E4583" s="75" t="n">
        <v>0.472222222222222</v>
      </c>
      <c r="G4583" s="74" t="s">
        <v>848</v>
      </c>
      <c r="H4583" s="85" t="s">
        <v>734</v>
      </c>
      <c r="I4583" s="76" t="n">
        <v>2860</v>
      </c>
      <c r="J4583" s="76" t="n">
        <v>37510</v>
      </c>
      <c r="K4583" s="77" t="n">
        <v>13.1153846153846</v>
      </c>
    </row>
    <row r="4584" customFormat="false" ht="13.5" hidden="false" customHeight="false" outlineLevel="0" collapsed="false">
      <c r="A4584" s="73" t="n">
        <v>1877</v>
      </c>
      <c r="B4584" s="85" t="s">
        <v>119</v>
      </c>
      <c r="C4584" s="85" t="s">
        <v>322</v>
      </c>
      <c r="D4584" s="75" t="n">
        <v>0.381944444444444</v>
      </c>
      <c r="E4584" s="75" t="n">
        <v>0.5</v>
      </c>
      <c r="G4584" s="74" t="s">
        <v>849</v>
      </c>
      <c r="H4584" s="85" t="s">
        <v>169</v>
      </c>
      <c r="I4584" s="76" t="n">
        <v>1876</v>
      </c>
      <c r="J4584" s="76" t="n">
        <v>38110</v>
      </c>
      <c r="K4584" s="77" t="n">
        <v>20.3144989339019</v>
      </c>
    </row>
    <row r="4585" customFormat="false" ht="13.5" hidden="false" customHeight="false" outlineLevel="0" collapsed="false">
      <c r="A4585" s="73" t="n">
        <v>1878</v>
      </c>
      <c r="B4585" s="85" t="s">
        <v>119</v>
      </c>
      <c r="C4585" s="85" t="s">
        <v>322</v>
      </c>
      <c r="D4585" s="75" t="n">
        <v>0.381944444444444</v>
      </c>
      <c r="E4585" s="75" t="n">
        <v>0.5</v>
      </c>
      <c r="G4585" s="74" t="s">
        <v>849</v>
      </c>
      <c r="H4585" s="85" t="s">
        <v>171</v>
      </c>
      <c r="I4585" s="76" t="n">
        <v>1876</v>
      </c>
      <c r="J4585" s="76" t="n">
        <v>41310</v>
      </c>
      <c r="K4585" s="77" t="n">
        <v>22.0202558635394</v>
      </c>
    </row>
    <row r="4586" customFormat="false" ht="13.5" hidden="false" customHeight="false" outlineLevel="0" collapsed="false">
      <c r="A4586" s="73" t="n">
        <v>1879</v>
      </c>
      <c r="B4586" s="85" t="s">
        <v>119</v>
      </c>
      <c r="C4586" s="85" t="s">
        <v>322</v>
      </c>
      <c r="D4586" s="75" t="n">
        <v>0.381944444444444</v>
      </c>
      <c r="E4586" s="75" t="n">
        <v>0.5</v>
      </c>
      <c r="G4586" s="74" t="s">
        <v>849</v>
      </c>
      <c r="H4586" s="85" t="s">
        <v>122</v>
      </c>
      <c r="I4586" s="76" t="n">
        <v>1476</v>
      </c>
      <c r="J4586" s="76" t="n">
        <v>19610</v>
      </c>
      <c r="K4586" s="77" t="n">
        <v>13.2859078590786</v>
      </c>
    </row>
    <row r="4587" customFormat="false" ht="13.5" hidden="false" customHeight="false" outlineLevel="0" collapsed="false">
      <c r="A4587" s="73" t="n">
        <v>1880</v>
      </c>
      <c r="B4587" s="85" t="s">
        <v>119</v>
      </c>
      <c r="C4587" s="85" t="s">
        <v>322</v>
      </c>
      <c r="D4587" s="75" t="n">
        <v>0.381944444444444</v>
      </c>
      <c r="E4587" s="75" t="n">
        <v>0.5</v>
      </c>
      <c r="G4587" s="74" t="s">
        <v>849</v>
      </c>
      <c r="H4587" s="85" t="s">
        <v>161</v>
      </c>
      <c r="I4587" s="76" t="n">
        <v>1476</v>
      </c>
      <c r="J4587" s="76" t="n">
        <v>21810</v>
      </c>
      <c r="K4587" s="77" t="n">
        <v>14.7764227642276</v>
      </c>
    </row>
    <row r="4588" customFormat="false" ht="13.5" hidden="false" customHeight="false" outlineLevel="0" collapsed="false">
      <c r="A4588" s="73" t="n">
        <v>1881</v>
      </c>
      <c r="B4588" s="85" t="s">
        <v>119</v>
      </c>
      <c r="C4588" s="85" t="s">
        <v>322</v>
      </c>
      <c r="D4588" s="75" t="n">
        <v>0.381944444444444</v>
      </c>
      <c r="E4588" s="75" t="n">
        <v>0.5</v>
      </c>
      <c r="G4588" s="74" t="s">
        <v>849</v>
      </c>
      <c r="H4588" s="85" t="s">
        <v>165</v>
      </c>
      <c r="I4588" s="76" t="n">
        <v>1476</v>
      </c>
      <c r="J4588" s="76" t="n">
        <v>22810</v>
      </c>
      <c r="K4588" s="77" t="n">
        <v>15.4539295392954</v>
      </c>
    </row>
    <row r="4589" customFormat="false" ht="13.5" hidden="false" customHeight="false" outlineLevel="0" collapsed="false">
      <c r="A4589" s="73" t="n">
        <v>1882</v>
      </c>
      <c r="B4589" s="85" t="s">
        <v>119</v>
      </c>
      <c r="C4589" s="85" t="s">
        <v>322</v>
      </c>
      <c r="D4589" s="75" t="n">
        <v>0.381944444444444</v>
      </c>
      <c r="E4589" s="75" t="n">
        <v>0.5</v>
      </c>
      <c r="G4589" s="74" t="s">
        <v>849</v>
      </c>
      <c r="H4589" s="85" t="s">
        <v>323</v>
      </c>
      <c r="I4589" s="76" t="n">
        <v>1476</v>
      </c>
      <c r="J4589" s="76" t="n">
        <v>27110</v>
      </c>
      <c r="K4589" s="77" t="n">
        <v>18.3672086720867</v>
      </c>
    </row>
    <row r="4590" customFormat="false" ht="13.5" hidden="false" customHeight="false" outlineLevel="0" collapsed="false">
      <c r="A4590" s="73" t="n">
        <v>1883</v>
      </c>
      <c r="B4590" s="85" t="s">
        <v>119</v>
      </c>
      <c r="C4590" s="85" t="s">
        <v>322</v>
      </c>
      <c r="D4590" s="75" t="n">
        <v>0.381944444444444</v>
      </c>
      <c r="E4590" s="75" t="n">
        <v>0.5</v>
      </c>
      <c r="G4590" s="74" t="s">
        <v>849</v>
      </c>
      <c r="H4590" s="85" t="s">
        <v>154</v>
      </c>
      <c r="I4590" s="76" t="n">
        <v>3352</v>
      </c>
      <c r="J4590" s="76" t="n">
        <v>63710</v>
      </c>
      <c r="K4590" s="77" t="n">
        <v>19.0065632458234</v>
      </c>
    </row>
    <row r="4591" customFormat="false" ht="13.5" hidden="false" customHeight="false" outlineLevel="0" collapsed="false">
      <c r="A4591" s="73" t="n">
        <v>1884</v>
      </c>
      <c r="B4591" s="85" t="s">
        <v>119</v>
      </c>
      <c r="C4591" s="85" t="s">
        <v>322</v>
      </c>
      <c r="D4591" s="75" t="n">
        <v>0.381944444444444</v>
      </c>
      <c r="E4591" s="75" t="n">
        <v>0.5</v>
      </c>
      <c r="G4591" s="74" t="s">
        <v>849</v>
      </c>
      <c r="H4591" s="85" t="s">
        <v>124</v>
      </c>
      <c r="I4591" s="76" t="n">
        <v>2860</v>
      </c>
      <c r="J4591" s="76" t="n">
        <v>54110</v>
      </c>
      <c r="K4591" s="77" t="n">
        <v>18.9195804195804</v>
      </c>
    </row>
    <row r="4592" customFormat="false" ht="13.5" hidden="false" customHeight="false" outlineLevel="0" collapsed="false">
      <c r="A4592" s="73" t="n">
        <v>1885</v>
      </c>
      <c r="B4592" s="85" t="s">
        <v>119</v>
      </c>
      <c r="C4592" s="85" t="s">
        <v>322</v>
      </c>
      <c r="D4592" s="75" t="n">
        <v>0.381944444444444</v>
      </c>
      <c r="E4592" s="75" t="n">
        <v>0.5</v>
      </c>
      <c r="G4592" s="74" t="s">
        <v>849</v>
      </c>
      <c r="H4592" s="85" t="s">
        <v>227</v>
      </c>
      <c r="I4592" s="76" t="n">
        <v>2860</v>
      </c>
      <c r="J4592" s="76" t="n">
        <v>37110</v>
      </c>
      <c r="K4592" s="77" t="n">
        <v>12.9755244755245</v>
      </c>
    </row>
    <row r="4593" customFormat="false" ht="13.5" hidden="false" customHeight="false" outlineLevel="0" collapsed="false">
      <c r="A4593" s="73" t="n">
        <v>1886</v>
      </c>
      <c r="B4593" s="85" t="s">
        <v>119</v>
      </c>
      <c r="C4593" s="85" t="s">
        <v>322</v>
      </c>
      <c r="D4593" s="75" t="n">
        <v>0.381944444444444</v>
      </c>
      <c r="E4593" s="75" t="n">
        <v>0.5</v>
      </c>
      <c r="G4593" s="74" t="s">
        <v>849</v>
      </c>
      <c r="H4593" s="85" t="s">
        <v>732</v>
      </c>
      <c r="I4593" s="76" t="n">
        <v>3352</v>
      </c>
      <c r="J4593" s="76" t="n">
        <v>60610</v>
      </c>
      <c r="K4593" s="77" t="n">
        <v>18.0817422434368</v>
      </c>
    </row>
    <row r="4594" customFormat="false" ht="13.5" hidden="false" customHeight="false" outlineLevel="0" collapsed="false">
      <c r="A4594" s="73" t="n">
        <v>1887</v>
      </c>
      <c r="B4594" s="85" t="s">
        <v>119</v>
      </c>
      <c r="C4594" s="85" t="s">
        <v>322</v>
      </c>
      <c r="D4594" s="75" t="n">
        <v>0.381944444444444</v>
      </c>
      <c r="E4594" s="75" t="n">
        <v>0.5</v>
      </c>
      <c r="G4594" s="74" t="s">
        <v>849</v>
      </c>
      <c r="H4594" s="85" t="s">
        <v>733</v>
      </c>
      <c r="I4594" s="76" t="n">
        <v>3352</v>
      </c>
      <c r="J4594" s="76" t="n">
        <v>41810</v>
      </c>
      <c r="K4594" s="77" t="n">
        <v>12.4731503579952</v>
      </c>
    </row>
    <row r="4595" customFormat="false" ht="13.5" hidden="false" customHeight="false" outlineLevel="0" collapsed="false">
      <c r="A4595" s="73" t="n">
        <v>1888</v>
      </c>
      <c r="B4595" s="85" t="s">
        <v>119</v>
      </c>
      <c r="C4595" s="85" t="s">
        <v>322</v>
      </c>
      <c r="D4595" s="75" t="n">
        <v>0.381944444444444</v>
      </c>
      <c r="E4595" s="75" t="n">
        <v>0.5</v>
      </c>
      <c r="G4595" s="74" t="s">
        <v>849</v>
      </c>
      <c r="H4595" s="85" t="s">
        <v>734</v>
      </c>
      <c r="I4595" s="76" t="n">
        <v>2860</v>
      </c>
      <c r="J4595" s="76" t="n">
        <v>37510</v>
      </c>
      <c r="K4595" s="77" t="n">
        <v>13.1153846153846</v>
      </c>
    </row>
    <row r="4596" customFormat="false" ht="13.5" hidden="false" customHeight="false" outlineLevel="0" collapsed="false">
      <c r="A4596" s="73" t="n">
        <v>1889</v>
      </c>
      <c r="B4596" s="85" t="s">
        <v>119</v>
      </c>
      <c r="C4596" s="85" t="s">
        <v>322</v>
      </c>
      <c r="D4596" s="75" t="n">
        <v>0.447916666666667</v>
      </c>
      <c r="E4596" s="75" t="n">
        <v>0.565972222222222</v>
      </c>
      <c r="G4596" s="74" t="s">
        <v>850</v>
      </c>
      <c r="H4596" s="85" t="s">
        <v>169</v>
      </c>
      <c r="I4596" s="76" t="n">
        <v>1876</v>
      </c>
      <c r="J4596" s="76" t="n">
        <v>38110</v>
      </c>
      <c r="K4596" s="77" t="n">
        <v>20.3144989339019</v>
      </c>
    </row>
    <row r="4597" customFormat="false" ht="13.5" hidden="false" customHeight="false" outlineLevel="0" collapsed="false">
      <c r="A4597" s="73" t="n">
        <v>1890</v>
      </c>
      <c r="B4597" s="85" t="s">
        <v>119</v>
      </c>
      <c r="C4597" s="85" t="s">
        <v>322</v>
      </c>
      <c r="D4597" s="75" t="n">
        <v>0.447916666666667</v>
      </c>
      <c r="E4597" s="75" t="n">
        <v>0.565972222222222</v>
      </c>
      <c r="G4597" s="74" t="s">
        <v>850</v>
      </c>
      <c r="H4597" s="85" t="s">
        <v>171</v>
      </c>
      <c r="I4597" s="76" t="n">
        <v>1876</v>
      </c>
      <c r="J4597" s="76" t="n">
        <v>41310</v>
      </c>
      <c r="K4597" s="77" t="n">
        <v>22.0202558635394</v>
      </c>
    </row>
    <row r="4598" customFormat="false" ht="13.5" hidden="false" customHeight="false" outlineLevel="0" collapsed="false">
      <c r="A4598" s="73" t="n">
        <v>1891</v>
      </c>
      <c r="B4598" s="85" t="s">
        <v>119</v>
      </c>
      <c r="C4598" s="85" t="s">
        <v>322</v>
      </c>
      <c r="D4598" s="75" t="n">
        <v>0.447916666666667</v>
      </c>
      <c r="E4598" s="75" t="n">
        <v>0.565972222222222</v>
      </c>
      <c r="G4598" s="74" t="s">
        <v>850</v>
      </c>
      <c r="H4598" s="85" t="s">
        <v>122</v>
      </c>
      <c r="I4598" s="76" t="n">
        <v>1476</v>
      </c>
      <c r="J4598" s="76" t="n">
        <v>13210</v>
      </c>
      <c r="K4598" s="77" t="n">
        <v>8.94986449864499</v>
      </c>
    </row>
    <row r="4599" customFormat="false" ht="13.5" hidden="false" customHeight="false" outlineLevel="0" collapsed="false">
      <c r="A4599" s="73" t="n">
        <v>1892</v>
      </c>
      <c r="B4599" s="85" t="s">
        <v>119</v>
      </c>
      <c r="C4599" s="85" t="s">
        <v>322</v>
      </c>
      <c r="D4599" s="75" t="n">
        <v>0.447916666666667</v>
      </c>
      <c r="E4599" s="75" t="n">
        <v>0.565972222222222</v>
      </c>
      <c r="G4599" s="74" t="s">
        <v>850</v>
      </c>
      <c r="H4599" s="85" t="s">
        <v>161</v>
      </c>
      <c r="I4599" s="76" t="n">
        <v>1476</v>
      </c>
      <c r="J4599" s="76" t="n">
        <v>15610</v>
      </c>
      <c r="K4599" s="77" t="n">
        <v>10.5758807588076</v>
      </c>
    </row>
    <row r="4600" customFormat="false" ht="13.5" hidden="false" customHeight="false" outlineLevel="0" collapsed="false">
      <c r="A4600" s="73" t="n">
        <v>1893</v>
      </c>
      <c r="B4600" s="85" t="s">
        <v>119</v>
      </c>
      <c r="C4600" s="85" t="s">
        <v>322</v>
      </c>
      <c r="D4600" s="75" t="n">
        <v>0.447916666666667</v>
      </c>
      <c r="E4600" s="75" t="n">
        <v>0.565972222222222</v>
      </c>
      <c r="G4600" s="74" t="s">
        <v>850</v>
      </c>
      <c r="H4600" s="85" t="s">
        <v>165</v>
      </c>
      <c r="I4600" s="76" t="n">
        <v>1476</v>
      </c>
      <c r="J4600" s="76" t="n">
        <v>17610</v>
      </c>
      <c r="K4600" s="77" t="n">
        <v>11.9308943089431</v>
      </c>
    </row>
    <row r="4601" customFormat="false" ht="13.5" hidden="false" customHeight="false" outlineLevel="0" collapsed="false">
      <c r="A4601" s="73" t="n">
        <v>1894</v>
      </c>
      <c r="B4601" s="85" t="s">
        <v>119</v>
      </c>
      <c r="C4601" s="85" t="s">
        <v>322</v>
      </c>
      <c r="D4601" s="75" t="n">
        <v>0.447916666666667</v>
      </c>
      <c r="E4601" s="75" t="n">
        <v>0.565972222222222</v>
      </c>
      <c r="G4601" s="74" t="s">
        <v>850</v>
      </c>
      <c r="H4601" s="85" t="s">
        <v>323</v>
      </c>
      <c r="I4601" s="76" t="n">
        <v>1476</v>
      </c>
      <c r="J4601" s="76" t="n">
        <v>20910</v>
      </c>
      <c r="K4601" s="77" t="n">
        <v>14.1666666666667</v>
      </c>
    </row>
    <row r="4602" customFormat="false" ht="13.5" hidden="false" customHeight="false" outlineLevel="0" collapsed="false">
      <c r="A4602" s="73" t="n">
        <v>1895</v>
      </c>
      <c r="B4602" s="85" t="s">
        <v>119</v>
      </c>
      <c r="C4602" s="85" t="s">
        <v>322</v>
      </c>
      <c r="D4602" s="75" t="n">
        <v>0.447916666666667</v>
      </c>
      <c r="E4602" s="75" t="n">
        <v>0.565972222222222</v>
      </c>
      <c r="G4602" s="74" t="s">
        <v>850</v>
      </c>
      <c r="H4602" s="85" t="s">
        <v>154</v>
      </c>
      <c r="I4602" s="76" t="n">
        <v>3352</v>
      </c>
      <c r="J4602" s="76" t="n">
        <v>63710</v>
      </c>
      <c r="K4602" s="77" t="n">
        <v>19.0065632458234</v>
      </c>
    </row>
    <row r="4603" customFormat="false" ht="13.5" hidden="false" customHeight="false" outlineLevel="0" collapsed="false">
      <c r="A4603" s="73" t="n">
        <v>1896</v>
      </c>
      <c r="B4603" s="85" t="s">
        <v>119</v>
      </c>
      <c r="C4603" s="85" t="s">
        <v>322</v>
      </c>
      <c r="D4603" s="75" t="n">
        <v>0.447916666666667</v>
      </c>
      <c r="E4603" s="75" t="n">
        <v>0.565972222222222</v>
      </c>
      <c r="G4603" s="74" t="s">
        <v>850</v>
      </c>
      <c r="H4603" s="85" t="s">
        <v>124</v>
      </c>
      <c r="I4603" s="76" t="n">
        <v>2860</v>
      </c>
      <c r="J4603" s="76" t="n">
        <v>55610</v>
      </c>
      <c r="K4603" s="77" t="n">
        <v>19.4440559440559</v>
      </c>
    </row>
    <row r="4604" customFormat="false" ht="13.5" hidden="false" customHeight="false" outlineLevel="0" collapsed="false">
      <c r="A4604" s="73" t="n">
        <v>1897</v>
      </c>
      <c r="B4604" s="85" t="s">
        <v>119</v>
      </c>
      <c r="C4604" s="85" t="s">
        <v>322</v>
      </c>
      <c r="D4604" s="75" t="n">
        <v>0.447916666666667</v>
      </c>
      <c r="E4604" s="75" t="n">
        <v>0.565972222222222</v>
      </c>
      <c r="G4604" s="74" t="s">
        <v>850</v>
      </c>
      <c r="H4604" s="85" t="s">
        <v>227</v>
      </c>
      <c r="I4604" s="76" t="n">
        <v>2860</v>
      </c>
      <c r="J4604" s="76" t="n">
        <v>37110</v>
      </c>
      <c r="K4604" s="77" t="n">
        <v>12.9755244755245</v>
      </c>
    </row>
    <row r="4605" customFormat="false" ht="13.5" hidden="false" customHeight="false" outlineLevel="0" collapsed="false">
      <c r="A4605" s="73" t="n">
        <v>1898</v>
      </c>
      <c r="B4605" s="85" t="s">
        <v>119</v>
      </c>
      <c r="C4605" s="85" t="s">
        <v>322</v>
      </c>
      <c r="D4605" s="75" t="n">
        <v>0.447916666666667</v>
      </c>
      <c r="E4605" s="75" t="n">
        <v>0.565972222222222</v>
      </c>
      <c r="G4605" s="74" t="s">
        <v>850</v>
      </c>
      <c r="H4605" s="85" t="s">
        <v>732</v>
      </c>
      <c r="I4605" s="76" t="n">
        <v>3352</v>
      </c>
      <c r="J4605" s="76" t="n">
        <v>60610</v>
      </c>
      <c r="K4605" s="77" t="n">
        <v>18.0817422434368</v>
      </c>
    </row>
    <row r="4606" customFormat="false" ht="13.5" hidden="false" customHeight="false" outlineLevel="0" collapsed="false">
      <c r="A4606" s="73" t="n">
        <v>1899</v>
      </c>
      <c r="B4606" s="85" t="s">
        <v>119</v>
      </c>
      <c r="C4606" s="85" t="s">
        <v>322</v>
      </c>
      <c r="D4606" s="75" t="n">
        <v>0.447916666666667</v>
      </c>
      <c r="E4606" s="75" t="n">
        <v>0.565972222222222</v>
      </c>
      <c r="G4606" s="74" t="s">
        <v>850</v>
      </c>
      <c r="H4606" s="85" t="s">
        <v>733</v>
      </c>
      <c r="I4606" s="76" t="n">
        <v>3352</v>
      </c>
      <c r="J4606" s="76" t="n">
        <v>41810</v>
      </c>
      <c r="K4606" s="77" t="n">
        <v>12.4731503579952</v>
      </c>
    </row>
    <row r="4607" customFormat="false" ht="13.5" hidden="false" customHeight="false" outlineLevel="0" collapsed="false">
      <c r="A4607" s="73" t="n">
        <v>1900</v>
      </c>
      <c r="B4607" s="85" t="s">
        <v>119</v>
      </c>
      <c r="C4607" s="85" t="s">
        <v>322</v>
      </c>
      <c r="D4607" s="75" t="n">
        <v>0.447916666666667</v>
      </c>
      <c r="E4607" s="75" t="n">
        <v>0.565972222222222</v>
      </c>
      <c r="G4607" s="74" t="s">
        <v>850</v>
      </c>
      <c r="H4607" s="85" t="s">
        <v>734</v>
      </c>
      <c r="I4607" s="76" t="n">
        <v>2860</v>
      </c>
      <c r="J4607" s="76" t="n">
        <v>37510</v>
      </c>
      <c r="K4607" s="77" t="n">
        <v>13.1153846153846</v>
      </c>
    </row>
    <row r="4608" customFormat="false" ht="13.5" hidden="false" customHeight="false" outlineLevel="0" collapsed="false">
      <c r="A4608" s="73" t="n">
        <v>1901</v>
      </c>
      <c r="B4608" s="85" t="s">
        <v>119</v>
      </c>
      <c r="C4608" s="85" t="s">
        <v>322</v>
      </c>
      <c r="D4608" s="75" t="n">
        <v>0.475694444444444</v>
      </c>
      <c r="E4608" s="75" t="n">
        <v>0.597222222222222</v>
      </c>
      <c r="G4608" s="74" t="s">
        <v>851</v>
      </c>
      <c r="H4608" s="85" t="s">
        <v>169</v>
      </c>
      <c r="I4608" s="76" t="n">
        <v>1876</v>
      </c>
      <c r="J4608" s="76" t="n">
        <v>28610</v>
      </c>
      <c r="K4608" s="77" t="n">
        <v>15.2505330490405</v>
      </c>
    </row>
    <row r="4609" customFormat="false" ht="13.5" hidden="false" customHeight="false" outlineLevel="0" collapsed="false">
      <c r="A4609" s="73" t="n">
        <v>1902</v>
      </c>
      <c r="B4609" s="85" t="s">
        <v>119</v>
      </c>
      <c r="C4609" s="85" t="s">
        <v>322</v>
      </c>
      <c r="D4609" s="75" t="n">
        <v>0.475694444444444</v>
      </c>
      <c r="E4609" s="75" t="n">
        <v>0.597222222222222</v>
      </c>
      <c r="G4609" s="74" t="s">
        <v>851</v>
      </c>
      <c r="H4609" s="85" t="s">
        <v>171</v>
      </c>
      <c r="I4609" s="76" t="n">
        <v>1876</v>
      </c>
      <c r="J4609" s="76" t="n">
        <v>39110</v>
      </c>
      <c r="K4609" s="77" t="n">
        <v>20.8475479744136</v>
      </c>
    </row>
    <row r="4610" customFormat="false" ht="13.5" hidden="false" customHeight="false" outlineLevel="0" collapsed="false">
      <c r="A4610" s="73" t="n">
        <v>1903</v>
      </c>
      <c r="B4610" s="85" t="s">
        <v>119</v>
      </c>
      <c r="C4610" s="85" t="s">
        <v>322</v>
      </c>
      <c r="D4610" s="75" t="n">
        <v>0.475694444444444</v>
      </c>
      <c r="E4610" s="75" t="n">
        <v>0.597222222222222</v>
      </c>
      <c r="G4610" s="74" t="s">
        <v>851</v>
      </c>
      <c r="H4610" s="85" t="s">
        <v>122</v>
      </c>
      <c r="I4610" s="76" t="n">
        <v>1476</v>
      </c>
      <c r="J4610" s="76" t="n">
        <v>13210</v>
      </c>
      <c r="K4610" s="77" t="n">
        <v>8.94986449864499</v>
      </c>
    </row>
    <row r="4611" customFormat="false" ht="13.5" hidden="false" customHeight="false" outlineLevel="0" collapsed="false">
      <c r="A4611" s="73" t="n">
        <v>1904</v>
      </c>
      <c r="B4611" s="85" t="s">
        <v>119</v>
      </c>
      <c r="C4611" s="85" t="s">
        <v>322</v>
      </c>
      <c r="D4611" s="75" t="n">
        <v>0.475694444444444</v>
      </c>
      <c r="E4611" s="75" t="n">
        <v>0.597222222222222</v>
      </c>
      <c r="G4611" s="74" t="s">
        <v>851</v>
      </c>
      <c r="H4611" s="85" t="s">
        <v>161</v>
      </c>
      <c r="I4611" s="76" t="n">
        <v>1476</v>
      </c>
      <c r="J4611" s="76" t="n">
        <v>15610</v>
      </c>
      <c r="K4611" s="77" t="n">
        <v>10.5758807588076</v>
      </c>
    </row>
    <row r="4612" customFormat="false" ht="13.5" hidden="false" customHeight="false" outlineLevel="0" collapsed="false">
      <c r="A4612" s="73" t="n">
        <v>1905</v>
      </c>
      <c r="B4612" s="85" t="s">
        <v>119</v>
      </c>
      <c r="C4612" s="85" t="s">
        <v>322</v>
      </c>
      <c r="D4612" s="75" t="n">
        <v>0.475694444444444</v>
      </c>
      <c r="E4612" s="75" t="n">
        <v>0.597222222222222</v>
      </c>
      <c r="G4612" s="74" t="s">
        <v>851</v>
      </c>
      <c r="H4612" s="85" t="s">
        <v>165</v>
      </c>
      <c r="I4612" s="76" t="n">
        <v>1476</v>
      </c>
      <c r="J4612" s="76" t="n">
        <v>16710</v>
      </c>
      <c r="K4612" s="77" t="n">
        <v>11.3211382113821</v>
      </c>
    </row>
    <row r="4613" customFormat="false" ht="13.5" hidden="false" customHeight="false" outlineLevel="0" collapsed="false">
      <c r="A4613" s="73" t="n">
        <v>1906</v>
      </c>
      <c r="B4613" s="85" t="s">
        <v>119</v>
      </c>
      <c r="C4613" s="85" t="s">
        <v>322</v>
      </c>
      <c r="D4613" s="75" t="n">
        <v>0.475694444444444</v>
      </c>
      <c r="E4613" s="75" t="n">
        <v>0.597222222222222</v>
      </c>
      <c r="G4613" s="74" t="s">
        <v>851</v>
      </c>
      <c r="H4613" s="85" t="s">
        <v>323</v>
      </c>
      <c r="I4613" s="76" t="n">
        <v>1476</v>
      </c>
      <c r="J4613" s="76" t="n">
        <v>19010</v>
      </c>
      <c r="K4613" s="77" t="n">
        <v>12.8794037940379</v>
      </c>
    </row>
    <row r="4614" customFormat="false" ht="13.5" hidden="false" customHeight="false" outlineLevel="0" collapsed="false">
      <c r="A4614" s="73" t="n">
        <v>1907</v>
      </c>
      <c r="B4614" s="85" t="s">
        <v>119</v>
      </c>
      <c r="C4614" s="85" t="s">
        <v>322</v>
      </c>
      <c r="D4614" s="75" t="n">
        <v>0.475694444444444</v>
      </c>
      <c r="E4614" s="75" t="n">
        <v>0.597222222222222</v>
      </c>
      <c r="G4614" s="74" t="s">
        <v>851</v>
      </c>
      <c r="H4614" s="85" t="s">
        <v>154</v>
      </c>
      <c r="I4614" s="76" t="n">
        <v>3352</v>
      </c>
      <c r="J4614" s="76" t="n">
        <v>63710</v>
      </c>
      <c r="K4614" s="77" t="n">
        <v>19.0065632458234</v>
      </c>
    </row>
    <row r="4615" customFormat="false" ht="13.5" hidden="false" customHeight="false" outlineLevel="0" collapsed="false">
      <c r="A4615" s="73" t="n">
        <v>1908</v>
      </c>
      <c r="B4615" s="85" t="s">
        <v>119</v>
      </c>
      <c r="C4615" s="85" t="s">
        <v>322</v>
      </c>
      <c r="D4615" s="75" t="n">
        <v>0.475694444444444</v>
      </c>
      <c r="E4615" s="75" t="n">
        <v>0.597222222222222</v>
      </c>
      <c r="G4615" s="74" t="s">
        <v>851</v>
      </c>
      <c r="H4615" s="85" t="s">
        <v>124</v>
      </c>
      <c r="I4615" s="76" t="n">
        <v>2860</v>
      </c>
      <c r="J4615" s="76" t="n">
        <v>54110</v>
      </c>
      <c r="K4615" s="77" t="n">
        <v>18.9195804195804</v>
      </c>
    </row>
    <row r="4616" customFormat="false" ht="13.5" hidden="false" customHeight="false" outlineLevel="0" collapsed="false">
      <c r="A4616" s="73" t="n">
        <v>1909</v>
      </c>
      <c r="B4616" s="85" t="s">
        <v>119</v>
      </c>
      <c r="C4616" s="85" t="s">
        <v>322</v>
      </c>
      <c r="D4616" s="75" t="n">
        <v>0.475694444444444</v>
      </c>
      <c r="E4616" s="75" t="n">
        <v>0.597222222222222</v>
      </c>
      <c r="G4616" s="74" t="s">
        <v>851</v>
      </c>
      <c r="H4616" s="85" t="s">
        <v>227</v>
      </c>
      <c r="I4616" s="76" t="n">
        <v>2860</v>
      </c>
      <c r="J4616" s="76" t="n">
        <v>37110</v>
      </c>
      <c r="K4616" s="77" t="n">
        <v>12.9755244755245</v>
      </c>
    </row>
    <row r="4617" customFormat="false" ht="13.5" hidden="false" customHeight="false" outlineLevel="0" collapsed="false">
      <c r="A4617" s="73" t="n">
        <v>1910</v>
      </c>
      <c r="B4617" s="85" t="s">
        <v>119</v>
      </c>
      <c r="C4617" s="85" t="s">
        <v>322</v>
      </c>
      <c r="D4617" s="75" t="n">
        <v>0.475694444444444</v>
      </c>
      <c r="E4617" s="75" t="n">
        <v>0.597222222222222</v>
      </c>
      <c r="G4617" s="74" t="s">
        <v>851</v>
      </c>
      <c r="H4617" s="85" t="s">
        <v>732</v>
      </c>
      <c r="I4617" s="76" t="n">
        <v>3352</v>
      </c>
      <c r="J4617" s="76" t="n">
        <v>60610</v>
      </c>
      <c r="K4617" s="77" t="n">
        <v>18.0817422434368</v>
      </c>
    </row>
    <row r="4618" customFormat="false" ht="13.5" hidden="false" customHeight="false" outlineLevel="0" collapsed="false">
      <c r="A4618" s="73" t="n">
        <v>1911</v>
      </c>
      <c r="B4618" s="85" t="s">
        <v>119</v>
      </c>
      <c r="C4618" s="85" t="s">
        <v>322</v>
      </c>
      <c r="D4618" s="75" t="n">
        <v>0.475694444444444</v>
      </c>
      <c r="E4618" s="75" t="n">
        <v>0.597222222222222</v>
      </c>
      <c r="G4618" s="74" t="s">
        <v>851</v>
      </c>
      <c r="H4618" s="85" t="s">
        <v>733</v>
      </c>
      <c r="I4618" s="76" t="n">
        <v>3352</v>
      </c>
      <c r="J4618" s="76" t="n">
        <v>41810</v>
      </c>
      <c r="K4618" s="77" t="n">
        <v>12.4731503579952</v>
      </c>
    </row>
    <row r="4619" customFormat="false" ht="13.5" hidden="false" customHeight="false" outlineLevel="0" collapsed="false">
      <c r="A4619" s="73" t="n">
        <v>1912</v>
      </c>
      <c r="B4619" s="85" t="s">
        <v>119</v>
      </c>
      <c r="C4619" s="85" t="s">
        <v>322</v>
      </c>
      <c r="D4619" s="75" t="n">
        <v>0.475694444444444</v>
      </c>
      <c r="E4619" s="75" t="n">
        <v>0.597222222222222</v>
      </c>
      <c r="G4619" s="74" t="s">
        <v>851</v>
      </c>
      <c r="H4619" s="85" t="s">
        <v>734</v>
      </c>
      <c r="I4619" s="76" t="n">
        <v>2860</v>
      </c>
      <c r="J4619" s="76" t="n">
        <v>37510</v>
      </c>
      <c r="K4619" s="77" t="n">
        <v>13.1153846153846</v>
      </c>
    </row>
    <row r="4620" customFormat="false" ht="13.5" hidden="false" customHeight="false" outlineLevel="0" collapsed="false">
      <c r="A4620" s="73" t="n">
        <v>1913</v>
      </c>
      <c r="B4620" s="85" t="s">
        <v>119</v>
      </c>
      <c r="C4620" s="85" t="s">
        <v>322</v>
      </c>
      <c r="D4620" s="75" t="n">
        <v>0.538194444444444</v>
      </c>
      <c r="E4620" s="75" t="n">
        <v>0.652777777777778</v>
      </c>
      <c r="G4620" s="74" t="s">
        <v>852</v>
      </c>
      <c r="H4620" s="85" t="s">
        <v>169</v>
      </c>
      <c r="I4620" s="76" t="n">
        <v>1876</v>
      </c>
      <c r="J4620" s="76" t="n">
        <v>28610</v>
      </c>
      <c r="K4620" s="77" t="n">
        <v>15.2505330490405</v>
      </c>
    </row>
    <row r="4621" customFormat="false" ht="13.5" hidden="false" customHeight="false" outlineLevel="0" collapsed="false">
      <c r="A4621" s="73" t="n">
        <v>1914</v>
      </c>
      <c r="B4621" s="85" t="s">
        <v>119</v>
      </c>
      <c r="C4621" s="85" t="s">
        <v>322</v>
      </c>
      <c r="D4621" s="75" t="n">
        <v>0.538194444444444</v>
      </c>
      <c r="E4621" s="75" t="n">
        <v>0.652777777777778</v>
      </c>
      <c r="G4621" s="74" t="s">
        <v>852</v>
      </c>
      <c r="H4621" s="85" t="s">
        <v>171</v>
      </c>
      <c r="I4621" s="76" t="n">
        <v>1876</v>
      </c>
      <c r="J4621" s="76" t="n">
        <v>39110</v>
      </c>
      <c r="K4621" s="77" t="n">
        <v>20.8475479744136</v>
      </c>
    </row>
    <row r="4622" customFormat="false" ht="13.5" hidden="false" customHeight="false" outlineLevel="0" collapsed="false">
      <c r="A4622" s="73" t="n">
        <v>1915</v>
      </c>
      <c r="B4622" s="85" t="s">
        <v>119</v>
      </c>
      <c r="C4622" s="85" t="s">
        <v>322</v>
      </c>
      <c r="D4622" s="75" t="n">
        <v>0.538194444444444</v>
      </c>
      <c r="E4622" s="75" t="n">
        <v>0.652777777777778</v>
      </c>
      <c r="G4622" s="74" t="s">
        <v>852</v>
      </c>
      <c r="H4622" s="85" t="s">
        <v>122</v>
      </c>
      <c r="I4622" s="76" t="n">
        <v>1476</v>
      </c>
      <c r="J4622" s="76" t="n">
        <v>12210</v>
      </c>
      <c r="K4622" s="77" t="n">
        <v>8.27235772357723</v>
      </c>
    </row>
    <row r="4623" customFormat="false" ht="13.5" hidden="false" customHeight="false" outlineLevel="0" collapsed="false">
      <c r="A4623" s="73" t="n">
        <v>1916</v>
      </c>
      <c r="B4623" s="85" t="s">
        <v>119</v>
      </c>
      <c r="C4623" s="85" t="s">
        <v>322</v>
      </c>
      <c r="D4623" s="75" t="n">
        <v>0.538194444444444</v>
      </c>
      <c r="E4623" s="75" t="n">
        <v>0.652777777777778</v>
      </c>
      <c r="G4623" s="74" t="s">
        <v>852</v>
      </c>
      <c r="H4623" s="85" t="s">
        <v>161</v>
      </c>
      <c r="I4623" s="76" t="n">
        <v>1476</v>
      </c>
      <c r="J4623" s="76" t="n">
        <v>12710</v>
      </c>
      <c r="K4623" s="77" t="n">
        <v>8.61111111111111</v>
      </c>
    </row>
    <row r="4624" customFormat="false" ht="13.5" hidden="false" customHeight="false" outlineLevel="0" collapsed="false">
      <c r="A4624" s="73" t="n">
        <v>1917</v>
      </c>
      <c r="B4624" s="85" t="s">
        <v>119</v>
      </c>
      <c r="C4624" s="85" t="s">
        <v>322</v>
      </c>
      <c r="D4624" s="75" t="n">
        <v>0.538194444444444</v>
      </c>
      <c r="E4624" s="75" t="n">
        <v>0.652777777777778</v>
      </c>
      <c r="G4624" s="74" t="s">
        <v>852</v>
      </c>
      <c r="H4624" s="85" t="s">
        <v>165</v>
      </c>
      <c r="I4624" s="76" t="n">
        <v>1476</v>
      </c>
      <c r="J4624" s="76" t="n">
        <v>13510</v>
      </c>
      <c r="K4624" s="77" t="n">
        <v>9.15311653116531</v>
      </c>
    </row>
    <row r="4625" customFormat="false" ht="13.5" hidden="false" customHeight="false" outlineLevel="0" collapsed="false">
      <c r="A4625" s="73" t="n">
        <v>1918</v>
      </c>
      <c r="B4625" s="85" t="s">
        <v>119</v>
      </c>
      <c r="C4625" s="85" t="s">
        <v>322</v>
      </c>
      <c r="D4625" s="75" t="n">
        <v>0.538194444444444</v>
      </c>
      <c r="E4625" s="75" t="n">
        <v>0.652777777777778</v>
      </c>
      <c r="G4625" s="74" t="s">
        <v>852</v>
      </c>
      <c r="H4625" s="85" t="s">
        <v>323</v>
      </c>
      <c r="I4625" s="76" t="n">
        <v>1476</v>
      </c>
      <c r="J4625" s="76" t="n">
        <v>14610</v>
      </c>
      <c r="K4625" s="77" t="n">
        <v>9.89837398373984</v>
      </c>
    </row>
    <row r="4626" customFormat="false" ht="13.5" hidden="false" customHeight="false" outlineLevel="0" collapsed="false">
      <c r="A4626" s="73" t="n">
        <v>1919</v>
      </c>
      <c r="B4626" s="85" t="s">
        <v>119</v>
      </c>
      <c r="C4626" s="85" t="s">
        <v>322</v>
      </c>
      <c r="D4626" s="75" t="n">
        <v>0.538194444444444</v>
      </c>
      <c r="E4626" s="75" t="n">
        <v>0.652777777777778</v>
      </c>
      <c r="G4626" s="74" t="s">
        <v>852</v>
      </c>
      <c r="H4626" s="85" t="s">
        <v>154</v>
      </c>
      <c r="I4626" s="76" t="n">
        <v>3352</v>
      </c>
      <c r="J4626" s="76" t="n">
        <v>63710</v>
      </c>
      <c r="K4626" s="77" t="n">
        <v>19.0065632458234</v>
      </c>
    </row>
    <row r="4627" customFormat="false" ht="13.5" hidden="false" customHeight="false" outlineLevel="0" collapsed="false">
      <c r="A4627" s="73" t="n">
        <v>1920</v>
      </c>
      <c r="B4627" s="85" t="s">
        <v>119</v>
      </c>
      <c r="C4627" s="85" t="s">
        <v>322</v>
      </c>
      <c r="D4627" s="75" t="n">
        <v>0.538194444444444</v>
      </c>
      <c r="E4627" s="75" t="n">
        <v>0.652777777777778</v>
      </c>
      <c r="G4627" s="74" t="s">
        <v>852</v>
      </c>
      <c r="H4627" s="85" t="s">
        <v>124</v>
      </c>
      <c r="I4627" s="76" t="n">
        <v>2860</v>
      </c>
      <c r="J4627" s="76" t="n">
        <v>51910</v>
      </c>
      <c r="K4627" s="77" t="n">
        <v>18.1503496503496</v>
      </c>
    </row>
    <row r="4628" customFormat="false" ht="13.5" hidden="false" customHeight="false" outlineLevel="0" collapsed="false">
      <c r="A4628" s="73" t="n">
        <v>1921</v>
      </c>
      <c r="B4628" s="85" t="s">
        <v>119</v>
      </c>
      <c r="C4628" s="85" t="s">
        <v>322</v>
      </c>
      <c r="D4628" s="75" t="n">
        <v>0.538194444444444</v>
      </c>
      <c r="E4628" s="75" t="n">
        <v>0.652777777777778</v>
      </c>
      <c r="G4628" s="74" t="s">
        <v>852</v>
      </c>
      <c r="H4628" s="85" t="s">
        <v>227</v>
      </c>
      <c r="I4628" s="76" t="n">
        <v>2860</v>
      </c>
      <c r="J4628" s="76" t="n">
        <v>37110</v>
      </c>
      <c r="K4628" s="77" t="n">
        <v>12.9755244755245</v>
      </c>
    </row>
    <row r="4629" customFormat="false" ht="13.5" hidden="false" customHeight="false" outlineLevel="0" collapsed="false">
      <c r="A4629" s="73" t="n">
        <v>1922</v>
      </c>
      <c r="B4629" s="85" t="s">
        <v>119</v>
      </c>
      <c r="C4629" s="85" t="s">
        <v>322</v>
      </c>
      <c r="D4629" s="75" t="n">
        <v>0.538194444444444</v>
      </c>
      <c r="E4629" s="75" t="n">
        <v>0.652777777777778</v>
      </c>
      <c r="G4629" s="74" t="s">
        <v>852</v>
      </c>
      <c r="H4629" s="85" t="s">
        <v>732</v>
      </c>
      <c r="I4629" s="76" t="n">
        <v>3352</v>
      </c>
      <c r="J4629" s="76" t="n">
        <v>60610</v>
      </c>
      <c r="K4629" s="77" t="n">
        <v>18.0817422434368</v>
      </c>
    </row>
    <row r="4630" customFormat="false" ht="13.5" hidden="false" customHeight="false" outlineLevel="0" collapsed="false">
      <c r="A4630" s="73" t="n">
        <v>1923</v>
      </c>
      <c r="B4630" s="85" t="s">
        <v>119</v>
      </c>
      <c r="C4630" s="85" t="s">
        <v>322</v>
      </c>
      <c r="D4630" s="75" t="n">
        <v>0.538194444444444</v>
      </c>
      <c r="E4630" s="75" t="n">
        <v>0.652777777777778</v>
      </c>
      <c r="G4630" s="74" t="s">
        <v>852</v>
      </c>
      <c r="H4630" s="85" t="s">
        <v>733</v>
      </c>
      <c r="I4630" s="76" t="n">
        <v>3352</v>
      </c>
      <c r="J4630" s="76" t="n">
        <v>41810</v>
      </c>
      <c r="K4630" s="77" t="n">
        <v>12.4731503579952</v>
      </c>
    </row>
    <row r="4631" customFormat="false" ht="13.5" hidden="false" customHeight="false" outlineLevel="0" collapsed="false">
      <c r="A4631" s="73" t="n">
        <v>1924</v>
      </c>
      <c r="B4631" s="85" t="s">
        <v>119</v>
      </c>
      <c r="C4631" s="85" t="s">
        <v>322</v>
      </c>
      <c r="D4631" s="75" t="n">
        <v>0.538194444444444</v>
      </c>
      <c r="E4631" s="75" t="n">
        <v>0.652777777777778</v>
      </c>
      <c r="G4631" s="74" t="s">
        <v>852</v>
      </c>
      <c r="H4631" s="85" t="s">
        <v>734</v>
      </c>
      <c r="I4631" s="76" t="n">
        <v>2860</v>
      </c>
      <c r="J4631" s="76" t="n">
        <v>37510</v>
      </c>
      <c r="K4631" s="77" t="n">
        <v>13.1153846153846</v>
      </c>
    </row>
    <row r="4632" customFormat="false" ht="13.5" hidden="false" customHeight="false" outlineLevel="0" collapsed="false">
      <c r="A4632" s="73" t="n">
        <v>1925</v>
      </c>
      <c r="B4632" s="85" t="s">
        <v>119</v>
      </c>
      <c r="C4632" s="85" t="s">
        <v>322</v>
      </c>
      <c r="D4632" s="75" t="n">
        <v>0.604166666666667</v>
      </c>
      <c r="E4632" s="75" t="n">
        <v>0.71875</v>
      </c>
      <c r="G4632" s="74" t="s">
        <v>853</v>
      </c>
      <c r="H4632" s="85" t="s">
        <v>169</v>
      </c>
      <c r="I4632" s="76" t="n">
        <v>1876</v>
      </c>
      <c r="J4632" s="76" t="n">
        <v>21210</v>
      </c>
      <c r="K4632" s="77" t="n">
        <v>11.3059701492537</v>
      </c>
    </row>
    <row r="4633" customFormat="false" ht="13.5" hidden="false" customHeight="false" outlineLevel="0" collapsed="false">
      <c r="A4633" s="73" t="n">
        <v>1926</v>
      </c>
      <c r="B4633" s="85" t="s">
        <v>119</v>
      </c>
      <c r="C4633" s="85" t="s">
        <v>322</v>
      </c>
      <c r="D4633" s="75" t="n">
        <v>0.604166666666667</v>
      </c>
      <c r="E4633" s="75" t="n">
        <v>0.71875</v>
      </c>
      <c r="G4633" s="74" t="s">
        <v>853</v>
      </c>
      <c r="H4633" s="85" t="s">
        <v>171</v>
      </c>
      <c r="I4633" s="76" t="n">
        <v>1876</v>
      </c>
      <c r="J4633" s="76" t="n">
        <v>39110</v>
      </c>
      <c r="K4633" s="77" t="n">
        <v>20.8475479744136</v>
      </c>
    </row>
    <row r="4634" customFormat="false" ht="13.5" hidden="false" customHeight="false" outlineLevel="0" collapsed="false">
      <c r="A4634" s="73" t="n">
        <v>1927</v>
      </c>
      <c r="B4634" s="85" t="s">
        <v>119</v>
      </c>
      <c r="C4634" s="85" t="s">
        <v>322</v>
      </c>
      <c r="D4634" s="75" t="n">
        <v>0.604166666666667</v>
      </c>
      <c r="E4634" s="75" t="n">
        <v>0.71875</v>
      </c>
      <c r="G4634" s="74" t="s">
        <v>853</v>
      </c>
      <c r="H4634" s="85" t="s">
        <v>122</v>
      </c>
      <c r="I4634" s="76" t="n">
        <v>1476</v>
      </c>
      <c r="J4634" s="76" t="n">
        <v>10310</v>
      </c>
      <c r="K4634" s="77" t="n">
        <v>6.98509485094851</v>
      </c>
    </row>
    <row r="4635" customFormat="false" ht="13.5" hidden="false" customHeight="false" outlineLevel="0" collapsed="false">
      <c r="A4635" s="73" t="n">
        <v>1928</v>
      </c>
      <c r="B4635" s="85" t="s">
        <v>119</v>
      </c>
      <c r="C4635" s="85" t="s">
        <v>322</v>
      </c>
      <c r="D4635" s="75" t="n">
        <v>0.604166666666667</v>
      </c>
      <c r="E4635" s="75" t="n">
        <v>0.71875</v>
      </c>
      <c r="G4635" s="74" t="s">
        <v>853</v>
      </c>
      <c r="H4635" s="85" t="s">
        <v>161</v>
      </c>
      <c r="I4635" s="76" t="n">
        <v>1476</v>
      </c>
      <c r="J4635" s="76" t="n">
        <v>10410</v>
      </c>
      <c r="K4635" s="77" t="n">
        <v>7.05284552845528</v>
      </c>
    </row>
    <row r="4636" customFormat="false" ht="13.5" hidden="false" customHeight="false" outlineLevel="0" collapsed="false">
      <c r="A4636" s="73" t="n">
        <v>1929</v>
      </c>
      <c r="B4636" s="85" t="s">
        <v>119</v>
      </c>
      <c r="C4636" s="85" t="s">
        <v>322</v>
      </c>
      <c r="D4636" s="75" t="n">
        <v>0.604166666666667</v>
      </c>
      <c r="E4636" s="75" t="n">
        <v>0.71875</v>
      </c>
      <c r="G4636" s="74" t="s">
        <v>853</v>
      </c>
      <c r="H4636" s="85" t="s">
        <v>165</v>
      </c>
      <c r="I4636" s="76" t="n">
        <v>1476</v>
      </c>
      <c r="J4636" s="76" t="n">
        <v>10510</v>
      </c>
      <c r="K4636" s="77" t="n">
        <v>7.12059620596206</v>
      </c>
    </row>
    <row r="4637" customFormat="false" ht="13.5" hidden="false" customHeight="false" outlineLevel="0" collapsed="false">
      <c r="A4637" s="73" t="n">
        <v>1930</v>
      </c>
      <c r="B4637" s="85" t="s">
        <v>119</v>
      </c>
      <c r="C4637" s="85" t="s">
        <v>322</v>
      </c>
      <c r="D4637" s="75" t="n">
        <v>0.604166666666667</v>
      </c>
      <c r="E4637" s="75" t="n">
        <v>0.71875</v>
      </c>
      <c r="G4637" s="74" t="s">
        <v>853</v>
      </c>
      <c r="H4637" s="85" t="s">
        <v>323</v>
      </c>
      <c r="I4637" s="76" t="n">
        <v>1476</v>
      </c>
      <c r="J4637" s="76" t="n">
        <v>13310</v>
      </c>
      <c r="K4637" s="77" t="n">
        <v>9.01761517615176</v>
      </c>
    </row>
    <row r="4638" customFormat="false" ht="13.5" hidden="false" customHeight="false" outlineLevel="0" collapsed="false">
      <c r="A4638" s="73" t="n">
        <v>1931</v>
      </c>
      <c r="B4638" s="85" t="s">
        <v>119</v>
      </c>
      <c r="C4638" s="85" t="s">
        <v>322</v>
      </c>
      <c r="D4638" s="75" t="n">
        <v>0.604166666666667</v>
      </c>
      <c r="E4638" s="75" t="n">
        <v>0.71875</v>
      </c>
      <c r="G4638" s="74" t="s">
        <v>853</v>
      </c>
      <c r="H4638" s="85" t="s">
        <v>154</v>
      </c>
      <c r="I4638" s="76" t="n">
        <v>3352</v>
      </c>
      <c r="J4638" s="76" t="n">
        <v>63710</v>
      </c>
      <c r="K4638" s="77" t="n">
        <v>19.0065632458234</v>
      </c>
    </row>
    <row r="4639" customFormat="false" ht="13.5" hidden="false" customHeight="false" outlineLevel="0" collapsed="false">
      <c r="A4639" s="73" t="n">
        <v>1932</v>
      </c>
      <c r="B4639" s="85" t="s">
        <v>119</v>
      </c>
      <c r="C4639" s="85" t="s">
        <v>322</v>
      </c>
      <c r="D4639" s="75" t="n">
        <v>0.604166666666667</v>
      </c>
      <c r="E4639" s="75" t="n">
        <v>0.71875</v>
      </c>
      <c r="G4639" s="74" t="s">
        <v>853</v>
      </c>
      <c r="H4639" s="85" t="s">
        <v>124</v>
      </c>
      <c r="I4639" s="76" t="n">
        <v>2860</v>
      </c>
      <c r="J4639" s="76" t="n">
        <v>51910</v>
      </c>
      <c r="K4639" s="77" t="n">
        <v>18.1503496503496</v>
      </c>
    </row>
    <row r="4640" customFormat="false" ht="13.5" hidden="false" customHeight="false" outlineLevel="0" collapsed="false">
      <c r="A4640" s="73" t="n">
        <v>1933</v>
      </c>
      <c r="B4640" s="85" t="s">
        <v>119</v>
      </c>
      <c r="C4640" s="85" t="s">
        <v>322</v>
      </c>
      <c r="D4640" s="75" t="n">
        <v>0.604166666666667</v>
      </c>
      <c r="E4640" s="75" t="n">
        <v>0.71875</v>
      </c>
      <c r="G4640" s="74" t="s">
        <v>853</v>
      </c>
      <c r="H4640" s="85" t="s">
        <v>227</v>
      </c>
      <c r="I4640" s="76" t="n">
        <v>2860</v>
      </c>
      <c r="J4640" s="76" t="n">
        <v>37110</v>
      </c>
      <c r="K4640" s="77" t="n">
        <v>12.9755244755245</v>
      </c>
    </row>
    <row r="4641" customFormat="false" ht="13.5" hidden="false" customHeight="false" outlineLevel="0" collapsed="false">
      <c r="A4641" s="73" t="n">
        <v>1934</v>
      </c>
      <c r="B4641" s="85" t="s">
        <v>119</v>
      </c>
      <c r="C4641" s="85" t="s">
        <v>322</v>
      </c>
      <c r="D4641" s="75" t="n">
        <v>0.604166666666667</v>
      </c>
      <c r="E4641" s="75" t="n">
        <v>0.71875</v>
      </c>
      <c r="G4641" s="74" t="s">
        <v>853</v>
      </c>
      <c r="H4641" s="85" t="s">
        <v>732</v>
      </c>
      <c r="I4641" s="76" t="n">
        <v>3352</v>
      </c>
      <c r="J4641" s="76" t="n">
        <v>60610</v>
      </c>
      <c r="K4641" s="77" t="n">
        <v>18.0817422434368</v>
      </c>
    </row>
    <row r="4642" customFormat="false" ht="13.5" hidden="false" customHeight="false" outlineLevel="0" collapsed="false">
      <c r="A4642" s="73" t="n">
        <v>1935</v>
      </c>
      <c r="B4642" s="85" t="s">
        <v>119</v>
      </c>
      <c r="C4642" s="85" t="s">
        <v>322</v>
      </c>
      <c r="D4642" s="75" t="n">
        <v>0.604166666666667</v>
      </c>
      <c r="E4642" s="75" t="n">
        <v>0.71875</v>
      </c>
      <c r="G4642" s="74" t="s">
        <v>853</v>
      </c>
      <c r="H4642" s="85" t="s">
        <v>733</v>
      </c>
      <c r="I4642" s="76" t="n">
        <v>3352</v>
      </c>
      <c r="J4642" s="76" t="n">
        <v>41810</v>
      </c>
      <c r="K4642" s="77" t="n">
        <v>12.4731503579952</v>
      </c>
    </row>
    <row r="4643" customFormat="false" ht="13.5" hidden="false" customHeight="false" outlineLevel="0" collapsed="false">
      <c r="A4643" s="73" t="n">
        <v>1936</v>
      </c>
      <c r="B4643" s="85" t="s">
        <v>119</v>
      </c>
      <c r="C4643" s="85" t="s">
        <v>322</v>
      </c>
      <c r="D4643" s="75" t="n">
        <v>0.604166666666667</v>
      </c>
      <c r="E4643" s="75" t="n">
        <v>0.71875</v>
      </c>
      <c r="G4643" s="74" t="s">
        <v>853</v>
      </c>
      <c r="H4643" s="85" t="s">
        <v>734</v>
      </c>
      <c r="I4643" s="76" t="n">
        <v>2860</v>
      </c>
      <c r="J4643" s="76" t="n">
        <v>37510</v>
      </c>
      <c r="K4643" s="77" t="n">
        <v>13.1153846153846</v>
      </c>
    </row>
    <row r="4644" customFormat="false" ht="13.5" hidden="false" customHeight="false" outlineLevel="0" collapsed="false">
      <c r="A4644" s="73" t="n">
        <v>1937</v>
      </c>
      <c r="B4644" s="85" t="s">
        <v>119</v>
      </c>
      <c r="C4644" s="85" t="s">
        <v>322</v>
      </c>
      <c r="D4644" s="75" t="n">
        <v>0.652777777777778</v>
      </c>
      <c r="E4644" s="75" t="n">
        <v>0.763888888888889</v>
      </c>
      <c r="G4644" s="74" t="s">
        <v>854</v>
      </c>
      <c r="H4644" s="85" t="s">
        <v>169</v>
      </c>
      <c r="I4644" s="76" t="n">
        <v>1876</v>
      </c>
      <c r="J4644" s="76" t="n">
        <v>21210</v>
      </c>
      <c r="K4644" s="77" t="n">
        <v>11.3059701492537</v>
      </c>
    </row>
    <row r="4645" customFormat="false" ht="13.5" hidden="false" customHeight="false" outlineLevel="0" collapsed="false">
      <c r="A4645" s="73" t="n">
        <v>1938</v>
      </c>
      <c r="B4645" s="85" t="s">
        <v>119</v>
      </c>
      <c r="C4645" s="85" t="s">
        <v>322</v>
      </c>
      <c r="D4645" s="75" t="n">
        <v>0.652777777777778</v>
      </c>
      <c r="E4645" s="75" t="n">
        <v>0.763888888888889</v>
      </c>
      <c r="G4645" s="74" t="s">
        <v>854</v>
      </c>
      <c r="H4645" s="85" t="s">
        <v>171</v>
      </c>
      <c r="I4645" s="76" t="n">
        <v>1876</v>
      </c>
      <c r="J4645" s="76" t="n">
        <v>39110</v>
      </c>
      <c r="K4645" s="77" t="n">
        <v>20.8475479744136</v>
      </c>
    </row>
    <row r="4646" customFormat="false" ht="13.5" hidden="false" customHeight="false" outlineLevel="0" collapsed="false">
      <c r="A4646" s="73" t="n">
        <v>1939</v>
      </c>
      <c r="B4646" s="85" t="s">
        <v>119</v>
      </c>
      <c r="C4646" s="85" t="s">
        <v>322</v>
      </c>
      <c r="D4646" s="75" t="n">
        <v>0.652777777777778</v>
      </c>
      <c r="E4646" s="75" t="n">
        <v>0.763888888888889</v>
      </c>
      <c r="G4646" s="74" t="s">
        <v>854</v>
      </c>
      <c r="H4646" s="85" t="s">
        <v>122</v>
      </c>
      <c r="I4646" s="76" t="n">
        <v>1476</v>
      </c>
      <c r="J4646" s="76" t="n">
        <v>9310</v>
      </c>
      <c r="K4646" s="77" t="n">
        <v>6.30758807588076</v>
      </c>
    </row>
    <row r="4647" customFormat="false" ht="13.5" hidden="false" customHeight="false" outlineLevel="0" collapsed="false">
      <c r="A4647" s="73" t="n">
        <v>1940</v>
      </c>
      <c r="B4647" s="85" t="s">
        <v>119</v>
      </c>
      <c r="C4647" s="85" t="s">
        <v>322</v>
      </c>
      <c r="D4647" s="75" t="n">
        <v>0.652777777777778</v>
      </c>
      <c r="E4647" s="75" t="n">
        <v>0.763888888888889</v>
      </c>
      <c r="G4647" s="74" t="s">
        <v>854</v>
      </c>
      <c r="H4647" s="85" t="s">
        <v>161</v>
      </c>
      <c r="I4647" s="76" t="n">
        <v>1476</v>
      </c>
      <c r="J4647" s="76" t="n">
        <v>9410</v>
      </c>
      <c r="K4647" s="77" t="n">
        <v>6.37533875338753</v>
      </c>
    </row>
    <row r="4648" customFormat="false" ht="13.5" hidden="false" customHeight="false" outlineLevel="0" collapsed="false">
      <c r="A4648" s="73" t="n">
        <v>1941</v>
      </c>
      <c r="B4648" s="85" t="s">
        <v>119</v>
      </c>
      <c r="C4648" s="85" t="s">
        <v>322</v>
      </c>
      <c r="D4648" s="75" t="n">
        <v>0.652777777777778</v>
      </c>
      <c r="E4648" s="75" t="n">
        <v>0.763888888888889</v>
      </c>
      <c r="G4648" s="74" t="s">
        <v>854</v>
      </c>
      <c r="H4648" s="85" t="s">
        <v>165</v>
      </c>
      <c r="I4648" s="76" t="n">
        <v>1476</v>
      </c>
      <c r="J4648" s="76" t="n">
        <v>9510</v>
      </c>
      <c r="K4648" s="77" t="n">
        <v>6.44308943089431</v>
      </c>
    </row>
    <row r="4649" customFormat="false" ht="13.5" hidden="false" customHeight="false" outlineLevel="0" collapsed="false">
      <c r="A4649" s="73" t="n">
        <v>1942</v>
      </c>
      <c r="B4649" s="85" t="s">
        <v>119</v>
      </c>
      <c r="C4649" s="85" t="s">
        <v>322</v>
      </c>
      <c r="D4649" s="75" t="n">
        <v>0.652777777777778</v>
      </c>
      <c r="E4649" s="75" t="n">
        <v>0.763888888888889</v>
      </c>
      <c r="G4649" s="74" t="s">
        <v>854</v>
      </c>
      <c r="H4649" s="85" t="s">
        <v>323</v>
      </c>
      <c r="I4649" s="76" t="n">
        <v>1476</v>
      </c>
      <c r="J4649" s="76" t="n">
        <v>12810</v>
      </c>
      <c r="K4649" s="77" t="n">
        <v>8.67886178861789</v>
      </c>
    </row>
    <row r="4650" customFormat="false" ht="13.5" hidden="false" customHeight="false" outlineLevel="0" collapsed="false">
      <c r="A4650" s="73" t="n">
        <v>1943</v>
      </c>
      <c r="B4650" s="85" t="s">
        <v>119</v>
      </c>
      <c r="C4650" s="85" t="s">
        <v>322</v>
      </c>
      <c r="D4650" s="75" t="n">
        <v>0.652777777777778</v>
      </c>
      <c r="E4650" s="75" t="n">
        <v>0.763888888888889</v>
      </c>
      <c r="G4650" s="74" t="s">
        <v>854</v>
      </c>
      <c r="H4650" s="85" t="s">
        <v>154</v>
      </c>
      <c r="I4650" s="76" t="n">
        <v>3352</v>
      </c>
      <c r="J4650" s="76" t="n">
        <v>63710</v>
      </c>
      <c r="K4650" s="77" t="n">
        <v>19.0065632458234</v>
      </c>
    </row>
    <row r="4651" customFormat="false" ht="13.5" hidden="false" customHeight="false" outlineLevel="0" collapsed="false">
      <c r="A4651" s="73" t="n">
        <v>1944</v>
      </c>
      <c r="B4651" s="85" t="s">
        <v>119</v>
      </c>
      <c r="C4651" s="85" t="s">
        <v>322</v>
      </c>
      <c r="D4651" s="75" t="n">
        <v>0.652777777777778</v>
      </c>
      <c r="E4651" s="75" t="n">
        <v>0.763888888888889</v>
      </c>
      <c r="G4651" s="74" t="s">
        <v>854</v>
      </c>
      <c r="H4651" s="85" t="s">
        <v>124</v>
      </c>
      <c r="I4651" s="76" t="n">
        <v>2860</v>
      </c>
      <c r="J4651" s="76" t="n">
        <v>53410</v>
      </c>
      <c r="K4651" s="77" t="n">
        <v>18.6748251748252</v>
      </c>
    </row>
    <row r="4652" customFormat="false" ht="13.5" hidden="false" customHeight="false" outlineLevel="0" collapsed="false">
      <c r="A4652" s="73" t="n">
        <v>1945</v>
      </c>
      <c r="B4652" s="85" t="s">
        <v>119</v>
      </c>
      <c r="C4652" s="85" t="s">
        <v>322</v>
      </c>
      <c r="D4652" s="75" t="n">
        <v>0.652777777777778</v>
      </c>
      <c r="E4652" s="75" t="n">
        <v>0.763888888888889</v>
      </c>
      <c r="G4652" s="74" t="s">
        <v>854</v>
      </c>
      <c r="H4652" s="85" t="s">
        <v>227</v>
      </c>
      <c r="I4652" s="76" t="n">
        <v>2860</v>
      </c>
      <c r="J4652" s="76" t="n">
        <v>37110</v>
      </c>
      <c r="K4652" s="77" t="n">
        <v>12.9755244755245</v>
      </c>
    </row>
    <row r="4653" customFormat="false" ht="13.5" hidden="false" customHeight="false" outlineLevel="0" collapsed="false">
      <c r="A4653" s="73" t="n">
        <v>1946</v>
      </c>
      <c r="B4653" s="85" t="s">
        <v>119</v>
      </c>
      <c r="C4653" s="85" t="s">
        <v>322</v>
      </c>
      <c r="D4653" s="75" t="n">
        <v>0.652777777777778</v>
      </c>
      <c r="E4653" s="75" t="n">
        <v>0.763888888888889</v>
      </c>
      <c r="G4653" s="74" t="s">
        <v>854</v>
      </c>
      <c r="H4653" s="85" t="s">
        <v>732</v>
      </c>
      <c r="I4653" s="76" t="n">
        <v>3352</v>
      </c>
      <c r="J4653" s="76" t="n">
        <v>60610</v>
      </c>
      <c r="K4653" s="77" t="n">
        <v>18.0817422434368</v>
      </c>
    </row>
    <row r="4654" customFormat="false" ht="13.5" hidden="false" customHeight="false" outlineLevel="0" collapsed="false">
      <c r="A4654" s="73" t="n">
        <v>1947</v>
      </c>
      <c r="B4654" s="85" t="s">
        <v>119</v>
      </c>
      <c r="C4654" s="85" t="s">
        <v>322</v>
      </c>
      <c r="D4654" s="75" t="n">
        <v>0.652777777777778</v>
      </c>
      <c r="E4654" s="75" t="n">
        <v>0.763888888888889</v>
      </c>
      <c r="G4654" s="74" t="s">
        <v>854</v>
      </c>
      <c r="H4654" s="85" t="s">
        <v>733</v>
      </c>
      <c r="I4654" s="76" t="n">
        <v>3352</v>
      </c>
      <c r="J4654" s="76" t="n">
        <v>41810</v>
      </c>
      <c r="K4654" s="77" t="n">
        <v>12.4731503579952</v>
      </c>
    </row>
    <row r="4655" customFormat="false" ht="13.5" hidden="false" customHeight="false" outlineLevel="0" collapsed="false">
      <c r="A4655" s="73" t="n">
        <v>1948</v>
      </c>
      <c r="B4655" s="85" t="s">
        <v>119</v>
      </c>
      <c r="C4655" s="85" t="s">
        <v>322</v>
      </c>
      <c r="D4655" s="75" t="n">
        <v>0.652777777777778</v>
      </c>
      <c r="E4655" s="75" t="n">
        <v>0.763888888888889</v>
      </c>
      <c r="G4655" s="74" t="s">
        <v>854</v>
      </c>
      <c r="H4655" s="85" t="s">
        <v>734</v>
      </c>
      <c r="I4655" s="76" t="n">
        <v>2860</v>
      </c>
      <c r="J4655" s="76" t="n">
        <v>37510</v>
      </c>
      <c r="K4655" s="77" t="n">
        <v>13.1153846153846</v>
      </c>
    </row>
    <row r="4656" customFormat="false" ht="13.5" hidden="false" customHeight="false" outlineLevel="0" collapsed="false">
      <c r="A4656" s="73" t="n">
        <v>1949</v>
      </c>
      <c r="B4656" s="85" t="s">
        <v>119</v>
      </c>
      <c r="C4656" s="85" t="s">
        <v>322</v>
      </c>
      <c r="D4656" s="75" t="n">
        <v>0.71875</v>
      </c>
      <c r="E4656" s="75" t="n">
        <v>0.829861111111111</v>
      </c>
      <c r="G4656" s="74" t="s">
        <v>855</v>
      </c>
      <c r="H4656" s="85" t="s">
        <v>169</v>
      </c>
      <c r="I4656" s="76" t="n">
        <v>1876</v>
      </c>
      <c r="J4656" s="76" t="n">
        <v>28610</v>
      </c>
      <c r="K4656" s="77" t="n">
        <v>15.2505330490405</v>
      </c>
    </row>
    <row r="4657" customFormat="false" ht="13.5" hidden="false" customHeight="false" outlineLevel="0" collapsed="false">
      <c r="A4657" s="73" t="n">
        <v>1950</v>
      </c>
      <c r="B4657" s="85" t="s">
        <v>119</v>
      </c>
      <c r="C4657" s="85" t="s">
        <v>322</v>
      </c>
      <c r="D4657" s="75" t="n">
        <v>0.71875</v>
      </c>
      <c r="E4657" s="75" t="n">
        <v>0.829861111111111</v>
      </c>
      <c r="G4657" s="74" t="s">
        <v>855</v>
      </c>
      <c r="H4657" s="85" t="s">
        <v>171</v>
      </c>
      <c r="I4657" s="76" t="n">
        <v>1876</v>
      </c>
      <c r="J4657" s="76" t="n">
        <v>39110</v>
      </c>
      <c r="K4657" s="77" t="n">
        <v>20.8475479744136</v>
      </c>
    </row>
    <row r="4658" customFormat="false" ht="13.5" hidden="false" customHeight="false" outlineLevel="0" collapsed="false">
      <c r="A4658" s="73" t="n">
        <v>1951</v>
      </c>
      <c r="B4658" s="85" t="s">
        <v>119</v>
      </c>
      <c r="C4658" s="85" t="s">
        <v>322</v>
      </c>
      <c r="D4658" s="75" t="n">
        <v>0.71875</v>
      </c>
      <c r="E4658" s="75" t="n">
        <v>0.829861111111111</v>
      </c>
      <c r="G4658" s="74" t="s">
        <v>855</v>
      </c>
      <c r="H4658" s="85" t="s">
        <v>122</v>
      </c>
      <c r="I4658" s="76" t="n">
        <v>1476</v>
      </c>
      <c r="J4658" s="76" t="n">
        <v>12210</v>
      </c>
      <c r="K4658" s="77" t="n">
        <v>8.27235772357723</v>
      </c>
    </row>
    <row r="4659" customFormat="false" ht="13.5" hidden="false" customHeight="false" outlineLevel="0" collapsed="false">
      <c r="A4659" s="73" t="n">
        <v>1952</v>
      </c>
      <c r="B4659" s="85" t="s">
        <v>119</v>
      </c>
      <c r="C4659" s="85" t="s">
        <v>322</v>
      </c>
      <c r="D4659" s="75" t="n">
        <v>0.71875</v>
      </c>
      <c r="E4659" s="75" t="n">
        <v>0.829861111111111</v>
      </c>
      <c r="G4659" s="74" t="s">
        <v>855</v>
      </c>
      <c r="H4659" s="85" t="s">
        <v>161</v>
      </c>
      <c r="I4659" s="76" t="n">
        <v>1476</v>
      </c>
      <c r="J4659" s="76" t="n">
        <v>12710</v>
      </c>
      <c r="K4659" s="77" t="n">
        <v>8.61111111111111</v>
      </c>
    </row>
    <row r="4660" customFormat="false" ht="13.5" hidden="false" customHeight="false" outlineLevel="0" collapsed="false">
      <c r="A4660" s="73" t="n">
        <v>1953</v>
      </c>
      <c r="B4660" s="85" t="s">
        <v>119</v>
      </c>
      <c r="C4660" s="85" t="s">
        <v>322</v>
      </c>
      <c r="D4660" s="75" t="n">
        <v>0.71875</v>
      </c>
      <c r="E4660" s="75" t="n">
        <v>0.829861111111111</v>
      </c>
      <c r="G4660" s="74" t="s">
        <v>855</v>
      </c>
      <c r="H4660" s="85" t="s">
        <v>165</v>
      </c>
      <c r="I4660" s="76" t="n">
        <v>1476</v>
      </c>
      <c r="J4660" s="76" t="n">
        <v>14110</v>
      </c>
      <c r="K4660" s="77" t="n">
        <v>9.55962059620596</v>
      </c>
    </row>
    <row r="4661" customFormat="false" ht="13.5" hidden="false" customHeight="false" outlineLevel="0" collapsed="false">
      <c r="A4661" s="73" t="n">
        <v>1954</v>
      </c>
      <c r="B4661" s="85" t="s">
        <v>119</v>
      </c>
      <c r="C4661" s="85" t="s">
        <v>322</v>
      </c>
      <c r="D4661" s="75" t="n">
        <v>0.71875</v>
      </c>
      <c r="E4661" s="75" t="n">
        <v>0.829861111111111</v>
      </c>
      <c r="G4661" s="74" t="s">
        <v>855</v>
      </c>
      <c r="H4661" s="85" t="s">
        <v>323</v>
      </c>
      <c r="I4661" s="76" t="n">
        <v>1476</v>
      </c>
      <c r="J4661" s="76" t="n">
        <v>14610</v>
      </c>
      <c r="K4661" s="77" t="n">
        <v>9.89837398373984</v>
      </c>
    </row>
    <row r="4662" customFormat="false" ht="13.5" hidden="false" customHeight="false" outlineLevel="0" collapsed="false">
      <c r="A4662" s="73" t="n">
        <v>1955</v>
      </c>
      <c r="B4662" s="85" t="s">
        <v>119</v>
      </c>
      <c r="C4662" s="85" t="s">
        <v>322</v>
      </c>
      <c r="D4662" s="75" t="n">
        <v>0.71875</v>
      </c>
      <c r="E4662" s="75" t="n">
        <v>0.829861111111111</v>
      </c>
      <c r="G4662" s="74" t="s">
        <v>855</v>
      </c>
      <c r="H4662" s="85" t="s">
        <v>154</v>
      </c>
      <c r="I4662" s="76" t="n">
        <v>3352</v>
      </c>
      <c r="J4662" s="76" t="n">
        <v>63710</v>
      </c>
      <c r="K4662" s="77" t="n">
        <v>19.0065632458234</v>
      </c>
    </row>
    <row r="4663" customFormat="false" ht="13.5" hidden="false" customHeight="false" outlineLevel="0" collapsed="false">
      <c r="A4663" s="73" t="n">
        <v>1956</v>
      </c>
      <c r="B4663" s="85" t="s">
        <v>119</v>
      </c>
      <c r="C4663" s="85" t="s">
        <v>322</v>
      </c>
      <c r="D4663" s="75" t="n">
        <v>0.71875</v>
      </c>
      <c r="E4663" s="75" t="n">
        <v>0.829861111111111</v>
      </c>
      <c r="G4663" s="74" t="s">
        <v>855</v>
      </c>
      <c r="H4663" s="85" t="s">
        <v>124</v>
      </c>
      <c r="I4663" s="76" t="n">
        <v>2860</v>
      </c>
      <c r="J4663" s="76" t="n">
        <v>51910</v>
      </c>
      <c r="K4663" s="77" t="n">
        <v>18.1503496503496</v>
      </c>
    </row>
    <row r="4664" customFormat="false" ht="13.5" hidden="false" customHeight="false" outlineLevel="0" collapsed="false">
      <c r="A4664" s="73" t="n">
        <v>1957</v>
      </c>
      <c r="B4664" s="85" t="s">
        <v>119</v>
      </c>
      <c r="C4664" s="85" t="s">
        <v>322</v>
      </c>
      <c r="D4664" s="75" t="n">
        <v>0.71875</v>
      </c>
      <c r="E4664" s="75" t="n">
        <v>0.829861111111111</v>
      </c>
      <c r="G4664" s="74" t="s">
        <v>855</v>
      </c>
      <c r="H4664" s="85" t="s">
        <v>227</v>
      </c>
      <c r="I4664" s="76" t="n">
        <v>2860</v>
      </c>
      <c r="J4664" s="76" t="n">
        <v>37110</v>
      </c>
      <c r="K4664" s="77" t="n">
        <v>12.9755244755245</v>
      </c>
    </row>
    <row r="4665" customFormat="false" ht="13.5" hidden="false" customHeight="false" outlineLevel="0" collapsed="false">
      <c r="A4665" s="73" t="n">
        <v>1958</v>
      </c>
      <c r="B4665" s="85" t="s">
        <v>119</v>
      </c>
      <c r="C4665" s="85" t="s">
        <v>322</v>
      </c>
      <c r="D4665" s="75" t="n">
        <v>0.71875</v>
      </c>
      <c r="E4665" s="75" t="n">
        <v>0.829861111111111</v>
      </c>
      <c r="G4665" s="74" t="s">
        <v>855</v>
      </c>
      <c r="H4665" s="85" t="s">
        <v>732</v>
      </c>
      <c r="I4665" s="76" t="n">
        <v>3352</v>
      </c>
      <c r="J4665" s="76" t="n">
        <v>60610</v>
      </c>
      <c r="K4665" s="77" t="n">
        <v>18.0817422434368</v>
      </c>
    </row>
    <row r="4666" customFormat="false" ht="13.5" hidden="false" customHeight="false" outlineLevel="0" collapsed="false">
      <c r="A4666" s="73" t="n">
        <v>1959</v>
      </c>
      <c r="B4666" s="85" t="s">
        <v>119</v>
      </c>
      <c r="C4666" s="85" t="s">
        <v>322</v>
      </c>
      <c r="D4666" s="75" t="n">
        <v>0.71875</v>
      </c>
      <c r="E4666" s="75" t="n">
        <v>0.829861111111111</v>
      </c>
      <c r="G4666" s="74" t="s">
        <v>855</v>
      </c>
      <c r="H4666" s="85" t="s">
        <v>733</v>
      </c>
      <c r="I4666" s="76" t="n">
        <v>3352</v>
      </c>
      <c r="J4666" s="76" t="n">
        <v>41810</v>
      </c>
      <c r="K4666" s="77" t="n">
        <v>12.4731503579952</v>
      </c>
    </row>
    <row r="4667" customFormat="false" ht="13.5" hidden="false" customHeight="false" outlineLevel="0" collapsed="false">
      <c r="A4667" s="73" t="n">
        <v>1960</v>
      </c>
      <c r="B4667" s="85" t="s">
        <v>119</v>
      </c>
      <c r="C4667" s="85" t="s">
        <v>322</v>
      </c>
      <c r="D4667" s="75" t="n">
        <v>0.71875</v>
      </c>
      <c r="E4667" s="75" t="n">
        <v>0.829861111111111</v>
      </c>
      <c r="G4667" s="74" t="s">
        <v>855</v>
      </c>
      <c r="H4667" s="85" t="s">
        <v>734</v>
      </c>
      <c r="I4667" s="76" t="n">
        <v>2860</v>
      </c>
      <c r="J4667" s="76" t="n">
        <v>37510</v>
      </c>
      <c r="K4667" s="77" t="n">
        <v>13.1153846153846</v>
      </c>
    </row>
    <row r="4668" customFormat="false" ht="13.5" hidden="false" customHeight="false" outlineLevel="0" collapsed="false">
      <c r="A4668" s="73" t="n">
        <v>1961</v>
      </c>
      <c r="B4668" s="85" t="s">
        <v>119</v>
      </c>
      <c r="C4668" s="85" t="s">
        <v>322</v>
      </c>
      <c r="D4668" s="75" t="n">
        <v>0.833333333333333</v>
      </c>
      <c r="E4668" s="75" t="n">
        <v>0.944444444444445</v>
      </c>
      <c r="G4668" s="74" t="s">
        <v>856</v>
      </c>
      <c r="H4668" s="85" t="s">
        <v>169</v>
      </c>
      <c r="I4668" s="76" t="n">
        <v>1876</v>
      </c>
      <c r="J4668" s="76" t="n">
        <v>28610</v>
      </c>
      <c r="K4668" s="77" t="n">
        <v>15.2505330490405</v>
      </c>
    </row>
    <row r="4669" customFormat="false" ht="13.5" hidden="false" customHeight="false" outlineLevel="0" collapsed="false">
      <c r="A4669" s="73" t="n">
        <v>1962</v>
      </c>
      <c r="B4669" s="85" t="s">
        <v>119</v>
      </c>
      <c r="C4669" s="85" t="s">
        <v>322</v>
      </c>
      <c r="D4669" s="75" t="n">
        <v>0.833333333333333</v>
      </c>
      <c r="E4669" s="75" t="n">
        <v>0.944444444444445</v>
      </c>
      <c r="G4669" s="74" t="s">
        <v>856</v>
      </c>
      <c r="H4669" s="85" t="s">
        <v>171</v>
      </c>
      <c r="I4669" s="76" t="n">
        <v>1876</v>
      </c>
      <c r="J4669" s="76" t="n">
        <v>39110</v>
      </c>
      <c r="K4669" s="77" t="n">
        <v>20.8475479744136</v>
      </c>
    </row>
    <row r="4670" customFormat="false" ht="13.5" hidden="false" customHeight="false" outlineLevel="0" collapsed="false">
      <c r="A4670" s="73" t="n">
        <v>1963</v>
      </c>
      <c r="B4670" s="85" t="s">
        <v>119</v>
      </c>
      <c r="C4670" s="85" t="s">
        <v>322</v>
      </c>
      <c r="D4670" s="75" t="n">
        <v>0.833333333333333</v>
      </c>
      <c r="E4670" s="75" t="n">
        <v>0.944444444444445</v>
      </c>
      <c r="G4670" s="74" t="s">
        <v>856</v>
      </c>
      <c r="H4670" s="85" t="s">
        <v>122</v>
      </c>
      <c r="I4670" s="76" t="n">
        <v>1476</v>
      </c>
      <c r="J4670" s="76" t="n">
        <v>12210</v>
      </c>
      <c r="K4670" s="77" t="n">
        <v>8.27235772357723</v>
      </c>
    </row>
    <row r="4671" customFormat="false" ht="13.5" hidden="false" customHeight="false" outlineLevel="0" collapsed="false">
      <c r="A4671" s="73" t="n">
        <v>1964</v>
      </c>
      <c r="B4671" s="85" t="s">
        <v>119</v>
      </c>
      <c r="C4671" s="85" t="s">
        <v>322</v>
      </c>
      <c r="D4671" s="75" t="n">
        <v>0.833333333333333</v>
      </c>
      <c r="E4671" s="75" t="n">
        <v>0.944444444444445</v>
      </c>
      <c r="G4671" s="74" t="s">
        <v>856</v>
      </c>
      <c r="H4671" s="85" t="s">
        <v>161</v>
      </c>
      <c r="I4671" s="76" t="n">
        <v>1476</v>
      </c>
      <c r="J4671" s="76" t="n">
        <v>12710</v>
      </c>
      <c r="K4671" s="77" t="n">
        <v>8.61111111111111</v>
      </c>
    </row>
    <row r="4672" customFormat="false" ht="13.5" hidden="false" customHeight="false" outlineLevel="0" collapsed="false">
      <c r="A4672" s="73" t="n">
        <v>1965</v>
      </c>
      <c r="B4672" s="85" t="s">
        <v>119</v>
      </c>
      <c r="C4672" s="85" t="s">
        <v>322</v>
      </c>
      <c r="D4672" s="75" t="n">
        <v>0.833333333333333</v>
      </c>
      <c r="E4672" s="75" t="n">
        <v>0.944444444444445</v>
      </c>
      <c r="G4672" s="74" t="s">
        <v>856</v>
      </c>
      <c r="H4672" s="85" t="s">
        <v>165</v>
      </c>
      <c r="I4672" s="76" t="n">
        <v>1476</v>
      </c>
      <c r="J4672" s="76" t="n">
        <v>14110</v>
      </c>
      <c r="K4672" s="77" t="n">
        <v>9.55962059620596</v>
      </c>
    </row>
    <row r="4673" customFormat="false" ht="13.5" hidden="false" customHeight="false" outlineLevel="0" collapsed="false">
      <c r="A4673" s="73" t="n">
        <v>1966</v>
      </c>
      <c r="B4673" s="85" t="s">
        <v>119</v>
      </c>
      <c r="C4673" s="85" t="s">
        <v>322</v>
      </c>
      <c r="D4673" s="75" t="n">
        <v>0.833333333333333</v>
      </c>
      <c r="E4673" s="75" t="n">
        <v>0.944444444444445</v>
      </c>
      <c r="G4673" s="74" t="s">
        <v>856</v>
      </c>
      <c r="H4673" s="85" t="s">
        <v>323</v>
      </c>
      <c r="I4673" s="76" t="n">
        <v>1476</v>
      </c>
      <c r="J4673" s="76" t="n">
        <v>14610</v>
      </c>
      <c r="K4673" s="77" t="n">
        <v>9.89837398373984</v>
      </c>
    </row>
    <row r="4674" customFormat="false" ht="13.5" hidden="false" customHeight="false" outlineLevel="0" collapsed="false">
      <c r="A4674" s="73" t="n">
        <v>1967</v>
      </c>
      <c r="B4674" s="85" t="s">
        <v>119</v>
      </c>
      <c r="C4674" s="85" t="s">
        <v>322</v>
      </c>
      <c r="D4674" s="75" t="n">
        <v>0.833333333333333</v>
      </c>
      <c r="E4674" s="75" t="n">
        <v>0.944444444444445</v>
      </c>
      <c r="G4674" s="74" t="s">
        <v>856</v>
      </c>
      <c r="H4674" s="85" t="s">
        <v>154</v>
      </c>
      <c r="I4674" s="76" t="n">
        <v>3352</v>
      </c>
      <c r="J4674" s="76" t="n">
        <v>63710</v>
      </c>
      <c r="K4674" s="77" t="n">
        <v>19.0065632458234</v>
      </c>
    </row>
    <row r="4675" customFormat="false" ht="13.5" hidden="false" customHeight="false" outlineLevel="0" collapsed="false">
      <c r="A4675" s="73" t="n">
        <v>1968</v>
      </c>
      <c r="B4675" s="85" t="s">
        <v>119</v>
      </c>
      <c r="C4675" s="85" t="s">
        <v>322</v>
      </c>
      <c r="D4675" s="75" t="n">
        <v>0.833333333333333</v>
      </c>
      <c r="E4675" s="75" t="n">
        <v>0.944444444444445</v>
      </c>
      <c r="G4675" s="74" t="s">
        <v>856</v>
      </c>
      <c r="H4675" s="85" t="s">
        <v>124</v>
      </c>
      <c r="I4675" s="76" t="n">
        <v>2860</v>
      </c>
      <c r="J4675" s="76" t="n">
        <v>51910</v>
      </c>
      <c r="K4675" s="77" t="n">
        <v>18.1503496503496</v>
      </c>
    </row>
    <row r="4676" customFormat="false" ht="13.5" hidden="false" customHeight="false" outlineLevel="0" collapsed="false">
      <c r="A4676" s="73" t="n">
        <v>1969</v>
      </c>
      <c r="B4676" s="85" t="s">
        <v>119</v>
      </c>
      <c r="C4676" s="85" t="s">
        <v>322</v>
      </c>
      <c r="D4676" s="75" t="n">
        <v>0.833333333333333</v>
      </c>
      <c r="E4676" s="75" t="n">
        <v>0.944444444444445</v>
      </c>
      <c r="G4676" s="74" t="s">
        <v>856</v>
      </c>
      <c r="H4676" s="85" t="s">
        <v>227</v>
      </c>
      <c r="I4676" s="76" t="n">
        <v>2860</v>
      </c>
      <c r="J4676" s="76" t="n">
        <v>37110</v>
      </c>
      <c r="K4676" s="77" t="n">
        <v>12.9755244755245</v>
      </c>
    </row>
    <row r="4677" customFormat="false" ht="13.5" hidden="false" customHeight="false" outlineLevel="0" collapsed="false">
      <c r="A4677" s="73" t="n">
        <v>1970</v>
      </c>
      <c r="B4677" s="85" t="s">
        <v>119</v>
      </c>
      <c r="C4677" s="85" t="s">
        <v>322</v>
      </c>
      <c r="D4677" s="75" t="n">
        <v>0.833333333333333</v>
      </c>
      <c r="E4677" s="75" t="n">
        <v>0.944444444444445</v>
      </c>
      <c r="G4677" s="74" t="s">
        <v>856</v>
      </c>
      <c r="H4677" s="85" t="s">
        <v>732</v>
      </c>
      <c r="I4677" s="76" t="n">
        <v>3352</v>
      </c>
      <c r="J4677" s="76" t="n">
        <v>60610</v>
      </c>
      <c r="K4677" s="77" t="n">
        <v>18.0817422434368</v>
      </c>
    </row>
    <row r="4678" customFormat="false" ht="13.5" hidden="false" customHeight="false" outlineLevel="0" collapsed="false">
      <c r="A4678" s="73" t="n">
        <v>1971</v>
      </c>
      <c r="B4678" s="85" t="s">
        <v>119</v>
      </c>
      <c r="C4678" s="85" t="s">
        <v>322</v>
      </c>
      <c r="D4678" s="75" t="n">
        <v>0.833333333333333</v>
      </c>
      <c r="E4678" s="75" t="n">
        <v>0.944444444444445</v>
      </c>
      <c r="G4678" s="74" t="s">
        <v>856</v>
      </c>
      <c r="H4678" s="85" t="s">
        <v>733</v>
      </c>
      <c r="I4678" s="76" t="n">
        <v>3352</v>
      </c>
      <c r="J4678" s="76" t="n">
        <v>41810</v>
      </c>
      <c r="K4678" s="77" t="n">
        <v>12.4731503579952</v>
      </c>
    </row>
    <row r="4679" customFormat="false" ht="13.5" hidden="false" customHeight="false" outlineLevel="0" collapsed="false">
      <c r="A4679" s="73" t="n">
        <v>1972</v>
      </c>
      <c r="B4679" s="85" t="s">
        <v>119</v>
      </c>
      <c r="C4679" s="85" t="s">
        <v>322</v>
      </c>
      <c r="D4679" s="75" t="n">
        <v>0.833333333333333</v>
      </c>
      <c r="E4679" s="75" t="n">
        <v>0.944444444444445</v>
      </c>
      <c r="G4679" s="74" t="s">
        <v>856</v>
      </c>
      <c r="H4679" s="85" t="s">
        <v>734</v>
      </c>
      <c r="I4679" s="76" t="n">
        <v>2860</v>
      </c>
      <c r="J4679" s="76" t="n">
        <v>37510</v>
      </c>
      <c r="K4679" s="77" t="n">
        <v>13.1153846153846</v>
      </c>
    </row>
    <row r="4680" customFormat="false" ht="13.5" hidden="false" customHeight="false" outlineLevel="0" collapsed="false">
      <c r="A4680" s="73" t="n">
        <v>1973</v>
      </c>
      <c r="B4680" s="85" t="s">
        <v>119</v>
      </c>
      <c r="C4680" s="85" t="s">
        <v>49</v>
      </c>
      <c r="D4680" s="75" t="n">
        <v>0.482638888888889</v>
      </c>
      <c r="E4680" s="75" t="n">
        <v>0.611111111111111</v>
      </c>
      <c r="G4680" s="74" t="s">
        <v>857</v>
      </c>
      <c r="H4680" s="85" t="s">
        <v>169</v>
      </c>
      <c r="I4680" s="76" t="n">
        <v>2137</v>
      </c>
      <c r="J4680" s="76" t="n">
        <v>42190</v>
      </c>
      <c r="K4680" s="77" t="n">
        <v>19.7426298549368</v>
      </c>
    </row>
    <row r="4681" customFormat="false" ht="13.5" hidden="false" customHeight="false" outlineLevel="0" collapsed="false">
      <c r="A4681" s="73" t="n">
        <v>1974</v>
      </c>
      <c r="B4681" s="85" t="s">
        <v>119</v>
      </c>
      <c r="C4681" s="85" t="s">
        <v>49</v>
      </c>
      <c r="D4681" s="75" t="n">
        <v>0.482638888888889</v>
      </c>
      <c r="E4681" s="75" t="n">
        <v>0.611111111111111</v>
      </c>
      <c r="G4681" s="74" t="s">
        <v>857</v>
      </c>
      <c r="H4681" s="85" t="s">
        <v>171</v>
      </c>
      <c r="I4681" s="76" t="n">
        <v>2137</v>
      </c>
      <c r="J4681" s="76" t="n">
        <v>54890</v>
      </c>
      <c r="K4681" s="77" t="n">
        <v>25.6855404773046</v>
      </c>
    </row>
    <row r="4682" customFormat="false" ht="13.5" hidden="false" customHeight="false" outlineLevel="0" collapsed="false">
      <c r="A4682" s="73" t="n">
        <v>1975</v>
      </c>
      <c r="B4682" s="85" t="s">
        <v>119</v>
      </c>
      <c r="C4682" s="85" t="s">
        <v>49</v>
      </c>
      <c r="D4682" s="75" t="n">
        <v>0.482638888888889</v>
      </c>
      <c r="E4682" s="75" t="n">
        <v>0.611111111111111</v>
      </c>
      <c r="G4682" s="74" t="s">
        <v>857</v>
      </c>
      <c r="H4682" s="85" t="s">
        <v>122</v>
      </c>
      <c r="I4682" s="76" t="n">
        <v>1737</v>
      </c>
      <c r="J4682" s="76" t="n">
        <v>21390</v>
      </c>
      <c r="K4682" s="77" t="n">
        <v>12.3143350604491</v>
      </c>
    </row>
    <row r="4683" customFormat="false" ht="13.5" hidden="false" customHeight="false" outlineLevel="0" collapsed="false">
      <c r="A4683" s="73" t="n">
        <v>1976</v>
      </c>
      <c r="B4683" s="85" t="s">
        <v>119</v>
      </c>
      <c r="C4683" s="85" t="s">
        <v>49</v>
      </c>
      <c r="D4683" s="75" t="n">
        <v>0.482638888888889</v>
      </c>
      <c r="E4683" s="75" t="n">
        <v>0.611111111111111</v>
      </c>
      <c r="G4683" s="74" t="s">
        <v>857</v>
      </c>
      <c r="H4683" s="85" t="s">
        <v>161</v>
      </c>
      <c r="I4683" s="76" t="n">
        <v>1737</v>
      </c>
      <c r="J4683" s="76" t="n">
        <v>21990</v>
      </c>
      <c r="K4683" s="77" t="n">
        <v>12.6597582037997</v>
      </c>
    </row>
    <row r="4684" customFormat="false" ht="13.5" hidden="false" customHeight="false" outlineLevel="0" collapsed="false">
      <c r="A4684" s="73" t="n">
        <v>1977</v>
      </c>
      <c r="B4684" s="85" t="s">
        <v>119</v>
      </c>
      <c r="C4684" s="85" t="s">
        <v>49</v>
      </c>
      <c r="D4684" s="75" t="n">
        <v>0.482638888888889</v>
      </c>
      <c r="E4684" s="75" t="n">
        <v>0.611111111111111</v>
      </c>
      <c r="G4684" s="74" t="s">
        <v>857</v>
      </c>
      <c r="H4684" s="85" t="s">
        <v>165</v>
      </c>
      <c r="I4684" s="76" t="n">
        <v>1737</v>
      </c>
      <c r="J4684" s="76" t="n">
        <v>23990</v>
      </c>
      <c r="K4684" s="77" t="n">
        <v>13.811168681635</v>
      </c>
    </row>
    <row r="4685" customFormat="false" ht="13.5" hidden="false" customHeight="false" outlineLevel="0" collapsed="false">
      <c r="A4685" s="73" t="n">
        <v>1978</v>
      </c>
      <c r="B4685" s="85" t="s">
        <v>119</v>
      </c>
      <c r="C4685" s="85" t="s">
        <v>49</v>
      </c>
      <c r="D4685" s="75" t="n">
        <v>0.482638888888889</v>
      </c>
      <c r="E4685" s="75" t="n">
        <v>0.611111111111111</v>
      </c>
      <c r="G4685" s="74" t="s">
        <v>857</v>
      </c>
      <c r="H4685" s="85" t="s">
        <v>323</v>
      </c>
      <c r="I4685" s="76" t="n">
        <v>1737</v>
      </c>
      <c r="J4685" s="76" t="n">
        <v>24590</v>
      </c>
      <c r="K4685" s="77" t="n">
        <v>14.1565918249856</v>
      </c>
    </row>
    <row r="4686" customFormat="false" ht="13.5" hidden="false" customHeight="false" outlineLevel="0" collapsed="false">
      <c r="A4686" s="73" t="n">
        <v>1979</v>
      </c>
      <c r="B4686" s="85" t="s">
        <v>119</v>
      </c>
      <c r="C4686" s="85" t="s">
        <v>49</v>
      </c>
      <c r="D4686" s="75" t="n">
        <v>0.482638888888889</v>
      </c>
      <c r="E4686" s="75" t="n">
        <v>0.611111111111111</v>
      </c>
      <c r="G4686" s="74" t="s">
        <v>857</v>
      </c>
      <c r="H4686" s="85" t="s">
        <v>154</v>
      </c>
      <c r="I4686" s="76" t="n">
        <v>3874</v>
      </c>
      <c r="J4686" s="76" t="n">
        <v>80390</v>
      </c>
      <c r="K4686" s="77" t="n">
        <v>20.7511615900878</v>
      </c>
    </row>
    <row r="4687" customFormat="false" ht="13.5" hidden="false" customHeight="false" outlineLevel="0" collapsed="false">
      <c r="A4687" s="73" t="n">
        <v>1980</v>
      </c>
      <c r="B4687" s="85" t="s">
        <v>119</v>
      </c>
      <c r="C4687" s="85" t="s">
        <v>49</v>
      </c>
      <c r="D4687" s="75" t="n">
        <v>0.482638888888889</v>
      </c>
      <c r="E4687" s="75" t="n">
        <v>0.611111111111111</v>
      </c>
      <c r="G4687" s="74" t="s">
        <v>857</v>
      </c>
      <c r="H4687" s="85" t="s">
        <v>124</v>
      </c>
      <c r="I4687" s="76" t="n">
        <v>3295</v>
      </c>
      <c r="J4687" s="76" t="n">
        <v>58590</v>
      </c>
      <c r="K4687" s="77" t="n">
        <v>17.7814871016692</v>
      </c>
    </row>
    <row r="4688" customFormat="false" ht="13.5" hidden="false" customHeight="false" outlineLevel="0" collapsed="false">
      <c r="A4688" s="73" t="n">
        <v>1981</v>
      </c>
      <c r="B4688" s="85" t="s">
        <v>119</v>
      </c>
      <c r="C4688" s="85" t="s">
        <v>49</v>
      </c>
      <c r="D4688" s="75" t="n">
        <v>0.482638888888889</v>
      </c>
      <c r="E4688" s="75" t="n">
        <v>0.611111111111111</v>
      </c>
      <c r="G4688" s="74" t="s">
        <v>857</v>
      </c>
      <c r="H4688" s="85" t="s">
        <v>227</v>
      </c>
      <c r="I4688" s="76" t="n">
        <v>3295</v>
      </c>
      <c r="J4688" s="76" t="n">
        <v>38290</v>
      </c>
      <c r="K4688" s="77" t="n">
        <v>11.6206373292868</v>
      </c>
    </row>
    <row r="4689" customFormat="false" ht="13.5" hidden="false" customHeight="false" outlineLevel="0" collapsed="false">
      <c r="A4689" s="73" t="n">
        <v>1982</v>
      </c>
      <c r="B4689" s="85" t="s">
        <v>119</v>
      </c>
      <c r="C4689" s="85" t="s">
        <v>49</v>
      </c>
      <c r="D4689" s="75" t="n">
        <v>0.482638888888889</v>
      </c>
      <c r="E4689" s="75" t="n">
        <v>0.611111111111111</v>
      </c>
      <c r="G4689" s="74" t="s">
        <v>857</v>
      </c>
      <c r="H4689" s="85" t="s">
        <v>732</v>
      </c>
      <c r="I4689" s="76" t="n">
        <v>3874</v>
      </c>
      <c r="J4689" s="76" t="n">
        <v>74890</v>
      </c>
      <c r="K4689" s="77" t="n">
        <v>19.3314403717088</v>
      </c>
    </row>
    <row r="4690" customFormat="false" ht="13.5" hidden="false" customHeight="false" outlineLevel="0" collapsed="false">
      <c r="A4690" s="73" t="n">
        <v>1983</v>
      </c>
      <c r="B4690" s="85" t="s">
        <v>119</v>
      </c>
      <c r="C4690" s="85" t="s">
        <v>49</v>
      </c>
      <c r="D4690" s="75" t="n">
        <v>0.482638888888889</v>
      </c>
      <c r="E4690" s="75" t="n">
        <v>0.611111111111111</v>
      </c>
      <c r="G4690" s="74" t="s">
        <v>857</v>
      </c>
      <c r="H4690" s="85" t="s">
        <v>733</v>
      </c>
      <c r="I4690" s="76" t="n">
        <v>3874</v>
      </c>
      <c r="J4690" s="76" t="n">
        <v>51540</v>
      </c>
      <c r="K4690" s="77" t="n">
        <v>13.3040784718637</v>
      </c>
    </row>
    <row r="4691" customFormat="false" ht="13.5" hidden="false" customHeight="false" outlineLevel="0" collapsed="false">
      <c r="A4691" s="73" t="n">
        <v>1984</v>
      </c>
      <c r="B4691" s="85" t="s">
        <v>119</v>
      </c>
      <c r="C4691" s="85" t="s">
        <v>49</v>
      </c>
      <c r="D4691" s="75" t="n">
        <v>0.482638888888889</v>
      </c>
      <c r="E4691" s="75" t="n">
        <v>0.611111111111111</v>
      </c>
      <c r="G4691" s="74" t="s">
        <v>857</v>
      </c>
      <c r="H4691" s="85" t="s">
        <v>734</v>
      </c>
      <c r="I4691" s="76" t="n">
        <v>3295</v>
      </c>
      <c r="J4691" s="76" t="n">
        <v>44590</v>
      </c>
      <c r="K4691" s="77" t="n">
        <v>13.5326251896813</v>
      </c>
    </row>
    <row r="4692" customFormat="false" ht="13.5" hidden="false" customHeight="false" outlineLevel="0" collapsed="false">
      <c r="A4692" s="73" t="n">
        <v>1985</v>
      </c>
      <c r="B4692" s="85" t="s">
        <v>119</v>
      </c>
      <c r="C4692" s="85" t="s">
        <v>46</v>
      </c>
      <c r="D4692" s="75" t="n">
        <v>0.256944444444444</v>
      </c>
      <c r="E4692" s="75" t="n">
        <v>0.392361111111111</v>
      </c>
      <c r="G4692" s="74" t="s">
        <v>858</v>
      </c>
      <c r="H4692" s="85" t="s">
        <v>169</v>
      </c>
      <c r="I4692" s="76" t="n">
        <v>2236</v>
      </c>
      <c r="J4692" s="76" t="n">
        <v>42590</v>
      </c>
      <c r="K4692" s="77" t="n">
        <v>19.0474060822898</v>
      </c>
    </row>
    <row r="4693" customFormat="false" ht="13.5" hidden="false" customHeight="false" outlineLevel="0" collapsed="false">
      <c r="A4693" s="73" t="n">
        <v>1986</v>
      </c>
      <c r="B4693" s="85" t="s">
        <v>119</v>
      </c>
      <c r="C4693" s="85" t="s">
        <v>46</v>
      </c>
      <c r="D4693" s="75" t="n">
        <v>0.256944444444444</v>
      </c>
      <c r="E4693" s="75" t="n">
        <v>0.392361111111111</v>
      </c>
      <c r="G4693" s="74" t="s">
        <v>858</v>
      </c>
      <c r="H4693" s="85" t="s">
        <v>171</v>
      </c>
      <c r="I4693" s="76" t="n">
        <v>2236</v>
      </c>
      <c r="J4693" s="76" t="n">
        <v>58590</v>
      </c>
      <c r="K4693" s="77" t="n">
        <v>26.2030411449016</v>
      </c>
    </row>
    <row r="4694" customFormat="false" ht="13.5" hidden="false" customHeight="false" outlineLevel="0" collapsed="false">
      <c r="A4694" s="73" t="n">
        <v>1987</v>
      </c>
      <c r="B4694" s="85" t="s">
        <v>119</v>
      </c>
      <c r="C4694" s="85" t="s">
        <v>46</v>
      </c>
      <c r="D4694" s="75" t="n">
        <v>0.256944444444444</v>
      </c>
      <c r="E4694" s="75" t="n">
        <v>0.392361111111111</v>
      </c>
      <c r="G4694" s="74" t="s">
        <v>858</v>
      </c>
      <c r="H4694" s="85" t="s">
        <v>122</v>
      </c>
      <c r="I4694" s="76" t="n">
        <v>1836</v>
      </c>
      <c r="J4694" s="76" t="n">
        <v>20690</v>
      </c>
      <c r="K4694" s="77" t="n">
        <v>11.2690631808279</v>
      </c>
    </row>
    <row r="4695" customFormat="false" ht="13.5" hidden="false" customHeight="false" outlineLevel="0" collapsed="false">
      <c r="A4695" s="73" t="n">
        <v>1988</v>
      </c>
      <c r="B4695" s="85" t="s">
        <v>119</v>
      </c>
      <c r="C4695" s="85" t="s">
        <v>46</v>
      </c>
      <c r="D4695" s="75" t="n">
        <v>0.256944444444444</v>
      </c>
      <c r="E4695" s="75" t="n">
        <v>0.392361111111111</v>
      </c>
      <c r="G4695" s="74" t="s">
        <v>858</v>
      </c>
      <c r="H4695" s="85" t="s">
        <v>161</v>
      </c>
      <c r="I4695" s="76" t="n">
        <v>1836</v>
      </c>
      <c r="J4695" s="76" t="n">
        <v>21690</v>
      </c>
      <c r="K4695" s="77" t="n">
        <v>11.8137254901961</v>
      </c>
    </row>
    <row r="4696" customFormat="false" ht="13.5" hidden="false" customHeight="false" outlineLevel="0" collapsed="false">
      <c r="A4696" s="73" t="n">
        <v>1989</v>
      </c>
      <c r="B4696" s="85" t="s">
        <v>119</v>
      </c>
      <c r="C4696" s="85" t="s">
        <v>46</v>
      </c>
      <c r="D4696" s="75" t="n">
        <v>0.256944444444444</v>
      </c>
      <c r="E4696" s="75" t="n">
        <v>0.392361111111111</v>
      </c>
      <c r="G4696" s="74" t="s">
        <v>858</v>
      </c>
      <c r="H4696" s="85" t="s">
        <v>165</v>
      </c>
      <c r="I4696" s="76" t="n">
        <v>1836</v>
      </c>
      <c r="J4696" s="76" t="n">
        <v>23490</v>
      </c>
      <c r="K4696" s="77" t="n">
        <v>12.7941176470588</v>
      </c>
    </row>
    <row r="4697" customFormat="false" ht="13.5" hidden="false" customHeight="false" outlineLevel="0" collapsed="false">
      <c r="A4697" s="73" t="n">
        <v>1990</v>
      </c>
      <c r="B4697" s="85" t="s">
        <v>119</v>
      </c>
      <c r="C4697" s="85" t="s">
        <v>46</v>
      </c>
      <c r="D4697" s="75" t="n">
        <v>0.256944444444444</v>
      </c>
      <c r="E4697" s="75" t="n">
        <v>0.392361111111111</v>
      </c>
      <c r="G4697" s="74" t="s">
        <v>858</v>
      </c>
      <c r="H4697" s="85" t="s">
        <v>323</v>
      </c>
      <c r="I4697" s="76" t="n">
        <v>1836</v>
      </c>
      <c r="J4697" s="76" t="n">
        <v>24190</v>
      </c>
      <c r="K4697" s="77" t="n">
        <v>13.1753812636166</v>
      </c>
    </row>
    <row r="4698" customFormat="false" ht="13.5" hidden="false" customHeight="false" outlineLevel="0" collapsed="false">
      <c r="A4698" s="73" t="n">
        <v>1991</v>
      </c>
      <c r="B4698" s="85" t="s">
        <v>119</v>
      </c>
      <c r="C4698" s="85" t="s">
        <v>46</v>
      </c>
      <c r="D4698" s="75" t="n">
        <v>0.256944444444444</v>
      </c>
      <c r="E4698" s="75" t="n">
        <v>0.392361111111111</v>
      </c>
      <c r="G4698" s="74" t="s">
        <v>858</v>
      </c>
      <c r="H4698" s="85" t="s">
        <v>154</v>
      </c>
      <c r="I4698" s="76" t="n">
        <v>4072</v>
      </c>
      <c r="J4698" s="76" t="n">
        <v>84690</v>
      </c>
      <c r="K4698" s="77" t="n">
        <v>20.7981335952849</v>
      </c>
    </row>
    <row r="4699" customFormat="false" ht="13.5" hidden="false" customHeight="false" outlineLevel="0" collapsed="false">
      <c r="A4699" s="73" t="n">
        <v>1992</v>
      </c>
      <c r="B4699" s="85" t="s">
        <v>119</v>
      </c>
      <c r="C4699" s="85" t="s">
        <v>46</v>
      </c>
      <c r="D4699" s="75" t="n">
        <v>0.256944444444444</v>
      </c>
      <c r="E4699" s="75" t="n">
        <v>0.392361111111111</v>
      </c>
      <c r="G4699" s="74" t="s">
        <v>858</v>
      </c>
      <c r="H4699" s="85" t="s">
        <v>124</v>
      </c>
      <c r="I4699" s="76" t="n">
        <v>3460</v>
      </c>
      <c r="J4699" s="76" t="n">
        <v>56890</v>
      </c>
      <c r="K4699" s="77" t="n">
        <v>16.4421965317919</v>
      </c>
    </row>
    <row r="4700" customFormat="false" ht="13.5" hidden="false" customHeight="false" outlineLevel="0" collapsed="false">
      <c r="A4700" s="73" t="n">
        <v>1993</v>
      </c>
      <c r="B4700" s="85" t="s">
        <v>119</v>
      </c>
      <c r="C4700" s="85" t="s">
        <v>46</v>
      </c>
      <c r="D4700" s="75" t="n">
        <v>0.256944444444444</v>
      </c>
      <c r="E4700" s="75" t="n">
        <v>0.392361111111111</v>
      </c>
      <c r="G4700" s="74" t="s">
        <v>858</v>
      </c>
      <c r="H4700" s="85" t="s">
        <v>227</v>
      </c>
      <c r="I4700" s="76" t="n">
        <v>3460</v>
      </c>
      <c r="J4700" s="76" t="n">
        <v>42990</v>
      </c>
      <c r="K4700" s="77" t="n">
        <v>12.4248554913295</v>
      </c>
    </row>
    <row r="4701" customFormat="false" ht="13.5" hidden="false" customHeight="false" outlineLevel="0" collapsed="false">
      <c r="A4701" s="73" t="n">
        <v>1994</v>
      </c>
      <c r="B4701" s="85" t="s">
        <v>119</v>
      </c>
      <c r="C4701" s="85" t="s">
        <v>46</v>
      </c>
      <c r="D4701" s="75" t="n">
        <v>0.256944444444444</v>
      </c>
      <c r="E4701" s="75" t="n">
        <v>0.392361111111111</v>
      </c>
      <c r="G4701" s="74" t="s">
        <v>858</v>
      </c>
      <c r="H4701" s="85" t="s">
        <v>732</v>
      </c>
      <c r="I4701" s="76" t="n">
        <v>4072</v>
      </c>
      <c r="J4701" s="76" t="n">
        <v>78990</v>
      </c>
      <c r="K4701" s="77" t="n">
        <v>19.3983300589391</v>
      </c>
    </row>
    <row r="4702" customFormat="false" ht="13.5" hidden="false" customHeight="false" outlineLevel="0" collapsed="false">
      <c r="A4702" s="73" t="n">
        <v>1995</v>
      </c>
      <c r="B4702" s="85" t="s">
        <v>119</v>
      </c>
      <c r="C4702" s="85" t="s">
        <v>46</v>
      </c>
      <c r="D4702" s="75" t="n">
        <v>0.256944444444444</v>
      </c>
      <c r="E4702" s="75" t="n">
        <v>0.392361111111111</v>
      </c>
      <c r="G4702" s="74" t="s">
        <v>858</v>
      </c>
      <c r="H4702" s="85" t="s">
        <v>733</v>
      </c>
      <c r="I4702" s="76" t="n">
        <v>4072</v>
      </c>
      <c r="J4702" s="76" t="n">
        <v>54040</v>
      </c>
      <c r="K4702" s="77" t="n">
        <v>13.2711198428291</v>
      </c>
    </row>
    <row r="4703" customFormat="false" ht="13.5" hidden="false" customHeight="false" outlineLevel="0" collapsed="false">
      <c r="A4703" s="73" t="n">
        <v>1996</v>
      </c>
      <c r="B4703" s="85" t="s">
        <v>119</v>
      </c>
      <c r="C4703" s="85" t="s">
        <v>46</v>
      </c>
      <c r="D4703" s="75" t="n">
        <v>0.256944444444444</v>
      </c>
      <c r="E4703" s="75" t="n">
        <v>0.392361111111111</v>
      </c>
      <c r="G4703" s="74" t="s">
        <v>858</v>
      </c>
      <c r="H4703" s="85" t="s">
        <v>734</v>
      </c>
      <c r="I4703" s="76" t="n">
        <v>3460</v>
      </c>
      <c r="J4703" s="76" t="n">
        <v>46640</v>
      </c>
      <c r="K4703" s="77" t="n">
        <v>13.4797687861272</v>
      </c>
    </row>
    <row r="4704" customFormat="false" ht="13.5" hidden="false" customHeight="false" outlineLevel="0" collapsed="false">
      <c r="A4704" s="73" t="n">
        <v>1997</v>
      </c>
      <c r="B4704" s="85" t="s">
        <v>119</v>
      </c>
      <c r="C4704" s="85" t="s">
        <v>46</v>
      </c>
      <c r="D4704" s="75" t="n">
        <v>0.475694444444444</v>
      </c>
      <c r="E4704" s="75" t="n">
        <v>0.607638888888889</v>
      </c>
      <c r="G4704" s="74" t="s">
        <v>859</v>
      </c>
      <c r="H4704" s="85" t="s">
        <v>169</v>
      </c>
      <c r="I4704" s="76" t="n">
        <v>2236</v>
      </c>
      <c r="J4704" s="76" t="n">
        <v>42590</v>
      </c>
      <c r="K4704" s="77" t="n">
        <v>19.0474060822898</v>
      </c>
    </row>
    <row r="4705" customFormat="false" ht="13.5" hidden="false" customHeight="false" outlineLevel="0" collapsed="false">
      <c r="A4705" s="73" t="n">
        <v>1998</v>
      </c>
      <c r="B4705" s="85" t="s">
        <v>119</v>
      </c>
      <c r="C4705" s="85" t="s">
        <v>46</v>
      </c>
      <c r="D4705" s="75" t="n">
        <v>0.475694444444444</v>
      </c>
      <c r="E4705" s="75" t="n">
        <v>0.607638888888889</v>
      </c>
      <c r="G4705" s="74" t="s">
        <v>859</v>
      </c>
      <c r="H4705" s="85" t="s">
        <v>171</v>
      </c>
      <c r="I4705" s="76" t="n">
        <v>2236</v>
      </c>
      <c r="J4705" s="76" t="n">
        <v>58590</v>
      </c>
      <c r="K4705" s="77" t="n">
        <v>26.2030411449016</v>
      </c>
    </row>
    <row r="4706" customFormat="false" ht="13.5" hidden="false" customHeight="false" outlineLevel="0" collapsed="false">
      <c r="A4706" s="73" t="n">
        <v>1999</v>
      </c>
      <c r="B4706" s="85" t="s">
        <v>119</v>
      </c>
      <c r="C4706" s="85" t="s">
        <v>46</v>
      </c>
      <c r="D4706" s="75" t="n">
        <v>0.475694444444444</v>
      </c>
      <c r="E4706" s="75" t="n">
        <v>0.607638888888889</v>
      </c>
      <c r="G4706" s="74" t="s">
        <v>859</v>
      </c>
      <c r="H4706" s="85" t="s">
        <v>122</v>
      </c>
      <c r="I4706" s="76" t="n">
        <v>1836</v>
      </c>
      <c r="J4706" s="76" t="n">
        <v>20590</v>
      </c>
      <c r="K4706" s="77" t="n">
        <v>11.2145969498911</v>
      </c>
    </row>
    <row r="4707" customFormat="false" ht="13.5" hidden="false" customHeight="false" outlineLevel="0" collapsed="false">
      <c r="A4707" s="73" t="n">
        <v>2000</v>
      </c>
      <c r="B4707" s="85" t="s">
        <v>119</v>
      </c>
      <c r="C4707" s="85" t="s">
        <v>46</v>
      </c>
      <c r="D4707" s="75" t="n">
        <v>0.475694444444444</v>
      </c>
      <c r="E4707" s="75" t="n">
        <v>0.607638888888889</v>
      </c>
      <c r="G4707" s="74" t="s">
        <v>859</v>
      </c>
      <c r="H4707" s="85" t="s">
        <v>161</v>
      </c>
      <c r="I4707" s="76" t="n">
        <v>1836</v>
      </c>
      <c r="J4707" s="76" t="n">
        <v>21290</v>
      </c>
      <c r="K4707" s="77" t="n">
        <v>11.5958605664488</v>
      </c>
    </row>
    <row r="4708" customFormat="false" ht="13.5" hidden="false" customHeight="false" outlineLevel="0" collapsed="false">
      <c r="A4708" s="73" t="n">
        <v>2001</v>
      </c>
      <c r="B4708" s="85" t="s">
        <v>119</v>
      </c>
      <c r="C4708" s="85" t="s">
        <v>46</v>
      </c>
      <c r="D4708" s="75" t="n">
        <v>0.475694444444444</v>
      </c>
      <c r="E4708" s="75" t="n">
        <v>0.607638888888889</v>
      </c>
      <c r="G4708" s="74" t="s">
        <v>859</v>
      </c>
      <c r="H4708" s="85" t="s">
        <v>165</v>
      </c>
      <c r="I4708" s="76" t="n">
        <v>1836</v>
      </c>
      <c r="J4708" s="76" t="n">
        <v>23290</v>
      </c>
      <c r="K4708" s="77" t="n">
        <v>12.6851851851852</v>
      </c>
    </row>
    <row r="4709" customFormat="false" ht="13.5" hidden="false" customHeight="false" outlineLevel="0" collapsed="false">
      <c r="A4709" s="73" t="n">
        <v>2002</v>
      </c>
      <c r="B4709" s="85" t="s">
        <v>119</v>
      </c>
      <c r="C4709" s="85" t="s">
        <v>46</v>
      </c>
      <c r="D4709" s="75" t="n">
        <v>0.475694444444444</v>
      </c>
      <c r="E4709" s="75" t="n">
        <v>0.607638888888889</v>
      </c>
      <c r="G4709" s="74" t="s">
        <v>859</v>
      </c>
      <c r="H4709" s="85" t="s">
        <v>323</v>
      </c>
      <c r="I4709" s="76" t="n">
        <v>1836</v>
      </c>
      <c r="J4709" s="76" t="n">
        <v>23890</v>
      </c>
      <c r="K4709" s="77" t="n">
        <v>13.0119825708061</v>
      </c>
    </row>
    <row r="4710" customFormat="false" ht="13.5" hidden="false" customHeight="false" outlineLevel="0" collapsed="false">
      <c r="A4710" s="73" t="n">
        <v>2003</v>
      </c>
      <c r="B4710" s="85" t="s">
        <v>119</v>
      </c>
      <c r="C4710" s="85" t="s">
        <v>46</v>
      </c>
      <c r="D4710" s="75" t="n">
        <v>0.475694444444444</v>
      </c>
      <c r="E4710" s="75" t="n">
        <v>0.607638888888889</v>
      </c>
      <c r="G4710" s="74" t="s">
        <v>859</v>
      </c>
      <c r="H4710" s="85" t="s">
        <v>154</v>
      </c>
      <c r="I4710" s="76" t="n">
        <v>4072</v>
      </c>
      <c r="J4710" s="76" t="n">
        <v>84690</v>
      </c>
      <c r="K4710" s="77" t="n">
        <v>20.7981335952849</v>
      </c>
    </row>
    <row r="4711" customFormat="false" ht="13.5" hidden="false" customHeight="false" outlineLevel="0" collapsed="false">
      <c r="A4711" s="73" t="n">
        <v>2004</v>
      </c>
      <c r="B4711" s="85" t="s">
        <v>119</v>
      </c>
      <c r="C4711" s="85" t="s">
        <v>46</v>
      </c>
      <c r="D4711" s="75" t="n">
        <v>0.475694444444444</v>
      </c>
      <c r="E4711" s="75" t="n">
        <v>0.607638888888889</v>
      </c>
      <c r="G4711" s="74" t="s">
        <v>859</v>
      </c>
      <c r="H4711" s="85" t="s">
        <v>124</v>
      </c>
      <c r="I4711" s="76" t="n">
        <v>3460</v>
      </c>
      <c r="J4711" s="76" t="n">
        <v>56890</v>
      </c>
      <c r="K4711" s="77" t="n">
        <v>16.4421965317919</v>
      </c>
    </row>
    <row r="4712" customFormat="false" ht="13.5" hidden="false" customHeight="false" outlineLevel="0" collapsed="false">
      <c r="A4712" s="73" t="n">
        <v>2005</v>
      </c>
      <c r="B4712" s="85" t="s">
        <v>119</v>
      </c>
      <c r="C4712" s="85" t="s">
        <v>46</v>
      </c>
      <c r="D4712" s="75" t="n">
        <v>0.475694444444444</v>
      </c>
      <c r="E4712" s="75" t="n">
        <v>0.607638888888889</v>
      </c>
      <c r="G4712" s="74" t="s">
        <v>859</v>
      </c>
      <c r="H4712" s="85" t="s">
        <v>227</v>
      </c>
      <c r="I4712" s="76" t="n">
        <v>3460</v>
      </c>
      <c r="J4712" s="76" t="n">
        <v>42990</v>
      </c>
      <c r="K4712" s="77" t="n">
        <v>12.4248554913295</v>
      </c>
    </row>
    <row r="4713" customFormat="false" ht="13.5" hidden="false" customHeight="false" outlineLevel="0" collapsed="false">
      <c r="A4713" s="73" t="n">
        <v>2006</v>
      </c>
      <c r="B4713" s="85" t="s">
        <v>119</v>
      </c>
      <c r="C4713" s="85" t="s">
        <v>46</v>
      </c>
      <c r="D4713" s="75" t="n">
        <v>0.475694444444444</v>
      </c>
      <c r="E4713" s="75" t="n">
        <v>0.607638888888889</v>
      </c>
      <c r="G4713" s="74" t="s">
        <v>859</v>
      </c>
      <c r="H4713" s="85" t="s">
        <v>732</v>
      </c>
      <c r="I4713" s="76" t="n">
        <v>4072</v>
      </c>
      <c r="J4713" s="76" t="n">
        <v>78990</v>
      </c>
      <c r="K4713" s="77" t="n">
        <v>19.3983300589391</v>
      </c>
    </row>
    <row r="4714" customFormat="false" ht="13.5" hidden="false" customHeight="false" outlineLevel="0" collapsed="false">
      <c r="A4714" s="73" t="n">
        <v>2007</v>
      </c>
      <c r="B4714" s="85" t="s">
        <v>119</v>
      </c>
      <c r="C4714" s="85" t="s">
        <v>46</v>
      </c>
      <c r="D4714" s="75" t="n">
        <v>0.475694444444444</v>
      </c>
      <c r="E4714" s="75" t="n">
        <v>0.607638888888889</v>
      </c>
      <c r="G4714" s="74" t="s">
        <v>859</v>
      </c>
      <c r="H4714" s="85" t="s">
        <v>733</v>
      </c>
      <c r="I4714" s="76" t="n">
        <v>4072</v>
      </c>
      <c r="J4714" s="76" t="n">
        <v>54040</v>
      </c>
      <c r="K4714" s="77" t="n">
        <v>13.2711198428291</v>
      </c>
    </row>
    <row r="4715" customFormat="false" ht="13.5" hidden="false" customHeight="false" outlineLevel="0" collapsed="false">
      <c r="A4715" s="73" t="n">
        <v>2008</v>
      </c>
      <c r="B4715" s="85" t="s">
        <v>119</v>
      </c>
      <c r="C4715" s="85" t="s">
        <v>46</v>
      </c>
      <c r="D4715" s="75" t="n">
        <v>0.475694444444444</v>
      </c>
      <c r="E4715" s="75" t="n">
        <v>0.607638888888889</v>
      </c>
      <c r="G4715" s="74" t="s">
        <v>859</v>
      </c>
      <c r="H4715" s="85" t="s">
        <v>734</v>
      </c>
      <c r="I4715" s="76" t="n">
        <v>3460</v>
      </c>
      <c r="J4715" s="76" t="n">
        <v>46640</v>
      </c>
      <c r="K4715" s="77" t="n">
        <v>13.4797687861272</v>
      </c>
    </row>
    <row r="4716" customFormat="false" ht="13.5" hidden="false" customHeight="false" outlineLevel="0" collapsed="false">
      <c r="A4716" s="100" t="s">
        <v>860</v>
      </c>
    </row>
    <row r="4717" customFormat="false" ht="13.5" hidden="false" customHeight="false" outlineLevel="0" collapsed="false">
      <c r="A4717" s="73" t="n">
        <v>70</v>
      </c>
      <c r="B4717" s="85" t="s">
        <v>120</v>
      </c>
      <c r="C4717" s="85" t="s">
        <v>119</v>
      </c>
      <c r="D4717" s="75" t="n">
        <v>0.3125</v>
      </c>
      <c r="E4717" s="75" t="n">
        <v>0.378472222222222</v>
      </c>
      <c r="G4717" s="74" t="s">
        <v>861</v>
      </c>
      <c r="H4717" s="85" t="s">
        <v>169</v>
      </c>
      <c r="I4717" s="76" t="n">
        <v>1165</v>
      </c>
      <c r="J4717" s="76" t="n">
        <v>27360</v>
      </c>
      <c r="K4717" s="77" t="n">
        <v>23.4849785407725</v>
      </c>
    </row>
    <row r="4718" customFormat="false" ht="13.5" hidden="false" customHeight="false" outlineLevel="0" collapsed="false">
      <c r="A4718" s="73" t="n">
        <v>71</v>
      </c>
      <c r="B4718" s="85" t="s">
        <v>120</v>
      </c>
      <c r="C4718" s="85" t="s">
        <v>119</v>
      </c>
      <c r="D4718" s="75" t="n">
        <v>0.3125</v>
      </c>
      <c r="E4718" s="75" t="n">
        <v>0.378472222222222</v>
      </c>
      <c r="G4718" s="74" t="s">
        <v>861</v>
      </c>
      <c r="H4718" s="85" t="s">
        <v>171</v>
      </c>
      <c r="I4718" s="76" t="n">
        <v>1165</v>
      </c>
      <c r="J4718" s="76" t="n">
        <v>31960</v>
      </c>
      <c r="K4718" s="77" t="n">
        <v>27.4334763948498</v>
      </c>
    </row>
    <row r="4719" customFormat="false" ht="13.5" hidden="false" customHeight="false" outlineLevel="0" collapsed="false">
      <c r="A4719" s="73" t="n">
        <v>72</v>
      </c>
      <c r="B4719" s="85" t="s">
        <v>120</v>
      </c>
      <c r="C4719" s="85" t="s">
        <v>119</v>
      </c>
      <c r="D4719" s="75" t="n">
        <v>0.3125</v>
      </c>
      <c r="E4719" s="75" t="n">
        <v>0.378472222222222</v>
      </c>
      <c r="G4719" s="74" t="s">
        <v>861</v>
      </c>
      <c r="H4719" s="85" t="s">
        <v>122</v>
      </c>
      <c r="I4719" s="76" t="n">
        <v>765</v>
      </c>
      <c r="J4719" s="76" t="n">
        <v>11160</v>
      </c>
      <c r="K4719" s="77" t="n">
        <v>14.5882352941176</v>
      </c>
    </row>
    <row r="4720" customFormat="false" ht="13.5" hidden="false" customHeight="false" outlineLevel="0" collapsed="false">
      <c r="A4720" s="73" t="n">
        <v>73</v>
      </c>
      <c r="B4720" s="85" t="s">
        <v>120</v>
      </c>
      <c r="C4720" s="85" t="s">
        <v>119</v>
      </c>
      <c r="D4720" s="75" t="n">
        <v>0.3125</v>
      </c>
      <c r="E4720" s="75" t="n">
        <v>0.378472222222222</v>
      </c>
      <c r="G4720" s="74" t="s">
        <v>861</v>
      </c>
      <c r="H4720" s="85" t="s">
        <v>161</v>
      </c>
      <c r="I4720" s="76" t="n">
        <v>765</v>
      </c>
      <c r="J4720" s="76" t="n">
        <v>12660</v>
      </c>
      <c r="K4720" s="77" t="n">
        <v>16.5490196078431</v>
      </c>
    </row>
    <row r="4721" customFormat="false" ht="13.5" hidden="false" customHeight="false" outlineLevel="0" collapsed="false">
      <c r="A4721" s="73" t="n">
        <v>74</v>
      </c>
      <c r="B4721" s="85" t="s">
        <v>120</v>
      </c>
      <c r="C4721" s="85" t="s">
        <v>119</v>
      </c>
      <c r="D4721" s="75" t="n">
        <v>0.3125</v>
      </c>
      <c r="E4721" s="75" t="n">
        <v>0.378472222222222</v>
      </c>
      <c r="G4721" s="74" t="s">
        <v>861</v>
      </c>
      <c r="H4721" s="85" t="s">
        <v>165</v>
      </c>
      <c r="I4721" s="76" t="n">
        <v>765</v>
      </c>
      <c r="J4721" s="76" t="n">
        <v>13060</v>
      </c>
      <c r="K4721" s="77" t="n">
        <v>17.0718954248366</v>
      </c>
    </row>
    <row r="4722" customFormat="false" ht="13.5" hidden="false" customHeight="false" outlineLevel="0" collapsed="false">
      <c r="A4722" s="73" t="n">
        <v>75</v>
      </c>
      <c r="B4722" s="85" t="s">
        <v>120</v>
      </c>
      <c r="C4722" s="85" t="s">
        <v>119</v>
      </c>
      <c r="D4722" s="75" t="n">
        <v>0.3125</v>
      </c>
      <c r="E4722" s="75" t="n">
        <v>0.378472222222222</v>
      </c>
      <c r="G4722" s="74" t="s">
        <v>861</v>
      </c>
      <c r="H4722" s="85" t="s">
        <v>323</v>
      </c>
      <c r="I4722" s="76" t="n">
        <v>765</v>
      </c>
      <c r="J4722" s="76" t="n">
        <v>20460</v>
      </c>
      <c r="K4722" s="77" t="n">
        <v>26.7450980392157</v>
      </c>
    </row>
    <row r="4723" customFormat="false" ht="13.5" hidden="false" customHeight="false" outlineLevel="0" collapsed="false">
      <c r="A4723" s="73" t="n">
        <v>76</v>
      </c>
      <c r="B4723" s="85" t="s">
        <v>120</v>
      </c>
      <c r="C4723" s="85" t="s">
        <v>119</v>
      </c>
      <c r="D4723" s="75" t="n">
        <v>0.3125</v>
      </c>
      <c r="E4723" s="75" t="n">
        <v>0.378472222222222</v>
      </c>
      <c r="G4723" s="74" t="s">
        <v>861</v>
      </c>
      <c r="H4723" s="85" t="s">
        <v>154</v>
      </c>
      <c r="I4723" s="76" t="n">
        <v>1930</v>
      </c>
      <c r="J4723" s="76" t="n">
        <v>55460</v>
      </c>
      <c r="K4723" s="77" t="n">
        <v>28.7357512953368</v>
      </c>
    </row>
    <row r="4724" customFormat="false" ht="13.5" hidden="false" customHeight="false" outlineLevel="0" collapsed="false">
      <c r="A4724" s="73" t="n">
        <v>77</v>
      </c>
      <c r="B4724" s="85" t="s">
        <v>120</v>
      </c>
      <c r="C4724" s="85" t="s">
        <v>119</v>
      </c>
      <c r="D4724" s="75" t="n">
        <v>0.3125</v>
      </c>
      <c r="E4724" s="75" t="n">
        <v>0.378472222222222</v>
      </c>
      <c r="G4724" s="74" t="s">
        <v>861</v>
      </c>
      <c r="H4724" s="85" t="s">
        <v>124</v>
      </c>
      <c r="I4724" s="76" t="n">
        <v>1675</v>
      </c>
      <c r="J4724" s="76" t="n">
        <v>41660</v>
      </c>
      <c r="K4724" s="77" t="n">
        <v>24.8716417910448</v>
      </c>
    </row>
    <row r="4725" customFormat="false" ht="13.5" hidden="false" customHeight="false" outlineLevel="0" collapsed="false">
      <c r="A4725" s="73" t="n">
        <v>78</v>
      </c>
      <c r="B4725" s="85" t="s">
        <v>120</v>
      </c>
      <c r="C4725" s="85" t="s">
        <v>119</v>
      </c>
      <c r="D4725" s="75" t="n">
        <v>0.3125</v>
      </c>
      <c r="E4725" s="75" t="n">
        <v>0.378472222222222</v>
      </c>
      <c r="G4725" s="74" t="s">
        <v>861</v>
      </c>
      <c r="H4725" s="85" t="s">
        <v>732</v>
      </c>
      <c r="I4725" s="76" t="n">
        <v>1930</v>
      </c>
      <c r="J4725" s="76" t="n">
        <v>52960</v>
      </c>
      <c r="K4725" s="77" t="n">
        <v>27.440414507772</v>
      </c>
    </row>
    <row r="4726" customFormat="false" ht="13.5" hidden="false" customHeight="false" outlineLevel="0" collapsed="false">
      <c r="A4726" s="73" t="n">
        <v>79</v>
      </c>
      <c r="B4726" s="85" t="s">
        <v>120</v>
      </c>
      <c r="C4726" s="85" t="s">
        <v>119</v>
      </c>
      <c r="D4726" s="75" t="n">
        <v>0.3125</v>
      </c>
      <c r="E4726" s="75" t="n">
        <v>0.378472222222222</v>
      </c>
      <c r="G4726" s="74" t="s">
        <v>861</v>
      </c>
      <c r="H4726" s="85" t="s">
        <v>733</v>
      </c>
      <c r="I4726" s="76" t="n">
        <v>1930</v>
      </c>
      <c r="J4726" s="76" t="n">
        <v>37060</v>
      </c>
      <c r="K4726" s="77" t="n">
        <v>19.2020725388601</v>
      </c>
    </row>
    <row r="4727" customFormat="false" ht="13.5" hidden="false" customHeight="false" outlineLevel="0" collapsed="false">
      <c r="A4727" s="73" t="n">
        <v>80</v>
      </c>
      <c r="B4727" s="85" t="s">
        <v>120</v>
      </c>
      <c r="C4727" s="85" t="s">
        <v>119</v>
      </c>
      <c r="D4727" s="75" t="n">
        <v>0.3125</v>
      </c>
      <c r="E4727" s="75" t="n">
        <v>0.378472222222222</v>
      </c>
      <c r="G4727" s="74" t="s">
        <v>861</v>
      </c>
      <c r="H4727" s="85" t="s">
        <v>734</v>
      </c>
      <c r="I4727" s="76" t="n">
        <v>1675</v>
      </c>
      <c r="J4727" s="76" t="n">
        <v>33760</v>
      </c>
      <c r="K4727" s="77" t="n">
        <v>20.155223880597</v>
      </c>
    </row>
    <row r="4728" customFormat="false" ht="13.5" hidden="false" customHeight="false" outlineLevel="0" collapsed="false">
      <c r="A4728" s="73" t="n">
        <v>81</v>
      </c>
      <c r="B4728" s="85" t="s">
        <v>120</v>
      </c>
      <c r="C4728" s="85" t="s">
        <v>119</v>
      </c>
      <c r="D4728" s="75" t="n">
        <v>0.333333333333333</v>
      </c>
      <c r="E4728" s="75" t="n">
        <v>0.399305555555556</v>
      </c>
      <c r="G4728" s="74" t="s">
        <v>862</v>
      </c>
      <c r="H4728" s="85" t="s">
        <v>169</v>
      </c>
      <c r="I4728" s="76" t="n">
        <v>1165</v>
      </c>
      <c r="J4728" s="76" t="n">
        <v>27360</v>
      </c>
      <c r="K4728" s="77" t="n">
        <v>23.4849785407725</v>
      </c>
    </row>
    <row r="4729" customFormat="false" ht="13.5" hidden="false" customHeight="false" outlineLevel="0" collapsed="false">
      <c r="A4729" s="73" t="n">
        <v>82</v>
      </c>
      <c r="B4729" s="85" t="s">
        <v>120</v>
      </c>
      <c r="C4729" s="85" t="s">
        <v>119</v>
      </c>
      <c r="D4729" s="75" t="n">
        <v>0.333333333333333</v>
      </c>
      <c r="E4729" s="75" t="n">
        <v>0.399305555555556</v>
      </c>
      <c r="G4729" s="74" t="s">
        <v>862</v>
      </c>
      <c r="H4729" s="85" t="s">
        <v>171</v>
      </c>
      <c r="I4729" s="76" t="n">
        <v>1165</v>
      </c>
      <c r="J4729" s="76" t="n">
        <v>31960</v>
      </c>
      <c r="K4729" s="77" t="n">
        <v>27.4334763948498</v>
      </c>
    </row>
    <row r="4730" customFormat="false" ht="13.5" hidden="false" customHeight="false" outlineLevel="0" collapsed="false">
      <c r="A4730" s="73" t="n">
        <v>83</v>
      </c>
      <c r="B4730" s="85" t="s">
        <v>120</v>
      </c>
      <c r="C4730" s="85" t="s">
        <v>119</v>
      </c>
      <c r="D4730" s="75" t="n">
        <v>0.333333333333333</v>
      </c>
      <c r="E4730" s="75" t="n">
        <v>0.399305555555556</v>
      </c>
      <c r="G4730" s="74" t="s">
        <v>862</v>
      </c>
      <c r="H4730" s="85" t="s">
        <v>122</v>
      </c>
      <c r="I4730" s="76" t="n">
        <v>765</v>
      </c>
      <c r="J4730" s="76" t="n">
        <v>13760</v>
      </c>
      <c r="K4730" s="77" t="n">
        <v>17.9869281045752</v>
      </c>
    </row>
    <row r="4731" customFormat="false" ht="13.5" hidden="false" customHeight="false" outlineLevel="0" collapsed="false">
      <c r="A4731" s="73" t="n">
        <v>84</v>
      </c>
      <c r="B4731" s="85" t="s">
        <v>120</v>
      </c>
      <c r="C4731" s="85" t="s">
        <v>119</v>
      </c>
      <c r="D4731" s="75" t="n">
        <v>0.333333333333333</v>
      </c>
      <c r="E4731" s="75" t="n">
        <v>0.399305555555556</v>
      </c>
      <c r="G4731" s="74" t="s">
        <v>862</v>
      </c>
      <c r="H4731" s="85" t="s">
        <v>161</v>
      </c>
      <c r="I4731" s="76" t="n">
        <v>765</v>
      </c>
      <c r="J4731" s="76" t="n">
        <v>14360</v>
      </c>
      <c r="K4731" s="77" t="n">
        <v>18.7712418300654</v>
      </c>
    </row>
    <row r="4732" customFormat="false" ht="13.5" hidden="false" customHeight="false" outlineLevel="0" collapsed="false">
      <c r="A4732" s="73" t="n">
        <v>85</v>
      </c>
      <c r="B4732" s="85" t="s">
        <v>120</v>
      </c>
      <c r="C4732" s="85" t="s">
        <v>119</v>
      </c>
      <c r="D4732" s="75" t="n">
        <v>0.333333333333333</v>
      </c>
      <c r="E4732" s="75" t="n">
        <v>0.399305555555556</v>
      </c>
      <c r="G4732" s="74" t="s">
        <v>862</v>
      </c>
      <c r="H4732" s="85" t="s">
        <v>165</v>
      </c>
      <c r="I4732" s="76" t="n">
        <v>765</v>
      </c>
      <c r="J4732" s="76" t="n">
        <v>15260</v>
      </c>
      <c r="K4732" s="77" t="n">
        <v>19.9477124183007</v>
      </c>
    </row>
    <row r="4733" customFormat="false" ht="13.5" hidden="false" customHeight="false" outlineLevel="0" collapsed="false">
      <c r="A4733" s="73" t="n">
        <v>86</v>
      </c>
      <c r="B4733" s="85" t="s">
        <v>120</v>
      </c>
      <c r="C4733" s="85" t="s">
        <v>119</v>
      </c>
      <c r="D4733" s="75" t="n">
        <v>0.333333333333333</v>
      </c>
      <c r="E4733" s="75" t="n">
        <v>0.399305555555556</v>
      </c>
      <c r="G4733" s="74" t="s">
        <v>862</v>
      </c>
      <c r="H4733" s="85" t="s">
        <v>323</v>
      </c>
      <c r="I4733" s="76" t="n">
        <v>765</v>
      </c>
      <c r="J4733" s="76" t="n">
        <v>22160</v>
      </c>
      <c r="K4733" s="77" t="n">
        <v>28.9673202614379</v>
      </c>
    </row>
    <row r="4734" customFormat="false" ht="13.5" hidden="false" customHeight="false" outlineLevel="0" collapsed="false">
      <c r="A4734" s="73" t="n">
        <v>87</v>
      </c>
      <c r="B4734" s="85" t="s">
        <v>120</v>
      </c>
      <c r="C4734" s="85" t="s">
        <v>119</v>
      </c>
      <c r="D4734" s="75" t="n">
        <v>0.354166666666667</v>
      </c>
      <c r="E4734" s="75" t="n">
        <v>0.420138888888889</v>
      </c>
      <c r="G4734" s="74" t="s">
        <v>863</v>
      </c>
      <c r="H4734" s="85" t="s">
        <v>169</v>
      </c>
      <c r="I4734" s="76" t="n">
        <v>1165</v>
      </c>
      <c r="J4734" s="76" t="n">
        <v>27360</v>
      </c>
      <c r="K4734" s="77" t="n">
        <v>23.4849785407725</v>
      </c>
    </row>
    <row r="4735" customFormat="false" ht="13.5" hidden="false" customHeight="false" outlineLevel="0" collapsed="false">
      <c r="A4735" s="73" t="n">
        <v>88</v>
      </c>
      <c r="B4735" s="85" t="s">
        <v>120</v>
      </c>
      <c r="C4735" s="85" t="s">
        <v>119</v>
      </c>
      <c r="D4735" s="75" t="n">
        <v>0.354166666666667</v>
      </c>
      <c r="E4735" s="75" t="n">
        <v>0.420138888888889</v>
      </c>
      <c r="G4735" s="74" t="s">
        <v>863</v>
      </c>
      <c r="H4735" s="85" t="s">
        <v>171</v>
      </c>
      <c r="I4735" s="76" t="n">
        <v>1165</v>
      </c>
      <c r="J4735" s="76" t="n">
        <v>31960</v>
      </c>
      <c r="K4735" s="77" t="n">
        <v>27.4334763948498</v>
      </c>
    </row>
    <row r="4736" customFormat="false" ht="13.5" hidden="false" customHeight="false" outlineLevel="0" collapsed="false">
      <c r="A4736" s="73" t="n">
        <v>89</v>
      </c>
      <c r="B4736" s="85" t="s">
        <v>120</v>
      </c>
      <c r="C4736" s="85" t="s">
        <v>119</v>
      </c>
      <c r="D4736" s="75" t="n">
        <v>0.354166666666667</v>
      </c>
      <c r="E4736" s="75" t="n">
        <v>0.420138888888889</v>
      </c>
      <c r="G4736" s="74" t="s">
        <v>863</v>
      </c>
      <c r="H4736" s="85" t="s">
        <v>122</v>
      </c>
      <c r="I4736" s="76" t="n">
        <v>765</v>
      </c>
      <c r="J4736" s="76" t="n">
        <v>13760</v>
      </c>
      <c r="K4736" s="77" t="n">
        <v>17.9869281045752</v>
      </c>
    </row>
    <row r="4737" customFormat="false" ht="13.5" hidden="false" customHeight="false" outlineLevel="0" collapsed="false">
      <c r="A4737" s="73" t="n">
        <v>90</v>
      </c>
      <c r="B4737" s="85" t="s">
        <v>120</v>
      </c>
      <c r="C4737" s="85" t="s">
        <v>119</v>
      </c>
      <c r="D4737" s="75" t="n">
        <v>0.354166666666667</v>
      </c>
      <c r="E4737" s="75" t="n">
        <v>0.420138888888889</v>
      </c>
      <c r="G4737" s="74" t="s">
        <v>863</v>
      </c>
      <c r="H4737" s="85" t="s">
        <v>161</v>
      </c>
      <c r="I4737" s="76" t="n">
        <v>765</v>
      </c>
      <c r="J4737" s="76" t="n">
        <v>14360</v>
      </c>
      <c r="K4737" s="77" t="n">
        <v>18.7712418300654</v>
      </c>
    </row>
    <row r="4738" customFormat="false" ht="13.5" hidden="false" customHeight="false" outlineLevel="0" collapsed="false">
      <c r="A4738" s="73" t="n">
        <v>91</v>
      </c>
      <c r="B4738" s="85" t="s">
        <v>120</v>
      </c>
      <c r="C4738" s="85" t="s">
        <v>119</v>
      </c>
      <c r="D4738" s="75" t="n">
        <v>0.354166666666667</v>
      </c>
      <c r="E4738" s="75" t="n">
        <v>0.420138888888889</v>
      </c>
      <c r="G4738" s="74" t="s">
        <v>863</v>
      </c>
      <c r="H4738" s="85" t="s">
        <v>165</v>
      </c>
      <c r="I4738" s="76" t="n">
        <v>765</v>
      </c>
      <c r="J4738" s="76" t="n">
        <v>15260</v>
      </c>
      <c r="K4738" s="77" t="n">
        <v>19.9477124183007</v>
      </c>
    </row>
    <row r="4739" customFormat="false" ht="13.5" hidden="false" customHeight="false" outlineLevel="0" collapsed="false">
      <c r="A4739" s="73" t="n">
        <v>92</v>
      </c>
      <c r="B4739" s="85" t="s">
        <v>120</v>
      </c>
      <c r="C4739" s="85" t="s">
        <v>119</v>
      </c>
      <c r="D4739" s="75" t="n">
        <v>0.354166666666667</v>
      </c>
      <c r="E4739" s="75" t="n">
        <v>0.420138888888889</v>
      </c>
      <c r="G4739" s="74" t="s">
        <v>863</v>
      </c>
      <c r="H4739" s="85" t="s">
        <v>323</v>
      </c>
      <c r="I4739" s="76" t="n">
        <v>765</v>
      </c>
      <c r="J4739" s="76" t="n">
        <v>22160</v>
      </c>
      <c r="K4739" s="77" t="n">
        <v>28.9673202614379</v>
      </c>
    </row>
    <row r="4740" customFormat="false" ht="13.5" hidden="false" customHeight="false" outlineLevel="0" collapsed="false">
      <c r="A4740" s="73" t="n">
        <v>93</v>
      </c>
      <c r="B4740" s="85" t="s">
        <v>120</v>
      </c>
      <c r="C4740" s="85" t="s">
        <v>119</v>
      </c>
      <c r="D4740" s="75" t="n">
        <v>0.354166666666667</v>
      </c>
      <c r="E4740" s="75" t="n">
        <v>0.420138888888889</v>
      </c>
      <c r="G4740" s="74" t="s">
        <v>863</v>
      </c>
      <c r="H4740" s="85" t="s">
        <v>154</v>
      </c>
      <c r="I4740" s="76" t="n">
        <v>1930</v>
      </c>
      <c r="J4740" s="76" t="n">
        <v>55460</v>
      </c>
      <c r="K4740" s="77" t="n">
        <v>28.7357512953368</v>
      </c>
    </row>
    <row r="4741" customFormat="false" ht="13.5" hidden="false" customHeight="false" outlineLevel="0" collapsed="false">
      <c r="A4741" s="73" t="n">
        <v>94</v>
      </c>
      <c r="B4741" s="85" t="s">
        <v>120</v>
      </c>
      <c r="C4741" s="85" t="s">
        <v>119</v>
      </c>
      <c r="D4741" s="75" t="n">
        <v>0.354166666666667</v>
      </c>
      <c r="E4741" s="75" t="n">
        <v>0.420138888888889</v>
      </c>
      <c r="G4741" s="74" t="s">
        <v>863</v>
      </c>
      <c r="H4741" s="85" t="s">
        <v>124</v>
      </c>
      <c r="I4741" s="76" t="n">
        <v>1675</v>
      </c>
      <c r="J4741" s="76" t="n">
        <v>44760</v>
      </c>
      <c r="K4741" s="77" t="n">
        <v>26.7223880597015</v>
      </c>
    </row>
    <row r="4742" customFormat="false" ht="13.5" hidden="false" customHeight="false" outlineLevel="0" collapsed="false">
      <c r="A4742" s="73" t="n">
        <v>95</v>
      </c>
      <c r="B4742" s="85" t="s">
        <v>120</v>
      </c>
      <c r="C4742" s="85" t="s">
        <v>119</v>
      </c>
      <c r="D4742" s="75" t="n">
        <v>0.354166666666667</v>
      </c>
      <c r="E4742" s="75" t="n">
        <v>0.420138888888889</v>
      </c>
      <c r="G4742" s="74" t="s">
        <v>863</v>
      </c>
      <c r="H4742" s="85" t="s">
        <v>732</v>
      </c>
      <c r="I4742" s="76" t="n">
        <v>1930</v>
      </c>
      <c r="J4742" s="76" t="n">
        <v>52960</v>
      </c>
      <c r="K4742" s="77" t="n">
        <v>27.440414507772</v>
      </c>
    </row>
    <row r="4743" customFormat="false" ht="13.5" hidden="false" customHeight="false" outlineLevel="0" collapsed="false">
      <c r="A4743" s="73" t="n">
        <v>96</v>
      </c>
      <c r="B4743" s="85" t="s">
        <v>120</v>
      </c>
      <c r="C4743" s="85" t="s">
        <v>119</v>
      </c>
      <c r="D4743" s="75" t="n">
        <v>0.354166666666667</v>
      </c>
      <c r="E4743" s="75" t="n">
        <v>0.420138888888889</v>
      </c>
      <c r="G4743" s="74" t="s">
        <v>863</v>
      </c>
      <c r="H4743" s="85" t="s">
        <v>733</v>
      </c>
      <c r="I4743" s="76" t="n">
        <v>1930</v>
      </c>
      <c r="J4743" s="76" t="n">
        <v>37060</v>
      </c>
      <c r="K4743" s="77" t="n">
        <v>19.2020725388601</v>
      </c>
    </row>
    <row r="4744" customFormat="false" ht="13.5" hidden="false" customHeight="false" outlineLevel="0" collapsed="false">
      <c r="A4744" s="73" t="n">
        <v>97</v>
      </c>
      <c r="B4744" s="85" t="s">
        <v>120</v>
      </c>
      <c r="C4744" s="85" t="s">
        <v>119</v>
      </c>
      <c r="D4744" s="75" t="n">
        <v>0.354166666666667</v>
      </c>
      <c r="E4744" s="75" t="n">
        <v>0.420138888888889</v>
      </c>
      <c r="G4744" s="74" t="s">
        <v>863</v>
      </c>
      <c r="H4744" s="85" t="s">
        <v>734</v>
      </c>
      <c r="I4744" s="76" t="n">
        <v>1675</v>
      </c>
      <c r="J4744" s="76" t="n">
        <v>33760</v>
      </c>
      <c r="K4744" s="77" t="n">
        <v>20.155223880597</v>
      </c>
    </row>
    <row r="4745" customFormat="false" ht="13.5" hidden="false" customHeight="false" outlineLevel="0" collapsed="false">
      <c r="A4745" s="73" t="n">
        <v>98</v>
      </c>
      <c r="B4745" s="85" t="s">
        <v>120</v>
      </c>
      <c r="C4745" s="85" t="s">
        <v>119</v>
      </c>
      <c r="D4745" s="75" t="n">
        <v>0.375</v>
      </c>
      <c r="E4745" s="75" t="n">
        <v>0.440972222222222</v>
      </c>
      <c r="G4745" s="74" t="s">
        <v>864</v>
      </c>
      <c r="H4745" s="85" t="s">
        <v>169</v>
      </c>
      <c r="I4745" s="76" t="n">
        <v>1165</v>
      </c>
      <c r="J4745" s="76" t="n">
        <v>28860</v>
      </c>
      <c r="K4745" s="77" t="n">
        <v>24.7725321888412</v>
      </c>
    </row>
    <row r="4746" customFormat="false" ht="13.5" hidden="false" customHeight="false" outlineLevel="0" collapsed="false">
      <c r="A4746" s="73" t="n">
        <v>99</v>
      </c>
      <c r="B4746" s="85" t="s">
        <v>120</v>
      </c>
      <c r="C4746" s="85" t="s">
        <v>119</v>
      </c>
      <c r="D4746" s="75" t="n">
        <v>0.375</v>
      </c>
      <c r="E4746" s="75" t="n">
        <v>0.440972222222222</v>
      </c>
      <c r="G4746" s="74" t="s">
        <v>864</v>
      </c>
      <c r="H4746" s="85" t="s">
        <v>171</v>
      </c>
      <c r="I4746" s="76" t="n">
        <v>1165</v>
      </c>
      <c r="J4746" s="76" t="n">
        <v>33060</v>
      </c>
      <c r="K4746" s="77" t="n">
        <v>28.3776824034335</v>
      </c>
    </row>
    <row r="4747" customFormat="false" ht="13.5" hidden="false" customHeight="false" outlineLevel="0" collapsed="false">
      <c r="A4747" s="73" t="n">
        <v>100</v>
      </c>
      <c r="B4747" s="85" t="s">
        <v>120</v>
      </c>
      <c r="C4747" s="85" t="s">
        <v>119</v>
      </c>
      <c r="D4747" s="75" t="n">
        <v>0.375</v>
      </c>
      <c r="E4747" s="75" t="n">
        <v>0.440972222222222</v>
      </c>
      <c r="G4747" s="74" t="s">
        <v>864</v>
      </c>
      <c r="H4747" s="85" t="s">
        <v>165</v>
      </c>
      <c r="I4747" s="76" t="n">
        <v>765</v>
      </c>
      <c r="J4747" s="76" t="n">
        <v>18260</v>
      </c>
      <c r="K4747" s="77" t="n">
        <v>23.8692810457516</v>
      </c>
    </row>
    <row r="4748" customFormat="false" ht="13.5" hidden="false" customHeight="false" outlineLevel="0" collapsed="false">
      <c r="A4748" s="73" t="n">
        <v>101</v>
      </c>
      <c r="B4748" s="85" t="s">
        <v>120</v>
      </c>
      <c r="C4748" s="85" t="s">
        <v>119</v>
      </c>
      <c r="D4748" s="75" t="n">
        <v>0.375</v>
      </c>
      <c r="E4748" s="75" t="n">
        <v>0.440972222222222</v>
      </c>
      <c r="G4748" s="74" t="s">
        <v>864</v>
      </c>
      <c r="H4748" s="85" t="s">
        <v>323</v>
      </c>
      <c r="I4748" s="76" t="n">
        <v>765</v>
      </c>
      <c r="J4748" s="76" t="n">
        <v>21660</v>
      </c>
      <c r="K4748" s="77" t="n">
        <v>28.3137254901961</v>
      </c>
    </row>
    <row r="4749" customFormat="false" ht="13.5" hidden="false" customHeight="false" outlineLevel="0" collapsed="false">
      <c r="A4749" s="73" t="n">
        <v>102</v>
      </c>
      <c r="B4749" s="85" t="s">
        <v>120</v>
      </c>
      <c r="C4749" s="85" t="s">
        <v>119</v>
      </c>
      <c r="D4749" s="75" t="n">
        <v>0.395833333333333</v>
      </c>
      <c r="E4749" s="75" t="n">
        <v>0.461805555555556</v>
      </c>
      <c r="G4749" s="74" t="s">
        <v>865</v>
      </c>
      <c r="H4749" s="85" t="s">
        <v>169</v>
      </c>
      <c r="I4749" s="76" t="n">
        <v>1165</v>
      </c>
      <c r="J4749" s="76" t="n">
        <v>28860</v>
      </c>
      <c r="K4749" s="77" t="n">
        <v>24.7725321888412</v>
      </c>
    </row>
    <row r="4750" customFormat="false" ht="13.5" hidden="false" customHeight="false" outlineLevel="0" collapsed="false">
      <c r="A4750" s="73" t="n">
        <v>103</v>
      </c>
      <c r="B4750" s="85" t="s">
        <v>120</v>
      </c>
      <c r="C4750" s="85" t="s">
        <v>119</v>
      </c>
      <c r="D4750" s="75" t="n">
        <v>0.395833333333333</v>
      </c>
      <c r="E4750" s="75" t="n">
        <v>0.461805555555556</v>
      </c>
      <c r="G4750" s="74" t="s">
        <v>865</v>
      </c>
      <c r="H4750" s="85" t="s">
        <v>171</v>
      </c>
      <c r="I4750" s="76" t="n">
        <v>1165</v>
      </c>
      <c r="J4750" s="76" t="n">
        <v>33060</v>
      </c>
      <c r="K4750" s="77" t="n">
        <v>28.3776824034335</v>
      </c>
    </row>
    <row r="4751" customFormat="false" ht="13.5" hidden="false" customHeight="false" outlineLevel="0" collapsed="false">
      <c r="A4751" s="73" t="n">
        <v>104</v>
      </c>
      <c r="B4751" s="85" t="s">
        <v>120</v>
      </c>
      <c r="C4751" s="85" t="s">
        <v>119</v>
      </c>
      <c r="D4751" s="75" t="n">
        <v>0.395833333333333</v>
      </c>
      <c r="E4751" s="75" t="n">
        <v>0.461805555555556</v>
      </c>
      <c r="G4751" s="74" t="s">
        <v>865</v>
      </c>
      <c r="H4751" s="85" t="s">
        <v>122</v>
      </c>
      <c r="I4751" s="76" t="n">
        <v>765</v>
      </c>
      <c r="J4751" s="76" t="n">
        <v>14360</v>
      </c>
      <c r="K4751" s="77" t="n">
        <v>18.7712418300654</v>
      </c>
    </row>
    <row r="4752" customFormat="false" ht="13.5" hidden="false" customHeight="false" outlineLevel="0" collapsed="false">
      <c r="A4752" s="73" t="n">
        <v>105</v>
      </c>
      <c r="B4752" s="85" t="s">
        <v>120</v>
      </c>
      <c r="C4752" s="85" t="s">
        <v>119</v>
      </c>
      <c r="D4752" s="75" t="n">
        <v>0.395833333333333</v>
      </c>
      <c r="E4752" s="75" t="n">
        <v>0.461805555555556</v>
      </c>
      <c r="G4752" s="74" t="s">
        <v>865</v>
      </c>
      <c r="H4752" s="85" t="s">
        <v>161</v>
      </c>
      <c r="I4752" s="76" t="n">
        <v>765</v>
      </c>
      <c r="J4752" s="76" t="n">
        <v>14960</v>
      </c>
      <c r="K4752" s="77" t="n">
        <v>19.5555555555556</v>
      </c>
    </row>
    <row r="4753" customFormat="false" ht="13.5" hidden="false" customHeight="false" outlineLevel="0" collapsed="false">
      <c r="A4753" s="73" t="n">
        <v>106</v>
      </c>
      <c r="B4753" s="85" t="s">
        <v>120</v>
      </c>
      <c r="C4753" s="85" t="s">
        <v>119</v>
      </c>
      <c r="D4753" s="75" t="n">
        <v>0.395833333333333</v>
      </c>
      <c r="E4753" s="75" t="n">
        <v>0.461805555555556</v>
      </c>
      <c r="G4753" s="74" t="s">
        <v>865</v>
      </c>
      <c r="H4753" s="85" t="s">
        <v>165</v>
      </c>
      <c r="I4753" s="76" t="n">
        <v>765</v>
      </c>
      <c r="J4753" s="76" t="n">
        <v>15060</v>
      </c>
      <c r="K4753" s="77" t="n">
        <v>19.6862745098039</v>
      </c>
    </row>
    <row r="4754" customFormat="false" ht="13.5" hidden="false" customHeight="false" outlineLevel="0" collapsed="false">
      <c r="A4754" s="73" t="n">
        <v>107</v>
      </c>
      <c r="B4754" s="85" t="s">
        <v>120</v>
      </c>
      <c r="C4754" s="85" t="s">
        <v>119</v>
      </c>
      <c r="D4754" s="75" t="n">
        <v>0.395833333333333</v>
      </c>
      <c r="E4754" s="75" t="n">
        <v>0.461805555555556</v>
      </c>
      <c r="G4754" s="74" t="s">
        <v>865</v>
      </c>
      <c r="H4754" s="85" t="s">
        <v>323</v>
      </c>
      <c r="I4754" s="76" t="n">
        <v>765</v>
      </c>
      <c r="J4754" s="76" t="n">
        <v>21660</v>
      </c>
      <c r="K4754" s="77" t="n">
        <v>28.3137254901961</v>
      </c>
    </row>
    <row r="4755" customFormat="false" ht="13.5" hidden="false" customHeight="false" outlineLevel="0" collapsed="false">
      <c r="A4755" s="73" t="n">
        <v>108</v>
      </c>
      <c r="B4755" s="85" t="s">
        <v>120</v>
      </c>
      <c r="C4755" s="85" t="s">
        <v>119</v>
      </c>
      <c r="D4755" s="75" t="n">
        <v>0.395833333333333</v>
      </c>
      <c r="E4755" s="75" t="n">
        <v>0.461805555555556</v>
      </c>
      <c r="G4755" s="74" t="s">
        <v>865</v>
      </c>
      <c r="H4755" s="85" t="s">
        <v>154</v>
      </c>
      <c r="I4755" s="76" t="n">
        <v>1930</v>
      </c>
      <c r="J4755" s="76" t="n">
        <v>55460</v>
      </c>
      <c r="K4755" s="77" t="n">
        <v>28.7357512953368</v>
      </c>
    </row>
    <row r="4756" customFormat="false" ht="13.5" hidden="false" customHeight="false" outlineLevel="0" collapsed="false">
      <c r="A4756" s="73" t="n">
        <v>109</v>
      </c>
      <c r="B4756" s="85" t="s">
        <v>120</v>
      </c>
      <c r="C4756" s="85" t="s">
        <v>119</v>
      </c>
      <c r="D4756" s="75" t="n">
        <v>0.395833333333333</v>
      </c>
      <c r="E4756" s="75" t="n">
        <v>0.461805555555556</v>
      </c>
      <c r="G4756" s="74" t="s">
        <v>865</v>
      </c>
      <c r="H4756" s="85" t="s">
        <v>124</v>
      </c>
      <c r="I4756" s="76" t="n">
        <v>1675</v>
      </c>
      <c r="J4756" s="76" t="n">
        <v>44760</v>
      </c>
      <c r="K4756" s="77" t="n">
        <v>26.7223880597015</v>
      </c>
    </row>
    <row r="4757" customFormat="false" ht="13.5" hidden="false" customHeight="false" outlineLevel="0" collapsed="false">
      <c r="A4757" s="73" t="n">
        <v>110</v>
      </c>
      <c r="B4757" s="85" t="s">
        <v>120</v>
      </c>
      <c r="C4757" s="85" t="s">
        <v>119</v>
      </c>
      <c r="D4757" s="75" t="n">
        <v>0.395833333333333</v>
      </c>
      <c r="E4757" s="75" t="n">
        <v>0.461805555555556</v>
      </c>
      <c r="G4757" s="74" t="s">
        <v>865</v>
      </c>
      <c r="H4757" s="85" t="s">
        <v>732</v>
      </c>
      <c r="I4757" s="76" t="n">
        <v>1930</v>
      </c>
      <c r="J4757" s="76" t="n">
        <v>52960</v>
      </c>
      <c r="K4757" s="77" t="n">
        <v>27.440414507772</v>
      </c>
    </row>
    <row r="4758" customFormat="false" ht="13.5" hidden="false" customHeight="false" outlineLevel="0" collapsed="false">
      <c r="A4758" s="73" t="n">
        <v>111</v>
      </c>
      <c r="B4758" s="85" t="s">
        <v>120</v>
      </c>
      <c r="C4758" s="85" t="s">
        <v>119</v>
      </c>
      <c r="D4758" s="75" t="n">
        <v>0.395833333333333</v>
      </c>
      <c r="E4758" s="75" t="n">
        <v>0.461805555555556</v>
      </c>
      <c r="G4758" s="74" t="s">
        <v>865</v>
      </c>
      <c r="H4758" s="85" t="s">
        <v>733</v>
      </c>
      <c r="I4758" s="76" t="n">
        <v>1930</v>
      </c>
      <c r="J4758" s="76" t="n">
        <v>37060</v>
      </c>
      <c r="K4758" s="77" t="n">
        <v>19.2020725388601</v>
      </c>
    </row>
    <row r="4759" customFormat="false" ht="13.5" hidden="false" customHeight="false" outlineLevel="0" collapsed="false">
      <c r="A4759" s="73" t="n">
        <v>112</v>
      </c>
      <c r="B4759" s="85" t="s">
        <v>120</v>
      </c>
      <c r="C4759" s="85" t="s">
        <v>119</v>
      </c>
      <c r="D4759" s="75" t="n">
        <v>0.395833333333333</v>
      </c>
      <c r="E4759" s="75" t="n">
        <v>0.461805555555556</v>
      </c>
      <c r="G4759" s="74" t="s">
        <v>865</v>
      </c>
      <c r="H4759" s="85" t="s">
        <v>734</v>
      </c>
      <c r="I4759" s="76" t="n">
        <v>1675</v>
      </c>
      <c r="J4759" s="76" t="n">
        <v>33760</v>
      </c>
      <c r="K4759" s="77" t="n">
        <v>20.155223880597</v>
      </c>
    </row>
    <row r="4760" customFormat="false" ht="13.5" hidden="false" customHeight="false" outlineLevel="0" collapsed="false">
      <c r="A4760" s="73" t="n">
        <v>113</v>
      </c>
      <c r="B4760" s="85" t="s">
        <v>120</v>
      </c>
      <c r="C4760" s="85" t="s">
        <v>119</v>
      </c>
      <c r="D4760" s="75" t="n">
        <v>0.430555555555556</v>
      </c>
      <c r="E4760" s="75" t="n">
        <v>0.5</v>
      </c>
      <c r="G4760" s="74" t="s">
        <v>866</v>
      </c>
      <c r="H4760" s="85" t="s">
        <v>169</v>
      </c>
      <c r="I4760" s="76" t="n">
        <v>1165</v>
      </c>
      <c r="J4760" s="76" t="n">
        <v>28860</v>
      </c>
      <c r="K4760" s="77" t="n">
        <v>24.7725321888412</v>
      </c>
    </row>
    <row r="4761" customFormat="false" ht="13.5" hidden="false" customHeight="false" outlineLevel="0" collapsed="false">
      <c r="A4761" s="73" t="n">
        <v>114</v>
      </c>
      <c r="B4761" s="85" t="s">
        <v>120</v>
      </c>
      <c r="C4761" s="85" t="s">
        <v>119</v>
      </c>
      <c r="D4761" s="75" t="n">
        <v>0.430555555555556</v>
      </c>
      <c r="E4761" s="75" t="n">
        <v>0.5</v>
      </c>
      <c r="G4761" s="74" t="s">
        <v>866</v>
      </c>
      <c r="H4761" s="85" t="s">
        <v>171</v>
      </c>
      <c r="I4761" s="76" t="n">
        <v>1165</v>
      </c>
      <c r="J4761" s="76" t="n">
        <v>31960</v>
      </c>
      <c r="K4761" s="77" t="n">
        <v>27.4334763948498</v>
      </c>
    </row>
    <row r="4762" customFormat="false" ht="13.5" hidden="false" customHeight="false" outlineLevel="0" collapsed="false">
      <c r="A4762" s="73" t="n">
        <v>115</v>
      </c>
      <c r="B4762" s="85" t="s">
        <v>120</v>
      </c>
      <c r="C4762" s="85" t="s">
        <v>119</v>
      </c>
      <c r="D4762" s="75" t="n">
        <v>0.430555555555556</v>
      </c>
      <c r="E4762" s="75" t="n">
        <v>0.5</v>
      </c>
      <c r="G4762" s="74" t="s">
        <v>866</v>
      </c>
      <c r="H4762" s="85" t="s">
        <v>122</v>
      </c>
      <c r="I4762" s="76" t="n">
        <v>765</v>
      </c>
      <c r="J4762" s="76" t="n">
        <v>13760</v>
      </c>
      <c r="K4762" s="77" t="n">
        <v>17.9869281045752</v>
      </c>
    </row>
    <row r="4763" customFormat="false" ht="13.5" hidden="false" customHeight="false" outlineLevel="0" collapsed="false">
      <c r="A4763" s="73" t="n">
        <v>116</v>
      </c>
      <c r="B4763" s="85" t="s">
        <v>120</v>
      </c>
      <c r="C4763" s="85" t="s">
        <v>119</v>
      </c>
      <c r="D4763" s="75" t="n">
        <v>0.430555555555556</v>
      </c>
      <c r="E4763" s="75" t="n">
        <v>0.5</v>
      </c>
      <c r="G4763" s="74" t="s">
        <v>866</v>
      </c>
      <c r="H4763" s="85" t="s">
        <v>161</v>
      </c>
      <c r="I4763" s="76" t="n">
        <v>765</v>
      </c>
      <c r="J4763" s="76" t="n">
        <v>14360</v>
      </c>
      <c r="K4763" s="77" t="n">
        <v>18.7712418300654</v>
      </c>
    </row>
    <row r="4764" customFormat="false" ht="13.5" hidden="false" customHeight="false" outlineLevel="0" collapsed="false">
      <c r="A4764" s="73" t="n">
        <v>117</v>
      </c>
      <c r="B4764" s="85" t="s">
        <v>120</v>
      </c>
      <c r="C4764" s="85" t="s">
        <v>119</v>
      </c>
      <c r="D4764" s="75" t="n">
        <v>0.430555555555556</v>
      </c>
      <c r="E4764" s="75" t="n">
        <v>0.5</v>
      </c>
      <c r="G4764" s="74" t="s">
        <v>866</v>
      </c>
      <c r="H4764" s="85" t="s">
        <v>165</v>
      </c>
      <c r="I4764" s="76" t="n">
        <v>765</v>
      </c>
      <c r="J4764" s="76" t="n">
        <v>14760</v>
      </c>
      <c r="K4764" s="77" t="n">
        <v>19.2941176470588</v>
      </c>
    </row>
    <row r="4765" customFormat="false" ht="13.5" hidden="false" customHeight="false" outlineLevel="0" collapsed="false">
      <c r="A4765" s="73" t="n">
        <v>118</v>
      </c>
      <c r="B4765" s="85" t="s">
        <v>120</v>
      </c>
      <c r="C4765" s="85" t="s">
        <v>119</v>
      </c>
      <c r="D4765" s="75" t="n">
        <v>0.430555555555556</v>
      </c>
      <c r="E4765" s="75" t="n">
        <v>0.5</v>
      </c>
      <c r="G4765" s="74" t="s">
        <v>866</v>
      </c>
      <c r="H4765" s="85" t="s">
        <v>323</v>
      </c>
      <c r="I4765" s="76" t="n">
        <v>765</v>
      </c>
      <c r="J4765" s="76" t="n">
        <v>21660</v>
      </c>
      <c r="K4765" s="77" t="n">
        <v>28.3137254901961</v>
      </c>
    </row>
    <row r="4766" customFormat="false" ht="13.5" hidden="false" customHeight="false" outlineLevel="0" collapsed="false">
      <c r="A4766" s="73" t="n">
        <v>119</v>
      </c>
      <c r="B4766" s="85" t="s">
        <v>120</v>
      </c>
      <c r="C4766" s="85" t="s">
        <v>119</v>
      </c>
      <c r="D4766" s="75" t="n">
        <v>0.4375</v>
      </c>
      <c r="E4766" s="75" t="n">
        <v>0.503472222222222</v>
      </c>
      <c r="G4766" s="74" t="s">
        <v>867</v>
      </c>
      <c r="H4766" s="85" t="s">
        <v>169</v>
      </c>
      <c r="I4766" s="76" t="n">
        <v>1165</v>
      </c>
      <c r="J4766" s="76" t="n">
        <v>28860</v>
      </c>
      <c r="K4766" s="77" t="n">
        <v>24.7725321888412</v>
      </c>
    </row>
    <row r="4767" customFormat="false" ht="13.5" hidden="false" customHeight="false" outlineLevel="0" collapsed="false">
      <c r="A4767" s="73" t="n">
        <v>120</v>
      </c>
      <c r="B4767" s="85" t="s">
        <v>120</v>
      </c>
      <c r="C4767" s="85" t="s">
        <v>119</v>
      </c>
      <c r="D4767" s="75" t="n">
        <v>0.4375</v>
      </c>
      <c r="E4767" s="75" t="n">
        <v>0.503472222222222</v>
      </c>
      <c r="G4767" s="74" t="s">
        <v>867</v>
      </c>
      <c r="H4767" s="85" t="s">
        <v>171</v>
      </c>
      <c r="I4767" s="76" t="n">
        <v>1165</v>
      </c>
      <c r="J4767" s="76" t="n">
        <v>31960</v>
      </c>
      <c r="K4767" s="77" t="n">
        <v>27.4334763948498</v>
      </c>
    </row>
    <row r="4768" customFormat="false" ht="13.5" hidden="false" customHeight="false" outlineLevel="0" collapsed="false">
      <c r="A4768" s="73" t="n">
        <v>121</v>
      </c>
      <c r="B4768" s="85" t="s">
        <v>120</v>
      </c>
      <c r="C4768" s="85" t="s">
        <v>119</v>
      </c>
      <c r="D4768" s="75" t="n">
        <v>0.4375</v>
      </c>
      <c r="E4768" s="75" t="n">
        <v>0.503472222222222</v>
      </c>
      <c r="G4768" s="74" t="s">
        <v>867</v>
      </c>
      <c r="H4768" s="85" t="s">
        <v>122</v>
      </c>
      <c r="I4768" s="76" t="n">
        <v>765</v>
      </c>
      <c r="J4768" s="76" t="n">
        <v>13760</v>
      </c>
      <c r="K4768" s="77" t="n">
        <v>17.9869281045752</v>
      </c>
    </row>
    <row r="4769" customFormat="false" ht="13.5" hidden="false" customHeight="false" outlineLevel="0" collapsed="false">
      <c r="A4769" s="73" t="n">
        <v>122</v>
      </c>
      <c r="B4769" s="85" t="s">
        <v>120</v>
      </c>
      <c r="C4769" s="85" t="s">
        <v>119</v>
      </c>
      <c r="D4769" s="75" t="n">
        <v>0.4375</v>
      </c>
      <c r="E4769" s="75" t="n">
        <v>0.503472222222222</v>
      </c>
      <c r="G4769" s="74" t="s">
        <v>867</v>
      </c>
      <c r="H4769" s="85" t="s">
        <v>161</v>
      </c>
      <c r="I4769" s="76" t="n">
        <v>765</v>
      </c>
      <c r="J4769" s="76" t="n">
        <v>14360</v>
      </c>
      <c r="K4769" s="77" t="n">
        <v>18.7712418300654</v>
      </c>
    </row>
    <row r="4770" customFormat="false" ht="13.5" hidden="false" customHeight="false" outlineLevel="0" collapsed="false">
      <c r="A4770" s="73" t="n">
        <v>123</v>
      </c>
      <c r="B4770" s="85" t="s">
        <v>120</v>
      </c>
      <c r="C4770" s="85" t="s">
        <v>119</v>
      </c>
      <c r="D4770" s="75" t="n">
        <v>0.4375</v>
      </c>
      <c r="E4770" s="75" t="n">
        <v>0.503472222222222</v>
      </c>
      <c r="G4770" s="74" t="s">
        <v>867</v>
      </c>
      <c r="H4770" s="85" t="s">
        <v>165</v>
      </c>
      <c r="I4770" s="76" t="n">
        <v>765</v>
      </c>
      <c r="J4770" s="76" t="n">
        <v>14660</v>
      </c>
      <c r="K4770" s="77" t="n">
        <v>19.1633986928105</v>
      </c>
    </row>
    <row r="4771" customFormat="false" ht="13.5" hidden="false" customHeight="false" outlineLevel="0" collapsed="false">
      <c r="A4771" s="73" t="n">
        <v>124</v>
      </c>
      <c r="B4771" s="85" t="s">
        <v>120</v>
      </c>
      <c r="C4771" s="85" t="s">
        <v>119</v>
      </c>
      <c r="D4771" s="75" t="n">
        <v>0.4375</v>
      </c>
      <c r="E4771" s="75" t="n">
        <v>0.503472222222222</v>
      </c>
      <c r="G4771" s="74" t="s">
        <v>867</v>
      </c>
      <c r="H4771" s="85" t="s">
        <v>323</v>
      </c>
      <c r="I4771" s="76" t="n">
        <v>765</v>
      </c>
      <c r="J4771" s="76" t="n">
        <v>21560</v>
      </c>
      <c r="K4771" s="77" t="n">
        <v>28.1830065359477</v>
      </c>
    </row>
    <row r="4772" customFormat="false" ht="13.5" hidden="false" customHeight="false" outlineLevel="0" collapsed="false">
      <c r="A4772" s="73" t="n">
        <v>125</v>
      </c>
      <c r="B4772" s="85" t="s">
        <v>120</v>
      </c>
      <c r="C4772" s="85" t="s">
        <v>119</v>
      </c>
      <c r="D4772" s="75" t="n">
        <v>0.4375</v>
      </c>
      <c r="E4772" s="75" t="n">
        <v>0.503472222222222</v>
      </c>
      <c r="G4772" s="74" t="s">
        <v>867</v>
      </c>
      <c r="H4772" s="85" t="s">
        <v>154</v>
      </c>
      <c r="I4772" s="76" t="n">
        <v>1930</v>
      </c>
      <c r="J4772" s="76" t="n">
        <v>55460</v>
      </c>
      <c r="K4772" s="77" t="n">
        <v>28.7357512953368</v>
      </c>
    </row>
    <row r="4773" customFormat="false" ht="13.5" hidden="false" customHeight="false" outlineLevel="0" collapsed="false">
      <c r="A4773" s="73" t="n">
        <v>126</v>
      </c>
      <c r="B4773" s="85" t="s">
        <v>120</v>
      </c>
      <c r="C4773" s="85" t="s">
        <v>119</v>
      </c>
      <c r="D4773" s="75" t="n">
        <v>0.4375</v>
      </c>
      <c r="E4773" s="75" t="n">
        <v>0.503472222222222</v>
      </c>
      <c r="G4773" s="74" t="s">
        <v>867</v>
      </c>
      <c r="H4773" s="85" t="s">
        <v>124</v>
      </c>
      <c r="I4773" s="76" t="n">
        <v>1675</v>
      </c>
      <c r="J4773" s="76" t="n">
        <v>44760</v>
      </c>
      <c r="K4773" s="77" t="n">
        <v>26.7223880597015</v>
      </c>
    </row>
    <row r="4774" customFormat="false" ht="13.5" hidden="false" customHeight="false" outlineLevel="0" collapsed="false">
      <c r="A4774" s="73" t="n">
        <v>127</v>
      </c>
      <c r="B4774" s="85" t="s">
        <v>120</v>
      </c>
      <c r="C4774" s="85" t="s">
        <v>119</v>
      </c>
      <c r="D4774" s="75" t="n">
        <v>0.4375</v>
      </c>
      <c r="E4774" s="75" t="n">
        <v>0.503472222222222</v>
      </c>
      <c r="G4774" s="74" t="s">
        <v>867</v>
      </c>
      <c r="H4774" s="85" t="s">
        <v>732</v>
      </c>
      <c r="I4774" s="76" t="n">
        <v>1930</v>
      </c>
      <c r="J4774" s="76" t="n">
        <v>52960</v>
      </c>
      <c r="K4774" s="77" t="n">
        <v>27.440414507772</v>
      </c>
    </row>
    <row r="4775" customFormat="false" ht="13.5" hidden="false" customHeight="false" outlineLevel="0" collapsed="false">
      <c r="A4775" s="73" t="n">
        <v>128</v>
      </c>
      <c r="B4775" s="85" t="s">
        <v>120</v>
      </c>
      <c r="C4775" s="85" t="s">
        <v>119</v>
      </c>
      <c r="D4775" s="75" t="n">
        <v>0.4375</v>
      </c>
      <c r="E4775" s="75" t="n">
        <v>0.503472222222222</v>
      </c>
      <c r="G4775" s="74" t="s">
        <v>867</v>
      </c>
      <c r="H4775" s="85" t="s">
        <v>733</v>
      </c>
      <c r="I4775" s="76" t="n">
        <v>1930</v>
      </c>
      <c r="J4775" s="76" t="n">
        <v>37060</v>
      </c>
      <c r="K4775" s="77" t="n">
        <v>19.2020725388601</v>
      </c>
    </row>
    <row r="4776" customFormat="false" ht="13.5" hidden="false" customHeight="false" outlineLevel="0" collapsed="false">
      <c r="A4776" s="73" t="n">
        <v>129</v>
      </c>
      <c r="B4776" s="85" t="s">
        <v>120</v>
      </c>
      <c r="C4776" s="85" t="s">
        <v>119</v>
      </c>
      <c r="D4776" s="75" t="n">
        <v>0.4375</v>
      </c>
      <c r="E4776" s="75" t="n">
        <v>0.503472222222222</v>
      </c>
      <c r="G4776" s="74" t="s">
        <v>867</v>
      </c>
      <c r="H4776" s="85" t="s">
        <v>734</v>
      </c>
      <c r="I4776" s="76" t="n">
        <v>1675</v>
      </c>
      <c r="J4776" s="76" t="n">
        <v>33760</v>
      </c>
      <c r="K4776" s="77" t="n">
        <v>20.155223880597</v>
      </c>
    </row>
    <row r="4777" customFormat="false" ht="13.5" hidden="false" customHeight="false" outlineLevel="0" collapsed="false">
      <c r="A4777" s="73" t="n">
        <v>130</v>
      </c>
      <c r="B4777" s="85" t="s">
        <v>120</v>
      </c>
      <c r="C4777" s="85" t="s">
        <v>119</v>
      </c>
      <c r="D4777" s="75" t="n">
        <v>0.472222222222222</v>
      </c>
      <c r="E4777" s="75" t="n">
        <v>0.541666666666667</v>
      </c>
      <c r="G4777" s="74" t="s">
        <v>868</v>
      </c>
      <c r="H4777" s="85" t="s">
        <v>169</v>
      </c>
      <c r="I4777" s="76" t="n">
        <v>1165</v>
      </c>
      <c r="J4777" s="76" t="n">
        <v>27360</v>
      </c>
      <c r="K4777" s="77" t="n">
        <v>23.4849785407725</v>
      </c>
    </row>
    <row r="4778" customFormat="false" ht="13.5" hidden="false" customHeight="false" outlineLevel="0" collapsed="false">
      <c r="A4778" s="73" t="n">
        <v>131</v>
      </c>
      <c r="B4778" s="85" t="s">
        <v>120</v>
      </c>
      <c r="C4778" s="85" t="s">
        <v>119</v>
      </c>
      <c r="D4778" s="75" t="n">
        <v>0.472222222222222</v>
      </c>
      <c r="E4778" s="75" t="n">
        <v>0.541666666666667</v>
      </c>
      <c r="G4778" s="74" t="s">
        <v>868</v>
      </c>
      <c r="H4778" s="85" t="s">
        <v>171</v>
      </c>
      <c r="I4778" s="76" t="n">
        <v>1165</v>
      </c>
      <c r="J4778" s="76" t="n">
        <v>30560</v>
      </c>
      <c r="K4778" s="77" t="n">
        <v>26.2317596566524</v>
      </c>
    </row>
    <row r="4779" customFormat="false" ht="13.5" hidden="false" customHeight="false" outlineLevel="0" collapsed="false">
      <c r="A4779" s="73" t="n">
        <v>132</v>
      </c>
      <c r="B4779" s="85" t="s">
        <v>120</v>
      </c>
      <c r="C4779" s="85" t="s">
        <v>119</v>
      </c>
      <c r="D4779" s="75" t="n">
        <v>0.472222222222222</v>
      </c>
      <c r="E4779" s="75" t="n">
        <v>0.541666666666667</v>
      </c>
      <c r="G4779" s="74" t="s">
        <v>868</v>
      </c>
      <c r="H4779" s="85" t="s">
        <v>122</v>
      </c>
      <c r="I4779" s="76" t="n">
        <v>765</v>
      </c>
      <c r="J4779" s="76" t="n">
        <v>12760</v>
      </c>
      <c r="K4779" s="77" t="n">
        <v>16.6797385620915</v>
      </c>
    </row>
    <row r="4780" customFormat="false" ht="13.5" hidden="false" customHeight="false" outlineLevel="0" collapsed="false">
      <c r="A4780" s="73" t="n">
        <v>133</v>
      </c>
      <c r="B4780" s="85" t="s">
        <v>120</v>
      </c>
      <c r="C4780" s="85" t="s">
        <v>119</v>
      </c>
      <c r="D4780" s="75" t="n">
        <v>0.472222222222222</v>
      </c>
      <c r="E4780" s="75" t="n">
        <v>0.541666666666667</v>
      </c>
      <c r="G4780" s="74" t="s">
        <v>868</v>
      </c>
      <c r="H4780" s="85" t="s">
        <v>161</v>
      </c>
      <c r="I4780" s="76" t="n">
        <v>765</v>
      </c>
      <c r="J4780" s="76" t="n">
        <v>13360</v>
      </c>
      <c r="K4780" s="77" t="n">
        <v>17.4640522875817</v>
      </c>
    </row>
    <row r="4781" customFormat="false" ht="13.5" hidden="false" customHeight="false" outlineLevel="0" collapsed="false">
      <c r="A4781" s="73" t="n">
        <v>134</v>
      </c>
      <c r="B4781" s="85" t="s">
        <v>120</v>
      </c>
      <c r="C4781" s="85" t="s">
        <v>119</v>
      </c>
      <c r="D4781" s="75" t="n">
        <v>0.472222222222222</v>
      </c>
      <c r="E4781" s="75" t="n">
        <v>0.541666666666667</v>
      </c>
      <c r="G4781" s="74" t="s">
        <v>868</v>
      </c>
      <c r="H4781" s="85" t="s">
        <v>165</v>
      </c>
      <c r="I4781" s="76" t="n">
        <v>765</v>
      </c>
      <c r="J4781" s="76" t="n">
        <v>14360</v>
      </c>
      <c r="K4781" s="77" t="n">
        <v>18.7712418300654</v>
      </c>
    </row>
    <row r="4782" customFormat="false" ht="13.5" hidden="false" customHeight="false" outlineLevel="0" collapsed="false">
      <c r="A4782" s="73" t="n">
        <v>135</v>
      </c>
      <c r="B4782" s="85" t="s">
        <v>120</v>
      </c>
      <c r="C4782" s="85" t="s">
        <v>119</v>
      </c>
      <c r="D4782" s="75" t="n">
        <v>0.472222222222222</v>
      </c>
      <c r="E4782" s="75" t="n">
        <v>0.541666666666667</v>
      </c>
      <c r="G4782" s="74" t="s">
        <v>868</v>
      </c>
      <c r="H4782" s="85" t="s">
        <v>323</v>
      </c>
      <c r="I4782" s="76" t="n">
        <v>765</v>
      </c>
      <c r="J4782" s="76" t="n">
        <v>21260</v>
      </c>
      <c r="K4782" s="77" t="n">
        <v>27.7908496732026</v>
      </c>
    </row>
    <row r="4783" customFormat="false" ht="13.5" hidden="false" customHeight="false" outlineLevel="0" collapsed="false">
      <c r="A4783" s="73" t="n">
        <v>136</v>
      </c>
      <c r="B4783" s="85" t="s">
        <v>120</v>
      </c>
      <c r="C4783" s="85" t="s">
        <v>119</v>
      </c>
      <c r="D4783" s="75" t="n">
        <v>0.479166666666667</v>
      </c>
      <c r="E4783" s="75" t="n">
        <v>0.545138888888889</v>
      </c>
      <c r="G4783" s="74" t="s">
        <v>869</v>
      </c>
      <c r="H4783" s="85" t="s">
        <v>169</v>
      </c>
      <c r="I4783" s="76" t="n">
        <v>1165</v>
      </c>
      <c r="J4783" s="76" t="n">
        <v>27360</v>
      </c>
      <c r="K4783" s="77" t="n">
        <v>23.4849785407725</v>
      </c>
    </row>
    <row r="4784" customFormat="false" ht="13.5" hidden="false" customHeight="false" outlineLevel="0" collapsed="false">
      <c r="A4784" s="73" t="n">
        <v>137</v>
      </c>
      <c r="B4784" s="85" t="s">
        <v>120</v>
      </c>
      <c r="C4784" s="85" t="s">
        <v>119</v>
      </c>
      <c r="D4784" s="75" t="n">
        <v>0.479166666666667</v>
      </c>
      <c r="E4784" s="75" t="n">
        <v>0.545138888888889</v>
      </c>
      <c r="G4784" s="74" t="s">
        <v>869</v>
      </c>
      <c r="H4784" s="85" t="s">
        <v>171</v>
      </c>
      <c r="I4784" s="76" t="n">
        <v>1165</v>
      </c>
      <c r="J4784" s="76" t="n">
        <v>30560</v>
      </c>
      <c r="K4784" s="77" t="n">
        <v>26.2317596566524</v>
      </c>
    </row>
    <row r="4785" customFormat="false" ht="13.5" hidden="false" customHeight="false" outlineLevel="0" collapsed="false">
      <c r="A4785" s="73" t="n">
        <v>138</v>
      </c>
      <c r="B4785" s="85" t="s">
        <v>120</v>
      </c>
      <c r="C4785" s="85" t="s">
        <v>119</v>
      </c>
      <c r="D4785" s="75" t="n">
        <v>0.479166666666667</v>
      </c>
      <c r="E4785" s="75" t="n">
        <v>0.545138888888889</v>
      </c>
      <c r="G4785" s="74" t="s">
        <v>869</v>
      </c>
      <c r="H4785" s="85" t="s">
        <v>122</v>
      </c>
      <c r="I4785" s="76" t="n">
        <v>765</v>
      </c>
      <c r="J4785" s="76" t="n">
        <v>10460</v>
      </c>
      <c r="K4785" s="77" t="n">
        <v>13.6732026143791</v>
      </c>
    </row>
    <row r="4786" customFormat="false" ht="13.5" hidden="false" customHeight="false" outlineLevel="0" collapsed="false">
      <c r="A4786" s="73" t="n">
        <v>139</v>
      </c>
      <c r="B4786" s="85" t="s">
        <v>120</v>
      </c>
      <c r="C4786" s="85" t="s">
        <v>119</v>
      </c>
      <c r="D4786" s="75" t="n">
        <v>0.479166666666667</v>
      </c>
      <c r="E4786" s="75" t="n">
        <v>0.545138888888889</v>
      </c>
      <c r="G4786" s="74" t="s">
        <v>869</v>
      </c>
      <c r="H4786" s="85" t="s">
        <v>161</v>
      </c>
      <c r="I4786" s="76" t="n">
        <v>765</v>
      </c>
      <c r="J4786" s="76" t="n">
        <v>11560</v>
      </c>
      <c r="K4786" s="77" t="n">
        <v>15.1111111111111</v>
      </c>
    </row>
    <row r="4787" customFormat="false" ht="13.5" hidden="false" customHeight="false" outlineLevel="0" collapsed="false">
      <c r="A4787" s="73" t="n">
        <v>140</v>
      </c>
      <c r="B4787" s="85" t="s">
        <v>120</v>
      </c>
      <c r="C4787" s="85" t="s">
        <v>119</v>
      </c>
      <c r="D4787" s="75" t="n">
        <v>0.479166666666667</v>
      </c>
      <c r="E4787" s="75" t="n">
        <v>0.545138888888889</v>
      </c>
      <c r="G4787" s="74" t="s">
        <v>869</v>
      </c>
      <c r="H4787" s="85" t="s">
        <v>165</v>
      </c>
      <c r="I4787" s="76" t="n">
        <v>765</v>
      </c>
      <c r="J4787" s="76" t="n">
        <v>14260</v>
      </c>
      <c r="K4787" s="77" t="n">
        <v>18.640522875817</v>
      </c>
    </row>
    <row r="4788" customFormat="false" ht="13.5" hidden="false" customHeight="false" outlineLevel="0" collapsed="false">
      <c r="A4788" s="73" t="n">
        <v>141</v>
      </c>
      <c r="B4788" s="85" t="s">
        <v>120</v>
      </c>
      <c r="C4788" s="85" t="s">
        <v>119</v>
      </c>
      <c r="D4788" s="75" t="n">
        <v>0.479166666666667</v>
      </c>
      <c r="E4788" s="75" t="n">
        <v>0.545138888888889</v>
      </c>
      <c r="G4788" s="74" t="s">
        <v>869</v>
      </c>
      <c r="H4788" s="85" t="s">
        <v>323</v>
      </c>
      <c r="I4788" s="76" t="n">
        <v>765</v>
      </c>
      <c r="J4788" s="76" t="n">
        <v>21160</v>
      </c>
      <c r="K4788" s="77" t="n">
        <v>27.6601307189542</v>
      </c>
    </row>
    <row r="4789" customFormat="false" ht="13.5" hidden="false" customHeight="false" outlineLevel="0" collapsed="false">
      <c r="A4789" s="73" t="n">
        <v>142</v>
      </c>
      <c r="B4789" s="85" t="s">
        <v>120</v>
      </c>
      <c r="C4789" s="85" t="s">
        <v>119</v>
      </c>
      <c r="D4789" s="75" t="n">
        <v>0.479166666666667</v>
      </c>
      <c r="E4789" s="75" t="n">
        <v>0.545138888888889</v>
      </c>
      <c r="G4789" s="74" t="s">
        <v>869</v>
      </c>
      <c r="H4789" s="85" t="s">
        <v>154</v>
      </c>
      <c r="I4789" s="76" t="n">
        <v>1930</v>
      </c>
      <c r="J4789" s="76" t="n">
        <v>55460</v>
      </c>
      <c r="K4789" s="77" t="n">
        <v>28.7357512953368</v>
      </c>
    </row>
    <row r="4790" customFormat="false" ht="13.5" hidden="false" customHeight="false" outlineLevel="0" collapsed="false">
      <c r="A4790" s="73" t="n">
        <v>143</v>
      </c>
      <c r="B4790" s="85" t="s">
        <v>120</v>
      </c>
      <c r="C4790" s="85" t="s">
        <v>119</v>
      </c>
      <c r="D4790" s="75" t="n">
        <v>0.479166666666667</v>
      </c>
      <c r="E4790" s="75" t="n">
        <v>0.545138888888889</v>
      </c>
      <c r="G4790" s="74" t="s">
        <v>869</v>
      </c>
      <c r="H4790" s="85" t="s">
        <v>124</v>
      </c>
      <c r="I4790" s="76" t="n">
        <v>1675</v>
      </c>
      <c r="J4790" s="76" t="n">
        <v>44760</v>
      </c>
      <c r="K4790" s="77" t="n">
        <v>26.7223880597015</v>
      </c>
    </row>
    <row r="4791" customFormat="false" ht="13.5" hidden="false" customHeight="false" outlineLevel="0" collapsed="false">
      <c r="A4791" s="73" t="n">
        <v>144</v>
      </c>
      <c r="B4791" s="85" t="s">
        <v>120</v>
      </c>
      <c r="C4791" s="85" t="s">
        <v>119</v>
      </c>
      <c r="D4791" s="75" t="n">
        <v>0.479166666666667</v>
      </c>
      <c r="E4791" s="75" t="n">
        <v>0.545138888888889</v>
      </c>
      <c r="G4791" s="74" t="s">
        <v>869</v>
      </c>
      <c r="H4791" s="85" t="s">
        <v>732</v>
      </c>
      <c r="I4791" s="76" t="n">
        <v>1930</v>
      </c>
      <c r="J4791" s="76" t="n">
        <v>52960</v>
      </c>
      <c r="K4791" s="77" t="n">
        <v>27.440414507772</v>
      </c>
    </row>
    <row r="4792" customFormat="false" ht="13.5" hidden="false" customHeight="false" outlineLevel="0" collapsed="false">
      <c r="A4792" s="73" t="n">
        <v>145</v>
      </c>
      <c r="B4792" s="85" t="s">
        <v>120</v>
      </c>
      <c r="C4792" s="85" t="s">
        <v>119</v>
      </c>
      <c r="D4792" s="75" t="n">
        <v>0.479166666666667</v>
      </c>
      <c r="E4792" s="75" t="n">
        <v>0.545138888888889</v>
      </c>
      <c r="G4792" s="74" t="s">
        <v>869</v>
      </c>
      <c r="H4792" s="85" t="s">
        <v>733</v>
      </c>
      <c r="I4792" s="76" t="n">
        <v>1930</v>
      </c>
      <c r="J4792" s="76" t="n">
        <v>37060</v>
      </c>
      <c r="K4792" s="77" t="n">
        <v>19.2020725388601</v>
      </c>
    </row>
    <row r="4793" customFormat="false" ht="13.5" hidden="false" customHeight="false" outlineLevel="0" collapsed="false">
      <c r="A4793" s="73" t="n">
        <v>146</v>
      </c>
      <c r="B4793" s="85" t="s">
        <v>120</v>
      </c>
      <c r="C4793" s="85" t="s">
        <v>119</v>
      </c>
      <c r="D4793" s="75" t="n">
        <v>0.479166666666667</v>
      </c>
      <c r="E4793" s="75" t="n">
        <v>0.545138888888889</v>
      </c>
      <c r="G4793" s="74" t="s">
        <v>869</v>
      </c>
      <c r="H4793" s="85" t="s">
        <v>734</v>
      </c>
      <c r="I4793" s="76" t="n">
        <v>1675</v>
      </c>
      <c r="J4793" s="76" t="n">
        <v>33760</v>
      </c>
      <c r="K4793" s="77" t="n">
        <v>20.155223880597</v>
      </c>
    </row>
    <row r="4794" customFormat="false" ht="13.5" hidden="false" customHeight="false" outlineLevel="0" collapsed="false">
      <c r="A4794" s="73" t="n">
        <v>147</v>
      </c>
      <c r="B4794" s="85" t="s">
        <v>120</v>
      </c>
      <c r="C4794" s="85" t="s">
        <v>119</v>
      </c>
      <c r="D4794" s="75" t="n">
        <v>0.513888888888889</v>
      </c>
      <c r="E4794" s="75" t="n">
        <v>0.583333333333333</v>
      </c>
      <c r="G4794" s="74" t="s">
        <v>870</v>
      </c>
      <c r="H4794" s="85" t="s">
        <v>169</v>
      </c>
      <c r="I4794" s="76" t="n">
        <v>1165</v>
      </c>
      <c r="J4794" s="76" t="n">
        <v>27360</v>
      </c>
      <c r="K4794" s="77" t="n">
        <v>23.4849785407725</v>
      </c>
    </row>
    <row r="4795" customFormat="false" ht="13.5" hidden="false" customHeight="false" outlineLevel="0" collapsed="false">
      <c r="A4795" s="73" t="n">
        <v>148</v>
      </c>
      <c r="B4795" s="85" t="s">
        <v>120</v>
      </c>
      <c r="C4795" s="85" t="s">
        <v>119</v>
      </c>
      <c r="D4795" s="75" t="n">
        <v>0.513888888888889</v>
      </c>
      <c r="E4795" s="75" t="n">
        <v>0.583333333333333</v>
      </c>
      <c r="G4795" s="74" t="s">
        <v>870</v>
      </c>
      <c r="H4795" s="85" t="s">
        <v>171</v>
      </c>
      <c r="I4795" s="76" t="n">
        <v>1165</v>
      </c>
      <c r="J4795" s="76" t="n">
        <v>30560</v>
      </c>
      <c r="K4795" s="77" t="n">
        <v>26.2317596566524</v>
      </c>
    </row>
    <row r="4796" customFormat="false" ht="13.5" hidden="false" customHeight="false" outlineLevel="0" collapsed="false">
      <c r="A4796" s="73" t="n">
        <v>149</v>
      </c>
      <c r="B4796" s="85" t="s">
        <v>120</v>
      </c>
      <c r="C4796" s="85" t="s">
        <v>119</v>
      </c>
      <c r="D4796" s="75" t="n">
        <v>0.513888888888889</v>
      </c>
      <c r="E4796" s="75" t="n">
        <v>0.583333333333333</v>
      </c>
      <c r="G4796" s="74" t="s">
        <v>870</v>
      </c>
      <c r="H4796" s="85" t="s">
        <v>122</v>
      </c>
      <c r="I4796" s="76" t="n">
        <v>765</v>
      </c>
      <c r="J4796" s="76" t="n">
        <v>12260</v>
      </c>
      <c r="K4796" s="77" t="n">
        <v>16.0261437908497</v>
      </c>
    </row>
    <row r="4797" customFormat="false" ht="13.5" hidden="false" customHeight="false" outlineLevel="0" collapsed="false">
      <c r="A4797" s="73" t="n">
        <v>150</v>
      </c>
      <c r="B4797" s="85" t="s">
        <v>120</v>
      </c>
      <c r="C4797" s="85" t="s">
        <v>119</v>
      </c>
      <c r="D4797" s="75" t="n">
        <v>0.513888888888889</v>
      </c>
      <c r="E4797" s="75" t="n">
        <v>0.583333333333333</v>
      </c>
      <c r="G4797" s="74" t="s">
        <v>870</v>
      </c>
      <c r="H4797" s="85" t="s">
        <v>161</v>
      </c>
      <c r="I4797" s="76" t="n">
        <v>765</v>
      </c>
      <c r="J4797" s="76" t="n">
        <v>12860</v>
      </c>
      <c r="K4797" s="77" t="n">
        <v>16.8104575163399</v>
      </c>
    </row>
    <row r="4798" customFormat="false" ht="13.5" hidden="false" customHeight="false" outlineLevel="0" collapsed="false">
      <c r="A4798" s="73" t="n">
        <v>151</v>
      </c>
      <c r="B4798" s="85" t="s">
        <v>120</v>
      </c>
      <c r="C4798" s="85" t="s">
        <v>119</v>
      </c>
      <c r="D4798" s="75" t="n">
        <v>0.513888888888889</v>
      </c>
      <c r="E4798" s="75" t="n">
        <v>0.583333333333333</v>
      </c>
      <c r="G4798" s="74" t="s">
        <v>870</v>
      </c>
      <c r="H4798" s="85" t="s">
        <v>165</v>
      </c>
      <c r="I4798" s="76" t="n">
        <v>765</v>
      </c>
      <c r="J4798" s="76" t="n">
        <v>13460</v>
      </c>
      <c r="K4798" s="77" t="n">
        <v>17.5947712418301</v>
      </c>
    </row>
    <row r="4799" customFormat="false" ht="13.5" hidden="false" customHeight="false" outlineLevel="0" collapsed="false">
      <c r="A4799" s="73" t="n">
        <v>152</v>
      </c>
      <c r="B4799" s="85" t="s">
        <v>120</v>
      </c>
      <c r="C4799" s="85" t="s">
        <v>119</v>
      </c>
      <c r="D4799" s="75" t="n">
        <v>0.513888888888889</v>
      </c>
      <c r="E4799" s="75" t="n">
        <v>0.583333333333333</v>
      </c>
      <c r="G4799" s="74" t="s">
        <v>870</v>
      </c>
      <c r="H4799" s="85" t="s">
        <v>323</v>
      </c>
      <c r="I4799" s="76" t="n">
        <v>765</v>
      </c>
      <c r="J4799" s="76" t="n">
        <v>20360</v>
      </c>
      <c r="K4799" s="77" t="n">
        <v>26.6143790849673</v>
      </c>
    </row>
    <row r="4800" customFormat="false" ht="13.5" hidden="false" customHeight="false" outlineLevel="0" collapsed="false">
      <c r="A4800" s="73" t="n">
        <v>153</v>
      </c>
      <c r="B4800" s="85" t="s">
        <v>120</v>
      </c>
      <c r="C4800" s="85" t="s">
        <v>119</v>
      </c>
      <c r="D4800" s="75" t="n">
        <v>0.520833333333333</v>
      </c>
      <c r="E4800" s="75" t="n">
        <v>0.586805555555556</v>
      </c>
      <c r="G4800" s="74" t="s">
        <v>871</v>
      </c>
      <c r="H4800" s="85" t="s">
        <v>169</v>
      </c>
      <c r="I4800" s="76" t="n">
        <v>1165</v>
      </c>
      <c r="J4800" s="76" t="n">
        <v>27360</v>
      </c>
      <c r="K4800" s="77" t="n">
        <v>23.4849785407725</v>
      </c>
    </row>
    <row r="4801" customFormat="false" ht="13.5" hidden="false" customHeight="false" outlineLevel="0" collapsed="false">
      <c r="A4801" s="73" t="n">
        <v>154</v>
      </c>
      <c r="B4801" s="85" t="s">
        <v>120</v>
      </c>
      <c r="C4801" s="85" t="s">
        <v>119</v>
      </c>
      <c r="D4801" s="75" t="n">
        <v>0.520833333333333</v>
      </c>
      <c r="E4801" s="75" t="n">
        <v>0.586805555555556</v>
      </c>
      <c r="G4801" s="74" t="s">
        <v>871</v>
      </c>
      <c r="H4801" s="85" t="s">
        <v>171</v>
      </c>
      <c r="I4801" s="76" t="n">
        <v>1165</v>
      </c>
      <c r="J4801" s="76" t="n">
        <v>30560</v>
      </c>
      <c r="K4801" s="77" t="n">
        <v>26.2317596566524</v>
      </c>
    </row>
    <row r="4802" customFormat="false" ht="13.5" hidden="false" customHeight="false" outlineLevel="0" collapsed="false">
      <c r="A4802" s="73" t="n">
        <v>155</v>
      </c>
      <c r="B4802" s="85" t="s">
        <v>120</v>
      </c>
      <c r="C4802" s="85" t="s">
        <v>119</v>
      </c>
      <c r="D4802" s="75" t="n">
        <v>0.520833333333333</v>
      </c>
      <c r="E4802" s="75" t="n">
        <v>0.586805555555556</v>
      </c>
      <c r="G4802" s="74" t="s">
        <v>871</v>
      </c>
      <c r="H4802" s="85" t="s">
        <v>122</v>
      </c>
      <c r="I4802" s="76" t="n">
        <v>765</v>
      </c>
      <c r="J4802" s="76" t="n">
        <v>10460</v>
      </c>
      <c r="K4802" s="77" t="n">
        <v>13.6732026143791</v>
      </c>
    </row>
    <row r="4803" customFormat="false" ht="13.5" hidden="false" customHeight="false" outlineLevel="0" collapsed="false">
      <c r="A4803" s="73" t="n">
        <v>156</v>
      </c>
      <c r="B4803" s="85" t="s">
        <v>120</v>
      </c>
      <c r="C4803" s="85" t="s">
        <v>119</v>
      </c>
      <c r="D4803" s="75" t="n">
        <v>0.520833333333333</v>
      </c>
      <c r="E4803" s="75" t="n">
        <v>0.586805555555556</v>
      </c>
      <c r="G4803" s="74" t="s">
        <v>871</v>
      </c>
      <c r="H4803" s="85" t="s">
        <v>161</v>
      </c>
      <c r="I4803" s="76" t="n">
        <v>765</v>
      </c>
      <c r="J4803" s="76" t="n">
        <v>11060</v>
      </c>
      <c r="K4803" s="77" t="n">
        <v>14.4575163398693</v>
      </c>
    </row>
    <row r="4804" customFormat="false" ht="13.5" hidden="false" customHeight="false" outlineLevel="0" collapsed="false">
      <c r="A4804" s="73" t="n">
        <v>157</v>
      </c>
      <c r="B4804" s="85" t="s">
        <v>120</v>
      </c>
      <c r="C4804" s="85" t="s">
        <v>119</v>
      </c>
      <c r="D4804" s="75" t="n">
        <v>0.520833333333333</v>
      </c>
      <c r="E4804" s="75" t="n">
        <v>0.586805555555556</v>
      </c>
      <c r="G4804" s="74" t="s">
        <v>871</v>
      </c>
      <c r="H4804" s="85" t="s">
        <v>165</v>
      </c>
      <c r="I4804" s="76" t="n">
        <v>765</v>
      </c>
      <c r="J4804" s="76" t="n">
        <v>13160</v>
      </c>
      <c r="K4804" s="77" t="n">
        <v>17.202614379085</v>
      </c>
    </row>
    <row r="4805" customFormat="false" ht="13.5" hidden="false" customHeight="false" outlineLevel="0" collapsed="false">
      <c r="A4805" s="73" t="n">
        <v>158</v>
      </c>
      <c r="B4805" s="85" t="s">
        <v>120</v>
      </c>
      <c r="C4805" s="85" t="s">
        <v>119</v>
      </c>
      <c r="D4805" s="75" t="n">
        <v>0.520833333333333</v>
      </c>
      <c r="E4805" s="75" t="n">
        <v>0.586805555555556</v>
      </c>
      <c r="G4805" s="74" t="s">
        <v>871</v>
      </c>
      <c r="H4805" s="85" t="s">
        <v>323</v>
      </c>
      <c r="I4805" s="76" t="n">
        <v>765</v>
      </c>
      <c r="J4805" s="76" t="n">
        <v>20060</v>
      </c>
      <c r="K4805" s="77" t="n">
        <v>26.2222222222222</v>
      </c>
    </row>
    <row r="4806" customFormat="false" ht="13.5" hidden="false" customHeight="false" outlineLevel="0" collapsed="false">
      <c r="A4806" s="73" t="n">
        <v>159</v>
      </c>
      <c r="B4806" s="85" t="s">
        <v>120</v>
      </c>
      <c r="C4806" s="85" t="s">
        <v>119</v>
      </c>
      <c r="D4806" s="75" t="n">
        <v>0.520833333333333</v>
      </c>
      <c r="E4806" s="75" t="n">
        <v>0.586805555555556</v>
      </c>
      <c r="G4806" s="74" t="s">
        <v>871</v>
      </c>
      <c r="H4806" s="85" t="s">
        <v>154</v>
      </c>
      <c r="I4806" s="76" t="n">
        <v>1930</v>
      </c>
      <c r="J4806" s="76" t="n">
        <v>55460</v>
      </c>
      <c r="K4806" s="77" t="n">
        <v>28.7357512953368</v>
      </c>
    </row>
    <row r="4807" customFormat="false" ht="13.5" hidden="false" customHeight="false" outlineLevel="0" collapsed="false">
      <c r="A4807" s="73" t="n">
        <v>160</v>
      </c>
      <c r="B4807" s="85" t="s">
        <v>120</v>
      </c>
      <c r="C4807" s="85" t="s">
        <v>119</v>
      </c>
      <c r="D4807" s="75" t="n">
        <v>0.520833333333333</v>
      </c>
      <c r="E4807" s="75" t="n">
        <v>0.586805555555556</v>
      </c>
      <c r="G4807" s="74" t="s">
        <v>871</v>
      </c>
      <c r="H4807" s="85" t="s">
        <v>124</v>
      </c>
      <c r="I4807" s="76" t="n">
        <v>1675</v>
      </c>
      <c r="J4807" s="76" t="n">
        <v>46660</v>
      </c>
      <c r="K4807" s="77" t="n">
        <v>27.8567164179104</v>
      </c>
    </row>
    <row r="4808" customFormat="false" ht="13.5" hidden="false" customHeight="false" outlineLevel="0" collapsed="false">
      <c r="A4808" s="73" t="n">
        <v>161</v>
      </c>
      <c r="B4808" s="85" t="s">
        <v>120</v>
      </c>
      <c r="C4808" s="85" t="s">
        <v>119</v>
      </c>
      <c r="D4808" s="75" t="n">
        <v>0.520833333333333</v>
      </c>
      <c r="E4808" s="75" t="n">
        <v>0.586805555555556</v>
      </c>
      <c r="G4808" s="74" t="s">
        <v>871</v>
      </c>
      <c r="H4808" s="85" t="s">
        <v>732</v>
      </c>
      <c r="I4808" s="76" t="n">
        <v>1930</v>
      </c>
      <c r="J4808" s="76" t="n">
        <v>52960</v>
      </c>
      <c r="K4808" s="77" t="n">
        <v>27.440414507772</v>
      </c>
    </row>
    <row r="4809" customFormat="false" ht="13.5" hidden="false" customHeight="false" outlineLevel="0" collapsed="false">
      <c r="A4809" s="73" t="n">
        <v>162</v>
      </c>
      <c r="B4809" s="85" t="s">
        <v>120</v>
      </c>
      <c r="C4809" s="85" t="s">
        <v>119</v>
      </c>
      <c r="D4809" s="75" t="n">
        <v>0.520833333333333</v>
      </c>
      <c r="E4809" s="75" t="n">
        <v>0.586805555555556</v>
      </c>
      <c r="G4809" s="74" t="s">
        <v>871</v>
      </c>
      <c r="H4809" s="85" t="s">
        <v>733</v>
      </c>
      <c r="I4809" s="76" t="n">
        <v>1930</v>
      </c>
      <c r="J4809" s="76" t="n">
        <v>37060</v>
      </c>
      <c r="K4809" s="77" t="n">
        <v>19.2020725388601</v>
      </c>
    </row>
    <row r="4810" customFormat="false" ht="13.5" hidden="false" customHeight="false" outlineLevel="0" collapsed="false">
      <c r="A4810" s="73" t="n">
        <v>163</v>
      </c>
      <c r="B4810" s="85" t="s">
        <v>120</v>
      </c>
      <c r="C4810" s="85" t="s">
        <v>119</v>
      </c>
      <c r="D4810" s="75" t="n">
        <v>0.520833333333333</v>
      </c>
      <c r="E4810" s="75" t="n">
        <v>0.586805555555556</v>
      </c>
      <c r="G4810" s="74" t="s">
        <v>871</v>
      </c>
      <c r="H4810" s="85" t="s">
        <v>734</v>
      </c>
      <c r="I4810" s="76" t="n">
        <v>1675</v>
      </c>
      <c r="J4810" s="76" t="n">
        <v>33760</v>
      </c>
      <c r="K4810" s="77" t="n">
        <v>20.155223880597</v>
      </c>
    </row>
    <row r="4811" customFormat="false" ht="13.5" hidden="false" customHeight="false" outlineLevel="0" collapsed="false">
      <c r="A4811" s="73" t="n">
        <v>164</v>
      </c>
      <c r="B4811" s="85" t="s">
        <v>120</v>
      </c>
      <c r="C4811" s="85" t="s">
        <v>119</v>
      </c>
      <c r="D4811" s="75" t="n">
        <v>0.5625</v>
      </c>
      <c r="E4811" s="75" t="n">
        <v>0.628472222222222</v>
      </c>
      <c r="G4811" s="74" t="s">
        <v>872</v>
      </c>
      <c r="H4811" s="85" t="s">
        <v>169</v>
      </c>
      <c r="I4811" s="76" t="n">
        <v>1165</v>
      </c>
      <c r="J4811" s="76" t="n">
        <v>27360</v>
      </c>
      <c r="K4811" s="77" t="n">
        <v>23.4849785407725</v>
      </c>
    </row>
    <row r="4812" customFormat="false" ht="13.5" hidden="false" customHeight="false" outlineLevel="0" collapsed="false">
      <c r="A4812" s="73" t="n">
        <v>165</v>
      </c>
      <c r="B4812" s="85" t="s">
        <v>120</v>
      </c>
      <c r="C4812" s="85" t="s">
        <v>119</v>
      </c>
      <c r="D4812" s="75" t="n">
        <v>0.5625</v>
      </c>
      <c r="E4812" s="75" t="n">
        <v>0.628472222222222</v>
      </c>
      <c r="G4812" s="74" t="s">
        <v>872</v>
      </c>
      <c r="H4812" s="85" t="s">
        <v>171</v>
      </c>
      <c r="I4812" s="76" t="n">
        <v>1165</v>
      </c>
      <c r="J4812" s="76" t="n">
        <v>30560</v>
      </c>
      <c r="K4812" s="77" t="n">
        <v>26.2317596566524</v>
      </c>
    </row>
    <row r="4813" customFormat="false" ht="13.5" hidden="false" customHeight="false" outlineLevel="0" collapsed="false">
      <c r="A4813" s="73" t="n">
        <v>166</v>
      </c>
      <c r="B4813" s="85" t="s">
        <v>120</v>
      </c>
      <c r="C4813" s="85" t="s">
        <v>119</v>
      </c>
      <c r="D4813" s="75" t="n">
        <v>0.5625</v>
      </c>
      <c r="E4813" s="75" t="n">
        <v>0.628472222222222</v>
      </c>
      <c r="G4813" s="74" t="s">
        <v>872</v>
      </c>
      <c r="H4813" s="85" t="s">
        <v>122</v>
      </c>
      <c r="I4813" s="76" t="n">
        <v>765</v>
      </c>
      <c r="J4813" s="76" t="n">
        <v>10460</v>
      </c>
      <c r="K4813" s="77" t="n">
        <v>13.6732026143791</v>
      </c>
    </row>
    <row r="4814" customFormat="false" ht="13.5" hidden="false" customHeight="false" outlineLevel="0" collapsed="false">
      <c r="A4814" s="73" t="n">
        <v>167</v>
      </c>
      <c r="B4814" s="85" t="s">
        <v>120</v>
      </c>
      <c r="C4814" s="85" t="s">
        <v>119</v>
      </c>
      <c r="D4814" s="75" t="n">
        <v>0.5625</v>
      </c>
      <c r="E4814" s="75" t="n">
        <v>0.628472222222222</v>
      </c>
      <c r="G4814" s="74" t="s">
        <v>872</v>
      </c>
      <c r="H4814" s="85" t="s">
        <v>161</v>
      </c>
      <c r="I4814" s="76" t="n">
        <v>765</v>
      </c>
      <c r="J4814" s="76" t="n">
        <v>15360</v>
      </c>
      <c r="K4814" s="77" t="n">
        <v>20.078431372549</v>
      </c>
    </row>
    <row r="4815" customFormat="false" ht="13.5" hidden="false" customHeight="false" outlineLevel="0" collapsed="false">
      <c r="A4815" s="73" t="n">
        <v>168</v>
      </c>
      <c r="B4815" s="85" t="s">
        <v>120</v>
      </c>
      <c r="C4815" s="85" t="s">
        <v>119</v>
      </c>
      <c r="D4815" s="75" t="n">
        <v>0.5625</v>
      </c>
      <c r="E4815" s="75" t="n">
        <v>0.628472222222222</v>
      </c>
      <c r="G4815" s="74" t="s">
        <v>872</v>
      </c>
      <c r="H4815" s="85" t="s">
        <v>165</v>
      </c>
      <c r="I4815" s="76" t="n">
        <v>765</v>
      </c>
      <c r="J4815" s="76" t="n">
        <v>15460</v>
      </c>
      <c r="K4815" s="77" t="n">
        <v>20.2091503267974</v>
      </c>
    </row>
    <row r="4816" customFormat="false" ht="13.5" hidden="false" customHeight="false" outlineLevel="0" collapsed="false">
      <c r="A4816" s="73" t="n">
        <v>169</v>
      </c>
      <c r="B4816" s="85" t="s">
        <v>120</v>
      </c>
      <c r="C4816" s="85" t="s">
        <v>119</v>
      </c>
      <c r="D4816" s="75" t="n">
        <v>0.5625</v>
      </c>
      <c r="E4816" s="75" t="n">
        <v>0.628472222222222</v>
      </c>
      <c r="G4816" s="74" t="s">
        <v>872</v>
      </c>
      <c r="H4816" s="85" t="s">
        <v>323</v>
      </c>
      <c r="I4816" s="76" t="n">
        <v>765</v>
      </c>
      <c r="J4816" s="76" t="n">
        <v>20160</v>
      </c>
      <c r="K4816" s="77" t="n">
        <v>26.3529411764706</v>
      </c>
    </row>
    <row r="4817" customFormat="false" ht="13.5" hidden="false" customHeight="false" outlineLevel="0" collapsed="false">
      <c r="A4817" s="73" t="n">
        <v>170</v>
      </c>
      <c r="B4817" s="85" t="s">
        <v>120</v>
      </c>
      <c r="C4817" s="85" t="s">
        <v>119</v>
      </c>
      <c r="D4817" s="75" t="n">
        <v>0.5625</v>
      </c>
      <c r="E4817" s="75" t="n">
        <v>0.628472222222222</v>
      </c>
      <c r="G4817" s="74" t="s">
        <v>872</v>
      </c>
      <c r="H4817" s="85" t="s">
        <v>154</v>
      </c>
      <c r="I4817" s="76" t="n">
        <v>1930</v>
      </c>
      <c r="J4817" s="76" t="n">
        <v>55460</v>
      </c>
      <c r="K4817" s="77" t="n">
        <v>28.7357512953368</v>
      </c>
    </row>
    <row r="4818" customFormat="false" ht="13.5" hidden="false" customHeight="false" outlineLevel="0" collapsed="false">
      <c r="A4818" s="73" t="n">
        <v>171</v>
      </c>
      <c r="B4818" s="85" t="s">
        <v>120</v>
      </c>
      <c r="C4818" s="85" t="s">
        <v>119</v>
      </c>
      <c r="D4818" s="75" t="n">
        <v>0.5625</v>
      </c>
      <c r="E4818" s="75" t="n">
        <v>0.628472222222222</v>
      </c>
      <c r="G4818" s="74" t="s">
        <v>872</v>
      </c>
      <c r="H4818" s="85" t="s">
        <v>124</v>
      </c>
      <c r="I4818" s="76" t="n">
        <v>1675</v>
      </c>
      <c r="J4818" s="76" t="n">
        <v>44760</v>
      </c>
      <c r="K4818" s="77" t="n">
        <v>26.7223880597015</v>
      </c>
    </row>
    <row r="4819" customFormat="false" ht="13.5" hidden="false" customHeight="false" outlineLevel="0" collapsed="false">
      <c r="A4819" s="73" t="n">
        <v>172</v>
      </c>
      <c r="B4819" s="85" t="s">
        <v>120</v>
      </c>
      <c r="C4819" s="85" t="s">
        <v>119</v>
      </c>
      <c r="D4819" s="75" t="n">
        <v>0.5625</v>
      </c>
      <c r="E4819" s="75" t="n">
        <v>0.628472222222222</v>
      </c>
      <c r="G4819" s="74" t="s">
        <v>872</v>
      </c>
      <c r="H4819" s="85" t="s">
        <v>732</v>
      </c>
      <c r="I4819" s="76" t="n">
        <v>1930</v>
      </c>
      <c r="J4819" s="76" t="n">
        <v>52960</v>
      </c>
      <c r="K4819" s="77" t="n">
        <v>27.440414507772</v>
      </c>
    </row>
    <row r="4820" customFormat="false" ht="13.5" hidden="false" customHeight="false" outlineLevel="0" collapsed="false">
      <c r="A4820" s="73" t="n">
        <v>173</v>
      </c>
      <c r="B4820" s="85" t="s">
        <v>120</v>
      </c>
      <c r="C4820" s="85" t="s">
        <v>119</v>
      </c>
      <c r="D4820" s="75" t="n">
        <v>0.5625</v>
      </c>
      <c r="E4820" s="75" t="n">
        <v>0.628472222222222</v>
      </c>
      <c r="G4820" s="74" t="s">
        <v>872</v>
      </c>
      <c r="H4820" s="85" t="s">
        <v>733</v>
      </c>
      <c r="I4820" s="76" t="n">
        <v>1930</v>
      </c>
      <c r="J4820" s="76" t="n">
        <v>37060</v>
      </c>
      <c r="K4820" s="77" t="n">
        <v>19.2020725388601</v>
      </c>
    </row>
    <row r="4821" customFormat="false" ht="13.5" hidden="false" customHeight="false" outlineLevel="0" collapsed="false">
      <c r="A4821" s="73" t="n">
        <v>174</v>
      </c>
      <c r="B4821" s="85" t="s">
        <v>120</v>
      </c>
      <c r="C4821" s="85" t="s">
        <v>119</v>
      </c>
      <c r="D4821" s="75" t="n">
        <v>0.5625</v>
      </c>
      <c r="E4821" s="75" t="n">
        <v>0.628472222222222</v>
      </c>
      <c r="G4821" s="74" t="s">
        <v>872</v>
      </c>
      <c r="H4821" s="85" t="s">
        <v>734</v>
      </c>
      <c r="I4821" s="76" t="n">
        <v>1675</v>
      </c>
      <c r="J4821" s="76" t="n">
        <v>33760</v>
      </c>
      <c r="K4821" s="77" t="n">
        <v>20.155223880597</v>
      </c>
    </row>
    <row r="4822" customFormat="false" ht="13.5" hidden="false" customHeight="false" outlineLevel="0" collapsed="false">
      <c r="A4822" s="73" t="n">
        <v>175</v>
      </c>
      <c r="B4822" s="85" t="s">
        <v>120</v>
      </c>
      <c r="C4822" s="85" t="s">
        <v>119</v>
      </c>
      <c r="D4822" s="75" t="n">
        <v>0.583333333333333</v>
      </c>
      <c r="E4822" s="75" t="n">
        <v>0.652777777777778</v>
      </c>
      <c r="G4822" s="74" t="s">
        <v>873</v>
      </c>
      <c r="H4822" s="85" t="s">
        <v>169</v>
      </c>
      <c r="I4822" s="76" t="n">
        <v>1165</v>
      </c>
      <c r="J4822" s="76" t="n">
        <v>27360</v>
      </c>
      <c r="K4822" s="77" t="n">
        <v>23.4849785407725</v>
      </c>
    </row>
    <row r="4823" customFormat="false" ht="13.5" hidden="false" customHeight="false" outlineLevel="0" collapsed="false">
      <c r="A4823" s="73" t="n">
        <v>176</v>
      </c>
      <c r="B4823" s="85" t="s">
        <v>120</v>
      </c>
      <c r="C4823" s="85" t="s">
        <v>119</v>
      </c>
      <c r="D4823" s="75" t="n">
        <v>0.583333333333333</v>
      </c>
      <c r="E4823" s="75" t="n">
        <v>0.652777777777778</v>
      </c>
      <c r="G4823" s="74" t="s">
        <v>873</v>
      </c>
      <c r="H4823" s="85" t="s">
        <v>171</v>
      </c>
      <c r="I4823" s="76" t="n">
        <v>1165</v>
      </c>
      <c r="J4823" s="76" t="n">
        <v>30560</v>
      </c>
      <c r="K4823" s="77" t="n">
        <v>26.2317596566524</v>
      </c>
    </row>
    <row r="4824" customFormat="false" ht="13.5" hidden="false" customHeight="false" outlineLevel="0" collapsed="false">
      <c r="A4824" s="73" t="n">
        <v>177</v>
      </c>
      <c r="B4824" s="85" t="s">
        <v>120</v>
      </c>
      <c r="C4824" s="85" t="s">
        <v>119</v>
      </c>
      <c r="D4824" s="75" t="n">
        <v>0.583333333333333</v>
      </c>
      <c r="E4824" s="75" t="n">
        <v>0.652777777777778</v>
      </c>
      <c r="G4824" s="74" t="s">
        <v>873</v>
      </c>
      <c r="H4824" s="85" t="s">
        <v>122</v>
      </c>
      <c r="I4824" s="76" t="n">
        <v>765</v>
      </c>
      <c r="J4824" s="76" t="n">
        <v>12760</v>
      </c>
      <c r="K4824" s="77" t="n">
        <v>16.6797385620915</v>
      </c>
    </row>
    <row r="4825" customFormat="false" ht="13.5" hidden="false" customHeight="false" outlineLevel="0" collapsed="false">
      <c r="A4825" s="73" t="n">
        <v>178</v>
      </c>
      <c r="B4825" s="85" t="s">
        <v>120</v>
      </c>
      <c r="C4825" s="85" t="s">
        <v>119</v>
      </c>
      <c r="D4825" s="75" t="n">
        <v>0.583333333333333</v>
      </c>
      <c r="E4825" s="75" t="n">
        <v>0.652777777777778</v>
      </c>
      <c r="G4825" s="74" t="s">
        <v>873</v>
      </c>
      <c r="H4825" s="85" t="s">
        <v>161</v>
      </c>
      <c r="I4825" s="76" t="n">
        <v>765</v>
      </c>
      <c r="J4825" s="76" t="n">
        <v>14860</v>
      </c>
      <c r="K4825" s="77" t="n">
        <v>19.4248366013072</v>
      </c>
    </row>
    <row r="4826" customFormat="false" ht="13.5" hidden="false" customHeight="false" outlineLevel="0" collapsed="false">
      <c r="A4826" s="73" t="n">
        <v>179</v>
      </c>
      <c r="B4826" s="85" t="s">
        <v>120</v>
      </c>
      <c r="C4826" s="85" t="s">
        <v>119</v>
      </c>
      <c r="D4826" s="75" t="n">
        <v>0.583333333333333</v>
      </c>
      <c r="E4826" s="75" t="n">
        <v>0.652777777777778</v>
      </c>
      <c r="G4826" s="74" t="s">
        <v>873</v>
      </c>
      <c r="H4826" s="85" t="s">
        <v>165</v>
      </c>
      <c r="I4826" s="76" t="n">
        <v>765</v>
      </c>
      <c r="J4826" s="76" t="n">
        <v>14960</v>
      </c>
      <c r="K4826" s="77" t="n">
        <v>19.5555555555556</v>
      </c>
    </row>
    <row r="4827" customFormat="false" ht="13.5" hidden="false" customHeight="false" outlineLevel="0" collapsed="false">
      <c r="A4827" s="73" t="n">
        <v>180</v>
      </c>
      <c r="B4827" s="85" t="s">
        <v>120</v>
      </c>
      <c r="C4827" s="85" t="s">
        <v>119</v>
      </c>
      <c r="D4827" s="75" t="n">
        <v>0.583333333333333</v>
      </c>
      <c r="E4827" s="75" t="n">
        <v>0.652777777777778</v>
      </c>
      <c r="G4827" s="74" t="s">
        <v>873</v>
      </c>
      <c r="H4827" s="85" t="s">
        <v>323</v>
      </c>
      <c r="I4827" s="76" t="n">
        <v>765</v>
      </c>
      <c r="J4827" s="76" t="n">
        <v>21160</v>
      </c>
      <c r="K4827" s="77" t="n">
        <v>27.6601307189542</v>
      </c>
    </row>
    <row r="4828" customFormat="false" ht="13.5" hidden="false" customHeight="false" outlineLevel="0" collapsed="false">
      <c r="A4828" s="73" t="n">
        <v>181</v>
      </c>
      <c r="B4828" s="85" t="s">
        <v>120</v>
      </c>
      <c r="C4828" s="85" t="s">
        <v>119</v>
      </c>
      <c r="D4828" s="75" t="n">
        <v>0.604166666666667</v>
      </c>
      <c r="E4828" s="75" t="n">
        <v>0.670138888888889</v>
      </c>
      <c r="G4828" s="74" t="s">
        <v>874</v>
      </c>
      <c r="H4828" s="85" t="s">
        <v>169</v>
      </c>
      <c r="I4828" s="76" t="n">
        <v>1165</v>
      </c>
      <c r="J4828" s="76" t="n">
        <v>27360</v>
      </c>
      <c r="K4828" s="77" t="n">
        <v>23.4849785407725</v>
      </c>
    </row>
    <row r="4829" customFormat="false" ht="13.5" hidden="false" customHeight="false" outlineLevel="0" collapsed="false">
      <c r="A4829" s="73" t="n">
        <v>182</v>
      </c>
      <c r="B4829" s="85" t="s">
        <v>120</v>
      </c>
      <c r="C4829" s="85" t="s">
        <v>119</v>
      </c>
      <c r="D4829" s="75" t="n">
        <v>0.604166666666667</v>
      </c>
      <c r="E4829" s="75" t="n">
        <v>0.670138888888889</v>
      </c>
      <c r="G4829" s="74" t="s">
        <v>874</v>
      </c>
      <c r="H4829" s="85" t="s">
        <v>171</v>
      </c>
      <c r="I4829" s="76" t="n">
        <v>1165</v>
      </c>
      <c r="J4829" s="76" t="n">
        <v>30560</v>
      </c>
      <c r="K4829" s="77" t="n">
        <v>26.2317596566524</v>
      </c>
    </row>
    <row r="4830" customFormat="false" ht="13.5" hidden="false" customHeight="false" outlineLevel="0" collapsed="false">
      <c r="A4830" s="73" t="n">
        <v>183</v>
      </c>
      <c r="B4830" s="85" t="s">
        <v>120</v>
      </c>
      <c r="C4830" s="85" t="s">
        <v>119</v>
      </c>
      <c r="D4830" s="75" t="n">
        <v>0.604166666666667</v>
      </c>
      <c r="E4830" s="75" t="n">
        <v>0.670138888888889</v>
      </c>
      <c r="G4830" s="74" t="s">
        <v>874</v>
      </c>
      <c r="H4830" s="85" t="s">
        <v>122</v>
      </c>
      <c r="I4830" s="76" t="n">
        <v>765</v>
      </c>
      <c r="J4830" s="76" t="n">
        <v>10460</v>
      </c>
      <c r="K4830" s="77" t="n">
        <v>13.6732026143791</v>
      </c>
    </row>
    <row r="4831" customFormat="false" ht="13.5" hidden="false" customHeight="false" outlineLevel="0" collapsed="false">
      <c r="A4831" s="73" t="n">
        <v>184</v>
      </c>
      <c r="B4831" s="85" t="s">
        <v>120</v>
      </c>
      <c r="C4831" s="85" t="s">
        <v>119</v>
      </c>
      <c r="D4831" s="75" t="n">
        <v>0.604166666666667</v>
      </c>
      <c r="E4831" s="75" t="n">
        <v>0.670138888888889</v>
      </c>
      <c r="G4831" s="74" t="s">
        <v>874</v>
      </c>
      <c r="H4831" s="85" t="s">
        <v>161</v>
      </c>
      <c r="I4831" s="76" t="n">
        <v>765</v>
      </c>
      <c r="J4831" s="76" t="n">
        <v>12560</v>
      </c>
      <c r="K4831" s="77" t="n">
        <v>16.4183006535948</v>
      </c>
    </row>
    <row r="4832" customFormat="false" ht="13.5" hidden="false" customHeight="false" outlineLevel="0" collapsed="false">
      <c r="A4832" s="73" t="n">
        <v>185</v>
      </c>
      <c r="B4832" s="85" t="s">
        <v>120</v>
      </c>
      <c r="C4832" s="85" t="s">
        <v>119</v>
      </c>
      <c r="D4832" s="75" t="n">
        <v>0.604166666666667</v>
      </c>
      <c r="E4832" s="75" t="n">
        <v>0.670138888888889</v>
      </c>
      <c r="G4832" s="74" t="s">
        <v>874</v>
      </c>
      <c r="H4832" s="85" t="s">
        <v>165</v>
      </c>
      <c r="I4832" s="76" t="n">
        <v>765</v>
      </c>
      <c r="J4832" s="76" t="n">
        <v>14060</v>
      </c>
      <c r="K4832" s="77" t="n">
        <v>18.3790849673203</v>
      </c>
    </row>
    <row r="4833" customFormat="false" ht="13.5" hidden="false" customHeight="false" outlineLevel="0" collapsed="false">
      <c r="A4833" s="73" t="n">
        <v>186</v>
      </c>
      <c r="B4833" s="85" t="s">
        <v>120</v>
      </c>
      <c r="C4833" s="85" t="s">
        <v>119</v>
      </c>
      <c r="D4833" s="75" t="n">
        <v>0.604166666666667</v>
      </c>
      <c r="E4833" s="75" t="n">
        <v>0.670138888888889</v>
      </c>
      <c r="G4833" s="74" t="s">
        <v>874</v>
      </c>
      <c r="H4833" s="85" t="s">
        <v>323</v>
      </c>
      <c r="I4833" s="76" t="n">
        <v>765</v>
      </c>
      <c r="J4833" s="76" t="n">
        <v>21160</v>
      </c>
      <c r="K4833" s="77" t="n">
        <v>27.6601307189542</v>
      </c>
    </row>
    <row r="4834" customFormat="false" ht="13.5" hidden="false" customHeight="false" outlineLevel="0" collapsed="false">
      <c r="A4834" s="73" t="n">
        <v>187</v>
      </c>
      <c r="B4834" s="85" t="s">
        <v>120</v>
      </c>
      <c r="C4834" s="85" t="s">
        <v>119</v>
      </c>
      <c r="D4834" s="75" t="n">
        <v>0.604166666666667</v>
      </c>
      <c r="E4834" s="75" t="n">
        <v>0.670138888888889</v>
      </c>
      <c r="G4834" s="74" t="s">
        <v>874</v>
      </c>
      <c r="H4834" s="85" t="s">
        <v>154</v>
      </c>
      <c r="I4834" s="76" t="n">
        <v>1930</v>
      </c>
      <c r="J4834" s="76" t="n">
        <v>55460</v>
      </c>
      <c r="K4834" s="77" t="n">
        <v>28.7357512953368</v>
      </c>
    </row>
    <row r="4835" customFormat="false" ht="13.5" hidden="false" customHeight="false" outlineLevel="0" collapsed="false">
      <c r="A4835" s="73" t="n">
        <v>188</v>
      </c>
      <c r="B4835" s="85" t="s">
        <v>120</v>
      </c>
      <c r="C4835" s="85" t="s">
        <v>119</v>
      </c>
      <c r="D4835" s="75" t="n">
        <v>0.604166666666667</v>
      </c>
      <c r="E4835" s="75" t="n">
        <v>0.670138888888889</v>
      </c>
      <c r="G4835" s="74" t="s">
        <v>874</v>
      </c>
      <c r="H4835" s="85" t="s">
        <v>124</v>
      </c>
      <c r="I4835" s="76" t="n">
        <v>1675</v>
      </c>
      <c r="J4835" s="76" t="n">
        <v>44760</v>
      </c>
      <c r="K4835" s="77" t="n">
        <v>26.7223880597015</v>
      </c>
    </row>
    <row r="4836" customFormat="false" ht="13.5" hidden="false" customHeight="false" outlineLevel="0" collapsed="false">
      <c r="A4836" s="73" t="n">
        <v>189</v>
      </c>
      <c r="B4836" s="85" t="s">
        <v>120</v>
      </c>
      <c r="C4836" s="85" t="s">
        <v>119</v>
      </c>
      <c r="D4836" s="75" t="n">
        <v>0.604166666666667</v>
      </c>
      <c r="E4836" s="75" t="n">
        <v>0.670138888888889</v>
      </c>
      <c r="G4836" s="74" t="s">
        <v>874</v>
      </c>
      <c r="H4836" s="85" t="s">
        <v>732</v>
      </c>
      <c r="I4836" s="76" t="n">
        <v>1930</v>
      </c>
      <c r="J4836" s="76" t="n">
        <v>52960</v>
      </c>
      <c r="K4836" s="77" t="n">
        <v>27.440414507772</v>
      </c>
    </row>
    <row r="4837" customFormat="false" ht="13.5" hidden="false" customHeight="false" outlineLevel="0" collapsed="false">
      <c r="A4837" s="73" t="n">
        <v>190</v>
      </c>
      <c r="B4837" s="85" t="s">
        <v>120</v>
      </c>
      <c r="C4837" s="85" t="s">
        <v>119</v>
      </c>
      <c r="D4837" s="75" t="n">
        <v>0.604166666666667</v>
      </c>
      <c r="E4837" s="75" t="n">
        <v>0.670138888888889</v>
      </c>
      <c r="G4837" s="74" t="s">
        <v>874</v>
      </c>
      <c r="H4837" s="85" t="s">
        <v>733</v>
      </c>
      <c r="I4837" s="76" t="n">
        <v>1930</v>
      </c>
      <c r="J4837" s="76" t="n">
        <v>37060</v>
      </c>
      <c r="K4837" s="77" t="n">
        <v>19.2020725388601</v>
      </c>
    </row>
    <row r="4838" customFormat="false" ht="13.5" hidden="false" customHeight="false" outlineLevel="0" collapsed="false">
      <c r="A4838" s="73" t="n">
        <v>191</v>
      </c>
      <c r="B4838" s="85" t="s">
        <v>120</v>
      </c>
      <c r="C4838" s="85" t="s">
        <v>119</v>
      </c>
      <c r="D4838" s="75" t="n">
        <v>0.604166666666667</v>
      </c>
      <c r="E4838" s="75" t="n">
        <v>0.670138888888889</v>
      </c>
      <c r="G4838" s="74" t="s">
        <v>874</v>
      </c>
      <c r="H4838" s="85" t="s">
        <v>734</v>
      </c>
      <c r="I4838" s="76" t="n">
        <v>1675</v>
      </c>
      <c r="J4838" s="76" t="n">
        <v>33760</v>
      </c>
      <c r="K4838" s="77" t="n">
        <v>20.155223880597</v>
      </c>
    </row>
    <row r="4839" customFormat="false" ht="13.5" hidden="false" customHeight="false" outlineLevel="0" collapsed="false">
      <c r="A4839" s="73" t="n">
        <v>192</v>
      </c>
      <c r="B4839" s="85" t="s">
        <v>120</v>
      </c>
      <c r="C4839" s="85" t="s">
        <v>119</v>
      </c>
      <c r="D4839" s="75" t="n">
        <v>0.625</v>
      </c>
      <c r="E4839" s="75" t="n">
        <v>0.694444444444445</v>
      </c>
      <c r="G4839" s="74" t="s">
        <v>875</v>
      </c>
      <c r="H4839" s="85" t="s">
        <v>169</v>
      </c>
      <c r="I4839" s="76" t="n">
        <v>1165</v>
      </c>
      <c r="J4839" s="76" t="n">
        <v>27360</v>
      </c>
      <c r="K4839" s="77" t="n">
        <v>23.4849785407725</v>
      </c>
    </row>
    <row r="4840" customFormat="false" ht="13.5" hidden="false" customHeight="false" outlineLevel="0" collapsed="false">
      <c r="A4840" s="73" t="n">
        <v>193</v>
      </c>
      <c r="B4840" s="85" t="s">
        <v>120</v>
      </c>
      <c r="C4840" s="85" t="s">
        <v>119</v>
      </c>
      <c r="D4840" s="75" t="n">
        <v>0.625</v>
      </c>
      <c r="E4840" s="75" t="n">
        <v>0.694444444444445</v>
      </c>
      <c r="G4840" s="74" t="s">
        <v>875</v>
      </c>
      <c r="H4840" s="85" t="s">
        <v>171</v>
      </c>
      <c r="I4840" s="76" t="n">
        <v>1165</v>
      </c>
      <c r="J4840" s="76" t="n">
        <v>30660</v>
      </c>
      <c r="K4840" s="77" t="n">
        <v>26.3175965665236</v>
      </c>
    </row>
    <row r="4841" customFormat="false" ht="13.5" hidden="false" customHeight="false" outlineLevel="0" collapsed="false">
      <c r="A4841" s="73" t="n">
        <v>194</v>
      </c>
      <c r="B4841" s="85" t="s">
        <v>120</v>
      </c>
      <c r="C4841" s="85" t="s">
        <v>119</v>
      </c>
      <c r="D4841" s="75" t="n">
        <v>0.625</v>
      </c>
      <c r="E4841" s="75" t="n">
        <v>0.694444444444445</v>
      </c>
      <c r="G4841" s="74" t="s">
        <v>875</v>
      </c>
      <c r="H4841" s="85" t="s">
        <v>122</v>
      </c>
      <c r="I4841" s="76" t="n">
        <v>765</v>
      </c>
      <c r="J4841" s="76" t="n">
        <v>13260</v>
      </c>
      <c r="K4841" s="77" t="n">
        <v>17.3333333333333</v>
      </c>
    </row>
    <row r="4842" customFormat="false" ht="13.5" hidden="false" customHeight="false" outlineLevel="0" collapsed="false">
      <c r="A4842" s="73" t="n">
        <v>195</v>
      </c>
      <c r="B4842" s="85" t="s">
        <v>120</v>
      </c>
      <c r="C4842" s="85" t="s">
        <v>119</v>
      </c>
      <c r="D4842" s="75" t="n">
        <v>0.625</v>
      </c>
      <c r="E4842" s="75" t="n">
        <v>0.694444444444445</v>
      </c>
      <c r="G4842" s="74" t="s">
        <v>875</v>
      </c>
      <c r="H4842" s="85" t="s">
        <v>161</v>
      </c>
      <c r="I4842" s="76" t="n">
        <v>765</v>
      </c>
      <c r="J4842" s="76" t="n">
        <v>15360</v>
      </c>
      <c r="K4842" s="77" t="n">
        <v>20.078431372549</v>
      </c>
    </row>
    <row r="4843" customFormat="false" ht="13.5" hidden="false" customHeight="false" outlineLevel="0" collapsed="false">
      <c r="A4843" s="73" t="n">
        <v>196</v>
      </c>
      <c r="B4843" s="85" t="s">
        <v>120</v>
      </c>
      <c r="C4843" s="85" t="s">
        <v>119</v>
      </c>
      <c r="D4843" s="75" t="n">
        <v>0.625</v>
      </c>
      <c r="E4843" s="75" t="n">
        <v>0.694444444444445</v>
      </c>
      <c r="G4843" s="74" t="s">
        <v>875</v>
      </c>
      <c r="H4843" s="85" t="s">
        <v>165</v>
      </c>
      <c r="I4843" s="76" t="n">
        <v>765</v>
      </c>
      <c r="J4843" s="76" t="n">
        <v>15460</v>
      </c>
      <c r="K4843" s="77" t="n">
        <v>20.2091503267974</v>
      </c>
    </row>
    <row r="4844" customFormat="false" ht="13.5" hidden="false" customHeight="false" outlineLevel="0" collapsed="false">
      <c r="A4844" s="73" t="n">
        <v>197</v>
      </c>
      <c r="B4844" s="85" t="s">
        <v>120</v>
      </c>
      <c r="C4844" s="85" t="s">
        <v>119</v>
      </c>
      <c r="D4844" s="75" t="n">
        <v>0.625</v>
      </c>
      <c r="E4844" s="75" t="n">
        <v>0.694444444444445</v>
      </c>
      <c r="G4844" s="74" t="s">
        <v>875</v>
      </c>
      <c r="H4844" s="85" t="s">
        <v>323</v>
      </c>
      <c r="I4844" s="76" t="n">
        <v>765</v>
      </c>
      <c r="J4844" s="76" t="n">
        <v>24260</v>
      </c>
      <c r="K4844" s="77" t="n">
        <v>31.7124183006536</v>
      </c>
    </row>
    <row r="4845" customFormat="false" ht="13.5" hidden="false" customHeight="false" outlineLevel="0" collapsed="false">
      <c r="A4845" s="73" t="n">
        <v>198</v>
      </c>
      <c r="B4845" s="85" t="s">
        <v>120</v>
      </c>
      <c r="C4845" s="85" t="s">
        <v>119</v>
      </c>
      <c r="D4845" s="75" t="n">
        <v>0.645833333333333</v>
      </c>
      <c r="E4845" s="75" t="n">
        <v>0.711805555555555</v>
      </c>
      <c r="G4845" s="74" t="s">
        <v>876</v>
      </c>
      <c r="H4845" s="85" t="s">
        <v>169</v>
      </c>
      <c r="I4845" s="76" t="n">
        <v>1165</v>
      </c>
      <c r="J4845" s="76" t="n">
        <v>27360</v>
      </c>
      <c r="K4845" s="77" t="n">
        <v>23.4849785407725</v>
      </c>
    </row>
    <row r="4846" customFormat="false" ht="13.5" hidden="false" customHeight="false" outlineLevel="0" collapsed="false">
      <c r="A4846" s="73" t="n">
        <v>199</v>
      </c>
      <c r="B4846" s="85" t="s">
        <v>120</v>
      </c>
      <c r="C4846" s="85" t="s">
        <v>119</v>
      </c>
      <c r="D4846" s="75" t="n">
        <v>0.645833333333333</v>
      </c>
      <c r="E4846" s="75" t="n">
        <v>0.711805555555555</v>
      </c>
      <c r="G4846" s="74" t="s">
        <v>876</v>
      </c>
      <c r="H4846" s="85" t="s">
        <v>171</v>
      </c>
      <c r="I4846" s="76" t="n">
        <v>1165</v>
      </c>
      <c r="J4846" s="76" t="n">
        <v>30660</v>
      </c>
      <c r="K4846" s="77" t="n">
        <v>26.3175965665236</v>
      </c>
    </row>
    <row r="4847" customFormat="false" ht="13.5" hidden="false" customHeight="false" outlineLevel="0" collapsed="false">
      <c r="A4847" s="73" t="n">
        <v>200</v>
      </c>
      <c r="B4847" s="85" t="s">
        <v>120</v>
      </c>
      <c r="C4847" s="85" t="s">
        <v>119</v>
      </c>
      <c r="D4847" s="75" t="n">
        <v>0.645833333333333</v>
      </c>
      <c r="E4847" s="75" t="n">
        <v>0.711805555555555</v>
      </c>
      <c r="G4847" s="74" t="s">
        <v>876</v>
      </c>
      <c r="H4847" s="85" t="s">
        <v>122</v>
      </c>
      <c r="I4847" s="76" t="n">
        <v>765</v>
      </c>
      <c r="J4847" s="76" t="n">
        <v>10660</v>
      </c>
      <c r="K4847" s="77" t="n">
        <v>13.9346405228758</v>
      </c>
    </row>
    <row r="4848" customFormat="false" ht="13.5" hidden="false" customHeight="false" outlineLevel="0" collapsed="false">
      <c r="A4848" s="73" t="n">
        <v>201</v>
      </c>
      <c r="B4848" s="85" t="s">
        <v>120</v>
      </c>
      <c r="C4848" s="85" t="s">
        <v>119</v>
      </c>
      <c r="D4848" s="75" t="n">
        <v>0.645833333333333</v>
      </c>
      <c r="E4848" s="75" t="n">
        <v>0.711805555555555</v>
      </c>
      <c r="G4848" s="74" t="s">
        <v>876</v>
      </c>
      <c r="H4848" s="85" t="s">
        <v>161</v>
      </c>
      <c r="I4848" s="76" t="n">
        <v>765</v>
      </c>
      <c r="J4848" s="76" t="n">
        <v>12560</v>
      </c>
      <c r="K4848" s="77" t="n">
        <v>16.4183006535948</v>
      </c>
    </row>
    <row r="4849" customFormat="false" ht="13.5" hidden="false" customHeight="false" outlineLevel="0" collapsed="false">
      <c r="A4849" s="73" t="n">
        <v>202</v>
      </c>
      <c r="B4849" s="85" t="s">
        <v>120</v>
      </c>
      <c r="C4849" s="85" t="s">
        <v>119</v>
      </c>
      <c r="D4849" s="75" t="n">
        <v>0.645833333333333</v>
      </c>
      <c r="E4849" s="75" t="n">
        <v>0.711805555555555</v>
      </c>
      <c r="G4849" s="74" t="s">
        <v>876</v>
      </c>
      <c r="H4849" s="85" t="s">
        <v>165</v>
      </c>
      <c r="I4849" s="76" t="n">
        <v>765</v>
      </c>
      <c r="J4849" s="76" t="n">
        <v>14760</v>
      </c>
      <c r="K4849" s="77" t="n">
        <v>19.2941176470588</v>
      </c>
    </row>
    <row r="4850" customFormat="false" ht="13.5" hidden="false" customHeight="false" outlineLevel="0" collapsed="false">
      <c r="A4850" s="73" t="n">
        <v>203</v>
      </c>
      <c r="B4850" s="85" t="s">
        <v>120</v>
      </c>
      <c r="C4850" s="85" t="s">
        <v>119</v>
      </c>
      <c r="D4850" s="75" t="n">
        <v>0.645833333333333</v>
      </c>
      <c r="E4850" s="75" t="n">
        <v>0.711805555555555</v>
      </c>
      <c r="G4850" s="74" t="s">
        <v>876</v>
      </c>
      <c r="H4850" s="85" t="s">
        <v>323</v>
      </c>
      <c r="I4850" s="76" t="n">
        <v>765</v>
      </c>
      <c r="J4850" s="76" t="n">
        <v>24260</v>
      </c>
      <c r="K4850" s="77" t="n">
        <v>31.7124183006536</v>
      </c>
    </row>
    <row r="4851" customFormat="false" ht="13.5" hidden="false" customHeight="false" outlineLevel="0" collapsed="false">
      <c r="A4851" s="73" t="n">
        <v>204</v>
      </c>
      <c r="B4851" s="85" t="s">
        <v>120</v>
      </c>
      <c r="C4851" s="85" t="s">
        <v>119</v>
      </c>
      <c r="D4851" s="75" t="n">
        <v>0.645833333333333</v>
      </c>
      <c r="E4851" s="75" t="n">
        <v>0.711805555555555</v>
      </c>
      <c r="G4851" s="74" t="s">
        <v>876</v>
      </c>
      <c r="H4851" s="85" t="s">
        <v>154</v>
      </c>
      <c r="I4851" s="76" t="n">
        <v>1930</v>
      </c>
      <c r="J4851" s="76" t="n">
        <v>55460</v>
      </c>
      <c r="K4851" s="77" t="n">
        <v>28.7357512953368</v>
      </c>
    </row>
    <row r="4852" customFormat="false" ht="13.5" hidden="false" customHeight="false" outlineLevel="0" collapsed="false">
      <c r="A4852" s="73" t="n">
        <v>205</v>
      </c>
      <c r="B4852" s="85" t="s">
        <v>120</v>
      </c>
      <c r="C4852" s="85" t="s">
        <v>119</v>
      </c>
      <c r="D4852" s="75" t="n">
        <v>0.645833333333333</v>
      </c>
      <c r="E4852" s="75" t="n">
        <v>0.711805555555555</v>
      </c>
      <c r="G4852" s="74" t="s">
        <v>876</v>
      </c>
      <c r="H4852" s="85" t="s">
        <v>124</v>
      </c>
      <c r="I4852" s="76" t="n">
        <v>1675</v>
      </c>
      <c r="J4852" s="76" t="n">
        <v>44760</v>
      </c>
      <c r="K4852" s="77" t="n">
        <v>26.7223880597015</v>
      </c>
    </row>
    <row r="4853" customFormat="false" ht="13.5" hidden="false" customHeight="false" outlineLevel="0" collapsed="false">
      <c r="A4853" s="73" t="n">
        <v>206</v>
      </c>
      <c r="B4853" s="85" t="s">
        <v>120</v>
      </c>
      <c r="C4853" s="85" t="s">
        <v>119</v>
      </c>
      <c r="D4853" s="75" t="n">
        <v>0.645833333333333</v>
      </c>
      <c r="E4853" s="75" t="n">
        <v>0.711805555555555</v>
      </c>
      <c r="G4853" s="74" t="s">
        <v>876</v>
      </c>
      <c r="H4853" s="85" t="s">
        <v>732</v>
      </c>
      <c r="I4853" s="76" t="n">
        <v>1930</v>
      </c>
      <c r="J4853" s="76" t="n">
        <v>52960</v>
      </c>
      <c r="K4853" s="77" t="n">
        <v>27.440414507772</v>
      </c>
    </row>
    <row r="4854" customFormat="false" ht="13.5" hidden="false" customHeight="false" outlineLevel="0" collapsed="false">
      <c r="A4854" s="73" t="n">
        <v>207</v>
      </c>
      <c r="B4854" s="85" t="s">
        <v>120</v>
      </c>
      <c r="C4854" s="85" t="s">
        <v>119</v>
      </c>
      <c r="D4854" s="75" t="n">
        <v>0.645833333333333</v>
      </c>
      <c r="E4854" s="75" t="n">
        <v>0.711805555555555</v>
      </c>
      <c r="G4854" s="74" t="s">
        <v>876</v>
      </c>
      <c r="H4854" s="85" t="s">
        <v>733</v>
      </c>
      <c r="I4854" s="76" t="n">
        <v>1930</v>
      </c>
      <c r="J4854" s="76" t="n">
        <v>37060</v>
      </c>
      <c r="K4854" s="77" t="n">
        <v>19.2020725388601</v>
      </c>
    </row>
    <row r="4855" customFormat="false" ht="13.5" hidden="false" customHeight="false" outlineLevel="0" collapsed="false">
      <c r="A4855" s="73" t="n">
        <v>208</v>
      </c>
      <c r="B4855" s="85" t="s">
        <v>120</v>
      </c>
      <c r="C4855" s="85" t="s">
        <v>119</v>
      </c>
      <c r="D4855" s="75" t="n">
        <v>0.645833333333333</v>
      </c>
      <c r="E4855" s="75" t="n">
        <v>0.711805555555555</v>
      </c>
      <c r="G4855" s="74" t="s">
        <v>876</v>
      </c>
      <c r="H4855" s="85" t="s">
        <v>734</v>
      </c>
      <c r="I4855" s="76" t="n">
        <v>1675</v>
      </c>
      <c r="J4855" s="76" t="n">
        <v>33760</v>
      </c>
      <c r="K4855" s="77" t="n">
        <v>20.155223880597</v>
      </c>
    </row>
    <row r="4856" customFormat="false" ht="13.5" hidden="false" customHeight="false" outlineLevel="0" collapsed="false">
      <c r="A4856" s="73" t="n">
        <v>209</v>
      </c>
      <c r="B4856" s="85" t="s">
        <v>120</v>
      </c>
      <c r="C4856" s="85" t="s">
        <v>119</v>
      </c>
      <c r="D4856" s="75" t="n">
        <v>0.666666666666667</v>
      </c>
      <c r="E4856" s="75" t="n">
        <v>0.736111111111111</v>
      </c>
      <c r="G4856" s="74" t="s">
        <v>877</v>
      </c>
      <c r="H4856" s="85" t="s">
        <v>169</v>
      </c>
      <c r="I4856" s="76" t="n">
        <v>1165</v>
      </c>
      <c r="J4856" s="76" t="n">
        <v>27360</v>
      </c>
      <c r="K4856" s="77" t="n">
        <v>23.4849785407725</v>
      </c>
    </row>
    <row r="4857" customFormat="false" ht="13.5" hidden="false" customHeight="false" outlineLevel="0" collapsed="false">
      <c r="A4857" s="73" t="n">
        <v>210</v>
      </c>
      <c r="B4857" s="85" t="s">
        <v>120</v>
      </c>
      <c r="C4857" s="85" t="s">
        <v>119</v>
      </c>
      <c r="D4857" s="75" t="n">
        <v>0.666666666666667</v>
      </c>
      <c r="E4857" s="75" t="n">
        <v>0.736111111111111</v>
      </c>
      <c r="G4857" s="74" t="s">
        <v>877</v>
      </c>
      <c r="H4857" s="85" t="s">
        <v>171</v>
      </c>
      <c r="I4857" s="76" t="n">
        <v>1165</v>
      </c>
      <c r="J4857" s="76" t="n">
        <v>31160</v>
      </c>
      <c r="K4857" s="77" t="n">
        <v>26.7467811158798</v>
      </c>
    </row>
    <row r="4858" customFormat="false" ht="13.5" hidden="false" customHeight="false" outlineLevel="0" collapsed="false">
      <c r="A4858" s="73" t="n">
        <v>211</v>
      </c>
      <c r="B4858" s="85" t="s">
        <v>120</v>
      </c>
      <c r="C4858" s="85" t="s">
        <v>119</v>
      </c>
      <c r="D4858" s="75" t="n">
        <v>0.666666666666667</v>
      </c>
      <c r="E4858" s="75" t="n">
        <v>0.736111111111111</v>
      </c>
      <c r="G4858" s="74" t="s">
        <v>877</v>
      </c>
      <c r="H4858" s="85" t="s">
        <v>122</v>
      </c>
      <c r="I4858" s="76" t="n">
        <v>765</v>
      </c>
      <c r="J4858" s="76" t="n">
        <v>13560</v>
      </c>
      <c r="K4858" s="77" t="n">
        <v>17.7254901960784</v>
      </c>
    </row>
    <row r="4859" customFormat="false" ht="13.5" hidden="false" customHeight="false" outlineLevel="0" collapsed="false">
      <c r="A4859" s="73" t="n">
        <v>212</v>
      </c>
      <c r="B4859" s="85" t="s">
        <v>120</v>
      </c>
      <c r="C4859" s="85" t="s">
        <v>119</v>
      </c>
      <c r="D4859" s="75" t="n">
        <v>0.666666666666667</v>
      </c>
      <c r="E4859" s="75" t="n">
        <v>0.736111111111111</v>
      </c>
      <c r="G4859" s="74" t="s">
        <v>877</v>
      </c>
      <c r="H4859" s="85" t="s">
        <v>161</v>
      </c>
      <c r="I4859" s="76" t="n">
        <v>765</v>
      </c>
      <c r="J4859" s="76" t="n">
        <v>15660</v>
      </c>
      <c r="K4859" s="77" t="n">
        <v>20.4705882352941</v>
      </c>
    </row>
    <row r="4860" customFormat="false" ht="13.5" hidden="false" customHeight="false" outlineLevel="0" collapsed="false">
      <c r="A4860" s="73" t="n">
        <v>213</v>
      </c>
      <c r="B4860" s="85" t="s">
        <v>120</v>
      </c>
      <c r="C4860" s="85" t="s">
        <v>119</v>
      </c>
      <c r="D4860" s="75" t="n">
        <v>0.666666666666667</v>
      </c>
      <c r="E4860" s="75" t="n">
        <v>0.736111111111111</v>
      </c>
      <c r="G4860" s="74" t="s">
        <v>877</v>
      </c>
      <c r="H4860" s="85" t="s">
        <v>165</v>
      </c>
      <c r="I4860" s="76" t="n">
        <v>765</v>
      </c>
      <c r="J4860" s="76" t="n">
        <v>15760</v>
      </c>
      <c r="K4860" s="77" t="n">
        <v>20.6013071895425</v>
      </c>
    </row>
    <row r="4861" customFormat="false" ht="13.5" hidden="false" customHeight="false" outlineLevel="0" collapsed="false">
      <c r="A4861" s="73" t="n">
        <v>214</v>
      </c>
      <c r="B4861" s="85" t="s">
        <v>120</v>
      </c>
      <c r="C4861" s="85" t="s">
        <v>119</v>
      </c>
      <c r="D4861" s="75" t="n">
        <v>0.666666666666667</v>
      </c>
      <c r="E4861" s="75" t="n">
        <v>0.736111111111111</v>
      </c>
      <c r="G4861" s="74" t="s">
        <v>877</v>
      </c>
      <c r="H4861" s="85" t="s">
        <v>323</v>
      </c>
      <c r="I4861" s="76" t="n">
        <v>765</v>
      </c>
      <c r="J4861" s="76" t="n">
        <v>24960</v>
      </c>
      <c r="K4861" s="77" t="n">
        <v>32.6274509803922</v>
      </c>
    </row>
    <row r="4862" customFormat="false" ht="13.5" hidden="false" customHeight="false" outlineLevel="0" collapsed="false">
      <c r="A4862" s="73" t="n">
        <v>215</v>
      </c>
      <c r="B4862" s="85" t="s">
        <v>120</v>
      </c>
      <c r="C4862" s="85" t="s">
        <v>119</v>
      </c>
      <c r="D4862" s="75" t="n">
        <v>0.6875</v>
      </c>
      <c r="E4862" s="75" t="n">
        <v>0.753472222222222</v>
      </c>
      <c r="G4862" s="74" t="s">
        <v>878</v>
      </c>
      <c r="H4862" s="85" t="s">
        <v>169</v>
      </c>
      <c r="I4862" s="76" t="n">
        <v>1165</v>
      </c>
      <c r="J4862" s="76" t="n">
        <v>27360</v>
      </c>
      <c r="K4862" s="77" t="n">
        <v>23.4849785407725</v>
      </c>
    </row>
    <row r="4863" customFormat="false" ht="13.5" hidden="false" customHeight="false" outlineLevel="0" collapsed="false">
      <c r="A4863" s="73" t="n">
        <v>216</v>
      </c>
      <c r="B4863" s="85" t="s">
        <v>120</v>
      </c>
      <c r="C4863" s="85" t="s">
        <v>119</v>
      </c>
      <c r="D4863" s="75" t="n">
        <v>0.6875</v>
      </c>
      <c r="E4863" s="75" t="n">
        <v>0.753472222222222</v>
      </c>
      <c r="G4863" s="74" t="s">
        <v>878</v>
      </c>
      <c r="H4863" s="85" t="s">
        <v>171</v>
      </c>
      <c r="I4863" s="76" t="n">
        <v>1165</v>
      </c>
      <c r="J4863" s="76" t="n">
        <v>31160</v>
      </c>
      <c r="K4863" s="77" t="n">
        <v>26.7467811158798</v>
      </c>
    </row>
    <row r="4864" customFormat="false" ht="13.5" hidden="false" customHeight="false" outlineLevel="0" collapsed="false">
      <c r="A4864" s="73" t="n">
        <v>217</v>
      </c>
      <c r="B4864" s="85" t="s">
        <v>120</v>
      </c>
      <c r="C4864" s="85" t="s">
        <v>119</v>
      </c>
      <c r="D4864" s="75" t="n">
        <v>0.6875</v>
      </c>
      <c r="E4864" s="75" t="n">
        <v>0.753472222222222</v>
      </c>
      <c r="G4864" s="74" t="s">
        <v>878</v>
      </c>
      <c r="H4864" s="85" t="s">
        <v>122</v>
      </c>
      <c r="I4864" s="76" t="n">
        <v>765</v>
      </c>
      <c r="J4864" s="76" t="n">
        <v>13560</v>
      </c>
      <c r="K4864" s="77" t="n">
        <v>17.7254901960784</v>
      </c>
    </row>
    <row r="4865" customFormat="false" ht="13.5" hidden="false" customHeight="false" outlineLevel="0" collapsed="false">
      <c r="A4865" s="73" t="n">
        <v>218</v>
      </c>
      <c r="B4865" s="85" t="s">
        <v>120</v>
      </c>
      <c r="C4865" s="85" t="s">
        <v>119</v>
      </c>
      <c r="D4865" s="75" t="n">
        <v>0.6875</v>
      </c>
      <c r="E4865" s="75" t="n">
        <v>0.753472222222222</v>
      </c>
      <c r="G4865" s="74" t="s">
        <v>878</v>
      </c>
      <c r="H4865" s="85" t="s">
        <v>161</v>
      </c>
      <c r="I4865" s="76" t="n">
        <v>765</v>
      </c>
      <c r="J4865" s="76" t="n">
        <v>15660</v>
      </c>
      <c r="K4865" s="77" t="n">
        <v>20.4705882352941</v>
      </c>
    </row>
    <row r="4866" customFormat="false" ht="13.5" hidden="false" customHeight="false" outlineLevel="0" collapsed="false">
      <c r="A4866" s="73" t="n">
        <v>219</v>
      </c>
      <c r="B4866" s="85" t="s">
        <v>120</v>
      </c>
      <c r="C4866" s="85" t="s">
        <v>119</v>
      </c>
      <c r="D4866" s="75" t="n">
        <v>0.6875</v>
      </c>
      <c r="E4866" s="75" t="n">
        <v>0.753472222222222</v>
      </c>
      <c r="G4866" s="74" t="s">
        <v>878</v>
      </c>
      <c r="H4866" s="85" t="s">
        <v>165</v>
      </c>
      <c r="I4866" s="76" t="n">
        <v>765</v>
      </c>
      <c r="J4866" s="76" t="n">
        <v>15760</v>
      </c>
      <c r="K4866" s="77" t="n">
        <v>20.6013071895425</v>
      </c>
    </row>
    <row r="4867" customFormat="false" ht="13.5" hidden="false" customHeight="false" outlineLevel="0" collapsed="false">
      <c r="A4867" s="73" t="n">
        <v>220</v>
      </c>
      <c r="B4867" s="85" t="s">
        <v>120</v>
      </c>
      <c r="C4867" s="85" t="s">
        <v>119</v>
      </c>
      <c r="D4867" s="75" t="n">
        <v>0.6875</v>
      </c>
      <c r="E4867" s="75" t="n">
        <v>0.753472222222222</v>
      </c>
      <c r="G4867" s="74" t="s">
        <v>878</v>
      </c>
      <c r="H4867" s="85" t="s">
        <v>323</v>
      </c>
      <c r="I4867" s="76" t="n">
        <v>765</v>
      </c>
      <c r="J4867" s="76" t="n">
        <v>24960</v>
      </c>
      <c r="K4867" s="77" t="n">
        <v>32.6274509803922</v>
      </c>
    </row>
    <row r="4868" customFormat="false" ht="13.5" hidden="false" customHeight="false" outlineLevel="0" collapsed="false">
      <c r="A4868" s="73" t="n">
        <v>221</v>
      </c>
      <c r="B4868" s="85" t="s">
        <v>120</v>
      </c>
      <c r="C4868" s="85" t="s">
        <v>119</v>
      </c>
      <c r="D4868" s="75" t="n">
        <v>0.6875</v>
      </c>
      <c r="E4868" s="75" t="n">
        <v>0.753472222222222</v>
      </c>
      <c r="G4868" s="74" t="s">
        <v>878</v>
      </c>
      <c r="H4868" s="85" t="s">
        <v>154</v>
      </c>
      <c r="I4868" s="76" t="n">
        <v>1930</v>
      </c>
      <c r="J4868" s="76" t="n">
        <v>55460</v>
      </c>
      <c r="K4868" s="77" t="n">
        <v>28.7357512953368</v>
      </c>
    </row>
    <row r="4869" customFormat="false" ht="13.5" hidden="false" customHeight="false" outlineLevel="0" collapsed="false">
      <c r="A4869" s="73" t="n">
        <v>222</v>
      </c>
      <c r="B4869" s="85" t="s">
        <v>120</v>
      </c>
      <c r="C4869" s="85" t="s">
        <v>119</v>
      </c>
      <c r="D4869" s="75" t="n">
        <v>0.6875</v>
      </c>
      <c r="E4869" s="75" t="n">
        <v>0.753472222222222</v>
      </c>
      <c r="G4869" s="74" t="s">
        <v>878</v>
      </c>
      <c r="H4869" s="85" t="s">
        <v>124</v>
      </c>
      <c r="I4869" s="76" t="n">
        <v>1675</v>
      </c>
      <c r="J4869" s="76" t="n">
        <v>44760</v>
      </c>
      <c r="K4869" s="77" t="n">
        <v>26.7223880597015</v>
      </c>
    </row>
    <row r="4870" customFormat="false" ht="13.5" hidden="false" customHeight="false" outlineLevel="0" collapsed="false">
      <c r="A4870" s="73" t="n">
        <v>223</v>
      </c>
      <c r="B4870" s="85" t="s">
        <v>120</v>
      </c>
      <c r="C4870" s="85" t="s">
        <v>119</v>
      </c>
      <c r="D4870" s="75" t="n">
        <v>0.6875</v>
      </c>
      <c r="E4870" s="75" t="n">
        <v>0.753472222222222</v>
      </c>
      <c r="G4870" s="74" t="s">
        <v>878</v>
      </c>
      <c r="H4870" s="85" t="s">
        <v>732</v>
      </c>
      <c r="I4870" s="76" t="n">
        <v>1930</v>
      </c>
      <c r="J4870" s="76" t="n">
        <v>52960</v>
      </c>
      <c r="K4870" s="77" t="n">
        <v>27.440414507772</v>
      </c>
    </row>
    <row r="4871" customFormat="false" ht="13.5" hidden="false" customHeight="false" outlineLevel="0" collapsed="false">
      <c r="A4871" s="73" t="n">
        <v>224</v>
      </c>
      <c r="B4871" s="85" t="s">
        <v>120</v>
      </c>
      <c r="C4871" s="85" t="s">
        <v>119</v>
      </c>
      <c r="D4871" s="75" t="n">
        <v>0.6875</v>
      </c>
      <c r="E4871" s="75" t="n">
        <v>0.753472222222222</v>
      </c>
      <c r="G4871" s="74" t="s">
        <v>878</v>
      </c>
      <c r="H4871" s="85" t="s">
        <v>733</v>
      </c>
      <c r="I4871" s="76" t="n">
        <v>1930</v>
      </c>
      <c r="J4871" s="76" t="n">
        <v>37060</v>
      </c>
      <c r="K4871" s="77" t="n">
        <v>19.2020725388601</v>
      </c>
    </row>
    <row r="4872" customFormat="false" ht="13.5" hidden="false" customHeight="false" outlineLevel="0" collapsed="false">
      <c r="A4872" s="73" t="n">
        <v>225</v>
      </c>
      <c r="B4872" s="85" t="s">
        <v>120</v>
      </c>
      <c r="C4872" s="85" t="s">
        <v>119</v>
      </c>
      <c r="D4872" s="75" t="n">
        <v>0.6875</v>
      </c>
      <c r="E4872" s="75" t="n">
        <v>0.753472222222222</v>
      </c>
      <c r="G4872" s="74" t="s">
        <v>878</v>
      </c>
      <c r="H4872" s="85" t="s">
        <v>734</v>
      </c>
      <c r="I4872" s="76" t="n">
        <v>1675</v>
      </c>
      <c r="J4872" s="76" t="n">
        <v>33760</v>
      </c>
      <c r="K4872" s="77" t="n">
        <v>20.155223880597</v>
      </c>
    </row>
    <row r="4873" customFormat="false" ht="13.5" hidden="false" customHeight="false" outlineLevel="0" collapsed="false">
      <c r="A4873" s="73" t="n">
        <v>226</v>
      </c>
      <c r="B4873" s="85" t="s">
        <v>120</v>
      </c>
      <c r="C4873" s="85" t="s">
        <v>119</v>
      </c>
      <c r="D4873" s="75" t="n">
        <v>0.708333333333333</v>
      </c>
      <c r="E4873" s="75" t="n">
        <v>0.774305555555555</v>
      </c>
      <c r="G4873" s="74" t="s">
        <v>879</v>
      </c>
      <c r="H4873" s="85" t="s">
        <v>169</v>
      </c>
      <c r="I4873" s="76" t="n">
        <v>1165</v>
      </c>
      <c r="J4873" s="76" t="n">
        <v>27360</v>
      </c>
      <c r="K4873" s="77" t="n">
        <v>23.4849785407725</v>
      </c>
    </row>
    <row r="4874" customFormat="false" ht="13.5" hidden="false" customHeight="false" outlineLevel="0" collapsed="false">
      <c r="A4874" s="73" t="n">
        <v>227</v>
      </c>
      <c r="B4874" s="85" t="s">
        <v>120</v>
      </c>
      <c r="C4874" s="85" t="s">
        <v>119</v>
      </c>
      <c r="D4874" s="75" t="n">
        <v>0.708333333333333</v>
      </c>
      <c r="E4874" s="75" t="n">
        <v>0.774305555555555</v>
      </c>
      <c r="G4874" s="74" t="s">
        <v>879</v>
      </c>
      <c r="H4874" s="85" t="s">
        <v>171</v>
      </c>
      <c r="I4874" s="76" t="n">
        <v>1165</v>
      </c>
      <c r="J4874" s="76" t="n">
        <v>31160</v>
      </c>
      <c r="K4874" s="77" t="n">
        <v>26.7467811158798</v>
      </c>
    </row>
    <row r="4875" customFormat="false" ht="13.5" hidden="false" customHeight="false" outlineLevel="0" collapsed="false">
      <c r="A4875" s="73" t="n">
        <v>228</v>
      </c>
      <c r="B4875" s="85" t="s">
        <v>120</v>
      </c>
      <c r="C4875" s="85" t="s">
        <v>119</v>
      </c>
      <c r="D4875" s="75" t="n">
        <v>0.708333333333333</v>
      </c>
      <c r="E4875" s="75" t="n">
        <v>0.774305555555555</v>
      </c>
      <c r="G4875" s="74" t="s">
        <v>879</v>
      </c>
      <c r="H4875" s="85" t="s">
        <v>122</v>
      </c>
      <c r="I4875" s="76" t="n">
        <v>765</v>
      </c>
      <c r="J4875" s="76" t="n">
        <v>13760</v>
      </c>
      <c r="K4875" s="77" t="n">
        <v>17.9869281045752</v>
      </c>
    </row>
    <row r="4876" customFormat="false" ht="13.5" hidden="false" customHeight="false" outlineLevel="0" collapsed="false">
      <c r="A4876" s="73" t="n">
        <v>229</v>
      </c>
      <c r="B4876" s="85" t="s">
        <v>120</v>
      </c>
      <c r="C4876" s="85" t="s">
        <v>119</v>
      </c>
      <c r="D4876" s="75" t="n">
        <v>0.708333333333333</v>
      </c>
      <c r="E4876" s="75" t="n">
        <v>0.774305555555555</v>
      </c>
      <c r="G4876" s="74" t="s">
        <v>879</v>
      </c>
      <c r="H4876" s="85" t="s">
        <v>161</v>
      </c>
      <c r="I4876" s="76" t="n">
        <v>765</v>
      </c>
      <c r="J4876" s="76" t="n">
        <v>15860</v>
      </c>
      <c r="K4876" s="77" t="n">
        <v>20.7320261437909</v>
      </c>
    </row>
    <row r="4877" customFormat="false" ht="13.5" hidden="false" customHeight="false" outlineLevel="0" collapsed="false">
      <c r="A4877" s="73" t="n">
        <v>230</v>
      </c>
      <c r="B4877" s="85" t="s">
        <v>120</v>
      </c>
      <c r="C4877" s="85" t="s">
        <v>119</v>
      </c>
      <c r="D4877" s="75" t="n">
        <v>0.708333333333333</v>
      </c>
      <c r="E4877" s="75" t="n">
        <v>0.774305555555555</v>
      </c>
      <c r="G4877" s="74" t="s">
        <v>879</v>
      </c>
      <c r="H4877" s="85" t="s">
        <v>165</v>
      </c>
      <c r="I4877" s="76" t="n">
        <v>765</v>
      </c>
      <c r="J4877" s="76" t="n">
        <v>15960</v>
      </c>
      <c r="K4877" s="77" t="n">
        <v>20.8627450980392</v>
      </c>
    </row>
    <row r="4878" customFormat="false" ht="13.5" hidden="false" customHeight="false" outlineLevel="0" collapsed="false">
      <c r="A4878" s="73" t="n">
        <v>231</v>
      </c>
      <c r="B4878" s="85" t="s">
        <v>120</v>
      </c>
      <c r="C4878" s="85" t="s">
        <v>119</v>
      </c>
      <c r="D4878" s="75" t="n">
        <v>0.708333333333333</v>
      </c>
      <c r="E4878" s="75" t="n">
        <v>0.774305555555555</v>
      </c>
      <c r="G4878" s="74" t="s">
        <v>879</v>
      </c>
      <c r="H4878" s="85" t="s">
        <v>323</v>
      </c>
      <c r="I4878" s="76" t="n">
        <v>765</v>
      </c>
      <c r="J4878" s="76" t="n">
        <v>24260</v>
      </c>
      <c r="K4878" s="77" t="n">
        <v>31.7124183006536</v>
      </c>
    </row>
    <row r="4879" customFormat="false" ht="13.5" hidden="false" customHeight="false" outlineLevel="0" collapsed="false">
      <c r="A4879" s="73" t="n">
        <v>232</v>
      </c>
      <c r="B4879" s="85" t="s">
        <v>120</v>
      </c>
      <c r="C4879" s="85" t="s">
        <v>119</v>
      </c>
      <c r="D4879" s="75" t="n">
        <v>0.708333333333333</v>
      </c>
      <c r="E4879" s="75" t="n">
        <v>0.774305555555555</v>
      </c>
      <c r="G4879" s="74" t="s">
        <v>879</v>
      </c>
      <c r="H4879" s="85" t="s">
        <v>154</v>
      </c>
      <c r="I4879" s="76" t="n">
        <v>1930</v>
      </c>
      <c r="J4879" s="76" t="n">
        <v>55460</v>
      </c>
      <c r="K4879" s="77" t="n">
        <v>28.7357512953368</v>
      </c>
    </row>
    <row r="4880" customFormat="false" ht="13.5" hidden="false" customHeight="false" outlineLevel="0" collapsed="false">
      <c r="A4880" s="73" t="n">
        <v>233</v>
      </c>
      <c r="B4880" s="85" t="s">
        <v>120</v>
      </c>
      <c r="C4880" s="85" t="s">
        <v>119</v>
      </c>
      <c r="D4880" s="75" t="n">
        <v>0.708333333333333</v>
      </c>
      <c r="E4880" s="75" t="n">
        <v>0.774305555555555</v>
      </c>
      <c r="G4880" s="74" t="s">
        <v>879</v>
      </c>
      <c r="H4880" s="85" t="s">
        <v>124</v>
      </c>
      <c r="I4880" s="76" t="n">
        <v>1675</v>
      </c>
      <c r="J4880" s="76" t="n">
        <v>44760</v>
      </c>
      <c r="K4880" s="77" t="n">
        <v>26.7223880597015</v>
      </c>
    </row>
    <row r="4881" customFormat="false" ht="13.5" hidden="false" customHeight="false" outlineLevel="0" collapsed="false">
      <c r="A4881" s="73" t="n">
        <v>234</v>
      </c>
      <c r="B4881" s="85" t="s">
        <v>120</v>
      </c>
      <c r="C4881" s="85" t="s">
        <v>119</v>
      </c>
      <c r="D4881" s="75" t="n">
        <v>0.708333333333333</v>
      </c>
      <c r="E4881" s="75" t="n">
        <v>0.774305555555555</v>
      </c>
      <c r="G4881" s="74" t="s">
        <v>879</v>
      </c>
      <c r="H4881" s="85" t="s">
        <v>732</v>
      </c>
      <c r="I4881" s="76" t="n">
        <v>1930</v>
      </c>
      <c r="J4881" s="76" t="n">
        <v>52960</v>
      </c>
      <c r="K4881" s="77" t="n">
        <v>27.440414507772</v>
      </c>
    </row>
    <row r="4882" customFormat="false" ht="13.5" hidden="false" customHeight="false" outlineLevel="0" collapsed="false">
      <c r="A4882" s="73" t="n">
        <v>235</v>
      </c>
      <c r="B4882" s="85" t="s">
        <v>120</v>
      </c>
      <c r="C4882" s="85" t="s">
        <v>119</v>
      </c>
      <c r="D4882" s="75" t="n">
        <v>0.708333333333333</v>
      </c>
      <c r="E4882" s="75" t="n">
        <v>0.774305555555555</v>
      </c>
      <c r="G4882" s="74" t="s">
        <v>879</v>
      </c>
      <c r="H4882" s="85" t="s">
        <v>733</v>
      </c>
      <c r="I4882" s="76" t="n">
        <v>1930</v>
      </c>
      <c r="J4882" s="76" t="n">
        <v>37060</v>
      </c>
      <c r="K4882" s="77" t="n">
        <v>19.2020725388601</v>
      </c>
    </row>
    <row r="4883" customFormat="false" ht="13.5" hidden="false" customHeight="false" outlineLevel="0" collapsed="false">
      <c r="A4883" s="73" t="n">
        <v>236</v>
      </c>
      <c r="B4883" s="85" t="s">
        <v>120</v>
      </c>
      <c r="C4883" s="85" t="s">
        <v>119</v>
      </c>
      <c r="D4883" s="75" t="n">
        <v>0.708333333333333</v>
      </c>
      <c r="E4883" s="75" t="n">
        <v>0.774305555555555</v>
      </c>
      <c r="G4883" s="74" t="s">
        <v>879</v>
      </c>
      <c r="H4883" s="85" t="s">
        <v>734</v>
      </c>
      <c r="I4883" s="76" t="n">
        <v>1675</v>
      </c>
      <c r="J4883" s="76" t="n">
        <v>33760</v>
      </c>
      <c r="K4883" s="77" t="n">
        <v>20.155223880597</v>
      </c>
    </row>
    <row r="4884" customFormat="false" ht="13.5" hidden="false" customHeight="false" outlineLevel="0" collapsed="false">
      <c r="A4884" s="73" t="n">
        <v>237</v>
      </c>
      <c r="B4884" s="85" t="s">
        <v>120</v>
      </c>
      <c r="C4884" s="85" t="s">
        <v>119</v>
      </c>
      <c r="D4884" s="75" t="n">
        <v>0.729166666666667</v>
      </c>
      <c r="E4884" s="75" t="n">
        <v>0.795138888888889</v>
      </c>
      <c r="G4884" s="74" t="s">
        <v>880</v>
      </c>
      <c r="H4884" s="85" t="s">
        <v>169</v>
      </c>
      <c r="I4884" s="76" t="n">
        <v>1165</v>
      </c>
      <c r="J4884" s="76" t="n">
        <v>27360</v>
      </c>
      <c r="K4884" s="77" t="n">
        <v>23.4849785407725</v>
      </c>
    </row>
    <row r="4885" customFormat="false" ht="13.5" hidden="false" customHeight="false" outlineLevel="0" collapsed="false">
      <c r="A4885" s="73" t="n">
        <v>238</v>
      </c>
      <c r="B4885" s="85" t="s">
        <v>120</v>
      </c>
      <c r="C4885" s="85" t="s">
        <v>119</v>
      </c>
      <c r="D4885" s="75" t="n">
        <v>0.729166666666667</v>
      </c>
      <c r="E4885" s="75" t="n">
        <v>0.795138888888889</v>
      </c>
      <c r="G4885" s="74" t="s">
        <v>880</v>
      </c>
      <c r="H4885" s="85" t="s">
        <v>171</v>
      </c>
      <c r="I4885" s="76" t="n">
        <v>1165</v>
      </c>
      <c r="J4885" s="76" t="n">
        <v>31560</v>
      </c>
      <c r="K4885" s="77" t="n">
        <v>27.0901287553648</v>
      </c>
    </row>
    <row r="4886" customFormat="false" ht="13.5" hidden="false" customHeight="false" outlineLevel="0" collapsed="false">
      <c r="A4886" s="73" t="n">
        <v>239</v>
      </c>
      <c r="B4886" s="85" t="s">
        <v>120</v>
      </c>
      <c r="C4886" s="85" t="s">
        <v>119</v>
      </c>
      <c r="D4886" s="75" t="n">
        <v>0.729166666666667</v>
      </c>
      <c r="E4886" s="75" t="n">
        <v>0.795138888888889</v>
      </c>
      <c r="G4886" s="74" t="s">
        <v>880</v>
      </c>
      <c r="H4886" s="85" t="s">
        <v>122</v>
      </c>
      <c r="I4886" s="76" t="n">
        <v>765</v>
      </c>
      <c r="J4886" s="76" t="n">
        <v>13760</v>
      </c>
      <c r="K4886" s="77" t="n">
        <v>17.9869281045752</v>
      </c>
    </row>
    <row r="4887" customFormat="false" ht="13.5" hidden="false" customHeight="false" outlineLevel="0" collapsed="false">
      <c r="A4887" s="73" t="n">
        <v>240</v>
      </c>
      <c r="B4887" s="85" t="s">
        <v>120</v>
      </c>
      <c r="C4887" s="85" t="s">
        <v>119</v>
      </c>
      <c r="D4887" s="75" t="n">
        <v>0.729166666666667</v>
      </c>
      <c r="E4887" s="75" t="n">
        <v>0.795138888888889</v>
      </c>
      <c r="G4887" s="74" t="s">
        <v>880</v>
      </c>
      <c r="H4887" s="85" t="s">
        <v>161</v>
      </c>
      <c r="I4887" s="76" t="n">
        <v>765</v>
      </c>
      <c r="J4887" s="76" t="n">
        <v>15860</v>
      </c>
      <c r="K4887" s="77" t="n">
        <v>20.7320261437909</v>
      </c>
    </row>
    <row r="4888" customFormat="false" ht="13.5" hidden="false" customHeight="false" outlineLevel="0" collapsed="false">
      <c r="A4888" s="73" t="n">
        <v>241</v>
      </c>
      <c r="B4888" s="85" t="s">
        <v>120</v>
      </c>
      <c r="C4888" s="85" t="s">
        <v>119</v>
      </c>
      <c r="D4888" s="75" t="n">
        <v>0.729166666666667</v>
      </c>
      <c r="E4888" s="75" t="n">
        <v>0.795138888888889</v>
      </c>
      <c r="G4888" s="74" t="s">
        <v>880</v>
      </c>
      <c r="H4888" s="85" t="s">
        <v>165</v>
      </c>
      <c r="I4888" s="76" t="n">
        <v>765</v>
      </c>
      <c r="J4888" s="76" t="n">
        <v>18660</v>
      </c>
      <c r="K4888" s="77" t="n">
        <v>24.3921568627451</v>
      </c>
    </row>
    <row r="4889" customFormat="false" ht="13.5" hidden="false" customHeight="false" outlineLevel="0" collapsed="false">
      <c r="A4889" s="73" t="n">
        <v>242</v>
      </c>
      <c r="B4889" s="85" t="s">
        <v>120</v>
      </c>
      <c r="C4889" s="85" t="s">
        <v>119</v>
      </c>
      <c r="D4889" s="75" t="n">
        <v>0.729166666666667</v>
      </c>
      <c r="E4889" s="75" t="n">
        <v>0.795138888888889</v>
      </c>
      <c r="G4889" s="74" t="s">
        <v>880</v>
      </c>
      <c r="H4889" s="85" t="s">
        <v>323</v>
      </c>
      <c r="I4889" s="76" t="n">
        <v>765</v>
      </c>
      <c r="J4889" s="76" t="n">
        <v>27160</v>
      </c>
      <c r="K4889" s="77" t="n">
        <v>35.5032679738562</v>
      </c>
    </row>
    <row r="4890" customFormat="false" ht="13.5" hidden="false" customHeight="false" outlineLevel="0" collapsed="false">
      <c r="A4890" s="73" t="n">
        <v>243</v>
      </c>
      <c r="B4890" s="85" t="s">
        <v>120</v>
      </c>
      <c r="C4890" s="85" t="s">
        <v>119</v>
      </c>
      <c r="D4890" s="75" t="n">
        <v>0.729166666666667</v>
      </c>
      <c r="E4890" s="75" t="n">
        <v>0.795138888888889</v>
      </c>
      <c r="G4890" s="74" t="s">
        <v>880</v>
      </c>
      <c r="H4890" s="85" t="s">
        <v>154</v>
      </c>
      <c r="I4890" s="76" t="n">
        <v>1930</v>
      </c>
      <c r="J4890" s="76" t="n">
        <v>55460</v>
      </c>
      <c r="K4890" s="77" t="n">
        <v>28.7357512953368</v>
      </c>
    </row>
    <row r="4891" customFormat="false" ht="13.5" hidden="false" customHeight="false" outlineLevel="0" collapsed="false">
      <c r="A4891" s="73" t="n">
        <v>244</v>
      </c>
      <c r="B4891" s="85" t="s">
        <v>120</v>
      </c>
      <c r="C4891" s="85" t="s">
        <v>119</v>
      </c>
      <c r="D4891" s="75" t="n">
        <v>0.729166666666667</v>
      </c>
      <c r="E4891" s="75" t="n">
        <v>0.795138888888889</v>
      </c>
      <c r="G4891" s="74" t="s">
        <v>880</v>
      </c>
      <c r="H4891" s="85" t="s">
        <v>124</v>
      </c>
      <c r="I4891" s="76" t="n">
        <v>1675</v>
      </c>
      <c r="J4891" s="76" t="n">
        <v>44760</v>
      </c>
      <c r="K4891" s="77" t="n">
        <v>26.7223880597015</v>
      </c>
    </row>
    <row r="4892" customFormat="false" ht="13.5" hidden="false" customHeight="false" outlineLevel="0" collapsed="false">
      <c r="A4892" s="73" t="n">
        <v>245</v>
      </c>
      <c r="B4892" s="85" t="s">
        <v>120</v>
      </c>
      <c r="C4892" s="85" t="s">
        <v>119</v>
      </c>
      <c r="D4892" s="75" t="n">
        <v>0.729166666666667</v>
      </c>
      <c r="E4892" s="75" t="n">
        <v>0.795138888888889</v>
      </c>
      <c r="G4892" s="74" t="s">
        <v>880</v>
      </c>
      <c r="H4892" s="85" t="s">
        <v>732</v>
      </c>
      <c r="I4892" s="76" t="n">
        <v>1930</v>
      </c>
      <c r="J4892" s="76" t="n">
        <v>52960</v>
      </c>
      <c r="K4892" s="77" t="n">
        <v>27.440414507772</v>
      </c>
    </row>
    <row r="4893" customFormat="false" ht="13.5" hidden="false" customHeight="false" outlineLevel="0" collapsed="false">
      <c r="A4893" s="73" t="n">
        <v>246</v>
      </c>
      <c r="B4893" s="85" t="s">
        <v>120</v>
      </c>
      <c r="C4893" s="85" t="s">
        <v>119</v>
      </c>
      <c r="D4893" s="75" t="n">
        <v>0.729166666666667</v>
      </c>
      <c r="E4893" s="75" t="n">
        <v>0.795138888888889</v>
      </c>
      <c r="G4893" s="74" t="s">
        <v>880</v>
      </c>
      <c r="H4893" s="85" t="s">
        <v>733</v>
      </c>
      <c r="I4893" s="76" t="n">
        <v>1930</v>
      </c>
      <c r="J4893" s="76" t="n">
        <v>37060</v>
      </c>
      <c r="K4893" s="77" t="n">
        <v>19.2020725388601</v>
      </c>
    </row>
    <row r="4894" customFormat="false" ht="13.5" hidden="false" customHeight="false" outlineLevel="0" collapsed="false">
      <c r="A4894" s="73" t="n">
        <v>247</v>
      </c>
      <c r="B4894" s="85" t="s">
        <v>120</v>
      </c>
      <c r="C4894" s="85" t="s">
        <v>119</v>
      </c>
      <c r="D4894" s="75" t="n">
        <v>0.729166666666667</v>
      </c>
      <c r="E4894" s="75" t="n">
        <v>0.795138888888889</v>
      </c>
      <c r="G4894" s="74" t="s">
        <v>880</v>
      </c>
      <c r="H4894" s="85" t="s">
        <v>734</v>
      </c>
      <c r="I4894" s="76" t="n">
        <v>1675</v>
      </c>
      <c r="J4894" s="76" t="n">
        <v>33760</v>
      </c>
      <c r="K4894" s="77" t="n">
        <v>20.155223880597</v>
      </c>
    </row>
    <row r="4895" customFormat="false" ht="13.5" hidden="false" customHeight="false" outlineLevel="0" collapsed="false">
      <c r="A4895" s="73" t="n">
        <v>248</v>
      </c>
      <c r="B4895" s="85" t="s">
        <v>120</v>
      </c>
      <c r="C4895" s="85" t="s">
        <v>119</v>
      </c>
      <c r="D4895" s="75" t="n">
        <v>0.75</v>
      </c>
      <c r="E4895" s="75" t="n">
        <v>0.815972222222222</v>
      </c>
      <c r="G4895" s="74" t="s">
        <v>881</v>
      </c>
      <c r="H4895" s="85" t="s">
        <v>169</v>
      </c>
      <c r="I4895" s="76" t="n">
        <v>1165</v>
      </c>
      <c r="J4895" s="76" t="n">
        <v>27360</v>
      </c>
      <c r="K4895" s="77" t="n">
        <v>23.4849785407725</v>
      </c>
    </row>
    <row r="4896" customFormat="false" ht="13.5" hidden="false" customHeight="false" outlineLevel="0" collapsed="false">
      <c r="A4896" s="73" t="n">
        <v>249</v>
      </c>
      <c r="B4896" s="85" t="s">
        <v>120</v>
      </c>
      <c r="C4896" s="85" t="s">
        <v>119</v>
      </c>
      <c r="D4896" s="75" t="n">
        <v>0.75</v>
      </c>
      <c r="E4896" s="75" t="n">
        <v>0.815972222222222</v>
      </c>
      <c r="G4896" s="74" t="s">
        <v>881</v>
      </c>
      <c r="H4896" s="85" t="s">
        <v>171</v>
      </c>
      <c r="I4896" s="76" t="n">
        <v>1165</v>
      </c>
      <c r="J4896" s="76" t="n">
        <v>31560</v>
      </c>
      <c r="K4896" s="77" t="n">
        <v>27.0901287553648</v>
      </c>
    </row>
    <row r="4897" customFormat="false" ht="13.5" hidden="false" customHeight="false" outlineLevel="0" collapsed="false">
      <c r="A4897" s="73" t="n">
        <v>250</v>
      </c>
      <c r="B4897" s="85" t="s">
        <v>120</v>
      </c>
      <c r="C4897" s="85" t="s">
        <v>119</v>
      </c>
      <c r="D4897" s="75" t="n">
        <v>0.75</v>
      </c>
      <c r="E4897" s="75" t="n">
        <v>0.815972222222222</v>
      </c>
      <c r="G4897" s="74" t="s">
        <v>881</v>
      </c>
      <c r="H4897" s="85" t="s">
        <v>122</v>
      </c>
      <c r="I4897" s="76" t="n">
        <v>765</v>
      </c>
      <c r="J4897" s="76" t="n">
        <v>13760</v>
      </c>
      <c r="K4897" s="77" t="n">
        <v>17.9869281045752</v>
      </c>
    </row>
    <row r="4898" customFormat="false" ht="13.5" hidden="false" customHeight="false" outlineLevel="0" collapsed="false">
      <c r="A4898" s="73" t="n">
        <v>251</v>
      </c>
      <c r="B4898" s="85" t="s">
        <v>120</v>
      </c>
      <c r="C4898" s="85" t="s">
        <v>119</v>
      </c>
      <c r="D4898" s="75" t="n">
        <v>0.75</v>
      </c>
      <c r="E4898" s="75" t="n">
        <v>0.815972222222222</v>
      </c>
      <c r="G4898" s="74" t="s">
        <v>881</v>
      </c>
      <c r="H4898" s="85" t="s">
        <v>161</v>
      </c>
      <c r="I4898" s="76" t="n">
        <v>765</v>
      </c>
      <c r="J4898" s="76" t="n">
        <v>15860</v>
      </c>
      <c r="K4898" s="77" t="n">
        <v>20.7320261437909</v>
      </c>
    </row>
    <row r="4899" customFormat="false" ht="13.5" hidden="false" customHeight="false" outlineLevel="0" collapsed="false">
      <c r="A4899" s="73" t="n">
        <v>252</v>
      </c>
      <c r="B4899" s="85" t="s">
        <v>120</v>
      </c>
      <c r="C4899" s="85" t="s">
        <v>119</v>
      </c>
      <c r="D4899" s="75" t="n">
        <v>0.75</v>
      </c>
      <c r="E4899" s="75" t="n">
        <v>0.815972222222222</v>
      </c>
      <c r="G4899" s="74" t="s">
        <v>881</v>
      </c>
      <c r="H4899" s="85" t="s">
        <v>165</v>
      </c>
      <c r="I4899" s="76" t="n">
        <v>765</v>
      </c>
      <c r="J4899" s="76" t="n">
        <v>18660</v>
      </c>
      <c r="K4899" s="77" t="n">
        <v>24.3921568627451</v>
      </c>
    </row>
    <row r="4900" customFormat="false" ht="13.5" hidden="false" customHeight="false" outlineLevel="0" collapsed="false">
      <c r="A4900" s="73" t="n">
        <v>253</v>
      </c>
      <c r="B4900" s="85" t="s">
        <v>120</v>
      </c>
      <c r="C4900" s="85" t="s">
        <v>119</v>
      </c>
      <c r="D4900" s="75" t="n">
        <v>0.75</v>
      </c>
      <c r="E4900" s="75" t="n">
        <v>0.815972222222222</v>
      </c>
      <c r="G4900" s="74" t="s">
        <v>881</v>
      </c>
      <c r="H4900" s="85" t="s">
        <v>323</v>
      </c>
      <c r="I4900" s="76" t="n">
        <v>765</v>
      </c>
      <c r="J4900" s="76" t="n">
        <v>27160</v>
      </c>
      <c r="K4900" s="77" t="n">
        <v>35.5032679738562</v>
      </c>
    </row>
    <row r="4901" customFormat="false" ht="13.5" hidden="false" customHeight="false" outlineLevel="0" collapsed="false">
      <c r="A4901" s="73" t="n">
        <v>254</v>
      </c>
      <c r="B4901" s="85" t="s">
        <v>120</v>
      </c>
      <c r="C4901" s="85" t="s">
        <v>119</v>
      </c>
      <c r="D4901" s="75" t="n">
        <v>0.770833333333333</v>
      </c>
      <c r="E4901" s="75" t="n">
        <v>0.836805555555555</v>
      </c>
      <c r="G4901" s="74" t="s">
        <v>882</v>
      </c>
      <c r="H4901" s="85" t="s">
        <v>169</v>
      </c>
      <c r="I4901" s="76" t="n">
        <v>1165</v>
      </c>
      <c r="J4901" s="76" t="n">
        <v>27360</v>
      </c>
      <c r="K4901" s="77" t="n">
        <v>23.4849785407725</v>
      </c>
    </row>
    <row r="4902" customFormat="false" ht="13.5" hidden="false" customHeight="false" outlineLevel="0" collapsed="false">
      <c r="A4902" s="73" t="n">
        <v>255</v>
      </c>
      <c r="B4902" s="85" t="s">
        <v>120</v>
      </c>
      <c r="C4902" s="85" t="s">
        <v>119</v>
      </c>
      <c r="D4902" s="75" t="n">
        <v>0.770833333333333</v>
      </c>
      <c r="E4902" s="75" t="n">
        <v>0.836805555555555</v>
      </c>
      <c r="G4902" s="74" t="s">
        <v>882</v>
      </c>
      <c r="H4902" s="85" t="s">
        <v>171</v>
      </c>
      <c r="I4902" s="76" t="n">
        <v>1165</v>
      </c>
      <c r="J4902" s="76" t="n">
        <v>31560</v>
      </c>
      <c r="K4902" s="77" t="n">
        <v>27.0901287553648</v>
      </c>
    </row>
    <row r="4903" customFormat="false" ht="13.5" hidden="false" customHeight="false" outlineLevel="0" collapsed="false">
      <c r="A4903" s="73" t="n">
        <v>256</v>
      </c>
      <c r="B4903" s="85" t="s">
        <v>120</v>
      </c>
      <c r="C4903" s="85" t="s">
        <v>119</v>
      </c>
      <c r="D4903" s="75" t="n">
        <v>0.770833333333333</v>
      </c>
      <c r="E4903" s="75" t="n">
        <v>0.836805555555555</v>
      </c>
      <c r="G4903" s="74" t="s">
        <v>882</v>
      </c>
      <c r="H4903" s="85" t="s">
        <v>122</v>
      </c>
      <c r="I4903" s="76" t="n">
        <v>765</v>
      </c>
      <c r="J4903" s="76" t="n">
        <v>13760</v>
      </c>
      <c r="K4903" s="77" t="n">
        <v>17.9869281045752</v>
      </c>
    </row>
    <row r="4904" customFormat="false" ht="13.5" hidden="false" customHeight="false" outlineLevel="0" collapsed="false">
      <c r="A4904" s="73" t="n">
        <v>257</v>
      </c>
      <c r="B4904" s="85" t="s">
        <v>120</v>
      </c>
      <c r="C4904" s="85" t="s">
        <v>119</v>
      </c>
      <c r="D4904" s="75" t="n">
        <v>0.770833333333333</v>
      </c>
      <c r="E4904" s="75" t="n">
        <v>0.836805555555555</v>
      </c>
      <c r="G4904" s="74" t="s">
        <v>882</v>
      </c>
      <c r="H4904" s="85" t="s">
        <v>161</v>
      </c>
      <c r="I4904" s="76" t="n">
        <v>765</v>
      </c>
      <c r="J4904" s="76" t="n">
        <v>15860</v>
      </c>
      <c r="K4904" s="77" t="n">
        <v>20.7320261437909</v>
      </c>
    </row>
    <row r="4905" customFormat="false" ht="13.5" hidden="false" customHeight="false" outlineLevel="0" collapsed="false">
      <c r="A4905" s="73" t="n">
        <v>258</v>
      </c>
      <c r="B4905" s="85" t="s">
        <v>120</v>
      </c>
      <c r="C4905" s="85" t="s">
        <v>119</v>
      </c>
      <c r="D4905" s="75" t="n">
        <v>0.770833333333333</v>
      </c>
      <c r="E4905" s="75" t="n">
        <v>0.836805555555555</v>
      </c>
      <c r="G4905" s="74" t="s">
        <v>882</v>
      </c>
      <c r="H4905" s="85" t="s">
        <v>165</v>
      </c>
      <c r="I4905" s="76" t="n">
        <v>765</v>
      </c>
      <c r="J4905" s="76" t="n">
        <v>18660</v>
      </c>
      <c r="K4905" s="77" t="n">
        <v>24.3921568627451</v>
      </c>
    </row>
    <row r="4906" customFormat="false" ht="13.5" hidden="false" customHeight="false" outlineLevel="0" collapsed="false">
      <c r="A4906" s="73" t="n">
        <v>259</v>
      </c>
      <c r="B4906" s="85" t="s">
        <v>120</v>
      </c>
      <c r="C4906" s="85" t="s">
        <v>119</v>
      </c>
      <c r="D4906" s="75" t="n">
        <v>0.770833333333333</v>
      </c>
      <c r="E4906" s="75" t="n">
        <v>0.836805555555555</v>
      </c>
      <c r="G4906" s="74" t="s">
        <v>882</v>
      </c>
      <c r="H4906" s="85" t="s">
        <v>323</v>
      </c>
      <c r="I4906" s="76" t="n">
        <v>765</v>
      </c>
      <c r="J4906" s="76" t="n">
        <v>27160</v>
      </c>
      <c r="K4906" s="77" t="n">
        <v>35.5032679738562</v>
      </c>
    </row>
    <row r="4907" customFormat="false" ht="13.5" hidden="false" customHeight="false" outlineLevel="0" collapsed="false">
      <c r="A4907" s="73" t="n">
        <v>260</v>
      </c>
      <c r="B4907" s="85" t="s">
        <v>120</v>
      </c>
      <c r="C4907" s="85" t="s">
        <v>119</v>
      </c>
      <c r="D4907" s="75" t="n">
        <v>0.770833333333333</v>
      </c>
      <c r="E4907" s="75" t="n">
        <v>0.836805555555555</v>
      </c>
      <c r="G4907" s="74" t="s">
        <v>882</v>
      </c>
      <c r="H4907" s="85" t="s">
        <v>154</v>
      </c>
      <c r="I4907" s="76" t="n">
        <v>1930</v>
      </c>
      <c r="J4907" s="76" t="n">
        <v>55460</v>
      </c>
      <c r="K4907" s="77" t="n">
        <v>28.7357512953368</v>
      </c>
    </row>
    <row r="4908" customFormat="false" ht="13.5" hidden="false" customHeight="false" outlineLevel="0" collapsed="false">
      <c r="A4908" s="73" t="n">
        <v>261</v>
      </c>
      <c r="B4908" s="85" t="s">
        <v>120</v>
      </c>
      <c r="C4908" s="85" t="s">
        <v>119</v>
      </c>
      <c r="D4908" s="75" t="n">
        <v>0.770833333333333</v>
      </c>
      <c r="E4908" s="75" t="n">
        <v>0.836805555555555</v>
      </c>
      <c r="G4908" s="74" t="s">
        <v>882</v>
      </c>
      <c r="H4908" s="85" t="s">
        <v>124</v>
      </c>
      <c r="I4908" s="76" t="n">
        <v>1675</v>
      </c>
      <c r="J4908" s="76" t="n">
        <v>44760</v>
      </c>
      <c r="K4908" s="77" t="n">
        <v>26.7223880597015</v>
      </c>
    </row>
    <row r="4909" customFormat="false" ht="13.5" hidden="false" customHeight="false" outlineLevel="0" collapsed="false">
      <c r="A4909" s="73" t="n">
        <v>262</v>
      </c>
      <c r="B4909" s="85" t="s">
        <v>120</v>
      </c>
      <c r="C4909" s="85" t="s">
        <v>119</v>
      </c>
      <c r="D4909" s="75" t="n">
        <v>0.770833333333333</v>
      </c>
      <c r="E4909" s="75" t="n">
        <v>0.836805555555555</v>
      </c>
      <c r="G4909" s="74" t="s">
        <v>882</v>
      </c>
      <c r="H4909" s="85" t="s">
        <v>732</v>
      </c>
      <c r="I4909" s="76" t="n">
        <v>1930</v>
      </c>
      <c r="J4909" s="76" t="n">
        <v>52960</v>
      </c>
      <c r="K4909" s="77" t="n">
        <v>27.440414507772</v>
      </c>
    </row>
    <row r="4910" customFormat="false" ht="13.5" hidden="false" customHeight="false" outlineLevel="0" collapsed="false">
      <c r="A4910" s="73" t="n">
        <v>263</v>
      </c>
      <c r="B4910" s="85" t="s">
        <v>120</v>
      </c>
      <c r="C4910" s="85" t="s">
        <v>119</v>
      </c>
      <c r="D4910" s="75" t="n">
        <v>0.770833333333333</v>
      </c>
      <c r="E4910" s="75" t="n">
        <v>0.836805555555555</v>
      </c>
      <c r="G4910" s="74" t="s">
        <v>882</v>
      </c>
      <c r="H4910" s="85" t="s">
        <v>733</v>
      </c>
      <c r="I4910" s="76" t="n">
        <v>1930</v>
      </c>
      <c r="J4910" s="76" t="n">
        <v>37060</v>
      </c>
      <c r="K4910" s="77" t="n">
        <v>19.2020725388601</v>
      </c>
    </row>
    <row r="4911" customFormat="false" ht="13.5" hidden="false" customHeight="false" outlineLevel="0" collapsed="false">
      <c r="A4911" s="73" t="n">
        <v>264</v>
      </c>
      <c r="B4911" s="85" t="s">
        <v>120</v>
      </c>
      <c r="C4911" s="85" t="s">
        <v>119</v>
      </c>
      <c r="D4911" s="75" t="n">
        <v>0.770833333333333</v>
      </c>
      <c r="E4911" s="75" t="n">
        <v>0.836805555555555</v>
      </c>
      <c r="G4911" s="74" t="s">
        <v>882</v>
      </c>
      <c r="H4911" s="85" t="s">
        <v>734</v>
      </c>
      <c r="I4911" s="76" t="n">
        <v>1675</v>
      </c>
      <c r="J4911" s="76" t="n">
        <v>33760</v>
      </c>
      <c r="K4911" s="77" t="n">
        <v>20.155223880597</v>
      </c>
    </row>
    <row r="4912" customFormat="false" ht="13.5" hidden="false" customHeight="false" outlineLevel="0" collapsed="false">
      <c r="A4912" s="73" t="n">
        <v>265</v>
      </c>
      <c r="B4912" s="85" t="s">
        <v>120</v>
      </c>
      <c r="C4912" s="85" t="s">
        <v>119</v>
      </c>
      <c r="D4912" s="75" t="n">
        <v>0.8125</v>
      </c>
      <c r="E4912" s="75" t="n">
        <v>0.878472222222222</v>
      </c>
      <c r="G4912" s="74" t="s">
        <v>883</v>
      </c>
      <c r="H4912" s="85" t="s">
        <v>169</v>
      </c>
      <c r="I4912" s="76" t="n">
        <v>1165</v>
      </c>
      <c r="J4912" s="76" t="n">
        <v>27360</v>
      </c>
      <c r="K4912" s="77" t="n">
        <v>23.4849785407725</v>
      </c>
    </row>
    <row r="4913" customFormat="false" ht="13.5" hidden="false" customHeight="false" outlineLevel="0" collapsed="false">
      <c r="A4913" s="73" t="n">
        <v>266</v>
      </c>
      <c r="B4913" s="85" t="s">
        <v>120</v>
      </c>
      <c r="C4913" s="85" t="s">
        <v>119</v>
      </c>
      <c r="D4913" s="75" t="n">
        <v>0.8125</v>
      </c>
      <c r="E4913" s="75" t="n">
        <v>0.878472222222222</v>
      </c>
      <c r="G4913" s="74" t="s">
        <v>883</v>
      </c>
      <c r="H4913" s="85" t="s">
        <v>171</v>
      </c>
      <c r="I4913" s="76" t="n">
        <v>1165</v>
      </c>
      <c r="J4913" s="76" t="n">
        <v>30560</v>
      </c>
      <c r="K4913" s="77" t="n">
        <v>26.2317596566524</v>
      </c>
    </row>
    <row r="4914" customFormat="false" ht="13.5" hidden="false" customHeight="false" outlineLevel="0" collapsed="false">
      <c r="A4914" s="73" t="n">
        <v>267</v>
      </c>
      <c r="B4914" s="85" t="s">
        <v>120</v>
      </c>
      <c r="C4914" s="85" t="s">
        <v>119</v>
      </c>
      <c r="D4914" s="75" t="n">
        <v>0.8125</v>
      </c>
      <c r="E4914" s="75" t="n">
        <v>0.878472222222222</v>
      </c>
      <c r="G4914" s="74" t="s">
        <v>883</v>
      </c>
      <c r="H4914" s="85" t="s">
        <v>122</v>
      </c>
      <c r="I4914" s="76" t="n">
        <v>765</v>
      </c>
      <c r="J4914" s="76" t="n">
        <v>13760</v>
      </c>
      <c r="K4914" s="77" t="n">
        <v>17.9869281045752</v>
      </c>
    </row>
    <row r="4915" customFormat="false" ht="13.5" hidden="false" customHeight="false" outlineLevel="0" collapsed="false">
      <c r="A4915" s="73" t="n">
        <v>268</v>
      </c>
      <c r="B4915" s="85" t="s">
        <v>120</v>
      </c>
      <c r="C4915" s="85" t="s">
        <v>119</v>
      </c>
      <c r="D4915" s="75" t="n">
        <v>0.8125</v>
      </c>
      <c r="E4915" s="75" t="n">
        <v>0.878472222222222</v>
      </c>
      <c r="G4915" s="74" t="s">
        <v>883</v>
      </c>
      <c r="H4915" s="85" t="s">
        <v>161</v>
      </c>
      <c r="I4915" s="76" t="n">
        <v>765</v>
      </c>
      <c r="J4915" s="76" t="n">
        <v>15860</v>
      </c>
      <c r="K4915" s="77" t="n">
        <v>20.7320261437909</v>
      </c>
    </row>
    <row r="4916" customFormat="false" ht="13.5" hidden="false" customHeight="false" outlineLevel="0" collapsed="false">
      <c r="A4916" s="73" t="n">
        <v>269</v>
      </c>
      <c r="B4916" s="85" t="s">
        <v>120</v>
      </c>
      <c r="C4916" s="85" t="s">
        <v>119</v>
      </c>
      <c r="D4916" s="75" t="n">
        <v>0.8125</v>
      </c>
      <c r="E4916" s="75" t="n">
        <v>0.878472222222222</v>
      </c>
      <c r="G4916" s="74" t="s">
        <v>883</v>
      </c>
      <c r="H4916" s="85" t="s">
        <v>165</v>
      </c>
      <c r="I4916" s="76" t="n">
        <v>765</v>
      </c>
      <c r="J4916" s="76" t="n">
        <v>18660</v>
      </c>
      <c r="K4916" s="77" t="n">
        <v>24.3921568627451</v>
      </c>
    </row>
    <row r="4917" customFormat="false" ht="13.5" hidden="false" customHeight="false" outlineLevel="0" collapsed="false">
      <c r="A4917" s="73" t="n">
        <v>270</v>
      </c>
      <c r="B4917" s="85" t="s">
        <v>120</v>
      </c>
      <c r="C4917" s="85" t="s">
        <v>119</v>
      </c>
      <c r="D4917" s="75" t="n">
        <v>0.8125</v>
      </c>
      <c r="E4917" s="75" t="n">
        <v>0.878472222222222</v>
      </c>
      <c r="G4917" s="74" t="s">
        <v>883</v>
      </c>
      <c r="H4917" s="85" t="s">
        <v>323</v>
      </c>
      <c r="I4917" s="76" t="n">
        <v>765</v>
      </c>
      <c r="J4917" s="76" t="n">
        <v>27160</v>
      </c>
      <c r="K4917" s="77" t="n">
        <v>35.5032679738562</v>
      </c>
    </row>
    <row r="4918" customFormat="false" ht="13.5" hidden="false" customHeight="false" outlineLevel="0" collapsed="false">
      <c r="A4918" s="73" t="n">
        <v>271</v>
      </c>
      <c r="B4918" s="85" t="s">
        <v>120</v>
      </c>
      <c r="C4918" s="85" t="s">
        <v>119</v>
      </c>
      <c r="D4918" s="75" t="n">
        <v>0.8125</v>
      </c>
      <c r="E4918" s="75" t="n">
        <v>0.878472222222222</v>
      </c>
      <c r="G4918" s="74" t="s">
        <v>883</v>
      </c>
      <c r="H4918" s="85" t="s">
        <v>154</v>
      </c>
      <c r="I4918" s="76" t="n">
        <v>1930</v>
      </c>
      <c r="J4918" s="76" t="n">
        <v>55460</v>
      </c>
      <c r="K4918" s="77" t="n">
        <v>28.7357512953368</v>
      </c>
    </row>
    <row r="4919" customFormat="false" ht="13.5" hidden="false" customHeight="false" outlineLevel="0" collapsed="false">
      <c r="A4919" s="73" t="n">
        <v>272</v>
      </c>
      <c r="B4919" s="85" t="s">
        <v>120</v>
      </c>
      <c r="C4919" s="85" t="s">
        <v>119</v>
      </c>
      <c r="D4919" s="75" t="n">
        <v>0.8125</v>
      </c>
      <c r="E4919" s="75" t="n">
        <v>0.878472222222222</v>
      </c>
      <c r="G4919" s="74" t="s">
        <v>883</v>
      </c>
      <c r="H4919" s="85" t="s">
        <v>124</v>
      </c>
      <c r="I4919" s="76" t="n">
        <v>1675</v>
      </c>
      <c r="J4919" s="76" t="n">
        <v>44760</v>
      </c>
      <c r="K4919" s="77" t="n">
        <v>26.7223880597015</v>
      </c>
    </row>
    <row r="4920" customFormat="false" ht="13.5" hidden="false" customHeight="false" outlineLevel="0" collapsed="false">
      <c r="A4920" s="73" t="n">
        <v>273</v>
      </c>
      <c r="B4920" s="85" t="s">
        <v>120</v>
      </c>
      <c r="C4920" s="85" t="s">
        <v>119</v>
      </c>
      <c r="D4920" s="75" t="n">
        <v>0.8125</v>
      </c>
      <c r="E4920" s="75" t="n">
        <v>0.878472222222222</v>
      </c>
      <c r="G4920" s="74" t="s">
        <v>883</v>
      </c>
      <c r="H4920" s="85" t="s">
        <v>732</v>
      </c>
      <c r="I4920" s="76" t="n">
        <v>1930</v>
      </c>
      <c r="J4920" s="76" t="n">
        <v>52960</v>
      </c>
      <c r="K4920" s="77" t="n">
        <v>27.440414507772</v>
      </c>
    </row>
    <row r="4921" customFormat="false" ht="13.5" hidden="false" customHeight="false" outlineLevel="0" collapsed="false">
      <c r="A4921" s="73" t="n">
        <v>274</v>
      </c>
      <c r="B4921" s="85" t="s">
        <v>120</v>
      </c>
      <c r="C4921" s="85" t="s">
        <v>119</v>
      </c>
      <c r="D4921" s="75" t="n">
        <v>0.8125</v>
      </c>
      <c r="E4921" s="75" t="n">
        <v>0.878472222222222</v>
      </c>
      <c r="G4921" s="74" t="s">
        <v>883</v>
      </c>
      <c r="H4921" s="85" t="s">
        <v>733</v>
      </c>
      <c r="I4921" s="76" t="n">
        <v>1930</v>
      </c>
      <c r="J4921" s="76" t="n">
        <v>37060</v>
      </c>
      <c r="K4921" s="77" t="n">
        <v>19.2020725388601</v>
      </c>
    </row>
    <row r="4922" customFormat="false" ht="13.5" hidden="false" customHeight="false" outlineLevel="0" collapsed="false">
      <c r="A4922" s="73" t="n">
        <v>275</v>
      </c>
      <c r="B4922" s="85" t="s">
        <v>120</v>
      </c>
      <c r="C4922" s="85" t="s">
        <v>119</v>
      </c>
      <c r="D4922" s="75" t="n">
        <v>0.8125</v>
      </c>
      <c r="E4922" s="75" t="n">
        <v>0.878472222222222</v>
      </c>
      <c r="G4922" s="74" t="s">
        <v>883</v>
      </c>
      <c r="H4922" s="85" t="s">
        <v>734</v>
      </c>
      <c r="I4922" s="76" t="n">
        <v>1675</v>
      </c>
      <c r="J4922" s="76" t="n">
        <v>33760</v>
      </c>
      <c r="K4922" s="77" t="n">
        <v>20.155223880597</v>
      </c>
    </row>
    <row r="4923" customFormat="false" ht="13.5" hidden="false" customHeight="false" outlineLevel="0" collapsed="false">
      <c r="A4923" s="73" t="n">
        <v>276</v>
      </c>
      <c r="B4923" s="85" t="s">
        <v>120</v>
      </c>
      <c r="C4923" s="85" t="s">
        <v>119</v>
      </c>
      <c r="D4923" s="75" t="n">
        <v>0.854166666666667</v>
      </c>
      <c r="E4923" s="75" t="n">
        <v>0.923611111111111</v>
      </c>
      <c r="G4923" s="74" t="s">
        <v>884</v>
      </c>
      <c r="H4923" s="85" t="s">
        <v>169</v>
      </c>
      <c r="I4923" s="76" t="n">
        <v>1165</v>
      </c>
      <c r="J4923" s="76" t="n">
        <v>27360</v>
      </c>
      <c r="K4923" s="77" t="n">
        <v>23.4849785407725</v>
      </c>
    </row>
    <row r="4924" customFormat="false" ht="13.5" hidden="false" customHeight="false" outlineLevel="0" collapsed="false">
      <c r="A4924" s="73" t="n">
        <v>277</v>
      </c>
      <c r="B4924" s="85" t="s">
        <v>120</v>
      </c>
      <c r="C4924" s="85" t="s">
        <v>119</v>
      </c>
      <c r="D4924" s="75" t="n">
        <v>0.854166666666667</v>
      </c>
      <c r="E4924" s="75" t="n">
        <v>0.923611111111111</v>
      </c>
      <c r="G4924" s="74" t="s">
        <v>884</v>
      </c>
      <c r="H4924" s="85" t="s">
        <v>171</v>
      </c>
      <c r="I4924" s="76" t="n">
        <v>1165</v>
      </c>
      <c r="J4924" s="76" t="n">
        <v>30560</v>
      </c>
      <c r="K4924" s="77" t="n">
        <v>26.2317596566524</v>
      </c>
    </row>
    <row r="4925" customFormat="false" ht="13.5" hidden="false" customHeight="false" outlineLevel="0" collapsed="false">
      <c r="A4925" s="73" t="n">
        <v>278</v>
      </c>
      <c r="B4925" s="85" t="s">
        <v>120</v>
      </c>
      <c r="C4925" s="85" t="s">
        <v>119</v>
      </c>
      <c r="D4925" s="75" t="n">
        <v>0.854166666666667</v>
      </c>
      <c r="E4925" s="75" t="n">
        <v>0.923611111111111</v>
      </c>
      <c r="G4925" s="74" t="s">
        <v>884</v>
      </c>
      <c r="H4925" s="85" t="s">
        <v>122</v>
      </c>
      <c r="I4925" s="76" t="n">
        <v>765</v>
      </c>
      <c r="J4925" s="76" t="n">
        <v>14660</v>
      </c>
      <c r="K4925" s="77" t="n">
        <v>19.1633986928105</v>
      </c>
    </row>
    <row r="4926" customFormat="false" ht="13.5" hidden="false" customHeight="false" outlineLevel="0" collapsed="false">
      <c r="A4926" s="73" t="n">
        <v>279</v>
      </c>
      <c r="B4926" s="85" t="s">
        <v>120</v>
      </c>
      <c r="C4926" s="85" t="s">
        <v>119</v>
      </c>
      <c r="D4926" s="75" t="n">
        <v>0.854166666666667</v>
      </c>
      <c r="E4926" s="75" t="n">
        <v>0.923611111111111</v>
      </c>
      <c r="G4926" s="74" t="s">
        <v>884</v>
      </c>
      <c r="H4926" s="85" t="s">
        <v>161</v>
      </c>
      <c r="I4926" s="76" t="n">
        <v>765</v>
      </c>
      <c r="J4926" s="76" t="n">
        <v>16460</v>
      </c>
      <c r="K4926" s="77" t="n">
        <v>21.516339869281</v>
      </c>
    </row>
    <row r="4927" customFormat="false" ht="13.5" hidden="false" customHeight="false" outlineLevel="0" collapsed="false">
      <c r="A4927" s="73" t="n">
        <v>280</v>
      </c>
      <c r="B4927" s="85" t="s">
        <v>120</v>
      </c>
      <c r="C4927" s="85" t="s">
        <v>119</v>
      </c>
      <c r="D4927" s="75" t="n">
        <v>0.854166666666667</v>
      </c>
      <c r="E4927" s="75" t="n">
        <v>0.923611111111111</v>
      </c>
      <c r="G4927" s="74" t="s">
        <v>884</v>
      </c>
      <c r="H4927" s="85" t="s">
        <v>165</v>
      </c>
      <c r="I4927" s="76" t="n">
        <v>765</v>
      </c>
      <c r="J4927" s="76" t="n">
        <v>17360</v>
      </c>
      <c r="K4927" s="77" t="n">
        <v>22.6928104575163</v>
      </c>
    </row>
    <row r="4928" customFormat="false" ht="13.5" hidden="false" customHeight="false" outlineLevel="0" collapsed="false">
      <c r="A4928" s="73" t="n">
        <v>281</v>
      </c>
      <c r="B4928" s="85" t="s">
        <v>120</v>
      </c>
      <c r="C4928" s="85" t="s">
        <v>119</v>
      </c>
      <c r="D4928" s="75" t="n">
        <v>0.854166666666667</v>
      </c>
      <c r="E4928" s="75" t="n">
        <v>0.923611111111111</v>
      </c>
      <c r="G4928" s="74" t="s">
        <v>884</v>
      </c>
      <c r="H4928" s="85" t="s">
        <v>323</v>
      </c>
      <c r="I4928" s="76" t="n">
        <v>765</v>
      </c>
      <c r="J4928" s="76" t="n">
        <v>24460</v>
      </c>
      <c r="K4928" s="77" t="n">
        <v>31.9738562091503</v>
      </c>
    </row>
    <row r="4929" customFormat="false" ht="13.5" hidden="false" customHeight="false" outlineLevel="0" collapsed="false">
      <c r="A4929" s="73" t="n">
        <v>282</v>
      </c>
      <c r="B4929" s="85" t="s">
        <v>120</v>
      </c>
      <c r="C4929" s="85" t="s">
        <v>119</v>
      </c>
      <c r="D4929" s="75" t="n">
        <v>0.854166666666667</v>
      </c>
      <c r="E4929" s="75" t="n">
        <v>0.923611111111111</v>
      </c>
      <c r="G4929" s="74" t="s">
        <v>884</v>
      </c>
      <c r="H4929" s="85" t="s">
        <v>154</v>
      </c>
      <c r="I4929" s="76" t="n">
        <v>1930</v>
      </c>
      <c r="J4929" s="76" t="n">
        <v>55460</v>
      </c>
      <c r="K4929" s="77" t="n">
        <v>28.7357512953368</v>
      </c>
    </row>
    <row r="4930" customFormat="false" ht="13.5" hidden="false" customHeight="false" outlineLevel="0" collapsed="false">
      <c r="A4930" s="73" t="n">
        <v>283</v>
      </c>
      <c r="B4930" s="85" t="s">
        <v>120</v>
      </c>
      <c r="C4930" s="85" t="s">
        <v>119</v>
      </c>
      <c r="D4930" s="75" t="n">
        <v>0.854166666666667</v>
      </c>
      <c r="E4930" s="75" t="n">
        <v>0.923611111111111</v>
      </c>
      <c r="G4930" s="74" t="s">
        <v>884</v>
      </c>
      <c r="H4930" s="85" t="s">
        <v>124</v>
      </c>
      <c r="I4930" s="76" t="n">
        <v>1675</v>
      </c>
      <c r="J4930" s="76" t="n">
        <v>43160</v>
      </c>
      <c r="K4930" s="77" t="n">
        <v>25.7671641791045</v>
      </c>
    </row>
    <row r="4931" customFormat="false" ht="13.5" hidden="false" customHeight="false" outlineLevel="0" collapsed="false">
      <c r="A4931" s="73" t="n">
        <v>284</v>
      </c>
      <c r="B4931" s="85" t="s">
        <v>120</v>
      </c>
      <c r="C4931" s="85" t="s">
        <v>119</v>
      </c>
      <c r="D4931" s="75" t="n">
        <v>0.854166666666667</v>
      </c>
      <c r="E4931" s="75" t="n">
        <v>0.923611111111111</v>
      </c>
      <c r="G4931" s="74" t="s">
        <v>884</v>
      </c>
      <c r="H4931" s="85" t="s">
        <v>732</v>
      </c>
      <c r="I4931" s="76" t="n">
        <v>1930</v>
      </c>
      <c r="J4931" s="76" t="n">
        <v>52960</v>
      </c>
      <c r="K4931" s="77" t="n">
        <v>27.440414507772</v>
      </c>
    </row>
    <row r="4932" customFormat="false" ht="13.5" hidden="false" customHeight="false" outlineLevel="0" collapsed="false">
      <c r="A4932" s="73" t="n">
        <v>285</v>
      </c>
      <c r="B4932" s="85" t="s">
        <v>120</v>
      </c>
      <c r="C4932" s="85" t="s">
        <v>119</v>
      </c>
      <c r="D4932" s="75" t="n">
        <v>0.854166666666667</v>
      </c>
      <c r="E4932" s="75" t="n">
        <v>0.923611111111111</v>
      </c>
      <c r="G4932" s="74" t="s">
        <v>884</v>
      </c>
      <c r="H4932" s="85" t="s">
        <v>733</v>
      </c>
      <c r="I4932" s="76" t="n">
        <v>1930</v>
      </c>
      <c r="J4932" s="76" t="n">
        <v>37060</v>
      </c>
      <c r="K4932" s="77" t="n">
        <v>19.2020725388601</v>
      </c>
    </row>
    <row r="4933" customFormat="false" ht="13.5" hidden="false" customHeight="false" outlineLevel="0" collapsed="false">
      <c r="A4933" s="73" t="n">
        <v>286</v>
      </c>
      <c r="B4933" s="85" t="s">
        <v>120</v>
      </c>
      <c r="C4933" s="85" t="s">
        <v>119</v>
      </c>
      <c r="D4933" s="75" t="n">
        <v>0.854166666666667</v>
      </c>
      <c r="E4933" s="75" t="n">
        <v>0.923611111111111</v>
      </c>
      <c r="G4933" s="74" t="s">
        <v>884</v>
      </c>
      <c r="H4933" s="85" t="s">
        <v>734</v>
      </c>
      <c r="I4933" s="76" t="n">
        <v>1675</v>
      </c>
      <c r="J4933" s="76" t="n">
        <v>33760</v>
      </c>
      <c r="K4933" s="77" t="n">
        <v>20.155223880597</v>
      </c>
    </row>
    <row r="4934" customFormat="false" ht="13.5" hidden="false" customHeight="false" outlineLevel="0" collapsed="false">
      <c r="A4934" s="73" t="n">
        <v>287</v>
      </c>
      <c r="B4934" s="85" t="s">
        <v>120</v>
      </c>
      <c r="C4934" s="85" t="s">
        <v>119</v>
      </c>
      <c r="D4934" s="75" t="n">
        <v>0.857638888888889</v>
      </c>
      <c r="E4934" s="75" t="n">
        <v>0.927083333333333</v>
      </c>
      <c r="G4934" s="74" t="s">
        <v>885</v>
      </c>
      <c r="H4934" s="85" t="s">
        <v>169</v>
      </c>
      <c r="I4934" s="76" t="n">
        <v>1165</v>
      </c>
      <c r="J4934" s="76" t="n">
        <v>27360</v>
      </c>
      <c r="K4934" s="77" t="n">
        <v>23.4849785407725</v>
      </c>
    </row>
    <row r="4935" customFormat="false" ht="13.5" hidden="false" customHeight="false" outlineLevel="0" collapsed="false">
      <c r="A4935" s="73" t="n">
        <v>288</v>
      </c>
      <c r="B4935" s="85" t="s">
        <v>120</v>
      </c>
      <c r="C4935" s="85" t="s">
        <v>119</v>
      </c>
      <c r="D4935" s="75" t="n">
        <v>0.857638888888889</v>
      </c>
      <c r="E4935" s="75" t="n">
        <v>0.927083333333333</v>
      </c>
      <c r="G4935" s="74" t="s">
        <v>885</v>
      </c>
      <c r="H4935" s="85" t="s">
        <v>171</v>
      </c>
      <c r="I4935" s="76" t="n">
        <v>1165</v>
      </c>
      <c r="J4935" s="76" t="n">
        <v>30560</v>
      </c>
      <c r="K4935" s="77" t="n">
        <v>26.2317596566524</v>
      </c>
    </row>
    <row r="4936" customFormat="false" ht="13.5" hidden="false" customHeight="false" outlineLevel="0" collapsed="false">
      <c r="A4936" s="73" t="n">
        <v>289</v>
      </c>
      <c r="B4936" s="85" t="s">
        <v>120</v>
      </c>
      <c r="C4936" s="85" t="s">
        <v>119</v>
      </c>
      <c r="D4936" s="75" t="n">
        <v>0.857638888888889</v>
      </c>
      <c r="E4936" s="75" t="n">
        <v>0.927083333333333</v>
      </c>
      <c r="G4936" s="74" t="s">
        <v>885</v>
      </c>
      <c r="H4936" s="85" t="s">
        <v>122</v>
      </c>
      <c r="I4936" s="76" t="n">
        <v>765</v>
      </c>
      <c r="J4936" s="76" t="n">
        <v>12460</v>
      </c>
      <c r="K4936" s="77" t="n">
        <v>16.2875816993464</v>
      </c>
    </row>
    <row r="4937" customFormat="false" ht="13.5" hidden="false" customHeight="false" outlineLevel="0" collapsed="false">
      <c r="A4937" s="73" t="n">
        <v>290</v>
      </c>
      <c r="B4937" s="85" t="s">
        <v>120</v>
      </c>
      <c r="C4937" s="85" t="s">
        <v>119</v>
      </c>
      <c r="D4937" s="75" t="n">
        <v>0.857638888888889</v>
      </c>
      <c r="E4937" s="75" t="n">
        <v>0.927083333333333</v>
      </c>
      <c r="G4937" s="74" t="s">
        <v>885</v>
      </c>
      <c r="H4937" s="85" t="s">
        <v>161</v>
      </c>
      <c r="I4937" s="76" t="n">
        <v>765</v>
      </c>
      <c r="J4937" s="76" t="n">
        <v>14260</v>
      </c>
      <c r="K4937" s="77" t="n">
        <v>18.640522875817</v>
      </c>
    </row>
    <row r="4938" customFormat="false" ht="13.5" hidden="false" customHeight="false" outlineLevel="0" collapsed="false">
      <c r="A4938" s="73" t="n">
        <v>291</v>
      </c>
      <c r="B4938" s="85" t="s">
        <v>120</v>
      </c>
      <c r="C4938" s="85" t="s">
        <v>119</v>
      </c>
      <c r="D4938" s="75" t="n">
        <v>0.857638888888889</v>
      </c>
      <c r="E4938" s="75" t="n">
        <v>0.927083333333333</v>
      </c>
      <c r="G4938" s="74" t="s">
        <v>885</v>
      </c>
      <c r="H4938" s="85" t="s">
        <v>165</v>
      </c>
      <c r="I4938" s="76" t="n">
        <v>765</v>
      </c>
      <c r="J4938" s="76" t="n">
        <v>17360</v>
      </c>
      <c r="K4938" s="77" t="n">
        <v>22.6928104575163</v>
      </c>
    </row>
    <row r="4939" customFormat="false" ht="13.5" hidden="false" customHeight="false" outlineLevel="0" collapsed="false">
      <c r="A4939" s="73" t="n">
        <v>292</v>
      </c>
      <c r="B4939" s="85" t="s">
        <v>120</v>
      </c>
      <c r="C4939" s="85" t="s">
        <v>119</v>
      </c>
      <c r="D4939" s="75" t="n">
        <v>0.857638888888889</v>
      </c>
      <c r="E4939" s="75" t="n">
        <v>0.927083333333333</v>
      </c>
      <c r="G4939" s="74" t="s">
        <v>885</v>
      </c>
      <c r="H4939" s="85" t="s">
        <v>323</v>
      </c>
      <c r="I4939" s="76" t="n">
        <v>765</v>
      </c>
      <c r="J4939" s="76" t="n">
        <v>24460</v>
      </c>
      <c r="K4939" s="77" t="n">
        <v>31.9738562091503</v>
      </c>
    </row>
    <row r="4940" customFormat="false" ht="13.5" hidden="false" customHeight="false" outlineLevel="0" collapsed="false">
      <c r="A4940" s="73" t="n">
        <v>293</v>
      </c>
      <c r="B4940" s="85" t="s">
        <v>120</v>
      </c>
      <c r="C4940" s="85" t="s">
        <v>119</v>
      </c>
      <c r="D4940" s="75" t="n">
        <v>0.875</v>
      </c>
      <c r="E4940" s="75" t="n">
        <v>0.944444444444445</v>
      </c>
      <c r="G4940" s="74" t="s">
        <v>886</v>
      </c>
      <c r="H4940" s="85" t="s">
        <v>169</v>
      </c>
      <c r="I4940" s="76" t="n">
        <v>1165</v>
      </c>
      <c r="J4940" s="76" t="n">
        <v>24560</v>
      </c>
      <c r="K4940" s="77" t="n">
        <v>21.0815450643777</v>
      </c>
    </row>
    <row r="4941" customFormat="false" ht="13.5" hidden="false" customHeight="false" outlineLevel="0" collapsed="false">
      <c r="A4941" s="73" t="n">
        <v>294</v>
      </c>
      <c r="B4941" s="85" t="s">
        <v>120</v>
      </c>
      <c r="C4941" s="85" t="s">
        <v>119</v>
      </c>
      <c r="D4941" s="75" t="n">
        <v>0.875</v>
      </c>
      <c r="E4941" s="75" t="n">
        <v>0.944444444444445</v>
      </c>
      <c r="G4941" s="74" t="s">
        <v>886</v>
      </c>
      <c r="H4941" s="85" t="s">
        <v>171</v>
      </c>
      <c r="I4941" s="76" t="n">
        <v>1165</v>
      </c>
      <c r="J4941" s="76" t="n">
        <v>30560</v>
      </c>
      <c r="K4941" s="77" t="n">
        <v>26.2317596566524</v>
      </c>
    </row>
    <row r="4942" customFormat="false" ht="13.5" hidden="false" customHeight="false" outlineLevel="0" collapsed="false">
      <c r="A4942" s="73" t="n">
        <v>295</v>
      </c>
      <c r="B4942" s="85" t="s">
        <v>120</v>
      </c>
      <c r="C4942" s="85" t="s">
        <v>119</v>
      </c>
      <c r="D4942" s="75" t="n">
        <v>0.875</v>
      </c>
      <c r="E4942" s="75" t="n">
        <v>0.944444444444445</v>
      </c>
      <c r="G4942" s="74" t="s">
        <v>886</v>
      </c>
      <c r="H4942" s="85" t="s">
        <v>122</v>
      </c>
      <c r="I4942" s="76" t="n">
        <v>765</v>
      </c>
      <c r="J4942" s="76" t="n">
        <v>12060</v>
      </c>
      <c r="K4942" s="77" t="n">
        <v>15.7647058823529</v>
      </c>
    </row>
    <row r="4943" customFormat="false" ht="13.5" hidden="false" customHeight="false" outlineLevel="0" collapsed="false">
      <c r="A4943" s="73" t="n">
        <v>296</v>
      </c>
      <c r="B4943" s="85" t="s">
        <v>120</v>
      </c>
      <c r="C4943" s="85" t="s">
        <v>119</v>
      </c>
      <c r="D4943" s="75" t="n">
        <v>0.875</v>
      </c>
      <c r="E4943" s="75" t="n">
        <v>0.944444444444445</v>
      </c>
      <c r="G4943" s="74" t="s">
        <v>886</v>
      </c>
      <c r="H4943" s="85" t="s">
        <v>161</v>
      </c>
      <c r="I4943" s="76" t="n">
        <v>765</v>
      </c>
      <c r="J4943" s="76" t="n">
        <v>12660</v>
      </c>
      <c r="K4943" s="77" t="n">
        <v>16.5490196078431</v>
      </c>
    </row>
    <row r="4944" customFormat="false" ht="13.5" hidden="false" customHeight="false" outlineLevel="0" collapsed="false">
      <c r="A4944" s="73" t="n">
        <v>297</v>
      </c>
      <c r="B4944" s="85" t="s">
        <v>120</v>
      </c>
      <c r="C4944" s="85" t="s">
        <v>119</v>
      </c>
      <c r="D4944" s="75" t="n">
        <v>0.875</v>
      </c>
      <c r="E4944" s="75" t="n">
        <v>0.944444444444445</v>
      </c>
      <c r="G4944" s="74" t="s">
        <v>886</v>
      </c>
      <c r="H4944" s="85" t="s">
        <v>165</v>
      </c>
      <c r="I4944" s="76" t="n">
        <v>765</v>
      </c>
      <c r="J4944" s="76" t="n">
        <v>15860</v>
      </c>
      <c r="K4944" s="77" t="n">
        <v>20.7320261437909</v>
      </c>
    </row>
    <row r="4945" customFormat="false" ht="13.5" hidden="false" customHeight="false" outlineLevel="0" collapsed="false">
      <c r="A4945" s="73" t="n">
        <v>298</v>
      </c>
      <c r="B4945" s="85" t="s">
        <v>120</v>
      </c>
      <c r="C4945" s="85" t="s">
        <v>119</v>
      </c>
      <c r="D4945" s="75" t="n">
        <v>0.875</v>
      </c>
      <c r="E4945" s="75" t="n">
        <v>0.944444444444445</v>
      </c>
      <c r="G4945" s="74" t="s">
        <v>886</v>
      </c>
      <c r="H4945" s="85" t="s">
        <v>323</v>
      </c>
      <c r="I4945" s="76" t="n">
        <v>765</v>
      </c>
      <c r="J4945" s="76" t="n">
        <v>22860</v>
      </c>
      <c r="K4945" s="77" t="n">
        <v>29.8823529411765</v>
      </c>
    </row>
    <row r="4946" customFormat="false" ht="13.5" hidden="false" customHeight="false" outlineLevel="0" collapsed="false">
      <c r="A4946" s="73" t="n">
        <v>299</v>
      </c>
      <c r="B4946" s="85" t="s">
        <v>120</v>
      </c>
      <c r="C4946" s="85" t="s">
        <v>119</v>
      </c>
      <c r="D4946" s="75" t="n">
        <v>0.909722222222222</v>
      </c>
      <c r="E4946" s="75" t="n">
        <v>0.979166666666667</v>
      </c>
      <c r="G4946" s="74" t="s">
        <v>888</v>
      </c>
      <c r="H4946" s="85" t="s">
        <v>169</v>
      </c>
      <c r="I4946" s="76" t="n">
        <v>1165</v>
      </c>
      <c r="J4946" s="76" t="n">
        <v>24560</v>
      </c>
      <c r="K4946" s="77" t="n">
        <v>21.0815450643777</v>
      </c>
    </row>
    <row r="4947" customFormat="false" ht="13.5" hidden="false" customHeight="false" outlineLevel="0" collapsed="false">
      <c r="A4947" s="73" t="n">
        <v>300</v>
      </c>
      <c r="B4947" s="85" t="s">
        <v>120</v>
      </c>
      <c r="C4947" s="85" t="s">
        <v>119</v>
      </c>
      <c r="D4947" s="75" t="n">
        <v>0.909722222222222</v>
      </c>
      <c r="E4947" s="75" t="n">
        <v>0.979166666666667</v>
      </c>
      <c r="G4947" s="74" t="s">
        <v>888</v>
      </c>
      <c r="H4947" s="85" t="s">
        <v>171</v>
      </c>
      <c r="I4947" s="76" t="n">
        <v>1165</v>
      </c>
      <c r="J4947" s="76" t="n">
        <v>30560</v>
      </c>
      <c r="K4947" s="77" t="n">
        <v>26.2317596566524</v>
      </c>
    </row>
    <row r="4948" customFormat="false" ht="13.5" hidden="false" customHeight="false" outlineLevel="0" collapsed="false">
      <c r="A4948" s="73" t="n">
        <v>301</v>
      </c>
      <c r="B4948" s="85" t="s">
        <v>120</v>
      </c>
      <c r="C4948" s="85" t="s">
        <v>119</v>
      </c>
      <c r="D4948" s="75" t="n">
        <v>0.909722222222222</v>
      </c>
      <c r="E4948" s="75" t="n">
        <v>0.979166666666667</v>
      </c>
      <c r="G4948" s="74" t="s">
        <v>888</v>
      </c>
      <c r="H4948" s="85" t="s">
        <v>122</v>
      </c>
      <c r="I4948" s="76" t="n">
        <v>765</v>
      </c>
      <c r="J4948" s="76" t="n">
        <v>16860</v>
      </c>
      <c r="K4948" s="77" t="n">
        <v>22.0392156862745</v>
      </c>
    </row>
    <row r="4949" customFormat="false" ht="13.5" hidden="false" customHeight="false" outlineLevel="0" collapsed="false">
      <c r="A4949" s="73" t="n">
        <v>302</v>
      </c>
      <c r="B4949" s="85" t="s">
        <v>120</v>
      </c>
      <c r="C4949" s="85" t="s">
        <v>119</v>
      </c>
      <c r="D4949" s="75" t="n">
        <v>0.909722222222222</v>
      </c>
      <c r="E4949" s="75" t="n">
        <v>0.979166666666667</v>
      </c>
      <c r="G4949" s="74" t="s">
        <v>888</v>
      </c>
      <c r="H4949" s="85" t="s">
        <v>161</v>
      </c>
      <c r="I4949" s="76" t="n">
        <v>765</v>
      </c>
      <c r="J4949" s="76" t="n">
        <v>17960</v>
      </c>
      <c r="K4949" s="77" t="n">
        <v>23.4771241830065</v>
      </c>
    </row>
    <row r="4950" customFormat="false" ht="13.5" hidden="false" customHeight="false" outlineLevel="0" collapsed="false">
      <c r="A4950" s="73" t="n">
        <v>303</v>
      </c>
      <c r="B4950" s="85" t="s">
        <v>120</v>
      </c>
      <c r="C4950" s="85" t="s">
        <v>119</v>
      </c>
      <c r="D4950" s="75" t="n">
        <v>0.909722222222222</v>
      </c>
      <c r="E4950" s="75" t="n">
        <v>0.979166666666667</v>
      </c>
      <c r="G4950" s="74" t="s">
        <v>888</v>
      </c>
      <c r="H4950" s="85" t="s">
        <v>165</v>
      </c>
      <c r="I4950" s="76" t="n">
        <v>765</v>
      </c>
      <c r="J4950" s="76" t="n">
        <v>18060</v>
      </c>
      <c r="K4950" s="77" t="n">
        <v>23.6078431372549</v>
      </c>
    </row>
    <row r="4951" customFormat="false" ht="13.5" hidden="false" customHeight="false" outlineLevel="0" collapsed="false">
      <c r="A4951" s="73" t="n">
        <v>304</v>
      </c>
      <c r="B4951" s="85" t="s">
        <v>120</v>
      </c>
      <c r="C4951" s="85" t="s">
        <v>119</v>
      </c>
      <c r="D4951" s="75" t="n">
        <v>0.909722222222222</v>
      </c>
      <c r="E4951" s="75" t="n">
        <v>0.979166666666667</v>
      </c>
      <c r="G4951" s="74" t="s">
        <v>888</v>
      </c>
      <c r="H4951" s="85" t="s">
        <v>323</v>
      </c>
      <c r="I4951" s="76" t="n">
        <v>765</v>
      </c>
      <c r="J4951" s="76" t="n">
        <v>22260</v>
      </c>
      <c r="K4951" s="77" t="n">
        <v>29.0980392156863</v>
      </c>
    </row>
    <row r="4952" customFormat="false" ht="13.5" hidden="false" customHeight="false" outlineLevel="0" collapsed="false">
      <c r="A4952" s="73" t="n">
        <v>305</v>
      </c>
      <c r="B4952" s="85" t="s">
        <v>120</v>
      </c>
      <c r="C4952" s="85" t="s">
        <v>119</v>
      </c>
      <c r="D4952" s="75" t="n">
        <v>0.909722222222222</v>
      </c>
      <c r="E4952" s="75" t="n">
        <v>0.979166666666667</v>
      </c>
      <c r="G4952" s="74" t="s">
        <v>888</v>
      </c>
      <c r="H4952" s="85" t="s">
        <v>154</v>
      </c>
      <c r="I4952" s="76" t="n">
        <v>1930</v>
      </c>
      <c r="J4952" s="76" t="n">
        <v>55460</v>
      </c>
      <c r="K4952" s="77" t="n">
        <v>28.7357512953368</v>
      </c>
    </row>
    <row r="4953" customFormat="false" ht="13.5" hidden="false" customHeight="false" outlineLevel="0" collapsed="false">
      <c r="A4953" s="73" t="n">
        <v>306</v>
      </c>
      <c r="B4953" s="85" t="s">
        <v>120</v>
      </c>
      <c r="C4953" s="85" t="s">
        <v>119</v>
      </c>
      <c r="D4953" s="75" t="n">
        <v>0.909722222222222</v>
      </c>
      <c r="E4953" s="75" t="n">
        <v>0.979166666666667</v>
      </c>
      <c r="G4953" s="74" t="s">
        <v>888</v>
      </c>
      <c r="H4953" s="85" t="s">
        <v>124</v>
      </c>
      <c r="I4953" s="76" t="n">
        <v>1675</v>
      </c>
      <c r="J4953" s="76" t="n">
        <v>38860</v>
      </c>
      <c r="K4953" s="77" t="n">
        <v>23.2</v>
      </c>
    </row>
    <row r="4954" customFormat="false" ht="13.5" hidden="false" customHeight="false" outlineLevel="0" collapsed="false">
      <c r="A4954" s="73" t="n">
        <v>307</v>
      </c>
      <c r="B4954" s="85" t="s">
        <v>120</v>
      </c>
      <c r="C4954" s="85" t="s">
        <v>119</v>
      </c>
      <c r="D4954" s="75" t="n">
        <v>0.909722222222222</v>
      </c>
      <c r="E4954" s="75" t="n">
        <v>0.979166666666667</v>
      </c>
      <c r="G4954" s="74" t="s">
        <v>888</v>
      </c>
      <c r="H4954" s="85" t="s">
        <v>732</v>
      </c>
      <c r="I4954" s="76" t="n">
        <v>1930</v>
      </c>
      <c r="J4954" s="76" t="n">
        <v>52960</v>
      </c>
      <c r="K4954" s="77" t="n">
        <v>27.440414507772</v>
      </c>
    </row>
    <row r="4955" customFormat="false" ht="13.5" hidden="false" customHeight="false" outlineLevel="0" collapsed="false">
      <c r="A4955" s="73" t="n">
        <v>308</v>
      </c>
      <c r="B4955" s="85" t="s">
        <v>120</v>
      </c>
      <c r="C4955" s="85" t="s">
        <v>119</v>
      </c>
      <c r="D4955" s="75" t="n">
        <v>0.909722222222222</v>
      </c>
      <c r="E4955" s="75" t="n">
        <v>0.979166666666667</v>
      </c>
      <c r="G4955" s="74" t="s">
        <v>888</v>
      </c>
      <c r="H4955" s="85" t="s">
        <v>733</v>
      </c>
      <c r="I4955" s="76" t="n">
        <v>1930</v>
      </c>
      <c r="J4955" s="76" t="n">
        <v>37060</v>
      </c>
      <c r="K4955" s="77" t="n">
        <v>19.2020725388601</v>
      </c>
    </row>
    <row r="4956" customFormat="false" ht="13.5" hidden="false" customHeight="false" outlineLevel="0" collapsed="false">
      <c r="A4956" s="73" t="n">
        <v>309</v>
      </c>
      <c r="B4956" s="85" t="s">
        <v>120</v>
      </c>
      <c r="C4956" s="85" t="s">
        <v>119</v>
      </c>
      <c r="D4956" s="75" t="n">
        <v>0.909722222222222</v>
      </c>
      <c r="E4956" s="75" t="n">
        <v>0.979166666666667</v>
      </c>
      <c r="G4956" s="74" t="s">
        <v>888</v>
      </c>
      <c r="H4956" s="85" t="s">
        <v>734</v>
      </c>
      <c r="I4956" s="76" t="n">
        <v>1675</v>
      </c>
      <c r="J4956" s="76" t="n">
        <v>33760</v>
      </c>
      <c r="K4956" s="77" t="n">
        <v>20.155223880597</v>
      </c>
    </row>
    <row r="4957" customFormat="false" ht="13.5" hidden="false" customHeight="false" outlineLevel="0" collapsed="false">
      <c r="A4957" s="73" t="n">
        <v>2125</v>
      </c>
      <c r="B4957" s="85" t="s">
        <v>172</v>
      </c>
      <c r="C4957" s="85" t="s">
        <v>119</v>
      </c>
      <c r="D4957" s="75" t="n">
        <v>0.3125</v>
      </c>
      <c r="E4957" s="75" t="n">
        <v>0.361111111111111</v>
      </c>
      <c r="G4957" s="74" t="s">
        <v>889</v>
      </c>
      <c r="H4957" s="85" t="s">
        <v>171</v>
      </c>
      <c r="I4957" s="76" t="n">
        <v>689</v>
      </c>
      <c r="J4957" s="76" t="n">
        <v>9630</v>
      </c>
      <c r="K4957" s="77" t="n">
        <v>13.9767779390421</v>
      </c>
    </row>
    <row r="4958" customFormat="false" ht="13.5" hidden="false" customHeight="false" outlineLevel="0" collapsed="false">
      <c r="A4958" s="73" t="n">
        <v>2126</v>
      </c>
      <c r="B4958" s="85" t="s">
        <v>172</v>
      </c>
      <c r="C4958" s="85" t="s">
        <v>119</v>
      </c>
      <c r="D4958" s="75" t="n">
        <v>0.3125</v>
      </c>
      <c r="E4958" s="75" t="n">
        <v>0.361111111111111</v>
      </c>
      <c r="G4958" s="74" t="s">
        <v>889</v>
      </c>
      <c r="H4958" s="85" t="s">
        <v>122</v>
      </c>
      <c r="I4958" s="76" t="n">
        <v>289</v>
      </c>
      <c r="J4958" s="76" t="n">
        <v>9230</v>
      </c>
      <c r="K4958" s="77" t="n">
        <v>31.9377162629758</v>
      </c>
    </row>
    <row r="4959" customFormat="false" ht="13.5" hidden="false" customHeight="false" outlineLevel="0" collapsed="false">
      <c r="A4959" s="73" t="n">
        <v>2127</v>
      </c>
      <c r="B4959" s="85" t="s">
        <v>172</v>
      </c>
      <c r="C4959" s="85" t="s">
        <v>119</v>
      </c>
      <c r="D4959" s="75" t="n">
        <v>0.3125</v>
      </c>
      <c r="E4959" s="75" t="n">
        <v>0.361111111111111</v>
      </c>
      <c r="G4959" s="74" t="s">
        <v>889</v>
      </c>
      <c r="H4959" s="85" t="s">
        <v>161</v>
      </c>
      <c r="I4959" s="76" t="n">
        <v>289</v>
      </c>
      <c r="J4959" s="76" t="n">
        <v>9330</v>
      </c>
      <c r="K4959" s="77" t="n">
        <v>32.2837370242215</v>
      </c>
    </row>
    <row r="4960" customFormat="false" ht="13.5" hidden="false" customHeight="false" outlineLevel="0" collapsed="false">
      <c r="A4960" s="73" t="n">
        <v>2128</v>
      </c>
      <c r="B4960" s="85" t="s">
        <v>172</v>
      </c>
      <c r="C4960" s="85" t="s">
        <v>119</v>
      </c>
      <c r="D4960" s="75" t="n">
        <v>0.3125</v>
      </c>
      <c r="E4960" s="75" t="n">
        <v>0.361111111111111</v>
      </c>
      <c r="G4960" s="74" t="s">
        <v>889</v>
      </c>
      <c r="H4960" s="85" t="s">
        <v>165</v>
      </c>
      <c r="I4960" s="76" t="n">
        <v>289</v>
      </c>
      <c r="J4960" s="76" t="n">
        <v>9430</v>
      </c>
      <c r="K4960" s="77" t="n">
        <v>32.6297577854671</v>
      </c>
    </row>
    <row r="4961" customFormat="false" ht="13.5" hidden="false" customHeight="false" outlineLevel="0" collapsed="false">
      <c r="A4961" s="73" t="n">
        <v>2129</v>
      </c>
      <c r="B4961" s="85" t="s">
        <v>172</v>
      </c>
      <c r="C4961" s="85" t="s">
        <v>119</v>
      </c>
      <c r="D4961" s="75" t="n">
        <v>0.3125</v>
      </c>
      <c r="E4961" s="75" t="n">
        <v>0.361111111111111</v>
      </c>
      <c r="G4961" s="74" t="s">
        <v>889</v>
      </c>
      <c r="H4961" s="85" t="s">
        <v>154</v>
      </c>
      <c r="I4961" s="76" t="n">
        <v>979</v>
      </c>
      <c r="J4961" s="76" t="n">
        <v>31030</v>
      </c>
      <c r="K4961" s="77" t="n">
        <v>31.6956077630235</v>
      </c>
    </row>
    <row r="4962" customFormat="false" ht="13.5" hidden="false" customHeight="false" outlineLevel="0" collapsed="false">
      <c r="A4962" s="73" t="n">
        <v>2130</v>
      </c>
      <c r="B4962" s="85" t="s">
        <v>172</v>
      </c>
      <c r="C4962" s="85" t="s">
        <v>119</v>
      </c>
      <c r="D4962" s="75" t="n">
        <v>0.3125</v>
      </c>
      <c r="E4962" s="75" t="n">
        <v>0.361111111111111</v>
      </c>
      <c r="G4962" s="74" t="s">
        <v>889</v>
      </c>
      <c r="H4962" s="85" t="s">
        <v>124</v>
      </c>
      <c r="I4962" s="76" t="n">
        <v>882</v>
      </c>
      <c r="J4962" s="76" t="n">
        <v>15730</v>
      </c>
      <c r="K4962" s="77" t="n">
        <v>17.8344671201814</v>
      </c>
    </row>
    <row r="4963" customFormat="false" ht="13.5" hidden="false" customHeight="false" outlineLevel="0" collapsed="false">
      <c r="A4963" s="73" t="n">
        <v>2131</v>
      </c>
      <c r="B4963" s="85" t="s">
        <v>172</v>
      </c>
      <c r="C4963" s="85" t="s">
        <v>119</v>
      </c>
      <c r="D4963" s="75" t="n">
        <v>0.3125</v>
      </c>
      <c r="E4963" s="75" t="n">
        <v>0.361111111111111</v>
      </c>
      <c r="G4963" s="74" t="s">
        <v>889</v>
      </c>
      <c r="H4963" s="85" t="s">
        <v>227</v>
      </c>
      <c r="I4963" s="76" t="n">
        <v>882</v>
      </c>
      <c r="J4963" s="76" t="n">
        <v>14730</v>
      </c>
      <c r="K4963" s="77" t="n">
        <v>16.7006802721088</v>
      </c>
    </row>
    <row r="4964" customFormat="false" ht="13.5" hidden="false" customHeight="false" outlineLevel="0" collapsed="false">
      <c r="A4964" s="73" t="n">
        <v>2132</v>
      </c>
      <c r="B4964" s="85" t="s">
        <v>172</v>
      </c>
      <c r="C4964" s="85" t="s">
        <v>119</v>
      </c>
      <c r="D4964" s="75" t="n">
        <v>0.3125</v>
      </c>
      <c r="E4964" s="75" t="n">
        <v>0.361111111111111</v>
      </c>
      <c r="G4964" s="74" t="s">
        <v>889</v>
      </c>
      <c r="H4964" s="85" t="s">
        <v>732</v>
      </c>
      <c r="I4964" s="76" t="n">
        <v>979</v>
      </c>
      <c r="J4964" s="76" t="n">
        <v>28530</v>
      </c>
      <c r="K4964" s="77" t="n">
        <v>29.1419816138917</v>
      </c>
    </row>
    <row r="4965" customFormat="false" ht="13.5" hidden="false" customHeight="false" outlineLevel="0" collapsed="false">
      <c r="A4965" s="73" t="n">
        <v>2133</v>
      </c>
      <c r="B4965" s="85" t="s">
        <v>172</v>
      </c>
      <c r="C4965" s="85" t="s">
        <v>119</v>
      </c>
      <c r="D4965" s="75" t="n">
        <v>0.3125</v>
      </c>
      <c r="E4965" s="75" t="n">
        <v>0.361111111111111</v>
      </c>
      <c r="G4965" s="74" t="s">
        <v>889</v>
      </c>
      <c r="H4965" s="85" t="s">
        <v>733</v>
      </c>
      <c r="I4965" s="76" t="n">
        <v>979</v>
      </c>
      <c r="J4965" s="76" t="n">
        <v>19830</v>
      </c>
      <c r="K4965" s="77" t="n">
        <v>20.2553626149132</v>
      </c>
    </row>
    <row r="4966" customFormat="false" ht="13.5" hidden="false" customHeight="false" outlineLevel="0" collapsed="false">
      <c r="A4966" s="73" t="n">
        <v>2134</v>
      </c>
      <c r="B4966" s="85" t="s">
        <v>172</v>
      </c>
      <c r="C4966" s="85" t="s">
        <v>119</v>
      </c>
      <c r="D4966" s="75" t="n">
        <v>0.3125</v>
      </c>
      <c r="E4966" s="75" t="n">
        <v>0.361111111111111</v>
      </c>
      <c r="G4966" s="74" t="s">
        <v>889</v>
      </c>
      <c r="H4966" s="85" t="s">
        <v>734</v>
      </c>
      <c r="I4966" s="76" t="n">
        <v>882</v>
      </c>
      <c r="J4966" s="76" t="n">
        <v>18130</v>
      </c>
      <c r="K4966" s="77" t="n">
        <v>20.5555555555556</v>
      </c>
    </row>
    <row r="4967" customFormat="false" ht="13.5" hidden="false" customHeight="false" outlineLevel="0" collapsed="false">
      <c r="A4967" s="73" t="n">
        <v>2452</v>
      </c>
      <c r="B4967" s="85" t="s">
        <v>175</v>
      </c>
      <c r="C4967" s="85" t="s">
        <v>119</v>
      </c>
      <c r="D4967" s="75" t="n">
        <v>0.295138888888889</v>
      </c>
      <c r="E4967" s="75" t="n">
        <v>0.34375</v>
      </c>
      <c r="G4967" s="74" t="s">
        <v>890</v>
      </c>
      <c r="H4967" s="85" t="s">
        <v>171</v>
      </c>
      <c r="I4967" s="76" t="n">
        <v>820</v>
      </c>
      <c r="J4967" s="76" t="n">
        <v>15450</v>
      </c>
      <c r="K4967" s="77" t="n">
        <v>18.8414634146341</v>
      </c>
    </row>
    <row r="4968" customFormat="false" ht="13.5" hidden="false" customHeight="false" outlineLevel="0" collapsed="false">
      <c r="A4968" s="73" t="n">
        <v>2453</v>
      </c>
      <c r="B4968" s="85" t="s">
        <v>175</v>
      </c>
      <c r="C4968" s="85" t="s">
        <v>119</v>
      </c>
      <c r="D4968" s="75" t="n">
        <v>0.295138888888889</v>
      </c>
      <c r="E4968" s="75" t="n">
        <v>0.34375</v>
      </c>
      <c r="G4968" s="74" t="s">
        <v>890</v>
      </c>
      <c r="H4968" s="85" t="s">
        <v>122</v>
      </c>
      <c r="I4968" s="76" t="n">
        <v>420</v>
      </c>
      <c r="J4968" s="76" t="n">
        <v>9750</v>
      </c>
      <c r="K4968" s="77" t="n">
        <v>23.2142857142857</v>
      </c>
    </row>
    <row r="4969" customFormat="false" ht="13.5" hidden="false" customHeight="false" outlineLevel="0" collapsed="false">
      <c r="A4969" s="73" t="n">
        <v>2454</v>
      </c>
      <c r="B4969" s="85" t="s">
        <v>175</v>
      </c>
      <c r="C4969" s="85" t="s">
        <v>119</v>
      </c>
      <c r="D4969" s="75" t="n">
        <v>0.295138888888889</v>
      </c>
      <c r="E4969" s="75" t="n">
        <v>0.34375</v>
      </c>
      <c r="G4969" s="74" t="s">
        <v>890</v>
      </c>
      <c r="H4969" s="85" t="s">
        <v>161</v>
      </c>
      <c r="I4969" s="76" t="n">
        <v>420</v>
      </c>
      <c r="J4969" s="76" t="n">
        <v>10050</v>
      </c>
      <c r="K4969" s="77" t="n">
        <v>23.9285714285714</v>
      </c>
    </row>
    <row r="4970" customFormat="false" ht="13.5" hidden="false" customHeight="false" outlineLevel="0" collapsed="false">
      <c r="A4970" s="73" t="n">
        <v>2455</v>
      </c>
      <c r="B4970" s="85" t="s">
        <v>175</v>
      </c>
      <c r="C4970" s="85" t="s">
        <v>119</v>
      </c>
      <c r="D4970" s="75" t="n">
        <v>0.295138888888889</v>
      </c>
      <c r="E4970" s="75" t="n">
        <v>0.34375</v>
      </c>
      <c r="G4970" s="74" t="s">
        <v>890</v>
      </c>
      <c r="H4970" s="85" t="s">
        <v>165</v>
      </c>
      <c r="I4970" s="76" t="n">
        <v>420</v>
      </c>
      <c r="J4970" s="76" t="n">
        <v>10550</v>
      </c>
      <c r="K4970" s="77" t="n">
        <v>25.1190476190476</v>
      </c>
    </row>
    <row r="4971" customFormat="false" ht="13.5" hidden="false" customHeight="false" outlineLevel="0" collapsed="false">
      <c r="A4971" s="73" t="n">
        <v>2456</v>
      </c>
      <c r="B4971" s="85" t="s">
        <v>175</v>
      </c>
      <c r="C4971" s="85" t="s">
        <v>119</v>
      </c>
      <c r="D4971" s="75" t="n">
        <v>0.295138888888889</v>
      </c>
      <c r="E4971" s="75" t="n">
        <v>0.34375</v>
      </c>
      <c r="G4971" s="74" t="s">
        <v>890</v>
      </c>
      <c r="H4971" s="85" t="s">
        <v>154</v>
      </c>
      <c r="I4971" s="76" t="n">
        <v>1240</v>
      </c>
      <c r="J4971" s="76" t="n">
        <v>38850</v>
      </c>
      <c r="K4971" s="77" t="n">
        <v>31.3306451612903</v>
      </c>
    </row>
    <row r="4972" customFormat="false" ht="13.5" hidden="false" customHeight="false" outlineLevel="0" collapsed="false">
      <c r="A4972" s="73" t="n">
        <v>2457</v>
      </c>
      <c r="B4972" s="85" t="s">
        <v>175</v>
      </c>
      <c r="C4972" s="85" t="s">
        <v>119</v>
      </c>
      <c r="D4972" s="75" t="n">
        <v>0.295138888888889</v>
      </c>
      <c r="E4972" s="75" t="n">
        <v>0.34375</v>
      </c>
      <c r="G4972" s="74" t="s">
        <v>890</v>
      </c>
      <c r="H4972" s="85" t="s">
        <v>124</v>
      </c>
      <c r="I4972" s="76" t="n">
        <v>1100</v>
      </c>
      <c r="J4972" s="76" t="n">
        <v>24850</v>
      </c>
      <c r="K4972" s="77" t="n">
        <v>22.5909090909091</v>
      </c>
    </row>
    <row r="4973" customFormat="false" ht="13.5" hidden="false" customHeight="false" outlineLevel="0" collapsed="false">
      <c r="A4973" s="73" t="n">
        <v>2458</v>
      </c>
      <c r="B4973" s="85" t="s">
        <v>175</v>
      </c>
      <c r="C4973" s="85" t="s">
        <v>119</v>
      </c>
      <c r="D4973" s="75" t="n">
        <v>0.295138888888889</v>
      </c>
      <c r="E4973" s="75" t="n">
        <v>0.34375</v>
      </c>
      <c r="G4973" s="74" t="s">
        <v>890</v>
      </c>
      <c r="H4973" s="85" t="s">
        <v>732</v>
      </c>
      <c r="I4973" s="76" t="n">
        <v>1240</v>
      </c>
      <c r="J4973" s="76" t="n">
        <v>26800</v>
      </c>
      <c r="K4973" s="77" t="n">
        <v>21.6129032258065</v>
      </c>
    </row>
    <row r="4974" customFormat="false" ht="13.5" hidden="false" customHeight="false" outlineLevel="0" collapsed="false">
      <c r="A4974" s="73" t="n">
        <v>2459</v>
      </c>
      <c r="B4974" s="85" t="s">
        <v>175</v>
      </c>
      <c r="C4974" s="85" t="s">
        <v>119</v>
      </c>
      <c r="D4974" s="75" t="n">
        <v>0.295138888888889</v>
      </c>
      <c r="E4974" s="75" t="n">
        <v>0.34375</v>
      </c>
      <c r="G4974" s="74" t="s">
        <v>890</v>
      </c>
      <c r="H4974" s="85" t="s">
        <v>733</v>
      </c>
      <c r="I4974" s="76" t="n">
        <v>1240</v>
      </c>
      <c r="J4974" s="76" t="n">
        <v>25600</v>
      </c>
      <c r="K4974" s="77" t="n">
        <v>20.6451612903226</v>
      </c>
    </row>
    <row r="4975" customFormat="false" ht="13.5" hidden="false" customHeight="false" outlineLevel="0" collapsed="false">
      <c r="A4975" s="73" t="n">
        <v>2460</v>
      </c>
      <c r="B4975" s="85" t="s">
        <v>175</v>
      </c>
      <c r="C4975" s="85" t="s">
        <v>119</v>
      </c>
      <c r="D4975" s="75" t="n">
        <v>0.295138888888889</v>
      </c>
      <c r="E4975" s="75" t="n">
        <v>0.34375</v>
      </c>
      <c r="G4975" s="74" t="s">
        <v>890</v>
      </c>
      <c r="H4975" s="85" t="s">
        <v>734</v>
      </c>
      <c r="I4975" s="76" t="n">
        <v>1100</v>
      </c>
      <c r="J4975" s="76" t="n">
        <v>23400</v>
      </c>
      <c r="K4975" s="77" t="n">
        <v>21.2727272727273</v>
      </c>
    </row>
    <row r="4976" customFormat="false" ht="13.5" hidden="false" customHeight="false" outlineLevel="0" collapsed="false">
      <c r="A4976" s="73" t="n">
        <v>2461</v>
      </c>
      <c r="B4976" s="85" t="s">
        <v>175</v>
      </c>
      <c r="C4976" s="85" t="s">
        <v>119</v>
      </c>
      <c r="D4976" s="75" t="n">
        <v>0.3125</v>
      </c>
      <c r="E4976" s="75" t="n">
        <v>0.364583333333333</v>
      </c>
      <c r="G4976" s="74" t="s">
        <v>891</v>
      </c>
      <c r="H4976" s="85" t="s">
        <v>171</v>
      </c>
      <c r="I4976" s="76" t="n">
        <v>820</v>
      </c>
      <c r="J4976" s="76" t="n">
        <v>15450</v>
      </c>
      <c r="K4976" s="77" t="n">
        <v>18.8414634146341</v>
      </c>
    </row>
    <row r="4977" customFormat="false" ht="13.5" hidden="false" customHeight="false" outlineLevel="0" collapsed="false">
      <c r="A4977" s="73" t="n">
        <v>2462</v>
      </c>
      <c r="B4977" s="85" t="s">
        <v>175</v>
      </c>
      <c r="C4977" s="85" t="s">
        <v>119</v>
      </c>
      <c r="D4977" s="75" t="n">
        <v>0.3125</v>
      </c>
      <c r="E4977" s="75" t="n">
        <v>0.364583333333333</v>
      </c>
      <c r="G4977" s="74" t="s">
        <v>891</v>
      </c>
      <c r="H4977" s="85" t="s">
        <v>122</v>
      </c>
      <c r="I4977" s="76" t="n">
        <v>420</v>
      </c>
      <c r="J4977" s="76" t="n">
        <v>12250</v>
      </c>
      <c r="K4977" s="77" t="n">
        <v>29.1666666666667</v>
      </c>
    </row>
    <row r="4978" customFormat="false" ht="13.5" hidden="false" customHeight="false" outlineLevel="0" collapsed="false">
      <c r="A4978" s="73" t="n">
        <v>2463</v>
      </c>
      <c r="B4978" s="85" t="s">
        <v>175</v>
      </c>
      <c r="C4978" s="85" t="s">
        <v>119</v>
      </c>
      <c r="D4978" s="75" t="n">
        <v>0.3125</v>
      </c>
      <c r="E4978" s="75" t="n">
        <v>0.364583333333333</v>
      </c>
      <c r="G4978" s="74" t="s">
        <v>891</v>
      </c>
      <c r="H4978" s="85" t="s">
        <v>161</v>
      </c>
      <c r="I4978" s="76" t="n">
        <v>420</v>
      </c>
      <c r="J4978" s="76" t="n">
        <v>13450</v>
      </c>
      <c r="K4978" s="77" t="n">
        <v>32.0238095238095</v>
      </c>
    </row>
    <row r="4979" customFormat="false" ht="13.5" hidden="false" customHeight="false" outlineLevel="0" collapsed="false">
      <c r="A4979" s="73" t="n">
        <v>2464</v>
      </c>
      <c r="B4979" s="85" t="s">
        <v>175</v>
      </c>
      <c r="C4979" s="85" t="s">
        <v>119</v>
      </c>
      <c r="D4979" s="75" t="n">
        <v>0.3125</v>
      </c>
      <c r="E4979" s="75" t="n">
        <v>0.364583333333333</v>
      </c>
      <c r="G4979" s="74" t="s">
        <v>891</v>
      </c>
      <c r="H4979" s="85" t="s">
        <v>165</v>
      </c>
      <c r="I4979" s="76" t="n">
        <v>420</v>
      </c>
      <c r="J4979" s="76" t="n">
        <v>13550</v>
      </c>
      <c r="K4979" s="77" t="n">
        <v>32.2619047619048</v>
      </c>
    </row>
    <row r="4980" customFormat="false" ht="13.5" hidden="false" customHeight="false" outlineLevel="0" collapsed="false">
      <c r="A4980" s="73" t="n">
        <v>2465</v>
      </c>
      <c r="B4980" s="85" t="s">
        <v>175</v>
      </c>
      <c r="C4980" s="85" t="s">
        <v>119</v>
      </c>
      <c r="D4980" s="75" t="n">
        <v>0.3125</v>
      </c>
      <c r="E4980" s="75" t="n">
        <v>0.364583333333333</v>
      </c>
      <c r="G4980" s="74" t="s">
        <v>891</v>
      </c>
      <c r="H4980" s="85" t="s">
        <v>154</v>
      </c>
      <c r="I4980" s="76" t="n">
        <v>1240</v>
      </c>
      <c r="J4980" s="76" t="n">
        <v>38850</v>
      </c>
      <c r="K4980" s="77" t="n">
        <v>31.3306451612903</v>
      </c>
    </row>
    <row r="4981" customFormat="false" ht="13.5" hidden="false" customHeight="false" outlineLevel="0" collapsed="false">
      <c r="A4981" s="73" t="n">
        <v>2466</v>
      </c>
      <c r="B4981" s="85" t="s">
        <v>175</v>
      </c>
      <c r="C4981" s="85" t="s">
        <v>119</v>
      </c>
      <c r="D4981" s="75" t="n">
        <v>0.3125</v>
      </c>
      <c r="E4981" s="75" t="n">
        <v>0.364583333333333</v>
      </c>
      <c r="G4981" s="74" t="s">
        <v>891</v>
      </c>
      <c r="H4981" s="85" t="s">
        <v>124</v>
      </c>
      <c r="I4981" s="76" t="n">
        <v>1100</v>
      </c>
      <c r="J4981" s="76" t="n">
        <v>24850</v>
      </c>
      <c r="K4981" s="77" t="n">
        <v>22.5909090909091</v>
      </c>
    </row>
    <row r="4982" customFormat="false" ht="13.5" hidden="false" customHeight="false" outlineLevel="0" collapsed="false">
      <c r="A4982" s="73" t="n">
        <v>2467</v>
      </c>
      <c r="B4982" s="85" t="s">
        <v>175</v>
      </c>
      <c r="C4982" s="85" t="s">
        <v>119</v>
      </c>
      <c r="D4982" s="75" t="n">
        <v>0.3125</v>
      </c>
      <c r="E4982" s="75" t="n">
        <v>0.364583333333333</v>
      </c>
      <c r="G4982" s="74" t="s">
        <v>891</v>
      </c>
      <c r="H4982" s="85" t="s">
        <v>732</v>
      </c>
      <c r="I4982" s="76" t="n">
        <v>1240</v>
      </c>
      <c r="J4982" s="76" t="n">
        <v>26800</v>
      </c>
      <c r="K4982" s="77" t="n">
        <v>21.6129032258065</v>
      </c>
    </row>
    <row r="4983" customFormat="false" ht="13.5" hidden="false" customHeight="false" outlineLevel="0" collapsed="false">
      <c r="A4983" s="73" t="n">
        <v>2468</v>
      </c>
      <c r="B4983" s="85" t="s">
        <v>175</v>
      </c>
      <c r="C4983" s="85" t="s">
        <v>119</v>
      </c>
      <c r="D4983" s="75" t="n">
        <v>0.3125</v>
      </c>
      <c r="E4983" s="75" t="n">
        <v>0.364583333333333</v>
      </c>
      <c r="G4983" s="74" t="s">
        <v>891</v>
      </c>
      <c r="H4983" s="85" t="s">
        <v>733</v>
      </c>
      <c r="I4983" s="76" t="n">
        <v>1240</v>
      </c>
      <c r="J4983" s="76" t="n">
        <v>25600</v>
      </c>
      <c r="K4983" s="77" t="n">
        <v>20.6451612903226</v>
      </c>
    </row>
    <row r="4984" customFormat="false" ht="13.5" hidden="false" customHeight="false" outlineLevel="0" collapsed="false">
      <c r="A4984" s="73" t="n">
        <v>2469</v>
      </c>
      <c r="B4984" s="85" t="s">
        <v>175</v>
      </c>
      <c r="C4984" s="85" t="s">
        <v>119</v>
      </c>
      <c r="D4984" s="75" t="n">
        <v>0.3125</v>
      </c>
      <c r="E4984" s="75" t="n">
        <v>0.364583333333333</v>
      </c>
      <c r="G4984" s="74" t="s">
        <v>891</v>
      </c>
      <c r="H4984" s="85" t="s">
        <v>734</v>
      </c>
      <c r="I4984" s="76" t="n">
        <v>1100</v>
      </c>
      <c r="J4984" s="76" t="n">
        <v>23400</v>
      </c>
      <c r="K4984" s="77" t="n">
        <v>21.2727272727273</v>
      </c>
    </row>
    <row r="4985" customFormat="false" ht="13.5" hidden="false" customHeight="false" outlineLevel="0" collapsed="false">
      <c r="A4985" s="73" t="n">
        <v>2470</v>
      </c>
      <c r="B4985" s="85" t="s">
        <v>175</v>
      </c>
      <c r="C4985" s="85" t="s">
        <v>119</v>
      </c>
      <c r="D4985" s="75" t="n">
        <v>0.333333333333333</v>
      </c>
      <c r="E4985" s="75" t="n">
        <v>0.385416666666667</v>
      </c>
      <c r="G4985" s="74" t="s">
        <v>892</v>
      </c>
      <c r="H4985" s="85" t="s">
        <v>171</v>
      </c>
      <c r="I4985" s="76" t="n">
        <v>820</v>
      </c>
      <c r="J4985" s="76" t="n">
        <v>15450</v>
      </c>
      <c r="K4985" s="77" t="n">
        <v>18.8414634146341</v>
      </c>
    </row>
    <row r="4986" customFormat="false" ht="13.5" hidden="false" customHeight="false" outlineLevel="0" collapsed="false">
      <c r="A4986" s="73" t="n">
        <v>2471</v>
      </c>
      <c r="B4986" s="85" t="s">
        <v>175</v>
      </c>
      <c r="C4986" s="85" t="s">
        <v>119</v>
      </c>
      <c r="D4986" s="75" t="n">
        <v>0.333333333333333</v>
      </c>
      <c r="E4986" s="75" t="n">
        <v>0.385416666666667</v>
      </c>
      <c r="G4986" s="74" t="s">
        <v>892</v>
      </c>
      <c r="H4986" s="85" t="s">
        <v>122</v>
      </c>
      <c r="I4986" s="76" t="n">
        <v>420</v>
      </c>
      <c r="J4986" s="76" t="n">
        <v>12250</v>
      </c>
      <c r="K4986" s="77" t="n">
        <v>29.1666666666667</v>
      </c>
    </row>
    <row r="4987" customFormat="false" ht="13.5" hidden="false" customHeight="false" outlineLevel="0" collapsed="false">
      <c r="A4987" s="73" t="n">
        <v>2472</v>
      </c>
      <c r="B4987" s="85" t="s">
        <v>175</v>
      </c>
      <c r="C4987" s="85" t="s">
        <v>119</v>
      </c>
      <c r="D4987" s="75" t="n">
        <v>0.333333333333333</v>
      </c>
      <c r="E4987" s="75" t="n">
        <v>0.385416666666667</v>
      </c>
      <c r="G4987" s="74" t="s">
        <v>892</v>
      </c>
      <c r="H4987" s="85" t="s">
        <v>161</v>
      </c>
      <c r="I4987" s="76" t="n">
        <v>420</v>
      </c>
      <c r="J4987" s="76" t="n">
        <v>13450</v>
      </c>
      <c r="K4987" s="77" t="n">
        <v>32.0238095238095</v>
      </c>
    </row>
    <row r="4988" customFormat="false" ht="13.5" hidden="false" customHeight="false" outlineLevel="0" collapsed="false">
      <c r="A4988" s="73" t="n">
        <v>2473</v>
      </c>
      <c r="B4988" s="85" t="s">
        <v>175</v>
      </c>
      <c r="C4988" s="85" t="s">
        <v>119</v>
      </c>
      <c r="D4988" s="75" t="n">
        <v>0.333333333333333</v>
      </c>
      <c r="E4988" s="75" t="n">
        <v>0.385416666666667</v>
      </c>
      <c r="G4988" s="74" t="s">
        <v>892</v>
      </c>
      <c r="H4988" s="85" t="s">
        <v>165</v>
      </c>
      <c r="I4988" s="76" t="n">
        <v>420</v>
      </c>
      <c r="J4988" s="76" t="n">
        <v>13550</v>
      </c>
      <c r="K4988" s="77" t="n">
        <v>32.2619047619048</v>
      </c>
    </row>
    <row r="4989" customFormat="false" ht="13.5" hidden="false" customHeight="false" outlineLevel="0" collapsed="false">
      <c r="A4989" s="73" t="n">
        <v>2474</v>
      </c>
      <c r="B4989" s="85" t="s">
        <v>175</v>
      </c>
      <c r="C4989" s="85" t="s">
        <v>119</v>
      </c>
      <c r="D4989" s="75" t="n">
        <v>0.333333333333333</v>
      </c>
      <c r="E4989" s="75" t="n">
        <v>0.385416666666667</v>
      </c>
      <c r="G4989" s="74" t="s">
        <v>892</v>
      </c>
      <c r="H4989" s="85" t="s">
        <v>154</v>
      </c>
      <c r="I4989" s="76" t="n">
        <v>1240</v>
      </c>
      <c r="J4989" s="76" t="n">
        <v>38850</v>
      </c>
      <c r="K4989" s="77" t="n">
        <v>31.3306451612903</v>
      </c>
    </row>
    <row r="4990" customFormat="false" ht="13.5" hidden="false" customHeight="false" outlineLevel="0" collapsed="false">
      <c r="A4990" s="73" t="n">
        <v>2475</v>
      </c>
      <c r="B4990" s="85" t="s">
        <v>175</v>
      </c>
      <c r="C4990" s="85" t="s">
        <v>119</v>
      </c>
      <c r="D4990" s="75" t="n">
        <v>0.333333333333333</v>
      </c>
      <c r="E4990" s="75" t="n">
        <v>0.385416666666667</v>
      </c>
      <c r="G4990" s="74" t="s">
        <v>892</v>
      </c>
      <c r="H4990" s="85" t="s">
        <v>124</v>
      </c>
      <c r="I4990" s="76" t="n">
        <v>1100</v>
      </c>
      <c r="J4990" s="76" t="n">
        <v>24850</v>
      </c>
      <c r="K4990" s="77" t="n">
        <v>22.5909090909091</v>
      </c>
    </row>
    <row r="4991" customFormat="false" ht="13.5" hidden="false" customHeight="false" outlineLevel="0" collapsed="false">
      <c r="A4991" s="73" t="n">
        <v>2476</v>
      </c>
      <c r="B4991" s="85" t="s">
        <v>175</v>
      </c>
      <c r="C4991" s="85" t="s">
        <v>119</v>
      </c>
      <c r="D4991" s="75" t="n">
        <v>0.333333333333333</v>
      </c>
      <c r="E4991" s="75" t="n">
        <v>0.385416666666667</v>
      </c>
      <c r="G4991" s="74" t="s">
        <v>892</v>
      </c>
      <c r="H4991" s="85" t="s">
        <v>732</v>
      </c>
      <c r="I4991" s="76" t="n">
        <v>1240</v>
      </c>
      <c r="J4991" s="76" t="n">
        <v>26800</v>
      </c>
      <c r="K4991" s="77" t="n">
        <v>21.6129032258065</v>
      </c>
    </row>
    <row r="4992" customFormat="false" ht="13.5" hidden="false" customHeight="false" outlineLevel="0" collapsed="false">
      <c r="A4992" s="73" t="n">
        <v>2477</v>
      </c>
      <c r="B4992" s="85" t="s">
        <v>175</v>
      </c>
      <c r="C4992" s="85" t="s">
        <v>119</v>
      </c>
      <c r="D4992" s="75" t="n">
        <v>0.333333333333333</v>
      </c>
      <c r="E4992" s="75" t="n">
        <v>0.385416666666667</v>
      </c>
      <c r="G4992" s="74" t="s">
        <v>892</v>
      </c>
      <c r="H4992" s="85" t="s">
        <v>733</v>
      </c>
      <c r="I4992" s="76" t="n">
        <v>1240</v>
      </c>
      <c r="J4992" s="76" t="n">
        <v>25600</v>
      </c>
      <c r="K4992" s="77" t="n">
        <v>20.6451612903226</v>
      </c>
    </row>
    <row r="4993" customFormat="false" ht="13.5" hidden="false" customHeight="false" outlineLevel="0" collapsed="false">
      <c r="A4993" s="73" t="n">
        <v>2478</v>
      </c>
      <c r="B4993" s="85" t="s">
        <v>175</v>
      </c>
      <c r="C4993" s="85" t="s">
        <v>119</v>
      </c>
      <c r="D4993" s="75" t="n">
        <v>0.333333333333333</v>
      </c>
      <c r="E4993" s="75" t="n">
        <v>0.385416666666667</v>
      </c>
      <c r="G4993" s="74" t="s">
        <v>892</v>
      </c>
      <c r="H4993" s="85" t="s">
        <v>734</v>
      </c>
      <c r="I4993" s="76" t="n">
        <v>1100</v>
      </c>
      <c r="J4993" s="76" t="n">
        <v>23400</v>
      </c>
      <c r="K4993" s="77" t="n">
        <v>21.2727272727273</v>
      </c>
    </row>
    <row r="4994" customFormat="false" ht="13.5" hidden="false" customHeight="false" outlineLevel="0" collapsed="false">
      <c r="A4994" s="73" t="n">
        <v>2479</v>
      </c>
      <c r="B4994" s="85" t="s">
        <v>175</v>
      </c>
      <c r="C4994" s="85" t="s">
        <v>119</v>
      </c>
      <c r="D4994" s="75" t="n">
        <v>0.375</v>
      </c>
      <c r="E4994" s="75" t="n">
        <v>0.423611111111111</v>
      </c>
      <c r="G4994" s="74" t="s">
        <v>893</v>
      </c>
      <c r="H4994" s="85" t="s">
        <v>171</v>
      </c>
      <c r="I4994" s="76" t="n">
        <v>820</v>
      </c>
      <c r="J4994" s="76" t="n">
        <v>15450</v>
      </c>
      <c r="K4994" s="77" t="n">
        <v>18.8414634146341</v>
      </c>
    </row>
    <row r="4995" customFormat="false" ht="13.5" hidden="false" customHeight="false" outlineLevel="0" collapsed="false">
      <c r="A4995" s="73" t="n">
        <v>2480</v>
      </c>
      <c r="B4995" s="85" t="s">
        <v>175</v>
      </c>
      <c r="C4995" s="85" t="s">
        <v>119</v>
      </c>
      <c r="D4995" s="75" t="n">
        <v>0.375</v>
      </c>
      <c r="E4995" s="75" t="n">
        <v>0.423611111111111</v>
      </c>
      <c r="G4995" s="74" t="s">
        <v>893</v>
      </c>
      <c r="H4995" s="85" t="s">
        <v>122</v>
      </c>
      <c r="I4995" s="76" t="n">
        <v>420</v>
      </c>
      <c r="J4995" s="76" t="n">
        <v>12250</v>
      </c>
      <c r="K4995" s="77" t="n">
        <v>29.1666666666667</v>
      </c>
    </row>
    <row r="4996" customFormat="false" ht="13.5" hidden="false" customHeight="false" outlineLevel="0" collapsed="false">
      <c r="A4996" s="73" t="n">
        <v>2481</v>
      </c>
      <c r="B4996" s="85" t="s">
        <v>175</v>
      </c>
      <c r="C4996" s="85" t="s">
        <v>119</v>
      </c>
      <c r="D4996" s="75" t="n">
        <v>0.375</v>
      </c>
      <c r="E4996" s="75" t="n">
        <v>0.423611111111111</v>
      </c>
      <c r="G4996" s="74" t="s">
        <v>893</v>
      </c>
      <c r="H4996" s="85" t="s">
        <v>161</v>
      </c>
      <c r="I4996" s="76" t="n">
        <v>420</v>
      </c>
      <c r="J4996" s="76" t="n">
        <v>13450</v>
      </c>
      <c r="K4996" s="77" t="n">
        <v>32.0238095238095</v>
      </c>
    </row>
    <row r="4997" customFormat="false" ht="13.5" hidden="false" customHeight="false" outlineLevel="0" collapsed="false">
      <c r="A4997" s="73" t="n">
        <v>2482</v>
      </c>
      <c r="B4997" s="85" t="s">
        <v>175</v>
      </c>
      <c r="C4997" s="85" t="s">
        <v>119</v>
      </c>
      <c r="D4997" s="75" t="n">
        <v>0.375</v>
      </c>
      <c r="E4997" s="75" t="n">
        <v>0.423611111111111</v>
      </c>
      <c r="G4997" s="74" t="s">
        <v>893</v>
      </c>
      <c r="H4997" s="85" t="s">
        <v>165</v>
      </c>
      <c r="I4997" s="76" t="n">
        <v>420</v>
      </c>
      <c r="J4997" s="76" t="n">
        <v>13550</v>
      </c>
      <c r="K4997" s="77" t="n">
        <v>32.2619047619048</v>
      </c>
    </row>
    <row r="4998" customFormat="false" ht="13.5" hidden="false" customHeight="false" outlineLevel="0" collapsed="false">
      <c r="A4998" s="73" t="n">
        <v>2483</v>
      </c>
      <c r="B4998" s="85" t="s">
        <v>175</v>
      </c>
      <c r="C4998" s="85" t="s">
        <v>119</v>
      </c>
      <c r="D4998" s="75" t="n">
        <v>0.375</v>
      </c>
      <c r="E4998" s="75" t="n">
        <v>0.423611111111111</v>
      </c>
      <c r="G4998" s="74" t="s">
        <v>893</v>
      </c>
      <c r="H4998" s="85" t="s">
        <v>154</v>
      </c>
      <c r="I4998" s="76" t="n">
        <v>1240</v>
      </c>
      <c r="J4998" s="76" t="n">
        <v>38850</v>
      </c>
      <c r="K4998" s="77" t="n">
        <v>31.3306451612903</v>
      </c>
    </row>
    <row r="4999" customFormat="false" ht="13.5" hidden="false" customHeight="false" outlineLevel="0" collapsed="false">
      <c r="A4999" s="73" t="n">
        <v>2484</v>
      </c>
      <c r="B4999" s="85" t="s">
        <v>175</v>
      </c>
      <c r="C4999" s="85" t="s">
        <v>119</v>
      </c>
      <c r="D4999" s="75" t="n">
        <v>0.375</v>
      </c>
      <c r="E4999" s="75" t="n">
        <v>0.423611111111111</v>
      </c>
      <c r="G4999" s="74" t="s">
        <v>893</v>
      </c>
      <c r="H4999" s="85" t="s">
        <v>124</v>
      </c>
      <c r="I4999" s="76" t="n">
        <v>1100</v>
      </c>
      <c r="J4999" s="76" t="n">
        <v>24850</v>
      </c>
      <c r="K4999" s="77" t="n">
        <v>22.5909090909091</v>
      </c>
    </row>
    <row r="5000" customFormat="false" ht="13.5" hidden="false" customHeight="false" outlineLevel="0" collapsed="false">
      <c r="A5000" s="73" t="n">
        <v>2485</v>
      </c>
      <c r="B5000" s="85" t="s">
        <v>175</v>
      </c>
      <c r="C5000" s="85" t="s">
        <v>119</v>
      </c>
      <c r="D5000" s="75" t="n">
        <v>0.375</v>
      </c>
      <c r="E5000" s="75" t="n">
        <v>0.423611111111111</v>
      </c>
      <c r="G5000" s="74" t="s">
        <v>893</v>
      </c>
      <c r="H5000" s="85" t="s">
        <v>732</v>
      </c>
      <c r="I5000" s="76" t="n">
        <v>1240</v>
      </c>
      <c r="J5000" s="76" t="n">
        <v>26800</v>
      </c>
      <c r="K5000" s="77" t="n">
        <v>21.6129032258065</v>
      </c>
    </row>
    <row r="5001" customFormat="false" ht="13.5" hidden="false" customHeight="false" outlineLevel="0" collapsed="false">
      <c r="A5001" s="73" t="n">
        <v>2486</v>
      </c>
      <c r="B5001" s="85" t="s">
        <v>175</v>
      </c>
      <c r="C5001" s="85" t="s">
        <v>119</v>
      </c>
      <c r="D5001" s="75" t="n">
        <v>0.375</v>
      </c>
      <c r="E5001" s="75" t="n">
        <v>0.423611111111111</v>
      </c>
      <c r="G5001" s="74" t="s">
        <v>893</v>
      </c>
      <c r="H5001" s="85" t="s">
        <v>733</v>
      </c>
      <c r="I5001" s="76" t="n">
        <v>1240</v>
      </c>
      <c r="J5001" s="76" t="n">
        <v>25600</v>
      </c>
      <c r="K5001" s="77" t="n">
        <v>20.6451612903226</v>
      </c>
    </row>
    <row r="5002" customFormat="false" ht="13.5" hidden="false" customHeight="false" outlineLevel="0" collapsed="false">
      <c r="A5002" s="73" t="n">
        <v>2487</v>
      </c>
      <c r="B5002" s="85" t="s">
        <v>175</v>
      </c>
      <c r="C5002" s="85" t="s">
        <v>119</v>
      </c>
      <c r="D5002" s="75" t="n">
        <v>0.375</v>
      </c>
      <c r="E5002" s="75" t="n">
        <v>0.423611111111111</v>
      </c>
      <c r="G5002" s="74" t="s">
        <v>893</v>
      </c>
      <c r="H5002" s="85" t="s">
        <v>734</v>
      </c>
      <c r="I5002" s="76" t="n">
        <v>1100</v>
      </c>
      <c r="J5002" s="76" t="n">
        <v>23400</v>
      </c>
      <c r="K5002" s="77" t="n">
        <v>21.2727272727273</v>
      </c>
    </row>
    <row r="5003" customFormat="false" ht="13.5" hidden="false" customHeight="false" outlineLevel="0" collapsed="false">
      <c r="A5003" s="73" t="n">
        <v>2488</v>
      </c>
      <c r="B5003" s="85" t="s">
        <v>175</v>
      </c>
      <c r="C5003" s="85" t="s">
        <v>119</v>
      </c>
      <c r="D5003" s="75" t="n">
        <v>0.416666666666667</v>
      </c>
      <c r="E5003" s="75" t="n">
        <v>0.46875</v>
      </c>
      <c r="G5003" s="74" t="s">
        <v>894</v>
      </c>
      <c r="H5003" s="85" t="s">
        <v>171</v>
      </c>
      <c r="I5003" s="76" t="n">
        <v>820</v>
      </c>
      <c r="J5003" s="76" t="n">
        <v>14950</v>
      </c>
      <c r="K5003" s="77" t="n">
        <v>18.2317073170732</v>
      </c>
    </row>
    <row r="5004" customFormat="false" ht="13.5" hidden="false" customHeight="false" outlineLevel="0" collapsed="false">
      <c r="A5004" s="73" t="n">
        <v>2489</v>
      </c>
      <c r="B5004" s="85" t="s">
        <v>175</v>
      </c>
      <c r="C5004" s="85" t="s">
        <v>119</v>
      </c>
      <c r="D5004" s="75" t="n">
        <v>0.416666666666667</v>
      </c>
      <c r="E5004" s="75" t="n">
        <v>0.46875</v>
      </c>
      <c r="G5004" s="74" t="s">
        <v>894</v>
      </c>
      <c r="H5004" s="85" t="s">
        <v>122</v>
      </c>
      <c r="I5004" s="76" t="n">
        <v>420</v>
      </c>
      <c r="J5004" s="76" t="n">
        <v>11550</v>
      </c>
      <c r="K5004" s="77" t="n">
        <v>27.5</v>
      </c>
    </row>
    <row r="5005" customFormat="false" ht="13.5" hidden="false" customHeight="false" outlineLevel="0" collapsed="false">
      <c r="A5005" s="73" t="n">
        <v>2490</v>
      </c>
      <c r="B5005" s="85" t="s">
        <v>175</v>
      </c>
      <c r="C5005" s="85" t="s">
        <v>119</v>
      </c>
      <c r="D5005" s="75" t="n">
        <v>0.416666666666667</v>
      </c>
      <c r="E5005" s="75" t="n">
        <v>0.46875</v>
      </c>
      <c r="G5005" s="74" t="s">
        <v>894</v>
      </c>
      <c r="H5005" s="85" t="s">
        <v>161</v>
      </c>
      <c r="I5005" s="76" t="n">
        <v>420</v>
      </c>
      <c r="J5005" s="76" t="n">
        <v>12750</v>
      </c>
      <c r="K5005" s="77" t="n">
        <v>30.3571428571429</v>
      </c>
    </row>
    <row r="5006" customFormat="false" ht="13.5" hidden="false" customHeight="false" outlineLevel="0" collapsed="false">
      <c r="A5006" s="73" t="n">
        <v>2491</v>
      </c>
      <c r="B5006" s="85" t="s">
        <v>175</v>
      </c>
      <c r="C5006" s="85" t="s">
        <v>119</v>
      </c>
      <c r="D5006" s="75" t="n">
        <v>0.416666666666667</v>
      </c>
      <c r="E5006" s="75" t="n">
        <v>0.46875</v>
      </c>
      <c r="G5006" s="74" t="s">
        <v>894</v>
      </c>
      <c r="H5006" s="85" t="s">
        <v>165</v>
      </c>
      <c r="I5006" s="76" t="n">
        <v>420</v>
      </c>
      <c r="J5006" s="76" t="n">
        <v>12850</v>
      </c>
      <c r="K5006" s="77" t="n">
        <v>30.5952380952381</v>
      </c>
    </row>
    <row r="5007" customFormat="false" ht="13.5" hidden="false" customHeight="false" outlineLevel="0" collapsed="false">
      <c r="A5007" s="73" t="n">
        <v>2492</v>
      </c>
      <c r="B5007" s="85" t="s">
        <v>175</v>
      </c>
      <c r="C5007" s="85" t="s">
        <v>119</v>
      </c>
      <c r="D5007" s="75" t="n">
        <v>0.416666666666667</v>
      </c>
      <c r="E5007" s="75" t="n">
        <v>0.46875</v>
      </c>
      <c r="G5007" s="74" t="s">
        <v>894</v>
      </c>
      <c r="H5007" s="85" t="s">
        <v>154</v>
      </c>
      <c r="I5007" s="76" t="n">
        <v>1240</v>
      </c>
      <c r="J5007" s="76" t="n">
        <v>38850</v>
      </c>
      <c r="K5007" s="77" t="n">
        <v>31.3306451612903</v>
      </c>
    </row>
    <row r="5008" customFormat="false" ht="13.5" hidden="false" customHeight="false" outlineLevel="0" collapsed="false">
      <c r="A5008" s="73" t="n">
        <v>2493</v>
      </c>
      <c r="B5008" s="85" t="s">
        <v>175</v>
      </c>
      <c r="C5008" s="85" t="s">
        <v>119</v>
      </c>
      <c r="D5008" s="75" t="n">
        <v>0.416666666666667</v>
      </c>
      <c r="E5008" s="75" t="n">
        <v>0.46875</v>
      </c>
      <c r="G5008" s="74" t="s">
        <v>894</v>
      </c>
      <c r="H5008" s="85" t="s">
        <v>124</v>
      </c>
      <c r="I5008" s="76" t="n">
        <v>1100</v>
      </c>
      <c r="J5008" s="76" t="n">
        <v>24850</v>
      </c>
      <c r="K5008" s="77" t="n">
        <v>22.5909090909091</v>
      </c>
    </row>
    <row r="5009" customFormat="false" ht="13.5" hidden="false" customHeight="false" outlineLevel="0" collapsed="false">
      <c r="A5009" s="73" t="n">
        <v>2494</v>
      </c>
      <c r="B5009" s="85" t="s">
        <v>175</v>
      </c>
      <c r="C5009" s="85" t="s">
        <v>119</v>
      </c>
      <c r="D5009" s="75" t="n">
        <v>0.416666666666667</v>
      </c>
      <c r="E5009" s="75" t="n">
        <v>0.46875</v>
      </c>
      <c r="G5009" s="74" t="s">
        <v>894</v>
      </c>
      <c r="H5009" s="85" t="s">
        <v>732</v>
      </c>
      <c r="I5009" s="76" t="n">
        <v>1240</v>
      </c>
      <c r="J5009" s="76" t="n">
        <v>26800</v>
      </c>
      <c r="K5009" s="77" t="n">
        <v>21.6129032258065</v>
      </c>
    </row>
    <row r="5010" customFormat="false" ht="13.5" hidden="false" customHeight="false" outlineLevel="0" collapsed="false">
      <c r="A5010" s="73" t="n">
        <v>2495</v>
      </c>
      <c r="B5010" s="85" t="s">
        <v>175</v>
      </c>
      <c r="C5010" s="85" t="s">
        <v>119</v>
      </c>
      <c r="D5010" s="75" t="n">
        <v>0.416666666666667</v>
      </c>
      <c r="E5010" s="75" t="n">
        <v>0.46875</v>
      </c>
      <c r="G5010" s="74" t="s">
        <v>894</v>
      </c>
      <c r="H5010" s="85" t="s">
        <v>733</v>
      </c>
      <c r="I5010" s="76" t="n">
        <v>1240</v>
      </c>
      <c r="J5010" s="76" t="n">
        <v>25600</v>
      </c>
      <c r="K5010" s="77" t="n">
        <v>20.6451612903226</v>
      </c>
    </row>
    <row r="5011" customFormat="false" ht="13.5" hidden="false" customHeight="false" outlineLevel="0" collapsed="false">
      <c r="A5011" s="73" t="n">
        <v>2496</v>
      </c>
      <c r="B5011" s="85" t="s">
        <v>175</v>
      </c>
      <c r="C5011" s="85" t="s">
        <v>119</v>
      </c>
      <c r="D5011" s="75" t="n">
        <v>0.416666666666667</v>
      </c>
      <c r="E5011" s="75" t="n">
        <v>0.46875</v>
      </c>
      <c r="G5011" s="74" t="s">
        <v>894</v>
      </c>
      <c r="H5011" s="85" t="s">
        <v>734</v>
      </c>
      <c r="I5011" s="76" t="n">
        <v>1100</v>
      </c>
      <c r="J5011" s="76" t="n">
        <v>23400</v>
      </c>
      <c r="K5011" s="77" t="n">
        <v>21.2727272727273</v>
      </c>
    </row>
    <row r="5012" customFormat="false" ht="13.5" hidden="false" customHeight="false" outlineLevel="0" collapsed="false">
      <c r="A5012" s="73" t="n">
        <v>2497</v>
      </c>
      <c r="B5012" s="85" t="s">
        <v>175</v>
      </c>
      <c r="C5012" s="85" t="s">
        <v>119</v>
      </c>
      <c r="D5012" s="75" t="n">
        <v>0.458333333333333</v>
      </c>
      <c r="E5012" s="75" t="n">
        <v>0.510416666666667</v>
      </c>
      <c r="G5012" s="74" t="s">
        <v>895</v>
      </c>
      <c r="H5012" s="85" t="s">
        <v>171</v>
      </c>
      <c r="I5012" s="76" t="n">
        <v>820</v>
      </c>
      <c r="J5012" s="76" t="n">
        <v>14950</v>
      </c>
      <c r="K5012" s="77" t="n">
        <v>18.2317073170732</v>
      </c>
    </row>
    <row r="5013" customFormat="false" ht="13.5" hidden="false" customHeight="false" outlineLevel="0" collapsed="false">
      <c r="A5013" s="73" t="n">
        <v>2498</v>
      </c>
      <c r="B5013" s="85" t="s">
        <v>175</v>
      </c>
      <c r="C5013" s="85" t="s">
        <v>119</v>
      </c>
      <c r="D5013" s="75" t="n">
        <v>0.458333333333333</v>
      </c>
      <c r="E5013" s="75" t="n">
        <v>0.510416666666667</v>
      </c>
      <c r="G5013" s="74" t="s">
        <v>895</v>
      </c>
      <c r="H5013" s="85" t="s">
        <v>122</v>
      </c>
      <c r="I5013" s="76" t="n">
        <v>420</v>
      </c>
      <c r="J5013" s="76" t="n">
        <v>10550</v>
      </c>
      <c r="K5013" s="77" t="n">
        <v>25.1190476190476</v>
      </c>
    </row>
    <row r="5014" customFormat="false" ht="13.5" hidden="false" customHeight="false" outlineLevel="0" collapsed="false">
      <c r="A5014" s="73" t="n">
        <v>2499</v>
      </c>
      <c r="B5014" s="85" t="s">
        <v>175</v>
      </c>
      <c r="C5014" s="85" t="s">
        <v>119</v>
      </c>
      <c r="D5014" s="75" t="n">
        <v>0.458333333333333</v>
      </c>
      <c r="E5014" s="75" t="n">
        <v>0.510416666666667</v>
      </c>
      <c r="G5014" s="74" t="s">
        <v>895</v>
      </c>
      <c r="H5014" s="85" t="s">
        <v>161</v>
      </c>
      <c r="I5014" s="76" t="n">
        <v>420</v>
      </c>
      <c r="J5014" s="76" t="n">
        <v>11750</v>
      </c>
      <c r="K5014" s="77" t="n">
        <v>27.9761904761905</v>
      </c>
    </row>
    <row r="5015" customFormat="false" ht="13.5" hidden="false" customHeight="false" outlineLevel="0" collapsed="false">
      <c r="A5015" s="73" t="n">
        <v>2500</v>
      </c>
      <c r="B5015" s="85" t="s">
        <v>175</v>
      </c>
      <c r="C5015" s="85" t="s">
        <v>119</v>
      </c>
      <c r="D5015" s="75" t="n">
        <v>0.458333333333333</v>
      </c>
      <c r="E5015" s="75" t="n">
        <v>0.510416666666667</v>
      </c>
      <c r="G5015" s="74" t="s">
        <v>895</v>
      </c>
      <c r="H5015" s="85" t="s">
        <v>165</v>
      </c>
      <c r="I5015" s="76" t="n">
        <v>420</v>
      </c>
      <c r="J5015" s="76" t="n">
        <v>11850</v>
      </c>
      <c r="K5015" s="77" t="n">
        <v>28.2142857142857</v>
      </c>
    </row>
    <row r="5016" customFormat="false" ht="13.5" hidden="false" customHeight="false" outlineLevel="0" collapsed="false">
      <c r="A5016" s="73" t="n">
        <v>2501</v>
      </c>
      <c r="B5016" s="85" t="s">
        <v>175</v>
      </c>
      <c r="C5016" s="85" t="s">
        <v>119</v>
      </c>
      <c r="D5016" s="75" t="n">
        <v>0.458333333333333</v>
      </c>
      <c r="E5016" s="75" t="n">
        <v>0.510416666666667</v>
      </c>
      <c r="G5016" s="74" t="s">
        <v>895</v>
      </c>
      <c r="H5016" s="85" t="s">
        <v>154</v>
      </c>
      <c r="I5016" s="76" t="n">
        <v>1240</v>
      </c>
      <c r="J5016" s="76" t="n">
        <v>38850</v>
      </c>
      <c r="K5016" s="77" t="n">
        <v>31.3306451612903</v>
      </c>
    </row>
    <row r="5017" customFormat="false" ht="13.5" hidden="false" customHeight="false" outlineLevel="0" collapsed="false">
      <c r="A5017" s="73" t="n">
        <v>2502</v>
      </c>
      <c r="B5017" s="85" t="s">
        <v>175</v>
      </c>
      <c r="C5017" s="85" t="s">
        <v>119</v>
      </c>
      <c r="D5017" s="75" t="n">
        <v>0.458333333333333</v>
      </c>
      <c r="E5017" s="75" t="n">
        <v>0.510416666666667</v>
      </c>
      <c r="G5017" s="74" t="s">
        <v>895</v>
      </c>
      <c r="H5017" s="85" t="s">
        <v>124</v>
      </c>
      <c r="I5017" s="76" t="n">
        <v>1100</v>
      </c>
      <c r="J5017" s="76" t="n">
        <v>24850</v>
      </c>
      <c r="K5017" s="77" t="n">
        <v>22.5909090909091</v>
      </c>
    </row>
    <row r="5018" customFormat="false" ht="13.5" hidden="false" customHeight="false" outlineLevel="0" collapsed="false">
      <c r="A5018" s="73" t="n">
        <v>2503</v>
      </c>
      <c r="B5018" s="85" t="s">
        <v>175</v>
      </c>
      <c r="C5018" s="85" t="s">
        <v>119</v>
      </c>
      <c r="D5018" s="75" t="n">
        <v>0.458333333333333</v>
      </c>
      <c r="E5018" s="75" t="n">
        <v>0.510416666666667</v>
      </c>
      <c r="G5018" s="74" t="s">
        <v>895</v>
      </c>
      <c r="H5018" s="85" t="s">
        <v>732</v>
      </c>
      <c r="I5018" s="76" t="n">
        <v>1240</v>
      </c>
      <c r="J5018" s="76" t="n">
        <v>26800</v>
      </c>
      <c r="K5018" s="77" t="n">
        <v>21.6129032258065</v>
      </c>
    </row>
    <row r="5019" customFormat="false" ht="13.5" hidden="false" customHeight="false" outlineLevel="0" collapsed="false">
      <c r="A5019" s="73" t="n">
        <v>2504</v>
      </c>
      <c r="B5019" s="85" t="s">
        <v>175</v>
      </c>
      <c r="C5019" s="85" t="s">
        <v>119</v>
      </c>
      <c r="D5019" s="75" t="n">
        <v>0.458333333333333</v>
      </c>
      <c r="E5019" s="75" t="n">
        <v>0.510416666666667</v>
      </c>
      <c r="G5019" s="74" t="s">
        <v>895</v>
      </c>
      <c r="H5019" s="85" t="s">
        <v>733</v>
      </c>
      <c r="I5019" s="76" t="n">
        <v>1240</v>
      </c>
      <c r="J5019" s="76" t="n">
        <v>25600</v>
      </c>
      <c r="K5019" s="77" t="n">
        <v>20.6451612903226</v>
      </c>
    </row>
    <row r="5020" customFormat="false" ht="13.5" hidden="false" customHeight="false" outlineLevel="0" collapsed="false">
      <c r="A5020" s="73" t="n">
        <v>2505</v>
      </c>
      <c r="B5020" s="85" t="s">
        <v>175</v>
      </c>
      <c r="C5020" s="85" t="s">
        <v>119</v>
      </c>
      <c r="D5020" s="75" t="n">
        <v>0.458333333333333</v>
      </c>
      <c r="E5020" s="75" t="n">
        <v>0.510416666666667</v>
      </c>
      <c r="G5020" s="74" t="s">
        <v>895</v>
      </c>
      <c r="H5020" s="85" t="s">
        <v>734</v>
      </c>
      <c r="I5020" s="76" t="n">
        <v>1100</v>
      </c>
      <c r="J5020" s="76" t="n">
        <v>23400</v>
      </c>
      <c r="K5020" s="77" t="n">
        <v>21.2727272727273</v>
      </c>
    </row>
    <row r="5021" customFormat="false" ht="13.5" hidden="false" customHeight="false" outlineLevel="0" collapsed="false">
      <c r="A5021" s="73" t="n">
        <v>2506</v>
      </c>
      <c r="B5021" s="85" t="s">
        <v>175</v>
      </c>
      <c r="C5021" s="85" t="s">
        <v>119</v>
      </c>
      <c r="D5021" s="75" t="n">
        <v>0.5</v>
      </c>
      <c r="E5021" s="75" t="n">
        <v>0.552083333333333</v>
      </c>
      <c r="G5021" s="74" t="s">
        <v>896</v>
      </c>
      <c r="H5021" s="85" t="s">
        <v>171</v>
      </c>
      <c r="I5021" s="76" t="n">
        <v>820</v>
      </c>
      <c r="J5021" s="76" t="n">
        <v>14450</v>
      </c>
      <c r="K5021" s="77" t="n">
        <v>17.6219512195122</v>
      </c>
    </row>
    <row r="5022" customFormat="false" ht="13.5" hidden="false" customHeight="false" outlineLevel="0" collapsed="false">
      <c r="A5022" s="73" t="n">
        <v>2507</v>
      </c>
      <c r="B5022" s="85" t="s">
        <v>175</v>
      </c>
      <c r="C5022" s="85" t="s">
        <v>119</v>
      </c>
      <c r="D5022" s="75" t="n">
        <v>0.5</v>
      </c>
      <c r="E5022" s="75" t="n">
        <v>0.552083333333333</v>
      </c>
      <c r="G5022" s="74" t="s">
        <v>896</v>
      </c>
      <c r="H5022" s="85" t="s">
        <v>122</v>
      </c>
      <c r="I5022" s="76" t="n">
        <v>420</v>
      </c>
      <c r="J5022" s="76" t="n">
        <v>7750</v>
      </c>
      <c r="K5022" s="77" t="n">
        <v>18.452380952381</v>
      </c>
    </row>
    <row r="5023" customFormat="false" ht="13.5" hidden="false" customHeight="false" outlineLevel="0" collapsed="false">
      <c r="A5023" s="73" t="n">
        <v>2508</v>
      </c>
      <c r="B5023" s="85" t="s">
        <v>175</v>
      </c>
      <c r="C5023" s="85" t="s">
        <v>119</v>
      </c>
      <c r="D5023" s="75" t="n">
        <v>0.5</v>
      </c>
      <c r="E5023" s="75" t="n">
        <v>0.552083333333333</v>
      </c>
      <c r="G5023" s="74" t="s">
        <v>896</v>
      </c>
      <c r="H5023" s="85" t="s">
        <v>161</v>
      </c>
      <c r="I5023" s="76" t="n">
        <v>420</v>
      </c>
      <c r="J5023" s="76" t="n">
        <v>8850</v>
      </c>
      <c r="K5023" s="77" t="n">
        <v>21.0714285714286</v>
      </c>
    </row>
    <row r="5024" customFormat="false" ht="13.5" hidden="false" customHeight="false" outlineLevel="0" collapsed="false">
      <c r="A5024" s="73" t="n">
        <v>2509</v>
      </c>
      <c r="B5024" s="85" t="s">
        <v>175</v>
      </c>
      <c r="C5024" s="85" t="s">
        <v>119</v>
      </c>
      <c r="D5024" s="75" t="n">
        <v>0.5</v>
      </c>
      <c r="E5024" s="75" t="n">
        <v>0.552083333333333</v>
      </c>
      <c r="G5024" s="74" t="s">
        <v>896</v>
      </c>
      <c r="H5024" s="85" t="s">
        <v>165</v>
      </c>
      <c r="I5024" s="76" t="n">
        <v>420</v>
      </c>
      <c r="J5024" s="76" t="n">
        <v>11650</v>
      </c>
      <c r="K5024" s="77" t="n">
        <v>27.7380952380952</v>
      </c>
    </row>
    <row r="5025" customFormat="false" ht="13.5" hidden="false" customHeight="false" outlineLevel="0" collapsed="false">
      <c r="A5025" s="73" t="n">
        <v>2510</v>
      </c>
      <c r="B5025" s="85" t="s">
        <v>175</v>
      </c>
      <c r="C5025" s="85" t="s">
        <v>119</v>
      </c>
      <c r="D5025" s="75" t="n">
        <v>0.5</v>
      </c>
      <c r="E5025" s="75" t="n">
        <v>0.552083333333333</v>
      </c>
      <c r="G5025" s="74" t="s">
        <v>896</v>
      </c>
      <c r="H5025" s="85" t="s">
        <v>154</v>
      </c>
      <c r="I5025" s="76" t="n">
        <v>1240</v>
      </c>
      <c r="J5025" s="76" t="n">
        <v>38850</v>
      </c>
      <c r="K5025" s="77" t="n">
        <v>31.3306451612903</v>
      </c>
    </row>
    <row r="5026" customFormat="false" ht="13.5" hidden="false" customHeight="false" outlineLevel="0" collapsed="false">
      <c r="A5026" s="73" t="n">
        <v>2511</v>
      </c>
      <c r="B5026" s="85" t="s">
        <v>175</v>
      </c>
      <c r="C5026" s="85" t="s">
        <v>119</v>
      </c>
      <c r="D5026" s="75" t="n">
        <v>0.5</v>
      </c>
      <c r="E5026" s="75" t="n">
        <v>0.552083333333333</v>
      </c>
      <c r="G5026" s="74" t="s">
        <v>896</v>
      </c>
      <c r="H5026" s="85" t="s">
        <v>124</v>
      </c>
      <c r="I5026" s="76" t="n">
        <v>1100</v>
      </c>
      <c r="J5026" s="76" t="n">
        <v>24850</v>
      </c>
      <c r="K5026" s="77" t="n">
        <v>22.5909090909091</v>
      </c>
    </row>
    <row r="5027" customFormat="false" ht="13.5" hidden="false" customHeight="false" outlineLevel="0" collapsed="false">
      <c r="A5027" s="73" t="n">
        <v>2512</v>
      </c>
      <c r="B5027" s="85" t="s">
        <v>175</v>
      </c>
      <c r="C5027" s="85" t="s">
        <v>119</v>
      </c>
      <c r="D5027" s="75" t="n">
        <v>0.5</v>
      </c>
      <c r="E5027" s="75" t="n">
        <v>0.552083333333333</v>
      </c>
      <c r="G5027" s="74" t="s">
        <v>896</v>
      </c>
      <c r="H5027" s="85" t="s">
        <v>732</v>
      </c>
      <c r="I5027" s="76" t="n">
        <v>1240</v>
      </c>
      <c r="J5027" s="76" t="n">
        <v>26800</v>
      </c>
      <c r="K5027" s="77" t="n">
        <v>21.6129032258065</v>
      </c>
    </row>
    <row r="5028" customFormat="false" ht="13.5" hidden="false" customHeight="false" outlineLevel="0" collapsed="false">
      <c r="A5028" s="73" t="n">
        <v>2513</v>
      </c>
      <c r="B5028" s="85" t="s">
        <v>175</v>
      </c>
      <c r="C5028" s="85" t="s">
        <v>119</v>
      </c>
      <c r="D5028" s="75" t="n">
        <v>0.5</v>
      </c>
      <c r="E5028" s="75" t="n">
        <v>0.552083333333333</v>
      </c>
      <c r="G5028" s="74" t="s">
        <v>896</v>
      </c>
      <c r="H5028" s="85" t="s">
        <v>733</v>
      </c>
      <c r="I5028" s="76" t="n">
        <v>1240</v>
      </c>
      <c r="J5028" s="76" t="n">
        <v>25600</v>
      </c>
      <c r="K5028" s="77" t="n">
        <v>20.6451612903226</v>
      </c>
    </row>
    <row r="5029" customFormat="false" ht="13.5" hidden="false" customHeight="false" outlineLevel="0" collapsed="false">
      <c r="A5029" s="73" t="n">
        <v>2514</v>
      </c>
      <c r="B5029" s="85" t="s">
        <v>175</v>
      </c>
      <c r="C5029" s="85" t="s">
        <v>119</v>
      </c>
      <c r="D5029" s="75" t="n">
        <v>0.5</v>
      </c>
      <c r="E5029" s="75" t="n">
        <v>0.552083333333333</v>
      </c>
      <c r="G5029" s="74" t="s">
        <v>896</v>
      </c>
      <c r="H5029" s="85" t="s">
        <v>734</v>
      </c>
      <c r="I5029" s="76" t="n">
        <v>1100</v>
      </c>
      <c r="J5029" s="76" t="n">
        <v>23400</v>
      </c>
      <c r="K5029" s="77" t="n">
        <v>21.2727272727273</v>
      </c>
    </row>
    <row r="5030" customFormat="false" ht="13.5" hidden="false" customHeight="false" outlineLevel="0" collapsed="false">
      <c r="A5030" s="73" t="n">
        <v>2515</v>
      </c>
      <c r="B5030" s="85" t="s">
        <v>175</v>
      </c>
      <c r="C5030" s="85" t="s">
        <v>119</v>
      </c>
      <c r="D5030" s="75" t="n">
        <v>0.541666666666667</v>
      </c>
      <c r="E5030" s="75" t="n">
        <v>0.59375</v>
      </c>
      <c r="G5030" s="74" t="s">
        <v>897</v>
      </c>
      <c r="H5030" s="85" t="s">
        <v>171</v>
      </c>
      <c r="I5030" s="76" t="n">
        <v>820</v>
      </c>
      <c r="J5030" s="76" t="n">
        <v>14450</v>
      </c>
      <c r="K5030" s="77" t="n">
        <v>17.6219512195122</v>
      </c>
    </row>
    <row r="5031" customFormat="false" ht="13.5" hidden="false" customHeight="false" outlineLevel="0" collapsed="false">
      <c r="A5031" s="73" t="n">
        <v>2516</v>
      </c>
      <c r="B5031" s="85" t="s">
        <v>175</v>
      </c>
      <c r="C5031" s="85" t="s">
        <v>119</v>
      </c>
      <c r="D5031" s="75" t="n">
        <v>0.541666666666667</v>
      </c>
      <c r="E5031" s="75" t="n">
        <v>0.59375</v>
      </c>
      <c r="G5031" s="74" t="s">
        <v>897</v>
      </c>
      <c r="H5031" s="85" t="s">
        <v>122</v>
      </c>
      <c r="I5031" s="76" t="n">
        <v>420</v>
      </c>
      <c r="J5031" s="76" t="n">
        <v>7750</v>
      </c>
      <c r="K5031" s="77" t="n">
        <v>18.452380952381</v>
      </c>
    </row>
    <row r="5032" customFormat="false" ht="13.5" hidden="false" customHeight="false" outlineLevel="0" collapsed="false">
      <c r="A5032" s="73" t="n">
        <v>2517</v>
      </c>
      <c r="B5032" s="85" t="s">
        <v>175</v>
      </c>
      <c r="C5032" s="85" t="s">
        <v>119</v>
      </c>
      <c r="D5032" s="75" t="n">
        <v>0.541666666666667</v>
      </c>
      <c r="E5032" s="75" t="n">
        <v>0.59375</v>
      </c>
      <c r="G5032" s="74" t="s">
        <v>897</v>
      </c>
      <c r="H5032" s="85" t="s">
        <v>161</v>
      </c>
      <c r="I5032" s="76" t="n">
        <v>420</v>
      </c>
      <c r="J5032" s="76" t="n">
        <v>8750</v>
      </c>
      <c r="K5032" s="77" t="n">
        <v>20.8333333333333</v>
      </c>
    </row>
    <row r="5033" customFormat="false" ht="13.5" hidden="false" customHeight="false" outlineLevel="0" collapsed="false">
      <c r="A5033" s="73" t="n">
        <v>2518</v>
      </c>
      <c r="B5033" s="85" t="s">
        <v>175</v>
      </c>
      <c r="C5033" s="85" t="s">
        <v>119</v>
      </c>
      <c r="D5033" s="75" t="n">
        <v>0.541666666666667</v>
      </c>
      <c r="E5033" s="75" t="n">
        <v>0.59375</v>
      </c>
      <c r="G5033" s="74" t="s">
        <v>897</v>
      </c>
      <c r="H5033" s="85" t="s">
        <v>165</v>
      </c>
      <c r="I5033" s="76" t="n">
        <v>420</v>
      </c>
      <c r="J5033" s="76" t="n">
        <v>11650</v>
      </c>
      <c r="K5033" s="77" t="n">
        <v>27.7380952380952</v>
      </c>
    </row>
    <row r="5034" customFormat="false" ht="13.5" hidden="false" customHeight="false" outlineLevel="0" collapsed="false">
      <c r="A5034" s="73" t="n">
        <v>2519</v>
      </c>
      <c r="B5034" s="85" t="s">
        <v>175</v>
      </c>
      <c r="C5034" s="85" t="s">
        <v>119</v>
      </c>
      <c r="D5034" s="75" t="n">
        <v>0.541666666666667</v>
      </c>
      <c r="E5034" s="75" t="n">
        <v>0.59375</v>
      </c>
      <c r="G5034" s="74" t="s">
        <v>897</v>
      </c>
      <c r="H5034" s="85" t="s">
        <v>154</v>
      </c>
      <c r="I5034" s="76" t="n">
        <v>1240</v>
      </c>
      <c r="J5034" s="76" t="n">
        <v>38850</v>
      </c>
      <c r="K5034" s="77" t="n">
        <v>31.3306451612903</v>
      </c>
    </row>
    <row r="5035" customFormat="false" ht="13.5" hidden="false" customHeight="false" outlineLevel="0" collapsed="false">
      <c r="A5035" s="73" t="n">
        <v>2520</v>
      </c>
      <c r="B5035" s="85" t="s">
        <v>175</v>
      </c>
      <c r="C5035" s="85" t="s">
        <v>119</v>
      </c>
      <c r="D5035" s="75" t="n">
        <v>0.541666666666667</v>
      </c>
      <c r="E5035" s="75" t="n">
        <v>0.59375</v>
      </c>
      <c r="G5035" s="74" t="s">
        <v>897</v>
      </c>
      <c r="H5035" s="85" t="s">
        <v>124</v>
      </c>
      <c r="I5035" s="76" t="n">
        <v>1100</v>
      </c>
      <c r="J5035" s="76" t="n">
        <v>24850</v>
      </c>
      <c r="K5035" s="77" t="n">
        <v>22.5909090909091</v>
      </c>
    </row>
    <row r="5036" customFormat="false" ht="13.5" hidden="false" customHeight="false" outlineLevel="0" collapsed="false">
      <c r="A5036" s="73" t="n">
        <v>2521</v>
      </c>
      <c r="B5036" s="85" t="s">
        <v>175</v>
      </c>
      <c r="C5036" s="85" t="s">
        <v>119</v>
      </c>
      <c r="D5036" s="75" t="n">
        <v>0.541666666666667</v>
      </c>
      <c r="E5036" s="75" t="n">
        <v>0.59375</v>
      </c>
      <c r="G5036" s="74" t="s">
        <v>897</v>
      </c>
      <c r="H5036" s="85" t="s">
        <v>732</v>
      </c>
      <c r="I5036" s="76" t="n">
        <v>1240</v>
      </c>
      <c r="J5036" s="76" t="n">
        <v>26800</v>
      </c>
      <c r="K5036" s="77" t="n">
        <v>21.6129032258065</v>
      </c>
    </row>
    <row r="5037" customFormat="false" ht="13.5" hidden="false" customHeight="false" outlineLevel="0" collapsed="false">
      <c r="A5037" s="73" t="n">
        <v>2522</v>
      </c>
      <c r="B5037" s="85" t="s">
        <v>175</v>
      </c>
      <c r="C5037" s="85" t="s">
        <v>119</v>
      </c>
      <c r="D5037" s="75" t="n">
        <v>0.541666666666667</v>
      </c>
      <c r="E5037" s="75" t="n">
        <v>0.59375</v>
      </c>
      <c r="G5037" s="74" t="s">
        <v>897</v>
      </c>
      <c r="H5037" s="85" t="s">
        <v>733</v>
      </c>
      <c r="I5037" s="76" t="n">
        <v>1240</v>
      </c>
      <c r="J5037" s="76" t="n">
        <v>25600</v>
      </c>
      <c r="K5037" s="77" t="n">
        <v>20.6451612903226</v>
      </c>
    </row>
    <row r="5038" customFormat="false" ht="13.5" hidden="false" customHeight="false" outlineLevel="0" collapsed="false">
      <c r="A5038" s="73" t="n">
        <v>2523</v>
      </c>
      <c r="B5038" s="85" t="s">
        <v>175</v>
      </c>
      <c r="C5038" s="85" t="s">
        <v>119</v>
      </c>
      <c r="D5038" s="75" t="n">
        <v>0.541666666666667</v>
      </c>
      <c r="E5038" s="75" t="n">
        <v>0.59375</v>
      </c>
      <c r="G5038" s="74" t="s">
        <v>897</v>
      </c>
      <c r="H5038" s="85" t="s">
        <v>734</v>
      </c>
      <c r="I5038" s="76" t="n">
        <v>1100</v>
      </c>
      <c r="J5038" s="76" t="n">
        <v>23400</v>
      </c>
      <c r="K5038" s="77" t="n">
        <v>21.2727272727273</v>
      </c>
    </row>
    <row r="5039" customFormat="false" ht="13.5" hidden="false" customHeight="false" outlineLevel="0" collapsed="false">
      <c r="A5039" s="73" t="n">
        <v>2524</v>
      </c>
      <c r="B5039" s="85" t="s">
        <v>175</v>
      </c>
      <c r="C5039" s="85" t="s">
        <v>119</v>
      </c>
      <c r="D5039" s="75" t="n">
        <v>0.583333333333333</v>
      </c>
      <c r="E5039" s="75" t="n">
        <v>0.635416666666667</v>
      </c>
      <c r="G5039" s="74" t="s">
        <v>898</v>
      </c>
      <c r="H5039" s="85" t="s">
        <v>171</v>
      </c>
      <c r="I5039" s="76" t="n">
        <v>820</v>
      </c>
      <c r="J5039" s="76" t="n">
        <v>14450</v>
      </c>
      <c r="K5039" s="77" t="n">
        <v>17.6219512195122</v>
      </c>
    </row>
    <row r="5040" customFormat="false" ht="13.5" hidden="false" customHeight="false" outlineLevel="0" collapsed="false">
      <c r="A5040" s="73" t="n">
        <v>2525</v>
      </c>
      <c r="B5040" s="85" t="s">
        <v>175</v>
      </c>
      <c r="C5040" s="85" t="s">
        <v>119</v>
      </c>
      <c r="D5040" s="75" t="n">
        <v>0.583333333333333</v>
      </c>
      <c r="E5040" s="75" t="n">
        <v>0.635416666666667</v>
      </c>
      <c r="G5040" s="74" t="s">
        <v>898</v>
      </c>
      <c r="H5040" s="85" t="s">
        <v>122</v>
      </c>
      <c r="I5040" s="76" t="n">
        <v>420</v>
      </c>
      <c r="J5040" s="76" t="n">
        <v>7750</v>
      </c>
      <c r="K5040" s="77" t="n">
        <v>18.452380952381</v>
      </c>
    </row>
    <row r="5041" customFormat="false" ht="13.5" hidden="false" customHeight="false" outlineLevel="0" collapsed="false">
      <c r="A5041" s="73" t="n">
        <v>2526</v>
      </c>
      <c r="B5041" s="85" t="s">
        <v>175</v>
      </c>
      <c r="C5041" s="85" t="s">
        <v>119</v>
      </c>
      <c r="D5041" s="75" t="n">
        <v>0.583333333333333</v>
      </c>
      <c r="E5041" s="75" t="n">
        <v>0.635416666666667</v>
      </c>
      <c r="G5041" s="74" t="s">
        <v>898</v>
      </c>
      <c r="H5041" s="85" t="s">
        <v>161</v>
      </c>
      <c r="I5041" s="76" t="n">
        <v>420</v>
      </c>
      <c r="J5041" s="76" t="n">
        <v>8750</v>
      </c>
      <c r="K5041" s="77" t="n">
        <v>20.8333333333333</v>
      </c>
    </row>
    <row r="5042" customFormat="false" ht="13.5" hidden="false" customHeight="false" outlineLevel="0" collapsed="false">
      <c r="A5042" s="73" t="n">
        <v>2527</v>
      </c>
      <c r="B5042" s="85" t="s">
        <v>175</v>
      </c>
      <c r="C5042" s="85" t="s">
        <v>119</v>
      </c>
      <c r="D5042" s="75" t="n">
        <v>0.583333333333333</v>
      </c>
      <c r="E5042" s="75" t="n">
        <v>0.635416666666667</v>
      </c>
      <c r="G5042" s="74" t="s">
        <v>898</v>
      </c>
      <c r="H5042" s="85" t="s">
        <v>165</v>
      </c>
      <c r="I5042" s="76" t="n">
        <v>420</v>
      </c>
      <c r="J5042" s="76" t="n">
        <v>11650</v>
      </c>
      <c r="K5042" s="77" t="n">
        <v>27.7380952380952</v>
      </c>
    </row>
    <row r="5043" customFormat="false" ht="13.5" hidden="false" customHeight="false" outlineLevel="0" collapsed="false">
      <c r="A5043" s="73" t="n">
        <v>2528</v>
      </c>
      <c r="B5043" s="85" t="s">
        <v>175</v>
      </c>
      <c r="C5043" s="85" t="s">
        <v>119</v>
      </c>
      <c r="D5043" s="75" t="n">
        <v>0.583333333333333</v>
      </c>
      <c r="E5043" s="75" t="n">
        <v>0.635416666666667</v>
      </c>
      <c r="G5043" s="74" t="s">
        <v>898</v>
      </c>
      <c r="H5043" s="85" t="s">
        <v>154</v>
      </c>
      <c r="I5043" s="76" t="n">
        <v>1240</v>
      </c>
      <c r="J5043" s="76" t="n">
        <v>38850</v>
      </c>
      <c r="K5043" s="77" t="n">
        <v>31.3306451612903</v>
      </c>
    </row>
    <row r="5044" customFormat="false" ht="13.5" hidden="false" customHeight="false" outlineLevel="0" collapsed="false">
      <c r="A5044" s="73" t="n">
        <v>2529</v>
      </c>
      <c r="B5044" s="85" t="s">
        <v>175</v>
      </c>
      <c r="C5044" s="85" t="s">
        <v>119</v>
      </c>
      <c r="D5044" s="75" t="n">
        <v>0.583333333333333</v>
      </c>
      <c r="E5044" s="75" t="n">
        <v>0.635416666666667</v>
      </c>
      <c r="G5044" s="74" t="s">
        <v>898</v>
      </c>
      <c r="H5044" s="85" t="s">
        <v>124</v>
      </c>
      <c r="I5044" s="76" t="n">
        <v>1100</v>
      </c>
      <c r="J5044" s="76" t="n">
        <v>24850</v>
      </c>
      <c r="K5044" s="77" t="n">
        <v>22.5909090909091</v>
      </c>
    </row>
    <row r="5045" customFormat="false" ht="13.5" hidden="false" customHeight="false" outlineLevel="0" collapsed="false">
      <c r="A5045" s="73" t="n">
        <v>2530</v>
      </c>
      <c r="B5045" s="85" t="s">
        <v>175</v>
      </c>
      <c r="C5045" s="85" t="s">
        <v>119</v>
      </c>
      <c r="D5045" s="75" t="n">
        <v>0.583333333333333</v>
      </c>
      <c r="E5045" s="75" t="n">
        <v>0.635416666666667</v>
      </c>
      <c r="G5045" s="74" t="s">
        <v>898</v>
      </c>
      <c r="H5045" s="85" t="s">
        <v>732</v>
      </c>
      <c r="I5045" s="76" t="n">
        <v>1240</v>
      </c>
      <c r="J5045" s="76" t="n">
        <v>26800</v>
      </c>
      <c r="K5045" s="77" t="n">
        <v>21.6129032258065</v>
      </c>
    </row>
    <row r="5046" customFormat="false" ht="13.5" hidden="false" customHeight="false" outlineLevel="0" collapsed="false">
      <c r="A5046" s="73" t="n">
        <v>2531</v>
      </c>
      <c r="B5046" s="85" t="s">
        <v>175</v>
      </c>
      <c r="C5046" s="85" t="s">
        <v>119</v>
      </c>
      <c r="D5046" s="75" t="n">
        <v>0.583333333333333</v>
      </c>
      <c r="E5046" s="75" t="n">
        <v>0.635416666666667</v>
      </c>
      <c r="G5046" s="74" t="s">
        <v>898</v>
      </c>
      <c r="H5046" s="85" t="s">
        <v>733</v>
      </c>
      <c r="I5046" s="76" t="n">
        <v>1240</v>
      </c>
      <c r="J5046" s="76" t="n">
        <v>25600</v>
      </c>
      <c r="K5046" s="77" t="n">
        <v>20.6451612903226</v>
      </c>
    </row>
    <row r="5047" customFormat="false" ht="13.5" hidden="false" customHeight="false" outlineLevel="0" collapsed="false">
      <c r="A5047" s="73" t="n">
        <v>2532</v>
      </c>
      <c r="B5047" s="85" t="s">
        <v>175</v>
      </c>
      <c r="C5047" s="85" t="s">
        <v>119</v>
      </c>
      <c r="D5047" s="75" t="n">
        <v>0.583333333333333</v>
      </c>
      <c r="E5047" s="75" t="n">
        <v>0.635416666666667</v>
      </c>
      <c r="G5047" s="74" t="s">
        <v>898</v>
      </c>
      <c r="H5047" s="85" t="s">
        <v>734</v>
      </c>
      <c r="I5047" s="76" t="n">
        <v>1100</v>
      </c>
      <c r="J5047" s="76" t="n">
        <v>23400</v>
      </c>
      <c r="K5047" s="77" t="n">
        <v>21.2727272727273</v>
      </c>
    </row>
    <row r="5048" customFormat="false" ht="13.5" hidden="false" customHeight="false" outlineLevel="0" collapsed="false">
      <c r="A5048" s="73" t="n">
        <v>2533</v>
      </c>
      <c r="B5048" s="85" t="s">
        <v>175</v>
      </c>
      <c r="C5048" s="85" t="s">
        <v>119</v>
      </c>
      <c r="D5048" s="75" t="n">
        <v>0.625</v>
      </c>
      <c r="E5048" s="75" t="n">
        <v>0.677083333333333</v>
      </c>
      <c r="G5048" s="74" t="s">
        <v>899</v>
      </c>
      <c r="H5048" s="85" t="s">
        <v>171</v>
      </c>
      <c r="I5048" s="76" t="n">
        <v>820</v>
      </c>
      <c r="J5048" s="76" t="n">
        <v>14950</v>
      </c>
      <c r="K5048" s="77" t="n">
        <v>18.2317073170732</v>
      </c>
    </row>
    <row r="5049" customFormat="false" ht="13.5" hidden="false" customHeight="false" outlineLevel="0" collapsed="false">
      <c r="A5049" s="73" t="n">
        <v>2534</v>
      </c>
      <c r="B5049" s="85" t="s">
        <v>175</v>
      </c>
      <c r="C5049" s="85" t="s">
        <v>119</v>
      </c>
      <c r="D5049" s="75" t="n">
        <v>0.625</v>
      </c>
      <c r="E5049" s="75" t="n">
        <v>0.677083333333333</v>
      </c>
      <c r="G5049" s="74" t="s">
        <v>899</v>
      </c>
      <c r="H5049" s="85" t="s">
        <v>122</v>
      </c>
      <c r="I5049" s="76" t="n">
        <v>420</v>
      </c>
      <c r="J5049" s="76" t="n">
        <v>7950</v>
      </c>
      <c r="K5049" s="77" t="n">
        <v>18.9285714285714</v>
      </c>
    </row>
    <row r="5050" customFormat="false" ht="13.5" hidden="false" customHeight="false" outlineLevel="0" collapsed="false">
      <c r="A5050" s="73" t="n">
        <v>2535</v>
      </c>
      <c r="B5050" s="85" t="s">
        <v>175</v>
      </c>
      <c r="C5050" s="85" t="s">
        <v>119</v>
      </c>
      <c r="D5050" s="75" t="n">
        <v>0.625</v>
      </c>
      <c r="E5050" s="75" t="n">
        <v>0.677083333333333</v>
      </c>
      <c r="G5050" s="74" t="s">
        <v>899</v>
      </c>
      <c r="H5050" s="85" t="s">
        <v>161</v>
      </c>
      <c r="I5050" s="76" t="n">
        <v>420</v>
      </c>
      <c r="J5050" s="76" t="n">
        <v>9050</v>
      </c>
      <c r="K5050" s="77" t="n">
        <v>21.547619047619</v>
      </c>
    </row>
    <row r="5051" customFormat="false" ht="13.5" hidden="false" customHeight="false" outlineLevel="0" collapsed="false">
      <c r="A5051" s="73" t="n">
        <v>2536</v>
      </c>
      <c r="B5051" s="85" t="s">
        <v>175</v>
      </c>
      <c r="C5051" s="85" t="s">
        <v>119</v>
      </c>
      <c r="D5051" s="75" t="n">
        <v>0.625</v>
      </c>
      <c r="E5051" s="75" t="n">
        <v>0.677083333333333</v>
      </c>
      <c r="G5051" s="74" t="s">
        <v>899</v>
      </c>
      <c r="H5051" s="85" t="s">
        <v>165</v>
      </c>
      <c r="I5051" s="76" t="n">
        <v>420</v>
      </c>
      <c r="J5051" s="76" t="n">
        <v>11450</v>
      </c>
      <c r="K5051" s="77" t="n">
        <v>27.2619047619048</v>
      </c>
    </row>
    <row r="5052" customFormat="false" ht="13.5" hidden="false" customHeight="false" outlineLevel="0" collapsed="false">
      <c r="A5052" s="73" t="n">
        <v>2537</v>
      </c>
      <c r="B5052" s="85" t="s">
        <v>175</v>
      </c>
      <c r="C5052" s="85" t="s">
        <v>119</v>
      </c>
      <c r="D5052" s="75" t="n">
        <v>0.625</v>
      </c>
      <c r="E5052" s="75" t="n">
        <v>0.677083333333333</v>
      </c>
      <c r="G5052" s="74" t="s">
        <v>899</v>
      </c>
      <c r="H5052" s="85" t="s">
        <v>154</v>
      </c>
      <c r="I5052" s="76" t="n">
        <v>1240</v>
      </c>
      <c r="J5052" s="76" t="n">
        <v>38850</v>
      </c>
      <c r="K5052" s="77" t="n">
        <v>31.3306451612903</v>
      </c>
    </row>
    <row r="5053" customFormat="false" ht="13.5" hidden="false" customHeight="false" outlineLevel="0" collapsed="false">
      <c r="A5053" s="73" t="n">
        <v>2538</v>
      </c>
      <c r="B5053" s="85" t="s">
        <v>175</v>
      </c>
      <c r="C5053" s="85" t="s">
        <v>119</v>
      </c>
      <c r="D5053" s="75" t="n">
        <v>0.625</v>
      </c>
      <c r="E5053" s="75" t="n">
        <v>0.677083333333333</v>
      </c>
      <c r="G5053" s="74" t="s">
        <v>899</v>
      </c>
      <c r="H5053" s="85" t="s">
        <v>124</v>
      </c>
      <c r="I5053" s="76" t="n">
        <v>1100</v>
      </c>
      <c r="J5053" s="76" t="n">
        <v>24850</v>
      </c>
      <c r="K5053" s="77" t="n">
        <v>22.5909090909091</v>
      </c>
    </row>
    <row r="5054" customFormat="false" ht="13.5" hidden="false" customHeight="false" outlineLevel="0" collapsed="false">
      <c r="A5054" s="73" t="n">
        <v>2539</v>
      </c>
      <c r="B5054" s="85" t="s">
        <v>175</v>
      </c>
      <c r="C5054" s="85" t="s">
        <v>119</v>
      </c>
      <c r="D5054" s="75" t="n">
        <v>0.625</v>
      </c>
      <c r="E5054" s="75" t="n">
        <v>0.677083333333333</v>
      </c>
      <c r="G5054" s="74" t="s">
        <v>899</v>
      </c>
      <c r="H5054" s="85" t="s">
        <v>732</v>
      </c>
      <c r="I5054" s="76" t="n">
        <v>1240</v>
      </c>
      <c r="J5054" s="76" t="n">
        <v>26800</v>
      </c>
      <c r="K5054" s="77" t="n">
        <v>21.6129032258065</v>
      </c>
    </row>
    <row r="5055" customFormat="false" ht="13.5" hidden="false" customHeight="false" outlineLevel="0" collapsed="false">
      <c r="A5055" s="73" t="n">
        <v>2540</v>
      </c>
      <c r="B5055" s="85" t="s">
        <v>175</v>
      </c>
      <c r="C5055" s="85" t="s">
        <v>119</v>
      </c>
      <c r="D5055" s="75" t="n">
        <v>0.625</v>
      </c>
      <c r="E5055" s="75" t="n">
        <v>0.677083333333333</v>
      </c>
      <c r="G5055" s="74" t="s">
        <v>899</v>
      </c>
      <c r="H5055" s="85" t="s">
        <v>733</v>
      </c>
      <c r="I5055" s="76" t="n">
        <v>1240</v>
      </c>
      <c r="J5055" s="76" t="n">
        <v>25600</v>
      </c>
      <c r="K5055" s="77" t="n">
        <v>20.6451612903226</v>
      </c>
    </row>
    <row r="5056" customFormat="false" ht="13.5" hidden="false" customHeight="false" outlineLevel="0" collapsed="false">
      <c r="A5056" s="73" t="n">
        <v>2541</v>
      </c>
      <c r="B5056" s="85" t="s">
        <v>175</v>
      </c>
      <c r="C5056" s="85" t="s">
        <v>119</v>
      </c>
      <c r="D5056" s="75" t="n">
        <v>0.625</v>
      </c>
      <c r="E5056" s="75" t="n">
        <v>0.677083333333333</v>
      </c>
      <c r="G5056" s="74" t="s">
        <v>899</v>
      </c>
      <c r="H5056" s="85" t="s">
        <v>734</v>
      </c>
      <c r="I5056" s="76" t="n">
        <v>1100</v>
      </c>
      <c r="J5056" s="76" t="n">
        <v>23400</v>
      </c>
      <c r="K5056" s="77" t="n">
        <v>21.2727272727273</v>
      </c>
    </row>
    <row r="5057" customFormat="false" ht="13.5" hidden="false" customHeight="false" outlineLevel="0" collapsed="false">
      <c r="A5057" s="73" t="n">
        <v>2542</v>
      </c>
      <c r="B5057" s="85" t="s">
        <v>175</v>
      </c>
      <c r="C5057" s="85" t="s">
        <v>119</v>
      </c>
      <c r="D5057" s="75" t="n">
        <v>0.666666666666667</v>
      </c>
      <c r="E5057" s="75" t="n">
        <v>0.71875</v>
      </c>
      <c r="G5057" s="74" t="s">
        <v>900</v>
      </c>
      <c r="H5057" s="85" t="s">
        <v>171</v>
      </c>
      <c r="I5057" s="76" t="n">
        <v>820</v>
      </c>
      <c r="J5057" s="76" t="n">
        <v>14950</v>
      </c>
      <c r="K5057" s="77" t="n">
        <v>18.2317073170732</v>
      </c>
    </row>
    <row r="5058" customFormat="false" ht="13.5" hidden="false" customHeight="false" outlineLevel="0" collapsed="false">
      <c r="A5058" s="73" t="n">
        <v>2543</v>
      </c>
      <c r="B5058" s="85" t="s">
        <v>175</v>
      </c>
      <c r="C5058" s="85" t="s">
        <v>119</v>
      </c>
      <c r="D5058" s="75" t="n">
        <v>0.666666666666667</v>
      </c>
      <c r="E5058" s="75" t="n">
        <v>0.71875</v>
      </c>
      <c r="G5058" s="74" t="s">
        <v>900</v>
      </c>
      <c r="H5058" s="85" t="s">
        <v>122</v>
      </c>
      <c r="I5058" s="76" t="n">
        <v>420</v>
      </c>
      <c r="J5058" s="76" t="n">
        <v>10550</v>
      </c>
      <c r="K5058" s="77" t="n">
        <v>25.1190476190476</v>
      </c>
    </row>
    <row r="5059" customFormat="false" ht="13.5" hidden="false" customHeight="false" outlineLevel="0" collapsed="false">
      <c r="A5059" s="73" t="n">
        <v>2544</v>
      </c>
      <c r="B5059" s="85" t="s">
        <v>175</v>
      </c>
      <c r="C5059" s="85" t="s">
        <v>119</v>
      </c>
      <c r="D5059" s="75" t="n">
        <v>0.666666666666667</v>
      </c>
      <c r="E5059" s="75" t="n">
        <v>0.71875</v>
      </c>
      <c r="G5059" s="74" t="s">
        <v>900</v>
      </c>
      <c r="H5059" s="85" t="s">
        <v>161</v>
      </c>
      <c r="I5059" s="76" t="n">
        <v>420</v>
      </c>
      <c r="J5059" s="76" t="n">
        <v>11650</v>
      </c>
      <c r="K5059" s="77" t="n">
        <v>27.7380952380952</v>
      </c>
    </row>
    <row r="5060" customFormat="false" ht="13.5" hidden="false" customHeight="false" outlineLevel="0" collapsed="false">
      <c r="A5060" s="73" t="n">
        <v>2545</v>
      </c>
      <c r="B5060" s="85" t="s">
        <v>175</v>
      </c>
      <c r="C5060" s="85" t="s">
        <v>119</v>
      </c>
      <c r="D5060" s="75" t="n">
        <v>0.666666666666667</v>
      </c>
      <c r="E5060" s="75" t="n">
        <v>0.71875</v>
      </c>
      <c r="G5060" s="74" t="s">
        <v>900</v>
      </c>
      <c r="H5060" s="85" t="s">
        <v>165</v>
      </c>
      <c r="I5060" s="76" t="n">
        <v>420</v>
      </c>
      <c r="J5060" s="76" t="n">
        <v>11750</v>
      </c>
      <c r="K5060" s="77" t="n">
        <v>27.9761904761905</v>
      </c>
    </row>
    <row r="5061" customFormat="false" ht="13.5" hidden="false" customHeight="false" outlineLevel="0" collapsed="false">
      <c r="A5061" s="73" t="n">
        <v>2546</v>
      </c>
      <c r="B5061" s="85" t="s">
        <v>175</v>
      </c>
      <c r="C5061" s="85" t="s">
        <v>119</v>
      </c>
      <c r="D5061" s="75" t="n">
        <v>0.666666666666667</v>
      </c>
      <c r="E5061" s="75" t="n">
        <v>0.71875</v>
      </c>
      <c r="G5061" s="74" t="s">
        <v>900</v>
      </c>
      <c r="H5061" s="85" t="s">
        <v>154</v>
      </c>
      <c r="I5061" s="76" t="n">
        <v>1240</v>
      </c>
      <c r="J5061" s="76" t="n">
        <v>38850</v>
      </c>
      <c r="K5061" s="77" t="n">
        <v>31.3306451612903</v>
      </c>
    </row>
    <row r="5062" customFormat="false" ht="13.5" hidden="false" customHeight="false" outlineLevel="0" collapsed="false">
      <c r="A5062" s="73" t="n">
        <v>2547</v>
      </c>
      <c r="B5062" s="85" t="s">
        <v>175</v>
      </c>
      <c r="C5062" s="85" t="s">
        <v>119</v>
      </c>
      <c r="D5062" s="75" t="n">
        <v>0.666666666666667</v>
      </c>
      <c r="E5062" s="75" t="n">
        <v>0.71875</v>
      </c>
      <c r="G5062" s="74" t="s">
        <v>900</v>
      </c>
      <c r="H5062" s="85" t="s">
        <v>124</v>
      </c>
      <c r="I5062" s="76" t="n">
        <v>1100</v>
      </c>
      <c r="J5062" s="76" t="n">
        <v>24850</v>
      </c>
      <c r="K5062" s="77" t="n">
        <v>22.5909090909091</v>
      </c>
    </row>
    <row r="5063" customFormat="false" ht="13.5" hidden="false" customHeight="false" outlineLevel="0" collapsed="false">
      <c r="A5063" s="73" t="n">
        <v>2548</v>
      </c>
      <c r="B5063" s="85" t="s">
        <v>175</v>
      </c>
      <c r="C5063" s="85" t="s">
        <v>119</v>
      </c>
      <c r="D5063" s="75" t="n">
        <v>0.666666666666667</v>
      </c>
      <c r="E5063" s="75" t="n">
        <v>0.71875</v>
      </c>
      <c r="G5063" s="74" t="s">
        <v>900</v>
      </c>
      <c r="H5063" s="85" t="s">
        <v>732</v>
      </c>
      <c r="I5063" s="76" t="n">
        <v>1240</v>
      </c>
      <c r="J5063" s="76" t="n">
        <v>26800</v>
      </c>
      <c r="K5063" s="77" t="n">
        <v>21.6129032258065</v>
      </c>
    </row>
    <row r="5064" customFormat="false" ht="13.5" hidden="false" customHeight="false" outlineLevel="0" collapsed="false">
      <c r="A5064" s="73" t="n">
        <v>2549</v>
      </c>
      <c r="B5064" s="85" t="s">
        <v>175</v>
      </c>
      <c r="C5064" s="85" t="s">
        <v>119</v>
      </c>
      <c r="D5064" s="75" t="n">
        <v>0.666666666666667</v>
      </c>
      <c r="E5064" s="75" t="n">
        <v>0.71875</v>
      </c>
      <c r="G5064" s="74" t="s">
        <v>900</v>
      </c>
      <c r="H5064" s="85" t="s">
        <v>733</v>
      </c>
      <c r="I5064" s="76" t="n">
        <v>1240</v>
      </c>
      <c r="J5064" s="76" t="n">
        <v>25600</v>
      </c>
      <c r="K5064" s="77" t="n">
        <v>20.6451612903226</v>
      </c>
    </row>
    <row r="5065" customFormat="false" ht="13.5" hidden="false" customHeight="false" outlineLevel="0" collapsed="false">
      <c r="A5065" s="73" t="n">
        <v>2550</v>
      </c>
      <c r="B5065" s="85" t="s">
        <v>175</v>
      </c>
      <c r="C5065" s="85" t="s">
        <v>119</v>
      </c>
      <c r="D5065" s="75" t="n">
        <v>0.666666666666667</v>
      </c>
      <c r="E5065" s="75" t="n">
        <v>0.71875</v>
      </c>
      <c r="G5065" s="74" t="s">
        <v>900</v>
      </c>
      <c r="H5065" s="85" t="s">
        <v>734</v>
      </c>
      <c r="I5065" s="76" t="n">
        <v>1100</v>
      </c>
      <c r="J5065" s="76" t="n">
        <v>23400</v>
      </c>
      <c r="K5065" s="77" t="n">
        <v>21.2727272727273</v>
      </c>
    </row>
    <row r="5066" customFormat="false" ht="13.5" hidden="false" customHeight="false" outlineLevel="0" collapsed="false">
      <c r="A5066" s="73" t="n">
        <v>2551</v>
      </c>
      <c r="B5066" s="85" t="s">
        <v>175</v>
      </c>
      <c r="C5066" s="85" t="s">
        <v>119</v>
      </c>
      <c r="D5066" s="75" t="n">
        <v>0.708333333333333</v>
      </c>
      <c r="E5066" s="75" t="n">
        <v>0.760416666666667</v>
      </c>
      <c r="G5066" s="74" t="s">
        <v>901</v>
      </c>
      <c r="H5066" s="85" t="s">
        <v>171</v>
      </c>
      <c r="I5066" s="76" t="n">
        <v>820</v>
      </c>
      <c r="J5066" s="76" t="n">
        <v>15450</v>
      </c>
      <c r="K5066" s="77" t="n">
        <v>18.8414634146341</v>
      </c>
    </row>
    <row r="5067" customFormat="false" ht="13.5" hidden="false" customHeight="false" outlineLevel="0" collapsed="false">
      <c r="A5067" s="73" t="n">
        <v>2552</v>
      </c>
      <c r="B5067" s="85" t="s">
        <v>175</v>
      </c>
      <c r="C5067" s="85" t="s">
        <v>119</v>
      </c>
      <c r="D5067" s="75" t="n">
        <v>0.708333333333333</v>
      </c>
      <c r="E5067" s="75" t="n">
        <v>0.760416666666667</v>
      </c>
      <c r="G5067" s="74" t="s">
        <v>901</v>
      </c>
      <c r="H5067" s="85" t="s">
        <v>161</v>
      </c>
      <c r="I5067" s="76" t="n">
        <v>420</v>
      </c>
      <c r="J5067" s="76" t="n">
        <v>9050</v>
      </c>
      <c r="K5067" s="77" t="n">
        <v>21.547619047619</v>
      </c>
    </row>
    <row r="5068" customFormat="false" ht="13.5" hidden="false" customHeight="false" outlineLevel="0" collapsed="false">
      <c r="A5068" s="73" t="n">
        <v>2553</v>
      </c>
      <c r="B5068" s="85" t="s">
        <v>175</v>
      </c>
      <c r="C5068" s="85" t="s">
        <v>119</v>
      </c>
      <c r="D5068" s="75" t="n">
        <v>0.708333333333333</v>
      </c>
      <c r="E5068" s="75" t="n">
        <v>0.760416666666667</v>
      </c>
      <c r="G5068" s="74" t="s">
        <v>901</v>
      </c>
      <c r="H5068" s="85" t="s">
        <v>165</v>
      </c>
      <c r="I5068" s="76" t="n">
        <v>420</v>
      </c>
      <c r="J5068" s="76" t="n">
        <v>11850</v>
      </c>
      <c r="K5068" s="77" t="n">
        <v>28.2142857142857</v>
      </c>
    </row>
    <row r="5069" customFormat="false" ht="13.5" hidden="false" customHeight="false" outlineLevel="0" collapsed="false">
      <c r="A5069" s="73" t="n">
        <v>2554</v>
      </c>
      <c r="B5069" s="85" t="s">
        <v>175</v>
      </c>
      <c r="C5069" s="85" t="s">
        <v>119</v>
      </c>
      <c r="D5069" s="75" t="n">
        <v>0.708333333333333</v>
      </c>
      <c r="E5069" s="75" t="n">
        <v>0.760416666666667</v>
      </c>
      <c r="G5069" s="74" t="s">
        <v>901</v>
      </c>
      <c r="H5069" s="85" t="s">
        <v>154</v>
      </c>
      <c r="I5069" s="76" t="n">
        <v>1240</v>
      </c>
      <c r="J5069" s="76" t="n">
        <v>38850</v>
      </c>
      <c r="K5069" s="77" t="n">
        <v>31.3306451612903</v>
      </c>
    </row>
    <row r="5070" customFormat="false" ht="13.5" hidden="false" customHeight="false" outlineLevel="0" collapsed="false">
      <c r="A5070" s="73" t="n">
        <v>2555</v>
      </c>
      <c r="B5070" s="85" t="s">
        <v>175</v>
      </c>
      <c r="C5070" s="85" t="s">
        <v>119</v>
      </c>
      <c r="D5070" s="75" t="n">
        <v>0.708333333333333</v>
      </c>
      <c r="E5070" s="75" t="n">
        <v>0.760416666666667</v>
      </c>
      <c r="G5070" s="74" t="s">
        <v>901</v>
      </c>
      <c r="H5070" s="85" t="s">
        <v>124</v>
      </c>
      <c r="I5070" s="76" t="n">
        <v>1100</v>
      </c>
      <c r="J5070" s="76" t="n">
        <v>24850</v>
      </c>
      <c r="K5070" s="77" t="n">
        <v>22.5909090909091</v>
      </c>
    </row>
    <row r="5071" customFormat="false" ht="13.5" hidden="false" customHeight="false" outlineLevel="0" collapsed="false">
      <c r="A5071" s="73" t="n">
        <v>2556</v>
      </c>
      <c r="B5071" s="85" t="s">
        <v>175</v>
      </c>
      <c r="C5071" s="85" t="s">
        <v>119</v>
      </c>
      <c r="D5071" s="75" t="n">
        <v>0.708333333333333</v>
      </c>
      <c r="E5071" s="75" t="n">
        <v>0.760416666666667</v>
      </c>
      <c r="G5071" s="74" t="s">
        <v>901</v>
      </c>
      <c r="H5071" s="85" t="s">
        <v>732</v>
      </c>
      <c r="I5071" s="76" t="n">
        <v>1240</v>
      </c>
      <c r="J5071" s="76" t="n">
        <v>26800</v>
      </c>
      <c r="K5071" s="77" t="n">
        <v>21.6129032258065</v>
      </c>
    </row>
    <row r="5072" customFormat="false" ht="13.5" hidden="false" customHeight="false" outlineLevel="0" collapsed="false">
      <c r="A5072" s="73" t="n">
        <v>2557</v>
      </c>
      <c r="B5072" s="85" t="s">
        <v>175</v>
      </c>
      <c r="C5072" s="85" t="s">
        <v>119</v>
      </c>
      <c r="D5072" s="75" t="n">
        <v>0.708333333333333</v>
      </c>
      <c r="E5072" s="75" t="n">
        <v>0.760416666666667</v>
      </c>
      <c r="G5072" s="74" t="s">
        <v>901</v>
      </c>
      <c r="H5072" s="85" t="s">
        <v>733</v>
      </c>
      <c r="I5072" s="76" t="n">
        <v>1240</v>
      </c>
      <c r="J5072" s="76" t="n">
        <v>25600</v>
      </c>
      <c r="K5072" s="77" t="n">
        <v>20.6451612903226</v>
      </c>
    </row>
    <row r="5073" customFormat="false" ht="13.5" hidden="false" customHeight="false" outlineLevel="0" collapsed="false">
      <c r="A5073" s="73" t="n">
        <v>2558</v>
      </c>
      <c r="B5073" s="85" t="s">
        <v>175</v>
      </c>
      <c r="C5073" s="85" t="s">
        <v>119</v>
      </c>
      <c r="D5073" s="75" t="n">
        <v>0.708333333333333</v>
      </c>
      <c r="E5073" s="75" t="n">
        <v>0.760416666666667</v>
      </c>
      <c r="G5073" s="74" t="s">
        <v>901</v>
      </c>
      <c r="H5073" s="85" t="s">
        <v>734</v>
      </c>
      <c r="I5073" s="76" t="n">
        <v>1100</v>
      </c>
      <c r="J5073" s="76" t="n">
        <v>23400</v>
      </c>
      <c r="K5073" s="77" t="n">
        <v>21.2727272727273</v>
      </c>
    </row>
    <row r="5074" customFormat="false" ht="13.5" hidden="false" customHeight="false" outlineLevel="0" collapsed="false">
      <c r="A5074" s="73" t="n">
        <v>2559</v>
      </c>
      <c r="B5074" s="85" t="s">
        <v>175</v>
      </c>
      <c r="C5074" s="85" t="s">
        <v>119</v>
      </c>
      <c r="D5074" s="75" t="n">
        <v>0.75</v>
      </c>
      <c r="E5074" s="75" t="n">
        <v>0.802083333333333</v>
      </c>
      <c r="G5074" s="74" t="s">
        <v>902</v>
      </c>
      <c r="H5074" s="85" t="s">
        <v>171</v>
      </c>
      <c r="I5074" s="76" t="n">
        <v>820</v>
      </c>
      <c r="J5074" s="76" t="n">
        <v>15450</v>
      </c>
      <c r="K5074" s="77" t="n">
        <v>18.8414634146341</v>
      </c>
    </row>
    <row r="5075" customFormat="false" ht="13.5" hidden="false" customHeight="false" outlineLevel="0" collapsed="false">
      <c r="A5075" s="73" t="n">
        <v>2560</v>
      </c>
      <c r="B5075" s="85" t="s">
        <v>175</v>
      </c>
      <c r="C5075" s="85" t="s">
        <v>119</v>
      </c>
      <c r="D5075" s="75" t="n">
        <v>0.75</v>
      </c>
      <c r="E5075" s="75" t="n">
        <v>0.802083333333333</v>
      </c>
      <c r="G5075" s="74" t="s">
        <v>902</v>
      </c>
      <c r="H5075" s="85" t="s">
        <v>122</v>
      </c>
      <c r="I5075" s="76" t="n">
        <v>420</v>
      </c>
      <c r="J5075" s="76" t="n">
        <v>12750</v>
      </c>
      <c r="K5075" s="77" t="n">
        <v>30.3571428571429</v>
      </c>
    </row>
    <row r="5076" customFormat="false" ht="13.5" hidden="false" customHeight="false" outlineLevel="0" collapsed="false">
      <c r="A5076" s="73" t="n">
        <v>2561</v>
      </c>
      <c r="B5076" s="85" t="s">
        <v>175</v>
      </c>
      <c r="C5076" s="85" t="s">
        <v>119</v>
      </c>
      <c r="D5076" s="75" t="n">
        <v>0.75</v>
      </c>
      <c r="E5076" s="75" t="n">
        <v>0.802083333333333</v>
      </c>
      <c r="G5076" s="74" t="s">
        <v>902</v>
      </c>
      <c r="H5076" s="85" t="s">
        <v>161</v>
      </c>
      <c r="I5076" s="76" t="n">
        <v>420</v>
      </c>
      <c r="J5076" s="76" t="n">
        <v>13750</v>
      </c>
      <c r="K5076" s="77" t="n">
        <v>32.7380952380952</v>
      </c>
    </row>
    <row r="5077" customFormat="false" ht="13.5" hidden="false" customHeight="false" outlineLevel="0" collapsed="false">
      <c r="A5077" s="73" t="n">
        <v>2562</v>
      </c>
      <c r="B5077" s="85" t="s">
        <v>175</v>
      </c>
      <c r="C5077" s="85" t="s">
        <v>119</v>
      </c>
      <c r="D5077" s="75" t="n">
        <v>0.75</v>
      </c>
      <c r="E5077" s="75" t="n">
        <v>0.802083333333333</v>
      </c>
      <c r="G5077" s="74" t="s">
        <v>902</v>
      </c>
      <c r="H5077" s="85" t="s">
        <v>165</v>
      </c>
      <c r="I5077" s="76" t="n">
        <v>420</v>
      </c>
      <c r="J5077" s="76" t="n">
        <v>13850</v>
      </c>
      <c r="K5077" s="77" t="n">
        <v>32.9761904761905</v>
      </c>
    </row>
    <row r="5078" customFormat="false" ht="13.5" hidden="false" customHeight="false" outlineLevel="0" collapsed="false">
      <c r="A5078" s="73" t="n">
        <v>2563</v>
      </c>
      <c r="B5078" s="85" t="s">
        <v>175</v>
      </c>
      <c r="C5078" s="85" t="s">
        <v>119</v>
      </c>
      <c r="D5078" s="75" t="n">
        <v>0.75</v>
      </c>
      <c r="E5078" s="75" t="n">
        <v>0.802083333333333</v>
      </c>
      <c r="G5078" s="74" t="s">
        <v>902</v>
      </c>
      <c r="H5078" s="85" t="s">
        <v>154</v>
      </c>
      <c r="I5078" s="76" t="n">
        <v>1240</v>
      </c>
      <c r="J5078" s="76" t="n">
        <v>38850</v>
      </c>
      <c r="K5078" s="77" t="n">
        <v>31.3306451612903</v>
      </c>
    </row>
    <row r="5079" customFormat="false" ht="13.5" hidden="false" customHeight="false" outlineLevel="0" collapsed="false">
      <c r="A5079" s="73" t="n">
        <v>2564</v>
      </c>
      <c r="B5079" s="85" t="s">
        <v>175</v>
      </c>
      <c r="C5079" s="85" t="s">
        <v>119</v>
      </c>
      <c r="D5079" s="75" t="n">
        <v>0.75</v>
      </c>
      <c r="E5079" s="75" t="n">
        <v>0.802083333333333</v>
      </c>
      <c r="G5079" s="74" t="s">
        <v>902</v>
      </c>
      <c r="H5079" s="85" t="s">
        <v>124</v>
      </c>
      <c r="I5079" s="76" t="n">
        <v>1100</v>
      </c>
      <c r="J5079" s="76" t="n">
        <v>24850</v>
      </c>
      <c r="K5079" s="77" t="n">
        <v>22.5909090909091</v>
      </c>
    </row>
    <row r="5080" customFormat="false" ht="13.5" hidden="false" customHeight="false" outlineLevel="0" collapsed="false">
      <c r="A5080" s="73" t="n">
        <v>2565</v>
      </c>
      <c r="B5080" s="85" t="s">
        <v>175</v>
      </c>
      <c r="C5080" s="85" t="s">
        <v>119</v>
      </c>
      <c r="D5080" s="75" t="n">
        <v>0.75</v>
      </c>
      <c r="E5080" s="75" t="n">
        <v>0.802083333333333</v>
      </c>
      <c r="G5080" s="74" t="s">
        <v>902</v>
      </c>
      <c r="H5080" s="85" t="s">
        <v>732</v>
      </c>
      <c r="I5080" s="76" t="n">
        <v>1240</v>
      </c>
      <c r="J5080" s="76" t="n">
        <v>26800</v>
      </c>
      <c r="K5080" s="77" t="n">
        <v>21.6129032258065</v>
      </c>
    </row>
    <row r="5081" customFormat="false" ht="13.5" hidden="false" customHeight="false" outlineLevel="0" collapsed="false">
      <c r="A5081" s="73" t="n">
        <v>2566</v>
      </c>
      <c r="B5081" s="85" t="s">
        <v>175</v>
      </c>
      <c r="C5081" s="85" t="s">
        <v>119</v>
      </c>
      <c r="D5081" s="75" t="n">
        <v>0.75</v>
      </c>
      <c r="E5081" s="75" t="n">
        <v>0.802083333333333</v>
      </c>
      <c r="G5081" s="74" t="s">
        <v>902</v>
      </c>
      <c r="H5081" s="85" t="s">
        <v>733</v>
      </c>
      <c r="I5081" s="76" t="n">
        <v>1240</v>
      </c>
      <c r="J5081" s="76" t="n">
        <v>25600</v>
      </c>
      <c r="K5081" s="77" t="n">
        <v>20.6451612903226</v>
      </c>
    </row>
    <row r="5082" customFormat="false" ht="13.5" hidden="false" customHeight="false" outlineLevel="0" collapsed="false">
      <c r="A5082" s="73" t="n">
        <v>2567</v>
      </c>
      <c r="B5082" s="85" t="s">
        <v>175</v>
      </c>
      <c r="C5082" s="85" t="s">
        <v>119</v>
      </c>
      <c r="D5082" s="75" t="n">
        <v>0.75</v>
      </c>
      <c r="E5082" s="75" t="n">
        <v>0.802083333333333</v>
      </c>
      <c r="G5082" s="74" t="s">
        <v>902</v>
      </c>
      <c r="H5082" s="85" t="s">
        <v>734</v>
      </c>
      <c r="I5082" s="76" t="n">
        <v>1100</v>
      </c>
      <c r="J5082" s="76" t="n">
        <v>23400</v>
      </c>
      <c r="K5082" s="77" t="n">
        <v>21.2727272727273</v>
      </c>
    </row>
    <row r="5083" customFormat="false" ht="13.5" hidden="false" customHeight="false" outlineLevel="0" collapsed="false">
      <c r="A5083" s="73" t="n">
        <v>2568</v>
      </c>
      <c r="B5083" s="85" t="s">
        <v>175</v>
      </c>
      <c r="C5083" s="85" t="s">
        <v>119</v>
      </c>
      <c r="D5083" s="75" t="n">
        <v>0.791666666666667</v>
      </c>
      <c r="E5083" s="75" t="n">
        <v>0.84375</v>
      </c>
      <c r="G5083" s="74" t="s">
        <v>903</v>
      </c>
      <c r="H5083" s="85" t="s">
        <v>171</v>
      </c>
      <c r="I5083" s="76" t="n">
        <v>820</v>
      </c>
      <c r="J5083" s="76" t="n">
        <v>15450</v>
      </c>
      <c r="K5083" s="77" t="n">
        <v>18.8414634146341</v>
      </c>
    </row>
    <row r="5084" customFormat="false" ht="13.5" hidden="false" customHeight="false" outlineLevel="0" collapsed="false">
      <c r="A5084" s="73" t="n">
        <v>2569</v>
      </c>
      <c r="B5084" s="85" t="s">
        <v>175</v>
      </c>
      <c r="C5084" s="85" t="s">
        <v>119</v>
      </c>
      <c r="D5084" s="75" t="n">
        <v>0.791666666666667</v>
      </c>
      <c r="E5084" s="75" t="n">
        <v>0.84375</v>
      </c>
      <c r="G5084" s="74" t="s">
        <v>903</v>
      </c>
      <c r="H5084" s="85" t="s">
        <v>122</v>
      </c>
      <c r="I5084" s="76" t="n">
        <v>420</v>
      </c>
      <c r="J5084" s="76" t="n">
        <v>12450</v>
      </c>
      <c r="K5084" s="77" t="n">
        <v>29.6428571428571</v>
      </c>
    </row>
    <row r="5085" customFormat="false" ht="13.5" hidden="false" customHeight="false" outlineLevel="0" collapsed="false">
      <c r="A5085" s="73" t="n">
        <v>2570</v>
      </c>
      <c r="B5085" s="85" t="s">
        <v>175</v>
      </c>
      <c r="C5085" s="85" t="s">
        <v>119</v>
      </c>
      <c r="D5085" s="75" t="n">
        <v>0.791666666666667</v>
      </c>
      <c r="E5085" s="75" t="n">
        <v>0.84375</v>
      </c>
      <c r="G5085" s="74" t="s">
        <v>903</v>
      </c>
      <c r="H5085" s="85" t="s">
        <v>161</v>
      </c>
      <c r="I5085" s="76" t="n">
        <v>420</v>
      </c>
      <c r="J5085" s="76" t="n">
        <v>13750</v>
      </c>
      <c r="K5085" s="77" t="n">
        <v>32.7380952380952</v>
      </c>
    </row>
    <row r="5086" customFormat="false" ht="13.5" hidden="false" customHeight="false" outlineLevel="0" collapsed="false">
      <c r="A5086" s="73" t="n">
        <v>2571</v>
      </c>
      <c r="B5086" s="85" t="s">
        <v>175</v>
      </c>
      <c r="C5086" s="85" t="s">
        <v>119</v>
      </c>
      <c r="D5086" s="75" t="n">
        <v>0.791666666666667</v>
      </c>
      <c r="E5086" s="75" t="n">
        <v>0.84375</v>
      </c>
      <c r="G5086" s="74" t="s">
        <v>903</v>
      </c>
      <c r="H5086" s="85" t="s">
        <v>165</v>
      </c>
      <c r="I5086" s="76" t="n">
        <v>420</v>
      </c>
      <c r="J5086" s="76" t="n">
        <v>13850</v>
      </c>
      <c r="K5086" s="77" t="n">
        <v>32.9761904761905</v>
      </c>
    </row>
    <row r="5087" customFormat="false" ht="13.5" hidden="false" customHeight="false" outlineLevel="0" collapsed="false">
      <c r="A5087" s="73" t="n">
        <v>2572</v>
      </c>
      <c r="B5087" s="85" t="s">
        <v>175</v>
      </c>
      <c r="C5087" s="85" t="s">
        <v>119</v>
      </c>
      <c r="D5087" s="75" t="n">
        <v>0.791666666666667</v>
      </c>
      <c r="E5087" s="75" t="n">
        <v>0.84375</v>
      </c>
      <c r="G5087" s="74" t="s">
        <v>903</v>
      </c>
      <c r="H5087" s="85" t="s">
        <v>154</v>
      </c>
      <c r="I5087" s="76" t="n">
        <v>1240</v>
      </c>
      <c r="J5087" s="76" t="n">
        <v>38850</v>
      </c>
      <c r="K5087" s="77" t="n">
        <v>31.3306451612903</v>
      </c>
    </row>
    <row r="5088" customFormat="false" ht="13.5" hidden="false" customHeight="false" outlineLevel="0" collapsed="false">
      <c r="A5088" s="73" t="n">
        <v>2573</v>
      </c>
      <c r="B5088" s="85" t="s">
        <v>175</v>
      </c>
      <c r="C5088" s="85" t="s">
        <v>119</v>
      </c>
      <c r="D5088" s="75" t="n">
        <v>0.791666666666667</v>
      </c>
      <c r="E5088" s="75" t="n">
        <v>0.84375</v>
      </c>
      <c r="G5088" s="74" t="s">
        <v>903</v>
      </c>
      <c r="H5088" s="85" t="s">
        <v>124</v>
      </c>
      <c r="I5088" s="76" t="n">
        <v>1100</v>
      </c>
      <c r="J5088" s="76" t="n">
        <v>24850</v>
      </c>
      <c r="K5088" s="77" t="n">
        <v>22.5909090909091</v>
      </c>
    </row>
    <row r="5089" customFormat="false" ht="13.5" hidden="false" customHeight="false" outlineLevel="0" collapsed="false">
      <c r="A5089" s="73" t="n">
        <v>2574</v>
      </c>
      <c r="B5089" s="85" t="s">
        <v>175</v>
      </c>
      <c r="C5089" s="85" t="s">
        <v>119</v>
      </c>
      <c r="D5089" s="75" t="n">
        <v>0.791666666666667</v>
      </c>
      <c r="E5089" s="75" t="n">
        <v>0.84375</v>
      </c>
      <c r="G5089" s="74" t="s">
        <v>903</v>
      </c>
      <c r="H5089" s="85" t="s">
        <v>732</v>
      </c>
      <c r="I5089" s="76" t="n">
        <v>1240</v>
      </c>
      <c r="J5089" s="76" t="n">
        <v>26800</v>
      </c>
      <c r="K5089" s="77" t="n">
        <v>21.6129032258065</v>
      </c>
    </row>
    <row r="5090" customFormat="false" ht="13.5" hidden="false" customHeight="false" outlineLevel="0" collapsed="false">
      <c r="A5090" s="73" t="n">
        <v>2575</v>
      </c>
      <c r="B5090" s="85" t="s">
        <v>175</v>
      </c>
      <c r="C5090" s="85" t="s">
        <v>119</v>
      </c>
      <c r="D5090" s="75" t="n">
        <v>0.791666666666667</v>
      </c>
      <c r="E5090" s="75" t="n">
        <v>0.84375</v>
      </c>
      <c r="G5090" s="74" t="s">
        <v>903</v>
      </c>
      <c r="H5090" s="85" t="s">
        <v>733</v>
      </c>
      <c r="I5090" s="76" t="n">
        <v>1240</v>
      </c>
      <c r="J5090" s="76" t="n">
        <v>25600</v>
      </c>
      <c r="K5090" s="77" t="n">
        <v>20.6451612903226</v>
      </c>
    </row>
    <row r="5091" customFormat="false" ht="13.5" hidden="false" customHeight="false" outlineLevel="0" collapsed="false">
      <c r="A5091" s="73" t="n">
        <v>2576</v>
      </c>
      <c r="B5091" s="85" t="s">
        <v>175</v>
      </c>
      <c r="C5091" s="85" t="s">
        <v>119</v>
      </c>
      <c r="D5091" s="75" t="n">
        <v>0.791666666666667</v>
      </c>
      <c r="E5091" s="75" t="n">
        <v>0.84375</v>
      </c>
      <c r="G5091" s="74" t="s">
        <v>903</v>
      </c>
      <c r="H5091" s="85" t="s">
        <v>734</v>
      </c>
      <c r="I5091" s="76" t="n">
        <v>1100</v>
      </c>
      <c r="J5091" s="76" t="n">
        <v>23400</v>
      </c>
      <c r="K5091" s="77" t="n">
        <v>21.2727272727273</v>
      </c>
    </row>
    <row r="5092" customFormat="false" ht="13.5" hidden="false" customHeight="false" outlineLevel="0" collapsed="false">
      <c r="A5092" s="73" t="n">
        <v>2577</v>
      </c>
      <c r="B5092" s="85" t="s">
        <v>175</v>
      </c>
      <c r="C5092" s="85" t="s">
        <v>119</v>
      </c>
      <c r="D5092" s="75" t="n">
        <v>0.847222222222222</v>
      </c>
      <c r="E5092" s="75" t="n">
        <v>0.899305555555555</v>
      </c>
      <c r="G5092" s="74" t="s">
        <v>904</v>
      </c>
      <c r="H5092" s="85" t="s">
        <v>171</v>
      </c>
      <c r="I5092" s="76" t="n">
        <v>820</v>
      </c>
      <c r="J5092" s="76" t="n">
        <v>15450</v>
      </c>
      <c r="K5092" s="77" t="n">
        <v>18.8414634146341</v>
      </c>
    </row>
    <row r="5093" customFormat="false" ht="13.5" hidden="false" customHeight="false" outlineLevel="0" collapsed="false">
      <c r="A5093" s="73" t="n">
        <v>2578</v>
      </c>
      <c r="B5093" s="85" t="s">
        <v>175</v>
      </c>
      <c r="C5093" s="85" t="s">
        <v>119</v>
      </c>
      <c r="D5093" s="75" t="n">
        <v>0.847222222222222</v>
      </c>
      <c r="E5093" s="75" t="n">
        <v>0.899305555555555</v>
      </c>
      <c r="G5093" s="74" t="s">
        <v>904</v>
      </c>
      <c r="H5093" s="85" t="s">
        <v>122</v>
      </c>
      <c r="I5093" s="76" t="n">
        <v>420</v>
      </c>
      <c r="J5093" s="76" t="n">
        <v>12750</v>
      </c>
      <c r="K5093" s="77" t="n">
        <v>30.3571428571429</v>
      </c>
    </row>
    <row r="5094" customFormat="false" ht="13.5" hidden="false" customHeight="false" outlineLevel="0" collapsed="false">
      <c r="A5094" s="73" t="n">
        <v>2579</v>
      </c>
      <c r="B5094" s="85" t="s">
        <v>175</v>
      </c>
      <c r="C5094" s="85" t="s">
        <v>119</v>
      </c>
      <c r="D5094" s="75" t="n">
        <v>0.847222222222222</v>
      </c>
      <c r="E5094" s="75" t="n">
        <v>0.899305555555555</v>
      </c>
      <c r="G5094" s="74" t="s">
        <v>904</v>
      </c>
      <c r="H5094" s="85" t="s">
        <v>161</v>
      </c>
      <c r="I5094" s="76" t="n">
        <v>420</v>
      </c>
      <c r="J5094" s="76" t="n">
        <v>13650</v>
      </c>
      <c r="K5094" s="77" t="n">
        <v>32.5</v>
      </c>
    </row>
    <row r="5095" customFormat="false" ht="13.5" hidden="false" customHeight="false" outlineLevel="0" collapsed="false">
      <c r="A5095" s="73" t="n">
        <v>2580</v>
      </c>
      <c r="B5095" s="85" t="s">
        <v>175</v>
      </c>
      <c r="C5095" s="85" t="s">
        <v>119</v>
      </c>
      <c r="D5095" s="75" t="n">
        <v>0.847222222222222</v>
      </c>
      <c r="E5095" s="75" t="n">
        <v>0.899305555555555</v>
      </c>
      <c r="G5095" s="74" t="s">
        <v>904</v>
      </c>
      <c r="H5095" s="85" t="s">
        <v>165</v>
      </c>
      <c r="I5095" s="76" t="n">
        <v>420</v>
      </c>
      <c r="J5095" s="76" t="n">
        <v>13750</v>
      </c>
      <c r="K5095" s="77" t="n">
        <v>32.7380952380952</v>
      </c>
    </row>
    <row r="5096" customFormat="false" ht="13.5" hidden="false" customHeight="false" outlineLevel="0" collapsed="false">
      <c r="A5096" s="73" t="n">
        <v>2581</v>
      </c>
      <c r="B5096" s="85" t="s">
        <v>175</v>
      </c>
      <c r="C5096" s="85" t="s">
        <v>119</v>
      </c>
      <c r="D5096" s="75" t="n">
        <v>0.847222222222222</v>
      </c>
      <c r="E5096" s="75" t="n">
        <v>0.899305555555555</v>
      </c>
      <c r="G5096" s="74" t="s">
        <v>904</v>
      </c>
      <c r="H5096" s="85" t="s">
        <v>154</v>
      </c>
      <c r="I5096" s="76" t="n">
        <v>1240</v>
      </c>
      <c r="J5096" s="76" t="n">
        <v>38850</v>
      </c>
      <c r="K5096" s="77" t="n">
        <v>31.3306451612903</v>
      </c>
    </row>
    <row r="5097" customFormat="false" ht="13.5" hidden="false" customHeight="false" outlineLevel="0" collapsed="false">
      <c r="A5097" s="73" t="n">
        <v>2582</v>
      </c>
      <c r="B5097" s="85" t="s">
        <v>175</v>
      </c>
      <c r="C5097" s="85" t="s">
        <v>119</v>
      </c>
      <c r="D5097" s="75" t="n">
        <v>0.847222222222222</v>
      </c>
      <c r="E5097" s="75" t="n">
        <v>0.899305555555555</v>
      </c>
      <c r="G5097" s="74" t="s">
        <v>904</v>
      </c>
      <c r="H5097" s="85" t="s">
        <v>124</v>
      </c>
      <c r="I5097" s="76" t="n">
        <v>1100</v>
      </c>
      <c r="J5097" s="76" t="n">
        <v>24850</v>
      </c>
      <c r="K5097" s="77" t="n">
        <v>22.5909090909091</v>
      </c>
    </row>
    <row r="5098" customFormat="false" ht="13.5" hidden="false" customHeight="false" outlineLevel="0" collapsed="false">
      <c r="A5098" s="73" t="n">
        <v>2583</v>
      </c>
      <c r="B5098" s="85" t="s">
        <v>175</v>
      </c>
      <c r="C5098" s="85" t="s">
        <v>119</v>
      </c>
      <c r="D5098" s="75" t="n">
        <v>0.847222222222222</v>
      </c>
      <c r="E5098" s="75" t="n">
        <v>0.899305555555555</v>
      </c>
      <c r="G5098" s="74" t="s">
        <v>904</v>
      </c>
      <c r="H5098" s="85" t="s">
        <v>732</v>
      </c>
      <c r="I5098" s="76" t="n">
        <v>1240</v>
      </c>
      <c r="J5098" s="76" t="n">
        <v>26800</v>
      </c>
      <c r="K5098" s="77" t="n">
        <v>21.6129032258065</v>
      </c>
    </row>
    <row r="5099" customFormat="false" ht="13.5" hidden="false" customHeight="false" outlineLevel="0" collapsed="false">
      <c r="A5099" s="73" t="n">
        <v>2584</v>
      </c>
      <c r="B5099" s="85" t="s">
        <v>175</v>
      </c>
      <c r="C5099" s="85" t="s">
        <v>119</v>
      </c>
      <c r="D5099" s="75" t="n">
        <v>0.847222222222222</v>
      </c>
      <c r="E5099" s="75" t="n">
        <v>0.899305555555555</v>
      </c>
      <c r="G5099" s="74" t="s">
        <v>904</v>
      </c>
      <c r="H5099" s="85" t="s">
        <v>733</v>
      </c>
      <c r="I5099" s="76" t="n">
        <v>1240</v>
      </c>
      <c r="J5099" s="76" t="n">
        <v>25600</v>
      </c>
      <c r="K5099" s="77" t="n">
        <v>20.6451612903226</v>
      </c>
    </row>
    <row r="5100" customFormat="false" ht="13.5" hidden="false" customHeight="false" outlineLevel="0" collapsed="false">
      <c r="A5100" s="73" t="n">
        <v>2585</v>
      </c>
      <c r="B5100" s="85" t="s">
        <v>175</v>
      </c>
      <c r="C5100" s="85" t="s">
        <v>119</v>
      </c>
      <c r="D5100" s="75" t="n">
        <v>0.847222222222222</v>
      </c>
      <c r="E5100" s="75" t="n">
        <v>0.899305555555555</v>
      </c>
      <c r="G5100" s="74" t="s">
        <v>904</v>
      </c>
      <c r="H5100" s="85" t="s">
        <v>734</v>
      </c>
      <c r="I5100" s="76" t="n">
        <v>1100</v>
      </c>
      <c r="J5100" s="76" t="n">
        <v>23400</v>
      </c>
      <c r="K5100" s="77" t="n">
        <v>21.2727272727273</v>
      </c>
    </row>
    <row r="5101" customFormat="false" ht="13.5" hidden="false" customHeight="false" outlineLevel="0" collapsed="false">
      <c r="A5101" s="73" t="n">
        <v>2809</v>
      </c>
      <c r="B5101" s="85" t="s">
        <v>206</v>
      </c>
      <c r="C5101" s="85" t="s">
        <v>119</v>
      </c>
      <c r="D5101" s="75" t="n">
        <v>0.270833333333333</v>
      </c>
      <c r="E5101" s="75" t="n">
        <v>0.319444444444444</v>
      </c>
      <c r="G5101" s="74" t="s">
        <v>905</v>
      </c>
      <c r="H5101" s="85" t="s">
        <v>171</v>
      </c>
      <c r="I5101" s="76" t="n">
        <v>820</v>
      </c>
      <c r="J5101" s="76" t="n">
        <v>12630</v>
      </c>
      <c r="K5101" s="77" t="n">
        <v>15.4024390243902</v>
      </c>
    </row>
    <row r="5102" customFormat="false" ht="13.5" hidden="false" customHeight="false" outlineLevel="0" collapsed="false">
      <c r="A5102" s="73" t="n">
        <v>2810</v>
      </c>
      <c r="B5102" s="85" t="s">
        <v>206</v>
      </c>
      <c r="C5102" s="85" t="s">
        <v>119</v>
      </c>
      <c r="D5102" s="75" t="n">
        <v>0.270833333333333</v>
      </c>
      <c r="E5102" s="75" t="n">
        <v>0.319444444444444</v>
      </c>
      <c r="G5102" s="74" t="s">
        <v>905</v>
      </c>
      <c r="H5102" s="85" t="s">
        <v>122</v>
      </c>
      <c r="I5102" s="76" t="n">
        <v>420</v>
      </c>
      <c r="J5102" s="76" t="n">
        <v>8030</v>
      </c>
      <c r="K5102" s="77" t="n">
        <v>19.1190476190476</v>
      </c>
    </row>
    <row r="5103" customFormat="false" ht="13.5" hidden="false" customHeight="false" outlineLevel="0" collapsed="false">
      <c r="A5103" s="73" t="n">
        <v>2811</v>
      </c>
      <c r="B5103" s="85" t="s">
        <v>206</v>
      </c>
      <c r="C5103" s="85" t="s">
        <v>119</v>
      </c>
      <c r="D5103" s="75" t="n">
        <v>0.270833333333333</v>
      </c>
      <c r="E5103" s="75" t="n">
        <v>0.319444444444444</v>
      </c>
      <c r="G5103" s="74" t="s">
        <v>905</v>
      </c>
      <c r="H5103" s="85" t="s">
        <v>161</v>
      </c>
      <c r="I5103" s="76" t="n">
        <v>420</v>
      </c>
      <c r="J5103" s="76" t="n">
        <v>8830</v>
      </c>
      <c r="K5103" s="77" t="n">
        <v>21.0238095238095</v>
      </c>
    </row>
    <row r="5104" customFormat="false" ht="13.5" hidden="false" customHeight="false" outlineLevel="0" collapsed="false">
      <c r="A5104" s="73" t="n">
        <v>2812</v>
      </c>
      <c r="B5104" s="85" t="s">
        <v>206</v>
      </c>
      <c r="C5104" s="85" t="s">
        <v>119</v>
      </c>
      <c r="D5104" s="75" t="n">
        <v>0.270833333333333</v>
      </c>
      <c r="E5104" s="75" t="n">
        <v>0.319444444444444</v>
      </c>
      <c r="G5104" s="74" t="s">
        <v>905</v>
      </c>
      <c r="H5104" s="85" t="s">
        <v>165</v>
      </c>
      <c r="I5104" s="76" t="n">
        <v>420</v>
      </c>
      <c r="J5104" s="76" t="n">
        <v>9330</v>
      </c>
      <c r="K5104" s="77" t="n">
        <v>22.2142857142857</v>
      </c>
    </row>
    <row r="5105" customFormat="false" ht="13.5" hidden="false" customHeight="false" outlineLevel="0" collapsed="false">
      <c r="A5105" s="73" t="n">
        <v>2813</v>
      </c>
      <c r="B5105" s="85" t="s">
        <v>206</v>
      </c>
      <c r="C5105" s="85" t="s">
        <v>119</v>
      </c>
      <c r="D5105" s="75" t="n">
        <v>0.28125</v>
      </c>
      <c r="E5105" s="75" t="n">
        <v>0.333333333333333</v>
      </c>
      <c r="G5105" s="74" t="s">
        <v>906</v>
      </c>
      <c r="H5105" s="85" t="s">
        <v>171</v>
      </c>
      <c r="I5105" s="76" t="n">
        <v>820</v>
      </c>
      <c r="J5105" s="76" t="n">
        <v>12630</v>
      </c>
      <c r="K5105" s="77" t="n">
        <v>15.4024390243902</v>
      </c>
    </row>
    <row r="5106" customFormat="false" ht="13.5" hidden="false" customHeight="false" outlineLevel="0" collapsed="false">
      <c r="A5106" s="73" t="n">
        <v>2814</v>
      </c>
      <c r="B5106" s="85" t="s">
        <v>206</v>
      </c>
      <c r="C5106" s="85" t="s">
        <v>119</v>
      </c>
      <c r="D5106" s="75" t="n">
        <v>0.28125</v>
      </c>
      <c r="E5106" s="75" t="n">
        <v>0.333333333333333</v>
      </c>
      <c r="G5106" s="74" t="s">
        <v>906</v>
      </c>
      <c r="H5106" s="85" t="s">
        <v>122</v>
      </c>
      <c r="I5106" s="76" t="n">
        <v>420</v>
      </c>
      <c r="J5106" s="76" t="n">
        <v>8030</v>
      </c>
      <c r="K5106" s="77" t="n">
        <v>19.1190476190476</v>
      </c>
    </row>
    <row r="5107" customFormat="false" ht="13.5" hidden="false" customHeight="false" outlineLevel="0" collapsed="false">
      <c r="A5107" s="73" t="n">
        <v>2815</v>
      </c>
      <c r="B5107" s="85" t="s">
        <v>206</v>
      </c>
      <c r="C5107" s="85" t="s">
        <v>119</v>
      </c>
      <c r="D5107" s="75" t="n">
        <v>0.28125</v>
      </c>
      <c r="E5107" s="75" t="n">
        <v>0.333333333333333</v>
      </c>
      <c r="G5107" s="74" t="s">
        <v>906</v>
      </c>
      <c r="H5107" s="85" t="s">
        <v>161</v>
      </c>
      <c r="I5107" s="76" t="n">
        <v>420</v>
      </c>
      <c r="J5107" s="76" t="n">
        <v>8830</v>
      </c>
      <c r="K5107" s="77" t="n">
        <v>21.0238095238095</v>
      </c>
    </row>
    <row r="5108" customFormat="false" ht="13.5" hidden="false" customHeight="false" outlineLevel="0" collapsed="false">
      <c r="A5108" s="73" t="n">
        <v>2816</v>
      </c>
      <c r="B5108" s="85" t="s">
        <v>206</v>
      </c>
      <c r="C5108" s="85" t="s">
        <v>119</v>
      </c>
      <c r="D5108" s="75" t="n">
        <v>0.28125</v>
      </c>
      <c r="E5108" s="75" t="n">
        <v>0.333333333333333</v>
      </c>
      <c r="G5108" s="74" t="s">
        <v>906</v>
      </c>
      <c r="H5108" s="85" t="s">
        <v>165</v>
      </c>
      <c r="I5108" s="76" t="n">
        <v>420</v>
      </c>
      <c r="J5108" s="76" t="n">
        <v>9330</v>
      </c>
      <c r="K5108" s="77" t="n">
        <v>22.2142857142857</v>
      </c>
    </row>
    <row r="5109" customFormat="false" ht="13.5" hidden="false" customHeight="false" outlineLevel="0" collapsed="false">
      <c r="A5109" s="73" t="n">
        <v>2817</v>
      </c>
      <c r="B5109" s="85" t="s">
        <v>206</v>
      </c>
      <c r="C5109" s="85" t="s">
        <v>119</v>
      </c>
      <c r="D5109" s="75" t="n">
        <v>0.28125</v>
      </c>
      <c r="E5109" s="75" t="n">
        <v>0.333333333333333</v>
      </c>
      <c r="G5109" s="74" t="s">
        <v>906</v>
      </c>
      <c r="H5109" s="85" t="s">
        <v>154</v>
      </c>
      <c r="I5109" s="76" t="n">
        <v>1240</v>
      </c>
      <c r="J5109" s="76" t="n">
        <v>39030</v>
      </c>
      <c r="K5109" s="77" t="n">
        <v>31.4758064516129</v>
      </c>
    </row>
    <row r="5110" customFormat="false" ht="13.5" hidden="false" customHeight="false" outlineLevel="0" collapsed="false">
      <c r="A5110" s="73" t="n">
        <v>2818</v>
      </c>
      <c r="B5110" s="85" t="s">
        <v>206</v>
      </c>
      <c r="C5110" s="85" t="s">
        <v>119</v>
      </c>
      <c r="D5110" s="75" t="n">
        <v>0.28125</v>
      </c>
      <c r="E5110" s="75" t="n">
        <v>0.333333333333333</v>
      </c>
      <c r="G5110" s="74" t="s">
        <v>906</v>
      </c>
      <c r="H5110" s="85" t="s">
        <v>124</v>
      </c>
      <c r="I5110" s="76" t="n">
        <v>1100</v>
      </c>
      <c r="J5110" s="76" t="n">
        <v>23130</v>
      </c>
      <c r="K5110" s="77" t="n">
        <v>21.0272727272727</v>
      </c>
    </row>
    <row r="5111" customFormat="false" ht="13.5" hidden="false" customHeight="false" outlineLevel="0" collapsed="false">
      <c r="A5111" s="73" t="n">
        <v>2819</v>
      </c>
      <c r="B5111" s="85" t="s">
        <v>206</v>
      </c>
      <c r="C5111" s="85" t="s">
        <v>119</v>
      </c>
      <c r="D5111" s="75" t="n">
        <v>0.28125</v>
      </c>
      <c r="E5111" s="75" t="n">
        <v>0.333333333333333</v>
      </c>
      <c r="G5111" s="74" t="s">
        <v>906</v>
      </c>
      <c r="H5111" s="85" t="s">
        <v>732</v>
      </c>
      <c r="I5111" s="76" t="n">
        <v>1240</v>
      </c>
      <c r="J5111" s="76" t="n">
        <v>26980</v>
      </c>
      <c r="K5111" s="77" t="n">
        <v>21.758064516129</v>
      </c>
    </row>
    <row r="5112" customFormat="false" ht="13.5" hidden="false" customHeight="false" outlineLevel="0" collapsed="false">
      <c r="A5112" s="73" t="n">
        <v>2820</v>
      </c>
      <c r="B5112" s="85" t="s">
        <v>206</v>
      </c>
      <c r="C5112" s="85" t="s">
        <v>119</v>
      </c>
      <c r="D5112" s="75" t="n">
        <v>0.28125</v>
      </c>
      <c r="E5112" s="75" t="n">
        <v>0.333333333333333</v>
      </c>
      <c r="G5112" s="74" t="s">
        <v>906</v>
      </c>
      <c r="H5112" s="85" t="s">
        <v>733</v>
      </c>
      <c r="I5112" s="76" t="n">
        <v>1240</v>
      </c>
      <c r="J5112" s="76" t="n">
        <v>25780</v>
      </c>
      <c r="K5112" s="77" t="n">
        <v>20.7903225806452</v>
      </c>
    </row>
    <row r="5113" customFormat="false" ht="13.5" hidden="false" customHeight="false" outlineLevel="0" collapsed="false">
      <c r="A5113" s="73" t="n">
        <v>2821</v>
      </c>
      <c r="B5113" s="85" t="s">
        <v>206</v>
      </c>
      <c r="C5113" s="85" t="s">
        <v>119</v>
      </c>
      <c r="D5113" s="75" t="n">
        <v>0.28125</v>
      </c>
      <c r="E5113" s="75" t="n">
        <v>0.333333333333333</v>
      </c>
      <c r="G5113" s="74" t="s">
        <v>906</v>
      </c>
      <c r="H5113" s="85" t="s">
        <v>734</v>
      </c>
      <c r="I5113" s="76" t="n">
        <v>1100</v>
      </c>
      <c r="J5113" s="76" t="n">
        <v>23580</v>
      </c>
      <c r="K5113" s="77" t="n">
        <v>21.4363636363636</v>
      </c>
    </row>
    <row r="5114" customFormat="false" ht="13.5" hidden="false" customHeight="false" outlineLevel="0" collapsed="false">
      <c r="A5114" s="73" t="n">
        <v>2822</v>
      </c>
      <c r="B5114" s="85" t="s">
        <v>206</v>
      </c>
      <c r="C5114" s="85" t="s">
        <v>119</v>
      </c>
      <c r="D5114" s="75" t="n">
        <v>0.291666666666667</v>
      </c>
      <c r="E5114" s="75" t="n">
        <v>0.340277777777778</v>
      </c>
      <c r="G5114" s="74" t="s">
        <v>907</v>
      </c>
      <c r="H5114" s="85" t="s">
        <v>171</v>
      </c>
      <c r="I5114" s="76" t="n">
        <v>820</v>
      </c>
      <c r="J5114" s="76" t="n">
        <v>12630</v>
      </c>
      <c r="K5114" s="77" t="n">
        <v>15.4024390243902</v>
      </c>
    </row>
    <row r="5115" customFormat="false" ht="13.5" hidden="false" customHeight="false" outlineLevel="0" collapsed="false">
      <c r="A5115" s="73" t="n">
        <v>2823</v>
      </c>
      <c r="B5115" s="85" t="s">
        <v>206</v>
      </c>
      <c r="C5115" s="85" t="s">
        <v>119</v>
      </c>
      <c r="D5115" s="75" t="n">
        <v>0.291666666666667</v>
      </c>
      <c r="E5115" s="75" t="n">
        <v>0.340277777777778</v>
      </c>
      <c r="G5115" s="74" t="s">
        <v>907</v>
      </c>
      <c r="H5115" s="85" t="s">
        <v>122</v>
      </c>
      <c r="I5115" s="76" t="n">
        <v>420</v>
      </c>
      <c r="J5115" s="76" t="n">
        <v>8030</v>
      </c>
      <c r="K5115" s="77" t="n">
        <v>19.1190476190476</v>
      </c>
    </row>
    <row r="5116" customFormat="false" ht="13.5" hidden="false" customHeight="false" outlineLevel="0" collapsed="false">
      <c r="A5116" s="73" t="n">
        <v>2824</v>
      </c>
      <c r="B5116" s="85" t="s">
        <v>206</v>
      </c>
      <c r="C5116" s="85" t="s">
        <v>119</v>
      </c>
      <c r="D5116" s="75" t="n">
        <v>0.291666666666667</v>
      </c>
      <c r="E5116" s="75" t="n">
        <v>0.340277777777778</v>
      </c>
      <c r="G5116" s="74" t="s">
        <v>907</v>
      </c>
      <c r="H5116" s="85" t="s">
        <v>161</v>
      </c>
      <c r="I5116" s="76" t="n">
        <v>420</v>
      </c>
      <c r="J5116" s="76" t="n">
        <v>8830</v>
      </c>
      <c r="K5116" s="77" t="n">
        <v>21.0238095238095</v>
      </c>
    </row>
    <row r="5117" customFormat="false" ht="13.5" hidden="false" customHeight="false" outlineLevel="0" collapsed="false">
      <c r="A5117" s="73" t="n">
        <v>2825</v>
      </c>
      <c r="B5117" s="85" t="s">
        <v>206</v>
      </c>
      <c r="C5117" s="85" t="s">
        <v>119</v>
      </c>
      <c r="D5117" s="75" t="n">
        <v>0.291666666666667</v>
      </c>
      <c r="E5117" s="75" t="n">
        <v>0.340277777777778</v>
      </c>
      <c r="G5117" s="74" t="s">
        <v>907</v>
      </c>
      <c r="H5117" s="85" t="s">
        <v>165</v>
      </c>
      <c r="I5117" s="76" t="n">
        <v>420</v>
      </c>
      <c r="J5117" s="76" t="n">
        <v>9330</v>
      </c>
      <c r="K5117" s="77" t="n">
        <v>22.2142857142857</v>
      </c>
    </row>
    <row r="5118" customFormat="false" ht="13.5" hidden="false" customHeight="false" outlineLevel="0" collapsed="false">
      <c r="A5118" s="73" t="n">
        <v>2826</v>
      </c>
      <c r="B5118" s="85" t="s">
        <v>206</v>
      </c>
      <c r="C5118" s="85" t="s">
        <v>119</v>
      </c>
      <c r="D5118" s="75" t="n">
        <v>0.291666666666667</v>
      </c>
      <c r="E5118" s="75" t="n">
        <v>0.340277777777778</v>
      </c>
      <c r="G5118" s="74" t="s">
        <v>907</v>
      </c>
      <c r="H5118" s="85" t="s">
        <v>154</v>
      </c>
      <c r="I5118" s="76" t="n">
        <v>1240</v>
      </c>
      <c r="J5118" s="76" t="n">
        <v>39030</v>
      </c>
      <c r="K5118" s="77" t="n">
        <v>31.4758064516129</v>
      </c>
    </row>
    <row r="5119" customFormat="false" ht="13.5" hidden="false" customHeight="false" outlineLevel="0" collapsed="false">
      <c r="A5119" s="73" t="n">
        <v>2827</v>
      </c>
      <c r="B5119" s="85" t="s">
        <v>206</v>
      </c>
      <c r="C5119" s="85" t="s">
        <v>119</v>
      </c>
      <c r="D5119" s="75" t="n">
        <v>0.291666666666667</v>
      </c>
      <c r="E5119" s="75" t="n">
        <v>0.340277777777778</v>
      </c>
      <c r="G5119" s="74" t="s">
        <v>907</v>
      </c>
      <c r="H5119" s="85" t="s">
        <v>124</v>
      </c>
      <c r="I5119" s="76" t="n">
        <v>1100</v>
      </c>
      <c r="J5119" s="76" t="n">
        <v>23130</v>
      </c>
      <c r="K5119" s="77" t="n">
        <v>21.0272727272727</v>
      </c>
    </row>
    <row r="5120" customFormat="false" ht="13.5" hidden="false" customHeight="false" outlineLevel="0" collapsed="false">
      <c r="A5120" s="73" t="n">
        <v>2828</v>
      </c>
      <c r="B5120" s="85" t="s">
        <v>206</v>
      </c>
      <c r="C5120" s="85" t="s">
        <v>119</v>
      </c>
      <c r="D5120" s="75" t="n">
        <v>0.291666666666667</v>
      </c>
      <c r="E5120" s="75" t="n">
        <v>0.340277777777778</v>
      </c>
      <c r="G5120" s="74" t="s">
        <v>907</v>
      </c>
      <c r="H5120" s="85" t="s">
        <v>732</v>
      </c>
      <c r="I5120" s="76" t="n">
        <v>1240</v>
      </c>
      <c r="J5120" s="76" t="n">
        <v>26980</v>
      </c>
      <c r="K5120" s="77" t="n">
        <v>21.758064516129</v>
      </c>
    </row>
    <row r="5121" customFormat="false" ht="13.5" hidden="false" customHeight="false" outlineLevel="0" collapsed="false">
      <c r="A5121" s="73" t="n">
        <v>2829</v>
      </c>
      <c r="B5121" s="85" t="s">
        <v>206</v>
      </c>
      <c r="C5121" s="85" t="s">
        <v>119</v>
      </c>
      <c r="D5121" s="75" t="n">
        <v>0.291666666666667</v>
      </c>
      <c r="E5121" s="75" t="n">
        <v>0.340277777777778</v>
      </c>
      <c r="G5121" s="74" t="s">
        <v>907</v>
      </c>
      <c r="H5121" s="85" t="s">
        <v>733</v>
      </c>
      <c r="I5121" s="76" t="n">
        <v>1240</v>
      </c>
      <c r="J5121" s="76" t="n">
        <v>25780</v>
      </c>
      <c r="K5121" s="77" t="n">
        <v>20.7903225806452</v>
      </c>
    </row>
    <row r="5122" customFormat="false" ht="13.5" hidden="false" customHeight="false" outlineLevel="0" collapsed="false">
      <c r="A5122" s="73" t="n">
        <v>2830</v>
      </c>
      <c r="B5122" s="85" t="s">
        <v>206</v>
      </c>
      <c r="C5122" s="85" t="s">
        <v>119</v>
      </c>
      <c r="D5122" s="75" t="n">
        <v>0.291666666666667</v>
      </c>
      <c r="E5122" s="75" t="n">
        <v>0.340277777777778</v>
      </c>
      <c r="G5122" s="74" t="s">
        <v>907</v>
      </c>
      <c r="H5122" s="85" t="s">
        <v>734</v>
      </c>
      <c r="I5122" s="76" t="n">
        <v>1100</v>
      </c>
      <c r="J5122" s="76" t="n">
        <v>23580</v>
      </c>
      <c r="K5122" s="77" t="n">
        <v>21.4363636363636</v>
      </c>
    </row>
    <row r="5123" customFormat="false" ht="13.5" hidden="false" customHeight="false" outlineLevel="0" collapsed="false">
      <c r="A5123" s="73" t="n">
        <v>2831</v>
      </c>
      <c r="B5123" s="85" t="s">
        <v>206</v>
      </c>
      <c r="C5123" s="85" t="s">
        <v>119</v>
      </c>
      <c r="D5123" s="75" t="n">
        <v>0.315972222222222</v>
      </c>
      <c r="E5123" s="75" t="n">
        <v>0.364583333333333</v>
      </c>
      <c r="G5123" s="74" t="s">
        <v>908</v>
      </c>
      <c r="H5123" s="85" t="s">
        <v>171</v>
      </c>
      <c r="I5123" s="76" t="n">
        <v>820</v>
      </c>
      <c r="J5123" s="76" t="n">
        <v>12630</v>
      </c>
      <c r="K5123" s="77" t="n">
        <v>15.4024390243902</v>
      </c>
    </row>
    <row r="5124" customFormat="false" ht="13.5" hidden="false" customHeight="false" outlineLevel="0" collapsed="false">
      <c r="A5124" s="73" t="n">
        <v>2832</v>
      </c>
      <c r="B5124" s="85" t="s">
        <v>206</v>
      </c>
      <c r="C5124" s="85" t="s">
        <v>119</v>
      </c>
      <c r="D5124" s="75" t="n">
        <v>0.315972222222222</v>
      </c>
      <c r="E5124" s="75" t="n">
        <v>0.364583333333333</v>
      </c>
      <c r="G5124" s="74" t="s">
        <v>908</v>
      </c>
      <c r="H5124" s="85" t="s">
        <v>161</v>
      </c>
      <c r="I5124" s="76" t="n">
        <v>420</v>
      </c>
      <c r="J5124" s="76" t="n">
        <v>9230</v>
      </c>
      <c r="K5124" s="77" t="n">
        <v>21.9761904761905</v>
      </c>
    </row>
    <row r="5125" customFormat="false" ht="13.5" hidden="false" customHeight="false" outlineLevel="0" collapsed="false">
      <c r="A5125" s="73" t="n">
        <v>2833</v>
      </c>
      <c r="B5125" s="85" t="s">
        <v>206</v>
      </c>
      <c r="C5125" s="85" t="s">
        <v>119</v>
      </c>
      <c r="D5125" s="75" t="n">
        <v>0.315972222222222</v>
      </c>
      <c r="E5125" s="75" t="n">
        <v>0.364583333333333</v>
      </c>
      <c r="G5125" s="74" t="s">
        <v>908</v>
      </c>
      <c r="H5125" s="85" t="s">
        <v>165</v>
      </c>
      <c r="I5125" s="76" t="n">
        <v>420</v>
      </c>
      <c r="J5125" s="76" t="n">
        <v>9630</v>
      </c>
      <c r="K5125" s="77" t="n">
        <v>22.9285714285714</v>
      </c>
    </row>
    <row r="5126" customFormat="false" ht="13.5" hidden="false" customHeight="false" outlineLevel="0" collapsed="false">
      <c r="A5126" s="73" t="n">
        <v>2834</v>
      </c>
      <c r="B5126" s="85" t="s">
        <v>206</v>
      </c>
      <c r="C5126" s="85" t="s">
        <v>119</v>
      </c>
      <c r="D5126" s="75" t="n">
        <v>0.315972222222222</v>
      </c>
      <c r="E5126" s="75" t="n">
        <v>0.364583333333333</v>
      </c>
      <c r="G5126" s="74" t="s">
        <v>908</v>
      </c>
      <c r="H5126" s="85" t="s">
        <v>154</v>
      </c>
      <c r="I5126" s="76" t="n">
        <v>1240</v>
      </c>
      <c r="J5126" s="76" t="n">
        <v>39030</v>
      </c>
      <c r="K5126" s="77" t="n">
        <v>31.4758064516129</v>
      </c>
    </row>
    <row r="5127" customFormat="false" ht="13.5" hidden="false" customHeight="false" outlineLevel="0" collapsed="false">
      <c r="A5127" s="73" t="n">
        <v>2835</v>
      </c>
      <c r="B5127" s="85" t="s">
        <v>206</v>
      </c>
      <c r="C5127" s="85" t="s">
        <v>119</v>
      </c>
      <c r="D5127" s="75" t="n">
        <v>0.315972222222222</v>
      </c>
      <c r="E5127" s="75" t="n">
        <v>0.364583333333333</v>
      </c>
      <c r="G5127" s="74" t="s">
        <v>908</v>
      </c>
      <c r="H5127" s="85" t="s">
        <v>124</v>
      </c>
      <c r="I5127" s="76" t="n">
        <v>1100</v>
      </c>
      <c r="J5127" s="76" t="n">
        <v>23130</v>
      </c>
      <c r="K5127" s="77" t="n">
        <v>21.0272727272727</v>
      </c>
    </row>
    <row r="5128" customFormat="false" ht="13.5" hidden="false" customHeight="false" outlineLevel="0" collapsed="false">
      <c r="A5128" s="73" t="n">
        <v>2836</v>
      </c>
      <c r="B5128" s="85" t="s">
        <v>206</v>
      </c>
      <c r="C5128" s="85" t="s">
        <v>119</v>
      </c>
      <c r="D5128" s="75" t="n">
        <v>0.315972222222222</v>
      </c>
      <c r="E5128" s="75" t="n">
        <v>0.364583333333333</v>
      </c>
      <c r="G5128" s="74" t="s">
        <v>908</v>
      </c>
      <c r="H5128" s="85" t="s">
        <v>732</v>
      </c>
      <c r="I5128" s="76" t="n">
        <v>1240</v>
      </c>
      <c r="J5128" s="76" t="n">
        <v>26980</v>
      </c>
      <c r="K5128" s="77" t="n">
        <v>21.758064516129</v>
      </c>
    </row>
    <row r="5129" customFormat="false" ht="13.5" hidden="false" customHeight="false" outlineLevel="0" collapsed="false">
      <c r="A5129" s="73" t="n">
        <v>2837</v>
      </c>
      <c r="B5129" s="85" t="s">
        <v>206</v>
      </c>
      <c r="C5129" s="85" t="s">
        <v>119</v>
      </c>
      <c r="D5129" s="75" t="n">
        <v>0.315972222222222</v>
      </c>
      <c r="E5129" s="75" t="n">
        <v>0.364583333333333</v>
      </c>
      <c r="G5129" s="74" t="s">
        <v>908</v>
      </c>
      <c r="H5129" s="85" t="s">
        <v>733</v>
      </c>
      <c r="I5129" s="76" t="n">
        <v>1240</v>
      </c>
      <c r="J5129" s="76" t="n">
        <v>25780</v>
      </c>
      <c r="K5129" s="77" t="n">
        <v>20.7903225806452</v>
      </c>
    </row>
    <row r="5130" customFormat="false" ht="13.5" hidden="false" customHeight="false" outlineLevel="0" collapsed="false">
      <c r="A5130" s="73" t="n">
        <v>2838</v>
      </c>
      <c r="B5130" s="85" t="s">
        <v>206</v>
      </c>
      <c r="C5130" s="85" t="s">
        <v>119</v>
      </c>
      <c r="D5130" s="75" t="n">
        <v>0.315972222222222</v>
      </c>
      <c r="E5130" s="75" t="n">
        <v>0.364583333333333</v>
      </c>
      <c r="G5130" s="74" t="s">
        <v>908</v>
      </c>
      <c r="H5130" s="85" t="s">
        <v>734</v>
      </c>
      <c r="I5130" s="76" t="n">
        <v>1100</v>
      </c>
      <c r="J5130" s="76" t="n">
        <v>23580</v>
      </c>
      <c r="K5130" s="77" t="n">
        <v>21.4363636363636</v>
      </c>
    </row>
    <row r="5131" customFormat="false" ht="13.5" hidden="false" customHeight="false" outlineLevel="0" collapsed="false">
      <c r="A5131" s="73" t="n">
        <v>2839</v>
      </c>
      <c r="B5131" s="85" t="s">
        <v>206</v>
      </c>
      <c r="C5131" s="85" t="s">
        <v>119</v>
      </c>
      <c r="D5131" s="75" t="n">
        <v>0.458333333333333</v>
      </c>
      <c r="E5131" s="75" t="n">
        <v>0.513888888888889</v>
      </c>
      <c r="G5131" s="74" t="s">
        <v>909</v>
      </c>
      <c r="H5131" s="85" t="s">
        <v>171</v>
      </c>
      <c r="I5131" s="76" t="n">
        <v>820</v>
      </c>
      <c r="J5131" s="76" t="n">
        <v>15630</v>
      </c>
      <c r="K5131" s="77" t="n">
        <v>19.0609756097561</v>
      </c>
    </row>
    <row r="5132" customFormat="false" ht="13.5" hidden="false" customHeight="false" outlineLevel="0" collapsed="false">
      <c r="A5132" s="73" t="n">
        <v>2840</v>
      </c>
      <c r="B5132" s="85" t="s">
        <v>206</v>
      </c>
      <c r="C5132" s="85" t="s">
        <v>119</v>
      </c>
      <c r="D5132" s="75" t="n">
        <v>0.458333333333333</v>
      </c>
      <c r="E5132" s="75" t="n">
        <v>0.513888888888889</v>
      </c>
      <c r="G5132" s="74" t="s">
        <v>909</v>
      </c>
      <c r="H5132" s="85" t="s">
        <v>165</v>
      </c>
      <c r="I5132" s="76" t="n">
        <v>420</v>
      </c>
      <c r="J5132" s="76" t="n">
        <v>12930</v>
      </c>
      <c r="K5132" s="77" t="n">
        <v>30.7857142857143</v>
      </c>
    </row>
    <row r="5133" customFormat="false" ht="13.5" hidden="false" customHeight="false" outlineLevel="0" collapsed="false">
      <c r="A5133" s="73" t="n">
        <v>2841</v>
      </c>
      <c r="B5133" s="85" t="s">
        <v>206</v>
      </c>
      <c r="C5133" s="85" t="s">
        <v>119</v>
      </c>
      <c r="D5133" s="75" t="n">
        <v>0.597222222222222</v>
      </c>
      <c r="E5133" s="75" t="n">
        <v>0.649305555555556</v>
      </c>
      <c r="G5133" s="74" t="s">
        <v>910</v>
      </c>
      <c r="H5133" s="85" t="s">
        <v>171</v>
      </c>
      <c r="I5133" s="76" t="n">
        <v>820</v>
      </c>
      <c r="J5133" s="76" t="n">
        <v>14330</v>
      </c>
      <c r="K5133" s="77" t="n">
        <v>17.4756097560976</v>
      </c>
    </row>
    <row r="5134" customFormat="false" ht="13.5" hidden="false" customHeight="false" outlineLevel="0" collapsed="false">
      <c r="A5134" s="73" t="n">
        <v>2842</v>
      </c>
      <c r="B5134" s="85" t="s">
        <v>206</v>
      </c>
      <c r="C5134" s="85" t="s">
        <v>119</v>
      </c>
      <c r="D5134" s="75" t="n">
        <v>0.597222222222222</v>
      </c>
      <c r="E5134" s="75" t="n">
        <v>0.649305555555556</v>
      </c>
      <c r="G5134" s="74" t="s">
        <v>910</v>
      </c>
      <c r="H5134" s="85" t="s">
        <v>122</v>
      </c>
      <c r="I5134" s="76" t="n">
        <v>420</v>
      </c>
      <c r="J5134" s="76" t="n">
        <v>9330</v>
      </c>
      <c r="K5134" s="77" t="n">
        <v>22.2142857142857</v>
      </c>
    </row>
    <row r="5135" customFormat="false" ht="13.5" hidden="false" customHeight="false" outlineLevel="0" collapsed="false">
      <c r="A5135" s="73" t="n">
        <v>2843</v>
      </c>
      <c r="B5135" s="85" t="s">
        <v>206</v>
      </c>
      <c r="C5135" s="85" t="s">
        <v>119</v>
      </c>
      <c r="D5135" s="75" t="n">
        <v>0.597222222222222</v>
      </c>
      <c r="E5135" s="75" t="n">
        <v>0.649305555555556</v>
      </c>
      <c r="G5135" s="74" t="s">
        <v>910</v>
      </c>
      <c r="H5135" s="85" t="s">
        <v>161</v>
      </c>
      <c r="I5135" s="76" t="n">
        <v>420</v>
      </c>
      <c r="J5135" s="76" t="n">
        <v>10330</v>
      </c>
      <c r="K5135" s="77" t="n">
        <v>24.5952380952381</v>
      </c>
    </row>
    <row r="5136" customFormat="false" ht="13.5" hidden="false" customHeight="false" outlineLevel="0" collapsed="false">
      <c r="A5136" s="73" t="n">
        <v>2844</v>
      </c>
      <c r="B5136" s="85" t="s">
        <v>206</v>
      </c>
      <c r="C5136" s="85" t="s">
        <v>119</v>
      </c>
      <c r="D5136" s="75" t="n">
        <v>0.597222222222222</v>
      </c>
      <c r="E5136" s="75" t="n">
        <v>0.649305555555556</v>
      </c>
      <c r="G5136" s="74" t="s">
        <v>910</v>
      </c>
      <c r="H5136" s="85" t="s">
        <v>165</v>
      </c>
      <c r="I5136" s="76" t="n">
        <v>420</v>
      </c>
      <c r="J5136" s="76" t="n">
        <v>11630</v>
      </c>
      <c r="K5136" s="77" t="n">
        <v>27.6904761904762</v>
      </c>
    </row>
    <row r="5137" customFormat="false" ht="13.5" hidden="false" customHeight="false" outlineLevel="0" collapsed="false">
      <c r="A5137" s="73" t="n">
        <v>2845</v>
      </c>
      <c r="B5137" s="85" t="s">
        <v>206</v>
      </c>
      <c r="C5137" s="85" t="s">
        <v>119</v>
      </c>
      <c r="D5137" s="75" t="n">
        <v>0.642361111111111</v>
      </c>
      <c r="E5137" s="75" t="n">
        <v>0.694444444444445</v>
      </c>
      <c r="G5137" s="74" t="s">
        <v>911</v>
      </c>
      <c r="H5137" s="85" t="s">
        <v>171</v>
      </c>
      <c r="I5137" s="76" t="n">
        <v>820</v>
      </c>
      <c r="J5137" s="76" t="n">
        <v>13630</v>
      </c>
      <c r="K5137" s="77" t="n">
        <v>16.6219512195122</v>
      </c>
    </row>
    <row r="5138" customFormat="false" ht="13.5" hidden="false" customHeight="false" outlineLevel="0" collapsed="false">
      <c r="A5138" s="73" t="n">
        <v>2846</v>
      </c>
      <c r="B5138" s="85" t="s">
        <v>206</v>
      </c>
      <c r="C5138" s="85" t="s">
        <v>119</v>
      </c>
      <c r="D5138" s="75" t="n">
        <v>0.642361111111111</v>
      </c>
      <c r="E5138" s="75" t="n">
        <v>0.694444444444445</v>
      </c>
      <c r="G5138" s="74" t="s">
        <v>911</v>
      </c>
      <c r="H5138" s="85" t="s">
        <v>122</v>
      </c>
      <c r="I5138" s="76" t="n">
        <v>420</v>
      </c>
      <c r="J5138" s="76" t="n">
        <v>10330</v>
      </c>
      <c r="K5138" s="77" t="n">
        <v>24.5952380952381</v>
      </c>
    </row>
    <row r="5139" customFormat="false" ht="13.5" hidden="false" customHeight="false" outlineLevel="0" collapsed="false">
      <c r="A5139" s="73" t="n">
        <v>2847</v>
      </c>
      <c r="B5139" s="85" t="s">
        <v>206</v>
      </c>
      <c r="C5139" s="85" t="s">
        <v>119</v>
      </c>
      <c r="D5139" s="75" t="n">
        <v>0.642361111111111</v>
      </c>
      <c r="E5139" s="75" t="n">
        <v>0.694444444444445</v>
      </c>
      <c r="G5139" s="74" t="s">
        <v>911</v>
      </c>
      <c r="H5139" s="85" t="s">
        <v>161</v>
      </c>
      <c r="I5139" s="76" t="n">
        <v>420</v>
      </c>
      <c r="J5139" s="76" t="n">
        <v>10630</v>
      </c>
      <c r="K5139" s="77" t="n">
        <v>25.3095238095238</v>
      </c>
    </row>
    <row r="5140" customFormat="false" ht="13.5" hidden="false" customHeight="false" outlineLevel="0" collapsed="false">
      <c r="A5140" s="73" t="n">
        <v>2848</v>
      </c>
      <c r="B5140" s="85" t="s">
        <v>206</v>
      </c>
      <c r="C5140" s="85" t="s">
        <v>119</v>
      </c>
      <c r="D5140" s="75" t="n">
        <v>0.642361111111111</v>
      </c>
      <c r="E5140" s="75" t="n">
        <v>0.694444444444445</v>
      </c>
      <c r="G5140" s="74" t="s">
        <v>911</v>
      </c>
      <c r="H5140" s="85" t="s">
        <v>165</v>
      </c>
      <c r="I5140" s="76" t="n">
        <v>420</v>
      </c>
      <c r="J5140" s="76" t="n">
        <v>11130</v>
      </c>
      <c r="K5140" s="77" t="n">
        <v>26.5</v>
      </c>
    </row>
    <row r="5141" customFormat="false" ht="13.5" hidden="false" customHeight="false" outlineLevel="0" collapsed="false">
      <c r="A5141" s="73" t="n">
        <v>2849</v>
      </c>
      <c r="B5141" s="85" t="s">
        <v>206</v>
      </c>
      <c r="C5141" s="85" t="s">
        <v>119</v>
      </c>
      <c r="D5141" s="75" t="n">
        <v>0.642361111111111</v>
      </c>
      <c r="E5141" s="75" t="n">
        <v>0.694444444444445</v>
      </c>
      <c r="G5141" s="74" t="s">
        <v>911</v>
      </c>
      <c r="H5141" s="85" t="s">
        <v>154</v>
      </c>
      <c r="I5141" s="76" t="n">
        <v>1240</v>
      </c>
      <c r="J5141" s="76" t="n">
        <v>39030</v>
      </c>
      <c r="K5141" s="77" t="n">
        <v>31.4758064516129</v>
      </c>
    </row>
    <row r="5142" customFormat="false" ht="13.5" hidden="false" customHeight="false" outlineLevel="0" collapsed="false">
      <c r="A5142" s="73" t="n">
        <v>2850</v>
      </c>
      <c r="B5142" s="85" t="s">
        <v>206</v>
      </c>
      <c r="C5142" s="85" t="s">
        <v>119</v>
      </c>
      <c r="D5142" s="75" t="n">
        <v>0.642361111111111</v>
      </c>
      <c r="E5142" s="75" t="n">
        <v>0.694444444444445</v>
      </c>
      <c r="G5142" s="74" t="s">
        <v>911</v>
      </c>
      <c r="H5142" s="85" t="s">
        <v>124</v>
      </c>
      <c r="I5142" s="76" t="n">
        <v>1100</v>
      </c>
      <c r="J5142" s="76" t="n">
        <v>23130</v>
      </c>
      <c r="K5142" s="77" t="n">
        <v>21.0272727272727</v>
      </c>
    </row>
    <row r="5143" customFormat="false" ht="13.5" hidden="false" customHeight="false" outlineLevel="0" collapsed="false">
      <c r="A5143" s="73" t="n">
        <v>2851</v>
      </c>
      <c r="B5143" s="85" t="s">
        <v>206</v>
      </c>
      <c r="C5143" s="85" t="s">
        <v>119</v>
      </c>
      <c r="D5143" s="75" t="n">
        <v>0.642361111111111</v>
      </c>
      <c r="E5143" s="75" t="n">
        <v>0.694444444444445</v>
      </c>
      <c r="G5143" s="74" t="s">
        <v>911</v>
      </c>
      <c r="H5143" s="85" t="s">
        <v>732</v>
      </c>
      <c r="I5143" s="76" t="n">
        <v>1240</v>
      </c>
      <c r="J5143" s="76" t="n">
        <v>26980</v>
      </c>
      <c r="K5143" s="77" t="n">
        <v>21.758064516129</v>
      </c>
    </row>
    <row r="5144" customFormat="false" ht="13.5" hidden="false" customHeight="false" outlineLevel="0" collapsed="false">
      <c r="A5144" s="73" t="n">
        <v>2852</v>
      </c>
      <c r="B5144" s="85" t="s">
        <v>206</v>
      </c>
      <c r="C5144" s="85" t="s">
        <v>119</v>
      </c>
      <c r="D5144" s="75" t="n">
        <v>0.642361111111111</v>
      </c>
      <c r="E5144" s="75" t="n">
        <v>0.694444444444445</v>
      </c>
      <c r="G5144" s="74" t="s">
        <v>911</v>
      </c>
      <c r="H5144" s="85" t="s">
        <v>733</v>
      </c>
      <c r="I5144" s="76" t="n">
        <v>1240</v>
      </c>
      <c r="J5144" s="76" t="n">
        <v>25780</v>
      </c>
      <c r="K5144" s="77" t="n">
        <v>20.7903225806452</v>
      </c>
    </row>
    <row r="5145" customFormat="false" ht="13.5" hidden="false" customHeight="false" outlineLevel="0" collapsed="false">
      <c r="A5145" s="73" t="n">
        <v>2853</v>
      </c>
      <c r="B5145" s="85" t="s">
        <v>206</v>
      </c>
      <c r="C5145" s="85" t="s">
        <v>119</v>
      </c>
      <c r="D5145" s="75" t="n">
        <v>0.642361111111111</v>
      </c>
      <c r="E5145" s="75" t="n">
        <v>0.694444444444445</v>
      </c>
      <c r="G5145" s="74" t="s">
        <v>911</v>
      </c>
      <c r="H5145" s="85" t="s">
        <v>734</v>
      </c>
      <c r="I5145" s="76" t="n">
        <v>1100</v>
      </c>
      <c r="J5145" s="76" t="n">
        <v>23580</v>
      </c>
      <c r="K5145" s="77" t="n">
        <v>21.4363636363636</v>
      </c>
    </row>
    <row r="5146" customFormat="false" ht="13.5" hidden="false" customHeight="false" outlineLevel="0" collapsed="false">
      <c r="A5146" s="73" t="n">
        <v>2854</v>
      </c>
      <c r="B5146" s="85" t="s">
        <v>206</v>
      </c>
      <c r="C5146" s="85" t="s">
        <v>119</v>
      </c>
      <c r="D5146" s="75" t="n">
        <v>0.729166666666667</v>
      </c>
      <c r="E5146" s="75" t="n">
        <v>0.784722222222222</v>
      </c>
      <c r="G5146" s="74" t="s">
        <v>912</v>
      </c>
      <c r="H5146" s="85" t="s">
        <v>171</v>
      </c>
      <c r="I5146" s="76" t="n">
        <v>820</v>
      </c>
      <c r="J5146" s="76" t="n">
        <v>16130</v>
      </c>
      <c r="K5146" s="77" t="n">
        <v>19.6707317073171</v>
      </c>
    </row>
    <row r="5147" customFormat="false" ht="13.5" hidden="false" customHeight="false" outlineLevel="0" collapsed="false">
      <c r="A5147" s="73" t="n">
        <v>2855</v>
      </c>
      <c r="B5147" s="85" t="s">
        <v>206</v>
      </c>
      <c r="C5147" s="85" t="s">
        <v>119</v>
      </c>
      <c r="D5147" s="75" t="n">
        <v>0.729166666666667</v>
      </c>
      <c r="E5147" s="75" t="n">
        <v>0.784722222222222</v>
      </c>
      <c r="G5147" s="74" t="s">
        <v>912</v>
      </c>
      <c r="H5147" s="85" t="s">
        <v>165</v>
      </c>
      <c r="I5147" s="76" t="n">
        <v>420</v>
      </c>
      <c r="J5147" s="76" t="n">
        <v>12930</v>
      </c>
      <c r="K5147" s="77" t="n">
        <v>30.7857142857143</v>
      </c>
    </row>
    <row r="5148" customFormat="false" ht="13.5" hidden="false" customHeight="false" outlineLevel="0" collapsed="false">
      <c r="A5148" s="73" t="n">
        <v>2856</v>
      </c>
      <c r="B5148" s="85" t="s">
        <v>206</v>
      </c>
      <c r="C5148" s="85" t="s">
        <v>119</v>
      </c>
      <c r="D5148" s="75" t="n">
        <v>0.774305555555555</v>
      </c>
      <c r="E5148" s="75" t="n">
        <v>0.829861111111111</v>
      </c>
      <c r="G5148" s="74" t="s">
        <v>913</v>
      </c>
      <c r="H5148" s="85" t="s">
        <v>171</v>
      </c>
      <c r="I5148" s="76" t="n">
        <v>820</v>
      </c>
      <c r="J5148" s="76" t="n">
        <v>15630</v>
      </c>
      <c r="K5148" s="77" t="n">
        <v>19.0609756097561</v>
      </c>
    </row>
    <row r="5149" customFormat="false" ht="13.5" hidden="false" customHeight="false" outlineLevel="0" collapsed="false">
      <c r="A5149" s="73" t="n">
        <v>2857</v>
      </c>
      <c r="B5149" s="85" t="s">
        <v>206</v>
      </c>
      <c r="C5149" s="85" t="s">
        <v>119</v>
      </c>
      <c r="D5149" s="75" t="n">
        <v>0.774305555555555</v>
      </c>
      <c r="E5149" s="75" t="n">
        <v>0.829861111111111</v>
      </c>
      <c r="G5149" s="74" t="s">
        <v>913</v>
      </c>
      <c r="H5149" s="85" t="s">
        <v>165</v>
      </c>
      <c r="I5149" s="76" t="n">
        <v>420</v>
      </c>
      <c r="J5149" s="76" t="n">
        <v>12930</v>
      </c>
      <c r="K5149" s="77" t="n">
        <v>30.7857142857143</v>
      </c>
    </row>
    <row r="5150" customFormat="false" ht="13.5" hidden="false" customHeight="false" outlineLevel="0" collapsed="false">
      <c r="A5150" s="73" t="n">
        <v>2858</v>
      </c>
      <c r="B5150" s="85" t="s">
        <v>206</v>
      </c>
      <c r="C5150" s="85" t="s">
        <v>119</v>
      </c>
      <c r="D5150" s="75" t="n">
        <v>0.881944444444445</v>
      </c>
      <c r="E5150" s="75" t="n">
        <v>0.9375</v>
      </c>
      <c r="G5150" s="74" t="s">
        <v>914</v>
      </c>
      <c r="H5150" s="85" t="s">
        <v>171</v>
      </c>
      <c r="I5150" s="76" t="n">
        <v>820</v>
      </c>
      <c r="J5150" s="76" t="n">
        <v>15130</v>
      </c>
      <c r="K5150" s="77" t="n">
        <v>18.4512195121951</v>
      </c>
    </row>
    <row r="5151" customFormat="false" ht="13.5" hidden="false" customHeight="false" outlineLevel="0" collapsed="false">
      <c r="A5151" s="73" t="n">
        <v>2859</v>
      </c>
      <c r="B5151" s="85" t="s">
        <v>206</v>
      </c>
      <c r="C5151" s="85" t="s">
        <v>119</v>
      </c>
      <c r="D5151" s="75" t="n">
        <v>0.881944444444445</v>
      </c>
      <c r="E5151" s="75" t="n">
        <v>0.9375</v>
      </c>
      <c r="G5151" s="74" t="s">
        <v>914</v>
      </c>
      <c r="H5151" s="85" t="s">
        <v>122</v>
      </c>
      <c r="I5151" s="76" t="n">
        <v>420</v>
      </c>
      <c r="J5151" s="76" t="n">
        <v>11730</v>
      </c>
      <c r="K5151" s="77" t="n">
        <v>27.9285714285714</v>
      </c>
    </row>
    <row r="5152" customFormat="false" ht="13.5" hidden="false" customHeight="false" outlineLevel="0" collapsed="false">
      <c r="A5152" s="73" t="n">
        <v>2860</v>
      </c>
      <c r="B5152" s="85" t="s">
        <v>206</v>
      </c>
      <c r="C5152" s="85" t="s">
        <v>119</v>
      </c>
      <c r="D5152" s="75" t="n">
        <v>0.881944444444445</v>
      </c>
      <c r="E5152" s="75" t="n">
        <v>0.9375</v>
      </c>
      <c r="G5152" s="74" t="s">
        <v>914</v>
      </c>
      <c r="H5152" s="85" t="s">
        <v>161</v>
      </c>
      <c r="I5152" s="76" t="n">
        <v>420</v>
      </c>
      <c r="J5152" s="76" t="n">
        <v>12030</v>
      </c>
      <c r="K5152" s="77" t="n">
        <v>28.6428571428571</v>
      </c>
    </row>
    <row r="5153" customFormat="false" ht="13.5" hidden="false" customHeight="false" outlineLevel="0" collapsed="false">
      <c r="A5153" s="73" t="n">
        <v>2861</v>
      </c>
      <c r="B5153" s="85" t="s">
        <v>206</v>
      </c>
      <c r="C5153" s="85" t="s">
        <v>119</v>
      </c>
      <c r="D5153" s="75" t="n">
        <v>0.881944444444445</v>
      </c>
      <c r="E5153" s="75" t="n">
        <v>0.9375</v>
      </c>
      <c r="G5153" s="74" t="s">
        <v>914</v>
      </c>
      <c r="H5153" s="85" t="s">
        <v>165</v>
      </c>
      <c r="I5153" s="76" t="n">
        <v>420</v>
      </c>
      <c r="J5153" s="76" t="n">
        <v>12530</v>
      </c>
      <c r="K5153" s="77" t="n">
        <v>29.8333333333333</v>
      </c>
    </row>
    <row r="5154" customFormat="false" ht="13.5" hidden="false" customHeight="false" outlineLevel="0" collapsed="false">
      <c r="A5154" s="73" t="n">
        <v>2862</v>
      </c>
      <c r="B5154" s="85" t="s">
        <v>206</v>
      </c>
      <c r="C5154" s="85" t="s">
        <v>119</v>
      </c>
      <c r="D5154" s="75" t="n">
        <v>0.881944444444445</v>
      </c>
      <c r="E5154" s="75" t="n">
        <v>0.9375</v>
      </c>
      <c r="G5154" s="74" t="s">
        <v>914</v>
      </c>
      <c r="H5154" s="85" t="s">
        <v>154</v>
      </c>
      <c r="I5154" s="76" t="n">
        <v>1240</v>
      </c>
      <c r="J5154" s="76" t="n">
        <v>39030</v>
      </c>
      <c r="K5154" s="77" t="n">
        <v>31.4758064516129</v>
      </c>
    </row>
    <row r="5155" customFormat="false" ht="13.5" hidden="false" customHeight="false" outlineLevel="0" collapsed="false">
      <c r="A5155" s="73" t="n">
        <v>2863</v>
      </c>
      <c r="B5155" s="85" t="s">
        <v>206</v>
      </c>
      <c r="C5155" s="85" t="s">
        <v>119</v>
      </c>
      <c r="D5155" s="75" t="n">
        <v>0.881944444444445</v>
      </c>
      <c r="E5155" s="75" t="n">
        <v>0.9375</v>
      </c>
      <c r="G5155" s="74" t="s">
        <v>914</v>
      </c>
      <c r="H5155" s="85" t="s">
        <v>124</v>
      </c>
      <c r="I5155" s="76" t="n">
        <v>1100</v>
      </c>
      <c r="J5155" s="76" t="n">
        <v>23130</v>
      </c>
      <c r="K5155" s="77" t="n">
        <v>21.0272727272727</v>
      </c>
    </row>
    <row r="5156" customFormat="false" ht="13.5" hidden="false" customHeight="false" outlineLevel="0" collapsed="false">
      <c r="A5156" s="73" t="n">
        <v>2864</v>
      </c>
      <c r="B5156" s="85" t="s">
        <v>206</v>
      </c>
      <c r="C5156" s="85" t="s">
        <v>119</v>
      </c>
      <c r="D5156" s="75" t="n">
        <v>0.881944444444445</v>
      </c>
      <c r="E5156" s="75" t="n">
        <v>0.9375</v>
      </c>
      <c r="G5156" s="74" t="s">
        <v>914</v>
      </c>
      <c r="H5156" s="85" t="s">
        <v>732</v>
      </c>
      <c r="I5156" s="76" t="n">
        <v>1240</v>
      </c>
      <c r="J5156" s="76" t="n">
        <v>26980</v>
      </c>
      <c r="K5156" s="77" t="n">
        <v>21.758064516129</v>
      </c>
    </row>
    <row r="5157" customFormat="false" ht="13.5" hidden="false" customHeight="false" outlineLevel="0" collapsed="false">
      <c r="A5157" s="73" t="n">
        <v>2865</v>
      </c>
      <c r="B5157" s="85" t="s">
        <v>206</v>
      </c>
      <c r="C5157" s="85" t="s">
        <v>119</v>
      </c>
      <c r="D5157" s="75" t="n">
        <v>0.881944444444445</v>
      </c>
      <c r="E5157" s="75" t="n">
        <v>0.9375</v>
      </c>
      <c r="G5157" s="74" t="s">
        <v>914</v>
      </c>
      <c r="H5157" s="85" t="s">
        <v>733</v>
      </c>
      <c r="I5157" s="76" t="n">
        <v>1240</v>
      </c>
      <c r="J5157" s="76" t="n">
        <v>25780</v>
      </c>
      <c r="K5157" s="77" t="n">
        <v>20.7903225806452</v>
      </c>
    </row>
    <row r="5158" customFormat="false" ht="13.5" hidden="false" customHeight="false" outlineLevel="0" collapsed="false">
      <c r="A5158" s="73" t="n">
        <v>2866</v>
      </c>
      <c r="B5158" s="85" t="s">
        <v>206</v>
      </c>
      <c r="C5158" s="85" t="s">
        <v>119</v>
      </c>
      <c r="D5158" s="75" t="n">
        <v>0.881944444444445</v>
      </c>
      <c r="E5158" s="75" t="n">
        <v>0.9375</v>
      </c>
      <c r="G5158" s="74" t="s">
        <v>914</v>
      </c>
      <c r="H5158" s="85" t="s">
        <v>734</v>
      </c>
      <c r="I5158" s="76" t="n">
        <v>1100</v>
      </c>
      <c r="J5158" s="76" t="n">
        <v>23580</v>
      </c>
      <c r="K5158" s="77" t="n">
        <v>21.4363636363636</v>
      </c>
    </row>
    <row r="5159" customFormat="false" ht="13.5" hidden="false" customHeight="false" outlineLevel="0" collapsed="false">
      <c r="A5159" s="73" t="n">
        <v>2867</v>
      </c>
      <c r="B5159" s="85" t="s">
        <v>206</v>
      </c>
      <c r="C5159" s="85" t="s">
        <v>119</v>
      </c>
      <c r="D5159" s="75" t="n">
        <v>0.90625</v>
      </c>
      <c r="E5159" s="75" t="n">
        <v>0.958333333333333</v>
      </c>
      <c r="G5159" s="74" t="s">
        <v>915</v>
      </c>
      <c r="H5159" s="85" t="s">
        <v>171</v>
      </c>
      <c r="I5159" s="76" t="n">
        <v>820</v>
      </c>
      <c r="J5159" s="76" t="n">
        <v>14630</v>
      </c>
      <c r="K5159" s="77" t="n">
        <v>17.8414634146341</v>
      </c>
    </row>
    <row r="5160" customFormat="false" ht="13.5" hidden="false" customHeight="false" outlineLevel="0" collapsed="false">
      <c r="A5160" s="73" t="n">
        <v>2868</v>
      </c>
      <c r="B5160" s="85" t="s">
        <v>206</v>
      </c>
      <c r="C5160" s="85" t="s">
        <v>119</v>
      </c>
      <c r="D5160" s="75" t="n">
        <v>0.90625</v>
      </c>
      <c r="E5160" s="75" t="n">
        <v>0.958333333333333</v>
      </c>
      <c r="G5160" s="74" t="s">
        <v>915</v>
      </c>
      <c r="H5160" s="85" t="s">
        <v>122</v>
      </c>
      <c r="I5160" s="76" t="n">
        <v>420</v>
      </c>
      <c r="J5160" s="76" t="n">
        <v>11230</v>
      </c>
      <c r="K5160" s="77" t="n">
        <v>26.7380952380952</v>
      </c>
    </row>
    <row r="5161" customFormat="false" ht="13.5" hidden="false" customHeight="false" outlineLevel="0" collapsed="false">
      <c r="A5161" s="73" t="n">
        <v>2869</v>
      </c>
      <c r="B5161" s="85" t="s">
        <v>206</v>
      </c>
      <c r="C5161" s="85" t="s">
        <v>119</v>
      </c>
      <c r="D5161" s="75" t="n">
        <v>0.90625</v>
      </c>
      <c r="E5161" s="75" t="n">
        <v>0.958333333333333</v>
      </c>
      <c r="G5161" s="74" t="s">
        <v>915</v>
      </c>
      <c r="H5161" s="85" t="s">
        <v>161</v>
      </c>
      <c r="I5161" s="76" t="n">
        <v>420</v>
      </c>
      <c r="J5161" s="76" t="n">
        <v>11530</v>
      </c>
      <c r="K5161" s="77" t="n">
        <v>27.452380952381</v>
      </c>
    </row>
    <row r="5162" customFormat="false" ht="13.5" hidden="false" customHeight="false" outlineLevel="0" collapsed="false">
      <c r="A5162" s="73" t="n">
        <v>2870</v>
      </c>
      <c r="B5162" s="85" t="s">
        <v>206</v>
      </c>
      <c r="C5162" s="85" t="s">
        <v>119</v>
      </c>
      <c r="D5162" s="75" t="n">
        <v>0.90625</v>
      </c>
      <c r="E5162" s="75" t="n">
        <v>0.958333333333333</v>
      </c>
      <c r="G5162" s="74" t="s">
        <v>915</v>
      </c>
      <c r="H5162" s="85" t="s">
        <v>165</v>
      </c>
      <c r="I5162" s="76" t="n">
        <v>420</v>
      </c>
      <c r="J5162" s="76" t="n">
        <v>12030</v>
      </c>
      <c r="K5162" s="77" t="n">
        <v>28.6428571428571</v>
      </c>
    </row>
    <row r="5163" customFormat="false" ht="13.5" hidden="false" customHeight="false" outlineLevel="0" collapsed="false">
      <c r="A5163" s="73" t="n">
        <v>2984</v>
      </c>
      <c r="B5163" s="85" t="s">
        <v>224</v>
      </c>
      <c r="C5163" s="85" t="s">
        <v>119</v>
      </c>
      <c r="D5163" s="75" t="n">
        <v>0.315972222222222</v>
      </c>
      <c r="E5163" s="75" t="n">
        <v>0.375</v>
      </c>
      <c r="G5163" s="74" t="s">
        <v>916</v>
      </c>
      <c r="H5163" s="85" t="s">
        <v>171</v>
      </c>
      <c r="I5163" s="76" t="n">
        <v>1021</v>
      </c>
      <c r="J5163" s="76" t="n">
        <v>16390</v>
      </c>
      <c r="K5163" s="77" t="n">
        <v>16.052889324192</v>
      </c>
    </row>
    <row r="5164" customFormat="false" ht="13.5" hidden="false" customHeight="false" outlineLevel="0" collapsed="false">
      <c r="A5164" s="73" t="n">
        <v>2985</v>
      </c>
      <c r="B5164" s="85" t="s">
        <v>224</v>
      </c>
      <c r="C5164" s="85" t="s">
        <v>119</v>
      </c>
      <c r="D5164" s="75" t="n">
        <v>0.315972222222222</v>
      </c>
      <c r="E5164" s="75" t="n">
        <v>0.375</v>
      </c>
      <c r="G5164" s="74" t="s">
        <v>916</v>
      </c>
      <c r="H5164" s="85" t="s">
        <v>122</v>
      </c>
      <c r="I5164" s="76" t="n">
        <v>621</v>
      </c>
      <c r="J5164" s="76" t="n">
        <v>13490</v>
      </c>
      <c r="K5164" s="77" t="n">
        <v>21.7230273752013</v>
      </c>
    </row>
    <row r="5165" customFormat="false" ht="13.5" hidden="false" customHeight="false" outlineLevel="0" collapsed="false">
      <c r="A5165" s="73" t="n">
        <v>2986</v>
      </c>
      <c r="B5165" s="85" t="s">
        <v>224</v>
      </c>
      <c r="C5165" s="85" t="s">
        <v>119</v>
      </c>
      <c r="D5165" s="75" t="n">
        <v>0.315972222222222</v>
      </c>
      <c r="E5165" s="75" t="n">
        <v>0.375</v>
      </c>
      <c r="G5165" s="74" t="s">
        <v>916</v>
      </c>
      <c r="H5165" s="85" t="s">
        <v>161</v>
      </c>
      <c r="I5165" s="76" t="n">
        <v>621</v>
      </c>
      <c r="J5165" s="76" t="n">
        <v>14590</v>
      </c>
      <c r="K5165" s="77" t="n">
        <v>23.4943639291465</v>
      </c>
    </row>
    <row r="5166" customFormat="false" ht="13.5" hidden="false" customHeight="false" outlineLevel="0" collapsed="false">
      <c r="A5166" s="73" t="n">
        <v>2987</v>
      </c>
      <c r="B5166" s="85" t="s">
        <v>224</v>
      </c>
      <c r="C5166" s="85" t="s">
        <v>119</v>
      </c>
      <c r="D5166" s="75" t="n">
        <v>0.315972222222222</v>
      </c>
      <c r="E5166" s="75" t="n">
        <v>0.375</v>
      </c>
      <c r="G5166" s="74" t="s">
        <v>916</v>
      </c>
      <c r="H5166" s="85" t="s">
        <v>165</v>
      </c>
      <c r="I5166" s="76" t="n">
        <v>621</v>
      </c>
      <c r="J5166" s="76" t="n">
        <v>15090</v>
      </c>
      <c r="K5166" s="77" t="n">
        <v>24.2995169082126</v>
      </c>
    </row>
    <row r="5167" customFormat="false" ht="13.5" hidden="false" customHeight="false" outlineLevel="0" collapsed="false">
      <c r="A5167" s="73" t="n">
        <v>2988</v>
      </c>
      <c r="B5167" s="85" t="s">
        <v>224</v>
      </c>
      <c r="C5167" s="85" t="s">
        <v>119</v>
      </c>
      <c r="D5167" s="75" t="n">
        <v>0.315972222222222</v>
      </c>
      <c r="E5167" s="75" t="n">
        <v>0.375</v>
      </c>
      <c r="G5167" s="74" t="s">
        <v>916</v>
      </c>
      <c r="H5167" s="85" t="s">
        <v>323</v>
      </c>
      <c r="I5167" s="76" t="n">
        <v>621</v>
      </c>
      <c r="J5167" s="76" t="n">
        <v>16190</v>
      </c>
      <c r="K5167" s="77" t="n">
        <v>26.0708534621578</v>
      </c>
    </row>
    <row r="5168" customFormat="false" ht="13.5" hidden="false" customHeight="false" outlineLevel="0" collapsed="false">
      <c r="A5168" s="73" t="n">
        <v>2989</v>
      </c>
      <c r="B5168" s="85" t="s">
        <v>224</v>
      </c>
      <c r="C5168" s="85" t="s">
        <v>119</v>
      </c>
      <c r="D5168" s="75" t="n">
        <v>0.315972222222222</v>
      </c>
      <c r="E5168" s="75" t="n">
        <v>0.375</v>
      </c>
      <c r="G5168" s="74" t="s">
        <v>916</v>
      </c>
      <c r="H5168" s="85" t="s">
        <v>154</v>
      </c>
      <c r="I5168" s="76" t="n">
        <v>1642</v>
      </c>
      <c r="J5168" s="76" t="n">
        <v>48190</v>
      </c>
      <c r="K5168" s="77" t="n">
        <v>29.3483556638246</v>
      </c>
    </row>
    <row r="5169" customFormat="false" ht="13.5" hidden="false" customHeight="false" outlineLevel="0" collapsed="false">
      <c r="A5169" s="73" t="n">
        <v>2990</v>
      </c>
      <c r="B5169" s="85" t="s">
        <v>224</v>
      </c>
      <c r="C5169" s="85" t="s">
        <v>119</v>
      </c>
      <c r="D5169" s="75" t="n">
        <v>0.315972222222222</v>
      </c>
      <c r="E5169" s="75" t="n">
        <v>0.375</v>
      </c>
      <c r="G5169" s="74" t="s">
        <v>916</v>
      </c>
      <c r="H5169" s="85" t="s">
        <v>124</v>
      </c>
      <c r="I5169" s="76" t="n">
        <v>1435</v>
      </c>
      <c r="J5169" s="76" t="n">
        <v>26290</v>
      </c>
      <c r="K5169" s="77" t="n">
        <v>18.3205574912892</v>
      </c>
    </row>
    <row r="5170" customFormat="false" ht="13.5" hidden="false" customHeight="false" outlineLevel="0" collapsed="false">
      <c r="A5170" s="73" t="n">
        <v>2991</v>
      </c>
      <c r="B5170" s="85" t="s">
        <v>224</v>
      </c>
      <c r="C5170" s="85" t="s">
        <v>119</v>
      </c>
      <c r="D5170" s="75" t="n">
        <v>0.315972222222222</v>
      </c>
      <c r="E5170" s="75" t="n">
        <v>0.375</v>
      </c>
      <c r="G5170" s="74" t="s">
        <v>916</v>
      </c>
      <c r="H5170" s="85" t="s">
        <v>227</v>
      </c>
      <c r="I5170" s="76" t="n">
        <v>1435</v>
      </c>
      <c r="J5170" s="76" t="n">
        <v>24390</v>
      </c>
      <c r="K5170" s="77" t="n">
        <v>16.9965156794425</v>
      </c>
    </row>
    <row r="5171" customFormat="false" ht="13.5" hidden="false" customHeight="false" outlineLevel="0" collapsed="false">
      <c r="A5171" s="73" t="n">
        <v>2992</v>
      </c>
      <c r="B5171" s="85" t="s">
        <v>224</v>
      </c>
      <c r="C5171" s="85" t="s">
        <v>119</v>
      </c>
      <c r="D5171" s="75" t="n">
        <v>0.315972222222222</v>
      </c>
      <c r="E5171" s="75" t="n">
        <v>0.375</v>
      </c>
      <c r="G5171" s="74" t="s">
        <v>916</v>
      </c>
      <c r="H5171" s="85" t="s">
        <v>732</v>
      </c>
      <c r="I5171" s="76" t="n">
        <v>1642</v>
      </c>
      <c r="J5171" s="76" t="n">
        <v>40040</v>
      </c>
      <c r="K5171" s="77" t="n">
        <v>24.3848964677223</v>
      </c>
    </row>
    <row r="5172" customFormat="false" ht="13.5" hidden="false" customHeight="false" outlineLevel="0" collapsed="false">
      <c r="A5172" s="73" t="n">
        <v>2993</v>
      </c>
      <c r="B5172" s="85" t="s">
        <v>224</v>
      </c>
      <c r="C5172" s="85" t="s">
        <v>119</v>
      </c>
      <c r="D5172" s="75" t="n">
        <v>0.315972222222222</v>
      </c>
      <c r="E5172" s="75" t="n">
        <v>0.375</v>
      </c>
      <c r="G5172" s="74" t="s">
        <v>916</v>
      </c>
      <c r="H5172" s="85" t="s">
        <v>733</v>
      </c>
      <c r="I5172" s="76" t="n">
        <v>1642</v>
      </c>
      <c r="J5172" s="76" t="n">
        <v>30990</v>
      </c>
      <c r="K5172" s="77" t="n">
        <v>18.8733252131547</v>
      </c>
    </row>
    <row r="5173" customFormat="false" ht="13.5" hidden="false" customHeight="false" outlineLevel="0" collapsed="false">
      <c r="A5173" s="73" t="n">
        <v>2994</v>
      </c>
      <c r="B5173" s="85" t="s">
        <v>224</v>
      </c>
      <c r="C5173" s="85" t="s">
        <v>119</v>
      </c>
      <c r="D5173" s="75" t="n">
        <v>0.315972222222222</v>
      </c>
      <c r="E5173" s="75" t="n">
        <v>0.375</v>
      </c>
      <c r="G5173" s="74" t="s">
        <v>916</v>
      </c>
      <c r="H5173" s="85" t="s">
        <v>734</v>
      </c>
      <c r="I5173" s="76" t="n">
        <v>1435</v>
      </c>
      <c r="J5173" s="76" t="n">
        <v>27340</v>
      </c>
      <c r="K5173" s="77" t="n">
        <v>19.0522648083624</v>
      </c>
    </row>
    <row r="5174" customFormat="false" ht="13.5" hidden="false" customHeight="false" outlineLevel="0" collapsed="false">
      <c r="A5174" s="73" t="n">
        <v>2995</v>
      </c>
      <c r="B5174" s="85" t="s">
        <v>224</v>
      </c>
      <c r="C5174" s="85" t="s">
        <v>119</v>
      </c>
      <c r="D5174" s="75" t="n">
        <v>0.378472222222222</v>
      </c>
      <c r="E5174" s="75" t="n">
        <v>0.434027777777778</v>
      </c>
      <c r="G5174" s="74" t="s">
        <v>917</v>
      </c>
      <c r="H5174" s="85" t="s">
        <v>171</v>
      </c>
      <c r="I5174" s="76" t="n">
        <v>1021</v>
      </c>
      <c r="J5174" s="76" t="n">
        <v>20090</v>
      </c>
      <c r="K5174" s="77" t="n">
        <v>19.6767874632713</v>
      </c>
    </row>
    <row r="5175" customFormat="false" ht="13.5" hidden="false" customHeight="false" outlineLevel="0" collapsed="false">
      <c r="A5175" s="73" t="n">
        <v>2996</v>
      </c>
      <c r="B5175" s="85" t="s">
        <v>224</v>
      </c>
      <c r="C5175" s="85" t="s">
        <v>119</v>
      </c>
      <c r="D5175" s="75" t="n">
        <v>0.378472222222222</v>
      </c>
      <c r="E5175" s="75" t="n">
        <v>0.434027777777778</v>
      </c>
      <c r="G5175" s="74" t="s">
        <v>917</v>
      </c>
      <c r="H5175" s="85" t="s">
        <v>122</v>
      </c>
      <c r="I5175" s="76" t="n">
        <v>621</v>
      </c>
      <c r="J5175" s="76" t="n">
        <v>14890</v>
      </c>
      <c r="K5175" s="77" t="n">
        <v>23.9774557165862</v>
      </c>
    </row>
    <row r="5176" customFormat="false" ht="13.5" hidden="false" customHeight="false" outlineLevel="0" collapsed="false">
      <c r="A5176" s="73" t="n">
        <v>2997</v>
      </c>
      <c r="B5176" s="85" t="s">
        <v>224</v>
      </c>
      <c r="C5176" s="85" t="s">
        <v>119</v>
      </c>
      <c r="D5176" s="75" t="n">
        <v>0.378472222222222</v>
      </c>
      <c r="E5176" s="75" t="n">
        <v>0.434027777777778</v>
      </c>
      <c r="G5176" s="74" t="s">
        <v>917</v>
      </c>
      <c r="H5176" s="85" t="s">
        <v>161</v>
      </c>
      <c r="I5176" s="76" t="n">
        <v>621</v>
      </c>
      <c r="J5176" s="76" t="n">
        <v>16890</v>
      </c>
      <c r="K5176" s="77" t="n">
        <v>27.1980676328502</v>
      </c>
    </row>
    <row r="5177" customFormat="false" ht="13.5" hidden="false" customHeight="false" outlineLevel="0" collapsed="false">
      <c r="A5177" s="73" t="n">
        <v>2998</v>
      </c>
      <c r="B5177" s="85" t="s">
        <v>224</v>
      </c>
      <c r="C5177" s="85" t="s">
        <v>119</v>
      </c>
      <c r="D5177" s="75" t="n">
        <v>0.378472222222222</v>
      </c>
      <c r="E5177" s="75" t="n">
        <v>0.434027777777778</v>
      </c>
      <c r="G5177" s="74" t="s">
        <v>917</v>
      </c>
      <c r="H5177" s="85" t="s">
        <v>165</v>
      </c>
      <c r="I5177" s="76" t="n">
        <v>621</v>
      </c>
      <c r="J5177" s="76" t="n">
        <v>17390</v>
      </c>
      <c r="K5177" s="77" t="n">
        <v>28.0032206119163</v>
      </c>
    </row>
    <row r="5178" customFormat="false" ht="13.5" hidden="false" customHeight="false" outlineLevel="0" collapsed="false">
      <c r="A5178" s="73" t="n">
        <v>2999</v>
      </c>
      <c r="B5178" s="85" t="s">
        <v>224</v>
      </c>
      <c r="C5178" s="85" t="s">
        <v>119</v>
      </c>
      <c r="D5178" s="75" t="n">
        <v>0.378472222222222</v>
      </c>
      <c r="E5178" s="75" t="n">
        <v>0.434027777777778</v>
      </c>
      <c r="G5178" s="74" t="s">
        <v>917</v>
      </c>
      <c r="H5178" s="85" t="s">
        <v>323</v>
      </c>
      <c r="I5178" s="76" t="n">
        <v>621</v>
      </c>
      <c r="J5178" s="76" t="n">
        <v>19290</v>
      </c>
      <c r="K5178" s="77" t="n">
        <v>31.0628019323672</v>
      </c>
    </row>
    <row r="5179" customFormat="false" ht="13.5" hidden="false" customHeight="false" outlineLevel="0" collapsed="false">
      <c r="A5179" s="73" t="n">
        <v>3000</v>
      </c>
      <c r="B5179" s="85" t="s">
        <v>224</v>
      </c>
      <c r="C5179" s="85" t="s">
        <v>119</v>
      </c>
      <c r="D5179" s="75" t="n">
        <v>0.378472222222222</v>
      </c>
      <c r="E5179" s="75" t="n">
        <v>0.434027777777778</v>
      </c>
      <c r="G5179" s="74" t="s">
        <v>917</v>
      </c>
      <c r="H5179" s="85" t="s">
        <v>154</v>
      </c>
      <c r="I5179" s="76" t="n">
        <v>1642</v>
      </c>
      <c r="J5179" s="76" t="n">
        <v>48190</v>
      </c>
      <c r="K5179" s="77" t="n">
        <v>29.3483556638246</v>
      </c>
    </row>
    <row r="5180" customFormat="false" ht="13.5" hidden="false" customHeight="false" outlineLevel="0" collapsed="false">
      <c r="A5180" s="73" t="n">
        <v>3001</v>
      </c>
      <c r="B5180" s="85" t="s">
        <v>224</v>
      </c>
      <c r="C5180" s="85" t="s">
        <v>119</v>
      </c>
      <c r="D5180" s="75" t="n">
        <v>0.378472222222222</v>
      </c>
      <c r="E5180" s="75" t="n">
        <v>0.434027777777778</v>
      </c>
      <c r="G5180" s="74" t="s">
        <v>917</v>
      </c>
      <c r="H5180" s="85" t="s">
        <v>124</v>
      </c>
      <c r="I5180" s="76" t="n">
        <v>1435</v>
      </c>
      <c r="J5180" s="76" t="n">
        <v>29990</v>
      </c>
      <c r="K5180" s="77" t="n">
        <v>20.8989547038328</v>
      </c>
    </row>
    <row r="5181" customFormat="false" ht="13.5" hidden="false" customHeight="false" outlineLevel="0" collapsed="false">
      <c r="A5181" s="73" t="n">
        <v>3002</v>
      </c>
      <c r="B5181" s="85" t="s">
        <v>224</v>
      </c>
      <c r="C5181" s="85" t="s">
        <v>119</v>
      </c>
      <c r="D5181" s="75" t="n">
        <v>0.378472222222222</v>
      </c>
      <c r="E5181" s="75" t="n">
        <v>0.434027777777778</v>
      </c>
      <c r="G5181" s="74" t="s">
        <v>917</v>
      </c>
      <c r="H5181" s="85" t="s">
        <v>227</v>
      </c>
      <c r="I5181" s="76" t="n">
        <v>1435</v>
      </c>
      <c r="J5181" s="76" t="n">
        <v>26090</v>
      </c>
      <c r="K5181" s="77" t="n">
        <v>18.1811846689895</v>
      </c>
    </row>
    <row r="5182" customFormat="false" ht="13.5" hidden="false" customHeight="false" outlineLevel="0" collapsed="false">
      <c r="A5182" s="73" t="n">
        <v>3003</v>
      </c>
      <c r="B5182" s="85" t="s">
        <v>224</v>
      </c>
      <c r="C5182" s="85" t="s">
        <v>119</v>
      </c>
      <c r="D5182" s="75" t="n">
        <v>0.378472222222222</v>
      </c>
      <c r="E5182" s="75" t="n">
        <v>0.434027777777778</v>
      </c>
      <c r="G5182" s="74" t="s">
        <v>917</v>
      </c>
      <c r="H5182" s="85" t="s">
        <v>732</v>
      </c>
      <c r="I5182" s="76" t="n">
        <v>1642</v>
      </c>
      <c r="J5182" s="76" t="n">
        <v>40040</v>
      </c>
      <c r="K5182" s="77" t="n">
        <v>24.3848964677223</v>
      </c>
    </row>
    <row r="5183" customFormat="false" ht="13.5" hidden="false" customHeight="false" outlineLevel="0" collapsed="false">
      <c r="A5183" s="73" t="n">
        <v>3004</v>
      </c>
      <c r="B5183" s="85" t="s">
        <v>224</v>
      </c>
      <c r="C5183" s="85" t="s">
        <v>119</v>
      </c>
      <c r="D5183" s="75" t="n">
        <v>0.378472222222222</v>
      </c>
      <c r="E5183" s="75" t="n">
        <v>0.434027777777778</v>
      </c>
      <c r="G5183" s="74" t="s">
        <v>917</v>
      </c>
      <c r="H5183" s="85" t="s">
        <v>733</v>
      </c>
      <c r="I5183" s="76" t="n">
        <v>1642</v>
      </c>
      <c r="J5183" s="76" t="n">
        <v>30990</v>
      </c>
      <c r="K5183" s="77" t="n">
        <v>18.8733252131547</v>
      </c>
    </row>
    <row r="5184" customFormat="false" ht="13.5" hidden="false" customHeight="false" outlineLevel="0" collapsed="false">
      <c r="A5184" s="73" t="n">
        <v>3005</v>
      </c>
      <c r="B5184" s="85" t="s">
        <v>224</v>
      </c>
      <c r="C5184" s="85" t="s">
        <v>119</v>
      </c>
      <c r="D5184" s="75" t="n">
        <v>0.378472222222222</v>
      </c>
      <c r="E5184" s="75" t="n">
        <v>0.434027777777778</v>
      </c>
      <c r="G5184" s="74" t="s">
        <v>917</v>
      </c>
      <c r="H5184" s="85" t="s">
        <v>734</v>
      </c>
      <c r="I5184" s="76" t="n">
        <v>1435</v>
      </c>
      <c r="J5184" s="76" t="n">
        <v>27340</v>
      </c>
      <c r="K5184" s="77" t="n">
        <v>19.0522648083624</v>
      </c>
    </row>
    <row r="5185" customFormat="false" ht="13.5" hidden="false" customHeight="false" outlineLevel="0" collapsed="false">
      <c r="A5185" s="73" t="n">
        <v>3006</v>
      </c>
      <c r="B5185" s="85" t="s">
        <v>224</v>
      </c>
      <c r="C5185" s="85" t="s">
        <v>119</v>
      </c>
      <c r="D5185" s="75" t="n">
        <v>0.4375</v>
      </c>
      <c r="E5185" s="75" t="n">
        <v>0.496527777777778</v>
      </c>
      <c r="G5185" s="74" t="s">
        <v>918</v>
      </c>
      <c r="H5185" s="85" t="s">
        <v>171</v>
      </c>
      <c r="I5185" s="76" t="n">
        <v>1021</v>
      </c>
      <c r="J5185" s="76" t="n">
        <v>17490</v>
      </c>
      <c r="K5185" s="77" t="n">
        <v>17.130264446621</v>
      </c>
    </row>
    <row r="5186" customFormat="false" ht="13.5" hidden="false" customHeight="false" outlineLevel="0" collapsed="false">
      <c r="A5186" s="73" t="n">
        <v>3007</v>
      </c>
      <c r="B5186" s="85" t="s">
        <v>224</v>
      </c>
      <c r="C5186" s="85" t="s">
        <v>119</v>
      </c>
      <c r="D5186" s="75" t="n">
        <v>0.4375</v>
      </c>
      <c r="E5186" s="75" t="n">
        <v>0.496527777777778</v>
      </c>
      <c r="G5186" s="74" t="s">
        <v>918</v>
      </c>
      <c r="H5186" s="85" t="s">
        <v>122</v>
      </c>
      <c r="I5186" s="76" t="n">
        <v>621</v>
      </c>
      <c r="J5186" s="76" t="n">
        <v>12890</v>
      </c>
      <c r="K5186" s="77" t="n">
        <v>20.7568438003221</v>
      </c>
    </row>
    <row r="5187" customFormat="false" ht="13.5" hidden="false" customHeight="false" outlineLevel="0" collapsed="false">
      <c r="A5187" s="73" t="n">
        <v>3008</v>
      </c>
      <c r="B5187" s="85" t="s">
        <v>224</v>
      </c>
      <c r="C5187" s="85" t="s">
        <v>119</v>
      </c>
      <c r="D5187" s="75" t="n">
        <v>0.4375</v>
      </c>
      <c r="E5187" s="75" t="n">
        <v>0.496527777777778</v>
      </c>
      <c r="G5187" s="74" t="s">
        <v>918</v>
      </c>
      <c r="H5187" s="85" t="s">
        <v>161</v>
      </c>
      <c r="I5187" s="76" t="n">
        <v>621</v>
      </c>
      <c r="J5187" s="76" t="n">
        <v>14590</v>
      </c>
      <c r="K5187" s="77" t="n">
        <v>23.4943639291465</v>
      </c>
    </row>
    <row r="5188" customFormat="false" ht="13.5" hidden="false" customHeight="false" outlineLevel="0" collapsed="false">
      <c r="A5188" s="73" t="n">
        <v>3009</v>
      </c>
      <c r="B5188" s="85" t="s">
        <v>224</v>
      </c>
      <c r="C5188" s="85" t="s">
        <v>119</v>
      </c>
      <c r="D5188" s="75" t="n">
        <v>0.4375</v>
      </c>
      <c r="E5188" s="75" t="n">
        <v>0.496527777777778</v>
      </c>
      <c r="G5188" s="74" t="s">
        <v>918</v>
      </c>
      <c r="H5188" s="85" t="s">
        <v>165</v>
      </c>
      <c r="I5188" s="76" t="n">
        <v>621</v>
      </c>
      <c r="J5188" s="76" t="n">
        <v>15290</v>
      </c>
      <c r="K5188" s="77" t="n">
        <v>24.621578099839</v>
      </c>
    </row>
    <row r="5189" customFormat="false" ht="13.5" hidden="false" customHeight="false" outlineLevel="0" collapsed="false">
      <c r="A5189" s="73" t="n">
        <v>3010</v>
      </c>
      <c r="B5189" s="85" t="s">
        <v>224</v>
      </c>
      <c r="C5189" s="85" t="s">
        <v>119</v>
      </c>
      <c r="D5189" s="75" t="n">
        <v>0.4375</v>
      </c>
      <c r="E5189" s="75" t="n">
        <v>0.496527777777778</v>
      </c>
      <c r="G5189" s="74" t="s">
        <v>918</v>
      </c>
      <c r="H5189" s="85" t="s">
        <v>323</v>
      </c>
      <c r="I5189" s="76" t="n">
        <v>621</v>
      </c>
      <c r="J5189" s="76" t="n">
        <v>15890</v>
      </c>
      <c r="K5189" s="77" t="n">
        <v>25.5877616747182</v>
      </c>
    </row>
    <row r="5190" customFormat="false" ht="13.5" hidden="false" customHeight="false" outlineLevel="0" collapsed="false">
      <c r="A5190" s="73" t="n">
        <v>3011</v>
      </c>
      <c r="B5190" s="85" t="s">
        <v>224</v>
      </c>
      <c r="C5190" s="85" t="s">
        <v>119</v>
      </c>
      <c r="D5190" s="75" t="n">
        <v>0.4375</v>
      </c>
      <c r="E5190" s="75" t="n">
        <v>0.496527777777778</v>
      </c>
      <c r="G5190" s="74" t="s">
        <v>918</v>
      </c>
      <c r="H5190" s="85" t="s">
        <v>154</v>
      </c>
      <c r="I5190" s="76" t="n">
        <v>1642</v>
      </c>
      <c r="J5190" s="76" t="n">
        <v>48190</v>
      </c>
      <c r="K5190" s="77" t="n">
        <v>29.3483556638246</v>
      </c>
    </row>
    <row r="5191" customFormat="false" ht="13.5" hidden="false" customHeight="false" outlineLevel="0" collapsed="false">
      <c r="A5191" s="73" t="n">
        <v>3012</v>
      </c>
      <c r="B5191" s="85" t="s">
        <v>224</v>
      </c>
      <c r="C5191" s="85" t="s">
        <v>119</v>
      </c>
      <c r="D5191" s="75" t="n">
        <v>0.4375</v>
      </c>
      <c r="E5191" s="75" t="n">
        <v>0.496527777777778</v>
      </c>
      <c r="G5191" s="74" t="s">
        <v>918</v>
      </c>
      <c r="H5191" s="85" t="s">
        <v>124</v>
      </c>
      <c r="I5191" s="76" t="n">
        <v>1435</v>
      </c>
      <c r="J5191" s="76" t="n">
        <v>27390</v>
      </c>
      <c r="K5191" s="77" t="n">
        <v>19.0871080139373</v>
      </c>
    </row>
    <row r="5192" customFormat="false" ht="13.5" hidden="false" customHeight="false" outlineLevel="0" collapsed="false">
      <c r="A5192" s="73" t="n">
        <v>3013</v>
      </c>
      <c r="B5192" s="85" t="s">
        <v>224</v>
      </c>
      <c r="C5192" s="85" t="s">
        <v>119</v>
      </c>
      <c r="D5192" s="75" t="n">
        <v>0.4375</v>
      </c>
      <c r="E5192" s="75" t="n">
        <v>0.496527777777778</v>
      </c>
      <c r="G5192" s="74" t="s">
        <v>918</v>
      </c>
      <c r="H5192" s="85" t="s">
        <v>227</v>
      </c>
      <c r="I5192" s="76" t="n">
        <v>1435</v>
      </c>
      <c r="J5192" s="76" t="n">
        <v>24290</v>
      </c>
      <c r="K5192" s="77" t="n">
        <v>16.9268292682927</v>
      </c>
    </row>
    <row r="5193" customFormat="false" ht="13.5" hidden="false" customHeight="false" outlineLevel="0" collapsed="false">
      <c r="A5193" s="73" t="n">
        <v>3014</v>
      </c>
      <c r="B5193" s="85" t="s">
        <v>224</v>
      </c>
      <c r="C5193" s="85" t="s">
        <v>119</v>
      </c>
      <c r="D5193" s="75" t="n">
        <v>0.4375</v>
      </c>
      <c r="E5193" s="75" t="n">
        <v>0.496527777777778</v>
      </c>
      <c r="G5193" s="74" t="s">
        <v>918</v>
      </c>
      <c r="H5193" s="85" t="s">
        <v>732</v>
      </c>
      <c r="I5193" s="76" t="n">
        <v>1642</v>
      </c>
      <c r="J5193" s="76" t="n">
        <v>40040</v>
      </c>
      <c r="K5193" s="77" t="n">
        <v>24.3848964677223</v>
      </c>
    </row>
    <row r="5194" customFormat="false" ht="13.5" hidden="false" customHeight="false" outlineLevel="0" collapsed="false">
      <c r="A5194" s="73" t="n">
        <v>3015</v>
      </c>
      <c r="B5194" s="85" t="s">
        <v>224</v>
      </c>
      <c r="C5194" s="85" t="s">
        <v>119</v>
      </c>
      <c r="D5194" s="75" t="n">
        <v>0.4375</v>
      </c>
      <c r="E5194" s="75" t="n">
        <v>0.496527777777778</v>
      </c>
      <c r="G5194" s="74" t="s">
        <v>918</v>
      </c>
      <c r="H5194" s="85" t="s">
        <v>733</v>
      </c>
      <c r="I5194" s="76" t="n">
        <v>1642</v>
      </c>
      <c r="J5194" s="76" t="n">
        <v>30990</v>
      </c>
      <c r="K5194" s="77" t="n">
        <v>18.8733252131547</v>
      </c>
    </row>
    <row r="5195" customFormat="false" ht="13.5" hidden="false" customHeight="false" outlineLevel="0" collapsed="false">
      <c r="A5195" s="73" t="n">
        <v>3016</v>
      </c>
      <c r="B5195" s="85" t="s">
        <v>224</v>
      </c>
      <c r="C5195" s="85" t="s">
        <v>119</v>
      </c>
      <c r="D5195" s="75" t="n">
        <v>0.4375</v>
      </c>
      <c r="E5195" s="75" t="n">
        <v>0.496527777777778</v>
      </c>
      <c r="G5195" s="74" t="s">
        <v>918</v>
      </c>
      <c r="H5195" s="85" t="s">
        <v>734</v>
      </c>
      <c r="I5195" s="76" t="n">
        <v>1435</v>
      </c>
      <c r="J5195" s="76" t="n">
        <v>27340</v>
      </c>
      <c r="K5195" s="77" t="n">
        <v>19.0522648083624</v>
      </c>
    </row>
    <row r="5196" customFormat="false" ht="13.5" hidden="false" customHeight="false" outlineLevel="0" collapsed="false">
      <c r="A5196" s="73" t="n">
        <v>3017</v>
      </c>
      <c r="B5196" s="85" t="s">
        <v>224</v>
      </c>
      <c r="C5196" s="85" t="s">
        <v>119</v>
      </c>
      <c r="D5196" s="75" t="n">
        <v>0.534722222222222</v>
      </c>
      <c r="E5196" s="75" t="n">
        <v>0.59375</v>
      </c>
      <c r="G5196" s="74" t="s">
        <v>919</v>
      </c>
      <c r="H5196" s="85" t="s">
        <v>171</v>
      </c>
      <c r="I5196" s="76" t="n">
        <v>1021</v>
      </c>
      <c r="J5196" s="76" t="n">
        <v>17490</v>
      </c>
      <c r="K5196" s="77" t="n">
        <v>17.130264446621</v>
      </c>
    </row>
    <row r="5197" customFormat="false" ht="13.5" hidden="false" customHeight="false" outlineLevel="0" collapsed="false">
      <c r="A5197" s="73" t="n">
        <v>3018</v>
      </c>
      <c r="B5197" s="85" t="s">
        <v>224</v>
      </c>
      <c r="C5197" s="85" t="s">
        <v>119</v>
      </c>
      <c r="D5197" s="75" t="n">
        <v>0.534722222222222</v>
      </c>
      <c r="E5197" s="75" t="n">
        <v>0.59375</v>
      </c>
      <c r="G5197" s="74" t="s">
        <v>919</v>
      </c>
      <c r="H5197" s="85" t="s">
        <v>122</v>
      </c>
      <c r="I5197" s="76" t="n">
        <v>621</v>
      </c>
      <c r="J5197" s="76" t="n">
        <v>12890</v>
      </c>
      <c r="K5197" s="77" t="n">
        <v>20.7568438003221</v>
      </c>
    </row>
    <row r="5198" customFormat="false" ht="13.5" hidden="false" customHeight="false" outlineLevel="0" collapsed="false">
      <c r="A5198" s="73" t="n">
        <v>3019</v>
      </c>
      <c r="B5198" s="85" t="s">
        <v>224</v>
      </c>
      <c r="C5198" s="85" t="s">
        <v>119</v>
      </c>
      <c r="D5198" s="75" t="n">
        <v>0.534722222222222</v>
      </c>
      <c r="E5198" s="75" t="n">
        <v>0.59375</v>
      </c>
      <c r="G5198" s="74" t="s">
        <v>919</v>
      </c>
      <c r="H5198" s="85" t="s">
        <v>161</v>
      </c>
      <c r="I5198" s="76" t="n">
        <v>621</v>
      </c>
      <c r="J5198" s="76" t="n">
        <v>14590</v>
      </c>
      <c r="K5198" s="77" t="n">
        <v>23.4943639291465</v>
      </c>
    </row>
    <row r="5199" customFormat="false" ht="13.5" hidden="false" customHeight="false" outlineLevel="0" collapsed="false">
      <c r="A5199" s="73" t="n">
        <v>3020</v>
      </c>
      <c r="B5199" s="85" t="s">
        <v>224</v>
      </c>
      <c r="C5199" s="85" t="s">
        <v>119</v>
      </c>
      <c r="D5199" s="75" t="n">
        <v>0.534722222222222</v>
      </c>
      <c r="E5199" s="75" t="n">
        <v>0.59375</v>
      </c>
      <c r="G5199" s="74" t="s">
        <v>919</v>
      </c>
      <c r="H5199" s="85" t="s">
        <v>165</v>
      </c>
      <c r="I5199" s="76" t="n">
        <v>621</v>
      </c>
      <c r="J5199" s="76" t="n">
        <v>15290</v>
      </c>
      <c r="K5199" s="77" t="n">
        <v>24.621578099839</v>
      </c>
    </row>
    <row r="5200" customFormat="false" ht="13.5" hidden="false" customHeight="false" outlineLevel="0" collapsed="false">
      <c r="A5200" s="73" t="n">
        <v>3021</v>
      </c>
      <c r="B5200" s="85" t="s">
        <v>224</v>
      </c>
      <c r="C5200" s="85" t="s">
        <v>119</v>
      </c>
      <c r="D5200" s="75" t="n">
        <v>0.534722222222222</v>
      </c>
      <c r="E5200" s="75" t="n">
        <v>0.59375</v>
      </c>
      <c r="G5200" s="74" t="s">
        <v>919</v>
      </c>
      <c r="H5200" s="85" t="s">
        <v>323</v>
      </c>
      <c r="I5200" s="76" t="n">
        <v>621</v>
      </c>
      <c r="J5200" s="76" t="n">
        <v>15890</v>
      </c>
      <c r="K5200" s="77" t="n">
        <v>25.5877616747182</v>
      </c>
    </row>
    <row r="5201" customFormat="false" ht="13.5" hidden="false" customHeight="false" outlineLevel="0" collapsed="false">
      <c r="A5201" s="73" t="n">
        <v>3022</v>
      </c>
      <c r="B5201" s="85" t="s">
        <v>224</v>
      </c>
      <c r="C5201" s="85" t="s">
        <v>119</v>
      </c>
      <c r="D5201" s="75" t="n">
        <v>0.534722222222222</v>
      </c>
      <c r="E5201" s="75" t="n">
        <v>0.59375</v>
      </c>
      <c r="G5201" s="74" t="s">
        <v>919</v>
      </c>
      <c r="H5201" s="85" t="s">
        <v>154</v>
      </c>
      <c r="I5201" s="76" t="n">
        <v>1642</v>
      </c>
      <c r="J5201" s="76" t="n">
        <v>48190</v>
      </c>
      <c r="K5201" s="77" t="n">
        <v>29.3483556638246</v>
      </c>
    </row>
    <row r="5202" customFormat="false" ht="13.5" hidden="false" customHeight="false" outlineLevel="0" collapsed="false">
      <c r="A5202" s="73" t="n">
        <v>3023</v>
      </c>
      <c r="B5202" s="85" t="s">
        <v>224</v>
      </c>
      <c r="C5202" s="85" t="s">
        <v>119</v>
      </c>
      <c r="D5202" s="75" t="n">
        <v>0.534722222222222</v>
      </c>
      <c r="E5202" s="75" t="n">
        <v>0.59375</v>
      </c>
      <c r="G5202" s="74" t="s">
        <v>919</v>
      </c>
      <c r="H5202" s="85" t="s">
        <v>124</v>
      </c>
      <c r="I5202" s="76" t="n">
        <v>1435</v>
      </c>
      <c r="J5202" s="76" t="n">
        <v>27390</v>
      </c>
      <c r="K5202" s="77" t="n">
        <v>19.0871080139373</v>
      </c>
    </row>
    <row r="5203" customFormat="false" ht="13.5" hidden="false" customHeight="false" outlineLevel="0" collapsed="false">
      <c r="A5203" s="73" t="n">
        <v>3024</v>
      </c>
      <c r="B5203" s="85" t="s">
        <v>224</v>
      </c>
      <c r="C5203" s="85" t="s">
        <v>119</v>
      </c>
      <c r="D5203" s="75" t="n">
        <v>0.534722222222222</v>
      </c>
      <c r="E5203" s="75" t="n">
        <v>0.59375</v>
      </c>
      <c r="G5203" s="74" t="s">
        <v>919</v>
      </c>
      <c r="H5203" s="85" t="s">
        <v>227</v>
      </c>
      <c r="I5203" s="76" t="n">
        <v>1435</v>
      </c>
      <c r="J5203" s="76" t="n">
        <v>24290</v>
      </c>
      <c r="K5203" s="77" t="n">
        <v>16.9268292682927</v>
      </c>
    </row>
    <row r="5204" customFormat="false" ht="13.5" hidden="false" customHeight="false" outlineLevel="0" collapsed="false">
      <c r="A5204" s="73" t="n">
        <v>3025</v>
      </c>
      <c r="B5204" s="85" t="s">
        <v>224</v>
      </c>
      <c r="C5204" s="85" t="s">
        <v>119</v>
      </c>
      <c r="D5204" s="75" t="n">
        <v>0.534722222222222</v>
      </c>
      <c r="E5204" s="75" t="n">
        <v>0.59375</v>
      </c>
      <c r="G5204" s="74" t="s">
        <v>919</v>
      </c>
      <c r="H5204" s="85" t="s">
        <v>732</v>
      </c>
      <c r="I5204" s="76" t="n">
        <v>1642</v>
      </c>
      <c r="J5204" s="76" t="n">
        <v>40040</v>
      </c>
      <c r="K5204" s="77" t="n">
        <v>24.3848964677223</v>
      </c>
    </row>
    <row r="5205" customFormat="false" ht="13.5" hidden="false" customHeight="false" outlineLevel="0" collapsed="false">
      <c r="A5205" s="73" t="n">
        <v>3026</v>
      </c>
      <c r="B5205" s="85" t="s">
        <v>224</v>
      </c>
      <c r="C5205" s="85" t="s">
        <v>119</v>
      </c>
      <c r="D5205" s="75" t="n">
        <v>0.534722222222222</v>
      </c>
      <c r="E5205" s="75" t="n">
        <v>0.59375</v>
      </c>
      <c r="G5205" s="74" t="s">
        <v>919</v>
      </c>
      <c r="H5205" s="85" t="s">
        <v>733</v>
      </c>
      <c r="I5205" s="76" t="n">
        <v>1642</v>
      </c>
      <c r="J5205" s="76" t="n">
        <v>30990</v>
      </c>
      <c r="K5205" s="77" t="n">
        <v>18.8733252131547</v>
      </c>
    </row>
    <row r="5206" customFormat="false" ht="13.5" hidden="false" customHeight="false" outlineLevel="0" collapsed="false">
      <c r="A5206" s="73" t="n">
        <v>3027</v>
      </c>
      <c r="B5206" s="85" t="s">
        <v>224</v>
      </c>
      <c r="C5206" s="85" t="s">
        <v>119</v>
      </c>
      <c r="D5206" s="75" t="n">
        <v>0.534722222222222</v>
      </c>
      <c r="E5206" s="75" t="n">
        <v>0.59375</v>
      </c>
      <c r="G5206" s="74" t="s">
        <v>919</v>
      </c>
      <c r="H5206" s="85" t="s">
        <v>734</v>
      </c>
      <c r="I5206" s="76" t="n">
        <v>1435</v>
      </c>
      <c r="J5206" s="76" t="n">
        <v>27340</v>
      </c>
      <c r="K5206" s="77" t="n">
        <v>19.0522648083624</v>
      </c>
    </row>
    <row r="5207" customFormat="false" ht="13.5" hidden="false" customHeight="false" outlineLevel="0" collapsed="false">
      <c r="A5207" s="73" t="n">
        <v>3028</v>
      </c>
      <c r="B5207" s="85" t="s">
        <v>224</v>
      </c>
      <c r="C5207" s="85" t="s">
        <v>119</v>
      </c>
      <c r="D5207" s="75" t="n">
        <v>0.638888888888889</v>
      </c>
      <c r="E5207" s="75" t="n">
        <v>0.697916666666667</v>
      </c>
      <c r="G5207" s="74" t="s">
        <v>920</v>
      </c>
      <c r="H5207" s="85" t="s">
        <v>171</v>
      </c>
      <c r="I5207" s="76" t="n">
        <v>1021</v>
      </c>
      <c r="J5207" s="76" t="n">
        <v>17490</v>
      </c>
      <c r="K5207" s="77" t="n">
        <v>17.130264446621</v>
      </c>
    </row>
    <row r="5208" customFormat="false" ht="13.5" hidden="false" customHeight="false" outlineLevel="0" collapsed="false">
      <c r="A5208" s="73" t="n">
        <v>3029</v>
      </c>
      <c r="B5208" s="85" t="s">
        <v>224</v>
      </c>
      <c r="C5208" s="85" t="s">
        <v>119</v>
      </c>
      <c r="D5208" s="75" t="n">
        <v>0.638888888888889</v>
      </c>
      <c r="E5208" s="75" t="n">
        <v>0.697916666666667</v>
      </c>
      <c r="G5208" s="74" t="s">
        <v>920</v>
      </c>
      <c r="H5208" s="85" t="s">
        <v>122</v>
      </c>
      <c r="I5208" s="76" t="n">
        <v>621</v>
      </c>
      <c r="J5208" s="76" t="n">
        <v>12890</v>
      </c>
      <c r="K5208" s="77" t="n">
        <v>20.7568438003221</v>
      </c>
    </row>
    <row r="5209" customFormat="false" ht="13.5" hidden="false" customHeight="false" outlineLevel="0" collapsed="false">
      <c r="A5209" s="73" t="n">
        <v>3030</v>
      </c>
      <c r="B5209" s="85" t="s">
        <v>224</v>
      </c>
      <c r="C5209" s="85" t="s">
        <v>119</v>
      </c>
      <c r="D5209" s="75" t="n">
        <v>0.638888888888889</v>
      </c>
      <c r="E5209" s="75" t="n">
        <v>0.697916666666667</v>
      </c>
      <c r="G5209" s="74" t="s">
        <v>920</v>
      </c>
      <c r="H5209" s="85" t="s">
        <v>161</v>
      </c>
      <c r="I5209" s="76" t="n">
        <v>621</v>
      </c>
      <c r="J5209" s="76" t="n">
        <v>14590</v>
      </c>
      <c r="K5209" s="77" t="n">
        <v>23.4943639291465</v>
      </c>
    </row>
    <row r="5210" customFormat="false" ht="13.5" hidden="false" customHeight="false" outlineLevel="0" collapsed="false">
      <c r="A5210" s="73" t="n">
        <v>3031</v>
      </c>
      <c r="B5210" s="85" t="s">
        <v>224</v>
      </c>
      <c r="C5210" s="85" t="s">
        <v>119</v>
      </c>
      <c r="D5210" s="75" t="n">
        <v>0.638888888888889</v>
      </c>
      <c r="E5210" s="75" t="n">
        <v>0.697916666666667</v>
      </c>
      <c r="G5210" s="74" t="s">
        <v>920</v>
      </c>
      <c r="H5210" s="85" t="s">
        <v>165</v>
      </c>
      <c r="I5210" s="76" t="n">
        <v>621</v>
      </c>
      <c r="J5210" s="76" t="n">
        <v>15290</v>
      </c>
      <c r="K5210" s="77" t="n">
        <v>24.621578099839</v>
      </c>
    </row>
    <row r="5211" customFormat="false" ht="13.5" hidden="false" customHeight="false" outlineLevel="0" collapsed="false">
      <c r="A5211" s="73" t="n">
        <v>3032</v>
      </c>
      <c r="B5211" s="85" t="s">
        <v>224</v>
      </c>
      <c r="C5211" s="85" t="s">
        <v>119</v>
      </c>
      <c r="D5211" s="75" t="n">
        <v>0.638888888888889</v>
      </c>
      <c r="E5211" s="75" t="n">
        <v>0.697916666666667</v>
      </c>
      <c r="G5211" s="74" t="s">
        <v>920</v>
      </c>
      <c r="H5211" s="85" t="s">
        <v>323</v>
      </c>
      <c r="I5211" s="76" t="n">
        <v>621</v>
      </c>
      <c r="J5211" s="76" t="n">
        <v>15890</v>
      </c>
      <c r="K5211" s="77" t="n">
        <v>25.5877616747182</v>
      </c>
    </row>
    <row r="5212" customFormat="false" ht="13.5" hidden="false" customHeight="false" outlineLevel="0" collapsed="false">
      <c r="A5212" s="73" t="n">
        <v>3033</v>
      </c>
      <c r="B5212" s="85" t="s">
        <v>224</v>
      </c>
      <c r="C5212" s="85" t="s">
        <v>119</v>
      </c>
      <c r="D5212" s="75" t="n">
        <v>0.638888888888889</v>
      </c>
      <c r="E5212" s="75" t="n">
        <v>0.697916666666667</v>
      </c>
      <c r="G5212" s="74" t="s">
        <v>920</v>
      </c>
      <c r="H5212" s="85" t="s">
        <v>154</v>
      </c>
      <c r="I5212" s="76" t="n">
        <v>1642</v>
      </c>
      <c r="J5212" s="76" t="n">
        <v>48190</v>
      </c>
      <c r="K5212" s="77" t="n">
        <v>29.3483556638246</v>
      </c>
    </row>
    <row r="5213" customFormat="false" ht="13.5" hidden="false" customHeight="false" outlineLevel="0" collapsed="false">
      <c r="A5213" s="73" t="n">
        <v>3034</v>
      </c>
      <c r="B5213" s="85" t="s">
        <v>224</v>
      </c>
      <c r="C5213" s="85" t="s">
        <v>119</v>
      </c>
      <c r="D5213" s="75" t="n">
        <v>0.638888888888889</v>
      </c>
      <c r="E5213" s="75" t="n">
        <v>0.697916666666667</v>
      </c>
      <c r="G5213" s="74" t="s">
        <v>920</v>
      </c>
      <c r="H5213" s="85" t="s">
        <v>124</v>
      </c>
      <c r="I5213" s="76" t="n">
        <v>1435</v>
      </c>
      <c r="J5213" s="76" t="n">
        <v>27390</v>
      </c>
      <c r="K5213" s="77" t="n">
        <v>19.0871080139373</v>
      </c>
    </row>
    <row r="5214" customFormat="false" ht="13.5" hidden="false" customHeight="false" outlineLevel="0" collapsed="false">
      <c r="A5214" s="73" t="n">
        <v>3035</v>
      </c>
      <c r="B5214" s="85" t="s">
        <v>224</v>
      </c>
      <c r="C5214" s="85" t="s">
        <v>119</v>
      </c>
      <c r="D5214" s="75" t="n">
        <v>0.638888888888889</v>
      </c>
      <c r="E5214" s="75" t="n">
        <v>0.697916666666667</v>
      </c>
      <c r="G5214" s="74" t="s">
        <v>920</v>
      </c>
      <c r="H5214" s="85" t="s">
        <v>227</v>
      </c>
      <c r="I5214" s="76" t="n">
        <v>1435</v>
      </c>
      <c r="J5214" s="76" t="n">
        <v>23590</v>
      </c>
      <c r="K5214" s="77" t="n">
        <v>16.4390243902439</v>
      </c>
    </row>
    <row r="5215" customFormat="false" ht="13.5" hidden="false" customHeight="false" outlineLevel="0" collapsed="false">
      <c r="A5215" s="73" t="n">
        <v>3036</v>
      </c>
      <c r="B5215" s="85" t="s">
        <v>224</v>
      </c>
      <c r="C5215" s="85" t="s">
        <v>119</v>
      </c>
      <c r="D5215" s="75" t="n">
        <v>0.638888888888889</v>
      </c>
      <c r="E5215" s="75" t="n">
        <v>0.697916666666667</v>
      </c>
      <c r="G5215" s="74" t="s">
        <v>920</v>
      </c>
      <c r="H5215" s="85" t="s">
        <v>732</v>
      </c>
      <c r="I5215" s="76" t="n">
        <v>1642</v>
      </c>
      <c r="J5215" s="76" t="n">
        <v>40040</v>
      </c>
      <c r="K5215" s="77" t="n">
        <v>24.3848964677223</v>
      </c>
    </row>
    <row r="5216" customFormat="false" ht="13.5" hidden="false" customHeight="false" outlineLevel="0" collapsed="false">
      <c r="A5216" s="73" t="n">
        <v>3037</v>
      </c>
      <c r="B5216" s="85" t="s">
        <v>224</v>
      </c>
      <c r="C5216" s="85" t="s">
        <v>119</v>
      </c>
      <c r="D5216" s="75" t="n">
        <v>0.638888888888889</v>
      </c>
      <c r="E5216" s="75" t="n">
        <v>0.697916666666667</v>
      </c>
      <c r="G5216" s="74" t="s">
        <v>920</v>
      </c>
      <c r="H5216" s="85" t="s">
        <v>733</v>
      </c>
      <c r="I5216" s="76" t="n">
        <v>1642</v>
      </c>
      <c r="J5216" s="76" t="n">
        <v>30990</v>
      </c>
      <c r="K5216" s="77" t="n">
        <v>18.8733252131547</v>
      </c>
    </row>
    <row r="5217" customFormat="false" ht="13.5" hidden="false" customHeight="false" outlineLevel="0" collapsed="false">
      <c r="A5217" s="73" t="n">
        <v>3038</v>
      </c>
      <c r="B5217" s="85" t="s">
        <v>224</v>
      </c>
      <c r="C5217" s="85" t="s">
        <v>119</v>
      </c>
      <c r="D5217" s="75" t="n">
        <v>0.638888888888889</v>
      </c>
      <c r="E5217" s="75" t="n">
        <v>0.697916666666667</v>
      </c>
      <c r="G5217" s="74" t="s">
        <v>920</v>
      </c>
      <c r="H5217" s="85" t="s">
        <v>734</v>
      </c>
      <c r="I5217" s="76" t="n">
        <v>1435</v>
      </c>
      <c r="J5217" s="76" t="n">
        <v>27340</v>
      </c>
      <c r="K5217" s="77" t="n">
        <v>19.0522648083624</v>
      </c>
    </row>
    <row r="5218" customFormat="false" ht="13.5" hidden="false" customHeight="false" outlineLevel="0" collapsed="false">
      <c r="A5218" s="73" t="n">
        <v>3039</v>
      </c>
      <c r="B5218" s="85" t="s">
        <v>224</v>
      </c>
      <c r="C5218" s="85" t="s">
        <v>119</v>
      </c>
      <c r="D5218" s="75" t="n">
        <v>0.708333333333333</v>
      </c>
      <c r="E5218" s="75" t="n">
        <v>0.767361111111111</v>
      </c>
      <c r="G5218" s="74" t="s">
        <v>921</v>
      </c>
      <c r="H5218" s="85" t="s">
        <v>171</v>
      </c>
      <c r="I5218" s="76" t="n">
        <v>1021</v>
      </c>
      <c r="J5218" s="76" t="n">
        <v>17490</v>
      </c>
      <c r="K5218" s="77" t="n">
        <v>17.130264446621</v>
      </c>
    </row>
    <row r="5219" customFormat="false" ht="13.5" hidden="false" customHeight="false" outlineLevel="0" collapsed="false">
      <c r="A5219" s="73" t="n">
        <v>3040</v>
      </c>
      <c r="B5219" s="85" t="s">
        <v>224</v>
      </c>
      <c r="C5219" s="85" t="s">
        <v>119</v>
      </c>
      <c r="D5219" s="75" t="n">
        <v>0.708333333333333</v>
      </c>
      <c r="E5219" s="75" t="n">
        <v>0.767361111111111</v>
      </c>
      <c r="G5219" s="74" t="s">
        <v>921</v>
      </c>
      <c r="H5219" s="85" t="s">
        <v>122</v>
      </c>
      <c r="I5219" s="76" t="n">
        <v>621</v>
      </c>
      <c r="J5219" s="76" t="n">
        <v>15390</v>
      </c>
      <c r="K5219" s="77" t="n">
        <v>24.7826086956522</v>
      </c>
    </row>
    <row r="5220" customFormat="false" ht="13.5" hidden="false" customHeight="false" outlineLevel="0" collapsed="false">
      <c r="A5220" s="73" t="n">
        <v>3041</v>
      </c>
      <c r="B5220" s="85" t="s">
        <v>224</v>
      </c>
      <c r="C5220" s="85" t="s">
        <v>119</v>
      </c>
      <c r="D5220" s="75" t="n">
        <v>0.708333333333333</v>
      </c>
      <c r="E5220" s="75" t="n">
        <v>0.767361111111111</v>
      </c>
      <c r="G5220" s="74" t="s">
        <v>921</v>
      </c>
      <c r="H5220" s="85" t="s">
        <v>161</v>
      </c>
      <c r="I5220" s="76" t="n">
        <v>621</v>
      </c>
      <c r="J5220" s="76" t="n">
        <v>16990</v>
      </c>
      <c r="K5220" s="77" t="n">
        <v>27.3590982286634</v>
      </c>
    </row>
    <row r="5221" customFormat="false" ht="13.5" hidden="false" customHeight="false" outlineLevel="0" collapsed="false">
      <c r="A5221" s="73" t="n">
        <v>3042</v>
      </c>
      <c r="B5221" s="85" t="s">
        <v>224</v>
      </c>
      <c r="C5221" s="85" t="s">
        <v>119</v>
      </c>
      <c r="D5221" s="75" t="n">
        <v>0.708333333333333</v>
      </c>
      <c r="E5221" s="75" t="n">
        <v>0.767361111111111</v>
      </c>
      <c r="G5221" s="74" t="s">
        <v>921</v>
      </c>
      <c r="H5221" s="85" t="s">
        <v>165</v>
      </c>
      <c r="I5221" s="76" t="n">
        <v>621</v>
      </c>
      <c r="J5221" s="76" t="n">
        <v>17190</v>
      </c>
      <c r="K5221" s="77" t="n">
        <v>27.6811594202899</v>
      </c>
    </row>
    <row r="5222" customFormat="false" ht="13.5" hidden="false" customHeight="false" outlineLevel="0" collapsed="false">
      <c r="A5222" s="73" t="n">
        <v>3043</v>
      </c>
      <c r="B5222" s="85" t="s">
        <v>224</v>
      </c>
      <c r="C5222" s="85" t="s">
        <v>119</v>
      </c>
      <c r="D5222" s="75" t="n">
        <v>0.708333333333333</v>
      </c>
      <c r="E5222" s="75" t="n">
        <v>0.767361111111111</v>
      </c>
      <c r="G5222" s="74" t="s">
        <v>921</v>
      </c>
      <c r="H5222" s="85" t="s">
        <v>323</v>
      </c>
      <c r="I5222" s="76" t="n">
        <v>621</v>
      </c>
      <c r="J5222" s="76" t="n">
        <v>17290</v>
      </c>
      <c r="K5222" s="77" t="n">
        <v>27.8421900161031</v>
      </c>
    </row>
    <row r="5223" customFormat="false" ht="13.5" hidden="false" customHeight="false" outlineLevel="0" collapsed="false">
      <c r="A5223" s="73" t="n">
        <v>3044</v>
      </c>
      <c r="B5223" s="85" t="s">
        <v>224</v>
      </c>
      <c r="C5223" s="85" t="s">
        <v>119</v>
      </c>
      <c r="D5223" s="75" t="n">
        <v>0.708333333333333</v>
      </c>
      <c r="E5223" s="75" t="n">
        <v>0.767361111111111</v>
      </c>
      <c r="G5223" s="74" t="s">
        <v>921</v>
      </c>
      <c r="H5223" s="85" t="s">
        <v>154</v>
      </c>
      <c r="I5223" s="76" t="n">
        <v>1642</v>
      </c>
      <c r="J5223" s="76" t="n">
        <v>48190</v>
      </c>
      <c r="K5223" s="77" t="n">
        <v>29.3483556638246</v>
      </c>
    </row>
    <row r="5224" customFormat="false" ht="13.5" hidden="false" customHeight="false" outlineLevel="0" collapsed="false">
      <c r="A5224" s="73" t="n">
        <v>3045</v>
      </c>
      <c r="B5224" s="85" t="s">
        <v>224</v>
      </c>
      <c r="C5224" s="85" t="s">
        <v>119</v>
      </c>
      <c r="D5224" s="75" t="n">
        <v>0.708333333333333</v>
      </c>
      <c r="E5224" s="75" t="n">
        <v>0.767361111111111</v>
      </c>
      <c r="G5224" s="74" t="s">
        <v>921</v>
      </c>
      <c r="H5224" s="85" t="s">
        <v>124</v>
      </c>
      <c r="I5224" s="76" t="n">
        <v>1435</v>
      </c>
      <c r="J5224" s="76" t="n">
        <v>27390</v>
      </c>
      <c r="K5224" s="77" t="n">
        <v>19.0871080139373</v>
      </c>
    </row>
    <row r="5225" customFormat="false" ht="13.5" hidden="false" customHeight="false" outlineLevel="0" collapsed="false">
      <c r="A5225" s="73" t="n">
        <v>3046</v>
      </c>
      <c r="B5225" s="85" t="s">
        <v>224</v>
      </c>
      <c r="C5225" s="85" t="s">
        <v>119</v>
      </c>
      <c r="D5225" s="75" t="n">
        <v>0.708333333333333</v>
      </c>
      <c r="E5225" s="75" t="n">
        <v>0.767361111111111</v>
      </c>
      <c r="G5225" s="74" t="s">
        <v>921</v>
      </c>
      <c r="H5225" s="85" t="s">
        <v>227</v>
      </c>
      <c r="I5225" s="76" t="n">
        <v>1435</v>
      </c>
      <c r="J5225" s="76" t="n">
        <v>25990</v>
      </c>
      <c r="K5225" s="77" t="n">
        <v>18.1114982578397</v>
      </c>
    </row>
    <row r="5226" customFormat="false" ht="13.5" hidden="false" customHeight="false" outlineLevel="0" collapsed="false">
      <c r="A5226" s="73" t="n">
        <v>3047</v>
      </c>
      <c r="B5226" s="85" t="s">
        <v>224</v>
      </c>
      <c r="C5226" s="85" t="s">
        <v>119</v>
      </c>
      <c r="D5226" s="75" t="n">
        <v>0.708333333333333</v>
      </c>
      <c r="E5226" s="75" t="n">
        <v>0.767361111111111</v>
      </c>
      <c r="G5226" s="74" t="s">
        <v>921</v>
      </c>
      <c r="H5226" s="85" t="s">
        <v>732</v>
      </c>
      <c r="I5226" s="76" t="n">
        <v>1642</v>
      </c>
      <c r="J5226" s="76" t="n">
        <v>40040</v>
      </c>
      <c r="K5226" s="77" t="n">
        <v>24.3848964677223</v>
      </c>
    </row>
    <row r="5227" customFormat="false" ht="13.5" hidden="false" customHeight="false" outlineLevel="0" collapsed="false">
      <c r="A5227" s="73" t="n">
        <v>3048</v>
      </c>
      <c r="B5227" s="85" t="s">
        <v>224</v>
      </c>
      <c r="C5227" s="85" t="s">
        <v>119</v>
      </c>
      <c r="D5227" s="75" t="n">
        <v>0.708333333333333</v>
      </c>
      <c r="E5227" s="75" t="n">
        <v>0.767361111111111</v>
      </c>
      <c r="G5227" s="74" t="s">
        <v>921</v>
      </c>
      <c r="H5227" s="85" t="s">
        <v>733</v>
      </c>
      <c r="I5227" s="76" t="n">
        <v>1642</v>
      </c>
      <c r="J5227" s="76" t="n">
        <v>30990</v>
      </c>
      <c r="K5227" s="77" t="n">
        <v>18.8733252131547</v>
      </c>
    </row>
    <row r="5228" customFormat="false" ht="13.5" hidden="false" customHeight="false" outlineLevel="0" collapsed="false">
      <c r="A5228" s="73" t="n">
        <v>3049</v>
      </c>
      <c r="B5228" s="85" t="s">
        <v>224</v>
      </c>
      <c r="C5228" s="85" t="s">
        <v>119</v>
      </c>
      <c r="D5228" s="75" t="n">
        <v>0.708333333333333</v>
      </c>
      <c r="E5228" s="75" t="n">
        <v>0.767361111111111</v>
      </c>
      <c r="G5228" s="74" t="s">
        <v>921</v>
      </c>
      <c r="H5228" s="85" t="s">
        <v>734</v>
      </c>
      <c r="I5228" s="76" t="n">
        <v>1435</v>
      </c>
      <c r="J5228" s="76" t="n">
        <v>27340</v>
      </c>
      <c r="K5228" s="77" t="n">
        <v>19.0522648083624</v>
      </c>
    </row>
    <row r="5229" customFormat="false" ht="13.5" hidden="false" customHeight="false" outlineLevel="0" collapsed="false">
      <c r="A5229" s="73" t="n">
        <v>3050</v>
      </c>
      <c r="B5229" s="85" t="s">
        <v>224</v>
      </c>
      <c r="C5229" s="85" t="s">
        <v>119</v>
      </c>
      <c r="D5229" s="75" t="n">
        <v>0.763888888888889</v>
      </c>
      <c r="E5229" s="75" t="n">
        <v>0.822916666666667</v>
      </c>
      <c r="G5229" s="74" t="s">
        <v>922</v>
      </c>
      <c r="H5229" s="85" t="s">
        <v>171</v>
      </c>
      <c r="I5229" s="76" t="n">
        <v>1021</v>
      </c>
      <c r="J5229" s="76" t="n">
        <v>20290</v>
      </c>
      <c r="K5229" s="77" t="n">
        <v>19.8726738491675</v>
      </c>
    </row>
    <row r="5230" customFormat="false" ht="13.5" hidden="false" customHeight="false" outlineLevel="0" collapsed="false">
      <c r="A5230" s="73" t="n">
        <v>3051</v>
      </c>
      <c r="B5230" s="85" t="s">
        <v>224</v>
      </c>
      <c r="C5230" s="85" t="s">
        <v>119</v>
      </c>
      <c r="D5230" s="75" t="n">
        <v>0.763888888888889</v>
      </c>
      <c r="E5230" s="75" t="n">
        <v>0.822916666666667</v>
      </c>
      <c r="G5230" s="74" t="s">
        <v>922</v>
      </c>
      <c r="H5230" s="85" t="s">
        <v>122</v>
      </c>
      <c r="I5230" s="76" t="n">
        <v>621</v>
      </c>
      <c r="J5230" s="76" t="n">
        <v>15890</v>
      </c>
      <c r="K5230" s="77" t="n">
        <v>25.5877616747182</v>
      </c>
    </row>
    <row r="5231" customFormat="false" ht="13.5" hidden="false" customHeight="false" outlineLevel="0" collapsed="false">
      <c r="A5231" s="73" t="n">
        <v>3052</v>
      </c>
      <c r="B5231" s="85" t="s">
        <v>224</v>
      </c>
      <c r="C5231" s="85" t="s">
        <v>119</v>
      </c>
      <c r="D5231" s="75" t="n">
        <v>0.763888888888889</v>
      </c>
      <c r="E5231" s="75" t="n">
        <v>0.822916666666667</v>
      </c>
      <c r="G5231" s="74" t="s">
        <v>922</v>
      </c>
      <c r="H5231" s="85" t="s">
        <v>161</v>
      </c>
      <c r="I5231" s="76" t="n">
        <v>621</v>
      </c>
      <c r="J5231" s="76" t="n">
        <v>17990</v>
      </c>
      <c r="K5231" s="77" t="n">
        <v>28.9694041867955</v>
      </c>
    </row>
    <row r="5232" customFormat="false" ht="13.5" hidden="false" customHeight="false" outlineLevel="0" collapsed="false">
      <c r="A5232" s="73" t="n">
        <v>3053</v>
      </c>
      <c r="B5232" s="85" t="s">
        <v>224</v>
      </c>
      <c r="C5232" s="85" t="s">
        <v>119</v>
      </c>
      <c r="D5232" s="75" t="n">
        <v>0.763888888888889</v>
      </c>
      <c r="E5232" s="75" t="n">
        <v>0.822916666666667</v>
      </c>
      <c r="G5232" s="74" t="s">
        <v>922</v>
      </c>
      <c r="H5232" s="85" t="s">
        <v>165</v>
      </c>
      <c r="I5232" s="76" t="n">
        <v>621</v>
      </c>
      <c r="J5232" s="76" t="n">
        <v>18490</v>
      </c>
      <c r="K5232" s="77" t="n">
        <v>29.7745571658615</v>
      </c>
    </row>
    <row r="5233" customFormat="false" ht="13.5" hidden="false" customHeight="false" outlineLevel="0" collapsed="false">
      <c r="A5233" s="73" t="n">
        <v>3054</v>
      </c>
      <c r="B5233" s="85" t="s">
        <v>224</v>
      </c>
      <c r="C5233" s="85" t="s">
        <v>119</v>
      </c>
      <c r="D5233" s="75" t="n">
        <v>0.763888888888889</v>
      </c>
      <c r="E5233" s="75" t="n">
        <v>0.822916666666667</v>
      </c>
      <c r="G5233" s="74" t="s">
        <v>922</v>
      </c>
      <c r="H5233" s="85" t="s">
        <v>323</v>
      </c>
      <c r="I5233" s="76" t="n">
        <v>621</v>
      </c>
      <c r="J5233" s="76" t="n">
        <v>20090</v>
      </c>
      <c r="K5233" s="77" t="n">
        <v>32.3510466988728</v>
      </c>
    </row>
    <row r="5234" customFormat="false" ht="13.5" hidden="false" customHeight="false" outlineLevel="0" collapsed="false">
      <c r="A5234" s="73" t="n">
        <v>3055</v>
      </c>
      <c r="B5234" s="85" t="s">
        <v>224</v>
      </c>
      <c r="C5234" s="85" t="s">
        <v>119</v>
      </c>
      <c r="D5234" s="75" t="n">
        <v>0.763888888888889</v>
      </c>
      <c r="E5234" s="75" t="n">
        <v>0.822916666666667</v>
      </c>
      <c r="G5234" s="74" t="s">
        <v>922</v>
      </c>
      <c r="H5234" s="85" t="s">
        <v>154</v>
      </c>
      <c r="I5234" s="76" t="n">
        <v>1642</v>
      </c>
      <c r="J5234" s="76" t="n">
        <v>48190</v>
      </c>
      <c r="K5234" s="77" t="n">
        <v>29.3483556638246</v>
      </c>
    </row>
    <row r="5235" customFormat="false" ht="13.5" hidden="false" customHeight="false" outlineLevel="0" collapsed="false">
      <c r="A5235" s="73" t="n">
        <v>3056</v>
      </c>
      <c r="B5235" s="85" t="s">
        <v>224</v>
      </c>
      <c r="C5235" s="85" t="s">
        <v>119</v>
      </c>
      <c r="D5235" s="75" t="n">
        <v>0.763888888888889</v>
      </c>
      <c r="E5235" s="75" t="n">
        <v>0.822916666666667</v>
      </c>
      <c r="G5235" s="74" t="s">
        <v>922</v>
      </c>
      <c r="H5235" s="85" t="s">
        <v>124</v>
      </c>
      <c r="I5235" s="76" t="n">
        <v>1435</v>
      </c>
      <c r="J5235" s="76" t="n">
        <v>31090</v>
      </c>
      <c r="K5235" s="77" t="n">
        <v>21.6655052264808</v>
      </c>
    </row>
    <row r="5236" customFormat="false" ht="13.5" hidden="false" customHeight="false" outlineLevel="0" collapsed="false">
      <c r="A5236" s="73" t="n">
        <v>3057</v>
      </c>
      <c r="B5236" s="85" t="s">
        <v>224</v>
      </c>
      <c r="C5236" s="85" t="s">
        <v>119</v>
      </c>
      <c r="D5236" s="75" t="n">
        <v>0.763888888888889</v>
      </c>
      <c r="E5236" s="75" t="n">
        <v>0.822916666666667</v>
      </c>
      <c r="G5236" s="74" t="s">
        <v>922</v>
      </c>
      <c r="H5236" s="85" t="s">
        <v>227</v>
      </c>
      <c r="I5236" s="76" t="n">
        <v>1435</v>
      </c>
      <c r="J5236" s="76" t="n">
        <v>27190</v>
      </c>
      <c r="K5236" s="77" t="n">
        <v>18.9477351916376</v>
      </c>
    </row>
    <row r="5237" customFormat="false" ht="13.5" hidden="false" customHeight="false" outlineLevel="0" collapsed="false">
      <c r="A5237" s="73" t="n">
        <v>3058</v>
      </c>
      <c r="B5237" s="85" t="s">
        <v>224</v>
      </c>
      <c r="C5237" s="85" t="s">
        <v>119</v>
      </c>
      <c r="D5237" s="75" t="n">
        <v>0.763888888888889</v>
      </c>
      <c r="E5237" s="75" t="n">
        <v>0.822916666666667</v>
      </c>
      <c r="G5237" s="74" t="s">
        <v>922</v>
      </c>
      <c r="H5237" s="85" t="s">
        <v>732</v>
      </c>
      <c r="I5237" s="76" t="n">
        <v>1642</v>
      </c>
      <c r="J5237" s="76" t="n">
        <v>40040</v>
      </c>
      <c r="K5237" s="77" t="n">
        <v>24.3848964677223</v>
      </c>
    </row>
    <row r="5238" customFormat="false" ht="13.5" hidden="false" customHeight="false" outlineLevel="0" collapsed="false">
      <c r="A5238" s="73" t="n">
        <v>3059</v>
      </c>
      <c r="B5238" s="85" t="s">
        <v>224</v>
      </c>
      <c r="C5238" s="85" t="s">
        <v>119</v>
      </c>
      <c r="D5238" s="75" t="n">
        <v>0.763888888888889</v>
      </c>
      <c r="E5238" s="75" t="n">
        <v>0.822916666666667</v>
      </c>
      <c r="G5238" s="74" t="s">
        <v>922</v>
      </c>
      <c r="H5238" s="85" t="s">
        <v>733</v>
      </c>
      <c r="I5238" s="76" t="n">
        <v>1642</v>
      </c>
      <c r="J5238" s="76" t="n">
        <v>30990</v>
      </c>
      <c r="K5238" s="77" t="n">
        <v>18.8733252131547</v>
      </c>
    </row>
    <row r="5239" customFormat="false" ht="13.5" hidden="false" customHeight="false" outlineLevel="0" collapsed="false">
      <c r="A5239" s="73" t="n">
        <v>3060</v>
      </c>
      <c r="B5239" s="85" t="s">
        <v>224</v>
      </c>
      <c r="C5239" s="85" t="s">
        <v>119</v>
      </c>
      <c r="D5239" s="75" t="n">
        <v>0.763888888888889</v>
      </c>
      <c r="E5239" s="75" t="n">
        <v>0.822916666666667</v>
      </c>
      <c r="G5239" s="74" t="s">
        <v>922</v>
      </c>
      <c r="H5239" s="85" t="s">
        <v>734</v>
      </c>
      <c r="I5239" s="76" t="n">
        <v>1435</v>
      </c>
      <c r="J5239" s="76" t="n">
        <v>27340</v>
      </c>
      <c r="K5239" s="77" t="n">
        <v>19.0522648083624</v>
      </c>
    </row>
    <row r="5240" customFormat="false" ht="13.5" hidden="false" customHeight="false" outlineLevel="0" collapsed="false">
      <c r="A5240" s="73" t="n">
        <v>3061</v>
      </c>
      <c r="B5240" s="85" t="s">
        <v>224</v>
      </c>
      <c r="C5240" s="85" t="s">
        <v>119</v>
      </c>
      <c r="D5240" s="75" t="n">
        <v>0.84375</v>
      </c>
      <c r="E5240" s="75" t="n">
        <v>0.902777777777778</v>
      </c>
      <c r="G5240" s="74" t="s">
        <v>923</v>
      </c>
      <c r="H5240" s="85" t="s">
        <v>171</v>
      </c>
      <c r="I5240" s="76" t="n">
        <v>1021</v>
      </c>
      <c r="J5240" s="76" t="n">
        <v>20290</v>
      </c>
      <c r="K5240" s="77" t="n">
        <v>19.8726738491675</v>
      </c>
    </row>
    <row r="5241" customFormat="false" ht="13.5" hidden="false" customHeight="false" outlineLevel="0" collapsed="false">
      <c r="A5241" s="73" t="n">
        <v>3062</v>
      </c>
      <c r="B5241" s="85" t="s">
        <v>224</v>
      </c>
      <c r="C5241" s="85" t="s">
        <v>119</v>
      </c>
      <c r="D5241" s="75" t="n">
        <v>0.84375</v>
      </c>
      <c r="E5241" s="75" t="n">
        <v>0.902777777777778</v>
      </c>
      <c r="G5241" s="74" t="s">
        <v>923</v>
      </c>
      <c r="H5241" s="85" t="s">
        <v>122</v>
      </c>
      <c r="I5241" s="76" t="n">
        <v>621</v>
      </c>
      <c r="J5241" s="76" t="n">
        <v>16390</v>
      </c>
      <c r="K5241" s="77" t="n">
        <v>26.3929146537842</v>
      </c>
    </row>
    <row r="5242" customFormat="false" ht="13.5" hidden="false" customHeight="false" outlineLevel="0" collapsed="false">
      <c r="A5242" s="73" t="n">
        <v>3063</v>
      </c>
      <c r="B5242" s="85" t="s">
        <v>224</v>
      </c>
      <c r="C5242" s="85" t="s">
        <v>119</v>
      </c>
      <c r="D5242" s="75" t="n">
        <v>0.84375</v>
      </c>
      <c r="E5242" s="75" t="n">
        <v>0.902777777777778</v>
      </c>
      <c r="G5242" s="74" t="s">
        <v>923</v>
      </c>
      <c r="H5242" s="85" t="s">
        <v>161</v>
      </c>
      <c r="I5242" s="76" t="n">
        <v>621</v>
      </c>
      <c r="J5242" s="76" t="n">
        <v>18490</v>
      </c>
      <c r="K5242" s="77" t="n">
        <v>29.7745571658615</v>
      </c>
    </row>
    <row r="5243" customFormat="false" ht="13.5" hidden="false" customHeight="false" outlineLevel="0" collapsed="false">
      <c r="A5243" s="73" t="n">
        <v>3064</v>
      </c>
      <c r="B5243" s="85" t="s">
        <v>224</v>
      </c>
      <c r="C5243" s="85" t="s">
        <v>119</v>
      </c>
      <c r="D5243" s="75" t="n">
        <v>0.84375</v>
      </c>
      <c r="E5243" s="75" t="n">
        <v>0.902777777777778</v>
      </c>
      <c r="G5243" s="74" t="s">
        <v>923</v>
      </c>
      <c r="H5243" s="85" t="s">
        <v>165</v>
      </c>
      <c r="I5243" s="76" t="n">
        <v>621</v>
      </c>
      <c r="J5243" s="76" t="n">
        <v>18990</v>
      </c>
      <c r="K5243" s="77" t="n">
        <v>30.5797101449275</v>
      </c>
    </row>
    <row r="5244" customFormat="false" ht="13.5" hidden="false" customHeight="false" outlineLevel="0" collapsed="false">
      <c r="A5244" s="73" t="n">
        <v>3065</v>
      </c>
      <c r="B5244" s="85" t="s">
        <v>224</v>
      </c>
      <c r="C5244" s="85" t="s">
        <v>119</v>
      </c>
      <c r="D5244" s="75" t="n">
        <v>0.84375</v>
      </c>
      <c r="E5244" s="75" t="n">
        <v>0.902777777777778</v>
      </c>
      <c r="G5244" s="74" t="s">
        <v>923</v>
      </c>
      <c r="H5244" s="85" t="s">
        <v>323</v>
      </c>
      <c r="I5244" s="76" t="n">
        <v>621</v>
      </c>
      <c r="J5244" s="76" t="n">
        <v>20090</v>
      </c>
      <c r="K5244" s="77" t="n">
        <v>32.3510466988728</v>
      </c>
    </row>
    <row r="5245" customFormat="false" ht="13.5" hidden="false" customHeight="false" outlineLevel="0" collapsed="false">
      <c r="A5245" s="73" t="n">
        <v>3066</v>
      </c>
      <c r="B5245" s="85" t="s">
        <v>224</v>
      </c>
      <c r="C5245" s="85" t="s">
        <v>119</v>
      </c>
      <c r="D5245" s="75" t="n">
        <v>0.84375</v>
      </c>
      <c r="E5245" s="75" t="n">
        <v>0.902777777777778</v>
      </c>
      <c r="G5245" s="74" t="s">
        <v>923</v>
      </c>
      <c r="H5245" s="85" t="s">
        <v>154</v>
      </c>
      <c r="I5245" s="76" t="n">
        <v>1642</v>
      </c>
      <c r="J5245" s="76" t="n">
        <v>48190</v>
      </c>
      <c r="K5245" s="77" t="n">
        <v>29.3483556638246</v>
      </c>
    </row>
    <row r="5246" customFormat="false" ht="13.5" hidden="false" customHeight="false" outlineLevel="0" collapsed="false">
      <c r="A5246" s="73" t="n">
        <v>3067</v>
      </c>
      <c r="B5246" s="85" t="s">
        <v>224</v>
      </c>
      <c r="C5246" s="85" t="s">
        <v>119</v>
      </c>
      <c r="D5246" s="75" t="n">
        <v>0.84375</v>
      </c>
      <c r="E5246" s="75" t="n">
        <v>0.902777777777778</v>
      </c>
      <c r="G5246" s="74" t="s">
        <v>923</v>
      </c>
      <c r="H5246" s="85" t="s">
        <v>124</v>
      </c>
      <c r="I5246" s="76" t="n">
        <v>1435</v>
      </c>
      <c r="J5246" s="76" t="n">
        <v>29990</v>
      </c>
      <c r="K5246" s="77" t="n">
        <v>20.8989547038328</v>
      </c>
    </row>
    <row r="5247" customFormat="false" ht="13.5" hidden="false" customHeight="false" outlineLevel="0" collapsed="false">
      <c r="A5247" s="73" t="n">
        <v>3068</v>
      </c>
      <c r="B5247" s="85" t="s">
        <v>224</v>
      </c>
      <c r="C5247" s="85" t="s">
        <v>119</v>
      </c>
      <c r="D5247" s="75" t="n">
        <v>0.84375</v>
      </c>
      <c r="E5247" s="75" t="n">
        <v>0.902777777777778</v>
      </c>
      <c r="G5247" s="74" t="s">
        <v>923</v>
      </c>
      <c r="H5247" s="85" t="s">
        <v>227</v>
      </c>
      <c r="I5247" s="76" t="n">
        <v>1435</v>
      </c>
      <c r="J5247" s="76" t="n">
        <v>27690</v>
      </c>
      <c r="K5247" s="77" t="n">
        <v>19.2961672473868</v>
      </c>
    </row>
    <row r="5248" customFormat="false" ht="13.5" hidden="false" customHeight="false" outlineLevel="0" collapsed="false">
      <c r="A5248" s="73" t="n">
        <v>3069</v>
      </c>
      <c r="B5248" s="85" t="s">
        <v>224</v>
      </c>
      <c r="C5248" s="85" t="s">
        <v>119</v>
      </c>
      <c r="D5248" s="75" t="n">
        <v>0.84375</v>
      </c>
      <c r="E5248" s="75" t="n">
        <v>0.902777777777778</v>
      </c>
      <c r="G5248" s="74" t="s">
        <v>923</v>
      </c>
      <c r="H5248" s="85" t="s">
        <v>732</v>
      </c>
      <c r="I5248" s="76" t="n">
        <v>1642</v>
      </c>
      <c r="J5248" s="76" t="n">
        <v>40040</v>
      </c>
      <c r="K5248" s="77" t="n">
        <v>24.3848964677223</v>
      </c>
    </row>
    <row r="5249" customFormat="false" ht="13.5" hidden="false" customHeight="false" outlineLevel="0" collapsed="false">
      <c r="A5249" s="73" t="n">
        <v>3070</v>
      </c>
      <c r="B5249" s="85" t="s">
        <v>224</v>
      </c>
      <c r="C5249" s="85" t="s">
        <v>119</v>
      </c>
      <c r="D5249" s="75" t="n">
        <v>0.84375</v>
      </c>
      <c r="E5249" s="75" t="n">
        <v>0.902777777777778</v>
      </c>
      <c r="G5249" s="74" t="s">
        <v>923</v>
      </c>
      <c r="H5249" s="85" t="s">
        <v>733</v>
      </c>
      <c r="I5249" s="76" t="n">
        <v>1642</v>
      </c>
      <c r="J5249" s="76" t="n">
        <v>30990</v>
      </c>
      <c r="K5249" s="77" t="n">
        <v>18.8733252131547</v>
      </c>
    </row>
    <row r="5250" customFormat="false" ht="13.5" hidden="false" customHeight="false" outlineLevel="0" collapsed="false">
      <c r="A5250" s="73" t="n">
        <v>3071</v>
      </c>
      <c r="B5250" s="85" t="s">
        <v>224</v>
      </c>
      <c r="C5250" s="85" t="s">
        <v>119</v>
      </c>
      <c r="D5250" s="75" t="n">
        <v>0.84375</v>
      </c>
      <c r="E5250" s="75" t="n">
        <v>0.902777777777778</v>
      </c>
      <c r="G5250" s="74" t="s">
        <v>923</v>
      </c>
      <c r="H5250" s="85" t="s">
        <v>734</v>
      </c>
      <c r="I5250" s="76" t="n">
        <v>1435</v>
      </c>
      <c r="J5250" s="76" t="n">
        <v>27340</v>
      </c>
      <c r="K5250" s="77" t="n">
        <v>19.0522648083624</v>
      </c>
    </row>
    <row r="5251" customFormat="false" ht="13.5" hidden="false" customHeight="false" outlineLevel="0" collapsed="false">
      <c r="A5251" s="73" t="n">
        <v>3072</v>
      </c>
      <c r="B5251" s="85" t="s">
        <v>224</v>
      </c>
      <c r="C5251" s="85" t="s">
        <v>119</v>
      </c>
      <c r="D5251" s="75" t="n">
        <v>0.899305555555555</v>
      </c>
      <c r="E5251" s="75" t="n">
        <v>0.954861111111111</v>
      </c>
      <c r="G5251" s="74" t="s">
        <v>924</v>
      </c>
      <c r="H5251" s="85" t="s">
        <v>171</v>
      </c>
      <c r="I5251" s="76" t="n">
        <v>1021</v>
      </c>
      <c r="J5251" s="76" t="n">
        <v>19790</v>
      </c>
      <c r="K5251" s="77" t="n">
        <v>19.382957884427</v>
      </c>
    </row>
    <row r="5252" customFormat="false" ht="13.5" hidden="false" customHeight="false" outlineLevel="0" collapsed="false">
      <c r="A5252" s="73" t="n">
        <v>3073</v>
      </c>
      <c r="B5252" s="85" t="s">
        <v>224</v>
      </c>
      <c r="C5252" s="85" t="s">
        <v>119</v>
      </c>
      <c r="D5252" s="75" t="n">
        <v>0.899305555555555</v>
      </c>
      <c r="E5252" s="75" t="n">
        <v>0.954861111111111</v>
      </c>
      <c r="G5252" s="74" t="s">
        <v>924</v>
      </c>
      <c r="H5252" s="85" t="s">
        <v>122</v>
      </c>
      <c r="I5252" s="76" t="n">
        <v>621</v>
      </c>
      <c r="J5252" s="76" t="n">
        <v>15890</v>
      </c>
      <c r="K5252" s="77" t="n">
        <v>25.5877616747182</v>
      </c>
    </row>
    <row r="5253" customFormat="false" ht="13.5" hidden="false" customHeight="false" outlineLevel="0" collapsed="false">
      <c r="A5253" s="73" t="n">
        <v>3074</v>
      </c>
      <c r="B5253" s="85" t="s">
        <v>224</v>
      </c>
      <c r="C5253" s="85" t="s">
        <v>119</v>
      </c>
      <c r="D5253" s="75" t="n">
        <v>0.899305555555555</v>
      </c>
      <c r="E5253" s="75" t="n">
        <v>0.954861111111111</v>
      </c>
      <c r="G5253" s="74" t="s">
        <v>924</v>
      </c>
      <c r="H5253" s="85" t="s">
        <v>161</v>
      </c>
      <c r="I5253" s="76" t="n">
        <v>621</v>
      </c>
      <c r="J5253" s="76" t="n">
        <v>17990</v>
      </c>
      <c r="K5253" s="77" t="n">
        <v>28.9694041867955</v>
      </c>
    </row>
    <row r="5254" customFormat="false" ht="13.5" hidden="false" customHeight="false" outlineLevel="0" collapsed="false">
      <c r="A5254" s="73" t="n">
        <v>3075</v>
      </c>
      <c r="B5254" s="85" t="s">
        <v>224</v>
      </c>
      <c r="C5254" s="85" t="s">
        <v>119</v>
      </c>
      <c r="D5254" s="75" t="n">
        <v>0.899305555555555</v>
      </c>
      <c r="E5254" s="75" t="n">
        <v>0.954861111111111</v>
      </c>
      <c r="G5254" s="74" t="s">
        <v>924</v>
      </c>
      <c r="H5254" s="85" t="s">
        <v>165</v>
      </c>
      <c r="I5254" s="76" t="n">
        <v>621</v>
      </c>
      <c r="J5254" s="76" t="n">
        <v>18490</v>
      </c>
      <c r="K5254" s="77" t="n">
        <v>29.7745571658615</v>
      </c>
    </row>
    <row r="5255" customFormat="false" ht="13.5" hidden="false" customHeight="false" outlineLevel="0" collapsed="false">
      <c r="A5255" s="73" t="n">
        <v>3076</v>
      </c>
      <c r="B5255" s="85" t="s">
        <v>224</v>
      </c>
      <c r="C5255" s="85" t="s">
        <v>119</v>
      </c>
      <c r="D5255" s="75" t="n">
        <v>0.899305555555555</v>
      </c>
      <c r="E5255" s="75" t="n">
        <v>0.954861111111111</v>
      </c>
      <c r="G5255" s="74" t="s">
        <v>924</v>
      </c>
      <c r="H5255" s="85" t="s">
        <v>323</v>
      </c>
      <c r="I5255" s="76" t="n">
        <v>621</v>
      </c>
      <c r="J5255" s="76" t="n">
        <v>19590</v>
      </c>
      <c r="K5255" s="77" t="n">
        <v>31.5458937198068</v>
      </c>
    </row>
    <row r="5256" customFormat="false" ht="13.5" hidden="false" customHeight="false" outlineLevel="0" collapsed="false">
      <c r="A5256" s="73" t="n">
        <v>3077</v>
      </c>
      <c r="B5256" s="85" t="s">
        <v>224</v>
      </c>
      <c r="C5256" s="85" t="s">
        <v>119</v>
      </c>
      <c r="D5256" s="75" t="n">
        <v>0.899305555555555</v>
      </c>
      <c r="E5256" s="75" t="n">
        <v>0.954861111111111</v>
      </c>
      <c r="G5256" s="74" t="s">
        <v>924</v>
      </c>
      <c r="H5256" s="85" t="s">
        <v>154</v>
      </c>
      <c r="I5256" s="76" t="n">
        <v>1642</v>
      </c>
      <c r="J5256" s="76" t="n">
        <v>48190</v>
      </c>
      <c r="K5256" s="77" t="n">
        <v>29.3483556638246</v>
      </c>
    </row>
    <row r="5257" customFormat="false" ht="13.5" hidden="false" customHeight="false" outlineLevel="0" collapsed="false">
      <c r="A5257" s="73" t="n">
        <v>3078</v>
      </c>
      <c r="B5257" s="85" t="s">
        <v>224</v>
      </c>
      <c r="C5257" s="85" t="s">
        <v>119</v>
      </c>
      <c r="D5257" s="75" t="n">
        <v>0.899305555555555</v>
      </c>
      <c r="E5257" s="75" t="n">
        <v>0.954861111111111</v>
      </c>
      <c r="G5257" s="74" t="s">
        <v>924</v>
      </c>
      <c r="H5257" s="85" t="s">
        <v>124</v>
      </c>
      <c r="I5257" s="76" t="n">
        <v>1435</v>
      </c>
      <c r="J5257" s="76" t="n">
        <v>29490</v>
      </c>
      <c r="K5257" s="77" t="n">
        <v>20.5505226480836</v>
      </c>
    </row>
    <row r="5258" customFormat="false" ht="13.5" hidden="false" customHeight="false" outlineLevel="0" collapsed="false">
      <c r="A5258" s="73" t="n">
        <v>3079</v>
      </c>
      <c r="B5258" s="85" t="s">
        <v>224</v>
      </c>
      <c r="C5258" s="85" t="s">
        <v>119</v>
      </c>
      <c r="D5258" s="75" t="n">
        <v>0.899305555555555</v>
      </c>
      <c r="E5258" s="75" t="n">
        <v>0.954861111111111</v>
      </c>
      <c r="G5258" s="74" t="s">
        <v>924</v>
      </c>
      <c r="H5258" s="85" t="s">
        <v>227</v>
      </c>
      <c r="I5258" s="76" t="n">
        <v>1435</v>
      </c>
      <c r="J5258" s="76" t="n">
        <v>26690</v>
      </c>
      <c r="K5258" s="77" t="n">
        <v>18.5993031358885</v>
      </c>
    </row>
    <row r="5259" customFormat="false" ht="13.5" hidden="false" customHeight="false" outlineLevel="0" collapsed="false">
      <c r="A5259" s="73" t="n">
        <v>3080</v>
      </c>
      <c r="B5259" s="85" t="s">
        <v>224</v>
      </c>
      <c r="C5259" s="85" t="s">
        <v>119</v>
      </c>
      <c r="D5259" s="75" t="n">
        <v>0.899305555555555</v>
      </c>
      <c r="E5259" s="75" t="n">
        <v>0.954861111111111</v>
      </c>
      <c r="G5259" s="74" t="s">
        <v>924</v>
      </c>
      <c r="H5259" s="85" t="s">
        <v>732</v>
      </c>
      <c r="I5259" s="76" t="n">
        <v>1642</v>
      </c>
      <c r="J5259" s="76" t="n">
        <v>40040</v>
      </c>
      <c r="K5259" s="77" t="n">
        <v>24.3848964677223</v>
      </c>
    </row>
    <row r="5260" customFormat="false" ht="13.5" hidden="false" customHeight="false" outlineLevel="0" collapsed="false">
      <c r="A5260" s="73" t="n">
        <v>3081</v>
      </c>
      <c r="B5260" s="85" t="s">
        <v>224</v>
      </c>
      <c r="C5260" s="85" t="s">
        <v>119</v>
      </c>
      <c r="D5260" s="75" t="n">
        <v>0.899305555555555</v>
      </c>
      <c r="E5260" s="75" t="n">
        <v>0.954861111111111</v>
      </c>
      <c r="G5260" s="74" t="s">
        <v>924</v>
      </c>
      <c r="H5260" s="85" t="s">
        <v>733</v>
      </c>
      <c r="I5260" s="76" t="n">
        <v>1642</v>
      </c>
      <c r="J5260" s="76" t="n">
        <v>30990</v>
      </c>
      <c r="K5260" s="77" t="n">
        <v>18.8733252131547</v>
      </c>
    </row>
    <row r="5261" customFormat="false" ht="13.5" hidden="false" customHeight="false" outlineLevel="0" collapsed="false">
      <c r="A5261" s="73" t="n">
        <v>3082</v>
      </c>
      <c r="B5261" s="85" t="s">
        <v>224</v>
      </c>
      <c r="C5261" s="85" t="s">
        <v>119</v>
      </c>
      <c r="D5261" s="75" t="n">
        <v>0.899305555555555</v>
      </c>
      <c r="E5261" s="75" t="n">
        <v>0.954861111111111</v>
      </c>
      <c r="G5261" s="74" t="s">
        <v>924</v>
      </c>
      <c r="H5261" s="85" t="s">
        <v>734</v>
      </c>
      <c r="I5261" s="76" t="n">
        <v>1435</v>
      </c>
      <c r="J5261" s="76" t="n">
        <v>27340</v>
      </c>
      <c r="K5261" s="77" t="n">
        <v>19.0522648083624</v>
      </c>
    </row>
    <row r="5262" customFormat="false" ht="13.5" hidden="false" customHeight="false" outlineLevel="0" collapsed="false">
      <c r="A5262" s="73" t="n">
        <v>3152</v>
      </c>
      <c r="B5262" s="85" t="s">
        <v>244</v>
      </c>
      <c r="C5262" s="85" t="s">
        <v>119</v>
      </c>
      <c r="D5262" s="75" t="n">
        <v>0.291666666666667</v>
      </c>
      <c r="E5262" s="75" t="n">
        <v>0.357638888888889</v>
      </c>
      <c r="G5262" s="74" t="s">
        <v>925</v>
      </c>
      <c r="H5262" s="85" t="s">
        <v>169</v>
      </c>
      <c r="I5262" s="76" t="n">
        <v>1250</v>
      </c>
      <c r="J5262" s="76" t="n">
        <v>27590</v>
      </c>
      <c r="K5262" s="77" t="n">
        <v>22.072</v>
      </c>
    </row>
    <row r="5263" customFormat="false" ht="13.5" hidden="false" customHeight="false" outlineLevel="0" collapsed="false">
      <c r="A5263" s="73" t="n">
        <v>3153</v>
      </c>
      <c r="B5263" s="85" t="s">
        <v>244</v>
      </c>
      <c r="C5263" s="85" t="s">
        <v>119</v>
      </c>
      <c r="D5263" s="75" t="n">
        <v>0.291666666666667</v>
      </c>
      <c r="E5263" s="75" t="n">
        <v>0.357638888888889</v>
      </c>
      <c r="G5263" s="74" t="s">
        <v>925</v>
      </c>
      <c r="H5263" s="85" t="s">
        <v>171</v>
      </c>
      <c r="I5263" s="76" t="n">
        <v>1250</v>
      </c>
      <c r="J5263" s="76" t="n">
        <v>30890</v>
      </c>
      <c r="K5263" s="77" t="n">
        <v>24.712</v>
      </c>
    </row>
    <row r="5264" customFormat="false" ht="13.5" hidden="false" customHeight="false" outlineLevel="0" collapsed="false">
      <c r="A5264" s="73" t="n">
        <v>3154</v>
      </c>
      <c r="B5264" s="85" t="s">
        <v>244</v>
      </c>
      <c r="C5264" s="85" t="s">
        <v>119</v>
      </c>
      <c r="D5264" s="75" t="n">
        <v>0.291666666666667</v>
      </c>
      <c r="E5264" s="75" t="n">
        <v>0.357638888888889</v>
      </c>
      <c r="G5264" s="74" t="s">
        <v>925</v>
      </c>
      <c r="H5264" s="85" t="s">
        <v>122</v>
      </c>
      <c r="I5264" s="76" t="n">
        <v>850</v>
      </c>
      <c r="J5264" s="76" t="n">
        <v>16890</v>
      </c>
      <c r="K5264" s="77" t="n">
        <v>19.8705882352941</v>
      </c>
    </row>
    <row r="5265" customFormat="false" ht="13.5" hidden="false" customHeight="false" outlineLevel="0" collapsed="false">
      <c r="A5265" s="73" t="n">
        <v>3155</v>
      </c>
      <c r="B5265" s="85" t="s">
        <v>244</v>
      </c>
      <c r="C5265" s="85" t="s">
        <v>119</v>
      </c>
      <c r="D5265" s="75" t="n">
        <v>0.291666666666667</v>
      </c>
      <c r="E5265" s="75" t="n">
        <v>0.357638888888889</v>
      </c>
      <c r="G5265" s="74" t="s">
        <v>925</v>
      </c>
      <c r="H5265" s="85" t="s">
        <v>161</v>
      </c>
      <c r="I5265" s="76" t="n">
        <v>850</v>
      </c>
      <c r="J5265" s="76" t="n">
        <v>18090</v>
      </c>
      <c r="K5265" s="77" t="n">
        <v>21.2823529411765</v>
      </c>
    </row>
    <row r="5266" customFormat="false" ht="13.5" hidden="false" customHeight="false" outlineLevel="0" collapsed="false">
      <c r="A5266" s="73" t="n">
        <v>3156</v>
      </c>
      <c r="B5266" s="85" t="s">
        <v>244</v>
      </c>
      <c r="C5266" s="85" t="s">
        <v>119</v>
      </c>
      <c r="D5266" s="75" t="n">
        <v>0.291666666666667</v>
      </c>
      <c r="E5266" s="75" t="n">
        <v>0.357638888888889</v>
      </c>
      <c r="G5266" s="74" t="s">
        <v>925</v>
      </c>
      <c r="H5266" s="85" t="s">
        <v>165</v>
      </c>
      <c r="I5266" s="76" t="n">
        <v>850</v>
      </c>
      <c r="J5266" s="76" t="n">
        <v>19090</v>
      </c>
      <c r="K5266" s="77" t="n">
        <v>22.4588235294118</v>
      </c>
    </row>
    <row r="5267" customFormat="false" ht="13.5" hidden="false" customHeight="false" outlineLevel="0" collapsed="false">
      <c r="A5267" s="73" t="n">
        <v>3157</v>
      </c>
      <c r="B5267" s="85" t="s">
        <v>244</v>
      </c>
      <c r="C5267" s="85" t="s">
        <v>119</v>
      </c>
      <c r="D5267" s="75" t="n">
        <v>0.291666666666667</v>
      </c>
      <c r="E5267" s="75" t="n">
        <v>0.357638888888889</v>
      </c>
      <c r="G5267" s="74" t="s">
        <v>925</v>
      </c>
      <c r="H5267" s="85" t="s">
        <v>323</v>
      </c>
      <c r="I5267" s="76" t="n">
        <v>850</v>
      </c>
      <c r="J5267" s="76" t="n">
        <v>24290</v>
      </c>
      <c r="K5267" s="77" t="n">
        <v>28.5764705882353</v>
      </c>
    </row>
    <row r="5268" customFormat="false" ht="13.5" hidden="false" customHeight="false" outlineLevel="0" collapsed="false">
      <c r="A5268" s="73" t="n">
        <v>3158</v>
      </c>
      <c r="B5268" s="85" t="s">
        <v>244</v>
      </c>
      <c r="C5268" s="85" t="s">
        <v>119</v>
      </c>
      <c r="D5268" s="75" t="n">
        <v>0.291666666666667</v>
      </c>
      <c r="E5268" s="75" t="n">
        <v>0.357638888888889</v>
      </c>
      <c r="G5268" s="74" t="s">
        <v>925</v>
      </c>
      <c r="H5268" s="85" t="s">
        <v>154</v>
      </c>
      <c r="I5268" s="76" t="n">
        <v>2101</v>
      </c>
      <c r="J5268" s="76" t="n">
        <v>58990</v>
      </c>
      <c r="K5268" s="77" t="n">
        <v>28.0771061399334</v>
      </c>
    </row>
    <row r="5269" customFormat="false" ht="13.5" hidden="false" customHeight="false" outlineLevel="0" collapsed="false">
      <c r="A5269" s="73" t="n">
        <v>3159</v>
      </c>
      <c r="B5269" s="85" t="s">
        <v>244</v>
      </c>
      <c r="C5269" s="85" t="s">
        <v>119</v>
      </c>
      <c r="D5269" s="75" t="n">
        <v>0.291666666666667</v>
      </c>
      <c r="E5269" s="75" t="n">
        <v>0.357638888888889</v>
      </c>
      <c r="G5269" s="74" t="s">
        <v>925</v>
      </c>
      <c r="H5269" s="85" t="s">
        <v>124</v>
      </c>
      <c r="I5269" s="76" t="n">
        <v>1817</v>
      </c>
      <c r="J5269" s="76" t="n">
        <v>41890</v>
      </c>
      <c r="K5269" s="77" t="n">
        <v>23.0544854155201</v>
      </c>
    </row>
    <row r="5270" customFormat="false" ht="13.5" hidden="false" customHeight="false" outlineLevel="0" collapsed="false">
      <c r="A5270" s="73" t="n">
        <v>3160</v>
      </c>
      <c r="B5270" s="85" t="s">
        <v>244</v>
      </c>
      <c r="C5270" s="85" t="s">
        <v>119</v>
      </c>
      <c r="D5270" s="75" t="n">
        <v>0.291666666666667</v>
      </c>
      <c r="E5270" s="75" t="n">
        <v>0.357638888888889</v>
      </c>
      <c r="G5270" s="74" t="s">
        <v>925</v>
      </c>
      <c r="H5270" s="85" t="s">
        <v>732</v>
      </c>
      <c r="I5270" s="76" t="n">
        <v>2101</v>
      </c>
      <c r="J5270" s="76" t="n">
        <v>56040</v>
      </c>
      <c r="K5270" s="77" t="n">
        <v>26.6730128510233</v>
      </c>
    </row>
    <row r="5271" customFormat="false" ht="13.5" hidden="false" customHeight="false" outlineLevel="0" collapsed="false">
      <c r="A5271" s="73" t="n">
        <v>3161</v>
      </c>
      <c r="B5271" s="85" t="s">
        <v>244</v>
      </c>
      <c r="C5271" s="85" t="s">
        <v>119</v>
      </c>
      <c r="D5271" s="75" t="n">
        <v>0.291666666666667</v>
      </c>
      <c r="E5271" s="75" t="n">
        <v>0.357638888888889</v>
      </c>
      <c r="G5271" s="74" t="s">
        <v>925</v>
      </c>
      <c r="H5271" s="85" t="s">
        <v>733</v>
      </c>
      <c r="I5271" s="76" t="n">
        <v>2101</v>
      </c>
      <c r="J5271" s="76" t="n">
        <v>38890</v>
      </c>
      <c r="K5271" s="77" t="n">
        <v>18.5102332222751</v>
      </c>
    </row>
    <row r="5272" customFormat="false" ht="13.5" hidden="false" customHeight="false" outlineLevel="0" collapsed="false">
      <c r="A5272" s="73" t="n">
        <v>3162</v>
      </c>
      <c r="B5272" s="85" t="s">
        <v>244</v>
      </c>
      <c r="C5272" s="85" t="s">
        <v>119</v>
      </c>
      <c r="D5272" s="75" t="n">
        <v>0.291666666666667</v>
      </c>
      <c r="E5272" s="75" t="n">
        <v>0.357638888888889</v>
      </c>
      <c r="G5272" s="74" t="s">
        <v>925</v>
      </c>
      <c r="H5272" s="85" t="s">
        <v>734</v>
      </c>
      <c r="I5272" s="76" t="n">
        <v>1817</v>
      </c>
      <c r="J5272" s="76" t="n">
        <v>35190</v>
      </c>
      <c r="K5272" s="77" t="n">
        <v>19.3670886075949</v>
      </c>
    </row>
    <row r="5273" customFormat="false" ht="13.5" hidden="false" customHeight="false" outlineLevel="0" collapsed="false">
      <c r="A5273" s="73" t="n">
        <v>3163</v>
      </c>
      <c r="B5273" s="85" t="s">
        <v>244</v>
      </c>
      <c r="C5273" s="85" t="s">
        <v>119</v>
      </c>
      <c r="D5273" s="75" t="n">
        <v>0.291666666666667</v>
      </c>
      <c r="E5273" s="75" t="n">
        <v>0.361111111111111</v>
      </c>
      <c r="G5273" s="74" t="s">
        <v>926</v>
      </c>
      <c r="H5273" s="85" t="s">
        <v>169</v>
      </c>
      <c r="I5273" s="76" t="n">
        <v>1250</v>
      </c>
      <c r="J5273" s="76" t="n">
        <v>27590</v>
      </c>
      <c r="K5273" s="77" t="n">
        <v>22.072</v>
      </c>
    </row>
    <row r="5274" customFormat="false" ht="13.5" hidden="false" customHeight="false" outlineLevel="0" collapsed="false">
      <c r="A5274" s="73" t="n">
        <v>3164</v>
      </c>
      <c r="B5274" s="85" t="s">
        <v>244</v>
      </c>
      <c r="C5274" s="85" t="s">
        <v>119</v>
      </c>
      <c r="D5274" s="75" t="n">
        <v>0.291666666666667</v>
      </c>
      <c r="E5274" s="75" t="n">
        <v>0.361111111111111</v>
      </c>
      <c r="G5274" s="74" t="s">
        <v>926</v>
      </c>
      <c r="H5274" s="85" t="s">
        <v>171</v>
      </c>
      <c r="I5274" s="76" t="n">
        <v>1250</v>
      </c>
      <c r="J5274" s="76" t="n">
        <v>30890</v>
      </c>
      <c r="K5274" s="77" t="n">
        <v>24.712</v>
      </c>
    </row>
    <row r="5275" customFormat="false" ht="13.5" hidden="false" customHeight="false" outlineLevel="0" collapsed="false">
      <c r="A5275" s="73" t="n">
        <v>3165</v>
      </c>
      <c r="B5275" s="85" t="s">
        <v>244</v>
      </c>
      <c r="C5275" s="85" t="s">
        <v>119</v>
      </c>
      <c r="D5275" s="75" t="n">
        <v>0.291666666666667</v>
      </c>
      <c r="E5275" s="75" t="n">
        <v>0.361111111111111</v>
      </c>
      <c r="G5275" s="74" t="s">
        <v>926</v>
      </c>
      <c r="H5275" s="85" t="s">
        <v>122</v>
      </c>
      <c r="I5275" s="76" t="n">
        <v>850</v>
      </c>
      <c r="J5275" s="76" t="n">
        <v>16890</v>
      </c>
      <c r="K5275" s="77" t="n">
        <v>19.8705882352941</v>
      </c>
    </row>
    <row r="5276" customFormat="false" ht="13.5" hidden="false" customHeight="false" outlineLevel="0" collapsed="false">
      <c r="A5276" s="73" t="n">
        <v>3166</v>
      </c>
      <c r="B5276" s="85" t="s">
        <v>244</v>
      </c>
      <c r="C5276" s="85" t="s">
        <v>119</v>
      </c>
      <c r="D5276" s="75" t="n">
        <v>0.291666666666667</v>
      </c>
      <c r="E5276" s="75" t="n">
        <v>0.361111111111111</v>
      </c>
      <c r="G5276" s="74" t="s">
        <v>926</v>
      </c>
      <c r="H5276" s="85" t="s">
        <v>161</v>
      </c>
      <c r="I5276" s="76" t="n">
        <v>850</v>
      </c>
      <c r="J5276" s="76" t="n">
        <v>18090</v>
      </c>
      <c r="K5276" s="77" t="n">
        <v>21.2823529411765</v>
      </c>
    </row>
    <row r="5277" customFormat="false" ht="13.5" hidden="false" customHeight="false" outlineLevel="0" collapsed="false">
      <c r="A5277" s="73" t="n">
        <v>3167</v>
      </c>
      <c r="B5277" s="85" t="s">
        <v>244</v>
      </c>
      <c r="C5277" s="85" t="s">
        <v>119</v>
      </c>
      <c r="D5277" s="75" t="n">
        <v>0.291666666666667</v>
      </c>
      <c r="E5277" s="75" t="n">
        <v>0.361111111111111</v>
      </c>
      <c r="G5277" s="74" t="s">
        <v>926</v>
      </c>
      <c r="H5277" s="85" t="s">
        <v>165</v>
      </c>
      <c r="I5277" s="76" t="n">
        <v>850</v>
      </c>
      <c r="J5277" s="76" t="n">
        <v>19090</v>
      </c>
      <c r="K5277" s="77" t="n">
        <v>22.4588235294118</v>
      </c>
    </row>
    <row r="5278" customFormat="false" ht="13.5" hidden="false" customHeight="false" outlineLevel="0" collapsed="false">
      <c r="A5278" s="73" t="n">
        <v>3168</v>
      </c>
      <c r="B5278" s="85" t="s">
        <v>244</v>
      </c>
      <c r="C5278" s="85" t="s">
        <v>119</v>
      </c>
      <c r="D5278" s="75" t="n">
        <v>0.291666666666667</v>
      </c>
      <c r="E5278" s="75" t="n">
        <v>0.361111111111111</v>
      </c>
      <c r="G5278" s="74" t="s">
        <v>926</v>
      </c>
      <c r="H5278" s="85" t="s">
        <v>323</v>
      </c>
      <c r="I5278" s="76" t="n">
        <v>850</v>
      </c>
      <c r="J5278" s="76" t="n">
        <v>24290</v>
      </c>
      <c r="K5278" s="77" t="n">
        <v>28.5764705882353</v>
      </c>
    </row>
    <row r="5279" customFormat="false" ht="13.5" hidden="false" customHeight="false" outlineLevel="0" collapsed="false">
      <c r="A5279" s="73" t="n">
        <v>3169</v>
      </c>
      <c r="B5279" s="85" t="s">
        <v>244</v>
      </c>
      <c r="C5279" s="85" t="s">
        <v>119</v>
      </c>
      <c r="D5279" s="75" t="n">
        <v>0.333333333333333</v>
      </c>
      <c r="E5279" s="75" t="n">
        <v>0.40625</v>
      </c>
      <c r="G5279" s="74" t="s">
        <v>927</v>
      </c>
      <c r="H5279" s="85" t="s">
        <v>169</v>
      </c>
      <c r="I5279" s="76" t="n">
        <v>1250</v>
      </c>
      <c r="J5279" s="76" t="n">
        <v>29190</v>
      </c>
      <c r="K5279" s="77" t="n">
        <v>23.352</v>
      </c>
    </row>
    <row r="5280" customFormat="false" ht="13.5" hidden="false" customHeight="false" outlineLevel="0" collapsed="false">
      <c r="A5280" s="73" t="n">
        <v>3170</v>
      </c>
      <c r="B5280" s="85" t="s">
        <v>244</v>
      </c>
      <c r="C5280" s="85" t="s">
        <v>119</v>
      </c>
      <c r="D5280" s="75" t="n">
        <v>0.333333333333333</v>
      </c>
      <c r="E5280" s="75" t="n">
        <v>0.40625</v>
      </c>
      <c r="G5280" s="74" t="s">
        <v>927</v>
      </c>
      <c r="H5280" s="85" t="s">
        <v>171</v>
      </c>
      <c r="I5280" s="76" t="n">
        <v>1250</v>
      </c>
      <c r="J5280" s="76" t="n">
        <v>30890</v>
      </c>
      <c r="K5280" s="77" t="n">
        <v>24.712</v>
      </c>
    </row>
    <row r="5281" customFormat="false" ht="13.5" hidden="false" customHeight="false" outlineLevel="0" collapsed="false">
      <c r="A5281" s="73" t="n">
        <v>3171</v>
      </c>
      <c r="B5281" s="85" t="s">
        <v>244</v>
      </c>
      <c r="C5281" s="85" t="s">
        <v>119</v>
      </c>
      <c r="D5281" s="75" t="n">
        <v>0.333333333333333</v>
      </c>
      <c r="E5281" s="75" t="n">
        <v>0.40625</v>
      </c>
      <c r="G5281" s="74" t="s">
        <v>927</v>
      </c>
      <c r="H5281" s="85" t="s">
        <v>122</v>
      </c>
      <c r="I5281" s="76" t="n">
        <v>850</v>
      </c>
      <c r="J5281" s="76" t="n">
        <v>16890</v>
      </c>
      <c r="K5281" s="77" t="n">
        <v>19.8705882352941</v>
      </c>
    </row>
    <row r="5282" customFormat="false" ht="13.5" hidden="false" customHeight="false" outlineLevel="0" collapsed="false">
      <c r="A5282" s="73" t="n">
        <v>3172</v>
      </c>
      <c r="B5282" s="85" t="s">
        <v>244</v>
      </c>
      <c r="C5282" s="85" t="s">
        <v>119</v>
      </c>
      <c r="D5282" s="75" t="n">
        <v>0.333333333333333</v>
      </c>
      <c r="E5282" s="75" t="n">
        <v>0.40625</v>
      </c>
      <c r="G5282" s="74" t="s">
        <v>927</v>
      </c>
      <c r="H5282" s="85" t="s">
        <v>161</v>
      </c>
      <c r="I5282" s="76" t="n">
        <v>850</v>
      </c>
      <c r="J5282" s="76" t="n">
        <v>18090</v>
      </c>
      <c r="K5282" s="77" t="n">
        <v>21.2823529411765</v>
      </c>
    </row>
    <row r="5283" customFormat="false" ht="13.5" hidden="false" customHeight="false" outlineLevel="0" collapsed="false">
      <c r="A5283" s="73" t="n">
        <v>3173</v>
      </c>
      <c r="B5283" s="85" t="s">
        <v>244</v>
      </c>
      <c r="C5283" s="85" t="s">
        <v>119</v>
      </c>
      <c r="D5283" s="75" t="n">
        <v>0.333333333333333</v>
      </c>
      <c r="E5283" s="75" t="n">
        <v>0.40625</v>
      </c>
      <c r="G5283" s="74" t="s">
        <v>927</v>
      </c>
      <c r="H5283" s="85" t="s">
        <v>165</v>
      </c>
      <c r="I5283" s="76" t="n">
        <v>850</v>
      </c>
      <c r="J5283" s="76" t="n">
        <v>19090</v>
      </c>
      <c r="K5283" s="77" t="n">
        <v>22.4588235294118</v>
      </c>
    </row>
    <row r="5284" customFormat="false" ht="13.5" hidden="false" customHeight="false" outlineLevel="0" collapsed="false">
      <c r="A5284" s="73" t="n">
        <v>3174</v>
      </c>
      <c r="B5284" s="85" t="s">
        <v>244</v>
      </c>
      <c r="C5284" s="85" t="s">
        <v>119</v>
      </c>
      <c r="D5284" s="75" t="n">
        <v>0.333333333333333</v>
      </c>
      <c r="E5284" s="75" t="n">
        <v>0.40625</v>
      </c>
      <c r="G5284" s="74" t="s">
        <v>927</v>
      </c>
      <c r="H5284" s="85" t="s">
        <v>323</v>
      </c>
      <c r="I5284" s="76" t="n">
        <v>850</v>
      </c>
      <c r="J5284" s="76" t="n">
        <v>25290</v>
      </c>
      <c r="K5284" s="77" t="n">
        <v>29.7529411764706</v>
      </c>
    </row>
    <row r="5285" customFormat="false" ht="13.5" hidden="false" customHeight="false" outlineLevel="0" collapsed="false">
      <c r="A5285" s="73" t="n">
        <v>3175</v>
      </c>
      <c r="B5285" s="85" t="s">
        <v>244</v>
      </c>
      <c r="C5285" s="85" t="s">
        <v>119</v>
      </c>
      <c r="D5285" s="75" t="n">
        <v>0.333333333333333</v>
      </c>
      <c r="E5285" s="75" t="n">
        <v>0.40625</v>
      </c>
      <c r="G5285" s="74" t="s">
        <v>927</v>
      </c>
      <c r="H5285" s="85" t="s">
        <v>154</v>
      </c>
      <c r="I5285" s="76" t="n">
        <v>2101</v>
      </c>
      <c r="J5285" s="76" t="n">
        <v>58990</v>
      </c>
      <c r="K5285" s="77" t="n">
        <v>28.0771061399334</v>
      </c>
    </row>
    <row r="5286" customFormat="false" ht="13.5" hidden="false" customHeight="false" outlineLevel="0" collapsed="false">
      <c r="A5286" s="73" t="n">
        <v>3176</v>
      </c>
      <c r="B5286" s="85" t="s">
        <v>244</v>
      </c>
      <c r="C5286" s="85" t="s">
        <v>119</v>
      </c>
      <c r="D5286" s="75" t="n">
        <v>0.333333333333333</v>
      </c>
      <c r="E5286" s="75" t="n">
        <v>0.40625</v>
      </c>
      <c r="G5286" s="74" t="s">
        <v>927</v>
      </c>
      <c r="H5286" s="85" t="s">
        <v>124</v>
      </c>
      <c r="I5286" s="76" t="n">
        <v>1817</v>
      </c>
      <c r="J5286" s="76" t="n">
        <v>43490</v>
      </c>
      <c r="K5286" s="77" t="n">
        <v>23.9350577875619</v>
      </c>
    </row>
    <row r="5287" customFormat="false" ht="13.5" hidden="false" customHeight="false" outlineLevel="0" collapsed="false">
      <c r="A5287" s="73" t="n">
        <v>3177</v>
      </c>
      <c r="B5287" s="85" t="s">
        <v>244</v>
      </c>
      <c r="C5287" s="85" t="s">
        <v>119</v>
      </c>
      <c r="D5287" s="75" t="n">
        <v>0.333333333333333</v>
      </c>
      <c r="E5287" s="75" t="n">
        <v>0.40625</v>
      </c>
      <c r="G5287" s="74" t="s">
        <v>927</v>
      </c>
      <c r="H5287" s="85" t="s">
        <v>732</v>
      </c>
      <c r="I5287" s="76" t="n">
        <v>2101</v>
      </c>
      <c r="J5287" s="76" t="n">
        <v>56040</v>
      </c>
      <c r="K5287" s="77" t="n">
        <v>26.6730128510233</v>
      </c>
    </row>
    <row r="5288" customFormat="false" ht="13.5" hidden="false" customHeight="false" outlineLevel="0" collapsed="false">
      <c r="A5288" s="73" t="n">
        <v>3178</v>
      </c>
      <c r="B5288" s="85" t="s">
        <v>244</v>
      </c>
      <c r="C5288" s="85" t="s">
        <v>119</v>
      </c>
      <c r="D5288" s="75" t="n">
        <v>0.333333333333333</v>
      </c>
      <c r="E5288" s="75" t="n">
        <v>0.40625</v>
      </c>
      <c r="G5288" s="74" t="s">
        <v>927</v>
      </c>
      <c r="H5288" s="85" t="s">
        <v>733</v>
      </c>
      <c r="I5288" s="76" t="n">
        <v>2101</v>
      </c>
      <c r="J5288" s="76" t="n">
        <v>38890</v>
      </c>
      <c r="K5288" s="77" t="n">
        <v>18.5102332222751</v>
      </c>
    </row>
    <row r="5289" customFormat="false" ht="13.5" hidden="false" customHeight="false" outlineLevel="0" collapsed="false">
      <c r="A5289" s="73" t="n">
        <v>3179</v>
      </c>
      <c r="B5289" s="85" t="s">
        <v>244</v>
      </c>
      <c r="C5289" s="85" t="s">
        <v>119</v>
      </c>
      <c r="D5289" s="75" t="n">
        <v>0.333333333333333</v>
      </c>
      <c r="E5289" s="75" t="n">
        <v>0.40625</v>
      </c>
      <c r="G5289" s="74" t="s">
        <v>927</v>
      </c>
      <c r="H5289" s="85" t="s">
        <v>734</v>
      </c>
      <c r="I5289" s="76" t="n">
        <v>1817</v>
      </c>
      <c r="J5289" s="76" t="n">
        <v>35190</v>
      </c>
      <c r="K5289" s="77" t="n">
        <v>19.3670886075949</v>
      </c>
    </row>
    <row r="5290" customFormat="false" ht="13.5" hidden="false" customHeight="false" outlineLevel="0" collapsed="false">
      <c r="A5290" s="73" t="n">
        <v>3180</v>
      </c>
      <c r="B5290" s="85" t="s">
        <v>244</v>
      </c>
      <c r="C5290" s="85" t="s">
        <v>119</v>
      </c>
      <c r="D5290" s="75" t="n">
        <v>0.375</v>
      </c>
      <c r="E5290" s="75" t="n">
        <v>0.447916666666667</v>
      </c>
      <c r="G5290" s="74" t="s">
        <v>928</v>
      </c>
      <c r="H5290" s="85" t="s">
        <v>169</v>
      </c>
      <c r="I5290" s="76" t="n">
        <v>1250</v>
      </c>
      <c r="J5290" s="76" t="n">
        <v>29190</v>
      </c>
      <c r="K5290" s="77" t="n">
        <v>23.352</v>
      </c>
    </row>
    <row r="5291" customFormat="false" ht="13.5" hidden="false" customHeight="false" outlineLevel="0" collapsed="false">
      <c r="A5291" s="73" t="n">
        <v>3181</v>
      </c>
      <c r="B5291" s="85" t="s">
        <v>244</v>
      </c>
      <c r="C5291" s="85" t="s">
        <v>119</v>
      </c>
      <c r="D5291" s="75" t="n">
        <v>0.375</v>
      </c>
      <c r="E5291" s="75" t="n">
        <v>0.447916666666667</v>
      </c>
      <c r="G5291" s="74" t="s">
        <v>928</v>
      </c>
      <c r="H5291" s="85" t="s">
        <v>171</v>
      </c>
      <c r="I5291" s="76" t="n">
        <v>1250</v>
      </c>
      <c r="J5291" s="76" t="n">
        <v>30890</v>
      </c>
      <c r="K5291" s="77" t="n">
        <v>24.712</v>
      </c>
    </row>
    <row r="5292" customFormat="false" ht="13.5" hidden="false" customHeight="false" outlineLevel="0" collapsed="false">
      <c r="A5292" s="73" t="n">
        <v>3182</v>
      </c>
      <c r="B5292" s="85" t="s">
        <v>244</v>
      </c>
      <c r="C5292" s="85" t="s">
        <v>119</v>
      </c>
      <c r="D5292" s="75" t="n">
        <v>0.375</v>
      </c>
      <c r="E5292" s="75" t="n">
        <v>0.447916666666667</v>
      </c>
      <c r="G5292" s="74" t="s">
        <v>928</v>
      </c>
      <c r="H5292" s="85" t="s">
        <v>122</v>
      </c>
      <c r="I5292" s="76" t="n">
        <v>850</v>
      </c>
      <c r="J5292" s="76" t="n">
        <v>18690</v>
      </c>
      <c r="K5292" s="77" t="n">
        <v>21.9882352941176</v>
      </c>
    </row>
    <row r="5293" customFormat="false" ht="13.5" hidden="false" customHeight="false" outlineLevel="0" collapsed="false">
      <c r="A5293" s="73" t="n">
        <v>3183</v>
      </c>
      <c r="B5293" s="85" t="s">
        <v>244</v>
      </c>
      <c r="C5293" s="85" t="s">
        <v>119</v>
      </c>
      <c r="D5293" s="75" t="n">
        <v>0.375</v>
      </c>
      <c r="E5293" s="75" t="n">
        <v>0.447916666666667</v>
      </c>
      <c r="G5293" s="74" t="s">
        <v>928</v>
      </c>
      <c r="H5293" s="85" t="s">
        <v>161</v>
      </c>
      <c r="I5293" s="76" t="n">
        <v>850</v>
      </c>
      <c r="J5293" s="76" t="n">
        <v>19690</v>
      </c>
      <c r="K5293" s="77" t="n">
        <v>23.1647058823529</v>
      </c>
    </row>
    <row r="5294" customFormat="false" ht="13.5" hidden="false" customHeight="false" outlineLevel="0" collapsed="false">
      <c r="A5294" s="73" t="n">
        <v>3184</v>
      </c>
      <c r="B5294" s="85" t="s">
        <v>244</v>
      </c>
      <c r="C5294" s="85" t="s">
        <v>119</v>
      </c>
      <c r="D5294" s="75" t="n">
        <v>0.375</v>
      </c>
      <c r="E5294" s="75" t="n">
        <v>0.447916666666667</v>
      </c>
      <c r="G5294" s="74" t="s">
        <v>928</v>
      </c>
      <c r="H5294" s="85" t="s">
        <v>165</v>
      </c>
      <c r="I5294" s="76" t="n">
        <v>850</v>
      </c>
      <c r="J5294" s="76" t="n">
        <v>20690</v>
      </c>
      <c r="K5294" s="77" t="n">
        <v>24.3411764705882</v>
      </c>
    </row>
    <row r="5295" customFormat="false" ht="13.5" hidden="false" customHeight="false" outlineLevel="0" collapsed="false">
      <c r="A5295" s="73" t="n">
        <v>3185</v>
      </c>
      <c r="B5295" s="85" t="s">
        <v>244</v>
      </c>
      <c r="C5295" s="85" t="s">
        <v>119</v>
      </c>
      <c r="D5295" s="75" t="n">
        <v>0.375</v>
      </c>
      <c r="E5295" s="75" t="n">
        <v>0.447916666666667</v>
      </c>
      <c r="G5295" s="74" t="s">
        <v>928</v>
      </c>
      <c r="H5295" s="85" t="s">
        <v>323</v>
      </c>
      <c r="I5295" s="76" t="n">
        <v>850</v>
      </c>
      <c r="J5295" s="76" t="n">
        <v>24290</v>
      </c>
      <c r="K5295" s="77" t="n">
        <v>28.5764705882353</v>
      </c>
    </row>
    <row r="5296" customFormat="false" ht="13.5" hidden="false" customHeight="false" outlineLevel="0" collapsed="false">
      <c r="A5296" s="73" t="n">
        <v>3186</v>
      </c>
      <c r="B5296" s="85" t="s">
        <v>244</v>
      </c>
      <c r="C5296" s="85" t="s">
        <v>119</v>
      </c>
      <c r="D5296" s="75" t="n">
        <v>0.375</v>
      </c>
      <c r="E5296" s="75" t="n">
        <v>0.447916666666667</v>
      </c>
      <c r="G5296" s="74" t="s">
        <v>928</v>
      </c>
      <c r="H5296" s="85" t="s">
        <v>154</v>
      </c>
      <c r="I5296" s="76" t="n">
        <v>2101</v>
      </c>
      <c r="J5296" s="76" t="n">
        <v>58990</v>
      </c>
      <c r="K5296" s="77" t="n">
        <v>28.0771061399334</v>
      </c>
    </row>
    <row r="5297" customFormat="false" ht="13.5" hidden="false" customHeight="false" outlineLevel="0" collapsed="false">
      <c r="A5297" s="73" t="n">
        <v>3187</v>
      </c>
      <c r="B5297" s="85" t="s">
        <v>244</v>
      </c>
      <c r="C5297" s="85" t="s">
        <v>119</v>
      </c>
      <c r="D5297" s="75" t="n">
        <v>0.375</v>
      </c>
      <c r="E5297" s="75" t="n">
        <v>0.447916666666667</v>
      </c>
      <c r="G5297" s="74" t="s">
        <v>928</v>
      </c>
      <c r="H5297" s="85" t="s">
        <v>124</v>
      </c>
      <c r="I5297" s="76" t="n">
        <v>1817</v>
      </c>
      <c r="J5297" s="76" t="n">
        <v>43490</v>
      </c>
      <c r="K5297" s="77" t="n">
        <v>23.9350577875619</v>
      </c>
    </row>
    <row r="5298" customFormat="false" ht="13.5" hidden="false" customHeight="false" outlineLevel="0" collapsed="false">
      <c r="A5298" s="73" t="n">
        <v>3188</v>
      </c>
      <c r="B5298" s="85" t="s">
        <v>244</v>
      </c>
      <c r="C5298" s="85" t="s">
        <v>119</v>
      </c>
      <c r="D5298" s="75" t="n">
        <v>0.375</v>
      </c>
      <c r="E5298" s="75" t="n">
        <v>0.447916666666667</v>
      </c>
      <c r="G5298" s="74" t="s">
        <v>928</v>
      </c>
      <c r="H5298" s="85" t="s">
        <v>732</v>
      </c>
      <c r="I5298" s="76" t="n">
        <v>2101</v>
      </c>
      <c r="J5298" s="76" t="n">
        <v>56040</v>
      </c>
      <c r="K5298" s="77" t="n">
        <v>26.6730128510233</v>
      </c>
    </row>
    <row r="5299" customFormat="false" ht="13.5" hidden="false" customHeight="false" outlineLevel="0" collapsed="false">
      <c r="A5299" s="73" t="n">
        <v>3189</v>
      </c>
      <c r="B5299" s="85" t="s">
        <v>244</v>
      </c>
      <c r="C5299" s="85" t="s">
        <v>119</v>
      </c>
      <c r="D5299" s="75" t="n">
        <v>0.375</v>
      </c>
      <c r="E5299" s="75" t="n">
        <v>0.447916666666667</v>
      </c>
      <c r="G5299" s="74" t="s">
        <v>928</v>
      </c>
      <c r="H5299" s="85" t="s">
        <v>733</v>
      </c>
      <c r="I5299" s="76" t="n">
        <v>2101</v>
      </c>
      <c r="J5299" s="76" t="n">
        <v>38890</v>
      </c>
      <c r="K5299" s="77" t="n">
        <v>18.5102332222751</v>
      </c>
    </row>
    <row r="5300" customFormat="false" ht="13.5" hidden="false" customHeight="false" outlineLevel="0" collapsed="false">
      <c r="A5300" s="73" t="n">
        <v>3190</v>
      </c>
      <c r="B5300" s="85" t="s">
        <v>244</v>
      </c>
      <c r="C5300" s="85" t="s">
        <v>119</v>
      </c>
      <c r="D5300" s="75" t="n">
        <v>0.375</v>
      </c>
      <c r="E5300" s="75" t="n">
        <v>0.447916666666667</v>
      </c>
      <c r="G5300" s="74" t="s">
        <v>928</v>
      </c>
      <c r="H5300" s="85" t="s">
        <v>734</v>
      </c>
      <c r="I5300" s="76" t="n">
        <v>1817</v>
      </c>
      <c r="J5300" s="76" t="n">
        <v>35190</v>
      </c>
      <c r="K5300" s="77" t="n">
        <v>19.3670886075949</v>
      </c>
    </row>
    <row r="5301" customFormat="false" ht="13.5" hidden="false" customHeight="false" outlineLevel="0" collapsed="false">
      <c r="A5301" s="73" t="n">
        <v>3191</v>
      </c>
      <c r="B5301" s="85" t="s">
        <v>244</v>
      </c>
      <c r="C5301" s="85" t="s">
        <v>119</v>
      </c>
      <c r="D5301" s="75" t="n">
        <v>0.385416666666667</v>
      </c>
      <c r="E5301" s="75" t="n">
        <v>0.458333333333333</v>
      </c>
      <c r="G5301" s="74" t="s">
        <v>929</v>
      </c>
      <c r="H5301" s="85" t="s">
        <v>169</v>
      </c>
      <c r="I5301" s="76" t="n">
        <v>1250</v>
      </c>
      <c r="J5301" s="76" t="n">
        <v>29190</v>
      </c>
      <c r="K5301" s="77" t="n">
        <v>23.352</v>
      </c>
    </row>
    <row r="5302" customFormat="false" ht="13.5" hidden="false" customHeight="false" outlineLevel="0" collapsed="false">
      <c r="A5302" s="73" t="n">
        <v>3192</v>
      </c>
      <c r="B5302" s="85" t="s">
        <v>244</v>
      </c>
      <c r="C5302" s="85" t="s">
        <v>119</v>
      </c>
      <c r="D5302" s="75" t="n">
        <v>0.385416666666667</v>
      </c>
      <c r="E5302" s="75" t="n">
        <v>0.458333333333333</v>
      </c>
      <c r="G5302" s="74" t="s">
        <v>929</v>
      </c>
      <c r="H5302" s="85" t="s">
        <v>171</v>
      </c>
      <c r="I5302" s="76" t="n">
        <v>1250</v>
      </c>
      <c r="J5302" s="76" t="n">
        <v>30890</v>
      </c>
      <c r="K5302" s="77" t="n">
        <v>24.712</v>
      </c>
    </row>
    <row r="5303" customFormat="false" ht="13.5" hidden="false" customHeight="false" outlineLevel="0" collapsed="false">
      <c r="A5303" s="73" t="n">
        <v>3193</v>
      </c>
      <c r="B5303" s="85" t="s">
        <v>244</v>
      </c>
      <c r="C5303" s="85" t="s">
        <v>119</v>
      </c>
      <c r="D5303" s="75" t="n">
        <v>0.385416666666667</v>
      </c>
      <c r="E5303" s="75" t="n">
        <v>0.458333333333333</v>
      </c>
      <c r="G5303" s="74" t="s">
        <v>929</v>
      </c>
      <c r="H5303" s="85" t="s">
        <v>122</v>
      </c>
      <c r="I5303" s="76" t="n">
        <v>850</v>
      </c>
      <c r="J5303" s="76" t="n">
        <v>19590</v>
      </c>
      <c r="K5303" s="77" t="n">
        <v>23.0470588235294</v>
      </c>
    </row>
    <row r="5304" customFormat="false" ht="13.5" hidden="false" customHeight="false" outlineLevel="0" collapsed="false">
      <c r="A5304" s="73" t="n">
        <v>3194</v>
      </c>
      <c r="B5304" s="85" t="s">
        <v>244</v>
      </c>
      <c r="C5304" s="85" t="s">
        <v>119</v>
      </c>
      <c r="D5304" s="75" t="n">
        <v>0.385416666666667</v>
      </c>
      <c r="E5304" s="75" t="n">
        <v>0.458333333333333</v>
      </c>
      <c r="G5304" s="74" t="s">
        <v>929</v>
      </c>
      <c r="H5304" s="85" t="s">
        <v>161</v>
      </c>
      <c r="I5304" s="76" t="n">
        <v>850</v>
      </c>
      <c r="J5304" s="76" t="n">
        <v>19690</v>
      </c>
      <c r="K5304" s="77" t="n">
        <v>23.1647058823529</v>
      </c>
    </row>
    <row r="5305" customFormat="false" ht="13.5" hidden="false" customHeight="false" outlineLevel="0" collapsed="false">
      <c r="A5305" s="73" t="n">
        <v>3195</v>
      </c>
      <c r="B5305" s="85" t="s">
        <v>244</v>
      </c>
      <c r="C5305" s="85" t="s">
        <v>119</v>
      </c>
      <c r="D5305" s="75" t="n">
        <v>0.385416666666667</v>
      </c>
      <c r="E5305" s="75" t="n">
        <v>0.458333333333333</v>
      </c>
      <c r="G5305" s="74" t="s">
        <v>929</v>
      </c>
      <c r="H5305" s="85" t="s">
        <v>165</v>
      </c>
      <c r="I5305" s="76" t="n">
        <v>850</v>
      </c>
      <c r="J5305" s="76" t="n">
        <v>20690</v>
      </c>
      <c r="K5305" s="77" t="n">
        <v>24.3411764705882</v>
      </c>
    </row>
    <row r="5306" customFormat="false" ht="13.5" hidden="false" customHeight="false" outlineLevel="0" collapsed="false">
      <c r="A5306" s="73" t="n">
        <v>3196</v>
      </c>
      <c r="B5306" s="85" t="s">
        <v>244</v>
      </c>
      <c r="C5306" s="85" t="s">
        <v>119</v>
      </c>
      <c r="D5306" s="75" t="n">
        <v>0.385416666666667</v>
      </c>
      <c r="E5306" s="75" t="n">
        <v>0.458333333333333</v>
      </c>
      <c r="G5306" s="74" t="s">
        <v>929</v>
      </c>
      <c r="H5306" s="85" t="s">
        <v>323</v>
      </c>
      <c r="I5306" s="76" t="n">
        <v>850</v>
      </c>
      <c r="J5306" s="76" t="n">
        <v>24290</v>
      </c>
      <c r="K5306" s="77" t="n">
        <v>28.5764705882353</v>
      </c>
    </row>
    <row r="5307" customFormat="false" ht="13.5" hidden="false" customHeight="false" outlineLevel="0" collapsed="false">
      <c r="A5307" s="73" t="n">
        <v>3197</v>
      </c>
      <c r="B5307" s="85" t="s">
        <v>244</v>
      </c>
      <c r="C5307" s="85" t="s">
        <v>119</v>
      </c>
      <c r="D5307" s="75" t="n">
        <v>0.399305555555556</v>
      </c>
      <c r="E5307" s="75" t="n">
        <v>0.46875</v>
      </c>
      <c r="G5307" s="74" t="s">
        <v>930</v>
      </c>
      <c r="H5307" s="85" t="s">
        <v>169</v>
      </c>
      <c r="I5307" s="76" t="n">
        <v>1250</v>
      </c>
      <c r="J5307" s="76" t="n">
        <v>28590</v>
      </c>
      <c r="K5307" s="77" t="n">
        <v>22.872</v>
      </c>
    </row>
    <row r="5308" customFormat="false" ht="13.5" hidden="false" customHeight="false" outlineLevel="0" collapsed="false">
      <c r="A5308" s="73" t="n">
        <v>3198</v>
      </c>
      <c r="B5308" s="85" t="s">
        <v>244</v>
      </c>
      <c r="C5308" s="85" t="s">
        <v>119</v>
      </c>
      <c r="D5308" s="75" t="n">
        <v>0.399305555555556</v>
      </c>
      <c r="E5308" s="75" t="n">
        <v>0.46875</v>
      </c>
      <c r="G5308" s="74" t="s">
        <v>930</v>
      </c>
      <c r="H5308" s="85" t="s">
        <v>171</v>
      </c>
      <c r="I5308" s="76" t="n">
        <v>1250</v>
      </c>
      <c r="J5308" s="76" t="n">
        <v>30890</v>
      </c>
      <c r="K5308" s="77" t="n">
        <v>24.712</v>
      </c>
    </row>
    <row r="5309" customFormat="false" ht="13.5" hidden="false" customHeight="false" outlineLevel="0" collapsed="false">
      <c r="A5309" s="73" t="n">
        <v>3199</v>
      </c>
      <c r="B5309" s="85" t="s">
        <v>244</v>
      </c>
      <c r="C5309" s="85" t="s">
        <v>119</v>
      </c>
      <c r="D5309" s="75" t="n">
        <v>0.399305555555556</v>
      </c>
      <c r="E5309" s="75" t="n">
        <v>0.46875</v>
      </c>
      <c r="G5309" s="74" t="s">
        <v>930</v>
      </c>
      <c r="H5309" s="85" t="s">
        <v>122</v>
      </c>
      <c r="I5309" s="76" t="n">
        <v>850</v>
      </c>
      <c r="J5309" s="76" t="n">
        <v>18690</v>
      </c>
      <c r="K5309" s="77" t="n">
        <v>21.9882352941176</v>
      </c>
    </row>
    <row r="5310" customFormat="false" ht="13.5" hidden="false" customHeight="false" outlineLevel="0" collapsed="false">
      <c r="A5310" s="73" t="n">
        <v>3200</v>
      </c>
      <c r="B5310" s="85" t="s">
        <v>244</v>
      </c>
      <c r="C5310" s="85" t="s">
        <v>119</v>
      </c>
      <c r="D5310" s="75" t="n">
        <v>0.399305555555556</v>
      </c>
      <c r="E5310" s="75" t="n">
        <v>0.46875</v>
      </c>
      <c r="G5310" s="74" t="s">
        <v>930</v>
      </c>
      <c r="H5310" s="85" t="s">
        <v>161</v>
      </c>
      <c r="I5310" s="76" t="n">
        <v>850</v>
      </c>
      <c r="J5310" s="76" t="n">
        <v>19690</v>
      </c>
      <c r="K5310" s="77" t="n">
        <v>23.1647058823529</v>
      </c>
    </row>
    <row r="5311" customFormat="false" ht="13.5" hidden="false" customHeight="false" outlineLevel="0" collapsed="false">
      <c r="A5311" s="73" t="n">
        <v>3201</v>
      </c>
      <c r="B5311" s="85" t="s">
        <v>244</v>
      </c>
      <c r="C5311" s="85" t="s">
        <v>119</v>
      </c>
      <c r="D5311" s="75" t="n">
        <v>0.399305555555556</v>
      </c>
      <c r="E5311" s="75" t="n">
        <v>0.46875</v>
      </c>
      <c r="G5311" s="74" t="s">
        <v>930</v>
      </c>
      <c r="H5311" s="85" t="s">
        <v>165</v>
      </c>
      <c r="I5311" s="76" t="n">
        <v>850</v>
      </c>
      <c r="J5311" s="76" t="n">
        <v>20690</v>
      </c>
      <c r="K5311" s="77" t="n">
        <v>24.3411764705882</v>
      </c>
    </row>
    <row r="5312" customFormat="false" ht="13.5" hidden="false" customHeight="false" outlineLevel="0" collapsed="false">
      <c r="A5312" s="73" t="n">
        <v>3202</v>
      </c>
      <c r="B5312" s="85" t="s">
        <v>244</v>
      </c>
      <c r="C5312" s="85" t="s">
        <v>119</v>
      </c>
      <c r="D5312" s="75" t="n">
        <v>0.399305555555556</v>
      </c>
      <c r="E5312" s="75" t="n">
        <v>0.46875</v>
      </c>
      <c r="G5312" s="74" t="s">
        <v>930</v>
      </c>
      <c r="H5312" s="85" t="s">
        <v>323</v>
      </c>
      <c r="I5312" s="76" t="n">
        <v>850</v>
      </c>
      <c r="J5312" s="76" t="n">
        <v>24290</v>
      </c>
      <c r="K5312" s="77" t="n">
        <v>28.5764705882353</v>
      </c>
    </row>
    <row r="5313" customFormat="false" ht="13.5" hidden="false" customHeight="false" outlineLevel="0" collapsed="false">
      <c r="A5313" s="73" t="n">
        <v>3203</v>
      </c>
      <c r="B5313" s="85" t="s">
        <v>244</v>
      </c>
      <c r="C5313" s="85" t="s">
        <v>119</v>
      </c>
      <c r="D5313" s="75" t="n">
        <v>0.399305555555556</v>
      </c>
      <c r="E5313" s="75" t="n">
        <v>0.46875</v>
      </c>
      <c r="G5313" s="74" t="s">
        <v>930</v>
      </c>
      <c r="H5313" s="85" t="s">
        <v>154</v>
      </c>
      <c r="I5313" s="76" t="n">
        <v>2101</v>
      </c>
      <c r="J5313" s="76" t="n">
        <v>58990</v>
      </c>
      <c r="K5313" s="77" t="n">
        <v>28.0771061399334</v>
      </c>
    </row>
    <row r="5314" customFormat="false" ht="13.5" hidden="false" customHeight="false" outlineLevel="0" collapsed="false">
      <c r="A5314" s="73" t="n">
        <v>3204</v>
      </c>
      <c r="B5314" s="85" t="s">
        <v>244</v>
      </c>
      <c r="C5314" s="85" t="s">
        <v>119</v>
      </c>
      <c r="D5314" s="75" t="n">
        <v>0.399305555555556</v>
      </c>
      <c r="E5314" s="75" t="n">
        <v>0.46875</v>
      </c>
      <c r="G5314" s="74" t="s">
        <v>930</v>
      </c>
      <c r="H5314" s="85" t="s">
        <v>124</v>
      </c>
      <c r="I5314" s="76" t="n">
        <v>1817</v>
      </c>
      <c r="J5314" s="76" t="n">
        <v>42890</v>
      </c>
      <c r="K5314" s="77" t="n">
        <v>23.6048431480462</v>
      </c>
    </row>
    <row r="5315" customFormat="false" ht="13.5" hidden="false" customHeight="false" outlineLevel="0" collapsed="false">
      <c r="A5315" s="73" t="n">
        <v>3205</v>
      </c>
      <c r="B5315" s="85" t="s">
        <v>244</v>
      </c>
      <c r="C5315" s="85" t="s">
        <v>119</v>
      </c>
      <c r="D5315" s="75" t="n">
        <v>0.399305555555556</v>
      </c>
      <c r="E5315" s="75" t="n">
        <v>0.46875</v>
      </c>
      <c r="G5315" s="74" t="s">
        <v>930</v>
      </c>
      <c r="H5315" s="85" t="s">
        <v>732</v>
      </c>
      <c r="I5315" s="76" t="n">
        <v>2101</v>
      </c>
      <c r="J5315" s="76" t="n">
        <v>56040</v>
      </c>
      <c r="K5315" s="77" t="n">
        <v>26.6730128510233</v>
      </c>
    </row>
    <row r="5316" customFormat="false" ht="13.5" hidden="false" customHeight="false" outlineLevel="0" collapsed="false">
      <c r="A5316" s="73" t="n">
        <v>3206</v>
      </c>
      <c r="B5316" s="85" t="s">
        <v>244</v>
      </c>
      <c r="C5316" s="85" t="s">
        <v>119</v>
      </c>
      <c r="D5316" s="75" t="n">
        <v>0.399305555555556</v>
      </c>
      <c r="E5316" s="75" t="n">
        <v>0.46875</v>
      </c>
      <c r="G5316" s="74" t="s">
        <v>930</v>
      </c>
      <c r="H5316" s="85" t="s">
        <v>733</v>
      </c>
      <c r="I5316" s="76" t="n">
        <v>2101</v>
      </c>
      <c r="J5316" s="76" t="n">
        <v>38890</v>
      </c>
      <c r="K5316" s="77" t="n">
        <v>18.5102332222751</v>
      </c>
    </row>
    <row r="5317" customFormat="false" ht="13.5" hidden="false" customHeight="false" outlineLevel="0" collapsed="false">
      <c r="A5317" s="73" t="n">
        <v>3207</v>
      </c>
      <c r="B5317" s="85" t="s">
        <v>244</v>
      </c>
      <c r="C5317" s="85" t="s">
        <v>119</v>
      </c>
      <c r="D5317" s="75" t="n">
        <v>0.399305555555556</v>
      </c>
      <c r="E5317" s="75" t="n">
        <v>0.46875</v>
      </c>
      <c r="G5317" s="74" t="s">
        <v>930</v>
      </c>
      <c r="H5317" s="85" t="s">
        <v>734</v>
      </c>
      <c r="I5317" s="76" t="n">
        <v>1817</v>
      </c>
      <c r="J5317" s="76" t="n">
        <v>35190</v>
      </c>
      <c r="K5317" s="77" t="n">
        <v>19.3670886075949</v>
      </c>
    </row>
    <row r="5318" customFormat="false" ht="13.5" hidden="false" customHeight="false" outlineLevel="0" collapsed="false">
      <c r="A5318" s="73" t="n">
        <v>3208</v>
      </c>
      <c r="B5318" s="85" t="s">
        <v>244</v>
      </c>
      <c r="C5318" s="85" t="s">
        <v>119</v>
      </c>
      <c r="D5318" s="75" t="n">
        <v>0.423611111111111</v>
      </c>
      <c r="E5318" s="75" t="n">
        <v>0.493055555555556</v>
      </c>
      <c r="G5318" s="74" t="s">
        <v>931</v>
      </c>
      <c r="H5318" s="85" t="s">
        <v>169</v>
      </c>
      <c r="I5318" s="76" t="n">
        <v>1250</v>
      </c>
      <c r="J5318" s="76" t="n">
        <v>28590</v>
      </c>
      <c r="K5318" s="77" t="n">
        <v>22.872</v>
      </c>
    </row>
    <row r="5319" customFormat="false" ht="13.5" hidden="false" customHeight="false" outlineLevel="0" collapsed="false">
      <c r="A5319" s="73" t="n">
        <v>3209</v>
      </c>
      <c r="B5319" s="85" t="s">
        <v>244</v>
      </c>
      <c r="C5319" s="85" t="s">
        <v>119</v>
      </c>
      <c r="D5319" s="75" t="n">
        <v>0.423611111111111</v>
      </c>
      <c r="E5319" s="75" t="n">
        <v>0.493055555555556</v>
      </c>
      <c r="G5319" s="74" t="s">
        <v>931</v>
      </c>
      <c r="H5319" s="85" t="s">
        <v>171</v>
      </c>
      <c r="I5319" s="76" t="n">
        <v>1250</v>
      </c>
      <c r="J5319" s="76" t="n">
        <v>30890</v>
      </c>
      <c r="K5319" s="77" t="n">
        <v>24.712</v>
      </c>
    </row>
    <row r="5320" customFormat="false" ht="13.5" hidden="false" customHeight="false" outlineLevel="0" collapsed="false">
      <c r="A5320" s="73" t="n">
        <v>3210</v>
      </c>
      <c r="B5320" s="85" t="s">
        <v>244</v>
      </c>
      <c r="C5320" s="85" t="s">
        <v>119</v>
      </c>
      <c r="D5320" s="75" t="n">
        <v>0.423611111111111</v>
      </c>
      <c r="E5320" s="75" t="n">
        <v>0.493055555555556</v>
      </c>
      <c r="G5320" s="74" t="s">
        <v>931</v>
      </c>
      <c r="H5320" s="85" t="s">
        <v>122</v>
      </c>
      <c r="I5320" s="76" t="n">
        <v>850</v>
      </c>
      <c r="J5320" s="76" t="n">
        <v>18690</v>
      </c>
      <c r="K5320" s="77" t="n">
        <v>21.9882352941176</v>
      </c>
    </row>
    <row r="5321" customFormat="false" ht="13.5" hidden="false" customHeight="false" outlineLevel="0" collapsed="false">
      <c r="A5321" s="73" t="n">
        <v>3211</v>
      </c>
      <c r="B5321" s="85" t="s">
        <v>244</v>
      </c>
      <c r="C5321" s="85" t="s">
        <v>119</v>
      </c>
      <c r="D5321" s="75" t="n">
        <v>0.423611111111111</v>
      </c>
      <c r="E5321" s="75" t="n">
        <v>0.493055555555556</v>
      </c>
      <c r="G5321" s="74" t="s">
        <v>931</v>
      </c>
      <c r="H5321" s="85" t="s">
        <v>161</v>
      </c>
      <c r="I5321" s="76" t="n">
        <v>850</v>
      </c>
      <c r="J5321" s="76" t="n">
        <v>19690</v>
      </c>
      <c r="K5321" s="77" t="n">
        <v>23.1647058823529</v>
      </c>
    </row>
    <row r="5322" customFormat="false" ht="13.5" hidden="false" customHeight="false" outlineLevel="0" collapsed="false">
      <c r="A5322" s="73" t="n">
        <v>3212</v>
      </c>
      <c r="B5322" s="85" t="s">
        <v>244</v>
      </c>
      <c r="C5322" s="85" t="s">
        <v>119</v>
      </c>
      <c r="D5322" s="75" t="n">
        <v>0.423611111111111</v>
      </c>
      <c r="E5322" s="75" t="n">
        <v>0.493055555555556</v>
      </c>
      <c r="G5322" s="74" t="s">
        <v>931</v>
      </c>
      <c r="H5322" s="85" t="s">
        <v>165</v>
      </c>
      <c r="I5322" s="76" t="n">
        <v>850</v>
      </c>
      <c r="J5322" s="76" t="n">
        <v>20690</v>
      </c>
      <c r="K5322" s="77" t="n">
        <v>24.3411764705882</v>
      </c>
    </row>
    <row r="5323" customFormat="false" ht="13.5" hidden="false" customHeight="false" outlineLevel="0" collapsed="false">
      <c r="A5323" s="73" t="n">
        <v>3213</v>
      </c>
      <c r="B5323" s="85" t="s">
        <v>244</v>
      </c>
      <c r="C5323" s="85" t="s">
        <v>119</v>
      </c>
      <c r="D5323" s="75" t="n">
        <v>0.423611111111111</v>
      </c>
      <c r="E5323" s="75" t="n">
        <v>0.493055555555556</v>
      </c>
      <c r="G5323" s="74" t="s">
        <v>931</v>
      </c>
      <c r="H5323" s="85" t="s">
        <v>323</v>
      </c>
      <c r="I5323" s="76" t="n">
        <v>850</v>
      </c>
      <c r="J5323" s="76" t="n">
        <v>24390</v>
      </c>
      <c r="K5323" s="77" t="n">
        <v>28.6941176470588</v>
      </c>
    </row>
    <row r="5324" customFormat="false" ht="13.5" hidden="false" customHeight="false" outlineLevel="0" collapsed="false">
      <c r="A5324" s="73" t="n">
        <v>3214</v>
      </c>
      <c r="B5324" s="85" t="s">
        <v>244</v>
      </c>
      <c r="C5324" s="85" t="s">
        <v>119</v>
      </c>
      <c r="D5324" s="75" t="n">
        <v>0.423611111111111</v>
      </c>
      <c r="E5324" s="75" t="n">
        <v>0.493055555555556</v>
      </c>
      <c r="G5324" s="74" t="s">
        <v>931</v>
      </c>
      <c r="H5324" s="85" t="s">
        <v>154</v>
      </c>
      <c r="I5324" s="76" t="n">
        <v>2101</v>
      </c>
      <c r="J5324" s="76" t="n">
        <v>58990</v>
      </c>
      <c r="K5324" s="77" t="n">
        <v>28.0771061399334</v>
      </c>
    </row>
    <row r="5325" customFormat="false" ht="13.5" hidden="false" customHeight="false" outlineLevel="0" collapsed="false">
      <c r="A5325" s="73" t="n">
        <v>3215</v>
      </c>
      <c r="B5325" s="85" t="s">
        <v>244</v>
      </c>
      <c r="C5325" s="85" t="s">
        <v>119</v>
      </c>
      <c r="D5325" s="75" t="n">
        <v>0.423611111111111</v>
      </c>
      <c r="E5325" s="75" t="n">
        <v>0.493055555555556</v>
      </c>
      <c r="G5325" s="74" t="s">
        <v>931</v>
      </c>
      <c r="H5325" s="85" t="s">
        <v>124</v>
      </c>
      <c r="I5325" s="76" t="n">
        <v>1817</v>
      </c>
      <c r="J5325" s="76" t="n">
        <v>42890</v>
      </c>
      <c r="K5325" s="77" t="n">
        <v>23.6048431480462</v>
      </c>
    </row>
    <row r="5326" customFormat="false" ht="13.5" hidden="false" customHeight="false" outlineLevel="0" collapsed="false">
      <c r="A5326" s="73" t="n">
        <v>3216</v>
      </c>
      <c r="B5326" s="85" t="s">
        <v>244</v>
      </c>
      <c r="C5326" s="85" t="s">
        <v>119</v>
      </c>
      <c r="D5326" s="75" t="n">
        <v>0.423611111111111</v>
      </c>
      <c r="E5326" s="75" t="n">
        <v>0.493055555555556</v>
      </c>
      <c r="G5326" s="74" t="s">
        <v>931</v>
      </c>
      <c r="H5326" s="85" t="s">
        <v>732</v>
      </c>
      <c r="I5326" s="76" t="n">
        <v>2101</v>
      </c>
      <c r="J5326" s="76" t="n">
        <v>56040</v>
      </c>
      <c r="K5326" s="77" t="n">
        <v>26.6730128510233</v>
      </c>
    </row>
    <row r="5327" customFormat="false" ht="13.5" hidden="false" customHeight="false" outlineLevel="0" collapsed="false">
      <c r="A5327" s="73" t="n">
        <v>3217</v>
      </c>
      <c r="B5327" s="85" t="s">
        <v>244</v>
      </c>
      <c r="C5327" s="85" t="s">
        <v>119</v>
      </c>
      <c r="D5327" s="75" t="n">
        <v>0.423611111111111</v>
      </c>
      <c r="E5327" s="75" t="n">
        <v>0.493055555555556</v>
      </c>
      <c r="G5327" s="74" t="s">
        <v>931</v>
      </c>
      <c r="H5327" s="85" t="s">
        <v>733</v>
      </c>
      <c r="I5327" s="76" t="n">
        <v>2101</v>
      </c>
      <c r="J5327" s="76" t="n">
        <v>38890</v>
      </c>
      <c r="K5327" s="77" t="n">
        <v>18.5102332222751</v>
      </c>
    </row>
    <row r="5328" customFormat="false" ht="13.5" hidden="false" customHeight="false" outlineLevel="0" collapsed="false">
      <c r="A5328" s="73" t="n">
        <v>3218</v>
      </c>
      <c r="B5328" s="85" t="s">
        <v>244</v>
      </c>
      <c r="C5328" s="85" t="s">
        <v>119</v>
      </c>
      <c r="D5328" s="75" t="n">
        <v>0.423611111111111</v>
      </c>
      <c r="E5328" s="75" t="n">
        <v>0.493055555555556</v>
      </c>
      <c r="G5328" s="74" t="s">
        <v>931</v>
      </c>
      <c r="H5328" s="85" t="s">
        <v>734</v>
      </c>
      <c r="I5328" s="76" t="n">
        <v>1817</v>
      </c>
      <c r="J5328" s="76" t="n">
        <v>35190</v>
      </c>
      <c r="K5328" s="77" t="n">
        <v>19.3670886075949</v>
      </c>
    </row>
    <row r="5329" customFormat="false" ht="13.5" hidden="false" customHeight="false" outlineLevel="0" collapsed="false">
      <c r="A5329" s="73" t="n">
        <v>3219</v>
      </c>
      <c r="B5329" s="85" t="s">
        <v>244</v>
      </c>
      <c r="C5329" s="85" t="s">
        <v>119</v>
      </c>
      <c r="D5329" s="75" t="n">
        <v>0.461805555555556</v>
      </c>
      <c r="E5329" s="75" t="n">
        <v>0.53125</v>
      </c>
      <c r="G5329" s="74" t="s">
        <v>932</v>
      </c>
      <c r="H5329" s="85" t="s">
        <v>169</v>
      </c>
      <c r="I5329" s="76" t="n">
        <v>1250</v>
      </c>
      <c r="J5329" s="76" t="n">
        <v>28590</v>
      </c>
      <c r="K5329" s="77" t="n">
        <v>22.872</v>
      </c>
    </row>
    <row r="5330" customFormat="false" ht="13.5" hidden="false" customHeight="false" outlineLevel="0" collapsed="false">
      <c r="A5330" s="73" t="n">
        <v>3220</v>
      </c>
      <c r="B5330" s="85" t="s">
        <v>244</v>
      </c>
      <c r="C5330" s="85" t="s">
        <v>119</v>
      </c>
      <c r="D5330" s="75" t="n">
        <v>0.461805555555556</v>
      </c>
      <c r="E5330" s="75" t="n">
        <v>0.53125</v>
      </c>
      <c r="G5330" s="74" t="s">
        <v>932</v>
      </c>
      <c r="H5330" s="85" t="s">
        <v>171</v>
      </c>
      <c r="I5330" s="76" t="n">
        <v>1250</v>
      </c>
      <c r="J5330" s="76" t="n">
        <v>30890</v>
      </c>
      <c r="K5330" s="77" t="n">
        <v>24.712</v>
      </c>
    </row>
    <row r="5331" customFormat="false" ht="13.5" hidden="false" customHeight="false" outlineLevel="0" collapsed="false">
      <c r="A5331" s="73" t="n">
        <v>3221</v>
      </c>
      <c r="B5331" s="85" t="s">
        <v>244</v>
      </c>
      <c r="C5331" s="85" t="s">
        <v>119</v>
      </c>
      <c r="D5331" s="75" t="n">
        <v>0.461805555555556</v>
      </c>
      <c r="E5331" s="75" t="n">
        <v>0.53125</v>
      </c>
      <c r="G5331" s="74" t="s">
        <v>932</v>
      </c>
      <c r="H5331" s="85" t="s">
        <v>122</v>
      </c>
      <c r="I5331" s="76" t="n">
        <v>850</v>
      </c>
      <c r="J5331" s="76" t="n">
        <v>15290</v>
      </c>
      <c r="K5331" s="77" t="n">
        <v>17.9882352941176</v>
      </c>
    </row>
    <row r="5332" customFormat="false" ht="13.5" hidden="false" customHeight="false" outlineLevel="0" collapsed="false">
      <c r="A5332" s="73" t="n">
        <v>3222</v>
      </c>
      <c r="B5332" s="85" t="s">
        <v>244</v>
      </c>
      <c r="C5332" s="85" t="s">
        <v>119</v>
      </c>
      <c r="D5332" s="75" t="n">
        <v>0.461805555555556</v>
      </c>
      <c r="E5332" s="75" t="n">
        <v>0.53125</v>
      </c>
      <c r="G5332" s="74" t="s">
        <v>932</v>
      </c>
      <c r="H5332" s="85" t="s">
        <v>161</v>
      </c>
      <c r="I5332" s="76" t="n">
        <v>850</v>
      </c>
      <c r="J5332" s="76" t="n">
        <v>19690</v>
      </c>
      <c r="K5332" s="77" t="n">
        <v>23.1647058823529</v>
      </c>
    </row>
    <row r="5333" customFormat="false" ht="13.5" hidden="false" customHeight="false" outlineLevel="0" collapsed="false">
      <c r="A5333" s="73" t="n">
        <v>3223</v>
      </c>
      <c r="B5333" s="85" t="s">
        <v>244</v>
      </c>
      <c r="C5333" s="85" t="s">
        <v>119</v>
      </c>
      <c r="D5333" s="75" t="n">
        <v>0.461805555555556</v>
      </c>
      <c r="E5333" s="75" t="n">
        <v>0.53125</v>
      </c>
      <c r="G5333" s="74" t="s">
        <v>932</v>
      </c>
      <c r="H5333" s="85" t="s">
        <v>165</v>
      </c>
      <c r="I5333" s="76" t="n">
        <v>850</v>
      </c>
      <c r="J5333" s="76" t="n">
        <v>20690</v>
      </c>
      <c r="K5333" s="77" t="n">
        <v>24.3411764705882</v>
      </c>
    </row>
    <row r="5334" customFormat="false" ht="13.5" hidden="false" customHeight="false" outlineLevel="0" collapsed="false">
      <c r="A5334" s="73" t="n">
        <v>3224</v>
      </c>
      <c r="B5334" s="85" t="s">
        <v>244</v>
      </c>
      <c r="C5334" s="85" t="s">
        <v>119</v>
      </c>
      <c r="D5334" s="75" t="n">
        <v>0.461805555555556</v>
      </c>
      <c r="E5334" s="75" t="n">
        <v>0.53125</v>
      </c>
      <c r="G5334" s="74" t="s">
        <v>932</v>
      </c>
      <c r="H5334" s="85" t="s">
        <v>323</v>
      </c>
      <c r="I5334" s="76" t="n">
        <v>850</v>
      </c>
      <c r="J5334" s="76" t="n">
        <v>24790</v>
      </c>
      <c r="K5334" s="77" t="n">
        <v>29.1647058823529</v>
      </c>
    </row>
    <row r="5335" customFormat="false" ht="13.5" hidden="false" customHeight="false" outlineLevel="0" collapsed="false">
      <c r="A5335" s="73" t="n">
        <v>3225</v>
      </c>
      <c r="B5335" s="85" t="s">
        <v>244</v>
      </c>
      <c r="C5335" s="85" t="s">
        <v>119</v>
      </c>
      <c r="D5335" s="75" t="n">
        <v>0.461805555555556</v>
      </c>
      <c r="E5335" s="75" t="n">
        <v>0.53125</v>
      </c>
      <c r="G5335" s="74" t="s">
        <v>932</v>
      </c>
      <c r="H5335" s="85" t="s">
        <v>154</v>
      </c>
      <c r="I5335" s="76" t="n">
        <v>2101</v>
      </c>
      <c r="J5335" s="76" t="n">
        <v>58990</v>
      </c>
      <c r="K5335" s="77" t="n">
        <v>28.0771061399334</v>
      </c>
    </row>
    <row r="5336" customFormat="false" ht="13.5" hidden="false" customHeight="false" outlineLevel="0" collapsed="false">
      <c r="A5336" s="73" t="n">
        <v>3226</v>
      </c>
      <c r="B5336" s="85" t="s">
        <v>244</v>
      </c>
      <c r="C5336" s="85" t="s">
        <v>119</v>
      </c>
      <c r="D5336" s="75" t="n">
        <v>0.461805555555556</v>
      </c>
      <c r="E5336" s="75" t="n">
        <v>0.53125</v>
      </c>
      <c r="G5336" s="74" t="s">
        <v>932</v>
      </c>
      <c r="H5336" s="85" t="s">
        <v>124</v>
      </c>
      <c r="I5336" s="76" t="n">
        <v>1817</v>
      </c>
      <c r="J5336" s="76" t="n">
        <v>42890</v>
      </c>
      <c r="K5336" s="77" t="n">
        <v>23.6048431480462</v>
      </c>
    </row>
    <row r="5337" customFormat="false" ht="13.5" hidden="false" customHeight="false" outlineLevel="0" collapsed="false">
      <c r="A5337" s="73" t="n">
        <v>3227</v>
      </c>
      <c r="B5337" s="85" t="s">
        <v>244</v>
      </c>
      <c r="C5337" s="85" t="s">
        <v>119</v>
      </c>
      <c r="D5337" s="75" t="n">
        <v>0.461805555555556</v>
      </c>
      <c r="E5337" s="75" t="n">
        <v>0.53125</v>
      </c>
      <c r="G5337" s="74" t="s">
        <v>932</v>
      </c>
      <c r="H5337" s="85" t="s">
        <v>732</v>
      </c>
      <c r="I5337" s="76" t="n">
        <v>2101</v>
      </c>
      <c r="J5337" s="76" t="n">
        <v>56040</v>
      </c>
      <c r="K5337" s="77" t="n">
        <v>26.6730128510233</v>
      </c>
    </row>
    <row r="5338" customFormat="false" ht="13.5" hidden="false" customHeight="false" outlineLevel="0" collapsed="false">
      <c r="A5338" s="73" t="n">
        <v>3228</v>
      </c>
      <c r="B5338" s="85" t="s">
        <v>244</v>
      </c>
      <c r="C5338" s="85" t="s">
        <v>119</v>
      </c>
      <c r="D5338" s="75" t="n">
        <v>0.461805555555556</v>
      </c>
      <c r="E5338" s="75" t="n">
        <v>0.53125</v>
      </c>
      <c r="G5338" s="74" t="s">
        <v>932</v>
      </c>
      <c r="H5338" s="85" t="s">
        <v>733</v>
      </c>
      <c r="I5338" s="76" t="n">
        <v>2101</v>
      </c>
      <c r="J5338" s="76" t="n">
        <v>38890</v>
      </c>
      <c r="K5338" s="77" t="n">
        <v>18.5102332222751</v>
      </c>
    </row>
    <row r="5339" customFormat="false" ht="13.5" hidden="false" customHeight="false" outlineLevel="0" collapsed="false">
      <c r="A5339" s="73" t="n">
        <v>3229</v>
      </c>
      <c r="B5339" s="85" t="s">
        <v>244</v>
      </c>
      <c r="C5339" s="85" t="s">
        <v>119</v>
      </c>
      <c r="D5339" s="75" t="n">
        <v>0.461805555555556</v>
      </c>
      <c r="E5339" s="75" t="n">
        <v>0.53125</v>
      </c>
      <c r="G5339" s="74" t="s">
        <v>932</v>
      </c>
      <c r="H5339" s="85" t="s">
        <v>734</v>
      </c>
      <c r="I5339" s="76" t="n">
        <v>1817</v>
      </c>
      <c r="J5339" s="76" t="n">
        <v>35190</v>
      </c>
      <c r="K5339" s="77" t="n">
        <v>19.3670886075949</v>
      </c>
    </row>
    <row r="5340" customFormat="false" ht="13.5" hidden="false" customHeight="false" outlineLevel="0" collapsed="false">
      <c r="A5340" s="73" t="n">
        <v>3230</v>
      </c>
      <c r="B5340" s="85" t="s">
        <v>244</v>
      </c>
      <c r="C5340" s="85" t="s">
        <v>119</v>
      </c>
      <c r="D5340" s="75" t="n">
        <v>0.493055555555556</v>
      </c>
      <c r="E5340" s="75" t="n">
        <v>0.569444444444444</v>
      </c>
      <c r="G5340" s="74" t="s">
        <v>933</v>
      </c>
      <c r="H5340" s="85" t="s">
        <v>169</v>
      </c>
      <c r="I5340" s="76" t="n">
        <v>1250</v>
      </c>
      <c r="J5340" s="76" t="n">
        <v>28590</v>
      </c>
      <c r="K5340" s="77" t="n">
        <v>22.872</v>
      </c>
    </row>
    <row r="5341" customFormat="false" ht="13.5" hidden="false" customHeight="false" outlineLevel="0" collapsed="false">
      <c r="A5341" s="73" t="n">
        <v>3231</v>
      </c>
      <c r="B5341" s="85" t="s">
        <v>244</v>
      </c>
      <c r="C5341" s="85" t="s">
        <v>119</v>
      </c>
      <c r="D5341" s="75" t="n">
        <v>0.493055555555556</v>
      </c>
      <c r="E5341" s="75" t="n">
        <v>0.569444444444444</v>
      </c>
      <c r="G5341" s="74" t="s">
        <v>933</v>
      </c>
      <c r="H5341" s="85" t="s">
        <v>171</v>
      </c>
      <c r="I5341" s="76" t="n">
        <v>1250</v>
      </c>
      <c r="J5341" s="76" t="n">
        <v>30890</v>
      </c>
      <c r="K5341" s="77" t="n">
        <v>24.712</v>
      </c>
    </row>
    <row r="5342" customFormat="false" ht="13.5" hidden="false" customHeight="false" outlineLevel="0" collapsed="false">
      <c r="A5342" s="73" t="n">
        <v>3232</v>
      </c>
      <c r="B5342" s="85" t="s">
        <v>244</v>
      </c>
      <c r="C5342" s="85" t="s">
        <v>119</v>
      </c>
      <c r="D5342" s="75" t="n">
        <v>0.493055555555556</v>
      </c>
      <c r="E5342" s="75" t="n">
        <v>0.569444444444444</v>
      </c>
      <c r="G5342" s="74" t="s">
        <v>933</v>
      </c>
      <c r="H5342" s="85" t="s">
        <v>122</v>
      </c>
      <c r="I5342" s="76" t="n">
        <v>850</v>
      </c>
      <c r="J5342" s="76" t="n">
        <v>15290</v>
      </c>
      <c r="K5342" s="77" t="n">
        <v>17.9882352941176</v>
      </c>
    </row>
    <row r="5343" customFormat="false" ht="13.5" hidden="false" customHeight="false" outlineLevel="0" collapsed="false">
      <c r="A5343" s="73" t="n">
        <v>3233</v>
      </c>
      <c r="B5343" s="85" t="s">
        <v>244</v>
      </c>
      <c r="C5343" s="85" t="s">
        <v>119</v>
      </c>
      <c r="D5343" s="75" t="n">
        <v>0.493055555555556</v>
      </c>
      <c r="E5343" s="75" t="n">
        <v>0.569444444444444</v>
      </c>
      <c r="G5343" s="74" t="s">
        <v>933</v>
      </c>
      <c r="H5343" s="85" t="s">
        <v>161</v>
      </c>
      <c r="I5343" s="76" t="n">
        <v>850</v>
      </c>
      <c r="J5343" s="76" t="n">
        <v>19690</v>
      </c>
      <c r="K5343" s="77" t="n">
        <v>23.1647058823529</v>
      </c>
    </row>
    <row r="5344" customFormat="false" ht="13.5" hidden="false" customHeight="false" outlineLevel="0" collapsed="false">
      <c r="A5344" s="73" t="n">
        <v>3234</v>
      </c>
      <c r="B5344" s="85" t="s">
        <v>244</v>
      </c>
      <c r="C5344" s="85" t="s">
        <v>119</v>
      </c>
      <c r="D5344" s="75" t="n">
        <v>0.493055555555556</v>
      </c>
      <c r="E5344" s="75" t="n">
        <v>0.569444444444444</v>
      </c>
      <c r="G5344" s="74" t="s">
        <v>933</v>
      </c>
      <c r="H5344" s="85" t="s">
        <v>165</v>
      </c>
      <c r="I5344" s="76" t="n">
        <v>850</v>
      </c>
      <c r="J5344" s="76" t="n">
        <v>20690</v>
      </c>
      <c r="K5344" s="77" t="n">
        <v>24.3411764705882</v>
      </c>
    </row>
    <row r="5345" customFormat="false" ht="13.5" hidden="false" customHeight="false" outlineLevel="0" collapsed="false">
      <c r="A5345" s="73" t="n">
        <v>3235</v>
      </c>
      <c r="B5345" s="85" t="s">
        <v>244</v>
      </c>
      <c r="C5345" s="85" t="s">
        <v>119</v>
      </c>
      <c r="D5345" s="75" t="n">
        <v>0.493055555555556</v>
      </c>
      <c r="E5345" s="75" t="n">
        <v>0.569444444444444</v>
      </c>
      <c r="G5345" s="74" t="s">
        <v>933</v>
      </c>
      <c r="H5345" s="85" t="s">
        <v>323</v>
      </c>
      <c r="I5345" s="76" t="n">
        <v>850</v>
      </c>
      <c r="J5345" s="76" t="n">
        <v>24790</v>
      </c>
      <c r="K5345" s="77" t="n">
        <v>29.1647058823529</v>
      </c>
    </row>
    <row r="5346" customFormat="false" ht="13.5" hidden="false" customHeight="false" outlineLevel="0" collapsed="false">
      <c r="A5346" s="73" t="n">
        <v>3236</v>
      </c>
      <c r="B5346" s="85" t="s">
        <v>244</v>
      </c>
      <c r="C5346" s="85" t="s">
        <v>119</v>
      </c>
      <c r="D5346" s="75" t="n">
        <v>0.513888888888889</v>
      </c>
      <c r="E5346" s="75" t="n">
        <v>0.586805555555556</v>
      </c>
      <c r="G5346" s="74" t="s">
        <v>934</v>
      </c>
      <c r="H5346" s="85" t="s">
        <v>169</v>
      </c>
      <c r="I5346" s="76" t="n">
        <v>1250</v>
      </c>
      <c r="J5346" s="76" t="n">
        <v>28590</v>
      </c>
      <c r="K5346" s="77" t="n">
        <v>22.872</v>
      </c>
    </row>
    <row r="5347" customFormat="false" ht="13.5" hidden="false" customHeight="false" outlineLevel="0" collapsed="false">
      <c r="A5347" s="73" t="n">
        <v>3237</v>
      </c>
      <c r="B5347" s="85" t="s">
        <v>244</v>
      </c>
      <c r="C5347" s="85" t="s">
        <v>119</v>
      </c>
      <c r="D5347" s="75" t="n">
        <v>0.513888888888889</v>
      </c>
      <c r="E5347" s="75" t="n">
        <v>0.586805555555556</v>
      </c>
      <c r="G5347" s="74" t="s">
        <v>934</v>
      </c>
      <c r="H5347" s="85" t="s">
        <v>171</v>
      </c>
      <c r="I5347" s="76" t="n">
        <v>1250</v>
      </c>
      <c r="J5347" s="76" t="n">
        <v>30890</v>
      </c>
      <c r="K5347" s="77" t="n">
        <v>24.712</v>
      </c>
    </row>
    <row r="5348" customFormat="false" ht="13.5" hidden="false" customHeight="false" outlineLevel="0" collapsed="false">
      <c r="A5348" s="73" t="n">
        <v>3238</v>
      </c>
      <c r="B5348" s="85" t="s">
        <v>244</v>
      </c>
      <c r="C5348" s="85" t="s">
        <v>119</v>
      </c>
      <c r="D5348" s="75" t="n">
        <v>0.513888888888889</v>
      </c>
      <c r="E5348" s="75" t="n">
        <v>0.586805555555556</v>
      </c>
      <c r="G5348" s="74" t="s">
        <v>934</v>
      </c>
      <c r="H5348" s="85" t="s">
        <v>122</v>
      </c>
      <c r="I5348" s="76" t="n">
        <v>850</v>
      </c>
      <c r="J5348" s="76" t="n">
        <v>15290</v>
      </c>
      <c r="K5348" s="77" t="n">
        <v>17.9882352941176</v>
      </c>
    </row>
    <row r="5349" customFormat="false" ht="13.5" hidden="false" customHeight="false" outlineLevel="0" collapsed="false">
      <c r="A5349" s="73" t="n">
        <v>3239</v>
      </c>
      <c r="B5349" s="85" t="s">
        <v>244</v>
      </c>
      <c r="C5349" s="85" t="s">
        <v>119</v>
      </c>
      <c r="D5349" s="75" t="n">
        <v>0.513888888888889</v>
      </c>
      <c r="E5349" s="75" t="n">
        <v>0.586805555555556</v>
      </c>
      <c r="G5349" s="74" t="s">
        <v>934</v>
      </c>
      <c r="H5349" s="85" t="s">
        <v>161</v>
      </c>
      <c r="I5349" s="76" t="n">
        <v>850</v>
      </c>
      <c r="J5349" s="76" t="n">
        <v>19690</v>
      </c>
      <c r="K5349" s="77" t="n">
        <v>23.1647058823529</v>
      </c>
    </row>
    <row r="5350" customFormat="false" ht="13.5" hidden="false" customHeight="false" outlineLevel="0" collapsed="false">
      <c r="A5350" s="73" t="n">
        <v>3240</v>
      </c>
      <c r="B5350" s="85" t="s">
        <v>244</v>
      </c>
      <c r="C5350" s="85" t="s">
        <v>119</v>
      </c>
      <c r="D5350" s="75" t="n">
        <v>0.513888888888889</v>
      </c>
      <c r="E5350" s="75" t="n">
        <v>0.586805555555556</v>
      </c>
      <c r="G5350" s="74" t="s">
        <v>934</v>
      </c>
      <c r="H5350" s="85" t="s">
        <v>165</v>
      </c>
      <c r="I5350" s="76" t="n">
        <v>850</v>
      </c>
      <c r="J5350" s="76" t="n">
        <v>20690</v>
      </c>
      <c r="K5350" s="77" t="n">
        <v>24.3411764705882</v>
      </c>
    </row>
    <row r="5351" customFormat="false" ht="13.5" hidden="false" customHeight="false" outlineLevel="0" collapsed="false">
      <c r="A5351" s="73" t="n">
        <v>3241</v>
      </c>
      <c r="B5351" s="85" t="s">
        <v>244</v>
      </c>
      <c r="C5351" s="85" t="s">
        <v>119</v>
      </c>
      <c r="D5351" s="75" t="n">
        <v>0.513888888888889</v>
      </c>
      <c r="E5351" s="75" t="n">
        <v>0.586805555555556</v>
      </c>
      <c r="G5351" s="74" t="s">
        <v>934</v>
      </c>
      <c r="H5351" s="85" t="s">
        <v>323</v>
      </c>
      <c r="I5351" s="76" t="n">
        <v>850</v>
      </c>
      <c r="J5351" s="76" t="n">
        <v>24790</v>
      </c>
      <c r="K5351" s="77" t="n">
        <v>29.1647058823529</v>
      </c>
    </row>
    <row r="5352" customFormat="false" ht="13.5" hidden="false" customHeight="false" outlineLevel="0" collapsed="false">
      <c r="A5352" s="73" t="n">
        <v>3242</v>
      </c>
      <c r="B5352" s="85" t="s">
        <v>244</v>
      </c>
      <c r="C5352" s="85" t="s">
        <v>119</v>
      </c>
      <c r="D5352" s="75" t="n">
        <v>0.513888888888889</v>
      </c>
      <c r="E5352" s="75" t="n">
        <v>0.586805555555556</v>
      </c>
      <c r="G5352" s="74" t="s">
        <v>934</v>
      </c>
      <c r="H5352" s="85" t="s">
        <v>154</v>
      </c>
      <c r="I5352" s="76" t="n">
        <v>2101</v>
      </c>
      <c r="J5352" s="76" t="n">
        <v>58990</v>
      </c>
      <c r="K5352" s="77" t="n">
        <v>28.0771061399334</v>
      </c>
    </row>
    <row r="5353" customFormat="false" ht="13.5" hidden="false" customHeight="false" outlineLevel="0" collapsed="false">
      <c r="A5353" s="73" t="n">
        <v>3243</v>
      </c>
      <c r="B5353" s="85" t="s">
        <v>244</v>
      </c>
      <c r="C5353" s="85" t="s">
        <v>119</v>
      </c>
      <c r="D5353" s="75" t="n">
        <v>0.513888888888889</v>
      </c>
      <c r="E5353" s="75" t="n">
        <v>0.586805555555556</v>
      </c>
      <c r="G5353" s="74" t="s">
        <v>934</v>
      </c>
      <c r="H5353" s="85" t="s">
        <v>124</v>
      </c>
      <c r="I5353" s="76" t="n">
        <v>1817</v>
      </c>
      <c r="J5353" s="76" t="n">
        <v>42890</v>
      </c>
      <c r="K5353" s="77" t="n">
        <v>23.6048431480462</v>
      </c>
    </row>
    <row r="5354" customFormat="false" ht="13.5" hidden="false" customHeight="false" outlineLevel="0" collapsed="false">
      <c r="A5354" s="73" t="n">
        <v>3244</v>
      </c>
      <c r="B5354" s="85" t="s">
        <v>244</v>
      </c>
      <c r="C5354" s="85" t="s">
        <v>119</v>
      </c>
      <c r="D5354" s="75" t="n">
        <v>0.513888888888889</v>
      </c>
      <c r="E5354" s="75" t="n">
        <v>0.586805555555556</v>
      </c>
      <c r="G5354" s="74" t="s">
        <v>934</v>
      </c>
      <c r="H5354" s="85" t="s">
        <v>732</v>
      </c>
      <c r="I5354" s="76" t="n">
        <v>2101</v>
      </c>
      <c r="J5354" s="76" t="n">
        <v>56040</v>
      </c>
      <c r="K5354" s="77" t="n">
        <v>26.6730128510233</v>
      </c>
    </row>
    <row r="5355" customFormat="false" ht="13.5" hidden="false" customHeight="false" outlineLevel="0" collapsed="false">
      <c r="A5355" s="73" t="n">
        <v>3245</v>
      </c>
      <c r="B5355" s="85" t="s">
        <v>244</v>
      </c>
      <c r="C5355" s="85" t="s">
        <v>119</v>
      </c>
      <c r="D5355" s="75" t="n">
        <v>0.513888888888889</v>
      </c>
      <c r="E5355" s="75" t="n">
        <v>0.586805555555556</v>
      </c>
      <c r="G5355" s="74" t="s">
        <v>934</v>
      </c>
      <c r="H5355" s="85" t="s">
        <v>733</v>
      </c>
      <c r="I5355" s="76" t="n">
        <v>2101</v>
      </c>
      <c r="J5355" s="76" t="n">
        <v>38890</v>
      </c>
      <c r="K5355" s="77" t="n">
        <v>18.5102332222751</v>
      </c>
    </row>
    <row r="5356" customFormat="false" ht="13.5" hidden="false" customHeight="false" outlineLevel="0" collapsed="false">
      <c r="A5356" s="73" t="n">
        <v>3246</v>
      </c>
      <c r="B5356" s="85" t="s">
        <v>244</v>
      </c>
      <c r="C5356" s="85" t="s">
        <v>119</v>
      </c>
      <c r="D5356" s="75" t="n">
        <v>0.513888888888889</v>
      </c>
      <c r="E5356" s="75" t="n">
        <v>0.586805555555556</v>
      </c>
      <c r="G5356" s="74" t="s">
        <v>934</v>
      </c>
      <c r="H5356" s="85" t="s">
        <v>734</v>
      </c>
      <c r="I5356" s="76" t="n">
        <v>1817</v>
      </c>
      <c r="J5356" s="76" t="n">
        <v>35190</v>
      </c>
      <c r="K5356" s="77" t="n">
        <v>19.3670886075949</v>
      </c>
    </row>
    <row r="5357" customFormat="false" ht="13.5" hidden="false" customHeight="false" outlineLevel="0" collapsed="false">
      <c r="A5357" s="73" t="n">
        <v>3247</v>
      </c>
      <c r="B5357" s="85" t="s">
        <v>244</v>
      </c>
      <c r="C5357" s="85" t="s">
        <v>119</v>
      </c>
      <c r="D5357" s="75" t="n">
        <v>0.534722222222222</v>
      </c>
      <c r="E5357" s="75" t="n">
        <v>0.611111111111111</v>
      </c>
      <c r="G5357" s="74" t="s">
        <v>935</v>
      </c>
      <c r="H5357" s="85" t="s">
        <v>169</v>
      </c>
      <c r="I5357" s="76" t="n">
        <v>1250</v>
      </c>
      <c r="J5357" s="76" t="n">
        <v>28590</v>
      </c>
      <c r="K5357" s="77" t="n">
        <v>22.872</v>
      </c>
    </row>
    <row r="5358" customFormat="false" ht="13.5" hidden="false" customHeight="false" outlineLevel="0" collapsed="false">
      <c r="A5358" s="73" t="n">
        <v>3248</v>
      </c>
      <c r="B5358" s="85" t="s">
        <v>244</v>
      </c>
      <c r="C5358" s="85" t="s">
        <v>119</v>
      </c>
      <c r="D5358" s="75" t="n">
        <v>0.534722222222222</v>
      </c>
      <c r="E5358" s="75" t="n">
        <v>0.611111111111111</v>
      </c>
      <c r="G5358" s="74" t="s">
        <v>935</v>
      </c>
      <c r="H5358" s="85" t="s">
        <v>171</v>
      </c>
      <c r="I5358" s="76" t="n">
        <v>1250</v>
      </c>
      <c r="J5358" s="76" t="n">
        <v>30890</v>
      </c>
      <c r="K5358" s="77" t="n">
        <v>24.712</v>
      </c>
    </row>
    <row r="5359" customFormat="false" ht="13.5" hidden="false" customHeight="false" outlineLevel="0" collapsed="false">
      <c r="A5359" s="73" t="n">
        <v>3249</v>
      </c>
      <c r="B5359" s="85" t="s">
        <v>244</v>
      </c>
      <c r="C5359" s="85" t="s">
        <v>119</v>
      </c>
      <c r="D5359" s="75" t="n">
        <v>0.534722222222222</v>
      </c>
      <c r="E5359" s="75" t="n">
        <v>0.611111111111111</v>
      </c>
      <c r="G5359" s="74" t="s">
        <v>935</v>
      </c>
      <c r="H5359" s="85" t="s">
        <v>122</v>
      </c>
      <c r="I5359" s="76" t="n">
        <v>850</v>
      </c>
      <c r="J5359" s="76" t="n">
        <v>16290</v>
      </c>
      <c r="K5359" s="77" t="n">
        <v>19.1647058823529</v>
      </c>
    </row>
    <row r="5360" customFormat="false" ht="13.5" hidden="false" customHeight="false" outlineLevel="0" collapsed="false">
      <c r="A5360" s="73" t="n">
        <v>3250</v>
      </c>
      <c r="B5360" s="85" t="s">
        <v>244</v>
      </c>
      <c r="C5360" s="85" t="s">
        <v>119</v>
      </c>
      <c r="D5360" s="75" t="n">
        <v>0.534722222222222</v>
      </c>
      <c r="E5360" s="75" t="n">
        <v>0.611111111111111</v>
      </c>
      <c r="G5360" s="74" t="s">
        <v>935</v>
      </c>
      <c r="H5360" s="85" t="s">
        <v>161</v>
      </c>
      <c r="I5360" s="76" t="n">
        <v>850</v>
      </c>
      <c r="J5360" s="76" t="n">
        <v>20690</v>
      </c>
      <c r="K5360" s="77" t="n">
        <v>24.3411764705882</v>
      </c>
    </row>
    <row r="5361" customFormat="false" ht="13.5" hidden="false" customHeight="false" outlineLevel="0" collapsed="false">
      <c r="A5361" s="73" t="n">
        <v>3251</v>
      </c>
      <c r="B5361" s="85" t="s">
        <v>244</v>
      </c>
      <c r="C5361" s="85" t="s">
        <v>119</v>
      </c>
      <c r="D5361" s="75" t="n">
        <v>0.534722222222222</v>
      </c>
      <c r="E5361" s="75" t="n">
        <v>0.611111111111111</v>
      </c>
      <c r="G5361" s="74" t="s">
        <v>935</v>
      </c>
      <c r="H5361" s="85" t="s">
        <v>165</v>
      </c>
      <c r="I5361" s="76" t="n">
        <v>850</v>
      </c>
      <c r="J5361" s="76" t="n">
        <v>21690</v>
      </c>
      <c r="K5361" s="77" t="n">
        <v>25.5176470588235</v>
      </c>
    </row>
    <row r="5362" customFormat="false" ht="13.5" hidden="false" customHeight="false" outlineLevel="0" collapsed="false">
      <c r="A5362" s="73" t="n">
        <v>3252</v>
      </c>
      <c r="B5362" s="85" t="s">
        <v>244</v>
      </c>
      <c r="C5362" s="85" t="s">
        <v>119</v>
      </c>
      <c r="D5362" s="75" t="n">
        <v>0.534722222222222</v>
      </c>
      <c r="E5362" s="75" t="n">
        <v>0.611111111111111</v>
      </c>
      <c r="G5362" s="74" t="s">
        <v>935</v>
      </c>
      <c r="H5362" s="85" t="s">
        <v>323</v>
      </c>
      <c r="I5362" s="76" t="n">
        <v>850</v>
      </c>
      <c r="J5362" s="76" t="n">
        <v>24790</v>
      </c>
      <c r="K5362" s="77" t="n">
        <v>29.1647058823529</v>
      </c>
    </row>
    <row r="5363" customFormat="false" ht="13.5" hidden="false" customHeight="false" outlineLevel="0" collapsed="false">
      <c r="A5363" s="73" t="n">
        <v>3253</v>
      </c>
      <c r="B5363" s="85" t="s">
        <v>244</v>
      </c>
      <c r="C5363" s="85" t="s">
        <v>119</v>
      </c>
      <c r="D5363" s="75" t="n">
        <v>0.552083333333333</v>
      </c>
      <c r="E5363" s="75" t="n">
        <v>0.621527777777778</v>
      </c>
      <c r="G5363" s="74" t="s">
        <v>936</v>
      </c>
      <c r="H5363" s="85" t="s">
        <v>169</v>
      </c>
      <c r="I5363" s="76" t="n">
        <v>1250</v>
      </c>
      <c r="J5363" s="76" t="n">
        <v>28590</v>
      </c>
      <c r="K5363" s="77" t="n">
        <v>22.872</v>
      </c>
    </row>
    <row r="5364" customFormat="false" ht="13.5" hidden="false" customHeight="false" outlineLevel="0" collapsed="false">
      <c r="A5364" s="73" t="n">
        <v>3254</v>
      </c>
      <c r="B5364" s="85" t="s">
        <v>244</v>
      </c>
      <c r="C5364" s="85" t="s">
        <v>119</v>
      </c>
      <c r="D5364" s="75" t="n">
        <v>0.552083333333333</v>
      </c>
      <c r="E5364" s="75" t="n">
        <v>0.621527777777778</v>
      </c>
      <c r="G5364" s="74" t="s">
        <v>936</v>
      </c>
      <c r="H5364" s="85" t="s">
        <v>171</v>
      </c>
      <c r="I5364" s="76" t="n">
        <v>1250</v>
      </c>
      <c r="J5364" s="76" t="n">
        <v>30890</v>
      </c>
      <c r="K5364" s="77" t="n">
        <v>24.712</v>
      </c>
    </row>
    <row r="5365" customFormat="false" ht="13.5" hidden="false" customHeight="false" outlineLevel="0" collapsed="false">
      <c r="A5365" s="73" t="n">
        <v>3255</v>
      </c>
      <c r="B5365" s="85" t="s">
        <v>244</v>
      </c>
      <c r="C5365" s="85" t="s">
        <v>119</v>
      </c>
      <c r="D5365" s="75" t="n">
        <v>0.552083333333333</v>
      </c>
      <c r="E5365" s="75" t="n">
        <v>0.621527777777778</v>
      </c>
      <c r="G5365" s="74" t="s">
        <v>936</v>
      </c>
      <c r="H5365" s="85" t="s">
        <v>122</v>
      </c>
      <c r="I5365" s="76" t="n">
        <v>850</v>
      </c>
      <c r="J5365" s="76" t="n">
        <v>16290</v>
      </c>
      <c r="K5365" s="77" t="n">
        <v>19.1647058823529</v>
      </c>
    </row>
    <row r="5366" customFormat="false" ht="13.5" hidden="false" customHeight="false" outlineLevel="0" collapsed="false">
      <c r="A5366" s="73" t="n">
        <v>3256</v>
      </c>
      <c r="B5366" s="85" t="s">
        <v>244</v>
      </c>
      <c r="C5366" s="85" t="s">
        <v>119</v>
      </c>
      <c r="D5366" s="75" t="n">
        <v>0.552083333333333</v>
      </c>
      <c r="E5366" s="75" t="n">
        <v>0.621527777777778</v>
      </c>
      <c r="G5366" s="74" t="s">
        <v>936</v>
      </c>
      <c r="H5366" s="85" t="s">
        <v>161</v>
      </c>
      <c r="I5366" s="76" t="n">
        <v>850</v>
      </c>
      <c r="J5366" s="76" t="n">
        <v>20690</v>
      </c>
      <c r="K5366" s="77" t="n">
        <v>24.3411764705882</v>
      </c>
    </row>
    <row r="5367" customFormat="false" ht="13.5" hidden="false" customHeight="false" outlineLevel="0" collapsed="false">
      <c r="A5367" s="73" t="n">
        <v>3257</v>
      </c>
      <c r="B5367" s="85" t="s">
        <v>244</v>
      </c>
      <c r="C5367" s="85" t="s">
        <v>119</v>
      </c>
      <c r="D5367" s="75" t="n">
        <v>0.552083333333333</v>
      </c>
      <c r="E5367" s="75" t="n">
        <v>0.621527777777778</v>
      </c>
      <c r="G5367" s="74" t="s">
        <v>936</v>
      </c>
      <c r="H5367" s="85" t="s">
        <v>165</v>
      </c>
      <c r="I5367" s="76" t="n">
        <v>850</v>
      </c>
      <c r="J5367" s="76" t="n">
        <v>21690</v>
      </c>
      <c r="K5367" s="77" t="n">
        <v>25.5176470588235</v>
      </c>
    </row>
    <row r="5368" customFormat="false" ht="13.5" hidden="false" customHeight="false" outlineLevel="0" collapsed="false">
      <c r="A5368" s="73" t="n">
        <v>3258</v>
      </c>
      <c r="B5368" s="85" t="s">
        <v>244</v>
      </c>
      <c r="C5368" s="85" t="s">
        <v>119</v>
      </c>
      <c r="D5368" s="75" t="n">
        <v>0.552083333333333</v>
      </c>
      <c r="E5368" s="75" t="n">
        <v>0.621527777777778</v>
      </c>
      <c r="G5368" s="74" t="s">
        <v>936</v>
      </c>
      <c r="H5368" s="85" t="s">
        <v>323</v>
      </c>
      <c r="I5368" s="76" t="n">
        <v>850</v>
      </c>
      <c r="J5368" s="76" t="n">
        <v>24790</v>
      </c>
      <c r="K5368" s="77" t="n">
        <v>29.1647058823529</v>
      </c>
    </row>
    <row r="5369" customFormat="false" ht="13.5" hidden="false" customHeight="false" outlineLevel="0" collapsed="false">
      <c r="A5369" s="73" t="n">
        <v>3259</v>
      </c>
      <c r="B5369" s="85" t="s">
        <v>244</v>
      </c>
      <c r="C5369" s="85" t="s">
        <v>119</v>
      </c>
      <c r="D5369" s="75" t="n">
        <v>0.552083333333333</v>
      </c>
      <c r="E5369" s="75" t="n">
        <v>0.621527777777778</v>
      </c>
      <c r="G5369" s="74" t="s">
        <v>936</v>
      </c>
      <c r="H5369" s="85" t="s">
        <v>154</v>
      </c>
      <c r="I5369" s="76" t="n">
        <v>2101</v>
      </c>
      <c r="J5369" s="76" t="n">
        <v>58990</v>
      </c>
      <c r="K5369" s="77" t="n">
        <v>28.0771061399334</v>
      </c>
    </row>
    <row r="5370" customFormat="false" ht="13.5" hidden="false" customHeight="false" outlineLevel="0" collapsed="false">
      <c r="A5370" s="73" t="n">
        <v>3260</v>
      </c>
      <c r="B5370" s="85" t="s">
        <v>244</v>
      </c>
      <c r="C5370" s="85" t="s">
        <v>119</v>
      </c>
      <c r="D5370" s="75" t="n">
        <v>0.552083333333333</v>
      </c>
      <c r="E5370" s="75" t="n">
        <v>0.621527777777778</v>
      </c>
      <c r="G5370" s="74" t="s">
        <v>936</v>
      </c>
      <c r="H5370" s="85" t="s">
        <v>124</v>
      </c>
      <c r="I5370" s="76" t="n">
        <v>1817</v>
      </c>
      <c r="J5370" s="76" t="n">
        <v>42890</v>
      </c>
      <c r="K5370" s="77" t="n">
        <v>23.6048431480462</v>
      </c>
    </row>
    <row r="5371" customFormat="false" ht="13.5" hidden="false" customHeight="false" outlineLevel="0" collapsed="false">
      <c r="A5371" s="73" t="n">
        <v>3261</v>
      </c>
      <c r="B5371" s="85" t="s">
        <v>244</v>
      </c>
      <c r="C5371" s="85" t="s">
        <v>119</v>
      </c>
      <c r="D5371" s="75" t="n">
        <v>0.552083333333333</v>
      </c>
      <c r="E5371" s="75" t="n">
        <v>0.621527777777778</v>
      </c>
      <c r="G5371" s="74" t="s">
        <v>936</v>
      </c>
      <c r="H5371" s="85" t="s">
        <v>732</v>
      </c>
      <c r="I5371" s="76" t="n">
        <v>2101</v>
      </c>
      <c r="J5371" s="76" t="n">
        <v>56040</v>
      </c>
      <c r="K5371" s="77" t="n">
        <v>26.6730128510233</v>
      </c>
    </row>
    <row r="5372" customFormat="false" ht="13.5" hidden="false" customHeight="false" outlineLevel="0" collapsed="false">
      <c r="A5372" s="73" t="n">
        <v>3262</v>
      </c>
      <c r="B5372" s="85" t="s">
        <v>244</v>
      </c>
      <c r="C5372" s="85" t="s">
        <v>119</v>
      </c>
      <c r="D5372" s="75" t="n">
        <v>0.552083333333333</v>
      </c>
      <c r="E5372" s="75" t="n">
        <v>0.621527777777778</v>
      </c>
      <c r="G5372" s="74" t="s">
        <v>936</v>
      </c>
      <c r="H5372" s="85" t="s">
        <v>733</v>
      </c>
      <c r="I5372" s="76" t="n">
        <v>2101</v>
      </c>
      <c r="J5372" s="76" t="n">
        <v>38890</v>
      </c>
      <c r="K5372" s="77" t="n">
        <v>18.5102332222751</v>
      </c>
    </row>
    <row r="5373" customFormat="false" ht="13.5" hidden="false" customHeight="false" outlineLevel="0" collapsed="false">
      <c r="A5373" s="73" t="n">
        <v>3263</v>
      </c>
      <c r="B5373" s="85" t="s">
        <v>244</v>
      </c>
      <c r="C5373" s="85" t="s">
        <v>119</v>
      </c>
      <c r="D5373" s="75" t="n">
        <v>0.552083333333333</v>
      </c>
      <c r="E5373" s="75" t="n">
        <v>0.621527777777778</v>
      </c>
      <c r="G5373" s="74" t="s">
        <v>936</v>
      </c>
      <c r="H5373" s="85" t="s">
        <v>734</v>
      </c>
      <c r="I5373" s="76" t="n">
        <v>1817</v>
      </c>
      <c r="J5373" s="76" t="n">
        <v>35190</v>
      </c>
      <c r="K5373" s="77" t="n">
        <v>19.3670886075949</v>
      </c>
    </row>
    <row r="5374" customFormat="false" ht="13.5" hidden="false" customHeight="false" outlineLevel="0" collapsed="false">
      <c r="A5374" s="73" t="n">
        <v>3264</v>
      </c>
      <c r="B5374" s="85" t="s">
        <v>244</v>
      </c>
      <c r="C5374" s="85" t="s">
        <v>119</v>
      </c>
      <c r="D5374" s="75" t="n">
        <v>0.59375</v>
      </c>
      <c r="E5374" s="75" t="n">
        <v>0.666666666666667</v>
      </c>
      <c r="G5374" s="74" t="s">
        <v>937</v>
      </c>
      <c r="H5374" s="85" t="s">
        <v>169</v>
      </c>
      <c r="I5374" s="76" t="n">
        <v>1250</v>
      </c>
      <c r="J5374" s="76" t="n">
        <v>28590</v>
      </c>
      <c r="K5374" s="77" t="n">
        <v>22.872</v>
      </c>
    </row>
    <row r="5375" customFormat="false" ht="13.5" hidden="false" customHeight="false" outlineLevel="0" collapsed="false">
      <c r="A5375" s="73" t="n">
        <v>3265</v>
      </c>
      <c r="B5375" s="85" t="s">
        <v>244</v>
      </c>
      <c r="C5375" s="85" t="s">
        <v>119</v>
      </c>
      <c r="D5375" s="75" t="n">
        <v>0.59375</v>
      </c>
      <c r="E5375" s="75" t="n">
        <v>0.666666666666667</v>
      </c>
      <c r="G5375" s="74" t="s">
        <v>937</v>
      </c>
      <c r="H5375" s="85" t="s">
        <v>171</v>
      </c>
      <c r="I5375" s="76" t="n">
        <v>1250</v>
      </c>
      <c r="J5375" s="76" t="n">
        <v>30890</v>
      </c>
      <c r="K5375" s="77" t="n">
        <v>24.712</v>
      </c>
    </row>
    <row r="5376" customFormat="false" ht="13.5" hidden="false" customHeight="false" outlineLevel="0" collapsed="false">
      <c r="A5376" s="73" t="n">
        <v>3266</v>
      </c>
      <c r="B5376" s="85" t="s">
        <v>244</v>
      </c>
      <c r="C5376" s="85" t="s">
        <v>119</v>
      </c>
      <c r="D5376" s="75" t="n">
        <v>0.59375</v>
      </c>
      <c r="E5376" s="75" t="n">
        <v>0.666666666666667</v>
      </c>
      <c r="G5376" s="74" t="s">
        <v>937</v>
      </c>
      <c r="H5376" s="85" t="s">
        <v>122</v>
      </c>
      <c r="I5376" s="76" t="n">
        <v>850</v>
      </c>
      <c r="J5376" s="76" t="n">
        <v>17190</v>
      </c>
      <c r="K5376" s="77" t="n">
        <v>20.2235294117647</v>
      </c>
    </row>
    <row r="5377" customFormat="false" ht="13.5" hidden="false" customHeight="false" outlineLevel="0" collapsed="false">
      <c r="A5377" s="73" t="n">
        <v>3267</v>
      </c>
      <c r="B5377" s="85" t="s">
        <v>244</v>
      </c>
      <c r="C5377" s="85" t="s">
        <v>119</v>
      </c>
      <c r="D5377" s="75" t="n">
        <v>0.59375</v>
      </c>
      <c r="E5377" s="75" t="n">
        <v>0.666666666666667</v>
      </c>
      <c r="G5377" s="74" t="s">
        <v>937</v>
      </c>
      <c r="H5377" s="85" t="s">
        <v>161</v>
      </c>
      <c r="I5377" s="76" t="n">
        <v>850</v>
      </c>
      <c r="J5377" s="76" t="n">
        <v>21690</v>
      </c>
      <c r="K5377" s="77" t="n">
        <v>25.5176470588235</v>
      </c>
    </row>
    <row r="5378" customFormat="false" ht="13.5" hidden="false" customHeight="false" outlineLevel="0" collapsed="false">
      <c r="A5378" s="73" t="n">
        <v>3268</v>
      </c>
      <c r="B5378" s="85" t="s">
        <v>244</v>
      </c>
      <c r="C5378" s="85" t="s">
        <v>119</v>
      </c>
      <c r="D5378" s="75" t="n">
        <v>0.59375</v>
      </c>
      <c r="E5378" s="75" t="n">
        <v>0.666666666666667</v>
      </c>
      <c r="G5378" s="74" t="s">
        <v>937</v>
      </c>
      <c r="H5378" s="85" t="s">
        <v>165</v>
      </c>
      <c r="I5378" s="76" t="n">
        <v>850</v>
      </c>
      <c r="J5378" s="76" t="n">
        <v>22690</v>
      </c>
      <c r="K5378" s="77" t="n">
        <v>26.6941176470588</v>
      </c>
    </row>
    <row r="5379" customFormat="false" ht="13.5" hidden="false" customHeight="false" outlineLevel="0" collapsed="false">
      <c r="A5379" s="73" t="n">
        <v>3269</v>
      </c>
      <c r="B5379" s="85" t="s">
        <v>244</v>
      </c>
      <c r="C5379" s="85" t="s">
        <v>119</v>
      </c>
      <c r="D5379" s="75" t="n">
        <v>0.59375</v>
      </c>
      <c r="E5379" s="75" t="n">
        <v>0.666666666666667</v>
      </c>
      <c r="G5379" s="74" t="s">
        <v>937</v>
      </c>
      <c r="H5379" s="85" t="s">
        <v>323</v>
      </c>
      <c r="I5379" s="76" t="n">
        <v>850</v>
      </c>
      <c r="J5379" s="76" t="n">
        <v>27190</v>
      </c>
      <c r="K5379" s="77" t="n">
        <v>31.9882352941176</v>
      </c>
    </row>
    <row r="5380" customFormat="false" ht="13.5" hidden="false" customHeight="false" outlineLevel="0" collapsed="false">
      <c r="A5380" s="73" t="n">
        <v>3270</v>
      </c>
      <c r="B5380" s="85" t="s">
        <v>244</v>
      </c>
      <c r="C5380" s="85" t="s">
        <v>119</v>
      </c>
      <c r="D5380" s="75" t="n">
        <v>0.59375</v>
      </c>
      <c r="E5380" s="75" t="n">
        <v>0.666666666666667</v>
      </c>
      <c r="G5380" s="74" t="s">
        <v>937</v>
      </c>
      <c r="H5380" s="85" t="s">
        <v>154</v>
      </c>
      <c r="I5380" s="76" t="n">
        <v>2101</v>
      </c>
      <c r="J5380" s="76" t="n">
        <v>58990</v>
      </c>
      <c r="K5380" s="77" t="n">
        <v>28.0771061399334</v>
      </c>
    </row>
    <row r="5381" customFormat="false" ht="13.5" hidden="false" customHeight="false" outlineLevel="0" collapsed="false">
      <c r="A5381" s="73" t="n">
        <v>3271</v>
      </c>
      <c r="B5381" s="85" t="s">
        <v>244</v>
      </c>
      <c r="C5381" s="85" t="s">
        <v>119</v>
      </c>
      <c r="D5381" s="75" t="n">
        <v>0.59375</v>
      </c>
      <c r="E5381" s="75" t="n">
        <v>0.666666666666667</v>
      </c>
      <c r="G5381" s="74" t="s">
        <v>937</v>
      </c>
      <c r="H5381" s="85" t="s">
        <v>124</v>
      </c>
      <c r="I5381" s="76" t="n">
        <v>1817</v>
      </c>
      <c r="J5381" s="76" t="n">
        <v>42890</v>
      </c>
      <c r="K5381" s="77" t="n">
        <v>23.6048431480462</v>
      </c>
    </row>
    <row r="5382" customFormat="false" ht="13.5" hidden="false" customHeight="false" outlineLevel="0" collapsed="false">
      <c r="A5382" s="73" t="n">
        <v>3272</v>
      </c>
      <c r="B5382" s="85" t="s">
        <v>244</v>
      </c>
      <c r="C5382" s="85" t="s">
        <v>119</v>
      </c>
      <c r="D5382" s="75" t="n">
        <v>0.59375</v>
      </c>
      <c r="E5382" s="75" t="n">
        <v>0.666666666666667</v>
      </c>
      <c r="G5382" s="74" t="s">
        <v>937</v>
      </c>
      <c r="H5382" s="85" t="s">
        <v>732</v>
      </c>
      <c r="I5382" s="76" t="n">
        <v>2101</v>
      </c>
      <c r="J5382" s="76" t="n">
        <v>56040</v>
      </c>
      <c r="K5382" s="77" t="n">
        <v>26.6730128510233</v>
      </c>
    </row>
    <row r="5383" customFormat="false" ht="13.5" hidden="false" customHeight="false" outlineLevel="0" collapsed="false">
      <c r="A5383" s="73" t="n">
        <v>3273</v>
      </c>
      <c r="B5383" s="85" t="s">
        <v>244</v>
      </c>
      <c r="C5383" s="85" t="s">
        <v>119</v>
      </c>
      <c r="D5383" s="75" t="n">
        <v>0.59375</v>
      </c>
      <c r="E5383" s="75" t="n">
        <v>0.666666666666667</v>
      </c>
      <c r="G5383" s="74" t="s">
        <v>937</v>
      </c>
      <c r="H5383" s="85" t="s">
        <v>733</v>
      </c>
      <c r="I5383" s="76" t="n">
        <v>2101</v>
      </c>
      <c r="J5383" s="76" t="n">
        <v>38890</v>
      </c>
      <c r="K5383" s="77" t="n">
        <v>18.5102332222751</v>
      </c>
    </row>
    <row r="5384" customFormat="false" ht="13.5" hidden="false" customHeight="false" outlineLevel="0" collapsed="false">
      <c r="A5384" s="73" t="n">
        <v>3274</v>
      </c>
      <c r="B5384" s="85" t="s">
        <v>244</v>
      </c>
      <c r="C5384" s="85" t="s">
        <v>119</v>
      </c>
      <c r="D5384" s="75" t="n">
        <v>0.59375</v>
      </c>
      <c r="E5384" s="75" t="n">
        <v>0.666666666666667</v>
      </c>
      <c r="G5384" s="74" t="s">
        <v>937</v>
      </c>
      <c r="H5384" s="85" t="s">
        <v>734</v>
      </c>
      <c r="I5384" s="76" t="n">
        <v>1817</v>
      </c>
      <c r="J5384" s="76" t="n">
        <v>35190</v>
      </c>
      <c r="K5384" s="77" t="n">
        <v>19.3670886075949</v>
      </c>
    </row>
    <row r="5385" customFormat="false" ht="13.5" hidden="false" customHeight="false" outlineLevel="0" collapsed="false">
      <c r="A5385" s="73" t="n">
        <v>3275</v>
      </c>
      <c r="B5385" s="85" t="s">
        <v>244</v>
      </c>
      <c r="C5385" s="85" t="s">
        <v>119</v>
      </c>
      <c r="D5385" s="75" t="n">
        <v>0.597222222222222</v>
      </c>
      <c r="E5385" s="75" t="n">
        <v>0.673611111111111</v>
      </c>
      <c r="G5385" s="74" t="s">
        <v>938</v>
      </c>
      <c r="H5385" s="85" t="s">
        <v>169</v>
      </c>
      <c r="I5385" s="76" t="n">
        <v>1250</v>
      </c>
      <c r="J5385" s="76" t="n">
        <v>28590</v>
      </c>
      <c r="K5385" s="77" t="n">
        <v>22.872</v>
      </c>
    </row>
    <row r="5386" customFormat="false" ht="13.5" hidden="false" customHeight="false" outlineLevel="0" collapsed="false">
      <c r="A5386" s="73" t="n">
        <v>3276</v>
      </c>
      <c r="B5386" s="85" t="s">
        <v>244</v>
      </c>
      <c r="C5386" s="85" t="s">
        <v>119</v>
      </c>
      <c r="D5386" s="75" t="n">
        <v>0.597222222222222</v>
      </c>
      <c r="E5386" s="75" t="n">
        <v>0.673611111111111</v>
      </c>
      <c r="G5386" s="74" t="s">
        <v>938</v>
      </c>
      <c r="H5386" s="85" t="s">
        <v>171</v>
      </c>
      <c r="I5386" s="76" t="n">
        <v>1250</v>
      </c>
      <c r="J5386" s="76" t="n">
        <v>30890</v>
      </c>
      <c r="K5386" s="77" t="n">
        <v>24.712</v>
      </c>
    </row>
    <row r="5387" customFormat="false" ht="13.5" hidden="false" customHeight="false" outlineLevel="0" collapsed="false">
      <c r="A5387" s="73" t="n">
        <v>3277</v>
      </c>
      <c r="B5387" s="85" t="s">
        <v>244</v>
      </c>
      <c r="C5387" s="85" t="s">
        <v>119</v>
      </c>
      <c r="D5387" s="75" t="n">
        <v>0.597222222222222</v>
      </c>
      <c r="E5387" s="75" t="n">
        <v>0.673611111111111</v>
      </c>
      <c r="G5387" s="74" t="s">
        <v>938</v>
      </c>
      <c r="H5387" s="85" t="s">
        <v>122</v>
      </c>
      <c r="I5387" s="76" t="n">
        <v>850</v>
      </c>
      <c r="J5387" s="76" t="n">
        <v>19590</v>
      </c>
      <c r="K5387" s="77" t="n">
        <v>23.0470588235294</v>
      </c>
    </row>
    <row r="5388" customFormat="false" ht="13.5" hidden="false" customHeight="false" outlineLevel="0" collapsed="false">
      <c r="A5388" s="73" t="n">
        <v>3278</v>
      </c>
      <c r="B5388" s="85" t="s">
        <v>244</v>
      </c>
      <c r="C5388" s="85" t="s">
        <v>119</v>
      </c>
      <c r="D5388" s="75" t="n">
        <v>0.597222222222222</v>
      </c>
      <c r="E5388" s="75" t="n">
        <v>0.673611111111111</v>
      </c>
      <c r="G5388" s="74" t="s">
        <v>938</v>
      </c>
      <c r="H5388" s="85" t="s">
        <v>161</v>
      </c>
      <c r="I5388" s="76" t="n">
        <v>850</v>
      </c>
      <c r="J5388" s="76" t="n">
        <v>21690</v>
      </c>
      <c r="K5388" s="77" t="n">
        <v>25.5176470588235</v>
      </c>
    </row>
    <row r="5389" customFormat="false" ht="13.5" hidden="false" customHeight="false" outlineLevel="0" collapsed="false">
      <c r="A5389" s="73" t="n">
        <v>3279</v>
      </c>
      <c r="B5389" s="85" t="s">
        <v>244</v>
      </c>
      <c r="C5389" s="85" t="s">
        <v>119</v>
      </c>
      <c r="D5389" s="75" t="n">
        <v>0.597222222222222</v>
      </c>
      <c r="E5389" s="75" t="n">
        <v>0.673611111111111</v>
      </c>
      <c r="G5389" s="74" t="s">
        <v>938</v>
      </c>
      <c r="H5389" s="85" t="s">
        <v>165</v>
      </c>
      <c r="I5389" s="76" t="n">
        <v>850</v>
      </c>
      <c r="J5389" s="76" t="n">
        <v>22690</v>
      </c>
      <c r="K5389" s="77" t="n">
        <v>26.6941176470588</v>
      </c>
    </row>
    <row r="5390" customFormat="false" ht="13.5" hidden="false" customHeight="false" outlineLevel="0" collapsed="false">
      <c r="A5390" s="73" t="n">
        <v>3280</v>
      </c>
      <c r="B5390" s="85" t="s">
        <v>244</v>
      </c>
      <c r="C5390" s="85" t="s">
        <v>119</v>
      </c>
      <c r="D5390" s="75" t="n">
        <v>0.597222222222222</v>
      </c>
      <c r="E5390" s="75" t="n">
        <v>0.673611111111111</v>
      </c>
      <c r="G5390" s="74" t="s">
        <v>938</v>
      </c>
      <c r="H5390" s="85" t="s">
        <v>323</v>
      </c>
      <c r="I5390" s="76" t="n">
        <v>850</v>
      </c>
      <c r="J5390" s="76" t="n">
        <v>27190</v>
      </c>
      <c r="K5390" s="77" t="n">
        <v>31.9882352941176</v>
      </c>
    </row>
    <row r="5391" customFormat="false" ht="13.5" hidden="false" customHeight="false" outlineLevel="0" collapsed="false">
      <c r="A5391" s="73" t="n">
        <v>3281</v>
      </c>
      <c r="B5391" s="85" t="s">
        <v>244</v>
      </c>
      <c r="C5391" s="85" t="s">
        <v>119</v>
      </c>
      <c r="D5391" s="75" t="n">
        <v>0.638888888888889</v>
      </c>
      <c r="E5391" s="75" t="n">
        <v>0.708333333333333</v>
      </c>
      <c r="G5391" s="74" t="s">
        <v>939</v>
      </c>
      <c r="H5391" s="85" t="s">
        <v>169</v>
      </c>
      <c r="I5391" s="76" t="n">
        <v>1250</v>
      </c>
      <c r="J5391" s="76" t="n">
        <v>28590</v>
      </c>
      <c r="K5391" s="77" t="n">
        <v>22.872</v>
      </c>
    </row>
    <row r="5392" customFormat="false" ht="13.5" hidden="false" customHeight="false" outlineLevel="0" collapsed="false">
      <c r="A5392" s="73" t="n">
        <v>3282</v>
      </c>
      <c r="B5392" s="85" t="s">
        <v>244</v>
      </c>
      <c r="C5392" s="85" t="s">
        <v>119</v>
      </c>
      <c r="D5392" s="75" t="n">
        <v>0.638888888888889</v>
      </c>
      <c r="E5392" s="75" t="n">
        <v>0.708333333333333</v>
      </c>
      <c r="G5392" s="74" t="s">
        <v>939</v>
      </c>
      <c r="H5392" s="85" t="s">
        <v>171</v>
      </c>
      <c r="I5392" s="76" t="n">
        <v>1250</v>
      </c>
      <c r="J5392" s="76" t="n">
        <v>30890</v>
      </c>
      <c r="K5392" s="77" t="n">
        <v>24.712</v>
      </c>
    </row>
    <row r="5393" customFormat="false" ht="13.5" hidden="false" customHeight="false" outlineLevel="0" collapsed="false">
      <c r="A5393" s="73" t="n">
        <v>3283</v>
      </c>
      <c r="B5393" s="85" t="s">
        <v>244</v>
      </c>
      <c r="C5393" s="85" t="s">
        <v>119</v>
      </c>
      <c r="D5393" s="75" t="n">
        <v>0.638888888888889</v>
      </c>
      <c r="E5393" s="75" t="n">
        <v>0.708333333333333</v>
      </c>
      <c r="G5393" s="74" t="s">
        <v>939</v>
      </c>
      <c r="H5393" s="85" t="s">
        <v>122</v>
      </c>
      <c r="I5393" s="76" t="n">
        <v>850</v>
      </c>
      <c r="J5393" s="76" t="n">
        <v>17290</v>
      </c>
      <c r="K5393" s="77" t="n">
        <v>20.3411764705882</v>
      </c>
    </row>
    <row r="5394" customFormat="false" ht="13.5" hidden="false" customHeight="false" outlineLevel="0" collapsed="false">
      <c r="A5394" s="73" t="n">
        <v>3284</v>
      </c>
      <c r="B5394" s="85" t="s">
        <v>244</v>
      </c>
      <c r="C5394" s="85" t="s">
        <v>119</v>
      </c>
      <c r="D5394" s="75" t="n">
        <v>0.638888888888889</v>
      </c>
      <c r="E5394" s="75" t="n">
        <v>0.708333333333333</v>
      </c>
      <c r="G5394" s="74" t="s">
        <v>939</v>
      </c>
      <c r="H5394" s="85" t="s">
        <v>161</v>
      </c>
      <c r="I5394" s="76" t="n">
        <v>850</v>
      </c>
      <c r="J5394" s="76" t="n">
        <v>22190</v>
      </c>
      <c r="K5394" s="77" t="n">
        <v>26.1058823529412</v>
      </c>
    </row>
    <row r="5395" customFormat="false" ht="13.5" hidden="false" customHeight="false" outlineLevel="0" collapsed="false">
      <c r="A5395" s="73" t="n">
        <v>3285</v>
      </c>
      <c r="B5395" s="85" t="s">
        <v>244</v>
      </c>
      <c r="C5395" s="85" t="s">
        <v>119</v>
      </c>
      <c r="D5395" s="75" t="n">
        <v>0.638888888888889</v>
      </c>
      <c r="E5395" s="75" t="n">
        <v>0.708333333333333</v>
      </c>
      <c r="G5395" s="74" t="s">
        <v>939</v>
      </c>
      <c r="H5395" s="85" t="s">
        <v>165</v>
      </c>
      <c r="I5395" s="76" t="n">
        <v>850</v>
      </c>
      <c r="J5395" s="76" t="n">
        <v>23190</v>
      </c>
      <c r="K5395" s="77" t="n">
        <v>27.2823529411765</v>
      </c>
    </row>
    <row r="5396" customFormat="false" ht="13.5" hidden="false" customHeight="false" outlineLevel="0" collapsed="false">
      <c r="A5396" s="73" t="n">
        <v>3286</v>
      </c>
      <c r="B5396" s="85" t="s">
        <v>244</v>
      </c>
      <c r="C5396" s="85" t="s">
        <v>119</v>
      </c>
      <c r="D5396" s="75" t="n">
        <v>0.638888888888889</v>
      </c>
      <c r="E5396" s="75" t="n">
        <v>0.708333333333333</v>
      </c>
      <c r="G5396" s="74" t="s">
        <v>939</v>
      </c>
      <c r="H5396" s="85" t="s">
        <v>323</v>
      </c>
      <c r="I5396" s="76" t="n">
        <v>850</v>
      </c>
      <c r="J5396" s="76" t="n">
        <v>28390</v>
      </c>
      <c r="K5396" s="77" t="n">
        <v>33.4</v>
      </c>
    </row>
    <row r="5397" customFormat="false" ht="13.5" hidden="false" customHeight="false" outlineLevel="0" collapsed="false">
      <c r="A5397" s="73" t="n">
        <v>3287</v>
      </c>
      <c r="B5397" s="85" t="s">
        <v>244</v>
      </c>
      <c r="C5397" s="85" t="s">
        <v>119</v>
      </c>
      <c r="D5397" s="75" t="n">
        <v>0.638888888888889</v>
      </c>
      <c r="E5397" s="75" t="n">
        <v>0.708333333333333</v>
      </c>
      <c r="G5397" s="74" t="s">
        <v>939</v>
      </c>
      <c r="H5397" s="85" t="s">
        <v>154</v>
      </c>
      <c r="I5397" s="76" t="n">
        <v>2101</v>
      </c>
      <c r="J5397" s="76" t="n">
        <v>58990</v>
      </c>
      <c r="K5397" s="77" t="n">
        <v>28.0771061399334</v>
      </c>
    </row>
    <row r="5398" customFormat="false" ht="13.5" hidden="false" customHeight="false" outlineLevel="0" collapsed="false">
      <c r="A5398" s="73" t="n">
        <v>3288</v>
      </c>
      <c r="B5398" s="85" t="s">
        <v>244</v>
      </c>
      <c r="C5398" s="85" t="s">
        <v>119</v>
      </c>
      <c r="D5398" s="75" t="n">
        <v>0.638888888888889</v>
      </c>
      <c r="E5398" s="75" t="n">
        <v>0.708333333333333</v>
      </c>
      <c r="G5398" s="74" t="s">
        <v>939</v>
      </c>
      <c r="H5398" s="85" t="s">
        <v>124</v>
      </c>
      <c r="I5398" s="76" t="n">
        <v>1817</v>
      </c>
      <c r="J5398" s="76" t="n">
        <v>42890</v>
      </c>
      <c r="K5398" s="77" t="n">
        <v>23.6048431480462</v>
      </c>
    </row>
    <row r="5399" customFormat="false" ht="13.5" hidden="false" customHeight="false" outlineLevel="0" collapsed="false">
      <c r="A5399" s="73" t="n">
        <v>3289</v>
      </c>
      <c r="B5399" s="85" t="s">
        <v>244</v>
      </c>
      <c r="C5399" s="85" t="s">
        <v>119</v>
      </c>
      <c r="D5399" s="75" t="n">
        <v>0.638888888888889</v>
      </c>
      <c r="E5399" s="75" t="n">
        <v>0.708333333333333</v>
      </c>
      <c r="G5399" s="74" t="s">
        <v>939</v>
      </c>
      <c r="H5399" s="85" t="s">
        <v>732</v>
      </c>
      <c r="I5399" s="76" t="n">
        <v>2101</v>
      </c>
      <c r="J5399" s="76" t="n">
        <v>56040</v>
      </c>
      <c r="K5399" s="77" t="n">
        <v>26.6730128510233</v>
      </c>
    </row>
    <row r="5400" customFormat="false" ht="13.5" hidden="false" customHeight="false" outlineLevel="0" collapsed="false">
      <c r="A5400" s="73" t="n">
        <v>3290</v>
      </c>
      <c r="B5400" s="85" t="s">
        <v>244</v>
      </c>
      <c r="C5400" s="85" t="s">
        <v>119</v>
      </c>
      <c r="D5400" s="75" t="n">
        <v>0.638888888888889</v>
      </c>
      <c r="E5400" s="75" t="n">
        <v>0.708333333333333</v>
      </c>
      <c r="G5400" s="74" t="s">
        <v>939</v>
      </c>
      <c r="H5400" s="85" t="s">
        <v>733</v>
      </c>
      <c r="I5400" s="76" t="n">
        <v>2101</v>
      </c>
      <c r="J5400" s="76" t="n">
        <v>38890</v>
      </c>
      <c r="K5400" s="77" t="n">
        <v>18.5102332222751</v>
      </c>
    </row>
    <row r="5401" customFormat="false" ht="13.5" hidden="false" customHeight="false" outlineLevel="0" collapsed="false">
      <c r="A5401" s="73" t="n">
        <v>3291</v>
      </c>
      <c r="B5401" s="85" t="s">
        <v>244</v>
      </c>
      <c r="C5401" s="85" t="s">
        <v>119</v>
      </c>
      <c r="D5401" s="75" t="n">
        <v>0.638888888888889</v>
      </c>
      <c r="E5401" s="75" t="n">
        <v>0.708333333333333</v>
      </c>
      <c r="G5401" s="74" t="s">
        <v>939</v>
      </c>
      <c r="H5401" s="85" t="s">
        <v>734</v>
      </c>
      <c r="I5401" s="76" t="n">
        <v>1817</v>
      </c>
      <c r="J5401" s="76" t="n">
        <v>35190</v>
      </c>
      <c r="K5401" s="77" t="n">
        <v>19.3670886075949</v>
      </c>
    </row>
    <row r="5402" customFormat="false" ht="13.5" hidden="false" customHeight="false" outlineLevel="0" collapsed="false">
      <c r="A5402" s="73" t="n">
        <v>3292</v>
      </c>
      <c r="B5402" s="85" t="s">
        <v>244</v>
      </c>
      <c r="C5402" s="85" t="s">
        <v>119</v>
      </c>
      <c r="D5402" s="75" t="n">
        <v>0.663194444444444</v>
      </c>
      <c r="E5402" s="75" t="n">
        <v>0.739583333333333</v>
      </c>
      <c r="G5402" s="74" t="s">
        <v>940</v>
      </c>
      <c r="H5402" s="85" t="s">
        <v>169</v>
      </c>
      <c r="I5402" s="76" t="n">
        <v>1250</v>
      </c>
      <c r="J5402" s="76" t="n">
        <v>28590</v>
      </c>
      <c r="K5402" s="77" t="n">
        <v>22.872</v>
      </c>
    </row>
    <row r="5403" customFormat="false" ht="13.5" hidden="false" customHeight="false" outlineLevel="0" collapsed="false">
      <c r="A5403" s="73" t="n">
        <v>3293</v>
      </c>
      <c r="B5403" s="85" t="s">
        <v>244</v>
      </c>
      <c r="C5403" s="85" t="s">
        <v>119</v>
      </c>
      <c r="D5403" s="75" t="n">
        <v>0.663194444444444</v>
      </c>
      <c r="E5403" s="75" t="n">
        <v>0.739583333333333</v>
      </c>
      <c r="G5403" s="74" t="s">
        <v>940</v>
      </c>
      <c r="H5403" s="85" t="s">
        <v>171</v>
      </c>
      <c r="I5403" s="76" t="n">
        <v>1250</v>
      </c>
      <c r="J5403" s="76" t="n">
        <v>30890</v>
      </c>
      <c r="K5403" s="77" t="n">
        <v>24.712</v>
      </c>
    </row>
    <row r="5404" customFormat="false" ht="13.5" hidden="false" customHeight="false" outlineLevel="0" collapsed="false">
      <c r="A5404" s="73" t="n">
        <v>3294</v>
      </c>
      <c r="B5404" s="85" t="s">
        <v>244</v>
      </c>
      <c r="C5404" s="85" t="s">
        <v>119</v>
      </c>
      <c r="D5404" s="75" t="n">
        <v>0.663194444444444</v>
      </c>
      <c r="E5404" s="75" t="n">
        <v>0.739583333333333</v>
      </c>
      <c r="G5404" s="74" t="s">
        <v>940</v>
      </c>
      <c r="H5404" s="85" t="s">
        <v>122</v>
      </c>
      <c r="I5404" s="76" t="n">
        <v>850</v>
      </c>
      <c r="J5404" s="76" t="n">
        <v>19590</v>
      </c>
      <c r="K5404" s="77" t="n">
        <v>23.0470588235294</v>
      </c>
    </row>
    <row r="5405" customFormat="false" ht="13.5" hidden="false" customHeight="false" outlineLevel="0" collapsed="false">
      <c r="A5405" s="73" t="n">
        <v>3295</v>
      </c>
      <c r="B5405" s="85" t="s">
        <v>244</v>
      </c>
      <c r="C5405" s="85" t="s">
        <v>119</v>
      </c>
      <c r="D5405" s="75" t="n">
        <v>0.663194444444444</v>
      </c>
      <c r="E5405" s="75" t="n">
        <v>0.739583333333333</v>
      </c>
      <c r="G5405" s="74" t="s">
        <v>940</v>
      </c>
      <c r="H5405" s="85" t="s">
        <v>161</v>
      </c>
      <c r="I5405" s="76" t="n">
        <v>850</v>
      </c>
      <c r="J5405" s="76" t="n">
        <v>22190</v>
      </c>
      <c r="K5405" s="77" t="n">
        <v>26.1058823529412</v>
      </c>
    </row>
    <row r="5406" customFormat="false" ht="13.5" hidden="false" customHeight="false" outlineLevel="0" collapsed="false">
      <c r="A5406" s="73" t="n">
        <v>3296</v>
      </c>
      <c r="B5406" s="85" t="s">
        <v>244</v>
      </c>
      <c r="C5406" s="85" t="s">
        <v>119</v>
      </c>
      <c r="D5406" s="75" t="n">
        <v>0.663194444444444</v>
      </c>
      <c r="E5406" s="75" t="n">
        <v>0.739583333333333</v>
      </c>
      <c r="G5406" s="74" t="s">
        <v>940</v>
      </c>
      <c r="H5406" s="85" t="s">
        <v>165</v>
      </c>
      <c r="I5406" s="76" t="n">
        <v>850</v>
      </c>
      <c r="J5406" s="76" t="n">
        <v>23190</v>
      </c>
      <c r="K5406" s="77" t="n">
        <v>27.2823529411765</v>
      </c>
    </row>
    <row r="5407" customFormat="false" ht="13.5" hidden="false" customHeight="false" outlineLevel="0" collapsed="false">
      <c r="A5407" s="73" t="n">
        <v>3297</v>
      </c>
      <c r="B5407" s="85" t="s">
        <v>244</v>
      </c>
      <c r="C5407" s="85" t="s">
        <v>119</v>
      </c>
      <c r="D5407" s="75" t="n">
        <v>0.663194444444444</v>
      </c>
      <c r="E5407" s="75" t="n">
        <v>0.739583333333333</v>
      </c>
      <c r="G5407" s="74" t="s">
        <v>940</v>
      </c>
      <c r="H5407" s="85" t="s">
        <v>323</v>
      </c>
      <c r="I5407" s="76" t="n">
        <v>850</v>
      </c>
      <c r="J5407" s="76" t="n">
        <v>28390</v>
      </c>
      <c r="K5407" s="77" t="n">
        <v>33.4</v>
      </c>
    </row>
    <row r="5408" customFormat="false" ht="13.5" hidden="false" customHeight="false" outlineLevel="0" collapsed="false">
      <c r="A5408" s="73" t="n">
        <v>3298</v>
      </c>
      <c r="B5408" s="85" t="s">
        <v>244</v>
      </c>
      <c r="C5408" s="85" t="s">
        <v>119</v>
      </c>
      <c r="D5408" s="75" t="n">
        <v>0.680555555555555</v>
      </c>
      <c r="E5408" s="75" t="n">
        <v>0.753472222222222</v>
      </c>
      <c r="G5408" s="74" t="s">
        <v>941</v>
      </c>
      <c r="H5408" s="85" t="s">
        <v>169</v>
      </c>
      <c r="I5408" s="76" t="n">
        <v>1250</v>
      </c>
      <c r="J5408" s="76" t="n">
        <v>28590</v>
      </c>
      <c r="K5408" s="77" t="n">
        <v>22.872</v>
      </c>
    </row>
    <row r="5409" customFormat="false" ht="13.5" hidden="false" customHeight="false" outlineLevel="0" collapsed="false">
      <c r="A5409" s="73" t="n">
        <v>3299</v>
      </c>
      <c r="B5409" s="85" t="s">
        <v>244</v>
      </c>
      <c r="C5409" s="85" t="s">
        <v>119</v>
      </c>
      <c r="D5409" s="75" t="n">
        <v>0.680555555555555</v>
      </c>
      <c r="E5409" s="75" t="n">
        <v>0.753472222222222</v>
      </c>
      <c r="G5409" s="74" t="s">
        <v>941</v>
      </c>
      <c r="H5409" s="85" t="s">
        <v>171</v>
      </c>
      <c r="I5409" s="76" t="n">
        <v>1250</v>
      </c>
      <c r="J5409" s="76" t="n">
        <v>30890</v>
      </c>
      <c r="K5409" s="77" t="n">
        <v>24.712</v>
      </c>
    </row>
    <row r="5410" customFormat="false" ht="13.5" hidden="false" customHeight="false" outlineLevel="0" collapsed="false">
      <c r="A5410" s="73" t="n">
        <v>3300</v>
      </c>
      <c r="B5410" s="85" t="s">
        <v>244</v>
      </c>
      <c r="C5410" s="85" t="s">
        <v>119</v>
      </c>
      <c r="D5410" s="75" t="n">
        <v>0.680555555555555</v>
      </c>
      <c r="E5410" s="75" t="n">
        <v>0.753472222222222</v>
      </c>
      <c r="G5410" s="74" t="s">
        <v>941</v>
      </c>
      <c r="H5410" s="85" t="s">
        <v>122</v>
      </c>
      <c r="I5410" s="76" t="n">
        <v>850</v>
      </c>
      <c r="J5410" s="76" t="n">
        <v>17690</v>
      </c>
      <c r="K5410" s="77" t="n">
        <v>20.8117647058824</v>
      </c>
    </row>
    <row r="5411" customFormat="false" ht="13.5" hidden="false" customHeight="false" outlineLevel="0" collapsed="false">
      <c r="A5411" s="73" t="n">
        <v>3301</v>
      </c>
      <c r="B5411" s="85" t="s">
        <v>244</v>
      </c>
      <c r="C5411" s="85" t="s">
        <v>119</v>
      </c>
      <c r="D5411" s="75" t="n">
        <v>0.680555555555555</v>
      </c>
      <c r="E5411" s="75" t="n">
        <v>0.753472222222222</v>
      </c>
      <c r="G5411" s="74" t="s">
        <v>941</v>
      </c>
      <c r="H5411" s="85" t="s">
        <v>161</v>
      </c>
      <c r="I5411" s="76" t="n">
        <v>850</v>
      </c>
      <c r="J5411" s="76" t="n">
        <v>22190</v>
      </c>
      <c r="K5411" s="77" t="n">
        <v>26.1058823529412</v>
      </c>
    </row>
    <row r="5412" customFormat="false" ht="13.5" hidden="false" customHeight="false" outlineLevel="0" collapsed="false">
      <c r="A5412" s="73" t="n">
        <v>3302</v>
      </c>
      <c r="B5412" s="85" t="s">
        <v>244</v>
      </c>
      <c r="C5412" s="85" t="s">
        <v>119</v>
      </c>
      <c r="D5412" s="75" t="n">
        <v>0.680555555555555</v>
      </c>
      <c r="E5412" s="75" t="n">
        <v>0.753472222222222</v>
      </c>
      <c r="G5412" s="74" t="s">
        <v>941</v>
      </c>
      <c r="H5412" s="85" t="s">
        <v>165</v>
      </c>
      <c r="I5412" s="76" t="n">
        <v>850</v>
      </c>
      <c r="J5412" s="76" t="n">
        <v>23190</v>
      </c>
      <c r="K5412" s="77" t="n">
        <v>27.2823529411765</v>
      </c>
    </row>
    <row r="5413" customFormat="false" ht="13.5" hidden="false" customHeight="false" outlineLevel="0" collapsed="false">
      <c r="A5413" s="73" t="n">
        <v>3303</v>
      </c>
      <c r="B5413" s="85" t="s">
        <v>244</v>
      </c>
      <c r="C5413" s="85" t="s">
        <v>119</v>
      </c>
      <c r="D5413" s="75" t="n">
        <v>0.680555555555555</v>
      </c>
      <c r="E5413" s="75" t="n">
        <v>0.753472222222222</v>
      </c>
      <c r="G5413" s="74" t="s">
        <v>941</v>
      </c>
      <c r="H5413" s="85" t="s">
        <v>323</v>
      </c>
      <c r="I5413" s="76" t="n">
        <v>850</v>
      </c>
      <c r="J5413" s="76" t="n">
        <v>28390</v>
      </c>
      <c r="K5413" s="77" t="n">
        <v>33.4</v>
      </c>
    </row>
    <row r="5414" customFormat="false" ht="13.5" hidden="false" customHeight="false" outlineLevel="0" collapsed="false">
      <c r="A5414" s="73" t="n">
        <v>3304</v>
      </c>
      <c r="B5414" s="85" t="s">
        <v>244</v>
      </c>
      <c r="C5414" s="85" t="s">
        <v>119</v>
      </c>
      <c r="D5414" s="75" t="n">
        <v>0.680555555555555</v>
      </c>
      <c r="E5414" s="75" t="n">
        <v>0.753472222222222</v>
      </c>
      <c r="G5414" s="74" t="s">
        <v>941</v>
      </c>
      <c r="H5414" s="85" t="s">
        <v>154</v>
      </c>
      <c r="I5414" s="76" t="n">
        <v>2101</v>
      </c>
      <c r="J5414" s="76" t="n">
        <v>58990</v>
      </c>
      <c r="K5414" s="77" t="n">
        <v>28.0771061399334</v>
      </c>
    </row>
    <row r="5415" customFormat="false" ht="13.5" hidden="false" customHeight="false" outlineLevel="0" collapsed="false">
      <c r="A5415" s="73" t="n">
        <v>3305</v>
      </c>
      <c r="B5415" s="85" t="s">
        <v>244</v>
      </c>
      <c r="C5415" s="85" t="s">
        <v>119</v>
      </c>
      <c r="D5415" s="75" t="n">
        <v>0.680555555555555</v>
      </c>
      <c r="E5415" s="75" t="n">
        <v>0.753472222222222</v>
      </c>
      <c r="G5415" s="74" t="s">
        <v>941</v>
      </c>
      <c r="H5415" s="85" t="s">
        <v>124</v>
      </c>
      <c r="I5415" s="76" t="n">
        <v>1817</v>
      </c>
      <c r="J5415" s="76" t="n">
        <v>42890</v>
      </c>
      <c r="K5415" s="77" t="n">
        <v>23.6048431480462</v>
      </c>
    </row>
    <row r="5416" customFormat="false" ht="13.5" hidden="false" customHeight="false" outlineLevel="0" collapsed="false">
      <c r="A5416" s="73" t="n">
        <v>3306</v>
      </c>
      <c r="B5416" s="85" t="s">
        <v>244</v>
      </c>
      <c r="C5416" s="85" t="s">
        <v>119</v>
      </c>
      <c r="D5416" s="75" t="n">
        <v>0.680555555555555</v>
      </c>
      <c r="E5416" s="75" t="n">
        <v>0.753472222222222</v>
      </c>
      <c r="G5416" s="74" t="s">
        <v>941</v>
      </c>
      <c r="H5416" s="85" t="s">
        <v>732</v>
      </c>
      <c r="I5416" s="76" t="n">
        <v>2101</v>
      </c>
      <c r="J5416" s="76" t="n">
        <v>56040</v>
      </c>
      <c r="K5416" s="77" t="n">
        <v>26.6730128510233</v>
      </c>
    </row>
    <row r="5417" customFormat="false" ht="13.5" hidden="false" customHeight="false" outlineLevel="0" collapsed="false">
      <c r="A5417" s="73" t="n">
        <v>3307</v>
      </c>
      <c r="B5417" s="85" t="s">
        <v>244</v>
      </c>
      <c r="C5417" s="85" t="s">
        <v>119</v>
      </c>
      <c r="D5417" s="75" t="n">
        <v>0.680555555555555</v>
      </c>
      <c r="E5417" s="75" t="n">
        <v>0.753472222222222</v>
      </c>
      <c r="G5417" s="74" t="s">
        <v>941</v>
      </c>
      <c r="H5417" s="85" t="s">
        <v>733</v>
      </c>
      <c r="I5417" s="76" t="n">
        <v>2101</v>
      </c>
      <c r="J5417" s="76" t="n">
        <v>38890</v>
      </c>
      <c r="K5417" s="77" t="n">
        <v>18.5102332222751</v>
      </c>
    </row>
    <row r="5418" customFormat="false" ht="13.5" hidden="false" customHeight="false" outlineLevel="0" collapsed="false">
      <c r="A5418" s="73" t="n">
        <v>3308</v>
      </c>
      <c r="B5418" s="85" t="s">
        <v>244</v>
      </c>
      <c r="C5418" s="85" t="s">
        <v>119</v>
      </c>
      <c r="D5418" s="75" t="n">
        <v>0.680555555555555</v>
      </c>
      <c r="E5418" s="75" t="n">
        <v>0.753472222222222</v>
      </c>
      <c r="G5418" s="74" t="s">
        <v>941</v>
      </c>
      <c r="H5418" s="85" t="s">
        <v>734</v>
      </c>
      <c r="I5418" s="76" t="n">
        <v>1817</v>
      </c>
      <c r="J5418" s="76" t="n">
        <v>35190</v>
      </c>
      <c r="K5418" s="77" t="n">
        <v>19.3670886075949</v>
      </c>
    </row>
    <row r="5419" customFormat="false" ht="13.5" hidden="false" customHeight="false" outlineLevel="0" collapsed="false">
      <c r="A5419" s="73" t="n">
        <v>3309</v>
      </c>
      <c r="B5419" s="85" t="s">
        <v>244</v>
      </c>
      <c r="C5419" s="85" t="s">
        <v>119</v>
      </c>
      <c r="D5419" s="75" t="n">
        <v>0.704861111111111</v>
      </c>
      <c r="E5419" s="75" t="n">
        <v>0.78125</v>
      </c>
      <c r="G5419" s="74" t="s">
        <v>942</v>
      </c>
      <c r="H5419" s="85" t="s">
        <v>169</v>
      </c>
      <c r="I5419" s="76" t="n">
        <v>1250</v>
      </c>
      <c r="J5419" s="76" t="n">
        <v>28590</v>
      </c>
      <c r="K5419" s="77" t="n">
        <v>22.872</v>
      </c>
    </row>
    <row r="5420" customFormat="false" ht="13.5" hidden="false" customHeight="false" outlineLevel="0" collapsed="false">
      <c r="A5420" s="73" t="n">
        <v>3310</v>
      </c>
      <c r="B5420" s="85" t="s">
        <v>244</v>
      </c>
      <c r="C5420" s="85" t="s">
        <v>119</v>
      </c>
      <c r="D5420" s="75" t="n">
        <v>0.704861111111111</v>
      </c>
      <c r="E5420" s="75" t="n">
        <v>0.78125</v>
      </c>
      <c r="G5420" s="74" t="s">
        <v>942</v>
      </c>
      <c r="H5420" s="85" t="s">
        <v>171</v>
      </c>
      <c r="I5420" s="76" t="n">
        <v>1250</v>
      </c>
      <c r="J5420" s="76" t="n">
        <v>30890</v>
      </c>
      <c r="K5420" s="77" t="n">
        <v>24.712</v>
      </c>
    </row>
    <row r="5421" customFormat="false" ht="13.5" hidden="false" customHeight="false" outlineLevel="0" collapsed="false">
      <c r="A5421" s="73" t="n">
        <v>3311</v>
      </c>
      <c r="B5421" s="85" t="s">
        <v>244</v>
      </c>
      <c r="C5421" s="85" t="s">
        <v>119</v>
      </c>
      <c r="D5421" s="75" t="n">
        <v>0.704861111111111</v>
      </c>
      <c r="E5421" s="75" t="n">
        <v>0.78125</v>
      </c>
      <c r="G5421" s="74" t="s">
        <v>942</v>
      </c>
      <c r="H5421" s="85" t="s">
        <v>122</v>
      </c>
      <c r="I5421" s="76" t="n">
        <v>850</v>
      </c>
      <c r="J5421" s="76" t="n">
        <v>18990</v>
      </c>
      <c r="K5421" s="77" t="n">
        <v>22.3411764705882</v>
      </c>
    </row>
    <row r="5422" customFormat="false" ht="13.5" hidden="false" customHeight="false" outlineLevel="0" collapsed="false">
      <c r="A5422" s="73" t="n">
        <v>3312</v>
      </c>
      <c r="B5422" s="85" t="s">
        <v>244</v>
      </c>
      <c r="C5422" s="85" t="s">
        <v>119</v>
      </c>
      <c r="D5422" s="75" t="n">
        <v>0.704861111111111</v>
      </c>
      <c r="E5422" s="75" t="n">
        <v>0.78125</v>
      </c>
      <c r="G5422" s="74" t="s">
        <v>942</v>
      </c>
      <c r="H5422" s="85" t="s">
        <v>161</v>
      </c>
      <c r="I5422" s="76" t="n">
        <v>850</v>
      </c>
      <c r="J5422" s="76" t="n">
        <v>22190</v>
      </c>
      <c r="K5422" s="77" t="n">
        <v>26.1058823529412</v>
      </c>
    </row>
    <row r="5423" customFormat="false" ht="13.5" hidden="false" customHeight="false" outlineLevel="0" collapsed="false">
      <c r="A5423" s="73" t="n">
        <v>3313</v>
      </c>
      <c r="B5423" s="85" t="s">
        <v>244</v>
      </c>
      <c r="C5423" s="85" t="s">
        <v>119</v>
      </c>
      <c r="D5423" s="75" t="n">
        <v>0.704861111111111</v>
      </c>
      <c r="E5423" s="75" t="n">
        <v>0.78125</v>
      </c>
      <c r="G5423" s="74" t="s">
        <v>942</v>
      </c>
      <c r="H5423" s="85" t="s">
        <v>165</v>
      </c>
      <c r="I5423" s="76" t="n">
        <v>850</v>
      </c>
      <c r="J5423" s="76" t="n">
        <v>23190</v>
      </c>
      <c r="K5423" s="77" t="n">
        <v>27.2823529411765</v>
      </c>
    </row>
    <row r="5424" customFormat="false" ht="13.5" hidden="false" customHeight="false" outlineLevel="0" collapsed="false">
      <c r="A5424" s="73" t="n">
        <v>3314</v>
      </c>
      <c r="B5424" s="85" t="s">
        <v>244</v>
      </c>
      <c r="C5424" s="85" t="s">
        <v>119</v>
      </c>
      <c r="D5424" s="75" t="n">
        <v>0.704861111111111</v>
      </c>
      <c r="E5424" s="75" t="n">
        <v>0.78125</v>
      </c>
      <c r="G5424" s="74" t="s">
        <v>942</v>
      </c>
      <c r="H5424" s="85" t="s">
        <v>323</v>
      </c>
      <c r="I5424" s="76" t="n">
        <v>850</v>
      </c>
      <c r="J5424" s="76" t="n">
        <v>28390</v>
      </c>
      <c r="K5424" s="77" t="n">
        <v>33.4</v>
      </c>
    </row>
    <row r="5425" customFormat="false" ht="13.5" hidden="false" customHeight="false" outlineLevel="0" collapsed="false">
      <c r="A5425" s="73" t="n">
        <v>3315</v>
      </c>
      <c r="B5425" s="85" t="s">
        <v>244</v>
      </c>
      <c r="C5425" s="85" t="s">
        <v>119</v>
      </c>
      <c r="D5425" s="75" t="n">
        <v>0.704861111111111</v>
      </c>
      <c r="E5425" s="75" t="n">
        <v>0.78125</v>
      </c>
      <c r="G5425" s="74" t="s">
        <v>942</v>
      </c>
      <c r="H5425" s="85" t="s">
        <v>154</v>
      </c>
      <c r="I5425" s="76" t="n">
        <v>2101</v>
      </c>
      <c r="J5425" s="76" t="n">
        <v>58990</v>
      </c>
      <c r="K5425" s="77" t="n">
        <v>28.0771061399334</v>
      </c>
    </row>
    <row r="5426" customFormat="false" ht="13.5" hidden="false" customHeight="false" outlineLevel="0" collapsed="false">
      <c r="A5426" s="73" t="n">
        <v>3316</v>
      </c>
      <c r="B5426" s="85" t="s">
        <v>244</v>
      </c>
      <c r="C5426" s="85" t="s">
        <v>119</v>
      </c>
      <c r="D5426" s="75" t="n">
        <v>0.704861111111111</v>
      </c>
      <c r="E5426" s="75" t="n">
        <v>0.78125</v>
      </c>
      <c r="G5426" s="74" t="s">
        <v>942</v>
      </c>
      <c r="H5426" s="85" t="s">
        <v>124</v>
      </c>
      <c r="I5426" s="76" t="n">
        <v>1817</v>
      </c>
      <c r="J5426" s="76" t="n">
        <v>42890</v>
      </c>
      <c r="K5426" s="77" t="n">
        <v>23.6048431480462</v>
      </c>
    </row>
    <row r="5427" customFormat="false" ht="13.5" hidden="false" customHeight="false" outlineLevel="0" collapsed="false">
      <c r="A5427" s="73" t="n">
        <v>3317</v>
      </c>
      <c r="B5427" s="85" t="s">
        <v>244</v>
      </c>
      <c r="C5427" s="85" t="s">
        <v>119</v>
      </c>
      <c r="D5427" s="75" t="n">
        <v>0.704861111111111</v>
      </c>
      <c r="E5427" s="75" t="n">
        <v>0.78125</v>
      </c>
      <c r="G5427" s="74" t="s">
        <v>942</v>
      </c>
      <c r="H5427" s="85" t="s">
        <v>732</v>
      </c>
      <c r="I5427" s="76" t="n">
        <v>2101</v>
      </c>
      <c r="J5427" s="76" t="n">
        <v>56040</v>
      </c>
      <c r="K5427" s="77" t="n">
        <v>26.6730128510233</v>
      </c>
    </row>
    <row r="5428" customFormat="false" ht="13.5" hidden="false" customHeight="false" outlineLevel="0" collapsed="false">
      <c r="A5428" s="73" t="n">
        <v>3318</v>
      </c>
      <c r="B5428" s="85" t="s">
        <v>244</v>
      </c>
      <c r="C5428" s="85" t="s">
        <v>119</v>
      </c>
      <c r="D5428" s="75" t="n">
        <v>0.704861111111111</v>
      </c>
      <c r="E5428" s="75" t="n">
        <v>0.78125</v>
      </c>
      <c r="G5428" s="74" t="s">
        <v>942</v>
      </c>
      <c r="H5428" s="85" t="s">
        <v>733</v>
      </c>
      <c r="I5428" s="76" t="n">
        <v>2101</v>
      </c>
      <c r="J5428" s="76" t="n">
        <v>38890</v>
      </c>
      <c r="K5428" s="77" t="n">
        <v>18.5102332222751</v>
      </c>
    </row>
    <row r="5429" customFormat="false" ht="13.5" hidden="false" customHeight="false" outlineLevel="0" collapsed="false">
      <c r="A5429" s="73" t="n">
        <v>3319</v>
      </c>
      <c r="B5429" s="85" t="s">
        <v>244</v>
      </c>
      <c r="C5429" s="85" t="s">
        <v>119</v>
      </c>
      <c r="D5429" s="75" t="n">
        <v>0.704861111111111</v>
      </c>
      <c r="E5429" s="75" t="n">
        <v>0.78125</v>
      </c>
      <c r="G5429" s="74" t="s">
        <v>942</v>
      </c>
      <c r="H5429" s="85" t="s">
        <v>734</v>
      </c>
      <c r="I5429" s="76" t="n">
        <v>1817</v>
      </c>
      <c r="J5429" s="76" t="n">
        <v>35190</v>
      </c>
      <c r="K5429" s="77" t="n">
        <v>19.3670886075949</v>
      </c>
    </row>
    <row r="5430" customFormat="false" ht="13.5" hidden="false" customHeight="false" outlineLevel="0" collapsed="false">
      <c r="A5430" s="73" t="n">
        <v>3320</v>
      </c>
      <c r="B5430" s="85" t="s">
        <v>244</v>
      </c>
      <c r="C5430" s="85" t="s">
        <v>119</v>
      </c>
      <c r="D5430" s="75" t="n">
        <v>0.743055555555555</v>
      </c>
      <c r="E5430" s="75" t="n">
        <v>0.815972222222222</v>
      </c>
      <c r="G5430" s="74" t="s">
        <v>943</v>
      </c>
      <c r="H5430" s="85" t="s">
        <v>169</v>
      </c>
      <c r="I5430" s="76" t="n">
        <v>1250</v>
      </c>
      <c r="J5430" s="76" t="n">
        <v>29190</v>
      </c>
      <c r="K5430" s="77" t="n">
        <v>23.352</v>
      </c>
    </row>
    <row r="5431" customFormat="false" ht="13.5" hidden="false" customHeight="false" outlineLevel="0" collapsed="false">
      <c r="A5431" s="73" t="n">
        <v>3321</v>
      </c>
      <c r="B5431" s="85" t="s">
        <v>244</v>
      </c>
      <c r="C5431" s="85" t="s">
        <v>119</v>
      </c>
      <c r="D5431" s="75" t="n">
        <v>0.743055555555555</v>
      </c>
      <c r="E5431" s="75" t="n">
        <v>0.815972222222222</v>
      </c>
      <c r="G5431" s="74" t="s">
        <v>943</v>
      </c>
      <c r="H5431" s="85" t="s">
        <v>171</v>
      </c>
      <c r="I5431" s="76" t="n">
        <v>1250</v>
      </c>
      <c r="J5431" s="76" t="n">
        <v>30890</v>
      </c>
      <c r="K5431" s="77" t="n">
        <v>24.712</v>
      </c>
    </row>
    <row r="5432" customFormat="false" ht="13.5" hidden="false" customHeight="false" outlineLevel="0" collapsed="false">
      <c r="A5432" s="73" t="n">
        <v>3322</v>
      </c>
      <c r="B5432" s="85" t="s">
        <v>244</v>
      </c>
      <c r="C5432" s="85" t="s">
        <v>119</v>
      </c>
      <c r="D5432" s="75" t="n">
        <v>0.743055555555555</v>
      </c>
      <c r="E5432" s="75" t="n">
        <v>0.815972222222222</v>
      </c>
      <c r="G5432" s="74" t="s">
        <v>943</v>
      </c>
      <c r="H5432" s="85" t="s">
        <v>122</v>
      </c>
      <c r="I5432" s="76" t="n">
        <v>850</v>
      </c>
      <c r="J5432" s="76" t="n">
        <v>13190</v>
      </c>
      <c r="K5432" s="77" t="n">
        <v>15.5176470588235</v>
      </c>
    </row>
    <row r="5433" customFormat="false" ht="13.5" hidden="false" customHeight="false" outlineLevel="0" collapsed="false">
      <c r="A5433" s="73" t="n">
        <v>3323</v>
      </c>
      <c r="B5433" s="85" t="s">
        <v>244</v>
      </c>
      <c r="C5433" s="85" t="s">
        <v>119</v>
      </c>
      <c r="D5433" s="75" t="n">
        <v>0.743055555555555</v>
      </c>
      <c r="E5433" s="75" t="n">
        <v>0.815972222222222</v>
      </c>
      <c r="G5433" s="74" t="s">
        <v>943</v>
      </c>
      <c r="H5433" s="85" t="s">
        <v>161</v>
      </c>
      <c r="I5433" s="76" t="n">
        <v>850</v>
      </c>
      <c r="J5433" s="76" t="n">
        <v>19190</v>
      </c>
      <c r="K5433" s="77" t="n">
        <v>22.5764705882353</v>
      </c>
    </row>
    <row r="5434" customFormat="false" ht="13.5" hidden="false" customHeight="false" outlineLevel="0" collapsed="false">
      <c r="A5434" s="73" t="n">
        <v>3324</v>
      </c>
      <c r="B5434" s="85" t="s">
        <v>244</v>
      </c>
      <c r="C5434" s="85" t="s">
        <v>119</v>
      </c>
      <c r="D5434" s="75" t="n">
        <v>0.743055555555555</v>
      </c>
      <c r="E5434" s="75" t="n">
        <v>0.815972222222222</v>
      </c>
      <c r="G5434" s="74" t="s">
        <v>943</v>
      </c>
      <c r="H5434" s="85" t="s">
        <v>165</v>
      </c>
      <c r="I5434" s="76" t="n">
        <v>850</v>
      </c>
      <c r="J5434" s="76" t="n">
        <v>21990</v>
      </c>
      <c r="K5434" s="77" t="n">
        <v>25.8705882352941</v>
      </c>
    </row>
    <row r="5435" customFormat="false" ht="13.5" hidden="false" customHeight="false" outlineLevel="0" collapsed="false">
      <c r="A5435" s="73" t="n">
        <v>3325</v>
      </c>
      <c r="B5435" s="85" t="s">
        <v>244</v>
      </c>
      <c r="C5435" s="85" t="s">
        <v>119</v>
      </c>
      <c r="D5435" s="75" t="n">
        <v>0.743055555555555</v>
      </c>
      <c r="E5435" s="75" t="n">
        <v>0.815972222222222</v>
      </c>
      <c r="G5435" s="74" t="s">
        <v>943</v>
      </c>
      <c r="H5435" s="85" t="s">
        <v>323</v>
      </c>
      <c r="I5435" s="76" t="n">
        <v>850</v>
      </c>
      <c r="J5435" s="76" t="n">
        <v>28990</v>
      </c>
      <c r="K5435" s="77" t="n">
        <v>34.1058823529412</v>
      </c>
    </row>
    <row r="5436" customFormat="false" ht="13.5" hidden="false" customHeight="false" outlineLevel="0" collapsed="false">
      <c r="A5436" s="73" t="n">
        <v>3326</v>
      </c>
      <c r="B5436" s="85" t="s">
        <v>244</v>
      </c>
      <c r="C5436" s="85" t="s">
        <v>119</v>
      </c>
      <c r="D5436" s="75" t="n">
        <v>0.743055555555555</v>
      </c>
      <c r="E5436" s="75" t="n">
        <v>0.815972222222222</v>
      </c>
      <c r="G5436" s="74" t="s">
        <v>943</v>
      </c>
      <c r="H5436" s="85" t="s">
        <v>154</v>
      </c>
      <c r="I5436" s="76" t="n">
        <v>2101</v>
      </c>
      <c r="J5436" s="76" t="n">
        <v>58990</v>
      </c>
      <c r="K5436" s="77" t="n">
        <v>28.0771061399334</v>
      </c>
    </row>
    <row r="5437" customFormat="false" ht="13.5" hidden="false" customHeight="false" outlineLevel="0" collapsed="false">
      <c r="A5437" s="73" t="n">
        <v>3327</v>
      </c>
      <c r="B5437" s="85" t="s">
        <v>244</v>
      </c>
      <c r="C5437" s="85" t="s">
        <v>119</v>
      </c>
      <c r="D5437" s="75" t="n">
        <v>0.743055555555555</v>
      </c>
      <c r="E5437" s="75" t="n">
        <v>0.815972222222222</v>
      </c>
      <c r="G5437" s="74" t="s">
        <v>943</v>
      </c>
      <c r="H5437" s="85" t="s">
        <v>124</v>
      </c>
      <c r="I5437" s="76" t="n">
        <v>1817</v>
      </c>
      <c r="J5437" s="76" t="n">
        <v>43490</v>
      </c>
      <c r="K5437" s="77" t="n">
        <v>23.9350577875619</v>
      </c>
    </row>
    <row r="5438" customFormat="false" ht="13.5" hidden="false" customHeight="false" outlineLevel="0" collapsed="false">
      <c r="A5438" s="73" t="n">
        <v>3328</v>
      </c>
      <c r="B5438" s="85" t="s">
        <v>244</v>
      </c>
      <c r="C5438" s="85" t="s">
        <v>119</v>
      </c>
      <c r="D5438" s="75" t="n">
        <v>0.743055555555555</v>
      </c>
      <c r="E5438" s="75" t="n">
        <v>0.815972222222222</v>
      </c>
      <c r="G5438" s="74" t="s">
        <v>943</v>
      </c>
      <c r="H5438" s="85" t="s">
        <v>732</v>
      </c>
      <c r="I5438" s="76" t="n">
        <v>2101</v>
      </c>
      <c r="J5438" s="76" t="n">
        <v>56040</v>
      </c>
      <c r="K5438" s="77" t="n">
        <v>26.6730128510233</v>
      </c>
    </row>
    <row r="5439" customFormat="false" ht="13.5" hidden="false" customHeight="false" outlineLevel="0" collapsed="false">
      <c r="A5439" s="73" t="n">
        <v>3329</v>
      </c>
      <c r="B5439" s="85" t="s">
        <v>244</v>
      </c>
      <c r="C5439" s="85" t="s">
        <v>119</v>
      </c>
      <c r="D5439" s="75" t="n">
        <v>0.743055555555555</v>
      </c>
      <c r="E5439" s="75" t="n">
        <v>0.815972222222222</v>
      </c>
      <c r="G5439" s="74" t="s">
        <v>943</v>
      </c>
      <c r="H5439" s="85" t="s">
        <v>733</v>
      </c>
      <c r="I5439" s="76" t="n">
        <v>2101</v>
      </c>
      <c r="J5439" s="76" t="n">
        <v>38890</v>
      </c>
      <c r="K5439" s="77" t="n">
        <v>18.5102332222751</v>
      </c>
    </row>
    <row r="5440" customFormat="false" ht="13.5" hidden="false" customHeight="false" outlineLevel="0" collapsed="false">
      <c r="A5440" s="73" t="n">
        <v>3330</v>
      </c>
      <c r="B5440" s="85" t="s">
        <v>244</v>
      </c>
      <c r="C5440" s="85" t="s">
        <v>119</v>
      </c>
      <c r="D5440" s="75" t="n">
        <v>0.743055555555555</v>
      </c>
      <c r="E5440" s="75" t="n">
        <v>0.815972222222222</v>
      </c>
      <c r="G5440" s="74" t="s">
        <v>943</v>
      </c>
      <c r="H5440" s="85" t="s">
        <v>734</v>
      </c>
      <c r="I5440" s="76" t="n">
        <v>1817</v>
      </c>
      <c r="J5440" s="76" t="n">
        <v>35190</v>
      </c>
      <c r="K5440" s="77" t="n">
        <v>19.3670886075949</v>
      </c>
    </row>
    <row r="5441" customFormat="false" ht="13.5" hidden="false" customHeight="false" outlineLevel="0" collapsed="false">
      <c r="A5441" s="73" t="n">
        <v>3331</v>
      </c>
      <c r="B5441" s="85" t="s">
        <v>244</v>
      </c>
      <c r="C5441" s="85" t="s">
        <v>119</v>
      </c>
      <c r="D5441" s="75" t="n">
        <v>0.774305555555555</v>
      </c>
      <c r="E5441" s="75" t="n">
        <v>0.84375</v>
      </c>
      <c r="G5441" s="74" t="s">
        <v>944</v>
      </c>
      <c r="H5441" s="85" t="s">
        <v>169</v>
      </c>
      <c r="I5441" s="76" t="n">
        <v>1250</v>
      </c>
      <c r="J5441" s="76" t="n">
        <v>29190</v>
      </c>
      <c r="K5441" s="77" t="n">
        <v>23.352</v>
      </c>
    </row>
    <row r="5442" customFormat="false" ht="13.5" hidden="false" customHeight="false" outlineLevel="0" collapsed="false">
      <c r="A5442" s="73" t="n">
        <v>3332</v>
      </c>
      <c r="B5442" s="85" t="s">
        <v>244</v>
      </c>
      <c r="C5442" s="85" t="s">
        <v>119</v>
      </c>
      <c r="D5442" s="75" t="n">
        <v>0.774305555555555</v>
      </c>
      <c r="E5442" s="75" t="n">
        <v>0.84375</v>
      </c>
      <c r="G5442" s="74" t="s">
        <v>944</v>
      </c>
      <c r="H5442" s="85" t="s">
        <v>171</v>
      </c>
      <c r="I5442" s="76" t="n">
        <v>1250</v>
      </c>
      <c r="J5442" s="76" t="n">
        <v>30890</v>
      </c>
      <c r="K5442" s="77" t="n">
        <v>24.712</v>
      </c>
    </row>
    <row r="5443" customFormat="false" ht="13.5" hidden="false" customHeight="false" outlineLevel="0" collapsed="false">
      <c r="A5443" s="73" t="n">
        <v>3333</v>
      </c>
      <c r="B5443" s="85" t="s">
        <v>244</v>
      </c>
      <c r="C5443" s="85" t="s">
        <v>119</v>
      </c>
      <c r="D5443" s="75" t="n">
        <v>0.774305555555555</v>
      </c>
      <c r="E5443" s="75" t="n">
        <v>0.84375</v>
      </c>
      <c r="G5443" s="74" t="s">
        <v>944</v>
      </c>
      <c r="H5443" s="85" t="s">
        <v>122</v>
      </c>
      <c r="I5443" s="76" t="n">
        <v>850</v>
      </c>
      <c r="J5443" s="76" t="n">
        <v>18690</v>
      </c>
      <c r="K5443" s="77" t="n">
        <v>21.9882352941176</v>
      </c>
    </row>
    <row r="5444" customFormat="false" ht="13.5" hidden="false" customHeight="false" outlineLevel="0" collapsed="false">
      <c r="A5444" s="73" t="n">
        <v>3334</v>
      </c>
      <c r="B5444" s="85" t="s">
        <v>244</v>
      </c>
      <c r="C5444" s="85" t="s">
        <v>119</v>
      </c>
      <c r="D5444" s="75" t="n">
        <v>0.774305555555555</v>
      </c>
      <c r="E5444" s="75" t="n">
        <v>0.84375</v>
      </c>
      <c r="G5444" s="74" t="s">
        <v>944</v>
      </c>
      <c r="H5444" s="85" t="s">
        <v>161</v>
      </c>
      <c r="I5444" s="76" t="n">
        <v>850</v>
      </c>
      <c r="J5444" s="76" t="n">
        <v>19690</v>
      </c>
      <c r="K5444" s="77" t="n">
        <v>23.1647058823529</v>
      </c>
    </row>
    <row r="5445" customFormat="false" ht="13.5" hidden="false" customHeight="false" outlineLevel="0" collapsed="false">
      <c r="A5445" s="73" t="n">
        <v>3335</v>
      </c>
      <c r="B5445" s="85" t="s">
        <v>244</v>
      </c>
      <c r="C5445" s="85" t="s">
        <v>119</v>
      </c>
      <c r="D5445" s="75" t="n">
        <v>0.774305555555555</v>
      </c>
      <c r="E5445" s="75" t="n">
        <v>0.84375</v>
      </c>
      <c r="G5445" s="74" t="s">
        <v>944</v>
      </c>
      <c r="H5445" s="85" t="s">
        <v>165</v>
      </c>
      <c r="I5445" s="76" t="n">
        <v>850</v>
      </c>
      <c r="J5445" s="76" t="n">
        <v>21990</v>
      </c>
      <c r="K5445" s="77" t="n">
        <v>25.8705882352941</v>
      </c>
    </row>
    <row r="5446" customFormat="false" ht="13.5" hidden="false" customHeight="false" outlineLevel="0" collapsed="false">
      <c r="A5446" s="73" t="n">
        <v>3336</v>
      </c>
      <c r="B5446" s="85" t="s">
        <v>244</v>
      </c>
      <c r="C5446" s="85" t="s">
        <v>119</v>
      </c>
      <c r="D5446" s="75" t="n">
        <v>0.774305555555555</v>
      </c>
      <c r="E5446" s="75" t="n">
        <v>0.84375</v>
      </c>
      <c r="G5446" s="74" t="s">
        <v>944</v>
      </c>
      <c r="H5446" s="85" t="s">
        <v>323</v>
      </c>
      <c r="I5446" s="76" t="n">
        <v>850</v>
      </c>
      <c r="J5446" s="76" t="n">
        <v>28990</v>
      </c>
      <c r="K5446" s="77" t="n">
        <v>34.1058823529412</v>
      </c>
    </row>
    <row r="5447" customFormat="false" ht="13.5" hidden="false" customHeight="false" outlineLevel="0" collapsed="false">
      <c r="A5447" s="73" t="n">
        <v>3337</v>
      </c>
      <c r="B5447" s="85" t="s">
        <v>244</v>
      </c>
      <c r="C5447" s="85" t="s">
        <v>119</v>
      </c>
      <c r="D5447" s="75" t="n">
        <v>0.774305555555555</v>
      </c>
      <c r="E5447" s="75" t="n">
        <v>0.84375</v>
      </c>
      <c r="G5447" s="74" t="s">
        <v>944</v>
      </c>
      <c r="H5447" s="85" t="s">
        <v>154</v>
      </c>
      <c r="I5447" s="76" t="n">
        <v>2101</v>
      </c>
      <c r="J5447" s="76" t="n">
        <v>58990</v>
      </c>
      <c r="K5447" s="77" t="n">
        <v>28.0771061399334</v>
      </c>
    </row>
    <row r="5448" customFormat="false" ht="13.5" hidden="false" customHeight="false" outlineLevel="0" collapsed="false">
      <c r="A5448" s="73" t="n">
        <v>3338</v>
      </c>
      <c r="B5448" s="85" t="s">
        <v>244</v>
      </c>
      <c r="C5448" s="85" t="s">
        <v>119</v>
      </c>
      <c r="D5448" s="75" t="n">
        <v>0.774305555555555</v>
      </c>
      <c r="E5448" s="75" t="n">
        <v>0.84375</v>
      </c>
      <c r="G5448" s="74" t="s">
        <v>944</v>
      </c>
      <c r="H5448" s="85" t="s">
        <v>124</v>
      </c>
      <c r="I5448" s="76" t="n">
        <v>1817</v>
      </c>
      <c r="J5448" s="76" t="n">
        <v>43490</v>
      </c>
      <c r="K5448" s="77" t="n">
        <v>23.9350577875619</v>
      </c>
    </row>
    <row r="5449" customFormat="false" ht="13.5" hidden="false" customHeight="false" outlineLevel="0" collapsed="false">
      <c r="A5449" s="73" t="n">
        <v>3339</v>
      </c>
      <c r="B5449" s="85" t="s">
        <v>244</v>
      </c>
      <c r="C5449" s="85" t="s">
        <v>119</v>
      </c>
      <c r="D5449" s="75" t="n">
        <v>0.774305555555555</v>
      </c>
      <c r="E5449" s="75" t="n">
        <v>0.84375</v>
      </c>
      <c r="G5449" s="74" t="s">
        <v>944</v>
      </c>
      <c r="H5449" s="85" t="s">
        <v>732</v>
      </c>
      <c r="I5449" s="76" t="n">
        <v>2101</v>
      </c>
      <c r="J5449" s="76" t="n">
        <v>56040</v>
      </c>
      <c r="K5449" s="77" t="n">
        <v>26.6730128510233</v>
      </c>
    </row>
    <row r="5450" customFormat="false" ht="13.5" hidden="false" customHeight="false" outlineLevel="0" collapsed="false">
      <c r="A5450" s="73" t="n">
        <v>3340</v>
      </c>
      <c r="B5450" s="85" t="s">
        <v>244</v>
      </c>
      <c r="C5450" s="85" t="s">
        <v>119</v>
      </c>
      <c r="D5450" s="75" t="n">
        <v>0.774305555555555</v>
      </c>
      <c r="E5450" s="75" t="n">
        <v>0.84375</v>
      </c>
      <c r="G5450" s="74" t="s">
        <v>944</v>
      </c>
      <c r="H5450" s="85" t="s">
        <v>733</v>
      </c>
      <c r="I5450" s="76" t="n">
        <v>2101</v>
      </c>
      <c r="J5450" s="76" t="n">
        <v>38890</v>
      </c>
      <c r="K5450" s="77" t="n">
        <v>18.5102332222751</v>
      </c>
    </row>
    <row r="5451" customFormat="false" ht="13.5" hidden="false" customHeight="false" outlineLevel="0" collapsed="false">
      <c r="A5451" s="73" t="n">
        <v>3341</v>
      </c>
      <c r="B5451" s="85" t="s">
        <v>244</v>
      </c>
      <c r="C5451" s="85" t="s">
        <v>119</v>
      </c>
      <c r="D5451" s="75" t="n">
        <v>0.774305555555555</v>
      </c>
      <c r="E5451" s="75" t="n">
        <v>0.84375</v>
      </c>
      <c r="G5451" s="74" t="s">
        <v>944</v>
      </c>
      <c r="H5451" s="85" t="s">
        <v>734</v>
      </c>
      <c r="I5451" s="76" t="n">
        <v>1817</v>
      </c>
      <c r="J5451" s="76" t="n">
        <v>35190</v>
      </c>
      <c r="K5451" s="77" t="n">
        <v>19.3670886075949</v>
      </c>
    </row>
    <row r="5452" customFormat="false" ht="13.5" hidden="false" customHeight="false" outlineLevel="0" collapsed="false">
      <c r="A5452" s="73" t="n">
        <v>3342</v>
      </c>
      <c r="B5452" s="85" t="s">
        <v>244</v>
      </c>
      <c r="C5452" s="85" t="s">
        <v>119</v>
      </c>
      <c r="D5452" s="75" t="n">
        <v>0.791666666666667</v>
      </c>
      <c r="E5452" s="75" t="n">
        <v>0.861111111111111</v>
      </c>
      <c r="G5452" s="74" t="s">
        <v>945</v>
      </c>
      <c r="H5452" s="85" t="s">
        <v>169</v>
      </c>
      <c r="I5452" s="76" t="n">
        <v>1250</v>
      </c>
      <c r="J5452" s="76" t="n">
        <v>29190</v>
      </c>
      <c r="K5452" s="77" t="n">
        <v>23.352</v>
      </c>
    </row>
    <row r="5453" customFormat="false" ht="13.5" hidden="false" customHeight="false" outlineLevel="0" collapsed="false">
      <c r="A5453" s="73" t="n">
        <v>3343</v>
      </c>
      <c r="B5453" s="85" t="s">
        <v>244</v>
      </c>
      <c r="C5453" s="85" t="s">
        <v>119</v>
      </c>
      <c r="D5453" s="75" t="n">
        <v>0.791666666666667</v>
      </c>
      <c r="E5453" s="75" t="n">
        <v>0.861111111111111</v>
      </c>
      <c r="G5453" s="74" t="s">
        <v>945</v>
      </c>
      <c r="H5453" s="85" t="s">
        <v>171</v>
      </c>
      <c r="I5453" s="76" t="n">
        <v>1250</v>
      </c>
      <c r="J5453" s="76" t="n">
        <v>30890</v>
      </c>
      <c r="K5453" s="77" t="n">
        <v>24.712</v>
      </c>
    </row>
    <row r="5454" customFormat="false" ht="13.5" hidden="false" customHeight="false" outlineLevel="0" collapsed="false">
      <c r="A5454" s="73" t="n">
        <v>3344</v>
      </c>
      <c r="B5454" s="85" t="s">
        <v>244</v>
      </c>
      <c r="C5454" s="85" t="s">
        <v>119</v>
      </c>
      <c r="D5454" s="75" t="n">
        <v>0.791666666666667</v>
      </c>
      <c r="E5454" s="75" t="n">
        <v>0.861111111111111</v>
      </c>
      <c r="G5454" s="74" t="s">
        <v>945</v>
      </c>
      <c r="H5454" s="85" t="s">
        <v>122</v>
      </c>
      <c r="I5454" s="76" t="n">
        <v>850</v>
      </c>
      <c r="J5454" s="76" t="n">
        <v>19590</v>
      </c>
      <c r="K5454" s="77" t="n">
        <v>23.0470588235294</v>
      </c>
    </row>
    <row r="5455" customFormat="false" ht="13.5" hidden="false" customHeight="false" outlineLevel="0" collapsed="false">
      <c r="A5455" s="73" t="n">
        <v>3345</v>
      </c>
      <c r="B5455" s="85" t="s">
        <v>244</v>
      </c>
      <c r="C5455" s="85" t="s">
        <v>119</v>
      </c>
      <c r="D5455" s="75" t="n">
        <v>0.791666666666667</v>
      </c>
      <c r="E5455" s="75" t="n">
        <v>0.861111111111111</v>
      </c>
      <c r="G5455" s="74" t="s">
        <v>945</v>
      </c>
      <c r="H5455" s="85" t="s">
        <v>161</v>
      </c>
      <c r="I5455" s="76" t="n">
        <v>850</v>
      </c>
      <c r="J5455" s="76" t="n">
        <v>22690</v>
      </c>
      <c r="K5455" s="77" t="n">
        <v>26.6941176470588</v>
      </c>
    </row>
    <row r="5456" customFormat="false" ht="13.5" hidden="false" customHeight="false" outlineLevel="0" collapsed="false">
      <c r="A5456" s="73" t="n">
        <v>3346</v>
      </c>
      <c r="B5456" s="85" t="s">
        <v>244</v>
      </c>
      <c r="C5456" s="85" t="s">
        <v>119</v>
      </c>
      <c r="D5456" s="75" t="n">
        <v>0.791666666666667</v>
      </c>
      <c r="E5456" s="75" t="n">
        <v>0.861111111111111</v>
      </c>
      <c r="G5456" s="74" t="s">
        <v>945</v>
      </c>
      <c r="H5456" s="85" t="s">
        <v>165</v>
      </c>
      <c r="I5456" s="76" t="n">
        <v>850</v>
      </c>
      <c r="J5456" s="76" t="n">
        <v>23690</v>
      </c>
      <c r="K5456" s="77" t="n">
        <v>27.8705882352941</v>
      </c>
    </row>
    <row r="5457" customFormat="false" ht="13.5" hidden="false" customHeight="false" outlineLevel="0" collapsed="false">
      <c r="A5457" s="73" t="n">
        <v>3347</v>
      </c>
      <c r="B5457" s="85" t="s">
        <v>244</v>
      </c>
      <c r="C5457" s="85" t="s">
        <v>119</v>
      </c>
      <c r="D5457" s="75" t="n">
        <v>0.791666666666667</v>
      </c>
      <c r="E5457" s="75" t="n">
        <v>0.861111111111111</v>
      </c>
      <c r="G5457" s="74" t="s">
        <v>945</v>
      </c>
      <c r="H5457" s="85" t="s">
        <v>323</v>
      </c>
      <c r="I5457" s="76" t="n">
        <v>850</v>
      </c>
      <c r="J5457" s="76" t="n">
        <v>28890</v>
      </c>
      <c r="K5457" s="77" t="n">
        <v>33.9882352941176</v>
      </c>
    </row>
    <row r="5458" customFormat="false" ht="13.5" hidden="false" customHeight="false" outlineLevel="0" collapsed="false">
      <c r="A5458" s="73" t="n">
        <v>3348</v>
      </c>
      <c r="B5458" s="85" t="s">
        <v>244</v>
      </c>
      <c r="C5458" s="85" t="s">
        <v>119</v>
      </c>
      <c r="D5458" s="75" t="n">
        <v>0.802083333333333</v>
      </c>
      <c r="E5458" s="75" t="n">
        <v>0.875</v>
      </c>
      <c r="G5458" s="74" t="s">
        <v>946</v>
      </c>
      <c r="H5458" s="85" t="s">
        <v>169</v>
      </c>
      <c r="I5458" s="76" t="n">
        <v>1250</v>
      </c>
      <c r="J5458" s="76" t="n">
        <v>29190</v>
      </c>
      <c r="K5458" s="77" t="n">
        <v>23.352</v>
      </c>
    </row>
    <row r="5459" customFormat="false" ht="13.5" hidden="false" customHeight="false" outlineLevel="0" collapsed="false">
      <c r="A5459" s="73" t="n">
        <v>3349</v>
      </c>
      <c r="B5459" s="85" t="s">
        <v>244</v>
      </c>
      <c r="C5459" s="85" t="s">
        <v>119</v>
      </c>
      <c r="D5459" s="75" t="n">
        <v>0.802083333333333</v>
      </c>
      <c r="E5459" s="75" t="n">
        <v>0.875</v>
      </c>
      <c r="G5459" s="74" t="s">
        <v>946</v>
      </c>
      <c r="H5459" s="85" t="s">
        <v>171</v>
      </c>
      <c r="I5459" s="76" t="n">
        <v>1250</v>
      </c>
      <c r="J5459" s="76" t="n">
        <v>30890</v>
      </c>
      <c r="K5459" s="77" t="n">
        <v>24.712</v>
      </c>
    </row>
    <row r="5460" customFormat="false" ht="13.5" hidden="false" customHeight="false" outlineLevel="0" collapsed="false">
      <c r="A5460" s="73" t="n">
        <v>3350</v>
      </c>
      <c r="B5460" s="85" t="s">
        <v>244</v>
      </c>
      <c r="C5460" s="85" t="s">
        <v>119</v>
      </c>
      <c r="D5460" s="75" t="n">
        <v>0.802083333333333</v>
      </c>
      <c r="E5460" s="75" t="n">
        <v>0.875</v>
      </c>
      <c r="G5460" s="74" t="s">
        <v>946</v>
      </c>
      <c r="H5460" s="85" t="s">
        <v>122</v>
      </c>
      <c r="I5460" s="76" t="n">
        <v>850</v>
      </c>
      <c r="J5460" s="76" t="n">
        <v>18690</v>
      </c>
      <c r="K5460" s="77" t="n">
        <v>21.9882352941176</v>
      </c>
    </row>
    <row r="5461" customFormat="false" ht="13.5" hidden="false" customHeight="false" outlineLevel="0" collapsed="false">
      <c r="A5461" s="73" t="n">
        <v>3351</v>
      </c>
      <c r="B5461" s="85" t="s">
        <v>244</v>
      </c>
      <c r="C5461" s="85" t="s">
        <v>119</v>
      </c>
      <c r="D5461" s="75" t="n">
        <v>0.802083333333333</v>
      </c>
      <c r="E5461" s="75" t="n">
        <v>0.875</v>
      </c>
      <c r="G5461" s="74" t="s">
        <v>946</v>
      </c>
      <c r="H5461" s="85" t="s">
        <v>161</v>
      </c>
      <c r="I5461" s="76" t="n">
        <v>850</v>
      </c>
      <c r="J5461" s="76" t="n">
        <v>22690</v>
      </c>
      <c r="K5461" s="77" t="n">
        <v>26.6941176470588</v>
      </c>
    </row>
    <row r="5462" customFormat="false" ht="13.5" hidden="false" customHeight="false" outlineLevel="0" collapsed="false">
      <c r="A5462" s="73" t="n">
        <v>3352</v>
      </c>
      <c r="B5462" s="85" t="s">
        <v>244</v>
      </c>
      <c r="C5462" s="85" t="s">
        <v>119</v>
      </c>
      <c r="D5462" s="75" t="n">
        <v>0.802083333333333</v>
      </c>
      <c r="E5462" s="75" t="n">
        <v>0.875</v>
      </c>
      <c r="G5462" s="74" t="s">
        <v>946</v>
      </c>
      <c r="H5462" s="85" t="s">
        <v>165</v>
      </c>
      <c r="I5462" s="76" t="n">
        <v>850</v>
      </c>
      <c r="J5462" s="76" t="n">
        <v>23690</v>
      </c>
      <c r="K5462" s="77" t="n">
        <v>27.8705882352941</v>
      </c>
    </row>
    <row r="5463" customFormat="false" ht="13.5" hidden="false" customHeight="false" outlineLevel="0" collapsed="false">
      <c r="A5463" s="73" t="n">
        <v>3353</v>
      </c>
      <c r="B5463" s="85" t="s">
        <v>244</v>
      </c>
      <c r="C5463" s="85" t="s">
        <v>119</v>
      </c>
      <c r="D5463" s="75" t="n">
        <v>0.802083333333333</v>
      </c>
      <c r="E5463" s="75" t="n">
        <v>0.875</v>
      </c>
      <c r="G5463" s="74" t="s">
        <v>946</v>
      </c>
      <c r="H5463" s="85" t="s">
        <v>323</v>
      </c>
      <c r="I5463" s="76" t="n">
        <v>850</v>
      </c>
      <c r="J5463" s="76" t="n">
        <v>28890</v>
      </c>
      <c r="K5463" s="77" t="n">
        <v>33.9882352941176</v>
      </c>
    </row>
    <row r="5464" customFormat="false" ht="13.5" hidden="false" customHeight="false" outlineLevel="0" collapsed="false">
      <c r="A5464" s="73" t="n">
        <v>3354</v>
      </c>
      <c r="B5464" s="85" t="s">
        <v>244</v>
      </c>
      <c r="C5464" s="85" t="s">
        <v>119</v>
      </c>
      <c r="D5464" s="75" t="n">
        <v>0.802083333333333</v>
      </c>
      <c r="E5464" s="75" t="n">
        <v>0.875</v>
      </c>
      <c r="G5464" s="74" t="s">
        <v>946</v>
      </c>
      <c r="H5464" s="85" t="s">
        <v>154</v>
      </c>
      <c r="I5464" s="76" t="n">
        <v>2101</v>
      </c>
      <c r="J5464" s="76" t="n">
        <v>58990</v>
      </c>
      <c r="K5464" s="77" t="n">
        <v>28.0771061399334</v>
      </c>
    </row>
    <row r="5465" customFormat="false" ht="13.5" hidden="false" customHeight="false" outlineLevel="0" collapsed="false">
      <c r="A5465" s="73" t="n">
        <v>3355</v>
      </c>
      <c r="B5465" s="85" t="s">
        <v>244</v>
      </c>
      <c r="C5465" s="85" t="s">
        <v>119</v>
      </c>
      <c r="D5465" s="75" t="n">
        <v>0.802083333333333</v>
      </c>
      <c r="E5465" s="75" t="n">
        <v>0.875</v>
      </c>
      <c r="G5465" s="74" t="s">
        <v>946</v>
      </c>
      <c r="H5465" s="85" t="s">
        <v>124</v>
      </c>
      <c r="I5465" s="76" t="n">
        <v>1817</v>
      </c>
      <c r="J5465" s="76" t="n">
        <v>43490</v>
      </c>
      <c r="K5465" s="77" t="n">
        <v>23.9350577875619</v>
      </c>
    </row>
    <row r="5466" customFormat="false" ht="13.5" hidden="false" customHeight="false" outlineLevel="0" collapsed="false">
      <c r="A5466" s="73" t="n">
        <v>3356</v>
      </c>
      <c r="B5466" s="85" t="s">
        <v>244</v>
      </c>
      <c r="C5466" s="85" t="s">
        <v>119</v>
      </c>
      <c r="D5466" s="75" t="n">
        <v>0.802083333333333</v>
      </c>
      <c r="E5466" s="75" t="n">
        <v>0.875</v>
      </c>
      <c r="G5466" s="74" t="s">
        <v>946</v>
      </c>
      <c r="H5466" s="85" t="s">
        <v>732</v>
      </c>
      <c r="I5466" s="76" t="n">
        <v>2101</v>
      </c>
      <c r="J5466" s="76" t="n">
        <v>56040</v>
      </c>
      <c r="K5466" s="77" t="n">
        <v>26.6730128510233</v>
      </c>
    </row>
    <row r="5467" customFormat="false" ht="13.5" hidden="false" customHeight="false" outlineLevel="0" collapsed="false">
      <c r="A5467" s="73" t="n">
        <v>3357</v>
      </c>
      <c r="B5467" s="85" t="s">
        <v>244</v>
      </c>
      <c r="C5467" s="85" t="s">
        <v>119</v>
      </c>
      <c r="D5467" s="75" t="n">
        <v>0.802083333333333</v>
      </c>
      <c r="E5467" s="75" t="n">
        <v>0.875</v>
      </c>
      <c r="G5467" s="74" t="s">
        <v>946</v>
      </c>
      <c r="H5467" s="85" t="s">
        <v>733</v>
      </c>
      <c r="I5467" s="76" t="n">
        <v>2101</v>
      </c>
      <c r="J5467" s="76" t="n">
        <v>38890</v>
      </c>
      <c r="K5467" s="77" t="n">
        <v>18.5102332222751</v>
      </c>
    </row>
    <row r="5468" customFormat="false" ht="13.5" hidden="false" customHeight="false" outlineLevel="0" collapsed="false">
      <c r="A5468" s="73" t="n">
        <v>3358</v>
      </c>
      <c r="B5468" s="85" t="s">
        <v>244</v>
      </c>
      <c r="C5468" s="85" t="s">
        <v>119</v>
      </c>
      <c r="D5468" s="75" t="n">
        <v>0.802083333333333</v>
      </c>
      <c r="E5468" s="75" t="n">
        <v>0.875</v>
      </c>
      <c r="G5468" s="74" t="s">
        <v>946</v>
      </c>
      <c r="H5468" s="85" t="s">
        <v>734</v>
      </c>
      <c r="I5468" s="76" t="n">
        <v>1817</v>
      </c>
      <c r="J5468" s="76" t="n">
        <v>35190</v>
      </c>
      <c r="K5468" s="77" t="n">
        <v>19.3670886075949</v>
      </c>
    </row>
    <row r="5469" customFormat="false" ht="13.5" hidden="false" customHeight="false" outlineLevel="0" collapsed="false">
      <c r="A5469" s="73" t="n">
        <v>3359</v>
      </c>
      <c r="B5469" s="85" t="s">
        <v>244</v>
      </c>
      <c r="C5469" s="85" t="s">
        <v>119</v>
      </c>
      <c r="D5469" s="75" t="n">
        <v>0.826388888888889</v>
      </c>
      <c r="E5469" s="75" t="n">
        <v>0.895833333333333</v>
      </c>
      <c r="G5469" s="74" t="s">
        <v>947</v>
      </c>
      <c r="H5469" s="85" t="s">
        <v>169</v>
      </c>
      <c r="I5469" s="76" t="n">
        <v>1250</v>
      </c>
      <c r="J5469" s="76" t="n">
        <v>28590</v>
      </c>
      <c r="K5469" s="77" t="n">
        <v>22.872</v>
      </c>
    </row>
    <row r="5470" customFormat="false" ht="13.5" hidden="false" customHeight="false" outlineLevel="0" collapsed="false">
      <c r="A5470" s="73" t="n">
        <v>3360</v>
      </c>
      <c r="B5470" s="85" t="s">
        <v>244</v>
      </c>
      <c r="C5470" s="85" t="s">
        <v>119</v>
      </c>
      <c r="D5470" s="75" t="n">
        <v>0.826388888888889</v>
      </c>
      <c r="E5470" s="75" t="n">
        <v>0.895833333333333</v>
      </c>
      <c r="G5470" s="74" t="s">
        <v>947</v>
      </c>
      <c r="H5470" s="85" t="s">
        <v>171</v>
      </c>
      <c r="I5470" s="76" t="n">
        <v>1250</v>
      </c>
      <c r="J5470" s="76" t="n">
        <v>30890</v>
      </c>
      <c r="K5470" s="77" t="n">
        <v>24.712</v>
      </c>
    </row>
    <row r="5471" customFormat="false" ht="13.5" hidden="false" customHeight="false" outlineLevel="0" collapsed="false">
      <c r="A5471" s="73" t="n">
        <v>3361</v>
      </c>
      <c r="B5471" s="85" t="s">
        <v>244</v>
      </c>
      <c r="C5471" s="85" t="s">
        <v>119</v>
      </c>
      <c r="D5471" s="75" t="n">
        <v>0.826388888888889</v>
      </c>
      <c r="E5471" s="75" t="n">
        <v>0.895833333333333</v>
      </c>
      <c r="G5471" s="74" t="s">
        <v>947</v>
      </c>
      <c r="H5471" s="85" t="s">
        <v>122</v>
      </c>
      <c r="I5471" s="76" t="n">
        <v>850</v>
      </c>
      <c r="J5471" s="76" t="n">
        <v>18690</v>
      </c>
      <c r="K5471" s="77" t="n">
        <v>21.9882352941176</v>
      </c>
    </row>
    <row r="5472" customFormat="false" ht="13.5" hidden="false" customHeight="false" outlineLevel="0" collapsed="false">
      <c r="A5472" s="73" t="n">
        <v>3362</v>
      </c>
      <c r="B5472" s="85" t="s">
        <v>244</v>
      </c>
      <c r="C5472" s="85" t="s">
        <v>119</v>
      </c>
      <c r="D5472" s="75" t="n">
        <v>0.826388888888889</v>
      </c>
      <c r="E5472" s="75" t="n">
        <v>0.895833333333333</v>
      </c>
      <c r="G5472" s="74" t="s">
        <v>947</v>
      </c>
      <c r="H5472" s="85" t="s">
        <v>161</v>
      </c>
      <c r="I5472" s="76" t="n">
        <v>850</v>
      </c>
      <c r="J5472" s="76" t="n">
        <v>22690</v>
      </c>
      <c r="K5472" s="77" t="n">
        <v>26.6941176470588</v>
      </c>
    </row>
    <row r="5473" customFormat="false" ht="13.5" hidden="false" customHeight="false" outlineLevel="0" collapsed="false">
      <c r="A5473" s="73" t="n">
        <v>3363</v>
      </c>
      <c r="B5473" s="85" t="s">
        <v>244</v>
      </c>
      <c r="C5473" s="85" t="s">
        <v>119</v>
      </c>
      <c r="D5473" s="75" t="n">
        <v>0.826388888888889</v>
      </c>
      <c r="E5473" s="75" t="n">
        <v>0.895833333333333</v>
      </c>
      <c r="G5473" s="74" t="s">
        <v>947</v>
      </c>
      <c r="H5473" s="85" t="s">
        <v>165</v>
      </c>
      <c r="I5473" s="76" t="n">
        <v>850</v>
      </c>
      <c r="J5473" s="76" t="n">
        <v>23690</v>
      </c>
      <c r="K5473" s="77" t="n">
        <v>27.8705882352941</v>
      </c>
    </row>
    <row r="5474" customFormat="false" ht="13.5" hidden="false" customHeight="false" outlineLevel="0" collapsed="false">
      <c r="A5474" s="73" t="n">
        <v>3364</v>
      </c>
      <c r="B5474" s="85" t="s">
        <v>244</v>
      </c>
      <c r="C5474" s="85" t="s">
        <v>119</v>
      </c>
      <c r="D5474" s="75" t="n">
        <v>0.826388888888889</v>
      </c>
      <c r="E5474" s="75" t="n">
        <v>0.895833333333333</v>
      </c>
      <c r="G5474" s="74" t="s">
        <v>947</v>
      </c>
      <c r="H5474" s="85" t="s">
        <v>323</v>
      </c>
      <c r="I5474" s="76" t="n">
        <v>850</v>
      </c>
      <c r="J5474" s="76" t="n">
        <v>28390</v>
      </c>
      <c r="K5474" s="77" t="n">
        <v>33.4</v>
      </c>
    </row>
    <row r="5475" customFormat="false" ht="13.5" hidden="false" customHeight="false" outlineLevel="0" collapsed="false">
      <c r="A5475" s="73" t="n">
        <v>3365</v>
      </c>
      <c r="B5475" s="85" t="s">
        <v>244</v>
      </c>
      <c r="C5475" s="85" t="s">
        <v>119</v>
      </c>
      <c r="D5475" s="75" t="n">
        <v>0.826388888888889</v>
      </c>
      <c r="E5475" s="75" t="n">
        <v>0.895833333333333</v>
      </c>
      <c r="G5475" s="74" t="s">
        <v>947</v>
      </c>
      <c r="H5475" s="85" t="s">
        <v>154</v>
      </c>
      <c r="I5475" s="76" t="n">
        <v>2101</v>
      </c>
      <c r="J5475" s="76" t="n">
        <v>58990</v>
      </c>
      <c r="K5475" s="77" t="n">
        <v>28.0771061399334</v>
      </c>
    </row>
    <row r="5476" customFormat="false" ht="13.5" hidden="false" customHeight="false" outlineLevel="0" collapsed="false">
      <c r="A5476" s="73" t="n">
        <v>3366</v>
      </c>
      <c r="B5476" s="85" t="s">
        <v>244</v>
      </c>
      <c r="C5476" s="85" t="s">
        <v>119</v>
      </c>
      <c r="D5476" s="75" t="n">
        <v>0.826388888888889</v>
      </c>
      <c r="E5476" s="75" t="n">
        <v>0.895833333333333</v>
      </c>
      <c r="G5476" s="74" t="s">
        <v>947</v>
      </c>
      <c r="H5476" s="85" t="s">
        <v>124</v>
      </c>
      <c r="I5476" s="76" t="n">
        <v>1817</v>
      </c>
      <c r="J5476" s="76" t="n">
        <v>42890</v>
      </c>
      <c r="K5476" s="77" t="n">
        <v>23.6048431480462</v>
      </c>
    </row>
    <row r="5477" customFormat="false" ht="13.5" hidden="false" customHeight="false" outlineLevel="0" collapsed="false">
      <c r="A5477" s="73" t="n">
        <v>3367</v>
      </c>
      <c r="B5477" s="85" t="s">
        <v>244</v>
      </c>
      <c r="C5477" s="85" t="s">
        <v>119</v>
      </c>
      <c r="D5477" s="75" t="n">
        <v>0.826388888888889</v>
      </c>
      <c r="E5477" s="75" t="n">
        <v>0.895833333333333</v>
      </c>
      <c r="G5477" s="74" t="s">
        <v>947</v>
      </c>
      <c r="H5477" s="85" t="s">
        <v>732</v>
      </c>
      <c r="I5477" s="76" t="n">
        <v>2101</v>
      </c>
      <c r="J5477" s="76" t="n">
        <v>56040</v>
      </c>
      <c r="K5477" s="77" t="n">
        <v>26.6730128510233</v>
      </c>
    </row>
    <row r="5478" customFormat="false" ht="13.5" hidden="false" customHeight="false" outlineLevel="0" collapsed="false">
      <c r="A5478" s="73" t="n">
        <v>3368</v>
      </c>
      <c r="B5478" s="85" t="s">
        <v>244</v>
      </c>
      <c r="C5478" s="85" t="s">
        <v>119</v>
      </c>
      <c r="D5478" s="75" t="n">
        <v>0.826388888888889</v>
      </c>
      <c r="E5478" s="75" t="n">
        <v>0.895833333333333</v>
      </c>
      <c r="G5478" s="74" t="s">
        <v>947</v>
      </c>
      <c r="H5478" s="85" t="s">
        <v>733</v>
      </c>
      <c r="I5478" s="76" t="n">
        <v>2101</v>
      </c>
      <c r="J5478" s="76" t="n">
        <v>38890</v>
      </c>
      <c r="K5478" s="77" t="n">
        <v>18.5102332222751</v>
      </c>
    </row>
    <row r="5479" customFormat="false" ht="13.5" hidden="false" customHeight="false" outlineLevel="0" collapsed="false">
      <c r="A5479" s="73" t="n">
        <v>3369</v>
      </c>
      <c r="B5479" s="85" t="s">
        <v>244</v>
      </c>
      <c r="C5479" s="85" t="s">
        <v>119</v>
      </c>
      <c r="D5479" s="75" t="n">
        <v>0.826388888888889</v>
      </c>
      <c r="E5479" s="75" t="n">
        <v>0.895833333333333</v>
      </c>
      <c r="G5479" s="74" t="s">
        <v>947</v>
      </c>
      <c r="H5479" s="85" t="s">
        <v>734</v>
      </c>
      <c r="I5479" s="76" t="n">
        <v>1817</v>
      </c>
      <c r="J5479" s="76" t="n">
        <v>35190</v>
      </c>
      <c r="K5479" s="77" t="n">
        <v>19.3670886075949</v>
      </c>
    </row>
    <row r="5480" customFormat="false" ht="13.5" hidden="false" customHeight="false" outlineLevel="0" collapsed="false">
      <c r="A5480" s="73" t="n">
        <v>3370</v>
      </c>
      <c r="B5480" s="85" t="s">
        <v>244</v>
      </c>
      <c r="C5480" s="85" t="s">
        <v>119</v>
      </c>
      <c r="D5480" s="75" t="n">
        <v>0.864583333333333</v>
      </c>
      <c r="E5480" s="75" t="n">
        <v>0.934027777777778</v>
      </c>
      <c r="G5480" s="74" t="s">
        <v>997</v>
      </c>
      <c r="H5480" s="85" t="s">
        <v>169</v>
      </c>
      <c r="I5480" s="76" t="n">
        <v>1250</v>
      </c>
      <c r="J5480" s="76" t="n">
        <v>26490</v>
      </c>
      <c r="K5480" s="77" t="n">
        <v>21.192</v>
      </c>
    </row>
    <row r="5481" customFormat="false" ht="13.5" hidden="false" customHeight="false" outlineLevel="0" collapsed="false">
      <c r="A5481" s="73" t="n">
        <v>3371</v>
      </c>
      <c r="B5481" s="85" t="s">
        <v>244</v>
      </c>
      <c r="C5481" s="85" t="s">
        <v>119</v>
      </c>
      <c r="D5481" s="75" t="n">
        <v>0.864583333333333</v>
      </c>
      <c r="E5481" s="75" t="n">
        <v>0.934027777777778</v>
      </c>
      <c r="G5481" s="74" t="s">
        <v>997</v>
      </c>
      <c r="H5481" s="85" t="s">
        <v>171</v>
      </c>
      <c r="I5481" s="76" t="n">
        <v>1250</v>
      </c>
      <c r="J5481" s="76" t="n">
        <v>30890</v>
      </c>
      <c r="K5481" s="77" t="n">
        <v>24.712</v>
      </c>
    </row>
    <row r="5482" customFormat="false" ht="13.5" hidden="false" customHeight="false" outlineLevel="0" collapsed="false">
      <c r="A5482" s="73" t="n">
        <v>3372</v>
      </c>
      <c r="B5482" s="85" t="s">
        <v>244</v>
      </c>
      <c r="C5482" s="85" t="s">
        <v>119</v>
      </c>
      <c r="D5482" s="75" t="n">
        <v>0.864583333333333</v>
      </c>
      <c r="E5482" s="75" t="n">
        <v>0.934027777777778</v>
      </c>
      <c r="G5482" s="74" t="s">
        <v>997</v>
      </c>
      <c r="H5482" s="85" t="s">
        <v>122</v>
      </c>
      <c r="I5482" s="76" t="n">
        <v>850</v>
      </c>
      <c r="J5482" s="76" t="n">
        <v>16590</v>
      </c>
      <c r="K5482" s="77" t="n">
        <v>19.5176470588235</v>
      </c>
    </row>
    <row r="5483" customFormat="false" ht="13.5" hidden="false" customHeight="false" outlineLevel="0" collapsed="false">
      <c r="A5483" s="73" t="n">
        <v>3373</v>
      </c>
      <c r="B5483" s="85" t="s">
        <v>244</v>
      </c>
      <c r="C5483" s="85" t="s">
        <v>119</v>
      </c>
      <c r="D5483" s="75" t="n">
        <v>0.864583333333333</v>
      </c>
      <c r="E5483" s="75" t="n">
        <v>0.934027777777778</v>
      </c>
      <c r="G5483" s="74" t="s">
        <v>997</v>
      </c>
      <c r="H5483" s="85" t="s">
        <v>161</v>
      </c>
      <c r="I5483" s="76" t="n">
        <v>850</v>
      </c>
      <c r="J5483" s="76" t="n">
        <v>21190</v>
      </c>
      <c r="K5483" s="77" t="n">
        <v>24.9294117647059</v>
      </c>
    </row>
    <row r="5484" customFormat="false" ht="13.5" hidden="false" customHeight="false" outlineLevel="0" collapsed="false">
      <c r="A5484" s="73" t="n">
        <v>3374</v>
      </c>
      <c r="B5484" s="85" t="s">
        <v>244</v>
      </c>
      <c r="C5484" s="85" t="s">
        <v>119</v>
      </c>
      <c r="D5484" s="75" t="n">
        <v>0.864583333333333</v>
      </c>
      <c r="E5484" s="75" t="n">
        <v>0.934027777777778</v>
      </c>
      <c r="G5484" s="74" t="s">
        <v>997</v>
      </c>
      <c r="H5484" s="85" t="s">
        <v>165</v>
      </c>
      <c r="I5484" s="76" t="n">
        <v>850</v>
      </c>
      <c r="J5484" s="76" t="n">
        <v>22190</v>
      </c>
      <c r="K5484" s="77" t="n">
        <v>26.1058823529412</v>
      </c>
    </row>
    <row r="5485" customFormat="false" ht="13.5" hidden="false" customHeight="false" outlineLevel="0" collapsed="false">
      <c r="A5485" s="73" t="n">
        <v>3375</v>
      </c>
      <c r="B5485" s="85" t="s">
        <v>244</v>
      </c>
      <c r="C5485" s="85" t="s">
        <v>119</v>
      </c>
      <c r="D5485" s="75" t="n">
        <v>0.864583333333333</v>
      </c>
      <c r="E5485" s="75" t="n">
        <v>0.934027777777778</v>
      </c>
      <c r="G5485" s="74" t="s">
        <v>997</v>
      </c>
      <c r="H5485" s="85" t="s">
        <v>323</v>
      </c>
      <c r="I5485" s="76" t="n">
        <v>850</v>
      </c>
      <c r="J5485" s="76" t="n">
        <v>26290</v>
      </c>
      <c r="K5485" s="77" t="n">
        <v>30.9294117647059</v>
      </c>
    </row>
    <row r="5486" customFormat="false" ht="13.5" hidden="false" customHeight="false" outlineLevel="0" collapsed="false">
      <c r="A5486" s="73" t="n">
        <v>3376</v>
      </c>
      <c r="B5486" s="85" t="s">
        <v>244</v>
      </c>
      <c r="C5486" s="85" t="s">
        <v>119</v>
      </c>
      <c r="D5486" s="75" t="n">
        <v>0.864583333333333</v>
      </c>
      <c r="E5486" s="75" t="n">
        <v>0.934027777777778</v>
      </c>
      <c r="G5486" s="74" t="s">
        <v>997</v>
      </c>
      <c r="H5486" s="85" t="s">
        <v>154</v>
      </c>
      <c r="I5486" s="76" t="n">
        <v>2101</v>
      </c>
      <c r="J5486" s="76" t="n">
        <v>58990</v>
      </c>
      <c r="K5486" s="77" t="n">
        <v>28.0771061399334</v>
      </c>
    </row>
    <row r="5487" customFormat="false" ht="13.5" hidden="false" customHeight="false" outlineLevel="0" collapsed="false">
      <c r="A5487" s="73" t="n">
        <v>3377</v>
      </c>
      <c r="B5487" s="85" t="s">
        <v>244</v>
      </c>
      <c r="C5487" s="85" t="s">
        <v>119</v>
      </c>
      <c r="D5487" s="75" t="n">
        <v>0.864583333333333</v>
      </c>
      <c r="E5487" s="75" t="n">
        <v>0.934027777777778</v>
      </c>
      <c r="G5487" s="74" t="s">
        <v>997</v>
      </c>
      <c r="H5487" s="85" t="s">
        <v>124</v>
      </c>
      <c r="I5487" s="76" t="n">
        <v>1817</v>
      </c>
      <c r="J5487" s="76" t="n">
        <v>40790</v>
      </c>
      <c r="K5487" s="77" t="n">
        <v>22.4490919097413</v>
      </c>
    </row>
    <row r="5488" customFormat="false" ht="13.5" hidden="false" customHeight="false" outlineLevel="0" collapsed="false">
      <c r="A5488" s="73" t="n">
        <v>3378</v>
      </c>
      <c r="B5488" s="85" t="s">
        <v>244</v>
      </c>
      <c r="C5488" s="85" t="s">
        <v>119</v>
      </c>
      <c r="D5488" s="75" t="n">
        <v>0.864583333333333</v>
      </c>
      <c r="E5488" s="75" t="n">
        <v>0.934027777777778</v>
      </c>
      <c r="G5488" s="74" t="s">
        <v>997</v>
      </c>
      <c r="H5488" s="85" t="s">
        <v>732</v>
      </c>
      <c r="I5488" s="76" t="n">
        <v>2101</v>
      </c>
      <c r="J5488" s="76" t="n">
        <v>56040</v>
      </c>
      <c r="K5488" s="77" t="n">
        <v>26.6730128510233</v>
      </c>
    </row>
    <row r="5489" customFormat="false" ht="13.5" hidden="false" customHeight="false" outlineLevel="0" collapsed="false">
      <c r="A5489" s="73" t="n">
        <v>3379</v>
      </c>
      <c r="B5489" s="85" t="s">
        <v>244</v>
      </c>
      <c r="C5489" s="85" t="s">
        <v>119</v>
      </c>
      <c r="D5489" s="75" t="n">
        <v>0.864583333333333</v>
      </c>
      <c r="E5489" s="75" t="n">
        <v>0.934027777777778</v>
      </c>
      <c r="G5489" s="74" t="s">
        <v>997</v>
      </c>
      <c r="H5489" s="85" t="s">
        <v>733</v>
      </c>
      <c r="I5489" s="76" t="n">
        <v>2101</v>
      </c>
      <c r="J5489" s="76" t="n">
        <v>38890</v>
      </c>
      <c r="K5489" s="77" t="n">
        <v>18.5102332222751</v>
      </c>
    </row>
    <row r="5490" customFormat="false" ht="13.5" hidden="false" customHeight="false" outlineLevel="0" collapsed="false">
      <c r="A5490" s="73" t="n">
        <v>3380</v>
      </c>
      <c r="B5490" s="85" t="s">
        <v>244</v>
      </c>
      <c r="C5490" s="85" t="s">
        <v>119</v>
      </c>
      <c r="D5490" s="75" t="n">
        <v>0.864583333333333</v>
      </c>
      <c r="E5490" s="75" t="n">
        <v>0.934027777777778</v>
      </c>
      <c r="G5490" s="74" t="s">
        <v>997</v>
      </c>
      <c r="H5490" s="85" t="s">
        <v>734</v>
      </c>
      <c r="I5490" s="76" t="n">
        <v>1817</v>
      </c>
      <c r="J5490" s="76" t="n">
        <v>35190</v>
      </c>
      <c r="K5490" s="77" t="n">
        <v>19.3670886075949</v>
      </c>
    </row>
    <row r="5491" customFormat="false" ht="13.5" hidden="false" customHeight="false" outlineLevel="0" collapsed="false">
      <c r="A5491" s="73" t="n">
        <v>3381</v>
      </c>
      <c r="B5491" s="85" t="s">
        <v>244</v>
      </c>
      <c r="C5491" s="85" t="s">
        <v>119</v>
      </c>
      <c r="D5491" s="75" t="n">
        <v>0.878472222222222</v>
      </c>
      <c r="E5491" s="75" t="n">
        <v>0.947916666666667</v>
      </c>
      <c r="G5491" s="74" t="s">
        <v>949</v>
      </c>
      <c r="H5491" s="85" t="s">
        <v>169</v>
      </c>
      <c r="I5491" s="76" t="n">
        <v>1250</v>
      </c>
      <c r="J5491" s="76" t="n">
        <v>26490</v>
      </c>
      <c r="K5491" s="77" t="n">
        <v>21.192</v>
      </c>
    </row>
    <row r="5492" customFormat="false" ht="13.5" hidden="false" customHeight="false" outlineLevel="0" collapsed="false">
      <c r="A5492" s="73" t="n">
        <v>3382</v>
      </c>
      <c r="B5492" s="85" t="s">
        <v>244</v>
      </c>
      <c r="C5492" s="85" t="s">
        <v>119</v>
      </c>
      <c r="D5492" s="75" t="n">
        <v>0.878472222222222</v>
      </c>
      <c r="E5492" s="75" t="n">
        <v>0.947916666666667</v>
      </c>
      <c r="G5492" s="74" t="s">
        <v>949</v>
      </c>
      <c r="H5492" s="85" t="s">
        <v>171</v>
      </c>
      <c r="I5492" s="76" t="n">
        <v>1250</v>
      </c>
      <c r="J5492" s="76" t="n">
        <v>30890</v>
      </c>
      <c r="K5492" s="77" t="n">
        <v>24.712</v>
      </c>
    </row>
    <row r="5493" customFormat="false" ht="13.5" hidden="false" customHeight="false" outlineLevel="0" collapsed="false">
      <c r="A5493" s="73" t="n">
        <v>3383</v>
      </c>
      <c r="B5493" s="85" t="s">
        <v>244</v>
      </c>
      <c r="C5493" s="85" t="s">
        <v>119</v>
      </c>
      <c r="D5493" s="75" t="n">
        <v>0.878472222222222</v>
      </c>
      <c r="E5493" s="75" t="n">
        <v>0.947916666666667</v>
      </c>
      <c r="G5493" s="74" t="s">
        <v>949</v>
      </c>
      <c r="H5493" s="85" t="s">
        <v>122</v>
      </c>
      <c r="I5493" s="76" t="n">
        <v>850</v>
      </c>
      <c r="J5493" s="76" t="n">
        <v>16590</v>
      </c>
      <c r="K5493" s="77" t="n">
        <v>19.5176470588235</v>
      </c>
    </row>
    <row r="5494" customFormat="false" ht="13.5" hidden="false" customHeight="false" outlineLevel="0" collapsed="false">
      <c r="A5494" s="73" t="n">
        <v>3384</v>
      </c>
      <c r="B5494" s="85" t="s">
        <v>244</v>
      </c>
      <c r="C5494" s="85" t="s">
        <v>119</v>
      </c>
      <c r="D5494" s="75" t="n">
        <v>0.878472222222222</v>
      </c>
      <c r="E5494" s="75" t="n">
        <v>0.947916666666667</v>
      </c>
      <c r="G5494" s="74" t="s">
        <v>949</v>
      </c>
      <c r="H5494" s="85" t="s">
        <v>161</v>
      </c>
      <c r="I5494" s="76" t="n">
        <v>850</v>
      </c>
      <c r="J5494" s="76" t="n">
        <v>21190</v>
      </c>
      <c r="K5494" s="77" t="n">
        <v>24.9294117647059</v>
      </c>
    </row>
    <row r="5495" customFormat="false" ht="13.5" hidden="false" customHeight="false" outlineLevel="0" collapsed="false">
      <c r="A5495" s="73" t="n">
        <v>3385</v>
      </c>
      <c r="B5495" s="85" t="s">
        <v>244</v>
      </c>
      <c r="C5495" s="85" t="s">
        <v>119</v>
      </c>
      <c r="D5495" s="75" t="n">
        <v>0.878472222222222</v>
      </c>
      <c r="E5495" s="75" t="n">
        <v>0.947916666666667</v>
      </c>
      <c r="G5495" s="74" t="s">
        <v>949</v>
      </c>
      <c r="H5495" s="85" t="s">
        <v>165</v>
      </c>
      <c r="I5495" s="76" t="n">
        <v>850</v>
      </c>
      <c r="J5495" s="76" t="n">
        <v>22190</v>
      </c>
      <c r="K5495" s="77" t="n">
        <v>26.1058823529412</v>
      </c>
    </row>
    <row r="5496" customFormat="false" ht="13.5" hidden="false" customHeight="false" outlineLevel="0" collapsed="false">
      <c r="A5496" s="73" t="n">
        <v>3386</v>
      </c>
      <c r="B5496" s="85" t="s">
        <v>244</v>
      </c>
      <c r="C5496" s="85" t="s">
        <v>119</v>
      </c>
      <c r="D5496" s="75" t="n">
        <v>0.878472222222222</v>
      </c>
      <c r="E5496" s="75" t="n">
        <v>0.947916666666667</v>
      </c>
      <c r="G5496" s="74" t="s">
        <v>949</v>
      </c>
      <c r="H5496" s="85" t="s">
        <v>323</v>
      </c>
      <c r="I5496" s="76" t="n">
        <v>850</v>
      </c>
      <c r="J5496" s="76" t="n">
        <v>26290</v>
      </c>
      <c r="K5496" s="77" t="n">
        <v>30.9294117647059</v>
      </c>
    </row>
    <row r="5497" customFormat="false" ht="13.5" hidden="false" customHeight="false" outlineLevel="0" collapsed="false">
      <c r="A5497" s="73" t="n">
        <v>3387</v>
      </c>
      <c r="B5497" s="85" t="s">
        <v>244</v>
      </c>
      <c r="C5497" s="85" t="s">
        <v>119</v>
      </c>
      <c r="D5497" s="75" t="n">
        <v>0.885416666666667</v>
      </c>
      <c r="E5497" s="75" t="n">
        <v>0.958333333333333</v>
      </c>
      <c r="G5497" s="74" t="s">
        <v>950</v>
      </c>
      <c r="H5497" s="85" t="s">
        <v>169</v>
      </c>
      <c r="I5497" s="76" t="n">
        <v>1250</v>
      </c>
      <c r="J5497" s="76" t="n">
        <v>25490</v>
      </c>
      <c r="K5497" s="77" t="n">
        <v>20.392</v>
      </c>
    </row>
    <row r="5498" customFormat="false" ht="13.5" hidden="false" customHeight="false" outlineLevel="0" collapsed="false">
      <c r="A5498" s="73" t="n">
        <v>3388</v>
      </c>
      <c r="B5498" s="85" t="s">
        <v>244</v>
      </c>
      <c r="C5498" s="85" t="s">
        <v>119</v>
      </c>
      <c r="D5498" s="75" t="n">
        <v>0.885416666666667</v>
      </c>
      <c r="E5498" s="75" t="n">
        <v>0.958333333333333</v>
      </c>
      <c r="G5498" s="74" t="s">
        <v>950</v>
      </c>
      <c r="H5498" s="85" t="s">
        <v>171</v>
      </c>
      <c r="I5498" s="76" t="n">
        <v>1250</v>
      </c>
      <c r="J5498" s="76" t="n">
        <v>30890</v>
      </c>
      <c r="K5498" s="77" t="n">
        <v>24.712</v>
      </c>
    </row>
    <row r="5499" customFormat="false" ht="13.5" hidden="false" customHeight="false" outlineLevel="0" collapsed="false">
      <c r="A5499" s="73" t="n">
        <v>3389</v>
      </c>
      <c r="B5499" s="85" t="s">
        <v>244</v>
      </c>
      <c r="C5499" s="85" t="s">
        <v>119</v>
      </c>
      <c r="D5499" s="75" t="n">
        <v>0.885416666666667</v>
      </c>
      <c r="E5499" s="75" t="n">
        <v>0.958333333333333</v>
      </c>
      <c r="G5499" s="74" t="s">
        <v>950</v>
      </c>
      <c r="H5499" s="85" t="s">
        <v>122</v>
      </c>
      <c r="I5499" s="76" t="n">
        <v>850</v>
      </c>
      <c r="J5499" s="76" t="n">
        <v>16590</v>
      </c>
      <c r="K5499" s="77" t="n">
        <v>19.5176470588235</v>
      </c>
    </row>
    <row r="5500" customFormat="false" ht="13.5" hidden="false" customHeight="false" outlineLevel="0" collapsed="false">
      <c r="A5500" s="73" t="n">
        <v>3390</v>
      </c>
      <c r="B5500" s="85" t="s">
        <v>244</v>
      </c>
      <c r="C5500" s="85" t="s">
        <v>119</v>
      </c>
      <c r="D5500" s="75" t="n">
        <v>0.885416666666667</v>
      </c>
      <c r="E5500" s="75" t="n">
        <v>0.958333333333333</v>
      </c>
      <c r="G5500" s="74" t="s">
        <v>950</v>
      </c>
      <c r="H5500" s="85" t="s">
        <v>161</v>
      </c>
      <c r="I5500" s="76" t="n">
        <v>850</v>
      </c>
      <c r="J5500" s="76" t="n">
        <v>21190</v>
      </c>
      <c r="K5500" s="77" t="n">
        <v>24.9294117647059</v>
      </c>
    </row>
    <row r="5501" customFormat="false" ht="13.5" hidden="false" customHeight="false" outlineLevel="0" collapsed="false">
      <c r="A5501" s="73" t="n">
        <v>3391</v>
      </c>
      <c r="B5501" s="85" t="s">
        <v>244</v>
      </c>
      <c r="C5501" s="85" t="s">
        <v>119</v>
      </c>
      <c r="D5501" s="75" t="n">
        <v>0.885416666666667</v>
      </c>
      <c r="E5501" s="75" t="n">
        <v>0.958333333333333</v>
      </c>
      <c r="G5501" s="74" t="s">
        <v>950</v>
      </c>
      <c r="H5501" s="85" t="s">
        <v>165</v>
      </c>
      <c r="I5501" s="76" t="n">
        <v>850</v>
      </c>
      <c r="J5501" s="76" t="n">
        <v>22190</v>
      </c>
      <c r="K5501" s="77" t="n">
        <v>26.1058823529412</v>
      </c>
    </row>
    <row r="5502" customFormat="false" ht="13.5" hidden="false" customHeight="false" outlineLevel="0" collapsed="false">
      <c r="A5502" s="73" t="n">
        <v>3392</v>
      </c>
      <c r="B5502" s="85" t="s">
        <v>244</v>
      </c>
      <c r="C5502" s="85" t="s">
        <v>119</v>
      </c>
      <c r="D5502" s="75" t="n">
        <v>0.885416666666667</v>
      </c>
      <c r="E5502" s="75" t="n">
        <v>0.958333333333333</v>
      </c>
      <c r="G5502" s="74" t="s">
        <v>950</v>
      </c>
      <c r="H5502" s="85" t="s">
        <v>323</v>
      </c>
      <c r="I5502" s="76" t="n">
        <v>850</v>
      </c>
      <c r="J5502" s="76" t="n">
        <v>25290</v>
      </c>
      <c r="K5502" s="77" t="n">
        <v>29.7529411764706</v>
      </c>
    </row>
    <row r="5503" customFormat="false" ht="13.5" hidden="false" customHeight="false" outlineLevel="0" collapsed="false">
      <c r="A5503" s="73" t="n">
        <v>3393</v>
      </c>
      <c r="B5503" s="85" t="s">
        <v>244</v>
      </c>
      <c r="C5503" s="85" t="s">
        <v>119</v>
      </c>
      <c r="D5503" s="75" t="n">
        <v>0.885416666666667</v>
      </c>
      <c r="E5503" s="75" t="n">
        <v>0.958333333333333</v>
      </c>
      <c r="G5503" s="74" t="s">
        <v>950</v>
      </c>
      <c r="H5503" s="85" t="s">
        <v>154</v>
      </c>
      <c r="I5503" s="76" t="n">
        <v>2101</v>
      </c>
      <c r="J5503" s="76" t="n">
        <v>58990</v>
      </c>
      <c r="K5503" s="77" t="n">
        <v>28.0771061399334</v>
      </c>
    </row>
    <row r="5504" customFormat="false" ht="13.5" hidden="false" customHeight="false" outlineLevel="0" collapsed="false">
      <c r="A5504" s="73" t="n">
        <v>3394</v>
      </c>
      <c r="B5504" s="85" t="s">
        <v>244</v>
      </c>
      <c r="C5504" s="85" t="s">
        <v>119</v>
      </c>
      <c r="D5504" s="75" t="n">
        <v>0.885416666666667</v>
      </c>
      <c r="E5504" s="75" t="n">
        <v>0.958333333333333</v>
      </c>
      <c r="G5504" s="74" t="s">
        <v>950</v>
      </c>
      <c r="H5504" s="85" t="s">
        <v>124</v>
      </c>
      <c r="I5504" s="76" t="n">
        <v>1817</v>
      </c>
      <c r="J5504" s="76" t="n">
        <v>39790</v>
      </c>
      <c r="K5504" s="77" t="n">
        <v>21.8987341772152</v>
      </c>
    </row>
    <row r="5505" customFormat="false" ht="13.5" hidden="false" customHeight="false" outlineLevel="0" collapsed="false">
      <c r="A5505" s="73" t="n">
        <v>3395</v>
      </c>
      <c r="B5505" s="85" t="s">
        <v>244</v>
      </c>
      <c r="C5505" s="85" t="s">
        <v>119</v>
      </c>
      <c r="D5505" s="75" t="n">
        <v>0.885416666666667</v>
      </c>
      <c r="E5505" s="75" t="n">
        <v>0.958333333333333</v>
      </c>
      <c r="G5505" s="74" t="s">
        <v>950</v>
      </c>
      <c r="H5505" s="85" t="s">
        <v>732</v>
      </c>
      <c r="I5505" s="76" t="n">
        <v>2101</v>
      </c>
      <c r="J5505" s="76" t="n">
        <v>56040</v>
      </c>
      <c r="K5505" s="77" t="n">
        <v>26.6730128510233</v>
      </c>
    </row>
    <row r="5506" customFormat="false" ht="13.5" hidden="false" customHeight="false" outlineLevel="0" collapsed="false">
      <c r="A5506" s="73" t="n">
        <v>3396</v>
      </c>
      <c r="B5506" s="85" t="s">
        <v>244</v>
      </c>
      <c r="C5506" s="85" t="s">
        <v>119</v>
      </c>
      <c r="D5506" s="75" t="n">
        <v>0.885416666666667</v>
      </c>
      <c r="E5506" s="75" t="n">
        <v>0.958333333333333</v>
      </c>
      <c r="G5506" s="74" t="s">
        <v>950</v>
      </c>
      <c r="H5506" s="85" t="s">
        <v>733</v>
      </c>
      <c r="I5506" s="76" t="n">
        <v>2101</v>
      </c>
      <c r="J5506" s="76" t="n">
        <v>38890</v>
      </c>
      <c r="K5506" s="77" t="n">
        <v>18.5102332222751</v>
      </c>
    </row>
    <row r="5507" customFormat="false" ht="13.5" hidden="false" customHeight="false" outlineLevel="0" collapsed="false">
      <c r="A5507" s="73" t="n">
        <v>3397</v>
      </c>
      <c r="B5507" s="85" t="s">
        <v>244</v>
      </c>
      <c r="C5507" s="85" t="s">
        <v>119</v>
      </c>
      <c r="D5507" s="75" t="n">
        <v>0.885416666666667</v>
      </c>
      <c r="E5507" s="75" t="n">
        <v>0.958333333333333</v>
      </c>
      <c r="G5507" s="74" t="s">
        <v>950</v>
      </c>
      <c r="H5507" s="85" t="s">
        <v>734</v>
      </c>
      <c r="I5507" s="76" t="n">
        <v>1817</v>
      </c>
      <c r="J5507" s="76" t="n">
        <v>35190</v>
      </c>
      <c r="K5507" s="77" t="n">
        <v>19.3670886075949</v>
      </c>
    </row>
    <row r="5508" customFormat="false" ht="13.5" hidden="false" customHeight="false" outlineLevel="0" collapsed="false">
      <c r="A5508" s="73" t="n">
        <v>3632</v>
      </c>
      <c r="B5508" s="85" t="s">
        <v>289</v>
      </c>
      <c r="C5508" s="85" t="s">
        <v>119</v>
      </c>
      <c r="D5508" s="75" t="n">
        <v>0.315972222222222</v>
      </c>
      <c r="E5508" s="75" t="n">
        <v>0.388888888888889</v>
      </c>
      <c r="G5508" s="74" t="s">
        <v>951</v>
      </c>
      <c r="H5508" s="85" t="s">
        <v>169</v>
      </c>
      <c r="I5508" s="76" t="n">
        <v>1252</v>
      </c>
      <c r="J5508" s="76" t="n">
        <v>30290</v>
      </c>
      <c r="K5508" s="77" t="n">
        <v>24.1932907348243</v>
      </c>
    </row>
    <row r="5509" customFormat="false" ht="13.5" hidden="false" customHeight="false" outlineLevel="0" collapsed="false">
      <c r="A5509" s="73" t="n">
        <v>3633</v>
      </c>
      <c r="B5509" s="85" t="s">
        <v>289</v>
      </c>
      <c r="C5509" s="85" t="s">
        <v>119</v>
      </c>
      <c r="D5509" s="75" t="n">
        <v>0.315972222222222</v>
      </c>
      <c r="E5509" s="75" t="n">
        <v>0.388888888888889</v>
      </c>
      <c r="G5509" s="74" t="s">
        <v>951</v>
      </c>
      <c r="H5509" s="85" t="s">
        <v>171</v>
      </c>
      <c r="I5509" s="76" t="n">
        <v>1252</v>
      </c>
      <c r="J5509" s="76" t="n">
        <v>32290</v>
      </c>
      <c r="K5509" s="77" t="n">
        <v>25.7907348242811</v>
      </c>
    </row>
    <row r="5510" customFormat="false" ht="13.5" hidden="false" customHeight="false" outlineLevel="0" collapsed="false">
      <c r="A5510" s="73" t="n">
        <v>3634</v>
      </c>
      <c r="B5510" s="85" t="s">
        <v>289</v>
      </c>
      <c r="C5510" s="85" t="s">
        <v>119</v>
      </c>
      <c r="D5510" s="75" t="n">
        <v>0.315972222222222</v>
      </c>
      <c r="E5510" s="75" t="n">
        <v>0.388888888888889</v>
      </c>
      <c r="G5510" s="74" t="s">
        <v>951</v>
      </c>
      <c r="H5510" s="85" t="s">
        <v>122</v>
      </c>
      <c r="I5510" s="76" t="n">
        <v>852</v>
      </c>
      <c r="J5510" s="76" t="n">
        <v>15190</v>
      </c>
      <c r="K5510" s="77" t="n">
        <v>17.8286384976526</v>
      </c>
    </row>
    <row r="5511" customFormat="false" ht="13.5" hidden="false" customHeight="false" outlineLevel="0" collapsed="false">
      <c r="A5511" s="73" t="n">
        <v>3635</v>
      </c>
      <c r="B5511" s="85" t="s">
        <v>289</v>
      </c>
      <c r="C5511" s="85" t="s">
        <v>119</v>
      </c>
      <c r="D5511" s="75" t="n">
        <v>0.315972222222222</v>
      </c>
      <c r="E5511" s="75" t="n">
        <v>0.388888888888889</v>
      </c>
      <c r="G5511" s="74" t="s">
        <v>951</v>
      </c>
      <c r="H5511" s="85" t="s">
        <v>161</v>
      </c>
      <c r="I5511" s="76" t="n">
        <v>852</v>
      </c>
      <c r="J5511" s="76" t="n">
        <v>16090</v>
      </c>
      <c r="K5511" s="77" t="n">
        <v>18.8849765258216</v>
      </c>
    </row>
    <row r="5512" customFormat="false" ht="13.5" hidden="false" customHeight="false" outlineLevel="0" collapsed="false">
      <c r="A5512" s="73" t="n">
        <v>3636</v>
      </c>
      <c r="B5512" s="85" t="s">
        <v>289</v>
      </c>
      <c r="C5512" s="85" t="s">
        <v>119</v>
      </c>
      <c r="D5512" s="75" t="n">
        <v>0.315972222222222</v>
      </c>
      <c r="E5512" s="75" t="n">
        <v>0.388888888888889</v>
      </c>
      <c r="G5512" s="74" t="s">
        <v>951</v>
      </c>
      <c r="H5512" s="85" t="s">
        <v>165</v>
      </c>
      <c r="I5512" s="76" t="n">
        <v>852</v>
      </c>
      <c r="J5512" s="76" t="n">
        <v>20990</v>
      </c>
      <c r="K5512" s="77" t="n">
        <v>24.6361502347418</v>
      </c>
    </row>
    <row r="5513" customFormat="false" ht="13.5" hidden="false" customHeight="false" outlineLevel="0" collapsed="false">
      <c r="A5513" s="73" t="n">
        <v>3637</v>
      </c>
      <c r="B5513" s="85" t="s">
        <v>289</v>
      </c>
      <c r="C5513" s="85" t="s">
        <v>119</v>
      </c>
      <c r="D5513" s="75" t="n">
        <v>0.315972222222222</v>
      </c>
      <c r="E5513" s="75" t="n">
        <v>0.388888888888889</v>
      </c>
      <c r="G5513" s="74" t="s">
        <v>951</v>
      </c>
      <c r="H5513" s="85" t="s">
        <v>323</v>
      </c>
      <c r="I5513" s="76" t="n">
        <v>852</v>
      </c>
      <c r="J5513" s="76" t="n">
        <v>24190</v>
      </c>
      <c r="K5513" s="77" t="n">
        <v>28.3920187793427</v>
      </c>
    </row>
    <row r="5514" customFormat="false" ht="13.5" hidden="false" customHeight="false" outlineLevel="0" collapsed="false">
      <c r="A5514" s="73" t="n">
        <v>3638</v>
      </c>
      <c r="B5514" s="85" t="s">
        <v>289</v>
      </c>
      <c r="C5514" s="85" t="s">
        <v>119</v>
      </c>
      <c r="D5514" s="75" t="n">
        <v>0.34375</v>
      </c>
      <c r="E5514" s="75" t="n">
        <v>0.409722222222222</v>
      </c>
      <c r="G5514" s="74" t="s">
        <v>952</v>
      </c>
      <c r="H5514" s="85" t="s">
        <v>169</v>
      </c>
      <c r="I5514" s="76" t="n">
        <v>1252</v>
      </c>
      <c r="J5514" s="76" t="n">
        <v>30190</v>
      </c>
      <c r="K5514" s="77" t="n">
        <v>24.1134185303514</v>
      </c>
    </row>
    <row r="5515" customFormat="false" ht="13.5" hidden="false" customHeight="false" outlineLevel="0" collapsed="false">
      <c r="A5515" s="73" t="n">
        <v>3639</v>
      </c>
      <c r="B5515" s="85" t="s">
        <v>289</v>
      </c>
      <c r="C5515" s="85" t="s">
        <v>119</v>
      </c>
      <c r="D5515" s="75" t="n">
        <v>0.34375</v>
      </c>
      <c r="E5515" s="75" t="n">
        <v>0.409722222222222</v>
      </c>
      <c r="G5515" s="74" t="s">
        <v>952</v>
      </c>
      <c r="H5515" s="85" t="s">
        <v>171</v>
      </c>
      <c r="I5515" s="76" t="n">
        <v>1252</v>
      </c>
      <c r="J5515" s="76" t="n">
        <v>32290</v>
      </c>
      <c r="K5515" s="77" t="n">
        <v>25.7907348242811</v>
      </c>
    </row>
    <row r="5516" customFormat="false" ht="13.5" hidden="false" customHeight="false" outlineLevel="0" collapsed="false">
      <c r="A5516" s="73" t="n">
        <v>3640</v>
      </c>
      <c r="B5516" s="85" t="s">
        <v>289</v>
      </c>
      <c r="C5516" s="85" t="s">
        <v>119</v>
      </c>
      <c r="D5516" s="75" t="n">
        <v>0.34375</v>
      </c>
      <c r="E5516" s="75" t="n">
        <v>0.409722222222222</v>
      </c>
      <c r="G5516" s="74" t="s">
        <v>952</v>
      </c>
      <c r="H5516" s="85" t="s">
        <v>122</v>
      </c>
      <c r="I5516" s="76" t="n">
        <v>852</v>
      </c>
      <c r="J5516" s="76" t="n">
        <v>15190</v>
      </c>
      <c r="K5516" s="77" t="n">
        <v>17.8286384976526</v>
      </c>
    </row>
    <row r="5517" customFormat="false" ht="13.5" hidden="false" customHeight="false" outlineLevel="0" collapsed="false">
      <c r="A5517" s="73" t="n">
        <v>3641</v>
      </c>
      <c r="B5517" s="85" t="s">
        <v>289</v>
      </c>
      <c r="C5517" s="85" t="s">
        <v>119</v>
      </c>
      <c r="D5517" s="75" t="n">
        <v>0.34375</v>
      </c>
      <c r="E5517" s="75" t="n">
        <v>0.409722222222222</v>
      </c>
      <c r="G5517" s="74" t="s">
        <v>952</v>
      </c>
      <c r="H5517" s="85" t="s">
        <v>161</v>
      </c>
      <c r="I5517" s="76" t="n">
        <v>852</v>
      </c>
      <c r="J5517" s="76" t="n">
        <v>16090</v>
      </c>
      <c r="K5517" s="77" t="n">
        <v>18.8849765258216</v>
      </c>
    </row>
    <row r="5518" customFormat="false" ht="13.5" hidden="false" customHeight="false" outlineLevel="0" collapsed="false">
      <c r="A5518" s="73" t="n">
        <v>3642</v>
      </c>
      <c r="B5518" s="85" t="s">
        <v>289</v>
      </c>
      <c r="C5518" s="85" t="s">
        <v>119</v>
      </c>
      <c r="D5518" s="75" t="n">
        <v>0.34375</v>
      </c>
      <c r="E5518" s="75" t="n">
        <v>0.409722222222222</v>
      </c>
      <c r="G5518" s="74" t="s">
        <v>952</v>
      </c>
      <c r="H5518" s="85" t="s">
        <v>165</v>
      </c>
      <c r="I5518" s="76" t="n">
        <v>852</v>
      </c>
      <c r="J5518" s="76" t="n">
        <v>20990</v>
      </c>
      <c r="K5518" s="77" t="n">
        <v>24.6361502347418</v>
      </c>
    </row>
    <row r="5519" customFormat="false" ht="13.5" hidden="false" customHeight="false" outlineLevel="0" collapsed="false">
      <c r="A5519" s="73" t="n">
        <v>3643</v>
      </c>
      <c r="B5519" s="85" t="s">
        <v>289</v>
      </c>
      <c r="C5519" s="85" t="s">
        <v>119</v>
      </c>
      <c r="D5519" s="75" t="n">
        <v>0.34375</v>
      </c>
      <c r="E5519" s="75" t="n">
        <v>0.409722222222222</v>
      </c>
      <c r="G5519" s="74" t="s">
        <v>952</v>
      </c>
      <c r="H5519" s="85" t="s">
        <v>323</v>
      </c>
      <c r="I5519" s="76" t="n">
        <v>852</v>
      </c>
      <c r="J5519" s="76" t="n">
        <v>24190</v>
      </c>
      <c r="K5519" s="77" t="n">
        <v>28.3920187793427</v>
      </c>
    </row>
    <row r="5520" customFormat="false" ht="13.5" hidden="false" customHeight="false" outlineLevel="0" collapsed="false">
      <c r="A5520" s="73" t="n">
        <v>3644</v>
      </c>
      <c r="B5520" s="85" t="s">
        <v>289</v>
      </c>
      <c r="C5520" s="85" t="s">
        <v>119</v>
      </c>
      <c r="D5520" s="75" t="n">
        <v>0.34375</v>
      </c>
      <c r="E5520" s="75" t="n">
        <v>0.409722222222222</v>
      </c>
      <c r="G5520" s="74" t="s">
        <v>952</v>
      </c>
      <c r="H5520" s="85" t="s">
        <v>154</v>
      </c>
      <c r="I5520" s="76" t="n">
        <v>2104</v>
      </c>
      <c r="J5520" s="76" t="n">
        <v>54890</v>
      </c>
      <c r="K5520" s="77" t="n">
        <v>26.0884030418251</v>
      </c>
    </row>
    <row r="5521" customFormat="false" ht="13.5" hidden="false" customHeight="false" outlineLevel="0" collapsed="false">
      <c r="A5521" s="73" t="n">
        <v>3645</v>
      </c>
      <c r="B5521" s="85" t="s">
        <v>289</v>
      </c>
      <c r="C5521" s="85" t="s">
        <v>119</v>
      </c>
      <c r="D5521" s="75" t="n">
        <v>0.34375</v>
      </c>
      <c r="E5521" s="75" t="n">
        <v>0.409722222222222</v>
      </c>
      <c r="G5521" s="74" t="s">
        <v>952</v>
      </c>
      <c r="H5521" s="85" t="s">
        <v>124</v>
      </c>
      <c r="I5521" s="76" t="n">
        <v>1820</v>
      </c>
      <c r="J5521" s="76" t="n">
        <v>40290</v>
      </c>
      <c r="K5521" s="77" t="n">
        <v>22.1373626373626</v>
      </c>
    </row>
    <row r="5522" customFormat="false" ht="13.5" hidden="false" customHeight="false" outlineLevel="0" collapsed="false">
      <c r="A5522" s="73" t="n">
        <v>3646</v>
      </c>
      <c r="B5522" s="85" t="s">
        <v>289</v>
      </c>
      <c r="C5522" s="85" t="s">
        <v>119</v>
      </c>
      <c r="D5522" s="75" t="n">
        <v>0.34375</v>
      </c>
      <c r="E5522" s="75" t="n">
        <v>0.409722222222222</v>
      </c>
      <c r="G5522" s="74" t="s">
        <v>952</v>
      </c>
      <c r="H5522" s="85" t="s">
        <v>227</v>
      </c>
      <c r="I5522" s="76" t="n">
        <v>1820</v>
      </c>
      <c r="J5522" s="76" t="n">
        <v>31190</v>
      </c>
      <c r="K5522" s="77" t="n">
        <v>17.1373626373626</v>
      </c>
    </row>
    <row r="5523" customFormat="false" ht="13.5" hidden="false" customHeight="false" outlineLevel="0" collapsed="false">
      <c r="A5523" s="73" t="n">
        <v>3647</v>
      </c>
      <c r="B5523" s="85" t="s">
        <v>289</v>
      </c>
      <c r="C5523" s="85" t="s">
        <v>119</v>
      </c>
      <c r="D5523" s="75" t="n">
        <v>0.34375</v>
      </c>
      <c r="E5523" s="75" t="n">
        <v>0.409722222222222</v>
      </c>
      <c r="G5523" s="74" t="s">
        <v>952</v>
      </c>
      <c r="H5523" s="85" t="s">
        <v>732</v>
      </c>
      <c r="I5523" s="76" t="n">
        <v>2104</v>
      </c>
      <c r="J5523" s="76" t="n">
        <v>52340</v>
      </c>
      <c r="K5523" s="77" t="n">
        <v>24.8764258555133</v>
      </c>
    </row>
    <row r="5524" customFormat="false" ht="13.5" hidden="false" customHeight="false" outlineLevel="0" collapsed="false">
      <c r="A5524" s="73" t="n">
        <v>3648</v>
      </c>
      <c r="B5524" s="85" t="s">
        <v>289</v>
      </c>
      <c r="C5524" s="85" t="s">
        <v>119</v>
      </c>
      <c r="D5524" s="75" t="n">
        <v>0.34375</v>
      </c>
      <c r="E5524" s="75" t="n">
        <v>0.409722222222222</v>
      </c>
      <c r="G5524" s="74" t="s">
        <v>952</v>
      </c>
      <c r="H5524" s="85" t="s">
        <v>733</v>
      </c>
      <c r="I5524" s="76" t="n">
        <v>2104</v>
      </c>
      <c r="J5524" s="76" t="n">
        <v>34890</v>
      </c>
      <c r="K5524" s="77" t="n">
        <v>16.5826996197719</v>
      </c>
    </row>
    <row r="5525" customFormat="false" ht="13.5" hidden="false" customHeight="false" outlineLevel="0" collapsed="false">
      <c r="A5525" s="73" t="n">
        <v>3649</v>
      </c>
      <c r="B5525" s="85" t="s">
        <v>289</v>
      </c>
      <c r="C5525" s="85" t="s">
        <v>119</v>
      </c>
      <c r="D5525" s="75" t="n">
        <v>0.34375</v>
      </c>
      <c r="E5525" s="75" t="n">
        <v>0.409722222222222</v>
      </c>
      <c r="G5525" s="74" t="s">
        <v>952</v>
      </c>
      <c r="H5525" s="85" t="s">
        <v>734</v>
      </c>
      <c r="I5525" s="76" t="n">
        <v>1820</v>
      </c>
      <c r="J5525" s="76" t="n">
        <v>31340</v>
      </c>
      <c r="K5525" s="77" t="n">
        <v>17.2197802197802</v>
      </c>
    </row>
    <row r="5526" customFormat="false" ht="13.5" hidden="false" customHeight="false" outlineLevel="0" collapsed="false">
      <c r="A5526" s="73" t="n">
        <v>3650</v>
      </c>
      <c r="B5526" s="85" t="s">
        <v>289</v>
      </c>
      <c r="C5526" s="85" t="s">
        <v>119</v>
      </c>
      <c r="D5526" s="75" t="n">
        <v>0.402777777777778</v>
      </c>
      <c r="E5526" s="75" t="n">
        <v>0.475694444444444</v>
      </c>
      <c r="G5526" s="74" t="s">
        <v>953</v>
      </c>
      <c r="H5526" s="85" t="s">
        <v>169</v>
      </c>
      <c r="I5526" s="76" t="n">
        <v>1252</v>
      </c>
      <c r="J5526" s="76" t="n">
        <v>31090</v>
      </c>
      <c r="K5526" s="77" t="n">
        <v>24.832268370607</v>
      </c>
    </row>
    <row r="5527" customFormat="false" ht="13.5" hidden="false" customHeight="false" outlineLevel="0" collapsed="false">
      <c r="A5527" s="73" t="n">
        <v>3651</v>
      </c>
      <c r="B5527" s="85" t="s">
        <v>289</v>
      </c>
      <c r="C5527" s="85" t="s">
        <v>119</v>
      </c>
      <c r="D5527" s="75" t="n">
        <v>0.402777777777778</v>
      </c>
      <c r="E5527" s="75" t="n">
        <v>0.475694444444444</v>
      </c>
      <c r="G5527" s="74" t="s">
        <v>953</v>
      </c>
      <c r="H5527" s="85" t="s">
        <v>171</v>
      </c>
      <c r="I5527" s="76" t="n">
        <v>1252</v>
      </c>
      <c r="J5527" s="76" t="n">
        <v>33090</v>
      </c>
      <c r="K5527" s="77" t="n">
        <v>26.4297124600639</v>
      </c>
    </row>
    <row r="5528" customFormat="false" ht="13.5" hidden="false" customHeight="false" outlineLevel="0" collapsed="false">
      <c r="A5528" s="73" t="n">
        <v>3652</v>
      </c>
      <c r="B5528" s="85" t="s">
        <v>289</v>
      </c>
      <c r="C5528" s="85" t="s">
        <v>119</v>
      </c>
      <c r="D5528" s="75" t="n">
        <v>0.402777777777778</v>
      </c>
      <c r="E5528" s="75" t="n">
        <v>0.475694444444444</v>
      </c>
      <c r="G5528" s="74" t="s">
        <v>953</v>
      </c>
      <c r="H5528" s="85" t="s">
        <v>122</v>
      </c>
      <c r="I5528" s="76" t="n">
        <v>852</v>
      </c>
      <c r="J5528" s="76" t="n">
        <v>15490</v>
      </c>
      <c r="K5528" s="77" t="n">
        <v>18.1807511737089</v>
      </c>
    </row>
    <row r="5529" customFormat="false" ht="13.5" hidden="false" customHeight="false" outlineLevel="0" collapsed="false">
      <c r="A5529" s="73" t="n">
        <v>3653</v>
      </c>
      <c r="B5529" s="85" t="s">
        <v>289</v>
      </c>
      <c r="C5529" s="85" t="s">
        <v>119</v>
      </c>
      <c r="D5529" s="75" t="n">
        <v>0.402777777777778</v>
      </c>
      <c r="E5529" s="75" t="n">
        <v>0.475694444444444</v>
      </c>
      <c r="G5529" s="74" t="s">
        <v>953</v>
      </c>
      <c r="H5529" s="85" t="s">
        <v>161</v>
      </c>
      <c r="I5529" s="76" t="n">
        <v>852</v>
      </c>
      <c r="J5529" s="76" t="n">
        <v>16790</v>
      </c>
      <c r="K5529" s="77" t="n">
        <v>19.7065727699531</v>
      </c>
    </row>
    <row r="5530" customFormat="false" ht="13.5" hidden="false" customHeight="false" outlineLevel="0" collapsed="false">
      <c r="A5530" s="73" t="n">
        <v>3654</v>
      </c>
      <c r="B5530" s="85" t="s">
        <v>289</v>
      </c>
      <c r="C5530" s="85" t="s">
        <v>119</v>
      </c>
      <c r="D5530" s="75" t="n">
        <v>0.402777777777778</v>
      </c>
      <c r="E5530" s="75" t="n">
        <v>0.475694444444444</v>
      </c>
      <c r="G5530" s="74" t="s">
        <v>953</v>
      </c>
      <c r="H5530" s="85" t="s">
        <v>165</v>
      </c>
      <c r="I5530" s="76" t="n">
        <v>852</v>
      </c>
      <c r="J5530" s="76" t="n">
        <v>20990</v>
      </c>
      <c r="K5530" s="77" t="n">
        <v>24.6361502347418</v>
      </c>
    </row>
    <row r="5531" customFormat="false" ht="13.5" hidden="false" customHeight="false" outlineLevel="0" collapsed="false">
      <c r="A5531" s="73" t="n">
        <v>3655</v>
      </c>
      <c r="B5531" s="85" t="s">
        <v>289</v>
      </c>
      <c r="C5531" s="85" t="s">
        <v>119</v>
      </c>
      <c r="D5531" s="75" t="n">
        <v>0.402777777777778</v>
      </c>
      <c r="E5531" s="75" t="n">
        <v>0.475694444444444</v>
      </c>
      <c r="G5531" s="74" t="s">
        <v>953</v>
      </c>
      <c r="H5531" s="85" t="s">
        <v>323</v>
      </c>
      <c r="I5531" s="76" t="n">
        <v>852</v>
      </c>
      <c r="J5531" s="76" t="n">
        <v>24890</v>
      </c>
      <c r="K5531" s="77" t="n">
        <v>29.2136150234742</v>
      </c>
    </row>
    <row r="5532" customFormat="false" ht="13.5" hidden="false" customHeight="false" outlineLevel="0" collapsed="false">
      <c r="A5532" s="73" t="n">
        <v>3656</v>
      </c>
      <c r="B5532" s="85" t="s">
        <v>289</v>
      </c>
      <c r="C5532" s="85" t="s">
        <v>119</v>
      </c>
      <c r="D5532" s="75" t="n">
        <v>0.447916666666667</v>
      </c>
      <c r="E5532" s="75" t="n">
        <v>0.517361111111111</v>
      </c>
      <c r="G5532" s="74" t="s">
        <v>954</v>
      </c>
      <c r="H5532" s="85" t="s">
        <v>169</v>
      </c>
      <c r="I5532" s="76" t="n">
        <v>1252</v>
      </c>
      <c r="J5532" s="76" t="n">
        <v>31090</v>
      </c>
      <c r="K5532" s="77" t="n">
        <v>24.832268370607</v>
      </c>
    </row>
    <row r="5533" customFormat="false" ht="13.5" hidden="false" customHeight="false" outlineLevel="0" collapsed="false">
      <c r="A5533" s="73" t="n">
        <v>3657</v>
      </c>
      <c r="B5533" s="85" t="s">
        <v>289</v>
      </c>
      <c r="C5533" s="85" t="s">
        <v>119</v>
      </c>
      <c r="D5533" s="75" t="n">
        <v>0.447916666666667</v>
      </c>
      <c r="E5533" s="75" t="n">
        <v>0.517361111111111</v>
      </c>
      <c r="G5533" s="74" t="s">
        <v>954</v>
      </c>
      <c r="H5533" s="85" t="s">
        <v>171</v>
      </c>
      <c r="I5533" s="76" t="n">
        <v>1252</v>
      </c>
      <c r="J5533" s="76" t="n">
        <v>33090</v>
      </c>
      <c r="K5533" s="77" t="n">
        <v>26.4297124600639</v>
      </c>
    </row>
    <row r="5534" customFormat="false" ht="13.5" hidden="false" customHeight="false" outlineLevel="0" collapsed="false">
      <c r="A5534" s="73" t="n">
        <v>3658</v>
      </c>
      <c r="B5534" s="85" t="s">
        <v>289</v>
      </c>
      <c r="C5534" s="85" t="s">
        <v>119</v>
      </c>
      <c r="D5534" s="75" t="n">
        <v>0.447916666666667</v>
      </c>
      <c r="E5534" s="75" t="n">
        <v>0.517361111111111</v>
      </c>
      <c r="G5534" s="74" t="s">
        <v>954</v>
      </c>
      <c r="H5534" s="85" t="s">
        <v>122</v>
      </c>
      <c r="I5534" s="76" t="n">
        <v>852</v>
      </c>
      <c r="J5534" s="76" t="n">
        <v>14890</v>
      </c>
      <c r="K5534" s="77" t="n">
        <v>17.4765258215962</v>
      </c>
    </row>
    <row r="5535" customFormat="false" ht="13.5" hidden="false" customHeight="false" outlineLevel="0" collapsed="false">
      <c r="A5535" s="73" t="n">
        <v>3659</v>
      </c>
      <c r="B5535" s="85" t="s">
        <v>289</v>
      </c>
      <c r="C5535" s="85" t="s">
        <v>119</v>
      </c>
      <c r="D5535" s="75" t="n">
        <v>0.447916666666667</v>
      </c>
      <c r="E5535" s="75" t="n">
        <v>0.517361111111111</v>
      </c>
      <c r="G5535" s="74" t="s">
        <v>954</v>
      </c>
      <c r="H5535" s="85" t="s">
        <v>161</v>
      </c>
      <c r="I5535" s="76" t="n">
        <v>852</v>
      </c>
      <c r="J5535" s="76" t="n">
        <v>15490</v>
      </c>
      <c r="K5535" s="77" t="n">
        <v>18.1807511737089</v>
      </c>
    </row>
    <row r="5536" customFormat="false" ht="13.5" hidden="false" customHeight="false" outlineLevel="0" collapsed="false">
      <c r="A5536" s="73" t="n">
        <v>3660</v>
      </c>
      <c r="B5536" s="85" t="s">
        <v>289</v>
      </c>
      <c r="C5536" s="85" t="s">
        <v>119</v>
      </c>
      <c r="D5536" s="75" t="n">
        <v>0.447916666666667</v>
      </c>
      <c r="E5536" s="75" t="n">
        <v>0.517361111111111</v>
      </c>
      <c r="G5536" s="74" t="s">
        <v>954</v>
      </c>
      <c r="H5536" s="85" t="s">
        <v>165</v>
      </c>
      <c r="I5536" s="76" t="n">
        <v>852</v>
      </c>
      <c r="J5536" s="76" t="n">
        <v>20990</v>
      </c>
      <c r="K5536" s="77" t="n">
        <v>24.6361502347418</v>
      </c>
    </row>
    <row r="5537" customFormat="false" ht="13.5" hidden="false" customHeight="false" outlineLevel="0" collapsed="false">
      <c r="A5537" s="73" t="n">
        <v>3661</v>
      </c>
      <c r="B5537" s="85" t="s">
        <v>289</v>
      </c>
      <c r="C5537" s="85" t="s">
        <v>119</v>
      </c>
      <c r="D5537" s="75" t="n">
        <v>0.447916666666667</v>
      </c>
      <c r="E5537" s="75" t="n">
        <v>0.517361111111111</v>
      </c>
      <c r="G5537" s="74" t="s">
        <v>954</v>
      </c>
      <c r="H5537" s="85" t="s">
        <v>323</v>
      </c>
      <c r="I5537" s="76" t="n">
        <v>852</v>
      </c>
      <c r="J5537" s="76" t="n">
        <v>23490</v>
      </c>
      <c r="K5537" s="77" t="n">
        <v>27.5704225352113</v>
      </c>
    </row>
    <row r="5538" customFormat="false" ht="13.5" hidden="false" customHeight="false" outlineLevel="0" collapsed="false">
      <c r="A5538" s="73" t="n">
        <v>3662</v>
      </c>
      <c r="B5538" s="85" t="s">
        <v>289</v>
      </c>
      <c r="C5538" s="85" t="s">
        <v>119</v>
      </c>
      <c r="D5538" s="75" t="n">
        <v>0.447916666666667</v>
      </c>
      <c r="E5538" s="75" t="n">
        <v>0.517361111111111</v>
      </c>
      <c r="G5538" s="74" t="s">
        <v>954</v>
      </c>
      <c r="H5538" s="85" t="s">
        <v>154</v>
      </c>
      <c r="I5538" s="76" t="n">
        <v>2104</v>
      </c>
      <c r="J5538" s="76" t="n">
        <v>54890</v>
      </c>
      <c r="K5538" s="77" t="n">
        <v>26.0884030418251</v>
      </c>
    </row>
    <row r="5539" customFormat="false" ht="13.5" hidden="false" customHeight="false" outlineLevel="0" collapsed="false">
      <c r="A5539" s="73" t="n">
        <v>3663</v>
      </c>
      <c r="B5539" s="85" t="s">
        <v>289</v>
      </c>
      <c r="C5539" s="85" t="s">
        <v>119</v>
      </c>
      <c r="D5539" s="75" t="n">
        <v>0.447916666666667</v>
      </c>
      <c r="E5539" s="75" t="n">
        <v>0.517361111111111</v>
      </c>
      <c r="G5539" s="74" t="s">
        <v>954</v>
      </c>
      <c r="H5539" s="85" t="s">
        <v>124</v>
      </c>
      <c r="I5539" s="76" t="n">
        <v>1820</v>
      </c>
      <c r="J5539" s="76" t="n">
        <v>40290</v>
      </c>
      <c r="K5539" s="77" t="n">
        <v>22.1373626373626</v>
      </c>
    </row>
    <row r="5540" customFormat="false" ht="13.5" hidden="false" customHeight="false" outlineLevel="0" collapsed="false">
      <c r="A5540" s="73" t="n">
        <v>3664</v>
      </c>
      <c r="B5540" s="85" t="s">
        <v>289</v>
      </c>
      <c r="C5540" s="85" t="s">
        <v>119</v>
      </c>
      <c r="D5540" s="75" t="n">
        <v>0.447916666666667</v>
      </c>
      <c r="E5540" s="75" t="n">
        <v>0.517361111111111</v>
      </c>
      <c r="G5540" s="74" t="s">
        <v>954</v>
      </c>
      <c r="H5540" s="85" t="s">
        <v>227</v>
      </c>
      <c r="I5540" s="76" t="n">
        <v>1820</v>
      </c>
      <c r="J5540" s="76" t="n">
        <v>31190</v>
      </c>
      <c r="K5540" s="77" t="n">
        <v>17.1373626373626</v>
      </c>
    </row>
    <row r="5541" customFormat="false" ht="13.5" hidden="false" customHeight="false" outlineLevel="0" collapsed="false">
      <c r="A5541" s="73" t="n">
        <v>3665</v>
      </c>
      <c r="B5541" s="85" t="s">
        <v>289</v>
      </c>
      <c r="C5541" s="85" t="s">
        <v>119</v>
      </c>
      <c r="D5541" s="75" t="n">
        <v>0.447916666666667</v>
      </c>
      <c r="E5541" s="75" t="n">
        <v>0.517361111111111</v>
      </c>
      <c r="G5541" s="74" t="s">
        <v>954</v>
      </c>
      <c r="H5541" s="85" t="s">
        <v>732</v>
      </c>
      <c r="I5541" s="76" t="n">
        <v>2104</v>
      </c>
      <c r="J5541" s="76" t="n">
        <v>52340</v>
      </c>
      <c r="K5541" s="77" t="n">
        <v>24.8764258555133</v>
      </c>
    </row>
    <row r="5542" customFormat="false" ht="13.5" hidden="false" customHeight="false" outlineLevel="0" collapsed="false">
      <c r="A5542" s="73" t="n">
        <v>3666</v>
      </c>
      <c r="B5542" s="85" t="s">
        <v>289</v>
      </c>
      <c r="C5542" s="85" t="s">
        <v>119</v>
      </c>
      <c r="D5542" s="75" t="n">
        <v>0.447916666666667</v>
      </c>
      <c r="E5542" s="75" t="n">
        <v>0.517361111111111</v>
      </c>
      <c r="G5542" s="74" t="s">
        <v>954</v>
      </c>
      <c r="H5542" s="85" t="s">
        <v>733</v>
      </c>
      <c r="I5542" s="76" t="n">
        <v>2104</v>
      </c>
      <c r="J5542" s="76" t="n">
        <v>34890</v>
      </c>
      <c r="K5542" s="77" t="n">
        <v>16.5826996197719</v>
      </c>
    </row>
    <row r="5543" customFormat="false" ht="13.5" hidden="false" customHeight="false" outlineLevel="0" collapsed="false">
      <c r="A5543" s="73" t="n">
        <v>3667</v>
      </c>
      <c r="B5543" s="85" t="s">
        <v>289</v>
      </c>
      <c r="C5543" s="85" t="s">
        <v>119</v>
      </c>
      <c r="D5543" s="75" t="n">
        <v>0.447916666666667</v>
      </c>
      <c r="E5543" s="75" t="n">
        <v>0.517361111111111</v>
      </c>
      <c r="G5543" s="74" t="s">
        <v>954</v>
      </c>
      <c r="H5543" s="85" t="s">
        <v>734</v>
      </c>
      <c r="I5543" s="76" t="n">
        <v>1820</v>
      </c>
      <c r="J5543" s="76" t="n">
        <v>31340</v>
      </c>
      <c r="K5543" s="77" t="n">
        <v>17.2197802197802</v>
      </c>
    </row>
    <row r="5544" customFormat="false" ht="13.5" hidden="false" customHeight="false" outlineLevel="0" collapsed="false">
      <c r="A5544" s="73" t="n">
        <v>3668</v>
      </c>
      <c r="B5544" s="85" t="s">
        <v>289</v>
      </c>
      <c r="C5544" s="85" t="s">
        <v>119</v>
      </c>
      <c r="D5544" s="75" t="n">
        <v>0.520833333333333</v>
      </c>
      <c r="E5544" s="75" t="n">
        <v>0.590277777777778</v>
      </c>
      <c r="G5544" s="74" t="s">
        <v>955</v>
      </c>
      <c r="H5544" s="85" t="s">
        <v>169</v>
      </c>
      <c r="I5544" s="76" t="n">
        <v>1252</v>
      </c>
      <c r="J5544" s="76" t="n">
        <v>27690</v>
      </c>
      <c r="K5544" s="77" t="n">
        <v>22.1166134185304</v>
      </c>
    </row>
    <row r="5545" customFormat="false" ht="13.5" hidden="false" customHeight="false" outlineLevel="0" collapsed="false">
      <c r="A5545" s="73" t="n">
        <v>3669</v>
      </c>
      <c r="B5545" s="85" t="s">
        <v>289</v>
      </c>
      <c r="C5545" s="85" t="s">
        <v>119</v>
      </c>
      <c r="D5545" s="75" t="n">
        <v>0.520833333333333</v>
      </c>
      <c r="E5545" s="75" t="n">
        <v>0.590277777777778</v>
      </c>
      <c r="G5545" s="74" t="s">
        <v>955</v>
      </c>
      <c r="H5545" s="85" t="s">
        <v>171</v>
      </c>
      <c r="I5545" s="76" t="n">
        <v>1252</v>
      </c>
      <c r="J5545" s="76" t="n">
        <v>32090</v>
      </c>
      <c r="K5545" s="77" t="n">
        <v>25.6309904153355</v>
      </c>
    </row>
    <row r="5546" customFormat="false" ht="13.5" hidden="false" customHeight="false" outlineLevel="0" collapsed="false">
      <c r="A5546" s="73" t="n">
        <v>3670</v>
      </c>
      <c r="B5546" s="85" t="s">
        <v>289</v>
      </c>
      <c r="C5546" s="85" t="s">
        <v>119</v>
      </c>
      <c r="D5546" s="75" t="n">
        <v>0.520833333333333</v>
      </c>
      <c r="E5546" s="75" t="n">
        <v>0.590277777777778</v>
      </c>
      <c r="G5546" s="74" t="s">
        <v>955</v>
      </c>
      <c r="H5546" s="85" t="s">
        <v>122</v>
      </c>
      <c r="I5546" s="76" t="n">
        <v>852</v>
      </c>
      <c r="J5546" s="76" t="n">
        <v>12390</v>
      </c>
      <c r="K5546" s="77" t="n">
        <v>14.5422535211268</v>
      </c>
    </row>
    <row r="5547" customFormat="false" ht="13.5" hidden="false" customHeight="false" outlineLevel="0" collapsed="false">
      <c r="A5547" s="73" t="n">
        <v>3671</v>
      </c>
      <c r="B5547" s="85" t="s">
        <v>289</v>
      </c>
      <c r="C5547" s="85" t="s">
        <v>119</v>
      </c>
      <c r="D5547" s="75" t="n">
        <v>0.520833333333333</v>
      </c>
      <c r="E5547" s="75" t="n">
        <v>0.590277777777778</v>
      </c>
      <c r="G5547" s="74" t="s">
        <v>955</v>
      </c>
      <c r="H5547" s="85" t="s">
        <v>161</v>
      </c>
      <c r="I5547" s="76" t="n">
        <v>852</v>
      </c>
      <c r="J5547" s="76" t="n">
        <v>16490</v>
      </c>
      <c r="K5547" s="77" t="n">
        <v>19.3544600938967</v>
      </c>
    </row>
    <row r="5548" customFormat="false" ht="13.5" hidden="false" customHeight="false" outlineLevel="0" collapsed="false">
      <c r="A5548" s="73" t="n">
        <v>3672</v>
      </c>
      <c r="B5548" s="85" t="s">
        <v>289</v>
      </c>
      <c r="C5548" s="85" t="s">
        <v>119</v>
      </c>
      <c r="D5548" s="75" t="n">
        <v>0.520833333333333</v>
      </c>
      <c r="E5548" s="75" t="n">
        <v>0.590277777777778</v>
      </c>
      <c r="G5548" s="74" t="s">
        <v>955</v>
      </c>
      <c r="H5548" s="85" t="s">
        <v>165</v>
      </c>
      <c r="I5548" s="76" t="n">
        <v>852</v>
      </c>
      <c r="J5548" s="76" t="n">
        <v>19390</v>
      </c>
      <c r="K5548" s="77" t="n">
        <v>22.7582159624413</v>
      </c>
    </row>
    <row r="5549" customFormat="false" ht="13.5" hidden="false" customHeight="false" outlineLevel="0" collapsed="false">
      <c r="A5549" s="73" t="n">
        <v>3673</v>
      </c>
      <c r="B5549" s="85" t="s">
        <v>289</v>
      </c>
      <c r="C5549" s="85" t="s">
        <v>119</v>
      </c>
      <c r="D5549" s="75" t="n">
        <v>0.520833333333333</v>
      </c>
      <c r="E5549" s="75" t="n">
        <v>0.590277777777778</v>
      </c>
      <c r="G5549" s="74" t="s">
        <v>955</v>
      </c>
      <c r="H5549" s="85" t="s">
        <v>323</v>
      </c>
      <c r="I5549" s="76" t="n">
        <v>852</v>
      </c>
      <c r="J5549" s="76" t="n">
        <v>23490</v>
      </c>
      <c r="K5549" s="77" t="n">
        <v>27.5704225352113</v>
      </c>
    </row>
    <row r="5550" customFormat="false" ht="13.5" hidden="false" customHeight="false" outlineLevel="0" collapsed="false">
      <c r="A5550" s="73" t="n">
        <v>3674</v>
      </c>
      <c r="B5550" s="85" t="s">
        <v>289</v>
      </c>
      <c r="C5550" s="85" t="s">
        <v>119</v>
      </c>
      <c r="D5550" s="75" t="n">
        <v>0.520833333333333</v>
      </c>
      <c r="E5550" s="75" t="n">
        <v>0.590277777777778</v>
      </c>
      <c r="G5550" s="74" t="s">
        <v>955</v>
      </c>
      <c r="H5550" s="85" t="s">
        <v>154</v>
      </c>
      <c r="I5550" s="76" t="n">
        <v>2104</v>
      </c>
      <c r="J5550" s="76" t="n">
        <v>54890</v>
      </c>
      <c r="K5550" s="77" t="n">
        <v>26.0884030418251</v>
      </c>
    </row>
    <row r="5551" customFormat="false" ht="13.5" hidden="false" customHeight="false" outlineLevel="0" collapsed="false">
      <c r="A5551" s="73" t="n">
        <v>3675</v>
      </c>
      <c r="B5551" s="85" t="s">
        <v>289</v>
      </c>
      <c r="C5551" s="85" t="s">
        <v>119</v>
      </c>
      <c r="D5551" s="75" t="n">
        <v>0.520833333333333</v>
      </c>
      <c r="E5551" s="75" t="n">
        <v>0.590277777777778</v>
      </c>
      <c r="G5551" s="74" t="s">
        <v>955</v>
      </c>
      <c r="H5551" s="85" t="s">
        <v>124</v>
      </c>
      <c r="I5551" s="76" t="n">
        <v>1820</v>
      </c>
      <c r="J5551" s="76" t="n">
        <v>38690</v>
      </c>
      <c r="K5551" s="77" t="n">
        <v>21.2582417582418</v>
      </c>
    </row>
    <row r="5552" customFormat="false" ht="13.5" hidden="false" customHeight="false" outlineLevel="0" collapsed="false">
      <c r="A5552" s="73" t="n">
        <v>3676</v>
      </c>
      <c r="B5552" s="85" t="s">
        <v>289</v>
      </c>
      <c r="C5552" s="85" t="s">
        <v>119</v>
      </c>
      <c r="D5552" s="75" t="n">
        <v>0.520833333333333</v>
      </c>
      <c r="E5552" s="75" t="n">
        <v>0.590277777777778</v>
      </c>
      <c r="G5552" s="74" t="s">
        <v>955</v>
      </c>
      <c r="H5552" s="85" t="s">
        <v>227</v>
      </c>
      <c r="I5552" s="76" t="n">
        <v>1820</v>
      </c>
      <c r="J5552" s="76" t="n">
        <v>29590</v>
      </c>
      <c r="K5552" s="77" t="n">
        <v>16.2582417582418</v>
      </c>
    </row>
    <row r="5553" customFormat="false" ht="13.5" hidden="false" customHeight="false" outlineLevel="0" collapsed="false">
      <c r="A5553" s="73" t="n">
        <v>3677</v>
      </c>
      <c r="B5553" s="85" t="s">
        <v>289</v>
      </c>
      <c r="C5553" s="85" t="s">
        <v>119</v>
      </c>
      <c r="D5553" s="75" t="n">
        <v>0.520833333333333</v>
      </c>
      <c r="E5553" s="75" t="n">
        <v>0.590277777777778</v>
      </c>
      <c r="G5553" s="74" t="s">
        <v>955</v>
      </c>
      <c r="H5553" s="85" t="s">
        <v>732</v>
      </c>
      <c r="I5553" s="76" t="n">
        <v>2104</v>
      </c>
      <c r="J5553" s="76" t="n">
        <v>52340</v>
      </c>
      <c r="K5553" s="77" t="n">
        <v>24.8764258555133</v>
      </c>
    </row>
    <row r="5554" customFormat="false" ht="13.5" hidden="false" customHeight="false" outlineLevel="0" collapsed="false">
      <c r="A5554" s="73" t="n">
        <v>3678</v>
      </c>
      <c r="B5554" s="85" t="s">
        <v>289</v>
      </c>
      <c r="C5554" s="85" t="s">
        <v>119</v>
      </c>
      <c r="D5554" s="75" t="n">
        <v>0.520833333333333</v>
      </c>
      <c r="E5554" s="75" t="n">
        <v>0.590277777777778</v>
      </c>
      <c r="G5554" s="74" t="s">
        <v>955</v>
      </c>
      <c r="H5554" s="85" t="s">
        <v>733</v>
      </c>
      <c r="I5554" s="76" t="n">
        <v>2104</v>
      </c>
      <c r="J5554" s="76" t="n">
        <v>34890</v>
      </c>
      <c r="K5554" s="77" t="n">
        <v>16.5826996197719</v>
      </c>
    </row>
    <row r="5555" customFormat="false" ht="13.5" hidden="false" customHeight="false" outlineLevel="0" collapsed="false">
      <c r="A5555" s="73" t="n">
        <v>3679</v>
      </c>
      <c r="B5555" s="85" t="s">
        <v>289</v>
      </c>
      <c r="C5555" s="85" t="s">
        <v>119</v>
      </c>
      <c r="D5555" s="75" t="n">
        <v>0.520833333333333</v>
      </c>
      <c r="E5555" s="75" t="n">
        <v>0.590277777777778</v>
      </c>
      <c r="G5555" s="74" t="s">
        <v>955</v>
      </c>
      <c r="H5555" s="85" t="s">
        <v>734</v>
      </c>
      <c r="I5555" s="76" t="n">
        <v>1820</v>
      </c>
      <c r="J5555" s="76" t="n">
        <v>31340</v>
      </c>
      <c r="K5555" s="77" t="n">
        <v>17.2197802197802</v>
      </c>
    </row>
    <row r="5556" customFormat="false" ht="13.5" hidden="false" customHeight="false" outlineLevel="0" collapsed="false">
      <c r="A5556" s="73" t="n">
        <v>3680</v>
      </c>
      <c r="B5556" s="85" t="s">
        <v>289</v>
      </c>
      <c r="C5556" s="85" t="s">
        <v>119</v>
      </c>
      <c r="D5556" s="75" t="n">
        <v>0.611111111111111</v>
      </c>
      <c r="E5556" s="75" t="n">
        <v>0.6875</v>
      </c>
      <c r="G5556" s="74" t="s">
        <v>956</v>
      </c>
      <c r="H5556" s="85" t="s">
        <v>169</v>
      </c>
      <c r="I5556" s="76" t="n">
        <v>1252</v>
      </c>
      <c r="J5556" s="76" t="n">
        <v>30690</v>
      </c>
      <c r="K5556" s="77" t="n">
        <v>24.5127795527157</v>
      </c>
    </row>
    <row r="5557" customFormat="false" ht="13.5" hidden="false" customHeight="false" outlineLevel="0" collapsed="false">
      <c r="A5557" s="73" t="n">
        <v>3681</v>
      </c>
      <c r="B5557" s="85" t="s">
        <v>289</v>
      </c>
      <c r="C5557" s="85" t="s">
        <v>119</v>
      </c>
      <c r="D5557" s="75" t="n">
        <v>0.611111111111111</v>
      </c>
      <c r="E5557" s="75" t="n">
        <v>0.6875</v>
      </c>
      <c r="G5557" s="74" t="s">
        <v>956</v>
      </c>
      <c r="H5557" s="85" t="s">
        <v>171</v>
      </c>
      <c r="I5557" s="76" t="n">
        <v>1252</v>
      </c>
      <c r="J5557" s="76" t="n">
        <v>32690</v>
      </c>
      <c r="K5557" s="77" t="n">
        <v>26.1102236421725</v>
      </c>
    </row>
    <row r="5558" customFormat="false" ht="13.5" hidden="false" customHeight="false" outlineLevel="0" collapsed="false">
      <c r="A5558" s="73" t="n">
        <v>3682</v>
      </c>
      <c r="B5558" s="85" t="s">
        <v>289</v>
      </c>
      <c r="C5558" s="85" t="s">
        <v>119</v>
      </c>
      <c r="D5558" s="75" t="n">
        <v>0.611111111111111</v>
      </c>
      <c r="E5558" s="75" t="n">
        <v>0.6875</v>
      </c>
      <c r="G5558" s="74" t="s">
        <v>956</v>
      </c>
      <c r="H5558" s="85" t="s">
        <v>161</v>
      </c>
      <c r="I5558" s="76" t="n">
        <v>852</v>
      </c>
      <c r="J5558" s="76" t="n">
        <v>19590</v>
      </c>
      <c r="K5558" s="77" t="n">
        <v>22.9929577464789</v>
      </c>
    </row>
    <row r="5559" customFormat="false" ht="13.5" hidden="false" customHeight="false" outlineLevel="0" collapsed="false">
      <c r="A5559" s="73" t="n">
        <v>3683</v>
      </c>
      <c r="B5559" s="85" t="s">
        <v>289</v>
      </c>
      <c r="C5559" s="85" t="s">
        <v>119</v>
      </c>
      <c r="D5559" s="75" t="n">
        <v>0.611111111111111</v>
      </c>
      <c r="E5559" s="75" t="n">
        <v>0.6875</v>
      </c>
      <c r="G5559" s="74" t="s">
        <v>956</v>
      </c>
      <c r="H5559" s="85" t="s">
        <v>165</v>
      </c>
      <c r="I5559" s="76" t="n">
        <v>852</v>
      </c>
      <c r="J5559" s="76" t="n">
        <v>21990</v>
      </c>
      <c r="K5559" s="77" t="n">
        <v>25.8098591549296</v>
      </c>
    </row>
    <row r="5560" customFormat="false" ht="13.5" hidden="false" customHeight="false" outlineLevel="0" collapsed="false">
      <c r="A5560" s="73" t="n">
        <v>3684</v>
      </c>
      <c r="B5560" s="85" t="s">
        <v>289</v>
      </c>
      <c r="C5560" s="85" t="s">
        <v>119</v>
      </c>
      <c r="D5560" s="75" t="n">
        <v>0.611111111111111</v>
      </c>
      <c r="E5560" s="75" t="n">
        <v>0.6875</v>
      </c>
      <c r="G5560" s="74" t="s">
        <v>956</v>
      </c>
      <c r="H5560" s="85" t="s">
        <v>323</v>
      </c>
      <c r="I5560" s="76" t="n">
        <v>852</v>
      </c>
      <c r="J5560" s="76" t="n">
        <v>25290</v>
      </c>
      <c r="K5560" s="77" t="n">
        <v>29.6830985915493</v>
      </c>
    </row>
    <row r="5561" customFormat="false" ht="13.5" hidden="false" customHeight="false" outlineLevel="0" collapsed="false">
      <c r="A5561" s="73" t="n">
        <v>3685</v>
      </c>
      <c r="B5561" s="85" t="s">
        <v>289</v>
      </c>
      <c r="C5561" s="85" t="s">
        <v>119</v>
      </c>
      <c r="D5561" s="75" t="n">
        <v>0.680555555555555</v>
      </c>
      <c r="E5561" s="75" t="n">
        <v>0.753472222222222</v>
      </c>
      <c r="G5561" s="74" t="s">
        <v>957</v>
      </c>
      <c r="H5561" s="85" t="s">
        <v>169</v>
      </c>
      <c r="I5561" s="76" t="n">
        <v>1252</v>
      </c>
      <c r="J5561" s="76" t="n">
        <v>30090</v>
      </c>
      <c r="K5561" s="77" t="n">
        <v>24.0335463258786</v>
      </c>
    </row>
    <row r="5562" customFormat="false" ht="13.5" hidden="false" customHeight="false" outlineLevel="0" collapsed="false">
      <c r="A5562" s="73" t="n">
        <v>3686</v>
      </c>
      <c r="B5562" s="85" t="s">
        <v>289</v>
      </c>
      <c r="C5562" s="85" t="s">
        <v>119</v>
      </c>
      <c r="D5562" s="75" t="n">
        <v>0.680555555555555</v>
      </c>
      <c r="E5562" s="75" t="n">
        <v>0.753472222222222</v>
      </c>
      <c r="G5562" s="74" t="s">
        <v>957</v>
      </c>
      <c r="H5562" s="85" t="s">
        <v>171</v>
      </c>
      <c r="I5562" s="76" t="n">
        <v>1252</v>
      </c>
      <c r="J5562" s="76" t="n">
        <v>32090</v>
      </c>
      <c r="K5562" s="77" t="n">
        <v>25.6309904153355</v>
      </c>
    </row>
    <row r="5563" customFormat="false" ht="13.5" hidden="false" customHeight="false" outlineLevel="0" collapsed="false">
      <c r="A5563" s="73" t="n">
        <v>3687</v>
      </c>
      <c r="B5563" s="85" t="s">
        <v>289</v>
      </c>
      <c r="C5563" s="85" t="s">
        <v>119</v>
      </c>
      <c r="D5563" s="75" t="n">
        <v>0.680555555555555</v>
      </c>
      <c r="E5563" s="75" t="n">
        <v>0.753472222222222</v>
      </c>
      <c r="G5563" s="74" t="s">
        <v>957</v>
      </c>
      <c r="H5563" s="85" t="s">
        <v>161</v>
      </c>
      <c r="I5563" s="76" t="n">
        <v>852</v>
      </c>
      <c r="J5563" s="76" t="n">
        <v>19590</v>
      </c>
      <c r="K5563" s="77" t="n">
        <v>22.9929577464789</v>
      </c>
    </row>
    <row r="5564" customFormat="false" ht="13.5" hidden="false" customHeight="false" outlineLevel="0" collapsed="false">
      <c r="A5564" s="73" t="n">
        <v>3688</v>
      </c>
      <c r="B5564" s="85" t="s">
        <v>289</v>
      </c>
      <c r="C5564" s="85" t="s">
        <v>119</v>
      </c>
      <c r="D5564" s="75" t="n">
        <v>0.680555555555555</v>
      </c>
      <c r="E5564" s="75" t="n">
        <v>0.753472222222222</v>
      </c>
      <c r="G5564" s="74" t="s">
        <v>957</v>
      </c>
      <c r="H5564" s="85" t="s">
        <v>165</v>
      </c>
      <c r="I5564" s="76" t="n">
        <v>852</v>
      </c>
      <c r="J5564" s="76" t="n">
        <v>21990</v>
      </c>
      <c r="K5564" s="77" t="n">
        <v>25.8098591549296</v>
      </c>
    </row>
    <row r="5565" customFormat="false" ht="13.5" hidden="false" customHeight="false" outlineLevel="0" collapsed="false">
      <c r="A5565" s="73" t="n">
        <v>3689</v>
      </c>
      <c r="B5565" s="85" t="s">
        <v>289</v>
      </c>
      <c r="C5565" s="85" t="s">
        <v>119</v>
      </c>
      <c r="D5565" s="75" t="n">
        <v>0.680555555555555</v>
      </c>
      <c r="E5565" s="75" t="n">
        <v>0.753472222222222</v>
      </c>
      <c r="G5565" s="74" t="s">
        <v>957</v>
      </c>
      <c r="H5565" s="85" t="s">
        <v>323</v>
      </c>
      <c r="I5565" s="76" t="n">
        <v>852</v>
      </c>
      <c r="J5565" s="76" t="n">
        <v>26590</v>
      </c>
      <c r="K5565" s="77" t="n">
        <v>31.2089201877934</v>
      </c>
    </row>
    <row r="5566" customFormat="false" ht="13.5" hidden="false" customHeight="false" outlineLevel="0" collapsed="false">
      <c r="A5566" s="73" t="n">
        <v>3690</v>
      </c>
      <c r="B5566" s="85" t="s">
        <v>289</v>
      </c>
      <c r="C5566" s="85" t="s">
        <v>119</v>
      </c>
      <c r="D5566" s="75" t="n">
        <v>0.729166666666667</v>
      </c>
      <c r="E5566" s="75" t="n">
        <v>0.798611111111111</v>
      </c>
      <c r="G5566" s="74" t="s">
        <v>958</v>
      </c>
      <c r="H5566" s="85" t="s">
        <v>169</v>
      </c>
      <c r="I5566" s="76" t="n">
        <v>1252</v>
      </c>
      <c r="J5566" s="76" t="n">
        <v>30090</v>
      </c>
      <c r="K5566" s="77" t="n">
        <v>24.0335463258786</v>
      </c>
    </row>
    <row r="5567" customFormat="false" ht="13.5" hidden="false" customHeight="false" outlineLevel="0" collapsed="false">
      <c r="A5567" s="73" t="n">
        <v>3691</v>
      </c>
      <c r="B5567" s="85" t="s">
        <v>289</v>
      </c>
      <c r="C5567" s="85" t="s">
        <v>119</v>
      </c>
      <c r="D5567" s="75" t="n">
        <v>0.729166666666667</v>
      </c>
      <c r="E5567" s="75" t="n">
        <v>0.798611111111111</v>
      </c>
      <c r="G5567" s="74" t="s">
        <v>958</v>
      </c>
      <c r="H5567" s="85" t="s">
        <v>171</v>
      </c>
      <c r="I5567" s="76" t="n">
        <v>1252</v>
      </c>
      <c r="J5567" s="76" t="n">
        <v>32090</v>
      </c>
      <c r="K5567" s="77" t="n">
        <v>25.6309904153355</v>
      </c>
    </row>
    <row r="5568" customFormat="false" ht="13.5" hidden="false" customHeight="false" outlineLevel="0" collapsed="false">
      <c r="A5568" s="73" t="n">
        <v>3692</v>
      </c>
      <c r="B5568" s="85" t="s">
        <v>289</v>
      </c>
      <c r="C5568" s="85" t="s">
        <v>119</v>
      </c>
      <c r="D5568" s="75" t="n">
        <v>0.729166666666667</v>
      </c>
      <c r="E5568" s="75" t="n">
        <v>0.798611111111111</v>
      </c>
      <c r="G5568" s="74" t="s">
        <v>958</v>
      </c>
      <c r="H5568" s="85" t="s">
        <v>122</v>
      </c>
      <c r="I5568" s="76" t="n">
        <v>852</v>
      </c>
      <c r="J5568" s="76" t="n">
        <v>17790</v>
      </c>
      <c r="K5568" s="77" t="n">
        <v>20.8802816901408</v>
      </c>
    </row>
    <row r="5569" customFormat="false" ht="13.5" hidden="false" customHeight="false" outlineLevel="0" collapsed="false">
      <c r="A5569" s="73" t="n">
        <v>3693</v>
      </c>
      <c r="B5569" s="85" t="s">
        <v>289</v>
      </c>
      <c r="C5569" s="85" t="s">
        <v>119</v>
      </c>
      <c r="D5569" s="75" t="n">
        <v>0.729166666666667</v>
      </c>
      <c r="E5569" s="75" t="n">
        <v>0.798611111111111</v>
      </c>
      <c r="G5569" s="74" t="s">
        <v>958</v>
      </c>
      <c r="H5569" s="85" t="s">
        <v>161</v>
      </c>
      <c r="I5569" s="76" t="n">
        <v>852</v>
      </c>
      <c r="J5569" s="76" t="n">
        <v>18890</v>
      </c>
      <c r="K5569" s="77" t="n">
        <v>22.1713615023474</v>
      </c>
    </row>
    <row r="5570" customFormat="false" ht="13.5" hidden="false" customHeight="false" outlineLevel="0" collapsed="false">
      <c r="A5570" s="73" t="n">
        <v>3694</v>
      </c>
      <c r="B5570" s="85" t="s">
        <v>289</v>
      </c>
      <c r="C5570" s="85" t="s">
        <v>119</v>
      </c>
      <c r="D5570" s="75" t="n">
        <v>0.729166666666667</v>
      </c>
      <c r="E5570" s="75" t="n">
        <v>0.798611111111111</v>
      </c>
      <c r="G5570" s="74" t="s">
        <v>958</v>
      </c>
      <c r="H5570" s="85" t="s">
        <v>165</v>
      </c>
      <c r="I5570" s="76" t="n">
        <v>852</v>
      </c>
      <c r="J5570" s="76" t="n">
        <v>21990</v>
      </c>
      <c r="K5570" s="77" t="n">
        <v>25.8098591549296</v>
      </c>
    </row>
    <row r="5571" customFormat="false" ht="13.5" hidden="false" customHeight="false" outlineLevel="0" collapsed="false">
      <c r="A5571" s="73" t="n">
        <v>3695</v>
      </c>
      <c r="B5571" s="85" t="s">
        <v>289</v>
      </c>
      <c r="C5571" s="85" t="s">
        <v>119</v>
      </c>
      <c r="D5571" s="75" t="n">
        <v>0.729166666666667</v>
      </c>
      <c r="E5571" s="75" t="n">
        <v>0.798611111111111</v>
      </c>
      <c r="G5571" s="74" t="s">
        <v>958</v>
      </c>
      <c r="H5571" s="85" t="s">
        <v>323</v>
      </c>
      <c r="I5571" s="76" t="n">
        <v>852</v>
      </c>
      <c r="J5571" s="76" t="n">
        <v>26590</v>
      </c>
      <c r="K5571" s="77" t="n">
        <v>31.2089201877934</v>
      </c>
    </row>
    <row r="5572" customFormat="false" ht="13.5" hidden="false" customHeight="false" outlineLevel="0" collapsed="false">
      <c r="A5572" s="73" t="n">
        <v>3696</v>
      </c>
      <c r="B5572" s="85" t="s">
        <v>289</v>
      </c>
      <c r="C5572" s="85" t="s">
        <v>119</v>
      </c>
      <c r="D5572" s="75" t="n">
        <v>0.729166666666667</v>
      </c>
      <c r="E5572" s="75" t="n">
        <v>0.798611111111111</v>
      </c>
      <c r="G5572" s="74" t="s">
        <v>958</v>
      </c>
      <c r="H5572" s="85" t="s">
        <v>154</v>
      </c>
      <c r="I5572" s="76" t="n">
        <v>2104</v>
      </c>
      <c r="J5572" s="76" t="n">
        <v>54890</v>
      </c>
      <c r="K5572" s="77" t="n">
        <v>26.0884030418251</v>
      </c>
    </row>
    <row r="5573" customFormat="false" ht="13.5" hidden="false" customHeight="false" outlineLevel="0" collapsed="false">
      <c r="A5573" s="73" t="n">
        <v>3697</v>
      </c>
      <c r="B5573" s="85" t="s">
        <v>289</v>
      </c>
      <c r="C5573" s="85" t="s">
        <v>119</v>
      </c>
      <c r="D5573" s="75" t="n">
        <v>0.729166666666667</v>
      </c>
      <c r="E5573" s="75" t="n">
        <v>0.798611111111111</v>
      </c>
      <c r="G5573" s="74" t="s">
        <v>958</v>
      </c>
      <c r="H5573" s="85" t="s">
        <v>124</v>
      </c>
      <c r="I5573" s="76" t="n">
        <v>1820</v>
      </c>
      <c r="J5573" s="76" t="n">
        <v>40290</v>
      </c>
      <c r="K5573" s="77" t="n">
        <v>22.1373626373626</v>
      </c>
    </row>
    <row r="5574" customFormat="false" ht="13.5" hidden="false" customHeight="false" outlineLevel="0" collapsed="false">
      <c r="A5574" s="73" t="n">
        <v>3698</v>
      </c>
      <c r="B5574" s="85" t="s">
        <v>289</v>
      </c>
      <c r="C5574" s="85" t="s">
        <v>119</v>
      </c>
      <c r="D5574" s="75" t="n">
        <v>0.729166666666667</v>
      </c>
      <c r="E5574" s="75" t="n">
        <v>0.798611111111111</v>
      </c>
      <c r="G5574" s="74" t="s">
        <v>958</v>
      </c>
      <c r="H5574" s="85" t="s">
        <v>227</v>
      </c>
      <c r="I5574" s="76" t="n">
        <v>1820</v>
      </c>
      <c r="J5574" s="76" t="n">
        <v>32190</v>
      </c>
      <c r="K5574" s="77" t="n">
        <v>17.6868131868132</v>
      </c>
    </row>
    <row r="5575" customFormat="false" ht="13.5" hidden="false" customHeight="false" outlineLevel="0" collapsed="false">
      <c r="A5575" s="73" t="n">
        <v>3699</v>
      </c>
      <c r="B5575" s="85" t="s">
        <v>289</v>
      </c>
      <c r="C5575" s="85" t="s">
        <v>119</v>
      </c>
      <c r="D5575" s="75" t="n">
        <v>0.729166666666667</v>
      </c>
      <c r="E5575" s="75" t="n">
        <v>0.798611111111111</v>
      </c>
      <c r="G5575" s="74" t="s">
        <v>958</v>
      </c>
      <c r="H5575" s="85" t="s">
        <v>732</v>
      </c>
      <c r="I5575" s="76" t="n">
        <v>2104</v>
      </c>
      <c r="J5575" s="76" t="n">
        <v>52340</v>
      </c>
      <c r="K5575" s="77" t="n">
        <v>24.8764258555133</v>
      </c>
    </row>
    <row r="5576" customFormat="false" ht="13.5" hidden="false" customHeight="false" outlineLevel="0" collapsed="false">
      <c r="A5576" s="73" t="n">
        <v>3700</v>
      </c>
      <c r="B5576" s="85" t="s">
        <v>289</v>
      </c>
      <c r="C5576" s="85" t="s">
        <v>119</v>
      </c>
      <c r="D5576" s="75" t="n">
        <v>0.729166666666667</v>
      </c>
      <c r="E5576" s="75" t="n">
        <v>0.798611111111111</v>
      </c>
      <c r="G5576" s="74" t="s">
        <v>958</v>
      </c>
      <c r="H5576" s="85" t="s">
        <v>733</v>
      </c>
      <c r="I5576" s="76" t="n">
        <v>2104</v>
      </c>
      <c r="J5576" s="76" t="n">
        <v>34890</v>
      </c>
      <c r="K5576" s="77" t="n">
        <v>16.5826996197719</v>
      </c>
    </row>
    <row r="5577" customFormat="false" ht="13.5" hidden="false" customHeight="false" outlineLevel="0" collapsed="false">
      <c r="A5577" s="73" t="n">
        <v>3701</v>
      </c>
      <c r="B5577" s="85" t="s">
        <v>289</v>
      </c>
      <c r="C5577" s="85" t="s">
        <v>119</v>
      </c>
      <c r="D5577" s="75" t="n">
        <v>0.729166666666667</v>
      </c>
      <c r="E5577" s="75" t="n">
        <v>0.798611111111111</v>
      </c>
      <c r="G5577" s="74" t="s">
        <v>958</v>
      </c>
      <c r="H5577" s="85" t="s">
        <v>734</v>
      </c>
      <c r="I5577" s="76" t="n">
        <v>1820</v>
      </c>
      <c r="J5577" s="76" t="n">
        <v>31340</v>
      </c>
      <c r="K5577" s="77" t="n">
        <v>17.2197802197802</v>
      </c>
    </row>
    <row r="5578" customFormat="false" ht="13.5" hidden="false" customHeight="false" outlineLevel="0" collapsed="false">
      <c r="A5578" s="73" t="n">
        <v>3702</v>
      </c>
      <c r="B5578" s="85" t="s">
        <v>289</v>
      </c>
      <c r="C5578" s="85" t="s">
        <v>119</v>
      </c>
      <c r="D5578" s="75" t="n">
        <v>0.788194444444445</v>
      </c>
      <c r="E5578" s="75" t="n">
        <v>0.857638888888889</v>
      </c>
      <c r="G5578" s="74" t="s">
        <v>959</v>
      </c>
      <c r="H5578" s="85" t="s">
        <v>169</v>
      </c>
      <c r="I5578" s="76" t="n">
        <v>1252</v>
      </c>
      <c r="J5578" s="76" t="n">
        <v>30190</v>
      </c>
      <c r="K5578" s="77" t="n">
        <v>24.1134185303514</v>
      </c>
    </row>
    <row r="5579" customFormat="false" ht="13.5" hidden="false" customHeight="false" outlineLevel="0" collapsed="false">
      <c r="A5579" s="73" t="n">
        <v>3703</v>
      </c>
      <c r="B5579" s="85" t="s">
        <v>289</v>
      </c>
      <c r="C5579" s="85" t="s">
        <v>119</v>
      </c>
      <c r="D5579" s="75" t="n">
        <v>0.788194444444445</v>
      </c>
      <c r="E5579" s="75" t="n">
        <v>0.857638888888889</v>
      </c>
      <c r="G5579" s="74" t="s">
        <v>959</v>
      </c>
      <c r="H5579" s="85" t="s">
        <v>171</v>
      </c>
      <c r="I5579" s="76" t="n">
        <v>1252</v>
      </c>
      <c r="J5579" s="76" t="n">
        <v>32290</v>
      </c>
      <c r="K5579" s="77" t="n">
        <v>25.7907348242811</v>
      </c>
    </row>
    <row r="5580" customFormat="false" ht="13.5" hidden="false" customHeight="false" outlineLevel="0" collapsed="false">
      <c r="A5580" s="73" t="n">
        <v>3704</v>
      </c>
      <c r="B5580" s="85" t="s">
        <v>289</v>
      </c>
      <c r="C5580" s="85" t="s">
        <v>119</v>
      </c>
      <c r="D5580" s="75" t="n">
        <v>0.788194444444445</v>
      </c>
      <c r="E5580" s="75" t="n">
        <v>0.857638888888889</v>
      </c>
      <c r="G5580" s="74" t="s">
        <v>959</v>
      </c>
      <c r="H5580" s="85" t="s">
        <v>161</v>
      </c>
      <c r="I5580" s="76" t="n">
        <v>852</v>
      </c>
      <c r="J5580" s="76" t="n">
        <v>19590</v>
      </c>
      <c r="K5580" s="77" t="n">
        <v>22.9929577464789</v>
      </c>
    </row>
    <row r="5581" customFormat="false" ht="13.5" hidden="false" customHeight="false" outlineLevel="0" collapsed="false">
      <c r="A5581" s="73" t="n">
        <v>3705</v>
      </c>
      <c r="B5581" s="85" t="s">
        <v>289</v>
      </c>
      <c r="C5581" s="85" t="s">
        <v>119</v>
      </c>
      <c r="D5581" s="75" t="n">
        <v>0.788194444444445</v>
      </c>
      <c r="E5581" s="75" t="n">
        <v>0.857638888888889</v>
      </c>
      <c r="G5581" s="74" t="s">
        <v>959</v>
      </c>
      <c r="H5581" s="85" t="s">
        <v>165</v>
      </c>
      <c r="I5581" s="76" t="n">
        <v>852</v>
      </c>
      <c r="J5581" s="76" t="n">
        <v>21990</v>
      </c>
      <c r="K5581" s="77" t="n">
        <v>25.8098591549296</v>
      </c>
    </row>
    <row r="5582" customFormat="false" ht="13.5" hidden="false" customHeight="false" outlineLevel="0" collapsed="false">
      <c r="A5582" s="73" t="n">
        <v>3706</v>
      </c>
      <c r="B5582" s="85" t="s">
        <v>289</v>
      </c>
      <c r="C5582" s="85" t="s">
        <v>119</v>
      </c>
      <c r="D5582" s="75" t="n">
        <v>0.788194444444445</v>
      </c>
      <c r="E5582" s="75" t="n">
        <v>0.857638888888889</v>
      </c>
      <c r="G5582" s="74" t="s">
        <v>959</v>
      </c>
      <c r="H5582" s="85" t="s">
        <v>323</v>
      </c>
      <c r="I5582" s="76" t="n">
        <v>852</v>
      </c>
      <c r="J5582" s="76" t="n">
        <v>25290</v>
      </c>
      <c r="K5582" s="77" t="n">
        <v>29.6830985915493</v>
      </c>
    </row>
    <row r="5583" customFormat="false" ht="13.5" hidden="false" customHeight="false" outlineLevel="0" collapsed="false">
      <c r="A5583" s="73" t="n">
        <v>3707</v>
      </c>
      <c r="B5583" s="85" t="s">
        <v>289</v>
      </c>
      <c r="C5583" s="85" t="s">
        <v>119</v>
      </c>
      <c r="D5583" s="75" t="n">
        <v>0.850694444444445</v>
      </c>
      <c r="E5583" s="75" t="n">
        <v>0.927083333333333</v>
      </c>
      <c r="G5583" s="74" t="s">
        <v>960</v>
      </c>
      <c r="H5583" s="85" t="s">
        <v>169</v>
      </c>
      <c r="I5583" s="76" t="n">
        <v>1252</v>
      </c>
      <c r="J5583" s="76" t="n">
        <v>28790</v>
      </c>
      <c r="K5583" s="77" t="n">
        <v>22.9952076677316</v>
      </c>
    </row>
    <row r="5584" customFormat="false" ht="13.5" hidden="false" customHeight="false" outlineLevel="0" collapsed="false">
      <c r="A5584" s="73" t="n">
        <v>3708</v>
      </c>
      <c r="B5584" s="85" t="s">
        <v>289</v>
      </c>
      <c r="C5584" s="85" t="s">
        <v>119</v>
      </c>
      <c r="D5584" s="75" t="n">
        <v>0.850694444444445</v>
      </c>
      <c r="E5584" s="75" t="n">
        <v>0.927083333333333</v>
      </c>
      <c r="G5584" s="74" t="s">
        <v>960</v>
      </c>
      <c r="H5584" s="85" t="s">
        <v>171</v>
      </c>
      <c r="I5584" s="76" t="n">
        <v>1252</v>
      </c>
      <c r="J5584" s="76" t="n">
        <v>30890</v>
      </c>
      <c r="K5584" s="77" t="n">
        <v>24.6725239616613</v>
      </c>
    </row>
    <row r="5585" customFormat="false" ht="13.5" hidden="false" customHeight="false" outlineLevel="0" collapsed="false">
      <c r="A5585" s="73" t="n">
        <v>3709</v>
      </c>
      <c r="B5585" s="85" t="s">
        <v>289</v>
      </c>
      <c r="C5585" s="85" t="s">
        <v>119</v>
      </c>
      <c r="D5585" s="75" t="n">
        <v>0.850694444444445</v>
      </c>
      <c r="E5585" s="75" t="n">
        <v>0.927083333333333</v>
      </c>
      <c r="G5585" s="74" t="s">
        <v>960</v>
      </c>
      <c r="H5585" s="85" t="s">
        <v>122</v>
      </c>
      <c r="I5585" s="76" t="n">
        <v>852</v>
      </c>
      <c r="J5585" s="76" t="n">
        <v>15890</v>
      </c>
      <c r="K5585" s="77" t="n">
        <v>18.650234741784</v>
      </c>
    </row>
    <row r="5586" customFormat="false" ht="13.5" hidden="false" customHeight="false" outlineLevel="0" collapsed="false">
      <c r="A5586" s="73" t="n">
        <v>3710</v>
      </c>
      <c r="B5586" s="85" t="s">
        <v>289</v>
      </c>
      <c r="C5586" s="85" t="s">
        <v>119</v>
      </c>
      <c r="D5586" s="75" t="n">
        <v>0.850694444444445</v>
      </c>
      <c r="E5586" s="75" t="n">
        <v>0.927083333333333</v>
      </c>
      <c r="G5586" s="74" t="s">
        <v>960</v>
      </c>
      <c r="H5586" s="85" t="s">
        <v>161</v>
      </c>
      <c r="I5586" s="76" t="n">
        <v>852</v>
      </c>
      <c r="J5586" s="76" t="n">
        <v>16290</v>
      </c>
      <c r="K5586" s="77" t="n">
        <v>19.1197183098592</v>
      </c>
    </row>
    <row r="5587" customFormat="false" ht="13.5" hidden="false" customHeight="false" outlineLevel="0" collapsed="false">
      <c r="A5587" s="73" t="n">
        <v>3711</v>
      </c>
      <c r="B5587" s="85" t="s">
        <v>289</v>
      </c>
      <c r="C5587" s="85" t="s">
        <v>119</v>
      </c>
      <c r="D5587" s="75" t="n">
        <v>0.850694444444445</v>
      </c>
      <c r="E5587" s="75" t="n">
        <v>0.927083333333333</v>
      </c>
      <c r="G5587" s="74" t="s">
        <v>960</v>
      </c>
      <c r="H5587" s="85" t="s">
        <v>165</v>
      </c>
      <c r="I5587" s="76" t="n">
        <v>852</v>
      </c>
      <c r="J5587" s="76" t="n">
        <v>21990</v>
      </c>
      <c r="K5587" s="77" t="n">
        <v>25.8098591549296</v>
      </c>
    </row>
    <row r="5588" customFormat="false" ht="13.5" hidden="false" customHeight="false" outlineLevel="0" collapsed="false">
      <c r="A5588" s="73" t="n">
        <v>3712</v>
      </c>
      <c r="B5588" s="85" t="s">
        <v>289</v>
      </c>
      <c r="C5588" s="85" t="s">
        <v>119</v>
      </c>
      <c r="D5588" s="75" t="n">
        <v>0.850694444444445</v>
      </c>
      <c r="E5588" s="75" t="n">
        <v>0.927083333333333</v>
      </c>
      <c r="G5588" s="74" t="s">
        <v>960</v>
      </c>
      <c r="H5588" s="85" t="s">
        <v>323</v>
      </c>
      <c r="I5588" s="76" t="n">
        <v>852</v>
      </c>
      <c r="J5588" s="76" t="n">
        <v>25290</v>
      </c>
      <c r="K5588" s="77" t="n">
        <v>29.6830985915493</v>
      </c>
    </row>
    <row r="5589" customFormat="false" ht="13.5" hidden="false" customHeight="false" outlineLevel="0" collapsed="false">
      <c r="A5589" s="73" t="n">
        <v>3713</v>
      </c>
      <c r="B5589" s="85" t="s">
        <v>289</v>
      </c>
      <c r="C5589" s="85" t="s">
        <v>119</v>
      </c>
      <c r="D5589" s="75" t="n">
        <v>0.850694444444445</v>
      </c>
      <c r="E5589" s="75" t="n">
        <v>0.927083333333333</v>
      </c>
      <c r="G5589" s="74" t="s">
        <v>960</v>
      </c>
      <c r="H5589" s="85" t="s">
        <v>154</v>
      </c>
      <c r="I5589" s="76" t="n">
        <v>2104</v>
      </c>
      <c r="J5589" s="76" t="n">
        <v>54890</v>
      </c>
      <c r="K5589" s="77" t="n">
        <v>26.0884030418251</v>
      </c>
    </row>
    <row r="5590" customFormat="false" ht="13.5" hidden="false" customHeight="false" outlineLevel="0" collapsed="false">
      <c r="A5590" s="73" t="n">
        <v>3714</v>
      </c>
      <c r="B5590" s="85" t="s">
        <v>289</v>
      </c>
      <c r="C5590" s="85" t="s">
        <v>119</v>
      </c>
      <c r="D5590" s="75" t="n">
        <v>0.850694444444445</v>
      </c>
      <c r="E5590" s="75" t="n">
        <v>0.927083333333333</v>
      </c>
      <c r="G5590" s="74" t="s">
        <v>960</v>
      </c>
      <c r="H5590" s="85" t="s">
        <v>124</v>
      </c>
      <c r="I5590" s="76" t="n">
        <v>1820</v>
      </c>
      <c r="J5590" s="76" t="n">
        <v>40290</v>
      </c>
      <c r="K5590" s="77" t="n">
        <v>22.1373626373626</v>
      </c>
    </row>
    <row r="5591" customFormat="false" ht="13.5" hidden="false" customHeight="false" outlineLevel="0" collapsed="false">
      <c r="A5591" s="73" t="n">
        <v>3715</v>
      </c>
      <c r="B5591" s="85" t="s">
        <v>289</v>
      </c>
      <c r="C5591" s="85" t="s">
        <v>119</v>
      </c>
      <c r="D5591" s="75" t="n">
        <v>0.850694444444445</v>
      </c>
      <c r="E5591" s="75" t="n">
        <v>0.927083333333333</v>
      </c>
      <c r="G5591" s="74" t="s">
        <v>960</v>
      </c>
      <c r="H5591" s="85" t="s">
        <v>227</v>
      </c>
      <c r="I5591" s="76" t="n">
        <v>1820</v>
      </c>
      <c r="J5591" s="76" t="n">
        <v>32190</v>
      </c>
      <c r="K5591" s="77" t="n">
        <v>17.6868131868132</v>
      </c>
    </row>
    <row r="5592" customFormat="false" ht="13.5" hidden="false" customHeight="false" outlineLevel="0" collapsed="false">
      <c r="A5592" s="73" t="n">
        <v>3716</v>
      </c>
      <c r="B5592" s="85" t="s">
        <v>289</v>
      </c>
      <c r="C5592" s="85" t="s">
        <v>119</v>
      </c>
      <c r="D5592" s="75" t="n">
        <v>0.850694444444445</v>
      </c>
      <c r="E5592" s="75" t="n">
        <v>0.927083333333333</v>
      </c>
      <c r="G5592" s="74" t="s">
        <v>960</v>
      </c>
      <c r="H5592" s="85" t="s">
        <v>732</v>
      </c>
      <c r="I5592" s="76" t="n">
        <v>2104</v>
      </c>
      <c r="J5592" s="76" t="n">
        <v>52340</v>
      </c>
      <c r="K5592" s="77" t="n">
        <v>24.8764258555133</v>
      </c>
    </row>
    <row r="5593" customFormat="false" ht="13.5" hidden="false" customHeight="false" outlineLevel="0" collapsed="false">
      <c r="A5593" s="73" t="n">
        <v>3717</v>
      </c>
      <c r="B5593" s="85" t="s">
        <v>289</v>
      </c>
      <c r="C5593" s="85" t="s">
        <v>119</v>
      </c>
      <c r="D5593" s="75" t="n">
        <v>0.850694444444445</v>
      </c>
      <c r="E5593" s="75" t="n">
        <v>0.927083333333333</v>
      </c>
      <c r="G5593" s="74" t="s">
        <v>960</v>
      </c>
      <c r="H5593" s="85" t="s">
        <v>733</v>
      </c>
      <c r="I5593" s="76" t="n">
        <v>2104</v>
      </c>
      <c r="J5593" s="76" t="n">
        <v>34890</v>
      </c>
      <c r="K5593" s="77" t="n">
        <v>16.5826996197719</v>
      </c>
    </row>
    <row r="5594" customFormat="false" ht="13.5" hidden="false" customHeight="false" outlineLevel="0" collapsed="false">
      <c r="A5594" s="73" t="n">
        <v>3718</v>
      </c>
      <c r="B5594" s="85" t="s">
        <v>289</v>
      </c>
      <c r="C5594" s="85" t="s">
        <v>119</v>
      </c>
      <c r="D5594" s="75" t="n">
        <v>0.850694444444445</v>
      </c>
      <c r="E5594" s="75" t="n">
        <v>0.927083333333333</v>
      </c>
      <c r="G5594" s="74" t="s">
        <v>960</v>
      </c>
      <c r="H5594" s="85" t="s">
        <v>734</v>
      </c>
      <c r="I5594" s="76" t="n">
        <v>1820</v>
      </c>
      <c r="J5594" s="76" t="n">
        <v>31340</v>
      </c>
      <c r="K5594" s="77" t="n">
        <v>17.2197802197802</v>
      </c>
    </row>
    <row r="5595" customFormat="false" ht="13.5" hidden="false" customHeight="false" outlineLevel="0" collapsed="false">
      <c r="A5595" s="73" t="n">
        <v>3797</v>
      </c>
      <c r="B5595" s="85" t="s">
        <v>305</v>
      </c>
      <c r="C5595" s="85" t="s">
        <v>119</v>
      </c>
      <c r="D5595" s="75" t="n">
        <v>0.305555555555556</v>
      </c>
      <c r="E5595" s="75" t="n">
        <v>0.378472222222222</v>
      </c>
      <c r="G5595" s="74" t="s">
        <v>961</v>
      </c>
      <c r="H5595" s="85" t="s">
        <v>169</v>
      </c>
      <c r="I5595" s="76" t="n">
        <v>1301</v>
      </c>
      <c r="J5595" s="76" t="n">
        <v>31690</v>
      </c>
      <c r="K5595" s="77" t="n">
        <v>24.358186010761</v>
      </c>
    </row>
    <row r="5596" customFormat="false" ht="13.5" hidden="false" customHeight="false" outlineLevel="0" collapsed="false">
      <c r="A5596" s="73" t="n">
        <v>3798</v>
      </c>
      <c r="B5596" s="85" t="s">
        <v>305</v>
      </c>
      <c r="C5596" s="85" t="s">
        <v>119</v>
      </c>
      <c r="D5596" s="75" t="n">
        <v>0.305555555555556</v>
      </c>
      <c r="E5596" s="75" t="n">
        <v>0.378472222222222</v>
      </c>
      <c r="G5596" s="74" t="s">
        <v>961</v>
      </c>
      <c r="H5596" s="85" t="s">
        <v>171</v>
      </c>
      <c r="I5596" s="76" t="n">
        <v>1301</v>
      </c>
      <c r="J5596" s="76" t="n">
        <v>35790</v>
      </c>
      <c r="K5596" s="77" t="n">
        <v>27.5096079938509</v>
      </c>
    </row>
    <row r="5597" customFormat="false" ht="13.5" hidden="false" customHeight="false" outlineLevel="0" collapsed="false">
      <c r="A5597" s="73" t="n">
        <v>3799</v>
      </c>
      <c r="B5597" s="85" t="s">
        <v>305</v>
      </c>
      <c r="C5597" s="85" t="s">
        <v>119</v>
      </c>
      <c r="D5597" s="75" t="n">
        <v>0.305555555555556</v>
      </c>
      <c r="E5597" s="75" t="n">
        <v>0.378472222222222</v>
      </c>
      <c r="G5597" s="74" t="s">
        <v>961</v>
      </c>
      <c r="H5597" s="85" t="s">
        <v>122</v>
      </c>
      <c r="I5597" s="76" t="n">
        <v>901</v>
      </c>
      <c r="J5597" s="76" t="n">
        <v>14890</v>
      </c>
      <c r="K5597" s="77" t="n">
        <v>16.5260821309656</v>
      </c>
    </row>
    <row r="5598" customFormat="false" ht="13.5" hidden="false" customHeight="false" outlineLevel="0" collapsed="false">
      <c r="A5598" s="73" t="n">
        <v>3800</v>
      </c>
      <c r="B5598" s="85" t="s">
        <v>305</v>
      </c>
      <c r="C5598" s="85" t="s">
        <v>119</v>
      </c>
      <c r="D5598" s="75" t="n">
        <v>0.305555555555556</v>
      </c>
      <c r="E5598" s="75" t="n">
        <v>0.378472222222222</v>
      </c>
      <c r="G5598" s="74" t="s">
        <v>961</v>
      </c>
      <c r="H5598" s="85" t="s">
        <v>161</v>
      </c>
      <c r="I5598" s="76" t="n">
        <v>901</v>
      </c>
      <c r="J5598" s="76" t="n">
        <v>14990</v>
      </c>
      <c r="K5598" s="77" t="n">
        <v>16.6370699223085</v>
      </c>
    </row>
    <row r="5599" customFormat="false" ht="13.5" hidden="false" customHeight="false" outlineLevel="0" collapsed="false">
      <c r="A5599" s="73" t="n">
        <v>3801</v>
      </c>
      <c r="B5599" s="85" t="s">
        <v>305</v>
      </c>
      <c r="C5599" s="85" t="s">
        <v>119</v>
      </c>
      <c r="D5599" s="75" t="n">
        <v>0.305555555555556</v>
      </c>
      <c r="E5599" s="75" t="n">
        <v>0.378472222222222</v>
      </c>
      <c r="G5599" s="74" t="s">
        <v>961</v>
      </c>
      <c r="H5599" s="85" t="s">
        <v>165</v>
      </c>
      <c r="I5599" s="76" t="n">
        <v>901</v>
      </c>
      <c r="J5599" s="76" t="n">
        <v>20790</v>
      </c>
      <c r="K5599" s="77" t="n">
        <v>23.0743618201998</v>
      </c>
    </row>
    <row r="5600" customFormat="false" ht="13.5" hidden="false" customHeight="false" outlineLevel="0" collapsed="false">
      <c r="A5600" s="73" t="n">
        <v>3802</v>
      </c>
      <c r="B5600" s="85" t="s">
        <v>305</v>
      </c>
      <c r="C5600" s="85" t="s">
        <v>119</v>
      </c>
      <c r="D5600" s="75" t="n">
        <v>0.305555555555556</v>
      </c>
      <c r="E5600" s="75" t="n">
        <v>0.378472222222222</v>
      </c>
      <c r="G5600" s="74" t="s">
        <v>961</v>
      </c>
      <c r="H5600" s="85" t="s">
        <v>323</v>
      </c>
      <c r="I5600" s="76" t="n">
        <v>901</v>
      </c>
      <c r="J5600" s="76" t="n">
        <v>23990</v>
      </c>
      <c r="K5600" s="77" t="n">
        <v>26.6259711431743</v>
      </c>
    </row>
    <row r="5601" customFormat="false" ht="13.5" hidden="false" customHeight="false" outlineLevel="0" collapsed="false">
      <c r="A5601" s="73" t="n">
        <v>3803</v>
      </c>
      <c r="B5601" s="85" t="s">
        <v>305</v>
      </c>
      <c r="C5601" s="85" t="s">
        <v>119</v>
      </c>
      <c r="D5601" s="75" t="n">
        <v>0.333333333333333</v>
      </c>
      <c r="E5601" s="75" t="n">
        <v>0.402777777777778</v>
      </c>
      <c r="G5601" s="74" t="s">
        <v>962</v>
      </c>
      <c r="H5601" s="85" t="s">
        <v>169</v>
      </c>
      <c r="I5601" s="76" t="n">
        <v>1301</v>
      </c>
      <c r="J5601" s="76" t="n">
        <v>31690</v>
      </c>
      <c r="K5601" s="77" t="n">
        <v>24.358186010761</v>
      </c>
    </row>
    <row r="5602" customFormat="false" ht="13.5" hidden="false" customHeight="false" outlineLevel="0" collapsed="false">
      <c r="A5602" s="73" t="n">
        <v>3804</v>
      </c>
      <c r="B5602" s="85" t="s">
        <v>305</v>
      </c>
      <c r="C5602" s="85" t="s">
        <v>119</v>
      </c>
      <c r="D5602" s="75" t="n">
        <v>0.333333333333333</v>
      </c>
      <c r="E5602" s="75" t="n">
        <v>0.402777777777778</v>
      </c>
      <c r="G5602" s="74" t="s">
        <v>962</v>
      </c>
      <c r="H5602" s="85" t="s">
        <v>171</v>
      </c>
      <c r="I5602" s="76" t="n">
        <v>1301</v>
      </c>
      <c r="J5602" s="76" t="n">
        <v>35790</v>
      </c>
      <c r="K5602" s="77" t="n">
        <v>27.5096079938509</v>
      </c>
    </row>
    <row r="5603" customFormat="false" ht="13.5" hidden="false" customHeight="false" outlineLevel="0" collapsed="false">
      <c r="A5603" s="73" t="n">
        <v>3805</v>
      </c>
      <c r="B5603" s="85" t="s">
        <v>305</v>
      </c>
      <c r="C5603" s="85" t="s">
        <v>119</v>
      </c>
      <c r="D5603" s="75" t="n">
        <v>0.333333333333333</v>
      </c>
      <c r="E5603" s="75" t="n">
        <v>0.402777777777778</v>
      </c>
      <c r="G5603" s="74" t="s">
        <v>962</v>
      </c>
      <c r="H5603" s="85" t="s">
        <v>122</v>
      </c>
      <c r="I5603" s="76" t="n">
        <v>901</v>
      </c>
      <c r="J5603" s="76" t="n">
        <v>14890</v>
      </c>
      <c r="K5603" s="77" t="n">
        <v>16.5260821309656</v>
      </c>
    </row>
    <row r="5604" customFormat="false" ht="13.5" hidden="false" customHeight="false" outlineLevel="0" collapsed="false">
      <c r="A5604" s="73" t="n">
        <v>3806</v>
      </c>
      <c r="B5604" s="85" t="s">
        <v>305</v>
      </c>
      <c r="C5604" s="85" t="s">
        <v>119</v>
      </c>
      <c r="D5604" s="75" t="n">
        <v>0.333333333333333</v>
      </c>
      <c r="E5604" s="75" t="n">
        <v>0.402777777777778</v>
      </c>
      <c r="G5604" s="74" t="s">
        <v>962</v>
      </c>
      <c r="H5604" s="85" t="s">
        <v>161</v>
      </c>
      <c r="I5604" s="76" t="n">
        <v>901</v>
      </c>
      <c r="J5604" s="76" t="n">
        <v>14990</v>
      </c>
      <c r="K5604" s="77" t="n">
        <v>16.6370699223085</v>
      </c>
    </row>
    <row r="5605" customFormat="false" ht="13.5" hidden="false" customHeight="false" outlineLevel="0" collapsed="false">
      <c r="A5605" s="73" t="n">
        <v>3807</v>
      </c>
      <c r="B5605" s="85" t="s">
        <v>305</v>
      </c>
      <c r="C5605" s="85" t="s">
        <v>119</v>
      </c>
      <c r="D5605" s="75" t="n">
        <v>0.333333333333333</v>
      </c>
      <c r="E5605" s="75" t="n">
        <v>0.402777777777778</v>
      </c>
      <c r="G5605" s="74" t="s">
        <v>962</v>
      </c>
      <c r="H5605" s="85" t="s">
        <v>165</v>
      </c>
      <c r="I5605" s="76" t="n">
        <v>901</v>
      </c>
      <c r="J5605" s="76" t="n">
        <v>20790</v>
      </c>
      <c r="K5605" s="77" t="n">
        <v>23.0743618201998</v>
      </c>
    </row>
    <row r="5606" customFormat="false" ht="13.5" hidden="false" customHeight="false" outlineLevel="0" collapsed="false">
      <c r="A5606" s="73" t="n">
        <v>3808</v>
      </c>
      <c r="B5606" s="85" t="s">
        <v>305</v>
      </c>
      <c r="C5606" s="85" t="s">
        <v>119</v>
      </c>
      <c r="D5606" s="75" t="n">
        <v>0.333333333333333</v>
      </c>
      <c r="E5606" s="75" t="n">
        <v>0.402777777777778</v>
      </c>
      <c r="G5606" s="74" t="s">
        <v>962</v>
      </c>
      <c r="H5606" s="85" t="s">
        <v>323</v>
      </c>
      <c r="I5606" s="76" t="n">
        <v>901</v>
      </c>
      <c r="J5606" s="76" t="n">
        <v>23990</v>
      </c>
      <c r="K5606" s="77" t="n">
        <v>26.6259711431743</v>
      </c>
    </row>
    <row r="5607" customFormat="false" ht="13.5" hidden="false" customHeight="false" outlineLevel="0" collapsed="false">
      <c r="A5607" s="73" t="n">
        <v>3809</v>
      </c>
      <c r="B5607" s="85" t="s">
        <v>305</v>
      </c>
      <c r="C5607" s="85" t="s">
        <v>119</v>
      </c>
      <c r="D5607" s="75" t="n">
        <v>0.333333333333333</v>
      </c>
      <c r="E5607" s="75" t="n">
        <v>0.402777777777778</v>
      </c>
      <c r="G5607" s="74" t="s">
        <v>962</v>
      </c>
      <c r="H5607" s="85" t="s">
        <v>154</v>
      </c>
      <c r="I5607" s="76" t="n">
        <v>2203</v>
      </c>
      <c r="J5607" s="76" t="n">
        <v>57390</v>
      </c>
      <c r="K5607" s="77" t="n">
        <v>26.0508397639582</v>
      </c>
    </row>
    <row r="5608" customFormat="false" ht="13.5" hidden="false" customHeight="false" outlineLevel="0" collapsed="false">
      <c r="A5608" s="73" t="n">
        <v>3810</v>
      </c>
      <c r="B5608" s="85" t="s">
        <v>305</v>
      </c>
      <c r="C5608" s="85" t="s">
        <v>119</v>
      </c>
      <c r="D5608" s="75" t="n">
        <v>0.333333333333333</v>
      </c>
      <c r="E5608" s="75" t="n">
        <v>0.402777777777778</v>
      </c>
      <c r="G5608" s="74" t="s">
        <v>962</v>
      </c>
      <c r="H5608" s="85" t="s">
        <v>124</v>
      </c>
      <c r="I5608" s="76" t="n">
        <v>1902</v>
      </c>
      <c r="J5608" s="76" t="n">
        <v>42690</v>
      </c>
      <c r="K5608" s="77" t="n">
        <v>22.4447949526814</v>
      </c>
    </row>
    <row r="5609" customFormat="false" ht="13.5" hidden="false" customHeight="false" outlineLevel="0" collapsed="false">
      <c r="A5609" s="73" t="n">
        <v>3811</v>
      </c>
      <c r="B5609" s="85" t="s">
        <v>305</v>
      </c>
      <c r="C5609" s="85" t="s">
        <v>119</v>
      </c>
      <c r="D5609" s="75" t="n">
        <v>0.333333333333333</v>
      </c>
      <c r="E5609" s="75" t="n">
        <v>0.402777777777778</v>
      </c>
      <c r="G5609" s="74" t="s">
        <v>962</v>
      </c>
      <c r="H5609" s="85" t="s">
        <v>227</v>
      </c>
      <c r="I5609" s="76" t="n">
        <v>1902</v>
      </c>
      <c r="J5609" s="76" t="n">
        <v>30990</v>
      </c>
      <c r="K5609" s="77" t="n">
        <v>16.2933753943218</v>
      </c>
    </row>
    <row r="5610" customFormat="false" ht="13.5" hidden="false" customHeight="false" outlineLevel="0" collapsed="false">
      <c r="A5610" s="73" t="n">
        <v>3812</v>
      </c>
      <c r="B5610" s="85" t="s">
        <v>305</v>
      </c>
      <c r="C5610" s="85" t="s">
        <v>119</v>
      </c>
      <c r="D5610" s="75" t="n">
        <v>0.333333333333333</v>
      </c>
      <c r="E5610" s="75" t="n">
        <v>0.402777777777778</v>
      </c>
      <c r="G5610" s="74" t="s">
        <v>962</v>
      </c>
      <c r="H5610" s="85" t="s">
        <v>732</v>
      </c>
      <c r="I5610" s="76" t="n">
        <v>2203</v>
      </c>
      <c r="J5610" s="76" t="n">
        <v>54190</v>
      </c>
      <c r="K5610" s="77" t="n">
        <v>24.5982750794371</v>
      </c>
    </row>
    <row r="5611" customFormat="false" ht="13.5" hidden="false" customHeight="false" outlineLevel="0" collapsed="false">
      <c r="A5611" s="73" t="n">
        <v>3813</v>
      </c>
      <c r="B5611" s="85" t="s">
        <v>305</v>
      </c>
      <c r="C5611" s="85" t="s">
        <v>119</v>
      </c>
      <c r="D5611" s="75" t="n">
        <v>0.333333333333333</v>
      </c>
      <c r="E5611" s="75" t="n">
        <v>0.402777777777778</v>
      </c>
      <c r="G5611" s="74" t="s">
        <v>962</v>
      </c>
      <c r="H5611" s="85" t="s">
        <v>733</v>
      </c>
      <c r="I5611" s="76" t="n">
        <v>2203</v>
      </c>
      <c r="J5611" s="76" t="n">
        <v>36340</v>
      </c>
      <c r="K5611" s="77" t="n">
        <v>16.4956876985928</v>
      </c>
    </row>
    <row r="5612" customFormat="false" ht="13.5" hidden="false" customHeight="false" outlineLevel="0" collapsed="false">
      <c r="A5612" s="73" t="n">
        <v>3814</v>
      </c>
      <c r="B5612" s="85" t="s">
        <v>305</v>
      </c>
      <c r="C5612" s="85" t="s">
        <v>119</v>
      </c>
      <c r="D5612" s="75" t="n">
        <v>0.333333333333333</v>
      </c>
      <c r="E5612" s="75" t="n">
        <v>0.402777777777778</v>
      </c>
      <c r="G5612" s="74" t="s">
        <v>962</v>
      </c>
      <c r="H5612" s="85" t="s">
        <v>734</v>
      </c>
      <c r="I5612" s="76" t="n">
        <v>1902</v>
      </c>
      <c r="J5612" s="76" t="n">
        <v>32240</v>
      </c>
      <c r="K5612" s="77" t="n">
        <v>16.950578338591</v>
      </c>
    </row>
    <row r="5613" customFormat="false" ht="13.5" hidden="false" customHeight="false" outlineLevel="0" collapsed="false">
      <c r="A5613" s="73" t="n">
        <v>3815</v>
      </c>
      <c r="B5613" s="85" t="s">
        <v>305</v>
      </c>
      <c r="C5613" s="85" t="s">
        <v>119</v>
      </c>
      <c r="D5613" s="75" t="n">
        <v>0.385416666666667</v>
      </c>
      <c r="E5613" s="75" t="n">
        <v>0.454861111111111</v>
      </c>
      <c r="G5613" s="74" t="s">
        <v>963</v>
      </c>
      <c r="H5613" s="85" t="s">
        <v>169</v>
      </c>
      <c r="I5613" s="76" t="n">
        <v>1301</v>
      </c>
      <c r="J5613" s="76" t="n">
        <v>31690</v>
      </c>
      <c r="K5613" s="77" t="n">
        <v>24.358186010761</v>
      </c>
    </row>
    <row r="5614" customFormat="false" ht="13.5" hidden="false" customHeight="false" outlineLevel="0" collapsed="false">
      <c r="A5614" s="73" t="n">
        <v>3816</v>
      </c>
      <c r="B5614" s="85" t="s">
        <v>305</v>
      </c>
      <c r="C5614" s="85" t="s">
        <v>119</v>
      </c>
      <c r="D5614" s="75" t="n">
        <v>0.385416666666667</v>
      </c>
      <c r="E5614" s="75" t="n">
        <v>0.454861111111111</v>
      </c>
      <c r="G5614" s="74" t="s">
        <v>963</v>
      </c>
      <c r="H5614" s="85" t="s">
        <v>171</v>
      </c>
      <c r="I5614" s="76" t="n">
        <v>1301</v>
      </c>
      <c r="J5614" s="76" t="n">
        <v>33690</v>
      </c>
      <c r="K5614" s="77" t="n">
        <v>25.8954650269024</v>
      </c>
    </row>
    <row r="5615" customFormat="false" ht="13.5" hidden="false" customHeight="false" outlineLevel="0" collapsed="false">
      <c r="A5615" s="73" t="n">
        <v>3817</v>
      </c>
      <c r="B5615" s="85" t="s">
        <v>305</v>
      </c>
      <c r="C5615" s="85" t="s">
        <v>119</v>
      </c>
      <c r="D5615" s="75" t="n">
        <v>0.385416666666667</v>
      </c>
      <c r="E5615" s="75" t="n">
        <v>0.454861111111111</v>
      </c>
      <c r="G5615" s="74" t="s">
        <v>963</v>
      </c>
      <c r="H5615" s="85" t="s">
        <v>122</v>
      </c>
      <c r="I5615" s="76" t="n">
        <v>901</v>
      </c>
      <c r="J5615" s="76" t="n">
        <v>13490</v>
      </c>
      <c r="K5615" s="77" t="n">
        <v>14.9722530521643</v>
      </c>
    </row>
    <row r="5616" customFormat="false" ht="13.5" hidden="false" customHeight="false" outlineLevel="0" collapsed="false">
      <c r="A5616" s="73" t="n">
        <v>3818</v>
      </c>
      <c r="B5616" s="85" t="s">
        <v>305</v>
      </c>
      <c r="C5616" s="85" t="s">
        <v>119</v>
      </c>
      <c r="D5616" s="75" t="n">
        <v>0.385416666666667</v>
      </c>
      <c r="E5616" s="75" t="n">
        <v>0.454861111111111</v>
      </c>
      <c r="G5616" s="74" t="s">
        <v>963</v>
      </c>
      <c r="H5616" s="85" t="s">
        <v>161</v>
      </c>
      <c r="I5616" s="76" t="n">
        <v>901</v>
      </c>
      <c r="J5616" s="76" t="n">
        <v>14590</v>
      </c>
      <c r="K5616" s="77" t="n">
        <v>16.1931187569367</v>
      </c>
    </row>
    <row r="5617" customFormat="false" ht="13.5" hidden="false" customHeight="false" outlineLevel="0" collapsed="false">
      <c r="A5617" s="73" t="n">
        <v>3819</v>
      </c>
      <c r="B5617" s="85" t="s">
        <v>305</v>
      </c>
      <c r="C5617" s="85" t="s">
        <v>119</v>
      </c>
      <c r="D5617" s="75" t="n">
        <v>0.385416666666667</v>
      </c>
      <c r="E5617" s="75" t="n">
        <v>0.454861111111111</v>
      </c>
      <c r="G5617" s="74" t="s">
        <v>963</v>
      </c>
      <c r="H5617" s="85" t="s">
        <v>165</v>
      </c>
      <c r="I5617" s="76" t="n">
        <v>901</v>
      </c>
      <c r="J5617" s="76" t="n">
        <v>21490</v>
      </c>
      <c r="K5617" s="77" t="n">
        <v>23.8512763596004</v>
      </c>
    </row>
    <row r="5618" customFormat="false" ht="13.5" hidden="false" customHeight="false" outlineLevel="0" collapsed="false">
      <c r="A5618" s="73" t="n">
        <v>3820</v>
      </c>
      <c r="B5618" s="85" t="s">
        <v>305</v>
      </c>
      <c r="C5618" s="85" t="s">
        <v>119</v>
      </c>
      <c r="D5618" s="75" t="n">
        <v>0.385416666666667</v>
      </c>
      <c r="E5618" s="75" t="n">
        <v>0.454861111111111</v>
      </c>
      <c r="G5618" s="74" t="s">
        <v>963</v>
      </c>
      <c r="H5618" s="85" t="s">
        <v>323</v>
      </c>
      <c r="I5618" s="76" t="n">
        <v>901</v>
      </c>
      <c r="J5618" s="76" t="n">
        <v>23990</v>
      </c>
      <c r="K5618" s="77" t="n">
        <v>26.6259711431743</v>
      </c>
    </row>
    <row r="5619" customFormat="false" ht="13.5" hidden="false" customHeight="false" outlineLevel="0" collapsed="false">
      <c r="A5619" s="73" t="n">
        <v>3821</v>
      </c>
      <c r="B5619" s="85" t="s">
        <v>305</v>
      </c>
      <c r="C5619" s="85" t="s">
        <v>119</v>
      </c>
      <c r="D5619" s="75" t="n">
        <v>0.385416666666667</v>
      </c>
      <c r="E5619" s="75" t="n">
        <v>0.454861111111111</v>
      </c>
      <c r="G5619" s="74" t="s">
        <v>963</v>
      </c>
      <c r="H5619" s="85" t="s">
        <v>154</v>
      </c>
      <c r="I5619" s="76" t="n">
        <v>2203</v>
      </c>
      <c r="J5619" s="76" t="n">
        <v>57390</v>
      </c>
      <c r="K5619" s="77" t="n">
        <v>26.0508397639582</v>
      </c>
    </row>
    <row r="5620" customFormat="false" ht="13.5" hidden="false" customHeight="false" outlineLevel="0" collapsed="false">
      <c r="A5620" s="73" t="n">
        <v>3822</v>
      </c>
      <c r="B5620" s="85" t="s">
        <v>305</v>
      </c>
      <c r="C5620" s="85" t="s">
        <v>119</v>
      </c>
      <c r="D5620" s="75" t="n">
        <v>0.385416666666667</v>
      </c>
      <c r="E5620" s="75" t="n">
        <v>0.454861111111111</v>
      </c>
      <c r="G5620" s="74" t="s">
        <v>963</v>
      </c>
      <c r="H5620" s="85" t="s">
        <v>124</v>
      </c>
      <c r="I5620" s="76" t="n">
        <v>1902</v>
      </c>
      <c r="J5620" s="76" t="n">
        <v>42690</v>
      </c>
      <c r="K5620" s="77" t="n">
        <v>22.4447949526814</v>
      </c>
    </row>
    <row r="5621" customFormat="false" ht="13.5" hidden="false" customHeight="false" outlineLevel="0" collapsed="false">
      <c r="A5621" s="73" t="n">
        <v>3823</v>
      </c>
      <c r="B5621" s="85" t="s">
        <v>305</v>
      </c>
      <c r="C5621" s="85" t="s">
        <v>119</v>
      </c>
      <c r="D5621" s="75" t="n">
        <v>0.385416666666667</v>
      </c>
      <c r="E5621" s="75" t="n">
        <v>0.454861111111111</v>
      </c>
      <c r="G5621" s="74" t="s">
        <v>963</v>
      </c>
      <c r="H5621" s="85" t="s">
        <v>227</v>
      </c>
      <c r="I5621" s="76" t="n">
        <v>1902</v>
      </c>
      <c r="J5621" s="76" t="n">
        <v>31690</v>
      </c>
      <c r="K5621" s="77" t="n">
        <v>16.6614090431125</v>
      </c>
    </row>
    <row r="5622" customFormat="false" ht="13.5" hidden="false" customHeight="false" outlineLevel="0" collapsed="false">
      <c r="A5622" s="73" t="n">
        <v>3824</v>
      </c>
      <c r="B5622" s="85" t="s">
        <v>305</v>
      </c>
      <c r="C5622" s="85" t="s">
        <v>119</v>
      </c>
      <c r="D5622" s="75" t="n">
        <v>0.385416666666667</v>
      </c>
      <c r="E5622" s="75" t="n">
        <v>0.454861111111111</v>
      </c>
      <c r="G5622" s="74" t="s">
        <v>963</v>
      </c>
      <c r="H5622" s="85" t="s">
        <v>732</v>
      </c>
      <c r="I5622" s="76" t="n">
        <v>2203</v>
      </c>
      <c r="J5622" s="76" t="n">
        <v>54190</v>
      </c>
      <c r="K5622" s="77" t="n">
        <v>24.5982750794371</v>
      </c>
    </row>
    <row r="5623" customFormat="false" ht="13.5" hidden="false" customHeight="false" outlineLevel="0" collapsed="false">
      <c r="A5623" s="73" t="n">
        <v>3825</v>
      </c>
      <c r="B5623" s="85" t="s">
        <v>305</v>
      </c>
      <c r="C5623" s="85" t="s">
        <v>119</v>
      </c>
      <c r="D5623" s="75" t="n">
        <v>0.385416666666667</v>
      </c>
      <c r="E5623" s="75" t="n">
        <v>0.454861111111111</v>
      </c>
      <c r="G5623" s="74" t="s">
        <v>963</v>
      </c>
      <c r="H5623" s="85" t="s">
        <v>733</v>
      </c>
      <c r="I5623" s="76" t="n">
        <v>2203</v>
      </c>
      <c r="J5623" s="76" t="n">
        <v>36340</v>
      </c>
      <c r="K5623" s="77" t="n">
        <v>16.4956876985928</v>
      </c>
    </row>
    <row r="5624" customFormat="false" ht="13.5" hidden="false" customHeight="false" outlineLevel="0" collapsed="false">
      <c r="A5624" s="73" t="n">
        <v>3826</v>
      </c>
      <c r="B5624" s="85" t="s">
        <v>305</v>
      </c>
      <c r="C5624" s="85" t="s">
        <v>119</v>
      </c>
      <c r="D5624" s="75" t="n">
        <v>0.385416666666667</v>
      </c>
      <c r="E5624" s="75" t="n">
        <v>0.454861111111111</v>
      </c>
      <c r="G5624" s="74" t="s">
        <v>963</v>
      </c>
      <c r="H5624" s="85" t="s">
        <v>734</v>
      </c>
      <c r="I5624" s="76" t="n">
        <v>1902</v>
      </c>
      <c r="J5624" s="76" t="n">
        <v>32240</v>
      </c>
      <c r="K5624" s="77" t="n">
        <v>16.950578338591</v>
      </c>
    </row>
    <row r="5625" customFormat="false" ht="13.5" hidden="false" customHeight="false" outlineLevel="0" collapsed="false">
      <c r="A5625" s="73" t="n">
        <v>3827</v>
      </c>
      <c r="B5625" s="85" t="s">
        <v>305</v>
      </c>
      <c r="C5625" s="85" t="s">
        <v>119</v>
      </c>
      <c r="D5625" s="75" t="n">
        <v>0.451388888888889</v>
      </c>
      <c r="E5625" s="75" t="n">
        <v>0.524305555555556</v>
      </c>
      <c r="G5625" s="74" t="s">
        <v>964</v>
      </c>
      <c r="H5625" s="85" t="s">
        <v>169</v>
      </c>
      <c r="I5625" s="76" t="n">
        <v>1301</v>
      </c>
      <c r="J5625" s="76" t="n">
        <v>31690</v>
      </c>
      <c r="K5625" s="77" t="n">
        <v>24.358186010761</v>
      </c>
    </row>
    <row r="5626" customFormat="false" ht="13.5" hidden="false" customHeight="false" outlineLevel="0" collapsed="false">
      <c r="A5626" s="73" t="n">
        <v>3828</v>
      </c>
      <c r="B5626" s="85" t="s">
        <v>305</v>
      </c>
      <c r="C5626" s="85" t="s">
        <v>119</v>
      </c>
      <c r="D5626" s="75" t="n">
        <v>0.451388888888889</v>
      </c>
      <c r="E5626" s="75" t="n">
        <v>0.524305555555556</v>
      </c>
      <c r="G5626" s="74" t="s">
        <v>964</v>
      </c>
      <c r="H5626" s="85" t="s">
        <v>171</v>
      </c>
      <c r="I5626" s="76" t="n">
        <v>1301</v>
      </c>
      <c r="J5626" s="76" t="n">
        <v>34490</v>
      </c>
      <c r="K5626" s="77" t="n">
        <v>26.510376633359</v>
      </c>
    </row>
    <row r="5627" customFormat="false" ht="13.5" hidden="false" customHeight="false" outlineLevel="0" collapsed="false">
      <c r="A5627" s="73" t="n">
        <v>3829</v>
      </c>
      <c r="B5627" s="85" t="s">
        <v>305</v>
      </c>
      <c r="C5627" s="85" t="s">
        <v>119</v>
      </c>
      <c r="D5627" s="75" t="n">
        <v>0.451388888888889</v>
      </c>
      <c r="E5627" s="75" t="n">
        <v>0.524305555555556</v>
      </c>
      <c r="G5627" s="74" t="s">
        <v>964</v>
      </c>
      <c r="H5627" s="85" t="s">
        <v>122</v>
      </c>
      <c r="I5627" s="76" t="n">
        <v>901</v>
      </c>
      <c r="J5627" s="76" t="n">
        <v>12490</v>
      </c>
      <c r="K5627" s="77" t="n">
        <v>13.8623751387347</v>
      </c>
    </row>
    <row r="5628" customFormat="false" ht="13.5" hidden="false" customHeight="false" outlineLevel="0" collapsed="false">
      <c r="A5628" s="73" t="n">
        <v>3830</v>
      </c>
      <c r="B5628" s="85" t="s">
        <v>305</v>
      </c>
      <c r="C5628" s="85" t="s">
        <v>119</v>
      </c>
      <c r="D5628" s="75" t="n">
        <v>0.451388888888889</v>
      </c>
      <c r="E5628" s="75" t="n">
        <v>0.524305555555556</v>
      </c>
      <c r="G5628" s="74" t="s">
        <v>964</v>
      </c>
      <c r="H5628" s="85" t="s">
        <v>161</v>
      </c>
      <c r="I5628" s="76" t="n">
        <v>901</v>
      </c>
      <c r="J5628" s="76" t="n">
        <v>14890</v>
      </c>
      <c r="K5628" s="77" t="n">
        <v>16.5260821309656</v>
      </c>
    </row>
    <row r="5629" customFormat="false" ht="13.5" hidden="false" customHeight="false" outlineLevel="0" collapsed="false">
      <c r="A5629" s="73" t="n">
        <v>3831</v>
      </c>
      <c r="B5629" s="85" t="s">
        <v>305</v>
      </c>
      <c r="C5629" s="85" t="s">
        <v>119</v>
      </c>
      <c r="D5629" s="75" t="n">
        <v>0.451388888888889</v>
      </c>
      <c r="E5629" s="75" t="n">
        <v>0.524305555555556</v>
      </c>
      <c r="G5629" s="74" t="s">
        <v>964</v>
      </c>
      <c r="H5629" s="85" t="s">
        <v>165</v>
      </c>
      <c r="I5629" s="76" t="n">
        <v>901</v>
      </c>
      <c r="J5629" s="76" t="n">
        <v>21490</v>
      </c>
      <c r="K5629" s="77" t="n">
        <v>23.8512763596004</v>
      </c>
    </row>
    <row r="5630" customFormat="false" ht="13.5" hidden="false" customHeight="false" outlineLevel="0" collapsed="false">
      <c r="A5630" s="73" t="n">
        <v>3832</v>
      </c>
      <c r="B5630" s="85" t="s">
        <v>305</v>
      </c>
      <c r="C5630" s="85" t="s">
        <v>119</v>
      </c>
      <c r="D5630" s="75" t="n">
        <v>0.451388888888889</v>
      </c>
      <c r="E5630" s="75" t="n">
        <v>0.524305555555556</v>
      </c>
      <c r="G5630" s="74" t="s">
        <v>964</v>
      </c>
      <c r="H5630" s="85" t="s">
        <v>323</v>
      </c>
      <c r="I5630" s="76" t="n">
        <v>901</v>
      </c>
      <c r="J5630" s="76" t="n">
        <v>23990</v>
      </c>
      <c r="K5630" s="77" t="n">
        <v>26.6259711431743</v>
      </c>
    </row>
    <row r="5631" customFormat="false" ht="13.5" hidden="false" customHeight="false" outlineLevel="0" collapsed="false">
      <c r="A5631" s="73" t="n">
        <v>3833</v>
      </c>
      <c r="B5631" s="85" t="s">
        <v>305</v>
      </c>
      <c r="C5631" s="85" t="s">
        <v>119</v>
      </c>
      <c r="D5631" s="75" t="n">
        <v>0.472222222222222</v>
      </c>
      <c r="E5631" s="75" t="n">
        <v>0.541666666666667</v>
      </c>
      <c r="G5631" s="74" t="s">
        <v>965</v>
      </c>
      <c r="H5631" s="85" t="s">
        <v>169</v>
      </c>
      <c r="I5631" s="76" t="n">
        <v>1301</v>
      </c>
      <c r="J5631" s="76" t="n">
        <v>31690</v>
      </c>
      <c r="K5631" s="77" t="n">
        <v>24.358186010761</v>
      </c>
    </row>
    <row r="5632" customFormat="false" ht="13.5" hidden="false" customHeight="false" outlineLevel="0" collapsed="false">
      <c r="A5632" s="73" t="n">
        <v>3834</v>
      </c>
      <c r="B5632" s="85" t="s">
        <v>305</v>
      </c>
      <c r="C5632" s="85" t="s">
        <v>119</v>
      </c>
      <c r="D5632" s="75" t="n">
        <v>0.472222222222222</v>
      </c>
      <c r="E5632" s="75" t="n">
        <v>0.541666666666667</v>
      </c>
      <c r="G5632" s="74" t="s">
        <v>965</v>
      </c>
      <c r="H5632" s="85" t="s">
        <v>171</v>
      </c>
      <c r="I5632" s="76" t="n">
        <v>1301</v>
      </c>
      <c r="J5632" s="76" t="n">
        <v>34490</v>
      </c>
      <c r="K5632" s="77" t="n">
        <v>26.510376633359</v>
      </c>
    </row>
    <row r="5633" customFormat="false" ht="13.5" hidden="false" customHeight="false" outlineLevel="0" collapsed="false">
      <c r="A5633" s="73" t="n">
        <v>3835</v>
      </c>
      <c r="B5633" s="85" t="s">
        <v>305</v>
      </c>
      <c r="C5633" s="85" t="s">
        <v>119</v>
      </c>
      <c r="D5633" s="75" t="n">
        <v>0.472222222222222</v>
      </c>
      <c r="E5633" s="75" t="n">
        <v>0.541666666666667</v>
      </c>
      <c r="G5633" s="74" t="s">
        <v>965</v>
      </c>
      <c r="H5633" s="85" t="s">
        <v>122</v>
      </c>
      <c r="I5633" s="76" t="n">
        <v>901</v>
      </c>
      <c r="J5633" s="76" t="n">
        <v>12490</v>
      </c>
      <c r="K5633" s="77" t="n">
        <v>13.8623751387347</v>
      </c>
    </row>
    <row r="5634" customFormat="false" ht="13.5" hidden="false" customHeight="false" outlineLevel="0" collapsed="false">
      <c r="A5634" s="73" t="n">
        <v>3836</v>
      </c>
      <c r="B5634" s="85" t="s">
        <v>305</v>
      </c>
      <c r="C5634" s="85" t="s">
        <v>119</v>
      </c>
      <c r="D5634" s="75" t="n">
        <v>0.472222222222222</v>
      </c>
      <c r="E5634" s="75" t="n">
        <v>0.541666666666667</v>
      </c>
      <c r="G5634" s="74" t="s">
        <v>965</v>
      </c>
      <c r="H5634" s="85" t="s">
        <v>161</v>
      </c>
      <c r="I5634" s="76" t="n">
        <v>901</v>
      </c>
      <c r="J5634" s="76" t="n">
        <v>14890</v>
      </c>
      <c r="K5634" s="77" t="n">
        <v>16.5260821309656</v>
      </c>
    </row>
    <row r="5635" customFormat="false" ht="13.5" hidden="false" customHeight="false" outlineLevel="0" collapsed="false">
      <c r="A5635" s="73" t="n">
        <v>3837</v>
      </c>
      <c r="B5635" s="85" t="s">
        <v>305</v>
      </c>
      <c r="C5635" s="85" t="s">
        <v>119</v>
      </c>
      <c r="D5635" s="75" t="n">
        <v>0.472222222222222</v>
      </c>
      <c r="E5635" s="75" t="n">
        <v>0.541666666666667</v>
      </c>
      <c r="G5635" s="74" t="s">
        <v>965</v>
      </c>
      <c r="H5635" s="85" t="s">
        <v>165</v>
      </c>
      <c r="I5635" s="76" t="n">
        <v>901</v>
      </c>
      <c r="J5635" s="76" t="n">
        <v>21490</v>
      </c>
      <c r="K5635" s="77" t="n">
        <v>23.8512763596004</v>
      </c>
    </row>
    <row r="5636" customFormat="false" ht="13.5" hidden="false" customHeight="false" outlineLevel="0" collapsed="false">
      <c r="A5636" s="73" t="n">
        <v>3838</v>
      </c>
      <c r="B5636" s="85" t="s">
        <v>305</v>
      </c>
      <c r="C5636" s="85" t="s">
        <v>119</v>
      </c>
      <c r="D5636" s="75" t="n">
        <v>0.472222222222222</v>
      </c>
      <c r="E5636" s="75" t="n">
        <v>0.541666666666667</v>
      </c>
      <c r="G5636" s="74" t="s">
        <v>965</v>
      </c>
      <c r="H5636" s="85" t="s">
        <v>323</v>
      </c>
      <c r="I5636" s="76" t="n">
        <v>901</v>
      </c>
      <c r="J5636" s="76" t="n">
        <v>23990</v>
      </c>
      <c r="K5636" s="77" t="n">
        <v>26.6259711431743</v>
      </c>
    </row>
    <row r="5637" customFormat="false" ht="13.5" hidden="false" customHeight="false" outlineLevel="0" collapsed="false">
      <c r="A5637" s="73" t="n">
        <v>3839</v>
      </c>
      <c r="B5637" s="85" t="s">
        <v>305</v>
      </c>
      <c r="C5637" s="85" t="s">
        <v>119</v>
      </c>
      <c r="D5637" s="75" t="n">
        <v>0.472222222222222</v>
      </c>
      <c r="E5637" s="75" t="n">
        <v>0.541666666666667</v>
      </c>
      <c r="G5637" s="74" t="s">
        <v>965</v>
      </c>
      <c r="H5637" s="85" t="s">
        <v>154</v>
      </c>
      <c r="I5637" s="76" t="n">
        <v>2203</v>
      </c>
      <c r="J5637" s="76" t="n">
        <v>57390</v>
      </c>
      <c r="K5637" s="77" t="n">
        <v>26.0508397639582</v>
      </c>
    </row>
    <row r="5638" customFormat="false" ht="13.5" hidden="false" customHeight="false" outlineLevel="0" collapsed="false">
      <c r="A5638" s="73" t="n">
        <v>3840</v>
      </c>
      <c r="B5638" s="85" t="s">
        <v>305</v>
      </c>
      <c r="C5638" s="85" t="s">
        <v>119</v>
      </c>
      <c r="D5638" s="75" t="n">
        <v>0.472222222222222</v>
      </c>
      <c r="E5638" s="75" t="n">
        <v>0.541666666666667</v>
      </c>
      <c r="G5638" s="74" t="s">
        <v>965</v>
      </c>
      <c r="H5638" s="85" t="s">
        <v>124</v>
      </c>
      <c r="I5638" s="76" t="n">
        <v>1902</v>
      </c>
      <c r="J5638" s="76" t="n">
        <v>42690</v>
      </c>
      <c r="K5638" s="77" t="n">
        <v>22.4447949526814</v>
      </c>
    </row>
    <row r="5639" customFormat="false" ht="13.5" hidden="false" customHeight="false" outlineLevel="0" collapsed="false">
      <c r="A5639" s="73" t="n">
        <v>3841</v>
      </c>
      <c r="B5639" s="85" t="s">
        <v>305</v>
      </c>
      <c r="C5639" s="85" t="s">
        <v>119</v>
      </c>
      <c r="D5639" s="75" t="n">
        <v>0.472222222222222</v>
      </c>
      <c r="E5639" s="75" t="n">
        <v>0.541666666666667</v>
      </c>
      <c r="G5639" s="74" t="s">
        <v>965</v>
      </c>
      <c r="H5639" s="85" t="s">
        <v>227</v>
      </c>
      <c r="I5639" s="76" t="n">
        <v>1902</v>
      </c>
      <c r="J5639" s="76" t="n">
        <v>31690</v>
      </c>
      <c r="K5639" s="77" t="n">
        <v>16.6614090431125</v>
      </c>
    </row>
    <row r="5640" customFormat="false" ht="13.5" hidden="false" customHeight="false" outlineLevel="0" collapsed="false">
      <c r="A5640" s="73" t="n">
        <v>3842</v>
      </c>
      <c r="B5640" s="85" t="s">
        <v>305</v>
      </c>
      <c r="C5640" s="85" t="s">
        <v>119</v>
      </c>
      <c r="D5640" s="75" t="n">
        <v>0.472222222222222</v>
      </c>
      <c r="E5640" s="75" t="n">
        <v>0.541666666666667</v>
      </c>
      <c r="G5640" s="74" t="s">
        <v>965</v>
      </c>
      <c r="H5640" s="85" t="s">
        <v>732</v>
      </c>
      <c r="I5640" s="76" t="n">
        <v>2203</v>
      </c>
      <c r="J5640" s="76" t="n">
        <v>54190</v>
      </c>
      <c r="K5640" s="77" t="n">
        <v>24.5982750794371</v>
      </c>
    </row>
    <row r="5641" customFormat="false" ht="13.5" hidden="false" customHeight="false" outlineLevel="0" collapsed="false">
      <c r="A5641" s="73" t="n">
        <v>3843</v>
      </c>
      <c r="B5641" s="85" t="s">
        <v>305</v>
      </c>
      <c r="C5641" s="85" t="s">
        <v>119</v>
      </c>
      <c r="D5641" s="75" t="n">
        <v>0.472222222222222</v>
      </c>
      <c r="E5641" s="75" t="n">
        <v>0.541666666666667</v>
      </c>
      <c r="G5641" s="74" t="s">
        <v>965</v>
      </c>
      <c r="H5641" s="85" t="s">
        <v>733</v>
      </c>
      <c r="I5641" s="76" t="n">
        <v>2203</v>
      </c>
      <c r="J5641" s="76" t="n">
        <v>36340</v>
      </c>
      <c r="K5641" s="77" t="n">
        <v>16.4956876985928</v>
      </c>
    </row>
    <row r="5642" customFormat="false" ht="13.5" hidden="false" customHeight="false" outlineLevel="0" collapsed="false">
      <c r="A5642" s="73" t="n">
        <v>3844</v>
      </c>
      <c r="B5642" s="85" t="s">
        <v>305</v>
      </c>
      <c r="C5642" s="85" t="s">
        <v>119</v>
      </c>
      <c r="D5642" s="75" t="n">
        <v>0.472222222222222</v>
      </c>
      <c r="E5642" s="75" t="n">
        <v>0.541666666666667</v>
      </c>
      <c r="G5642" s="74" t="s">
        <v>965</v>
      </c>
      <c r="H5642" s="85" t="s">
        <v>734</v>
      </c>
      <c r="I5642" s="76" t="n">
        <v>1902</v>
      </c>
      <c r="J5642" s="76" t="n">
        <v>32240</v>
      </c>
      <c r="K5642" s="77" t="n">
        <v>16.950578338591</v>
      </c>
    </row>
    <row r="5643" customFormat="false" ht="13.5" hidden="false" customHeight="false" outlineLevel="0" collapsed="false">
      <c r="A5643" s="73" t="n">
        <v>3845</v>
      </c>
      <c r="B5643" s="85" t="s">
        <v>305</v>
      </c>
      <c r="C5643" s="85" t="s">
        <v>119</v>
      </c>
      <c r="D5643" s="75" t="n">
        <v>0.517361111111111</v>
      </c>
      <c r="E5643" s="75" t="n">
        <v>0.586805555555556</v>
      </c>
      <c r="G5643" s="74" t="s">
        <v>966</v>
      </c>
      <c r="H5643" s="85" t="s">
        <v>169</v>
      </c>
      <c r="I5643" s="76" t="n">
        <v>1301</v>
      </c>
      <c r="J5643" s="76" t="n">
        <v>31690</v>
      </c>
      <c r="K5643" s="77" t="n">
        <v>24.358186010761</v>
      </c>
    </row>
    <row r="5644" customFormat="false" ht="13.5" hidden="false" customHeight="false" outlineLevel="0" collapsed="false">
      <c r="A5644" s="73" t="n">
        <v>3846</v>
      </c>
      <c r="B5644" s="85" t="s">
        <v>305</v>
      </c>
      <c r="C5644" s="85" t="s">
        <v>119</v>
      </c>
      <c r="D5644" s="75" t="n">
        <v>0.517361111111111</v>
      </c>
      <c r="E5644" s="75" t="n">
        <v>0.586805555555556</v>
      </c>
      <c r="G5644" s="74" t="s">
        <v>966</v>
      </c>
      <c r="H5644" s="85" t="s">
        <v>171</v>
      </c>
      <c r="I5644" s="76" t="n">
        <v>1301</v>
      </c>
      <c r="J5644" s="76" t="n">
        <v>35390</v>
      </c>
      <c r="K5644" s="77" t="n">
        <v>27.2021521906226</v>
      </c>
    </row>
    <row r="5645" customFormat="false" ht="13.5" hidden="false" customHeight="false" outlineLevel="0" collapsed="false">
      <c r="A5645" s="73" t="n">
        <v>3847</v>
      </c>
      <c r="B5645" s="85" t="s">
        <v>305</v>
      </c>
      <c r="C5645" s="85" t="s">
        <v>119</v>
      </c>
      <c r="D5645" s="75" t="n">
        <v>0.517361111111111</v>
      </c>
      <c r="E5645" s="75" t="n">
        <v>0.586805555555556</v>
      </c>
      <c r="G5645" s="74" t="s">
        <v>966</v>
      </c>
      <c r="H5645" s="85" t="s">
        <v>122</v>
      </c>
      <c r="I5645" s="76" t="n">
        <v>901</v>
      </c>
      <c r="J5645" s="76" t="n">
        <v>14590</v>
      </c>
      <c r="K5645" s="77" t="n">
        <v>16.1931187569367</v>
      </c>
    </row>
    <row r="5646" customFormat="false" ht="13.5" hidden="false" customHeight="false" outlineLevel="0" collapsed="false">
      <c r="A5646" s="73" t="n">
        <v>3848</v>
      </c>
      <c r="B5646" s="85" t="s">
        <v>305</v>
      </c>
      <c r="C5646" s="85" t="s">
        <v>119</v>
      </c>
      <c r="D5646" s="75" t="n">
        <v>0.517361111111111</v>
      </c>
      <c r="E5646" s="75" t="n">
        <v>0.586805555555556</v>
      </c>
      <c r="G5646" s="74" t="s">
        <v>966</v>
      </c>
      <c r="H5646" s="85" t="s">
        <v>161</v>
      </c>
      <c r="I5646" s="76" t="n">
        <v>901</v>
      </c>
      <c r="J5646" s="76" t="n">
        <v>16490</v>
      </c>
      <c r="K5646" s="77" t="n">
        <v>18.3018867924528</v>
      </c>
    </row>
    <row r="5647" customFormat="false" ht="13.5" hidden="false" customHeight="false" outlineLevel="0" collapsed="false">
      <c r="A5647" s="73" t="n">
        <v>3849</v>
      </c>
      <c r="B5647" s="85" t="s">
        <v>305</v>
      </c>
      <c r="C5647" s="85" t="s">
        <v>119</v>
      </c>
      <c r="D5647" s="75" t="n">
        <v>0.517361111111111</v>
      </c>
      <c r="E5647" s="75" t="n">
        <v>0.586805555555556</v>
      </c>
      <c r="G5647" s="74" t="s">
        <v>966</v>
      </c>
      <c r="H5647" s="85" t="s">
        <v>165</v>
      </c>
      <c r="I5647" s="76" t="n">
        <v>901</v>
      </c>
      <c r="J5647" s="76" t="n">
        <v>21490</v>
      </c>
      <c r="K5647" s="77" t="n">
        <v>23.8512763596004</v>
      </c>
    </row>
    <row r="5648" customFormat="false" ht="13.5" hidden="false" customHeight="false" outlineLevel="0" collapsed="false">
      <c r="A5648" s="73" t="n">
        <v>3850</v>
      </c>
      <c r="B5648" s="85" t="s">
        <v>305</v>
      </c>
      <c r="C5648" s="85" t="s">
        <v>119</v>
      </c>
      <c r="D5648" s="75" t="n">
        <v>0.517361111111111</v>
      </c>
      <c r="E5648" s="75" t="n">
        <v>0.586805555555556</v>
      </c>
      <c r="G5648" s="74" t="s">
        <v>966</v>
      </c>
      <c r="H5648" s="85" t="s">
        <v>323</v>
      </c>
      <c r="I5648" s="76" t="n">
        <v>901</v>
      </c>
      <c r="J5648" s="76" t="n">
        <v>25290</v>
      </c>
      <c r="K5648" s="77" t="n">
        <v>28.0688124306326</v>
      </c>
    </row>
    <row r="5649" customFormat="false" ht="13.5" hidden="false" customHeight="false" outlineLevel="0" collapsed="false">
      <c r="A5649" s="73" t="n">
        <v>3851</v>
      </c>
      <c r="B5649" s="85" t="s">
        <v>305</v>
      </c>
      <c r="C5649" s="85" t="s">
        <v>119</v>
      </c>
      <c r="D5649" s="75" t="n">
        <v>0.607638888888889</v>
      </c>
      <c r="E5649" s="75" t="n">
        <v>0.677083333333333</v>
      </c>
      <c r="G5649" s="74" t="s">
        <v>967</v>
      </c>
      <c r="H5649" s="85" t="s">
        <v>169</v>
      </c>
      <c r="I5649" s="76" t="n">
        <v>1301</v>
      </c>
      <c r="J5649" s="76" t="n">
        <v>31690</v>
      </c>
      <c r="K5649" s="77" t="n">
        <v>24.358186010761</v>
      </c>
    </row>
    <row r="5650" customFormat="false" ht="13.5" hidden="false" customHeight="false" outlineLevel="0" collapsed="false">
      <c r="A5650" s="73" t="n">
        <v>3852</v>
      </c>
      <c r="B5650" s="85" t="s">
        <v>305</v>
      </c>
      <c r="C5650" s="85" t="s">
        <v>119</v>
      </c>
      <c r="D5650" s="75" t="n">
        <v>0.607638888888889</v>
      </c>
      <c r="E5650" s="75" t="n">
        <v>0.677083333333333</v>
      </c>
      <c r="G5650" s="74" t="s">
        <v>967</v>
      </c>
      <c r="H5650" s="85" t="s">
        <v>171</v>
      </c>
      <c r="I5650" s="76" t="n">
        <v>1301</v>
      </c>
      <c r="J5650" s="76" t="n">
        <v>33690</v>
      </c>
      <c r="K5650" s="77" t="n">
        <v>25.8954650269024</v>
      </c>
    </row>
    <row r="5651" customFormat="false" ht="13.5" hidden="false" customHeight="false" outlineLevel="0" collapsed="false">
      <c r="A5651" s="73" t="n">
        <v>3853</v>
      </c>
      <c r="B5651" s="85" t="s">
        <v>305</v>
      </c>
      <c r="C5651" s="85" t="s">
        <v>119</v>
      </c>
      <c r="D5651" s="75" t="n">
        <v>0.607638888888889</v>
      </c>
      <c r="E5651" s="75" t="n">
        <v>0.677083333333333</v>
      </c>
      <c r="G5651" s="74" t="s">
        <v>967</v>
      </c>
      <c r="H5651" s="85" t="s">
        <v>122</v>
      </c>
      <c r="I5651" s="76" t="n">
        <v>901</v>
      </c>
      <c r="J5651" s="76" t="n">
        <v>12390</v>
      </c>
      <c r="K5651" s="77" t="n">
        <v>13.7513873473918</v>
      </c>
    </row>
    <row r="5652" customFormat="false" ht="13.5" hidden="false" customHeight="false" outlineLevel="0" collapsed="false">
      <c r="A5652" s="73" t="n">
        <v>3854</v>
      </c>
      <c r="B5652" s="85" t="s">
        <v>305</v>
      </c>
      <c r="C5652" s="85" t="s">
        <v>119</v>
      </c>
      <c r="D5652" s="75" t="n">
        <v>0.607638888888889</v>
      </c>
      <c r="E5652" s="75" t="n">
        <v>0.677083333333333</v>
      </c>
      <c r="G5652" s="74" t="s">
        <v>967</v>
      </c>
      <c r="H5652" s="85" t="s">
        <v>161</v>
      </c>
      <c r="I5652" s="76" t="n">
        <v>901</v>
      </c>
      <c r="J5652" s="76" t="n">
        <v>16990</v>
      </c>
      <c r="K5652" s="77" t="n">
        <v>18.8568257491676</v>
      </c>
    </row>
    <row r="5653" customFormat="false" ht="13.5" hidden="false" customHeight="false" outlineLevel="0" collapsed="false">
      <c r="A5653" s="73" t="n">
        <v>3855</v>
      </c>
      <c r="B5653" s="85" t="s">
        <v>305</v>
      </c>
      <c r="C5653" s="85" t="s">
        <v>119</v>
      </c>
      <c r="D5653" s="75" t="n">
        <v>0.607638888888889</v>
      </c>
      <c r="E5653" s="75" t="n">
        <v>0.677083333333333</v>
      </c>
      <c r="G5653" s="74" t="s">
        <v>967</v>
      </c>
      <c r="H5653" s="85" t="s">
        <v>165</v>
      </c>
      <c r="I5653" s="76" t="n">
        <v>901</v>
      </c>
      <c r="J5653" s="76" t="n">
        <v>19990</v>
      </c>
      <c r="K5653" s="77" t="n">
        <v>22.1864594894562</v>
      </c>
    </row>
    <row r="5654" customFormat="false" ht="13.5" hidden="false" customHeight="false" outlineLevel="0" collapsed="false">
      <c r="A5654" s="73" t="n">
        <v>3856</v>
      </c>
      <c r="B5654" s="85" t="s">
        <v>305</v>
      </c>
      <c r="C5654" s="85" t="s">
        <v>119</v>
      </c>
      <c r="D5654" s="75" t="n">
        <v>0.607638888888889</v>
      </c>
      <c r="E5654" s="75" t="n">
        <v>0.677083333333333</v>
      </c>
      <c r="G5654" s="74" t="s">
        <v>967</v>
      </c>
      <c r="H5654" s="85" t="s">
        <v>323</v>
      </c>
      <c r="I5654" s="76" t="n">
        <v>901</v>
      </c>
      <c r="J5654" s="76" t="n">
        <v>25290</v>
      </c>
      <c r="K5654" s="77" t="n">
        <v>28.0688124306326</v>
      </c>
    </row>
    <row r="5655" customFormat="false" ht="13.5" hidden="false" customHeight="false" outlineLevel="0" collapsed="false">
      <c r="A5655" s="73" t="n">
        <v>3857</v>
      </c>
      <c r="B5655" s="85" t="s">
        <v>305</v>
      </c>
      <c r="C5655" s="85" t="s">
        <v>119</v>
      </c>
      <c r="D5655" s="75" t="n">
        <v>0.607638888888889</v>
      </c>
      <c r="E5655" s="75" t="n">
        <v>0.677083333333333</v>
      </c>
      <c r="G5655" s="74" t="s">
        <v>967</v>
      </c>
      <c r="H5655" s="85" t="s">
        <v>154</v>
      </c>
      <c r="I5655" s="76" t="n">
        <v>2203</v>
      </c>
      <c r="J5655" s="76" t="n">
        <v>57390</v>
      </c>
      <c r="K5655" s="77" t="n">
        <v>26.0508397639582</v>
      </c>
    </row>
    <row r="5656" customFormat="false" ht="13.5" hidden="false" customHeight="false" outlineLevel="0" collapsed="false">
      <c r="A5656" s="73" t="n">
        <v>3858</v>
      </c>
      <c r="B5656" s="85" t="s">
        <v>305</v>
      </c>
      <c r="C5656" s="85" t="s">
        <v>119</v>
      </c>
      <c r="D5656" s="75" t="n">
        <v>0.607638888888889</v>
      </c>
      <c r="E5656" s="75" t="n">
        <v>0.677083333333333</v>
      </c>
      <c r="G5656" s="74" t="s">
        <v>967</v>
      </c>
      <c r="H5656" s="85" t="s">
        <v>124</v>
      </c>
      <c r="I5656" s="76" t="n">
        <v>1902</v>
      </c>
      <c r="J5656" s="76" t="n">
        <v>42690</v>
      </c>
      <c r="K5656" s="77" t="n">
        <v>22.4447949526814</v>
      </c>
    </row>
    <row r="5657" customFormat="false" ht="13.5" hidden="false" customHeight="false" outlineLevel="0" collapsed="false">
      <c r="A5657" s="73" t="n">
        <v>3859</v>
      </c>
      <c r="B5657" s="85" t="s">
        <v>305</v>
      </c>
      <c r="C5657" s="85" t="s">
        <v>119</v>
      </c>
      <c r="D5657" s="75" t="n">
        <v>0.607638888888889</v>
      </c>
      <c r="E5657" s="75" t="n">
        <v>0.677083333333333</v>
      </c>
      <c r="G5657" s="74" t="s">
        <v>967</v>
      </c>
      <c r="H5657" s="85" t="s">
        <v>227</v>
      </c>
      <c r="I5657" s="76" t="n">
        <v>1902</v>
      </c>
      <c r="J5657" s="76" t="n">
        <v>30190</v>
      </c>
      <c r="K5657" s="77" t="n">
        <v>15.8727655099895</v>
      </c>
    </row>
    <row r="5658" customFormat="false" ht="13.5" hidden="false" customHeight="false" outlineLevel="0" collapsed="false">
      <c r="A5658" s="73" t="n">
        <v>3860</v>
      </c>
      <c r="B5658" s="85" t="s">
        <v>305</v>
      </c>
      <c r="C5658" s="85" t="s">
        <v>119</v>
      </c>
      <c r="D5658" s="75" t="n">
        <v>0.607638888888889</v>
      </c>
      <c r="E5658" s="75" t="n">
        <v>0.677083333333333</v>
      </c>
      <c r="G5658" s="74" t="s">
        <v>967</v>
      </c>
      <c r="H5658" s="85" t="s">
        <v>732</v>
      </c>
      <c r="I5658" s="76" t="n">
        <v>2203</v>
      </c>
      <c r="J5658" s="76" t="n">
        <v>54190</v>
      </c>
      <c r="K5658" s="77" t="n">
        <v>24.5982750794371</v>
      </c>
    </row>
    <row r="5659" customFormat="false" ht="13.5" hidden="false" customHeight="false" outlineLevel="0" collapsed="false">
      <c r="A5659" s="73" t="n">
        <v>3861</v>
      </c>
      <c r="B5659" s="85" t="s">
        <v>305</v>
      </c>
      <c r="C5659" s="85" t="s">
        <v>119</v>
      </c>
      <c r="D5659" s="75" t="n">
        <v>0.607638888888889</v>
      </c>
      <c r="E5659" s="75" t="n">
        <v>0.677083333333333</v>
      </c>
      <c r="G5659" s="74" t="s">
        <v>967</v>
      </c>
      <c r="H5659" s="85" t="s">
        <v>733</v>
      </c>
      <c r="I5659" s="76" t="n">
        <v>2203</v>
      </c>
      <c r="J5659" s="76" t="n">
        <v>36340</v>
      </c>
      <c r="K5659" s="77" t="n">
        <v>16.4956876985928</v>
      </c>
    </row>
    <row r="5660" customFormat="false" ht="13.5" hidden="false" customHeight="false" outlineLevel="0" collapsed="false">
      <c r="A5660" s="73" t="n">
        <v>3862</v>
      </c>
      <c r="B5660" s="85" t="s">
        <v>305</v>
      </c>
      <c r="C5660" s="85" t="s">
        <v>119</v>
      </c>
      <c r="D5660" s="75" t="n">
        <v>0.607638888888889</v>
      </c>
      <c r="E5660" s="75" t="n">
        <v>0.677083333333333</v>
      </c>
      <c r="G5660" s="74" t="s">
        <v>967</v>
      </c>
      <c r="H5660" s="85" t="s">
        <v>734</v>
      </c>
      <c r="I5660" s="76" t="n">
        <v>1902</v>
      </c>
      <c r="J5660" s="76" t="n">
        <v>32240</v>
      </c>
      <c r="K5660" s="77" t="n">
        <v>16.950578338591</v>
      </c>
    </row>
    <row r="5661" customFormat="false" ht="13.5" hidden="false" customHeight="false" outlineLevel="0" collapsed="false">
      <c r="A5661" s="73" t="n">
        <v>3863</v>
      </c>
      <c r="B5661" s="85" t="s">
        <v>305</v>
      </c>
      <c r="C5661" s="85" t="s">
        <v>119</v>
      </c>
      <c r="D5661" s="75" t="n">
        <v>0.65625</v>
      </c>
      <c r="E5661" s="75" t="n">
        <v>0.729166666666667</v>
      </c>
      <c r="G5661" s="74" t="s">
        <v>968</v>
      </c>
      <c r="H5661" s="85" t="s">
        <v>169</v>
      </c>
      <c r="I5661" s="76" t="n">
        <v>1301</v>
      </c>
      <c r="J5661" s="76" t="n">
        <v>32490</v>
      </c>
      <c r="K5661" s="77" t="n">
        <v>24.9730976172175</v>
      </c>
    </row>
    <row r="5662" customFormat="false" ht="13.5" hidden="false" customHeight="false" outlineLevel="0" collapsed="false">
      <c r="A5662" s="73" t="n">
        <v>3864</v>
      </c>
      <c r="B5662" s="85" t="s">
        <v>305</v>
      </c>
      <c r="C5662" s="85" t="s">
        <v>119</v>
      </c>
      <c r="D5662" s="75" t="n">
        <v>0.65625</v>
      </c>
      <c r="E5662" s="75" t="n">
        <v>0.729166666666667</v>
      </c>
      <c r="G5662" s="74" t="s">
        <v>968</v>
      </c>
      <c r="H5662" s="85" t="s">
        <v>171</v>
      </c>
      <c r="I5662" s="76" t="n">
        <v>1301</v>
      </c>
      <c r="J5662" s="76" t="n">
        <v>35390</v>
      </c>
      <c r="K5662" s="77" t="n">
        <v>27.2021521906226</v>
      </c>
    </row>
    <row r="5663" customFormat="false" ht="13.5" hidden="false" customHeight="false" outlineLevel="0" collapsed="false">
      <c r="A5663" s="73" t="n">
        <v>3865</v>
      </c>
      <c r="B5663" s="85" t="s">
        <v>305</v>
      </c>
      <c r="C5663" s="85" t="s">
        <v>119</v>
      </c>
      <c r="D5663" s="75" t="n">
        <v>0.65625</v>
      </c>
      <c r="E5663" s="75" t="n">
        <v>0.729166666666667</v>
      </c>
      <c r="G5663" s="74" t="s">
        <v>968</v>
      </c>
      <c r="H5663" s="85" t="s">
        <v>161</v>
      </c>
      <c r="I5663" s="76" t="n">
        <v>901</v>
      </c>
      <c r="J5663" s="76" t="n">
        <v>20690</v>
      </c>
      <c r="K5663" s="77" t="n">
        <v>22.9633740288568</v>
      </c>
    </row>
    <row r="5664" customFormat="false" ht="13.5" hidden="false" customHeight="false" outlineLevel="0" collapsed="false">
      <c r="A5664" s="73" t="n">
        <v>3866</v>
      </c>
      <c r="B5664" s="85" t="s">
        <v>305</v>
      </c>
      <c r="C5664" s="85" t="s">
        <v>119</v>
      </c>
      <c r="D5664" s="75" t="n">
        <v>0.65625</v>
      </c>
      <c r="E5664" s="75" t="n">
        <v>0.729166666666667</v>
      </c>
      <c r="G5664" s="74" t="s">
        <v>968</v>
      </c>
      <c r="H5664" s="85" t="s">
        <v>165</v>
      </c>
      <c r="I5664" s="76" t="n">
        <v>901</v>
      </c>
      <c r="J5664" s="76" t="n">
        <v>21490</v>
      </c>
      <c r="K5664" s="77" t="n">
        <v>23.8512763596004</v>
      </c>
    </row>
    <row r="5665" customFormat="false" ht="13.5" hidden="false" customHeight="false" outlineLevel="0" collapsed="false">
      <c r="A5665" s="73" t="n">
        <v>3867</v>
      </c>
      <c r="B5665" s="85" t="s">
        <v>305</v>
      </c>
      <c r="C5665" s="85" t="s">
        <v>119</v>
      </c>
      <c r="D5665" s="75" t="n">
        <v>0.65625</v>
      </c>
      <c r="E5665" s="75" t="n">
        <v>0.729166666666667</v>
      </c>
      <c r="G5665" s="74" t="s">
        <v>968</v>
      </c>
      <c r="H5665" s="85" t="s">
        <v>323</v>
      </c>
      <c r="I5665" s="76" t="n">
        <v>901</v>
      </c>
      <c r="J5665" s="76" t="n">
        <v>26190</v>
      </c>
      <c r="K5665" s="77" t="n">
        <v>29.0677025527192</v>
      </c>
    </row>
    <row r="5666" customFormat="false" ht="13.5" hidden="false" customHeight="false" outlineLevel="0" collapsed="false">
      <c r="A5666" s="73" t="n">
        <v>3868</v>
      </c>
      <c r="B5666" s="85" t="s">
        <v>305</v>
      </c>
      <c r="C5666" s="85" t="s">
        <v>119</v>
      </c>
      <c r="D5666" s="75" t="n">
        <v>0.6875</v>
      </c>
      <c r="E5666" s="75" t="n">
        <v>0.760416666666667</v>
      </c>
      <c r="G5666" s="74" t="s">
        <v>969</v>
      </c>
      <c r="H5666" s="85" t="s">
        <v>169</v>
      </c>
      <c r="I5666" s="76" t="n">
        <v>1301</v>
      </c>
      <c r="J5666" s="76" t="n">
        <v>32490</v>
      </c>
      <c r="K5666" s="77" t="n">
        <v>24.9730976172175</v>
      </c>
    </row>
    <row r="5667" customFormat="false" ht="13.5" hidden="false" customHeight="false" outlineLevel="0" collapsed="false">
      <c r="A5667" s="73" t="n">
        <v>3869</v>
      </c>
      <c r="B5667" s="85" t="s">
        <v>305</v>
      </c>
      <c r="C5667" s="85" t="s">
        <v>119</v>
      </c>
      <c r="D5667" s="75" t="n">
        <v>0.6875</v>
      </c>
      <c r="E5667" s="75" t="n">
        <v>0.760416666666667</v>
      </c>
      <c r="G5667" s="74" t="s">
        <v>969</v>
      </c>
      <c r="H5667" s="85" t="s">
        <v>171</v>
      </c>
      <c r="I5667" s="76" t="n">
        <v>1301</v>
      </c>
      <c r="J5667" s="76" t="n">
        <v>35390</v>
      </c>
      <c r="K5667" s="77" t="n">
        <v>27.2021521906226</v>
      </c>
    </row>
    <row r="5668" customFormat="false" ht="13.5" hidden="false" customHeight="false" outlineLevel="0" collapsed="false">
      <c r="A5668" s="73" t="n">
        <v>3870</v>
      </c>
      <c r="B5668" s="85" t="s">
        <v>305</v>
      </c>
      <c r="C5668" s="85" t="s">
        <v>119</v>
      </c>
      <c r="D5668" s="75" t="n">
        <v>0.6875</v>
      </c>
      <c r="E5668" s="75" t="n">
        <v>0.760416666666667</v>
      </c>
      <c r="G5668" s="74" t="s">
        <v>969</v>
      </c>
      <c r="H5668" s="85" t="s">
        <v>122</v>
      </c>
      <c r="I5668" s="76" t="n">
        <v>901</v>
      </c>
      <c r="J5668" s="76" t="n">
        <v>14590</v>
      </c>
      <c r="K5668" s="77" t="n">
        <v>16.1931187569367</v>
      </c>
    </row>
    <row r="5669" customFormat="false" ht="13.5" hidden="false" customHeight="false" outlineLevel="0" collapsed="false">
      <c r="A5669" s="73" t="n">
        <v>3871</v>
      </c>
      <c r="B5669" s="85" t="s">
        <v>305</v>
      </c>
      <c r="C5669" s="85" t="s">
        <v>119</v>
      </c>
      <c r="D5669" s="75" t="n">
        <v>0.6875</v>
      </c>
      <c r="E5669" s="75" t="n">
        <v>0.760416666666667</v>
      </c>
      <c r="G5669" s="74" t="s">
        <v>969</v>
      </c>
      <c r="H5669" s="85" t="s">
        <v>161</v>
      </c>
      <c r="I5669" s="76" t="n">
        <v>901</v>
      </c>
      <c r="J5669" s="76" t="n">
        <v>17190</v>
      </c>
      <c r="K5669" s="77" t="n">
        <v>19.0788013318535</v>
      </c>
    </row>
    <row r="5670" customFormat="false" ht="13.5" hidden="false" customHeight="false" outlineLevel="0" collapsed="false">
      <c r="A5670" s="73" t="n">
        <v>3872</v>
      </c>
      <c r="B5670" s="85" t="s">
        <v>305</v>
      </c>
      <c r="C5670" s="85" t="s">
        <v>119</v>
      </c>
      <c r="D5670" s="75" t="n">
        <v>0.6875</v>
      </c>
      <c r="E5670" s="75" t="n">
        <v>0.760416666666667</v>
      </c>
      <c r="G5670" s="74" t="s">
        <v>969</v>
      </c>
      <c r="H5670" s="85" t="s">
        <v>165</v>
      </c>
      <c r="I5670" s="76" t="n">
        <v>901</v>
      </c>
      <c r="J5670" s="76" t="n">
        <v>21490</v>
      </c>
      <c r="K5670" s="77" t="n">
        <v>23.8512763596004</v>
      </c>
    </row>
    <row r="5671" customFormat="false" ht="13.5" hidden="false" customHeight="false" outlineLevel="0" collapsed="false">
      <c r="A5671" s="73" t="n">
        <v>3873</v>
      </c>
      <c r="B5671" s="85" t="s">
        <v>305</v>
      </c>
      <c r="C5671" s="85" t="s">
        <v>119</v>
      </c>
      <c r="D5671" s="75" t="n">
        <v>0.6875</v>
      </c>
      <c r="E5671" s="75" t="n">
        <v>0.760416666666667</v>
      </c>
      <c r="G5671" s="74" t="s">
        <v>969</v>
      </c>
      <c r="H5671" s="85" t="s">
        <v>323</v>
      </c>
      <c r="I5671" s="76" t="n">
        <v>901</v>
      </c>
      <c r="J5671" s="76" t="n">
        <v>26190</v>
      </c>
      <c r="K5671" s="77" t="n">
        <v>29.0677025527192</v>
      </c>
    </row>
    <row r="5672" customFormat="false" ht="13.5" hidden="false" customHeight="false" outlineLevel="0" collapsed="false">
      <c r="A5672" s="73" t="n">
        <v>3874</v>
      </c>
      <c r="B5672" s="85" t="s">
        <v>305</v>
      </c>
      <c r="C5672" s="85" t="s">
        <v>119</v>
      </c>
      <c r="D5672" s="75" t="n">
        <v>0.6875</v>
      </c>
      <c r="E5672" s="75" t="n">
        <v>0.760416666666667</v>
      </c>
      <c r="G5672" s="74" t="s">
        <v>969</v>
      </c>
      <c r="H5672" s="85" t="s">
        <v>154</v>
      </c>
      <c r="I5672" s="76" t="n">
        <v>2203</v>
      </c>
      <c r="J5672" s="76" t="n">
        <v>57390</v>
      </c>
      <c r="K5672" s="77" t="n">
        <v>26.0508397639582</v>
      </c>
    </row>
    <row r="5673" customFormat="false" ht="13.5" hidden="false" customHeight="false" outlineLevel="0" collapsed="false">
      <c r="A5673" s="73" t="n">
        <v>3875</v>
      </c>
      <c r="B5673" s="85" t="s">
        <v>305</v>
      </c>
      <c r="C5673" s="85" t="s">
        <v>119</v>
      </c>
      <c r="D5673" s="75" t="n">
        <v>0.6875</v>
      </c>
      <c r="E5673" s="75" t="n">
        <v>0.760416666666667</v>
      </c>
      <c r="G5673" s="74" t="s">
        <v>969</v>
      </c>
      <c r="H5673" s="85" t="s">
        <v>124</v>
      </c>
      <c r="I5673" s="76" t="n">
        <v>1902</v>
      </c>
      <c r="J5673" s="76" t="n">
        <v>42690</v>
      </c>
      <c r="K5673" s="77" t="n">
        <v>22.4447949526814</v>
      </c>
    </row>
    <row r="5674" customFormat="false" ht="13.5" hidden="false" customHeight="false" outlineLevel="0" collapsed="false">
      <c r="A5674" s="73" t="n">
        <v>3876</v>
      </c>
      <c r="B5674" s="85" t="s">
        <v>305</v>
      </c>
      <c r="C5674" s="85" t="s">
        <v>119</v>
      </c>
      <c r="D5674" s="75" t="n">
        <v>0.6875</v>
      </c>
      <c r="E5674" s="75" t="n">
        <v>0.760416666666667</v>
      </c>
      <c r="G5674" s="74" t="s">
        <v>969</v>
      </c>
      <c r="H5674" s="85" t="s">
        <v>227</v>
      </c>
      <c r="I5674" s="76" t="n">
        <v>1902</v>
      </c>
      <c r="J5674" s="76" t="n">
        <v>31690</v>
      </c>
      <c r="K5674" s="77" t="n">
        <v>16.6614090431125</v>
      </c>
    </row>
    <row r="5675" customFormat="false" ht="13.5" hidden="false" customHeight="false" outlineLevel="0" collapsed="false">
      <c r="A5675" s="73" t="n">
        <v>3877</v>
      </c>
      <c r="B5675" s="85" t="s">
        <v>305</v>
      </c>
      <c r="C5675" s="85" t="s">
        <v>119</v>
      </c>
      <c r="D5675" s="75" t="n">
        <v>0.6875</v>
      </c>
      <c r="E5675" s="75" t="n">
        <v>0.760416666666667</v>
      </c>
      <c r="G5675" s="74" t="s">
        <v>969</v>
      </c>
      <c r="H5675" s="85" t="s">
        <v>732</v>
      </c>
      <c r="I5675" s="76" t="n">
        <v>2203</v>
      </c>
      <c r="J5675" s="76" t="n">
        <v>54190</v>
      </c>
      <c r="K5675" s="77" t="n">
        <v>24.5982750794371</v>
      </c>
    </row>
    <row r="5676" customFormat="false" ht="13.5" hidden="false" customHeight="false" outlineLevel="0" collapsed="false">
      <c r="A5676" s="73" t="n">
        <v>3878</v>
      </c>
      <c r="B5676" s="85" t="s">
        <v>305</v>
      </c>
      <c r="C5676" s="85" t="s">
        <v>119</v>
      </c>
      <c r="D5676" s="75" t="n">
        <v>0.6875</v>
      </c>
      <c r="E5676" s="75" t="n">
        <v>0.760416666666667</v>
      </c>
      <c r="G5676" s="74" t="s">
        <v>969</v>
      </c>
      <c r="H5676" s="85" t="s">
        <v>733</v>
      </c>
      <c r="I5676" s="76" t="n">
        <v>2203</v>
      </c>
      <c r="J5676" s="76" t="n">
        <v>36340</v>
      </c>
      <c r="K5676" s="77" t="n">
        <v>16.4956876985928</v>
      </c>
    </row>
    <row r="5677" customFormat="false" ht="13.5" hidden="false" customHeight="false" outlineLevel="0" collapsed="false">
      <c r="A5677" s="73" t="n">
        <v>3879</v>
      </c>
      <c r="B5677" s="85" t="s">
        <v>305</v>
      </c>
      <c r="C5677" s="85" t="s">
        <v>119</v>
      </c>
      <c r="D5677" s="75" t="n">
        <v>0.6875</v>
      </c>
      <c r="E5677" s="75" t="n">
        <v>0.760416666666667</v>
      </c>
      <c r="G5677" s="74" t="s">
        <v>969</v>
      </c>
      <c r="H5677" s="85" t="s">
        <v>734</v>
      </c>
      <c r="I5677" s="76" t="n">
        <v>1902</v>
      </c>
      <c r="J5677" s="76" t="n">
        <v>32240</v>
      </c>
      <c r="K5677" s="77" t="n">
        <v>16.950578338591</v>
      </c>
    </row>
    <row r="5678" customFormat="false" ht="13.5" hidden="false" customHeight="false" outlineLevel="0" collapsed="false">
      <c r="A5678" s="73" t="n">
        <v>3880</v>
      </c>
      <c r="B5678" s="85" t="s">
        <v>305</v>
      </c>
      <c r="C5678" s="85" t="s">
        <v>119</v>
      </c>
      <c r="D5678" s="75" t="n">
        <v>0.8125</v>
      </c>
      <c r="E5678" s="75" t="n">
        <v>0.885416666666667</v>
      </c>
      <c r="G5678" s="74" t="s">
        <v>970</v>
      </c>
      <c r="H5678" s="85" t="s">
        <v>169</v>
      </c>
      <c r="I5678" s="76" t="n">
        <v>1301</v>
      </c>
      <c r="J5678" s="76" t="n">
        <v>31690</v>
      </c>
      <c r="K5678" s="77" t="n">
        <v>24.358186010761</v>
      </c>
    </row>
    <row r="5679" customFormat="false" ht="13.5" hidden="false" customHeight="false" outlineLevel="0" collapsed="false">
      <c r="A5679" s="73" t="n">
        <v>3881</v>
      </c>
      <c r="B5679" s="85" t="s">
        <v>305</v>
      </c>
      <c r="C5679" s="85" t="s">
        <v>119</v>
      </c>
      <c r="D5679" s="75" t="n">
        <v>0.8125</v>
      </c>
      <c r="E5679" s="75" t="n">
        <v>0.885416666666667</v>
      </c>
      <c r="G5679" s="74" t="s">
        <v>970</v>
      </c>
      <c r="H5679" s="85" t="s">
        <v>171</v>
      </c>
      <c r="I5679" s="76" t="n">
        <v>1301</v>
      </c>
      <c r="J5679" s="76" t="n">
        <v>33690</v>
      </c>
      <c r="K5679" s="77" t="n">
        <v>25.8954650269024</v>
      </c>
    </row>
    <row r="5680" customFormat="false" ht="13.5" hidden="false" customHeight="false" outlineLevel="0" collapsed="false">
      <c r="A5680" s="73" t="n">
        <v>3882</v>
      </c>
      <c r="B5680" s="85" t="s">
        <v>305</v>
      </c>
      <c r="C5680" s="85" t="s">
        <v>119</v>
      </c>
      <c r="D5680" s="75" t="n">
        <v>0.8125</v>
      </c>
      <c r="E5680" s="75" t="n">
        <v>0.885416666666667</v>
      </c>
      <c r="G5680" s="74" t="s">
        <v>970</v>
      </c>
      <c r="H5680" s="85" t="s">
        <v>122</v>
      </c>
      <c r="I5680" s="76" t="n">
        <v>901</v>
      </c>
      <c r="J5680" s="76" t="n">
        <v>13090</v>
      </c>
      <c r="K5680" s="77" t="n">
        <v>14.5283018867925</v>
      </c>
    </row>
    <row r="5681" customFormat="false" ht="13.5" hidden="false" customHeight="false" outlineLevel="0" collapsed="false">
      <c r="A5681" s="73" t="n">
        <v>3883</v>
      </c>
      <c r="B5681" s="85" t="s">
        <v>305</v>
      </c>
      <c r="C5681" s="85" t="s">
        <v>119</v>
      </c>
      <c r="D5681" s="75" t="n">
        <v>0.8125</v>
      </c>
      <c r="E5681" s="75" t="n">
        <v>0.885416666666667</v>
      </c>
      <c r="G5681" s="74" t="s">
        <v>970</v>
      </c>
      <c r="H5681" s="85" t="s">
        <v>161</v>
      </c>
      <c r="I5681" s="76" t="n">
        <v>901</v>
      </c>
      <c r="J5681" s="76" t="n">
        <v>16690</v>
      </c>
      <c r="K5681" s="77" t="n">
        <v>18.5238623751387</v>
      </c>
    </row>
    <row r="5682" customFormat="false" ht="13.5" hidden="false" customHeight="false" outlineLevel="0" collapsed="false">
      <c r="A5682" s="73" t="n">
        <v>3884</v>
      </c>
      <c r="B5682" s="85" t="s">
        <v>305</v>
      </c>
      <c r="C5682" s="85" t="s">
        <v>119</v>
      </c>
      <c r="D5682" s="75" t="n">
        <v>0.8125</v>
      </c>
      <c r="E5682" s="75" t="n">
        <v>0.885416666666667</v>
      </c>
      <c r="G5682" s="74" t="s">
        <v>970</v>
      </c>
      <c r="H5682" s="85" t="s">
        <v>165</v>
      </c>
      <c r="I5682" s="76" t="n">
        <v>901</v>
      </c>
      <c r="J5682" s="76" t="n">
        <v>21490</v>
      </c>
      <c r="K5682" s="77" t="n">
        <v>23.8512763596004</v>
      </c>
    </row>
    <row r="5683" customFormat="false" ht="13.5" hidden="false" customHeight="false" outlineLevel="0" collapsed="false">
      <c r="A5683" s="73" t="n">
        <v>3885</v>
      </c>
      <c r="B5683" s="85" t="s">
        <v>305</v>
      </c>
      <c r="C5683" s="85" t="s">
        <v>119</v>
      </c>
      <c r="D5683" s="75" t="n">
        <v>0.8125</v>
      </c>
      <c r="E5683" s="75" t="n">
        <v>0.885416666666667</v>
      </c>
      <c r="G5683" s="74" t="s">
        <v>970</v>
      </c>
      <c r="H5683" s="85" t="s">
        <v>323</v>
      </c>
      <c r="I5683" s="76" t="n">
        <v>901</v>
      </c>
      <c r="J5683" s="76" t="n">
        <v>26190</v>
      </c>
      <c r="K5683" s="77" t="n">
        <v>29.0677025527192</v>
      </c>
    </row>
    <row r="5684" customFormat="false" ht="13.5" hidden="false" customHeight="false" outlineLevel="0" collapsed="false">
      <c r="A5684" s="73" t="n">
        <v>3886</v>
      </c>
      <c r="B5684" s="85" t="s">
        <v>305</v>
      </c>
      <c r="C5684" s="85" t="s">
        <v>119</v>
      </c>
      <c r="D5684" s="75" t="n">
        <v>0.8125</v>
      </c>
      <c r="E5684" s="75" t="n">
        <v>0.885416666666667</v>
      </c>
      <c r="G5684" s="74" t="s">
        <v>970</v>
      </c>
      <c r="H5684" s="85" t="s">
        <v>154</v>
      </c>
      <c r="I5684" s="76" t="n">
        <v>2203</v>
      </c>
      <c r="J5684" s="76" t="n">
        <v>57390</v>
      </c>
      <c r="K5684" s="77" t="n">
        <v>26.0508397639582</v>
      </c>
    </row>
    <row r="5685" customFormat="false" ht="13.5" hidden="false" customHeight="false" outlineLevel="0" collapsed="false">
      <c r="A5685" s="73" t="n">
        <v>3887</v>
      </c>
      <c r="B5685" s="85" t="s">
        <v>305</v>
      </c>
      <c r="C5685" s="85" t="s">
        <v>119</v>
      </c>
      <c r="D5685" s="75" t="n">
        <v>0.8125</v>
      </c>
      <c r="E5685" s="75" t="n">
        <v>0.885416666666667</v>
      </c>
      <c r="G5685" s="74" t="s">
        <v>970</v>
      </c>
      <c r="H5685" s="85" t="s">
        <v>124</v>
      </c>
      <c r="I5685" s="76" t="n">
        <v>1902</v>
      </c>
      <c r="J5685" s="76" t="n">
        <v>42690</v>
      </c>
      <c r="K5685" s="77" t="n">
        <v>22.4447949526814</v>
      </c>
    </row>
    <row r="5686" customFormat="false" ht="13.5" hidden="false" customHeight="false" outlineLevel="0" collapsed="false">
      <c r="A5686" s="73" t="n">
        <v>3888</v>
      </c>
      <c r="B5686" s="85" t="s">
        <v>305</v>
      </c>
      <c r="C5686" s="85" t="s">
        <v>119</v>
      </c>
      <c r="D5686" s="75" t="n">
        <v>0.8125</v>
      </c>
      <c r="E5686" s="75" t="n">
        <v>0.885416666666667</v>
      </c>
      <c r="G5686" s="74" t="s">
        <v>970</v>
      </c>
      <c r="H5686" s="85" t="s">
        <v>227</v>
      </c>
      <c r="I5686" s="76" t="n">
        <v>1902</v>
      </c>
      <c r="J5686" s="76" t="n">
        <v>31690</v>
      </c>
      <c r="K5686" s="77" t="n">
        <v>16.6614090431125</v>
      </c>
    </row>
    <row r="5687" customFormat="false" ht="13.5" hidden="false" customHeight="false" outlineLevel="0" collapsed="false">
      <c r="A5687" s="73" t="n">
        <v>3889</v>
      </c>
      <c r="B5687" s="85" t="s">
        <v>305</v>
      </c>
      <c r="C5687" s="85" t="s">
        <v>119</v>
      </c>
      <c r="D5687" s="75" t="n">
        <v>0.8125</v>
      </c>
      <c r="E5687" s="75" t="n">
        <v>0.885416666666667</v>
      </c>
      <c r="G5687" s="74" t="s">
        <v>970</v>
      </c>
      <c r="H5687" s="85" t="s">
        <v>732</v>
      </c>
      <c r="I5687" s="76" t="n">
        <v>2203</v>
      </c>
      <c r="J5687" s="76" t="n">
        <v>54190</v>
      </c>
      <c r="K5687" s="77" t="n">
        <v>24.5982750794371</v>
      </c>
    </row>
    <row r="5688" customFormat="false" ht="13.5" hidden="false" customHeight="false" outlineLevel="0" collapsed="false">
      <c r="A5688" s="73" t="n">
        <v>3890</v>
      </c>
      <c r="B5688" s="85" t="s">
        <v>305</v>
      </c>
      <c r="C5688" s="85" t="s">
        <v>119</v>
      </c>
      <c r="D5688" s="75" t="n">
        <v>0.8125</v>
      </c>
      <c r="E5688" s="75" t="n">
        <v>0.885416666666667</v>
      </c>
      <c r="G5688" s="74" t="s">
        <v>970</v>
      </c>
      <c r="H5688" s="85" t="s">
        <v>733</v>
      </c>
      <c r="I5688" s="76" t="n">
        <v>2203</v>
      </c>
      <c r="J5688" s="76" t="n">
        <v>36340</v>
      </c>
      <c r="K5688" s="77" t="n">
        <v>16.4956876985928</v>
      </c>
    </row>
    <row r="5689" customFormat="false" ht="13.5" hidden="false" customHeight="false" outlineLevel="0" collapsed="false">
      <c r="A5689" s="73" t="n">
        <v>3891</v>
      </c>
      <c r="B5689" s="85" t="s">
        <v>305</v>
      </c>
      <c r="C5689" s="85" t="s">
        <v>119</v>
      </c>
      <c r="D5689" s="75" t="n">
        <v>0.8125</v>
      </c>
      <c r="E5689" s="75" t="n">
        <v>0.885416666666667</v>
      </c>
      <c r="G5689" s="74" t="s">
        <v>970</v>
      </c>
      <c r="H5689" s="85" t="s">
        <v>734</v>
      </c>
      <c r="I5689" s="76" t="n">
        <v>1902</v>
      </c>
      <c r="J5689" s="76" t="n">
        <v>32240</v>
      </c>
      <c r="K5689" s="77" t="n">
        <v>16.950578338591</v>
      </c>
    </row>
    <row r="5690" customFormat="false" ht="13.5" hidden="false" customHeight="false" outlineLevel="0" collapsed="false">
      <c r="A5690" s="73" t="n">
        <v>3892</v>
      </c>
      <c r="B5690" s="85" t="s">
        <v>305</v>
      </c>
      <c r="C5690" s="85" t="s">
        <v>119</v>
      </c>
      <c r="D5690" s="75" t="n">
        <v>0.868055555555555</v>
      </c>
      <c r="E5690" s="75" t="n">
        <v>0.9375</v>
      </c>
      <c r="G5690" s="74" t="s">
        <v>971</v>
      </c>
      <c r="H5690" s="85" t="s">
        <v>171</v>
      </c>
      <c r="I5690" s="76" t="n">
        <v>1301</v>
      </c>
      <c r="J5690" s="76" t="n">
        <v>31690</v>
      </c>
      <c r="K5690" s="77" t="n">
        <v>24.358186010761</v>
      </c>
    </row>
    <row r="5691" customFormat="false" ht="13.5" hidden="false" customHeight="false" outlineLevel="0" collapsed="false">
      <c r="A5691" s="73" t="n">
        <v>3893</v>
      </c>
      <c r="B5691" s="85" t="s">
        <v>305</v>
      </c>
      <c r="C5691" s="85" t="s">
        <v>119</v>
      </c>
      <c r="D5691" s="75" t="n">
        <v>0.868055555555555</v>
      </c>
      <c r="E5691" s="75" t="n">
        <v>0.9375</v>
      </c>
      <c r="G5691" s="74" t="s">
        <v>971</v>
      </c>
      <c r="H5691" s="85" t="s">
        <v>165</v>
      </c>
      <c r="I5691" s="76" t="n">
        <v>901</v>
      </c>
      <c r="J5691" s="76" t="n">
        <v>20690</v>
      </c>
      <c r="K5691" s="77" t="n">
        <v>22.9633740288568</v>
      </c>
    </row>
    <row r="5692" customFormat="false" ht="13.5" hidden="false" customHeight="false" outlineLevel="0" collapsed="false">
      <c r="A5692" s="73" t="n">
        <v>3894</v>
      </c>
      <c r="B5692" s="85" t="s">
        <v>305</v>
      </c>
      <c r="C5692" s="85" t="s">
        <v>119</v>
      </c>
      <c r="D5692" s="75" t="n">
        <v>0.868055555555555</v>
      </c>
      <c r="E5692" s="75" t="n">
        <v>0.9375</v>
      </c>
      <c r="G5692" s="74" t="s">
        <v>971</v>
      </c>
      <c r="H5692" s="85" t="s">
        <v>323</v>
      </c>
      <c r="I5692" s="76" t="n">
        <v>901</v>
      </c>
      <c r="J5692" s="76" t="n">
        <v>21490</v>
      </c>
      <c r="K5692" s="77" t="n">
        <v>23.8512763596004</v>
      </c>
    </row>
    <row r="5693" customFormat="false" ht="13.5" hidden="false" customHeight="false" outlineLevel="0" collapsed="false">
      <c r="A5693" s="73" t="n">
        <v>4017</v>
      </c>
      <c r="B5693" s="85" t="s">
        <v>322</v>
      </c>
      <c r="C5693" s="85" t="s">
        <v>119</v>
      </c>
      <c r="D5693" s="75" t="n">
        <v>0.333333333333333</v>
      </c>
      <c r="E5693" s="75" t="n">
        <v>0.430555555555556</v>
      </c>
      <c r="G5693" s="74" t="s">
        <v>972</v>
      </c>
      <c r="H5693" s="85" t="s">
        <v>169</v>
      </c>
      <c r="I5693" s="76" t="n">
        <v>1876</v>
      </c>
      <c r="J5693" s="76" t="n">
        <v>27910</v>
      </c>
      <c r="K5693" s="77" t="n">
        <v>14.8773987206823</v>
      </c>
    </row>
    <row r="5694" customFormat="false" ht="13.5" hidden="false" customHeight="false" outlineLevel="0" collapsed="false">
      <c r="A5694" s="73" t="n">
        <v>4018</v>
      </c>
      <c r="B5694" s="85" t="s">
        <v>322</v>
      </c>
      <c r="C5694" s="85" t="s">
        <v>119</v>
      </c>
      <c r="D5694" s="75" t="n">
        <v>0.333333333333333</v>
      </c>
      <c r="E5694" s="75" t="n">
        <v>0.430555555555556</v>
      </c>
      <c r="G5694" s="74" t="s">
        <v>972</v>
      </c>
      <c r="H5694" s="85" t="s">
        <v>171</v>
      </c>
      <c r="I5694" s="76" t="n">
        <v>1876</v>
      </c>
      <c r="J5694" s="76" t="n">
        <v>39110</v>
      </c>
      <c r="K5694" s="77" t="n">
        <v>20.8475479744136</v>
      </c>
    </row>
    <row r="5695" customFormat="false" ht="13.5" hidden="false" customHeight="false" outlineLevel="0" collapsed="false">
      <c r="A5695" s="73" t="n">
        <v>4019</v>
      </c>
      <c r="B5695" s="85" t="s">
        <v>322</v>
      </c>
      <c r="C5695" s="85" t="s">
        <v>119</v>
      </c>
      <c r="D5695" s="75" t="n">
        <v>0.333333333333333</v>
      </c>
      <c r="E5695" s="75" t="n">
        <v>0.430555555555556</v>
      </c>
      <c r="G5695" s="74" t="s">
        <v>972</v>
      </c>
      <c r="H5695" s="85" t="s">
        <v>122</v>
      </c>
      <c r="I5695" s="76" t="n">
        <v>1476</v>
      </c>
      <c r="J5695" s="76" t="n">
        <v>11610</v>
      </c>
      <c r="K5695" s="77" t="n">
        <v>7.86585365853659</v>
      </c>
    </row>
    <row r="5696" customFormat="false" ht="13.5" hidden="false" customHeight="false" outlineLevel="0" collapsed="false">
      <c r="A5696" s="73" t="n">
        <v>4020</v>
      </c>
      <c r="B5696" s="85" t="s">
        <v>322</v>
      </c>
      <c r="C5696" s="85" t="s">
        <v>119</v>
      </c>
      <c r="D5696" s="75" t="n">
        <v>0.333333333333333</v>
      </c>
      <c r="E5696" s="75" t="n">
        <v>0.430555555555556</v>
      </c>
      <c r="G5696" s="74" t="s">
        <v>972</v>
      </c>
      <c r="H5696" s="85" t="s">
        <v>161</v>
      </c>
      <c r="I5696" s="76" t="n">
        <v>1476</v>
      </c>
      <c r="J5696" s="76" t="n">
        <v>11710</v>
      </c>
      <c r="K5696" s="77" t="n">
        <v>7.93360433604336</v>
      </c>
    </row>
    <row r="5697" customFormat="false" ht="13.5" hidden="false" customHeight="false" outlineLevel="0" collapsed="false">
      <c r="A5697" s="73" t="n">
        <v>4021</v>
      </c>
      <c r="B5697" s="85" t="s">
        <v>322</v>
      </c>
      <c r="C5697" s="85" t="s">
        <v>119</v>
      </c>
      <c r="D5697" s="75" t="n">
        <v>0.333333333333333</v>
      </c>
      <c r="E5697" s="75" t="n">
        <v>0.430555555555556</v>
      </c>
      <c r="G5697" s="74" t="s">
        <v>972</v>
      </c>
      <c r="H5697" s="85" t="s">
        <v>165</v>
      </c>
      <c r="I5697" s="76" t="n">
        <v>1476</v>
      </c>
      <c r="J5697" s="76" t="n">
        <v>11810</v>
      </c>
      <c r="K5697" s="77" t="n">
        <v>8.00135501355014</v>
      </c>
    </row>
    <row r="5698" customFormat="false" ht="13.5" hidden="false" customHeight="false" outlineLevel="0" collapsed="false">
      <c r="A5698" s="73" t="n">
        <v>4022</v>
      </c>
      <c r="B5698" s="85" t="s">
        <v>322</v>
      </c>
      <c r="C5698" s="85" t="s">
        <v>119</v>
      </c>
      <c r="D5698" s="75" t="n">
        <v>0.333333333333333</v>
      </c>
      <c r="E5698" s="75" t="n">
        <v>0.430555555555556</v>
      </c>
      <c r="G5698" s="74" t="s">
        <v>972</v>
      </c>
      <c r="H5698" s="85" t="s">
        <v>323</v>
      </c>
      <c r="I5698" s="76" t="n">
        <v>1476</v>
      </c>
      <c r="J5698" s="76" t="n">
        <v>17310</v>
      </c>
      <c r="K5698" s="77" t="n">
        <v>11.7276422764228</v>
      </c>
    </row>
    <row r="5699" customFormat="false" ht="13.5" hidden="false" customHeight="false" outlineLevel="0" collapsed="false">
      <c r="A5699" s="73" t="n">
        <v>4023</v>
      </c>
      <c r="B5699" s="85" t="s">
        <v>322</v>
      </c>
      <c r="C5699" s="85" t="s">
        <v>119</v>
      </c>
      <c r="D5699" s="75" t="n">
        <v>0.333333333333333</v>
      </c>
      <c r="E5699" s="75" t="n">
        <v>0.430555555555556</v>
      </c>
      <c r="G5699" s="74" t="s">
        <v>972</v>
      </c>
      <c r="H5699" s="85" t="s">
        <v>154</v>
      </c>
      <c r="I5699" s="76" t="n">
        <v>3352</v>
      </c>
      <c r="J5699" s="76" t="n">
        <v>63710</v>
      </c>
      <c r="K5699" s="77" t="n">
        <v>19.0065632458234</v>
      </c>
    </row>
    <row r="5700" customFormat="false" ht="13.5" hidden="false" customHeight="false" outlineLevel="0" collapsed="false">
      <c r="A5700" s="73" t="n">
        <v>4024</v>
      </c>
      <c r="B5700" s="85" t="s">
        <v>322</v>
      </c>
      <c r="C5700" s="85" t="s">
        <v>119</v>
      </c>
      <c r="D5700" s="75" t="n">
        <v>0.333333333333333</v>
      </c>
      <c r="E5700" s="75" t="n">
        <v>0.430555555555556</v>
      </c>
      <c r="G5700" s="74" t="s">
        <v>972</v>
      </c>
      <c r="H5700" s="85" t="s">
        <v>124</v>
      </c>
      <c r="I5700" s="76" t="n">
        <v>2860</v>
      </c>
      <c r="J5700" s="76" t="n">
        <v>52010</v>
      </c>
      <c r="K5700" s="77" t="n">
        <v>18.1853146853147</v>
      </c>
    </row>
    <row r="5701" customFormat="false" ht="13.5" hidden="false" customHeight="false" outlineLevel="0" collapsed="false">
      <c r="A5701" s="73" t="n">
        <v>4025</v>
      </c>
      <c r="B5701" s="85" t="s">
        <v>322</v>
      </c>
      <c r="C5701" s="85" t="s">
        <v>119</v>
      </c>
      <c r="D5701" s="75" t="n">
        <v>0.333333333333333</v>
      </c>
      <c r="E5701" s="75" t="n">
        <v>0.430555555555556</v>
      </c>
      <c r="G5701" s="74" t="s">
        <v>972</v>
      </c>
      <c r="H5701" s="85" t="s">
        <v>227</v>
      </c>
      <c r="I5701" s="76" t="n">
        <v>2860</v>
      </c>
      <c r="J5701" s="76" t="n">
        <v>35010</v>
      </c>
      <c r="K5701" s="77" t="n">
        <v>12.2412587412587</v>
      </c>
    </row>
    <row r="5702" customFormat="false" ht="13.5" hidden="false" customHeight="false" outlineLevel="0" collapsed="false">
      <c r="A5702" s="73" t="n">
        <v>4026</v>
      </c>
      <c r="B5702" s="85" t="s">
        <v>322</v>
      </c>
      <c r="C5702" s="85" t="s">
        <v>119</v>
      </c>
      <c r="D5702" s="75" t="n">
        <v>0.333333333333333</v>
      </c>
      <c r="E5702" s="75" t="n">
        <v>0.430555555555556</v>
      </c>
      <c r="G5702" s="74" t="s">
        <v>972</v>
      </c>
      <c r="H5702" s="85" t="s">
        <v>732</v>
      </c>
      <c r="I5702" s="76" t="n">
        <v>3352</v>
      </c>
      <c r="J5702" s="76" t="n">
        <v>60610</v>
      </c>
      <c r="K5702" s="77" t="n">
        <v>18.0817422434368</v>
      </c>
    </row>
    <row r="5703" customFormat="false" ht="13.5" hidden="false" customHeight="false" outlineLevel="0" collapsed="false">
      <c r="A5703" s="73" t="n">
        <v>4027</v>
      </c>
      <c r="B5703" s="85" t="s">
        <v>322</v>
      </c>
      <c r="C5703" s="85" t="s">
        <v>119</v>
      </c>
      <c r="D5703" s="75" t="n">
        <v>0.333333333333333</v>
      </c>
      <c r="E5703" s="75" t="n">
        <v>0.430555555555556</v>
      </c>
      <c r="G5703" s="74" t="s">
        <v>972</v>
      </c>
      <c r="H5703" s="85" t="s">
        <v>733</v>
      </c>
      <c r="I5703" s="76" t="n">
        <v>3352</v>
      </c>
      <c r="J5703" s="76" t="n">
        <v>41810</v>
      </c>
      <c r="K5703" s="77" t="n">
        <v>12.4731503579952</v>
      </c>
    </row>
    <row r="5704" customFormat="false" ht="13.5" hidden="false" customHeight="false" outlineLevel="0" collapsed="false">
      <c r="A5704" s="73" t="n">
        <v>4028</v>
      </c>
      <c r="B5704" s="85" t="s">
        <v>322</v>
      </c>
      <c r="C5704" s="85" t="s">
        <v>119</v>
      </c>
      <c r="D5704" s="75" t="n">
        <v>0.333333333333333</v>
      </c>
      <c r="E5704" s="75" t="n">
        <v>0.430555555555556</v>
      </c>
      <c r="G5704" s="74" t="s">
        <v>972</v>
      </c>
      <c r="H5704" s="85" t="s">
        <v>734</v>
      </c>
      <c r="I5704" s="76" t="n">
        <v>2860</v>
      </c>
      <c r="J5704" s="76" t="n">
        <v>37510</v>
      </c>
      <c r="K5704" s="77" t="n">
        <v>13.1153846153846</v>
      </c>
    </row>
    <row r="5705" customFormat="false" ht="13.5" hidden="false" customHeight="false" outlineLevel="0" collapsed="false">
      <c r="A5705" s="73" t="n">
        <v>4029</v>
      </c>
      <c r="B5705" s="85" t="s">
        <v>322</v>
      </c>
      <c r="C5705" s="85" t="s">
        <v>119</v>
      </c>
      <c r="D5705" s="75" t="n">
        <v>0.420138888888889</v>
      </c>
      <c r="E5705" s="75" t="n">
        <v>0.517361111111111</v>
      </c>
      <c r="G5705" s="74" t="s">
        <v>973</v>
      </c>
      <c r="H5705" s="85" t="s">
        <v>169</v>
      </c>
      <c r="I5705" s="76" t="n">
        <v>1876</v>
      </c>
      <c r="J5705" s="76" t="n">
        <v>26810</v>
      </c>
      <c r="K5705" s="77" t="n">
        <v>14.2910447761194</v>
      </c>
    </row>
    <row r="5706" customFormat="false" ht="13.5" hidden="false" customHeight="false" outlineLevel="0" collapsed="false">
      <c r="A5706" s="73" t="n">
        <v>4030</v>
      </c>
      <c r="B5706" s="85" t="s">
        <v>322</v>
      </c>
      <c r="C5706" s="85" t="s">
        <v>119</v>
      </c>
      <c r="D5706" s="75" t="n">
        <v>0.420138888888889</v>
      </c>
      <c r="E5706" s="75" t="n">
        <v>0.517361111111111</v>
      </c>
      <c r="G5706" s="74" t="s">
        <v>973</v>
      </c>
      <c r="H5706" s="85" t="s">
        <v>171</v>
      </c>
      <c r="I5706" s="76" t="n">
        <v>1876</v>
      </c>
      <c r="J5706" s="76" t="n">
        <v>39110</v>
      </c>
      <c r="K5706" s="77" t="n">
        <v>20.8475479744136</v>
      </c>
    </row>
    <row r="5707" customFormat="false" ht="13.5" hidden="false" customHeight="false" outlineLevel="0" collapsed="false">
      <c r="A5707" s="73" t="n">
        <v>4031</v>
      </c>
      <c r="B5707" s="85" t="s">
        <v>322</v>
      </c>
      <c r="C5707" s="85" t="s">
        <v>119</v>
      </c>
      <c r="D5707" s="75" t="n">
        <v>0.420138888888889</v>
      </c>
      <c r="E5707" s="75" t="n">
        <v>0.517361111111111</v>
      </c>
      <c r="G5707" s="74" t="s">
        <v>973</v>
      </c>
      <c r="H5707" s="85" t="s">
        <v>122</v>
      </c>
      <c r="I5707" s="76" t="n">
        <v>1476</v>
      </c>
      <c r="J5707" s="76" t="n">
        <v>10110</v>
      </c>
      <c r="K5707" s="77" t="n">
        <v>6.84959349593496</v>
      </c>
    </row>
    <row r="5708" customFormat="false" ht="13.5" hidden="false" customHeight="false" outlineLevel="0" collapsed="false">
      <c r="A5708" s="73" t="n">
        <v>4032</v>
      </c>
      <c r="B5708" s="85" t="s">
        <v>322</v>
      </c>
      <c r="C5708" s="85" t="s">
        <v>119</v>
      </c>
      <c r="D5708" s="75" t="n">
        <v>0.420138888888889</v>
      </c>
      <c r="E5708" s="75" t="n">
        <v>0.517361111111111</v>
      </c>
      <c r="G5708" s="74" t="s">
        <v>973</v>
      </c>
      <c r="H5708" s="85" t="s">
        <v>161</v>
      </c>
      <c r="I5708" s="76" t="n">
        <v>1476</v>
      </c>
      <c r="J5708" s="76" t="n">
        <v>10210</v>
      </c>
      <c r="K5708" s="77" t="n">
        <v>6.91734417344173</v>
      </c>
    </row>
    <row r="5709" customFormat="false" ht="13.5" hidden="false" customHeight="false" outlineLevel="0" collapsed="false">
      <c r="A5709" s="73" t="n">
        <v>4033</v>
      </c>
      <c r="B5709" s="85" t="s">
        <v>322</v>
      </c>
      <c r="C5709" s="85" t="s">
        <v>119</v>
      </c>
      <c r="D5709" s="75" t="n">
        <v>0.420138888888889</v>
      </c>
      <c r="E5709" s="75" t="n">
        <v>0.517361111111111</v>
      </c>
      <c r="G5709" s="74" t="s">
        <v>973</v>
      </c>
      <c r="H5709" s="85" t="s">
        <v>165</v>
      </c>
      <c r="I5709" s="76" t="n">
        <v>1476</v>
      </c>
      <c r="J5709" s="76" t="n">
        <v>10310</v>
      </c>
      <c r="K5709" s="77" t="n">
        <v>6.98509485094851</v>
      </c>
    </row>
    <row r="5710" customFormat="false" ht="13.5" hidden="false" customHeight="false" outlineLevel="0" collapsed="false">
      <c r="A5710" s="73" t="n">
        <v>4034</v>
      </c>
      <c r="B5710" s="85" t="s">
        <v>322</v>
      </c>
      <c r="C5710" s="85" t="s">
        <v>119</v>
      </c>
      <c r="D5710" s="75" t="n">
        <v>0.420138888888889</v>
      </c>
      <c r="E5710" s="75" t="n">
        <v>0.517361111111111</v>
      </c>
      <c r="G5710" s="74" t="s">
        <v>973</v>
      </c>
      <c r="H5710" s="85" t="s">
        <v>323</v>
      </c>
      <c r="I5710" s="76" t="n">
        <v>1476</v>
      </c>
      <c r="J5710" s="76" t="n">
        <v>18310</v>
      </c>
      <c r="K5710" s="77" t="n">
        <v>12.4051490514905</v>
      </c>
    </row>
    <row r="5711" customFormat="false" ht="13.5" hidden="false" customHeight="false" outlineLevel="0" collapsed="false">
      <c r="A5711" s="73" t="n">
        <v>4035</v>
      </c>
      <c r="B5711" s="85" t="s">
        <v>322</v>
      </c>
      <c r="C5711" s="85" t="s">
        <v>119</v>
      </c>
      <c r="D5711" s="75" t="n">
        <v>0.420138888888889</v>
      </c>
      <c r="E5711" s="75" t="n">
        <v>0.517361111111111</v>
      </c>
      <c r="G5711" s="74" t="s">
        <v>973</v>
      </c>
      <c r="H5711" s="85" t="s">
        <v>154</v>
      </c>
      <c r="I5711" s="76" t="n">
        <v>3352</v>
      </c>
      <c r="J5711" s="76" t="n">
        <v>63710</v>
      </c>
      <c r="K5711" s="77" t="n">
        <v>19.0065632458234</v>
      </c>
    </row>
    <row r="5712" customFormat="false" ht="13.5" hidden="false" customHeight="false" outlineLevel="0" collapsed="false">
      <c r="A5712" s="73" t="n">
        <v>4036</v>
      </c>
      <c r="B5712" s="85" t="s">
        <v>322</v>
      </c>
      <c r="C5712" s="85" t="s">
        <v>119</v>
      </c>
      <c r="D5712" s="75" t="n">
        <v>0.420138888888889</v>
      </c>
      <c r="E5712" s="75" t="n">
        <v>0.517361111111111</v>
      </c>
      <c r="G5712" s="74" t="s">
        <v>973</v>
      </c>
      <c r="H5712" s="85" t="s">
        <v>124</v>
      </c>
      <c r="I5712" s="76" t="n">
        <v>2860</v>
      </c>
      <c r="J5712" s="76" t="n">
        <v>51910</v>
      </c>
      <c r="K5712" s="77" t="n">
        <v>18.1503496503496</v>
      </c>
    </row>
    <row r="5713" customFormat="false" ht="13.5" hidden="false" customHeight="false" outlineLevel="0" collapsed="false">
      <c r="A5713" s="73" t="n">
        <v>4037</v>
      </c>
      <c r="B5713" s="85" t="s">
        <v>322</v>
      </c>
      <c r="C5713" s="85" t="s">
        <v>119</v>
      </c>
      <c r="D5713" s="75" t="n">
        <v>0.420138888888889</v>
      </c>
      <c r="E5713" s="75" t="n">
        <v>0.517361111111111</v>
      </c>
      <c r="G5713" s="74" t="s">
        <v>973</v>
      </c>
      <c r="H5713" s="85" t="s">
        <v>227</v>
      </c>
      <c r="I5713" s="76" t="n">
        <v>2860</v>
      </c>
      <c r="J5713" s="76" t="n">
        <v>35010</v>
      </c>
      <c r="K5713" s="77" t="n">
        <v>12.2412587412587</v>
      </c>
    </row>
    <row r="5714" customFormat="false" ht="13.5" hidden="false" customHeight="false" outlineLevel="0" collapsed="false">
      <c r="A5714" s="73" t="n">
        <v>4038</v>
      </c>
      <c r="B5714" s="85" t="s">
        <v>322</v>
      </c>
      <c r="C5714" s="85" t="s">
        <v>119</v>
      </c>
      <c r="D5714" s="75" t="n">
        <v>0.420138888888889</v>
      </c>
      <c r="E5714" s="75" t="n">
        <v>0.517361111111111</v>
      </c>
      <c r="G5714" s="74" t="s">
        <v>973</v>
      </c>
      <c r="H5714" s="85" t="s">
        <v>732</v>
      </c>
      <c r="I5714" s="76" t="n">
        <v>3352</v>
      </c>
      <c r="J5714" s="76" t="n">
        <v>60610</v>
      </c>
      <c r="K5714" s="77" t="n">
        <v>18.0817422434368</v>
      </c>
    </row>
    <row r="5715" customFormat="false" ht="13.5" hidden="false" customHeight="false" outlineLevel="0" collapsed="false">
      <c r="A5715" s="73" t="n">
        <v>4039</v>
      </c>
      <c r="B5715" s="85" t="s">
        <v>322</v>
      </c>
      <c r="C5715" s="85" t="s">
        <v>119</v>
      </c>
      <c r="D5715" s="75" t="n">
        <v>0.420138888888889</v>
      </c>
      <c r="E5715" s="75" t="n">
        <v>0.517361111111111</v>
      </c>
      <c r="G5715" s="74" t="s">
        <v>973</v>
      </c>
      <c r="H5715" s="85" t="s">
        <v>733</v>
      </c>
      <c r="I5715" s="76" t="n">
        <v>3352</v>
      </c>
      <c r="J5715" s="76" t="n">
        <v>41810</v>
      </c>
      <c r="K5715" s="77" t="n">
        <v>12.4731503579952</v>
      </c>
    </row>
    <row r="5716" customFormat="false" ht="13.5" hidden="false" customHeight="false" outlineLevel="0" collapsed="false">
      <c r="A5716" s="73" t="n">
        <v>4040</v>
      </c>
      <c r="B5716" s="85" t="s">
        <v>322</v>
      </c>
      <c r="C5716" s="85" t="s">
        <v>119</v>
      </c>
      <c r="D5716" s="75" t="n">
        <v>0.420138888888889</v>
      </c>
      <c r="E5716" s="75" t="n">
        <v>0.517361111111111</v>
      </c>
      <c r="G5716" s="74" t="s">
        <v>973</v>
      </c>
      <c r="H5716" s="85" t="s">
        <v>734</v>
      </c>
      <c r="I5716" s="76" t="n">
        <v>2860</v>
      </c>
      <c r="J5716" s="76" t="n">
        <v>37510</v>
      </c>
      <c r="K5716" s="77" t="n">
        <v>13.1153846153846</v>
      </c>
    </row>
    <row r="5717" customFormat="false" ht="13.5" hidden="false" customHeight="false" outlineLevel="0" collapsed="false">
      <c r="A5717" s="73" t="n">
        <v>4041</v>
      </c>
      <c r="B5717" s="85" t="s">
        <v>322</v>
      </c>
      <c r="C5717" s="85" t="s">
        <v>119</v>
      </c>
      <c r="D5717" s="75" t="n">
        <v>0.461805555555556</v>
      </c>
      <c r="E5717" s="75" t="n">
        <v>0.559027777777778</v>
      </c>
      <c r="G5717" s="74" t="s">
        <v>974</v>
      </c>
      <c r="H5717" s="85" t="s">
        <v>169</v>
      </c>
      <c r="I5717" s="76" t="n">
        <v>1876</v>
      </c>
      <c r="J5717" s="76" t="n">
        <v>21210</v>
      </c>
      <c r="K5717" s="77" t="n">
        <v>11.3059701492537</v>
      </c>
    </row>
    <row r="5718" customFormat="false" ht="13.5" hidden="false" customHeight="false" outlineLevel="0" collapsed="false">
      <c r="A5718" s="73" t="n">
        <v>4042</v>
      </c>
      <c r="B5718" s="85" t="s">
        <v>322</v>
      </c>
      <c r="C5718" s="85" t="s">
        <v>119</v>
      </c>
      <c r="D5718" s="75" t="n">
        <v>0.461805555555556</v>
      </c>
      <c r="E5718" s="75" t="n">
        <v>0.559027777777778</v>
      </c>
      <c r="G5718" s="74" t="s">
        <v>974</v>
      </c>
      <c r="H5718" s="85" t="s">
        <v>171</v>
      </c>
      <c r="I5718" s="76" t="n">
        <v>1876</v>
      </c>
      <c r="J5718" s="76" t="n">
        <v>39110</v>
      </c>
      <c r="K5718" s="77" t="n">
        <v>20.8475479744136</v>
      </c>
    </row>
    <row r="5719" customFormat="false" ht="13.5" hidden="false" customHeight="false" outlineLevel="0" collapsed="false">
      <c r="A5719" s="73" t="n">
        <v>4043</v>
      </c>
      <c r="B5719" s="85" t="s">
        <v>322</v>
      </c>
      <c r="C5719" s="85" t="s">
        <v>119</v>
      </c>
      <c r="D5719" s="75" t="n">
        <v>0.461805555555556</v>
      </c>
      <c r="E5719" s="75" t="n">
        <v>0.559027777777778</v>
      </c>
      <c r="G5719" s="74" t="s">
        <v>974</v>
      </c>
      <c r="H5719" s="85" t="s">
        <v>122</v>
      </c>
      <c r="I5719" s="76" t="n">
        <v>1476</v>
      </c>
      <c r="J5719" s="76" t="n">
        <v>9310</v>
      </c>
      <c r="K5719" s="77" t="n">
        <v>6.30758807588076</v>
      </c>
    </row>
    <row r="5720" customFormat="false" ht="13.5" hidden="false" customHeight="false" outlineLevel="0" collapsed="false">
      <c r="A5720" s="73" t="n">
        <v>4044</v>
      </c>
      <c r="B5720" s="85" t="s">
        <v>322</v>
      </c>
      <c r="C5720" s="85" t="s">
        <v>119</v>
      </c>
      <c r="D5720" s="75" t="n">
        <v>0.461805555555556</v>
      </c>
      <c r="E5720" s="75" t="n">
        <v>0.559027777777778</v>
      </c>
      <c r="G5720" s="74" t="s">
        <v>974</v>
      </c>
      <c r="H5720" s="85" t="s">
        <v>161</v>
      </c>
      <c r="I5720" s="76" t="n">
        <v>1476</v>
      </c>
      <c r="J5720" s="76" t="n">
        <v>9410</v>
      </c>
      <c r="K5720" s="77" t="n">
        <v>6.37533875338753</v>
      </c>
    </row>
    <row r="5721" customFormat="false" ht="13.5" hidden="false" customHeight="false" outlineLevel="0" collapsed="false">
      <c r="A5721" s="73" t="n">
        <v>4045</v>
      </c>
      <c r="B5721" s="85" t="s">
        <v>322</v>
      </c>
      <c r="C5721" s="85" t="s">
        <v>119</v>
      </c>
      <c r="D5721" s="75" t="n">
        <v>0.461805555555556</v>
      </c>
      <c r="E5721" s="75" t="n">
        <v>0.559027777777778</v>
      </c>
      <c r="G5721" s="74" t="s">
        <v>974</v>
      </c>
      <c r="H5721" s="85" t="s">
        <v>165</v>
      </c>
      <c r="I5721" s="76" t="n">
        <v>1476</v>
      </c>
      <c r="J5721" s="76" t="n">
        <v>9510</v>
      </c>
      <c r="K5721" s="77" t="n">
        <v>6.44308943089431</v>
      </c>
    </row>
    <row r="5722" customFormat="false" ht="13.5" hidden="false" customHeight="false" outlineLevel="0" collapsed="false">
      <c r="A5722" s="73" t="n">
        <v>4046</v>
      </c>
      <c r="B5722" s="85" t="s">
        <v>322</v>
      </c>
      <c r="C5722" s="85" t="s">
        <v>119</v>
      </c>
      <c r="D5722" s="75" t="n">
        <v>0.461805555555556</v>
      </c>
      <c r="E5722" s="75" t="n">
        <v>0.559027777777778</v>
      </c>
      <c r="G5722" s="74" t="s">
        <v>974</v>
      </c>
      <c r="H5722" s="85" t="s">
        <v>323</v>
      </c>
      <c r="I5722" s="76" t="n">
        <v>1476</v>
      </c>
      <c r="J5722" s="76" t="n">
        <v>12810</v>
      </c>
      <c r="K5722" s="77" t="n">
        <v>8.67886178861789</v>
      </c>
    </row>
    <row r="5723" customFormat="false" ht="13.5" hidden="false" customHeight="false" outlineLevel="0" collapsed="false">
      <c r="A5723" s="73" t="n">
        <v>4047</v>
      </c>
      <c r="B5723" s="85" t="s">
        <v>322</v>
      </c>
      <c r="C5723" s="85" t="s">
        <v>119</v>
      </c>
      <c r="D5723" s="75" t="n">
        <v>0.461805555555556</v>
      </c>
      <c r="E5723" s="75" t="n">
        <v>0.559027777777778</v>
      </c>
      <c r="G5723" s="74" t="s">
        <v>974</v>
      </c>
      <c r="H5723" s="85" t="s">
        <v>154</v>
      </c>
      <c r="I5723" s="76" t="n">
        <v>3352</v>
      </c>
      <c r="J5723" s="76" t="n">
        <v>63710</v>
      </c>
      <c r="K5723" s="77" t="n">
        <v>19.0065632458234</v>
      </c>
    </row>
    <row r="5724" customFormat="false" ht="13.5" hidden="false" customHeight="false" outlineLevel="0" collapsed="false">
      <c r="A5724" s="73" t="n">
        <v>4048</v>
      </c>
      <c r="B5724" s="85" t="s">
        <v>322</v>
      </c>
      <c r="C5724" s="85" t="s">
        <v>119</v>
      </c>
      <c r="D5724" s="75" t="n">
        <v>0.461805555555556</v>
      </c>
      <c r="E5724" s="75" t="n">
        <v>0.559027777777778</v>
      </c>
      <c r="G5724" s="74" t="s">
        <v>974</v>
      </c>
      <c r="H5724" s="85" t="s">
        <v>124</v>
      </c>
      <c r="I5724" s="76" t="n">
        <v>2860</v>
      </c>
      <c r="J5724" s="76" t="n">
        <v>53410</v>
      </c>
      <c r="K5724" s="77" t="n">
        <v>18.6748251748252</v>
      </c>
    </row>
    <row r="5725" customFormat="false" ht="13.5" hidden="false" customHeight="false" outlineLevel="0" collapsed="false">
      <c r="A5725" s="73" t="n">
        <v>4049</v>
      </c>
      <c r="B5725" s="85" t="s">
        <v>322</v>
      </c>
      <c r="C5725" s="85" t="s">
        <v>119</v>
      </c>
      <c r="D5725" s="75" t="n">
        <v>0.461805555555556</v>
      </c>
      <c r="E5725" s="75" t="n">
        <v>0.559027777777778</v>
      </c>
      <c r="G5725" s="74" t="s">
        <v>974</v>
      </c>
      <c r="H5725" s="85" t="s">
        <v>227</v>
      </c>
      <c r="I5725" s="76" t="n">
        <v>2860</v>
      </c>
      <c r="J5725" s="76" t="n">
        <v>35010</v>
      </c>
      <c r="K5725" s="77" t="n">
        <v>12.2412587412587</v>
      </c>
    </row>
    <row r="5726" customFormat="false" ht="13.5" hidden="false" customHeight="false" outlineLevel="0" collapsed="false">
      <c r="A5726" s="73" t="n">
        <v>4050</v>
      </c>
      <c r="B5726" s="85" t="s">
        <v>322</v>
      </c>
      <c r="C5726" s="85" t="s">
        <v>119</v>
      </c>
      <c r="D5726" s="75" t="n">
        <v>0.461805555555556</v>
      </c>
      <c r="E5726" s="75" t="n">
        <v>0.559027777777778</v>
      </c>
      <c r="G5726" s="74" t="s">
        <v>974</v>
      </c>
      <c r="H5726" s="85" t="s">
        <v>732</v>
      </c>
      <c r="I5726" s="76" t="n">
        <v>3352</v>
      </c>
      <c r="J5726" s="76" t="n">
        <v>60610</v>
      </c>
      <c r="K5726" s="77" t="n">
        <v>18.0817422434368</v>
      </c>
    </row>
    <row r="5727" customFormat="false" ht="13.5" hidden="false" customHeight="false" outlineLevel="0" collapsed="false">
      <c r="A5727" s="73" t="n">
        <v>4051</v>
      </c>
      <c r="B5727" s="85" t="s">
        <v>322</v>
      </c>
      <c r="C5727" s="85" t="s">
        <v>119</v>
      </c>
      <c r="D5727" s="75" t="n">
        <v>0.461805555555556</v>
      </c>
      <c r="E5727" s="75" t="n">
        <v>0.559027777777778</v>
      </c>
      <c r="G5727" s="74" t="s">
        <v>974</v>
      </c>
      <c r="H5727" s="85" t="s">
        <v>733</v>
      </c>
      <c r="I5727" s="76" t="n">
        <v>3352</v>
      </c>
      <c r="J5727" s="76" t="n">
        <v>41810</v>
      </c>
      <c r="K5727" s="77" t="n">
        <v>12.4731503579952</v>
      </c>
    </row>
    <row r="5728" customFormat="false" ht="13.5" hidden="false" customHeight="false" outlineLevel="0" collapsed="false">
      <c r="A5728" s="73" t="n">
        <v>4052</v>
      </c>
      <c r="B5728" s="85" t="s">
        <v>322</v>
      </c>
      <c r="C5728" s="85" t="s">
        <v>119</v>
      </c>
      <c r="D5728" s="75" t="n">
        <v>0.461805555555556</v>
      </c>
      <c r="E5728" s="75" t="n">
        <v>0.559027777777778</v>
      </c>
      <c r="G5728" s="74" t="s">
        <v>974</v>
      </c>
      <c r="H5728" s="85" t="s">
        <v>734</v>
      </c>
      <c r="I5728" s="76" t="n">
        <v>2860</v>
      </c>
      <c r="J5728" s="76" t="n">
        <v>37510</v>
      </c>
      <c r="K5728" s="77" t="n">
        <v>13.1153846153846</v>
      </c>
    </row>
    <row r="5729" customFormat="false" ht="13.5" hidden="false" customHeight="false" outlineLevel="0" collapsed="false">
      <c r="A5729" s="73" t="n">
        <v>4053</v>
      </c>
      <c r="B5729" s="85" t="s">
        <v>322</v>
      </c>
      <c r="C5729" s="85" t="s">
        <v>119</v>
      </c>
      <c r="D5729" s="75" t="n">
        <v>0.510416666666667</v>
      </c>
      <c r="E5729" s="75" t="n">
        <v>0.607638888888889</v>
      </c>
      <c r="G5729" s="74" t="s">
        <v>975</v>
      </c>
      <c r="H5729" s="85" t="s">
        <v>169</v>
      </c>
      <c r="I5729" s="76" t="n">
        <v>1876</v>
      </c>
      <c r="J5729" s="76" t="n">
        <v>21210</v>
      </c>
      <c r="K5729" s="77" t="n">
        <v>11.3059701492537</v>
      </c>
    </row>
    <row r="5730" customFormat="false" ht="13.5" hidden="false" customHeight="false" outlineLevel="0" collapsed="false">
      <c r="A5730" s="73" t="n">
        <v>4054</v>
      </c>
      <c r="B5730" s="85" t="s">
        <v>322</v>
      </c>
      <c r="C5730" s="85" t="s">
        <v>119</v>
      </c>
      <c r="D5730" s="75" t="n">
        <v>0.510416666666667</v>
      </c>
      <c r="E5730" s="75" t="n">
        <v>0.607638888888889</v>
      </c>
      <c r="G5730" s="74" t="s">
        <v>975</v>
      </c>
      <c r="H5730" s="85" t="s">
        <v>171</v>
      </c>
      <c r="I5730" s="76" t="n">
        <v>1876</v>
      </c>
      <c r="J5730" s="76" t="n">
        <v>39110</v>
      </c>
      <c r="K5730" s="77" t="n">
        <v>20.8475479744136</v>
      </c>
    </row>
    <row r="5731" customFormat="false" ht="13.5" hidden="false" customHeight="false" outlineLevel="0" collapsed="false">
      <c r="A5731" s="73" t="n">
        <v>4055</v>
      </c>
      <c r="B5731" s="85" t="s">
        <v>322</v>
      </c>
      <c r="C5731" s="85" t="s">
        <v>119</v>
      </c>
      <c r="D5731" s="75" t="n">
        <v>0.510416666666667</v>
      </c>
      <c r="E5731" s="75" t="n">
        <v>0.607638888888889</v>
      </c>
      <c r="G5731" s="74" t="s">
        <v>975</v>
      </c>
      <c r="H5731" s="85" t="s">
        <v>122</v>
      </c>
      <c r="I5731" s="76" t="n">
        <v>1476</v>
      </c>
      <c r="J5731" s="76" t="n">
        <v>10310</v>
      </c>
      <c r="K5731" s="77" t="n">
        <v>6.98509485094851</v>
      </c>
    </row>
    <row r="5732" customFormat="false" ht="13.5" hidden="false" customHeight="false" outlineLevel="0" collapsed="false">
      <c r="A5732" s="73" t="n">
        <v>4056</v>
      </c>
      <c r="B5732" s="85" t="s">
        <v>322</v>
      </c>
      <c r="C5732" s="85" t="s">
        <v>119</v>
      </c>
      <c r="D5732" s="75" t="n">
        <v>0.510416666666667</v>
      </c>
      <c r="E5732" s="75" t="n">
        <v>0.607638888888889</v>
      </c>
      <c r="G5732" s="74" t="s">
        <v>975</v>
      </c>
      <c r="H5732" s="85" t="s">
        <v>161</v>
      </c>
      <c r="I5732" s="76" t="n">
        <v>1476</v>
      </c>
      <c r="J5732" s="76" t="n">
        <v>10410</v>
      </c>
      <c r="K5732" s="77" t="n">
        <v>7.05284552845528</v>
      </c>
    </row>
    <row r="5733" customFormat="false" ht="13.5" hidden="false" customHeight="false" outlineLevel="0" collapsed="false">
      <c r="A5733" s="73" t="n">
        <v>4057</v>
      </c>
      <c r="B5733" s="85" t="s">
        <v>322</v>
      </c>
      <c r="C5733" s="85" t="s">
        <v>119</v>
      </c>
      <c r="D5733" s="75" t="n">
        <v>0.510416666666667</v>
      </c>
      <c r="E5733" s="75" t="n">
        <v>0.607638888888889</v>
      </c>
      <c r="G5733" s="74" t="s">
        <v>975</v>
      </c>
      <c r="H5733" s="85" t="s">
        <v>165</v>
      </c>
      <c r="I5733" s="76" t="n">
        <v>1476</v>
      </c>
      <c r="J5733" s="76" t="n">
        <v>10510</v>
      </c>
      <c r="K5733" s="77" t="n">
        <v>7.12059620596206</v>
      </c>
    </row>
    <row r="5734" customFormat="false" ht="13.5" hidden="false" customHeight="false" outlineLevel="0" collapsed="false">
      <c r="A5734" s="73" t="n">
        <v>4058</v>
      </c>
      <c r="B5734" s="85" t="s">
        <v>322</v>
      </c>
      <c r="C5734" s="85" t="s">
        <v>119</v>
      </c>
      <c r="D5734" s="75" t="n">
        <v>0.510416666666667</v>
      </c>
      <c r="E5734" s="75" t="n">
        <v>0.607638888888889</v>
      </c>
      <c r="G5734" s="74" t="s">
        <v>975</v>
      </c>
      <c r="H5734" s="85" t="s">
        <v>323</v>
      </c>
      <c r="I5734" s="76" t="n">
        <v>1476</v>
      </c>
      <c r="J5734" s="76" t="n">
        <v>13310</v>
      </c>
      <c r="K5734" s="77" t="n">
        <v>9.01761517615176</v>
      </c>
    </row>
    <row r="5735" customFormat="false" ht="13.5" hidden="false" customHeight="false" outlineLevel="0" collapsed="false">
      <c r="A5735" s="73" t="n">
        <v>4059</v>
      </c>
      <c r="B5735" s="85" t="s">
        <v>322</v>
      </c>
      <c r="C5735" s="85" t="s">
        <v>119</v>
      </c>
      <c r="D5735" s="75" t="n">
        <v>0.510416666666667</v>
      </c>
      <c r="E5735" s="75" t="n">
        <v>0.607638888888889</v>
      </c>
      <c r="G5735" s="74" t="s">
        <v>975</v>
      </c>
      <c r="H5735" s="85" t="s">
        <v>154</v>
      </c>
      <c r="I5735" s="76" t="n">
        <v>3352</v>
      </c>
      <c r="J5735" s="76" t="n">
        <v>63710</v>
      </c>
      <c r="K5735" s="77" t="n">
        <v>19.0065632458234</v>
      </c>
    </row>
    <row r="5736" customFormat="false" ht="13.5" hidden="false" customHeight="false" outlineLevel="0" collapsed="false">
      <c r="A5736" s="73" t="n">
        <v>4060</v>
      </c>
      <c r="B5736" s="85" t="s">
        <v>322</v>
      </c>
      <c r="C5736" s="85" t="s">
        <v>119</v>
      </c>
      <c r="D5736" s="75" t="n">
        <v>0.510416666666667</v>
      </c>
      <c r="E5736" s="75" t="n">
        <v>0.607638888888889</v>
      </c>
      <c r="G5736" s="74" t="s">
        <v>975</v>
      </c>
      <c r="H5736" s="85" t="s">
        <v>124</v>
      </c>
      <c r="I5736" s="76" t="n">
        <v>2860</v>
      </c>
      <c r="J5736" s="76" t="n">
        <v>53410</v>
      </c>
      <c r="K5736" s="77" t="n">
        <v>18.6748251748252</v>
      </c>
    </row>
    <row r="5737" customFormat="false" ht="13.5" hidden="false" customHeight="false" outlineLevel="0" collapsed="false">
      <c r="A5737" s="73" t="n">
        <v>4061</v>
      </c>
      <c r="B5737" s="85" t="s">
        <v>322</v>
      </c>
      <c r="C5737" s="85" t="s">
        <v>119</v>
      </c>
      <c r="D5737" s="75" t="n">
        <v>0.510416666666667</v>
      </c>
      <c r="E5737" s="75" t="n">
        <v>0.607638888888889</v>
      </c>
      <c r="G5737" s="74" t="s">
        <v>975</v>
      </c>
      <c r="H5737" s="85" t="s">
        <v>227</v>
      </c>
      <c r="I5737" s="76" t="n">
        <v>2860</v>
      </c>
      <c r="J5737" s="76" t="n">
        <v>35010</v>
      </c>
      <c r="K5737" s="77" t="n">
        <v>12.2412587412587</v>
      </c>
    </row>
    <row r="5738" customFormat="false" ht="13.5" hidden="false" customHeight="false" outlineLevel="0" collapsed="false">
      <c r="A5738" s="73" t="n">
        <v>4062</v>
      </c>
      <c r="B5738" s="85" t="s">
        <v>322</v>
      </c>
      <c r="C5738" s="85" t="s">
        <v>119</v>
      </c>
      <c r="D5738" s="75" t="n">
        <v>0.510416666666667</v>
      </c>
      <c r="E5738" s="75" t="n">
        <v>0.607638888888889</v>
      </c>
      <c r="G5738" s="74" t="s">
        <v>975</v>
      </c>
      <c r="H5738" s="85" t="s">
        <v>732</v>
      </c>
      <c r="I5738" s="76" t="n">
        <v>3352</v>
      </c>
      <c r="J5738" s="76" t="n">
        <v>60610</v>
      </c>
      <c r="K5738" s="77" t="n">
        <v>18.0817422434368</v>
      </c>
    </row>
    <row r="5739" customFormat="false" ht="13.5" hidden="false" customHeight="false" outlineLevel="0" collapsed="false">
      <c r="A5739" s="73" t="n">
        <v>4063</v>
      </c>
      <c r="B5739" s="85" t="s">
        <v>322</v>
      </c>
      <c r="C5739" s="85" t="s">
        <v>119</v>
      </c>
      <c r="D5739" s="75" t="n">
        <v>0.510416666666667</v>
      </c>
      <c r="E5739" s="75" t="n">
        <v>0.607638888888889</v>
      </c>
      <c r="G5739" s="74" t="s">
        <v>975</v>
      </c>
      <c r="H5739" s="85" t="s">
        <v>733</v>
      </c>
      <c r="I5739" s="76" t="n">
        <v>3352</v>
      </c>
      <c r="J5739" s="76" t="n">
        <v>41810</v>
      </c>
      <c r="K5739" s="77" t="n">
        <v>12.4731503579952</v>
      </c>
    </row>
    <row r="5740" customFormat="false" ht="13.5" hidden="false" customHeight="false" outlineLevel="0" collapsed="false">
      <c r="A5740" s="73" t="n">
        <v>4064</v>
      </c>
      <c r="B5740" s="85" t="s">
        <v>322</v>
      </c>
      <c r="C5740" s="85" t="s">
        <v>119</v>
      </c>
      <c r="D5740" s="75" t="n">
        <v>0.510416666666667</v>
      </c>
      <c r="E5740" s="75" t="n">
        <v>0.607638888888889</v>
      </c>
      <c r="G5740" s="74" t="s">
        <v>975</v>
      </c>
      <c r="H5740" s="85" t="s">
        <v>734</v>
      </c>
      <c r="I5740" s="76" t="n">
        <v>2860</v>
      </c>
      <c r="J5740" s="76" t="n">
        <v>37510</v>
      </c>
      <c r="K5740" s="77" t="n">
        <v>13.1153846153846</v>
      </c>
    </row>
    <row r="5741" customFormat="false" ht="13.5" hidden="false" customHeight="false" outlineLevel="0" collapsed="false">
      <c r="A5741" s="73" t="n">
        <v>4065</v>
      </c>
      <c r="B5741" s="85" t="s">
        <v>322</v>
      </c>
      <c r="C5741" s="85" t="s">
        <v>119</v>
      </c>
      <c r="D5741" s="75" t="n">
        <v>0.538194444444444</v>
      </c>
      <c r="E5741" s="75" t="n">
        <v>0.635416666666667</v>
      </c>
      <c r="G5741" s="74" t="s">
        <v>976</v>
      </c>
      <c r="H5741" s="85" t="s">
        <v>169</v>
      </c>
      <c r="I5741" s="76" t="n">
        <v>1876</v>
      </c>
      <c r="J5741" s="76" t="n">
        <v>21210</v>
      </c>
      <c r="K5741" s="77" t="n">
        <v>11.3059701492537</v>
      </c>
    </row>
    <row r="5742" customFormat="false" ht="13.5" hidden="false" customHeight="false" outlineLevel="0" collapsed="false">
      <c r="A5742" s="73" t="n">
        <v>4066</v>
      </c>
      <c r="B5742" s="85" t="s">
        <v>322</v>
      </c>
      <c r="C5742" s="85" t="s">
        <v>119</v>
      </c>
      <c r="D5742" s="75" t="n">
        <v>0.538194444444444</v>
      </c>
      <c r="E5742" s="75" t="n">
        <v>0.635416666666667</v>
      </c>
      <c r="G5742" s="74" t="s">
        <v>976</v>
      </c>
      <c r="H5742" s="85" t="s">
        <v>171</v>
      </c>
      <c r="I5742" s="76" t="n">
        <v>1876</v>
      </c>
      <c r="J5742" s="76" t="n">
        <v>39110</v>
      </c>
      <c r="K5742" s="77" t="n">
        <v>20.8475479744136</v>
      </c>
    </row>
    <row r="5743" customFormat="false" ht="13.5" hidden="false" customHeight="false" outlineLevel="0" collapsed="false">
      <c r="A5743" s="73" t="n">
        <v>4067</v>
      </c>
      <c r="B5743" s="85" t="s">
        <v>322</v>
      </c>
      <c r="C5743" s="85" t="s">
        <v>119</v>
      </c>
      <c r="D5743" s="75" t="n">
        <v>0.538194444444444</v>
      </c>
      <c r="E5743" s="75" t="n">
        <v>0.635416666666667</v>
      </c>
      <c r="G5743" s="74" t="s">
        <v>976</v>
      </c>
      <c r="H5743" s="85" t="s">
        <v>165</v>
      </c>
      <c r="I5743" s="76" t="n">
        <v>1476</v>
      </c>
      <c r="J5743" s="76" t="n">
        <v>12010</v>
      </c>
      <c r="K5743" s="77" t="n">
        <v>8.13685636856369</v>
      </c>
    </row>
    <row r="5744" customFormat="false" ht="13.5" hidden="false" customHeight="false" outlineLevel="0" collapsed="false">
      <c r="A5744" s="73" t="n">
        <v>4068</v>
      </c>
      <c r="B5744" s="85" t="s">
        <v>322</v>
      </c>
      <c r="C5744" s="85" t="s">
        <v>119</v>
      </c>
      <c r="D5744" s="75" t="n">
        <v>0.538194444444444</v>
      </c>
      <c r="E5744" s="75" t="n">
        <v>0.635416666666667</v>
      </c>
      <c r="G5744" s="74" t="s">
        <v>976</v>
      </c>
      <c r="H5744" s="85" t="s">
        <v>323</v>
      </c>
      <c r="I5744" s="76" t="n">
        <v>1476</v>
      </c>
      <c r="J5744" s="76" t="n">
        <v>13310</v>
      </c>
      <c r="K5744" s="77" t="n">
        <v>9.01761517615176</v>
      </c>
    </row>
    <row r="5745" customFormat="false" ht="13.5" hidden="false" customHeight="false" outlineLevel="0" collapsed="false">
      <c r="A5745" s="73" t="n">
        <v>4069</v>
      </c>
      <c r="B5745" s="85" t="s">
        <v>322</v>
      </c>
      <c r="C5745" s="85" t="s">
        <v>119</v>
      </c>
      <c r="D5745" s="75" t="n">
        <v>0.538194444444444</v>
      </c>
      <c r="E5745" s="75" t="n">
        <v>0.635416666666667</v>
      </c>
      <c r="G5745" s="74" t="s">
        <v>976</v>
      </c>
      <c r="H5745" s="85" t="s">
        <v>154</v>
      </c>
      <c r="I5745" s="76" t="n">
        <v>3352</v>
      </c>
      <c r="J5745" s="76" t="n">
        <v>63710</v>
      </c>
      <c r="K5745" s="77" t="n">
        <v>19.0065632458234</v>
      </c>
    </row>
    <row r="5746" customFormat="false" ht="13.5" hidden="false" customHeight="false" outlineLevel="0" collapsed="false">
      <c r="A5746" s="73" t="n">
        <v>4070</v>
      </c>
      <c r="B5746" s="85" t="s">
        <v>322</v>
      </c>
      <c r="C5746" s="85" t="s">
        <v>119</v>
      </c>
      <c r="D5746" s="75" t="n">
        <v>0.538194444444444</v>
      </c>
      <c r="E5746" s="75" t="n">
        <v>0.635416666666667</v>
      </c>
      <c r="G5746" s="74" t="s">
        <v>976</v>
      </c>
      <c r="H5746" s="85" t="s">
        <v>124</v>
      </c>
      <c r="I5746" s="76" t="n">
        <v>2860</v>
      </c>
      <c r="J5746" s="76" t="n">
        <v>53410</v>
      </c>
      <c r="K5746" s="77" t="n">
        <v>18.6748251748252</v>
      </c>
    </row>
    <row r="5747" customFormat="false" ht="13.5" hidden="false" customHeight="false" outlineLevel="0" collapsed="false">
      <c r="A5747" s="73" t="n">
        <v>4071</v>
      </c>
      <c r="B5747" s="85" t="s">
        <v>322</v>
      </c>
      <c r="C5747" s="85" t="s">
        <v>119</v>
      </c>
      <c r="D5747" s="75" t="n">
        <v>0.538194444444444</v>
      </c>
      <c r="E5747" s="75" t="n">
        <v>0.635416666666667</v>
      </c>
      <c r="G5747" s="74" t="s">
        <v>976</v>
      </c>
      <c r="H5747" s="85" t="s">
        <v>227</v>
      </c>
      <c r="I5747" s="76" t="n">
        <v>2860</v>
      </c>
      <c r="J5747" s="76" t="n">
        <v>35010</v>
      </c>
      <c r="K5747" s="77" t="n">
        <v>12.2412587412587</v>
      </c>
    </row>
    <row r="5748" customFormat="false" ht="13.5" hidden="false" customHeight="false" outlineLevel="0" collapsed="false">
      <c r="A5748" s="73" t="n">
        <v>4072</v>
      </c>
      <c r="B5748" s="85" t="s">
        <v>322</v>
      </c>
      <c r="C5748" s="85" t="s">
        <v>119</v>
      </c>
      <c r="D5748" s="75" t="n">
        <v>0.538194444444444</v>
      </c>
      <c r="E5748" s="75" t="n">
        <v>0.635416666666667</v>
      </c>
      <c r="G5748" s="74" t="s">
        <v>976</v>
      </c>
      <c r="H5748" s="85" t="s">
        <v>732</v>
      </c>
      <c r="I5748" s="76" t="n">
        <v>3352</v>
      </c>
      <c r="J5748" s="76" t="n">
        <v>60610</v>
      </c>
      <c r="K5748" s="77" t="n">
        <v>18.0817422434368</v>
      </c>
    </row>
    <row r="5749" customFormat="false" ht="13.5" hidden="false" customHeight="false" outlineLevel="0" collapsed="false">
      <c r="A5749" s="73" t="n">
        <v>4073</v>
      </c>
      <c r="B5749" s="85" t="s">
        <v>322</v>
      </c>
      <c r="C5749" s="85" t="s">
        <v>119</v>
      </c>
      <c r="D5749" s="75" t="n">
        <v>0.538194444444444</v>
      </c>
      <c r="E5749" s="75" t="n">
        <v>0.635416666666667</v>
      </c>
      <c r="G5749" s="74" t="s">
        <v>976</v>
      </c>
      <c r="H5749" s="85" t="s">
        <v>733</v>
      </c>
      <c r="I5749" s="76" t="n">
        <v>3352</v>
      </c>
      <c r="J5749" s="76" t="n">
        <v>41810</v>
      </c>
      <c r="K5749" s="77" t="n">
        <v>12.4731503579952</v>
      </c>
    </row>
    <row r="5750" customFormat="false" ht="13.5" hidden="false" customHeight="false" outlineLevel="0" collapsed="false">
      <c r="A5750" s="73" t="n">
        <v>4074</v>
      </c>
      <c r="B5750" s="85" t="s">
        <v>322</v>
      </c>
      <c r="C5750" s="85" t="s">
        <v>119</v>
      </c>
      <c r="D5750" s="75" t="n">
        <v>0.538194444444444</v>
      </c>
      <c r="E5750" s="75" t="n">
        <v>0.635416666666667</v>
      </c>
      <c r="G5750" s="74" t="s">
        <v>976</v>
      </c>
      <c r="H5750" s="85" t="s">
        <v>734</v>
      </c>
      <c r="I5750" s="76" t="n">
        <v>2860</v>
      </c>
      <c r="J5750" s="76" t="n">
        <v>37510</v>
      </c>
      <c r="K5750" s="77" t="n">
        <v>13.1153846153846</v>
      </c>
    </row>
    <row r="5751" customFormat="false" ht="13.5" hidden="false" customHeight="false" outlineLevel="0" collapsed="false">
      <c r="A5751" s="73" t="n">
        <v>4075</v>
      </c>
      <c r="B5751" s="85" t="s">
        <v>322</v>
      </c>
      <c r="C5751" s="85" t="s">
        <v>119</v>
      </c>
      <c r="D5751" s="75" t="n">
        <v>0.607638888888889</v>
      </c>
      <c r="E5751" s="75" t="n">
        <v>0.708333333333333</v>
      </c>
      <c r="G5751" s="74" t="s">
        <v>977</v>
      </c>
      <c r="H5751" s="85" t="s">
        <v>169</v>
      </c>
      <c r="I5751" s="76" t="n">
        <v>1876</v>
      </c>
      <c r="J5751" s="76" t="n">
        <v>38110</v>
      </c>
      <c r="K5751" s="77" t="n">
        <v>20.3144989339019</v>
      </c>
    </row>
    <row r="5752" customFormat="false" ht="13.5" hidden="false" customHeight="false" outlineLevel="0" collapsed="false">
      <c r="A5752" s="73" t="n">
        <v>4076</v>
      </c>
      <c r="B5752" s="85" t="s">
        <v>322</v>
      </c>
      <c r="C5752" s="85" t="s">
        <v>119</v>
      </c>
      <c r="D5752" s="75" t="n">
        <v>0.607638888888889</v>
      </c>
      <c r="E5752" s="75" t="n">
        <v>0.708333333333333</v>
      </c>
      <c r="G5752" s="74" t="s">
        <v>977</v>
      </c>
      <c r="H5752" s="85" t="s">
        <v>171</v>
      </c>
      <c r="I5752" s="76" t="n">
        <v>1876</v>
      </c>
      <c r="J5752" s="76" t="n">
        <v>41310</v>
      </c>
      <c r="K5752" s="77" t="n">
        <v>22.0202558635394</v>
      </c>
    </row>
    <row r="5753" customFormat="false" ht="13.5" hidden="false" customHeight="false" outlineLevel="0" collapsed="false">
      <c r="A5753" s="73" t="n">
        <v>4077</v>
      </c>
      <c r="B5753" s="85" t="s">
        <v>322</v>
      </c>
      <c r="C5753" s="85" t="s">
        <v>119</v>
      </c>
      <c r="D5753" s="75" t="n">
        <v>0.607638888888889</v>
      </c>
      <c r="E5753" s="75" t="n">
        <v>0.708333333333333</v>
      </c>
      <c r="G5753" s="74" t="s">
        <v>977</v>
      </c>
      <c r="H5753" s="85" t="s">
        <v>122</v>
      </c>
      <c r="I5753" s="76" t="n">
        <v>1476</v>
      </c>
      <c r="J5753" s="76" t="n">
        <v>13210</v>
      </c>
      <c r="K5753" s="77" t="n">
        <v>8.94986449864499</v>
      </c>
    </row>
    <row r="5754" customFormat="false" ht="13.5" hidden="false" customHeight="false" outlineLevel="0" collapsed="false">
      <c r="A5754" s="73" t="n">
        <v>4078</v>
      </c>
      <c r="B5754" s="85" t="s">
        <v>322</v>
      </c>
      <c r="C5754" s="85" t="s">
        <v>119</v>
      </c>
      <c r="D5754" s="75" t="n">
        <v>0.607638888888889</v>
      </c>
      <c r="E5754" s="75" t="n">
        <v>0.708333333333333</v>
      </c>
      <c r="G5754" s="74" t="s">
        <v>977</v>
      </c>
      <c r="H5754" s="85" t="s">
        <v>161</v>
      </c>
      <c r="I5754" s="76" t="n">
        <v>1476</v>
      </c>
      <c r="J5754" s="76" t="n">
        <v>15810</v>
      </c>
      <c r="K5754" s="77" t="n">
        <v>10.7113821138211</v>
      </c>
    </row>
    <row r="5755" customFormat="false" ht="13.5" hidden="false" customHeight="false" outlineLevel="0" collapsed="false">
      <c r="A5755" s="73" t="n">
        <v>4079</v>
      </c>
      <c r="B5755" s="85" t="s">
        <v>322</v>
      </c>
      <c r="C5755" s="85" t="s">
        <v>119</v>
      </c>
      <c r="D5755" s="75" t="n">
        <v>0.607638888888889</v>
      </c>
      <c r="E5755" s="75" t="n">
        <v>0.708333333333333</v>
      </c>
      <c r="G5755" s="74" t="s">
        <v>977</v>
      </c>
      <c r="H5755" s="85" t="s">
        <v>165</v>
      </c>
      <c r="I5755" s="76" t="n">
        <v>1476</v>
      </c>
      <c r="J5755" s="76" t="n">
        <v>16910</v>
      </c>
      <c r="K5755" s="77" t="n">
        <v>11.4566395663957</v>
      </c>
    </row>
    <row r="5756" customFormat="false" ht="13.5" hidden="false" customHeight="false" outlineLevel="0" collapsed="false">
      <c r="A5756" s="73" t="n">
        <v>4080</v>
      </c>
      <c r="B5756" s="85" t="s">
        <v>322</v>
      </c>
      <c r="C5756" s="85" t="s">
        <v>119</v>
      </c>
      <c r="D5756" s="75" t="n">
        <v>0.607638888888889</v>
      </c>
      <c r="E5756" s="75" t="n">
        <v>0.708333333333333</v>
      </c>
      <c r="G5756" s="74" t="s">
        <v>977</v>
      </c>
      <c r="H5756" s="85" t="s">
        <v>323</v>
      </c>
      <c r="I5756" s="76" t="n">
        <v>1476</v>
      </c>
      <c r="J5756" s="76" t="n">
        <v>20010</v>
      </c>
      <c r="K5756" s="77" t="n">
        <v>13.5569105691057</v>
      </c>
    </row>
    <row r="5757" customFormat="false" ht="13.5" hidden="false" customHeight="false" outlineLevel="0" collapsed="false">
      <c r="A5757" s="73" t="n">
        <v>4081</v>
      </c>
      <c r="B5757" s="85" t="s">
        <v>322</v>
      </c>
      <c r="C5757" s="85" t="s">
        <v>119</v>
      </c>
      <c r="D5757" s="75" t="n">
        <v>0.607638888888889</v>
      </c>
      <c r="E5757" s="75" t="n">
        <v>0.708333333333333</v>
      </c>
      <c r="G5757" s="74" t="s">
        <v>977</v>
      </c>
      <c r="H5757" s="85" t="s">
        <v>154</v>
      </c>
      <c r="I5757" s="76" t="n">
        <v>3352</v>
      </c>
      <c r="J5757" s="76" t="n">
        <v>63710</v>
      </c>
      <c r="K5757" s="77" t="n">
        <v>19.0065632458234</v>
      </c>
    </row>
    <row r="5758" customFormat="false" ht="13.5" hidden="false" customHeight="false" outlineLevel="0" collapsed="false">
      <c r="A5758" s="73" t="n">
        <v>4082</v>
      </c>
      <c r="B5758" s="85" t="s">
        <v>322</v>
      </c>
      <c r="C5758" s="85" t="s">
        <v>119</v>
      </c>
      <c r="D5758" s="75" t="n">
        <v>0.607638888888889</v>
      </c>
      <c r="E5758" s="75" t="n">
        <v>0.708333333333333</v>
      </c>
      <c r="G5758" s="74" t="s">
        <v>977</v>
      </c>
      <c r="H5758" s="85" t="s">
        <v>124</v>
      </c>
      <c r="I5758" s="76" t="n">
        <v>2860</v>
      </c>
      <c r="J5758" s="76" t="n">
        <v>55610</v>
      </c>
      <c r="K5758" s="77" t="n">
        <v>19.4440559440559</v>
      </c>
    </row>
    <row r="5759" customFormat="false" ht="13.5" hidden="false" customHeight="false" outlineLevel="0" collapsed="false">
      <c r="A5759" s="73" t="n">
        <v>4083</v>
      </c>
      <c r="B5759" s="85" t="s">
        <v>322</v>
      </c>
      <c r="C5759" s="85" t="s">
        <v>119</v>
      </c>
      <c r="D5759" s="75" t="n">
        <v>0.607638888888889</v>
      </c>
      <c r="E5759" s="75" t="n">
        <v>0.708333333333333</v>
      </c>
      <c r="G5759" s="74" t="s">
        <v>977</v>
      </c>
      <c r="H5759" s="85" t="s">
        <v>227</v>
      </c>
      <c r="I5759" s="76" t="n">
        <v>2860</v>
      </c>
      <c r="J5759" s="76" t="n">
        <v>35010</v>
      </c>
      <c r="K5759" s="77" t="n">
        <v>12.2412587412587</v>
      </c>
    </row>
    <row r="5760" customFormat="false" ht="13.5" hidden="false" customHeight="false" outlineLevel="0" collapsed="false">
      <c r="A5760" s="73" t="n">
        <v>4084</v>
      </c>
      <c r="B5760" s="85" t="s">
        <v>322</v>
      </c>
      <c r="C5760" s="85" t="s">
        <v>119</v>
      </c>
      <c r="D5760" s="75" t="n">
        <v>0.607638888888889</v>
      </c>
      <c r="E5760" s="75" t="n">
        <v>0.708333333333333</v>
      </c>
      <c r="G5760" s="74" t="s">
        <v>977</v>
      </c>
      <c r="H5760" s="85" t="s">
        <v>732</v>
      </c>
      <c r="I5760" s="76" t="n">
        <v>3352</v>
      </c>
      <c r="J5760" s="76" t="n">
        <v>60610</v>
      </c>
      <c r="K5760" s="77" t="n">
        <v>18.0817422434368</v>
      </c>
    </row>
    <row r="5761" customFormat="false" ht="13.5" hidden="false" customHeight="false" outlineLevel="0" collapsed="false">
      <c r="A5761" s="73" t="n">
        <v>4085</v>
      </c>
      <c r="B5761" s="85" t="s">
        <v>322</v>
      </c>
      <c r="C5761" s="85" t="s">
        <v>119</v>
      </c>
      <c r="D5761" s="75" t="n">
        <v>0.607638888888889</v>
      </c>
      <c r="E5761" s="75" t="n">
        <v>0.708333333333333</v>
      </c>
      <c r="G5761" s="74" t="s">
        <v>977</v>
      </c>
      <c r="H5761" s="85" t="s">
        <v>733</v>
      </c>
      <c r="I5761" s="76" t="n">
        <v>3352</v>
      </c>
      <c r="J5761" s="76" t="n">
        <v>41810</v>
      </c>
      <c r="K5761" s="77" t="n">
        <v>12.4731503579952</v>
      </c>
    </row>
    <row r="5762" customFormat="false" ht="13.5" hidden="false" customHeight="false" outlineLevel="0" collapsed="false">
      <c r="A5762" s="73" t="n">
        <v>4086</v>
      </c>
      <c r="B5762" s="85" t="s">
        <v>322</v>
      </c>
      <c r="C5762" s="85" t="s">
        <v>119</v>
      </c>
      <c r="D5762" s="75" t="n">
        <v>0.607638888888889</v>
      </c>
      <c r="E5762" s="75" t="n">
        <v>0.708333333333333</v>
      </c>
      <c r="G5762" s="74" t="s">
        <v>977</v>
      </c>
      <c r="H5762" s="85" t="s">
        <v>734</v>
      </c>
      <c r="I5762" s="76" t="n">
        <v>2860</v>
      </c>
      <c r="J5762" s="76" t="n">
        <v>37510</v>
      </c>
      <c r="K5762" s="77" t="n">
        <v>13.1153846153846</v>
      </c>
    </row>
    <row r="5763" customFormat="false" ht="13.5" hidden="false" customHeight="false" outlineLevel="0" collapsed="false">
      <c r="A5763" s="73" t="n">
        <v>4087</v>
      </c>
      <c r="B5763" s="85" t="s">
        <v>322</v>
      </c>
      <c r="C5763" s="85" t="s">
        <v>119</v>
      </c>
      <c r="D5763" s="75" t="n">
        <v>0.645833333333333</v>
      </c>
      <c r="E5763" s="75" t="n">
        <v>0.75</v>
      </c>
      <c r="G5763" s="74" t="s">
        <v>978</v>
      </c>
      <c r="H5763" s="85" t="s">
        <v>169</v>
      </c>
      <c r="I5763" s="76" t="n">
        <v>1876</v>
      </c>
      <c r="J5763" s="76" t="n">
        <v>38110</v>
      </c>
      <c r="K5763" s="77" t="n">
        <v>20.3144989339019</v>
      </c>
    </row>
    <row r="5764" customFormat="false" ht="13.5" hidden="false" customHeight="false" outlineLevel="0" collapsed="false">
      <c r="A5764" s="73" t="n">
        <v>4088</v>
      </c>
      <c r="B5764" s="85" t="s">
        <v>322</v>
      </c>
      <c r="C5764" s="85" t="s">
        <v>119</v>
      </c>
      <c r="D5764" s="75" t="n">
        <v>0.645833333333333</v>
      </c>
      <c r="E5764" s="75" t="n">
        <v>0.75</v>
      </c>
      <c r="G5764" s="74" t="s">
        <v>978</v>
      </c>
      <c r="H5764" s="85" t="s">
        <v>171</v>
      </c>
      <c r="I5764" s="76" t="n">
        <v>1876</v>
      </c>
      <c r="J5764" s="76" t="n">
        <v>41310</v>
      </c>
      <c r="K5764" s="77" t="n">
        <v>22.0202558635394</v>
      </c>
    </row>
    <row r="5765" customFormat="false" ht="13.5" hidden="false" customHeight="false" outlineLevel="0" collapsed="false">
      <c r="A5765" s="73" t="n">
        <v>4089</v>
      </c>
      <c r="B5765" s="85" t="s">
        <v>322</v>
      </c>
      <c r="C5765" s="85" t="s">
        <v>119</v>
      </c>
      <c r="D5765" s="75" t="n">
        <v>0.645833333333333</v>
      </c>
      <c r="E5765" s="75" t="n">
        <v>0.75</v>
      </c>
      <c r="G5765" s="74" t="s">
        <v>978</v>
      </c>
      <c r="H5765" s="85" t="s">
        <v>122</v>
      </c>
      <c r="I5765" s="76" t="n">
        <v>1476</v>
      </c>
      <c r="J5765" s="76" t="n">
        <v>13210</v>
      </c>
      <c r="K5765" s="77" t="n">
        <v>8.94986449864499</v>
      </c>
    </row>
    <row r="5766" customFormat="false" ht="13.5" hidden="false" customHeight="false" outlineLevel="0" collapsed="false">
      <c r="A5766" s="73" t="n">
        <v>4090</v>
      </c>
      <c r="B5766" s="85" t="s">
        <v>322</v>
      </c>
      <c r="C5766" s="85" t="s">
        <v>119</v>
      </c>
      <c r="D5766" s="75" t="n">
        <v>0.645833333333333</v>
      </c>
      <c r="E5766" s="75" t="n">
        <v>0.75</v>
      </c>
      <c r="G5766" s="74" t="s">
        <v>978</v>
      </c>
      <c r="H5766" s="85" t="s">
        <v>161</v>
      </c>
      <c r="I5766" s="76" t="n">
        <v>1476</v>
      </c>
      <c r="J5766" s="76" t="n">
        <v>15810</v>
      </c>
      <c r="K5766" s="77" t="n">
        <v>10.7113821138211</v>
      </c>
    </row>
    <row r="5767" customFormat="false" ht="13.5" hidden="false" customHeight="false" outlineLevel="0" collapsed="false">
      <c r="A5767" s="73" t="n">
        <v>4091</v>
      </c>
      <c r="B5767" s="85" t="s">
        <v>322</v>
      </c>
      <c r="C5767" s="85" t="s">
        <v>119</v>
      </c>
      <c r="D5767" s="75" t="n">
        <v>0.645833333333333</v>
      </c>
      <c r="E5767" s="75" t="n">
        <v>0.75</v>
      </c>
      <c r="G5767" s="74" t="s">
        <v>978</v>
      </c>
      <c r="H5767" s="85" t="s">
        <v>165</v>
      </c>
      <c r="I5767" s="76" t="n">
        <v>1476</v>
      </c>
      <c r="J5767" s="76" t="n">
        <v>16910</v>
      </c>
      <c r="K5767" s="77" t="n">
        <v>11.4566395663957</v>
      </c>
    </row>
    <row r="5768" customFormat="false" ht="13.5" hidden="false" customHeight="false" outlineLevel="0" collapsed="false">
      <c r="A5768" s="73" t="n">
        <v>4092</v>
      </c>
      <c r="B5768" s="85" t="s">
        <v>322</v>
      </c>
      <c r="C5768" s="85" t="s">
        <v>119</v>
      </c>
      <c r="D5768" s="75" t="n">
        <v>0.645833333333333</v>
      </c>
      <c r="E5768" s="75" t="n">
        <v>0.75</v>
      </c>
      <c r="G5768" s="74" t="s">
        <v>978</v>
      </c>
      <c r="H5768" s="85" t="s">
        <v>323</v>
      </c>
      <c r="I5768" s="76" t="n">
        <v>1476</v>
      </c>
      <c r="J5768" s="76" t="n">
        <v>20010</v>
      </c>
      <c r="K5768" s="77" t="n">
        <v>13.5569105691057</v>
      </c>
    </row>
    <row r="5769" customFormat="false" ht="13.5" hidden="false" customHeight="false" outlineLevel="0" collapsed="false">
      <c r="A5769" s="73" t="n">
        <v>4093</v>
      </c>
      <c r="B5769" s="85" t="s">
        <v>322</v>
      </c>
      <c r="C5769" s="85" t="s">
        <v>119</v>
      </c>
      <c r="D5769" s="75" t="n">
        <v>0.645833333333333</v>
      </c>
      <c r="E5769" s="75" t="n">
        <v>0.75</v>
      </c>
      <c r="G5769" s="74" t="s">
        <v>978</v>
      </c>
      <c r="H5769" s="85" t="s">
        <v>154</v>
      </c>
      <c r="I5769" s="76" t="n">
        <v>3352</v>
      </c>
      <c r="J5769" s="76" t="n">
        <v>63710</v>
      </c>
      <c r="K5769" s="77" t="n">
        <v>19.0065632458234</v>
      </c>
    </row>
    <row r="5770" customFormat="false" ht="13.5" hidden="false" customHeight="false" outlineLevel="0" collapsed="false">
      <c r="A5770" s="73" t="n">
        <v>4094</v>
      </c>
      <c r="B5770" s="85" t="s">
        <v>322</v>
      </c>
      <c r="C5770" s="85" t="s">
        <v>119</v>
      </c>
      <c r="D5770" s="75" t="n">
        <v>0.645833333333333</v>
      </c>
      <c r="E5770" s="75" t="n">
        <v>0.75</v>
      </c>
      <c r="G5770" s="74" t="s">
        <v>978</v>
      </c>
      <c r="H5770" s="85" t="s">
        <v>124</v>
      </c>
      <c r="I5770" s="76" t="n">
        <v>2860</v>
      </c>
      <c r="J5770" s="76" t="n">
        <v>55610</v>
      </c>
      <c r="K5770" s="77" t="n">
        <v>19.4440559440559</v>
      </c>
    </row>
    <row r="5771" customFormat="false" ht="13.5" hidden="false" customHeight="false" outlineLevel="0" collapsed="false">
      <c r="A5771" s="73" t="n">
        <v>4095</v>
      </c>
      <c r="B5771" s="85" t="s">
        <v>322</v>
      </c>
      <c r="C5771" s="85" t="s">
        <v>119</v>
      </c>
      <c r="D5771" s="75" t="n">
        <v>0.645833333333333</v>
      </c>
      <c r="E5771" s="75" t="n">
        <v>0.75</v>
      </c>
      <c r="G5771" s="74" t="s">
        <v>978</v>
      </c>
      <c r="H5771" s="85" t="s">
        <v>227</v>
      </c>
      <c r="I5771" s="76" t="n">
        <v>2860</v>
      </c>
      <c r="J5771" s="76" t="n">
        <v>35010</v>
      </c>
      <c r="K5771" s="77" t="n">
        <v>12.2412587412587</v>
      </c>
    </row>
    <row r="5772" customFormat="false" ht="13.5" hidden="false" customHeight="false" outlineLevel="0" collapsed="false">
      <c r="A5772" s="73" t="n">
        <v>4096</v>
      </c>
      <c r="B5772" s="85" t="s">
        <v>322</v>
      </c>
      <c r="C5772" s="85" t="s">
        <v>119</v>
      </c>
      <c r="D5772" s="75" t="n">
        <v>0.645833333333333</v>
      </c>
      <c r="E5772" s="75" t="n">
        <v>0.75</v>
      </c>
      <c r="G5772" s="74" t="s">
        <v>978</v>
      </c>
      <c r="H5772" s="85" t="s">
        <v>732</v>
      </c>
      <c r="I5772" s="76" t="n">
        <v>3352</v>
      </c>
      <c r="J5772" s="76" t="n">
        <v>60610</v>
      </c>
      <c r="K5772" s="77" t="n">
        <v>18.0817422434368</v>
      </c>
    </row>
    <row r="5773" customFormat="false" ht="13.5" hidden="false" customHeight="false" outlineLevel="0" collapsed="false">
      <c r="A5773" s="73" t="n">
        <v>4097</v>
      </c>
      <c r="B5773" s="85" t="s">
        <v>322</v>
      </c>
      <c r="C5773" s="85" t="s">
        <v>119</v>
      </c>
      <c r="D5773" s="75" t="n">
        <v>0.645833333333333</v>
      </c>
      <c r="E5773" s="75" t="n">
        <v>0.75</v>
      </c>
      <c r="G5773" s="74" t="s">
        <v>978</v>
      </c>
      <c r="H5773" s="85" t="s">
        <v>733</v>
      </c>
      <c r="I5773" s="76" t="n">
        <v>3352</v>
      </c>
      <c r="J5773" s="76" t="n">
        <v>41810</v>
      </c>
      <c r="K5773" s="77" t="n">
        <v>12.4731503579952</v>
      </c>
    </row>
    <row r="5774" customFormat="false" ht="13.5" hidden="false" customHeight="false" outlineLevel="0" collapsed="false">
      <c r="A5774" s="73" t="n">
        <v>4098</v>
      </c>
      <c r="B5774" s="85" t="s">
        <v>322</v>
      </c>
      <c r="C5774" s="85" t="s">
        <v>119</v>
      </c>
      <c r="D5774" s="75" t="n">
        <v>0.645833333333333</v>
      </c>
      <c r="E5774" s="75" t="n">
        <v>0.75</v>
      </c>
      <c r="G5774" s="74" t="s">
        <v>978</v>
      </c>
      <c r="H5774" s="85" t="s">
        <v>734</v>
      </c>
      <c r="I5774" s="76" t="n">
        <v>2860</v>
      </c>
      <c r="J5774" s="76" t="n">
        <v>37510</v>
      </c>
      <c r="K5774" s="77" t="n">
        <v>13.1153846153846</v>
      </c>
    </row>
    <row r="5775" customFormat="false" ht="13.5" hidden="false" customHeight="false" outlineLevel="0" collapsed="false">
      <c r="A5775" s="73" t="n">
        <v>4099</v>
      </c>
      <c r="B5775" s="85" t="s">
        <v>322</v>
      </c>
      <c r="C5775" s="85" t="s">
        <v>119</v>
      </c>
      <c r="D5775" s="75" t="n">
        <v>0.690972222222222</v>
      </c>
      <c r="E5775" s="75" t="n">
        <v>0.791666666666667</v>
      </c>
      <c r="G5775" s="74" t="s">
        <v>979</v>
      </c>
      <c r="H5775" s="85" t="s">
        <v>169</v>
      </c>
      <c r="I5775" s="76" t="n">
        <v>1876</v>
      </c>
      <c r="J5775" s="76" t="n">
        <v>38110</v>
      </c>
      <c r="K5775" s="77" t="n">
        <v>20.3144989339019</v>
      </c>
    </row>
    <row r="5776" customFormat="false" ht="13.5" hidden="false" customHeight="false" outlineLevel="0" collapsed="false">
      <c r="A5776" s="73" t="n">
        <v>4100</v>
      </c>
      <c r="B5776" s="85" t="s">
        <v>322</v>
      </c>
      <c r="C5776" s="85" t="s">
        <v>119</v>
      </c>
      <c r="D5776" s="75" t="n">
        <v>0.690972222222222</v>
      </c>
      <c r="E5776" s="75" t="n">
        <v>0.791666666666667</v>
      </c>
      <c r="G5776" s="74" t="s">
        <v>979</v>
      </c>
      <c r="H5776" s="85" t="s">
        <v>171</v>
      </c>
      <c r="I5776" s="76" t="n">
        <v>1876</v>
      </c>
      <c r="J5776" s="76" t="n">
        <v>41310</v>
      </c>
      <c r="K5776" s="77" t="n">
        <v>22.0202558635394</v>
      </c>
    </row>
    <row r="5777" customFormat="false" ht="13.5" hidden="false" customHeight="false" outlineLevel="0" collapsed="false">
      <c r="A5777" s="73" t="n">
        <v>4101</v>
      </c>
      <c r="B5777" s="85" t="s">
        <v>322</v>
      </c>
      <c r="C5777" s="85" t="s">
        <v>119</v>
      </c>
      <c r="D5777" s="75" t="n">
        <v>0.690972222222222</v>
      </c>
      <c r="E5777" s="75" t="n">
        <v>0.791666666666667</v>
      </c>
      <c r="G5777" s="74" t="s">
        <v>979</v>
      </c>
      <c r="H5777" s="85" t="s">
        <v>122</v>
      </c>
      <c r="I5777" s="76" t="n">
        <v>1476</v>
      </c>
      <c r="J5777" s="76" t="n">
        <v>14310</v>
      </c>
      <c r="K5777" s="77" t="n">
        <v>9.69512195121951</v>
      </c>
    </row>
    <row r="5778" customFormat="false" ht="13.5" hidden="false" customHeight="false" outlineLevel="0" collapsed="false">
      <c r="A5778" s="73" t="n">
        <v>4102</v>
      </c>
      <c r="B5778" s="85" t="s">
        <v>322</v>
      </c>
      <c r="C5778" s="85" t="s">
        <v>119</v>
      </c>
      <c r="D5778" s="75" t="n">
        <v>0.690972222222222</v>
      </c>
      <c r="E5778" s="75" t="n">
        <v>0.791666666666667</v>
      </c>
      <c r="G5778" s="74" t="s">
        <v>979</v>
      </c>
      <c r="H5778" s="85" t="s">
        <v>161</v>
      </c>
      <c r="I5778" s="76" t="n">
        <v>1476</v>
      </c>
      <c r="J5778" s="76" t="n">
        <v>16510</v>
      </c>
      <c r="K5778" s="77" t="n">
        <v>11.1856368563686</v>
      </c>
    </row>
    <row r="5779" customFormat="false" ht="13.5" hidden="false" customHeight="false" outlineLevel="0" collapsed="false">
      <c r="A5779" s="73" t="n">
        <v>4103</v>
      </c>
      <c r="B5779" s="85" t="s">
        <v>322</v>
      </c>
      <c r="C5779" s="85" t="s">
        <v>119</v>
      </c>
      <c r="D5779" s="75" t="n">
        <v>0.690972222222222</v>
      </c>
      <c r="E5779" s="75" t="n">
        <v>0.791666666666667</v>
      </c>
      <c r="G5779" s="74" t="s">
        <v>979</v>
      </c>
      <c r="H5779" s="85" t="s">
        <v>165</v>
      </c>
      <c r="I5779" s="76" t="n">
        <v>1476</v>
      </c>
      <c r="J5779" s="76" t="n">
        <v>17510</v>
      </c>
      <c r="K5779" s="77" t="n">
        <v>11.8631436314363</v>
      </c>
    </row>
    <row r="5780" customFormat="false" ht="13.5" hidden="false" customHeight="false" outlineLevel="0" collapsed="false">
      <c r="A5780" s="73" t="n">
        <v>4104</v>
      </c>
      <c r="B5780" s="85" t="s">
        <v>322</v>
      </c>
      <c r="C5780" s="85" t="s">
        <v>119</v>
      </c>
      <c r="D5780" s="75" t="n">
        <v>0.690972222222222</v>
      </c>
      <c r="E5780" s="75" t="n">
        <v>0.791666666666667</v>
      </c>
      <c r="G5780" s="74" t="s">
        <v>979</v>
      </c>
      <c r="H5780" s="85" t="s">
        <v>323</v>
      </c>
      <c r="I5780" s="76" t="n">
        <v>1476</v>
      </c>
      <c r="J5780" s="76" t="n">
        <v>22310</v>
      </c>
      <c r="K5780" s="77" t="n">
        <v>15.1151761517615</v>
      </c>
    </row>
    <row r="5781" customFormat="false" ht="13.5" hidden="false" customHeight="false" outlineLevel="0" collapsed="false">
      <c r="A5781" s="73" t="n">
        <v>4105</v>
      </c>
      <c r="B5781" s="85" t="s">
        <v>322</v>
      </c>
      <c r="C5781" s="85" t="s">
        <v>119</v>
      </c>
      <c r="D5781" s="75" t="n">
        <v>0.690972222222222</v>
      </c>
      <c r="E5781" s="75" t="n">
        <v>0.791666666666667</v>
      </c>
      <c r="G5781" s="74" t="s">
        <v>979</v>
      </c>
      <c r="H5781" s="85" t="s">
        <v>154</v>
      </c>
      <c r="I5781" s="76" t="n">
        <v>3352</v>
      </c>
      <c r="J5781" s="76" t="n">
        <v>63710</v>
      </c>
      <c r="K5781" s="77" t="n">
        <v>19.0065632458234</v>
      </c>
    </row>
    <row r="5782" customFormat="false" ht="13.5" hidden="false" customHeight="false" outlineLevel="0" collapsed="false">
      <c r="A5782" s="73" t="n">
        <v>4106</v>
      </c>
      <c r="B5782" s="85" t="s">
        <v>322</v>
      </c>
      <c r="C5782" s="85" t="s">
        <v>119</v>
      </c>
      <c r="D5782" s="75" t="n">
        <v>0.690972222222222</v>
      </c>
      <c r="E5782" s="75" t="n">
        <v>0.791666666666667</v>
      </c>
      <c r="G5782" s="74" t="s">
        <v>979</v>
      </c>
      <c r="H5782" s="85" t="s">
        <v>124</v>
      </c>
      <c r="I5782" s="76" t="n">
        <v>2860</v>
      </c>
      <c r="J5782" s="76" t="n">
        <v>55610</v>
      </c>
      <c r="K5782" s="77" t="n">
        <v>19.4440559440559</v>
      </c>
    </row>
    <row r="5783" customFormat="false" ht="13.5" hidden="false" customHeight="false" outlineLevel="0" collapsed="false">
      <c r="A5783" s="73" t="n">
        <v>4107</v>
      </c>
      <c r="B5783" s="85" t="s">
        <v>322</v>
      </c>
      <c r="C5783" s="85" t="s">
        <v>119</v>
      </c>
      <c r="D5783" s="75" t="n">
        <v>0.690972222222222</v>
      </c>
      <c r="E5783" s="75" t="n">
        <v>0.791666666666667</v>
      </c>
      <c r="G5783" s="74" t="s">
        <v>979</v>
      </c>
      <c r="H5783" s="85" t="s">
        <v>227</v>
      </c>
      <c r="I5783" s="76" t="n">
        <v>2860</v>
      </c>
      <c r="J5783" s="76" t="n">
        <v>35010</v>
      </c>
      <c r="K5783" s="77" t="n">
        <v>12.2412587412587</v>
      </c>
    </row>
    <row r="5784" customFormat="false" ht="13.5" hidden="false" customHeight="false" outlineLevel="0" collapsed="false">
      <c r="A5784" s="73" t="n">
        <v>4108</v>
      </c>
      <c r="B5784" s="85" t="s">
        <v>322</v>
      </c>
      <c r="C5784" s="85" t="s">
        <v>119</v>
      </c>
      <c r="D5784" s="75" t="n">
        <v>0.690972222222222</v>
      </c>
      <c r="E5784" s="75" t="n">
        <v>0.791666666666667</v>
      </c>
      <c r="G5784" s="74" t="s">
        <v>979</v>
      </c>
      <c r="H5784" s="85" t="s">
        <v>732</v>
      </c>
      <c r="I5784" s="76" t="n">
        <v>3352</v>
      </c>
      <c r="J5784" s="76" t="n">
        <v>60610</v>
      </c>
      <c r="K5784" s="77" t="n">
        <v>18.0817422434368</v>
      </c>
    </row>
    <row r="5785" customFormat="false" ht="13.5" hidden="false" customHeight="false" outlineLevel="0" collapsed="false">
      <c r="A5785" s="73" t="n">
        <v>4109</v>
      </c>
      <c r="B5785" s="85" t="s">
        <v>322</v>
      </c>
      <c r="C5785" s="85" t="s">
        <v>119</v>
      </c>
      <c r="D5785" s="75" t="n">
        <v>0.690972222222222</v>
      </c>
      <c r="E5785" s="75" t="n">
        <v>0.791666666666667</v>
      </c>
      <c r="G5785" s="74" t="s">
        <v>979</v>
      </c>
      <c r="H5785" s="85" t="s">
        <v>733</v>
      </c>
      <c r="I5785" s="76" t="n">
        <v>3352</v>
      </c>
      <c r="J5785" s="76" t="n">
        <v>41810</v>
      </c>
      <c r="K5785" s="77" t="n">
        <v>12.4731503579952</v>
      </c>
    </row>
    <row r="5786" customFormat="false" ht="13.5" hidden="false" customHeight="false" outlineLevel="0" collapsed="false">
      <c r="A5786" s="73" t="n">
        <v>4110</v>
      </c>
      <c r="B5786" s="85" t="s">
        <v>322</v>
      </c>
      <c r="C5786" s="85" t="s">
        <v>119</v>
      </c>
      <c r="D5786" s="75" t="n">
        <v>0.690972222222222</v>
      </c>
      <c r="E5786" s="75" t="n">
        <v>0.791666666666667</v>
      </c>
      <c r="G5786" s="74" t="s">
        <v>979</v>
      </c>
      <c r="H5786" s="85" t="s">
        <v>734</v>
      </c>
      <c r="I5786" s="76" t="n">
        <v>2860</v>
      </c>
      <c r="J5786" s="76" t="n">
        <v>37510</v>
      </c>
      <c r="K5786" s="77" t="n">
        <v>13.1153846153846</v>
      </c>
    </row>
    <row r="5787" customFormat="false" ht="13.5" hidden="false" customHeight="false" outlineLevel="0" collapsed="false">
      <c r="A5787" s="73" t="n">
        <v>4111</v>
      </c>
      <c r="B5787" s="85" t="s">
        <v>322</v>
      </c>
      <c r="C5787" s="85" t="s">
        <v>119</v>
      </c>
      <c r="D5787" s="75" t="n">
        <v>0.756944444444445</v>
      </c>
      <c r="E5787" s="75" t="n">
        <v>0.854166666666667</v>
      </c>
      <c r="G5787" s="74" t="s">
        <v>980</v>
      </c>
      <c r="H5787" s="85" t="s">
        <v>169</v>
      </c>
      <c r="I5787" s="76" t="n">
        <v>1876</v>
      </c>
      <c r="J5787" s="76" t="n">
        <v>38110</v>
      </c>
      <c r="K5787" s="77" t="n">
        <v>20.3144989339019</v>
      </c>
    </row>
    <row r="5788" customFormat="false" ht="13.5" hidden="false" customHeight="false" outlineLevel="0" collapsed="false">
      <c r="A5788" s="73" t="n">
        <v>4112</v>
      </c>
      <c r="B5788" s="85" t="s">
        <v>322</v>
      </c>
      <c r="C5788" s="85" t="s">
        <v>119</v>
      </c>
      <c r="D5788" s="75" t="n">
        <v>0.756944444444445</v>
      </c>
      <c r="E5788" s="75" t="n">
        <v>0.854166666666667</v>
      </c>
      <c r="G5788" s="74" t="s">
        <v>980</v>
      </c>
      <c r="H5788" s="85" t="s">
        <v>171</v>
      </c>
      <c r="I5788" s="76" t="n">
        <v>1876</v>
      </c>
      <c r="J5788" s="76" t="n">
        <v>41310</v>
      </c>
      <c r="K5788" s="77" t="n">
        <v>22.0202558635394</v>
      </c>
    </row>
    <row r="5789" customFormat="false" ht="13.5" hidden="false" customHeight="false" outlineLevel="0" collapsed="false">
      <c r="A5789" s="73" t="n">
        <v>4113</v>
      </c>
      <c r="B5789" s="85" t="s">
        <v>322</v>
      </c>
      <c r="C5789" s="85" t="s">
        <v>119</v>
      </c>
      <c r="D5789" s="75" t="n">
        <v>0.756944444444445</v>
      </c>
      <c r="E5789" s="75" t="n">
        <v>0.854166666666667</v>
      </c>
      <c r="G5789" s="74" t="s">
        <v>980</v>
      </c>
      <c r="H5789" s="85" t="s">
        <v>122</v>
      </c>
      <c r="I5789" s="76" t="n">
        <v>1476</v>
      </c>
      <c r="J5789" s="76" t="n">
        <v>14310</v>
      </c>
      <c r="K5789" s="77" t="n">
        <v>9.69512195121951</v>
      </c>
    </row>
    <row r="5790" customFormat="false" ht="13.5" hidden="false" customHeight="false" outlineLevel="0" collapsed="false">
      <c r="A5790" s="73" t="n">
        <v>4114</v>
      </c>
      <c r="B5790" s="85" t="s">
        <v>322</v>
      </c>
      <c r="C5790" s="85" t="s">
        <v>119</v>
      </c>
      <c r="D5790" s="75" t="n">
        <v>0.756944444444445</v>
      </c>
      <c r="E5790" s="75" t="n">
        <v>0.854166666666667</v>
      </c>
      <c r="G5790" s="74" t="s">
        <v>980</v>
      </c>
      <c r="H5790" s="85" t="s">
        <v>161</v>
      </c>
      <c r="I5790" s="76" t="n">
        <v>1476</v>
      </c>
      <c r="J5790" s="76" t="n">
        <v>16510</v>
      </c>
      <c r="K5790" s="77" t="n">
        <v>11.1856368563686</v>
      </c>
    </row>
    <row r="5791" customFormat="false" ht="13.5" hidden="false" customHeight="false" outlineLevel="0" collapsed="false">
      <c r="A5791" s="73" t="n">
        <v>4115</v>
      </c>
      <c r="B5791" s="85" t="s">
        <v>322</v>
      </c>
      <c r="C5791" s="85" t="s">
        <v>119</v>
      </c>
      <c r="D5791" s="75" t="n">
        <v>0.756944444444445</v>
      </c>
      <c r="E5791" s="75" t="n">
        <v>0.854166666666667</v>
      </c>
      <c r="G5791" s="74" t="s">
        <v>980</v>
      </c>
      <c r="H5791" s="85" t="s">
        <v>165</v>
      </c>
      <c r="I5791" s="76" t="n">
        <v>1476</v>
      </c>
      <c r="J5791" s="76" t="n">
        <v>17510</v>
      </c>
      <c r="K5791" s="77" t="n">
        <v>11.8631436314363</v>
      </c>
    </row>
    <row r="5792" customFormat="false" ht="13.5" hidden="false" customHeight="false" outlineLevel="0" collapsed="false">
      <c r="A5792" s="73" t="n">
        <v>4116</v>
      </c>
      <c r="B5792" s="85" t="s">
        <v>322</v>
      </c>
      <c r="C5792" s="85" t="s">
        <v>119</v>
      </c>
      <c r="D5792" s="75" t="n">
        <v>0.756944444444445</v>
      </c>
      <c r="E5792" s="75" t="n">
        <v>0.854166666666667</v>
      </c>
      <c r="G5792" s="74" t="s">
        <v>980</v>
      </c>
      <c r="H5792" s="85" t="s">
        <v>323</v>
      </c>
      <c r="I5792" s="76" t="n">
        <v>1476</v>
      </c>
      <c r="J5792" s="76" t="n">
        <v>21910</v>
      </c>
      <c r="K5792" s="77" t="n">
        <v>14.8441734417344</v>
      </c>
    </row>
    <row r="5793" customFormat="false" ht="13.5" hidden="false" customHeight="false" outlineLevel="0" collapsed="false">
      <c r="A5793" s="73" t="n">
        <v>4117</v>
      </c>
      <c r="B5793" s="85" t="s">
        <v>322</v>
      </c>
      <c r="C5793" s="85" t="s">
        <v>119</v>
      </c>
      <c r="D5793" s="75" t="n">
        <v>0.756944444444445</v>
      </c>
      <c r="E5793" s="75" t="n">
        <v>0.854166666666667</v>
      </c>
      <c r="G5793" s="74" t="s">
        <v>980</v>
      </c>
      <c r="H5793" s="85" t="s">
        <v>154</v>
      </c>
      <c r="I5793" s="76" t="n">
        <v>3352</v>
      </c>
      <c r="J5793" s="76" t="n">
        <v>63710</v>
      </c>
      <c r="K5793" s="77" t="n">
        <v>19.0065632458234</v>
      </c>
    </row>
    <row r="5794" customFormat="false" ht="13.5" hidden="false" customHeight="false" outlineLevel="0" collapsed="false">
      <c r="A5794" s="73" t="n">
        <v>4118</v>
      </c>
      <c r="B5794" s="85" t="s">
        <v>322</v>
      </c>
      <c r="C5794" s="85" t="s">
        <v>119</v>
      </c>
      <c r="D5794" s="75" t="n">
        <v>0.756944444444445</v>
      </c>
      <c r="E5794" s="75" t="n">
        <v>0.854166666666667</v>
      </c>
      <c r="G5794" s="74" t="s">
        <v>980</v>
      </c>
      <c r="H5794" s="85" t="s">
        <v>124</v>
      </c>
      <c r="I5794" s="76" t="n">
        <v>2860</v>
      </c>
      <c r="J5794" s="76" t="n">
        <v>55610</v>
      </c>
      <c r="K5794" s="77" t="n">
        <v>19.4440559440559</v>
      </c>
    </row>
    <row r="5795" customFormat="false" ht="13.5" hidden="false" customHeight="false" outlineLevel="0" collapsed="false">
      <c r="A5795" s="73" t="n">
        <v>4119</v>
      </c>
      <c r="B5795" s="85" t="s">
        <v>322</v>
      </c>
      <c r="C5795" s="85" t="s">
        <v>119</v>
      </c>
      <c r="D5795" s="75" t="n">
        <v>0.756944444444445</v>
      </c>
      <c r="E5795" s="75" t="n">
        <v>0.854166666666667</v>
      </c>
      <c r="G5795" s="74" t="s">
        <v>980</v>
      </c>
      <c r="H5795" s="85" t="s">
        <v>227</v>
      </c>
      <c r="I5795" s="76" t="n">
        <v>2860</v>
      </c>
      <c r="J5795" s="76" t="n">
        <v>36210</v>
      </c>
      <c r="K5795" s="77" t="n">
        <v>12.6608391608392</v>
      </c>
    </row>
    <row r="5796" customFormat="false" ht="13.5" hidden="false" customHeight="false" outlineLevel="0" collapsed="false">
      <c r="A5796" s="73" t="n">
        <v>4120</v>
      </c>
      <c r="B5796" s="85" t="s">
        <v>322</v>
      </c>
      <c r="C5796" s="85" t="s">
        <v>119</v>
      </c>
      <c r="D5796" s="75" t="n">
        <v>0.756944444444445</v>
      </c>
      <c r="E5796" s="75" t="n">
        <v>0.854166666666667</v>
      </c>
      <c r="G5796" s="74" t="s">
        <v>980</v>
      </c>
      <c r="H5796" s="85" t="s">
        <v>732</v>
      </c>
      <c r="I5796" s="76" t="n">
        <v>3352</v>
      </c>
      <c r="J5796" s="76" t="n">
        <v>60610</v>
      </c>
      <c r="K5796" s="77" t="n">
        <v>18.0817422434368</v>
      </c>
    </row>
    <row r="5797" customFormat="false" ht="13.5" hidden="false" customHeight="false" outlineLevel="0" collapsed="false">
      <c r="A5797" s="73" t="n">
        <v>4121</v>
      </c>
      <c r="B5797" s="85" t="s">
        <v>322</v>
      </c>
      <c r="C5797" s="85" t="s">
        <v>119</v>
      </c>
      <c r="D5797" s="75" t="n">
        <v>0.756944444444445</v>
      </c>
      <c r="E5797" s="75" t="n">
        <v>0.854166666666667</v>
      </c>
      <c r="G5797" s="74" t="s">
        <v>980</v>
      </c>
      <c r="H5797" s="85" t="s">
        <v>733</v>
      </c>
      <c r="I5797" s="76" t="n">
        <v>3352</v>
      </c>
      <c r="J5797" s="76" t="n">
        <v>41810</v>
      </c>
      <c r="K5797" s="77" t="n">
        <v>12.4731503579952</v>
      </c>
    </row>
    <row r="5798" customFormat="false" ht="13.5" hidden="false" customHeight="false" outlineLevel="0" collapsed="false">
      <c r="A5798" s="73" t="n">
        <v>4122</v>
      </c>
      <c r="B5798" s="85" t="s">
        <v>322</v>
      </c>
      <c r="C5798" s="85" t="s">
        <v>119</v>
      </c>
      <c r="D5798" s="75" t="n">
        <v>0.756944444444445</v>
      </c>
      <c r="E5798" s="75" t="n">
        <v>0.854166666666667</v>
      </c>
      <c r="G5798" s="74" t="s">
        <v>980</v>
      </c>
      <c r="H5798" s="85" t="s">
        <v>734</v>
      </c>
      <c r="I5798" s="76" t="n">
        <v>2860</v>
      </c>
      <c r="J5798" s="76" t="n">
        <v>37510</v>
      </c>
      <c r="K5798" s="77" t="n">
        <v>13.1153846153846</v>
      </c>
    </row>
    <row r="5799" customFormat="false" ht="13.5" hidden="false" customHeight="false" outlineLevel="0" collapsed="false">
      <c r="A5799" s="73" t="n">
        <v>4123</v>
      </c>
      <c r="B5799" s="85" t="s">
        <v>322</v>
      </c>
      <c r="C5799" s="85" t="s">
        <v>119</v>
      </c>
      <c r="D5799" s="75" t="n">
        <v>0.798611111111111</v>
      </c>
      <c r="E5799" s="75" t="n">
        <v>0.895833333333333</v>
      </c>
      <c r="G5799" s="74" t="s">
        <v>981</v>
      </c>
      <c r="H5799" s="85" t="s">
        <v>169</v>
      </c>
      <c r="I5799" s="76" t="n">
        <v>1876</v>
      </c>
      <c r="J5799" s="76" t="n">
        <v>38110</v>
      </c>
      <c r="K5799" s="77" t="n">
        <v>20.3144989339019</v>
      </c>
    </row>
    <row r="5800" customFormat="false" ht="13.5" hidden="false" customHeight="false" outlineLevel="0" collapsed="false">
      <c r="A5800" s="73" t="n">
        <v>4124</v>
      </c>
      <c r="B5800" s="85" t="s">
        <v>322</v>
      </c>
      <c r="C5800" s="85" t="s">
        <v>119</v>
      </c>
      <c r="D5800" s="75" t="n">
        <v>0.798611111111111</v>
      </c>
      <c r="E5800" s="75" t="n">
        <v>0.895833333333333</v>
      </c>
      <c r="G5800" s="74" t="s">
        <v>981</v>
      </c>
      <c r="H5800" s="85" t="s">
        <v>171</v>
      </c>
      <c r="I5800" s="76" t="n">
        <v>1876</v>
      </c>
      <c r="J5800" s="76" t="n">
        <v>41310</v>
      </c>
      <c r="K5800" s="77" t="n">
        <v>22.0202558635394</v>
      </c>
    </row>
    <row r="5801" customFormat="false" ht="13.5" hidden="false" customHeight="false" outlineLevel="0" collapsed="false">
      <c r="A5801" s="73" t="n">
        <v>4125</v>
      </c>
      <c r="B5801" s="85" t="s">
        <v>322</v>
      </c>
      <c r="C5801" s="85" t="s">
        <v>119</v>
      </c>
      <c r="D5801" s="75" t="n">
        <v>0.798611111111111</v>
      </c>
      <c r="E5801" s="75" t="n">
        <v>0.895833333333333</v>
      </c>
      <c r="G5801" s="74" t="s">
        <v>981</v>
      </c>
      <c r="H5801" s="85" t="s">
        <v>122</v>
      </c>
      <c r="I5801" s="76" t="n">
        <v>1476</v>
      </c>
      <c r="J5801" s="76" t="n">
        <v>14310</v>
      </c>
      <c r="K5801" s="77" t="n">
        <v>9.69512195121951</v>
      </c>
    </row>
    <row r="5802" customFormat="false" ht="13.5" hidden="false" customHeight="false" outlineLevel="0" collapsed="false">
      <c r="A5802" s="73" t="n">
        <v>4126</v>
      </c>
      <c r="B5802" s="85" t="s">
        <v>322</v>
      </c>
      <c r="C5802" s="85" t="s">
        <v>119</v>
      </c>
      <c r="D5802" s="75" t="n">
        <v>0.798611111111111</v>
      </c>
      <c r="E5802" s="75" t="n">
        <v>0.895833333333333</v>
      </c>
      <c r="G5802" s="74" t="s">
        <v>981</v>
      </c>
      <c r="H5802" s="85" t="s">
        <v>161</v>
      </c>
      <c r="I5802" s="76" t="n">
        <v>1476</v>
      </c>
      <c r="J5802" s="76" t="n">
        <v>16510</v>
      </c>
      <c r="K5802" s="77" t="n">
        <v>11.1856368563686</v>
      </c>
    </row>
    <row r="5803" customFormat="false" ht="13.5" hidden="false" customHeight="false" outlineLevel="0" collapsed="false">
      <c r="A5803" s="73" t="n">
        <v>4127</v>
      </c>
      <c r="B5803" s="85" t="s">
        <v>322</v>
      </c>
      <c r="C5803" s="85" t="s">
        <v>119</v>
      </c>
      <c r="D5803" s="75" t="n">
        <v>0.798611111111111</v>
      </c>
      <c r="E5803" s="75" t="n">
        <v>0.895833333333333</v>
      </c>
      <c r="G5803" s="74" t="s">
        <v>981</v>
      </c>
      <c r="H5803" s="85" t="s">
        <v>165</v>
      </c>
      <c r="I5803" s="76" t="n">
        <v>1476</v>
      </c>
      <c r="J5803" s="76" t="n">
        <v>17510</v>
      </c>
      <c r="K5803" s="77" t="n">
        <v>11.8631436314363</v>
      </c>
    </row>
    <row r="5804" customFormat="false" ht="13.5" hidden="false" customHeight="false" outlineLevel="0" collapsed="false">
      <c r="A5804" s="73" t="n">
        <v>4128</v>
      </c>
      <c r="B5804" s="85" t="s">
        <v>322</v>
      </c>
      <c r="C5804" s="85" t="s">
        <v>119</v>
      </c>
      <c r="D5804" s="75" t="n">
        <v>0.798611111111111</v>
      </c>
      <c r="E5804" s="75" t="n">
        <v>0.895833333333333</v>
      </c>
      <c r="G5804" s="74" t="s">
        <v>981</v>
      </c>
      <c r="H5804" s="85" t="s">
        <v>323</v>
      </c>
      <c r="I5804" s="76" t="n">
        <v>1476</v>
      </c>
      <c r="J5804" s="76" t="n">
        <v>21910</v>
      </c>
      <c r="K5804" s="77" t="n">
        <v>14.8441734417344</v>
      </c>
    </row>
    <row r="5805" customFormat="false" ht="13.5" hidden="false" customHeight="false" outlineLevel="0" collapsed="false">
      <c r="A5805" s="73" t="n">
        <v>4129</v>
      </c>
      <c r="B5805" s="85" t="s">
        <v>322</v>
      </c>
      <c r="C5805" s="85" t="s">
        <v>119</v>
      </c>
      <c r="D5805" s="75" t="n">
        <v>0.798611111111111</v>
      </c>
      <c r="E5805" s="75" t="n">
        <v>0.895833333333333</v>
      </c>
      <c r="G5805" s="74" t="s">
        <v>981</v>
      </c>
      <c r="H5805" s="85" t="s">
        <v>154</v>
      </c>
      <c r="I5805" s="76" t="n">
        <v>3352</v>
      </c>
      <c r="J5805" s="76" t="n">
        <v>63710</v>
      </c>
      <c r="K5805" s="77" t="n">
        <v>19.0065632458234</v>
      </c>
    </row>
    <row r="5806" customFormat="false" ht="13.5" hidden="false" customHeight="false" outlineLevel="0" collapsed="false">
      <c r="A5806" s="73" t="n">
        <v>4130</v>
      </c>
      <c r="B5806" s="85" t="s">
        <v>322</v>
      </c>
      <c r="C5806" s="85" t="s">
        <v>119</v>
      </c>
      <c r="D5806" s="75" t="n">
        <v>0.798611111111111</v>
      </c>
      <c r="E5806" s="75" t="n">
        <v>0.895833333333333</v>
      </c>
      <c r="G5806" s="74" t="s">
        <v>981</v>
      </c>
      <c r="H5806" s="85" t="s">
        <v>124</v>
      </c>
      <c r="I5806" s="76" t="n">
        <v>2860</v>
      </c>
      <c r="J5806" s="76" t="n">
        <v>55610</v>
      </c>
      <c r="K5806" s="77" t="n">
        <v>19.4440559440559</v>
      </c>
    </row>
    <row r="5807" customFormat="false" ht="13.5" hidden="false" customHeight="false" outlineLevel="0" collapsed="false">
      <c r="A5807" s="73" t="n">
        <v>4131</v>
      </c>
      <c r="B5807" s="85" t="s">
        <v>322</v>
      </c>
      <c r="C5807" s="85" t="s">
        <v>119</v>
      </c>
      <c r="D5807" s="75" t="n">
        <v>0.798611111111111</v>
      </c>
      <c r="E5807" s="75" t="n">
        <v>0.895833333333333</v>
      </c>
      <c r="G5807" s="74" t="s">
        <v>981</v>
      </c>
      <c r="H5807" s="85" t="s">
        <v>227</v>
      </c>
      <c r="I5807" s="76" t="n">
        <v>2860</v>
      </c>
      <c r="J5807" s="76" t="n">
        <v>35010</v>
      </c>
      <c r="K5807" s="77" t="n">
        <v>12.2412587412587</v>
      </c>
    </row>
    <row r="5808" customFormat="false" ht="13.5" hidden="false" customHeight="false" outlineLevel="0" collapsed="false">
      <c r="A5808" s="73" t="n">
        <v>4132</v>
      </c>
      <c r="B5808" s="85" t="s">
        <v>322</v>
      </c>
      <c r="C5808" s="85" t="s">
        <v>119</v>
      </c>
      <c r="D5808" s="75" t="n">
        <v>0.798611111111111</v>
      </c>
      <c r="E5808" s="75" t="n">
        <v>0.895833333333333</v>
      </c>
      <c r="G5808" s="74" t="s">
        <v>981</v>
      </c>
      <c r="H5808" s="85" t="s">
        <v>732</v>
      </c>
      <c r="I5808" s="76" t="n">
        <v>3352</v>
      </c>
      <c r="J5808" s="76" t="n">
        <v>60610</v>
      </c>
      <c r="K5808" s="77" t="n">
        <v>18.0817422434368</v>
      </c>
    </row>
    <row r="5809" customFormat="false" ht="13.5" hidden="false" customHeight="false" outlineLevel="0" collapsed="false">
      <c r="A5809" s="73" t="n">
        <v>4133</v>
      </c>
      <c r="B5809" s="85" t="s">
        <v>322</v>
      </c>
      <c r="C5809" s="85" t="s">
        <v>119</v>
      </c>
      <c r="D5809" s="75" t="n">
        <v>0.798611111111111</v>
      </c>
      <c r="E5809" s="75" t="n">
        <v>0.895833333333333</v>
      </c>
      <c r="G5809" s="74" t="s">
        <v>981</v>
      </c>
      <c r="H5809" s="85" t="s">
        <v>733</v>
      </c>
      <c r="I5809" s="76" t="n">
        <v>3352</v>
      </c>
      <c r="J5809" s="76" t="n">
        <v>41810</v>
      </c>
      <c r="K5809" s="77" t="n">
        <v>12.4731503579952</v>
      </c>
    </row>
    <row r="5810" customFormat="false" ht="13.5" hidden="false" customHeight="false" outlineLevel="0" collapsed="false">
      <c r="A5810" s="73" t="n">
        <v>4134</v>
      </c>
      <c r="B5810" s="85" t="s">
        <v>322</v>
      </c>
      <c r="C5810" s="85" t="s">
        <v>119</v>
      </c>
      <c r="D5810" s="75" t="n">
        <v>0.798611111111111</v>
      </c>
      <c r="E5810" s="75" t="n">
        <v>0.895833333333333</v>
      </c>
      <c r="G5810" s="74" t="s">
        <v>981</v>
      </c>
      <c r="H5810" s="85" t="s">
        <v>734</v>
      </c>
      <c r="I5810" s="76" t="n">
        <v>2860</v>
      </c>
      <c r="J5810" s="76" t="n">
        <v>37510</v>
      </c>
      <c r="K5810" s="77" t="n">
        <v>13.1153846153846</v>
      </c>
    </row>
    <row r="5811" customFormat="false" ht="13.5" hidden="false" customHeight="false" outlineLevel="0" collapsed="false">
      <c r="A5811" s="73" t="n">
        <v>4135</v>
      </c>
      <c r="B5811" s="85" t="s">
        <v>322</v>
      </c>
      <c r="C5811" s="85" t="s">
        <v>119</v>
      </c>
      <c r="D5811" s="75" t="n">
        <v>0.864583333333333</v>
      </c>
      <c r="E5811" s="75" t="n">
        <v>0.958333333333333</v>
      </c>
      <c r="G5811" s="74" t="s">
        <v>982</v>
      </c>
      <c r="H5811" s="85" t="s">
        <v>169</v>
      </c>
      <c r="I5811" s="76" t="n">
        <v>1876</v>
      </c>
      <c r="J5811" s="76" t="n">
        <v>27410</v>
      </c>
      <c r="K5811" s="77" t="n">
        <v>14.6108742004264</v>
      </c>
    </row>
    <row r="5812" customFormat="false" ht="13.5" hidden="false" customHeight="false" outlineLevel="0" collapsed="false">
      <c r="A5812" s="73" t="n">
        <v>4136</v>
      </c>
      <c r="B5812" s="85" t="s">
        <v>322</v>
      </c>
      <c r="C5812" s="85" t="s">
        <v>119</v>
      </c>
      <c r="D5812" s="75" t="n">
        <v>0.864583333333333</v>
      </c>
      <c r="E5812" s="75" t="n">
        <v>0.958333333333333</v>
      </c>
      <c r="G5812" s="74" t="s">
        <v>982</v>
      </c>
      <c r="H5812" s="85" t="s">
        <v>171</v>
      </c>
      <c r="I5812" s="76" t="n">
        <v>1876</v>
      </c>
      <c r="J5812" s="76" t="n">
        <v>39110</v>
      </c>
      <c r="K5812" s="77" t="n">
        <v>20.8475479744136</v>
      </c>
    </row>
    <row r="5813" customFormat="false" ht="13.5" hidden="false" customHeight="false" outlineLevel="0" collapsed="false">
      <c r="A5813" s="73" t="n">
        <v>4137</v>
      </c>
      <c r="B5813" s="85" t="s">
        <v>322</v>
      </c>
      <c r="C5813" s="85" t="s">
        <v>119</v>
      </c>
      <c r="D5813" s="75" t="n">
        <v>0.864583333333333</v>
      </c>
      <c r="E5813" s="75" t="n">
        <v>0.958333333333333</v>
      </c>
      <c r="G5813" s="74" t="s">
        <v>982</v>
      </c>
      <c r="H5813" s="85" t="s">
        <v>122</v>
      </c>
      <c r="I5813" s="76" t="n">
        <v>1476</v>
      </c>
      <c r="J5813" s="76" t="n">
        <v>10310</v>
      </c>
      <c r="K5813" s="77" t="n">
        <v>6.98509485094851</v>
      </c>
    </row>
    <row r="5814" customFormat="false" ht="13.5" hidden="false" customHeight="false" outlineLevel="0" collapsed="false">
      <c r="A5814" s="73" t="n">
        <v>4138</v>
      </c>
      <c r="B5814" s="85" t="s">
        <v>322</v>
      </c>
      <c r="C5814" s="85" t="s">
        <v>119</v>
      </c>
      <c r="D5814" s="75" t="n">
        <v>0.864583333333333</v>
      </c>
      <c r="E5814" s="75" t="n">
        <v>0.958333333333333</v>
      </c>
      <c r="G5814" s="74" t="s">
        <v>982</v>
      </c>
      <c r="H5814" s="85" t="s">
        <v>161</v>
      </c>
      <c r="I5814" s="76" t="n">
        <v>1476</v>
      </c>
      <c r="J5814" s="76" t="n">
        <v>11210</v>
      </c>
      <c r="K5814" s="77" t="n">
        <v>7.59485094850949</v>
      </c>
    </row>
    <row r="5815" customFormat="false" ht="13.5" hidden="false" customHeight="false" outlineLevel="0" collapsed="false">
      <c r="A5815" s="73" t="n">
        <v>4139</v>
      </c>
      <c r="B5815" s="85" t="s">
        <v>322</v>
      </c>
      <c r="C5815" s="85" t="s">
        <v>119</v>
      </c>
      <c r="D5815" s="75" t="n">
        <v>0.864583333333333</v>
      </c>
      <c r="E5815" s="75" t="n">
        <v>0.958333333333333</v>
      </c>
      <c r="G5815" s="74" t="s">
        <v>982</v>
      </c>
      <c r="H5815" s="85" t="s">
        <v>165</v>
      </c>
      <c r="I5815" s="76" t="n">
        <v>1476</v>
      </c>
      <c r="J5815" s="76" t="n">
        <v>11310</v>
      </c>
      <c r="K5815" s="77" t="n">
        <v>7.66260162601626</v>
      </c>
    </row>
    <row r="5816" customFormat="false" ht="13.5" hidden="false" customHeight="false" outlineLevel="0" collapsed="false">
      <c r="A5816" s="73" t="n">
        <v>4140</v>
      </c>
      <c r="B5816" s="85" t="s">
        <v>322</v>
      </c>
      <c r="C5816" s="85" t="s">
        <v>119</v>
      </c>
      <c r="D5816" s="75" t="n">
        <v>0.864583333333333</v>
      </c>
      <c r="E5816" s="75" t="n">
        <v>0.958333333333333</v>
      </c>
      <c r="G5816" s="74" t="s">
        <v>982</v>
      </c>
      <c r="H5816" s="85" t="s">
        <v>323</v>
      </c>
      <c r="I5816" s="76" t="n">
        <v>1476</v>
      </c>
      <c r="J5816" s="76" t="n">
        <v>18310</v>
      </c>
      <c r="K5816" s="77" t="n">
        <v>12.4051490514905</v>
      </c>
    </row>
    <row r="5817" customFormat="false" ht="13.5" hidden="false" customHeight="false" outlineLevel="0" collapsed="false">
      <c r="A5817" s="73" t="n">
        <v>4141</v>
      </c>
      <c r="B5817" s="85" t="s">
        <v>322</v>
      </c>
      <c r="C5817" s="85" t="s">
        <v>119</v>
      </c>
      <c r="D5817" s="75" t="n">
        <v>0.864583333333333</v>
      </c>
      <c r="E5817" s="75" t="n">
        <v>0.958333333333333</v>
      </c>
      <c r="G5817" s="74" t="s">
        <v>982</v>
      </c>
      <c r="H5817" s="85" t="s">
        <v>154</v>
      </c>
      <c r="I5817" s="76" t="n">
        <v>3352</v>
      </c>
      <c r="J5817" s="76" t="n">
        <v>63710</v>
      </c>
      <c r="K5817" s="77" t="n">
        <v>19.0065632458234</v>
      </c>
    </row>
    <row r="5818" customFormat="false" ht="13.5" hidden="false" customHeight="false" outlineLevel="0" collapsed="false">
      <c r="A5818" s="73" t="n">
        <v>4142</v>
      </c>
      <c r="B5818" s="85" t="s">
        <v>322</v>
      </c>
      <c r="C5818" s="85" t="s">
        <v>119</v>
      </c>
      <c r="D5818" s="75" t="n">
        <v>0.864583333333333</v>
      </c>
      <c r="E5818" s="75" t="n">
        <v>0.958333333333333</v>
      </c>
      <c r="G5818" s="74" t="s">
        <v>982</v>
      </c>
      <c r="H5818" s="85" t="s">
        <v>124</v>
      </c>
      <c r="I5818" s="76" t="n">
        <v>2860</v>
      </c>
      <c r="J5818" s="76" t="n">
        <v>54110</v>
      </c>
      <c r="K5818" s="77" t="n">
        <v>18.9195804195804</v>
      </c>
    </row>
    <row r="5819" customFormat="false" ht="13.5" hidden="false" customHeight="false" outlineLevel="0" collapsed="false">
      <c r="A5819" s="73" t="n">
        <v>4143</v>
      </c>
      <c r="B5819" s="85" t="s">
        <v>322</v>
      </c>
      <c r="C5819" s="85" t="s">
        <v>119</v>
      </c>
      <c r="D5819" s="75" t="n">
        <v>0.864583333333333</v>
      </c>
      <c r="E5819" s="75" t="n">
        <v>0.958333333333333</v>
      </c>
      <c r="G5819" s="74" t="s">
        <v>982</v>
      </c>
      <c r="H5819" s="85" t="s">
        <v>227</v>
      </c>
      <c r="I5819" s="76" t="n">
        <v>2860</v>
      </c>
      <c r="J5819" s="76" t="n">
        <v>35010</v>
      </c>
      <c r="K5819" s="77" t="n">
        <v>12.2412587412587</v>
      </c>
    </row>
    <row r="5820" customFormat="false" ht="13.5" hidden="false" customHeight="false" outlineLevel="0" collapsed="false">
      <c r="A5820" s="73" t="n">
        <v>4144</v>
      </c>
      <c r="B5820" s="85" t="s">
        <v>322</v>
      </c>
      <c r="C5820" s="85" t="s">
        <v>119</v>
      </c>
      <c r="D5820" s="75" t="n">
        <v>0.864583333333333</v>
      </c>
      <c r="E5820" s="75" t="n">
        <v>0.958333333333333</v>
      </c>
      <c r="G5820" s="74" t="s">
        <v>982</v>
      </c>
      <c r="H5820" s="85" t="s">
        <v>732</v>
      </c>
      <c r="I5820" s="76" t="n">
        <v>3352</v>
      </c>
      <c r="J5820" s="76" t="n">
        <v>60610</v>
      </c>
      <c r="K5820" s="77" t="n">
        <v>18.0817422434368</v>
      </c>
    </row>
    <row r="5821" customFormat="false" ht="13.5" hidden="false" customHeight="false" outlineLevel="0" collapsed="false">
      <c r="A5821" s="73" t="n">
        <v>4145</v>
      </c>
      <c r="B5821" s="85" t="s">
        <v>322</v>
      </c>
      <c r="C5821" s="85" t="s">
        <v>119</v>
      </c>
      <c r="D5821" s="75" t="n">
        <v>0.864583333333333</v>
      </c>
      <c r="E5821" s="75" t="n">
        <v>0.958333333333333</v>
      </c>
      <c r="G5821" s="74" t="s">
        <v>982</v>
      </c>
      <c r="H5821" s="85" t="s">
        <v>733</v>
      </c>
      <c r="I5821" s="76" t="n">
        <v>3352</v>
      </c>
      <c r="J5821" s="76" t="n">
        <v>41810</v>
      </c>
      <c r="K5821" s="77" t="n">
        <v>12.4731503579952</v>
      </c>
    </row>
    <row r="5822" customFormat="false" ht="13.5" hidden="false" customHeight="false" outlineLevel="0" collapsed="false">
      <c r="A5822" s="73" t="n">
        <v>4146</v>
      </c>
      <c r="B5822" s="85" t="s">
        <v>322</v>
      </c>
      <c r="C5822" s="85" t="s">
        <v>119</v>
      </c>
      <c r="D5822" s="75" t="n">
        <v>0.864583333333333</v>
      </c>
      <c r="E5822" s="75" t="n">
        <v>0.958333333333333</v>
      </c>
      <c r="G5822" s="74" t="s">
        <v>982</v>
      </c>
      <c r="H5822" s="85" t="s">
        <v>734</v>
      </c>
      <c r="I5822" s="76" t="n">
        <v>2860</v>
      </c>
      <c r="J5822" s="76" t="n">
        <v>37510</v>
      </c>
      <c r="K5822" s="77" t="n">
        <v>13.1153846153846</v>
      </c>
    </row>
    <row r="5823" customFormat="false" ht="13.5" hidden="false" customHeight="false" outlineLevel="0" collapsed="false">
      <c r="A5823" s="73" t="n">
        <v>4147</v>
      </c>
      <c r="B5823" s="85" t="s">
        <v>322</v>
      </c>
      <c r="C5823" s="85" t="s">
        <v>119</v>
      </c>
      <c r="D5823" s="75" t="n">
        <v>0.881944444444445</v>
      </c>
      <c r="E5823" s="75" t="n">
        <v>0.979166666666667</v>
      </c>
      <c r="G5823" s="74" t="s">
        <v>983</v>
      </c>
      <c r="H5823" s="85" t="s">
        <v>169</v>
      </c>
      <c r="I5823" s="76" t="n">
        <v>1876</v>
      </c>
      <c r="J5823" s="76" t="n">
        <v>26010</v>
      </c>
      <c r="K5823" s="77" t="n">
        <v>13.86460554371</v>
      </c>
    </row>
    <row r="5824" customFormat="false" ht="13.5" hidden="false" customHeight="false" outlineLevel="0" collapsed="false">
      <c r="A5824" s="73" t="n">
        <v>4148</v>
      </c>
      <c r="B5824" s="85" t="s">
        <v>322</v>
      </c>
      <c r="C5824" s="85" t="s">
        <v>119</v>
      </c>
      <c r="D5824" s="75" t="n">
        <v>0.881944444444445</v>
      </c>
      <c r="E5824" s="75" t="n">
        <v>0.979166666666667</v>
      </c>
      <c r="G5824" s="74" t="s">
        <v>983</v>
      </c>
      <c r="H5824" s="85" t="s">
        <v>171</v>
      </c>
      <c r="I5824" s="76" t="n">
        <v>1876</v>
      </c>
      <c r="J5824" s="76" t="n">
        <v>39110</v>
      </c>
      <c r="K5824" s="77" t="n">
        <v>20.8475479744136</v>
      </c>
    </row>
    <row r="5825" customFormat="false" ht="13.5" hidden="false" customHeight="false" outlineLevel="0" collapsed="false">
      <c r="A5825" s="73" t="n">
        <v>4149</v>
      </c>
      <c r="B5825" s="85" t="s">
        <v>322</v>
      </c>
      <c r="C5825" s="85" t="s">
        <v>119</v>
      </c>
      <c r="D5825" s="75" t="n">
        <v>0.881944444444445</v>
      </c>
      <c r="E5825" s="75" t="n">
        <v>0.979166666666667</v>
      </c>
      <c r="G5825" s="74" t="s">
        <v>983</v>
      </c>
      <c r="H5825" s="85" t="s">
        <v>165</v>
      </c>
      <c r="I5825" s="76" t="n">
        <v>1476</v>
      </c>
      <c r="J5825" s="76" t="n">
        <v>18510</v>
      </c>
      <c r="K5825" s="77" t="n">
        <v>12.5406504065041</v>
      </c>
    </row>
    <row r="5826" customFormat="false" ht="13.5" hidden="false" customHeight="false" outlineLevel="0" collapsed="false">
      <c r="A5826" s="73" t="n">
        <v>4150</v>
      </c>
      <c r="B5826" s="85" t="s">
        <v>322</v>
      </c>
      <c r="C5826" s="85" t="s">
        <v>119</v>
      </c>
      <c r="D5826" s="75" t="n">
        <v>0.881944444444445</v>
      </c>
      <c r="E5826" s="75" t="n">
        <v>0.979166666666667</v>
      </c>
      <c r="G5826" s="74" t="s">
        <v>983</v>
      </c>
      <c r="H5826" s="85" t="s">
        <v>323</v>
      </c>
      <c r="I5826" s="76" t="n">
        <v>1476</v>
      </c>
      <c r="J5826" s="76" t="n">
        <v>19310</v>
      </c>
      <c r="K5826" s="77" t="n">
        <v>13.0826558265583</v>
      </c>
    </row>
    <row r="5827" customFormat="false" ht="13.5" hidden="false" customHeight="false" outlineLevel="0" collapsed="false">
      <c r="A5827" s="73" t="n">
        <v>4151</v>
      </c>
      <c r="B5827" s="85" t="s">
        <v>322</v>
      </c>
      <c r="C5827" s="85" t="s">
        <v>119</v>
      </c>
      <c r="D5827" s="75" t="n">
        <v>0.881944444444445</v>
      </c>
      <c r="E5827" s="75" t="n">
        <v>0.979166666666667</v>
      </c>
      <c r="G5827" s="74" t="s">
        <v>983</v>
      </c>
      <c r="H5827" s="85" t="s">
        <v>154</v>
      </c>
      <c r="I5827" s="76" t="n">
        <v>3352</v>
      </c>
      <c r="J5827" s="76" t="n">
        <v>63710</v>
      </c>
      <c r="K5827" s="77" t="n">
        <v>19.0065632458234</v>
      </c>
    </row>
    <row r="5828" customFormat="false" ht="13.5" hidden="false" customHeight="false" outlineLevel="0" collapsed="false">
      <c r="A5828" s="73" t="n">
        <v>4152</v>
      </c>
      <c r="B5828" s="85" t="s">
        <v>322</v>
      </c>
      <c r="C5828" s="85" t="s">
        <v>119</v>
      </c>
      <c r="D5828" s="75" t="n">
        <v>0.881944444444445</v>
      </c>
      <c r="E5828" s="75" t="n">
        <v>0.979166666666667</v>
      </c>
      <c r="G5828" s="74" t="s">
        <v>983</v>
      </c>
      <c r="H5828" s="85" t="s">
        <v>124</v>
      </c>
      <c r="I5828" s="76" t="n">
        <v>2860</v>
      </c>
      <c r="J5828" s="76" t="n">
        <v>51910</v>
      </c>
      <c r="K5828" s="77" t="n">
        <v>18.1503496503496</v>
      </c>
    </row>
    <row r="5829" customFormat="false" ht="13.5" hidden="false" customHeight="false" outlineLevel="0" collapsed="false">
      <c r="A5829" s="73" t="n">
        <v>4153</v>
      </c>
      <c r="B5829" s="85" t="s">
        <v>322</v>
      </c>
      <c r="C5829" s="85" t="s">
        <v>119</v>
      </c>
      <c r="D5829" s="75" t="n">
        <v>0.881944444444445</v>
      </c>
      <c r="E5829" s="75" t="n">
        <v>0.979166666666667</v>
      </c>
      <c r="G5829" s="74" t="s">
        <v>983</v>
      </c>
      <c r="H5829" s="85" t="s">
        <v>227</v>
      </c>
      <c r="I5829" s="76" t="n">
        <v>2860</v>
      </c>
      <c r="J5829" s="76" t="n">
        <v>35010</v>
      </c>
      <c r="K5829" s="77" t="n">
        <v>12.2412587412587</v>
      </c>
    </row>
    <row r="5830" customFormat="false" ht="13.5" hidden="false" customHeight="false" outlineLevel="0" collapsed="false">
      <c r="A5830" s="73" t="n">
        <v>4154</v>
      </c>
      <c r="B5830" s="85" t="s">
        <v>322</v>
      </c>
      <c r="C5830" s="85" t="s">
        <v>119</v>
      </c>
      <c r="D5830" s="75" t="n">
        <v>0.881944444444445</v>
      </c>
      <c r="E5830" s="75" t="n">
        <v>0.979166666666667</v>
      </c>
      <c r="G5830" s="74" t="s">
        <v>983</v>
      </c>
      <c r="H5830" s="85" t="s">
        <v>732</v>
      </c>
      <c r="I5830" s="76" t="n">
        <v>3352</v>
      </c>
      <c r="J5830" s="76" t="n">
        <v>60610</v>
      </c>
      <c r="K5830" s="77" t="n">
        <v>18.0817422434368</v>
      </c>
    </row>
    <row r="5831" customFormat="false" ht="13.5" hidden="false" customHeight="false" outlineLevel="0" collapsed="false">
      <c r="A5831" s="73" t="n">
        <v>4155</v>
      </c>
      <c r="B5831" s="85" t="s">
        <v>322</v>
      </c>
      <c r="C5831" s="85" t="s">
        <v>119</v>
      </c>
      <c r="D5831" s="75" t="n">
        <v>0.881944444444445</v>
      </c>
      <c r="E5831" s="75" t="n">
        <v>0.979166666666667</v>
      </c>
      <c r="G5831" s="74" t="s">
        <v>983</v>
      </c>
      <c r="H5831" s="85" t="s">
        <v>733</v>
      </c>
      <c r="I5831" s="76" t="n">
        <v>3352</v>
      </c>
      <c r="J5831" s="76" t="n">
        <v>41810</v>
      </c>
      <c r="K5831" s="77" t="n">
        <v>12.4731503579952</v>
      </c>
    </row>
    <row r="5832" customFormat="false" ht="13.5" hidden="false" customHeight="false" outlineLevel="0" collapsed="false">
      <c r="A5832" s="73" t="n">
        <v>4156</v>
      </c>
      <c r="B5832" s="85" t="s">
        <v>322</v>
      </c>
      <c r="C5832" s="85" t="s">
        <v>119</v>
      </c>
      <c r="D5832" s="75" t="n">
        <v>0.881944444444445</v>
      </c>
      <c r="E5832" s="75" t="n">
        <v>0.979166666666667</v>
      </c>
      <c r="G5832" s="74" t="s">
        <v>983</v>
      </c>
      <c r="H5832" s="85" t="s">
        <v>734</v>
      </c>
      <c r="I5832" s="76" t="n">
        <v>2860</v>
      </c>
      <c r="J5832" s="76" t="n">
        <v>37510</v>
      </c>
      <c r="K5832" s="77" t="n">
        <v>13.1153846153846</v>
      </c>
    </row>
    <row r="5833" customFormat="false" ht="13.5" hidden="false" customHeight="false" outlineLevel="0" collapsed="false">
      <c r="A5833" s="73" t="n">
        <v>4547</v>
      </c>
      <c r="B5833" s="85" t="s">
        <v>49</v>
      </c>
      <c r="C5833" s="85" t="s">
        <v>119</v>
      </c>
      <c r="D5833" s="75" t="n">
        <v>0.649305555555556</v>
      </c>
      <c r="E5833" s="75" t="n">
        <v>0.756944444444445</v>
      </c>
      <c r="G5833" s="74" t="s">
        <v>984</v>
      </c>
      <c r="H5833" s="85" t="s">
        <v>169</v>
      </c>
      <c r="I5833" s="76" t="n">
        <v>2137</v>
      </c>
      <c r="J5833" s="76" t="n">
        <v>42190</v>
      </c>
      <c r="K5833" s="77" t="n">
        <v>19.7426298549368</v>
      </c>
    </row>
    <row r="5834" customFormat="false" ht="13.5" hidden="false" customHeight="false" outlineLevel="0" collapsed="false">
      <c r="A5834" s="73" t="n">
        <v>4548</v>
      </c>
      <c r="B5834" s="85" t="s">
        <v>49</v>
      </c>
      <c r="C5834" s="85" t="s">
        <v>119</v>
      </c>
      <c r="D5834" s="75" t="n">
        <v>0.649305555555556</v>
      </c>
      <c r="E5834" s="75" t="n">
        <v>0.756944444444445</v>
      </c>
      <c r="G5834" s="74" t="s">
        <v>984</v>
      </c>
      <c r="H5834" s="85" t="s">
        <v>171</v>
      </c>
      <c r="I5834" s="76" t="n">
        <v>2137</v>
      </c>
      <c r="J5834" s="76" t="n">
        <v>54890</v>
      </c>
      <c r="K5834" s="77" t="n">
        <v>25.6855404773046</v>
      </c>
    </row>
    <row r="5835" customFormat="false" ht="13.5" hidden="false" customHeight="false" outlineLevel="0" collapsed="false">
      <c r="A5835" s="73" t="n">
        <v>4549</v>
      </c>
      <c r="B5835" s="85" t="s">
        <v>49</v>
      </c>
      <c r="C5835" s="85" t="s">
        <v>119</v>
      </c>
      <c r="D5835" s="75" t="n">
        <v>0.649305555555556</v>
      </c>
      <c r="E5835" s="75" t="n">
        <v>0.756944444444445</v>
      </c>
      <c r="G5835" s="74" t="s">
        <v>984</v>
      </c>
      <c r="H5835" s="85" t="s">
        <v>122</v>
      </c>
      <c r="I5835" s="76" t="n">
        <v>1737</v>
      </c>
      <c r="J5835" s="76" t="n">
        <v>11490</v>
      </c>
      <c r="K5835" s="77" t="n">
        <v>6.61485319516408</v>
      </c>
    </row>
    <row r="5836" customFormat="false" ht="13.5" hidden="false" customHeight="false" outlineLevel="0" collapsed="false">
      <c r="A5836" s="73" t="n">
        <v>4550</v>
      </c>
      <c r="B5836" s="85" t="s">
        <v>49</v>
      </c>
      <c r="C5836" s="85" t="s">
        <v>119</v>
      </c>
      <c r="D5836" s="75" t="n">
        <v>0.649305555555556</v>
      </c>
      <c r="E5836" s="75" t="n">
        <v>0.756944444444445</v>
      </c>
      <c r="G5836" s="74" t="s">
        <v>984</v>
      </c>
      <c r="H5836" s="85" t="s">
        <v>161</v>
      </c>
      <c r="I5836" s="76" t="n">
        <v>1737</v>
      </c>
      <c r="J5836" s="76" t="n">
        <v>20590</v>
      </c>
      <c r="K5836" s="77" t="n">
        <v>11.8537708693149</v>
      </c>
    </row>
    <row r="5837" customFormat="false" ht="13.5" hidden="false" customHeight="false" outlineLevel="0" collapsed="false">
      <c r="A5837" s="73" t="n">
        <v>4551</v>
      </c>
      <c r="B5837" s="85" t="s">
        <v>49</v>
      </c>
      <c r="C5837" s="85" t="s">
        <v>119</v>
      </c>
      <c r="D5837" s="75" t="n">
        <v>0.649305555555556</v>
      </c>
      <c r="E5837" s="75" t="n">
        <v>0.756944444444445</v>
      </c>
      <c r="G5837" s="74" t="s">
        <v>984</v>
      </c>
      <c r="H5837" s="85" t="s">
        <v>165</v>
      </c>
      <c r="I5837" s="76" t="n">
        <v>1737</v>
      </c>
      <c r="J5837" s="76" t="n">
        <v>22390</v>
      </c>
      <c r="K5837" s="77" t="n">
        <v>12.8900402993667</v>
      </c>
    </row>
    <row r="5838" customFormat="false" ht="13.5" hidden="false" customHeight="false" outlineLevel="0" collapsed="false">
      <c r="A5838" s="73" t="n">
        <v>4552</v>
      </c>
      <c r="B5838" s="85" t="s">
        <v>49</v>
      </c>
      <c r="C5838" s="85" t="s">
        <v>119</v>
      </c>
      <c r="D5838" s="75" t="n">
        <v>0.649305555555556</v>
      </c>
      <c r="E5838" s="75" t="n">
        <v>0.756944444444445</v>
      </c>
      <c r="G5838" s="74" t="s">
        <v>984</v>
      </c>
      <c r="H5838" s="85" t="s">
        <v>323</v>
      </c>
      <c r="I5838" s="76" t="n">
        <v>1737</v>
      </c>
      <c r="J5838" s="76" t="n">
        <v>23090</v>
      </c>
      <c r="K5838" s="77" t="n">
        <v>13.2930339666091</v>
      </c>
    </row>
    <row r="5839" customFormat="false" ht="13.5" hidden="false" customHeight="false" outlineLevel="0" collapsed="false">
      <c r="A5839" s="73" t="n">
        <v>4553</v>
      </c>
      <c r="B5839" s="85" t="s">
        <v>49</v>
      </c>
      <c r="C5839" s="85" t="s">
        <v>119</v>
      </c>
      <c r="D5839" s="75" t="n">
        <v>0.649305555555556</v>
      </c>
      <c r="E5839" s="75" t="n">
        <v>0.756944444444445</v>
      </c>
      <c r="G5839" s="74" t="s">
        <v>984</v>
      </c>
      <c r="H5839" s="85" t="s">
        <v>154</v>
      </c>
      <c r="I5839" s="76" t="n">
        <v>3874</v>
      </c>
      <c r="J5839" s="76" t="n">
        <v>80390</v>
      </c>
      <c r="K5839" s="77" t="n">
        <v>20.7511615900878</v>
      </c>
    </row>
    <row r="5840" customFormat="false" ht="13.5" hidden="false" customHeight="false" outlineLevel="0" collapsed="false">
      <c r="A5840" s="73" t="n">
        <v>4554</v>
      </c>
      <c r="B5840" s="85" t="s">
        <v>49</v>
      </c>
      <c r="C5840" s="85" t="s">
        <v>119</v>
      </c>
      <c r="D5840" s="75" t="n">
        <v>0.649305555555556</v>
      </c>
      <c r="E5840" s="75" t="n">
        <v>0.756944444444445</v>
      </c>
      <c r="G5840" s="74" t="s">
        <v>984</v>
      </c>
      <c r="H5840" s="85" t="s">
        <v>124</v>
      </c>
      <c r="I5840" s="76" t="n">
        <v>3295</v>
      </c>
      <c r="J5840" s="76" t="n">
        <v>56490</v>
      </c>
      <c r="K5840" s="77" t="n">
        <v>17.144157814871</v>
      </c>
    </row>
    <row r="5841" customFormat="false" ht="13.5" hidden="false" customHeight="false" outlineLevel="0" collapsed="false">
      <c r="A5841" s="73" t="n">
        <v>4555</v>
      </c>
      <c r="B5841" s="85" t="s">
        <v>49</v>
      </c>
      <c r="C5841" s="85" t="s">
        <v>119</v>
      </c>
      <c r="D5841" s="75" t="n">
        <v>0.649305555555556</v>
      </c>
      <c r="E5841" s="75" t="n">
        <v>0.756944444444445</v>
      </c>
      <c r="G5841" s="74" t="s">
        <v>984</v>
      </c>
      <c r="H5841" s="85" t="s">
        <v>227</v>
      </c>
      <c r="I5841" s="76" t="n">
        <v>3295</v>
      </c>
      <c r="J5841" s="76" t="n">
        <v>36690</v>
      </c>
      <c r="K5841" s="77" t="n">
        <v>11.1350531107739</v>
      </c>
    </row>
    <row r="5842" customFormat="false" ht="13.5" hidden="false" customHeight="false" outlineLevel="0" collapsed="false">
      <c r="A5842" s="73" t="n">
        <v>4556</v>
      </c>
      <c r="B5842" s="85" t="s">
        <v>49</v>
      </c>
      <c r="C5842" s="85" t="s">
        <v>119</v>
      </c>
      <c r="D5842" s="75" t="n">
        <v>0.649305555555556</v>
      </c>
      <c r="E5842" s="75" t="n">
        <v>0.756944444444445</v>
      </c>
      <c r="G5842" s="74" t="s">
        <v>984</v>
      </c>
      <c r="H5842" s="85" t="s">
        <v>732</v>
      </c>
      <c r="I5842" s="76" t="n">
        <v>3874</v>
      </c>
      <c r="J5842" s="76" t="n">
        <v>74890</v>
      </c>
      <c r="K5842" s="77" t="n">
        <v>19.3314403717088</v>
      </c>
    </row>
    <row r="5843" customFormat="false" ht="13.5" hidden="false" customHeight="false" outlineLevel="0" collapsed="false">
      <c r="A5843" s="73" t="n">
        <v>4557</v>
      </c>
      <c r="B5843" s="85" t="s">
        <v>49</v>
      </c>
      <c r="C5843" s="85" t="s">
        <v>119</v>
      </c>
      <c r="D5843" s="75" t="n">
        <v>0.649305555555556</v>
      </c>
      <c r="E5843" s="75" t="n">
        <v>0.756944444444445</v>
      </c>
      <c r="G5843" s="74" t="s">
        <v>984</v>
      </c>
      <c r="H5843" s="85" t="s">
        <v>733</v>
      </c>
      <c r="I5843" s="76" t="n">
        <v>3874</v>
      </c>
      <c r="J5843" s="76" t="n">
        <v>51540</v>
      </c>
      <c r="K5843" s="77" t="n">
        <v>13.3040784718637</v>
      </c>
    </row>
    <row r="5844" customFormat="false" ht="13.5" hidden="false" customHeight="false" outlineLevel="0" collapsed="false">
      <c r="A5844" s="73" t="n">
        <v>4558</v>
      </c>
      <c r="B5844" s="85" t="s">
        <v>49</v>
      </c>
      <c r="C5844" s="85" t="s">
        <v>119</v>
      </c>
      <c r="D5844" s="75" t="n">
        <v>0.649305555555556</v>
      </c>
      <c r="E5844" s="75" t="n">
        <v>0.756944444444445</v>
      </c>
      <c r="G5844" s="74" t="s">
        <v>984</v>
      </c>
      <c r="H5844" s="85" t="s">
        <v>734</v>
      </c>
      <c r="I5844" s="76" t="n">
        <v>3295</v>
      </c>
      <c r="J5844" s="76" t="n">
        <v>44590</v>
      </c>
      <c r="K5844" s="77" t="n">
        <v>13.5326251896813</v>
      </c>
    </row>
    <row r="5845" customFormat="false" ht="13.5" hidden="false" customHeight="false" outlineLevel="0" collapsed="false">
      <c r="A5845" s="73" t="n">
        <v>4636</v>
      </c>
      <c r="B5845" s="85" t="s">
        <v>46</v>
      </c>
      <c r="C5845" s="85" t="s">
        <v>119</v>
      </c>
      <c r="D5845" s="75" t="n">
        <v>0.423611111111111</v>
      </c>
      <c r="E5845" s="75" t="n">
        <v>0.538194444444444</v>
      </c>
      <c r="G5845" s="74" t="s">
        <v>985</v>
      </c>
      <c r="H5845" s="85" t="s">
        <v>169</v>
      </c>
      <c r="I5845" s="76" t="n">
        <v>2236</v>
      </c>
      <c r="J5845" s="76" t="n">
        <v>42590</v>
      </c>
      <c r="K5845" s="77" t="n">
        <v>19.0474060822898</v>
      </c>
    </row>
    <row r="5846" customFormat="false" ht="13.5" hidden="false" customHeight="false" outlineLevel="0" collapsed="false">
      <c r="A5846" s="73" t="n">
        <v>4637</v>
      </c>
      <c r="B5846" s="85" t="s">
        <v>46</v>
      </c>
      <c r="C5846" s="85" t="s">
        <v>119</v>
      </c>
      <c r="D5846" s="75" t="n">
        <v>0.423611111111111</v>
      </c>
      <c r="E5846" s="75" t="n">
        <v>0.538194444444444</v>
      </c>
      <c r="G5846" s="74" t="s">
        <v>985</v>
      </c>
      <c r="H5846" s="85" t="s">
        <v>171</v>
      </c>
      <c r="I5846" s="76" t="n">
        <v>2236</v>
      </c>
      <c r="J5846" s="76" t="n">
        <v>58590</v>
      </c>
      <c r="K5846" s="77" t="n">
        <v>26.2030411449016</v>
      </c>
    </row>
    <row r="5847" customFormat="false" ht="13.5" hidden="false" customHeight="false" outlineLevel="0" collapsed="false">
      <c r="A5847" s="73" t="n">
        <v>4638</v>
      </c>
      <c r="B5847" s="85" t="s">
        <v>46</v>
      </c>
      <c r="C5847" s="85" t="s">
        <v>119</v>
      </c>
      <c r="D5847" s="75" t="n">
        <v>0.423611111111111</v>
      </c>
      <c r="E5847" s="75" t="n">
        <v>0.538194444444444</v>
      </c>
      <c r="G5847" s="74" t="s">
        <v>985</v>
      </c>
      <c r="H5847" s="85" t="s">
        <v>122</v>
      </c>
      <c r="I5847" s="76" t="n">
        <v>1836</v>
      </c>
      <c r="J5847" s="76" t="n">
        <v>12290</v>
      </c>
      <c r="K5847" s="77" t="n">
        <v>6.69389978213508</v>
      </c>
    </row>
    <row r="5848" customFormat="false" ht="13.5" hidden="false" customHeight="false" outlineLevel="0" collapsed="false">
      <c r="A5848" s="73" t="n">
        <v>4639</v>
      </c>
      <c r="B5848" s="85" t="s">
        <v>46</v>
      </c>
      <c r="C5848" s="85" t="s">
        <v>119</v>
      </c>
      <c r="D5848" s="75" t="n">
        <v>0.423611111111111</v>
      </c>
      <c r="E5848" s="75" t="n">
        <v>0.538194444444444</v>
      </c>
      <c r="G5848" s="74" t="s">
        <v>985</v>
      </c>
      <c r="H5848" s="85" t="s">
        <v>161</v>
      </c>
      <c r="I5848" s="76" t="n">
        <v>1836</v>
      </c>
      <c r="J5848" s="76" t="n">
        <v>20290</v>
      </c>
      <c r="K5848" s="77" t="n">
        <v>11.0511982570806</v>
      </c>
    </row>
    <row r="5849" customFormat="false" ht="13.5" hidden="false" customHeight="false" outlineLevel="0" collapsed="false">
      <c r="A5849" s="73" t="n">
        <v>4640</v>
      </c>
      <c r="B5849" s="85" t="s">
        <v>46</v>
      </c>
      <c r="C5849" s="85" t="s">
        <v>119</v>
      </c>
      <c r="D5849" s="75" t="n">
        <v>0.423611111111111</v>
      </c>
      <c r="E5849" s="75" t="n">
        <v>0.538194444444444</v>
      </c>
      <c r="G5849" s="74" t="s">
        <v>985</v>
      </c>
      <c r="H5849" s="85" t="s">
        <v>165</v>
      </c>
      <c r="I5849" s="76" t="n">
        <v>1836</v>
      </c>
      <c r="J5849" s="76" t="n">
        <v>22290</v>
      </c>
      <c r="K5849" s="77" t="n">
        <v>12.140522875817</v>
      </c>
    </row>
    <row r="5850" customFormat="false" ht="13.5" hidden="false" customHeight="false" outlineLevel="0" collapsed="false">
      <c r="A5850" s="73" t="n">
        <v>4641</v>
      </c>
      <c r="B5850" s="85" t="s">
        <v>46</v>
      </c>
      <c r="C5850" s="85" t="s">
        <v>119</v>
      </c>
      <c r="D5850" s="75" t="n">
        <v>0.423611111111111</v>
      </c>
      <c r="E5850" s="75" t="n">
        <v>0.538194444444444</v>
      </c>
      <c r="G5850" s="74" t="s">
        <v>985</v>
      </c>
      <c r="H5850" s="85" t="s">
        <v>323</v>
      </c>
      <c r="I5850" s="76" t="n">
        <v>1836</v>
      </c>
      <c r="J5850" s="76" t="n">
        <v>22890</v>
      </c>
      <c r="K5850" s="77" t="n">
        <v>12.4673202614379</v>
      </c>
    </row>
    <row r="5851" customFormat="false" ht="13.5" hidden="false" customHeight="false" outlineLevel="0" collapsed="false">
      <c r="A5851" s="73" t="n">
        <v>4642</v>
      </c>
      <c r="B5851" s="85" t="s">
        <v>46</v>
      </c>
      <c r="C5851" s="85" t="s">
        <v>119</v>
      </c>
      <c r="D5851" s="75" t="n">
        <v>0.423611111111111</v>
      </c>
      <c r="E5851" s="75" t="n">
        <v>0.538194444444444</v>
      </c>
      <c r="G5851" s="74" t="s">
        <v>985</v>
      </c>
      <c r="H5851" s="85" t="s">
        <v>154</v>
      </c>
      <c r="I5851" s="76" t="n">
        <v>4072</v>
      </c>
      <c r="J5851" s="76" t="n">
        <v>84690</v>
      </c>
      <c r="K5851" s="77" t="n">
        <v>20.7981335952849</v>
      </c>
    </row>
    <row r="5852" customFormat="false" ht="13.5" hidden="false" customHeight="false" outlineLevel="0" collapsed="false">
      <c r="A5852" s="73" t="n">
        <v>4643</v>
      </c>
      <c r="B5852" s="85" t="s">
        <v>46</v>
      </c>
      <c r="C5852" s="85" t="s">
        <v>119</v>
      </c>
      <c r="D5852" s="75" t="n">
        <v>0.423611111111111</v>
      </c>
      <c r="E5852" s="75" t="n">
        <v>0.538194444444444</v>
      </c>
      <c r="G5852" s="74" t="s">
        <v>985</v>
      </c>
      <c r="H5852" s="85" t="s">
        <v>124</v>
      </c>
      <c r="I5852" s="76" t="n">
        <v>3460</v>
      </c>
      <c r="J5852" s="76" t="n">
        <v>56890</v>
      </c>
      <c r="K5852" s="77" t="n">
        <v>16.4421965317919</v>
      </c>
    </row>
    <row r="5853" customFormat="false" ht="13.5" hidden="false" customHeight="false" outlineLevel="0" collapsed="false">
      <c r="A5853" s="73" t="n">
        <v>4644</v>
      </c>
      <c r="B5853" s="85" t="s">
        <v>46</v>
      </c>
      <c r="C5853" s="85" t="s">
        <v>119</v>
      </c>
      <c r="D5853" s="75" t="n">
        <v>0.423611111111111</v>
      </c>
      <c r="E5853" s="75" t="n">
        <v>0.538194444444444</v>
      </c>
      <c r="G5853" s="74" t="s">
        <v>985</v>
      </c>
      <c r="H5853" s="85" t="s">
        <v>227</v>
      </c>
      <c r="I5853" s="76" t="n">
        <v>3460</v>
      </c>
      <c r="J5853" s="76" t="n">
        <v>38890</v>
      </c>
      <c r="K5853" s="77" t="n">
        <v>11.2398843930636</v>
      </c>
    </row>
    <row r="5854" customFormat="false" ht="13.5" hidden="false" customHeight="false" outlineLevel="0" collapsed="false">
      <c r="A5854" s="73" t="n">
        <v>4645</v>
      </c>
      <c r="B5854" s="85" t="s">
        <v>46</v>
      </c>
      <c r="C5854" s="85" t="s">
        <v>119</v>
      </c>
      <c r="D5854" s="75" t="n">
        <v>0.423611111111111</v>
      </c>
      <c r="E5854" s="75" t="n">
        <v>0.538194444444444</v>
      </c>
      <c r="G5854" s="74" t="s">
        <v>985</v>
      </c>
      <c r="H5854" s="85" t="s">
        <v>732</v>
      </c>
      <c r="I5854" s="76" t="n">
        <v>4072</v>
      </c>
      <c r="J5854" s="76" t="n">
        <v>78990</v>
      </c>
      <c r="K5854" s="77" t="n">
        <v>19.3983300589391</v>
      </c>
    </row>
    <row r="5855" customFormat="false" ht="13.5" hidden="false" customHeight="false" outlineLevel="0" collapsed="false">
      <c r="A5855" s="73" t="n">
        <v>4646</v>
      </c>
      <c r="B5855" s="85" t="s">
        <v>46</v>
      </c>
      <c r="C5855" s="85" t="s">
        <v>119</v>
      </c>
      <c r="D5855" s="75" t="n">
        <v>0.423611111111111</v>
      </c>
      <c r="E5855" s="75" t="n">
        <v>0.538194444444444</v>
      </c>
      <c r="G5855" s="74" t="s">
        <v>985</v>
      </c>
      <c r="H5855" s="85" t="s">
        <v>733</v>
      </c>
      <c r="I5855" s="76" t="n">
        <v>4072</v>
      </c>
      <c r="J5855" s="76" t="n">
        <v>54040</v>
      </c>
      <c r="K5855" s="77" t="n">
        <v>13.2711198428291</v>
      </c>
    </row>
    <row r="5856" customFormat="false" ht="13.5" hidden="false" customHeight="false" outlineLevel="0" collapsed="false">
      <c r="A5856" s="73" t="n">
        <v>4647</v>
      </c>
      <c r="B5856" s="85" t="s">
        <v>46</v>
      </c>
      <c r="C5856" s="85" t="s">
        <v>119</v>
      </c>
      <c r="D5856" s="75" t="n">
        <v>0.423611111111111</v>
      </c>
      <c r="E5856" s="75" t="n">
        <v>0.538194444444444</v>
      </c>
      <c r="G5856" s="74" t="s">
        <v>985</v>
      </c>
      <c r="H5856" s="85" t="s">
        <v>734</v>
      </c>
      <c r="I5856" s="76" t="n">
        <v>3460</v>
      </c>
      <c r="J5856" s="76" t="n">
        <v>46640</v>
      </c>
      <c r="K5856" s="77" t="n">
        <v>13.4797687861272</v>
      </c>
    </row>
    <row r="5857" customFormat="false" ht="13.5" hidden="false" customHeight="false" outlineLevel="0" collapsed="false">
      <c r="A5857" s="73" t="n">
        <v>4648</v>
      </c>
      <c r="B5857" s="85" t="s">
        <v>46</v>
      </c>
      <c r="C5857" s="85" t="s">
        <v>119</v>
      </c>
      <c r="D5857" s="75" t="n">
        <v>0.649305555555556</v>
      </c>
      <c r="E5857" s="75" t="n">
        <v>0.760416666666667</v>
      </c>
      <c r="G5857" s="74" t="s">
        <v>986</v>
      </c>
      <c r="H5857" s="85" t="s">
        <v>169</v>
      </c>
      <c r="I5857" s="76" t="n">
        <v>2236</v>
      </c>
      <c r="J5857" s="76" t="n">
        <v>42590</v>
      </c>
      <c r="K5857" s="77" t="n">
        <v>19.0474060822898</v>
      </c>
    </row>
    <row r="5858" customFormat="false" ht="13.5" hidden="false" customHeight="false" outlineLevel="0" collapsed="false">
      <c r="A5858" s="73" t="n">
        <v>4649</v>
      </c>
      <c r="B5858" s="85" t="s">
        <v>46</v>
      </c>
      <c r="C5858" s="85" t="s">
        <v>119</v>
      </c>
      <c r="D5858" s="75" t="n">
        <v>0.649305555555556</v>
      </c>
      <c r="E5858" s="75" t="n">
        <v>0.760416666666667</v>
      </c>
      <c r="G5858" s="74" t="s">
        <v>986</v>
      </c>
      <c r="H5858" s="85" t="s">
        <v>171</v>
      </c>
      <c r="I5858" s="76" t="n">
        <v>2236</v>
      </c>
      <c r="J5858" s="76" t="n">
        <v>58590</v>
      </c>
      <c r="K5858" s="77" t="n">
        <v>26.2030411449016</v>
      </c>
    </row>
    <row r="5859" customFormat="false" ht="13.5" hidden="false" customHeight="false" outlineLevel="0" collapsed="false">
      <c r="A5859" s="73" t="n">
        <v>4650</v>
      </c>
      <c r="B5859" s="85" t="s">
        <v>46</v>
      </c>
      <c r="C5859" s="85" t="s">
        <v>119</v>
      </c>
      <c r="D5859" s="75" t="n">
        <v>0.649305555555556</v>
      </c>
      <c r="E5859" s="75" t="n">
        <v>0.760416666666667</v>
      </c>
      <c r="G5859" s="74" t="s">
        <v>986</v>
      </c>
      <c r="H5859" s="85" t="s">
        <v>122</v>
      </c>
      <c r="I5859" s="76" t="n">
        <v>1836</v>
      </c>
      <c r="J5859" s="76" t="n">
        <v>20590</v>
      </c>
      <c r="K5859" s="77" t="n">
        <v>11.2145969498911</v>
      </c>
    </row>
    <row r="5860" customFormat="false" ht="13.5" hidden="false" customHeight="false" outlineLevel="0" collapsed="false">
      <c r="A5860" s="73" t="n">
        <v>4651</v>
      </c>
      <c r="B5860" s="85" t="s">
        <v>46</v>
      </c>
      <c r="C5860" s="85" t="s">
        <v>119</v>
      </c>
      <c r="D5860" s="75" t="n">
        <v>0.649305555555556</v>
      </c>
      <c r="E5860" s="75" t="n">
        <v>0.760416666666667</v>
      </c>
      <c r="G5860" s="74" t="s">
        <v>986</v>
      </c>
      <c r="H5860" s="85" t="s">
        <v>161</v>
      </c>
      <c r="I5860" s="76" t="n">
        <v>1836</v>
      </c>
      <c r="J5860" s="76" t="n">
        <v>21290</v>
      </c>
      <c r="K5860" s="77" t="n">
        <v>11.5958605664488</v>
      </c>
    </row>
    <row r="5861" customFormat="false" ht="13.5" hidden="false" customHeight="false" outlineLevel="0" collapsed="false">
      <c r="A5861" s="73" t="n">
        <v>4652</v>
      </c>
      <c r="B5861" s="85" t="s">
        <v>46</v>
      </c>
      <c r="C5861" s="85" t="s">
        <v>119</v>
      </c>
      <c r="D5861" s="75" t="n">
        <v>0.649305555555556</v>
      </c>
      <c r="E5861" s="75" t="n">
        <v>0.760416666666667</v>
      </c>
      <c r="G5861" s="74" t="s">
        <v>986</v>
      </c>
      <c r="H5861" s="85" t="s">
        <v>165</v>
      </c>
      <c r="I5861" s="76" t="n">
        <v>1836</v>
      </c>
      <c r="J5861" s="76" t="n">
        <v>23290</v>
      </c>
      <c r="K5861" s="77" t="n">
        <v>12.6851851851852</v>
      </c>
    </row>
    <row r="5862" customFormat="false" ht="13.5" hidden="false" customHeight="false" outlineLevel="0" collapsed="false">
      <c r="A5862" s="73" t="n">
        <v>4653</v>
      </c>
      <c r="B5862" s="85" t="s">
        <v>46</v>
      </c>
      <c r="C5862" s="85" t="s">
        <v>119</v>
      </c>
      <c r="D5862" s="75" t="n">
        <v>0.649305555555556</v>
      </c>
      <c r="E5862" s="75" t="n">
        <v>0.760416666666667</v>
      </c>
      <c r="G5862" s="74" t="s">
        <v>986</v>
      </c>
      <c r="H5862" s="85" t="s">
        <v>323</v>
      </c>
      <c r="I5862" s="76" t="n">
        <v>1836</v>
      </c>
      <c r="J5862" s="76" t="n">
        <v>23890</v>
      </c>
      <c r="K5862" s="77" t="n">
        <v>13.0119825708061</v>
      </c>
    </row>
    <row r="5863" customFormat="false" ht="13.5" hidden="false" customHeight="false" outlineLevel="0" collapsed="false">
      <c r="A5863" s="73" t="n">
        <v>4654</v>
      </c>
      <c r="B5863" s="85" t="s">
        <v>46</v>
      </c>
      <c r="C5863" s="85" t="s">
        <v>119</v>
      </c>
      <c r="D5863" s="75" t="n">
        <v>0.649305555555556</v>
      </c>
      <c r="E5863" s="75" t="n">
        <v>0.760416666666667</v>
      </c>
      <c r="G5863" s="74" t="s">
        <v>986</v>
      </c>
      <c r="H5863" s="85" t="s">
        <v>154</v>
      </c>
      <c r="I5863" s="76" t="n">
        <v>4072</v>
      </c>
      <c r="J5863" s="76" t="n">
        <v>84690</v>
      </c>
      <c r="K5863" s="77" t="n">
        <v>20.7981335952849</v>
      </c>
    </row>
    <row r="5864" customFormat="false" ht="13.5" hidden="false" customHeight="false" outlineLevel="0" collapsed="false">
      <c r="A5864" s="73" t="n">
        <v>4655</v>
      </c>
      <c r="B5864" s="85" t="s">
        <v>46</v>
      </c>
      <c r="C5864" s="85" t="s">
        <v>119</v>
      </c>
      <c r="D5864" s="75" t="n">
        <v>0.649305555555556</v>
      </c>
      <c r="E5864" s="75" t="n">
        <v>0.760416666666667</v>
      </c>
      <c r="G5864" s="74" t="s">
        <v>986</v>
      </c>
      <c r="H5864" s="85" t="s">
        <v>124</v>
      </c>
      <c r="I5864" s="76" t="n">
        <v>3460</v>
      </c>
      <c r="J5864" s="76" t="n">
        <v>72890</v>
      </c>
      <c r="K5864" s="77" t="n">
        <v>21.0664739884393</v>
      </c>
    </row>
    <row r="5865" customFormat="false" ht="13.5" hidden="false" customHeight="false" outlineLevel="0" collapsed="false">
      <c r="A5865" s="73" t="n">
        <v>4656</v>
      </c>
      <c r="B5865" s="85" t="s">
        <v>46</v>
      </c>
      <c r="C5865" s="85" t="s">
        <v>119</v>
      </c>
      <c r="D5865" s="75" t="n">
        <v>0.649305555555556</v>
      </c>
      <c r="E5865" s="75" t="n">
        <v>0.760416666666667</v>
      </c>
      <c r="G5865" s="74" t="s">
        <v>986</v>
      </c>
      <c r="H5865" s="85" t="s">
        <v>227</v>
      </c>
      <c r="I5865" s="76" t="n">
        <v>3460</v>
      </c>
      <c r="J5865" s="76" t="n">
        <v>48090</v>
      </c>
      <c r="K5865" s="77" t="n">
        <v>13.8988439306358</v>
      </c>
    </row>
    <row r="5866" customFormat="false" ht="13.5" hidden="false" customHeight="false" outlineLevel="0" collapsed="false">
      <c r="A5866" s="73" t="n">
        <v>4657</v>
      </c>
      <c r="B5866" s="85" t="s">
        <v>46</v>
      </c>
      <c r="C5866" s="85" t="s">
        <v>119</v>
      </c>
      <c r="D5866" s="75" t="n">
        <v>0.649305555555556</v>
      </c>
      <c r="E5866" s="75" t="n">
        <v>0.760416666666667</v>
      </c>
      <c r="G5866" s="74" t="s">
        <v>986</v>
      </c>
      <c r="H5866" s="85" t="s">
        <v>732</v>
      </c>
      <c r="I5866" s="76" t="n">
        <v>4072</v>
      </c>
      <c r="J5866" s="76" t="n">
        <v>78990</v>
      </c>
      <c r="K5866" s="77" t="n">
        <v>19.3983300589391</v>
      </c>
    </row>
    <row r="5867" customFormat="false" ht="13.5" hidden="false" customHeight="false" outlineLevel="0" collapsed="false">
      <c r="A5867" s="73" t="n">
        <v>4658</v>
      </c>
      <c r="B5867" s="85" t="s">
        <v>46</v>
      </c>
      <c r="C5867" s="85" t="s">
        <v>119</v>
      </c>
      <c r="D5867" s="75" t="n">
        <v>0.649305555555556</v>
      </c>
      <c r="E5867" s="75" t="n">
        <v>0.760416666666667</v>
      </c>
      <c r="G5867" s="74" t="s">
        <v>986</v>
      </c>
      <c r="H5867" s="85" t="s">
        <v>733</v>
      </c>
      <c r="I5867" s="76" t="n">
        <v>4072</v>
      </c>
      <c r="J5867" s="76" t="n">
        <v>54040</v>
      </c>
      <c r="K5867" s="77" t="n">
        <v>13.2711198428291</v>
      </c>
    </row>
    <row r="5868" customFormat="false" ht="13.5" hidden="false" customHeight="false" outlineLevel="0" collapsed="false">
      <c r="A5868" s="73" t="n">
        <v>4659</v>
      </c>
      <c r="B5868" s="85" t="s">
        <v>46</v>
      </c>
      <c r="C5868" s="85" t="s">
        <v>119</v>
      </c>
      <c r="D5868" s="75" t="n">
        <v>0.649305555555556</v>
      </c>
      <c r="E5868" s="75" t="n">
        <v>0.760416666666667</v>
      </c>
      <c r="G5868" s="74" t="s">
        <v>986</v>
      </c>
      <c r="H5868" s="85" t="s">
        <v>734</v>
      </c>
      <c r="I5868" s="76" t="n">
        <v>3460</v>
      </c>
      <c r="J5868" s="76" t="n">
        <v>46640</v>
      </c>
      <c r="K5868" s="77" t="n">
        <v>13.47976878612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20Z</dcterms:created>
  <dc:creator>尾張人はる</dc:creator>
  <dc:description/>
  <dc:language>en-US</dc:language>
  <cp:lastModifiedBy>Owarijin</cp:lastModifiedBy>
  <dcterms:modified xsi:type="dcterms:W3CDTF">2020-01-27T12:35:21Z</dcterms:modified>
  <cp:revision>0</cp:revision>
  <dc:subject/>
  <dc:title/>
</cp:coreProperties>
</file>